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" sheetId="5" state="visible" r:id="rId6"/>
    <sheet name="INDIC" sheetId="6" state="visible" r:id="rId7"/>
    <sheet name="RK " sheetId="7" state="visible" r:id="rId8"/>
    <sheet name="CAPCOLxPLAZOS" sheetId="8" state="visible" r:id="rId9"/>
  </sheets>
  <externalReferences>
    <externalReference r:id="rId10"/>
  </externalReferences>
  <definedNames>
    <definedName function="false" hidden="false" localSheetId="1" name="_xlnm.Print_Area" vbProcedure="false">BALCONS!$B$1:$AL$196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AL$146</definedName>
    <definedName function="false" hidden="false" localSheetId="2" name="_xlnm.Print_Titles" vbProcedure="false">'BALCONS%'!$B:$C,'BALCONS%'!$1:$8</definedName>
    <definedName function="false" hidden="false" localSheetId="7" name="_xlnm.Print_Area" vbProcedure="false">CAPCOLxPLAZOS!$D$1:$AJ$329</definedName>
    <definedName function="false" hidden="false" localSheetId="7" name="_xlnm.Print_Titles" vbProcedure="false">CAPCOLxPLAZOS!$D:$D,CAPCOLxPLAZOS!$1:$7</definedName>
    <definedName function="false" hidden="false" localSheetId="3" name="_xlnm.Print_Area" vbProcedure="false">'COMPCAR%'!$A$1:$AK$123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L$92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EPyG!$B$1:$AK$200</definedName>
    <definedName function="false" hidden="false" localSheetId="4" name="_xlnm.Print_Titles" vbProcedure="false">EPyG!$B:$C</definedName>
    <definedName function="false" hidden="false" localSheetId="5" name="_xlnm.Print_Area" vbProcedure="false">INDIC!$A$1:$AL$91</definedName>
    <definedName function="false" hidden="false" localSheetId="5" name="_xlnm.Print_Titles" vbProcedure="false">INDIC!$B:$C,INDIC!$8:$8</definedName>
    <definedName function="false" hidden="false" localSheetId="6" name="_xlnm.Print_Area" vbProcedure="false">'RK '!$B$1:$BC$49</definedName>
    <definedName function="false" hidden="false" name="cuatro1" vbProcedure="false">'[2]'!$D$15</definedName>
    <definedName function="false" hidden="false" name="cuatro2" vbProcedure="false">'[2]'!$D$16</definedName>
    <definedName function="false" hidden="false" name="cuatro3" vbProcedure="false">'[2]'!$D$30</definedName>
    <definedName function="false" hidden="false" name="cuatro4" vbProcedure="false">'[2]'!$D$31</definedName>
    <definedName function="false" hidden="false" name="cuatro5" vbProcedure="false">'[2]'!$D$36</definedName>
    <definedName function="false" hidden="false" name="cuatro6" vbProcedure="false">'[2]'!$D$51</definedName>
    <definedName function="false" hidden="false" name="cuatro7" vbProcedure="false">'[2]'!$D$32</definedName>
    <definedName function="false" hidden="false" name="cuatro8" vbProcedure="false">'[2]'!$D$47</definedName>
    <definedName function="false" hidden="false" name="cuatro9" vbProcedure="false">'[2]'!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519">
  <si>
    <t xml:space="preserve">ESTADO DE SITUACION CONSOLIDADO Y CONDENSADO</t>
  </si>
  <si>
    <t xml:space="preserve">SISTEMA DE BANCOS </t>
  </si>
  <si>
    <t xml:space="preserve">(en miles de dólares norteamericanos)</t>
  </si>
  <si>
    <t xml:space="preserve">GUAYAQUIL</t>
  </si>
  <si>
    <t xml:space="preserve">PACIFICO</t>
  </si>
  <si>
    <t xml:space="preserve">PICHINCHA </t>
  </si>
  <si>
    <t xml:space="preserve">PRODUBANCO</t>
  </si>
  <si>
    <t xml:space="preserve">TOTAL BANCOS GRANDES</t>
  </si>
  <si>
    <t xml:space="preserve">AUSTRO</t>
  </si>
  <si>
    <t xml:space="preserve">BOLIVARIANO</t>
  </si>
  <si>
    <t xml:space="preserve">CITIBANK</t>
  </si>
  <si>
    <t xml:space="preserve">GENERAL RUMIÑAHUI</t>
  </si>
  <si>
    <t xml:space="preserve">INTERNACIONAL</t>
  </si>
  <si>
    <t xml:space="preserve">MACHALA</t>
  </si>
  <si>
    <t xml:space="preserve">M.M. JARAMILLO ARTEAGA</t>
  </si>
  <si>
    <t xml:space="preserve">SOLIDARIO</t>
  </si>
  <si>
    <t xml:space="preserve">UNIBANCO</t>
  </si>
  <si>
    <t xml:space="preserve">TOTAL BANCOS MEDIANOS</t>
  </si>
  <si>
    <t xml:space="preserve">AMAZONAS</t>
  </si>
  <si>
    <t xml:space="preserve">ANDES</t>
  </si>
  <si>
    <t xml:space="preserve">CENTROMUNDO</t>
  </si>
  <si>
    <t xml:space="preserve">COFIEC</t>
  </si>
  <si>
    <t xml:space="preserve">COMERCIAL DE MANABÍ</t>
  </si>
  <si>
    <t xml:space="preserve">DELBANK S.A.</t>
  </si>
  <si>
    <t xml:space="preserve">LITORAL</t>
  </si>
  <si>
    <t xml:space="preserve">LOJA</t>
  </si>
  <si>
    <t xml:space="preserve">LLOYDS BANK (BLSA)</t>
  </si>
  <si>
    <t xml:space="preserve">SUDAMERICANO</t>
  </si>
  <si>
    <t xml:space="preserve">TERRITORIAL</t>
  </si>
  <si>
    <t xml:space="preserve">PROCREDIT</t>
  </si>
  <si>
    <t xml:space="preserve">TOTAL BANCOS PEQUEÑOS</t>
  </si>
  <si>
    <t xml:space="preserve">TOTAL SISTEMA</t>
  </si>
  <si>
    <t xml:space="preserve">BANCOS COMERCIALES</t>
  </si>
  <si>
    <t xml:space="preserve">BANCOS DE CONSUMO</t>
  </si>
  <si>
    <t xml:space="preserve">BANCOS DE VIVIENDA</t>
  </si>
  <si>
    <t xml:space="preserve">BANCOS DE MICROEMPRESA</t>
  </si>
  <si>
    <t xml:space="preserve">ACTIVO</t>
  </si>
  <si>
    <t xml:space="preserve">FONDOS DISPONIBLES</t>
  </si>
  <si>
    <t xml:space="preserve">OPERACIONES INTERBANCARIAS</t>
  </si>
  <si>
    <t xml:space="preserve">PROVISION PARA 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DEPOSITOS RESTRINGIDOS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t xml:space="preserve">(2) Para el cómputo del indicador de cobertura  se consideró los mayores depositantes al 30 de mayo de 2006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t xml:space="preserve">Notas: Agrupación de entidades metodología de percentiles modificados de acuerdo con los datos  del activo a junio de 2006  y estará vigente hasta noviembre de 2006.</t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 15 de septiembre de 2006.</t>
    </r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cuadre resultados</t>
  </si>
  <si>
    <t xml:space="preserve">prueba cuadre resultados registrados en patrimonio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CARTERA DE CRÉDITOS POR VENCER</t>
  </si>
  <si>
    <t xml:space="preserve">CARTERA DE CRÉDITOS QUE NO DEVENGA INTERESES</t>
  </si>
  <si>
    <t xml:space="preserve">CARTERA DE CRÉDITOS VENCIDA</t>
  </si>
  <si>
    <t xml:space="preserve">CARTERA DE CRÉDITOS REESTRUCTURADA POR VENCER</t>
  </si>
  <si>
    <t xml:space="preserve">CARTERA DE CRÉDITOS REESTRUCTURADA QUE NO DEVENGA INTERESES</t>
  </si>
  <si>
    <t xml:space="preserve">CARTERA DE CRÉDITOS REESTRUCTURADA VENCIDA</t>
  </si>
  <si>
    <t xml:space="preserve">DEUDORES POR ACEPTACIÓN</t>
  </si>
  <si>
    <t xml:space="preserve">OTRAS INVERSIONES EN PARTICIPACIONE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(PROVISIÓN PARA VALUACIÓN DE INVERSIONES EN ACCIONES Y PARTICIPACION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Fecha de consolidación:  15 de septiembre de 2006.</t>
  </si>
  <si>
    <t xml:space="preserve">cuadr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t xml:space="preserve">OK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 BRUTA</t>
  </si>
  <si>
    <t xml:space="preserve">COMPOSICION PORCENTUAL DE LA CARTERA DE CREDITOS POR VENCIMIENTOS Y ACTIVIDAD</t>
  </si>
  <si>
    <t xml:space="preserve">COMPOSICION PORCENTUAL DE LA CARTERA DE CREDITOS POR LINEA DE NEGOCIO</t>
  </si>
  <si>
    <t xml:space="preserve">CARTERA COMERCIAL</t>
  </si>
  <si>
    <t xml:space="preserve">CARTERA CONSUMO</t>
  </si>
  <si>
    <t xml:space="preserve">CARTERA VIVIENDA</t>
  </si>
  <si>
    <t xml:space="preserve">CARTERA MICROEMPRESA</t>
  </si>
  <si>
    <t xml:space="preserve">CARTERA DE CREDITOS BRUTA</t>
  </si>
  <si>
    <t xml:space="preserve">ESTADO DE PERDIDAS Y GANANCIAS</t>
  </si>
  <si>
    <t xml:space="preserve">SISTEMA DE BANCOS</t>
  </si>
  <si>
    <t xml:space="preserve">Enero 1 al 31 de agosto de 2006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INTERESES DE CARTERA DE CRÉDITO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PORCENTUAL DEL ESTADO DE PERDIDAS Y GANANCIAS</t>
  </si>
  <si>
    <t xml:space="preserve"> </t>
  </si>
  <si>
    <t xml:space="preserve">El estado de pérdidas y ganancias refeja las relaciones entre las cuentas de ingresos y gastos que se acumulan desde el primero de enero de cada año  hasta la fecha de corte del mes del informe.</t>
  </si>
  <si>
    <t xml:space="preserve">CUADRES</t>
  </si>
  <si>
    <t xml:space="preserve">INDICADORES FINANCIEROS</t>
  </si>
  <si>
    <t xml:space="preserve">SUFICIENCIA O COBERTURA PATRIMONIAL</t>
  </si>
  <si>
    <t xml:space="preserve">( PATRIMONIO + RESULTADOS   ) /ACTIVOS INMOVILIZADOS (1)</t>
  </si>
  <si>
    <t xml:space="preserve">IF 114 IF 612</t>
  </si>
  <si>
    <t xml:space="preserve">(PATRIMONIO + RESULTADOS / ACTIVOS INMOVILIZADOS) </t>
  </si>
  <si>
    <t xml:space="preserve">CALIDAD DE ACTIVOS:</t>
  </si>
  <si>
    <t xml:space="preserve">IF 003</t>
  </si>
  <si>
    <t xml:space="preserve">ACTIVOS IMPRODUCTIVOS BRUTOS/TOTAL ACTIVOS</t>
  </si>
  <si>
    <t xml:space="preserve">IF 004 IF 102</t>
  </si>
  <si>
    <t xml:space="preserve">ACTIVOS IMPRODUCTIVOS NETOS/TOTAL ACTIVOS</t>
  </si>
  <si>
    <t xml:space="preserve">IF 101</t>
  </si>
  <si>
    <t xml:space="preserve">ACTIVOS PRODUCTIVOS/TOTAL ACTIVOS</t>
  </si>
  <si>
    <t xml:space="preserve">IF 688</t>
  </si>
  <si>
    <t xml:space="preserve">ACTIVOS PRODUCTIVOS/ PASIVOS CON COSTO</t>
  </si>
  <si>
    <t xml:space="preserve">IF006</t>
  </si>
  <si>
    <t xml:space="preserve">ACTIVOS INMOVILIZADOS/ACTIVO TOTAL</t>
  </si>
  <si>
    <t xml:space="preserve">IF 007</t>
  </si>
  <si>
    <t xml:space="preserve">ACTIVO   IMPRODUCTIVOS FINANCIEROS NETOS / ACTIVO TOTAL</t>
  </si>
  <si>
    <t xml:space="preserve">IF 008</t>
  </si>
  <si>
    <t xml:space="preserve">ACTIVO   IMPRODUCTIVOS NO FINANCIEROS NETOS / ACTIVO TOTAL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DE CREDITOS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123,201,313,602,</t>
  </si>
  <si>
    <t xml:space="preserve">GASTOS DE OPERACION   ESTIMADOS /TOTAL ACTIVO PROMEDIO (1)</t>
  </si>
  <si>
    <t xml:space="preserve">GASTOS DE OPERACION  /MARGEN FINANCIERO</t>
  </si>
  <si>
    <t xml:space="preserve">202 511</t>
  </si>
  <si>
    <t xml:space="preserve">GASTOS DE PERSONAL ESTIMADOS  /TOTAL ACTIVO PROMEDIO (1)</t>
  </si>
  <si>
    <t xml:space="preserve">RENTABILIDAD</t>
  </si>
  <si>
    <t xml:space="preserve">RESULTADOS DEL EJERCICIO/PATRIMONIO PROMEDIO</t>
  </si>
  <si>
    <t xml:space="preserve">RESULTADOS DEL EJERCICIO/ACTIVO PROMEDIO</t>
  </si>
  <si>
    <t xml:space="preserve">IF 295</t>
  </si>
  <si>
    <t xml:space="preserve">RESULTADOS  DEL EJERCICIO   / PATRIMONIO PROMEDIO (1)</t>
  </si>
  <si>
    <t xml:space="preserve">IF 293</t>
  </si>
  <si>
    <t xml:space="preserve">RESULTADOS DEL EJERCICIO   /ACTIVO PROMEDIO (1)</t>
  </si>
  <si>
    <t xml:space="preserve">MARGEN DE INTERMEDIACION ESTIMADO / PATRIMONIO PROMEDIO (1)</t>
  </si>
  <si>
    <t xml:space="preserve">MARGEN DE INTERMEDIACION  ESTIMADO / ACTIVO  PROMEDIO (1)</t>
  </si>
  <si>
    <t xml:space="preserve">RENDIMIENTO DE LA CARTERA (1)</t>
  </si>
  <si>
    <t xml:space="preserve">CARTERAS DE CRÉDITOS  REESTRUCTURADAS</t>
  </si>
  <si>
    <t xml:space="preserve">CARTERA POR VENCER TOTAL</t>
  </si>
  <si>
    <t xml:space="preserve">OTROS INGRESOS OPERACIONALES (1)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LIQUIDEZ</t>
  </si>
  <si>
    <t xml:space="preserve">FONDOS DISPONIBLES / TOTAL DEPOSITOS A CORTO PLAZO</t>
  </si>
  <si>
    <t xml:space="preserve">COBERTURA 25 MAYORES DEPOSITANTES (2)</t>
  </si>
  <si>
    <t xml:space="preserve">COBERTURA 100 MAYORES DEPOSITANTES (2)</t>
  </si>
  <si>
    <t xml:space="preserve">VULNERABILIDAD DEL PATRIMONIO</t>
  </si>
  <si>
    <t xml:space="preserve">CARTERA IMPRODUCTIVA BRUTA / (PATRIMONIO)</t>
  </si>
  <si>
    <t xml:space="preserve">CARTERA IMPRODUCTIVA BRUTA CON FIDEICOMISO/(PATRIMONIO + RESULTADOS )</t>
  </si>
  <si>
    <t xml:space="preserve">CARTERA IMPRODUCTIVA NETA CON FIDEICOMISO/(PATRIMONIO + RESULTADOS )</t>
  </si>
  <si>
    <t xml:space="preserve">FK = (PATRIMONIO + RESULTADOS - INGRESOS EXTRAORDINARIOS) / ACTIVOS TOTALES</t>
  </si>
  <si>
    <t xml:space="preserve">FI = 1 + (ACTIVOS IMPRODUCTIVOS/ACTIVOS TOTALES)</t>
  </si>
  <si>
    <t xml:space="preserve">INDICE DE CAPITALIZACION NETO: FK / FI</t>
  </si>
  <si>
    <t xml:space="preserve">Fuente:  Estado de situación remitidos por las entidades.</t>
  </si>
  <si>
    <t xml:space="preserve">Elaboración: Dirección Nacional de Estudios y Estadísticas / Dirección de Estadisticas</t>
  </si>
  <si>
    <t xml:space="preserve">(1) Los indicadores estimados para un ejercicio económico.</t>
  </si>
  <si>
    <t xml:space="preserve">(2) Para el cómputo del indicador de cobertura  se consideró los mayores depositantes al 31 de julio de 2006</t>
  </si>
  <si>
    <t xml:space="preserve">(3) A patir de abril del 2004, se incorpora en los conceptos de activos productivos, activos inmovilizados, activos improductivos las cuentas correspondientes en fideicomiso mercantil.</t>
  </si>
  <si>
    <t xml:space="preserve">          Los resultados del Banco de los Andes , corresponden al mes de diciembre.</t>
  </si>
  <si>
    <t xml:space="preserve">Gastos de operación /obligaciones con el público</t>
  </si>
  <si>
    <t xml:space="preserve">IF 399</t>
  </si>
  <si>
    <t xml:space="preserve">RENTABILIDAD MEDIA / ACTIVO PRODUCTIVO</t>
  </si>
  <si>
    <t xml:space="preserve">if 251</t>
  </si>
  <si>
    <t xml:space="preserve">activos productivos -pasicos costo /activos productivos promedio</t>
  </si>
  <si>
    <t xml:space="preserve">brecha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modificados de acuerdo con los datos  del activo a junio de 2006  y estará vigente hasta noviembre de 2006.</t>
    </r>
  </si>
  <si>
    <t xml:space="preserve">mayores o iguales a 9.90% grandes</t>
  </si>
  <si>
    <t xml:space="preserve">menos de 9.90% y mayor o igual  a 1,80% medianos</t>
  </si>
  <si>
    <t xml:space="preserve">menor o igual a 1,80% pequeños</t>
  </si>
  <si>
    <t xml:space="preserve">La agrupación por línea de negocio ha sido ajustada en base a los indicadores de cartera por actividad de junio desde julio de 2002.</t>
  </si>
  <si>
    <t xml:space="preserve">ESTADÍSTICAS DE COLOCACIONES Y CAPTACIONES POR PLAZOS</t>
  </si>
  <si>
    <t xml:space="preserve">SISTEMA: BANCOS PRIVADOS</t>
  </si>
  <si>
    <t xml:space="preserve">Al 31 de agosto de 2006</t>
  </si>
  <si>
    <t xml:space="preserve">(En miles de dólares)</t>
  </si>
  <si>
    <t xml:space="preserve">CÓDIGO</t>
  </si>
  <si>
    <t xml:space="preserve">DESCRIPCIÓN</t>
  </si>
  <si>
    <t xml:space="preserve">PICHINCHA</t>
  </si>
  <si>
    <t xml:space="preserve">BANCOS PRIVADOS GRANDES</t>
  </si>
  <si>
    <t xml:space="preserve">BANCOS PRIVADOS MEDIANOS</t>
  </si>
  <si>
    <t xml:space="preserve">CENTRO MUNDO</t>
  </si>
  <si>
    <t xml:space="preserve">COMERCIAL DE MANABI</t>
  </si>
  <si>
    <t xml:space="preserve">LLOYDS TSB BANK PLC. (SUCURSAL ECUADOR)</t>
  </si>
  <si>
    <t xml:space="preserve">PROCREDIT S.A.</t>
  </si>
  <si>
    <t xml:space="preserve">BANCOS PRIVADOS PEQUEÑOS</t>
  </si>
  <si>
    <t xml:space="preserve">TOTAL SISTEMA </t>
  </si>
  <si>
    <t xml:space="preserve">BANCOS PRIVADOS COMERCIALES</t>
  </si>
  <si>
    <t xml:space="preserve">BANCOS PRIVADOS CONSUMO</t>
  </si>
  <si>
    <t xml:space="preserve">BANCOS PRIVADOS VIVIENDA</t>
  </si>
  <si>
    <t xml:space="preserve">BANCOS PRIVADOS MICROEMPRESA</t>
  </si>
  <si>
    <t xml:space="preserve">VENCIMIENTO DE 1 A 30 DÍAS</t>
  </si>
  <si>
    <t xml:space="preserve">ACTIVO:</t>
  </si>
  <si>
    <t xml:space="preserve">Inversiones: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bligaciones con entidades del sector público</t>
  </si>
  <si>
    <t xml:space="preserve">Otras obligaciones</t>
  </si>
  <si>
    <t xml:space="preserve">VENCIMIENTO DE 31 A 90 DÍAS</t>
  </si>
  <si>
    <t xml:space="preserve">TOTAL DE LA CARTERA DE CRÉDITOS</t>
  </si>
  <si>
    <t xml:space="preserve">MOROSIDAD DE LA CARTERA DE CRÉDITOS DE 31 A 90 DÍAS</t>
  </si>
  <si>
    <t xml:space="preserve">VENCIMIENTO DE 91 A 180 DÍAS</t>
  </si>
  <si>
    <t xml:space="preserve">MOROSIDAD DE LA CARTERA DE CRÉDITOS DE 91 A 180 DÍAS</t>
  </si>
  <si>
    <t xml:space="preserve">VENCIMIENTO DE 181 A 270 DÍAS</t>
  </si>
  <si>
    <t xml:space="preserve">Cartera:</t>
  </si>
  <si>
    <t xml:space="preserve">VENCIMIENTO DE 181 A 360 DÍAS</t>
  </si>
  <si>
    <t xml:space="preserve">MOROSIDAD DE LA CARTERA DE CRÉDITOS DE 181 A 360 DÍAS</t>
  </si>
  <si>
    <t xml:space="preserve">VENCIMIENTO DE 271 A 360 DÍAS</t>
  </si>
  <si>
    <t xml:space="preserve">VENCIMIENTO DE MÁS DE 360 DÍAS</t>
  </si>
  <si>
    <t xml:space="preserve">MOROSIDAD DE LA CARTERA DE MÁS DE 360 DÍAS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BP</t>
  </si>
  <si>
    <t xml:space="preserve">COO,BP, MUT</t>
  </si>
  <si>
    <t xml:space="preserve">SF,COO,BP, MUT</t>
  </si>
  <si>
    <t xml:space="preserve">OPERACIONES DE REPORTO POR CONFIRMAR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Balances generados por las instituciones financieras / Sistema de Administración de Balances (S.A.B.)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ísticas.</t>
    </r>
  </si>
  <si>
    <r>
      <rPr>
        <b val="true"/>
        <sz val="10"/>
        <rFont val="Arial"/>
        <family val="2"/>
      </rPr>
      <t xml:space="preserve">Nota:</t>
    </r>
    <r>
      <rPr>
        <sz val="10"/>
        <rFont val="Arial"/>
        <family val="0"/>
      </rPr>
      <t xml:space="preserve"> Reproducción autorizada siempre que se mencione la fuente.</t>
    </r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0"/>
      </rPr>
      <t xml:space="preserve"> 19 de agosto de 2005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(* #,##0_);_(* \(#,##0\);_(* \-_);_(@_)"/>
    <numFmt numFmtId="166" formatCode="_ * #,##0_ ;_ * \-#,##0_ ;_ * \-_ ;_ @_ "/>
    <numFmt numFmtId="167" formatCode="_-* #,##0\ _P_t_s_-;\-* #,##0\ _P_t_s_-;_-* &quot;- &quot;_P_t_s_-;_-@_-"/>
    <numFmt numFmtId="168" formatCode="_-* #,##0_-;_-* #,##0\-;_-* \-_-;_-@_-"/>
    <numFmt numFmtId="169" formatCode="_-* #,##0_-;\-* #,##0_-;_-* \-_-;_-@_-"/>
    <numFmt numFmtId="170" formatCode="_(* #,##0.00_);_(* \(#,##0.00\);_(* \-??_);_(@_)"/>
    <numFmt numFmtId="171" formatCode="_ * #,##0.00_ ;_ * \-#,##0.00_ ;_ * \-??_ ;_ @_ "/>
    <numFmt numFmtId="172" formatCode="_-* #,##0.00_-;\-* #,##0.00_-;_-* \-??_-;_-@_-"/>
    <numFmt numFmtId="173" formatCode="_-* #,##0.00\ _P_t_s_-;\-* #,##0.00\ _P_t_s_-;_-* \-??\ _P_t_s_-;_-@_-"/>
    <numFmt numFmtId="174" formatCode="_-* #,##0.00_-;_-* #,##0.00\-;_-* \-??_-;_-@_-"/>
    <numFmt numFmtId="175" formatCode="_(&quot;N$&quot;* #,##0_);_(&quot;N$&quot;* \(#,##0\);_(&quot;N$&quot;* \-_);_(@_)"/>
    <numFmt numFmtId="176" formatCode="_ &quot;S/&quot;* #,##0_ ;_ &quot;S/&quot;* \-#,##0_ ;_ &quot;S/&quot;* \-_ ;_ @_ "/>
    <numFmt numFmtId="177" formatCode="_ &quot;$ &quot;* #,##0_ ;_ &quot;$ &quot;* \-#,##0_ ;_ &quot;$ &quot;* \-_ ;_ @_ "/>
    <numFmt numFmtId="178" formatCode="_-* #,##0&quot; Pts&quot;_-;\-* #,##0&quot; Pts&quot;_-;_-* &quot;- Pts&quot;_-;_-@_-"/>
    <numFmt numFmtId="179" formatCode="_-\$* #,##0_-;_-\$* #,##0\-;_-\$* \-_-;_-@_-"/>
    <numFmt numFmtId="180" formatCode="_-\$* #,##0_-;&quot;-$&quot;* #,##0_-;_-\$* \-_-;_-@_-"/>
    <numFmt numFmtId="181" formatCode="_(&quot;N$&quot;* #,##0.00_);_(&quot;N$&quot;* \(#,##0.00\);_(&quot;N$&quot;* \-??_);_(@_)"/>
    <numFmt numFmtId="182" formatCode="_ &quot;S/&quot;* #,##0.00_ ;_ &quot;S/&quot;* \-#,##0.00_ ;_ &quot;S/&quot;* \-??_ ;_ @_ "/>
    <numFmt numFmtId="183" formatCode="_ &quot;$ &quot;* #,##0.00_ ;_ &quot;$ &quot;* \-#,##0.00_ ;_ &quot;$ &quot;* \-??_ ;_ @_ "/>
    <numFmt numFmtId="184" formatCode="_-* #,##0.00&quot; Pts&quot;_-;\-* #,##0.00&quot; Pts&quot;_-;_-* \-??&quot; Pts&quot;_-;_-@_-"/>
    <numFmt numFmtId="185" formatCode="_-\$* #,##0.00_-;_-\$* #,##0.00\-;_-\$* \-??_-;_-@_-"/>
    <numFmt numFmtId="186" formatCode="_-\$* #,##0.00_-;&quot;-$&quot;* #,##0.00_-;_-\$* \-??_-;_-@_-"/>
    <numFmt numFmtId="187" formatCode="#,##0"/>
    <numFmt numFmtId="188" formatCode="[$-409]d\-mmm\-yy"/>
    <numFmt numFmtId="189" formatCode="_(* #,##0_);_(* \(#,##0\);_(* \-??_);_(@_)"/>
    <numFmt numFmtId="190" formatCode="[$-409]mmm\-yy"/>
    <numFmt numFmtId="191" formatCode="0%"/>
    <numFmt numFmtId="192" formatCode="0.00%"/>
    <numFmt numFmtId="193" formatCode="_(* #,##0.000_);_(* \(#,##0.000\);_(* \-??_);_(@_)"/>
    <numFmt numFmtId="194" formatCode="mmmm\ d&quot;, &quot;yyyy"/>
    <numFmt numFmtId="195" formatCode="#,##0.00000000000000"/>
    <numFmt numFmtId="196" formatCode="_ * #,##0_ ;_ * \-#,##0_ ;_ * \-??_ ;_ @_ 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8"/>
      <name val="Arial"/>
      <family val="2"/>
    </font>
    <font>
      <b val="true"/>
      <sz val="8"/>
      <color rgb="FF333399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00FF"/>
      <name val="Arial"/>
      <family val="2"/>
    </font>
    <font>
      <sz val="10"/>
      <color rgb="FFC0C0C0"/>
      <name val="Arial"/>
      <family val="2"/>
    </font>
    <font>
      <b val="true"/>
      <sz val="9"/>
      <color rgb="FFC0C0C0"/>
      <name val="Arial"/>
      <family val="2"/>
    </font>
    <font>
      <b val="true"/>
      <u val="single"/>
      <sz val="7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7"/>
      <name val="Arial"/>
      <family val="2"/>
    </font>
    <font>
      <b val="true"/>
      <sz val="7"/>
      <color rgb="FF333399"/>
      <name val="Arial"/>
      <family val="2"/>
    </font>
    <font>
      <b val="true"/>
      <sz val="7"/>
      <color rgb="FFFFFFFF"/>
      <name val="Arial"/>
      <family val="2"/>
    </font>
    <font>
      <sz val="12"/>
      <name val="Arial"/>
      <family val="2"/>
    </font>
    <font>
      <sz val="9"/>
      <color rgb="FFFFFFFF"/>
      <name val="Arial"/>
      <family val="2"/>
    </font>
    <font>
      <b val="true"/>
      <sz val="7"/>
      <color rgb="FF000080"/>
      <name val="Arial"/>
      <family val="2"/>
    </font>
    <font>
      <u val="single"/>
      <sz val="7"/>
      <color rgb="FF000080"/>
      <name val="Arial"/>
      <family val="2"/>
    </font>
    <font>
      <b val="true"/>
      <u val="single"/>
      <sz val="7"/>
      <color rgb="FF000080"/>
      <name val="Arial"/>
      <family val="2"/>
    </font>
    <font>
      <u val="single"/>
      <sz val="7"/>
      <color rgb="FFFFFFFF"/>
      <name val="Arial"/>
      <family val="2"/>
    </font>
    <font>
      <sz val="9"/>
      <color rgb="FFFF0000"/>
      <name val="Arial"/>
      <family val="2"/>
    </font>
    <font>
      <sz val="9"/>
      <color rgb="FFC0C0C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FF0000"/>
      <name val="Book Antiqua"/>
      <family val="1"/>
    </font>
    <font>
      <b val="true"/>
      <sz val="7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7"/>
      <color rgb="FF333333"/>
      <name val="Arial"/>
      <family val="2"/>
    </font>
    <font>
      <sz val="10"/>
      <color rgb="FF333333"/>
      <name val="Arial"/>
      <family val="2"/>
    </font>
    <font>
      <sz val="10"/>
      <color rgb="FF800080"/>
      <name val="Arial"/>
      <family val="2"/>
    </font>
    <font>
      <b val="true"/>
      <sz val="10"/>
      <color rgb="FF800080"/>
      <name val="Arial"/>
      <family val="2"/>
    </font>
    <font>
      <sz val="10"/>
      <color rgb="FFFF6600"/>
      <name val="Arial"/>
      <family val="2"/>
    </font>
    <font>
      <b val="true"/>
      <sz val="10"/>
      <color rgb="FFFF6600"/>
      <name val="Arial"/>
      <family val="2"/>
    </font>
    <font>
      <sz val="12"/>
      <color rgb="FF333333"/>
      <name val="Arial"/>
      <family val="2"/>
    </font>
    <font>
      <b val="true"/>
      <sz val="10"/>
      <color rgb="FF333333"/>
      <name val="Arial"/>
      <family val="2"/>
    </font>
    <font>
      <b val="true"/>
      <sz val="11"/>
      <color rgb="FFFFFFFF"/>
      <name val="Arial"/>
      <family val="2"/>
    </font>
    <font>
      <b val="true"/>
      <sz val="8"/>
      <color rgb="FF000000"/>
      <name val="Arial"/>
      <family val="2"/>
    </font>
    <font>
      <sz val="10"/>
      <color rgb="FF003366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1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4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1" fillId="4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2" borderId="7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7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7" fillId="2" borderId="7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0" xfId="6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7" fontId="17" fillId="0" borderId="3" xfId="6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17" fillId="0" borderId="0" xfId="6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6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17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2" borderId="7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6" fillId="0" borderId="5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0" borderId="5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2" borderId="8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5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2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7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2" fillId="0" borderId="0" xfId="6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7" fontId="22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2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5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5" fillId="2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6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7" fontId="5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0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5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1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7" fillId="0" borderId="3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2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9" fontId="27" fillId="2" borderId="7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4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4" fillId="2" borderId="7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6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2" borderId="7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5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6" fillId="2" borderId="7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6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2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6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4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3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0" borderId="3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3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6" fillId="0" borderId="0" xfId="6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26" fillId="0" borderId="0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26" fillId="0" borderId="3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" xfId="6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6" fillId="0" borderId="0" xfId="6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26" fillId="0" borderId="4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7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7" fillId="0" borderId="5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0" borderId="1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0" borderId="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" xfId="6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9" fontId="26" fillId="0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4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5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2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8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8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8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8" fillId="4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3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44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3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5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30" fillId="0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5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7" fillId="0" borderId="11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7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1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5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52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23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BALSAB_BOL200608B" xfId="21"/>
    <cellStyle name="Millares [0]_BALSAB_BP_BOL_2006_08.xls datos preliminares.xls Gráfico 1" xfId="22"/>
    <cellStyle name="Millares [0]_BALSAB_BP_BOL_2006_08.xls datos preliminares.xls Gráfico 2" xfId="23"/>
    <cellStyle name="Millares [0]_BALSAB_BP_BOL_2006_08.xls datos preliminares.xls Gráfico 3" xfId="24"/>
    <cellStyle name="Millares [0]_BALSAB_BP_BOL_2006_08.xls datos preliminares.xls Gráfico 4" xfId="25"/>
    <cellStyle name="Millares [0]_BALSAB_BP_BOL_2006_08.xls datos preliminares.xls Gráfico 5" xfId="26"/>
    <cellStyle name="Millares [0]_BALSAB_BP_BOL_2006_08.xls datos preliminares.xls Gráfico 6" xfId="27"/>
    <cellStyle name="Millares [0]_BALSAB_BP_BOL_2006_08.xls datos preliminares.xls Gráfico 7" xfId="28"/>
    <cellStyle name="Millares [0]_BALSAB_BP_BOL_2006_08.xls datos preliminares.xls Gráfico 8" xfId="29"/>
    <cellStyle name="Millares [0]_BALSAB_BP_BOL_2006_08.xls datos preliminares.xls Gráfico 9" xfId="30"/>
    <cellStyle name="Millares [0]_BALSAB_nueva plantilla capcolxplazos BP JUL 05" xfId="31"/>
    <cellStyle name="Millares [0]_BOL200406B nuevos peer a junio de 2004" xfId="32"/>
    <cellStyle name="Millares [0]_BOL200608B" xfId="33"/>
    <cellStyle name="Millares [0]_BP_BOL_2006_08.xls datos preliminares.xls Gráfico 1" xfId="34"/>
    <cellStyle name="Millares [0]_BP_BOL_2006_08.xls datos preliminares.xls Gráfico 2" xfId="35"/>
    <cellStyle name="Millares [0]_BP_BOL_2006_08.xls datos preliminares.xls Gráfico 3" xfId="36"/>
    <cellStyle name="Millares [0]_BP_BOL_2006_08.xls datos preliminares.xls Gráfico 4" xfId="37"/>
    <cellStyle name="Millares [0]_BP_BOL_2006_08.xls datos preliminares.xls Gráfico 5" xfId="38"/>
    <cellStyle name="Millares [0]_BP_BOL_2006_08.xls datos preliminares.xls Gráfico 6" xfId="39"/>
    <cellStyle name="Millares [0]_BP_BOL_2006_08.xls datos preliminares.xls Gráfico 7" xfId="40"/>
    <cellStyle name="Millares [0]_BP_BOL_2006_08.xls datos preliminares.xls Gráfico 8" xfId="41"/>
    <cellStyle name="Millares [0]_BP_BOL_2006_08.xls datos preliminares.xls Gráfico 9" xfId="42"/>
    <cellStyle name="Millares [0]_CAPCOLxPLAZOS" xfId="43"/>
    <cellStyle name="Millares [0]_capcolxplazos BP sep 03" xfId="44"/>
    <cellStyle name="Millares [0]_estatales sep 2002 16oct" xfId="45"/>
    <cellStyle name="Millares [0]_Hoja1" xfId="46"/>
    <cellStyle name="Millares [0]_Hoja1 (2)" xfId="47"/>
    <cellStyle name="Millares [0]_Hoja2" xfId="48"/>
    <cellStyle name="Millares [0]_MONEDAS1" xfId="49"/>
    <cellStyle name="Millares [0]_MONEDAS2" xfId="50"/>
    <cellStyle name="Millares [0]_Módulo1" xfId="51"/>
    <cellStyle name="Millares [0]_Módulo3" xfId="52"/>
    <cellStyle name="Millares [0]_nueva plantilla capcolxplazos BP JUL 05" xfId="53"/>
    <cellStyle name="Millares [0]_Serie BP DIC97-JUN 04 web" xfId="54"/>
    <cellStyle name="Millares_BALSAB" xfId="55"/>
    <cellStyle name="Millares_BALSAB_BOL200608B" xfId="56"/>
    <cellStyle name="Millares_BALSAB_BP_BOL_2006_08.xls datos preliminares.xls Gráfico 1" xfId="57"/>
    <cellStyle name="Millares_BALSAB_BP_BOL_2006_08.xls datos preliminares.xls Gráfico 2" xfId="58"/>
    <cellStyle name="Millares_BALSAB_BP_BOL_2006_08.xls datos preliminares.xls Gráfico 3" xfId="59"/>
    <cellStyle name="Millares_BALSAB_BP_BOL_2006_08.xls datos preliminares.xls Gráfico 4" xfId="60"/>
    <cellStyle name="Millares_BALSAB_BP_BOL_2006_08.xls datos preliminares.xls Gráfico 5" xfId="61"/>
    <cellStyle name="Millares_BALSAB_BP_BOL_2006_08.xls datos preliminares.xls Gráfico 6" xfId="62"/>
    <cellStyle name="Millares_BALSAB_BP_BOL_2006_08.xls datos preliminares.xls Gráfico 7" xfId="63"/>
    <cellStyle name="Millares_BALSAB_BP_BOL_2006_08.xls datos preliminares.xls Gráfico 8" xfId="64"/>
    <cellStyle name="Millares_BALSAB_BP_BOL_2006_08.xls datos preliminares.xls Gráfico 9" xfId="65"/>
    <cellStyle name="Millares_BALSAB_nueva plantilla capcolxplazos BP JUL 05" xfId="66"/>
    <cellStyle name="Millares_BOL200406B nuevos peer a junio de 2004" xfId="67"/>
    <cellStyle name="Millares_BOL200608B" xfId="68"/>
    <cellStyle name="Millares_BP_BOL_2006_08.xls datos preliminares.xls Gráfico 1" xfId="69"/>
    <cellStyle name="Millares_BP_BOL_2006_08.xls datos preliminares.xls Gráfico 2" xfId="70"/>
    <cellStyle name="Millares_BP_BOL_2006_08.xls datos preliminares.xls Gráfico 3" xfId="71"/>
    <cellStyle name="Millares_BP_BOL_2006_08.xls datos preliminares.xls Gráfico 4" xfId="72"/>
    <cellStyle name="Millares_BP_BOL_2006_08.xls datos preliminares.xls Gráfico 5" xfId="73"/>
    <cellStyle name="Millares_BP_BOL_2006_08.xls datos preliminares.xls Gráfico 6" xfId="74"/>
    <cellStyle name="Millares_BP_BOL_2006_08.xls datos preliminares.xls Gráfico 7" xfId="75"/>
    <cellStyle name="Millares_BP_BOL_2006_08.xls datos preliminares.xls Gráfico 8" xfId="76"/>
    <cellStyle name="Millares_BP_BOL_2006_08.xls datos preliminares.xls Gráfico 9" xfId="77"/>
    <cellStyle name="Millares_CAPCOLxPLAZOS" xfId="78"/>
    <cellStyle name="Millares_capcolxplazos BP sep 03" xfId="79"/>
    <cellStyle name="Millares_estatales sep 2002 16oct" xfId="80"/>
    <cellStyle name="Millares_GRAFICOS DE TENDENCIA" xfId="81"/>
    <cellStyle name="Millares_Hoja1" xfId="82"/>
    <cellStyle name="Millares_Hoja1 (2)" xfId="83"/>
    <cellStyle name="Millares_Hoja2" xfId="84"/>
    <cellStyle name="Millares_MONEDAS1" xfId="85"/>
    <cellStyle name="Millares_MONEDAS2" xfId="86"/>
    <cellStyle name="Millares_Módulo1" xfId="87"/>
    <cellStyle name="Millares_Módulo3" xfId="88"/>
    <cellStyle name="Millares_nueva plantilla capcolxplazos BP JUL 05" xfId="89"/>
    <cellStyle name="Millares_Serie BP DIC97-JUN 04 web" xfId="90"/>
    <cellStyle name="Millares_SERIES COOPERATIVAS version 1" xfId="91"/>
    <cellStyle name="Millares_~0535455" xfId="92"/>
    <cellStyle name="Moneda [0]_BALSAB" xfId="93"/>
    <cellStyle name="Moneda [0]_BALSAB_1" xfId="94"/>
    <cellStyle name="Moneda [0]_BALSAB_BOL200608B" xfId="95"/>
    <cellStyle name="Moneda [0]_BALSAB_BP_BOL_2006_08.xls datos preliminares.xls Gráfico 1" xfId="96"/>
    <cellStyle name="Moneda [0]_BALSAB_BP_BOL_2006_08.xls datos preliminares.xls Gráfico 2" xfId="97"/>
    <cellStyle name="Moneda [0]_BALSAB_BP_BOL_2006_08.xls datos preliminares.xls Gráfico 3" xfId="98"/>
    <cellStyle name="Moneda [0]_BALSAB_BP_BOL_2006_08.xls datos preliminares.xls Gráfico 4" xfId="99"/>
    <cellStyle name="Moneda [0]_BALSAB_BP_BOL_2006_08.xls datos preliminares.xls Gráfico 5" xfId="100"/>
    <cellStyle name="Moneda [0]_BALSAB_BP_BOL_2006_08.xls datos preliminares.xls Gráfico 6" xfId="101"/>
    <cellStyle name="Moneda [0]_BALSAB_BP_BOL_2006_08.xls datos preliminares.xls Gráfico 7" xfId="102"/>
    <cellStyle name="Moneda [0]_BALSAB_BP_BOL_2006_08.xls datos preliminares.xls Gráfico 8" xfId="103"/>
    <cellStyle name="Moneda [0]_BALSAB_BP_BOL_2006_08.xls datos preliminares.xls Gráfico 9" xfId="104"/>
    <cellStyle name="Moneda [0]_BALSAB_nueva plantilla capcolxplazos BP JUL 05" xfId="105"/>
    <cellStyle name="Moneda [0]_BOL200406B nuevos peer a junio de 2004" xfId="106"/>
    <cellStyle name="Moneda [0]_BOL200608B" xfId="107"/>
    <cellStyle name="Moneda [0]_BP_BOL_2006_08.xls datos preliminares.xls Gráfico 1" xfId="108"/>
    <cellStyle name="Moneda [0]_BP_BOL_2006_08.xls datos preliminares.xls Gráfico 2" xfId="109"/>
    <cellStyle name="Moneda [0]_BP_BOL_2006_08.xls datos preliminares.xls Gráfico 3" xfId="110"/>
    <cellStyle name="Moneda [0]_BP_BOL_2006_08.xls datos preliminares.xls Gráfico 4" xfId="111"/>
    <cellStyle name="Moneda [0]_BP_BOL_2006_08.xls datos preliminares.xls Gráfico 5" xfId="112"/>
    <cellStyle name="Moneda [0]_BP_BOL_2006_08.xls datos preliminares.xls Gráfico 6" xfId="113"/>
    <cellStyle name="Moneda [0]_BP_BOL_2006_08.xls datos preliminares.xls Gráfico 7" xfId="114"/>
    <cellStyle name="Moneda [0]_BP_BOL_2006_08.xls datos preliminares.xls Gráfico 8" xfId="115"/>
    <cellStyle name="Moneda [0]_BP_BOL_2006_08.xls datos preliminares.xls Gráfico 9" xfId="116"/>
    <cellStyle name="Moneda [0]_CAPCOLxPLAZOS" xfId="117"/>
    <cellStyle name="Moneda [0]_capcolxplazos BP sep 03" xfId="118"/>
    <cellStyle name="Moneda [0]_estatales sep 2002 16oct" xfId="119"/>
    <cellStyle name="Moneda [0]_Hoja1" xfId="120"/>
    <cellStyle name="Moneda [0]_Hoja1 (2)" xfId="121"/>
    <cellStyle name="Moneda [0]_Hoja2" xfId="122"/>
    <cellStyle name="Moneda [0]_MONEDAS1" xfId="123"/>
    <cellStyle name="Moneda [0]_MONEDAS2" xfId="124"/>
    <cellStyle name="Moneda [0]_Módulo1" xfId="125"/>
    <cellStyle name="Moneda [0]_Módulo3" xfId="126"/>
    <cellStyle name="Moneda [0]_nueva plantilla capcolxplazos BP JUL 05" xfId="127"/>
    <cellStyle name="Moneda [0]_Serie BP DIC97-JUN 04 web" xfId="128"/>
    <cellStyle name="Moneda_BALSAB" xfId="129"/>
    <cellStyle name="Moneda_BALSAB_1" xfId="130"/>
    <cellStyle name="Moneda_BALSAB_BOL200608B" xfId="131"/>
    <cellStyle name="Moneda_BALSAB_BP_BOL_2006_08.xls datos preliminares.xls Gráfico 1" xfId="132"/>
    <cellStyle name="Moneda_BALSAB_BP_BOL_2006_08.xls datos preliminares.xls Gráfico 2" xfId="133"/>
    <cellStyle name="Moneda_BALSAB_BP_BOL_2006_08.xls datos preliminares.xls Gráfico 3" xfId="134"/>
    <cellStyle name="Moneda_BALSAB_BP_BOL_2006_08.xls datos preliminares.xls Gráfico 4" xfId="135"/>
    <cellStyle name="Moneda_BALSAB_BP_BOL_2006_08.xls datos preliminares.xls Gráfico 5" xfId="136"/>
    <cellStyle name="Moneda_BALSAB_BP_BOL_2006_08.xls datos preliminares.xls Gráfico 6" xfId="137"/>
    <cellStyle name="Moneda_BALSAB_BP_BOL_2006_08.xls datos preliminares.xls Gráfico 7" xfId="138"/>
    <cellStyle name="Moneda_BALSAB_BP_BOL_2006_08.xls datos preliminares.xls Gráfico 8" xfId="139"/>
    <cellStyle name="Moneda_BALSAB_BP_BOL_2006_08.xls datos preliminares.xls Gráfico 9" xfId="140"/>
    <cellStyle name="Moneda_BALSAB_nueva plantilla capcolxplazos BP JUL 05" xfId="141"/>
    <cellStyle name="Moneda_BOL200406B nuevos peer a junio de 2004" xfId="142"/>
    <cellStyle name="Moneda_BOL200608B" xfId="143"/>
    <cellStyle name="Moneda_BP_BOL_2006_08.xls datos preliminares.xls Gráfico 1" xfId="144"/>
    <cellStyle name="Moneda_BP_BOL_2006_08.xls datos preliminares.xls Gráfico 2" xfId="145"/>
    <cellStyle name="Moneda_BP_BOL_2006_08.xls datos preliminares.xls Gráfico 3" xfId="146"/>
    <cellStyle name="Moneda_BP_BOL_2006_08.xls datos preliminares.xls Gráfico 4" xfId="147"/>
    <cellStyle name="Moneda_BP_BOL_2006_08.xls datos preliminares.xls Gráfico 5" xfId="148"/>
    <cellStyle name="Moneda_BP_BOL_2006_08.xls datos preliminares.xls Gráfico 6" xfId="149"/>
    <cellStyle name="Moneda_BP_BOL_2006_08.xls datos preliminares.xls Gráfico 7" xfId="150"/>
    <cellStyle name="Moneda_BP_BOL_2006_08.xls datos preliminares.xls Gráfico 8" xfId="151"/>
    <cellStyle name="Moneda_BP_BOL_2006_08.xls datos preliminares.xls Gráfico 9" xfId="152"/>
    <cellStyle name="Moneda_CAPCOLxPLAZOS" xfId="153"/>
    <cellStyle name="Moneda_capcolxplazos BP sep 03" xfId="154"/>
    <cellStyle name="Moneda_estatales sep 2002 16oct" xfId="155"/>
    <cellStyle name="Moneda_Hoja1" xfId="156"/>
    <cellStyle name="Moneda_Hoja1 (2)" xfId="157"/>
    <cellStyle name="Moneda_Hoja2" xfId="158"/>
    <cellStyle name="Moneda_MONEDAS1" xfId="159"/>
    <cellStyle name="Moneda_MONEDAS2" xfId="160"/>
    <cellStyle name="Moneda_Módulo1" xfId="161"/>
    <cellStyle name="Moneda_Módulo3" xfId="162"/>
    <cellStyle name="Moneda_nueva plantilla capcolxplazos BP JUL 05" xfId="163"/>
    <cellStyle name="Moneda_Serie BP DIC97-JUN 04 web" xfId="1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series/Serie%20BP%20DIC97-JUN%2004%20we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NK GRAFICOS"/>
      <sheetName val="BALANCE"/>
      <sheetName val="P&amp;G Bancos"/>
      <sheetName val="GRAFICOS"/>
      <sheetName val="MATRIZ RIESGO"/>
      <sheetName val="EVOLUTIV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99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62.99"/>
    <col collapsed="false" customWidth="true" hidden="true" outlineLevel="0" max="4" min="4" style="2" width="11.7"/>
    <col collapsed="false" customWidth="true" hidden="false" outlineLevel="0" max="5" min="5" style="2" width="12.7"/>
    <col collapsed="false" customWidth="true" hidden="false" outlineLevel="0" max="6" min="6" style="2" width="11.85"/>
    <col collapsed="false" customWidth="true" hidden="false" outlineLevel="0" max="7" min="7" style="2" width="11.7"/>
    <col collapsed="false" customWidth="true" hidden="false" outlineLevel="0" max="8" min="8" style="2" width="14.99"/>
    <col collapsed="false" customWidth="true" hidden="false" outlineLevel="0" max="9" min="9" style="2" width="13.28"/>
    <col collapsed="false" customWidth="true" hidden="false" outlineLevel="0" max="10" min="10" style="2" width="10.85"/>
    <col collapsed="false" customWidth="true" hidden="false" outlineLevel="0" max="11" min="11" style="2" width="14.56"/>
    <col collapsed="false" customWidth="true" hidden="false" outlineLevel="0" max="12" min="12" style="2" width="10.56"/>
    <col collapsed="false" customWidth="true" hidden="false" outlineLevel="0" max="13" min="13" style="2" width="12.42"/>
    <col collapsed="false" customWidth="true" hidden="false" outlineLevel="0" max="14" min="14" style="2" width="16.84"/>
    <col collapsed="false" customWidth="true" hidden="false" outlineLevel="0" max="15" min="15" style="2" width="10.99"/>
    <col collapsed="false" customWidth="true" hidden="false" outlineLevel="0" max="16" min="16" style="2" width="11.56"/>
    <col collapsed="false" customWidth="true" hidden="false" outlineLevel="0" max="17" min="17" style="2" width="11.7"/>
    <col collapsed="false" customWidth="true" hidden="false" outlineLevel="0" max="18" min="18" style="2" width="11.56"/>
    <col collapsed="false" customWidth="true" hidden="false" outlineLevel="0" max="19" min="19" style="2" width="11.7"/>
    <col collapsed="false" customWidth="true" hidden="false" outlineLevel="0" max="20" min="20" style="2" width="12.28"/>
    <col collapsed="false" customWidth="true" hidden="false" outlineLevel="0" max="21" min="21" style="2" width="8.41"/>
    <col collapsed="false" customWidth="true" hidden="false" outlineLevel="0" max="22" min="22" style="2" width="16.42"/>
    <col collapsed="false" customWidth="true" hidden="false" outlineLevel="0" max="23" min="23" style="2" width="9.85"/>
    <col collapsed="false" customWidth="true" hidden="false" outlineLevel="0" max="24" min="24" style="2" width="13.14"/>
    <col collapsed="false" customWidth="true" hidden="false" outlineLevel="0" max="25" min="25" style="2" width="10.41"/>
    <col collapsed="false" customWidth="true" hidden="false" outlineLevel="0" max="26" min="26" style="2" width="9.41"/>
    <col collapsed="false" customWidth="true" hidden="false" outlineLevel="0" max="27" min="27" style="2" width="9.85"/>
    <col collapsed="false" customWidth="true" hidden="false" outlineLevel="0" max="28" min="28" style="2" width="10.99"/>
    <col collapsed="false" customWidth="true" hidden="false" outlineLevel="0" max="29" min="29" style="2" width="16.99"/>
    <col collapsed="false" customWidth="true" hidden="false" outlineLevel="0" max="30" min="30" style="2" width="13.99"/>
    <col collapsed="false" customWidth="true" hidden="false" outlineLevel="0" max="31" min="31" style="2" width="12.42"/>
    <col collapsed="false" customWidth="true" hidden="false" outlineLevel="0" max="32" min="32" style="2" width="13.14"/>
    <col collapsed="false" customWidth="true" hidden="false" outlineLevel="0" max="33" min="33" style="2" width="13.28"/>
    <col collapsed="false" customWidth="true" hidden="false" outlineLevel="0" max="34" min="34" style="2" width="14.41"/>
    <col collapsed="false" customWidth="true" hidden="false" outlineLevel="0" max="35" min="35" style="2" width="10.99"/>
    <col collapsed="false" customWidth="true" hidden="false" outlineLevel="0" max="36" min="36" style="2" width="10.13"/>
    <col collapsed="false" customWidth="true" hidden="false" outlineLevel="0" max="37" min="37" style="2" width="16.99"/>
    <col collapsed="false" customWidth="true" hidden="false" outlineLevel="0" max="38" min="38" style="3" width="2.7"/>
    <col collapsed="false" customWidth="true" hidden="false" outlineLevel="0" max="39" min="39" style="4" width="11.42"/>
  </cols>
  <sheetData>
    <row r="1" s="5" customFormat="true" ht="15.75" hidden="false" customHeight="false" outlineLevel="0" collapsed="false">
      <c r="B1" s="6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8"/>
      <c r="AM1" s="9"/>
    </row>
    <row r="2" s="10" customFormat="true" ht="15.75" hidden="false" customHeight="fals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3"/>
      <c r="AM2" s="14"/>
    </row>
    <row r="3" s="10" customFormat="true" ht="19.5" hidden="false" customHeight="true" outlineLevel="0" collapsed="false">
      <c r="B3" s="15" t="n">
        <v>38960</v>
      </c>
      <c r="C3" s="12"/>
      <c r="D3" s="12"/>
      <c r="E3" s="16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3"/>
      <c r="AM3" s="14"/>
    </row>
    <row r="4" s="10" customFormat="true" ht="19.5" hidden="false" customHeight="true" outlineLevel="0" collapsed="false">
      <c r="B4" s="11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3"/>
      <c r="AM4" s="14"/>
    </row>
    <row r="5" customFormat="false" ht="3.75" hidden="false" customHeight="true" outlineLevel="0" collapsed="false">
      <c r="B5" s="17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9"/>
    </row>
    <row r="6" s="20" customFormat="true" ht="9.75" hidden="false" customHeight="true" outlineLevel="0" collapsed="false">
      <c r="B6" s="21"/>
      <c r="C6" s="22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4"/>
      <c r="AM6" s="25"/>
    </row>
    <row r="7" customFormat="false" ht="0.75" hidden="false" customHeight="true" outlineLevel="0" collapsed="false">
      <c r="B7" s="26"/>
      <c r="C7" s="27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9"/>
    </row>
    <row r="8" s="30" customFormat="true" ht="45" hidden="false" customHeight="true" outlineLevel="0" collapsed="false">
      <c r="B8" s="31"/>
      <c r="C8" s="32"/>
      <c r="D8" s="33" t="n">
        <v>0</v>
      </c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7" t="s">
        <v>16</v>
      </c>
      <c r="S8" s="36" t="s">
        <v>17</v>
      </c>
      <c r="T8" s="35" t="s">
        <v>18</v>
      </c>
      <c r="U8" s="35" t="s">
        <v>19</v>
      </c>
      <c r="V8" s="37" t="s">
        <v>20</v>
      </c>
      <c r="W8" s="35" t="s">
        <v>21</v>
      </c>
      <c r="X8" s="35" t="s">
        <v>22</v>
      </c>
      <c r="Y8" s="37" t="s">
        <v>23</v>
      </c>
      <c r="Z8" s="35" t="s">
        <v>24</v>
      </c>
      <c r="AA8" s="34" t="s">
        <v>25</v>
      </c>
      <c r="AB8" s="35" t="s">
        <v>26</v>
      </c>
      <c r="AC8" s="37" t="s">
        <v>27</v>
      </c>
      <c r="AD8" s="39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43"/>
      <c r="AM8" s="44"/>
    </row>
    <row r="9" customFormat="false" ht="12.75" hidden="false" customHeight="true" outlineLevel="0" collapsed="false">
      <c r="B9" s="45"/>
      <c r="C9" s="46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9"/>
    </row>
    <row r="10" customFormat="false" ht="12.75" hidden="false" customHeight="true" outlineLevel="0" collapsed="false">
      <c r="B10" s="47"/>
      <c r="C10" s="48" t="s">
        <v>36</v>
      </c>
      <c r="D10" s="49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0" t="n">
        <v>0</v>
      </c>
      <c r="T10" s="50" t="n">
        <v>0</v>
      </c>
      <c r="U10" s="50" t="n">
        <v>0</v>
      </c>
      <c r="V10" s="50" t="n">
        <v>0</v>
      </c>
      <c r="W10" s="50" t="n">
        <v>0</v>
      </c>
      <c r="X10" s="50" t="n">
        <v>0</v>
      </c>
      <c r="Y10" s="50" t="n">
        <v>0</v>
      </c>
      <c r="Z10" s="50" t="n">
        <v>0</v>
      </c>
      <c r="AA10" s="50" t="n">
        <v>0</v>
      </c>
      <c r="AB10" s="50" t="n">
        <v>0</v>
      </c>
      <c r="AC10" s="50" t="n">
        <v>0</v>
      </c>
      <c r="AD10" s="50" t="n">
        <v>0</v>
      </c>
      <c r="AE10" s="50" t="n">
        <v>0</v>
      </c>
      <c r="AF10" s="50" t="n">
        <v>0</v>
      </c>
      <c r="AG10" s="50" t="n">
        <v>0</v>
      </c>
      <c r="AH10" s="50" t="n">
        <v>0</v>
      </c>
      <c r="AI10" s="50" t="n">
        <v>0</v>
      </c>
      <c r="AJ10" s="50" t="n">
        <v>0</v>
      </c>
      <c r="AK10" s="50" t="n">
        <v>0</v>
      </c>
      <c r="AL10" s="51"/>
    </row>
    <row r="11" customFormat="false" ht="12.75" hidden="false" customHeight="true" outlineLevel="0" collapsed="false">
      <c r="B11" s="52" t="n">
        <v>11</v>
      </c>
      <c r="C11" s="53" t="s">
        <v>37</v>
      </c>
      <c r="D11" s="49"/>
      <c r="E11" s="49" t="n">
        <v>383166.73163</v>
      </c>
      <c r="F11" s="49" t="n">
        <v>135396.37196</v>
      </c>
      <c r="G11" s="49" t="n">
        <v>482345.74842</v>
      </c>
      <c r="H11" s="49" t="n">
        <v>113177.30622</v>
      </c>
      <c r="I11" s="49" t="n">
        <v>1114086.15823</v>
      </c>
      <c r="J11" s="49" t="n">
        <v>110333.72485</v>
      </c>
      <c r="K11" s="49" t="n">
        <v>313947.15401</v>
      </c>
      <c r="L11" s="49" t="n">
        <v>37471.842</v>
      </c>
      <c r="M11" s="49" t="n">
        <v>23948.40052</v>
      </c>
      <c r="N11" s="49" t="n">
        <v>149607.8498</v>
      </c>
      <c r="O11" s="49" t="n">
        <v>52972.73715</v>
      </c>
      <c r="P11" s="49" t="n">
        <v>59684.47877</v>
      </c>
      <c r="Q11" s="49" t="n">
        <v>27982.60189</v>
      </c>
      <c r="R11" s="49" t="n">
        <v>78444.17663</v>
      </c>
      <c r="S11" s="49" t="n">
        <v>854392.96562</v>
      </c>
      <c r="T11" s="49" t="n">
        <v>24951.46048</v>
      </c>
      <c r="U11" s="49" t="n">
        <v>1631.16396</v>
      </c>
      <c r="V11" s="49" t="n">
        <v>12917.11198</v>
      </c>
      <c r="W11" s="49" t="n">
        <v>1615.24904</v>
      </c>
      <c r="X11" s="49" t="n">
        <v>8141.63053</v>
      </c>
      <c r="Y11" s="49" t="n">
        <v>3539.5507</v>
      </c>
      <c r="Z11" s="49" t="n">
        <v>22174.90835</v>
      </c>
      <c r="AA11" s="49" t="n">
        <v>24454.83746</v>
      </c>
      <c r="AB11" s="49" t="n">
        <v>32988.13835</v>
      </c>
      <c r="AC11" s="49" t="n">
        <v>741.093</v>
      </c>
      <c r="AD11" s="49" t="n">
        <v>8818.98788</v>
      </c>
      <c r="AE11" s="49" t="n">
        <v>7424.25742</v>
      </c>
      <c r="AF11" s="49" t="n">
        <v>149398.38915</v>
      </c>
      <c r="AG11" s="49" t="n">
        <v>2117877.513</v>
      </c>
      <c r="AH11" s="49" t="n">
        <v>1807991.52988</v>
      </c>
      <c r="AI11" s="49" t="n">
        <v>265660.13593</v>
      </c>
      <c r="AJ11" s="49" t="n">
        <v>8818.98788</v>
      </c>
      <c r="AK11" s="49" t="n">
        <v>35406.85931</v>
      </c>
      <c r="AL11" s="51"/>
      <c r="AM11" s="54" t="n">
        <v>9.31322574615479E-010</v>
      </c>
    </row>
    <row r="12" customFormat="false" ht="12.75" hidden="false" customHeight="true" outlineLevel="0" collapsed="false">
      <c r="B12" s="52" t="n">
        <v>12</v>
      </c>
      <c r="C12" s="53" t="s">
        <v>38</v>
      </c>
      <c r="D12" s="49"/>
      <c r="E12" s="49" t="n">
        <v>1000</v>
      </c>
      <c r="F12" s="49" t="n">
        <v>0</v>
      </c>
      <c r="G12" s="49" t="n">
        <v>0</v>
      </c>
      <c r="H12" s="49" t="n">
        <v>0</v>
      </c>
      <c r="I12" s="49" t="n">
        <v>100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49" t="n">
        <v>0</v>
      </c>
      <c r="Q12" s="49" t="n">
        <v>0</v>
      </c>
      <c r="R12" s="49" t="n">
        <v>0</v>
      </c>
      <c r="S12" s="49" t="n">
        <v>0</v>
      </c>
      <c r="T12" s="49" t="n">
        <v>0</v>
      </c>
      <c r="U12" s="49" t="n">
        <v>0</v>
      </c>
      <c r="V12" s="49" t="n">
        <v>0</v>
      </c>
      <c r="W12" s="49" t="n">
        <v>0</v>
      </c>
      <c r="X12" s="49" t="n">
        <v>0</v>
      </c>
      <c r="Y12" s="49" t="n">
        <v>0</v>
      </c>
      <c r="Z12" s="49" t="n">
        <v>0</v>
      </c>
      <c r="AA12" s="49" t="n">
        <v>0</v>
      </c>
      <c r="AB12" s="49" t="n">
        <v>0</v>
      </c>
      <c r="AC12" s="49" t="n">
        <v>0</v>
      </c>
      <c r="AD12" s="49" t="n">
        <v>0</v>
      </c>
      <c r="AE12" s="49" t="n">
        <v>0</v>
      </c>
      <c r="AF12" s="49" t="n">
        <v>0</v>
      </c>
      <c r="AG12" s="49" t="n">
        <v>1000</v>
      </c>
      <c r="AH12" s="49" t="n">
        <v>1000</v>
      </c>
      <c r="AI12" s="49" t="n">
        <v>0</v>
      </c>
      <c r="AJ12" s="49" t="n">
        <v>0</v>
      </c>
      <c r="AK12" s="49" t="n">
        <v>0</v>
      </c>
      <c r="AL12" s="51"/>
      <c r="AM12" s="54" t="n">
        <v>0</v>
      </c>
    </row>
    <row r="13" customFormat="false" ht="12.75" hidden="false" customHeight="true" outlineLevel="0" collapsed="false">
      <c r="B13" s="52" t="n">
        <v>1299</v>
      </c>
      <c r="C13" s="55" t="s">
        <v>39</v>
      </c>
      <c r="D13" s="56" t="n">
        <v>0</v>
      </c>
      <c r="E13" s="56" t="n">
        <v>0</v>
      </c>
      <c r="F13" s="56" t="n">
        <v>0</v>
      </c>
      <c r="G13" s="56" t="n">
        <v>0</v>
      </c>
      <c r="H13" s="56" t="n">
        <v>0</v>
      </c>
      <c r="I13" s="56" t="n">
        <v>0</v>
      </c>
      <c r="J13" s="56" t="n">
        <v>0</v>
      </c>
      <c r="K13" s="56" t="n">
        <v>0</v>
      </c>
      <c r="L13" s="56" t="n">
        <v>0</v>
      </c>
      <c r="M13" s="56" t="n">
        <v>0</v>
      </c>
      <c r="N13" s="56" t="n">
        <v>0</v>
      </c>
      <c r="O13" s="56" t="n">
        <v>0</v>
      </c>
      <c r="P13" s="56" t="n">
        <v>0</v>
      </c>
      <c r="Q13" s="56" t="n">
        <v>0</v>
      </c>
      <c r="R13" s="56" t="n">
        <v>0</v>
      </c>
      <c r="S13" s="56" t="n">
        <v>0</v>
      </c>
      <c r="T13" s="56" t="n">
        <v>0</v>
      </c>
      <c r="U13" s="56" t="n">
        <v>0</v>
      </c>
      <c r="V13" s="56" t="n">
        <v>0</v>
      </c>
      <c r="W13" s="56" t="n">
        <v>0</v>
      </c>
      <c r="X13" s="56" t="n">
        <v>0</v>
      </c>
      <c r="Y13" s="56" t="n">
        <v>0</v>
      </c>
      <c r="Z13" s="56" t="n">
        <v>0</v>
      </c>
      <c r="AA13" s="56" t="n">
        <v>0</v>
      </c>
      <c r="AB13" s="56" t="n">
        <v>0</v>
      </c>
      <c r="AC13" s="56" t="n">
        <v>0</v>
      </c>
      <c r="AD13" s="56" t="n">
        <v>0</v>
      </c>
      <c r="AE13" s="56" t="n">
        <v>0</v>
      </c>
      <c r="AF13" s="56" t="n">
        <v>0</v>
      </c>
      <c r="AG13" s="56" t="n">
        <v>0</v>
      </c>
      <c r="AH13" s="56" t="n">
        <v>0</v>
      </c>
      <c r="AI13" s="56" t="n">
        <v>0</v>
      </c>
      <c r="AJ13" s="56" t="n">
        <v>0</v>
      </c>
      <c r="AK13" s="56" t="n">
        <v>0</v>
      </c>
      <c r="AL13" s="57"/>
      <c r="AM13" s="54" t="n">
        <v>0</v>
      </c>
    </row>
    <row r="14" customFormat="false" ht="12.75" hidden="false" customHeight="true" outlineLevel="0" collapsed="false">
      <c r="B14" s="52" t="n">
        <v>13</v>
      </c>
      <c r="C14" s="53" t="s">
        <v>40</v>
      </c>
      <c r="D14" s="49"/>
      <c r="E14" s="49" t="n">
        <v>336931.52322</v>
      </c>
      <c r="F14" s="49" t="n">
        <v>390675.33494</v>
      </c>
      <c r="G14" s="49" t="n">
        <v>468945.92947</v>
      </c>
      <c r="H14" s="49" t="n">
        <v>351063.13329</v>
      </c>
      <c r="I14" s="49" t="n">
        <v>1547615.92092</v>
      </c>
      <c r="J14" s="49" t="n">
        <v>26370.08126</v>
      </c>
      <c r="K14" s="49" t="n">
        <v>98994.19169</v>
      </c>
      <c r="L14" s="49" t="n">
        <v>144600.642</v>
      </c>
      <c r="M14" s="49" t="n">
        <v>17681.11291</v>
      </c>
      <c r="N14" s="49" t="n">
        <v>91320.60104</v>
      </c>
      <c r="O14" s="49" t="n">
        <v>21339.27195</v>
      </c>
      <c r="P14" s="49" t="n">
        <v>15857.91357</v>
      </c>
      <c r="Q14" s="49" t="n">
        <v>25105.99621</v>
      </c>
      <c r="R14" s="49" t="n">
        <v>2196.66784</v>
      </c>
      <c r="S14" s="49" t="n">
        <v>443466.47847</v>
      </c>
      <c r="T14" s="49" t="n">
        <v>4376.64807</v>
      </c>
      <c r="U14" s="49" t="n">
        <v>2633.71094</v>
      </c>
      <c r="V14" s="49" t="n">
        <v>2353.40178</v>
      </c>
      <c r="W14" s="49" t="n">
        <v>3041.82414</v>
      </c>
      <c r="X14" s="49" t="n">
        <v>19.25602</v>
      </c>
      <c r="Y14" s="49" t="n">
        <v>780.45094</v>
      </c>
      <c r="Z14" s="49" t="n">
        <v>3114.72043</v>
      </c>
      <c r="AA14" s="49" t="n">
        <v>16861.96377</v>
      </c>
      <c r="AB14" s="49" t="n">
        <v>23720.80527</v>
      </c>
      <c r="AC14" s="49" t="n">
        <v>2449.493</v>
      </c>
      <c r="AD14" s="49" t="n">
        <v>12365.82058</v>
      </c>
      <c r="AE14" s="49" t="n">
        <v>5571.79474</v>
      </c>
      <c r="AF14" s="49" t="n">
        <v>77289.88968</v>
      </c>
      <c r="AG14" s="49" t="n">
        <v>2068372.28907</v>
      </c>
      <c r="AH14" s="49" t="n">
        <v>1975320.66915</v>
      </c>
      <c r="AI14" s="49" t="n">
        <v>50008.00839</v>
      </c>
      <c r="AJ14" s="49" t="n">
        <v>12365.82058</v>
      </c>
      <c r="AK14" s="49" t="n">
        <v>30677.79095</v>
      </c>
      <c r="AL14" s="51"/>
      <c r="AM14" s="54" t="n">
        <v>1.89174897968769E-010</v>
      </c>
    </row>
    <row r="15" customFormat="false" ht="12.75" hidden="false" customHeight="true" outlineLevel="0" collapsed="false">
      <c r="B15" s="52"/>
      <c r="C15" s="58" t="s">
        <v>41</v>
      </c>
      <c r="D15" s="28"/>
      <c r="E15" s="49" t="n">
        <v>142505.01222</v>
      </c>
      <c r="F15" s="49" t="n">
        <v>60954.45194</v>
      </c>
      <c r="G15" s="49" t="n">
        <v>245590.74391</v>
      </c>
      <c r="H15" s="49" t="n">
        <v>103233.9453</v>
      </c>
      <c r="I15" s="49" t="n">
        <v>552284.15337</v>
      </c>
      <c r="J15" s="49" t="n">
        <v>9666.19358</v>
      </c>
      <c r="K15" s="49" t="n">
        <v>57785.4339</v>
      </c>
      <c r="L15" s="49" t="n">
        <v>80170.109</v>
      </c>
      <c r="M15" s="49" t="n">
        <v>15341.27986</v>
      </c>
      <c r="N15" s="49" t="n">
        <v>64828.64986</v>
      </c>
      <c r="O15" s="49" t="n">
        <v>18186.0588</v>
      </c>
      <c r="P15" s="49" t="n">
        <v>10114.02392</v>
      </c>
      <c r="Q15" s="49" t="n">
        <v>20115.2539</v>
      </c>
      <c r="R15" s="49" t="n">
        <v>0</v>
      </c>
      <c r="S15" s="49" t="n">
        <v>276207.00282</v>
      </c>
      <c r="T15" s="49" t="n">
        <v>2533.36317</v>
      </c>
      <c r="U15" s="49" t="n">
        <v>61.32894</v>
      </c>
      <c r="V15" s="49" t="n">
        <v>345.62813</v>
      </c>
      <c r="W15" s="49" t="n">
        <v>1942.94471</v>
      </c>
      <c r="X15" s="49" t="n">
        <v>34.59802</v>
      </c>
      <c r="Y15" s="49" t="n">
        <v>351.83461</v>
      </c>
      <c r="Z15" s="49" t="n">
        <v>2800.47</v>
      </c>
      <c r="AA15" s="49" t="n">
        <v>12699.09727</v>
      </c>
      <c r="AB15" s="49" t="n">
        <v>21967.60789</v>
      </c>
      <c r="AC15" s="49" t="n">
        <v>0</v>
      </c>
      <c r="AD15" s="49" t="n">
        <v>1936.02442</v>
      </c>
      <c r="AE15" s="49" t="n">
        <v>5204.8667</v>
      </c>
      <c r="AF15" s="49" t="n">
        <v>49877.76386</v>
      </c>
      <c r="AG15" s="49" t="n">
        <v>878368.92005</v>
      </c>
      <c r="AH15" s="49" t="n">
        <v>830635.09479</v>
      </c>
      <c r="AI15" s="49" t="n">
        <v>20477.68024</v>
      </c>
      <c r="AJ15" s="49" t="n">
        <v>1936.02442</v>
      </c>
      <c r="AK15" s="49" t="n">
        <v>25320.1206</v>
      </c>
      <c r="AL15" s="51"/>
      <c r="AM15" s="54" t="n">
        <v>-5.0931703299284E-011</v>
      </c>
    </row>
    <row r="16" customFormat="false" ht="12.75" hidden="false" customHeight="true" outlineLevel="0" collapsed="false">
      <c r="B16" s="52"/>
      <c r="C16" s="58" t="s">
        <v>42</v>
      </c>
      <c r="D16" s="49"/>
      <c r="E16" s="49" t="n">
        <v>212156.28768</v>
      </c>
      <c r="F16" s="49" t="n">
        <v>285241.13942</v>
      </c>
      <c r="G16" s="49" t="n">
        <v>174925.9302</v>
      </c>
      <c r="H16" s="49" t="n">
        <v>227639.72672</v>
      </c>
      <c r="I16" s="49" t="n">
        <v>899963.08402</v>
      </c>
      <c r="J16" s="49" t="n">
        <v>12563.01888</v>
      </c>
      <c r="K16" s="49" t="n">
        <v>34415.01043</v>
      </c>
      <c r="L16" s="49" t="n">
        <v>20061.957</v>
      </c>
      <c r="M16" s="49" t="n">
        <v>19.64222</v>
      </c>
      <c r="N16" s="49" t="n">
        <v>19692.713</v>
      </c>
      <c r="O16" s="49" t="n">
        <v>1.09444</v>
      </c>
      <c r="P16" s="49" t="n">
        <v>2631.78108</v>
      </c>
      <c r="Q16" s="49" t="n">
        <v>3087.78306</v>
      </c>
      <c r="R16" s="49" t="n">
        <v>0</v>
      </c>
      <c r="S16" s="49" t="n">
        <v>92473.00011</v>
      </c>
      <c r="T16" s="49" t="n">
        <v>30.62207</v>
      </c>
      <c r="U16" s="49" t="n">
        <v>10523.02015</v>
      </c>
      <c r="V16" s="49" t="n">
        <v>213.21237</v>
      </c>
      <c r="W16" s="49" t="n">
        <v>1100</v>
      </c>
      <c r="X16" s="49" t="n">
        <v>0</v>
      </c>
      <c r="Y16" s="49" t="n">
        <v>400</v>
      </c>
      <c r="Z16" s="49" t="n">
        <v>0</v>
      </c>
      <c r="AA16" s="49" t="n">
        <v>3293.05407</v>
      </c>
      <c r="AB16" s="49" t="n">
        <v>944.91657</v>
      </c>
      <c r="AC16" s="49" t="n">
        <v>2274.146</v>
      </c>
      <c r="AD16" s="49" t="n">
        <v>9949.801</v>
      </c>
      <c r="AE16" s="49" t="n">
        <v>0</v>
      </c>
      <c r="AF16" s="49" t="n">
        <v>28728.77223</v>
      </c>
      <c r="AG16" s="49" t="n">
        <v>1021164.85636</v>
      </c>
      <c r="AH16" s="49" t="n">
        <v>990045.11397</v>
      </c>
      <c r="AI16" s="49" t="n">
        <v>18082.15833</v>
      </c>
      <c r="AJ16" s="49" t="n">
        <v>9949.801</v>
      </c>
      <c r="AK16" s="49" t="n">
        <v>3087.78306</v>
      </c>
      <c r="AL16" s="51"/>
      <c r="AM16" s="54" t="n">
        <v>3.04680725093931E-011</v>
      </c>
    </row>
    <row r="17" customFormat="false" ht="12.75" hidden="false" customHeight="true" outlineLevel="0" collapsed="false">
      <c r="B17" s="52" t="n">
        <v>1307</v>
      </c>
      <c r="C17" s="58" t="s">
        <v>43</v>
      </c>
      <c r="D17" s="49"/>
      <c r="E17" s="49" t="n">
        <v>10531.55934</v>
      </c>
      <c r="F17" s="49" t="n">
        <v>51817.04485</v>
      </c>
      <c r="G17" s="49" t="n">
        <v>63273.14383</v>
      </c>
      <c r="H17" s="49" t="n">
        <v>21269.31356</v>
      </c>
      <c r="I17" s="49" t="n">
        <v>146891.06158</v>
      </c>
      <c r="J17" s="49" t="n">
        <v>4359.87516</v>
      </c>
      <c r="K17" s="49" t="n">
        <v>7525.20613</v>
      </c>
      <c r="L17" s="49" t="n">
        <v>44368.576</v>
      </c>
      <c r="M17" s="49" t="n">
        <v>2343.6271</v>
      </c>
      <c r="N17" s="49" t="n">
        <v>7882.8402</v>
      </c>
      <c r="O17" s="49" t="n">
        <v>3152.11871</v>
      </c>
      <c r="P17" s="49" t="n">
        <v>3229.58102</v>
      </c>
      <c r="Q17" s="49" t="n">
        <v>2457.27366</v>
      </c>
      <c r="R17" s="49" t="n">
        <v>2218.8564</v>
      </c>
      <c r="S17" s="49" t="n">
        <v>77537.95438</v>
      </c>
      <c r="T17" s="49" t="n">
        <v>1812.66283</v>
      </c>
      <c r="U17" s="49" t="n">
        <v>246.79455</v>
      </c>
      <c r="V17" s="49" t="n">
        <v>1806.50562</v>
      </c>
      <c r="W17" s="49" t="n">
        <v>20.794</v>
      </c>
      <c r="X17" s="49" t="n">
        <v>0</v>
      </c>
      <c r="Y17" s="49" t="n">
        <v>28.61633</v>
      </c>
      <c r="Z17" s="49" t="n">
        <v>317.56548</v>
      </c>
      <c r="AA17" s="49" t="n">
        <v>1122.09194</v>
      </c>
      <c r="AB17" s="49" t="n">
        <v>861.89981</v>
      </c>
      <c r="AC17" s="49" t="n">
        <v>175.585</v>
      </c>
      <c r="AD17" s="49" t="n">
        <v>479.99516</v>
      </c>
      <c r="AE17" s="49" t="n">
        <v>369.93407</v>
      </c>
      <c r="AF17" s="49" t="n">
        <v>7242.44479</v>
      </c>
      <c r="AG17" s="49" t="n">
        <v>231671.46075</v>
      </c>
      <c r="AH17" s="49" t="n">
        <v>216545.23833</v>
      </c>
      <c r="AI17" s="49" t="n">
        <v>11819.01953</v>
      </c>
      <c r="AJ17" s="49" t="n">
        <v>479.99516</v>
      </c>
      <c r="AK17" s="49" t="n">
        <v>2827.20773</v>
      </c>
      <c r="AL17" s="51"/>
      <c r="AM17" s="54" t="n">
        <v>4.09272615797818E-012</v>
      </c>
    </row>
    <row r="18" customFormat="false" ht="12.75" hidden="false" customHeight="true" outlineLevel="0" collapsed="false">
      <c r="B18" s="52" t="n">
        <v>1399</v>
      </c>
      <c r="C18" s="58" t="s">
        <v>44</v>
      </c>
      <c r="D18" s="49"/>
      <c r="E18" s="49" t="n">
        <v>-28261.33602</v>
      </c>
      <c r="F18" s="49" t="n">
        <v>-7337.30127</v>
      </c>
      <c r="G18" s="49" t="n">
        <v>-14843.88847</v>
      </c>
      <c r="H18" s="49" t="n">
        <v>-1079.85229</v>
      </c>
      <c r="I18" s="49" t="n">
        <v>-51522.37805</v>
      </c>
      <c r="J18" s="49" t="n">
        <v>-219.00636</v>
      </c>
      <c r="K18" s="49" t="n">
        <v>-731.45877</v>
      </c>
      <c r="L18" s="49" t="n">
        <v>0</v>
      </c>
      <c r="M18" s="49" t="n">
        <v>-23.43627</v>
      </c>
      <c r="N18" s="49" t="n">
        <v>-1083.60202</v>
      </c>
      <c r="O18" s="49" t="n">
        <v>0</v>
      </c>
      <c r="P18" s="49" t="n">
        <v>-117.47245</v>
      </c>
      <c r="Q18" s="49" t="n">
        <v>-554.31441</v>
      </c>
      <c r="R18" s="49" t="n">
        <v>-22.18856</v>
      </c>
      <c r="S18" s="49" t="n">
        <v>-2751.47884</v>
      </c>
      <c r="T18" s="49" t="n">
        <v>0</v>
      </c>
      <c r="U18" s="49" t="n">
        <v>-8197.4327</v>
      </c>
      <c r="V18" s="49" t="n">
        <v>-11.94434</v>
      </c>
      <c r="W18" s="49" t="n">
        <v>-21.91457</v>
      </c>
      <c r="X18" s="49" t="n">
        <v>-15.342</v>
      </c>
      <c r="Y18" s="49" t="n">
        <v>0</v>
      </c>
      <c r="Z18" s="49" t="n">
        <v>-3.31505</v>
      </c>
      <c r="AA18" s="49" t="n">
        <v>-252.27951</v>
      </c>
      <c r="AB18" s="49" t="n">
        <v>-53.619</v>
      </c>
      <c r="AC18" s="49" t="n">
        <v>-0.238</v>
      </c>
      <c r="AD18" s="49" t="n">
        <v>0</v>
      </c>
      <c r="AE18" s="49" t="n">
        <v>-3.00603</v>
      </c>
      <c r="AF18" s="49" t="n">
        <v>-8559.0912</v>
      </c>
      <c r="AG18" s="49" t="n">
        <v>-62832.94809</v>
      </c>
      <c r="AH18" s="49" t="n">
        <v>-61904.77794</v>
      </c>
      <c r="AI18" s="49" t="n">
        <v>-370.84971</v>
      </c>
      <c r="AJ18" s="49" t="n">
        <v>0</v>
      </c>
      <c r="AK18" s="49" t="n">
        <v>-557.32044</v>
      </c>
      <c r="AL18" s="51"/>
      <c r="AM18" s="54" t="n">
        <v>-1.98951966012828E-011</v>
      </c>
    </row>
    <row r="19" customFormat="false" ht="12.75" hidden="false" customHeight="true" outlineLevel="0" collapsed="false">
      <c r="B19" s="52" t="n">
        <v>14</v>
      </c>
      <c r="C19" s="53" t="s">
        <v>45</v>
      </c>
      <c r="D19" s="49"/>
      <c r="E19" s="49" t="n">
        <v>629343.6529</v>
      </c>
      <c r="F19" s="49" t="n">
        <v>484080.38784</v>
      </c>
      <c r="G19" s="49" t="n">
        <v>1447470.34175</v>
      </c>
      <c r="H19" s="49" t="n">
        <v>516914.87125</v>
      </c>
      <c r="I19" s="49" t="n">
        <v>3077809.25374</v>
      </c>
      <c r="J19" s="49" t="n">
        <v>237264.12978</v>
      </c>
      <c r="K19" s="49" t="n">
        <v>430395.66166</v>
      </c>
      <c r="L19" s="49" t="n">
        <v>69502.075</v>
      </c>
      <c r="M19" s="49" t="n">
        <v>163387.12856</v>
      </c>
      <c r="N19" s="49" t="n">
        <v>515409.74564</v>
      </c>
      <c r="O19" s="49" t="n">
        <v>156384.68091</v>
      </c>
      <c r="P19" s="49" t="n">
        <v>195412.04948</v>
      </c>
      <c r="Q19" s="49" t="n">
        <v>227553.32317</v>
      </c>
      <c r="R19" s="49" t="n">
        <v>160544.44706</v>
      </c>
      <c r="S19" s="49" t="n">
        <v>2155853.24126</v>
      </c>
      <c r="T19" s="49" t="n">
        <v>64827.5951</v>
      </c>
      <c r="U19" s="49" t="n">
        <v>17476.21631</v>
      </c>
      <c r="V19" s="49" t="n">
        <v>107812.74446</v>
      </c>
      <c r="W19" s="49" t="n">
        <v>10714.28418</v>
      </c>
      <c r="X19" s="49" t="n">
        <v>11243.06417</v>
      </c>
      <c r="Y19" s="49" t="n">
        <v>3569.94035</v>
      </c>
      <c r="Z19" s="49" t="n">
        <v>10756.70077</v>
      </c>
      <c r="AA19" s="49" t="n">
        <v>79026.54739</v>
      </c>
      <c r="AB19" s="49" t="n">
        <v>57114.45843</v>
      </c>
      <c r="AC19" s="49" t="n">
        <v>1818.322</v>
      </c>
      <c r="AD19" s="49" t="n">
        <v>38518.11087</v>
      </c>
      <c r="AE19" s="49" t="n">
        <v>92595.71875</v>
      </c>
      <c r="AF19" s="49" t="n">
        <v>495473.70278</v>
      </c>
      <c r="AG19" s="49" t="n">
        <v>5729136.19778</v>
      </c>
      <c r="AH19" s="49" t="n">
        <v>4664047.41186</v>
      </c>
      <c r="AI19" s="49" t="n">
        <v>706421.63313</v>
      </c>
      <c r="AJ19" s="49" t="n">
        <v>38518.11087</v>
      </c>
      <c r="AK19" s="49" t="n">
        <v>320149.04192</v>
      </c>
      <c r="AL19" s="51"/>
      <c r="AM19" s="54" t="n">
        <v>0</v>
      </c>
    </row>
    <row r="20" customFormat="false" ht="12.75" hidden="false" customHeight="true" outlineLevel="0" collapsed="false">
      <c r="B20" s="59" t="n">
        <v>0</v>
      </c>
      <c r="C20" s="58" t="s">
        <v>46</v>
      </c>
      <c r="D20" s="60"/>
      <c r="E20" s="49" t="n">
        <v>266157.10373</v>
      </c>
      <c r="F20" s="49" t="n">
        <v>259223.38357</v>
      </c>
      <c r="G20" s="49" t="n">
        <v>846227.76414</v>
      </c>
      <c r="H20" s="49" t="n">
        <v>422900.89488</v>
      </c>
      <c r="I20" s="49" t="n">
        <v>1794509.14632</v>
      </c>
      <c r="J20" s="49" t="n">
        <v>98651.22999</v>
      </c>
      <c r="K20" s="49" t="n">
        <v>343981.2528</v>
      </c>
      <c r="L20" s="49" t="n">
        <v>69337.719</v>
      </c>
      <c r="M20" s="49" t="n">
        <v>66447.34375</v>
      </c>
      <c r="N20" s="49" t="n">
        <v>438301.57904</v>
      </c>
      <c r="O20" s="49" t="n">
        <v>119036.11158</v>
      </c>
      <c r="P20" s="49" t="n">
        <v>77096.76959</v>
      </c>
      <c r="Q20" s="49" t="n">
        <v>47889.03118</v>
      </c>
      <c r="R20" s="49" t="n">
        <v>3018.76849</v>
      </c>
      <c r="S20" s="49" t="n">
        <v>1263759.80542</v>
      </c>
      <c r="T20" s="49" t="n">
        <v>35543.84777</v>
      </c>
      <c r="U20" s="49" t="n">
        <v>12169.36123</v>
      </c>
      <c r="V20" s="49" t="n">
        <v>184.14783</v>
      </c>
      <c r="W20" s="49" t="n">
        <v>11908.7413</v>
      </c>
      <c r="X20" s="49" t="n">
        <v>9056.92634</v>
      </c>
      <c r="Y20" s="49" t="n">
        <v>1257.73546</v>
      </c>
      <c r="Z20" s="49" t="n">
        <v>3660.17355</v>
      </c>
      <c r="AA20" s="49" t="n">
        <v>37457.93559</v>
      </c>
      <c r="AB20" s="49" t="n">
        <v>57001.30801</v>
      </c>
      <c r="AC20" s="49" t="n">
        <v>59.406</v>
      </c>
      <c r="AD20" s="49" t="n">
        <v>7575.92344</v>
      </c>
      <c r="AE20" s="49" t="n">
        <v>22803.10228</v>
      </c>
      <c r="AF20" s="49" t="n">
        <v>198678.6088</v>
      </c>
      <c r="AG20" s="49" t="n">
        <v>3256947.56054</v>
      </c>
      <c r="AH20" s="49" t="n">
        <v>2998411.44628</v>
      </c>
      <c r="AI20" s="49" t="n">
        <v>180268.05736</v>
      </c>
      <c r="AJ20" s="49" t="n">
        <v>7575.92344</v>
      </c>
      <c r="AK20" s="49" t="n">
        <v>70692.13346</v>
      </c>
      <c r="AL20" s="51"/>
      <c r="AM20" s="54" t="n">
        <v>-2.91038304567337E-010</v>
      </c>
    </row>
    <row r="21" customFormat="false" ht="12.75" hidden="false" customHeight="false" outlineLevel="0" collapsed="false">
      <c r="B21" s="59" t="n">
        <v>0</v>
      </c>
      <c r="C21" s="58" t="s">
        <v>47</v>
      </c>
      <c r="D21" s="60"/>
      <c r="E21" s="49" t="n">
        <v>340173.68475</v>
      </c>
      <c r="F21" s="49" t="n">
        <v>227900.56307</v>
      </c>
      <c r="G21" s="49" t="n">
        <v>415520.59845</v>
      </c>
      <c r="H21" s="49" t="n">
        <v>94806.72182</v>
      </c>
      <c r="I21" s="49" t="n">
        <v>1078401.56809</v>
      </c>
      <c r="J21" s="49" t="n">
        <v>136209.2524</v>
      </c>
      <c r="K21" s="49" t="n">
        <v>68018.7363</v>
      </c>
      <c r="L21" s="49" t="n">
        <v>406.299</v>
      </c>
      <c r="M21" s="49" t="n">
        <v>29027.64594</v>
      </c>
      <c r="N21" s="49" t="n">
        <v>22692.23442</v>
      </c>
      <c r="O21" s="49" t="n">
        <v>37374.76544</v>
      </c>
      <c r="P21" s="49" t="n">
        <v>78901.13459</v>
      </c>
      <c r="Q21" s="49" t="n">
        <v>40357.07549</v>
      </c>
      <c r="R21" s="49" t="n">
        <v>127263.75449</v>
      </c>
      <c r="S21" s="49" t="n">
        <v>540250.89807</v>
      </c>
      <c r="T21" s="49" t="n">
        <v>27088.76125</v>
      </c>
      <c r="U21" s="49" t="n">
        <v>5987.13379</v>
      </c>
      <c r="V21" s="49" t="n">
        <v>92887.3404</v>
      </c>
      <c r="W21" s="49" t="n">
        <v>127.39283</v>
      </c>
      <c r="X21" s="49" t="n">
        <v>2062.51504</v>
      </c>
      <c r="Y21" s="49" t="n">
        <v>1190.24444</v>
      </c>
      <c r="Z21" s="49" t="n">
        <v>5924.07602</v>
      </c>
      <c r="AA21" s="49" t="n">
        <v>16698.19317</v>
      </c>
      <c r="AB21" s="49" t="n">
        <v>124.3749</v>
      </c>
      <c r="AC21" s="49" t="n">
        <v>1298.017</v>
      </c>
      <c r="AD21" s="49" t="n">
        <v>23857.76196</v>
      </c>
      <c r="AE21" s="49" t="n">
        <v>221.17683</v>
      </c>
      <c r="AF21" s="49" t="n">
        <v>177466.98763</v>
      </c>
      <c r="AG21" s="49" t="n">
        <v>1796119.45379</v>
      </c>
      <c r="AH21" s="49" t="n">
        <v>1293933.69619</v>
      </c>
      <c r="AI21" s="49" t="n">
        <v>437749.74332</v>
      </c>
      <c r="AJ21" s="49" t="n">
        <v>23857.76196</v>
      </c>
      <c r="AK21" s="49" t="n">
        <v>40578.25232</v>
      </c>
      <c r="AL21" s="51"/>
      <c r="AM21" s="54" t="n">
        <v>5.82076609134674E-010</v>
      </c>
    </row>
    <row r="22" customFormat="false" ht="12.75" hidden="false" customHeight="true" outlineLevel="0" collapsed="false">
      <c r="B22" s="59" t="n">
        <v>0</v>
      </c>
      <c r="C22" s="58" t="s">
        <v>48</v>
      </c>
      <c r="D22" s="60"/>
      <c r="E22" s="49" t="n">
        <v>36100.40431</v>
      </c>
      <c r="F22" s="49" t="n">
        <v>95875.02118</v>
      </c>
      <c r="G22" s="49" t="n">
        <v>195489.45179</v>
      </c>
      <c r="H22" s="49" t="n">
        <v>25542.05148</v>
      </c>
      <c r="I22" s="49" t="n">
        <v>353006.92876</v>
      </c>
      <c r="J22" s="49" t="n">
        <v>16457.02243</v>
      </c>
      <c r="K22" s="49" t="n">
        <v>36783.1969</v>
      </c>
      <c r="L22" s="49" t="n">
        <v>2694.429</v>
      </c>
      <c r="M22" s="49" t="n">
        <v>78270.97734</v>
      </c>
      <c r="N22" s="49" t="n">
        <v>66668.66446</v>
      </c>
      <c r="O22" s="49" t="n">
        <v>5969.10806</v>
      </c>
      <c r="P22" s="49" t="n">
        <v>44138.081</v>
      </c>
      <c r="Q22" s="49" t="n">
        <v>21087.55692</v>
      </c>
      <c r="R22" s="49" t="n">
        <v>31.42869</v>
      </c>
      <c r="S22" s="49" t="n">
        <v>272100.4648</v>
      </c>
      <c r="T22" s="49" t="n">
        <v>2844.94326</v>
      </c>
      <c r="U22" s="49" t="n">
        <v>25</v>
      </c>
      <c r="V22" s="49" t="n">
        <v>0</v>
      </c>
      <c r="W22" s="49" t="n">
        <v>24.16504</v>
      </c>
      <c r="X22" s="49" t="n">
        <v>0</v>
      </c>
      <c r="Y22" s="49" t="n">
        <v>837.17622</v>
      </c>
      <c r="Z22" s="49" t="n">
        <v>1414.92396</v>
      </c>
      <c r="AA22" s="49" t="n">
        <v>16979.97776</v>
      </c>
      <c r="AB22" s="49" t="n">
        <v>664.15851</v>
      </c>
      <c r="AC22" s="49" t="n">
        <v>150</v>
      </c>
      <c r="AD22" s="49" t="n">
        <v>8466.02215</v>
      </c>
      <c r="AE22" s="49" t="n">
        <v>76.15</v>
      </c>
      <c r="AF22" s="49" t="n">
        <v>31482.5169</v>
      </c>
      <c r="AG22" s="49" t="n">
        <v>656589.91046</v>
      </c>
      <c r="AH22" s="49" t="n">
        <v>565346.47305</v>
      </c>
      <c r="AI22" s="49" t="n">
        <v>61613.70834</v>
      </c>
      <c r="AJ22" s="49" t="n">
        <v>8466.02215</v>
      </c>
      <c r="AK22" s="49" t="n">
        <v>21163.70692</v>
      </c>
      <c r="AL22" s="51"/>
      <c r="AM22" s="54" t="n">
        <v>-1.09139364212751E-010</v>
      </c>
    </row>
    <row r="23" customFormat="false" ht="12.75" hidden="false" customHeight="true" outlineLevel="0" collapsed="false">
      <c r="B23" s="59" t="n">
        <v>0</v>
      </c>
      <c r="C23" s="58" t="s">
        <v>49</v>
      </c>
      <c r="D23" s="60"/>
      <c r="E23" s="49" t="n">
        <v>3612.3121</v>
      </c>
      <c r="F23" s="49" t="n">
        <v>15426.52961</v>
      </c>
      <c r="G23" s="49" t="n">
        <v>117682.44586</v>
      </c>
      <c r="H23" s="49" t="n">
        <v>0</v>
      </c>
      <c r="I23" s="49" t="n">
        <v>136721.28757</v>
      </c>
      <c r="J23" s="49" t="n">
        <v>3010.36647</v>
      </c>
      <c r="K23" s="49" t="n">
        <v>0</v>
      </c>
      <c r="L23" s="49" t="n">
        <v>0</v>
      </c>
      <c r="M23" s="49" t="n">
        <v>321.63562</v>
      </c>
      <c r="N23" s="49" t="n">
        <v>0</v>
      </c>
      <c r="O23" s="49" t="n">
        <v>0</v>
      </c>
      <c r="P23" s="49" t="n">
        <v>0</v>
      </c>
      <c r="Q23" s="49" t="n">
        <v>128231.41888</v>
      </c>
      <c r="R23" s="49" t="n">
        <v>39893.39858</v>
      </c>
      <c r="S23" s="49" t="n">
        <v>171456.81955</v>
      </c>
      <c r="T23" s="49" t="n">
        <v>1092.94928</v>
      </c>
      <c r="U23" s="49" t="n">
        <v>618.93221</v>
      </c>
      <c r="V23" s="49" t="n">
        <v>23890.83675</v>
      </c>
      <c r="W23" s="49" t="n">
        <v>0</v>
      </c>
      <c r="X23" s="49" t="n">
        <v>718.96939</v>
      </c>
      <c r="Y23" s="49" t="n">
        <v>384.63003</v>
      </c>
      <c r="Z23" s="49" t="n">
        <v>0</v>
      </c>
      <c r="AA23" s="49" t="n">
        <v>11693.47694</v>
      </c>
      <c r="AB23" s="49" t="n">
        <v>0</v>
      </c>
      <c r="AC23" s="49" t="n">
        <v>603.415</v>
      </c>
      <c r="AD23" s="49" t="n">
        <v>1633.50906</v>
      </c>
      <c r="AE23" s="49" t="n">
        <v>75953.03892</v>
      </c>
      <c r="AF23" s="49" t="n">
        <v>116589.75758</v>
      </c>
      <c r="AG23" s="49" t="n">
        <v>424767.8647</v>
      </c>
      <c r="AH23" s="49" t="n">
        <v>151167.25101</v>
      </c>
      <c r="AI23" s="49" t="n">
        <v>67782.64683</v>
      </c>
      <c r="AJ23" s="49" t="n">
        <v>1633.50906</v>
      </c>
      <c r="AK23" s="49" t="n">
        <v>204184.4578</v>
      </c>
      <c r="AL23" s="51"/>
      <c r="AM23" s="54" t="n">
        <v>0</v>
      </c>
    </row>
    <row r="24" customFormat="false" ht="12.75" hidden="false" customHeight="true" outlineLevel="0" collapsed="false">
      <c r="B24" s="59" t="n">
        <v>0</v>
      </c>
      <c r="C24" s="58" t="s">
        <v>50</v>
      </c>
      <c r="D24" s="60"/>
      <c r="E24" s="49" t="n">
        <v>-9380.93471</v>
      </c>
      <c r="F24" s="49" t="n">
        <v>-5541.99657</v>
      </c>
      <c r="G24" s="49" t="n">
        <v>-38671.43097</v>
      </c>
      <c r="H24" s="49" t="n">
        <v>-10329.52417</v>
      </c>
      <c r="I24" s="49" t="n">
        <v>-63923.88642</v>
      </c>
      <c r="J24" s="49" t="n">
        <v>-6510.91751</v>
      </c>
      <c r="K24" s="49" t="n">
        <v>-9899.89367</v>
      </c>
      <c r="L24" s="49" t="n">
        <v>-2773.954</v>
      </c>
      <c r="M24" s="49" t="n">
        <v>-6315.0361</v>
      </c>
      <c r="N24" s="49" t="n">
        <v>-7560.209</v>
      </c>
      <c r="O24" s="49" t="n">
        <v>-3984.91113</v>
      </c>
      <c r="P24" s="49" t="n">
        <v>-1730.52716</v>
      </c>
      <c r="Q24" s="49" t="n">
        <v>-3823.65204</v>
      </c>
      <c r="R24" s="49" t="n">
        <v>-99.17721</v>
      </c>
      <c r="S24" s="49" t="n">
        <v>-42698.27782</v>
      </c>
      <c r="T24" s="49" t="n">
        <v>-555.87469</v>
      </c>
      <c r="U24" s="49" t="n">
        <v>-886.60657</v>
      </c>
      <c r="V24" s="49" t="n">
        <v>-7.36783</v>
      </c>
      <c r="W24" s="49" t="n">
        <v>-1330.85484</v>
      </c>
      <c r="X24" s="49" t="n">
        <v>-399.82403</v>
      </c>
      <c r="Y24" s="49" t="n">
        <v>-12.9177</v>
      </c>
      <c r="Z24" s="49" t="n">
        <v>-117.86963</v>
      </c>
      <c r="AA24" s="49" t="n">
        <v>-1983.75478</v>
      </c>
      <c r="AB24" s="49" t="n">
        <v>-587.84453</v>
      </c>
      <c r="AC24" s="49" t="n">
        <v>-4.153</v>
      </c>
      <c r="AD24" s="49" t="n">
        <v>-156.89439</v>
      </c>
      <c r="AE24" s="49" t="n">
        <v>-1106.0411</v>
      </c>
      <c r="AF24" s="49" t="n">
        <v>-7150.00309</v>
      </c>
      <c r="AG24" s="49" t="n">
        <v>-113772.16733</v>
      </c>
      <c r="AH24" s="49" t="n">
        <v>-100320.51939</v>
      </c>
      <c r="AI24" s="49" t="n">
        <v>-8365.06041</v>
      </c>
      <c r="AJ24" s="49" t="n">
        <v>-156.89439</v>
      </c>
      <c r="AK24" s="49" t="n">
        <v>-4929.69314</v>
      </c>
      <c r="AL24" s="51"/>
      <c r="AM24" s="54" t="n">
        <v>0</v>
      </c>
    </row>
    <row r="25" customFormat="false" ht="12.75" hidden="false" customHeight="true" outlineLevel="0" collapsed="false">
      <c r="B25" s="59" t="n">
        <v>0</v>
      </c>
      <c r="C25" s="58" t="s">
        <v>51</v>
      </c>
      <c r="D25" s="60"/>
      <c r="E25" s="49" t="n">
        <v>-5561.78438</v>
      </c>
      <c r="F25" s="49" t="n">
        <v>-4292.76072</v>
      </c>
      <c r="G25" s="49" t="n">
        <v>-15836.0209</v>
      </c>
      <c r="H25" s="49" t="n">
        <v>-2258.27907</v>
      </c>
      <c r="I25" s="49" t="n">
        <v>-27948.84507</v>
      </c>
      <c r="J25" s="49" t="n">
        <v>-9604.01408</v>
      </c>
      <c r="K25" s="49" t="n">
        <v>-1961.28493</v>
      </c>
      <c r="L25" s="49" t="n">
        <v>-40.843</v>
      </c>
      <c r="M25" s="49" t="n">
        <v>-698.14209</v>
      </c>
      <c r="N25" s="49" t="n">
        <v>-1212.77567</v>
      </c>
      <c r="O25" s="49" t="n">
        <v>-1337.56457</v>
      </c>
      <c r="P25" s="49" t="n">
        <v>-2272.96263</v>
      </c>
      <c r="Q25" s="49" t="n">
        <v>-1260.89554</v>
      </c>
      <c r="R25" s="49" t="n">
        <v>-4699.85711</v>
      </c>
      <c r="S25" s="49" t="n">
        <v>-23088.33962</v>
      </c>
      <c r="T25" s="49" t="n">
        <v>-914.12523</v>
      </c>
      <c r="U25" s="49" t="n">
        <v>-417.74922</v>
      </c>
      <c r="V25" s="49" t="n">
        <v>-5201.98911</v>
      </c>
      <c r="W25" s="49" t="n">
        <v>-1.27392</v>
      </c>
      <c r="X25" s="49" t="n">
        <v>-135.38253</v>
      </c>
      <c r="Y25" s="49" t="n">
        <v>-40.99128</v>
      </c>
      <c r="Z25" s="49" t="n">
        <v>-109.83854</v>
      </c>
      <c r="AA25" s="49" t="n">
        <v>-706.70734</v>
      </c>
      <c r="AB25" s="49" t="n">
        <v>-1.2452</v>
      </c>
      <c r="AC25" s="49" t="n">
        <v>-193.155</v>
      </c>
      <c r="AD25" s="49" t="n">
        <v>-2409.47612</v>
      </c>
      <c r="AE25" s="49" t="n">
        <v>-9.28941</v>
      </c>
      <c r="AF25" s="49" t="n">
        <v>-10141.2229</v>
      </c>
      <c r="AG25" s="49" t="n">
        <v>-61178.40759</v>
      </c>
      <c r="AH25" s="49" t="n">
        <v>-35485.77731</v>
      </c>
      <c r="AI25" s="49" t="n">
        <v>-22012.96921</v>
      </c>
      <c r="AJ25" s="49" t="n">
        <v>-2409.47612</v>
      </c>
      <c r="AK25" s="49" t="n">
        <v>-1270.18495</v>
      </c>
      <c r="AL25" s="51"/>
      <c r="AM25" s="54" t="n">
        <v>2.04636307898909E-012</v>
      </c>
    </row>
    <row r="26" customFormat="false" ht="12.75" hidden="false" customHeight="true" outlineLevel="0" collapsed="false">
      <c r="B26" s="59" t="n">
        <v>0</v>
      </c>
      <c r="C26" s="58" t="s">
        <v>52</v>
      </c>
      <c r="D26" s="60"/>
      <c r="E26" s="49" t="n">
        <v>-544.43982</v>
      </c>
      <c r="F26" s="49" t="n">
        <v>-972.9099</v>
      </c>
      <c r="G26" s="49" t="n">
        <v>-3302.53588</v>
      </c>
      <c r="H26" s="49" t="n">
        <v>-730.55922</v>
      </c>
      <c r="I26" s="49" t="n">
        <v>-5550.44482</v>
      </c>
      <c r="J26" s="49" t="n">
        <v>-303.29538</v>
      </c>
      <c r="K26" s="49" t="n">
        <v>-376.1134</v>
      </c>
      <c r="L26" s="49" t="n">
        <v>-121.575</v>
      </c>
      <c r="M26" s="49" t="n">
        <v>-1068.53695</v>
      </c>
      <c r="N26" s="49" t="n">
        <v>-767.40203</v>
      </c>
      <c r="O26" s="49" t="n">
        <v>-131.66239</v>
      </c>
      <c r="P26" s="49" t="n">
        <v>-611.30958</v>
      </c>
      <c r="Q26" s="49" t="n">
        <v>-257.87832</v>
      </c>
      <c r="R26" s="49" t="n">
        <v>-1.04453</v>
      </c>
      <c r="S26" s="49" t="n">
        <v>-3638.81758</v>
      </c>
      <c r="T26" s="49" t="n">
        <v>-65.66548</v>
      </c>
      <c r="U26" s="49" t="n">
        <v>-0.4</v>
      </c>
      <c r="V26" s="49" t="n">
        <v>0</v>
      </c>
      <c r="W26" s="49" t="n">
        <v>-0.24165</v>
      </c>
      <c r="X26" s="49" t="n">
        <v>0</v>
      </c>
      <c r="Y26" s="49" t="n">
        <v>-8.37165</v>
      </c>
      <c r="Z26" s="49" t="n">
        <v>-14.76459</v>
      </c>
      <c r="AA26" s="49" t="n">
        <v>-365.5793</v>
      </c>
      <c r="AB26" s="49" t="n">
        <v>-76.1191</v>
      </c>
      <c r="AC26" s="49" t="n">
        <v>-1.5</v>
      </c>
      <c r="AD26" s="49" t="n">
        <v>-106.15523</v>
      </c>
      <c r="AE26" s="49" t="n">
        <v>-3.1983</v>
      </c>
      <c r="AF26" s="49" t="n">
        <v>-641.9953</v>
      </c>
      <c r="AG26" s="49" t="n">
        <v>-9831.2577</v>
      </c>
      <c r="AH26" s="49" t="n">
        <v>-8538.50471</v>
      </c>
      <c r="AI26" s="49" t="n">
        <v>-925.52114</v>
      </c>
      <c r="AJ26" s="49" t="n">
        <v>-106.15523</v>
      </c>
      <c r="AK26" s="49" t="n">
        <v>-261.07662</v>
      </c>
      <c r="AL26" s="51"/>
      <c r="AM26" s="54" t="n">
        <v>-7.95807864051312E-013</v>
      </c>
    </row>
    <row r="27" customFormat="false" ht="12.75" hidden="false" customHeight="true" outlineLevel="0" collapsed="false">
      <c r="B27" s="59" t="n">
        <v>0</v>
      </c>
      <c r="C27" s="58" t="s">
        <v>53</v>
      </c>
      <c r="D27" s="60"/>
      <c r="E27" s="49" t="n">
        <v>-226.80671</v>
      </c>
      <c r="F27" s="49" t="n">
        <v>-603.69005</v>
      </c>
      <c r="G27" s="49" t="n">
        <v>-2599.38305</v>
      </c>
      <c r="H27" s="49" t="n">
        <v>0</v>
      </c>
      <c r="I27" s="49" t="n">
        <v>-3429.87981</v>
      </c>
      <c r="J27" s="49" t="n">
        <v>-409.92235</v>
      </c>
      <c r="K27" s="49" t="n">
        <v>0</v>
      </c>
      <c r="L27" s="49" t="n">
        <v>0</v>
      </c>
      <c r="M27" s="49" t="n">
        <v>-50.17209</v>
      </c>
      <c r="N27" s="49" t="n">
        <v>0</v>
      </c>
      <c r="O27" s="49" t="n">
        <v>0</v>
      </c>
      <c r="P27" s="49" t="n">
        <v>0</v>
      </c>
      <c r="Q27" s="49" t="n">
        <v>-4669.3334</v>
      </c>
      <c r="R27" s="49" t="n">
        <v>-2318.56711</v>
      </c>
      <c r="S27" s="49" t="n">
        <v>-7447.99495</v>
      </c>
      <c r="T27" s="49" t="n">
        <v>-13.58544</v>
      </c>
      <c r="U27" s="49" t="n">
        <v>-19.45513</v>
      </c>
      <c r="V27" s="49" t="n">
        <v>-1473.9835</v>
      </c>
      <c r="W27" s="49" t="n">
        <v>0</v>
      </c>
      <c r="X27" s="49" t="n">
        <v>-60.14004</v>
      </c>
      <c r="Y27" s="49" t="n">
        <v>-37.56517</v>
      </c>
      <c r="Z27" s="49" t="n">
        <v>0</v>
      </c>
      <c r="AA27" s="49" t="n">
        <v>-523.60366</v>
      </c>
      <c r="AB27" s="49" t="n">
        <v>0</v>
      </c>
      <c r="AC27" s="49" t="n">
        <v>-93.708</v>
      </c>
      <c r="AD27" s="49" t="n">
        <v>-32.58</v>
      </c>
      <c r="AE27" s="49" t="n">
        <v>-3939.09444</v>
      </c>
      <c r="AF27" s="49" t="n">
        <v>-6193.71538</v>
      </c>
      <c r="AG27" s="49" t="n">
        <v>-17071.59014</v>
      </c>
      <c r="AH27" s="49" t="n">
        <v>-4096.83617</v>
      </c>
      <c r="AI27" s="49" t="n">
        <v>-4333.74613</v>
      </c>
      <c r="AJ27" s="49" t="n">
        <v>-32.58</v>
      </c>
      <c r="AK27" s="49" t="n">
        <v>-8608.42784</v>
      </c>
      <c r="AL27" s="51"/>
      <c r="AM27" s="54" t="n">
        <v>0</v>
      </c>
    </row>
    <row r="28" customFormat="false" ht="12.75" hidden="false" customHeight="true" outlineLevel="0" collapsed="false">
      <c r="B28" s="59" t="n">
        <v>0</v>
      </c>
      <c r="C28" s="58" t="s">
        <v>54</v>
      </c>
      <c r="D28" s="60"/>
      <c r="E28" s="49" t="n">
        <v>-0.56807</v>
      </c>
      <c r="F28" s="49" t="n">
        <v>-45592.31805</v>
      </c>
      <c r="G28" s="49" t="n">
        <v>-12856.29865</v>
      </c>
      <c r="H28" s="49" t="n">
        <v>-6218.4003</v>
      </c>
      <c r="I28" s="49" t="n">
        <v>-64667.58507</v>
      </c>
      <c r="J28" s="49" t="n">
        <v>-235.59219</v>
      </c>
      <c r="K28" s="49" t="n">
        <v>-776.74672</v>
      </c>
      <c r="L28" s="49" t="n">
        <v>0</v>
      </c>
      <c r="M28" s="49" t="n">
        <v>-2548.58686</v>
      </c>
      <c r="N28" s="49" t="n">
        <v>-848.27888</v>
      </c>
      <c r="O28" s="49" t="n">
        <v>-541.16608</v>
      </c>
      <c r="P28" s="49" t="n">
        <v>-0.002</v>
      </c>
      <c r="Q28" s="49" t="n">
        <v>0</v>
      </c>
      <c r="R28" s="49" t="n">
        <v>-1157.84023</v>
      </c>
      <c r="S28" s="49" t="n">
        <v>-6108.21296</v>
      </c>
      <c r="T28" s="49" t="n">
        <v>-73.53797</v>
      </c>
      <c r="U28" s="49" t="n">
        <v>0</v>
      </c>
      <c r="V28" s="49" t="n">
        <v>-2212.77707</v>
      </c>
      <c r="W28" s="49" t="n">
        <v>-0.40905</v>
      </c>
      <c r="X28" s="49" t="n">
        <v>0</v>
      </c>
      <c r="Y28" s="49" t="n">
        <v>0</v>
      </c>
      <c r="Z28" s="49" t="n">
        <v>0</v>
      </c>
      <c r="AA28" s="49" t="n">
        <v>-14.355</v>
      </c>
      <c r="AB28" s="49" t="n">
        <v>-10.17416</v>
      </c>
      <c r="AC28" s="49" t="n">
        <v>0</v>
      </c>
      <c r="AD28" s="49" t="n">
        <v>0</v>
      </c>
      <c r="AE28" s="49" t="n">
        <v>-169.88255</v>
      </c>
      <c r="AF28" s="49" t="n">
        <v>-2481.1358</v>
      </c>
      <c r="AG28" s="49" t="n">
        <v>-73256.93383</v>
      </c>
      <c r="AH28" s="49" t="n">
        <v>-69480.83979</v>
      </c>
      <c r="AI28" s="49" t="n">
        <v>-3606.21149</v>
      </c>
      <c r="AJ28" s="49" t="n">
        <v>0</v>
      </c>
      <c r="AK28" s="49" t="n">
        <v>-169.88255</v>
      </c>
      <c r="AL28" s="51"/>
      <c r="AM28" s="54" t="n">
        <v>-1.11981535155792E-011</v>
      </c>
    </row>
    <row r="29" customFormat="false" ht="12.75" hidden="false" customHeight="true" outlineLevel="0" collapsed="false">
      <c r="B29" s="52" t="n">
        <v>149930</v>
      </c>
      <c r="C29" s="61" t="s">
        <v>55</v>
      </c>
      <c r="D29" s="62"/>
      <c r="E29" s="49" t="n">
        <v>-985.3183</v>
      </c>
      <c r="F29" s="49" t="n">
        <v>-57341.4343</v>
      </c>
      <c r="G29" s="49" t="n">
        <v>-54184.24904</v>
      </c>
      <c r="H29" s="49" t="n">
        <v>-6798.03417</v>
      </c>
      <c r="I29" s="49" t="n">
        <v>-119309.03581</v>
      </c>
      <c r="J29" s="49" t="n">
        <v>0</v>
      </c>
      <c r="K29" s="49" t="n">
        <v>-5373.48562</v>
      </c>
      <c r="L29" s="49" t="n">
        <v>0</v>
      </c>
      <c r="M29" s="49" t="n">
        <v>0</v>
      </c>
      <c r="N29" s="49" t="n">
        <v>-1864.0667</v>
      </c>
      <c r="O29" s="49" t="n">
        <v>0</v>
      </c>
      <c r="P29" s="49" t="n">
        <v>-109.13433</v>
      </c>
      <c r="Q29" s="49" t="n">
        <v>0</v>
      </c>
      <c r="R29" s="49" t="n">
        <v>-1386.417</v>
      </c>
      <c r="S29" s="49" t="n">
        <v>-8733.10365</v>
      </c>
      <c r="T29" s="49" t="n">
        <v>-120.11765</v>
      </c>
      <c r="U29" s="49" t="n">
        <v>0</v>
      </c>
      <c r="V29" s="49" t="n">
        <v>-253.46301</v>
      </c>
      <c r="W29" s="49" t="n">
        <v>-13.23553</v>
      </c>
      <c r="X29" s="49" t="n">
        <v>0</v>
      </c>
      <c r="Y29" s="49" t="n">
        <v>0</v>
      </c>
      <c r="Z29" s="49" t="n">
        <v>0</v>
      </c>
      <c r="AA29" s="49" t="n">
        <v>-209.03599</v>
      </c>
      <c r="AB29" s="49" t="n">
        <v>0</v>
      </c>
      <c r="AC29" s="49" t="n">
        <v>0</v>
      </c>
      <c r="AD29" s="49" t="n">
        <v>-310</v>
      </c>
      <c r="AE29" s="49" t="n">
        <v>-1230.24348</v>
      </c>
      <c r="AF29" s="49" t="n">
        <v>-2136.09566</v>
      </c>
      <c r="AG29" s="49" t="n">
        <v>-130178.23512</v>
      </c>
      <c r="AH29" s="49" t="n">
        <v>-126888.9773</v>
      </c>
      <c r="AI29" s="49" t="n">
        <v>-1749.01434</v>
      </c>
      <c r="AJ29" s="49" t="n">
        <v>-310</v>
      </c>
      <c r="AK29" s="49" t="n">
        <v>-1230.24348</v>
      </c>
      <c r="AL29" s="51"/>
      <c r="AM29" s="54" t="n">
        <v>0</v>
      </c>
    </row>
    <row r="30" customFormat="false" ht="12.75" hidden="false" customHeight="true" outlineLevel="0" collapsed="false">
      <c r="B30" s="52" t="n">
        <v>1499</v>
      </c>
      <c r="C30" s="61" t="s">
        <v>56</v>
      </c>
      <c r="D30" s="62"/>
      <c r="E30" s="56" t="n">
        <v>-16699.85199</v>
      </c>
      <c r="F30" s="56" t="n">
        <v>-114345.10959</v>
      </c>
      <c r="G30" s="56" t="n">
        <v>-127449.91849</v>
      </c>
      <c r="H30" s="56" t="n">
        <v>-26334.79693</v>
      </c>
      <c r="I30" s="56" t="n">
        <v>-284829.677</v>
      </c>
      <c r="J30" s="56" t="n">
        <v>-17063.74151</v>
      </c>
      <c r="K30" s="56" t="n">
        <v>-18387.52434</v>
      </c>
      <c r="L30" s="56" t="n">
        <v>-2936.372</v>
      </c>
      <c r="M30" s="56" t="n">
        <v>-10680.47409</v>
      </c>
      <c r="N30" s="56" t="n">
        <v>-12252.73228</v>
      </c>
      <c r="O30" s="56" t="n">
        <v>-5995.30417</v>
      </c>
      <c r="P30" s="56" t="n">
        <v>-4723.9357</v>
      </c>
      <c r="Q30" s="56" t="n">
        <v>-10011.7593</v>
      </c>
      <c r="R30" s="56" t="n">
        <v>-9662.90319</v>
      </c>
      <c r="S30" s="56" t="n">
        <v>-91714.74658</v>
      </c>
      <c r="T30" s="56" t="n">
        <v>-1742.90646</v>
      </c>
      <c r="U30" s="56" t="n">
        <v>-1324.21092</v>
      </c>
      <c r="V30" s="56" t="n">
        <v>-9149.58052</v>
      </c>
      <c r="W30" s="56" t="n">
        <v>-1346.01499</v>
      </c>
      <c r="X30" s="56" t="n">
        <v>-595.3466</v>
      </c>
      <c r="Y30" s="56" t="n">
        <v>-99.8458</v>
      </c>
      <c r="Z30" s="56" t="n">
        <v>-242.47276</v>
      </c>
      <c r="AA30" s="56" t="n">
        <v>-3803.03607</v>
      </c>
      <c r="AB30" s="56" t="n">
        <v>-675.38299</v>
      </c>
      <c r="AC30" s="56" t="n">
        <v>-292.516</v>
      </c>
      <c r="AD30" s="56" t="n">
        <v>-3015.10574</v>
      </c>
      <c r="AE30" s="56" t="n">
        <v>-6457.74928</v>
      </c>
      <c r="AF30" s="56" t="n">
        <v>-28744.16813</v>
      </c>
      <c r="AG30" s="56" t="n">
        <v>-405288.59171</v>
      </c>
      <c r="AH30" s="56" t="n">
        <v>-344811.45467</v>
      </c>
      <c r="AI30" s="56" t="n">
        <v>-40992.52272</v>
      </c>
      <c r="AJ30" s="56" t="n">
        <v>-3015.10574</v>
      </c>
      <c r="AK30" s="56" t="n">
        <v>-16469.50858</v>
      </c>
      <c r="AL30" s="51"/>
      <c r="AM30" s="54" t="n">
        <v>-1.16415321826935E-010</v>
      </c>
    </row>
    <row r="31" customFormat="false" ht="12.75" hidden="false" customHeight="true" outlineLevel="0" collapsed="false">
      <c r="B31" s="52" t="n">
        <v>15</v>
      </c>
      <c r="C31" s="53" t="s">
        <v>57</v>
      </c>
      <c r="D31" s="49"/>
      <c r="E31" s="49" t="n">
        <v>14015.58561</v>
      </c>
      <c r="F31" s="49" t="n">
        <v>8307.57181</v>
      </c>
      <c r="G31" s="49" t="n">
        <v>517.8127</v>
      </c>
      <c r="H31" s="49" t="n">
        <v>388.02808</v>
      </c>
      <c r="I31" s="49" t="n">
        <v>23228.9982</v>
      </c>
      <c r="J31" s="49" t="n">
        <v>1663.5346</v>
      </c>
      <c r="K31" s="49" t="n">
        <v>3695.52835</v>
      </c>
      <c r="L31" s="49" t="n">
        <v>413.512</v>
      </c>
      <c r="M31" s="49" t="n">
        <v>755.52208</v>
      </c>
      <c r="N31" s="49" t="n">
        <v>0</v>
      </c>
      <c r="O31" s="49" t="n">
        <v>3442.47866</v>
      </c>
      <c r="P31" s="49" t="n">
        <v>1861.17994</v>
      </c>
      <c r="Q31" s="49" t="n">
        <v>0</v>
      </c>
      <c r="R31" s="49" t="n">
        <v>0</v>
      </c>
      <c r="S31" s="49" t="n">
        <v>11831.75563</v>
      </c>
      <c r="T31" s="49" t="n">
        <v>425.88799</v>
      </c>
      <c r="U31" s="49" t="n">
        <v>150</v>
      </c>
      <c r="V31" s="49" t="n">
        <v>0</v>
      </c>
      <c r="W31" s="49" t="n">
        <v>0</v>
      </c>
      <c r="X31" s="49" t="n">
        <v>0</v>
      </c>
      <c r="Y31" s="49" t="n">
        <v>0</v>
      </c>
      <c r="Z31" s="49" t="n">
        <v>0</v>
      </c>
      <c r="AA31" s="49" t="n">
        <v>0</v>
      </c>
      <c r="AB31" s="49" t="n">
        <v>3470.03796</v>
      </c>
      <c r="AC31" s="49" t="n">
        <v>0</v>
      </c>
      <c r="AD31" s="49" t="n">
        <v>0</v>
      </c>
      <c r="AE31" s="49" t="n">
        <v>0</v>
      </c>
      <c r="AF31" s="49" t="n">
        <v>4045.92595</v>
      </c>
      <c r="AG31" s="49" t="n">
        <v>39106.67978</v>
      </c>
      <c r="AH31" s="49" t="n">
        <v>35581.96524</v>
      </c>
      <c r="AI31" s="49" t="n">
        <v>3524.71454</v>
      </c>
      <c r="AJ31" s="49" t="n">
        <v>0</v>
      </c>
      <c r="AK31" s="49" t="n">
        <v>0</v>
      </c>
      <c r="AL31" s="51"/>
      <c r="AM31" s="54" t="n">
        <v>9.09494701772928E-013</v>
      </c>
    </row>
    <row r="32" customFormat="false" ht="12.75" hidden="false" customHeight="true" outlineLevel="0" collapsed="false">
      <c r="B32" s="52" t="n">
        <v>16</v>
      </c>
      <c r="C32" s="53" t="s">
        <v>58</v>
      </c>
      <c r="D32" s="49"/>
      <c r="E32" s="49" t="n">
        <v>64845.69724</v>
      </c>
      <c r="F32" s="49" t="n">
        <v>27219.71009</v>
      </c>
      <c r="G32" s="49" t="n">
        <v>30901.78494</v>
      </c>
      <c r="H32" s="49" t="n">
        <v>13259.24197</v>
      </c>
      <c r="I32" s="49" t="n">
        <v>136226.43424</v>
      </c>
      <c r="J32" s="49" t="n">
        <v>2796.14637</v>
      </c>
      <c r="K32" s="49" t="n">
        <v>10796.36908</v>
      </c>
      <c r="L32" s="49" t="n">
        <v>1570.767</v>
      </c>
      <c r="M32" s="49" t="n">
        <v>2636.10828</v>
      </c>
      <c r="N32" s="49" t="n">
        <v>10047.62186</v>
      </c>
      <c r="O32" s="49" t="n">
        <v>2775.77702</v>
      </c>
      <c r="P32" s="49" t="n">
        <v>3583.04033</v>
      </c>
      <c r="Q32" s="49" t="n">
        <v>4729.98257</v>
      </c>
      <c r="R32" s="49" t="n">
        <v>4270.59151</v>
      </c>
      <c r="S32" s="49" t="n">
        <v>43206.40402</v>
      </c>
      <c r="T32" s="49" t="n">
        <v>1058.74824</v>
      </c>
      <c r="U32" s="49" t="n">
        <v>2173.95952</v>
      </c>
      <c r="V32" s="49" t="n">
        <v>2033.79702</v>
      </c>
      <c r="W32" s="49" t="n">
        <v>242.27707</v>
      </c>
      <c r="X32" s="49" t="n">
        <v>416.71787</v>
      </c>
      <c r="Y32" s="49" t="n">
        <v>2224.24096</v>
      </c>
      <c r="Z32" s="49" t="n">
        <v>174.55782</v>
      </c>
      <c r="AA32" s="49" t="n">
        <v>1028.352</v>
      </c>
      <c r="AB32" s="49" t="n">
        <v>1265.48092</v>
      </c>
      <c r="AC32" s="49" t="n">
        <v>335.39</v>
      </c>
      <c r="AD32" s="49" t="n">
        <v>1588.10434</v>
      </c>
      <c r="AE32" s="49" t="n">
        <v>768.56668</v>
      </c>
      <c r="AF32" s="49" t="n">
        <v>13310.19244</v>
      </c>
      <c r="AG32" s="49" t="n">
        <v>192743.0307</v>
      </c>
      <c r="AH32" s="49" t="n">
        <v>170413.17092</v>
      </c>
      <c r="AI32" s="49" t="n">
        <v>15243.20619</v>
      </c>
      <c r="AJ32" s="49" t="n">
        <v>1588.10434</v>
      </c>
      <c r="AK32" s="49" t="n">
        <v>5498.54925</v>
      </c>
      <c r="AL32" s="51"/>
      <c r="AM32" s="54" t="n">
        <v>0</v>
      </c>
    </row>
    <row r="33" customFormat="false" ht="12.75" hidden="false" customHeight="true" outlineLevel="0" collapsed="false">
      <c r="B33" s="52" t="n">
        <v>17</v>
      </c>
      <c r="C33" s="53" t="s">
        <v>59</v>
      </c>
      <c r="D33" s="49"/>
      <c r="E33" s="49" t="n">
        <v>12915.51588</v>
      </c>
      <c r="F33" s="49" t="n">
        <v>12974.79987</v>
      </c>
      <c r="G33" s="49" t="n">
        <v>23631.25167</v>
      </c>
      <c r="H33" s="49" t="n">
        <v>7523.39195</v>
      </c>
      <c r="I33" s="49" t="n">
        <v>57044.95937</v>
      </c>
      <c r="J33" s="49" t="n">
        <v>2663.22914</v>
      </c>
      <c r="K33" s="49" t="n">
        <v>1163.81882</v>
      </c>
      <c r="L33" s="49" t="n">
        <v>0</v>
      </c>
      <c r="M33" s="49" t="n">
        <v>2762.51821</v>
      </c>
      <c r="N33" s="49" t="n">
        <v>1723.19257</v>
      </c>
      <c r="O33" s="49" t="n">
        <v>442.28303</v>
      </c>
      <c r="P33" s="49" t="n">
        <v>259.69223</v>
      </c>
      <c r="Q33" s="49" t="n">
        <v>7180.55198</v>
      </c>
      <c r="R33" s="49" t="n">
        <v>0</v>
      </c>
      <c r="S33" s="49" t="n">
        <v>16195.28598</v>
      </c>
      <c r="T33" s="49" t="n">
        <v>126.17833</v>
      </c>
      <c r="U33" s="49" t="n">
        <v>0</v>
      </c>
      <c r="V33" s="49" t="n">
        <v>0</v>
      </c>
      <c r="W33" s="49" t="n">
        <v>104.34164</v>
      </c>
      <c r="X33" s="49" t="n">
        <v>0</v>
      </c>
      <c r="Y33" s="49" t="n">
        <v>0</v>
      </c>
      <c r="Z33" s="49" t="n">
        <v>20.26786</v>
      </c>
      <c r="AA33" s="49" t="n">
        <v>0</v>
      </c>
      <c r="AB33" s="49" t="n">
        <v>0</v>
      </c>
      <c r="AC33" s="49" t="n">
        <v>0</v>
      </c>
      <c r="AD33" s="49" t="n">
        <v>145.70689</v>
      </c>
      <c r="AE33" s="49" t="n">
        <v>2.60236</v>
      </c>
      <c r="AF33" s="49" t="n">
        <v>399.09708</v>
      </c>
      <c r="AG33" s="49" t="n">
        <v>73639.34243</v>
      </c>
      <c r="AH33" s="49" t="n">
        <v>63387.55983</v>
      </c>
      <c r="AI33" s="49" t="n">
        <v>2922.92137</v>
      </c>
      <c r="AJ33" s="49" t="n">
        <v>145.70689</v>
      </c>
      <c r="AK33" s="49" t="n">
        <v>7183.15434</v>
      </c>
      <c r="AL33" s="51"/>
      <c r="AM33" s="54" t="n">
        <v>1.2732925824821E-011</v>
      </c>
    </row>
    <row r="34" customFormat="false" ht="12.75" hidden="false" customHeight="true" outlineLevel="0" collapsed="false">
      <c r="B34" s="52" t="n">
        <v>18</v>
      </c>
      <c r="C34" s="53" t="s">
        <v>60</v>
      </c>
      <c r="D34" s="49"/>
      <c r="E34" s="49" t="n">
        <v>72184.16353</v>
      </c>
      <c r="F34" s="49" t="n">
        <v>60887.95919</v>
      </c>
      <c r="G34" s="49" t="n">
        <v>83627.4598</v>
      </c>
      <c r="H34" s="49" t="n">
        <v>11116.01707</v>
      </c>
      <c r="I34" s="49" t="n">
        <v>227815.59959</v>
      </c>
      <c r="J34" s="49" t="n">
        <v>13727.00914</v>
      </c>
      <c r="K34" s="49" t="n">
        <v>14905.33737</v>
      </c>
      <c r="L34" s="49" t="n">
        <v>1251.388</v>
      </c>
      <c r="M34" s="49" t="n">
        <v>2016.30798</v>
      </c>
      <c r="N34" s="49" t="n">
        <v>27740.28645</v>
      </c>
      <c r="O34" s="49" t="n">
        <v>14277.01436</v>
      </c>
      <c r="P34" s="49" t="n">
        <v>3377.93771</v>
      </c>
      <c r="Q34" s="49" t="n">
        <v>3242.65339</v>
      </c>
      <c r="R34" s="49" t="n">
        <v>4743.14478</v>
      </c>
      <c r="S34" s="49" t="n">
        <v>85281.07918</v>
      </c>
      <c r="T34" s="49" t="n">
        <v>1136.46176</v>
      </c>
      <c r="U34" s="49" t="n">
        <v>454.19736</v>
      </c>
      <c r="V34" s="49" t="n">
        <v>1908.01344</v>
      </c>
      <c r="W34" s="49" t="n">
        <v>1453.90387</v>
      </c>
      <c r="X34" s="49" t="n">
        <v>672.87838</v>
      </c>
      <c r="Y34" s="49" t="n">
        <v>552.72905</v>
      </c>
      <c r="Z34" s="49" t="n">
        <v>186.18947</v>
      </c>
      <c r="AA34" s="49" t="n">
        <v>3309.4589</v>
      </c>
      <c r="AB34" s="49" t="n">
        <v>546.48777</v>
      </c>
      <c r="AC34" s="49" t="n">
        <v>1895.927</v>
      </c>
      <c r="AD34" s="49" t="n">
        <v>4111.19218</v>
      </c>
      <c r="AE34" s="49" t="n">
        <v>2486.69882</v>
      </c>
      <c r="AF34" s="49" t="n">
        <v>18714.138</v>
      </c>
      <c r="AG34" s="49" t="n">
        <v>331810.81677</v>
      </c>
      <c r="AH34" s="49" t="n">
        <v>295765.51126</v>
      </c>
      <c r="AI34" s="49" t="n">
        <v>26204.76112</v>
      </c>
      <c r="AJ34" s="49" t="n">
        <v>4111.19218</v>
      </c>
      <c r="AK34" s="49" t="n">
        <v>5729.35221</v>
      </c>
      <c r="AL34" s="51"/>
      <c r="AM34" s="54" t="n">
        <v>2.91038304567337E-011</v>
      </c>
    </row>
    <row r="35" customFormat="false" ht="12.75" hidden="false" customHeight="true" outlineLevel="0" collapsed="false">
      <c r="B35" s="52" t="n">
        <v>19</v>
      </c>
      <c r="C35" s="53" t="s">
        <v>61</v>
      </c>
      <c r="D35" s="49"/>
      <c r="E35" s="49" t="n">
        <v>56659.54658</v>
      </c>
      <c r="F35" s="49" t="n">
        <v>126394.11712</v>
      </c>
      <c r="G35" s="49" t="n">
        <v>167260.53238</v>
      </c>
      <c r="H35" s="49" t="n">
        <v>100564.91699</v>
      </c>
      <c r="I35" s="49" t="n">
        <v>450879.11307</v>
      </c>
      <c r="J35" s="49" t="n">
        <v>13395.42668</v>
      </c>
      <c r="K35" s="49" t="n">
        <v>15881.41018</v>
      </c>
      <c r="L35" s="49" t="n">
        <v>4690.704</v>
      </c>
      <c r="M35" s="49" t="n">
        <v>2417.12839</v>
      </c>
      <c r="N35" s="49" t="n">
        <v>27471.95882</v>
      </c>
      <c r="O35" s="49" t="n">
        <v>4122.28759</v>
      </c>
      <c r="P35" s="49" t="n">
        <v>4277.77777</v>
      </c>
      <c r="Q35" s="49" t="n">
        <v>25130.6806</v>
      </c>
      <c r="R35" s="49" t="n">
        <v>8383.74785</v>
      </c>
      <c r="S35" s="49" t="n">
        <v>105771.12188</v>
      </c>
      <c r="T35" s="49" t="n">
        <v>25913.35452</v>
      </c>
      <c r="U35" s="49" t="n">
        <v>3315.54075</v>
      </c>
      <c r="V35" s="49" t="n">
        <v>2500.56352</v>
      </c>
      <c r="W35" s="49" t="n">
        <v>340.71821</v>
      </c>
      <c r="X35" s="49" t="n">
        <v>690.9751</v>
      </c>
      <c r="Y35" s="49" t="n">
        <v>2194.66009</v>
      </c>
      <c r="Z35" s="49" t="n">
        <v>484.90879</v>
      </c>
      <c r="AA35" s="49" t="n">
        <v>1126.06678</v>
      </c>
      <c r="AB35" s="49" t="n">
        <v>1063.78947</v>
      </c>
      <c r="AC35" s="49" t="n">
        <v>84.539</v>
      </c>
      <c r="AD35" s="49" t="n">
        <v>5659.82398</v>
      </c>
      <c r="AE35" s="49" t="n">
        <v>2772.58072</v>
      </c>
      <c r="AF35" s="49" t="n">
        <v>46147.52093</v>
      </c>
      <c r="AG35" s="49" t="n">
        <v>602797.75588</v>
      </c>
      <c r="AH35" s="49" t="n">
        <v>538397.95567</v>
      </c>
      <c r="AI35" s="49" t="n">
        <v>30836.71491</v>
      </c>
      <c r="AJ35" s="49" t="n">
        <v>5659.82398</v>
      </c>
      <c r="AK35" s="49" t="n">
        <v>27903.26132</v>
      </c>
      <c r="AL35" s="51"/>
      <c r="AM35" s="54" t="n">
        <v>-1.0550138540566E-010</v>
      </c>
    </row>
    <row r="36" customFormat="false" ht="12.75" hidden="false" customHeight="true" outlineLevel="0" collapsed="false">
      <c r="B36" s="63"/>
      <c r="C36" s="46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51"/>
      <c r="AM36" s="54" t="n">
        <v>0</v>
      </c>
    </row>
    <row r="37" s="64" customFormat="true" ht="12.75" hidden="false" customHeight="true" outlineLevel="0" collapsed="false">
      <c r="B37" s="63"/>
      <c r="C37" s="65" t="s">
        <v>62</v>
      </c>
      <c r="D37" s="66"/>
      <c r="E37" s="66" t="n">
        <v>1571062.41659</v>
      </c>
      <c r="F37" s="66" t="n">
        <v>1245936.25282</v>
      </c>
      <c r="G37" s="66" t="n">
        <v>2704700.86113</v>
      </c>
      <c r="H37" s="66" t="n">
        <v>1114006.90682</v>
      </c>
      <c r="I37" s="66" t="n">
        <v>6635706.43736</v>
      </c>
      <c r="J37" s="66" t="n">
        <v>408213.28182</v>
      </c>
      <c r="K37" s="66" t="n">
        <v>889779.47116</v>
      </c>
      <c r="L37" s="66" t="n">
        <v>259500.93</v>
      </c>
      <c r="M37" s="66" t="n">
        <v>215604.22693</v>
      </c>
      <c r="N37" s="66" t="n">
        <v>823321.25618</v>
      </c>
      <c r="O37" s="66" t="n">
        <v>255756.53067</v>
      </c>
      <c r="P37" s="66" t="n">
        <v>284314.0698</v>
      </c>
      <c r="Q37" s="66" t="n">
        <v>320925.78981</v>
      </c>
      <c r="R37" s="66" t="n">
        <v>258582.77567</v>
      </c>
      <c r="S37" s="66" t="n">
        <v>3715998.33204</v>
      </c>
      <c r="T37" s="66" t="n">
        <v>122816.33449</v>
      </c>
      <c r="U37" s="66" t="n">
        <v>27834.78884</v>
      </c>
      <c r="V37" s="66" t="n">
        <v>129525.6322</v>
      </c>
      <c r="W37" s="66" t="n">
        <v>17512.59815</v>
      </c>
      <c r="X37" s="66" t="n">
        <v>21184.52207</v>
      </c>
      <c r="Y37" s="66" t="n">
        <v>12861.57209</v>
      </c>
      <c r="Z37" s="66" t="n">
        <v>36912.25349</v>
      </c>
      <c r="AA37" s="66" t="n">
        <v>125807.2263</v>
      </c>
      <c r="AB37" s="66" t="n">
        <v>120169.19817</v>
      </c>
      <c r="AC37" s="66" t="n">
        <v>7324.764</v>
      </c>
      <c r="AD37" s="66" t="n">
        <v>71207.74672</v>
      </c>
      <c r="AE37" s="66" t="n">
        <v>111622.21949</v>
      </c>
      <c r="AF37" s="66" t="n">
        <v>804778.85601</v>
      </c>
      <c r="AG37" s="66" t="n">
        <v>11156483.62541</v>
      </c>
      <c r="AH37" s="66" t="n">
        <v>9551905.77381</v>
      </c>
      <c r="AI37" s="66" t="n">
        <v>1100822.09558</v>
      </c>
      <c r="AJ37" s="66" t="n">
        <v>71207.74672</v>
      </c>
      <c r="AK37" s="66" t="n">
        <v>432548.0093</v>
      </c>
      <c r="AL37" s="67"/>
      <c r="AM37" s="54" t="n">
        <v>2.79396772384644E-009</v>
      </c>
    </row>
    <row r="38" s="64" customFormat="true" ht="12.75" hidden="false" customHeight="true" outlineLevel="0" collapsed="false">
      <c r="B38" s="63"/>
      <c r="C38" s="65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7"/>
      <c r="AM38" s="54" t="n">
        <v>0</v>
      </c>
    </row>
    <row r="39" s="64" customFormat="true" ht="12.75" hidden="false" customHeight="true" outlineLevel="0" collapsed="false">
      <c r="B39" s="63" t="n">
        <v>4</v>
      </c>
      <c r="C39" s="65" t="s">
        <v>63</v>
      </c>
      <c r="D39" s="66"/>
      <c r="E39" s="66" t="n">
        <v>94374.54969</v>
      </c>
      <c r="F39" s="66" t="n">
        <v>63221.29492</v>
      </c>
      <c r="G39" s="66" t="n">
        <v>237317.42051</v>
      </c>
      <c r="H39" s="66" t="n">
        <v>69179.58225</v>
      </c>
      <c r="I39" s="66" t="n">
        <v>464092.84737</v>
      </c>
      <c r="J39" s="66" t="n">
        <v>27889.72143</v>
      </c>
      <c r="K39" s="66" t="n">
        <v>52978.2541</v>
      </c>
      <c r="L39" s="66" t="n">
        <v>13498.608</v>
      </c>
      <c r="M39" s="66" t="n">
        <v>17070.09636</v>
      </c>
      <c r="N39" s="66" t="n">
        <v>43095.13379</v>
      </c>
      <c r="O39" s="66" t="n">
        <v>17329.7085</v>
      </c>
      <c r="P39" s="66" t="n">
        <v>17153.61626</v>
      </c>
      <c r="Q39" s="66" t="n">
        <v>47026.32592</v>
      </c>
      <c r="R39" s="66" t="n">
        <v>64998.8335</v>
      </c>
      <c r="S39" s="66" t="n">
        <v>301040.29786</v>
      </c>
      <c r="T39" s="66" t="n">
        <v>8546.32191</v>
      </c>
      <c r="U39" s="66" t="n">
        <v>14443.0211</v>
      </c>
      <c r="V39" s="66" t="n">
        <v>34146.85707</v>
      </c>
      <c r="W39" s="66" t="n">
        <v>1270.27524</v>
      </c>
      <c r="X39" s="66" t="n">
        <v>1460.90207</v>
      </c>
      <c r="Y39" s="66" t="n">
        <v>3418.67949</v>
      </c>
      <c r="Z39" s="66" t="n">
        <v>2029.69985</v>
      </c>
      <c r="AA39" s="66" t="n">
        <v>7151.68608</v>
      </c>
      <c r="AB39" s="66" t="n">
        <v>5545.08188</v>
      </c>
      <c r="AC39" s="66" t="n">
        <v>811.199</v>
      </c>
      <c r="AD39" s="66" t="n">
        <v>12154.5807</v>
      </c>
      <c r="AE39" s="66" t="n">
        <v>13856.60536</v>
      </c>
      <c r="AF39" s="66" t="n">
        <v>104834.90975</v>
      </c>
      <c r="AG39" s="66" t="n">
        <v>869968.05498</v>
      </c>
      <c r="AH39" s="66" t="n">
        <v>648511.63625</v>
      </c>
      <c r="AI39" s="66" t="n">
        <v>148418.90675</v>
      </c>
      <c r="AJ39" s="66" t="n">
        <v>12154.5807</v>
      </c>
      <c r="AK39" s="66" t="n">
        <v>60882.93128</v>
      </c>
      <c r="AL39" s="67"/>
      <c r="AM39" s="54" t="n">
        <v>0</v>
      </c>
    </row>
    <row r="40" s="64" customFormat="true" ht="12.75" hidden="false" customHeight="true" outlineLevel="0" collapsed="false">
      <c r="B40" s="63"/>
      <c r="C40" s="65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7"/>
      <c r="AM40" s="54" t="n">
        <v>0</v>
      </c>
    </row>
    <row r="41" s="64" customFormat="true" ht="12.75" hidden="false" customHeight="true" outlineLevel="0" collapsed="false">
      <c r="B41" s="63"/>
      <c r="C41" s="65" t="s">
        <v>64</v>
      </c>
      <c r="D41" s="66"/>
      <c r="E41" s="66" t="n">
        <v>1665436.96628</v>
      </c>
      <c r="F41" s="66" t="n">
        <v>1309157.54774</v>
      </c>
      <c r="G41" s="66" t="n">
        <v>2942018.28164</v>
      </c>
      <c r="H41" s="66" t="n">
        <v>1183186.48907</v>
      </c>
      <c r="I41" s="66" t="n">
        <v>7099799.28473</v>
      </c>
      <c r="J41" s="66" t="n">
        <v>436103.00325</v>
      </c>
      <c r="K41" s="66" t="n">
        <v>942757.72526</v>
      </c>
      <c r="L41" s="66" t="n">
        <v>272999.538</v>
      </c>
      <c r="M41" s="66" t="n">
        <v>232674.32329</v>
      </c>
      <c r="N41" s="66" t="n">
        <v>866416.38997</v>
      </c>
      <c r="O41" s="66" t="n">
        <v>273086.23917</v>
      </c>
      <c r="P41" s="66" t="n">
        <v>301467.68606</v>
      </c>
      <c r="Q41" s="66" t="n">
        <v>367952.11573</v>
      </c>
      <c r="R41" s="66" t="n">
        <v>323581.60917</v>
      </c>
      <c r="S41" s="66" t="n">
        <v>4017038.6299</v>
      </c>
      <c r="T41" s="66" t="n">
        <v>131362.6564</v>
      </c>
      <c r="U41" s="66" t="n">
        <v>42277.80994</v>
      </c>
      <c r="V41" s="66" t="n">
        <v>163672.48927</v>
      </c>
      <c r="W41" s="66" t="n">
        <v>18782.87339</v>
      </c>
      <c r="X41" s="66" t="n">
        <v>22645.42414</v>
      </c>
      <c r="Y41" s="66" t="n">
        <v>16280.25158</v>
      </c>
      <c r="Z41" s="66" t="n">
        <v>38941.95334</v>
      </c>
      <c r="AA41" s="66" t="n">
        <v>132958.91238</v>
      </c>
      <c r="AB41" s="66" t="n">
        <v>125714.28005</v>
      </c>
      <c r="AC41" s="66" t="n">
        <v>8135.963</v>
      </c>
      <c r="AD41" s="66" t="n">
        <v>83362.32742</v>
      </c>
      <c r="AE41" s="66" t="n">
        <v>125478.82485</v>
      </c>
      <c r="AF41" s="66" t="n">
        <v>909613.76576</v>
      </c>
      <c r="AG41" s="66" t="n">
        <v>12026451.68039</v>
      </c>
      <c r="AH41" s="66" t="n">
        <v>10200417.41006</v>
      </c>
      <c r="AI41" s="66" t="n">
        <v>1249241.00233</v>
      </c>
      <c r="AJ41" s="66" t="n">
        <v>83362.32742</v>
      </c>
      <c r="AK41" s="66" t="n">
        <v>493430.94058</v>
      </c>
      <c r="AL41" s="67"/>
      <c r="AM41" s="68" t="n">
        <v>2.73576006293297E-009</v>
      </c>
    </row>
    <row r="42" s="64" customFormat="true" ht="12.75" hidden="false" customHeight="true" outlineLevel="0" collapsed="false">
      <c r="B42" s="63"/>
      <c r="C42" s="65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7"/>
      <c r="AM42" s="54" t="n">
        <v>0</v>
      </c>
    </row>
    <row r="43" customFormat="false" ht="12.75" hidden="false" customHeight="true" outlineLevel="0" collapsed="false">
      <c r="B43" s="69"/>
      <c r="C43" s="48" t="s">
        <v>65</v>
      </c>
      <c r="D43" s="49"/>
      <c r="E43" s="49" t="n">
        <v>0</v>
      </c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49" t="n">
        <v>0</v>
      </c>
      <c r="W43" s="49" t="n">
        <v>0</v>
      </c>
      <c r="X43" s="49" t="n">
        <v>0</v>
      </c>
      <c r="Y43" s="49" t="n">
        <v>0</v>
      </c>
      <c r="Z43" s="49" t="n">
        <v>0</v>
      </c>
      <c r="AA43" s="49" t="n">
        <v>0</v>
      </c>
      <c r="AB43" s="49" t="n">
        <v>0</v>
      </c>
      <c r="AC43" s="49" t="n">
        <v>0</v>
      </c>
      <c r="AD43" s="49" t="n">
        <v>0</v>
      </c>
      <c r="AE43" s="49" t="n">
        <v>0</v>
      </c>
      <c r="AF43" s="49" t="n">
        <v>0</v>
      </c>
      <c r="AG43" s="49" t="n">
        <v>0</v>
      </c>
      <c r="AH43" s="49" t="n">
        <v>0</v>
      </c>
      <c r="AI43" s="49" t="n">
        <v>0</v>
      </c>
      <c r="AJ43" s="49" t="n">
        <v>0</v>
      </c>
      <c r="AK43" s="49" t="n">
        <v>0</v>
      </c>
      <c r="AL43" s="51"/>
      <c r="AM43" s="54" t="n">
        <v>0</v>
      </c>
    </row>
    <row r="44" customFormat="false" ht="12.75" hidden="false" customHeight="true" outlineLevel="0" collapsed="false">
      <c r="B44" s="52" t="n">
        <v>21</v>
      </c>
      <c r="C44" s="53" t="s">
        <v>66</v>
      </c>
      <c r="D44" s="49"/>
      <c r="E44" s="49" t="n">
        <v>1127268.81175</v>
      </c>
      <c r="F44" s="49" t="n">
        <v>963150.13201</v>
      </c>
      <c r="G44" s="49" t="n">
        <v>2133558.44787</v>
      </c>
      <c r="H44" s="49" t="n">
        <v>852349.67832</v>
      </c>
      <c r="I44" s="49" t="n">
        <v>5076327.06995</v>
      </c>
      <c r="J44" s="49" t="n">
        <v>355831.51565</v>
      </c>
      <c r="K44" s="49" t="n">
        <v>709086.07766</v>
      </c>
      <c r="L44" s="49" t="n">
        <v>223012.58</v>
      </c>
      <c r="M44" s="49" t="n">
        <v>163038.16609</v>
      </c>
      <c r="N44" s="49" t="n">
        <v>713494.41644</v>
      </c>
      <c r="O44" s="49" t="n">
        <v>222263.36038</v>
      </c>
      <c r="P44" s="49" t="n">
        <v>243373.57471</v>
      </c>
      <c r="Q44" s="49" t="n">
        <v>217206.96211</v>
      </c>
      <c r="R44" s="49" t="n">
        <v>205645.53483</v>
      </c>
      <c r="S44" s="49" t="n">
        <v>3052952.18787</v>
      </c>
      <c r="T44" s="49" t="n">
        <v>98974.18721</v>
      </c>
      <c r="U44" s="49" t="n">
        <v>22272.39394</v>
      </c>
      <c r="V44" s="49" t="n">
        <v>112259.53335</v>
      </c>
      <c r="W44" s="49" t="n">
        <v>2305.45109</v>
      </c>
      <c r="X44" s="49" t="n">
        <v>15560.85298</v>
      </c>
      <c r="Y44" s="49" t="n">
        <v>3713.20244</v>
      </c>
      <c r="Z44" s="49" t="n">
        <v>32970.03066</v>
      </c>
      <c r="AA44" s="49" t="n">
        <v>103622.77516</v>
      </c>
      <c r="AB44" s="49" t="n">
        <v>87513.68619</v>
      </c>
      <c r="AC44" s="49" t="n">
        <v>2450.19</v>
      </c>
      <c r="AD44" s="49" t="n">
        <v>51505.58239</v>
      </c>
      <c r="AE44" s="49" t="n">
        <v>44042.57486</v>
      </c>
      <c r="AF44" s="49" t="n">
        <v>577190.46027</v>
      </c>
      <c r="AG44" s="49" t="n">
        <v>8706469.71809</v>
      </c>
      <c r="AH44" s="49" t="n">
        <v>7470441.04775</v>
      </c>
      <c r="AI44" s="49" t="n">
        <v>923273.55098</v>
      </c>
      <c r="AJ44" s="49" t="n">
        <v>51505.58239</v>
      </c>
      <c r="AK44" s="49" t="n">
        <v>261249.53697</v>
      </c>
      <c r="AL44" s="51"/>
      <c r="AM44" s="54" t="n">
        <v>6.98491930961609E-010</v>
      </c>
    </row>
    <row r="45" customFormat="false" ht="12.75" hidden="false" customHeight="true" outlineLevel="0" collapsed="false">
      <c r="B45" s="52" t="n">
        <v>2101</v>
      </c>
      <c r="C45" s="58" t="s">
        <v>67</v>
      </c>
      <c r="D45" s="49"/>
      <c r="E45" s="49" t="n">
        <v>738072.98393</v>
      </c>
      <c r="F45" s="49" t="n">
        <v>641557.76807</v>
      </c>
      <c r="G45" s="49" t="n">
        <v>1772315.25003</v>
      </c>
      <c r="H45" s="49" t="n">
        <v>666857.94069</v>
      </c>
      <c r="I45" s="49" t="n">
        <v>3818803.94272</v>
      </c>
      <c r="J45" s="49" t="n">
        <v>233838.37785</v>
      </c>
      <c r="K45" s="49" t="n">
        <v>483146.29533</v>
      </c>
      <c r="L45" s="49" t="n">
        <v>155793.739</v>
      </c>
      <c r="M45" s="49" t="n">
        <v>126278.67072</v>
      </c>
      <c r="N45" s="49" t="n">
        <v>491234.42067</v>
      </c>
      <c r="O45" s="49" t="n">
        <v>145501.30396</v>
      </c>
      <c r="P45" s="49" t="n">
        <v>110035.2787</v>
      </c>
      <c r="Q45" s="49" t="n">
        <v>45233.08382</v>
      </c>
      <c r="R45" s="49" t="n">
        <v>16424.84742</v>
      </c>
      <c r="S45" s="49" t="n">
        <v>1807486.01747</v>
      </c>
      <c r="T45" s="49" t="n">
        <v>35294.35811</v>
      </c>
      <c r="U45" s="49" t="n">
        <v>7356.41916</v>
      </c>
      <c r="V45" s="49" t="n">
        <v>13611.83461</v>
      </c>
      <c r="W45" s="49" t="n">
        <v>1484.98447</v>
      </c>
      <c r="X45" s="49" t="n">
        <v>14284.48473</v>
      </c>
      <c r="Y45" s="49" t="n">
        <v>3083.77109</v>
      </c>
      <c r="Z45" s="49" t="n">
        <v>22279.70462</v>
      </c>
      <c r="AA45" s="49" t="n">
        <v>81159.53508</v>
      </c>
      <c r="AB45" s="49" t="n">
        <v>50536.71049</v>
      </c>
      <c r="AC45" s="49" t="n">
        <v>1541.183</v>
      </c>
      <c r="AD45" s="49" t="n">
        <v>14563.70298</v>
      </c>
      <c r="AE45" s="49" t="n">
        <v>9556.39772</v>
      </c>
      <c r="AF45" s="49" t="n">
        <v>254753.08606</v>
      </c>
      <c r="AG45" s="49" t="n">
        <v>5881043.04625</v>
      </c>
      <c r="AH45" s="49" t="n">
        <v>5433154.56906</v>
      </c>
      <c r="AI45" s="49" t="n">
        <v>378535.29267</v>
      </c>
      <c r="AJ45" s="49" t="n">
        <v>14563.70298</v>
      </c>
      <c r="AK45" s="49" t="n">
        <v>54789.48154</v>
      </c>
      <c r="AL45" s="51"/>
      <c r="AM45" s="54" t="n">
        <v>0</v>
      </c>
    </row>
    <row r="46" customFormat="false" ht="12.75" hidden="false" customHeight="true" outlineLevel="0" collapsed="false">
      <c r="B46" s="52" t="n">
        <v>2102</v>
      </c>
      <c r="C46" s="58" t="s">
        <v>68</v>
      </c>
      <c r="D46" s="49"/>
      <c r="E46" s="49" t="n">
        <v>0</v>
      </c>
      <c r="F46" s="49" t="n">
        <v>0</v>
      </c>
      <c r="G46" s="49" t="n">
        <v>0</v>
      </c>
      <c r="H46" s="49" t="n">
        <v>1374</v>
      </c>
      <c r="I46" s="49" t="n">
        <v>1374</v>
      </c>
      <c r="J46" s="49" t="n">
        <v>-3.40892</v>
      </c>
      <c r="K46" s="49" t="n">
        <v>654</v>
      </c>
      <c r="L46" s="49" t="n">
        <v>41393.289</v>
      </c>
      <c r="M46" s="49" t="n">
        <v>0</v>
      </c>
      <c r="N46" s="49" t="n">
        <v>0</v>
      </c>
      <c r="O46" s="49" t="n">
        <v>0</v>
      </c>
      <c r="P46" s="49" t="n">
        <v>498.77239</v>
      </c>
      <c r="Q46" s="49" t="n">
        <v>0</v>
      </c>
      <c r="R46" s="49" t="n">
        <v>0</v>
      </c>
      <c r="S46" s="49" t="n">
        <v>42542.65247</v>
      </c>
      <c r="T46" s="49" t="n">
        <v>0</v>
      </c>
      <c r="U46" s="49" t="n">
        <v>0</v>
      </c>
      <c r="V46" s="49" t="n">
        <v>0</v>
      </c>
      <c r="W46" s="49" t="n">
        <v>0</v>
      </c>
      <c r="X46" s="49" t="n">
        <v>0</v>
      </c>
      <c r="Y46" s="49" t="n">
        <v>0</v>
      </c>
      <c r="Z46" s="49" t="n">
        <v>0</v>
      </c>
      <c r="AA46" s="49" t="n">
        <v>0</v>
      </c>
      <c r="AB46" s="49" t="n">
        <v>0</v>
      </c>
      <c r="AC46" s="49" t="n">
        <v>0</v>
      </c>
      <c r="AD46" s="49" t="n">
        <v>0</v>
      </c>
      <c r="AE46" s="49" t="n">
        <v>0</v>
      </c>
      <c r="AF46" s="49" t="n">
        <v>0</v>
      </c>
      <c r="AG46" s="49" t="n">
        <v>43916.65247</v>
      </c>
      <c r="AH46" s="49" t="n">
        <v>43421.289</v>
      </c>
      <c r="AI46" s="49" t="n">
        <v>495.36347</v>
      </c>
      <c r="AJ46" s="49" t="n">
        <v>0</v>
      </c>
      <c r="AK46" s="49" t="n">
        <v>0</v>
      </c>
      <c r="AL46" s="51"/>
      <c r="AM46" s="54" t="n">
        <v>-3.41060513164848E-012</v>
      </c>
    </row>
    <row r="47" customFormat="false" ht="12.75" hidden="false" customHeight="true" outlineLevel="0" collapsed="false">
      <c r="B47" s="52" t="n">
        <v>2103</v>
      </c>
      <c r="C47" s="58" t="s">
        <v>69</v>
      </c>
      <c r="D47" s="49"/>
      <c r="E47" s="49" t="n">
        <v>389195.82782</v>
      </c>
      <c r="F47" s="49" t="n">
        <v>321592.36394</v>
      </c>
      <c r="G47" s="49" t="n">
        <v>361047.44594</v>
      </c>
      <c r="H47" s="49" t="n">
        <v>184117.73763</v>
      </c>
      <c r="I47" s="49" t="n">
        <v>1255953.37533</v>
      </c>
      <c r="J47" s="49" t="n">
        <v>121996.54672</v>
      </c>
      <c r="K47" s="49" t="n">
        <v>224968.08327</v>
      </c>
      <c r="L47" s="49" t="n">
        <v>25825.552</v>
      </c>
      <c r="M47" s="49" t="n">
        <v>36759.49537</v>
      </c>
      <c r="N47" s="49" t="n">
        <v>222200.24617</v>
      </c>
      <c r="O47" s="49" t="n">
        <v>76762.05642</v>
      </c>
      <c r="P47" s="49" t="n">
        <v>132839.52362</v>
      </c>
      <c r="Q47" s="49" t="n">
        <v>171869.98648</v>
      </c>
      <c r="R47" s="49" t="n">
        <v>189060.22883</v>
      </c>
      <c r="S47" s="49" t="n">
        <v>1202281.71888</v>
      </c>
      <c r="T47" s="49" t="n">
        <v>63663.07379</v>
      </c>
      <c r="U47" s="49" t="n">
        <v>14915.97478</v>
      </c>
      <c r="V47" s="49" t="n">
        <v>98647.69874</v>
      </c>
      <c r="W47" s="49" t="n">
        <v>818.55682</v>
      </c>
      <c r="X47" s="49" t="n">
        <v>1269.89539</v>
      </c>
      <c r="Y47" s="49" t="n">
        <v>629.43135</v>
      </c>
      <c r="Z47" s="49" t="n">
        <v>10689.32604</v>
      </c>
      <c r="AA47" s="49" t="n">
        <v>22463.24008</v>
      </c>
      <c r="AB47" s="49" t="n">
        <v>36666.9757</v>
      </c>
      <c r="AC47" s="49" t="n">
        <v>907.034</v>
      </c>
      <c r="AD47" s="49" t="n">
        <v>36938.59609</v>
      </c>
      <c r="AE47" s="49" t="n">
        <v>34486.17714</v>
      </c>
      <c r="AF47" s="49" t="n">
        <v>322095.97992</v>
      </c>
      <c r="AG47" s="49" t="n">
        <v>2780331.07413</v>
      </c>
      <c r="AH47" s="49" t="n">
        <v>1992955.85116</v>
      </c>
      <c r="AI47" s="49" t="n">
        <v>544080.46326</v>
      </c>
      <c r="AJ47" s="49" t="n">
        <v>36938.59609</v>
      </c>
      <c r="AK47" s="49" t="n">
        <v>206356.16362</v>
      </c>
      <c r="AL47" s="51"/>
      <c r="AM47" s="54" t="n">
        <v>0</v>
      </c>
    </row>
    <row r="48" customFormat="false" ht="12.75" hidden="false" customHeight="true" outlineLevel="0" collapsed="false">
      <c r="B48" s="52" t="n">
        <v>2104</v>
      </c>
      <c r="C48" s="58" t="s">
        <v>70</v>
      </c>
      <c r="D48" s="49"/>
      <c r="E48" s="49" t="n">
        <v>0</v>
      </c>
      <c r="F48" s="49" t="n">
        <v>0</v>
      </c>
      <c r="G48" s="49" t="n">
        <v>195.7519</v>
      </c>
      <c r="H48" s="49" t="n">
        <v>0</v>
      </c>
      <c r="I48" s="49" t="n">
        <v>195.7519</v>
      </c>
      <c r="J48" s="49" t="n">
        <v>0</v>
      </c>
      <c r="K48" s="49" t="n">
        <v>317.69906</v>
      </c>
      <c r="L48" s="49" t="n">
        <v>0</v>
      </c>
      <c r="M48" s="49" t="n">
        <v>0</v>
      </c>
      <c r="N48" s="49" t="n">
        <v>59.7496</v>
      </c>
      <c r="O48" s="49" t="n">
        <v>0</v>
      </c>
      <c r="P48" s="49" t="n">
        <v>0</v>
      </c>
      <c r="Q48" s="49" t="n">
        <v>0.824</v>
      </c>
      <c r="R48" s="49" t="n">
        <v>0</v>
      </c>
      <c r="S48" s="49" t="n">
        <v>378.27266</v>
      </c>
      <c r="T48" s="49" t="n">
        <v>16.75531</v>
      </c>
      <c r="U48" s="49" t="n">
        <v>0</v>
      </c>
      <c r="V48" s="49" t="n">
        <v>0</v>
      </c>
      <c r="W48" s="49" t="n">
        <v>1.9098</v>
      </c>
      <c r="X48" s="49" t="n">
        <v>6.47286</v>
      </c>
      <c r="Y48" s="49" t="n">
        <v>0</v>
      </c>
      <c r="Z48" s="49" t="n">
        <v>1</v>
      </c>
      <c r="AA48" s="49" t="n">
        <v>0</v>
      </c>
      <c r="AB48" s="49" t="n">
        <v>310</v>
      </c>
      <c r="AC48" s="49" t="n">
        <v>1.973</v>
      </c>
      <c r="AD48" s="49" t="n">
        <v>0</v>
      </c>
      <c r="AE48" s="49" t="n">
        <v>0</v>
      </c>
      <c r="AF48" s="49" t="n">
        <v>338.11097</v>
      </c>
      <c r="AG48" s="49" t="n">
        <v>912.13553</v>
      </c>
      <c r="AH48" s="49" t="n">
        <v>909.33853</v>
      </c>
      <c r="AI48" s="49" t="n">
        <v>1.973</v>
      </c>
      <c r="AJ48" s="49" t="n">
        <v>0</v>
      </c>
      <c r="AK48" s="49" t="n">
        <v>0.824</v>
      </c>
      <c r="AL48" s="51"/>
      <c r="AM48" s="54" t="n">
        <v>2.54241072639161E-014</v>
      </c>
    </row>
    <row r="49" customFormat="false" ht="12.75" hidden="false" customHeight="true" outlineLevel="0" collapsed="false">
      <c r="B49" s="52" t="n">
        <v>2105</v>
      </c>
      <c r="C49" s="58" t="s">
        <v>71</v>
      </c>
      <c r="D49" s="49"/>
      <c r="E49" s="49" t="n">
        <v>0</v>
      </c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103.06781</v>
      </c>
      <c r="R49" s="49" t="n">
        <v>160.45858</v>
      </c>
      <c r="S49" s="49" t="n">
        <v>263.52639</v>
      </c>
      <c r="T49" s="49" t="n">
        <v>0</v>
      </c>
      <c r="U49" s="49" t="n">
        <v>0</v>
      </c>
      <c r="V49" s="49" t="n">
        <v>0</v>
      </c>
      <c r="W49" s="49" t="n">
        <v>0</v>
      </c>
      <c r="X49" s="49" t="n">
        <v>0</v>
      </c>
      <c r="Y49" s="49" t="n">
        <v>0</v>
      </c>
      <c r="Z49" s="49" t="n">
        <v>0</v>
      </c>
      <c r="AA49" s="49" t="n">
        <v>0</v>
      </c>
      <c r="AB49" s="49" t="n">
        <v>0</v>
      </c>
      <c r="AC49" s="49" t="n">
        <v>0</v>
      </c>
      <c r="AD49" s="49" t="n">
        <v>3.28332</v>
      </c>
      <c r="AE49" s="49" t="n">
        <v>0</v>
      </c>
      <c r="AF49" s="49" t="n">
        <v>3.28332</v>
      </c>
      <c r="AG49" s="49" t="n">
        <v>266.80971</v>
      </c>
      <c r="AH49" s="49" t="n">
        <v>0</v>
      </c>
      <c r="AI49" s="49" t="n">
        <v>160.45858</v>
      </c>
      <c r="AJ49" s="49" t="n">
        <v>3.28332</v>
      </c>
      <c r="AK49" s="49" t="n">
        <v>103.06781</v>
      </c>
      <c r="AL49" s="51"/>
      <c r="AM49" s="54" t="n">
        <v>0</v>
      </c>
    </row>
    <row r="50" customFormat="false" ht="12.75" hidden="false" customHeight="true" outlineLevel="0" collapsed="false">
      <c r="B50" s="52" t="n">
        <v>22</v>
      </c>
      <c r="C50" s="53" t="s">
        <v>38</v>
      </c>
      <c r="D50" s="49"/>
      <c r="E50" s="49" t="n">
        <v>0</v>
      </c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0</v>
      </c>
      <c r="T50" s="49" t="n">
        <v>0</v>
      </c>
      <c r="U50" s="49" t="n">
        <v>0</v>
      </c>
      <c r="V50" s="49" t="n">
        <v>0</v>
      </c>
      <c r="W50" s="49" t="n">
        <v>0</v>
      </c>
      <c r="X50" s="49" t="n">
        <v>0</v>
      </c>
      <c r="Y50" s="49" t="n">
        <v>0</v>
      </c>
      <c r="Z50" s="49" t="n">
        <v>0</v>
      </c>
      <c r="AA50" s="49" t="n">
        <v>0</v>
      </c>
      <c r="AB50" s="49" t="n">
        <v>0</v>
      </c>
      <c r="AC50" s="49" t="n">
        <v>0</v>
      </c>
      <c r="AD50" s="49" t="n">
        <v>0</v>
      </c>
      <c r="AE50" s="49" t="n">
        <v>0</v>
      </c>
      <c r="AF50" s="49" t="n">
        <v>0</v>
      </c>
      <c r="AG50" s="49" t="n">
        <v>0</v>
      </c>
      <c r="AH50" s="49" t="n">
        <v>0</v>
      </c>
      <c r="AI50" s="49" t="n">
        <v>0</v>
      </c>
      <c r="AJ50" s="49" t="n">
        <v>0</v>
      </c>
      <c r="AK50" s="49" t="n">
        <v>0</v>
      </c>
      <c r="AL50" s="51"/>
      <c r="AM50" s="54" t="n">
        <v>0</v>
      </c>
    </row>
    <row r="51" customFormat="false" ht="12.75" hidden="false" customHeight="true" outlineLevel="0" collapsed="false">
      <c r="B51" s="52" t="n">
        <v>23</v>
      </c>
      <c r="C51" s="53" t="s">
        <v>72</v>
      </c>
      <c r="D51" s="49"/>
      <c r="E51" s="49" t="n">
        <v>2729.72635</v>
      </c>
      <c r="F51" s="49" t="n">
        <v>25263.83521</v>
      </c>
      <c r="G51" s="49" t="n">
        <v>29900.40736</v>
      </c>
      <c r="H51" s="49" t="n">
        <v>24845.12821</v>
      </c>
      <c r="I51" s="49" t="n">
        <v>82739.09713</v>
      </c>
      <c r="J51" s="49" t="n">
        <v>2753.78229</v>
      </c>
      <c r="K51" s="49" t="n">
        <v>13311.62911</v>
      </c>
      <c r="L51" s="49" t="n">
        <v>162.398</v>
      </c>
      <c r="M51" s="49" t="n">
        <v>8106.06381</v>
      </c>
      <c r="N51" s="49" t="n">
        <v>9291.67659</v>
      </c>
      <c r="O51" s="49" t="n">
        <v>1116.48921</v>
      </c>
      <c r="P51" s="49" t="n">
        <v>0</v>
      </c>
      <c r="Q51" s="49" t="n">
        <v>753.12689</v>
      </c>
      <c r="R51" s="49" t="n">
        <v>273.81553</v>
      </c>
      <c r="S51" s="49" t="n">
        <v>35768.98143</v>
      </c>
      <c r="T51" s="49" t="n">
        <v>270.54436</v>
      </c>
      <c r="U51" s="49" t="n">
        <v>43.78589</v>
      </c>
      <c r="V51" s="49" t="n">
        <v>416.191</v>
      </c>
      <c r="W51" s="49" t="n">
        <v>8.86058</v>
      </c>
      <c r="X51" s="49" t="n">
        <v>30.54132</v>
      </c>
      <c r="Y51" s="49" t="n">
        <v>475.3696</v>
      </c>
      <c r="Z51" s="49" t="n">
        <v>5.19735</v>
      </c>
      <c r="AA51" s="49" t="n">
        <v>738.53254</v>
      </c>
      <c r="AB51" s="49" t="n">
        <v>59.79649</v>
      </c>
      <c r="AC51" s="49" t="n">
        <v>0</v>
      </c>
      <c r="AD51" s="49" t="n">
        <v>540.10547</v>
      </c>
      <c r="AE51" s="49" t="n">
        <v>0</v>
      </c>
      <c r="AF51" s="49" t="n">
        <v>2588.9246</v>
      </c>
      <c r="AG51" s="49" t="n">
        <v>121097.00316</v>
      </c>
      <c r="AH51" s="49" t="n">
        <v>115884.61238</v>
      </c>
      <c r="AI51" s="49" t="n">
        <v>3919.15842</v>
      </c>
      <c r="AJ51" s="49" t="n">
        <v>540.10547</v>
      </c>
      <c r="AK51" s="49" t="n">
        <v>753.12689</v>
      </c>
      <c r="AL51" s="51"/>
      <c r="AM51" s="54" t="n">
        <v>1.81898940354586E-012</v>
      </c>
    </row>
    <row r="52" customFormat="false" ht="12.75" hidden="false" customHeight="true" outlineLevel="0" collapsed="false">
      <c r="B52" s="52" t="n">
        <v>24</v>
      </c>
      <c r="C52" s="53" t="s">
        <v>73</v>
      </c>
      <c r="D52" s="49"/>
      <c r="E52" s="49" t="n">
        <v>14015.58561</v>
      </c>
      <c r="F52" s="49" t="n">
        <v>8307.57181</v>
      </c>
      <c r="G52" s="49" t="n">
        <v>517.8127</v>
      </c>
      <c r="H52" s="49" t="n">
        <v>388.02808</v>
      </c>
      <c r="I52" s="49" t="n">
        <v>23228.9982</v>
      </c>
      <c r="J52" s="49" t="n">
        <v>1663.5346</v>
      </c>
      <c r="K52" s="49" t="n">
        <v>3695.52835</v>
      </c>
      <c r="L52" s="49" t="n">
        <v>413.512</v>
      </c>
      <c r="M52" s="49" t="n">
        <v>755.52208</v>
      </c>
      <c r="N52" s="49" t="n">
        <v>0</v>
      </c>
      <c r="O52" s="49" t="n">
        <v>3442.47866</v>
      </c>
      <c r="P52" s="49" t="n">
        <v>1861.17994</v>
      </c>
      <c r="Q52" s="49" t="n">
        <v>0</v>
      </c>
      <c r="R52" s="49" t="n">
        <v>0</v>
      </c>
      <c r="S52" s="49" t="n">
        <v>11831.75563</v>
      </c>
      <c r="T52" s="49" t="n">
        <v>425.88799</v>
      </c>
      <c r="U52" s="49" t="n">
        <v>150</v>
      </c>
      <c r="V52" s="49" t="n">
        <v>0</v>
      </c>
      <c r="W52" s="49" t="n">
        <v>0</v>
      </c>
      <c r="X52" s="49" t="n">
        <v>0</v>
      </c>
      <c r="Y52" s="49" t="n">
        <v>0</v>
      </c>
      <c r="Z52" s="49" t="n">
        <v>0</v>
      </c>
      <c r="AA52" s="49" t="n">
        <v>0</v>
      </c>
      <c r="AB52" s="49" t="n">
        <v>3470.03796</v>
      </c>
      <c r="AC52" s="49" t="n">
        <v>0</v>
      </c>
      <c r="AD52" s="49" t="n">
        <v>0</v>
      </c>
      <c r="AE52" s="49" t="n">
        <v>0</v>
      </c>
      <c r="AF52" s="49" t="n">
        <v>4045.92595</v>
      </c>
      <c r="AG52" s="49" t="n">
        <v>39106.67978</v>
      </c>
      <c r="AH52" s="49" t="n">
        <v>35581.96524</v>
      </c>
      <c r="AI52" s="49" t="n">
        <v>3524.71454</v>
      </c>
      <c r="AJ52" s="49" t="n">
        <v>0</v>
      </c>
      <c r="AK52" s="49" t="n">
        <v>0</v>
      </c>
      <c r="AL52" s="51"/>
      <c r="AM52" s="54" t="n">
        <v>9.09494701772928E-013</v>
      </c>
    </row>
    <row r="53" customFormat="false" ht="12.75" hidden="false" customHeight="true" outlineLevel="0" collapsed="false">
      <c r="B53" s="52" t="n">
        <v>25</v>
      </c>
      <c r="C53" s="53" t="s">
        <v>74</v>
      </c>
      <c r="D53" s="49"/>
      <c r="E53" s="49" t="n">
        <v>37579.41299</v>
      </c>
      <c r="F53" s="49" t="n">
        <v>21273.32928</v>
      </c>
      <c r="G53" s="49" t="n">
        <v>61529.1575</v>
      </c>
      <c r="H53" s="49" t="n">
        <v>77387.10012</v>
      </c>
      <c r="I53" s="49" t="n">
        <v>197768.99989</v>
      </c>
      <c r="J53" s="49" t="n">
        <v>4019.08543</v>
      </c>
      <c r="K53" s="49" t="n">
        <v>24368.82944</v>
      </c>
      <c r="L53" s="49" t="n">
        <v>4777.653</v>
      </c>
      <c r="M53" s="49" t="n">
        <v>3578.14227</v>
      </c>
      <c r="N53" s="49" t="n">
        <v>13723.60816</v>
      </c>
      <c r="O53" s="49" t="n">
        <v>3531.52419</v>
      </c>
      <c r="P53" s="49" t="n">
        <v>5093.73627</v>
      </c>
      <c r="Q53" s="49" t="n">
        <v>6271.48799</v>
      </c>
      <c r="R53" s="49" t="n">
        <v>13037.41603</v>
      </c>
      <c r="S53" s="49" t="n">
        <v>78401.48278</v>
      </c>
      <c r="T53" s="49" t="n">
        <v>3469.1293</v>
      </c>
      <c r="U53" s="49" t="n">
        <v>1199.79616</v>
      </c>
      <c r="V53" s="49" t="n">
        <v>4682.16214</v>
      </c>
      <c r="W53" s="49" t="n">
        <v>1021.0715</v>
      </c>
      <c r="X53" s="49" t="n">
        <v>327.61739</v>
      </c>
      <c r="Y53" s="49" t="n">
        <v>2416.64511</v>
      </c>
      <c r="Z53" s="49" t="n">
        <v>371.78163</v>
      </c>
      <c r="AA53" s="49" t="n">
        <v>1886.50849</v>
      </c>
      <c r="AB53" s="49" t="n">
        <v>3025.77289</v>
      </c>
      <c r="AC53" s="49" t="n">
        <v>155.788</v>
      </c>
      <c r="AD53" s="49" t="n">
        <v>1410.04118</v>
      </c>
      <c r="AE53" s="49" t="n">
        <v>2342.53201</v>
      </c>
      <c r="AF53" s="49" t="n">
        <v>22308.8458</v>
      </c>
      <c r="AG53" s="49" t="n">
        <v>298479.32847</v>
      </c>
      <c r="AH53" s="49" t="n">
        <v>259050.43431</v>
      </c>
      <c r="AI53" s="49" t="n">
        <v>29404.83298</v>
      </c>
      <c r="AJ53" s="49" t="n">
        <v>1410.04118</v>
      </c>
      <c r="AK53" s="49" t="n">
        <v>8614.02</v>
      </c>
      <c r="AL53" s="51"/>
      <c r="AM53" s="54" t="n">
        <v>0</v>
      </c>
    </row>
    <row r="54" customFormat="false" ht="12.75" hidden="false" customHeight="true" outlineLevel="0" collapsed="false">
      <c r="B54" s="52" t="n">
        <v>26</v>
      </c>
      <c r="C54" s="53" t="s">
        <v>75</v>
      </c>
      <c r="D54" s="49"/>
      <c r="E54" s="49" t="n">
        <v>251370.12132</v>
      </c>
      <c r="F54" s="49" t="n">
        <v>29363.63679</v>
      </c>
      <c r="G54" s="49" t="n">
        <v>49922.62783</v>
      </c>
      <c r="H54" s="49" t="n">
        <v>14634.37004</v>
      </c>
      <c r="I54" s="49" t="n">
        <v>345290.75598</v>
      </c>
      <c r="J54" s="49" t="n">
        <v>4850</v>
      </c>
      <c r="K54" s="49" t="n">
        <v>25566.61388</v>
      </c>
      <c r="L54" s="49" t="n">
        <v>1074.312</v>
      </c>
      <c r="M54" s="49" t="n">
        <v>8165</v>
      </c>
      <c r="N54" s="49" t="n">
        <v>0</v>
      </c>
      <c r="O54" s="49" t="n">
        <v>536.91487</v>
      </c>
      <c r="P54" s="49" t="n">
        <v>14389.03381</v>
      </c>
      <c r="Q54" s="49" t="n">
        <v>69474.23568</v>
      </c>
      <c r="R54" s="49" t="n">
        <v>0</v>
      </c>
      <c r="S54" s="49" t="n">
        <v>124056.11024</v>
      </c>
      <c r="T54" s="49" t="n">
        <v>5530.91599</v>
      </c>
      <c r="U54" s="49" t="n">
        <v>0</v>
      </c>
      <c r="V54" s="49" t="n">
        <v>0</v>
      </c>
      <c r="W54" s="49" t="n">
        <v>5021.41691</v>
      </c>
      <c r="X54" s="49" t="n">
        <v>0</v>
      </c>
      <c r="Y54" s="49" t="n">
        <v>0</v>
      </c>
      <c r="Z54" s="49" t="n">
        <v>0</v>
      </c>
      <c r="AA54" s="49" t="n">
        <v>0</v>
      </c>
      <c r="AB54" s="49" t="n">
        <v>3550.74386</v>
      </c>
      <c r="AC54" s="49" t="n">
        <v>0</v>
      </c>
      <c r="AD54" s="49" t="n">
        <v>1043.77214</v>
      </c>
      <c r="AE54" s="49" t="n">
        <v>53569.50348</v>
      </c>
      <c r="AF54" s="49" t="n">
        <v>68716.35238</v>
      </c>
      <c r="AG54" s="49" t="n">
        <v>538063.2186</v>
      </c>
      <c r="AH54" s="49" t="n">
        <v>394736.67349</v>
      </c>
      <c r="AI54" s="49" t="n">
        <v>19239.03381</v>
      </c>
      <c r="AJ54" s="49" t="n">
        <v>1043.77214</v>
      </c>
      <c r="AK54" s="49" t="n">
        <v>123043.73916</v>
      </c>
      <c r="AL54" s="51"/>
      <c r="AM54" s="54" t="n">
        <v>0</v>
      </c>
    </row>
    <row r="55" customFormat="false" ht="12.75" hidden="false" customHeight="true" outlineLevel="0" collapsed="false">
      <c r="B55" s="52" t="n">
        <v>2602</v>
      </c>
      <c r="C55" s="58" t="s">
        <v>76</v>
      </c>
      <c r="D55" s="49"/>
      <c r="E55" s="49" t="n">
        <v>2000</v>
      </c>
      <c r="F55" s="49" t="n">
        <v>0</v>
      </c>
      <c r="G55" s="49" t="n">
        <v>0</v>
      </c>
      <c r="H55" s="49" t="n">
        <v>0</v>
      </c>
      <c r="I55" s="49" t="n">
        <v>2000</v>
      </c>
      <c r="J55" s="49" t="n">
        <v>4850</v>
      </c>
      <c r="K55" s="49" t="n">
        <v>0</v>
      </c>
      <c r="L55" s="49" t="n">
        <v>0</v>
      </c>
      <c r="M55" s="49" t="n">
        <v>8000</v>
      </c>
      <c r="N55" s="49" t="n">
        <v>0</v>
      </c>
      <c r="O55" s="49" t="n">
        <v>0</v>
      </c>
      <c r="P55" s="49" t="n">
        <v>0</v>
      </c>
      <c r="Q55" s="49" t="n">
        <v>1000</v>
      </c>
      <c r="R55" s="49" t="n">
        <v>0</v>
      </c>
      <c r="S55" s="49" t="n">
        <v>13850</v>
      </c>
      <c r="T55" s="49" t="n">
        <v>0</v>
      </c>
      <c r="U55" s="49" t="n">
        <v>0</v>
      </c>
      <c r="V55" s="49" t="n">
        <v>0</v>
      </c>
      <c r="W55" s="49" t="n">
        <v>0</v>
      </c>
      <c r="X55" s="49" t="n">
        <v>0</v>
      </c>
      <c r="Y55" s="49" t="n">
        <v>0</v>
      </c>
      <c r="Z55" s="49" t="n">
        <v>0</v>
      </c>
      <c r="AA55" s="49" t="n">
        <v>0</v>
      </c>
      <c r="AB55" s="49" t="n">
        <v>0</v>
      </c>
      <c r="AC55" s="49" t="n">
        <v>0</v>
      </c>
      <c r="AD55" s="49" t="n">
        <v>500</v>
      </c>
      <c r="AE55" s="49" t="n">
        <v>0</v>
      </c>
      <c r="AF55" s="49" t="n">
        <v>500</v>
      </c>
      <c r="AG55" s="49" t="n">
        <v>16350</v>
      </c>
      <c r="AH55" s="49" t="n">
        <v>10000</v>
      </c>
      <c r="AI55" s="49" t="n">
        <v>4850</v>
      </c>
      <c r="AJ55" s="49" t="n">
        <v>500</v>
      </c>
      <c r="AK55" s="49" t="n">
        <v>1000</v>
      </c>
      <c r="AL55" s="51"/>
      <c r="AM55" s="54" t="n">
        <v>0</v>
      </c>
    </row>
    <row r="56" customFormat="false" ht="12.75" hidden="false" customHeight="true" outlineLevel="0" collapsed="false">
      <c r="B56" s="52" t="n">
        <v>2603</v>
      </c>
      <c r="C56" s="58" t="s">
        <v>77</v>
      </c>
      <c r="D56" s="49"/>
      <c r="E56" s="49" t="n">
        <v>225035</v>
      </c>
      <c r="F56" s="49" t="n">
        <v>25850.66314</v>
      </c>
      <c r="G56" s="49" t="n">
        <v>34128.48697</v>
      </c>
      <c r="H56" s="49" t="n">
        <v>0</v>
      </c>
      <c r="I56" s="49" t="n">
        <v>285014.15011</v>
      </c>
      <c r="J56" s="49" t="n">
        <v>0</v>
      </c>
      <c r="K56" s="49" t="n">
        <v>219.9356</v>
      </c>
      <c r="L56" s="49" t="n">
        <v>423.059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60946.07061</v>
      </c>
      <c r="R56" s="49" t="n">
        <v>0</v>
      </c>
      <c r="S56" s="49" t="n">
        <v>61589.06521</v>
      </c>
      <c r="T56" s="49" t="n">
        <v>0</v>
      </c>
      <c r="U56" s="49" t="n">
        <v>0</v>
      </c>
      <c r="V56" s="49" t="n">
        <v>0</v>
      </c>
      <c r="W56" s="49" t="n">
        <v>0</v>
      </c>
      <c r="X56" s="49" t="n">
        <v>0</v>
      </c>
      <c r="Y56" s="49" t="n">
        <v>0</v>
      </c>
      <c r="Z56" s="49" t="n">
        <v>0</v>
      </c>
      <c r="AA56" s="49" t="n">
        <v>0</v>
      </c>
      <c r="AB56" s="49" t="n">
        <v>2943.25445</v>
      </c>
      <c r="AC56" s="49" t="n">
        <v>0</v>
      </c>
      <c r="AD56" s="49" t="n">
        <v>0</v>
      </c>
      <c r="AE56" s="49" t="n">
        <v>10000</v>
      </c>
      <c r="AF56" s="49" t="n">
        <v>12943.25445</v>
      </c>
      <c r="AG56" s="49" t="n">
        <v>359546.46977</v>
      </c>
      <c r="AH56" s="49" t="n">
        <v>288600.39916</v>
      </c>
      <c r="AI56" s="49" t="n">
        <v>0</v>
      </c>
      <c r="AJ56" s="49" t="n">
        <v>0</v>
      </c>
      <c r="AK56" s="49" t="n">
        <v>70946.07061</v>
      </c>
      <c r="AL56" s="51"/>
      <c r="AM56" s="54" t="n">
        <v>0</v>
      </c>
    </row>
    <row r="57" customFormat="false" ht="12.75" hidden="false" customHeight="true" outlineLevel="0" collapsed="false">
      <c r="B57" s="52" t="n">
        <v>2606</v>
      </c>
      <c r="C57" s="58" t="s">
        <v>78</v>
      </c>
      <c r="D57" s="49"/>
      <c r="E57" s="49" t="n">
        <v>6240.50367</v>
      </c>
      <c r="F57" s="49" t="n">
        <v>140.62524</v>
      </c>
      <c r="G57" s="49" t="n">
        <v>4301.7751</v>
      </c>
      <c r="H57" s="49" t="n">
        <v>10335.54546</v>
      </c>
      <c r="I57" s="49" t="n">
        <v>21018.44947</v>
      </c>
      <c r="J57" s="49" t="n">
        <v>0</v>
      </c>
      <c r="K57" s="49" t="n">
        <v>2118.9241</v>
      </c>
      <c r="L57" s="49" t="n">
        <v>0</v>
      </c>
      <c r="M57" s="49" t="n">
        <v>165</v>
      </c>
      <c r="N57" s="49" t="n">
        <v>0</v>
      </c>
      <c r="O57" s="49" t="n">
        <v>7.5</v>
      </c>
      <c r="P57" s="49" t="n">
        <v>14389.03381</v>
      </c>
      <c r="Q57" s="49" t="n">
        <v>7217.10843</v>
      </c>
      <c r="R57" s="49" t="n">
        <v>0</v>
      </c>
      <c r="S57" s="49" t="n">
        <v>23897.56634</v>
      </c>
      <c r="T57" s="49" t="n">
        <v>5530.91599</v>
      </c>
      <c r="U57" s="49" t="n">
        <v>0</v>
      </c>
      <c r="V57" s="49" t="n">
        <v>0</v>
      </c>
      <c r="W57" s="49" t="n">
        <v>5021.41691</v>
      </c>
      <c r="X57" s="49" t="n">
        <v>0</v>
      </c>
      <c r="Y57" s="49" t="n">
        <v>0</v>
      </c>
      <c r="Z57" s="49" t="n">
        <v>0</v>
      </c>
      <c r="AA57" s="49" t="n">
        <v>0</v>
      </c>
      <c r="AB57" s="49" t="n">
        <v>0</v>
      </c>
      <c r="AC57" s="49" t="n">
        <v>0</v>
      </c>
      <c r="AD57" s="49" t="n">
        <v>362.99998</v>
      </c>
      <c r="AE57" s="49" t="n">
        <v>61.05588</v>
      </c>
      <c r="AF57" s="49" t="n">
        <v>10976.38876</v>
      </c>
      <c r="AG57" s="49" t="n">
        <v>55892.40457</v>
      </c>
      <c r="AH57" s="49" t="n">
        <v>33862.20647</v>
      </c>
      <c r="AI57" s="49" t="n">
        <v>14389.03381</v>
      </c>
      <c r="AJ57" s="49" t="n">
        <v>362.99998</v>
      </c>
      <c r="AK57" s="49" t="n">
        <v>7278.16431</v>
      </c>
      <c r="AL57" s="51"/>
      <c r="AM57" s="54" t="n">
        <v>0</v>
      </c>
    </row>
    <row r="58" customFormat="false" ht="12.75" hidden="false" customHeight="true" outlineLevel="0" collapsed="false">
      <c r="B58" s="52" t="n">
        <v>2607</v>
      </c>
      <c r="C58" s="58" t="s">
        <v>79</v>
      </c>
      <c r="D58" s="49"/>
      <c r="E58" s="49" t="n">
        <v>811.706</v>
      </c>
      <c r="F58" s="49" t="n">
        <v>0</v>
      </c>
      <c r="G58" s="49" t="n">
        <v>9000</v>
      </c>
      <c r="H58" s="49" t="n">
        <v>94.448</v>
      </c>
      <c r="I58" s="49" t="n">
        <v>9906.154</v>
      </c>
      <c r="J58" s="49" t="n">
        <v>0</v>
      </c>
      <c r="K58" s="49" t="n">
        <v>23227.75418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311.05664</v>
      </c>
      <c r="R58" s="49" t="n">
        <v>0</v>
      </c>
      <c r="S58" s="49" t="n">
        <v>23538.81082</v>
      </c>
      <c r="T58" s="49" t="n">
        <v>0</v>
      </c>
      <c r="U58" s="49" t="n">
        <v>0</v>
      </c>
      <c r="V58" s="49" t="n">
        <v>0</v>
      </c>
      <c r="W58" s="49" t="n">
        <v>0</v>
      </c>
      <c r="X58" s="49" t="n">
        <v>0</v>
      </c>
      <c r="Y58" s="49" t="n">
        <v>0</v>
      </c>
      <c r="Z58" s="49" t="n">
        <v>0</v>
      </c>
      <c r="AA58" s="49" t="n">
        <v>0</v>
      </c>
      <c r="AB58" s="49" t="n">
        <v>0</v>
      </c>
      <c r="AC58" s="49" t="n">
        <v>0</v>
      </c>
      <c r="AD58" s="49" t="n">
        <v>0</v>
      </c>
      <c r="AE58" s="49" t="n">
        <v>43508.4476</v>
      </c>
      <c r="AF58" s="49" t="n">
        <v>43508.4476</v>
      </c>
      <c r="AG58" s="49" t="n">
        <v>76953.41242</v>
      </c>
      <c r="AH58" s="49" t="n">
        <v>33133.90818</v>
      </c>
      <c r="AI58" s="49" t="n">
        <v>0</v>
      </c>
      <c r="AJ58" s="49" t="n">
        <v>0</v>
      </c>
      <c r="AK58" s="49" t="n">
        <v>43819.50424</v>
      </c>
      <c r="AL58" s="51"/>
      <c r="AM58" s="54" t="n">
        <v>0</v>
      </c>
    </row>
    <row r="59" customFormat="false" ht="12.75" hidden="false" customHeight="true" outlineLevel="0" collapsed="false">
      <c r="B59" s="52" t="n">
        <v>27</v>
      </c>
      <c r="C59" s="53" t="s">
        <v>80</v>
      </c>
      <c r="D59" s="49"/>
      <c r="E59" s="49" t="n">
        <v>4.022</v>
      </c>
      <c r="F59" s="49" t="n">
        <v>1864</v>
      </c>
      <c r="G59" s="49" t="n">
        <v>88757.92964</v>
      </c>
      <c r="H59" s="49" t="n">
        <v>0</v>
      </c>
      <c r="I59" s="49" t="n">
        <v>90625.95164</v>
      </c>
      <c r="J59" s="49" t="n">
        <v>0</v>
      </c>
      <c r="K59" s="49" t="n">
        <v>33440.59236</v>
      </c>
      <c r="L59" s="49" t="n">
        <v>0</v>
      </c>
      <c r="M59" s="49" t="n">
        <v>5897.74464</v>
      </c>
      <c r="N59" s="49" t="n">
        <v>0</v>
      </c>
      <c r="O59" s="49" t="n">
        <v>0</v>
      </c>
      <c r="P59" s="49" t="n">
        <v>0</v>
      </c>
      <c r="Q59" s="49" t="n">
        <v>0</v>
      </c>
      <c r="R59" s="49" t="n">
        <v>0</v>
      </c>
      <c r="S59" s="49" t="n">
        <v>39338.337</v>
      </c>
      <c r="T59" s="49" t="n">
        <v>2055.02665</v>
      </c>
      <c r="U59" s="49" t="n">
        <v>200</v>
      </c>
      <c r="V59" s="49" t="n">
        <v>0</v>
      </c>
      <c r="W59" s="49" t="n">
        <v>0</v>
      </c>
      <c r="X59" s="49" t="n">
        <v>0</v>
      </c>
      <c r="Y59" s="49" t="n">
        <v>0</v>
      </c>
      <c r="Z59" s="49" t="n">
        <v>0</v>
      </c>
      <c r="AA59" s="49" t="n">
        <v>5530</v>
      </c>
      <c r="AB59" s="49" t="n">
        <v>0</v>
      </c>
      <c r="AC59" s="49" t="n">
        <v>0</v>
      </c>
      <c r="AD59" s="49" t="n">
        <v>10981</v>
      </c>
      <c r="AE59" s="49" t="n">
        <v>0</v>
      </c>
      <c r="AF59" s="49" t="n">
        <v>18766.02665</v>
      </c>
      <c r="AG59" s="49" t="n">
        <v>148730.31529</v>
      </c>
      <c r="AH59" s="49" t="n">
        <v>137749.31529</v>
      </c>
      <c r="AI59" s="49" t="n">
        <v>0</v>
      </c>
      <c r="AJ59" s="49" t="n">
        <v>10981</v>
      </c>
      <c r="AK59" s="49" t="n">
        <v>0</v>
      </c>
      <c r="AL59" s="51"/>
      <c r="AM59" s="54" t="n">
        <v>0</v>
      </c>
    </row>
    <row r="60" customFormat="false" ht="12.75" hidden="false" customHeight="true" outlineLevel="0" collapsed="false">
      <c r="B60" s="52" t="n">
        <v>28</v>
      </c>
      <c r="C60" s="53" t="s">
        <v>81</v>
      </c>
      <c r="D60" s="49"/>
      <c r="E60" s="49" t="n">
        <v>23000</v>
      </c>
      <c r="F60" s="49" t="n">
        <v>13830.74733</v>
      </c>
      <c r="G60" s="49" t="n">
        <v>42861.98188</v>
      </c>
      <c r="H60" s="49" t="n">
        <v>23070.82557</v>
      </c>
      <c r="I60" s="49" t="n">
        <v>102763.55478</v>
      </c>
      <c r="J60" s="49" t="n">
        <v>0</v>
      </c>
      <c r="K60" s="49" t="n">
        <v>4951.35948</v>
      </c>
      <c r="L60" s="49" t="n">
        <v>0</v>
      </c>
      <c r="M60" s="49" t="n">
        <v>3761.20863</v>
      </c>
      <c r="N60" s="49" t="n">
        <v>0</v>
      </c>
      <c r="O60" s="49" t="n">
        <v>40</v>
      </c>
      <c r="P60" s="49" t="n">
        <v>0</v>
      </c>
      <c r="Q60" s="49" t="n">
        <v>640.65</v>
      </c>
      <c r="R60" s="49" t="n">
        <v>0</v>
      </c>
      <c r="S60" s="49" t="n">
        <v>9393.21811</v>
      </c>
      <c r="T60" s="49" t="n">
        <v>0</v>
      </c>
      <c r="U60" s="49" t="n">
        <v>927.76948</v>
      </c>
      <c r="V60" s="49" t="n">
        <v>0.28815</v>
      </c>
      <c r="W60" s="49" t="n">
        <v>0</v>
      </c>
      <c r="X60" s="49" t="n">
        <v>0</v>
      </c>
      <c r="Y60" s="49" t="n">
        <v>0</v>
      </c>
      <c r="Z60" s="49" t="n">
        <v>0</v>
      </c>
      <c r="AA60" s="49" t="n">
        <v>0</v>
      </c>
      <c r="AB60" s="49" t="n">
        <v>0</v>
      </c>
      <c r="AC60" s="49" t="n">
        <v>2.497</v>
      </c>
      <c r="AD60" s="49" t="n">
        <v>200</v>
      </c>
      <c r="AE60" s="49" t="n">
        <v>0</v>
      </c>
      <c r="AF60" s="49" t="n">
        <v>1130.55463</v>
      </c>
      <c r="AG60" s="49" t="n">
        <v>113287.32752</v>
      </c>
      <c r="AH60" s="49" t="n">
        <v>112443.89237</v>
      </c>
      <c r="AI60" s="49" t="n">
        <v>2.78515</v>
      </c>
      <c r="AJ60" s="49" t="n">
        <v>200</v>
      </c>
      <c r="AK60" s="49" t="n">
        <v>640.65</v>
      </c>
      <c r="AL60" s="51"/>
      <c r="AM60" s="54" t="n">
        <v>4.77484718430787E-012</v>
      </c>
    </row>
    <row r="61" customFormat="false" ht="12.75" hidden="false" customHeight="true" outlineLevel="0" collapsed="false">
      <c r="B61" s="52" t="n">
        <v>29</v>
      </c>
      <c r="C61" s="53" t="s">
        <v>82</v>
      </c>
      <c r="D61" s="49"/>
      <c r="E61" s="49" t="n">
        <v>3678.55042</v>
      </c>
      <c r="F61" s="49" t="n">
        <v>34422.12209</v>
      </c>
      <c r="G61" s="49" t="n">
        <v>25152.04169</v>
      </c>
      <c r="H61" s="49" t="n">
        <v>3007.43388</v>
      </c>
      <c r="I61" s="49" t="n">
        <v>66260.14808</v>
      </c>
      <c r="J61" s="49" t="n">
        <v>4914.2417</v>
      </c>
      <c r="K61" s="49" t="n">
        <v>3948.82001</v>
      </c>
      <c r="L61" s="49" t="n">
        <v>847.34</v>
      </c>
      <c r="M61" s="49" t="n">
        <v>3424.53</v>
      </c>
      <c r="N61" s="49" t="n">
        <v>326.31868</v>
      </c>
      <c r="O61" s="49" t="n">
        <v>1385.62383</v>
      </c>
      <c r="P61" s="49" t="n">
        <v>556.24885</v>
      </c>
      <c r="Q61" s="49" t="n">
        <v>851.93471</v>
      </c>
      <c r="R61" s="49" t="n">
        <v>811.76124</v>
      </c>
      <c r="S61" s="49" t="n">
        <v>17066.81902</v>
      </c>
      <c r="T61" s="49" t="n">
        <v>562.34911</v>
      </c>
      <c r="U61" s="49" t="n">
        <v>6.47349</v>
      </c>
      <c r="V61" s="49" t="n">
        <v>486.61751</v>
      </c>
      <c r="W61" s="49" t="n">
        <v>6.67867</v>
      </c>
      <c r="X61" s="49" t="n">
        <v>329.68984</v>
      </c>
      <c r="Y61" s="49" t="n">
        <v>24.89864</v>
      </c>
      <c r="Z61" s="49" t="n">
        <v>170.57468</v>
      </c>
      <c r="AA61" s="49" t="n">
        <v>1110.00732</v>
      </c>
      <c r="AB61" s="49" t="n">
        <v>323.48661</v>
      </c>
      <c r="AC61" s="49" t="n">
        <v>0</v>
      </c>
      <c r="AD61" s="49" t="n">
        <v>830.7735</v>
      </c>
      <c r="AE61" s="49" t="n">
        <v>213.93977</v>
      </c>
      <c r="AF61" s="49" t="n">
        <v>4065.48914</v>
      </c>
      <c r="AG61" s="49" t="n">
        <v>87392.45624</v>
      </c>
      <c r="AH61" s="49" t="n">
        <v>78702.04032</v>
      </c>
      <c r="AI61" s="49" t="n">
        <v>6793.76794</v>
      </c>
      <c r="AJ61" s="49" t="n">
        <v>830.7735</v>
      </c>
      <c r="AK61" s="49" t="n">
        <v>1065.87448</v>
      </c>
      <c r="AL61" s="51"/>
      <c r="AM61" s="54" t="n">
        <v>1.34150468511507E-011</v>
      </c>
    </row>
    <row r="62" customFormat="false" ht="12.75" hidden="false" customHeight="true" outlineLevel="0" collapsed="false">
      <c r="B62" s="63"/>
      <c r="C62" s="46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51"/>
      <c r="AM62" s="54" t="n">
        <v>0</v>
      </c>
    </row>
    <row r="63" customFormat="false" ht="12.75" hidden="false" customHeight="true" outlineLevel="0" collapsed="false">
      <c r="B63" s="63"/>
      <c r="C63" s="65" t="s">
        <v>62</v>
      </c>
      <c r="D63" s="66"/>
      <c r="E63" s="66" t="n">
        <v>1459646.23044</v>
      </c>
      <c r="F63" s="66" t="n">
        <v>1097475.37452</v>
      </c>
      <c r="G63" s="66" t="n">
        <v>2432200.40647</v>
      </c>
      <c r="H63" s="66" t="n">
        <v>995682.56422</v>
      </c>
      <c r="I63" s="66" t="n">
        <v>5985004.57565</v>
      </c>
      <c r="J63" s="66" t="n">
        <v>374032.15967</v>
      </c>
      <c r="K63" s="66" t="n">
        <v>818369.45029</v>
      </c>
      <c r="L63" s="66" t="n">
        <v>230287.795</v>
      </c>
      <c r="M63" s="66" t="n">
        <v>196726.37752</v>
      </c>
      <c r="N63" s="66" t="n">
        <v>736836.01987</v>
      </c>
      <c r="O63" s="66" t="n">
        <v>232316.39114</v>
      </c>
      <c r="P63" s="66" t="n">
        <v>265273.77358</v>
      </c>
      <c r="Q63" s="66" t="n">
        <v>295198.39738</v>
      </c>
      <c r="R63" s="66" t="n">
        <v>219768.52763</v>
      </c>
      <c r="S63" s="66" t="n">
        <v>3368808.89208</v>
      </c>
      <c r="T63" s="66" t="n">
        <v>111288.04061</v>
      </c>
      <c r="U63" s="66" t="n">
        <v>24800.21896</v>
      </c>
      <c r="V63" s="66" t="n">
        <v>117844.79215</v>
      </c>
      <c r="W63" s="66" t="n">
        <v>8363.47875</v>
      </c>
      <c r="X63" s="66" t="n">
        <v>16248.70153</v>
      </c>
      <c r="Y63" s="66" t="n">
        <v>6630.11579</v>
      </c>
      <c r="Z63" s="66" t="n">
        <v>33517.58432</v>
      </c>
      <c r="AA63" s="66" t="n">
        <v>112887.82351</v>
      </c>
      <c r="AB63" s="66" t="n">
        <v>97943.524</v>
      </c>
      <c r="AC63" s="66" t="n">
        <v>2608.475</v>
      </c>
      <c r="AD63" s="66" t="n">
        <v>66511.27468</v>
      </c>
      <c r="AE63" s="66" t="n">
        <v>100168.55012</v>
      </c>
      <c r="AF63" s="66" t="n">
        <v>698812.57942</v>
      </c>
      <c r="AG63" s="66" t="n">
        <v>10052626.04715</v>
      </c>
      <c r="AH63" s="66" t="n">
        <v>8604589.98115</v>
      </c>
      <c r="AI63" s="66" t="n">
        <v>986157.84382</v>
      </c>
      <c r="AJ63" s="66" t="n">
        <v>66511.27468</v>
      </c>
      <c r="AK63" s="66" t="n">
        <v>395366.9475</v>
      </c>
      <c r="AL63" s="67"/>
      <c r="AM63" s="54" t="n">
        <v>1.39698386192322E-009</v>
      </c>
    </row>
    <row r="64" customFormat="false" ht="12.75" hidden="false" customHeight="true" outlineLevel="0" collapsed="false">
      <c r="B64" s="63" t="n">
        <v>0</v>
      </c>
      <c r="C64" s="65" t="n">
        <v>0</v>
      </c>
      <c r="D64" s="49"/>
      <c r="E64" s="49" t="n">
        <v>0</v>
      </c>
      <c r="F64" s="49" t="n">
        <v>0</v>
      </c>
      <c r="G64" s="49" t="n">
        <v>0</v>
      </c>
      <c r="H64" s="49" t="n">
        <v>0</v>
      </c>
      <c r="I64" s="49" t="n">
        <v>0</v>
      </c>
      <c r="J64" s="49" t="n">
        <v>0</v>
      </c>
      <c r="K64" s="49" t="n">
        <v>0</v>
      </c>
      <c r="L64" s="49" t="n">
        <v>0</v>
      </c>
      <c r="M64" s="49" t="n">
        <v>0</v>
      </c>
      <c r="N64" s="49" t="n">
        <v>0</v>
      </c>
      <c r="O64" s="49" t="n">
        <v>0</v>
      </c>
      <c r="P64" s="49" t="n">
        <v>0</v>
      </c>
      <c r="Q64" s="49" t="n">
        <v>0</v>
      </c>
      <c r="R64" s="49" t="n">
        <v>0</v>
      </c>
      <c r="S64" s="49" t="n">
        <v>0</v>
      </c>
      <c r="T64" s="49" t="n">
        <v>0</v>
      </c>
      <c r="U64" s="49" t="n">
        <v>0</v>
      </c>
      <c r="V64" s="49" t="n">
        <v>0</v>
      </c>
      <c r="W64" s="49" t="n">
        <v>0</v>
      </c>
      <c r="X64" s="49" t="n">
        <v>0</v>
      </c>
      <c r="Y64" s="49" t="n">
        <v>0</v>
      </c>
      <c r="Z64" s="49" t="n">
        <v>0</v>
      </c>
      <c r="AA64" s="49" t="n">
        <v>0</v>
      </c>
      <c r="AB64" s="49" t="n">
        <v>0</v>
      </c>
      <c r="AC64" s="49" t="n">
        <v>0</v>
      </c>
      <c r="AD64" s="49" t="n">
        <v>0</v>
      </c>
      <c r="AE64" s="49" t="n">
        <v>0</v>
      </c>
      <c r="AF64" s="49" t="n">
        <v>0</v>
      </c>
      <c r="AG64" s="49" t="n">
        <v>0</v>
      </c>
      <c r="AH64" s="49" t="n">
        <v>0</v>
      </c>
      <c r="AI64" s="49" t="n">
        <v>0</v>
      </c>
      <c r="AJ64" s="49" t="n">
        <v>0</v>
      </c>
      <c r="AK64" s="49" t="n">
        <v>0</v>
      </c>
      <c r="AL64" s="51"/>
      <c r="AM64" s="54" t="n">
        <v>0</v>
      </c>
    </row>
    <row r="65" customFormat="false" ht="12.75" hidden="false" customHeight="true" outlineLevel="0" collapsed="false">
      <c r="B65" s="52"/>
      <c r="C65" s="65" t="s">
        <v>83</v>
      </c>
      <c r="D65" s="28"/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28" t="n">
        <v>0</v>
      </c>
      <c r="X65" s="28" t="n">
        <v>0</v>
      </c>
      <c r="Y65" s="28" t="n">
        <v>0</v>
      </c>
      <c r="Z65" s="28" t="n">
        <v>0</v>
      </c>
      <c r="AA65" s="28" t="n">
        <v>0</v>
      </c>
      <c r="AB65" s="28" t="n">
        <v>0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8" t="n">
        <v>0</v>
      </c>
      <c r="AJ65" s="28" t="n">
        <v>0</v>
      </c>
      <c r="AK65" s="28" t="n">
        <v>0</v>
      </c>
      <c r="AL65" s="29"/>
      <c r="AM65" s="54" t="n">
        <v>0</v>
      </c>
    </row>
    <row r="66" customFormat="false" ht="12.75" hidden="false" customHeight="true" outlineLevel="0" collapsed="false">
      <c r="B66" s="52" t="n">
        <v>31</v>
      </c>
      <c r="C66" s="53" t="s">
        <v>84</v>
      </c>
      <c r="D66" s="49"/>
      <c r="E66" s="49" t="n">
        <v>70000</v>
      </c>
      <c r="F66" s="49" t="n">
        <v>80000</v>
      </c>
      <c r="G66" s="49" t="n">
        <v>148064.864</v>
      </c>
      <c r="H66" s="49" t="n">
        <v>80000</v>
      </c>
      <c r="I66" s="49" t="n">
        <v>378064.864</v>
      </c>
      <c r="J66" s="49" t="n">
        <v>20563</v>
      </c>
      <c r="K66" s="49" t="n">
        <v>50000</v>
      </c>
      <c r="L66" s="49" t="n">
        <v>14247.989</v>
      </c>
      <c r="M66" s="49" t="n">
        <v>14033.06024</v>
      </c>
      <c r="N66" s="49" t="n">
        <v>50000</v>
      </c>
      <c r="O66" s="49" t="n">
        <v>19450</v>
      </c>
      <c r="P66" s="49" t="n">
        <v>13752.55</v>
      </c>
      <c r="Q66" s="49" t="n">
        <v>21323.56717</v>
      </c>
      <c r="R66" s="49" t="n">
        <v>16800</v>
      </c>
      <c r="S66" s="49" t="n">
        <v>220170.16641</v>
      </c>
      <c r="T66" s="49" t="n">
        <v>8961.422</v>
      </c>
      <c r="U66" s="49" t="n">
        <v>4750</v>
      </c>
      <c r="V66" s="49" t="n">
        <v>11657.23265</v>
      </c>
      <c r="W66" s="49" t="n">
        <v>6402.5286</v>
      </c>
      <c r="X66" s="49" t="n">
        <v>3129.476</v>
      </c>
      <c r="Y66" s="49" t="n">
        <v>5826.26013</v>
      </c>
      <c r="Z66" s="49" t="n">
        <v>2694.515</v>
      </c>
      <c r="AA66" s="49" t="n">
        <v>7637.179</v>
      </c>
      <c r="AB66" s="49" t="n">
        <v>13192.59296</v>
      </c>
      <c r="AC66" s="49" t="n">
        <v>3560</v>
      </c>
      <c r="AD66" s="49" t="n">
        <v>3723.07733</v>
      </c>
      <c r="AE66" s="49" t="n">
        <v>8638</v>
      </c>
      <c r="AF66" s="49" t="n">
        <v>80172.28367</v>
      </c>
      <c r="AG66" s="49" t="n">
        <v>678407.31408</v>
      </c>
      <c r="AH66" s="49" t="n">
        <v>572563.6268</v>
      </c>
      <c r="AI66" s="49" t="n">
        <v>72159.04278</v>
      </c>
      <c r="AJ66" s="49" t="n">
        <v>3723.07733</v>
      </c>
      <c r="AK66" s="49" t="n">
        <v>29961.56717</v>
      </c>
      <c r="AL66" s="51"/>
      <c r="AM66" s="54" t="n">
        <v>-3.63797880709171E-011</v>
      </c>
    </row>
    <row r="67" customFormat="false" ht="12.75" hidden="false" customHeight="true" outlineLevel="0" collapsed="false">
      <c r="B67" s="52" t="n">
        <v>32</v>
      </c>
      <c r="C67" s="53" t="s">
        <v>85</v>
      </c>
      <c r="D67" s="49"/>
      <c r="E67" s="49" t="n">
        <v>0</v>
      </c>
      <c r="F67" s="49" t="n">
        <v>0</v>
      </c>
      <c r="G67" s="49" t="n">
        <v>1699.34388</v>
      </c>
      <c r="H67" s="49" t="n">
        <v>1104.7742</v>
      </c>
      <c r="I67" s="49" t="n">
        <v>2804.11808</v>
      </c>
      <c r="J67" s="49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49" t="n">
        <v>0</v>
      </c>
      <c r="P67" s="49" t="n">
        <v>0</v>
      </c>
      <c r="Q67" s="49" t="n">
        <v>253.60163</v>
      </c>
      <c r="R67" s="49" t="n">
        <v>0</v>
      </c>
      <c r="S67" s="49" t="n">
        <v>253.60163</v>
      </c>
      <c r="T67" s="49" t="n">
        <v>0</v>
      </c>
      <c r="U67" s="49" t="n">
        <v>0</v>
      </c>
      <c r="V67" s="49" t="n">
        <v>0</v>
      </c>
      <c r="W67" s="49" t="n">
        <v>0</v>
      </c>
      <c r="X67" s="49" t="n">
        <v>0</v>
      </c>
      <c r="Y67" s="49" t="n">
        <v>0</v>
      </c>
      <c r="Z67" s="49" t="n">
        <v>0</v>
      </c>
      <c r="AA67" s="49" t="n">
        <v>0</v>
      </c>
      <c r="AB67" s="49" t="n">
        <v>0</v>
      </c>
      <c r="AC67" s="49" t="n">
        <v>0</v>
      </c>
      <c r="AD67" s="49" t="n">
        <v>0</v>
      </c>
      <c r="AE67" s="49" t="n">
        <v>0</v>
      </c>
      <c r="AF67" s="49" t="n">
        <v>0</v>
      </c>
      <c r="AG67" s="49" t="n">
        <v>3057.71971</v>
      </c>
      <c r="AH67" s="49" t="n">
        <v>2804.11808</v>
      </c>
      <c r="AI67" s="49" t="n">
        <v>0</v>
      </c>
      <c r="AJ67" s="49" t="n">
        <v>0</v>
      </c>
      <c r="AK67" s="49" t="n">
        <v>253.60163</v>
      </c>
      <c r="AL67" s="51"/>
      <c r="AM67" s="54" t="n">
        <v>0</v>
      </c>
    </row>
    <row r="68" customFormat="false" ht="12.75" hidden="false" customHeight="true" outlineLevel="0" collapsed="false">
      <c r="B68" s="52" t="n">
        <v>33</v>
      </c>
      <c r="C68" s="53" t="s">
        <v>86</v>
      </c>
      <c r="D68" s="49"/>
      <c r="E68" s="49" t="n">
        <v>7541.53637</v>
      </c>
      <c r="F68" s="49" t="n">
        <v>35296.48158</v>
      </c>
      <c r="G68" s="49" t="n">
        <v>66763.32234</v>
      </c>
      <c r="H68" s="49" t="n">
        <v>9631.97811</v>
      </c>
      <c r="I68" s="49" t="n">
        <v>119233.3184</v>
      </c>
      <c r="J68" s="49" t="n">
        <v>4940.04253</v>
      </c>
      <c r="K68" s="49" t="n">
        <v>8305.98256</v>
      </c>
      <c r="L68" s="49" t="n">
        <v>1747.486</v>
      </c>
      <c r="M68" s="49" t="n">
        <v>1056.80725</v>
      </c>
      <c r="N68" s="49" t="n">
        <v>6914.88414</v>
      </c>
      <c r="O68" s="49" t="n">
        <v>560.20715</v>
      </c>
      <c r="P68" s="49" t="n">
        <v>1658.83912</v>
      </c>
      <c r="Q68" s="49" t="n">
        <v>1651.44798</v>
      </c>
      <c r="R68" s="49" t="n">
        <v>6015.08392</v>
      </c>
      <c r="S68" s="49" t="n">
        <v>32850.78065</v>
      </c>
      <c r="T68" s="49" t="n">
        <v>1080.93917</v>
      </c>
      <c r="U68" s="49" t="n">
        <v>19.23529</v>
      </c>
      <c r="V68" s="49" t="n">
        <v>1220.58016</v>
      </c>
      <c r="W68" s="49" t="n">
        <v>453.4922</v>
      </c>
      <c r="X68" s="49" t="n">
        <v>774.20326</v>
      </c>
      <c r="Y68" s="49" t="n">
        <v>326.53163</v>
      </c>
      <c r="Z68" s="49" t="n">
        <v>185.50851</v>
      </c>
      <c r="AA68" s="49" t="n">
        <v>2611.49226</v>
      </c>
      <c r="AB68" s="49" t="n">
        <v>3253.22093</v>
      </c>
      <c r="AC68" s="49" t="n">
        <v>751.798</v>
      </c>
      <c r="AD68" s="49" t="n">
        <v>163.23869</v>
      </c>
      <c r="AE68" s="49" t="n">
        <v>320.75535</v>
      </c>
      <c r="AF68" s="49" t="n">
        <v>11160.99545</v>
      </c>
      <c r="AG68" s="49" t="n">
        <v>163245.0945</v>
      </c>
      <c r="AH68" s="49" t="n">
        <v>146196.77712</v>
      </c>
      <c r="AI68" s="49" t="n">
        <v>14912.87536</v>
      </c>
      <c r="AJ68" s="49" t="n">
        <v>163.23869</v>
      </c>
      <c r="AK68" s="49" t="n">
        <v>1972.20333</v>
      </c>
      <c r="AL68" s="51"/>
      <c r="AM68" s="54" t="n">
        <v>-6.6620486904867E-011</v>
      </c>
    </row>
    <row r="69" customFormat="false" ht="12.75" hidden="false" customHeight="true" outlineLevel="0" collapsed="false">
      <c r="B69" s="52" t="n">
        <v>34</v>
      </c>
      <c r="C69" s="53" t="s">
        <v>87</v>
      </c>
      <c r="D69" s="49"/>
      <c r="E69" s="49" t="n">
        <v>0</v>
      </c>
      <c r="F69" s="49" t="n">
        <v>0</v>
      </c>
      <c r="G69" s="49" t="n">
        <v>0</v>
      </c>
      <c r="H69" s="49" t="n">
        <v>0</v>
      </c>
      <c r="I69" s="49" t="n">
        <v>0</v>
      </c>
      <c r="J69" s="49" t="n">
        <v>0</v>
      </c>
      <c r="K69" s="49" t="n">
        <v>0</v>
      </c>
      <c r="L69" s="49" t="n">
        <v>0</v>
      </c>
      <c r="M69" s="49" t="n">
        <v>0</v>
      </c>
      <c r="N69" s="49" t="n">
        <v>0</v>
      </c>
      <c r="O69" s="49" t="n">
        <v>0</v>
      </c>
      <c r="P69" s="49" t="n">
        <v>0</v>
      </c>
      <c r="Q69" s="49" t="n">
        <v>542.65268</v>
      </c>
      <c r="R69" s="49" t="n">
        <v>0</v>
      </c>
      <c r="S69" s="49" t="n">
        <v>542.65268</v>
      </c>
      <c r="T69" s="49" t="n">
        <v>0</v>
      </c>
      <c r="U69" s="49" t="n">
        <v>0</v>
      </c>
      <c r="V69" s="49" t="n">
        <v>0</v>
      </c>
      <c r="W69" s="49" t="n">
        <v>0</v>
      </c>
      <c r="X69" s="49" t="n">
        <v>0</v>
      </c>
      <c r="Y69" s="49" t="n">
        <v>0</v>
      </c>
      <c r="Z69" s="49" t="n">
        <v>0</v>
      </c>
      <c r="AA69" s="49" t="n">
        <v>0</v>
      </c>
      <c r="AB69" s="49" t="n">
        <v>0</v>
      </c>
      <c r="AC69" s="49" t="n">
        <v>0</v>
      </c>
      <c r="AD69" s="49" t="n">
        <v>0</v>
      </c>
      <c r="AE69" s="49" t="n">
        <v>52.19609</v>
      </c>
      <c r="AF69" s="49" t="n">
        <v>52.19609</v>
      </c>
      <c r="AG69" s="49" t="n">
        <v>594.84877</v>
      </c>
      <c r="AH69" s="49" t="n">
        <v>0</v>
      </c>
      <c r="AI69" s="49" t="n">
        <v>0</v>
      </c>
      <c r="AJ69" s="49" t="n">
        <v>0</v>
      </c>
      <c r="AK69" s="49" t="n">
        <v>594.84877</v>
      </c>
      <c r="AL69" s="51"/>
      <c r="AM69" s="54" t="n">
        <v>0</v>
      </c>
    </row>
    <row r="70" customFormat="false" ht="12.75" hidden="false" customHeight="true" outlineLevel="0" collapsed="false">
      <c r="B70" s="52" t="n">
        <v>35</v>
      </c>
      <c r="C70" s="53" t="s">
        <v>88</v>
      </c>
      <c r="D70" s="49"/>
      <c r="E70" s="49" t="n">
        <v>16513.11698</v>
      </c>
      <c r="F70" s="49" t="n">
        <v>0</v>
      </c>
      <c r="G70" s="49" t="n">
        <v>8626.14928</v>
      </c>
      <c r="H70" s="49" t="n">
        <v>6490.13268</v>
      </c>
      <c r="I70" s="49" t="n">
        <v>31629.39894</v>
      </c>
      <c r="J70" s="49" t="n">
        <v>1840.61673</v>
      </c>
      <c r="K70" s="49" t="n">
        <v>1603.79146</v>
      </c>
      <c r="L70" s="49" t="n">
        <v>0</v>
      </c>
      <c r="M70" s="49" t="n">
        <v>0</v>
      </c>
      <c r="N70" s="49" t="n">
        <v>9455.88923</v>
      </c>
      <c r="O70" s="49" t="n">
        <v>3.14376</v>
      </c>
      <c r="P70" s="49" t="n">
        <v>0</v>
      </c>
      <c r="Q70" s="49" t="n">
        <v>0</v>
      </c>
      <c r="R70" s="49" t="n">
        <v>1212.92681</v>
      </c>
      <c r="S70" s="49" t="n">
        <v>14116.36799</v>
      </c>
      <c r="T70" s="49" t="n">
        <v>6.54245</v>
      </c>
      <c r="U70" s="49" t="n">
        <v>0</v>
      </c>
      <c r="V70" s="49" t="n">
        <v>81.72809</v>
      </c>
      <c r="W70" s="49" t="n">
        <v>2080.67825</v>
      </c>
      <c r="X70" s="49" t="n">
        <v>304.6254</v>
      </c>
      <c r="Y70" s="49" t="n">
        <v>0</v>
      </c>
      <c r="Z70" s="49" t="n">
        <v>0</v>
      </c>
      <c r="AA70" s="49" t="n">
        <v>226.98309</v>
      </c>
      <c r="AB70" s="49" t="n">
        <v>7.61279</v>
      </c>
      <c r="AC70" s="49" t="n">
        <v>376.662</v>
      </c>
      <c r="AD70" s="49" t="n">
        <v>0</v>
      </c>
      <c r="AE70" s="49" t="n">
        <v>0</v>
      </c>
      <c r="AF70" s="49" t="n">
        <v>3084.83207</v>
      </c>
      <c r="AG70" s="49" t="n">
        <v>48830.599</v>
      </c>
      <c r="AH70" s="49" t="n">
        <v>45318.66537</v>
      </c>
      <c r="AI70" s="49" t="n">
        <v>3511.93363</v>
      </c>
      <c r="AJ70" s="49" t="n">
        <v>0</v>
      </c>
      <c r="AK70" s="49" t="n">
        <v>0</v>
      </c>
      <c r="AL70" s="51"/>
      <c r="AM70" s="54" t="n">
        <v>6.82121026329696E-012</v>
      </c>
    </row>
    <row r="71" customFormat="false" ht="12.75" hidden="false" customHeight="true" outlineLevel="0" collapsed="false">
      <c r="B71" s="52" t="n">
        <v>36</v>
      </c>
      <c r="C71" s="53" t="s">
        <v>89</v>
      </c>
      <c r="D71" s="28"/>
      <c r="E71" s="49" t="n">
        <v>30.91889</v>
      </c>
      <c r="F71" s="49" t="n">
        <v>0</v>
      </c>
      <c r="G71" s="49" t="n">
        <v>10979.08899</v>
      </c>
      <c r="H71" s="49" t="n">
        <v>1165.68812</v>
      </c>
      <c r="I71" s="49" t="n">
        <v>12175.696</v>
      </c>
      <c r="J71" s="49" t="n">
        <v>0</v>
      </c>
      <c r="K71" s="49" t="n">
        <v>0</v>
      </c>
      <c r="L71" s="49" t="n">
        <v>11300.729</v>
      </c>
      <c r="M71" s="49" t="n">
        <v>0</v>
      </c>
      <c r="N71" s="49" t="n">
        <v>600.50348</v>
      </c>
      <c r="O71" s="49" t="n">
        <v>98.89024</v>
      </c>
      <c r="P71" s="49" t="n">
        <v>0</v>
      </c>
      <c r="Q71" s="49" t="n">
        <v>0</v>
      </c>
      <c r="R71" s="49" t="n">
        <v>78.23676</v>
      </c>
      <c r="S71" s="49" t="n">
        <v>12078.35948</v>
      </c>
      <c r="T71" s="49" t="n">
        <v>0</v>
      </c>
      <c r="U71" s="49" t="n">
        <v>-1878.01508</v>
      </c>
      <c r="V71" s="49" t="n">
        <v>-623.64067</v>
      </c>
      <c r="W71" s="49" t="n">
        <v>-567.78172</v>
      </c>
      <c r="X71" s="49" t="n">
        <v>0</v>
      </c>
      <c r="Y71" s="49" t="n">
        <v>0</v>
      </c>
      <c r="Z71" s="49" t="n">
        <v>0</v>
      </c>
      <c r="AA71" s="49" t="n">
        <v>0</v>
      </c>
      <c r="AB71" s="49" t="n">
        <v>3593.5057</v>
      </c>
      <c r="AC71" s="49" t="n">
        <v>11.102</v>
      </c>
      <c r="AD71" s="49" t="n">
        <v>0</v>
      </c>
      <c r="AE71" s="49" t="n">
        <v>0.40711</v>
      </c>
      <c r="AF71" s="49" t="n">
        <v>535.57734</v>
      </c>
      <c r="AG71" s="49" t="n">
        <v>24789.63282</v>
      </c>
      <c r="AH71" s="49" t="n">
        <v>25323.52762</v>
      </c>
      <c r="AI71" s="49" t="n">
        <v>-534.30191</v>
      </c>
      <c r="AJ71" s="49" t="n">
        <v>0</v>
      </c>
      <c r="AK71" s="49" t="n">
        <v>0.40711</v>
      </c>
      <c r="AL71" s="51"/>
      <c r="AM71" s="54" t="n">
        <v>-1.8302581672458E-012</v>
      </c>
    </row>
    <row r="72" customFormat="false" ht="12.75" hidden="false" customHeight="true" outlineLevel="0" collapsed="false">
      <c r="B72" s="52" t="n">
        <v>3601</v>
      </c>
      <c r="C72" s="53" t="s">
        <v>90</v>
      </c>
      <c r="D72" s="28"/>
      <c r="E72" s="49" t="n">
        <v>30.91889</v>
      </c>
      <c r="F72" s="49" t="n">
        <v>0</v>
      </c>
      <c r="G72" s="49" t="n">
        <v>10979.08899</v>
      </c>
      <c r="H72" s="49" t="n">
        <v>1165.68812</v>
      </c>
      <c r="I72" s="49" t="n">
        <v>12175.696</v>
      </c>
      <c r="J72" s="49" t="n">
        <v>0</v>
      </c>
      <c r="K72" s="49" t="n">
        <v>0</v>
      </c>
      <c r="L72" s="49" t="n">
        <v>11300.729</v>
      </c>
      <c r="M72" s="49" t="n">
        <v>0</v>
      </c>
      <c r="N72" s="49" t="n">
        <v>600.50348</v>
      </c>
      <c r="O72" s="49" t="n">
        <v>98.89024</v>
      </c>
      <c r="P72" s="49" t="n">
        <v>0</v>
      </c>
      <c r="Q72" s="49" t="n">
        <v>0</v>
      </c>
      <c r="R72" s="49" t="n">
        <v>78.23676</v>
      </c>
      <c r="S72" s="49" t="n">
        <v>12078.35948</v>
      </c>
      <c r="T72" s="49" t="n">
        <v>0</v>
      </c>
      <c r="U72" s="49" t="n">
        <v>0</v>
      </c>
      <c r="V72" s="49" t="n">
        <v>0</v>
      </c>
      <c r="W72" s="49" t="n">
        <v>1063.02318</v>
      </c>
      <c r="X72" s="49" t="n">
        <v>0</v>
      </c>
      <c r="Y72" s="49" t="n">
        <v>0</v>
      </c>
      <c r="Z72" s="49" t="n">
        <v>0</v>
      </c>
      <c r="AA72" s="49" t="n">
        <v>0</v>
      </c>
      <c r="AB72" s="49" t="n">
        <v>3593.5057</v>
      </c>
      <c r="AC72" s="49" t="n">
        <v>11.102</v>
      </c>
      <c r="AD72" s="49" t="n">
        <v>0</v>
      </c>
      <c r="AE72" s="49" t="n">
        <v>0.40711</v>
      </c>
      <c r="AF72" s="49" t="n">
        <v>4668.03799</v>
      </c>
      <c r="AG72" s="49" t="n">
        <v>28922.09347</v>
      </c>
      <c r="AH72" s="49" t="n">
        <v>28832.3476</v>
      </c>
      <c r="AI72" s="49" t="n">
        <v>89.33876</v>
      </c>
      <c r="AJ72" s="49" t="n">
        <v>0</v>
      </c>
      <c r="AK72" s="49" t="n">
        <v>0.40711</v>
      </c>
      <c r="AL72" s="51"/>
      <c r="AM72" s="54" t="n">
        <v>-1.16234799563131E-012</v>
      </c>
    </row>
    <row r="73" customFormat="false" ht="12.75" hidden="false" customHeight="true" outlineLevel="0" collapsed="false">
      <c r="B73" s="52" t="n">
        <v>3602</v>
      </c>
      <c r="C73" s="53" t="s">
        <v>91</v>
      </c>
      <c r="D73" s="28"/>
      <c r="E73" s="49" t="n">
        <v>0</v>
      </c>
      <c r="F73" s="49" t="n">
        <v>0</v>
      </c>
      <c r="G73" s="49" t="n">
        <v>0</v>
      </c>
      <c r="H73" s="49" t="n">
        <v>0</v>
      </c>
      <c r="I73" s="49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v>0</v>
      </c>
      <c r="P73" s="49" t="n">
        <v>0</v>
      </c>
      <c r="Q73" s="49" t="n">
        <v>0</v>
      </c>
      <c r="R73" s="49" t="n">
        <v>0</v>
      </c>
      <c r="S73" s="49" t="n">
        <v>0</v>
      </c>
      <c r="T73" s="49" t="n">
        <v>0</v>
      </c>
      <c r="U73" s="49" t="n">
        <v>-1878.01508</v>
      </c>
      <c r="V73" s="49" t="n">
        <v>-623.64067</v>
      </c>
      <c r="W73" s="49" t="n">
        <v>-1630.8049</v>
      </c>
      <c r="X73" s="49" t="n">
        <v>0</v>
      </c>
      <c r="Y73" s="49" t="n">
        <v>0</v>
      </c>
      <c r="Z73" s="49" t="n">
        <v>0</v>
      </c>
      <c r="AA73" s="49" t="n">
        <v>0</v>
      </c>
      <c r="AB73" s="49" t="n">
        <v>0</v>
      </c>
      <c r="AC73" s="49" t="n">
        <v>0</v>
      </c>
      <c r="AD73" s="49" t="n">
        <v>0</v>
      </c>
      <c r="AE73" s="49" t="n">
        <v>0</v>
      </c>
      <c r="AF73" s="49" t="n">
        <v>-4132.46065</v>
      </c>
      <c r="AG73" s="49" t="n">
        <v>-4132.46065</v>
      </c>
      <c r="AH73" s="49" t="n">
        <v>-3508.81998</v>
      </c>
      <c r="AI73" s="49" t="n">
        <v>-623.64067</v>
      </c>
      <c r="AJ73" s="49" t="n">
        <v>0</v>
      </c>
      <c r="AK73" s="49" t="n">
        <v>0</v>
      </c>
      <c r="AL73" s="51"/>
      <c r="AM73" s="54" t="n">
        <v>2.27373675443232E-013</v>
      </c>
    </row>
    <row r="74" customFormat="false" ht="12.75" hidden="false" customHeight="true" outlineLevel="0" collapsed="false">
      <c r="B74" s="52" t="n">
        <v>3603</v>
      </c>
      <c r="C74" s="53" t="s">
        <v>92</v>
      </c>
      <c r="D74" s="28"/>
      <c r="E74" s="49" t="n">
        <v>0</v>
      </c>
      <c r="F74" s="49" t="n">
        <v>0</v>
      </c>
      <c r="G74" s="49" t="n">
        <v>0</v>
      </c>
      <c r="H74" s="49" t="n">
        <v>0</v>
      </c>
      <c r="I74" s="49" t="n">
        <v>0</v>
      </c>
      <c r="J74" s="49" t="n">
        <v>0</v>
      </c>
      <c r="K74" s="49" t="n">
        <v>0</v>
      </c>
      <c r="L74" s="49" t="n">
        <v>0</v>
      </c>
      <c r="M74" s="49" t="n">
        <v>0</v>
      </c>
      <c r="N74" s="49" t="n">
        <v>0</v>
      </c>
      <c r="O74" s="49" t="n">
        <v>0</v>
      </c>
      <c r="P74" s="49" t="n">
        <v>0</v>
      </c>
      <c r="Q74" s="49" t="n">
        <v>0</v>
      </c>
      <c r="R74" s="49" t="n">
        <v>0</v>
      </c>
      <c r="S74" s="49" t="n">
        <v>0</v>
      </c>
      <c r="T74" s="49" t="n">
        <v>0</v>
      </c>
      <c r="U74" s="49" t="n">
        <v>0</v>
      </c>
      <c r="V74" s="49" t="n">
        <v>0</v>
      </c>
      <c r="W74" s="49" t="n">
        <v>0</v>
      </c>
      <c r="X74" s="49" t="n">
        <v>0</v>
      </c>
      <c r="Y74" s="49" t="n">
        <v>0</v>
      </c>
      <c r="Z74" s="49" t="n">
        <v>0</v>
      </c>
      <c r="AA74" s="49" t="n">
        <v>0</v>
      </c>
      <c r="AB74" s="49" t="n">
        <v>0</v>
      </c>
      <c r="AC74" s="49" t="n">
        <v>0</v>
      </c>
      <c r="AD74" s="49" t="n">
        <v>0</v>
      </c>
      <c r="AE74" s="49" t="n">
        <v>0</v>
      </c>
      <c r="AF74" s="49" t="n">
        <v>0</v>
      </c>
      <c r="AG74" s="49" t="n">
        <v>0</v>
      </c>
      <c r="AH74" s="49" t="n">
        <v>0</v>
      </c>
      <c r="AI74" s="49" t="n">
        <v>0</v>
      </c>
      <c r="AJ74" s="49" t="n">
        <v>0</v>
      </c>
      <c r="AK74" s="49" t="n">
        <v>0</v>
      </c>
      <c r="AL74" s="51"/>
      <c r="AM74" s="54" t="n">
        <v>0</v>
      </c>
    </row>
    <row r="75" customFormat="false" ht="12.75" hidden="false" customHeight="true" outlineLevel="0" collapsed="false">
      <c r="B75" s="52" t="n">
        <v>3604</v>
      </c>
      <c r="C75" s="53" t="s">
        <v>93</v>
      </c>
      <c r="D75" s="28"/>
      <c r="E75" s="49" t="n">
        <v>0</v>
      </c>
      <c r="F75" s="49" t="n">
        <v>0</v>
      </c>
      <c r="G75" s="49" t="n">
        <v>0</v>
      </c>
      <c r="H75" s="49" t="n">
        <v>0</v>
      </c>
      <c r="I75" s="49" t="n">
        <v>0</v>
      </c>
      <c r="J75" s="49" t="n">
        <v>0</v>
      </c>
      <c r="K75" s="49" t="n">
        <v>0</v>
      </c>
      <c r="L75" s="49" t="n">
        <v>0</v>
      </c>
      <c r="M75" s="49" t="n">
        <v>0</v>
      </c>
      <c r="N75" s="49" t="n">
        <v>0</v>
      </c>
      <c r="O75" s="49" t="n">
        <v>0</v>
      </c>
      <c r="P75" s="49" t="n">
        <v>0</v>
      </c>
      <c r="Q75" s="49" t="n">
        <v>0</v>
      </c>
      <c r="R75" s="49" t="n">
        <v>0</v>
      </c>
      <c r="S75" s="49" t="n">
        <v>0</v>
      </c>
      <c r="T75" s="49" t="n">
        <v>0</v>
      </c>
      <c r="U75" s="49" t="n">
        <v>0</v>
      </c>
      <c r="V75" s="49" t="n">
        <v>0</v>
      </c>
      <c r="W75" s="49" t="n">
        <v>0</v>
      </c>
      <c r="X75" s="49" t="n">
        <v>0</v>
      </c>
      <c r="Y75" s="49" t="n">
        <v>0</v>
      </c>
      <c r="Z75" s="49" t="n">
        <v>0</v>
      </c>
      <c r="AA75" s="49" t="n">
        <v>0</v>
      </c>
      <c r="AB75" s="49" t="n">
        <v>0</v>
      </c>
      <c r="AC75" s="49" t="n">
        <v>0</v>
      </c>
      <c r="AD75" s="49" t="n">
        <v>0</v>
      </c>
      <c r="AE75" s="49" t="n">
        <v>0</v>
      </c>
      <c r="AF75" s="49" t="n">
        <v>0</v>
      </c>
      <c r="AG75" s="49" t="n">
        <v>0</v>
      </c>
      <c r="AH75" s="49" t="n">
        <v>0</v>
      </c>
      <c r="AI75" s="49" t="n">
        <v>0</v>
      </c>
      <c r="AJ75" s="49" t="n">
        <v>0</v>
      </c>
      <c r="AK75" s="49" t="n">
        <v>0</v>
      </c>
      <c r="AL75" s="51"/>
      <c r="AM75" s="54" t="n">
        <v>0</v>
      </c>
    </row>
    <row r="76" customFormat="false" ht="12.75" hidden="false" customHeight="true" outlineLevel="0" collapsed="false">
      <c r="B76" s="52"/>
      <c r="C76" s="53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9"/>
      <c r="AM76" s="54" t="n">
        <v>0</v>
      </c>
    </row>
    <row r="77" customFormat="false" ht="12.75" hidden="false" customHeight="true" outlineLevel="0" collapsed="false">
      <c r="B77" s="63" t="n">
        <v>0</v>
      </c>
      <c r="C77" s="65" t="s">
        <v>94</v>
      </c>
      <c r="D77" s="66"/>
      <c r="E77" s="66" t="n">
        <v>94085.57224</v>
      </c>
      <c r="F77" s="66" t="n">
        <v>115296.48158</v>
      </c>
      <c r="G77" s="66" t="n">
        <v>236132.76849</v>
      </c>
      <c r="H77" s="66" t="n">
        <v>98392.57311</v>
      </c>
      <c r="I77" s="66" t="n">
        <v>543907.39542</v>
      </c>
      <c r="J77" s="66" t="n">
        <v>27343.65926</v>
      </c>
      <c r="K77" s="66" t="n">
        <v>59909.77402</v>
      </c>
      <c r="L77" s="66" t="n">
        <v>27296.204</v>
      </c>
      <c r="M77" s="66" t="n">
        <v>15089.86749</v>
      </c>
      <c r="N77" s="66" t="n">
        <v>66971.27685</v>
      </c>
      <c r="O77" s="66" t="n">
        <v>20112.24115</v>
      </c>
      <c r="P77" s="66" t="n">
        <v>15411.38912</v>
      </c>
      <c r="Q77" s="66" t="n">
        <v>23771.26946</v>
      </c>
      <c r="R77" s="66" t="n">
        <v>24106.24749</v>
      </c>
      <c r="S77" s="66" t="n">
        <v>280011.92884</v>
      </c>
      <c r="T77" s="66" t="n">
        <v>10048.90362</v>
      </c>
      <c r="U77" s="66" t="n">
        <v>2891.22021</v>
      </c>
      <c r="V77" s="66" t="n">
        <v>12335.90023</v>
      </c>
      <c r="W77" s="66" t="n">
        <v>8368.91733</v>
      </c>
      <c r="X77" s="66" t="n">
        <v>4208.30466</v>
      </c>
      <c r="Y77" s="66" t="n">
        <v>6152.79176</v>
      </c>
      <c r="Z77" s="66" t="n">
        <v>2880.02351</v>
      </c>
      <c r="AA77" s="66" t="n">
        <v>10475.65435</v>
      </c>
      <c r="AB77" s="66" t="n">
        <v>20046.93238</v>
      </c>
      <c r="AC77" s="66" t="n">
        <v>4699.562</v>
      </c>
      <c r="AD77" s="66" t="n">
        <v>3886.31602</v>
      </c>
      <c r="AE77" s="66" t="n">
        <v>9011.35855</v>
      </c>
      <c r="AF77" s="66" t="n">
        <v>95005.88462</v>
      </c>
      <c r="AG77" s="66" t="n">
        <v>918925.20888</v>
      </c>
      <c r="AH77" s="66" t="n">
        <v>792206.71499</v>
      </c>
      <c r="AI77" s="66" t="n">
        <v>90049.54986</v>
      </c>
      <c r="AJ77" s="66" t="n">
        <v>3886.31602</v>
      </c>
      <c r="AK77" s="66" t="n">
        <v>32782.62801</v>
      </c>
      <c r="AL77" s="67"/>
      <c r="AM77" s="54" t="n">
        <v>-7.27595761418343E-011</v>
      </c>
    </row>
    <row r="78" s="70" customFormat="true" ht="12.75" hidden="false" customHeight="true" outlineLevel="0" collapsed="false">
      <c r="B78" s="63"/>
      <c r="C78" s="65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7"/>
      <c r="AM78" s="54" t="n">
        <v>0</v>
      </c>
    </row>
    <row r="79" customFormat="false" ht="12.75" hidden="false" customHeight="true" outlineLevel="0" collapsed="false">
      <c r="B79" s="63" t="n">
        <v>5</v>
      </c>
      <c r="C79" s="65" t="s">
        <v>95</v>
      </c>
      <c r="D79" s="66"/>
      <c r="E79" s="66" t="n">
        <v>111705.1636</v>
      </c>
      <c r="F79" s="66" t="n">
        <v>96385.69164</v>
      </c>
      <c r="G79" s="66" t="n">
        <v>273685.10668</v>
      </c>
      <c r="H79" s="66" t="n">
        <v>89111.35174</v>
      </c>
      <c r="I79" s="66" t="n">
        <v>570887.31366</v>
      </c>
      <c r="J79" s="66" t="n">
        <v>34727.18432</v>
      </c>
      <c r="K79" s="66" t="n">
        <v>64478.50095</v>
      </c>
      <c r="L79" s="66" t="n">
        <v>15415.539</v>
      </c>
      <c r="M79" s="66" t="n">
        <v>20858.07828</v>
      </c>
      <c r="N79" s="66" t="n">
        <v>62609.09325</v>
      </c>
      <c r="O79" s="66" t="n">
        <v>20657.60688</v>
      </c>
      <c r="P79" s="66" t="n">
        <v>20782.52336</v>
      </c>
      <c r="Q79" s="66" t="n">
        <v>48982.44889</v>
      </c>
      <c r="R79" s="66" t="n">
        <v>79706.83405</v>
      </c>
      <c r="S79" s="66" t="n">
        <v>368217.80898</v>
      </c>
      <c r="T79" s="66" t="n">
        <v>10025.71217</v>
      </c>
      <c r="U79" s="66" t="n">
        <v>14586.37077</v>
      </c>
      <c r="V79" s="66" t="n">
        <v>33491.79689</v>
      </c>
      <c r="W79" s="66" t="n">
        <v>2050.47731</v>
      </c>
      <c r="X79" s="66" t="n">
        <v>2188.41795</v>
      </c>
      <c r="Y79" s="66" t="n">
        <v>3497.34403</v>
      </c>
      <c r="Z79" s="66" t="n">
        <v>2544.34551</v>
      </c>
      <c r="AA79" s="66" t="n">
        <v>9595.43452</v>
      </c>
      <c r="AB79" s="66" t="n">
        <v>7723.82367</v>
      </c>
      <c r="AC79" s="66" t="n">
        <v>827.926</v>
      </c>
      <c r="AD79" s="66" t="n">
        <v>12964.73672</v>
      </c>
      <c r="AE79" s="66" t="n">
        <v>16298.91618</v>
      </c>
      <c r="AF79" s="66" t="n">
        <v>115795.30172</v>
      </c>
      <c r="AG79" s="66" t="n">
        <v>1054900.42436</v>
      </c>
      <c r="AH79" s="66" t="n">
        <v>803620.71392</v>
      </c>
      <c r="AI79" s="66" t="n">
        <v>173033.60865</v>
      </c>
      <c r="AJ79" s="66" t="n">
        <v>12964.73672</v>
      </c>
      <c r="AK79" s="66" t="n">
        <v>65281.36507</v>
      </c>
      <c r="AL79" s="67"/>
      <c r="AM79" s="54" t="n">
        <v>0</v>
      </c>
    </row>
    <row r="80" s="70" customFormat="true" ht="12.75" hidden="false" customHeight="true" outlineLevel="0" collapsed="false">
      <c r="B80" s="63"/>
      <c r="C80" s="65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7"/>
      <c r="AM80" s="54" t="n">
        <v>0</v>
      </c>
    </row>
    <row r="81" customFormat="false" ht="12.75" hidden="false" customHeight="true" outlineLevel="0" collapsed="false">
      <c r="B81" s="63"/>
      <c r="C81" s="65" t="s">
        <v>96</v>
      </c>
      <c r="D81" s="66"/>
      <c r="E81" s="66" t="n">
        <v>1665436.96628</v>
      </c>
      <c r="F81" s="66" t="n">
        <v>1309157.54774</v>
      </c>
      <c r="G81" s="66" t="n">
        <v>2942018.28164</v>
      </c>
      <c r="H81" s="66" t="n">
        <v>1183186.48907</v>
      </c>
      <c r="I81" s="66" t="n">
        <v>7099799.28473</v>
      </c>
      <c r="J81" s="66" t="n">
        <v>436103.00325</v>
      </c>
      <c r="K81" s="66" t="n">
        <v>942757.72526</v>
      </c>
      <c r="L81" s="66" t="n">
        <v>272999.538</v>
      </c>
      <c r="M81" s="66" t="n">
        <v>232674.32329</v>
      </c>
      <c r="N81" s="66" t="n">
        <v>866416.38997</v>
      </c>
      <c r="O81" s="66" t="n">
        <v>273086.23917</v>
      </c>
      <c r="P81" s="66" t="n">
        <v>301467.68606</v>
      </c>
      <c r="Q81" s="66" t="n">
        <v>367952.11573</v>
      </c>
      <c r="R81" s="66" t="n">
        <v>323581.60917</v>
      </c>
      <c r="S81" s="66" t="n">
        <v>4017038.6299</v>
      </c>
      <c r="T81" s="66" t="n">
        <v>131362.6564</v>
      </c>
      <c r="U81" s="66" t="n">
        <v>42277.80994</v>
      </c>
      <c r="V81" s="66" t="n">
        <v>163672.48927</v>
      </c>
      <c r="W81" s="66" t="n">
        <v>18782.87339</v>
      </c>
      <c r="X81" s="66" t="n">
        <v>22645.42414</v>
      </c>
      <c r="Y81" s="66" t="n">
        <v>16280.25158</v>
      </c>
      <c r="Z81" s="66" t="n">
        <v>38941.95334</v>
      </c>
      <c r="AA81" s="66" t="n">
        <v>132958.91238</v>
      </c>
      <c r="AB81" s="66" t="n">
        <v>125714.28005</v>
      </c>
      <c r="AC81" s="66" t="n">
        <v>8135.963</v>
      </c>
      <c r="AD81" s="66" t="n">
        <v>83362.32742</v>
      </c>
      <c r="AE81" s="66" t="n">
        <v>125478.82485</v>
      </c>
      <c r="AF81" s="66" t="n">
        <v>909613.76576</v>
      </c>
      <c r="AG81" s="66" t="n">
        <v>12026451.68039</v>
      </c>
      <c r="AH81" s="66" t="n">
        <v>10200417.41006</v>
      </c>
      <c r="AI81" s="66" t="n">
        <v>1249241.00233</v>
      </c>
      <c r="AJ81" s="66" t="n">
        <v>83362.32742</v>
      </c>
      <c r="AK81" s="66" t="n">
        <v>493430.94058</v>
      </c>
      <c r="AL81" s="67" t="n">
        <v>0</v>
      </c>
      <c r="AM81" s="54" t="n">
        <v>6.40284270048142E-010</v>
      </c>
    </row>
    <row r="82" customFormat="false" ht="12.75" hidden="false" customHeight="true" outlineLevel="0" collapsed="false">
      <c r="B82" s="71"/>
      <c r="C82" s="72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4"/>
      <c r="AM82" s="54" t="n">
        <v>0</v>
      </c>
    </row>
    <row r="83" customFormat="false" ht="12.75" hidden="false" customHeight="true" outlineLevel="0" collapsed="false">
      <c r="B83" s="63" t="n">
        <v>6</v>
      </c>
      <c r="C83" s="65" t="s">
        <v>97</v>
      </c>
      <c r="D83" s="49"/>
      <c r="E83" s="49" t="n">
        <v>453077.02093</v>
      </c>
      <c r="F83" s="49" t="n">
        <v>190184.98755</v>
      </c>
      <c r="G83" s="49" t="n">
        <v>655628.5889</v>
      </c>
      <c r="H83" s="49" t="n">
        <v>477927.23053</v>
      </c>
      <c r="I83" s="49" t="n">
        <v>1776817.82791</v>
      </c>
      <c r="J83" s="49" t="n">
        <v>157540.62314</v>
      </c>
      <c r="K83" s="49" t="n">
        <v>184373.86129</v>
      </c>
      <c r="L83" s="49" t="n">
        <v>46716.493</v>
      </c>
      <c r="M83" s="49" t="n">
        <v>6293.0217</v>
      </c>
      <c r="N83" s="49" t="n">
        <v>193142.59097</v>
      </c>
      <c r="O83" s="49" t="n">
        <v>36211.51334</v>
      </c>
      <c r="P83" s="49" t="n">
        <v>5826.47893</v>
      </c>
      <c r="Q83" s="49" t="n">
        <v>5701.82447</v>
      </c>
      <c r="R83" s="49" t="n">
        <v>129377.57858</v>
      </c>
      <c r="S83" s="49" t="n">
        <v>765183.98542</v>
      </c>
      <c r="T83" s="49" t="n">
        <v>7324.29497</v>
      </c>
      <c r="U83" s="49" t="n">
        <v>3891.28926</v>
      </c>
      <c r="V83" s="49" t="n">
        <v>10383.01227</v>
      </c>
      <c r="W83" s="49" t="n">
        <v>3119.70374</v>
      </c>
      <c r="X83" s="49" t="n">
        <v>1173.83549</v>
      </c>
      <c r="Y83" s="49" t="n">
        <v>60.041</v>
      </c>
      <c r="Z83" s="49" t="n">
        <v>0</v>
      </c>
      <c r="AA83" s="49" t="n">
        <v>8704.67043</v>
      </c>
      <c r="AB83" s="49" t="n">
        <v>37123.70277</v>
      </c>
      <c r="AC83" s="49" t="n">
        <v>127.24</v>
      </c>
      <c r="AD83" s="49" t="n">
        <v>9108.67537</v>
      </c>
      <c r="AE83" s="49" t="n">
        <v>174.695</v>
      </c>
      <c r="AF83" s="49" t="n">
        <v>81191.1603</v>
      </c>
      <c r="AG83" s="49" t="n">
        <v>2623192.97363</v>
      </c>
      <c r="AH83" s="49" t="n">
        <v>2304892.80487</v>
      </c>
      <c r="AI83" s="49" t="n">
        <v>303314.97392</v>
      </c>
      <c r="AJ83" s="49" t="n">
        <v>9108.67537</v>
      </c>
      <c r="AK83" s="49" t="n">
        <v>5876.51947</v>
      </c>
      <c r="AL83" s="51"/>
      <c r="AM83" s="54" t="n">
        <v>2.45563569478691E-010</v>
      </c>
    </row>
    <row r="84" customFormat="false" ht="12.75" hidden="false" customHeight="true" outlineLevel="0" collapsed="false">
      <c r="B84" s="63" t="n">
        <v>0</v>
      </c>
      <c r="C84" s="65" t="n">
        <v>0</v>
      </c>
      <c r="D84" s="49"/>
      <c r="E84" s="49" t="n">
        <v>0</v>
      </c>
      <c r="F84" s="49" t="n">
        <v>0</v>
      </c>
      <c r="G84" s="49" t="n">
        <v>0</v>
      </c>
      <c r="H84" s="49" t="n">
        <v>0</v>
      </c>
      <c r="I84" s="49" t="n">
        <v>0</v>
      </c>
      <c r="J84" s="49" t="n">
        <v>0</v>
      </c>
      <c r="K84" s="49" t="n">
        <v>0</v>
      </c>
      <c r="L84" s="49" t="n">
        <v>0</v>
      </c>
      <c r="M84" s="49" t="n">
        <v>0</v>
      </c>
      <c r="N84" s="49" t="n">
        <v>0</v>
      </c>
      <c r="O84" s="49" t="n">
        <v>0</v>
      </c>
      <c r="P84" s="49" t="n">
        <v>0</v>
      </c>
      <c r="Q84" s="49" t="n">
        <v>0</v>
      </c>
      <c r="R84" s="49" t="n">
        <v>0</v>
      </c>
      <c r="S84" s="49" t="n">
        <v>0</v>
      </c>
      <c r="T84" s="49" t="n">
        <v>0</v>
      </c>
      <c r="U84" s="49" t="n">
        <v>0</v>
      </c>
      <c r="V84" s="49" t="n">
        <v>0</v>
      </c>
      <c r="W84" s="49" t="n">
        <v>0</v>
      </c>
      <c r="X84" s="49" t="n">
        <v>0</v>
      </c>
      <c r="Y84" s="49" t="n">
        <v>0</v>
      </c>
      <c r="Z84" s="49" t="n">
        <v>0</v>
      </c>
      <c r="AA84" s="49" t="n">
        <v>0</v>
      </c>
      <c r="AB84" s="49" t="n">
        <v>0</v>
      </c>
      <c r="AC84" s="49" t="n">
        <v>0</v>
      </c>
      <c r="AD84" s="49" t="n">
        <v>0</v>
      </c>
      <c r="AE84" s="49" t="n">
        <v>0</v>
      </c>
      <c r="AF84" s="49" t="n">
        <v>0</v>
      </c>
      <c r="AG84" s="49" t="n">
        <v>0</v>
      </c>
      <c r="AH84" s="49" t="n">
        <v>0</v>
      </c>
      <c r="AI84" s="49" t="n">
        <v>0</v>
      </c>
      <c r="AJ84" s="49" t="n">
        <v>0</v>
      </c>
      <c r="AK84" s="49" t="n">
        <v>0</v>
      </c>
      <c r="AL84" s="51"/>
      <c r="AM84" s="54" t="n">
        <v>0</v>
      </c>
    </row>
    <row r="85" customFormat="false" ht="12.75" hidden="false" customHeight="true" outlineLevel="0" collapsed="false">
      <c r="B85" s="63" t="n">
        <v>7</v>
      </c>
      <c r="C85" s="65" t="s">
        <v>98</v>
      </c>
      <c r="D85" s="49"/>
      <c r="E85" s="49" t="n">
        <v>2489442.3858</v>
      </c>
      <c r="F85" s="49" t="n">
        <v>2664062.43872</v>
      </c>
      <c r="G85" s="49" t="n">
        <v>5617702.67501</v>
      </c>
      <c r="H85" s="49" t="n">
        <v>3088987.53137</v>
      </c>
      <c r="I85" s="49" t="n">
        <v>13860195.0309</v>
      </c>
      <c r="J85" s="49" t="n">
        <v>810458.10731</v>
      </c>
      <c r="K85" s="49" t="n">
        <v>2019913.10535</v>
      </c>
      <c r="L85" s="49" t="n">
        <v>1669481.107</v>
      </c>
      <c r="M85" s="49" t="n">
        <v>833172.71074</v>
      </c>
      <c r="N85" s="49" t="n">
        <v>3244109.85744</v>
      </c>
      <c r="O85" s="49" t="n">
        <v>556229.91898</v>
      </c>
      <c r="P85" s="49" t="n">
        <v>486270.30712</v>
      </c>
      <c r="Q85" s="49" t="n">
        <v>691695.06075</v>
      </c>
      <c r="R85" s="49" t="n">
        <v>235343.5475</v>
      </c>
      <c r="S85" s="49" t="n">
        <v>10546673.72219</v>
      </c>
      <c r="T85" s="49" t="n">
        <v>362217.00463</v>
      </c>
      <c r="U85" s="49" t="n">
        <v>120761.00582</v>
      </c>
      <c r="V85" s="49" t="n">
        <v>164429.58753</v>
      </c>
      <c r="W85" s="49" t="n">
        <v>109200.85872</v>
      </c>
      <c r="X85" s="49" t="n">
        <v>37031.25998</v>
      </c>
      <c r="Y85" s="49" t="n">
        <v>19359.26433</v>
      </c>
      <c r="Z85" s="49" t="n">
        <v>114027.3484</v>
      </c>
      <c r="AA85" s="49" t="n">
        <v>281691.95876</v>
      </c>
      <c r="AB85" s="49" t="n">
        <v>624596.30868</v>
      </c>
      <c r="AC85" s="49" t="n">
        <v>3761.004</v>
      </c>
      <c r="AD85" s="49" t="n">
        <v>60572.88932</v>
      </c>
      <c r="AE85" s="49" t="n">
        <v>285282.49791</v>
      </c>
      <c r="AF85" s="49" t="n">
        <v>2182930.98808</v>
      </c>
      <c r="AG85" s="49" t="n">
        <v>26589799.74117</v>
      </c>
      <c r="AH85" s="49" t="n">
        <v>23832627.4754</v>
      </c>
      <c r="AI85" s="49" t="n">
        <v>1719621.81779</v>
      </c>
      <c r="AJ85" s="49" t="n">
        <v>60572.88932</v>
      </c>
      <c r="AK85" s="49" t="n">
        <v>976977.55866</v>
      </c>
      <c r="AL85" s="51"/>
      <c r="AM85" s="54" t="n">
        <v>0</v>
      </c>
    </row>
    <row r="86" customFormat="false" ht="12.75" hidden="false" customHeight="true" outlineLevel="0" collapsed="false">
      <c r="B86" s="71" t="s">
        <v>99</v>
      </c>
      <c r="C86" s="75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4"/>
      <c r="AM86" s="54" t="n">
        <v>0</v>
      </c>
    </row>
    <row r="87" customFormat="false" ht="12.75" hidden="false" customHeight="true" outlineLevel="0" collapsed="false">
      <c r="A87" s="20"/>
      <c r="B87" s="76"/>
      <c r="C87" s="46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77"/>
    </row>
    <row r="88" customFormat="false" ht="12.75" hidden="false" customHeight="true" outlineLevel="0" collapsed="false">
      <c r="A88" s="20"/>
      <c r="B88" s="78" t="s">
        <v>100</v>
      </c>
      <c r="C88" s="79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80"/>
    </row>
    <row r="89" customFormat="false" ht="12.75" hidden="false" customHeight="true" outlineLevel="0" collapsed="false">
      <c r="A89" s="20"/>
      <c r="B89" s="78" t="s">
        <v>101</v>
      </c>
      <c r="C89" s="79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80"/>
    </row>
    <row r="90" customFormat="false" ht="12.75" hidden="false" customHeight="true" outlineLevel="0" collapsed="false">
      <c r="A90" s="20"/>
      <c r="B90" s="81" t="s">
        <v>102</v>
      </c>
      <c r="C90" s="79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80"/>
    </row>
    <row r="91" customFormat="false" ht="12.75" hidden="false" customHeight="true" outlineLevel="0" collapsed="false">
      <c r="A91" s="20"/>
      <c r="B91" s="78" t="s">
        <v>103</v>
      </c>
      <c r="C91" s="79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80"/>
    </row>
    <row r="92" customFormat="false" ht="12.75" hidden="false" customHeight="false" outlineLevel="0" collapsed="false">
      <c r="A92" s="20"/>
      <c r="B92" s="79" t="s">
        <v>104</v>
      </c>
      <c r="C92" s="79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80"/>
    </row>
    <row r="93" customFormat="false" ht="12.75" hidden="false" customHeight="false" outlineLevel="0" collapsed="false">
      <c r="A93" s="20"/>
    </row>
    <row r="94" customFormat="false" ht="12.75" hidden="false" customHeight="false" outlineLevel="0" collapsed="false">
      <c r="A94" s="20"/>
    </row>
    <row r="95" s="85" customFormat="true" ht="12.75" hidden="false" customHeight="true" outlineLevel="0" collapsed="false">
      <c r="A95" s="82"/>
      <c r="B95" s="83"/>
      <c r="C95" s="83" t="s">
        <v>105</v>
      </c>
      <c r="D95" s="84" t="n">
        <v>0</v>
      </c>
      <c r="E95" s="84" t="n">
        <v>0</v>
      </c>
      <c r="F95" s="84" t="n">
        <v>0</v>
      </c>
      <c r="G95" s="84" t="n">
        <v>0</v>
      </c>
      <c r="H95" s="84" t="n">
        <v>0</v>
      </c>
      <c r="I95" s="84" t="n">
        <v>0</v>
      </c>
      <c r="J95" s="84" t="n">
        <v>0</v>
      </c>
      <c r="K95" s="84" t="n">
        <v>0</v>
      </c>
      <c r="L95" s="84" t="n">
        <v>0</v>
      </c>
      <c r="M95" s="84" t="n">
        <v>0</v>
      </c>
      <c r="N95" s="84" t="n">
        <v>0</v>
      </c>
      <c r="O95" s="84" t="n">
        <v>0</v>
      </c>
      <c r="P95" s="84" t="n">
        <v>0</v>
      </c>
      <c r="Q95" s="84" t="n">
        <v>0</v>
      </c>
      <c r="R95" s="84" t="n">
        <v>0</v>
      </c>
      <c r="S95" s="84" t="n">
        <v>0</v>
      </c>
      <c r="T95" s="84" t="n">
        <v>0</v>
      </c>
      <c r="U95" s="84" t="n">
        <v>0</v>
      </c>
      <c r="V95" s="84" t="n">
        <v>0</v>
      </c>
      <c r="W95" s="84" t="n">
        <v>0</v>
      </c>
      <c r="X95" s="84" t="n">
        <v>0</v>
      </c>
      <c r="Y95" s="84" t="n">
        <v>0</v>
      </c>
      <c r="Z95" s="84" t="n">
        <v>0</v>
      </c>
      <c r="AA95" s="84" t="n">
        <v>0</v>
      </c>
      <c r="AB95" s="84" t="n">
        <v>0</v>
      </c>
      <c r="AC95" s="84" t="n">
        <v>0</v>
      </c>
      <c r="AD95" s="84" t="n">
        <v>0</v>
      </c>
      <c r="AE95" s="84" t="n">
        <v>0</v>
      </c>
      <c r="AF95" s="84" t="n">
        <v>0</v>
      </c>
      <c r="AG95" s="84" t="n">
        <v>0</v>
      </c>
      <c r="AH95" s="84" t="n">
        <v>0</v>
      </c>
      <c r="AI95" s="84" t="n">
        <v>0</v>
      </c>
      <c r="AJ95" s="84" t="n">
        <v>0</v>
      </c>
      <c r="AK95" s="84" t="n">
        <v>0</v>
      </c>
      <c r="AL95" s="84" t="n">
        <v>0</v>
      </c>
      <c r="AM95" s="84" t="n">
        <v>2.09547579288483E-009</v>
      </c>
      <c r="AN95" s="84" t="n">
        <v>0</v>
      </c>
      <c r="AO95" s="84" t="n">
        <v>0</v>
      </c>
      <c r="AP95" s="84" t="n">
        <v>0</v>
      </c>
      <c r="AQ95" s="84" t="n">
        <v>0</v>
      </c>
      <c r="AR95" s="84" t="n">
        <v>0</v>
      </c>
      <c r="AS95" s="84" t="n">
        <v>0</v>
      </c>
      <c r="AT95" s="84" t="n">
        <v>0</v>
      </c>
      <c r="AU95" s="84" t="n">
        <v>0</v>
      </c>
      <c r="AV95" s="84" t="n">
        <v>0</v>
      </c>
      <c r="AW95" s="84" t="n">
        <v>0</v>
      </c>
      <c r="AX95" s="84" t="n">
        <v>0</v>
      </c>
      <c r="AY95" s="84" t="n">
        <v>0</v>
      </c>
      <c r="AZ95" s="84" t="n">
        <v>0</v>
      </c>
      <c r="BA95" s="84" t="n">
        <v>0</v>
      </c>
      <c r="BB95" s="84" t="n">
        <v>0</v>
      </c>
      <c r="BC95" s="84" t="n">
        <v>0</v>
      </c>
      <c r="BD95" s="84" t="n">
        <v>0</v>
      </c>
      <c r="BE95" s="84" t="n">
        <v>0</v>
      </c>
      <c r="BF95" s="84" t="n">
        <v>0</v>
      </c>
      <c r="BG95" s="84" t="n">
        <v>0</v>
      </c>
      <c r="BH95" s="84" t="n">
        <v>0</v>
      </c>
      <c r="BI95" s="84" t="n">
        <v>0</v>
      </c>
      <c r="BJ95" s="84" t="n">
        <v>0</v>
      </c>
      <c r="BK95" s="84" t="n">
        <v>0</v>
      </c>
      <c r="BL95" s="84" t="n">
        <v>0</v>
      </c>
      <c r="BM95" s="84" t="n">
        <v>0</v>
      </c>
      <c r="BN95" s="84" t="n">
        <v>0</v>
      </c>
    </row>
    <row r="96" s="85" customFormat="true" ht="12.75" hidden="false" customHeight="false" outlineLevel="0" collapsed="false">
      <c r="B96" s="86"/>
      <c r="C96" s="83" t="s">
        <v>106</v>
      </c>
      <c r="D96" s="87" t="n">
        <v>0</v>
      </c>
      <c r="E96" s="87" t="n">
        <v>0</v>
      </c>
      <c r="F96" s="87" t="n">
        <v>0</v>
      </c>
      <c r="G96" s="87" t="n">
        <v>0</v>
      </c>
      <c r="H96" s="87" t="n">
        <v>0</v>
      </c>
      <c r="I96" s="87" t="n">
        <v>0</v>
      </c>
      <c r="J96" s="87" t="n">
        <v>0</v>
      </c>
      <c r="K96" s="87" t="n">
        <v>0</v>
      </c>
      <c r="L96" s="87" t="n">
        <v>0</v>
      </c>
      <c r="M96" s="87" t="n">
        <v>0</v>
      </c>
      <c r="N96" s="87" t="n">
        <v>0</v>
      </c>
      <c r="O96" s="87" t="n">
        <v>0</v>
      </c>
      <c r="P96" s="87" t="n">
        <v>0</v>
      </c>
      <c r="Q96" s="87" t="n">
        <v>0</v>
      </c>
      <c r="R96" s="87" t="n">
        <v>0</v>
      </c>
      <c r="S96" s="87" t="n">
        <v>0</v>
      </c>
      <c r="T96" s="87" t="n">
        <v>0</v>
      </c>
      <c r="U96" s="87" t="n">
        <v>0</v>
      </c>
      <c r="V96" s="87" t="n">
        <v>0</v>
      </c>
      <c r="W96" s="87" t="n">
        <v>0</v>
      </c>
      <c r="X96" s="87" t="n">
        <v>0</v>
      </c>
      <c r="Y96" s="87" t="n">
        <v>0</v>
      </c>
      <c r="Z96" s="87" t="n">
        <v>0</v>
      </c>
      <c r="AA96" s="87" t="n">
        <v>0</v>
      </c>
      <c r="AB96" s="87" t="n">
        <v>0</v>
      </c>
      <c r="AC96" s="87" t="n">
        <v>0</v>
      </c>
      <c r="AD96" s="87" t="n">
        <v>0</v>
      </c>
      <c r="AE96" s="87" t="n">
        <v>0</v>
      </c>
      <c r="AF96" s="87" t="n">
        <v>0</v>
      </c>
      <c r="AG96" s="87" t="n">
        <v>0</v>
      </c>
      <c r="AH96" s="87" t="n">
        <v>0</v>
      </c>
      <c r="AI96" s="87" t="n">
        <v>0</v>
      </c>
      <c r="AJ96" s="87" t="n">
        <v>0</v>
      </c>
      <c r="AK96" s="87" t="n">
        <v>0</v>
      </c>
      <c r="AL96" s="88" t="n">
        <v>0</v>
      </c>
      <c r="AM96" s="54" t="n">
        <v>1.71951342053944E-010</v>
      </c>
      <c r="AN96" s="87" t="n">
        <v>0</v>
      </c>
      <c r="AO96" s="87" t="n">
        <v>0</v>
      </c>
      <c r="AP96" s="87" t="n">
        <v>0</v>
      </c>
      <c r="AQ96" s="87" t="n">
        <v>0</v>
      </c>
      <c r="AR96" s="87" t="n">
        <v>0</v>
      </c>
      <c r="AS96" s="87" t="n">
        <v>0</v>
      </c>
      <c r="AT96" s="87" t="n">
        <v>0</v>
      </c>
      <c r="AU96" s="87" t="n">
        <v>0</v>
      </c>
      <c r="AV96" s="87" t="n">
        <v>0</v>
      </c>
      <c r="AW96" s="87" t="n">
        <v>0</v>
      </c>
      <c r="AX96" s="87" t="n">
        <v>0</v>
      </c>
      <c r="AY96" s="87" t="n">
        <v>0</v>
      </c>
      <c r="AZ96" s="87" t="n">
        <v>0</v>
      </c>
      <c r="BA96" s="87" t="n">
        <v>0</v>
      </c>
      <c r="BB96" s="87" t="n">
        <v>0</v>
      </c>
      <c r="BC96" s="87" t="n">
        <v>0</v>
      </c>
      <c r="BD96" s="87" t="n">
        <v>0</v>
      </c>
      <c r="BE96" s="87" t="n">
        <v>0</v>
      </c>
      <c r="BF96" s="87" t="n">
        <v>0</v>
      </c>
      <c r="BG96" s="87" t="n">
        <v>0</v>
      </c>
      <c r="BH96" s="87" t="n">
        <v>0</v>
      </c>
      <c r="BI96" s="87" t="n">
        <v>0</v>
      </c>
      <c r="BJ96" s="87" t="n">
        <v>0</v>
      </c>
      <c r="BK96" s="87" t="n">
        <v>0</v>
      </c>
      <c r="BL96" s="87" t="n">
        <v>0</v>
      </c>
      <c r="BM96" s="87" t="n">
        <v>0</v>
      </c>
      <c r="BN96" s="87" t="n">
        <v>0</v>
      </c>
    </row>
    <row r="97" s="85" customFormat="true" ht="12.75" hidden="false" customHeight="false" outlineLevel="0" collapsed="false">
      <c r="B97" s="86"/>
      <c r="C97" s="83" t="s">
        <v>107</v>
      </c>
      <c r="D97" s="87" t="n">
        <v>0</v>
      </c>
      <c r="E97" s="87" t="n">
        <v>0</v>
      </c>
      <c r="F97" s="87" t="n">
        <v>0</v>
      </c>
      <c r="G97" s="87" t="n">
        <v>0</v>
      </c>
      <c r="H97" s="87" t="n">
        <v>0</v>
      </c>
      <c r="I97" s="87" t="n">
        <v>0</v>
      </c>
      <c r="J97" s="87" t="n">
        <v>0</v>
      </c>
      <c r="K97" s="87" t="n">
        <v>0</v>
      </c>
      <c r="L97" s="87" t="n">
        <v>0</v>
      </c>
      <c r="M97" s="87" t="n">
        <v>0</v>
      </c>
      <c r="N97" s="87" t="n">
        <v>0</v>
      </c>
      <c r="O97" s="87" t="n">
        <v>0</v>
      </c>
      <c r="P97" s="87" t="n">
        <v>0</v>
      </c>
      <c r="Q97" s="87" t="n">
        <v>0</v>
      </c>
      <c r="R97" s="87" t="n">
        <v>0</v>
      </c>
      <c r="S97" s="87" t="n">
        <v>0</v>
      </c>
      <c r="T97" s="87" t="n">
        <v>0</v>
      </c>
      <c r="U97" s="87" t="n">
        <v>0</v>
      </c>
      <c r="V97" s="87" t="n">
        <v>0</v>
      </c>
      <c r="W97" s="87" t="n">
        <v>0</v>
      </c>
      <c r="X97" s="87" t="n">
        <v>0</v>
      </c>
      <c r="Y97" s="87" t="n">
        <v>0</v>
      </c>
      <c r="Z97" s="87" t="n">
        <v>0</v>
      </c>
      <c r="AA97" s="87" t="n">
        <v>0</v>
      </c>
      <c r="AB97" s="87" t="n">
        <v>0</v>
      </c>
      <c r="AC97" s="87" t="n">
        <v>0</v>
      </c>
      <c r="AD97" s="87" t="n">
        <v>0</v>
      </c>
      <c r="AE97" s="87" t="n">
        <v>0</v>
      </c>
      <c r="AF97" s="87" t="n">
        <v>0</v>
      </c>
      <c r="AG97" s="87" t="n">
        <v>0</v>
      </c>
      <c r="AH97" s="87" t="n">
        <v>0</v>
      </c>
      <c r="AI97" s="87" t="n">
        <v>0</v>
      </c>
      <c r="AJ97" s="87" t="n">
        <v>0</v>
      </c>
      <c r="AK97" s="87" t="n">
        <v>0</v>
      </c>
      <c r="AL97" s="88" t="n">
        <v>0</v>
      </c>
      <c r="AM97" s="54" t="n">
        <v>1.06467723526293E-010</v>
      </c>
      <c r="AN97" s="87" t="n">
        <v>0</v>
      </c>
      <c r="AO97" s="87" t="n">
        <v>0</v>
      </c>
      <c r="AP97" s="87" t="n">
        <v>0</v>
      </c>
      <c r="AQ97" s="87" t="n">
        <v>0</v>
      </c>
      <c r="AR97" s="87" t="n">
        <v>0</v>
      </c>
      <c r="AS97" s="87" t="n">
        <v>0</v>
      </c>
      <c r="AT97" s="87" t="n">
        <v>0</v>
      </c>
      <c r="AU97" s="87" t="n">
        <v>0</v>
      </c>
      <c r="AV97" s="87" t="n">
        <v>0</v>
      </c>
      <c r="AW97" s="87" t="n">
        <v>0</v>
      </c>
      <c r="AX97" s="87" t="n">
        <v>0</v>
      </c>
      <c r="AY97" s="87" t="n">
        <v>0</v>
      </c>
      <c r="AZ97" s="87" t="n">
        <v>0</v>
      </c>
      <c r="BA97" s="87" t="n">
        <v>0</v>
      </c>
      <c r="BB97" s="87" t="n">
        <v>0</v>
      </c>
      <c r="BC97" s="87" t="n">
        <v>0</v>
      </c>
      <c r="BD97" s="87" t="n">
        <v>0</v>
      </c>
      <c r="BE97" s="87" t="n">
        <v>0</v>
      </c>
      <c r="BF97" s="87" t="n">
        <v>0</v>
      </c>
      <c r="BG97" s="87" t="n">
        <v>0</v>
      </c>
      <c r="BH97" s="87" t="n">
        <v>0</v>
      </c>
      <c r="BI97" s="87" t="n">
        <v>0</v>
      </c>
      <c r="BJ97" s="87" t="n">
        <v>0</v>
      </c>
      <c r="BK97" s="87" t="n">
        <v>0</v>
      </c>
      <c r="BL97" s="87" t="n">
        <v>0</v>
      </c>
      <c r="BM97" s="87" t="n">
        <v>0</v>
      </c>
      <c r="BN97" s="87" t="n">
        <v>0</v>
      </c>
    </row>
    <row r="98" s="85" customFormat="true" ht="12.75" hidden="false" customHeight="false" outlineLevel="0" collapsed="false">
      <c r="B98" s="86"/>
      <c r="C98" s="86" t="s">
        <v>108</v>
      </c>
      <c r="D98" s="87"/>
      <c r="E98" s="87" t="n">
        <v>0</v>
      </c>
      <c r="F98" s="87" t="n">
        <v>0</v>
      </c>
      <c r="G98" s="87" t="n">
        <v>7.27595761418343E-011</v>
      </c>
      <c r="H98" s="87" t="n">
        <v>0</v>
      </c>
      <c r="I98" s="87" t="n">
        <v>0</v>
      </c>
      <c r="J98" s="87" t="n">
        <v>0</v>
      </c>
      <c r="K98" s="87" t="n">
        <v>0</v>
      </c>
      <c r="L98" s="87" t="n">
        <v>0</v>
      </c>
      <c r="M98" s="87" t="n">
        <v>0</v>
      </c>
      <c r="N98" s="87" t="n">
        <v>0</v>
      </c>
      <c r="O98" s="87" t="n">
        <v>0</v>
      </c>
      <c r="P98" s="87" t="n">
        <v>-5.91171556152403E-012</v>
      </c>
      <c r="Q98" s="87" t="n">
        <v>0</v>
      </c>
      <c r="R98" s="87" t="n">
        <v>0</v>
      </c>
      <c r="S98" s="87" t="n">
        <v>0</v>
      </c>
      <c r="T98" s="87" t="n">
        <v>0</v>
      </c>
      <c r="U98" s="87" t="n">
        <v>-1.50635059981141E-012</v>
      </c>
      <c r="V98" s="87" t="n">
        <v>2.38742359215394E-012</v>
      </c>
      <c r="W98" s="87" t="n">
        <v>0</v>
      </c>
      <c r="X98" s="87" t="n">
        <v>0</v>
      </c>
      <c r="Y98" s="87" t="n">
        <v>-8.38440428196918E-013</v>
      </c>
      <c r="Z98" s="87" t="n">
        <v>0</v>
      </c>
      <c r="AA98" s="87" t="n">
        <v>0</v>
      </c>
      <c r="AB98" s="87" t="n">
        <v>0</v>
      </c>
      <c r="AC98" s="87" t="n">
        <v>4.61852778244065E-014</v>
      </c>
      <c r="AD98" s="87" t="n">
        <v>2.61479726759717E-012</v>
      </c>
      <c r="AE98" s="87" t="n">
        <v>0</v>
      </c>
      <c r="AF98" s="87" t="n">
        <v>2.91038304567337E-011</v>
      </c>
      <c r="AG98" s="87" t="n">
        <v>0</v>
      </c>
      <c r="AH98" s="87" t="n">
        <v>2.91038304567337E-010</v>
      </c>
      <c r="AI98" s="87" t="n">
        <v>0</v>
      </c>
      <c r="AJ98" s="87" t="n">
        <v>2.61479726759717E-012</v>
      </c>
      <c r="AK98" s="87" t="n">
        <v>0</v>
      </c>
      <c r="AL98" s="88" t="n">
        <v>-2.33740138355643E-010</v>
      </c>
      <c r="AM98" s="54" t="e">
        <f aca="false"/>
        <v>#REF!</v>
      </c>
      <c r="AN98" s="87" t="n">
        <v>0</v>
      </c>
      <c r="AO98" s="87" t="n">
        <v>0</v>
      </c>
      <c r="AP98" s="87" t="n">
        <v>0</v>
      </c>
      <c r="AQ98" s="87" t="n">
        <v>0</v>
      </c>
      <c r="AR98" s="87" t="n">
        <v>0</v>
      </c>
      <c r="AS98" s="87" t="n">
        <v>0</v>
      </c>
      <c r="AT98" s="87" t="n">
        <v>0</v>
      </c>
      <c r="AU98" s="87" t="n">
        <v>0</v>
      </c>
      <c r="AV98" s="87" t="n">
        <v>0</v>
      </c>
      <c r="AW98" s="87" t="n">
        <v>0</v>
      </c>
      <c r="AX98" s="87" t="n">
        <v>0</v>
      </c>
      <c r="AY98" s="87" t="n">
        <v>0</v>
      </c>
      <c r="AZ98" s="87" t="n">
        <v>0</v>
      </c>
      <c r="BA98" s="87" t="n">
        <v>0</v>
      </c>
      <c r="BB98" s="87" t="n">
        <v>0</v>
      </c>
      <c r="BC98" s="87" t="n">
        <v>0</v>
      </c>
      <c r="BD98" s="87" t="n">
        <v>0</v>
      </c>
      <c r="BE98" s="87" t="n">
        <v>0</v>
      </c>
      <c r="BF98" s="87" t="n">
        <v>0</v>
      </c>
      <c r="BG98" s="87" t="n">
        <v>0</v>
      </c>
      <c r="BH98" s="87" t="n">
        <v>0</v>
      </c>
      <c r="BI98" s="87" t="n">
        <v>0</v>
      </c>
      <c r="BJ98" s="87" t="n">
        <v>0</v>
      </c>
      <c r="BK98" s="87" t="n">
        <v>0</v>
      </c>
      <c r="BL98" s="87" t="n">
        <v>0</v>
      </c>
      <c r="BM98" s="87" t="n">
        <v>0</v>
      </c>
      <c r="BN98" s="87" t="n">
        <v>0</v>
      </c>
    </row>
    <row r="99" s="85" customFormat="true" ht="12.75" hidden="false" customHeight="false" outlineLevel="0" collapsed="false">
      <c r="B99" s="86"/>
      <c r="C99" s="86" t="s">
        <v>109</v>
      </c>
      <c r="D99" s="87"/>
      <c r="E99" s="87" t="n">
        <v>0</v>
      </c>
      <c r="F99" s="87" t="n">
        <v>0</v>
      </c>
      <c r="G99" s="87" t="n">
        <v>0</v>
      </c>
      <c r="H99" s="87" t="n">
        <v>0</v>
      </c>
      <c r="I99" s="87" t="n">
        <v>0</v>
      </c>
      <c r="J99" s="87" t="n">
        <v>0</v>
      </c>
      <c r="K99" s="87" t="n">
        <v>0</v>
      </c>
      <c r="L99" s="87" t="n">
        <v>0</v>
      </c>
      <c r="M99" s="87" t="n">
        <v>0</v>
      </c>
      <c r="N99" s="87" t="n">
        <v>0</v>
      </c>
      <c r="O99" s="87" t="n">
        <v>0</v>
      </c>
      <c r="P99" s="87" t="n">
        <v>0</v>
      </c>
      <c r="Q99" s="87" t="n">
        <v>0</v>
      </c>
      <c r="R99" s="87" t="n">
        <v>0</v>
      </c>
      <c r="S99" s="87" t="n">
        <v>0</v>
      </c>
      <c r="T99" s="87" t="n">
        <v>0</v>
      </c>
      <c r="U99" s="87" t="n">
        <v>0</v>
      </c>
      <c r="V99" s="87" t="n">
        <v>0</v>
      </c>
      <c r="W99" s="87" t="n">
        <v>0</v>
      </c>
      <c r="X99" s="87" t="n">
        <v>0</v>
      </c>
      <c r="Y99" s="87" t="n">
        <v>0</v>
      </c>
      <c r="Z99" s="87" t="n">
        <v>0</v>
      </c>
      <c r="AA99" s="87" t="n">
        <v>0</v>
      </c>
      <c r="AB99" s="87" t="n">
        <v>0</v>
      </c>
      <c r="AC99" s="87" t="n">
        <v>0</v>
      </c>
      <c r="AD99" s="87" t="n">
        <v>0</v>
      </c>
      <c r="AE99" s="87" t="n">
        <v>0</v>
      </c>
      <c r="AF99" s="87" t="n">
        <v>0</v>
      </c>
      <c r="AG99" s="87" t="n">
        <v>0</v>
      </c>
      <c r="AH99" s="87" t="n">
        <v>0</v>
      </c>
      <c r="AI99" s="87" t="n">
        <v>0</v>
      </c>
      <c r="AJ99" s="87" t="n">
        <v>0</v>
      </c>
      <c r="AK99" s="87" t="n">
        <v>0</v>
      </c>
      <c r="AL99" s="88" t="n">
        <v>0</v>
      </c>
      <c r="AM99" s="54" t="e">
        <f aca="false"/>
        <v>#REF!</v>
      </c>
      <c r="AN99" s="87" t="n">
        <v>0</v>
      </c>
      <c r="AO99" s="87" t="n">
        <v>0</v>
      </c>
      <c r="AP99" s="87" t="n">
        <v>0</v>
      </c>
      <c r="AQ99" s="87" t="n">
        <v>0</v>
      </c>
      <c r="AR99" s="87" t="n">
        <v>0</v>
      </c>
      <c r="AS99" s="87" t="n">
        <v>0</v>
      </c>
      <c r="AT99" s="87" t="n">
        <v>0</v>
      </c>
      <c r="AU99" s="87" t="n">
        <v>0</v>
      </c>
      <c r="AV99" s="87" t="n">
        <v>0</v>
      </c>
      <c r="AW99" s="87" t="n">
        <v>0</v>
      </c>
      <c r="AX99" s="87" t="n">
        <v>0</v>
      </c>
      <c r="AY99" s="87" t="n">
        <v>0</v>
      </c>
      <c r="AZ99" s="87" t="n">
        <v>0</v>
      </c>
      <c r="BA99" s="87" t="n">
        <v>0</v>
      </c>
      <c r="BB99" s="87" t="n">
        <v>0</v>
      </c>
      <c r="BC99" s="87" t="n">
        <v>0</v>
      </c>
      <c r="BD99" s="87" t="n">
        <v>0</v>
      </c>
      <c r="BE99" s="87" t="n">
        <v>0</v>
      </c>
      <c r="BF99" s="87" t="n">
        <v>0</v>
      </c>
      <c r="BG99" s="87" t="n">
        <v>0</v>
      </c>
      <c r="BH99" s="87" t="n">
        <v>0</v>
      </c>
      <c r="BI99" s="87" t="n">
        <v>0</v>
      </c>
      <c r="BJ99" s="87" t="n">
        <v>0</v>
      </c>
      <c r="BK99" s="87" t="n">
        <v>0</v>
      </c>
      <c r="BL99" s="87" t="n">
        <v>0</v>
      </c>
      <c r="BM99" s="87" t="n">
        <v>0</v>
      </c>
      <c r="BN99" s="87" t="n">
        <v>0</v>
      </c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2" man="true" max="16383" min="0"/>
    <brk id="94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23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" width="5.13"/>
    <col collapsed="false" customWidth="true" hidden="false" outlineLevel="0" max="2" min="2" style="1" width="8.85"/>
    <col collapsed="false" customWidth="true" hidden="false" outlineLevel="0" max="3" min="3" style="1" width="62.28"/>
    <col collapsed="false" customWidth="true" hidden="true" outlineLevel="0" max="4" min="4" style="2" width="11.7"/>
    <col collapsed="false" customWidth="true" hidden="false" outlineLevel="0" max="5" min="5" style="2" width="12.7"/>
    <col collapsed="false" customWidth="true" hidden="false" outlineLevel="0" max="7" min="6" style="2" width="11.99"/>
    <col collapsed="false" customWidth="true" hidden="false" outlineLevel="0" max="8" min="8" style="2" width="14.99"/>
    <col collapsed="false" customWidth="true" hidden="false" outlineLevel="0" max="9" min="9" style="2" width="11.7"/>
    <col collapsed="false" customWidth="true" hidden="false" outlineLevel="0" max="10" min="10" style="2" width="10.56"/>
    <col collapsed="false" customWidth="true" hidden="false" outlineLevel="0" max="11" min="11" style="2" width="14.56"/>
    <col collapsed="false" customWidth="true" hidden="false" outlineLevel="0" max="12" min="12" style="2" width="11.99"/>
    <col collapsed="false" customWidth="true" hidden="false" outlineLevel="0" max="13" min="13" style="2" width="12.42"/>
    <col collapsed="false" customWidth="true" hidden="false" outlineLevel="0" max="14" min="14" style="2" width="16.84"/>
    <col collapsed="false" customWidth="true" hidden="false" outlineLevel="0" max="15" min="15" style="2" width="10.99"/>
    <col collapsed="false" customWidth="true" hidden="false" outlineLevel="0" max="16" min="16" style="2" width="12.28"/>
    <col collapsed="false" customWidth="true" hidden="false" outlineLevel="0" max="17" min="17" style="2" width="11.7"/>
    <col collapsed="false" customWidth="true" hidden="false" outlineLevel="0" max="18" min="18" style="2" width="12.14"/>
    <col collapsed="false" customWidth="true" hidden="false" outlineLevel="0" max="19" min="19" style="2" width="11.99"/>
    <col collapsed="false" customWidth="true" hidden="false" outlineLevel="0" max="20" min="20" style="2" width="12.42"/>
    <col collapsed="false" customWidth="true" hidden="false" outlineLevel="0" max="21" min="21" style="2" width="12.28"/>
    <col collapsed="false" customWidth="true" hidden="false" outlineLevel="0" max="22" min="22" style="2" width="10.99"/>
    <col collapsed="false" customWidth="true" hidden="false" outlineLevel="0" max="23" min="23" style="2" width="8.85"/>
    <col collapsed="false" customWidth="true" hidden="false" outlineLevel="0" max="24" min="24" style="2" width="13.28"/>
    <col collapsed="false" customWidth="true" hidden="false" outlineLevel="0" max="25" min="25" style="2" width="10.41"/>
    <col collapsed="false" customWidth="true" hidden="false" outlineLevel="0" max="27" min="26" style="2" width="9.41"/>
    <col collapsed="false" customWidth="true" hidden="false" outlineLevel="0" max="28" min="28" style="2" width="14.56"/>
    <col collapsed="false" customWidth="true" hidden="false" outlineLevel="0" max="29" min="29" style="2" width="16.99"/>
    <col collapsed="false" customWidth="true" hidden="false" outlineLevel="0" max="30" min="30" style="2" width="13.99"/>
    <col collapsed="false" customWidth="true" hidden="false" outlineLevel="0" max="31" min="31" style="2" width="12.42"/>
    <col collapsed="false" customWidth="true" hidden="false" outlineLevel="0" max="32" min="32" style="2" width="11.85"/>
    <col collapsed="false" customWidth="true" hidden="false" outlineLevel="0" max="33" min="33" style="2" width="13.56"/>
    <col collapsed="false" customWidth="true" hidden="false" outlineLevel="0" max="34" min="34" style="2" width="15.13"/>
    <col collapsed="false" customWidth="true" hidden="false" outlineLevel="0" max="36" min="35" style="2" width="12.7"/>
    <col collapsed="false" customWidth="true" hidden="false" outlineLevel="0" max="37" min="37" style="2" width="16.99"/>
    <col collapsed="false" customWidth="true" hidden="false" outlineLevel="0" max="38" min="38" style="89" width="3.7"/>
    <col collapsed="false" customWidth="true" hidden="false" outlineLevel="0" max="39" min="39" style="4" width="11.42"/>
  </cols>
  <sheetData>
    <row r="1" s="5" customFormat="true" ht="15.75" hidden="false" customHeight="false" outlineLevel="0" collapsed="false">
      <c r="A1" s="9"/>
      <c r="B1" s="6" t="s">
        <v>11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90"/>
      <c r="AM1" s="9"/>
    </row>
    <row r="2" s="10" customFormat="true" ht="15.75" hidden="false" customHeight="false" outlineLevel="0" collapsed="false">
      <c r="A2" s="14"/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91"/>
      <c r="AM2" s="14"/>
    </row>
    <row r="3" s="10" customFormat="true" ht="19.5" hidden="false" customHeight="true" outlineLevel="0" collapsed="false">
      <c r="A3" s="14"/>
      <c r="B3" s="92" t="n">
        <v>38960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91"/>
      <c r="AM3" s="14"/>
    </row>
    <row r="4" s="10" customFormat="true" ht="19.5" hidden="false" customHeight="true" outlineLevel="0" collapsed="false">
      <c r="A4" s="14"/>
      <c r="B4" s="11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93"/>
      <c r="AM4" s="14"/>
    </row>
    <row r="5" customFormat="false" ht="3.75" hidden="false" customHeight="true" outlineLevel="0" collapsed="false">
      <c r="B5" s="94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95"/>
    </row>
    <row r="6" s="20" customFormat="true" ht="9.75" hidden="false" customHeight="true" outlineLevel="0" collapsed="false">
      <c r="A6" s="25"/>
      <c r="B6" s="21"/>
      <c r="C6" s="22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96"/>
      <c r="AM6" s="25"/>
    </row>
    <row r="7" customFormat="false" ht="0.75" hidden="false" customHeight="true" outlineLevel="0" collapsed="false">
      <c r="B7" s="26"/>
      <c r="C7" s="27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97"/>
    </row>
    <row r="8" s="30" customFormat="true" ht="45" hidden="false" customHeight="true" outlineLevel="0" collapsed="false">
      <c r="B8" s="31"/>
      <c r="C8" s="32"/>
      <c r="D8" s="33"/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7" t="s">
        <v>16</v>
      </c>
      <c r="S8" s="36" t="s">
        <v>17</v>
      </c>
      <c r="T8" s="35" t="s">
        <v>18</v>
      </c>
      <c r="U8" s="35" t="s">
        <v>19</v>
      </c>
      <c r="V8" s="37" t="s">
        <v>20</v>
      </c>
      <c r="W8" s="35" t="s">
        <v>21</v>
      </c>
      <c r="X8" s="35" t="s">
        <v>22</v>
      </c>
      <c r="Y8" s="37" t="s">
        <v>23</v>
      </c>
      <c r="Z8" s="35" t="s">
        <v>24</v>
      </c>
      <c r="AA8" s="34" t="s">
        <v>25</v>
      </c>
      <c r="AB8" s="35" t="s">
        <v>26</v>
      </c>
      <c r="AC8" s="37" t="s">
        <v>27</v>
      </c>
      <c r="AD8" s="39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43"/>
      <c r="AM8" s="44"/>
    </row>
    <row r="9" customFormat="false" ht="12.75" hidden="false" customHeight="true" outlineLevel="0" collapsed="false">
      <c r="B9" s="45"/>
      <c r="C9" s="46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98"/>
    </row>
    <row r="10" customFormat="false" ht="12.75" hidden="false" customHeight="true" outlineLevel="0" collapsed="false">
      <c r="B10" s="99"/>
      <c r="C10" s="48" t="s">
        <v>36</v>
      </c>
      <c r="D10" s="49"/>
      <c r="E10" s="100" t="n">
        <v>0</v>
      </c>
      <c r="F10" s="100" t="n">
        <v>0</v>
      </c>
      <c r="G10" s="100" t="n">
        <v>0</v>
      </c>
      <c r="H10" s="100" t="n">
        <v>0</v>
      </c>
      <c r="I10" s="100" t="n">
        <v>0</v>
      </c>
      <c r="J10" s="100" t="n">
        <v>0</v>
      </c>
      <c r="K10" s="100" t="n">
        <v>0</v>
      </c>
      <c r="L10" s="100" t="n">
        <v>0</v>
      </c>
      <c r="M10" s="100" t="n">
        <v>0</v>
      </c>
      <c r="N10" s="100" t="n">
        <v>0</v>
      </c>
      <c r="O10" s="100" t="n">
        <v>0</v>
      </c>
      <c r="P10" s="100" t="n">
        <v>0</v>
      </c>
      <c r="Q10" s="100" t="n">
        <v>0</v>
      </c>
      <c r="R10" s="100" t="n">
        <v>0</v>
      </c>
      <c r="S10" s="100" t="n">
        <v>0</v>
      </c>
      <c r="T10" s="100" t="n">
        <v>0</v>
      </c>
      <c r="U10" s="100" t="n">
        <v>0</v>
      </c>
      <c r="V10" s="100" t="n">
        <v>0</v>
      </c>
      <c r="W10" s="100" t="n">
        <v>0</v>
      </c>
      <c r="X10" s="100" t="n">
        <v>0</v>
      </c>
      <c r="Y10" s="100" t="n">
        <v>0</v>
      </c>
      <c r="Z10" s="100" t="n">
        <v>0</v>
      </c>
      <c r="AA10" s="100" t="n">
        <v>0</v>
      </c>
      <c r="AB10" s="100" t="n">
        <v>0</v>
      </c>
      <c r="AC10" s="100" t="n">
        <v>0</v>
      </c>
      <c r="AD10" s="100" t="n">
        <v>0</v>
      </c>
      <c r="AE10" s="100" t="n">
        <v>0</v>
      </c>
      <c r="AF10" s="100" t="n">
        <v>0</v>
      </c>
      <c r="AG10" s="100" t="n">
        <v>0</v>
      </c>
      <c r="AH10" s="100" t="n">
        <v>0</v>
      </c>
      <c r="AI10" s="100" t="n">
        <v>0</v>
      </c>
      <c r="AJ10" s="100" t="n">
        <v>0</v>
      </c>
      <c r="AK10" s="100" t="n">
        <v>0</v>
      </c>
      <c r="AL10" s="98"/>
    </row>
    <row r="11" customFormat="false" ht="12.75" hidden="false" customHeight="true" outlineLevel="0" collapsed="false">
      <c r="B11" s="101" t="n">
        <v>11</v>
      </c>
      <c r="C11" s="53" t="s">
        <v>37</v>
      </c>
      <c r="D11" s="49"/>
      <c r="E11" s="100" t="n">
        <v>383166.73163</v>
      </c>
      <c r="F11" s="100" t="n">
        <v>135396.37196</v>
      </c>
      <c r="G11" s="100" t="n">
        <v>482345.74842</v>
      </c>
      <c r="H11" s="100" t="n">
        <v>113177.30622</v>
      </c>
      <c r="I11" s="100" t="n">
        <v>1114086.15823</v>
      </c>
      <c r="J11" s="100" t="n">
        <v>110333.72485</v>
      </c>
      <c r="K11" s="100" t="n">
        <v>313947.15401</v>
      </c>
      <c r="L11" s="100" t="n">
        <v>37471.842</v>
      </c>
      <c r="M11" s="100" t="n">
        <v>23948.40052</v>
      </c>
      <c r="N11" s="100" t="n">
        <v>149607.8498</v>
      </c>
      <c r="O11" s="100" t="n">
        <v>52972.73715</v>
      </c>
      <c r="P11" s="100" t="n">
        <v>59684.47877</v>
      </c>
      <c r="Q11" s="100" t="n">
        <v>27982.60189</v>
      </c>
      <c r="R11" s="100" t="n">
        <v>78444.17663</v>
      </c>
      <c r="S11" s="100" t="n">
        <v>854392.96562</v>
      </c>
      <c r="T11" s="100" t="n">
        <v>24951.46048</v>
      </c>
      <c r="U11" s="100" t="n">
        <v>1631.16396</v>
      </c>
      <c r="V11" s="100" t="n">
        <v>12917.11198</v>
      </c>
      <c r="W11" s="100" t="n">
        <v>1615.24904</v>
      </c>
      <c r="X11" s="100" t="n">
        <v>8141.63053</v>
      </c>
      <c r="Y11" s="100" t="n">
        <v>3539.5507</v>
      </c>
      <c r="Z11" s="100" t="n">
        <v>22174.90835</v>
      </c>
      <c r="AA11" s="100" t="n">
        <v>24454.83746</v>
      </c>
      <c r="AB11" s="100" t="n">
        <v>32988.13835</v>
      </c>
      <c r="AC11" s="100" t="n">
        <v>741.093</v>
      </c>
      <c r="AD11" s="100" t="n">
        <v>8818.98788</v>
      </c>
      <c r="AE11" s="100" t="n">
        <v>7424.25742</v>
      </c>
      <c r="AF11" s="100" t="n">
        <v>149398.38915</v>
      </c>
      <c r="AG11" s="100" t="n">
        <v>2117877.513</v>
      </c>
      <c r="AH11" s="100" t="n">
        <v>1807991.52988</v>
      </c>
      <c r="AI11" s="100" t="n">
        <v>265660.13593</v>
      </c>
      <c r="AJ11" s="100" t="n">
        <v>8818.98788</v>
      </c>
      <c r="AK11" s="100" t="n">
        <v>35406.85931</v>
      </c>
      <c r="AL11" s="98"/>
      <c r="AM11" s="54" t="n">
        <v>9.31322574615479E-010</v>
      </c>
    </row>
    <row r="12" customFormat="false" ht="12.75" hidden="false" customHeight="true" outlineLevel="0" collapsed="false">
      <c r="B12" s="101" t="n">
        <v>1101</v>
      </c>
      <c r="C12" s="58" t="s">
        <v>111</v>
      </c>
      <c r="D12" s="49"/>
      <c r="E12" s="100" t="n">
        <v>31007.97412</v>
      </c>
      <c r="F12" s="100" t="n">
        <v>28097.8403</v>
      </c>
      <c r="G12" s="100" t="n">
        <v>94163.75638</v>
      </c>
      <c r="H12" s="100" t="n">
        <v>30066.919</v>
      </c>
      <c r="I12" s="100" t="n">
        <v>183336.4898</v>
      </c>
      <c r="J12" s="100" t="n">
        <v>11733.40426</v>
      </c>
      <c r="K12" s="100" t="n">
        <v>30465.16786</v>
      </c>
      <c r="L12" s="100" t="n">
        <v>1839.332</v>
      </c>
      <c r="M12" s="100" t="n">
        <v>5143.91936</v>
      </c>
      <c r="N12" s="100" t="n">
        <v>23915.81705</v>
      </c>
      <c r="O12" s="100" t="n">
        <v>5793.47501</v>
      </c>
      <c r="P12" s="100" t="n">
        <v>2037.21194</v>
      </c>
      <c r="Q12" s="100" t="n">
        <v>2541.59071</v>
      </c>
      <c r="R12" s="100" t="n">
        <v>1556.55738</v>
      </c>
      <c r="S12" s="100" t="n">
        <v>85026.47557</v>
      </c>
      <c r="T12" s="100" t="n">
        <v>900.28608</v>
      </c>
      <c r="U12" s="100" t="n">
        <v>583.22596</v>
      </c>
      <c r="V12" s="100" t="n">
        <v>1241.24215</v>
      </c>
      <c r="W12" s="100" t="n">
        <v>230.49749</v>
      </c>
      <c r="X12" s="100" t="n">
        <v>1337.99995</v>
      </c>
      <c r="Y12" s="100" t="n">
        <v>680.8904</v>
      </c>
      <c r="Z12" s="100" t="n">
        <v>1045.18575</v>
      </c>
      <c r="AA12" s="100" t="n">
        <v>6966.54341</v>
      </c>
      <c r="AB12" s="100" t="n">
        <v>911.59892</v>
      </c>
      <c r="AC12" s="100" t="n">
        <v>290.334</v>
      </c>
      <c r="AD12" s="100" t="n">
        <v>749.75409</v>
      </c>
      <c r="AE12" s="100" t="n">
        <v>412.02266</v>
      </c>
      <c r="AF12" s="100" t="n">
        <v>15349.58086</v>
      </c>
      <c r="AG12" s="100" t="n">
        <v>283712.54623</v>
      </c>
      <c r="AH12" s="100" t="n">
        <v>262469.53864</v>
      </c>
      <c r="AI12" s="100" t="n">
        <v>17539.64013</v>
      </c>
      <c r="AJ12" s="100" t="n">
        <v>749.75409</v>
      </c>
      <c r="AK12" s="100" t="n">
        <v>2953.61337</v>
      </c>
      <c r="AL12" s="98"/>
      <c r="AM12" s="54" t="n">
        <v>0</v>
      </c>
    </row>
    <row r="13" customFormat="false" ht="12.75" hidden="false" customHeight="true" outlineLevel="0" collapsed="false">
      <c r="B13" s="101" t="n">
        <v>1102</v>
      </c>
      <c r="C13" s="58" t="s">
        <v>112</v>
      </c>
      <c r="D13" s="49"/>
      <c r="E13" s="100" t="n">
        <v>51050.66188</v>
      </c>
      <c r="F13" s="100" t="n">
        <v>53154.361</v>
      </c>
      <c r="G13" s="100" t="n">
        <v>88157.80574</v>
      </c>
      <c r="H13" s="100" t="n">
        <v>32256.88842</v>
      </c>
      <c r="I13" s="100" t="n">
        <v>224619.71704</v>
      </c>
      <c r="J13" s="100" t="n">
        <v>13070.37677</v>
      </c>
      <c r="K13" s="100" t="n">
        <v>12477.52454</v>
      </c>
      <c r="L13" s="100" t="n">
        <v>9094.234</v>
      </c>
      <c r="M13" s="100" t="n">
        <v>5487.38711</v>
      </c>
      <c r="N13" s="100" t="n">
        <v>32634.40853</v>
      </c>
      <c r="O13" s="100" t="n">
        <v>13910.57748</v>
      </c>
      <c r="P13" s="100" t="n">
        <v>1878.65115</v>
      </c>
      <c r="Q13" s="100" t="n">
        <v>10509.63535</v>
      </c>
      <c r="R13" s="100" t="n">
        <v>11998.1935</v>
      </c>
      <c r="S13" s="100" t="n">
        <v>111060.98843</v>
      </c>
      <c r="T13" s="100" t="n">
        <v>1214.74991</v>
      </c>
      <c r="U13" s="100" t="n">
        <v>797.04163</v>
      </c>
      <c r="V13" s="100" t="n">
        <v>5183.92146</v>
      </c>
      <c r="W13" s="100" t="n">
        <v>271.37836</v>
      </c>
      <c r="X13" s="100" t="n">
        <v>2200.3626</v>
      </c>
      <c r="Y13" s="100" t="n">
        <v>436.65515</v>
      </c>
      <c r="Z13" s="100" t="n">
        <v>4245.84497</v>
      </c>
      <c r="AA13" s="100" t="n">
        <v>4697.26053</v>
      </c>
      <c r="AB13" s="100" t="n">
        <v>3684.7378</v>
      </c>
      <c r="AC13" s="100" t="n">
        <v>254.945</v>
      </c>
      <c r="AD13" s="100" t="n">
        <v>6837.24578</v>
      </c>
      <c r="AE13" s="100" t="n">
        <v>1774.15218</v>
      </c>
      <c r="AF13" s="100" t="n">
        <v>31598.29537</v>
      </c>
      <c r="AG13" s="100" t="n">
        <v>367279.00084</v>
      </c>
      <c r="AH13" s="100" t="n">
        <v>315335.2245</v>
      </c>
      <c r="AI13" s="100" t="n">
        <v>32822.74303</v>
      </c>
      <c r="AJ13" s="100" t="n">
        <v>6837.24578</v>
      </c>
      <c r="AK13" s="100" t="n">
        <v>12283.78753</v>
      </c>
      <c r="AL13" s="98"/>
      <c r="AM13" s="54" t="n">
        <v>4.00177668780088E-011</v>
      </c>
    </row>
    <row r="14" customFormat="false" ht="12.75" hidden="false" customHeight="true" outlineLevel="0" collapsed="false">
      <c r="B14" s="101" t="n">
        <v>1103</v>
      </c>
      <c r="C14" s="102" t="s">
        <v>113</v>
      </c>
      <c r="D14" s="49"/>
      <c r="E14" s="100" t="n">
        <v>272041.2201</v>
      </c>
      <c r="F14" s="100" t="n">
        <v>12891.72102</v>
      </c>
      <c r="G14" s="100" t="n">
        <v>245616.89919</v>
      </c>
      <c r="H14" s="100" t="n">
        <v>35597.39458</v>
      </c>
      <c r="I14" s="100" t="n">
        <v>566147.23489</v>
      </c>
      <c r="J14" s="100" t="n">
        <v>78746.89622</v>
      </c>
      <c r="K14" s="100" t="n">
        <v>242149.61386</v>
      </c>
      <c r="L14" s="100" t="n">
        <v>10159.328</v>
      </c>
      <c r="M14" s="100" t="n">
        <v>11362.37548</v>
      </c>
      <c r="N14" s="100" t="n">
        <v>78151.80731</v>
      </c>
      <c r="O14" s="100" t="n">
        <v>27891.68416</v>
      </c>
      <c r="P14" s="100" t="n">
        <v>52808.41531</v>
      </c>
      <c r="Q14" s="100" t="n">
        <v>14880.97992</v>
      </c>
      <c r="R14" s="100" t="n">
        <v>64698.41084</v>
      </c>
      <c r="S14" s="100" t="n">
        <v>580849.5111</v>
      </c>
      <c r="T14" s="100" t="n">
        <v>20647.20686</v>
      </c>
      <c r="U14" s="100" t="n">
        <v>236.02204</v>
      </c>
      <c r="V14" s="100" t="n">
        <v>6319.65654</v>
      </c>
      <c r="W14" s="100" t="n">
        <v>1049.51326</v>
      </c>
      <c r="X14" s="100" t="n">
        <v>3524.32183</v>
      </c>
      <c r="Y14" s="100" t="n">
        <v>2385.60802</v>
      </c>
      <c r="Z14" s="100" t="n">
        <v>15129.91666</v>
      </c>
      <c r="AA14" s="100" t="n">
        <v>12395.14583</v>
      </c>
      <c r="AB14" s="100" t="n">
        <v>26381.33861</v>
      </c>
      <c r="AC14" s="100" t="n">
        <v>15.078</v>
      </c>
      <c r="AD14" s="100" t="n">
        <v>1192.41731</v>
      </c>
      <c r="AE14" s="100" t="n">
        <v>5169.67107</v>
      </c>
      <c r="AF14" s="100" t="n">
        <v>94445.89603</v>
      </c>
      <c r="AG14" s="100" t="n">
        <v>1241442.64202</v>
      </c>
      <c r="AH14" s="100" t="n">
        <v>1015225.50879</v>
      </c>
      <c r="AI14" s="100" t="n">
        <v>204974.06493</v>
      </c>
      <c r="AJ14" s="100" t="n">
        <v>1192.41731</v>
      </c>
      <c r="AK14" s="100" t="n">
        <v>20050.65099</v>
      </c>
      <c r="AL14" s="98"/>
      <c r="AM14" s="54" t="n">
        <v>-2.21916707232595E-010</v>
      </c>
    </row>
    <row r="15" customFormat="false" ht="12.75" hidden="false" customHeight="true" outlineLevel="0" collapsed="false">
      <c r="B15" s="101" t="n">
        <v>110310</v>
      </c>
      <c r="C15" s="61" t="s">
        <v>114</v>
      </c>
      <c r="D15" s="49"/>
      <c r="E15" s="100" t="n">
        <v>0</v>
      </c>
      <c r="F15" s="100" t="n">
        <v>526.57052</v>
      </c>
      <c r="G15" s="100" t="n">
        <v>2224.54545</v>
      </c>
      <c r="H15" s="100" t="n">
        <v>523.86741</v>
      </c>
      <c r="I15" s="100" t="n">
        <v>3274.98338</v>
      </c>
      <c r="J15" s="100" t="n">
        <v>1463.52645</v>
      </c>
      <c r="K15" s="100" t="n">
        <v>731.09106</v>
      </c>
      <c r="L15" s="100" t="n">
        <v>107.3</v>
      </c>
      <c r="M15" s="100" t="n">
        <v>4461.42994</v>
      </c>
      <c r="N15" s="100" t="n">
        <v>54.18214</v>
      </c>
      <c r="O15" s="100" t="n">
        <v>80.9671</v>
      </c>
      <c r="P15" s="100" t="n">
        <v>3313.15411</v>
      </c>
      <c r="Q15" s="100" t="n">
        <v>1452.12294</v>
      </c>
      <c r="R15" s="100" t="n">
        <v>220.33832</v>
      </c>
      <c r="S15" s="100" t="n">
        <v>11884.11206</v>
      </c>
      <c r="T15" s="100" t="n">
        <v>430.53654</v>
      </c>
      <c r="U15" s="100" t="n">
        <v>33.38427</v>
      </c>
      <c r="V15" s="100" t="n">
        <v>182.50033</v>
      </c>
      <c r="W15" s="100" t="n">
        <v>29.41259</v>
      </c>
      <c r="X15" s="100" t="n">
        <v>211.02536</v>
      </c>
      <c r="Y15" s="100" t="n">
        <v>2385.60802</v>
      </c>
      <c r="Z15" s="100" t="n">
        <v>298.45254</v>
      </c>
      <c r="AA15" s="100" t="n">
        <v>1042.61129</v>
      </c>
      <c r="AB15" s="100" t="n">
        <v>7.23227</v>
      </c>
      <c r="AC15" s="100" t="n">
        <v>15.078</v>
      </c>
      <c r="AD15" s="100" t="n">
        <v>62.30919</v>
      </c>
      <c r="AE15" s="100" t="n">
        <v>5142.22824</v>
      </c>
      <c r="AF15" s="100" t="n">
        <v>9840.37864</v>
      </c>
      <c r="AG15" s="100" t="n">
        <v>24999.47408</v>
      </c>
      <c r="AH15" s="100" t="n">
        <v>10762.60848</v>
      </c>
      <c r="AI15" s="100" t="n">
        <v>7580.20523</v>
      </c>
      <c r="AJ15" s="100" t="n">
        <v>62.30919</v>
      </c>
      <c r="AK15" s="100" t="n">
        <v>6594.35118</v>
      </c>
      <c r="AL15" s="98"/>
      <c r="AM15" s="54" t="n">
        <v>0</v>
      </c>
    </row>
    <row r="16" customFormat="false" ht="12.75" hidden="false" customHeight="true" outlineLevel="0" collapsed="false">
      <c r="B16" s="101" t="n">
        <v>110315</v>
      </c>
      <c r="C16" s="61" t="s">
        <v>115</v>
      </c>
      <c r="D16" s="49"/>
      <c r="E16" s="100" t="n">
        <v>272041.2201</v>
      </c>
      <c r="F16" s="100" t="n">
        <v>12365.1505</v>
      </c>
      <c r="G16" s="100" t="n">
        <v>243392.35374</v>
      </c>
      <c r="H16" s="100" t="n">
        <v>35073.52717</v>
      </c>
      <c r="I16" s="100" t="n">
        <v>562872.25151</v>
      </c>
      <c r="J16" s="100" t="n">
        <v>77283.36977</v>
      </c>
      <c r="K16" s="100" t="n">
        <v>241418.5228</v>
      </c>
      <c r="L16" s="100" t="n">
        <v>10052.028</v>
      </c>
      <c r="M16" s="100" t="n">
        <v>6900.94554</v>
      </c>
      <c r="N16" s="100" t="n">
        <v>78097.62517</v>
      </c>
      <c r="O16" s="100" t="n">
        <v>27810.71706</v>
      </c>
      <c r="P16" s="100" t="n">
        <v>49495.2612</v>
      </c>
      <c r="Q16" s="100" t="n">
        <v>13428.85698</v>
      </c>
      <c r="R16" s="100" t="n">
        <v>64478.07252</v>
      </c>
      <c r="S16" s="100" t="n">
        <v>568965.39904</v>
      </c>
      <c r="T16" s="100" t="n">
        <v>20216.67032</v>
      </c>
      <c r="U16" s="100" t="n">
        <v>202.63777</v>
      </c>
      <c r="V16" s="100" t="n">
        <v>6137.15621</v>
      </c>
      <c r="W16" s="100" t="n">
        <v>1020.10067</v>
      </c>
      <c r="X16" s="100" t="n">
        <v>3313.29647</v>
      </c>
      <c r="Y16" s="100" t="n">
        <v>0</v>
      </c>
      <c r="Z16" s="100" t="n">
        <v>14831.46412</v>
      </c>
      <c r="AA16" s="100" t="n">
        <v>11352.53454</v>
      </c>
      <c r="AB16" s="100" t="n">
        <v>26374.10634</v>
      </c>
      <c r="AC16" s="100" t="n">
        <v>0</v>
      </c>
      <c r="AD16" s="100" t="n">
        <v>1130.10812</v>
      </c>
      <c r="AE16" s="100" t="n">
        <v>27.44283</v>
      </c>
      <c r="AF16" s="100" t="n">
        <v>84605.51739</v>
      </c>
      <c r="AG16" s="100" t="n">
        <v>1216443.16794</v>
      </c>
      <c r="AH16" s="100" t="n">
        <v>1004462.90031</v>
      </c>
      <c r="AI16" s="100" t="n">
        <v>197393.8597</v>
      </c>
      <c r="AJ16" s="100" t="n">
        <v>1130.10812</v>
      </c>
      <c r="AK16" s="100" t="n">
        <v>13456.29981</v>
      </c>
      <c r="AL16" s="98"/>
      <c r="AM16" s="54" t="n">
        <v>-7.27595761418343E-011</v>
      </c>
    </row>
    <row r="17" customFormat="false" ht="12.75" hidden="false" customHeight="true" outlineLevel="0" collapsed="false">
      <c r="B17" s="101" t="n">
        <v>1104</v>
      </c>
      <c r="C17" s="102" t="s">
        <v>116</v>
      </c>
      <c r="D17" s="49"/>
      <c r="E17" s="100" t="n">
        <v>27671.78135</v>
      </c>
      <c r="F17" s="100" t="n">
        <v>41252.44964</v>
      </c>
      <c r="G17" s="100" t="n">
        <v>54407.15711</v>
      </c>
      <c r="H17" s="100" t="n">
        <v>14090.89272</v>
      </c>
      <c r="I17" s="100" t="n">
        <v>137422.28082</v>
      </c>
      <c r="J17" s="100" t="n">
        <v>5962.94043</v>
      </c>
      <c r="K17" s="100" t="n">
        <v>25838.28321</v>
      </c>
      <c r="L17" s="100" t="n">
        <v>16338.987</v>
      </c>
      <c r="M17" s="100" t="n">
        <v>1954.71857</v>
      </c>
      <c r="N17" s="100" t="n">
        <v>13437.34563</v>
      </c>
      <c r="O17" s="100" t="n">
        <v>5271.14986</v>
      </c>
      <c r="P17" s="100" t="n">
        <v>2708.8889</v>
      </c>
      <c r="Q17" s="100" t="n">
        <v>40.95502</v>
      </c>
      <c r="R17" s="100" t="n">
        <v>191.01491</v>
      </c>
      <c r="S17" s="100" t="n">
        <v>71744.28353</v>
      </c>
      <c r="T17" s="100" t="n">
        <v>2177.64929</v>
      </c>
      <c r="U17" s="100" t="n">
        <v>0</v>
      </c>
      <c r="V17" s="100" t="n">
        <v>149.52595</v>
      </c>
      <c r="W17" s="100" t="n">
        <v>42.80965</v>
      </c>
      <c r="X17" s="100" t="n">
        <v>958.28715</v>
      </c>
      <c r="Y17" s="100" t="n">
        <v>36.12713</v>
      </c>
      <c r="Z17" s="100" t="n">
        <v>1753.96097</v>
      </c>
      <c r="AA17" s="100" t="n">
        <v>326.34113</v>
      </c>
      <c r="AB17" s="100" t="n">
        <v>2005.96455</v>
      </c>
      <c r="AC17" s="100" t="n">
        <v>175.614</v>
      </c>
      <c r="AD17" s="100" t="n">
        <v>34.68298</v>
      </c>
      <c r="AE17" s="100" t="n">
        <v>68.41151</v>
      </c>
      <c r="AF17" s="100" t="n">
        <v>7729.37431</v>
      </c>
      <c r="AG17" s="100" t="n">
        <v>216895.93866</v>
      </c>
      <c r="AH17" s="100" t="n">
        <v>207527.77783</v>
      </c>
      <c r="AI17" s="100" t="n">
        <v>9224.11132</v>
      </c>
      <c r="AJ17" s="100" t="n">
        <v>34.68298</v>
      </c>
      <c r="AK17" s="100" t="n">
        <v>109.36653</v>
      </c>
      <c r="AL17" s="98"/>
      <c r="AM17" s="54" t="n">
        <v>3.71329633708228E-011</v>
      </c>
    </row>
    <row r="18" customFormat="false" ht="12.75" hidden="false" customHeight="true" outlineLevel="0" collapsed="false">
      <c r="B18" s="101" t="n">
        <v>1105</v>
      </c>
      <c r="C18" s="102" t="s">
        <v>117</v>
      </c>
      <c r="D18" s="49"/>
      <c r="E18" s="100" t="n">
        <v>1395.09418</v>
      </c>
      <c r="F18" s="100" t="n">
        <v>0</v>
      </c>
      <c r="G18" s="100" t="n">
        <v>0.13</v>
      </c>
      <c r="H18" s="100" t="n">
        <v>1165.2115</v>
      </c>
      <c r="I18" s="100" t="n">
        <v>2560.43568</v>
      </c>
      <c r="J18" s="100" t="n">
        <v>820.10717</v>
      </c>
      <c r="K18" s="100" t="n">
        <v>3016.56454</v>
      </c>
      <c r="L18" s="100" t="n">
        <v>39.961</v>
      </c>
      <c r="M18" s="100" t="n">
        <v>0</v>
      </c>
      <c r="N18" s="100" t="n">
        <v>1468.47128</v>
      </c>
      <c r="O18" s="100" t="n">
        <v>105.85064</v>
      </c>
      <c r="P18" s="100" t="n">
        <v>251.31147</v>
      </c>
      <c r="Q18" s="100" t="n">
        <v>9.44089</v>
      </c>
      <c r="R18" s="100" t="n">
        <v>0</v>
      </c>
      <c r="S18" s="100" t="n">
        <v>5711.70699</v>
      </c>
      <c r="T18" s="100" t="n">
        <v>11.56834</v>
      </c>
      <c r="U18" s="100" t="n">
        <v>14.87433</v>
      </c>
      <c r="V18" s="100" t="n">
        <v>22.76588</v>
      </c>
      <c r="W18" s="100" t="n">
        <v>21.05028</v>
      </c>
      <c r="X18" s="100" t="n">
        <v>120.659</v>
      </c>
      <c r="Y18" s="100" t="n">
        <v>0.27</v>
      </c>
      <c r="Z18" s="100" t="n">
        <v>0</v>
      </c>
      <c r="AA18" s="100" t="n">
        <v>69.54656</v>
      </c>
      <c r="AB18" s="100" t="n">
        <v>4.49847</v>
      </c>
      <c r="AC18" s="100" t="n">
        <v>5.122</v>
      </c>
      <c r="AD18" s="100" t="n">
        <v>4.88772</v>
      </c>
      <c r="AE18" s="100" t="n">
        <v>0</v>
      </c>
      <c r="AF18" s="100" t="n">
        <v>275.24258</v>
      </c>
      <c r="AG18" s="100" t="n">
        <v>8547.38525</v>
      </c>
      <c r="AH18" s="100" t="n">
        <v>7433.48012</v>
      </c>
      <c r="AI18" s="100" t="n">
        <v>1099.57652</v>
      </c>
      <c r="AJ18" s="100" t="n">
        <v>4.88772</v>
      </c>
      <c r="AK18" s="100" t="n">
        <v>9.44089</v>
      </c>
      <c r="AL18" s="98"/>
      <c r="AM18" s="54" t="n">
        <v>-1.79234405095485E-012</v>
      </c>
    </row>
    <row r="19" customFormat="false" ht="12.75" hidden="false" customHeight="true" outlineLevel="0" collapsed="false">
      <c r="B19" s="101" t="n">
        <v>12</v>
      </c>
      <c r="C19" s="53" t="s">
        <v>38</v>
      </c>
      <c r="D19" s="49"/>
      <c r="E19" s="100" t="n">
        <v>1000</v>
      </c>
      <c r="F19" s="100" t="n">
        <v>0</v>
      </c>
      <c r="G19" s="100" t="n">
        <v>0</v>
      </c>
      <c r="H19" s="100" t="n">
        <v>0</v>
      </c>
      <c r="I19" s="100" t="n">
        <v>1000</v>
      </c>
      <c r="J19" s="100" t="n">
        <v>0</v>
      </c>
      <c r="K19" s="100" t="n">
        <v>0</v>
      </c>
      <c r="L19" s="100" t="n">
        <v>0</v>
      </c>
      <c r="M19" s="100" t="n">
        <v>0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0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0" t="n">
        <v>0</v>
      </c>
      <c r="AA19" s="100" t="n">
        <v>0</v>
      </c>
      <c r="AB19" s="100" t="n">
        <v>0</v>
      </c>
      <c r="AC19" s="100" t="n">
        <v>0</v>
      </c>
      <c r="AD19" s="100" t="n">
        <v>0</v>
      </c>
      <c r="AE19" s="100" t="n">
        <v>0</v>
      </c>
      <c r="AF19" s="100" t="n">
        <v>0</v>
      </c>
      <c r="AG19" s="100" t="n">
        <v>1000</v>
      </c>
      <c r="AH19" s="100" t="n">
        <v>1000</v>
      </c>
      <c r="AI19" s="100" t="n">
        <v>0</v>
      </c>
      <c r="AJ19" s="100" t="n">
        <v>0</v>
      </c>
      <c r="AK19" s="100" t="n">
        <v>0</v>
      </c>
      <c r="AL19" s="98"/>
      <c r="AM19" s="54" t="n">
        <v>0</v>
      </c>
    </row>
    <row r="20" customFormat="false" ht="12.75" hidden="false" customHeight="true" outlineLevel="0" collapsed="false">
      <c r="B20" s="101" t="n">
        <v>1299</v>
      </c>
      <c r="C20" s="102" t="s">
        <v>39</v>
      </c>
      <c r="D20" s="49"/>
      <c r="E20" s="103" t="n">
        <v>0</v>
      </c>
      <c r="F20" s="103" t="n">
        <v>0</v>
      </c>
      <c r="G20" s="103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  <c r="L20" s="103" t="n">
        <v>0</v>
      </c>
      <c r="M20" s="103" t="n">
        <v>0</v>
      </c>
      <c r="N20" s="103" t="n">
        <v>0</v>
      </c>
      <c r="O20" s="103" t="n">
        <v>0</v>
      </c>
      <c r="P20" s="103" t="n">
        <v>0</v>
      </c>
      <c r="Q20" s="103" t="n">
        <v>0</v>
      </c>
      <c r="R20" s="103" t="n">
        <v>0</v>
      </c>
      <c r="S20" s="103" t="n">
        <v>0</v>
      </c>
      <c r="T20" s="103" t="n">
        <v>0</v>
      </c>
      <c r="U20" s="103" t="n">
        <v>0</v>
      </c>
      <c r="V20" s="103" t="n">
        <v>0</v>
      </c>
      <c r="W20" s="103" t="n">
        <v>0</v>
      </c>
      <c r="X20" s="103" t="n">
        <v>0</v>
      </c>
      <c r="Y20" s="103" t="n">
        <v>0</v>
      </c>
      <c r="Z20" s="103" t="n">
        <v>0</v>
      </c>
      <c r="AA20" s="103" t="n">
        <v>0</v>
      </c>
      <c r="AB20" s="103" t="n">
        <v>0</v>
      </c>
      <c r="AC20" s="103" t="n">
        <v>0</v>
      </c>
      <c r="AD20" s="103" t="n">
        <v>0</v>
      </c>
      <c r="AE20" s="103" t="n">
        <v>0</v>
      </c>
      <c r="AF20" s="103" t="n">
        <v>0</v>
      </c>
      <c r="AG20" s="103" t="n">
        <v>0</v>
      </c>
      <c r="AH20" s="103" t="n">
        <v>0</v>
      </c>
      <c r="AI20" s="103" t="n">
        <v>0</v>
      </c>
      <c r="AJ20" s="103" t="n">
        <v>0</v>
      </c>
      <c r="AK20" s="103" t="n">
        <v>0</v>
      </c>
      <c r="AL20" s="98"/>
      <c r="AM20" s="54" t="n">
        <v>0</v>
      </c>
    </row>
    <row r="21" customFormat="false" ht="12.75" hidden="false" customHeight="true" outlineLevel="0" collapsed="false">
      <c r="B21" s="101" t="n">
        <v>129905</v>
      </c>
      <c r="C21" s="102" t="s">
        <v>118</v>
      </c>
      <c r="D21" s="49"/>
      <c r="E21" s="103" t="n">
        <v>0</v>
      </c>
      <c r="F21" s="103" t="n">
        <v>0</v>
      </c>
      <c r="G21" s="103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  <c r="L21" s="103" t="n">
        <v>0</v>
      </c>
      <c r="M21" s="103" t="n">
        <v>0</v>
      </c>
      <c r="N21" s="103" t="n">
        <v>0</v>
      </c>
      <c r="O21" s="103" t="n">
        <v>0</v>
      </c>
      <c r="P21" s="103" t="n">
        <v>0</v>
      </c>
      <c r="Q21" s="103" t="n">
        <v>0</v>
      </c>
      <c r="R21" s="103" t="n">
        <v>0</v>
      </c>
      <c r="S21" s="103" t="n">
        <v>0</v>
      </c>
      <c r="T21" s="103" t="n">
        <v>0</v>
      </c>
      <c r="U21" s="103" t="n">
        <v>0</v>
      </c>
      <c r="V21" s="103" t="n">
        <v>0</v>
      </c>
      <c r="W21" s="103" t="n">
        <v>0</v>
      </c>
      <c r="X21" s="103" t="n">
        <v>0</v>
      </c>
      <c r="Y21" s="103" t="n">
        <v>0</v>
      </c>
      <c r="Z21" s="103" t="n">
        <v>0</v>
      </c>
      <c r="AA21" s="103" t="n">
        <v>0</v>
      </c>
      <c r="AB21" s="103" t="n">
        <v>0</v>
      </c>
      <c r="AC21" s="103" t="n">
        <v>0</v>
      </c>
      <c r="AD21" s="103" t="n">
        <v>0</v>
      </c>
      <c r="AE21" s="103" t="n">
        <v>0</v>
      </c>
      <c r="AF21" s="103" t="n">
        <v>0</v>
      </c>
      <c r="AG21" s="103" t="n">
        <v>0</v>
      </c>
      <c r="AH21" s="103" t="n">
        <v>0</v>
      </c>
      <c r="AI21" s="103" t="n">
        <v>0</v>
      </c>
      <c r="AJ21" s="103" t="n">
        <v>0</v>
      </c>
      <c r="AK21" s="103" t="n">
        <v>0</v>
      </c>
      <c r="AL21" s="98"/>
      <c r="AM21" s="54" t="n">
        <v>0</v>
      </c>
    </row>
    <row r="22" customFormat="false" ht="12.75" hidden="false" customHeight="true" outlineLevel="0" collapsed="false">
      <c r="B22" s="101" t="n">
        <v>129910</v>
      </c>
      <c r="C22" s="102" t="s">
        <v>119</v>
      </c>
      <c r="D22" s="49"/>
      <c r="E22" s="103" t="n">
        <v>0</v>
      </c>
      <c r="F22" s="103" t="n">
        <v>0</v>
      </c>
      <c r="G22" s="103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0</v>
      </c>
      <c r="N22" s="103" t="n">
        <v>0</v>
      </c>
      <c r="O22" s="103" t="n">
        <v>0</v>
      </c>
      <c r="P22" s="103" t="n">
        <v>0</v>
      </c>
      <c r="Q22" s="103" t="n">
        <v>0</v>
      </c>
      <c r="R22" s="103" t="n">
        <v>0</v>
      </c>
      <c r="S22" s="103" t="n">
        <v>0</v>
      </c>
      <c r="T22" s="103" t="n">
        <v>0</v>
      </c>
      <c r="U22" s="103" t="n">
        <v>0</v>
      </c>
      <c r="V22" s="103" t="n">
        <v>0</v>
      </c>
      <c r="W22" s="103" t="n">
        <v>0</v>
      </c>
      <c r="X22" s="103" t="n">
        <v>0</v>
      </c>
      <c r="Y22" s="103" t="n">
        <v>0</v>
      </c>
      <c r="Z22" s="103" t="n">
        <v>0</v>
      </c>
      <c r="AA22" s="103" t="n">
        <v>0</v>
      </c>
      <c r="AB22" s="103" t="n">
        <v>0</v>
      </c>
      <c r="AC22" s="103" t="n">
        <v>0</v>
      </c>
      <c r="AD22" s="103" t="n">
        <v>0</v>
      </c>
      <c r="AE22" s="103" t="n">
        <v>0</v>
      </c>
      <c r="AF22" s="103" t="n">
        <v>0</v>
      </c>
      <c r="AG22" s="103" t="n">
        <v>0</v>
      </c>
      <c r="AH22" s="103" t="n">
        <v>0</v>
      </c>
      <c r="AI22" s="103" t="n">
        <v>0</v>
      </c>
      <c r="AJ22" s="103" t="n">
        <v>0</v>
      </c>
      <c r="AK22" s="103" t="n">
        <v>0</v>
      </c>
      <c r="AL22" s="98"/>
      <c r="AM22" s="54" t="n">
        <v>0</v>
      </c>
    </row>
    <row r="23" customFormat="false" ht="12.75" hidden="false" customHeight="true" outlineLevel="0" collapsed="false">
      <c r="B23" s="101" t="n">
        <v>13</v>
      </c>
      <c r="C23" s="53" t="s">
        <v>40</v>
      </c>
      <c r="D23" s="49"/>
      <c r="E23" s="100" t="n">
        <v>336931.52322</v>
      </c>
      <c r="F23" s="100" t="n">
        <v>390675.33494</v>
      </c>
      <c r="G23" s="100" t="n">
        <v>468945.92947</v>
      </c>
      <c r="H23" s="100" t="n">
        <v>351063.13329</v>
      </c>
      <c r="I23" s="100" t="n">
        <v>1547615.92092</v>
      </c>
      <c r="J23" s="100" t="n">
        <v>26370.08126</v>
      </c>
      <c r="K23" s="100" t="n">
        <v>98994.19169</v>
      </c>
      <c r="L23" s="100" t="n">
        <v>144600.642</v>
      </c>
      <c r="M23" s="100" t="n">
        <v>17681.11291</v>
      </c>
      <c r="N23" s="100" t="n">
        <v>91320.60104</v>
      </c>
      <c r="O23" s="100" t="n">
        <v>21339.27195</v>
      </c>
      <c r="P23" s="100" t="n">
        <v>15857.91357</v>
      </c>
      <c r="Q23" s="100" t="n">
        <v>25105.99621</v>
      </c>
      <c r="R23" s="100" t="n">
        <v>2196.66784</v>
      </c>
      <c r="S23" s="100" t="n">
        <v>443466.47847</v>
      </c>
      <c r="T23" s="100" t="n">
        <v>4376.64807</v>
      </c>
      <c r="U23" s="100" t="n">
        <v>2633.71094</v>
      </c>
      <c r="V23" s="100" t="n">
        <v>2353.40178</v>
      </c>
      <c r="W23" s="100" t="n">
        <v>3041.82414</v>
      </c>
      <c r="X23" s="100" t="n">
        <v>19.25602</v>
      </c>
      <c r="Y23" s="100" t="n">
        <v>780.45094</v>
      </c>
      <c r="Z23" s="100" t="n">
        <v>3114.72043</v>
      </c>
      <c r="AA23" s="100" t="n">
        <v>16861.96377</v>
      </c>
      <c r="AB23" s="100" t="n">
        <v>23720.80527</v>
      </c>
      <c r="AC23" s="100" t="n">
        <v>2449.493</v>
      </c>
      <c r="AD23" s="100" t="n">
        <v>12365.82058</v>
      </c>
      <c r="AE23" s="100" t="n">
        <v>5571.79474</v>
      </c>
      <c r="AF23" s="100" t="n">
        <v>77289.88968</v>
      </c>
      <c r="AG23" s="100" t="n">
        <v>2068372.28907</v>
      </c>
      <c r="AH23" s="100" t="n">
        <v>1975320.66915</v>
      </c>
      <c r="AI23" s="100" t="n">
        <v>50008.00839</v>
      </c>
      <c r="AJ23" s="100" t="n">
        <v>12365.82058</v>
      </c>
      <c r="AK23" s="100" t="n">
        <v>30677.79095</v>
      </c>
      <c r="AL23" s="98"/>
      <c r="AM23" s="54" t="n">
        <v>1.89174897968769E-010</v>
      </c>
    </row>
    <row r="24" customFormat="false" ht="12.75" hidden="false" customHeight="true" outlineLevel="0" collapsed="false">
      <c r="B24" s="101" t="n">
        <v>1301</v>
      </c>
      <c r="C24" s="58" t="s">
        <v>120</v>
      </c>
      <c r="D24" s="49"/>
      <c r="E24" s="100" t="n">
        <v>63894.72531</v>
      </c>
      <c r="F24" s="100" t="n">
        <v>40945.51977</v>
      </c>
      <c r="G24" s="100" t="n">
        <v>0</v>
      </c>
      <c r="H24" s="100" t="n">
        <v>34907.34566</v>
      </c>
      <c r="I24" s="100" t="n">
        <v>139747.59074</v>
      </c>
      <c r="J24" s="100" t="n">
        <v>0</v>
      </c>
      <c r="K24" s="100" t="n">
        <v>4130.33999</v>
      </c>
      <c r="L24" s="100" t="n">
        <v>14129.105</v>
      </c>
      <c r="M24" s="100" t="n">
        <v>0</v>
      </c>
      <c r="N24" s="100" t="n">
        <v>23900.47</v>
      </c>
      <c r="O24" s="100" t="n">
        <v>4400</v>
      </c>
      <c r="P24" s="100" t="n">
        <v>1709.13592</v>
      </c>
      <c r="Q24" s="100" t="n">
        <v>493.14534</v>
      </c>
      <c r="R24" s="100" t="n">
        <v>0</v>
      </c>
      <c r="S24" s="100" t="n">
        <v>48762.19625</v>
      </c>
      <c r="T24" s="100" t="n">
        <v>2042.75688</v>
      </c>
      <c r="U24" s="100" t="n">
        <v>61.32894</v>
      </c>
      <c r="V24" s="100" t="n">
        <v>45.62813</v>
      </c>
      <c r="W24" s="100" t="n">
        <v>0</v>
      </c>
      <c r="X24" s="100" t="n">
        <v>0</v>
      </c>
      <c r="Y24" s="100" t="n">
        <v>351.83461</v>
      </c>
      <c r="Z24" s="100" t="n">
        <v>0</v>
      </c>
      <c r="AA24" s="100" t="n">
        <v>4666.36264</v>
      </c>
      <c r="AB24" s="100" t="n">
        <v>0</v>
      </c>
      <c r="AC24" s="100" t="n">
        <v>0</v>
      </c>
      <c r="AD24" s="100" t="n">
        <v>475.4</v>
      </c>
      <c r="AE24" s="100" t="n">
        <v>4296.25</v>
      </c>
      <c r="AF24" s="100" t="n">
        <v>11939.5612</v>
      </c>
      <c r="AG24" s="100" t="n">
        <v>200449.34819</v>
      </c>
      <c r="AH24" s="100" t="n">
        <v>193077.95419</v>
      </c>
      <c r="AI24" s="100" t="n">
        <v>2106.59866</v>
      </c>
      <c r="AJ24" s="100" t="n">
        <v>475.4</v>
      </c>
      <c r="AK24" s="100" t="n">
        <v>4789.39534</v>
      </c>
      <c r="AL24" s="98"/>
      <c r="AM24" s="54" t="n">
        <v>-2.81943357549608E-011</v>
      </c>
    </row>
    <row r="25" customFormat="false" ht="12.75" hidden="false" customHeight="true" outlineLevel="0" collapsed="false">
      <c r="B25" s="101" t="n">
        <v>1302</v>
      </c>
      <c r="C25" s="58" t="s">
        <v>121</v>
      </c>
      <c r="D25" s="49"/>
      <c r="E25" s="100" t="n">
        <v>98061.62253</v>
      </c>
      <c r="F25" s="100" t="n">
        <v>161297.67415</v>
      </c>
      <c r="G25" s="100" t="n">
        <v>0</v>
      </c>
      <c r="H25" s="100" t="n">
        <v>222480.35891</v>
      </c>
      <c r="I25" s="100" t="n">
        <v>481839.65559</v>
      </c>
      <c r="J25" s="100" t="n">
        <v>0</v>
      </c>
      <c r="K25" s="100" t="n">
        <v>22449.4332</v>
      </c>
      <c r="L25" s="100" t="n">
        <v>1050.451</v>
      </c>
      <c r="M25" s="100" t="n">
        <v>0</v>
      </c>
      <c r="N25" s="100" t="n">
        <v>16501.9</v>
      </c>
      <c r="O25" s="100" t="n">
        <v>0</v>
      </c>
      <c r="P25" s="100" t="n">
        <v>2012.63733</v>
      </c>
      <c r="Q25" s="100" t="n">
        <v>3087.78306</v>
      </c>
      <c r="R25" s="100" t="n">
        <v>0</v>
      </c>
      <c r="S25" s="100" t="n">
        <v>45102.20459</v>
      </c>
      <c r="T25" s="100" t="n">
        <v>0</v>
      </c>
      <c r="U25" s="100" t="n">
        <v>0</v>
      </c>
      <c r="V25" s="100" t="n">
        <v>213.21237</v>
      </c>
      <c r="W25" s="100" t="n">
        <v>0</v>
      </c>
      <c r="X25" s="100" t="n">
        <v>0</v>
      </c>
      <c r="Y25" s="100" t="n">
        <v>400</v>
      </c>
      <c r="Z25" s="100" t="n">
        <v>0</v>
      </c>
      <c r="AA25" s="100" t="n">
        <v>3277.26765</v>
      </c>
      <c r="AB25" s="100" t="n">
        <v>0</v>
      </c>
      <c r="AC25" s="100" t="n">
        <v>700</v>
      </c>
      <c r="AD25" s="100" t="n">
        <v>0</v>
      </c>
      <c r="AE25" s="100" t="n">
        <v>0</v>
      </c>
      <c r="AF25" s="100" t="n">
        <v>4590.48002</v>
      </c>
      <c r="AG25" s="100" t="n">
        <v>531532.3402</v>
      </c>
      <c r="AH25" s="100" t="n">
        <v>525118.70744</v>
      </c>
      <c r="AI25" s="100" t="n">
        <v>3325.8497</v>
      </c>
      <c r="AJ25" s="100" t="n">
        <v>0</v>
      </c>
      <c r="AK25" s="100" t="n">
        <v>3087.78306</v>
      </c>
      <c r="AL25" s="98"/>
      <c r="AM25" s="54" t="n">
        <v>-5.0931703299284E-011</v>
      </c>
    </row>
    <row r="26" customFormat="false" ht="12.75" hidden="false" customHeight="true" outlineLevel="0" collapsed="false">
      <c r="B26" s="101" t="n">
        <v>1303</v>
      </c>
      <c r="C26" s="58" t="s">
        <v>122</v>
      </c>
      <c r="D26" s="49"/>
      <c r="E26" s="100" t="n">
        <v>0</v>
      </c>
      <c r="F26" s="100" t="n">
        <v>18961.97572</v>
      </c>
      <c r="G26" s="100" t="n">
        <v>207823.53904</v>
      </c>
      <c r="H26" s="100" t="n">
        <v>58695.5126</v>
      </c>
      <c r="I26" s="100" t="n">
        <v>285481.02736</v>
      </c>
      <c r="J26" s="100" t="n">
        <v>3567.33636</v>
      </c>
      <c r="K26" s="100" t="n">
        <v>41242.79987</v>
      </c>
      <c r="L26" s="100" t="n">
        <v>66041.004</v>
      </c>
      <c r="M26" s="100" t="n">
        <v>15341.27986</v>
      </c>
      <c r="N26" s="100" t="n">
        <v>5609.65817</v>
      </c>
      <c r="O26" s="100" t="n">
        <v>0</v>
      </c>
      <c r="P26" s="100" t="n">
        <v>8404.888</v>
      </c>
      <c r="Q26" s="100" t="n">
        <v>8544.57954</v>
      </c>
      <c r="R26" s="100" t="n">
        <v>0</v>
      </c>
      <c r="S26" s="100" t="n">
        <v>148751.5458</v>
      </c>
      <c r="T26" s="100" t="n">
        <v>490.60629</v>
      </c>
      <c r="U26" s="100" t="n">
        <v>0</v>
      </c>
      <c r="V26" s="100" t="n">
        <v>0</v>
      </c>
      <c r="W26" s="100" t="n">
        <v>1942.94471</v>
      </c>
      <c r="X26" s="100" t="n">
        <v>0</v>
      </c>
      <c r="Y26" s="100" t="n">
        <v>0</v>
      </c>
      <c r="Z26" s="100" t="n">
        <v>2800.47</v>
      </c>
      <c r="AA26" s="100" t="n">
        <v>250.12625</v>
      </c>
      <c r="AB26" s="100" t="n">
        <v>5467.60789</v>
      </c>
      <c r="AC26" s="100" t="n">
        <v>0</v>
      </c>
      <c r="AD26" s="100" t="n">
        <v>60.62442</v>
      </c>
      <c r="AE26" s="100" t="n">
        <v>908.6167</v>
      </c>
      <c r="AF26" s="100" t="n">
        <v>11920.99626</v>
      </c>
      <c r="AG26" s="100" t="n">
        <v>446153.56942</v>
      </c>
      <c r="AH26" s="100" t="n">
        <v>424667.5244</v>
      </c>
      <c r="AI26" s="100" t="n">
        <v>11972.22436</v>
      </c>
      <c r="AJ26" s="100" t="n">
        <v>60.62442</v>
      </c>
      <c r="AK26" s="100" t="n">
        <v>9453.19624</v>
      </c>
      <c r="AL26" s="98"/>
      <c r="AM26" s="54" t="n">
        <v>2.00088834390044E-011</v>
      </c>
    </row>
    <row r="27" customFormat="false" ht="12.75" hidden="false" customHeight="true" outlineLevel="0" collapsed="false">
      <c r="B27" s="101" t="n">
        <v>1304</v>
      </c>
      <c r="C27" s="58" t="s">
        <v>123</v>
      </c>
      <c r="D27" s="49"/>
      <c r="E27" s="100" t="n">
        <v>354.2702</v>
      </c>
      <c r="F27" s="100" t="n">
        <v>114700.98127</v>
      </c>
      <c r="G27" s="100" t="n">
        <v>93038.604</v>
      </c>
      <c r="H27" s="100" t="n">
        <v>1159.36781</v>
      </c>
      <c r="I27" s="100" t="n">
        <v>209253.22328</v>
      </c>
      <c r="J27" s="100" t="n">
        <v>12562.97424</v>
      </c>
      <c r="K27" s="100" t="n">
        <v>0</v>
      </c>
      <c r="L27" s="100" t="n">
        <v>19011.506</v>
      </c>
      <c r="M27" s="100" t="n">
        <v>19.64222</v>
      </c>
      <c r="N27" s="100" t="n">
        <v>0</v>
      </c>
      <c r="O27" s="100" t="n">
        <v>0</v>
      </c>
      <c r="P27" s="100" t="n">
        <v>49.14375</v>
      </c>
      <c r="Q27" s="100" t="n">
        <v>0</v>
      </c>
      <c r="R27" s="100" t="n">
        <v>0</v>
      </c>
      <c r="S27" s="100" t="n">
        <v>31643.26621</v>
      </c>
      <c r="T27" s="100" t="n">
        <v>0</v>
      </c>
      <c r="U27" s="100" t="n">
        <v>10523.02015</v>
      </c>
      <c r="V27" s="100" t="n">
        <v>0</v>
      </c>
      <c r="W27" s="100" t="n">
        <v>1100</v>
      </c>
      <c r="X27" s="100" t="n">
        <v>0</v>
      </c>
      <c r="Y27" s="100" t="n">
        <v>0</v>
      </c>
      <c r="Z27" s="100" t="n">
        <v>0</v>
      </c>
      <c r="AA27" s="100" t="n">
        <v>0</v>
      </c>
      <c r="AB27" s="100" t="n">
        <v>944.91657</v>
      </c>
      <c r="AC27" s="100" t="n">
        <v>1574.146</v>
      </c>
      <c r="AD27" s="100" t="n">
        <v>2949.801</v>
      </c>
      <c r="AE27" s="100" t="n">
        <v>0</v>
      </c>
      <c r="AF27" s="100" t="n">
        <v>17091.88372</v>
      </c>
      <c r="AG27" s="100" t="n">
        <v>257988.37321</v>
      </c>
      <c r="AH27" s="100" t="n">
        <v>240852.30822</v>
      </c>
      <c r="AI27" s="100" t="n">
        <v>14186.26399</v>
      </c>
      <c r="AJ27" s="100" t="n">
        <v>2949.801</v>
      </c>
      <c r="AK27" s="100" t="n">
        <v>0</v>
      </c>
      <c r="AL27" s="98"/>
      <c r="AM27" s="54" t="n">
        <v>1.40971678774804E-011</v>
      </c>
    </row>
    <row r="28" customFormat="false" ht="12.75" hidden="false" customHeight="true" outlineLevel="0" collapsed="false">
      <c r="B28" s="101" t="n">
        <v>1305</v>
      </c>
      <c r="C28" s="58" t="s">
        <v>124</v>
      </c>
      <c r="D28" s="49"/>
      <c r="E28" s="100" t="n">
        <v>78610.28691</v>
      </c>
      <c r="F28" s="100" t="n">
        <v>1046.95645</v>
      </c>
      <c r="G28" s="100" t="n">
        <v>37767.20487</v>
      </c>
      <c r="H28" s="100" t="n">
        <v>9631.08704</v>
      </c>
      <c r="I28" s="100" t="n">
        <v>127055.53527</v>
      </c>
      <c r="J28" s="100" t="n">
        <v>6098.85722</v>
      </c>
      <c r="K28" s="100" t="n">
        <v>12412.29404</v>
      </c>
      <c r="L28" s="100" t="n">
        <v>0</v>
      </c>
      <c r="M28" s="100" t="n">
        <v>0</v>
      </c>
      <c r="N28" s="100" t="n">
        <v>35318.52169</v>
      </c>
      <c r="O28" s="100" t="n">
        <v>13786.0588</v>
      </c>
      <c r="P28" s="100" t="n">
        <v>0</v>
      </c>
      <c r="Q28" s="100" t="n">
        <v>11077.52902</v>
      </c>
      <c r="R28" s="100" t="n">
        <v>0</v>
      </c>
      <c r="S28" s="100" t="n">
        <v>78693.26077</v>
      </c>
      <c r="T28" s="100" t="n">
        <v>0</v>
      </c>
      <c r="U28" s="100" t="n">
        <v>0</v>
      </c>
      <c r="V28" s="100" t="n">
        <v>300</v>
      </c>
      <c r="W28" s="100" t="n">
        <v>0</v>
      </c>
      <c r="X28" s="100" t="n">
        <v>34.59802</v>
      </c>
      <c r="Y28" s="100" t="n">
        <v>0</v>
      </c>
      <c r="Z28" s="100" t="n">
        <v>0</v>
      </c>
      <c r="AA28" s="100" t="n">
        <v>7782.60838</v>
      </c>
      <c r="AB28" s="100" t="n">
        <v>16500</v>
      </c>
      <c r="AC28" s="100" t="n">
        <v>0</v>
      </c>
      <c r="AD28" s="100" t="n">
        <v>1400</v>
      </c>
      <c r="AE28" s="100" t="n">
        <v>0</v>
      </c>
      <c r="AF28" s="100" t="n">
        <v>26017.2064</v>
      </c>
      <c r="AG28" s="100" t="n">
        <v>231766.00244</v>
      </c>
      <c r="AH28" s="100" t="n">
        <v>212889.6162</v>
      </c>
      <c r="AI28" s="100" t="n">
        <v>6398.85722</v>
      </c>
      <c r="AJ28" s="100" t="n">
        <v>1400</v>
      </c>
      <c r="AK28" s="100" t="n">
        <v>11077.52902</v>
      </c>
      <c r="AL28" s="98"/>
      <c r="AM28" s="54" t="n">
        <v>2.18278728425503E-011</v>
      </c>
    </row>
    <row r="29" customFormat="false" ht="12.75" hidden="false" customHeight="true" outlineLevel="0" collapsed="false">
      <c r="B29" s="101" t="n">
        <v>1306</v>
      </c>
      <c r="C29" s="58" t="s">
        <v>125</v>
      </c>
      <c r="D29" s="49"/>
      <c r="E29" s="100" t="n">
        <v>113740.39495</v>
      </c>
      <c r="F29" s="100" t="n">
        <v>9242.484</v>
      </c>
      <c r="G29" s="100" t="n">
        <v>81887.3262</v>
      </c>
      <c r="H29" s="100" t="n">
        <v>4000</v>
      </c>
      <c r="I29" s="100" t="n">
        <v>208870.20515</v>
      </c>
      <c r="J29" s="100" t="n">
        <v>0.04464</v>
      </c>
      <c r="K29" s="100" t="n">
        <v>11965.57723</v>
      </c>
      <c r="L29" s="100" t="n">
        <v>0</v>
      </c>
      <c r="M29" s="100" t="n">
        <v>0</v>
      </c>
      <c r="N29" s="100" t="n">
        <v>3190.813</v>
      </c>
      <c r="O29" s="100" t="n">
        <v>1.09444</v>
      </c>
      <c r="P29" s="100" t="n">
        <v>570</v>
      </c>
      <c r="Q29" s="100" t="n">
        <v>0</v>
      </c>
      <c r="R29" s="100" t="n">
        <v>0</v>
      </c>
      <c r="S29" s="100" t="n">
        <v>15727.52931</v>
      </c>
      <c r="T29" s="100" t="n">
        <v>30.62207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  <c r="AA29" s="100" t="n">
        <v>15.78642</v>
      </c>
      <c r="AB29" s="100" t="n">
        <v>0</v>
      </c>
      <c r="AC29" s="100" t="n">
        <v>0</v>
      </c>
      <c r="AD29" s="100" t="n">
        <v>7000</v>
      </c>
      <c r="AE29" s="100" t="n">
        <v>0</v>
      </c>
      <c r="AF29" s="100" t="n">
        <v>7046.40849</v>
      </c>
      <c r="AG29" s="100" t="n">
        <v>231644.14295</v>
      </c>
      <c r="AH29" s="100" t="n">
        <v>224074.09831</v>
      </c>
      <c r="AI29" s="100" t="n">
        <v>570.04464</v>
      </c>
      <c r="AJ29" s="100" t="n">
        <v>7000</v>
      </c>
      <c r="AK29" s="100" t="n">
        <v>0</v>
      </c>
      <c r="AL29" s="98"/>
      <c r="AM29" s="54" t="n">
        <v>3.63797880709171E-011</v>
      </c>
    </row>
    <row r="30" customFormat="false" ht="12.75" hidden="false" customHeight="true" outlineLevel="0" collapsed="false">
      <c r="B30" s="101" t="n">
        <v>1307</v>
      </c>
      <c r="C30" s="58" t="s">
        <v>126</v>
      </c>
      <c r="D30" s="49"/>
      <c r="E30" s="60" t="n">
        <v>10531.55934</v>
      </c>
      <c r="F30" s="60" t="n">
        <v>51817.04485</v>
      </c>
      <c r="G30" s="60" t="n">
        <v>63273.14383</v>
      </c>
      <c r="H30" s="60" t="n">
        <v>21269.31356</v>
      </c>
      <c r="I30" s="60" t="n">
        <v>146891.06158</v>
      </c>
      <c r="J30" s="60" t="n">
        <v>4359.87516</v>
      </c>
      <c r="K30" s="60" t="n">
        <v>7525.20613</v>
      </c>
      <c r="L30" s="60" t="n">
        <v>44368.576</v>
      </c>
      <c r="M30" s="60" t="n">
        <v>2343.6271</v>
      </c>
      <c r="N30" s="60" t="n">
        <v>7882.8402</v>
      </c>
      <c r="O30" s="60" t="n">
        <v>3152.11871</v>
      </c>
      <c r="P30" s="60" t="n">
        <v>3229.58102</v>
      </c>
      <c r="Q30" s="60" t="n">
        <v>2457.27366</v>
      </c>
      <c r="R30" s="60" t="n">
        <v>2218.8564</v>
      </c>
      <c r="S30" s="60" t="n">
        <v>77537.95438</v>
      </c>
      <c r="T30" s="60" t="n">
        <v>1812.66283</v>
      </c>
      <c r="U30" s="60" t="n">
        <v>246.79455</v>
      </c>
      <c r="V30" s="60" t="n">
        <v>1806.50562</v>
      </c>
      <c r="W30" s="60" t="n">
        <v>20.794</v>
      </c>
      <c r="X30" s="60" t="n">
        <v>0</v>
      </c>
      <c r="Y30" s="60" t="n">
        <v>28.61633</v>
      </c>
      <c r="Z30" s="60" t="n">
        <v>317.56548</v>
      </c>
      <c r="AA30" s="60" t="n">
        <v>1122.09194</v>
      </c>
      <c r="AB30" s="60" t="n">
        <v>861.89981</v>
      </c>
      <c r="AC30" s="60" t="n">
        <v>175.585</v>
      </c>
      <c r="AD30" s="60" t="n">
        <v>479.99516</v>
      </c>
      <c r="AE30" s="60" t="n">
        <v>369.93407</v>
      </c>
      <c r="AF30" s="60" t="n">
        <v>7242.44479</v>
      </c>
      <c r="AG30" s="60" t="n">
        <v>231671.46075</v>
      </c>
      <c r="AH30" s="60" t="n">
        <v>216545.23833</v>
      </c>
      <c r="AI30" s="60" t="n">
        <v>11819.01953</v>
      </c>
      <c r="AJ30" s="60" t="n">
        <v>479.99516</v>
      </c>
      <c r="AK30" s="60" t="n">
        <v>2827.20773</v>
      </c>
      <c r="AL30" s="98"/>
      <c r="AM30" s="54" t="n">
        <v>4.09272615797818E-012</v>
      </c>
    </row>
    <row r="31" customFormat="false" ht="12.75" hidden="false" customHeight="true" outlineLevel="0" collapsed="false">
      <c r="B31" s="101" t="n">
        <v>1399</v>
      </c>
      <c r="C31" s="58" t="s">
        <v>44</v>
      </c>
      <c r="D31" s="49"/>
      <c r="E31" s="100" t="n">
        <v>-28261.33602</v>
      </c>
      <c r="F31" s="100" t="n">
        <v>-7337.30127</v>
      </c>
      <c r="G31" s="100" t="n">
        <v>-14843.88847</v>
      </c>
      <c r="H31" s="100" t="n">
        <v>-1079.85229</v>
      </c>
      <c r="I31" s="100" t="n">
        <v>-51522.37805</v>
      </c>
      <c r="J31" s="100" t="n">
        <v>-219.00636</v>
      </c>
      <c r="K31" s="100" t="n">
        <v>-731.45877</v>
      </c>
      <c r="L31" s="100" t="n">
        <v>0</v>
      </c>
      <c r="M31" s="100" t="n">
        <v>-23.43627</v>
      </c>
      <c r="N31" s="100" t="n">
        <v>-1083.60202</v>
      </c>
      <c r="O31" s="100" t="n">
        <v>0</v>
      </c>
      <c r="P31" s="100" t="n">
        <v>-117.47245</v>
      </c>
      <c r="Q31" s="100" t="n">
        <v>-554.31441</v>
      </c>
      <c r="R31" s="100" t="n">
        <v>-22.18856</v>
      </c>
      <c r="S31" s="100" t="n">
        <v>-2751.47884</v>
      </c>
      <c r="T31" s="100" t="n">
        <v>0</v>
      </c>
      <c r="U31" s="100" t="n">
        <v>-8197.4327</v>
      </c>
      <c r="V31" s="100" t="n">
        <v>-11.94434</v>
      </c>
      <c r="W31" s="100" t="n">
        <v>-21.91457</v>
      </c>
      <c r="X31" s="100" t="n">
        <v>-15.342</v>
      </c>
      <c r="Y31" s="100" t="n">
        <v>0</v>
      </c>
      <c r="Z31" s="100" t="n">
        <v>-3.31505</v>
      </c>
      <c r="AA31" s="100" t="n">
        <v>-252.27951</v>
      </c>
      <c r="AB31" s="100" t="n">
        <v>-53.619</v>
      </c>
      <c r="AC31" s="100" t="n">
        <v>-0.238</v>
      </c>
      <c r="AD31" s="100" t="n">
        <v>0</v>
      </c>
      <c r="AE31" s="100" t="n">
        <v>-3.00603</v>
      </c>
      <c r="AF31" s="100" t="n">
        <v>-8559.0912</v>
      </c>
      <c r="AG31" s="100" t="n">
        <v>-62832.94809</v>
      </c>
      <c r="AH31" s="100" t="n">
        <v>-61904.77794</v>
      </c>
      <c r="AI31" s="100" t="n">
        <v>-370.84971</v>
      </c>
      <c r="AJ31" s="100" t="n">
        <v>0</v>
      </c>
      <c r="AK31" s="100" t="n">
        <v>-557.32044</v>
      </c>
      <c r="AL31" s="98"/>
      <c r="AM31" s="54" t="n">
        <v>-1.98951966012828E-011</v>
      </c>
      <c r="BB31" s="0" t="n">
        <v>143.34967</v>
      </c>
    </row>
    <row r="32" customFormat="false" ht="12.75" hidden="false" customHeight="true" outlineLevel="0" collapsed="false">
      <c r="B32" s="101" t="n">
        <v>139905</v>
      </c>
      <c r="C32" s="58" t="s">
        <v>127</v>
      </c>
      <c r="D32" s="49"/>
      <c r="E32" s="100" t="n">
        <v>0</v>
      </c>
      <c r="F32" s="100" t="n">
        <v>0</v>
      </c>
      <c r="G32" s="100" t="n">
        <v>-1616.13921</v>
      </c>
      <c r="H32" s="100" t="n">
        <v>-1079.85229</v>
      </c>
      <c r="I32" s="100" t="n">
        <v>-2695.9915</v>
      </c>
      <c r="J32" s="100" t="n">
        <v>0</v>
      </c>
      <c r="K32" s="100" t="n">
        <v>-319.03077</v>
      </c>
      <c r="L32" s="100" t="n">
        <v>0</v>
      </c>
      <c r="M32" s="100" t="n">
        <v>-23.43627</v>
      </c>
      <c r="N32" s="100" t="n">
        <v>-469.18072</v>
      </c>
      <c r="O32" s="100" t="n">
        <v>0</v>
      </c>
      <c r="P32" s="100" t="n">
        <v>-117.47245</v>
      </c>
      <c r="Q32" s="100" t="n">
        <v>0</v>
      </c>
      <c r="R32" s="100" t="n">
        <v>-22.18856</v>
      </c>
      <c r="S32" s="100" t="n">
        <v>-951.30877</v>
      </c>
      <c r="T32" s="100" t="n">
        <v>0</v>
      </c>
      <c r="U32" s="100" t="n">
        <v>0</v>
      </c>
      <c r="V32" s="100" t="n">
        <v>0</v>
      </c>
      <c r="W32" s="100" t="n">
        <v>-0.20794</v>
      </c>
      <c r="X32" s="100" t="n">
        <v>0</v>
      </c>
      <c r="Y32" s="100" t="n">
        <v>0</v>
      </c>
      <c r="Z32" s="100" t="n">
        <v>-3.31505</v>
      </c>
      <c r="AA32" s="100" t="n">
        <v>-252.27951</v>
      </c>
      <c r="AB32" s="100" t="n">
        <v>-53.619</v>
      </c>
      <c r="AC32" s="100" t="n">
        <v>0</v>
      </c>
      <c r="AD32" s="100" t="n">
        <v>0</v>
      </c>
      <c r="AE32" s="100" t="n">
        <v>-3.00603</v>
      </c>
      <c r="AF32" s="100" t="n">
        <v>-312.42753</v>
      </c>
      <c r="AG32" s="100" t="n">
        <v>-3959.7278</v>
      </c>
      <c r="AH32" s="100" t="n">
        <v>-3817.06076</v>
      </c>
      <c r="AI32" s="100" t="n">
        <v>-139.66101</v>
      </c>
      <c r="AJ32" s="100" t="n">
        <v>0</v>
      </c>
      <c r="AK32" s="100" t="n">
        <v>-3.00603</v>
      </c>
      <c r="AL32" s="98"/>
      <c r="AM32" s="54" t="n">
        <v>-2.65565347490337E-013</v>
      </c>
    </row>
    <row r="33" customFormat="false" ht="12.75" hidden="false" customHeight="true" outlineLevel="0" collapsed="false">
      <c r="B33" s="101" t="n">
        <v>139910</v>
      </c>
      <c r="C33" s="58" t="s">
        <v>128</v>
      </c>
      <c r="D33" s="49"/>
      <c r="E33" s="100" t="n">
        <v>-28261.33602</v>
      </c>
      <c r="F33" s="100" t="n">
        <v>-7337.30127</v>
      </c>
      <c r="G33" s="100" t="n">
        <v>-13227.74926</v>
      </c>
      <c r="H33" s="100" t="n">
        <v>0</v>
      </c>
      <c r="I33" s="100" t="n">
        <v>-48826.38655</v>
      </c>
      <c r="J33" s="100" t="n">
        <v>-219.00636</v>
      </c>
      <c r="K33" s="100" t="n">
        <v>-412.428</v>
      </c>
      <c r="L33" s="100" t="n">
        <v>0</v>
      </c>
      <c r="M33" s="100" t="n">
        <v>0</v>
      </c>
      <c r="N33" s="100" t="n">
        <v>-614.4213</v>
      </c>
      <c r="O33" s="100" t="n">
        <v>0</v>
      </c>
      <c r="P33" s="100" t="n">
        <v>0</v>
      </c>
      <c r="Q33" s="100" t="n">
        <v>-554.31441</v>
      </c>
      <c r="R33" s="100" t="n">
        <v>0</v>
      </c>
      <c r="S33" s="100" t="n">
        <v>-1800.17007</v>
      </c>
      <c r="T33" s="100" t="n">
        <v>0</v>
      </c>
      <c r="U33" s="100" t="n">
        <v>-8197.4327</v>
      </c>
      <c r="V33" s="100" t="n">
        <v>-11.94434</v>
      </c>
      <c r="W33" s="100" t="n">
        <v>-21.70663</v>
      </c>
      <c r="X33" s="100" t="n">
        <v>-15.342</v>
      </c>
      <c r="Y33" s="100" t="n">
        <v>0</v>
      </c>
      <c r="Z33" s="100" t="n">
        <v>0</v>
      </c>
      <c r="AA33" s="100" t="n">
        <v>0</v>
      </c>
      <c r="AB33" s="100" t="n">
        <v>0</v>
      </c>
      <c r="AC33" s="100" t="n">
        <v>-0.238</v>
      </c>
      <c r="AD33" s="100" t="n">
        <v>0</v>
      </c>
      <c r="AE33" s="100" t="n">
        <v>0</v>
      </c>
      <c r="AF33" s="100" t="n">
        <v>-8246.66367</v>
      </c>
      <c r="AG33" s="100" t="n">
        <v>-58873.22029</v>
      </c>
      <c r="AH33" s="100" t="n">
        <v>-58087.71718</v>
      </c>
      <c r="AI33" s="100" t="n">
        <v>-231.1887</v>
      </c>
      <c r="AJ33" s="100" t="n">
        <v>0</v>
      </c>
      <c r="AK33" s="100" t="n">
        <v>-554.31441</v>
      </c>
      <c r="AL33" s="98"/>
      <c r="AM33" s="54" t="n">
        <v>-5.11590769747272E-012</v>
      </c>
    </row>
    <row r="34" customFormat="false" ht="12.75" hidden="false" customHeight="true" outlineLevel="0" collapsed="false">
      <c r="B34" s="101" t="n">
        <v>14</v>
      </c>
      <c r="C34" s="53" t="s">
        <v>45</v>
      </c>
      <c r="D34" s="49"/>
      <c r="E34" s="100" t="n">
        <v>629343.6529</v>
      </c>
      <c r="F34" s="100" t="n">
        <v>484080.38784</v>
      </c>
      <c r="G34" s="100" t="n">
        <v>1447470.34175</v>
      </c>
      <c r="H34" s="100" t="n">
        <v>516914.87125</v>
      </c>
      <c r="I34" s="100" t="n">
        <v>3077809.25374</v>
      </c>
      <c r="J34" s="100" t="n">
        <v>237264.12978</v>
      </c>
      <c r="K34" s="100" t="n">
        <v>430395.66166</v>
      </c>
      <c r="L34" s="100" t="n">
        <v>69502.075</v>
      </c>
      <c r="M34" s="100" t="n">
        <v>163387.12856</v>
      </c>
      <c r="N34" s="100" t="n">
        <v>515409.74564</v>
      </c>
      <c r="O34" s="100" t="n">
        <v>156384.68091</v>
      </c>
      <c r="P34" s="100" t="n">
        <v>195412.04948</v>
      </c>
      <c r="Q34" s="100" t="n">
        <v>227553.32317</v>
      </c>
      <c r="R34" s="100" t="n">
        <v>160544.44706</v>
      </c>
      <c r="S34" s="100" t="n">
        <v>2155853.24126</v>
      </c>
      <c r="T34" s="100" t="n">
        <v>64827.5951</v>
      </c>
      <c r="U34" s="100" t="n">
        <v>17476.21631</v>
      </c>
      <c r="V34" s="100" t="n">
        <v>107812.74446</v>
      </c>
      <c r="W34" s="100" t="n">
        <v>10714.28418</v>
      </c>
      <c r="X34" s="100" t="n">
        <v>11243.06417</v>
      </c>
      <c r="Y34" s="100" t="n">
        <v>3569.94035</v>
      </c>
      <c r="Z34" s="100" t="n">
        <v>10756.70077</v>
      </c>
      <c r="AA34" s="100" t="n">
        <v>79026.54739</v>
      </c>
      <c r="AB34" s="100" t="n">
        <v>57114.45843</v>
      </c>
      <c r="AC34" s="100" t="n">
        <v>1818.322</v>
      </c>
      <c r="AD34" s="100" t="n">
        <v>38518.11087</v>
      </c>
      <c r="AE34" s="100" t="n">
        <v>92595.71875</v>
      </c>
      <c r="AF34" s="100" t="n">
        <v>495473.70278</v>
      </c>
      <c r="AG34" s="100" t="n">
        <v>5729136.19778</v>
      </c>
      <c r="AH34" s="100" t="n">
        <v>4664047.41186</v>
      </c>
      <c r="AI34" s="100" t="n">
        <v>706421.63313</v>
      </c>
      <c r="AJ34" s="100" t="n">
        <v>38518.11087</v>
      </c>
      <c r="AK34" s="100" t="n">
        <v>320149.04192</v>
      </c>
      <c r="AL34" s="98"/>
      <c r="AM34" s="54" t="n">
        <v>0</v>
      </c>
    </row>
    <row r="35" customFormat="false" ht="12.75" hidden="false" customHeight="true" outlineLevel="0" collapsed="false">
      <c r="B35" s="101" t="n">
        <v>1401</v>
      </c>
      <c r="C35" s="58" t="s">
        <v>129</v>
      </c>
      <c r="D35" s="49"/>
      <c r="E35" s="100" t="n">
        <v>260867.83868</v>
      </c>
      <c r="F35" s="100" t="n">
        <v>192583.03905</v>
      </c>
      <c r="G35" s="100" t="n">
        <v>785361.74622</v>
      </c>
      <c r="H35" s="100" t="n">
        <v>405365.54557</v>
      </c>
      <c r="I35" s="100" t="n">
        <v>1644178.16952</v>
      </c>
      <c r="J35" s="100" t="n">
        <v>88516.32381</v>
      </c>
      <c r="K35" s="100" t="n">
        <v>339050.20735</v>
      </c>
      <c r="L35" s="100" t="n">
        <v>69337.719</v>
      </c>
      <c r="M35" s="100" t="n">
        <v>58131.92465</v>
      </c>
      <c r="N35" s="100" t="n">
        <v>434249.27307</v>
      </c>
      <c r="O35" s="100" t="n">
        <v>112795.19532</v>
      </c>
      <c r="P35" s="100" t="n">
        <v>75335.5426</v>
      </c>
      <c r="Q35" s="100" t="n">
        <v>41418.82884</v>
      </c>
      <c r="R35" s="100" t="n">
        <v>3018.76749</v>
      </c>
      <c r="S35" s="100" t="n">
        <v>1221853.78213</v>
      </c>
      <c r="T35" s="100" t="n">
        <v>33381.91182</v>
      </c>
      <c r="U35" s="100" t="n">
        <v>10335.0779</v>
      </c>
      <c r="V35" s="100" t="n">
        <v>184.14583</v>
      </c>
      <c r="W35" s="100" t="n">
        <v>10961.92073</v>
      </c>
      <c r="X35" s="100" t="n">
        <v>8668.61297</v>
      </c>
      <c r="Y35" s="100" t="n">
        <v>1257.73546</v>
      </c>
      <c r="Z35" s="100" t="n">
        <v>3438.17739</v>
      </c>
      <c r="AA35" s="100" t="n">
        <v>36853.56411</v>
      </c>
      <c r="AB35" s="100" t="n">
        <v>56991.06585</v>
      </c>
      <c r="AC35" s="100" t="n">
        <v>55.811</v>
      </c>
      <c r="AD35" s="100" t="n">
        <v>6408.79946</v>
      </c>
      <c r="AE35" s="100" t="n">
        <v>22400.10781</v>
      </c>
      <c r="AF35" s="100" t="n">
        <v>190936.93033</v>
      </c>
      <c r="AG35" s="100" t="n">
        <v>3056968.88198</v>
      </c>
      <c r="AH35" s="100" t="n">
        <v>2818372.81968</v>
      </c>
      <c r="AI35" s="100" t="n">
        <v>168368.32619</v>
      </c>
      <c r="AJ35" s="100" t="n">
        <v>6408.79946</v>
      </c>
      <c r="AK35" s="100" t="n">
        <v>63818.93665</v>
      </c>
      <c r="AL35" s="98"/>
      <c r="AM35" s="54" t="n">
        <v>-1.23691279441118E-010</v>
      </c>
    </row>
    <row r="36" customFormat="false" ht="12.75" hidden="false" customHeight="false" outlineLevel="0" collapsed="false">
      <c r="B36" s="101" t="n">
        <v>1402</v>
      </c>
      <c r="C36" s="58" t="s">
        <v>130</v>
      </c>
      <c r="D36" s="49"/>
      <c r="E36" s="100" t="n">
        <v>335292.33299</v>
      </c>
      <c r="F36" s="100" t="n">
        <v>222484.06264</v>
      </c>
      <c r="G36" s="100" t="n">
        <v>395184.89259</v>
      </c>
      <c r="H36" s="100" t="n">
        <v>90421.58109</v>
      </c>
      <c r="I36" s="100" t="n">
        <v>1043382.86931</v>
      </c>
      <c r="J36" s="100" t="n">
        <v>118061.00188</v>
      </c>
      <c r="K36" s="100" t="n">
        <v>64457.24955</v>
      </c>
      <c r="L36" s="100" t="n">
        <v>380.683</v>
      </c>
      <c r="M36" s="100" t="n">
        <v>27212.48283</v>
      </c>
      <c r="N36" s="100" t="n">
        <v>21184.98521</v>
      </c>
      <c r="O36" s="100" t="n">
        <v>35158.632</v>
      </c>
      <c r="P36" s="100" t="n">
        <v>75429.15332</v>
      </c>
      <c r="Q36" s="100" t="n">
        <v>39216.96563</v>
      </c>
      <c r="R36" s="100" t="n">
        <v>108416.17243</v>
      </c>
      <c r="S36" s="100" t="n">
        <v>489517.32585</v>
      </c>
      <c r="T36" s="100" t="n">
        <v>25262.2834</v>
      </c>
      <c r="U36" s="100" t="n">
        <v>5126.98902</v>
      </c>
      <c r="V36" s="100" t="n">
        <v>77611.68573</v>
      </c>
      <c r="W36" s="100" t="n">
        <v>127.39283</v>
      </c>
      <c r="X36" s="100" t="n">
        <v>2010.30628</v>
      </c>
      <c r="Y36" s="100" t="n">
        <v>1097.02061</v>
      </c>
      <c r="Z36" s="100" t="n">
        <v>5556.89214</v>
      </c>
      <c r="AA36" s="100" t="n">
        <v>16149.69159</v>
      </c>
      <c r="AB36" s="100" t="n">
        <v>124.3479</v>
      </c>
      <c r="AC36" s="100" t="n">
        <v>1217.841</v>
      </c>
      <c r="AD36" s="100" t="n">
        <v>20356.49475</v>
      </c>
      <c r="AE36" s="100" t="n">
        <v>221.17683</v>
      </c>
      <c r="AF36" s="100" t="n">
        <v>154862.12208</v>
      </c>
      <c r="AG36" s="100" t="n">
        <v>1687762.31724</v>
      </c>
      <c r="AH36" s="100" t="n">
        <v>1246134.80506</v>
      </c>
      <c r="AI36" s="100" t="n">
        <v>381832.87497</v>
      </c>
      <c r="AJ36" s="100" t="n">
        <v>20356.49475</v>
      </c>
      <c r="AK36" s="100" t="n">
        <v>39438.14246</v>
      </c>
      <c r="AL36" s="98"/>
      <c r="AM36" s="54" t="n">
        <v>3.05590219795704E-010</v>
      </c>
    </row>
    <row r="37" customFormat="false" ht="12.75" hidden="false" customHeight="true" outlineLevel="0" collapsed="false">
      <c r="B37" s="101" t="n">
        <v>1403</v>
      </c>
      <c r="C37" s="58" t="s">
        <v>131</v>
      </c>
      <c r="D37" s="49"/>
      <c r="E37" s="100" t="n">
        <v>35146.42235</v>
      </c>
      <c r="F37" s="100" t="n">
        <v>95244.76607</v>
      </c>
      <c r="G37" s="100" t="n">
        <v>189363.00919</v>
      </c>
      <c r="H37" s="100" t="n">
        <v>23815.33863</v>
      </c>
      <c r="I37" s="100" t="n">
        <v>343569.53624</v>
      </c>
      <c r="J37" s="100" t="n">
        <v>15991.94015</v>
      </c>
      <c r="K37" s="100" t="n">
        <v>36699.68617</v>
      </c>
      <c r="L37" s="100" t="n">
        <v>2459.507</v>
      </c>
      <c r="M37" s="100" t="n">
        <v>76057.50978</v>
      </c>
      <c r="N37" s="100" t="n">
        <v>65922.70904</v>
      </c>
      <c r="O37" s="100" t="n">
        <v>5811.32278</v>
      </c>
      <c r="P37" s="100" t="n">
        <v>43701.95405</v>
      </c>
      <c r="Q37" s="100" t="n">
        <v>20848.19502</v>
      </c>
      <c r="R37" s="100" t="n">
        <v>31.42669</v>
      </c>
      <c r="S37" s="100" t="n">
        <v>267524.25068</v>
      </c>
      <c r="T37" s="100" t="n">
        <v>2618.1866</v>
      </c>
      <c r="U37" s="100" t="n">
        <v>25</v>
      </c>
      <c r="V37" s="100" t="n">
        <v>0</v>
      </c>
      <c r="W37" s="100" t="n">
        <v>24.16504</v>
      </c>
      <c r="X37" s="100" t="n">
        <v>0</v>
      </c>
      <c r="Y37" s="100" t="n">
        <v>837.17622</v>
      </c>
      <c r="Z37" s="100" t="n">
        <v>1320.0065</v>
      </c>
      <c r="AA37" s="100" t="n">
        <v>16832.5013</v>
      </c>
      <c r="AB37" s="100" t="n">
        <v>593.86404</v>
      </c>
      <c r="AC37" s="100" t="n">
        <v>150</v>
      </c>
      <c r="AD37" s="100" t="n">
        <v>7744.08957</v>
      </c>
      <c r="AE37" s="100" t="n">
        <v>76.15</v>
      </c>
      <c r="AF37" s="100" t="n">
        <v>30221.13927</v>
      </c>
      <c r="AG37" s="100" t="n">
        <v>641314.92619</v>
      </c>
      <c r="AH37" s="100" t="n">
        <v>551933.99449</v>
      </c>
      <c r="AI37" s="100" t="n">
        <v>60712.49711</v>
      </c>
      <c r="AJ37" s="100" t="n">
        <v>7744.08957</v>
      </c>
      <c r="AK37" s="100" t="n">
        <v>20924.34502</v>
      </c>
      <c r="AL37" s="98"/>
      <c r="AM37" s="54" t="n">
        <v>-4.72937244921923E-011</v>
      </c>
    </row>
    <row r="38" customFormat="false" ht="12.75" hidden="false" customHeight="true" outlineLevel="0" collapsed="false">
      <c r="B38" s="101" t="n">
        <v>1404</v>
      </c>
      <c r="C38" s="58" t="s">
        <v>132</v>
      </c>
      <c r="D38" s="49"/>
      <c r="E38" s="100" t="n">
        <v>3184.79242</v>
      </c>
      <c r="F38" s="100" t="n">
        <v>12677.50989</v>
      </c>
      <c r="G38" s="100" t="n">
        <v>114935.17639</v>
      </c>
      <c r="H38" s="100" t="n">
        <v>0</v>
      </c>
      <c r="I38" s="100" t="n">
        <v>130797.4787</v>
      </c>
      <c r="J38" s="100" t="n">
        <v>2399.708</v>
      </c>
      <c r="K38" s="100" t="n">
        <v>0</v>
      </c>
      <c r="L38" s="100" t="n">
        <v>0</v>
      </c>
      <c r="M38" s="100" t="n">
        <v>229.14533</v>
      </c>
      <c r="N38" s="100" t="n">
        <v>0</v>
      </c>
      <c r="O38" s="100" t="n">
        <v>0</v>
      </c>
      <c r="P38" s="100" t="n">
        <v>0</v>
      </c>
      <c r="Q38" s="100" t="n">
        <v>121690.7387</v>
      </c>
      <c r="R38" s="100" t="n">
        <v>31234.14963</v>
      </c>
      <c r="S38" s="100" t="n">
        <v>155553.74166</v>
      </c>
      <c r="T38" s="100" t="n">
        <v>1023.44181</v>
      </c>
      <c r="U38" s="100" t="n">
        <v>560.37699</v>
      </c>
      <c r="V38" s="100" t="n">
        <v>18412.4871</v>
      </c>
      <c r="W38" s="100" t="n">
        <v>0</v>
      </c>
      <c r="X38" s="100" t="n">
        <v>620.13792</v>
      </c>
      <c r="Y38" s="100" t="n">
        <v>320.47437</v>
      </c>
      <c r="Z38" s="100" t="n">
        <v>0</v>
      </c>
      <c r="AA38" s="100" t="n">
        <v>11218.89079</v>
      </c>
      <c r="AB38" s="100" t="n">
        <v>0</v>
      </c>
      <c r="AC38" s="100" t="n">
        <v>530.15</v>
      </c>
      <c r="AD38" s="100" t="n">
        <v>1588.15409</v>
      </c>
      <c r="AE38" s="100" t="n">
        <v>74191.72688</v>
      </c>
      <c r="AF38" s="100" t="n">
        <v>108465.83995</v>
      </c>
      <c r="AG38" s="100" t="n">
        <v>394817.06031</v>
      </c>
      <c r="AH38" s="100" t="n">
        <v>144449.47154</v>
      </c>
      <c r="AI38" s="100" t="n">
        <v>52896.9691</v>
      </c>
      <c r="AJ38" s="100" t="n">
        <v>1588.15409</v>
      </c>
      <c r="AK38" s="100" t="n">
        <v>195882.46558</v>
      </c>
      <c r="AL38" s="98"/>
      <c r="AM38" s="54" t="n">
        <v>0</v>
      </c>
    </row>
    <row r="39" customFormat="false" ht="12.75" hidden="false" customHeight="true" outlineLevel="0" collapsed="false">
      <c r="B39" s="101" t="n">
        <v>1405</v>
      </c>
      <c r="C39" s="58" t="s">
        <v>133</v>
      </c>
      <c r="D39" s="49"/>
      <c r="E39" s="100" t="n">
        <v>43.47578</v>
      </c>
      <c r="F39" s="100" t="n">
        <v>18453.31796</v>
      </c>
      <c r="G39" s="100" t="n">
        <v>24712.34209</v>
      </c>
      <c r="H39" s="100" t="n">
        <v>13570.05787</v>
      </c>
      <c r="I39" s="100" t="n">
        <v>56779.1937</v>
      </c>
      <c r="J39" s="100" t="n">
        <v>1017.88612</v>
      </c>
      <c r="K39" s="100" t="n">
        <v>0</v>
      </c>
      <c r="L39" s="100" t="n">
        <v>0</v>
      </c>
      <c r="M39" s="100" t="n">
        <v>2091.28259</v>
      </c>
      <c r="N39" s="100" t="n">
        <v>1731.18138</v>
      </c>
      <c r="O39" s="100" t="n">
        <v>1482.54916</v>
      </c>
      <c r="P39" s="100" t="n">
        <v>0</v>
      </c>
      <c r="Q39" s="100" t="n">
        <v>0</v>
      </c>
      <c r="R39" s="100" t="n">
        <v>0</v>
      </c>
      <c r="S39" s="100" t="n">
        <v>6322.89925</v>
      </c>
      <c r="T39" s="100" t="n">
        <v>444.72414</v>
      </c>
      <c r="U39" s="100" t="n">
        <v>0</v>
      </c>
      <c r="V39" s="100" t="n">
        <v>0</v>
      </c>
      <c r="W39" s="100" t="n">
        <v>40.70571</v>
      </c>
      <c r="X39" s="100" t="n">
        <v>0</v>
      </c>
      <c r="Y39" s="100" t="n">
        <v>0</v>
      </c>
      <c r="Z39" s="100" t="n">
        <v>0</v>
      </c>
      <c r="AA39" s="100" t="n">
        <v>14.5</v>
      </c>
      <c r="AB39" s="100" t="n">
        <v>0</v>
      </c>
      <c r="AC39" s="100" t="n">
        <v>0</v>
      </c>
      <c r="AD39" s="100" t="n">
        <v>0</v>
      </c>
      <c r="AE39" s="100" t="n">
        <v>218.9095</v>
      </c>
      <c r="AF39" s="100" t="n">
        <v>718.83935</v>
      </c>
      <c r="AG39" s="100" t="n">
        <v>63820.9323</v>
      </c>
      <c r="AH39" s="100" t="n">
        <v>62584.13668</v>
      </c>
      <c r="AI39" s="100" t="n">
        <v>1017.88612</v>
      </c>
      <c r="AJ39" s="100" t="n">
        <v>0</v>
      </c>
      <c r="AK39" s="100" t="n">
        <v>218.9095</v>
      </c>
      <c r="AL39" s="98"/>
      <c r="AM39" s="54" t="n">
        <v>-2.8705926524708E-012</v>
      </c>
    </row>
    <row r="40" customFormat="false" ht="12.75" hidden="false" customHeight="true" outlineLevel="0" collapsed="false">
      <c r="B40" s="101" t="n">
        <v>1406</v>
      </c>
      <c r="C40" s="58" t="s">
        <v>134</v>
      </c>
      <c r="D40" s="49"/>
      <c r="E40" s="100" t="n">
        <v>0</v>
      </c>
      <c r="F40" s="100" t="n">
        <v>3.24509</v>
      </c>
      <c r="G40" s="100" t="n">
        <v>478.77454</v>
      </c>
      <c r="H40" s="100" t="n">
        <v>477.05955</v>
      </c>
      <c r="I40" s="100" t="n">
        <v>959.07918</v>
      </c>
      <c r="J40" s="100" t="n">
        <v>150.16746</v>
      </c>
      <c r="K40" s="100" t="n">
        <v>454.81171</v>
      </c>
      <c r="L40" s="100" t="n">
        <v>0</v>
      </c>
      <c r="M40" s="100" t="n">
        <v>21.07223</v>
      </c>
      <c r="N40" s="100" t="n">
        <v>0</v>
      </c>
      <c r="O40" s="100" t="n">
        <v>8.8887</v>
      </c>
      <c r="P40" s="100" t="n">
        <v>0</v>
      </c>
      <c r="Q40" s="100" t="n">
        <v>0</v>
      </c>
      <c r="R40" s="100" t="n">
        <v>1557.9207</v>
      </c>
      <c r="S40" s="100" t="n">
        <v>2192.8608</v>
      </c>
      <c r="T40" s="100" t="n">
        <v>25.11606</v>
      </c>
      <c r="U40" s="100" t="n">
        <v>0</v>
      </c>
      <c r="V40" s="100" t="n">
        <v>1947.12123</v>
      </c>
      <c r="W40" s="100" t="n">
        <v>0</v>
      </c>
      <c r="X40" s="100" t="n">
        <v>0</v>
      </c>
      <c r="Y40" s="100" t="n">
        <v>0</v>
      </c>
      <c r="Z40" s="100" t="n">
        <v>0</v>
      </c>
      <c r="AA40" s="100" t="n">
        <v>0</v>
      </c>
      <c r="AB40" s="100" t="n">
        <v>0</v>
      </c>
      <c r="AC40" s="100" t="n">
        <v>0</v>
      </c>
      <c r="AD40" s="100" t="n">
        <v>0</v>
      </c>
      <c r="AE40" s="100" t="n">
        <v>0</v>
      </c>
      <c r="AF40" s="100" t="n">
        <v>1972.23729</v>
      </c>
      <c r="AG40" s="100" t="n">
        <v>5124.17727</v>
      </c>
      <c r="AH40" s="100" t="n">
        <v>1468.96788</v>
      </c>
      <c r="AI40" s="100" t="n">
        <v>3655.20939</v>
      </c>
      <c r="AJ40" s="100" t="n">
        <v>0</v>
      </c>
      <c r="AK40" s="100" t="n">
        <v>0</v>
      </c>
      <c r="AL40" s="98"/>
      <c r="AM40" s="54" t="n">
        <v>0</v>
      </c>
    </row>
    <row r="41" customFormat="false" ht="12.75" hidden="false" customHeight="true" outlineLevel="0" collapsed="false">
      <c r="B41" s="101" t="n">
        <v>1407</v>
      </c>
      <c r="C41" s="58" t="s">
        <v>135</v>
      </c>
      <c r="D41" s="49"/>
      <c r="E41" s="100" t="n">
        <v>12.19462</v>
      </c>
      <c r="F41" s="100" t="n">
        <v>127.68237</v>
      </c>
      <c r="G41" s="100" t="n">
        <v>1668.44941</v>
      </c>
      <c r="H41" s="100" t="n">
        <v>227.66944</v>
      </c>
      <c r="I41" s="100" t="n">
        <v>2035.99584</v>
      </c>
      <c r="J41" s="100" t="n">
        <v>18.29082</v>
      </c>
      <c r="K41" s="100" t="n">
        <v>0</v>
      </c>
      <c r="L41" s="100" t="n">
        <v>0</v>
      </c>
      <c r="M41" s="100" t="n">
        <v>411.07126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429.36208</v>
      </c>
      <c r="T41" s="100" t="n">
        <v>74.64273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  <c r="AA41" s="100" t="n">
        <v>0</v>
      </c>
      <c r="AB41" s="100" t="n">
        <v>0</v>
      </c>
      <c r="AC41" s="100" t="n">
        <v>0</v>
      </c>
      <c r="AD41" s="100" t="n">
        <v>0</v>
      </c>
      <c r="AE41" s="100" t="n">
        <v>0</v>
      </c>
      <c r="AF41" s="100" t="n">
        <v>74.64273</v>
      </c>
      <c r="AG41" s="100" t="n">
        <v>2540.00065</v>
      </c>
      <c r="AH41" s="100" t="n">
        <v>2521.70983</v>
      </c>
      <c r="AI41" s="100" t="n">
        <v>18.29082</v>
      </c>
      <c r="AJ41" s="100" t="n">
        <v>0</v>
      </c>
      <c r="AK41" s="100" t="n">
        <v>0</v>
      </c>
      <c r="AL41" s="98"/>
      <c r="AM41" s="54" t="n">
        <v>-2.87769807982841E-013</v>
      </c>
    </row>
    <row r="42" customFormat="false" ht="12.75" hidden="false" customHeight="true" outlineLevel="0" collapsed="false">
      <c r="B42" s="101" t="n">
        <v>1408</v>
      </c>
      <c r="C42" s="58" t="s">
        <v>136</v>
      </c>
      <c r="D42" s="49"/>
      <c r="E42" s="100" t="n">
        <v>0</v>
      </c>
      <c r="F42" s="100" t="n">
        <v>755.001</v>
      </c>
      <c r="G42" s="100" t="n">
        <v>0</v>
      </c>
      <c r="H42" s="100" t="n">
        <v>0</v>
      </c>
      <c r="I42" s="100" t="n">
        <v>755.001</v>
      </c>
      <c r="J42" s="100" t="n">
        <v>0</v>
      </c>
      <c r="K42" s="100" t="n">
        <v>0</v>
      </c>
      <c r="L42" s="100" t="n">
        <v>0</v>
      </c>
      <c r="M42" s="100" t="n">
        <v>0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438.99381</v>
      </c>
      <c r="S42" s="100" t="n">
        <v>438.99381</v>
      </c>
      <c r="T42" s="100" t="n">
        <v>0</v>
      </c>
      <c r="U42" s="100" t="n">
        <v>0</v>
      </c>
      <c r="V42" s="100" t="n">
        <v>926.23867</v>
      </c>
      <c r="W42" s="100" t="n">
        <v>0</v>
      </c>
      <c r="X42" s="100" t="n">
        <v>0</v>
      </c>
      <c r="Y42" s="100" t="n">
        <v>0</v>
      </c>
      <c r="Z42" s="100" t="n">
        <v>0</v>
      </c>
      <c r="AA42" s="100" t="n">
        <v>0</v>
      </c>
      <c r="AB42" s="100" t="n">
        <v>0</v>
      </c>
      <c r="AC42" s="100" t="n">
        <v>0</v>
      </c>
      <c r="AD42" s="100" t="n">
        <v>0</v>
      </c>
      <c r="AE42" s="100" t="n">
        <v>110.38454</v>
      </c>
      <c r="AF42" s="100" t="n">
        <v>1036.62321</v>
      </c>
      <c r="AG42" s="100" t="n">
        <v>2230.61802</v>
      </c>
      <c r="AH42" s="100" t="n">
        <v>755.001</v>
      </c>
      <c r="AI42" s="100" t="n">
        <v>1365.23248</v>
      </c>
      <c r="AJ42" s="100" t="n">
        <v>0</v>
      </c>
      <c r="AK42" s="100" t="n">
        <v>110.38454</v>
      </c>
      <c r="AL42" s="98"/>
      <c r="AM42" s="54" t="n">
        <v>-1.98951966012828E-013</v>
      </c>
    </row>
    <row r="43" customFormat="false" ht="12.75" hidden="false" customHeight="true" outlineLevel="0" collapsed="false">
      <c r="B43" s="101" t="n">
        <v>1411</v>
      </c>
      <c r="C43" s="58" t="s">
        <v>137</v>
      </c>
      <c r="D43" s="49"/>
      <c r="E43" s="100" t="n">
        <v>1778.87417</v>
      </c>
      <c r="F43" s="100" t="n">
        <v>2521.07114</v>
      </c>
      <c r="G43" s="100" t="n">
        <v>9908.68323</v>
      </c>
      <c r="H43" s="100" t="n">
        <v>290.31449</v>
      </c>
      <c r="I43" s="100" t="n">
        <v>14498.94303</v>
      </c>
      <c r="J43" s="100" t="n">
        <v>3545.52615</v>
      </c>
      <c r="K43" s="100" t="n">
        <v>1724.05687</v>
      </c>
      <c r="L43" s="100" t="n">
        <v>0</v>
      </c>
      <c r="M43" s="100" t="n">
        <v>1194.57271</v>
      </c>
      <c r="N43" s="100" t="n">
        <v>1495.06782</v>
      </c>
      <c r="O43" s="100" t="n">
        <v>775.49697</v>
      </c>
      <c r="P43" s="100" t="n">
        <v>722.59204</v>
      </c>
      <c r="Q43" s="100" t="n">
        <v>2476.95234</v>
      </c>
      <c r="R43" s="100" t="n">
        <v>0</v>
      </c>
      <c r="S43" s="100" t="n">
        <v>11934.2649</v>
      </c>
      <c r="T43" s="100" t="n">
        <v>814.04888</v>
      </c>
      <c r="U43" s="100" t="n">
        <v>792.02296</v>
      </c>
      <c r="V43" s="100" t="n">
        <v>0</v>
      </c>
      <c r="W43" s="100" t="n">
        <v>99.65794</v>
      </c>
      <c r="X43" s="100" t="n">
        <v>101.48547</v>
      </c>
      <c r="Y43" s="100" t="n">
        <v>0</v>
      </c>
      <c r="Z43" s="100" t="n">
        <v>181.00585</v>
      </c>
      <c r="AA43" s="100" t="n">
        <v>336.22648</v>
      </c>
      <c r="AB43" s="100" t="n">
        <v>0</v>
      </c>
      <c r="AC43" s="100" t="n">
        <v>0</v>
      </c>
      <c r="AD43" s="100" t="n">
        <v>423.32415</v>
      </c>
      <c r="AE43" s="100" t="n">
        <v>115.18339</v>
      </c>
      <c r="AF43" s="100" t="n">
        <v>2862.95512</v>
      </c>
      <c r="AG43" s="100" t="n">
        <v>29296.16305</v>
      </c>
      <c r="AH43" s="100" t="n">
        <v>22012.58498</v>
      </c>
      <c r="AI43" s="100" t="n">
        <v>4268.11819</v>
      </c>
      <c r="AJ43" s="100" t="n">
        <v>423.32415</v>
      </c>
      <c r="AK43" s="100" t="n">
        <v>2592.13573</v>
      </c>
      <c r="AL43" s="98"/>
      <c r="AM43" s="54" t="n">
        <v>0</v>
      </c>
    </row>
    <row r="44" customFormat="false" ht="12.75" hidden="false" customHeight="true" outlineLevel="0" collapsed="false">
      <c r="B44" s="101" t="n">
        <v>1412</v>
      </c>
      <c r="C44" s="58" t="s">
        <v>138</v>
      </c>
      <c r="D44" s="49"/>
      <c r="E44" s="100" t="n">
        <v>1860.64904</v>
      </c>
      <c r="F44" s="100" t="n">
        <v>2517.31495</v>
      </c>
      <c r="G44" s="100" t="n">
        <v>13346.96594</v>
      </c>
      <c r="H44" s="100" t="n">
        <v>2086.11909</v>
      </c>
      <c r="I44" s="100" t="n">
        <v>19811.04902</v>
      </c>
      <c r="J44" s="100" t="n">
        <v>10100.01114</v>
      </c>
      <c r="K44" s="100" t="n">
        <v>966.94978</v>
      </c>
      <c r="L44" s="100" t="n">
        <v>1.459</v>
      </c>
      <c r="M44" s="100" t="n">
        <v>1510.71705</v>
      </c>
      <c r="N44" s="100" t="n">
        <v>347.40947</v>
      </c>
      <c r="O44" s="100" t="n">
        <v>1009.73213</v>
      </c>
      <c r="P44" s="100" t="n">
        <v>2554.25655</v>
      </c>
      <c r="Q44" s="100" t="n">
        <v>240.41152</v>
      </c>
      <c r="R44" s="100" t="n">
        <v>11491.15089</v>
      </c>
      <c r="S44" s="100" t="n">
        <v>28222.09753</v>
      </c>
      <c r="T44" s="100" t="n">
        <v>1277.65447</v>
      </c>
      <c r="U44" s="100" t="n">
        <v>241.43493</v>
      </c>
      <c r="V44" s="100" t="n">
        <v>7346.37262</v>
      </c>
      <c r="W44" s="100" t="n">
        <v>0</v>
      </c>
      <c r="X44" s="100" t="n">
        <v>4.88821</v>
      </c>
      <c r="Y44" s="100" t="n">
        <v>70.20176</v>
      </c>
      <c r="Z44" s="100" t="n">
        <v>308.63522</v>
      </c>
      <c r="AA44" s="100" t="n">
        <v>467.5289</v>
      </c>
      <c r="AB44" s="100" t="n">
        <v>0</v>
      </c>
      <c r="AC44" s="100" t="n">
        <v>0</v>
      </c>
      <c r="AD44" s="100" t="n">
        <v>2350.93408</v>
      </c>
      <c r="AE44" s="100" t="n">
        <v>0</v>
      </c>
      <c r="AF44" s="100" t="n">
        <v>12067.65019</v>
      </c>
      <c r="AG44" s="100" t="n">
        <v>60100.79674</v>
      </c>
      <c r="AH44" s="100" t="n">
        <v>25947.45818</v>
      </c>
      <c r="AI44" s="100" t="n">
        <v>31561.99296</v>
      </c>
      <c r="AJ44" s="100" t="n">
        <v>2350.93408</v>
      </c>
      <c r="AK44" s="100" t="n">
        <v>240.41152</v>
      </c>
      <c r="AL44" s="98"/>
      <c r="AM44" s="54" t="n">
        <v>4.20641299569979E-012</v>
      </c>
    </row>
    <row r="45" customFormat="false" ht="12.75" hidden="false" customHeight="true" outlineLevel="0" collapsed="false">
      <c r="B45" s="101" t="n">
        <v>1413</v>
      </c>
      <c r="C45" s="58" t="s">
        <v>139</v>
      </c>
      <c r="D45" s="49"/>
      <c r="E45" s="100" t="n">
        <v>833.64475</v>
      </c>
      <c r="F45" s="100" t="n">
        <v>344.80161</v>
      </c>
      <c r="G45" s="100" t="n">
        <v>2304.17724</v>
      </c>
      <c r="H45" s="100" t="n">
        <v>766.73737</v>
      </c>
      <c r="I45" s="100" t="n">
        <v>4249.36097</v>
      </c>
      <c r="J45" s="100" t="n">
        <v>266.58325</v>
      </c>
      <c r="K45" s="100" t="n">
        <v>80.57399</v>
      </c>
      <c r="L45" s="100" t="n">
        <v>89.717</v>
      </c>
      <c r="M45" s="100" t="n">
        <v>1337.45273</v>
      </c>
      <c r="N45" s="100" t="n">
        <v>692.89511</v>
      </c>
      <c r="O45" s="100" t="n">
        <v>107.96408</v>
      </c>
      <c r="P45" s="100" t="n">
        <v>375.52625</v>
      </c>
      <c r="Q45" s="100" t="n">
        <v>220.04844</v>
      </c>
      <c r="R45" s="100" t="n">
        <v>0</v>
      </c>
      <c r="S45" s="100" t="n">
        <v>3170.76085</v>
      </c>
      <c r="T45" s="100" t="n">
        <v>68.17009</v>
      </c>
      <c r="U45" s="100" t="n">
        <v>0</v>
      </c>
      <c r="V45" s="100" t="n">
        <v>0</v>
      </c>
      <c r="W45" s="100" t="n">
        <v>0</v>
      </c>
      <c r="X45" s="100" t="n">
        <v>0</v>
      </c>
      <c r="Y45" s="100" t="n">
        <v>0</v>
      </c>
      <c r="Z45" s="100" t="n">
        <v>91.64261</v>
      </c>
      <c r="AA45" s="100" t="n">
        <v>127.65086</v>
      </c>
      <c r="AB45" s="100" t="n">
        <v>58.84985</v>
      </c>
      <c r="AC45" s="100" t="n">
        <v>0</v>
      </c>
      <c r="AD45" s="100" t="n">
        <v>706.03896</v>
      </c>
      <c r="AE45" s="100" t="n">
        <v>0</v>
      </c>
      <c r="AF45" s="100" t="n">
        <v>1052.35237</v>
      </c>
      <c r="AG45" s="100" t="n">
        <v>8472.47419</v>
      </c>
      <c r="AH45" s="100" t="n">
        <v>6904.27729</v>
      </c>
      <c r="AI45" s="100" t="n">
        <v>642.1095</v>
      </c>
      <c r="AJ45" s="100" t="n">
        <v>706.03896</v>
      </c>
      <c r="AK45" s="100" t="n">
        <v>220.04844</v>
      </c>
      <c r="AL45" s="98"/>
      <c r="AM45" s="54" t="n">
        <v>2.64321897702757E-012</v>
      </c>
    </row>
    <row r="46" customFormat="false" ht="12.75" hidden="false" customHeight="true" outlineLevel="0" collapsed="false">
      <c r="B46" s="101" t="n">
        <v>1414</v>
      </c>
      <c r="C46" s="58" t="s">
        <v>140</v>
      </c>
      <c r="D46" s="104"/>
      <c r="E46" s="100" t="n">
        <v>177.49016</v>
      </c>
      <c r="F46" s="100" t="n">
        <v>635.44375</v>
      </c>
      <c r="G46" s="100" t="n">
        <v>1449.36159</v>
      </c>
      <c r="H46" s="100" t="n">
        <v>0</v>
      </c>
      <c r="I46" s="100" t="n">
        <v>2262.2955</v>
      </c>
      <c r="J46" s="100" t="n">
        <v>305.6411</v>
      </c>
      <c r="K46" s="100" t="n">
        <v>0</v>
      </c>
      <c r="L46" s="100" t="n">
        <v>0</v>
      </c>
      <c r="M46" s="100" t="n">
        <v>83.81905</v>
      </c>
      <c r="N46" s="100" t="n">
        <v>0</v>
      </c>
      <c r="O46" s="100" t="n">
        <v>0</v>
      </c>
      <c r="P46" s="100" t="n">
        <v>0</v>
      </c>
      <c r="Q46" s="100" t="n">
        <v>3826.46237</v>
      </c>
      <c r="R46" s="100" t="n">
        <v>5924.66009</v>
      </c>
      <c r="S46" s="100" t="n">
        <v>10140.58261</v>
      </c>
      <c r="T46" s="100" t="n">
        <v>68.11499</v>
      </c>
      <c r="U46" s="100" t="n">
        <v>40.10604</v>
      </c>
      <c r="V46" s="100" t="n">
        <v>1923.03072</v>
      </c>
      <c r="W46" s="100" t="n">
        <v>0</v>
      </c>
      <c r="X46" s="100" t="n">
        <v>75.80334</v>
      </c>
      <c r="Y46" s="100" t="n">
        <v>36.70958</v>
      </c>
      <c r="Z46" s="100" t="n">
        <v>0</v>
      </c>
      <c r="AA46" s="100" t="n">
        <v>440.44491</v>
      </c>
      <c r="AB46" s="100" t="n">
        <v>0</v>
      </c>
      <c r="AC46" s="100" t="n">
        <v>0</v>
      </c>
      <c r="AD46" s="100" t="n">
        <v>36.52276</v>
      </c>
      <c r="AE46" s="100" t="n">
        <v>1189.32053</v>
      </c>
      <c r="AF46" s="100" t="n">
        <v>3810.05287</v>
      </c>
      <c r="AG46" s="100" t="n">
        <v>16212.93098</v>
      </c>
      <c r="AH46" s="100" t="n">
        <v>2970.58383</v>
      </c>
      <c r="AI46" s="100" t="n">
        <v>8190.04149</v>
      </c>
      <c r="AJ46" s="100" t="n">
        <v>36.52276</v>
      </c>
      <c r="AK46" s="100" t="n">
        <v>5015.7829</v>
      </c>
      <c r="AL46" s="98"/>
      <c r="AM46" s="54" t="n">
        <v>0</v>
      </c>
    </row>
    <row r="47" customFormat="false" ht="12.75" hidden="false" customHeight="true" outlineLevel="0" collapsed="false">
      <c r="B47" s="101" t="n">
        <v>1415</v>
      </c>
      <c r="C47" s="58" t="s">
        <v>141</v>
      </c>
      <c r="D47" s="49"/>
      <c r="E47" s="100" t="n">
        <v>0</v>
      </c>
      <c r="F47" s="100" t="n">
        <v>42503.88295</v>
      </c>
      <c r="G47" s="100" t="n">
        <v>3846.73709</v>
      </c>
      <c r="H47" s="100" t="n">
        <v>48.93067</v>
      </c>
      <c r="I47" s="100" t="n">
        <v>46399.55071</v>
      </c>
      <c r="J47" s="100" t="n">
        <v>12.76072</v>
      </c>
      <c r="K47" s="100" t="n">
        <v>0</v>
      </c>
      <c r="L47" s="100" t="n">
        <v>0</v>
      </c>
      <c r="M47" s="100" t="n">
        <v>1925.07</v>
      </c>
      <c r="N47" s="100" t="n">
        <v>0</v>
      </c>
      <c r="O47" s="100" t="n">
        <v>221.99878</v>
      </c>
      <c r="P47" s="100" t="n">
        <v>0</v>
      </c>
      <c r="Q47" s="100" t="n">
        <v>0</v>
      </c>
      <c r="R47" s="100" t="n">
        <v>0</v>
      </c>
      <c r="S47" s="100" t="n">
        <v>2159.8295</v>
      </c>
      <c r="T47" s="100" t="n">
        <v>15.65806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0" t="n">
        <v>0</v>
      </c>
      <c r="AA47" s="100" t="n">
        <v>0</v>
      </c>
      <c r="AB47" s="100" t="n">
        <v>0</v>
      </c>
      <c r="AC47" s="100" t="n">
        <v>0</v>
      </c>
      <c r="AD47" s="100" t="n">
        <v>0</v>
      </c>
      <c r="AE47" s="100" t="n">
        <v>0</v>
      </c>
      <c r="AF47" s="100" t="n">
        <v>15.65806</v>
      </c>
      <c r="AG47" s="100" t="n">
        <v>48575.03827</v>
      </c>
      <c r="AH47" s="100" t="n">
        <v>48562.27755</v>
      </c>
      <c r="AI47" s="100" t="n">
        <v>12.76072</v>
      </c>
      <c r="AJ47" s="100" t="n">
        <v>0</v>
      </c>
      <c r="AK47" s="100" t="n">
        <v>0</v>
      </c>
      <c r="AL47" s="98"/>
      <c r="AM47" s="54" t="n">
        <v>-1.59872115546023E-012</v>
      </c>
    </row>
    <row r="48" customFormat="false" ht="12.75" hidden="false" customHeight="true" outlineLevel="0" collapsed="false">
      <c r="B48" s="101" t="n">
        <v>1416</v>
      </c>
      <c r="C48" s="58" t="s">
        <v>142</v>
      </c>
      <c r="D48" s="49"/>
      <c r="E48" s="100" t="n">
        <v>0</v>
      </c>
      <c r="F48" s="100" t="n">
        <v>17.2634</v>
      </c>
      <c r="G48" s="100" t="n">
        <v>156.35567</v>
      </c>
      <c r="H48" s="100" t="n">
        <v>106.97623</v>
      </c>
      <c r="I48" s="100" t="n">
        <v>280.5953</v>
      </c>
      <c r="J48" s="100" t="n">
        <v>7.34159</v>
      </c>
      <c r="K48" s="100" t="n">
        <v>213.48546</v>
      </c>
      <c r="L48" s="100" t="n">
        <v>0</v>
      </c>
      <c r="M48" s="100" t="n">
        <v>28.50949</v>
      </c>
      <c r="N48" s="100" t="n">
        <v>0</v>
      </c>
      <c r="O48" s="100" t="n">
        <v>1.47471</v>
      </c>
      <c r="P48" s="100" t="n">
        <v>0</v>
      </c>
      <c r="Q48" s="100" t="n">
        <v>0</v>
      </c>
      <c r="R48" s="100" t="n">
        <v>1719.50647</v>
      </c>
      <c r="S48" s="100" t="n">
        <v>1970.31772</v>
      </c>
      <c r="T48" s="100" t="n">
        <v>0</v>
      </c>
      <c r="U48" s="100" t="n">
        <v>0</v>
      </c>
      <c r="V48" s="100" t="n">
        <v>1395.99272</v>
      </c>
      <c r="W48" s="100" t="n">
        <v>0</v>
      </c>
      <c r="X48" s="100" t="n">
        <v>0</v>
      </c>
      <c r="Y48" s="100" t="n">
        <v>0</v>
      </c>
      <c r="Z48" s="100" t="n">
        <v>0</v>
      </c>
      <c r="AA48" s="100" t="n">
        <v>0</v>
      </c>
      <c r="AB48" s="100" t="n">
        <v>0</v>
      </c>
      <c r="AC48" s="100" t="n">
        <v>0</v>
      </c>
      <c r="AD48" s="100" t="n">
        <v>0</v>
      </c>
      <c r="AE48" s="100" t="n">
        <v>0</v>
      </c>
      <c r="AF48" s="100" t="n">
        <v>1395.99272</v>
      </c>
      <c r="AG48" s="100" t="n">
        <v>3646.90574</v>
      </c>
      <c r="AH48" s="100" t="n">
        <v>524.06496</v>
      </c>
      <c r="AI48" s="100" t="n">
        <v>3122.84078</v>
      </c>
      <c r="AJ48" s="100" t="n">
        <v>0</v>
      </c>
      <c r="AK48" s="100" t="n">
        <v>0</v>
      </c>
      <c r="AL48" s="98"/>
      <c r="AM48" s="54" t="n">
        <v>4.54747350886464E-013</v>
      </c>
    </row>
    <row r="49" customFormat="false" ht="12.75" hidden="false" customHeight="true" outlineLevel="0" collapsed="false">
      <c r="B49" s="101" t="n">
        <v>1417</v>
      </c>
      <c r="C49" s="58" t="s">
        <v>143</v>
      </c>
      <c r="D49" s="49"/>
      <c r="E49" s="100" t="n">
        <v>0</v>
      </c>
      <c r="F49" s="100" t="n">
        <v>60.10175</v>
      </c>
      <c r="G49" s="100" t="n">
        <v>163.23142</v>
      </c>
      <c r="H49" s="100" t="n">
        <v>93.72653</v>
      </c>
      <c r="I49" s="100" t="n">
        <v>317.0597</v>
      </c>
      <c r="J49" s="100" t="n">
        <v>0</v>
      </c>
      <c r="K49" s="100" t="n">
        <v>0</v>
      </c>
      <c r="L49" s="100" t="n">
        <v>0</v>
      </c>
      <c r="M49" s="100" t="n">
        <v>61.96254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61.96254</v>
      </c>
      <c r="T49" s="100" t="n">
        <v>70.58797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  <c r="AA49" s="100" t="n">
        <v>0</v>
      </c>
      <c r="AB49" s="100" t="n">
        <v>0</v>
      </c>
      <c r="AC49" s="100" t="n">
        <v>0</v>
      </c>
      <c r="AD49" s="100" t="n">
        <v>0</v>
      </c>
      <c r="AE49" s="100" t="n">
        <v>0</v>
      </c>
      <c r="AF49" s="100" t="n">
        <v>70.58797</v>
      </c>
      <c r="AG49" s="100" t="n">
        <v>449.61021</v>
      </c>
      <c r="AH49" s="100" t="n">
        <v>449.61021</v>
      </c>
      <c r="AI49" s="100" t="n">
        <v>0</v>
      </c>
      <c r="AJ49" s="100" t="n">
        <v>0</v>
      </c>
      <c r="AK49" s="100" t="n">
        <v>0</v>
      </c>
      <c r="AL49" s="98"/>
      <c r="AM49" s="54" t="n">
        <v>0</v>
      </c>
    </row>
    <row r="50" customFormat="false" ht="12.75" hidden="false" customHeight="true" outlineLevel="0" collapsed="false">
      <c r="B50" s="101" t="n">
        <v>1418</v>
      </c>
      <c r="C50" s="58" t="s">
        <v>144</v>
      </c>
      <c r="D50" s="49"/>
      <c r="E50" s="100" t="n">
        <v>0</v>
      </c>
      <c r="F50" s="100" t="n">
        <v>1022.45238</v>
      </c>
      <c r="G50" s="100" t="n">
        <v>0</v>
      </c>
      <c r="H50" s="100" t="n">
        <v>0</v>
      </c>
      <c r="I50" s="100" t="n">
        <v>1022.45238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470.3912</v>
      </c>
      <c r="S50" s="100" t="n">
        <v>470.3912</v>
      </c>
      <c r="T50" s="100" t="n">
        <v>0</v>
      </c>
      <c r="U50" s="100" t="n">
        <v>0</v>
      </c>
      <c r="V50" s="100" t="n">
        <v>1120.88138</v>
      </c>
      <c r="W50" s="100" t="n">
        <v>0</v>
      </c>
      <c r="X50" s="100" t="n">
        <v>0</v>
      </c>
      <c r="Y50" s="100" t="n">
        <v>0</v>
      </c>
      <c r="Z50" s="100" t="n">
        <v>0</v>
      </c>
      <c r="AA50" s="100" t="n">
        <v>0</v>
      </c>
      <c r="AB50" s="100" t="n">
        <v>0</v>
      </c>
      <c r="AC50" s="100" t="n">
        <v>0</v>
      </c>
      <c r="AD50" s="100" t="n">
        <v>0</v>
      </c>
      <c r="AE50" s="100" t="n">
        <v>10.27224</v>
      </c>
      <c r="AF50" s="100" t="n">
        <v>1131.15362</v>
      </c>
      <c r="AG50" s="100" t="n">
        <v>2623.9972</v>
      </c>
      <c r="AH50" s="100" t="n">
        <v>1022.45238</v>
      </c>
      <c r="AI50" s="100" t="n">
        <v>1591.27258</v>
      </c>
      <c r="AJ50" s="100" t="n">
        <v>0</v>
      </c>
      <c r="AK50" s="100" t="n">
        <v>10.27224</v>
      </c>
      <c r="AL50" s="98"/>
      <c r="AM50" s="54" t="n">
        <v>0</v>
      </c>
    </row>
    <row r="51" customFormat="false" ht="12.75" hidden="false" customHeight="true" outlineLevel="0" collapsed="false">
      <c r="B51" s="101" t="n">
        <v>1421</v>
      </c>
      <c r="C51" s="58" t="s">
        <v>145</v>
      </c>
      <c r="D51" s="49"/>
      <c r="E51" s="100" t="n">
        <v>3466.9061</v>
      </c>
      <c r="F51" s="100" t="n">
        <v>1661.34675</v>
      </c>
      <c r="G51" s="100" t="n">
        <v>21574.72811</v>
      </c>
      <c r="H51" s="100" t="n">
        <v>3363.74156</v>
      </c>
      <c r="I51" s="100" t="n">
        <v>30066.72252</v>
      </c>
      <c r="J51" s="100" t="n">
        <v>5482.42103</v>
      </c>
      <c r="K51" s="100" t="n">
        <v>3206.98858</v>
      </c>
      <c r="L51" s="100" t="n">
        <v>0</v>
      </c>
      <c r="M51" s="100" t="n">
        <v>2552.24586</v>
      </c>
      <c r="N51" s="100" t="n">
        <v>826.05677</v>
      </c>
      <c r="O51" s="100" t="n">
        <v>3507.30264</v>
      </c>
      <c r="P51" s="100" t="n">
        <v>1038.63495</v>
      </c>
      <c r="Q51" s="100" t="n">
        <v>3993.25</v>
      </c>
      <c r="R51" s="100" t="n">
        <v>0.001</v>
      </c>
      <c r="S51" s="100" t="n">
        <v>20606.90083</v>
      </c>
      <c r="T51" s="100" t="n">
        <v>844.92341</v>
      </c>
      <c r="U51" s="100" t="n">
        <v>1042.26037</v>
      </c>
      <c r="V51" s="100" t="n">
        <v>0.002</v>
      </c>
      <c r="W51" s="100" t="n">
        <v>806.45492</v>
      </c>
      <c r="X51" s="100" t="n">
        <v>286.8279</v>
      </c>
      <c r="Y51" s="100" t="n">
        <v>0</v>
      </c>
      <c r="Z51" s="100" t="n">
        <v>40.99031</v>
      </c>
      <c r="AA51" s="100" t="n">
        <v>253.645</v>
      </c>
      <c r="AB51" s="100" t="n">
        <v>0.068</v>
      </c>
      <c r="AC51" s="100" t="n">
        <v>3.595</v>
      </c>
      <c r="AD51" s="100" t="n">
        <v>743.79983</v>
      </c>
      <c r="AE51" s="100" t="n">
        <v>68.90158</v>
      </c>
      <c r="AF51" s="100" t="n">
        <v>4091.46832</v>
      </c>
      <c r="AG51" s="100" t="n">
        <v>54765.09167</v>
      </c>
      <c r="AH51" s="100" t="n">
        <v>43434.48628</v>
      </c>
      <c r="AI51" s="100" t="n">
        <v>6524.65398</v>
      </c>
      <c r="AJ51" s="100" t="n">
        <v>743.79983</v>
      </c>
      <c r="AK51" s="100" t="n">
        <v>4062.15158</v>
      </c>
      <c r="AL51" s="98"/>
      <c r="AM51" s="54" t="n">
        <v>-4.09272615797818E-012</v>
      </c>
    </row>
    <row r="52" customFormat="false" ht="12.75" hidden="false" customHeight="true" outlineLevel="0" collapsed="false">
      <c r="B52" s="101" t="n">
        <v>1422</v>
      </c>
      <c r="C52" s="58" t="s">
        <v>146</v>
      </c>
      <c r="D52" s="49"/>
      <c r="E52" s="100" t="n">
        <v>3020.69572</v>
      </c>
      <c r="F52" s="100" t="n">
        <v>2861.22942</v>
      </c>
      <c r="G52" s="100" t="n">
        <v>6329.32634</v>
      </c>
      <c r="H52" s="100" t="n">
        <v>1621.39144</v>
      </c>
      <c r="I52" s="100" t="n">
        <v>13832.64292</v>
      </c>
      <c r="J52" s="100" t="n">
        <v>7869.18006</v>
      </c>
      <c r="K52" s="100" t="n">
        <v>1305.44964</v>
      </c>
      <c r="L52" s="100" t="n">
        <v>24.157</v>
      </c>
      <c r="M52" s="100" t="n">
        <v>254.05041</v>
      </c>
      <c r="N52" s="100" t="n">
        <v>1159.83974</v>
      </c>
      <c r="O52" s="100" t="n">
        <v>1182.7889</v>
      </c>
      <c r="P52" s="100" t="n">
        <v>917.72272</v>
      </c>
      <c r="Q52" s="100" t="n">
        <v>899.69834</v>
      </c>
      <c r="R52" s="100" t="n">
        <v>3676.92593</v>
      </c>
      <c r="S52" s="100" t="n">
        <v>17289.81274</v>
      </c>
      <c r="T52" s="100" t="n">
        <v>520.48732</v>
      </c>
      <c r="U52" s="100" t="n">
        <v>618.70984</v>
      </c>
      <c r="V52" s="100" t="n">
        <v>4252.1085</v>
      </c>
      <c r="W52" s="100" t="n">
        <v>0</v>
      </c>
      <c r="X52" s="100" t="n">
        <v>47.32055</v>
      </c>
      <c r="Y52" s="100" t="n">
        <v>23.02207</v>
      </c>
      <c r="Z52" s="100" t="n">
        <v>58.54866</v>
      </c>
      <c r="AA52" s="100" t="n">
        <v>80.97268</v>
      </c>
      <c r="AB52" s="100" t="n">
        <v>0.027</v>
      </c>
      <c r="AC52" s="100" t="n">
        <v>80.176</v>
      </c>
      <c r="AD52" s="100" t="n">
        <v>1150.33313</v>
      </c>
      <c r="AE52" s="100" t="n">
        <v>0</v>
      </c>
      <c r="AF52" s="100" t="n">
        <v>6831.70575</v>
      </c>
      <c r="AG52" s="100" t="n">
        <v>37954.16141</v>
      </c>
      <c r="AH52" s="100" t="n">
        <v>19084.99466</v>
      </c>
      <c r="AI52" s="100" t="n">
        <v>16819.13528</v>
      </c>
      <c r="AJ52" s="100" t="n">
        <v>1150.33313</v>
      </c>
      <c r="AK52" s="100" t="n">
        <v>899.69834</v>
      </c>
      <c r="AL52" s="98"/>
      <c r="AM52" s="54" t="n">
        <v>9.09494701772928E-012</v>
      </c>
    </row>
    <row r="53" customFormat="false" ht="12.75" hidden="false" customHeight="true" outlineLevel="0" collapsed="false">
      <c r="B53" s="101" t="n">
        <v>1423</v>
      </c>
      <c r="C53" s="58" t="s">
        <v>147</v>
      </c>
      <c r="D53" s="49"/>
      <c r="E53" s="100" t="n">
        <v>108.13659</v>
      </c>
      <c r="F53" s="100" t="n">
        <v>83.71695</v>
      </c>
      <c r="G53" s="100" t="n">
        <v>1872.35539</v>
      </c>
      <c r="H53" s="100" t="n">
        <v>635.57486</v>
      </c>
      <c r="I53" s="100" t="n">
        <v>2699.78379</v>
      </c>
      <c r="J53" s="100" t="n">
        <v>180.20821</v>
      </c>
      <c r="K53" s="100" t="n">
        <v>2.93674</v>
      </c>
      <c r="L53" s="100" t="n">
        <v>145.205</v>
      </c>
      <c r="M53" s="100" t="n">
        <v>402.22722</v>
      </c>
      <c r="N53" s="100" t="n">
        <v>53.06031</v>
      </c>
      <c r="O53" s="100" t="n">
        <v>49.8212</v>
      </c>
      <c r="P53" s="100" t="n">
        <v>60.6007</v>
      </c>
      <c r="Q53" s="100" t="n">
        <v>19.31346</v>
      </c>
      <c r="R53" s="100" t="n">
        <v>0.002</v>
      </c>
      <c r="S53" s="100" t="n">
        <v>913.37484</v>
      </c>
      <c r="T53" s="100" t="n">
        <v>10.79106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0" t="n">
        <v>3.27485</v>
      </c>
      <c r="AA53" s="100" t="n">
        <v>19.8256</v>
      </c>
      <c r="AB53" s="100" t="n">
        <v>11.44462</v>
      </c>
      <c r="AC53" s="100" t="n">
        <v>0</v>
      </c>
      <c r="AD53" s="100" t="n">
        <v>15.89362</v>
      </c>
      <c r="AE53" s="100" t="n">
        <v>0</v>
      </c>
      <c r="AF53" s="100" t="n">
        <v>61.22975</v>
      </c>
      <c r="AG53" s="100" t="n">
        <v>3674.38838</v>
      </c>
      <c r="AH53" s="100" t="n">
        <v>3398.37039</v>
      </c>
      <c r="AI53" s="100" t="n">
        <v>240.81091</v>
      </c>
      <c r="AJ53" s="100" t="n">
        <v>15.89362</v>
      </c>
      <c r="AK53" s="100" t="n">
        <v>19.31346</v>
      </c>
      <c r="AL53" s="98"/>
      <c r="AM53" s="54" t="n">
        <v>3.05533376376843E-013</v>
      </c>
    </row>
    <row r="54" customFormat="false" ht="12.75" hidden="false" customHeight="true" outlineLevel="0" collapsed="false">
      <c r="B54" s="101" t="n">
        <v>1424</v>
      </c>
      <c r="C54" s="58" t="s">
        <v>148</v>
      </c>
      <c r="D54" s="49"/>
      <c r="E54" s="100" t="n">
        <v>250.02952</v>
      </c>
      <c r="F54" s="100" t="n">
        <v>215.64611</v>
      </c>
      <c r="G54" s="100" t="n">
        <v>1297.90788</v>
      </c>
      <c r="H54" s="100" t="n">
        <v>0</v>
      </c>
      <c r="I54" s="100" t="n">
        <v>1763.58351</v>
      </c>
      <c r="J54" s="100" t="n">
        <v>305.01737</v>
      </c>
      <c r="K54" s="100" t="n">
        <v>0</v>
      </c>
      <c r="L54" s="100" t="n">
        <v>0</v>
      </c>
      <c r="M54" s="100" t="n">
        <v>8.67124</v>
      </c>
      <c r="N54" s="100" t="n">
        <v>0</v>
      </c>
      <c r="O54" s="100" t="n">
        <v>0</v>
      </c>
      <c r="P54" s="100" t="n">
        <v>0</v>
      </c>
      <c r="Q54" s="100" t="n">
        <v>2714.21781</v>
      </c>
      <c r="R54" s="100" t="n">
        <v>1732.22193</v>
      </c>
      <c r="S54" s="100" t="n">
        <v>4760.12835</v>
      </c>
      <c r="T54" s="100" t="n">
        <v>1.39248</v>
      </c>
      <c r="U54" s="100" t="n">
        <v>18.44918</v>
      </c>
      <c r="V54" s="100" t="n">
        <v>1208.0465</v>
      </c>
      <c r="W54" s="100" t="n">
        <v>0</v>
      </c>
      <c r="X54" s="100" t="n">
        <v>23.02813</v>
      </c>
      <c r="Y54" s="100" t="n">
        <v>27.44608</v>
      </c>
      <c r="Z54" s="100" t="n">
        <v>0</v>
      </c>
      <c r="AA54" s="100" t="n">
        <v>34.14124</v>
      </c>
      <c r="AB54" s="100" t="n">
        <v>0</v>
      </c>
      <c r="AC54" s="100" t="n">
        <v>73.265</v>
      </c>
      <c r="AD54" s="100" t="n">
        <v>8.83221</v>
      </c>
      <c r="AE54" s="100" t="n">
        <v>451.06892</v>
      </c>
      <c r="AF54" s="100" t="n">
        <v>1845.66974</v>
      </c>
      <c r="AG54" s="100" t="n">
        <v>8369.3816</v>
      </c>
      <c r="AH54" s="100" t="n">
        <v>1849.26578</v>
      </c>
      <c r="AI54" s="100" t="n">
        <v>3345.99688</v>
      </c>
      <c r="AJ54" s="100" t="n">
        <v>8.83221</v>
      </c>
      <c r="AK54" s="100" t="n">
        <v>3165.28673</v>
      </c>
      <c r="AL54" s="98"/>
      <c r="AM54" s="54" t="n">
        <v>0</v>
      </c>
    </row>
    <row r="55" customFormat="false" ht="12.75" hidden="false" customHeight="true" outlineLevel="0" collapsed="false">
      <c r="B55" s="101" t="n">
        <v>1425</v>
      </c>
      <c r="C55" s="58" t="s">
        <v>149</v>
      </c>
      <c r="D55" s="49"/>
      <c r="E55" s="100" t="n">
        <v>0.009</v>
      </c>
      <c r="F55" s="100" t="n">
        <v>1500.72572</v>
      </c>
      <c r="G55" s="100" t="n">
        <v>823.5274</v>
      </c>
      <c r="H55" s="100" t="n">
        <v>262.30472</v>
      </c>
      <c r="I55" s="100" t="n">
        <v>2586.56684</v>
      </c>
      <c r="J55" s="100" t="n">
        <v>76.31216</v>
      </c>
      <c r="K55" s="100" t="n">
        <v>0</v>
      </c>
      <c r="L55" s="100" t="n">
        <v>0</v>
      </c>
      <c r="M55" s="100" t="n">
        <v>552.24794</v>
      </c>
      <c r="N55" s="100" t="n">
        <v>0</v>
      </c>
      <c r="O55" s="100" t="n">
        <v>253.56871</v>
      </c>
      <c r="P55" s="100" t="n">
        <v>0</v>
      </c>
      <c r="Q55" s="100" t="n">
        <v>0</v>
      </c>
      <c r="R55" s="100" t="n">
        <v>0</v>
      </c>
      <c r="S55" s="100" t="n">
        <v>882.12881</v>
      </c>
      <c r="T55" s="100" t="n">
        <v>42.58146</v>
      </c>
      <c r="U55" s="100" t="n">
        <v>0</v>
      </c>
      <c r="V55" s="100" t="n">
        <v>0</v>
      </c>
      <c r="W55" s="100" t="n">
        <v>0.002</v>
      </c>
      <c r="X55" s="100" t="n">
        <v>0</v>
      </c>
      <c r="Y55" s="100" t="n">
        <v>0</v>
      </c>
      <c r="Z55" s="100" t="n">
        <v>0</v>
      </c>
      <c r="AA55" s="100" t="n">
        <v>0</v>
      </c>
      <c r="AB55" s="100" t="n">
        <v>10.17416</v>
      </c>
      <c r="AC55" s="100" t="n">
        <v>0</v>
      </c>
      <c r="AD55" s="100" t="n">
        <v>0</v>
      </c>
      <c r="AE55" s="100" t="n">
        <v>0</v>
      </c>
      <c r="AF55" s="100" t="n">
        <v>52.75762</v>
      </c>
      <c r="AG55" s="100" t="n">
        <v>3521.45327</v>
      </c>
      <c r="AH55" s="100" t="n">
        <v>3445.14111</v>
      </c>
      <c r="AI55" s="100" t="n">
        <v>76.31216</v>
      </c>
      <c r="AJ55" s="100" t="n">
        <v>0</v>
      </c>
      <c r="AK55" s="100" t="n">
        <v>0</v>
      </c>
      <c r="AL55" s="98"/>
      <c r="AM55" s="54" t="n">
        <v>-5.6843418860808E-014</v>
      </c>
    </row>
    <row r="56" customFormat="false" ht="12.75" hidden="false" customHeight="true" outlineLevel="0" collapsed="false">
      <c r="B56" s="101" t="n">
        <v>1426</v>
      </c>
      <c r="C56" s="58" t="s">
        <v>150</v>
      </c>
      <c r="D56" s="49"/>
      <c r="E56" s="100" t="n">
        <v>0.007</v>
      </c>
      <c r="F56" s="100" t="n">
        <v>17.44757</v>
      </c>
      <c r="G56" s="100" t="n">
        <v>24.28337</v>
      </c>
      <c r="H56" s="100" t="n">
        <v>93.59442</v>
      </c>
      <c r="I56" s="100" t="n">
        <v>135.33236</v>
      </c>
      <c r="J56" s="100" t="n">
        <v>21.55027</v>
      </c>
      <c r="K56" s="100" t="n">
        <v>620.79016</v>
      </c>
      <c r="L56" s="100" t="n">
        <v>0</v>
      </c>
      <c r="M56" s="100" t="n">
        <v>0.81393</v>
      </c>
      <c r="N56" s="100" t="n">
        <v>0</v>
      </c>
      <c r="O56" s="100" t="n">
        <v>13.249</v>
      </c>
      <c r="P56" s="100" t="n">
        <v>0.002</v>
      </c>
      <c r="Q56" s="100" t="n">
        <v>0</v>
      </c>
      <c r="R56" s="100" t="n">
        <v>402.07807</v>
      </c>
      <c r="S56" s="100" t="n">
        <v>1058.48343</v>
      </c>
      <c r="T56" s="100" t="n">
        <v>3.22</v>
      </c>
      <c r="U56" s="100" t="n">
        <v>0</v>
      </c>
      <c r="V56" s="100" t="n">
        <v>334.0596</v>
      </c>
      <c r="W56" s="100" t="n">
        <v>0</v>
      </c>
      <c r="X56" s="100" t="n">
        <v>0</v>
      </c>
      <c r="Y56" s="100" t="n">
        <v>0</v>
      </c>
      <c r="Z56" s="100" t="n">
        <v>0</v>
      </c>
      <c r="AA56" s="100" t="n">
        <v>0</v>
      </c>
      <c r="AB56" s="100" t="n">
        <v>0</v>
      </c>
      <c r="AC56" s="100" t="n">
        <v>0</v>
      </c>
      <c r="AD56" s="100" t="n">
        <v>0</v>
      </c>
      <c r="AE56" s="100" t="n">
        <v>0</v>
      </c>
      <c r="AF56" s="100" t="n">
        <v>337.2796</v>
      </c>
      <c r="AG56" s="100" t="n">
        <v>1531.09539</v>
      </c>
      <c r="AH56" s="100" t="n">
        <v>773.40545</v>
      </c>
      <c r="AI56" s="100" t="n">
        <v>757.68994</v>
      </c>
      <c r="AJ56" s="100" t="n">
        <v>0</v>
      </c>
      <c r="AK56" s="100" t="n">
        <v>0</v>
      </c>
      <c r="AL56" s="98"/>
      <c r="AM56" s="54" t="n">
        <v>1.13686837721616E-013</v>
      </c>
    </row>
    <row r="57" customFormat="false" ht="12.75" hidden="false" customHeight="true" outlineLevel="0" collapsed="false">
      <c r="B57" s="101" t="n">
        <v>1427</v>
      </c>
      <c r="C57" s="58" t="s">
        <v>151</v>
      </c>
      <c r="D57" s="49"/>
      <c r="E57" s="100" t="n">
        <v>0.006</v>
      </c>
      <c r="F57" s="100" t="n">
        <v>13.95243</v>
      </c>
      <c r="G57" s="100" t="n">
        <v>118.22914</v>
      </c>
      <c r="H57" s="100" t="n">
        <v>3.00465</v>
      </c>
      <c r="I57" s="100" t="n">
        <v>135.19222</v>
      </c>
      <c r="J57" s="100" t="n">
        <v>0</v>
      </c>
      <c r="K57" s="100" t="n">
        <v>0</v>
      </c>
      <c r="L57" s="100" t="n">
        <v>0</v>
      </c>
      <c r="M57" s="100" t="n">
        <v>0.75381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.75381</v>
      </c>
      <c r="T57" s="100" t="n">
        <v>2.56481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  <c r="AA57" s="100" t="n">
        <v>0</v>
      </c>
      <c r="AB57" s="100" t="n">
        <v>0</v>
      </c>
      <c r="AC57" s="100" t="n">
        <v>0</v>
      </c>
      <c r="AD57" s="100" t="n">
        <v>0</v>
      </c>
      <c r="AE57" s="100" t="n">
        <v>0</v>
      </c>
      <c r="AF57" s="100" t="n">
        <v>2.56481</v>
      </c>
      <c r="AG57" s="100" t="n">
        <v>138.51084</v>
      </c>
      <c r="AH57" s="100" t="n">
        <v>138.51084</v>
      </c>
      <c r="AI57" s="100" t="n">
        <v>0</v>
      </c>
      <c r="AJ57" s="100" t="n">
        <v>0</v>
      </c>
      <c r="AK57" s="100" t="n">
        <v>0</v>
      </c>
      <c r="AL57" s="98"/>
      <c r="AM57" s="54" t="n">
        <v>0</v>
      </c>
    </row>
    <row r="58" customFormat="false" ht="12.75" hidden="false" customHeight="true" outlineLevel="0" collapsed="false">
      <c r="B58" s="101" t="n">
        <v>1428</v>
      </c>
      <c r="C58" s="58" t="s">
        <v>152</v>
      </c>
      <c r="D58" s="49"/>
      <c r="E58" s="100" t="n">
        <v>0</v>
      </c>
      <c r="F58" s="100" t="n">
        <v>120.47648</v>
      </c>
      <c r="G58" s="100" t="n">
        <v>0</v>
      </c>
      <c r="H58" s="100" t="n">
        <v>0</v>
      </c>
      <c r="I58" s="100" t="n">
        <v>120.47648</v>
      </c>
      <c r="J58" s="100" t="n">
        <v>0</v>
      </c>
      <c r="K58" s="100" t="n">
        <v>0</v>
      </c>
      <c r="L58" s="100" t="n">
        <v>0</v>
      </c>
      <c r="M58" s="100" t="n">
        <v>0</v>
      </c>
      <c r="N58" s="100" t="n">
        <v>0</v>
      </c>
      <c r="O58" s="100" t="n">
        <v>0</v>
      </c>
      <c r="P58" s="100" t="n">
        <v>0</v>
      </c>
      <c r="Q58" s="100" t="n">
        <v>0</v>
      </c>
      <c r="R58" s="100" t="n">
        <v>92.98192</v>
      </c>
      <c r="S58" s="100" t="n">
        <v>92.98192</v>
      </c>
      <c r="T58" s="100" t="n">
        <v>0</v>
      </c>
      <c r="U58" s="100" t="n">
        <v>0</v>
      </c>
      <c r="V58" s="100" t="n">
        <v>300.15238</v>
      </c>
      <c r="W58" s="100" t="n">
        <v>0</v>
      </c>
      <c r="X58" s="100" t="n">
        <v>0</v>
      </c>
      <c r="Y58" s="100" t="n">
        <v>0</v>
      </c>
      <c r="Z58" s="100" t="n">
        <v>0</v>
      </c>
      <c r="AA58" s="100" t="n">
        <v>0</v>
      </c>
      <c r="AB58" s="100" t="n">
        <v>0</v>
      </c>
      <c r="AC58" s="100" t="n">
        <v>0</v>
      </c>
      <c r="AD58" s="100" t="n">
        <v>0</v>
      </c>
      <c r="AE58" s="100" t="n">
        <v>0.26581</v>
      </c>
      <c r="AF58" s="100" t="n">
        <v>300.41819</v>
      </c>
      <c r="AG58" s="100" t="n">
        <v>513.87659</v>
      </c>
      <c r="AH58" s="100" t="n">
        <v>120.47648</v>
      </c>
      <c r="AI58" s="100" t="n">
        <v>393.1343</v>
      </c>
      <c r="AJ58" s="100" t="n">
        <v>0</v>
      </c>
      <c r="AK58" s="100" t="n">
        <v>0.26581</v>
      </c>
      <c r="AL58" s="98"/>
      <c r="AM58" s="54" t="n">
        <v>-1.23234755733392E-014</v>
      </c>
    </row>
    <row r="59" customFormat="false" ht="12.75" hidden="false" customHeight="true" outlineLevel="0" collapsed="false">
      <c r="B59" s="101" t="n">
        <v>1499</v>
      </c>
      <c r="C59" s="61" t="s">
        <v>56</v>
      </c>
      <c r="D59" s="62"/>
      <c r="E59" s="100" t="n">
        <v>-16699.85199</v>
      </c>
      <c r="F59" s="100" t="n">
        <v>-114345.10959</v>
      </c>
      <c r="G59" s="100" t="n">
        <v>-127449.91849</v>
      </c>
      <c r="H59" s="100" t="n">
        <v>-26334.79693</v>
      </c>
      <c r="I59" s="100" t="n">
        <v>-284829.677</v>
      </c>
      <c r="J59" s="100" t="n">
        <v>-17063.74151</v>
      </c>
      <c r="K59" s="100" t="n">
        <v>-18387.52434</v>
      </c>
      <c r="L59" s="100" t="n">
        <v>-2936.372</v>
      </c>
      <c r="M59" s="100" t="n">
        <v>-10680.47409</v>
      </c>
      <c r="N59" s="100" t="n">
        <v>-12252.73228</v>
      </c>
      <c r="O59" s="100" t="n">
        <v>-5995.30417</v>
      </c>
      <c r="P59" s="100" t="n">
        <v>-4723.9357</v>
      </c>
      <c r="Q59" s="100" t="n">
        <v>-10011.7593</v>
      </c>
      <c r="R59" s="100" t="n">
        <v>-9662.90319</v>
      </c>
      <c r="S59" s="100" t="n">
        <v>-91714.74658</v>
      </c>
      <c r="T59" s="100" t="n">
        <v>-1742.90646</v>
      </c>
      <c r="U59" s="100" t="n">
        <v>-1324.21092</v>
      </c>
      <c r="V59" s="100" t="n">
        <v>-9149.58052</v>
      </c>
      <c r="W59" s="100" t="n">
        <v>-1346.01499</v>
      </c>
      <c r="X59" s="100" t="n">
        <v>-595.3466</v>
      </c>
      <c r="Y59" s="100" t="n">
        <v>-99.8458</v>
      </c>
      <c r="Z59" s="100" t="n">
        <v>-242.47276</v>
      </c>
      <c r="AA59" s="100" t="n">
        <v>-3803.03607</v>
      </c>
      <c r="AB59" s="100" t="n">
        <v>-675.38299</v>
      </c>
      <c r="AC59" s="100" t="n">
        <v>-292.516</v>
      </c>
      <c r="AD59" s="100" t="n">
        <v>-3015.10574</v>
      </c>
      <c r="AE59" s="100" t="n">
        <v>-6457.74928</v>
      </c>
      <c r="AF59" s="100" t="n">
        <v>-28744.16813</v>
      </c>
      <c r="AG59" s="100" t="n">
        <v>-405288.59171</v>
      </c>
      <c r="AH59" s="100" t="n">
        <v>-344811.45467</v>
      </c>
      <c r="AI59" s="100" t="n">
        <v>-40992.52272</v>
      </c>
      <c r="AJ59" s="100" t="n">
        <v>-3015.10574</v>
      </c>
      <c r="AK59" s="100" t="n">
        <v>-16469.50858</v>
      </c>
      <c r="AL59" s="98"/>
      <c r="AM59" s="54" t="n">
        <v>-1.16415321826935E-010</v>
      </c>
    </row>
    <row r="60" customFormat="false" ht="12.75" hidden="false" customHeight="true" outlineLevel="0" collapsed="false">
      <c r="B60" s="101" t="n">
        <v>149905</v>
      </c>
      <c r="C60" s="61" t="s">
        <v>50</v>
      </c>
      <c r="D60" s="62"/>
      <c r="E60" s="100" t="n">
        <v>-9380.93471</v>
      </c>
      <c r="F60" s="100" t="n">
        <v>-5541.99657</v>
      </c>
      <c r="G60" s="100" t="n">
        <v>-38671.43097</v>
      </c>
      <c r="H60" s="100" t="n">
        <v>-10329.52417</v>
      </c>
      <c r="I60" s="100" t="n">
        <v>-63923.88642</v>
      </c>
      <c r="J60" s="100" t="n">
        <v>-6510.91751</v>
      </c>
      <c r="K60" s="100" t="n">
        <v>-9899.89367</v>
      </c>
      <c r="L60" s="100" t="n">
        <v>-2773.954</v>
      </c>
      <c r="M60" s="100" t="n">
        <v>-6315.0361</v>
      </c>
      <c r="N60" s="100" t="n">
        <v>-7560.209</v>
      </c>
      <c r="O60" s="100" t="n">
        <v>-3984.91113</v>
      </c>
      <c r="P60" s="100" t="n">
        <v>-1730.52716</v>
      </c>
      <c r="Q60" s="100" t="n">
        <v>-3823.65204</v>
      </c>
      <c r="R60" s="100" t="n">
        <v>-99.17721</v>
      </c>
      <c r="S60" s="100" t="n">
        <v>-42698.27782</v>
      </c>
      <c r="T60" s="100" t="n">
        <v>-555.87469</v>
      </c>
      <c r="U60" s="100" t="n">
        <v>-886.60657</v>
      </c>
      <c r="V60" s="100" t="n">
        <v>-7.36783</v>
      </c>
      <c r="W60" s="100" t="n">
        <v>-1330.85484</v>
      </c>
      <c r="X60" s="100" t="n">
        <v>-399.82403</v>
      </c>
      <c r="Y60" s="100" t="n">
        <v>-12.9177</v>
      </c>
      <c r="Z60" s="100" t="n">
        <v>-117.86963</v>
      </c>
      <c r="AA60" s="100" t="n">
        <v>-1983.75478</v>
      </c>
      <c r="AB60" s="100" t="n">
        <v>-587.84453</v>
      </c>
      <c r="AC60" s="100" t="n">
        <v>-4.153</v>
      </c>
      <c r="AD60" s="100" t="n">
        <v>-156.89439</v>
      </c>
      <c r="AE60" s="100" t="n">
        <v>-1106.0411</v>
      </c>
      <c r="AF60" s="100" t="n">
        <v>-7150.00309</v>
      </c>
      <c r="AG60" s="100" t="n">
        <v>-113772.16733</v>
      </c>
      <c r="AH60" s="100" t="n">
        <v>-100320.51939</v>
      </c>
      <c r="AI60" s="100" t="n">
        <v>-8365.06041</v>
      </c>
      <c r="AJ60" s="100" t="n">
        <v>-156.89439</v>
      </c>
      <c r="AK60" s="100" t="n">
        <v>-4929.69314</v>
      </c>
      <c r="AL60" s="98"/>
      <c r="AM60" s="54" t="n">
        <v>0</v>
      </c>
    </row>
    <row r="61" customFormat="false" ht="12.75" hidden="false" customHeight="true" outlineLevel="0" collapsed="false">
      <c r="B61" s="101" t="n">
        <v>149910</v>
      </c>
      <c r="C61" s="61" t="s">
        <v>51</v>
      </c>
      <c r="D61" s="62"/>
      <c r="E61" s="100" t="n">
        <v>-5561.78438</v>
      </c>
      <c r="F61" s="100" t="n">
        <v>-4292.76072</v>
      </c>
      <c r="G61" s="100" t="n">
        <v>-15836.0209</v>
      </c>
      <c r="H61" s="100" t="n">
        <v>-2258.27907</v>
      </c>
      <c r="I61" s="100" t="n">
        <v>-27948.84507</v>
      </c>
      <c r="J61" s="100" t="n">
        <v>-9604.01408</v>
      </c>
      <c r="K61" s="100" t="n">
        <v>-1961.28493</v>
      </c>
      <c r="L61" s="100" t="n">
        <v>-40.843</v>
      </c>
      <c r="M61" s="100" t="n">
        <v>-698.14209</v>
      </c>
      <c r="N61" s="100" t="n">
        <v>-1212.77567</v>
      </c>
      <c r="O61" s="100" t="n">
        <v>-1337.56457</v>
      </c>
      <c r="P61" s="100" t="n">
        <v>-2272.96263</v>
      </c>
      <c r="Q61" s="100" t="n">
        <v>-1260.89554</v>
      </c>
      <c r="R61" s="100" t="n">
        <v>-4699.85711</v>
      </c>
      <c r="S61" s="100" t="n">
        <v>-23088.33962</v>
      </c>
      <c r="T61" s="100" t="n">
        <v>-914.12523</v>
      </c>
      <c r="U61" s="100" t="n">
        <v>-417.74922</v>
      </c>
      <c r="V61" s="100" t="n">
        <v>-5201.98911</v>
      </c>
      <c r="W61" s="100" t="n">
        <v>-1.27392</v>
      </c>
      <c r="X61" s="100" t="n">
        <v>-135.38253</v>
      </c>
      <c r="Y61" s="100" t="n">
        <v>-40.99128</v>
      </c>
      <c r="Z61" s="100" t="n">
        <v>-109.83854</v>
      </c>
      <c r="AA61" s="100" t="n">
        <v>-706.70734</v>
      </c>
      <c r="AB61" s="100" t="n">
        <v>-1.2452</v>
      </c>
      <c r="AC61" s="100" t="n">
        <v>-193.155</v>
      </c>
      <c r="AD61" s="100" t="n">
        <v>-2409.47612</v>
      </c>
      <c r="AE61" s="100" t="n">
        <v>-9.28941</v>
      </c>
      <c r="AF61" s="100" t="n">
        <v>-10141.2229</v>
      </c>
      <c r="AG61" s="100" t="n">
        <v>-61178.40759</v>
      </c>
      <c r="AH61" s="100" t="n">
        <v>-35485.77731</v>
      </c>
      <c r="AI61" s="100" t="n">
        <v>-22012.96921</v>
      </c>
      <c r="AJ61" s="100" t="n">
        <v>-2409.47612</v>
      </c>
      <c r="AK61" s="100" t="n">
        <v>-1270.18495</v>
      </c>
      <c r="AL61" s="98"/>
      <c r="AM61" s="54" t="n">
        <v>2.04636307898909E-012</v>
      </c>
    </row>
    <row r="62" customFormat="false" ht="12.75" hidden="false" customHeight="true" outlineLevel="0" collapsed="false">
      <c r="B62" s="101" t="n">
        <v>149915</v>
      </c>
      <c r="C62" s="61" t="s">
        <v>52</v>
      </c>
      <c r="D62" s="62"/>
      <c r="E62" s="100" t="n">
        <v>-544.43982</v>
      </c>
      <c r="F62" s="100" t="n">
        <v>-972.9099</v>
      </c>
      <c r="G62" s="100" t="n">
        <v>-3302.53588</v>
      </c>
      <c r="H62" s="100" t="n">
        <v>-730.55922</v>
      </c>
      <c r="I62" s="100" t="n">
        <v>-5550.44482</v>
      </c>
      <c r="J62" s="100" t="n">
        <v>-303.29538</v>
      </c>
      <c r="K62" s="100" t="n">
        <v>-376.1134</v>
      </c>
      <c r="L62" s="100" t="n">
        <v>-121.575</v>
      </c>
      <c r="M62" s="100" t="n">
        <v>-1068.53695</v>
      </c>
      <c r="N62" s="100" t="n">
        <v>-767.40203</v>
      </c>
      <c r="O62" s="100" t="n">
        <v>-131.66239</v>
      </c>
      <c r="P62" s="100" t="n">
        <v>-611.30958</v>
      </c>
      <c r="Q62" s="100" t="n">
        <v>-257.87832</v>
      </c>
      <c r="R62" s="100" t="n">
        <v>-1.04453</v>
      </c>
      <c r="S62" s="100" t="n">
        <v>-3638.81758</v>
      </c>
      <c r="T62" s="100" t="n">
        <v>-65.66548</v>
      </c>
      <c r="U62" s="100" t="n">
        <v>-0.4</v>
      </c>
      <c r="V62" s="100" t="n">
        <v>0</v>
      </c>
      <c r="W62" s="100" t="n">
        <v>-0.24165</v>
      </c>
      <c r="X62" s="100" t="n">
        <v>0</v>
      </c>
      <c r="Y62" s="100" t="n">
        <v>-8.37165</v>
      </c>
      <c r="Z62" s="100" t="n">
        <v>-14.76459</v>
      </c>
      <c r="AA62" s="100" t="n">
        <v>-365.5793</v>
      </c>
      <c r="AB62" s="100" t="n">
        <v>-76.1191</v>
      </c>
      <c r="AC62" s="100" t="n">
        <v>-1.5</v>
      </c>
      <c r="AD62" s="100" t="n">
        <v>-106.15523</v>
      </c>
      <c r="AE62" s="100" t="n">
        <v>-3.1983</v>
      </c>
      <c r="AF62" s="100" t="n">
        <v>-641.9953</v>
      </c>
      <c r="AG62" s="100" t="n">
        <v>-9831.2577</v>
      </c>
      <c r="AH62" s="100" t="n">
        <v>-8538.50471</v>
      </c>
      <c r="AI62" s="100" t="n">
        <v>-925.52114</v>
      </c>
      <c r="AJ62" s="100" t="n">
        <v>-106.15523</v>
      </c>
      <c r="AK62" s="100" t="n">
        <v>-261.07662</v>
      </c>
      <c r="AL62" s="98"/>
      <c r="AM62" s="54" t="n">
        <v>-7.95807864051312E-013</v>
      </c>
    </row>
    <row r="63" customFormat="false" ht="12.75" hidden="false" customHeight="true" outlineLevel="0" collapsed="false">
      <c r="B63" s="101" t="n">
        <v>149920</v>
      </c>
      <c r="C63" s="61" t="s">
        <v>53</v>
      </c>
      <c r="D63" s="62"/>
      <c r="E63" s="100" t="n">
        <v>-226.80671</v>
      </c>
      <c r="F63" s="100" t="n">
        <v>-603.69005</v>
      </c>
      <c r="G63" s="100" t="n">
        <v>-2599.38305</v>
      </c>
      <c r="H63" s="100" t="n">
        <v>0</v>
      </c>
      <c r="I63" s="100" t="n">
        <v>-3429.87981</v>
      </c>
      <c r="J63" s="100" t="n">
        <v>-409.92235</v>
      </c>
      <c r="K63" s="100" t="n">
        <v>0</v>
      </c>
      <c r="L63" s="100" t="n">
        <v>0</v>
      </c>
      <c r="M63" s="100" t="n">
        <v>-50.17209</v>
      </c>
      <c r="N63" s="100" t="n">
        <v>0</v>
      </c>
      <c r="O63" s="100" t="n">
        <v>0</v>
      </c>
      <c r="P63" s="100" t="n">
        <v>0</v>
      </c>
      <c r="Q63" s="100" t="n">
        <v>-4669.3334</v>
      </c>
      <c r="R63" s="100" t="n">
        <v>-2318.56711</v>
      </c>
      <c r="S63" s="100" t="n">
        <v>-7447.99495</v>
      </c>
      <c r="T63" s="100" t="n">
        <v>-13.58544</v>
      </c>
      <c r="U63" s="100" t="n">
        <v>-19.45513</v>
      </c>
      <c r="V63" s="100" t="n">
        <v>-1473.9835</v>
      </c>
      <c r="W63" s="100" t="n">
        <v>0</v>
      </c>
      <c r="X63" s="100" t="n">
        <v>-60.14004</v>
      </c>
      <c r="Y63" s="100" t="n">
        <v>-37.56517</v>
      </c>
      <c r="Z63" s="100" t="n">
        <v>0</v>
      </c>
      <c r="AA63" s="100" t="n">
        <v>-523.60366</v>
      </c>
      <c r="AB63" s="100" t="n">
        <v>0</v>
      </c>
      <c r="AC63" s="100" t="n">
        <v>-93.708</v>
      </c>
      <c r="AD63" s="100" t="n">
        <v>-32.58</v>
      </c>
      <c r="AE63" s="100" t="n">
        <v>-3939.09444</v>
      </c>
      <c r="AF63" s="100" t="n">
        <v>-6193.71538</v>
      </c>
      <c r="AG63" s="100" t="n">
        <v>-17071.59014</v>
      </c>
      <c r="AH63" s="100" t="n">
        <v>-4096.83617</v>
      </c>
      <c r="AI63" s="100" t="n">
        <v>-4333.74613</v>
      </c>
      <c r="AJ63" s="100" t="n">
        <v>-32.58</v>
      </c>
      <c r="AK63" s="100" t="n">
        <v>-8608.42784</v>
      </c>
      <c r="AL63" s="98"/>
      <c r="AM63" s="54" t="n">
        <v>0</v>
      </c>
    </row>
    <row r="64" customFormat="false" ht="12.75" hidden="false" customHeight="true" outlineLevel="0" collapsed="false">
      <c r="B64" s="101" t="n">
        <v>149925</v>
      </c>
      <c r="C64" s="61" t="s">
        <v>54</v>
      </c>
      <c r="D64" s="62"/>
      <c r="E64" s="100" t="n">
        <v>-0.56807</v>
      </c>
      <c r="F64" s="100" t="n">
        <v>-45592.31805</v>
      </c>
      <c r="G64" s="100" t="n">
        <v>-12856.29865</v>
      </c>
      <c r="H64" s="100" t="n">
        <v>-6218.4003</v>
      </c>
      <c r="I64" s="100" t="n">
        <v>-64667.58507</v>
      </c>
      <c r="J64" s="100" t="n">
        <v>-235.59219</v>
      </c>
      <c r="K64" s="100" t="n">
        <v>-776.74672</v>
      </c>
      <c r="L64" s="100" t="n">
        <v>0</v>
      </c>
      <c r="M64" s="100" t="n">
        <v>-2548.58686</v>
      </c>
      <c r="N64" s="100" t="n">
        <v>-848.27888</v>
      </c>
      <c r="O64" s="100" t="n">
        <v>-541.16608</v>
      </c>
      <c r="P64" s="100" t="n">
        <v>-0.002</v>
      </c>
      <c r="Q64" s="100" t="n">
        <v>0</v>
      </c>
      <c r="R64" s="100" t="n">
        <v>-1157.84023</v>
      </c>
      <c r="S64" s="100" t="n">
        <v>-6108.21296</v>
      </c>
      <c r="T64" s="100" t="n">
        <v>-73.53797</v>
      </c>
      <c r="U64" s="100" t="n">
        <v>0</v>
      </c>
      <c r="V64" s="100" t="n">
        <v>-2212.77707</v>
      </c>
      <c r="W64" s="100" t="n">
        <v>-0.40905</v>
      </c>
      <c r="X64" s="100" t="n">
        <v>0</v>
      </c>
      <c r="Y64" s="100" t="n">
        <v>0</v>
      </c>
      <c r="Z64" s="100" t="n">
        <v>0</v>
      </c>
      <c r="AA64" s="100" t="n">
        <v>-14.355</v>
      </c>
      <c r="AB64" s="100" t="n">
        <v>-10.17416</v>
      </c>
      <c r="AC64" s="100" t="n">
        <v>0</v>
      </c>
      <c r="AD64" s="100" t="n">
        <v>0</v>
      </c>
      <c r="AE64" s="100" t="n">
        <v>-169.88255</v>
      </c>
      <c r="AF64" s="100" t="n">
        <v>-2481.1358</v>
      </c>
      <c r="AG64" s="100" t="n">
        <v>-73256.93383</v>
      </c>
      <c r="AH64" s="100" t="n">
        <v>-69480.83979</v>
      </c>
      <c r="AI64" s="100" t="n">
        <v>-3606.21149</v>
      </c>
      <c r="AJ64" s="100" t="n">
        <v>0</v>
      </c>
      <c r="AK64" s="100" t="n">
        <v>-169.88255</v>
      </c>
      <c r="AL64" s="98"/>
      <c r="AM64" s="54" t="n">
        <v>-1.11981535155792E-011</v>
      </c>
    </row>
    <row r="65" customFormat="false" ht="12.75" hidden="false" customHeight="true" outlineLevel="0" collapsed="false">
      <c r="B65" s="101" t="n">
        <v>149930</v>
      </c>
      <c r="C65" s="61" t="s">
        <v>55</v>
      </c>
      <c r="D65" s="62"/>
      <c r="E65" s="100" t="n">
        <v>-985.3183</v>
      </c>
      <c r="F65" s="100" t="n">
        <v>-57341.4343</v>
      </c>
      <c r="G65" s="100" t="n">
        <v>-54184.24904</v>
      </c>
      <c r="H65" s="100" t="n">
        <v>-6798.03417</v>
      </c>
      <c r="I65" s="100" t="n">
        <v>-119309.03581</v>
      </c>
      <c r="J65" s="100" t="n">
        <v>0</v>
      </c>
      <c r="K65" s="100" t="n">
        <v>-5373.48562</v>
      </c>
      <c r="L65" s="100" t="n">
        <v>0</v>
      </c>
      <c r="M65" s="100" t="n">
        <v>0</v>
      </c>
      <c r="N65" s="100" t="n">
        <v>-1864.0667</v>
      </c>
      <c r="O65" s="100" t="n">
        <v>0</v>
      </c>
      <c r="P65" s="100" t="n">
        <v>-109.13433</v>
      </c>
      <c r="Q65" s="100" t="n">
        <v>0</v>
      </c>
      <c r="R65" s="100" t="n">
        <v>-1386.417</v>
      </c>
      <c r="S65" s="100" t="n">
        <v>-8733.10365</v>
      </c>
      <c r="T65" s="100" t="n">
        <v>-120.11765</v>
      </c>
      <c r="U65" s="100" t="n">
        <v>0</v>
      </c>
      <c r="V65" s="100" t="n">
        <v>-253.46301</v>
      </c>
      <c r="W65" s="100" t="n">
        <v>-13.23553</v>
      </c>
      <c r="X65" s="100" t="n">
        <v>0</v>
      </c>
      <c r="Y65" s="100" t="n">
        <v>0</v>
      </c>
      <c r="Z65" s="100" t="n">
        <v>0</v>
      </c>
      <c r="AA65" s="100" t="n">
        <v>-209.03599</v>
      </c>
      <c r="AB65" s="100" t="n">
        <v>0</v>
      </c>
      <c r="AC65" s="100" t="n">
        <v>0</v>
      </c>
      <c r="AD65" s="100" t="n">
        <v>-310</v>
      </c>
      <c r="AE65" s="100" t="n">
        <v>-1230.24348</v>
      </c>
      <c r="AF65" s="100" t="n">
        <v>-2136.09566</v>
      </c>
      <c r="AG65" s="100" t="n">
        <v>-130178.23512</v>
      </c>
      <c r="AH65" s="100" t="n">
        <v>-126888.9773</v>
      </c>
      <c r="AI65" s="100" t="n">
        <v>-1749.01434</v>
      </c>
      <c r="AJ65" s="100" t="n">
        <v>-310</v>
      </c>
      <c r="AK65" s="100" t="n">
        <v>-1230.24348</v>
      </c>
      <c r="AL65" s="98"/>
      <c r="AM65" s="54" t="n">
        <v>0</v>
      </c>
    </row>
    <row r="66" customFormat="false" ht="12.75" hidden="false" customHeight="true" outlineLevel="0" collapsed="false">
      <c r="B66" s="101"/>
      <c r="C66" s="53" t="s">
        <v>57</v>
      </c>
      <c r="D66" s="49"/>
      <c r="E66" s="100" t="n">
        <v>14015.58561</v>
      </c>
      <c r="F66" s="100" t="n">
        <v>8307.57181</v>
      </c>
      <c r="G66" s="100" t="n">
        <v>517.8127</v>
      </c>
      <c r="H66" s="100" t="n">
        <v>388.02808</v>
      </c>
      <c r="I66" s="100" t="n">
        <v>23228.9982</v>
      </c>
      <c r="J66" s="100" t="n">
        <v>1663.5346</v>
      </c>
      <c r="K66" s="100" t="n">
        <v>3695.52835</v>
      </c>
      <c r="L66" s="100" t="n">
        <v>413.512</v>
      </c>
      <c r="M66" s="100" t="n">
        <v>755.52208</v>
      </c>
      <c r="N66" s="100" t="n">
        <v>0</v>
      </c>
      <c r="O66" s="100" t="n">
        <v>3442.47866</v>
      </c>
      <c r="P66" s="100" t="n">
        <v>1861.17994</v>
      </c>
      <c r="Q66" s="100" t="n">
        <v>0</v>
      </c>
      <c r="R66" s="100" t="n">
        <v>0</v>
      </c>
      <c r="S66" s="100" t="n">
        <v>11831.75563</v>
      </c>
      <c r="T66" s="100" t="n">
        <v>425.88799</v>
      </c>
      <c r="U66" s="100" t="n">
        <v>150</v>
      </c>
      <c r="V66" s="100" t="n">
        <v>0</v>
      </c>
      <c r="W66" s="100" t="n">
        <v>0</v>
      </c>
      <c r="X66" s="100" t="n">
        <v>0</v>
      </c>
      <c r="Y66" s="100" t="n">
        <v>0</v>
      </c>
      <c r="Z66" s="100" t="n">
        <v>0</v>
      </c>
      <c r="AA66" s="100" t="n">
        <v>0</v>
      </c>
      <c r="AB66" s="100" t="n">
        <v>3470.03796</v>
      </c>
      <c r="AC66" s="100" t="n">
        <v>0</v>
      </c>
      <c r="AD66" s="100" t="n">
        <v>0</v>
      </c>
      <c r="AE66" s="100" t="n">
        <v>0</v>
      </c>
      <c r="AF66" s="100" t="n">
        <v>4045.92595</v>
      </c>
      <c r="AG66" s="100" t="n">
        <v>39106.67978</v>
      </c>
      <c r="AH66" s="100" t="n">
        <v>35581.96524</v>
      </c>
      <c r="AI66" s="100" t="n">
        <v>3524.71454</v>
      </c>
      <c r="AJ66" s="100" t="n">
        <v>0</v>
      </c>
      <c r="AK66" s="100" t="n">
        <v>0</v>
      </c>
      <c r="AL66" s="98"/>
      <c r="AM66" s="54" t="n">
        <v>9.09494701772928E-013</v>
      </c>
    </row>
    <row r="67" customFormat="false" ht="12.75" hidden="false" customHeight="true" outlineLevel="0" collapsed="false">
      <c r="B67" s="101"/>
      <c r="C67" s="53" t="s">
        <v>58</v>
      </c>
      <c r="D67" s="49"/>
      <c r="E67" s="100" t="n">
        <v>64845.69724</v>
      </c>
      <c r="F67" s="100" t="n">
        <v>27219.71009</v>
      </c>
      <c r="G67" s="100" t="n">
        <v>30901.78494</v>
      </c>
      <c r="H67" s="100" t="n">
        <v>13259.24197</v>
      </c>
      <c r="I67" s="100" t="n">
        <v>136226.43424</v>
      </c>
      <c r="J67" s="100" t="n">
        <v>2796.14637</v>
      </c>
      <c r="K67" s="100" t="n">
        <v>10796.36908</v>
      </c>
      <c r="L67" s="100" t="n">
        <v>1570.767</v>
      </c>
      <c r="M67" s="100" t="n">
        <v>2636.10828</v>
      </c>
      <c r="N67" s="100" t="n">
        <v>10047.62186</v>
      </c>
      <c r="O67" s="100" t="n">
        <v>2775.77702</v>
      </c>
      <c r="P67" s="100" t="n">
        <v>3583.04033</v>
      </c>
      <c r="Q67" s="100" t="n">
        <v>4729.98257</v>
      </c>
      <c r="R67" s="100" t="n">
        <v>4270.59151</v>
      </c>
      <c r="S67" s="100" t="n">
        <v>43206.40402</v>
      </c>
      <c r="T67" s="100" t="n">
        <v>1058.74824</v>
      </c>
      <c r="U67" s="100" t="n">
        <v>2173.95952</v>
      </c>
      <c r="V67" s="100" t="n">
        <v>2033.79702</v>
      </c>
      <c r="W67" s="100" t="n">
        <v>242.27707</v>
      </c>
      <c r="X67" s="100" t="n">
        <v>416.71787</v>
      </c>
      <c r="Y67" s="100" t="n">
        <v>2224.24096</v>
      </c>
      <c r="Z67" s="100" t="n">
        <v>174.55782</v>
      </c>
      <c r="AA67" s="100" t="n">
        <v>1028.352</v>
      </c>
      <c r="AB67" s="100" t="n">
        <v>1265.48092</v>
      </c>
      <c r="AC67" s="100" t="n">
        <v>335.39</v>
      </c>
      <c r="AD67" s="100" t="n">
        <v>1588.10434</v>
      </c>
      <c r="AE67" s="100" t="n">
        <v>768.56668</v>
      </c>
      <c r="AF67" s="100" t="n">
        <v>13310.19244</v>
      </c>
      <c r="AG67" s="100" t="n">
        <v>192743.0307</v>
      </c>
      <c r="AH67" s="100" t="n">
        <v>170413.17092</v>
      </c>
      <c r="AI67" s="100" t="n">
        <v>15243.20619</v>
      </c>
      <c r="AJ67" s="100" t="n">
        <v>1588.10434</v>
      </c>
      <c r="AK67" s="100" t="n">
        <v>5498.54925</v>
      </c>
      <c r="AL67" s="98"/>
      <c r="AM67" s="54" t="n">
        <v>0</v>
      </c>
    </row>
    <row r="68" customFormat="false" ht="12.75" hidden="false" customHeight="true" outlineLevel="0" collapsed="false">
      <c r="B68" s="101"/>
      <c r="C68" s="58" t="s">
        <v>153</v>
      </c>
      <c r="D68" s="49"/>
      <c r="E68" s="100" t="n">
        <v>4453.21981</v>
      </c>
      <c r="F68" s="100" t="n">
        <v>8418.17612</v>
      </c>
      <c r="G68" s="100" t="n">
        <v>4983.28999</v>
      </c>
      <c r="H68" s="100" t="n">
        <v>1729.56074</v>
      </c>
      <c r="I68" s="100" t="n">
        <v>19584.24666</v>
      </c>
      <c r="J68" s="100" t="n">
        <v>39.94319</v>
      </c>
      <c r="K68" s="100" t="n">
        <v>1680.66814</v>
      </c>
      <c r="L68" s="100" t="n">
        <v>590.779</v>
      </c>
      <c r="M68" s="100" t="n">
        <v>294.20714</v>
      </c>
      <c r="N68" s="100" t="n">
        <v>1790.75361</v>
      </c>
      <c r="O68" s="100" t="n">
        <v>124.18796</v>
      </c>
      <c r="P68" s="100" t="n">
        <v>56.83831</v>
      </c>
      <c r="Q68" s="100" t="n">
        <v>55.98458</v>
      </c>
      <c r="R68" s="100" t="n">
        <v>158.98671</v>
      </c>
      <c r="S68" s="100" t="n">
        <v>4792.34864</v>
      </c>
      <c r="T68" s="100" t="n">
        <v>87.25842</v>
      </c>
      <c r="U68" s="100" t="n">
        <v>1419.82487</v>
      </c>
      <c r="V68" s="100" t="n">
        <v>116.87743</v>
      </c>
      <c r="W68" s="100" t="n">
        <v>25.74608</v>
      </c>
      <c r="X68" s="100" t="n">
        <v>0</v>
      </c>
      <c r="Y68" s="100" t="n">
        <v>3.91896</v>
      </c>
      <c r="Z68" s="100" t="n">
        <v>77.01561</v>
      </c>
      <c r="AA68" s="100" t="n">
        <v>149.26327</v>
      </c>
      <c r="AB68" s="100" t="n">
        <v>251.86587</v>
      </c>
      <c r="AC68" s="100" t="n">
        <v>40.61</v>
      </c>
      <c r="AD68" s="100" t="n">
        <v>33.01478</v>
      </c>
      <c r="AE68" s="100" t="n">
        <v>37.27786</v>
      </c>
      <c r="AF68" s="100" t="n">
        <v>2242.67315</v>
      </c>
      <c r="AG68" s="100" t="n">
        <v>26619.26845</v>
      </c>
      <c r="AH68" s="100" t="n">
        <v>26075.81663</v>
      </c>
      <c r="AI68" s="100" t="n">
        <v>417.1746</v>
      </c>
      <c r="AJ68" s="100" t="n">
        <v>33.01478</v>
      </c>
      <c r="AK68" s="100" t="n">
        <v>93.26244</v>
      </c>
      <c r="AL68" s="98"/>
      <c r="AM68" s="54" t="n">
        <v>2.04636307898909E-012</v>
      </c>
    </row>
    <row r="69" customFormat="false" ht="12.75" hidden="false" customHeight="true" outlineLevel="0" collapsed="false">
      <c r="B69" s="101"/>
      <c r="C69" s="58" t="s">
        <v>154</v>
      </c>
      <c r="D69" s="49"/>
      <c r="E69" s="100" t="n">
        <v>26982.30305</v>
      </c>
      <c r="F69" s="100" t="n">
        <v>6281.4931</v>
      </c>
      <c r="G69" s="100" t="n">
        <v>12972.69262</v>
      </c>
      <c r="H69" s="100" t="n">
        <v>4128.34555</v>
      </c>
      <c r="I69" s="100" t="n">
        <v>50364.83432</v>
      </c>
      <c r="J69" s="100" t="n">
        <v>1480.12496</v>
      </c>
      <c r="K69" s="100" t="n">
        <v>3888.54769</v>
      </c>
      <c r="L69" s="100" t="n">
        <v>881.931</v>
      </c>
      <c r="M69" s="100" t="n">
        <v>1603.33384</v>
      </c>
      <c r="N69" s="100" t="n">
        <v>4717.32765</v>
      </c>
      <c r="O69" s="100" t="n">
        <v>1941.62473</v>
      </c>
      <c r="P69" s="100" t="n">
        <v>3256.98817</v>
      </c>
      <c r="Q69" s="100" t="n">
        <v>3448.33563</v>
      </c>
      <c r="R69" s="100" t="n">
        <v>2.423</v>
      </c>
      <c r="S69" s="100" t="n">
        <v>21220.63667</v>
      </c>
      <c r="T69" s="100" t="n">
        <v>523.25015</v>
      </c>
      <c r="U69" s="100" t="n">
        <v>377.73603</v>
      </c>
      <c r="V69" s="100" t="n">
        <v>778.57175</v>
      </c>
      <c r="W69" s="100" t="n">
        <v>178.02284</v>
      </c>
      <c r="X69" s="100" t="n">
        <v>284.65485</v>
      </c>
      <c r="Y69" s="100" t="n">
        <v>21.98209</v>
      </c>
      <c r="Z69" s="100" t="n">
        <v>76.49785</v>
      </c>
      <c r="AA69" s="100" t="n">
        <v>763.29679</v>
      </c>
      <c r="AB69" s="100" t="n">
        <v>577.0577</v>
      </c>
      <c r="AC69" s="100" t="n">
        <v>107.713</v>
      </c>
      <c r="AD69" s="100" t="n">
        <v>418.77829</v>
      </c>
      <c r="AE69" s="100" t="n">
        <v>656.16096</v>
      </c>
      <c r="AF69" s="100" t="n">
        <v>4763.7223</v>
      </c>
      <c r="AG69" s="100" t="n">
        <v>76349.19329</v>
      </c>
      <c r="AH69" s="100" t="n">
        <v>66178.11544</v>
      </c>
      <c r="AI69" s="100" t="n">
        <v>5647.80297</v>
      </c>
      <c r="AJ69" s="100" t="n">
        <v>418.77829</v>
      </c>
      <c r="AK69" s="100" t="n">
        <v>4104.49659</v>
      </c>
      <c r="AL69" s="98"/>
      <c r="AM69" s="54" t="n">
        <v>0</v>
      </c>
    </row>
    <row r="70" customFormat="false" ht="12.75" hidden="false" customHeight="true" outlineLevel="0" collapsed="false">
      <c r="B70" s="101"/>
      <c r="C70" s="58" t="s">
        <v>155</v>
      </c>
      <c r="D70" s="49"/>
      <c r="E70" s="100" t="n">
        <v>0</v>
      </c>
      <c r="F70" s="100" t="n">
        <v>9.22508</v>
      </c>
      <c r="G70" s="100" t="n">
        <v>69.61927</v>
      </c>
      <c r="H70" s="100" t="n">
        <v>284.87086</v>
      </c>
      <c r="I70" s="100" t="n">
        <v>363.71521</v>
      </c>
      <c r="J70" s="100" t="n">
        <v>225.86296</v>
      </c>
      <c r="K70" s="100" t="n">
        <v>0</v>
      </c>
      <c r="L70" s="100" t="n">
        <v>0</v>
      </c>
      <c r="M70" s="100" t="n">
        <v>7.8773</v>
      </c>
      <c r="N70" s="100" t="n">
        <v>2.02866</v>
      </c>
      <c r="O70" s="100" t="n">
        <v>41.47362</v>
      </c>
      <c r="P70" s="100" t="n">
        <v>0</v>
      </c>
      <c r="Q70" s="100" t="n">
        <v>11.47317</v>
      </c>
      <c r="R70" s="100" t="n">
        <v>0.001</v>
      </c>
      <c r="S70" s="100" t="n">
        <v>288.71671</v>
      </c>
      <c r="T70" s="100" t="n">
        <v>0</v>
      </c>
      <c r="U70" s="100" t="n">
        <v>0.24083</v>
      </c>
      <c r="V70" s="100" t="n">
        <v>9.22979</v>
      </c>
      <c r="W70" s="100" t="n">
        <v>172.44486</v>
      </c>
      <c r="X70" s="100" t="n">
        <v>0</v>
      </c>
      <c r="Y70" s="100" t="n">
        <v>0</v>
      </c>
      <c r="Z70" s="100" t="n">
        <v>11.63898</v>
      </c>
      <c r="AA70" s="100" t="n">
        <v>0</v>
      </c>
      <c r="AB70" s="100" t="n">
        <v>0</v>
      </c>
      <c r="AC70" s="100" t="n">
        <v>0</v>
      </c>
      <c r="AD70" s="100" t="n">
        <v>5</v>
      </c>
      <c r="AE70" s="100" t="n">
        <v>0</v>
      </c>
      <c r="AF70" s="100" t="n">
        <v>198.55446</v>
      </c>
      <c r="AG70" s="100" t="n">
        <v>850.98638</v>
      </c>
      <c r="AH70" s="100" t="n">
        <v>599.41946</v>
      </c>
      <c r="AI70" s="100" t="n">
        <v>235.09375</v>
      </c>
      <c r="AJ70" s="100" t="n">
        <v>5</v>
      </c>
      <c r="AK70" s="100" t="n">
        <v>11.47317</v>
      </c>
      <c r="AL70" s="98"/>
      <c r="AM70" s="54" t="n">
        <v>-1.77635683940025E-014</v>
      </c>
    </row>
    <row r="71" customFormat="false" ht="12.75" hidden="false" customHeight="true" outlineLevel="0" collapsed="false">
      <c r="B71" s="101"/>
      <c r="C71" s="58" t="s">
        <v>156</v>
      </c>
      <c r="D71" s="49"/>
      <c r="E71" s="100" t="n">
        <v>15045.66382</v>
      </c>
      <c r="F71" s="100" t="n">
        <v>3277.03043</v>
      </c>
      <c r="G71" s="100" t="n">
        <v>2618.89313</v>
      </c>
      <c r="H71" s="100" t="n">
        <v>218.93761</v>
      </c>
      <c r="I71" s="100" t="n">
        <v>21160.52499</v>
      </c>
      <c r="J71" s="100" t="n">
        <v>3334.41682</v>
      </c>
      <c r="K71" s="100" t="n">
        <v>469.12675</v>
      </c>
      <c r="L71" s="100" t="n">
        <v>0</v>
      </c>
      <c r="M71" s="100" t="n">
        <v>1144.33748</v>
      </c>
      <c r="N71" s="100" t="n">
        <v>641.22613</v>
      </c>
      <c r="O71" s="100" t="n">
        <v>442.5054</v>
      </c>
      <c r="P71" s="100" t="n">
        <v>190.26079</v>
      </c>
      <c r="Q71" s="100" t="n">
        <v>308.72276</v>
      </c>
      <c r="R71" s="100" t="n">
        <v>0</v>
      </c>
      <c r="S71" s="100" t="n">
        <v>6530.59613</v>
      </c>
      <c r="T71" s="100" t="n">
        <v>321.72741</v>
      </c>
      <c r="U71" s="100" t="n">
        <v>50.38495</v>
      </c>
      <c r="V71" s="100" t="n">
        <v>0</v>
      </c>
      <c r="W71" s="100" t="n">
        <v>13.75988</v>
      </c>
      <c r="X71" s="100" t="n">
        <v>58.0117</v>
      </c>
      <c r="Y71" s="100" t="n">
        <v>0.44643</v>
      </c>
      <c r="Z71" s="100" t="n">
        <v>16.15855</v>
      </c>
      <c r="AA71" s="100" t="n">
        <v>24.99236</v>
      </c>
      <c r="AB71" s="100" t="n">
        <v>0</v>
      </c>
      <c r="AC71" s="100" t="n">
        <v>0</v>
      </c>
      <c r="AD71" s="100" t="n">
        <v>233.71565</v>
      </c>
      <c r="AE71" s="100" t="n">
        <v>0</v>
      </c>
      <c r="AF71" s="100" t="n">
        <v>719.19693</v>
      </c>
      <c r="AG71" s="100" t="n">
        <v>28410.31805</v>
      </c>
      <c r="AH71" s="100" t="n">
        <v>24342.7556</v>
      </c>
      <c r="AI71" s="100" t="n">
        <v>3525.12404</v>
      </c>
      <c r="AJ71" s="100" t="n">
        <v>233.71565</v>
      </c>
      <c r="AK71" s="100" t="n">
        <v>308.72276</v>
      </c>
      <c r="AL71" s="98"/>
      <c r="AM71" s="54" t="n">
        <v>1.59161572810262E-012</v>
      </c>
    </row>
    <row r="72" customFormat="false" ht="12.75" hidden="false" customHeight="true" outlineLevel="0" collapsed="false">
      <c r="B72" s="101"/>
      <c r="C72" s="58" t="s">
        <v>157</v>
      </c>
      <c r="D72" s="49"/>
      <c r="E72" s="100" t="n">
        <v>3.58106</v>
      </c>
      <c r="F72" s="100" t="n">
        <v>2613.90299</v>
      </c>
      <c r="G72" s="100" t="n">
        <v>2600.41908</v>
      </c>
      <c r="H72" s="100" t="n">
        <v>495.86162</v>
      </c>
      <c r="I72" s="100" t="n">
        <v>5713.76475</v>
      </c>
      <c r="J72" s="100" t="n">
        <v>1551.6648</v>
      </c>
      <c r="K72" s="100" t="n">
        <v>0</v>
      </c>
      <c r="L72" s="100" t="n">
        <v>0</v>
      </c>
      <c r="M72" s="100" t="n">
        <v>1403.59282</v>
      </c>
      <c r="N72" s="100" t="n">
        <v>0</v>
      </c>
      <c r="O72" s="100" t="n">
        <v>743.34615</v>
      </c>
      <c r="P72" s="100" t="n">
        <v>0</v>
      </c>
      <c r="Q72" s="100" t="n">
        <v>0</v>
      </c>
      <c r="R72" s="100" t="n">
        <v>0</v>
      </c>
      <c r="S72" s="100" t="n">
        <v>3698.60377</v>
      </c>
      <c r="T72" s="100" t="n">
        <v>15.5523</v>
      </c>
      <c r="U72" s="100" t="n">
        <v>0</v>
      </c>
      <c r="V72" s="100" t="n">
        <v>0</v>
      </c>
      <c r="W72" s="100" t="n">
        <v>0.002</v>
      </c>
      <c r="X72" s="100" t="n">
        <v>0</v>
      </c>
      <c r="Y72" s="100" t="n">
        <v>0</v>
      </c>
      <c r="Z72" s="100" t="n">
        <v>0</v>
      </c>
      <c r="AA72" s="100" t="n">
        <v>0</v>
      </c>
      <c r="AB72" s="100" t="n">
        <v>0</v>
      </c>
      <c r="AC72" s="100" t="n">
        <v>0</v>
      </c>
      <c r="AD72" s="100" t="n">
        <v>15.46152</v>
      </c>
      <c r="AE72" s="100" t="n">
        <v>0</v>
      </c>
      <c r="AF72" s="100" t="n">
        <v>31.01582</v>
      </c>
      <c r="AG72" s="100" t="n">
        <v>9443.38434</v>
      </c>
      <c r="AH72" s="100" t="n">
        <v>7876.25802</v>
      </c>
      <c r="AI72" s="100" t="n">
        <v>1551.6648</v>
      </c>
      <c r="AJ72" s="100" t="n">
        <v>15.46152</v>
      </c>
      <c r="AK72" s="100" t="n">
        <v>0</v>
      </c>
      <c r="AL72" s="98"/>
      <c r="AM72" s="54" t="n">
        <v>-6.18172180111287E-013</v>
      </c>
    </row>
    <row r="73" customFormat="false" ht="12.75" hidden="false" customHeight="true" outlineLevel="0" collapsed="false">
      <c r="B73" s="101"/>
      <c r="C73" s="58" t="s">
        <v>158</v>
      </c>
      <c r="D73" s="49" t="n">
        <v>0</v>
      </c>
      <c r="E73" s="100" t="n">
        <v>0</v>
      </c>
      <c r="F73" s="100" t="n">
        <v>0</v>
      </c>
      <c r="G73" s="100" t="n">
        <v>0</v>
      </c>
      <c r="H73" s="100" t="n">
        <v>0</v>
      </c>
      <c r="I73" s="100" t="n">
        <v>0</v>
      </c>
      <c r="J73" s="100" t="n">
        <v>0</v>
      </c>
      <c r="K73" s="100" t="n">
        <v>0</v>
      </c>
      <c r="L73" s="100" t="n">
        <v>0</v>
      </c>
      <c r="M73" s="100" t="n">
        <v>0</v>
      </c>
      <c r="N73" s="100" t="n">
        <v>0</v>
      </c>
      <c r="O73" s="100" t="n">
        <v>0</v>
      </c>
      <c r="P73" s="100" t="n">
        <v>0</v>
      </c>
      <c r="Q73" s="100" t="n">
        <v>0</v>
      </c>
      <c r="R73" s="100" t="n">
        <v>0</v>
      </c>
      <c r="S73" s="100" t="n">
        <v>0</v>
      </c>
      <c r="T73" s="100" t="n">
        <v>0</v>
      </c>
      <c r="U73" s="100" t="n">
        <v>0</v>
      </c>
      <c r="V73" s="100" t="n">
        <v>0</v>
      </c>
      <c r="W73" s="100" t="n">
        <v>0</v>
      </c>
      <c r="X73" s="100" t="n">
        <v>0</v>
      </c>
      <c r="Y73" s="100" t="n">
        <v>0</v>
      </c>
      <c r="Z73" s="100" t="n">
        <v>0</v>
      </c>
      <c r="AA73" s="100" t="n">
        <v>0</v>
      </c>
      <c r="AB73" s="100" t="n">
        <v>0</v>
      </c>
      <c r="AC73" s="100" t="n">
        <v>0</v>
      </c>
      <c r="AD73" s="100" t="n">
        <v>0</v>
      </c>
      <c r="AE73" s="100" t="n">
        <v>0</v>
      </c>
      <c r="AF73" s="100" t="n">
        <v>0</v>
      </c>
      <c r="AG73" s="100" t="n">
        <v>0</v>
      </c>
      <c r="AH73" s="100" t="n">
        <v>0</v>
      </c>
      <c r="AI73" s="100" t="n">
        <v>0</v>
      </c>
      <c r="AJ73" s="100" t="n">
        <v>0</v>
      </c>
      <c r="AK73" s="100" t="n">
        <v>0</v>
      </c>
      <c r="AL73" s="98"/>
      <c r="AM73" s="54" t="n">
        <v>0</v>
      </c>
    </row>
    <row r="74" customFormat="false" ht="12.75" hidden="false" customHeight="true" outlineLevel="0" collapsed="false">
      <c r="B74" s="101" t="n">
        <v>1690</v>
      </c>
      <c r="C74" s="58" t="s">
        <v>159</v>
      </c>
      <c r="D74" s="49"/>
      <c r="E74" s="100" t="n">
        <v>15711.95317</v>
      </c>
      <c r="F74" s="100" t="n">
        <v>4718.63621</v>
      </c>
      <c r="G74" s="100" t="n">
        <v>15798.4736</v>
      </c>
      <c r="H74" s="100" t="n">
        <v>7104.51706</v>
      </c>
      <c r="I74" s="100" t="n">
        <v>43333.58004</v>
      </c>
      <c r="J74" s="100" t="n">
        <v>2214.4186</v>
      </c>
      <c r="K74" s="100" t="n">
        <v>4958.8834</v>
      </c>
      <c r="L74" s="100" t="n">
        <v>141.141</v>
      </c>
      <c r="M74" s="100" t="n">
        <v>788.43486</v>
      </c>
      <c r="N74" s="100" t="n">
        <v>2901.43026</v>
      </c>
      <c r="O74" s="100" t="n">
        <v>409.42578</v>
      </c>
      <c r="P74" s="100" t="n">
        <v>238.2781</v>
      </c>
      <c r="Q74" s="100" t="n">
        <v>1802.93775</v>
      </c>
      <c r="R74" s="100" t="n">
        <v>664.52016</v>
      </c>
      <c r="S74" s="100" t="n">
        <v>14119.46991</v>
      </c>
      <c r="T74" s="100" t="n">
        <v>403.93729</v>
      </c>
      <c r="U74" s="100" t="n">
        <v>406.69128</v>
      </c>
      <c r="V74" s="100" t="n">
        <v>1420.16408</v>
      </c>
      <c r="W74" s="100" t="n">
        <v>49.33116</v>
      </c>
      <c r="X74" s="100" t="n">
        <v>34.86722</v>
      </c>
      <c r="Y74" s="100" t="n">
        <v>2220.56245</v>
      </c>
      <c r="Z74" s="100" t="n">
        <v>17.10573</v>
      </c>
      <c r="AA74" s="100" t="n">
        <v>119.33485</v>
      </c>
      <c r="AB74" s="100" t="n">
        <v>95.26627</v>
      </c>
      <c r="AC74" s="100" t="n">
        <v>241.163</v>
      </c>
      <c r="AD74" s="100" t="n">
        <v>591.2722</v>
      </c>
      <c r="AE74" s="100" t="n">
        <v>80.41541</v>
      </c>
      <c r="AF74" s="100" t="n">
        <v>5680.11094</v>
      </c>
      <c r="AG74" s="100" t="n">
        <v>63133.16089</v>
      </c>
      <c r="AH74" s="100" t="n">
        <v>53659.42914</v>
      </c>
      <c r="AI74" s="100" t="n">
        <v>6999.10639</v>
      </c>
      <c r="AJ74" s="100" t="n">
        <v>591.2722</v>
      </c>
      <c r="AK74" s="100" t="n">
        <v>1883.35316</v>
      </c>
      <c r="AL74" s="98"/>
      <c r="AM74" s="54" t="n">
        <v>-9.09494701772928E-012</v>
      </c>
    </row>
    <row r="75" customFormat="false" ht="12.75" hidden="false" customHeight="true" outlineLevel="0" collapsed="false">
      <c r="B75" s="101" t="n">
        <v>1699</v>
      </c>
      <c r="C75" s="58" t="s">
        <v>160</v>
      </c>
      <c r="D75" s="49"/>
      <c r="E75" s="100" t="n">
        <v>-1107.26876</v>
      </c>
      <c r="F75" s="100" t="n">
        <v>-6386.01384</v>
      </c>
      <c r="G75" s="100" t="n">
        <v>-8206.70873</v>
      </c>
      <c r="H75" s="100" t="n">
        <v>-1033.52754</v>
      </c>
      <c r="I75" s="100" t="n">
        <v>-16733.51887</v>
      </c>
      <c r="J75" s="100" t="n">
        <v>-6050.7701</v>
      </c>
      <c r="K75" s="100" t="n">
        <v>-781.39981</v>
      </c>
      <c r="L75" s="100" t="n">
        <v>-43.084</v>
      </c>
      <c r="M75" s="100" t="n">
        <v>-2605.67516</v>
      </c>
      <c r="N75" s="100" t="n">
        <v>-132.82764</v>
      </c>
      <c r="O75" s="100" t="n">
        <v>-1032.23175</v>
      </c>
      <c r="P75" s="100" t="n">
        <v>-159.32504</v>
      </c>
      <c r="Q75" s="100" t="n">
        <v>-908.87098</v>
      </c>
      <c r="R75" s="100" t="n">
        <v>-55.33936</v>
      </c>
      <c r="S75" s="100" t="n">
        <v>-11769.52384</v>
      </c>
      <c r="T75" s="100" t="n">
        <v>-297.21548</v>
      </c>
      <c r="U75" s="100" t="n">
        <v>-150.91897</v>
      </c>
      <c r="V75" s="100" t="n">
        <v>-291.04603</v>
      </c>
      <c r="W75" s="100" t="n">
        <v>-223.62162</v>
      </c>
      <c r="X75" s="100" t="n">
        <v>-18.68232</v>
      </c>
      <c r="Y75" s="100" t="n">
        <v>-22.66897</v>
      </c>
      <c r="Z75" s="100" t="n">
        <v>-23.8589</v>
      </c>
      <c r="AA75" s="100" t="n">
        <v>-28.53527</v>
      </c>
      <c r="AB75" s="100" t="n">
        <v>-6.80285</v>
      </c>
      <c r="AC75" s="100" t="n">
        <v>-75.425</v>
      </c>
      <c r="AD75" s="100" t="n">
        <v>-134.98336</v>
      </c>
      <c r="AE75" s="100" t="n">
        <v>-5.28755</v>
      </c>
      <c r="AF75" s="100" t="n">
        <v>-1279.04632</v>
      </c>
      <c r="AG75" s="100" t="n">
        <v>-29782.08903</v>
      </c>
      <c r="AH75" s="100" t="n">
        <v>-22078.37264</v>
      </c>
      <c r="AI75" s="100" t="n">
        <v>-6654.5745</v>
      </c>
      <c r="AJ75" s="100" t="n">
        <v>-134.98336</v>
      </c>
      <c r="AK75" s="100" t="n">
        <v>-914.15853</v>
      </c>
      <c r="AL75" s="98"/>
      <c r="AM75" s="54" t="n">
        <v>-8.98126018000767E-012</v>
      </c>
    </row>
    <row r="76" customFormat="false" ht="12.75" hidden="false" customHeight="true" outlineLevel="0" collapsed="false">
      <c r="B76" s="101" t="n">
        <v>17</v>
      </c>
      <c r="C76" s="53" t="s">
        <v>59</v>
      </c>
      <c r="D76" s="49"/>
      <c r="E76" s="100" t="n">
        <v>12915.51588</v>
      </c>
      <c r="F76" s="100" t="n">
        <v>12974.79987</v>
      </c>
      <c r="G76" s="100" t="n">
        <v>23631.25167</v>
      </c>
      <c r="H76" s="100" t="n">
        <v>7523.39195</v>
      </c>
      <c r="I76" s="100" t="n">
        <v>57044.95937</v>
      </c>
      <c r="J76" s="100" t="n">
        <v>2663.22914</v>
      </c>
      <c r="K76" s="100" t="n">
        <v>1163.81882</v>
      </c>
      <c r="L76" s="100" t="n">
        <v>0</v>
      </c>
      <c r="M76" s="100" t="n">
        <v>2762.51821</v>
      </c>
      <c r="N76" s="100" t="n">
        <v>1723.19257</v>
      </c>
      <c r="O76" s="100" t="n">
        <v>442.28303</v>
      </c>
      <c r="P76" s="100" t="n">
        <v>259.69223</v>
      </c>
      <c r="Q76" s="100" t="n">
        <v>7180.55198</v>
      </c>
      <c r="R76" s="100" t="n">
        <v>0</v>
      </c>
      <c r="S76" s="100" t="n">
        <v>16195.28598</v>
      </c>
      <c r="T76" s="100" t="n">
        <v>126.17833</v>
      </c>
      <c r="U76" s="100" t="n">
        <v>0</v>
      </c>
      <c r="V76" s="100" t="n">
        <v>0</v>
      </c>
      <c r="W76" s="100" t="n">
        <v>104.34164</v>
      </c>
      <c r="X76" s="100" t="n">
        <v>0</v>
      </c>
      <c r="Y76" s="100" t="n">
        <v>0</v>
      </c>
      <c r="Z76" s="100" t="n">
        <v>20.26786</v>
      </c>
      <c r="AA76" s="100" t="n">
        <v>0</v>
      </c>
      <c r="AB76" s="100" t="n">
        <v>0</v>
      </c>
      <c r="AC76" s="100" t="n">
        <v>0</v>
      </c>
      <c r="AD76" s="100" t="n">
        <v>145.70689</v>
      </c>
      <c r="AE76" s="100" t="n">
        <v>2.60236</v>
      </c>
      <c r="AF76" s="100" t="n">
        <v>399.09708</v>
      </c>
      <c r="AG76" s="100" t="n">
        <v>73639.34243</v>
      </c>
      <c r="AH76" s="100" t="n">
        <v>63387.55983</v>
      </c>
      <c r="AI76" s="100" t="n">
        <v>2922.92137</v>
      </c>
      <c r="AJ76" s="100" t="n">
        <v>145.70689</v>
      </c>
      <c r="AK76" s="100" t="n">
        <v>7183.15434</v>
      </c>
      <c r="AL76" s="98"/>
      <c r="AM76" s="54" t="n">
        <v>1.2732925824821E-011</v>
      </c>
    </row>
    <row r="77" customFormat="false" ht="12.75" hidden="false" customHeight="true" outlineLevel="0" collapsed="false">
      <c r="B77" s="101" t="n">
        <v>1702</v>
      </c>
      <c r="C77" s="58" t="s">
        <v>161</v>
      </c>
      <c r="D77" s="49"/>
      <c r="E77" s="100" t="n">
        <v>11064.43794</v>
      </c>
      <c r="F77" s="100" t="n">
        <v>20022.92666</v>
      </c>
      <c r="G77" s="100" t="n">
        <v>64970.59855</v>
      </c>
      <c r="H77" s="100" t="n">
        <v>6948.21071</v>
      </c>
      <c r="I77" s="100" t="n">
        <v>103006.17386</v>
      </c>
      <c r="J77" s="100" t="n">
        <v>3133.51064</v>
      </c>
      <c r="K77" s="100" t="n">
        <v>2521.63987</v>
      </c>
      <c r="L77" s="100" t="n">
        <v>0</v>
      </c>
      <c r="M77" s="100" t="n">
        <v>3639.31193</v>
      </c>
      <c r="N77" s="100" t="n">
        <v>2719.24285</v>
      </c>
      <c r="O77" s="100" t="n">
        <v>454.01473</v>
      </c>
      <c r="P77" s="100" t="n">
        <v>367.29963</v>
      </c>
      <c r="Q77" s="100" t="n">
        <v>7194.12871</v>
      </c>
      <c r="R77" s="100" t="n">
        <v>0</v>
      </c>
      <c r="S77" s="100" t="n">
        <v>20029.14836</v>
      </c>
      <c r="T77" s="100" t="n">
        <v>156.88584</v>
      </c>
      <c r="U77" s="100" t="n">
        <v>7.86855</v>
      </c>
      <c r="V77" s="100" t="n">
        <v>0</v>
      </c>
      <c r="W77" s="100" t="n">
        <v>30.55138</v>
      </c>
      <c r="X77" s="100" t="n">
        <v>0</v>
      </c>
      <c r="Y77" s="100" t="n">
        <v>0</v>
      </c>
      <c r="Z77" s="100" t="n">
        <v>40.53572</v>
      </c>
      <c r="AA77" s="100" t="n">
        <v>0</v>
      </c>
      <c r="AB77" s="100" t="n">
        <v>0</v>
      </c>
      <c r="AC77" s="100" t="n">
        <v>600</v>
      </c>
      <c r="AD77" s="100" t="n">
        <v>406.26079</v>
      </c>
      <c r="AE77" s="100" t="n">
        <v>3.17</v>
      </c>
      <c r="AF77" s="100" t="n">
        <v>1245.27228</v>
      </c>
      <c r="AG77" s="100" t="n">
        <v>124280.5945</v>
      </c>
      <c r="AH77" s="100" t="n">
        <v>112576.22473</v>
      </c>
      <c r="AI77" s="100" t="n">
        <v>4100.81027</v>
      </c>
      <c r="AJ77" s="100" t="n">
        <v>406.26079</v>
      </c>
      <c r="AK77" s="100" t="n">
        <v>7197.29871</v>
      </c>
      <c r="AL77" s="98"/>
      <c r="AM77" s="54" t="n">
        <v>1.90993887372315E-011</v>
      </c>
    </row>
    <row r="78" customFormat="false" ht="12.75" hidden="false" customHeight="true" outlineLevel="0" collapsed="false">
      <c r="B78" s="101" t="n">
        <v>1705</v>
      </c>
      <c r="C78" s="58" t="s">
        <v>162</v>
      </c>
      <c r="D78" s="103"/>
      <c r="E78" s="100" t="n">
        <v>0</v>
      </c>
      <c r="F78" s="100" t="n">
        <v>0</v>
      </c>
      <c r="G78" s="100" t="n">
        <v>0</v>
      </c>
      <c r="H78" s="100" t="n">
        <v>316.66308</v>
      </c>
      <c r="I78" s="100" t="n">
        <v>316.66308</v>
      </c>
      <c r="J78" s="100" t="n">
        <v>0</v>
      </c>
      <c r="K78" s="100" t="n">
        <v>0</v>
      </c>
      <c r="L78" s="100" t="n">
        <v>0</v>
      </c>
      <c r="M78" s="100" t="n">
        <v>321.23708</v>
      </c>
      <c r="N78" s="100" t="n">
        <v>0</v>
      </c>
      <c r="O78" s="100" t="n">
        <v>0</v>
      </c>
      <c r="P78" s="100" t="n">
        <v>0</v>
      </c>
      <c r="Q78" s="100" t="n">
        <v>0</v>
      </c>
      <c r="R78" s="100" t="n">
        <v>0</v>
      </c>
      <c r="S78" s="100" t="n">
        <v>321.23708</v>
      </c>
      <c r="T78" s="100" t="n">
        <v>0</v>
      </c>
      <c r="U78" s="100" t="n">
        <v>0</v>
      </c>
      <c r="V78" s="100" t="n">
        <v>0</v>
      </c>
      <c r="W78" s="100" t="n">
        <v>0</v>
      </c>
      <c r="X78" s="100" t="n">
        <v>0</v>
      </c>
      <c r="Y78" s="100" t="n">
        <v>0</v>
      </c>
      <c r="Z78" s="100" t="n">
        <v>0</v>
      </c>
      <c r="AA78" s="100" t="n">
        <v>0</v>
      </c>
      <c r="AB78" s="100" t="n">
        <v>0</v>
      </c>
      <c r="AC78" s="100" t="n">
        <v>0</v>
      </c>
      <c r="AD78" s="100" t="n">
        <v>0</v>
      </c>
      <c r="AE78" s="100" t="n">
        <v>0</v>
      </c>
      <c r="AF78" s="100" t="n">
        <v>0</v>
      </c>
      <c r="AG78" s="100" t="n">
        <v>637.90016</v>
      </c>
      <c r="AH78" s="100" t="n">
        <v>637.90016</v>
      </c>
      <c r="AI78" s="100" t="n">
        <v>0</v>
      </c>
      <c r="AJ78" s="100" t="n">
        <v>0</v>
      </c>
      <c r="AK78" s="100" t="n">
        <v>0</v>
      </c>
      <c r="AL78" s="98"/>
      <c r="AM78" s="54" t="n">
        <v>0</v>
      </c>
    </row>
    <row r="79" customFormat="false" ht="12.75" hidden="false" customHeight="true" outlineLevel="0" collapsed="false">
      <c r="B79" s="101" t="n">
        <v>1706</v>
      </c>
      <c r="C79" s="58" t="s">
        <v>163</v>
      </c>
      <c r="D79" s="49"/>
      <c r="E79" s="100" t="n">
        <v>4814.06684</v>
      </c>
      <c r="F79" s="100" t="n">
        <v>5466.05597</v>
      </c>
      <c r="G79" s="100" t="n">
        <v>9864.82059</v>
      </c>
      <c r="H79" s="100" t="n">
        <v>35.02826</v>
      </c>
      <c r="I79" s="100" t="n">
        <v>20179.97166</v>
      </c>
      <c r="J79" s="100" t="n">
        <v>2243.53199</v>
      </c>
      <c r="K79" s="100" t="n">
        <v>80.42043</v>
      </c>
      <c r="L79" s="100" t="n">
        <v>0</v>
      </c>
      <c r="M79" s="100" t="n">
        <v>0</v>
      </c>
      <c r="N79" s="100" t="n">
        <v>0</v>
      </c>
      <c r="O79" s="100" t="n">
        <v>250.07878</v>
      </c>
      <c r="P79" s="100" t="n">
        <v>0</v>
      </c>
      <c r="Q79" s="100" t="n">
        <v>0</v>
      </c>
      <c r="R79" s="100" t="n">
        <v>0</v>
      </c>
      <c r="S79" s="100" t="n">
        <v>2574.0312</v>
      </c>
      <c r="T79" s="100" t="n">
        <v>82.65611</v>
      </c>
      <c r="U79" s="100" t="n">
        <v>0</v>
      </c>
      <c r="V79" s="100" t="n">
        <v>0</v>
      </c>
      <c r="W79" s="100" t="n">
        <v>104.34164</v>
      </c>
      <c r="X79" s="100" t="n">
        <v>0</v>
      </c>
      <c r="Y79" s="100" t="n">
        <v>0</v>
      </c>
      <c r="Z79" s="100" t="n">
        <v>0</v>
      </c>
      <c r="AA79" s="100" t="n">
        <v>0</v>
      </c>
      <c r="AB79" s="100" t="n">
        <v>0</v>
      </c>
      <c r="AC79" s="100" t="n">
        <v>0</v>
      </c>
      <c r="AD79" s="100" t="n">
        <v>0</v>
      </c>
      <c r="AE79" s="100" t="n">
        <v>0</v>
      </c>
      <c r="AF79" s="100" t="n">
        <v>186.99775</v>
      </c>
      <c r="AG79" s="100" t="n">
        <v>22941.00061</v>
      </c>
      <c r="AH79" s="100" t="n">
        <v>20697.46862</v>
      </c>
      <c r="AI79" s="100" t="n">
        <v>2243.53199</v>
      </c>
      <c r="AJ79" s="100" t="n">
        <v>0</v>
      </c>
      <c r="AK79" s="100" t="n">
        <v>0</v>
      </c>
      <c r="AL79" s="98"/>
      <c r="AM79" s="54" t="n">
        <v>2.72848410531878E-012</v>
      </c>
    </row>
    <row r="80" customFormat="false" ht="12.75" hidden="false" customHeight="true" outlineLevel="0" collapsed="false">
      <c r="B80" s="101" t="n">
        <v>1799</v>
      </c>
      <c r="C80" s="58" t="s">
        <v>164</v>
      </c>
      <c r="D80" s="49"/>
      <c r="E80" s="100" t="n">
        <v>-2963.86073</v>
      </c>
      <c r="F80" s="100" t="n">
        <v>-13353.52299</v>
      </c>
      <c r="G80" s="100" t="n">
        <v>-51484.80568</v>
      </c>
      <c r="H80" s="100" t="n">
        <v>-3671.46019</v>
      </c>
      <c r="I80" s="100" t="n">
        <v>-71473.64959</v>
      </c>
      <c r="J80" s="100" t="n">
        <v>-2713.81349</v>
      </c>
      <c r="K80" s="100" t="n">
        <v>-2865.62019</v>
      </c>
      <c r="L80" s="100" t="n">
        <v>0</v>
      </c>
      <c r="M80" s="100" t="n">
        <v>-1197.1758</v>
      </c>
      <c r="N80" s="100" t="n">
        <v>-996.05028</v>
      </c>
      <c r="O80" s="100" t="n">
        <v>-261.81048</v>
      </c>
      <c r="P80" s="100" t="n">
        <v>-107.6074</v>
      </c>
      <c r="Q80" s="100" t="n">
        <v>-13.57673</v>
      </c>
      <c r="R80" s="100" t="n">
        <v>0</v>
      </c>
      <c r="S80" s="100" t="n">
        <v>-8155.65437</v>
      </c>
      <c r="T80" s="100" t="n">
        <v>-113.36362</v>
      </c>
      <c r="U80" s="100" t="n">
        <v>-7.86855</v>
      </c>
      <c r="V80" s="100" t="n">
        <v>0</v>
      </c>
      <c r="W80" s="100" t="n">
        <v>-30.55138</v>
      </c>
      <c r="X80" s="100" t="n">
        <v>0</v>
      </c>
      <c r="Y80" s="100" t="n">
        <v>0</v>
      </c>
      <c r="Z80" s="100" t="n">
        <v>-20.26786</v>
      </c>
      <c r="AA80" s="100" t="n">
        <v>0</v>
      </c>
      <c r="AB80" s="100" t="n">
        <v>0</v>
      </c>
      <c r="AC80" s="100" t="n">
        <v>-600</v>
      </c>
      <c r="AD80" s="100" t="n">
        <v>-260.5539</v>
      </c>
      <c r="AE80" s="100" t="n">
        <v>-0.56764</v>
      </c>
      <c r="AF80" s="100" t="n">
        <v>-1033.17295</v>
      </c>
      <c r="AG80" s="100" t="n">
        <v>-80662.47691</v>
      </c>
      <c r="AH80" s="100" t="n">
        <v>-76966.35775</v>
      </c>
      <c r="AI80" s="100" t="n">
        <v>-3421.42089</v>
      </c>
      <c r="AJ80" s="100" t="n">
        <v>-260.5539</v>
      </c>
      <c r="AK80" s="100" t="n">
        <v>-14.14437</v>
      </c>
      <c r="AL80" s="98"/>
      <c r="AM80" s="54" t="n">
        <v>1.24114052368896E-011</v>
      </c>
    </row>
    <row r="81" customFormat="false" ht="12.75" hidden="false" customHeight="true" outlineLevel="0" collapsed="false">
      <c r="B81" s="101" t="n">
        <v>18</v>
      </c>
      <c r="C81" s="53" t="s">
        <v>60</v>
      </c>
      <c r="D81" s="49"/>
      <c r="E81" s="100" t="n">
        <v>72184.16353</v>
      </c>
      <c r="F81" s="100" t="n">
        <v>60887.95919</v>
      </c>
      <c r="G81" s="100" t="n">
        <v>83627.4598</v>
      </c>
      <c r="H81" s="100" t="n">
        <v>11116.01707</v>
      </c>
      <c r="I81" s="100" t="n">
        <v>227815.59959</v>
      </c>
      <c r="J81" s="100" t="n">
        <v>13727.00914</v>
      </c>
      <c r="K81" s="100" t="n">
        <v>14905.33737</v>
      </c>
      <c r="L81" s="100" t="n">
        <v>1251.388</v>
      </c>
      <c r="M81" s="100" t="n">
        <v>2016.30798</v>
      </c>
      <c r="N81" s="100" t="n">
        <v>27740.28645</v>
      </c>
      <c r="O81" s="100" t="n">
        <v>14277.01436</v>
      </c>
      <c r="P81" s="100" t="n">
        <v>3377.93771</v>
      </c>
      <c r="Q81" s="100" t="n">
        <v>3242.65339</v>
      </c>
      <c r="R81" s="100" t="n">
        <v>4743.14478</v>
      </c>
      <c r="S81" s="100" t="n">
        <v>85281.07918</v>
      </c>
      <c r="T81" s="100" t="n">
        <v>1136.46176</v>
      </c>
      <c r="U81" s="100" t="n">
        <v>454.19736</v>
      </c>
      <c r="V81" s="100" t="n">
        <v>1908.01344</v>
      </c>
      <c r="W81" s="100" t="n">
        <v>1453.90387</v>
      </c>
      <c r="X81" s="100" t="n">
        <v>672.87838</v>
      </c>
      <c r="Y81" s="100" t="n">
        <v>552.72905</v>
      </c>
      <c r="Z81" s="100" t="n">
        <v>186.18947</v>
      </c>
      <c r="AA81" s="100" t="n">
        <v>3309.4589</v>
      </c>
      <c r="AB81" s="100" t="n">
        <v>546.48777</v>
      </c>
      <c r="AC81" s="100" t="n">
        <v>1895.927</v>
      </c>
      <c r="AD81" s="100" t="n">
        <v>4111.19218</v>
      </c>
      <c r="AE81" s="100" t="n">
        <v>2486.69882</v>
      </c>
      <c r="AF81" s="100" t="n">
        <v>18714.138</v>
      </c>
      <c r="AG81" s="100" t="n">
        <v>331810.81677</v>
      </c>
      <c r="AH81" s="100" t="n">
        <v>295765.51126</v>
      </c>
      <c r="AI81" s="100" t="n">
        <v>26204.76112</v>
      </c>
      <c r="AJ81" s="100" t="n">
        <v>4111.19218</v>
      </c>
      <c r="AK81" s="100" t="n">
        <v>5729.35221</v>
      </c>
      <c r="AL81" s="98"/>
      <c r="AM81" s="54" t="n">
        <v>2.91038304567337E-011</v>
      </c>
    </row>
    <row r="82" customFormat="false" ht="12.75" hidden="false" customHeight="true" outlineLevel="0" collapsed="false">
      <c r="B82" s="101" t="n">
        <v>1802</v>
      </c>
      <c r="C82" s="58" t="s">
        <v>165</v>
      </c>
      <c r="D82" s="49"/>
      <c r="E82" s="100" t="n">
        <v>58952.61719</v>
      </c>
      <c r="F82" s="100" t="n">
        <v>67664.34484</v>
      </c>
      <c r="G82" s="100" t="n">
        <v>89184.3569</v>
      </c>
      <c r="H82" s="100" t="n">
        <v>4624.58926</v>
      </c>
      <c r="I82" s="100" t="n">
        <v>220425.90819</v>
      </c>
      <c r="J82" s="100" t="n">
        <v>7319.99415</v>
      </c>
      <c r="K82" s="100" t="n">
        <v>11278.97444</v>
      </c>
      <c r="L82" s="100" t="n">
        <v>0</v>
      </c>
      <c r="M82" s="100" t="n">
        <v>707.52662</v>
      </c>
      <c r="N82" s="100" t="n">
        <v>34399.59493</v>
      </c>
      <c r="O82" s="100" t="n">
        <v>16009.76491</v>
      </c>
      <c r="P82" s="100" t="n">
        <v>2258.93058</v>
      </c>
      <c r="Q82" s="100" t="n">
        <v>3111.72274</v>
      </c>
      <c r="R82" s="100" t="n">
        <v>2135.61838</v>
      </c>
      <c r="S82" s="100" t="n">
        <v>77222.12675</v>
      </c>
      <c r="T82" s="100" t="n">
        <v>34.89891</v>
      </c>
      <c r="U82" s="100" t="n">
        <v>0</v>
      </c>
      <c r="V82" s="100" t="n">
        <v>177.65734</v>
      </c>
      <c r="W82" s="100" t="n">
        <v>3779.79827</v>
      </c>
      <c r="X82" s="100" t="n">
        <v>616.0118</v>
      </c>
      <c r="Y82" s="100" t="n">
        <v>0</v>
      </c>
      <c r="Z82" s="100" t="n">
        <v>0</v>
      </c>
      <c r="AA82" s="100" t="n">
        <v>3078.10636</v>
      </c>
      <c r="AB82" s="100" t="n">
        <v>0</v>
      </c>
      <c r="AC82" s="100" t="n">
        <v>2805.89</v>
      </c>
      <c r="AD82" s="100" t="n">
        <v>2924.79194</v>
      </c>
      <c r="AE82" s="100" t="n">
        <v>927.00398</v>
      </c>
      <c r="AF82" s="100" t="n">
        <v>14344.1586</v>
      </c>
      <c r="AG82" s="100" t="n">
        <v>311992.19354</v>
      </c>
      <c r="AH82" s="100" t="n">
        <v>290330.58443</v>
      </c>
      <c r="AI82" s="100" t="n">
        <v>14698.09045</v>
      </c>
      <c r="AJ82" s="100" t="n">
        <v>2924.79194</v>
      </c>
      <c r="AK82" s="100" t="n">
        <v>4038.72672</v>
      </c>
      <c r="AL82" s="98"/>
      <c r="AM82" s="54" t="n">
        <v>7.77617970015854E-011</v>
      </c>
    </row>
    <row r="83" customFormat="false" ht="12.75" hidden="false" customHeight="true" outlineLevel="0" collapsed="false">
      <c r="B83" s="101" t="n">
        <v>1805</v>
      </c>
      <c r="C83" s="58" t="s">
        <v>166</v>
      </c>
      <c r="D83" s="49"/>
      <c r="E83" s="100" t="n">
        <v>30774.19273</v>
      </c>
      <c r="F83" s="100" t="n">
        <v>3283.60351</v>
      </c>
      <c r="G83" s="100" t="n">
        <v>17209.32477</v>
      </c>
      <c r="H83" s="100" t="n">
        <v>11282.91799</v>
      </c>
      <c r="I83" s="100" t="n">
        <v>62550.039</v>
      </c>
      <c r="J83" s="100" t="n">
        <v>2926.98464</v>
      </c>
      <c r="K83" s="100" t="n">
        <v>5032.53371</v>
      </c>
      <c r="L83" s="100" t="n">
        <v>3020.147</v>
      </c>
      <c r="M83" s="100" t="n">
        <v>3561.52008</v>
      </c>
      <c r="N83" s="100" t="n">
        <v>10286.34963</v>
      </c>
      <c r="O83" s="100" t="n">
        <v>931.98517</v>
      </c>
      <c r="P83" s="100" t="n">
        <v>1652.60457</v>
      </c>
      <c r="Q83" s="100" t="n">
        <v>1414.55415</v>
      </c>
      <c r="R83" s="100" t="n">
        <v>1857.71517</v>
      </c>
      <c r="S83" s="100" t="n">
        <v>30684.39412</v>
      </c>
      <c r="T83" s="100" t="n">
        <v>627.41149</v>
      </c>
      <c r="U83" s="100" t="n">
        <v>288.04825</v>
      </c>
      <c r="V83" s="100" t="n">
        <v>1212.38191</v>
      </c>
      <c r="W83" s="100" t="n">
        <v>236.08304</v>
      </c>
      <c r="X83" s="100" t="n">
        <v>251.78163</v>
      </c>
      <c r="Y83" s="100" t="n">
        <v>288.55359</v>
      </c>
      <c r="Z83" s="100" t="n">
        <v>201.04379</v>
      </c>
      <c r="AA83" s="100" t="n">
        <v>900.1642</v>
      </c>
      <c r="AB83" s="100" t="n">
        <v>442.57447</v>
      </c>
      <c r="AC83" s="100" t="n">
        <v>167.33</v>
      </c>
      <c r="AD83" s="100" t="n">
        <v>538.71307</v>
      </c>
      <c r="AE83" s="100" t="n">
        <v>1278.2874</v>
      </c>
      <c r="AF83" s="100" t="n">
        <v>6432.37284</v>
      </c>
      <c r="AG83" s="100" t="n">
        <v>99666.80596</v>
      </c>
      <c r="AH83" s="100" t="n">
        <v>88329.68146</v>
      </c>
      <c r="AI83" s="100" t="n">
        <v>8105.56988</v>
      </c>
      <c r="AJ83" s="100" t="n">
        <v>538.71307</v>
      </c>
      <c r="AK83" s="100" t="n">
        <v>2692.84155</v>
      </c>
      <c r="AL83" s="98"/>
      <c r="AM83" s="54" t="n">
        <v>5.45696821063757E-012</v>
      </c>
    </row>
    <row r="84" customFormat="false" ht="12.75" hidden="false" customHeight="true" outlineLevel="0" collapsed="false">
      <c r="B84" s="101" t="n">
        <v>1806</v>
      </c>
      <c r="C84" s="58" t="s">
        <v>167</v>
      </c>
      <c r="D84" s="49"/>
      <c r="E84" s="100" t="n">
        <v>24288.63098</v>
      </c>
      <c r="F84" s="100" t="n">
        <v>4445.6841</v>
      </c>
      <c r="G84" s="100" t="n">
        <v>12729.6341</v>
      </c>
      <c r="H84" s="100" t="n">
        <v>15213.87006</v>
      </c>
      <c r="I84" s="100" t="n">
        <v>56677.81924</v>
      </c>
      <c r="J84" s="100" t="n">
        <v>7138.49756</v>
      </c>
      <c r="K84" s="100" t="n">
        <v>5382.63678</v>
      </c>
      <c r="L84" s="100" t="n">
        <v>573.118</v>
      </c>
      <c r="M84" s="100" t="n">
        <v>2330.96638</v>
      </c>
      <c r="N84" s="100" t="n">
        <v>12999.43391</v>
      </c>
      <c r="O84" s="100" t="n">
        <v>427.17565</v>
      </c>
      <c r="P84" s="100" t="n">
        <v>797.58625</v>
      </c>
      <c r="Q84" s="100" t="n">
        <v>1581.14454</v>
      </c>
      <c r="R84" s="100" t="n">
        <v>1479.13385</v>
      </c>
      <c r="S84" s="100" t="n">
        <v>32709.69292</v>
      </c>
      <c r="T84" s="100" t="n">
        <v>363.63043</v>
      </c>
      <c r="U84" s="100" t="n">
        <v>346.74499</v>
      </c>
      <c r="V84" s="100" t="n">
        <v>1173.49388</v>
      </c>
      <c r="W84" s="100" t="n">
        <v>342.63143</v>
      </c>
      <c r="X84" s="100" t="n">
        <v>417.76984</v>
      </c>
      <c r="Y84" s="100" t="n">
        <v>429.06043</v>
      </c>
      <c r="Z84" s="100" t="n">
        <v>136.79128</v>
      </c>
      <c r="AA84" s="100" t="n">
        <v>1006.17126</v>
      </c>
      <c r="AB84" s="100" t="n">
        <v>495.22999</v>
      </c>
      <c r="AC84" s="100" t="n">
        <v>123.784</v>
      </c>
      <c r="AD84" s="100" t="n">
        <v>729.4991</v>
      </c>
      <c r="AE84" s="100" t="n">
        <v>741.21397</v>
      </c>
      <c r="AF84" s="100" t="n">
        <v>6306.0206</v>
      </c>
      <c r="AG84" s="100" t="n">
        <v>95693.53276</v>
      </c>
      <c r="AH84" s="100" t="n">
        <v>81500.11918</v>
      </c>
      <c r="AI84" s="100" t="n">
        <v>11141.55597</v>
      </c>
      <c r="AJ84" s="100" t="n">
        <v>729.4991</v>
      </c>
      <c r="AK84" s="100" t="n">
        <v>2322.35851</v>
      </c>
      <c r="AL84" s="98"/>
      <c r="AM84" s="54" t="n">
        <v>-6.3664629124105E-012</v>
      </c>
    </row>
    <row r="85" customFormat="false" ht="12.75" hidden="false" customHeight="true" outlineLevel="0" collapsed="false">
      <c r="B85" s="101" t="n">
        <v>1899</v>
      </c>
      <c r="C85" s="58" t="s">
        <v>168</v>
      </c>
      <c r="D85" s="49"/>
      <c r="E85" s="100" t="n">
        <v>-45701.40614</v>
      </c>
      <c r="F85" s="100" t="n">
        <v>-30864.54353</v>
      </c>
      <c r="G85" s="100" t="n">
        <v>-52065.48023</v>
      </c>
      <c r="H85" s="100" t="n">
        <v>-22179.3509</v>
      </c>
      <c r="I85" s="100" t="n">
        <v>-150810.7808</v>
      </c>
      <c r="J85" s="100" t="n">
        <v>-7870.52204</v>
      </c>
      <c r="K85" s="100" t="n">
        <v>-10051.45793</v>
      </c>
      <c r="L85" s="100" t="n">
        <v>-2479.604</v>
      </c>
      <c r="M85" s="100" t="n">
        <v>-5261.0982</v>
      </c>
      <c r="N85" s="100" t="n">
        <v>-34857.01972</v>
      </c>
      <c r="O85" s="100" t="n">
        <v>-6263.35031</v>
      </c>
      <c r="P85" s="100" t="n">
        <v>-2166.65979</v>
      </c>
      <c r="Q85" s="100" t="n">
        <v>-3373.14568</v>
      </c>
      <c r="R85" s="100" t="n">
        <v>-1873.38691</v>
      </c>
      <c r="S85" s="100" t="n">
        <v>-74196.24458</v>
      </c>
      <c r="T85" s="100" t="n">
        <v>-689.87212</v>
      </c>
      <c r="U85" s="100" t="n">
        <v>-308.05624</v>
      </c>
      <c r="V85" s="100" t="n">
        <v>-1212.26702</v>
      </c>
      <c r="W85" s="100" t="n">
        <v>-3694.19887</v>
      </c>
      <c r="X85" s="100" t="n">
        <v>-1063.6507</v>
      </c>
      <c r="Y85" s="100" t="n">
        <v>-240.12223</v>
      </c>
      <c r="Z85" s="100" t="n">
        <v>-223.98067</v>
      </c>
      <c r="AA85" s="100" t="n">
        <v>-2818.42962</v>
      </c>
      <c r="AB85" s="100" t="n">
        <v>-504.01269</v>
      </c>
      <c r="AC85" s="100" t="n">
        <v>-1406.048</v>
      </c>
      <c r="AD85" s="100" t="n">
        <v>-616.17925</v>
      </c>
      <c r="AE85" s="100" t="n">
        <v>-811.10834</v>
      </c>
      <c r="AF85" s="100" t="n">
        <v>-13587.92575</v>
      </c>
      <c r="AG85" s="100" t="n">
        <v>-238594.95113</v>
      </c>
      <c r="AH85" s="100" t="n">
        <v>-219025.51187</v>
      </c>
      <c r="AI85" s="100" t="n">
        <v>-14769.00599</v>
      </c>
      <c r="AJ85" s="100" t="n">
        <v>-616.17925</v>
      </c>
      <c r="AK85" s="100" t="n">
        <v>-4184.25402</v>
      </c>
      <c r="AL85" s="98"/>
      <c r="AM85" s="54" t="n">
        <v>1.54614099301398E-011</v>
      </c>
    </row>
    <row r="86" customFormat="false" ht="12.75" hidden="false" customHeight="true" outlineLevel="0" collapsed="false">
      <c r="B86" s="49" t="n">
        <v>19</v>
      </c>
      <c r="C86" s="53" t="s">
        <v>61</v>
      </c>
      <c r="D86" s="49"/>
      <c r="E86" s="100" t="n">
        <v>56659.54658</v>
      </c>
      <c r="F86" s="100" t="n">
        <v>126394.11712</v>
      </c>
      <c r="G86" s="100" t="n">
        <v>167260.53238</v>
      </c>
      <c r="H86" s="100" t="n">
        <v>100564.91699</v>
      </c>
      <c r="I86" s="100" t="n">
        <v>450879.11307</v>
      </c>
      <c r="J86" s="100" t="n">
        <v>13395.42668</v>
      </c>
      <c r="K86" s="100" t="n">
        <v>15881.41018</v>
      </c>
      <c r="L86" s="100" t="n">
        <v>4690.704</v>
      </c>
      <c r="M86" s="100" t="n">
        <v>2417.12839</v>
      </c>
      <c r="N86" s="100" t="n">
        <v>27471.95882</v>
      </c>
      <c r="O86" s="100" t="n">
        <v>4122.28759</v>
      </c>
      <c r="P86" s="100" t="n">
        <v>4277.77777</v>
      </c>
      <c r="Q86" s="100" t="n">
        <v>25130.6806</v>
      </c>
      <c r="R86" s="100" t="n">
        <v>8383.74785</v>
      </c>
      <c r="S86" s="100" t="n">
        <v>105771.12188</v>
      </c>
      <c r="T86" s="100" t="n">
        <v>25913.35452</v>
      </c>
      <c r="U86" s="100" t="n">
        <v>3315.54075</v>
      </c>
      <c r="V86" s="100" t="n">
        <v>2500.56352</v>
      </c>
      <c r="W86" s="100" t="n">
        <v>340.71821</v>
      </c>
      <c r="X86" s="100" t="n">
        <v>690.9751</v>
      </c>
      <c r="Y86" s="100" t="n">
        <v>2194.66009</v>
      </c>
      <c r="Z86" s="100" t="n">
        <v>484.90879</v>
      </c>
      <c r="AA86" s="100" t="n">
        <v>1126.06678</v>
      </c>
      <c r="AB86" s="100" t="n">
        <v>1063.78947</v>
      </c>
      <c r="AC86" s="100" t="n">
        <v>84.539</v>
      </c>
      <c r="AD86" s="100" t="n">
        <v>5659.82398</v>
      </c>
      <c r="AE86" s="100" t="n">
        <v>2772.58072</v>
      </c>
      <c r="AF86" s="100" t="n">
        <v>46147.52093</v>
      </c>
      <c r="AG86" s="100" t="n">
        <v>602797.75588</v>
      </c>
      <c r="AH86" s="100" t="n">
        <v>538397.95567</v>
      </c>
      <c r="AI86" s="100" t="n">
        <v>30836.71491</v>
      </c>
      <c r="AJ86" s="100" t="n">
        <v>5659.82398</v>
      </c>
      <c r="AK86" s="100" t="n">
        <v>27903.26132</v>
      </c>
      <c r="AL86" s="98"/>
    </row>
    <row r="87" customFormat="false" ht="12.75" hidden="false" customHeight="true" outlineLevel="0" collapsed="false">
      <c r="B87" s="101" t="n">
        <v>1901</v>
      </c>
      <c r="C87" s="58" t="s">
        <v>169</v>
      </c>
      <c r="D87" s="49"/>
      <c r="E87" s="100" t="n">
        <v>13988.44858</v>
      </c>
      <c r="F87" s="100" t="n">
        <v>112362.2326</v>
      </c>
      <c r="G87" s="100" t="n">
        <v>125305.7492</v>
      </c>
      <c r="H87" s="100" t="n">
        <v>70812.9004</v>
      </c>
      <c r="I87" s="100" t="n">
        <v>322469.33078</v>
      </c>
      <c r="J87" s="100" t="n">
        <v>3321.84014</v>
      </c>
      <c r="K87" s="100" t="n">
        <v>2731.50155</v>
      </c>
      <c r="L87" s="100" t="n">
        <v>297.112</v>
      </c>
      <c r="M87" s="100" t="n">
        <v>1073.25241</v>
      </c>
      <c r="N87" s="100" t="n">
        <v>8231.38264</v>
      </c>
      <c r="O87" s="100" t="n">
        <v>176.54432</v>
      </c>
      <c r="P87" s="100" t="n">
        <v>167.37576</v>
      </c>
      <c r="Q87" s="100" t="n">
        <v>146.25974</v>
      </c>
      <c r="R87" s="100" t="n">
        <v>13.43245</v>
      </c>
      <c r="S87" s="100" t="n">
        <v>16158.70101</v>
      </c>
      <c r="T87" s="100" t="n">
        <v>478.9411</v>
      </c>
      <c r="U87" s="100" t="n">
        <v>113.51987</v>
      </c>
      <c r="V87" s="100" t="n">
        <v>0</v>
      </c>
      <c r="W87" s="100" t="n">
        <v>220.02756</v>
      </c>
      <c r="X87" s="100" t="n">
        <v>0</v>
      </c>
      <c r="Y87" s="100" t="n">
        <v>0</v>
      </c>
      <c r="Z87" s="100" t="n">
        <v>45</v>
      </c>
      <c r="AA87" s="100" t="n">
        <v>176.77944</v>
      </c>
      <c r="AB87" s="100" t="n">
        <v>0</v>
      </c>
      <c r="AC87" s="100" t="n">
        <v>0</v>
      </c>
      <c r="AD87" s="100" t="n">
        <v>8.4818</v>
      </c>
      <c r="AE87" s="100" t="n">
        <v>0</v>
      </c>
      <c r="AF87" s="100" t="n">
        <v>1042.74977</v>
      </c>
      <c r="AG87" s="100" t="n">
        <v>339670.78156</v>
      </c>
      <c r="AH87" s="100" t="n">
        <v>336013.39167</v>
      </c>
      <c r="AI87" s="100" t="n">
        <v>3502.64835</v>
      </c>
      <c r="AJ87" s="100" t="n">
        <v>8.4818</v>
      </c>
      <c r="AK87" s="100" t="n">
        <v>146.25974</v>
      </c>
      <c r="AL87" s="98"/>
    </row>
    <row r="88" customFormat="false" ht="12.75" hidden="false" customHeight="true" outlineLevel="0" collapsed="false">
      <c r="B88" s="101" t="n">
        <v>1902</v>
      </c>
      <c r="C88" s="58" t="s">
        <v>170</v>
      </c>
      <c r="D88" s="49"/>
      <c r="E88" s="100" t="n">
        <v>23284.66126</v>
      </c>
      <c r="F88" s="100" t="n">
        <v>18212.71882</v>
      </c>
      <c r="G88" s="100" t="n">
        <v>15996.84396</v>
      </c>
      <c r="H88" s="100" t="n">
        <v>13125.89512</v>
      </c>
      <c r="I88" s="100" t="n">
        <v>70620.11916</v>
      </c>
      <c r="J88" s="100" t="n">
        <v>0</v>
      </c>
      <c r="K88" s="100" t="n">
        <v>0</v>
      </c>
      <c r="L88" s="100" t="n">
        <v>0</v>
      </c>
      <c r="M88" s="100" t="n">
        <v>0.078</v>
      </c>
      <c r="N88" s="100" t="n">
        <v>10335.27945</v>
      </c>
      <c r="O88" s="100" t="n">
        <v>0</v>
      </c>
      <c r="P88" s="100" t="n">
        <v>410.76587</v>
      </c>
      <c r="Q88" s="100" t="n">
        <v>7481.45621</v>
      </c>
      <c r="R88" s="100" t="n">
        <v>4453.33206</v>
      </c>
      <c r="S88" s="100" t="n">
        <v>22680.91159</v>
      </c>
      <c r="T88" s="100" t="n">
        <v>20240.87131</v>
      </c>
      <c r="U88" s="100" t="n">
        <v>0</v>
      </c>
      <c r="V88" s="100" t="n">
        <v>0</v>
      </c>
      <c r="W88" s="100" t="n">
        <v>0</v>
      </c>
      <c r="X88" s="100" t="n">
        <v>152.93133</v>
      </c>
      <c r="Y88" s="100" t="n">
        <v>0</v>
      </c>
      <c r="Z88" s="100" t="n">
        <v>0</v>
      </c>
      <c r="AA88" s="100" t="n">
        <v>0</v>
      </c>
      <c r="AB88" s="100" t="n">
        <v>0</v>
      </c>
      <c r="AC88" s="100" t="n">
        <v>0</v>
      </c>
      <c r="AD88" s="100" t="n">
        <v>413.5878</v>
      </c>
      <c r="AE88" s="100" t="n">
        <v>0</v>
      </c>
      <c r="AF88" s="100" t="n">
        <v>20807.39044</v>
      </c>
      <c r="AG88" s="100" t="n">
        <v>114108.42119</v>
      </c>
      <c r="AH88" s="100" t="n">
        <v>101349.27925</v>
      </c>
      <c r="AI88" s="100" t="n">
        <v>4864.09793</v>
      </c>
      <c r="AJ88" s="100" t="n">
        <v>413.5878</v>
      </c>
      <c r="AK88" s="100" t="n">
        <v>7481.45621</v>
      </c>
      <c r="AL88" s="98"/>
    </row>
    <row r="89" s="105" customFormat="true" ht="12.75" hidden="false" customHeight="true" outlineLevel="0" collapsed="false">
      <c r="B89" s="106" t="n">
        <v>190205</v>
      </c>
      <c r="C89" s="107" t="s">
        <v>40</v>
      </c>
      <c r="D89" s="108"/>
      <c r="E89" s="109" t="n">
        <v>23284.66126</v>
      </c>
      <c r="F89" s="109" t="n">
        <v>7892.5374</v>
      </c>
      <c r="G89" s="109" t="n">
        <v>0</v>
      </c>
      <c r="H89" s="109" t="n">
        <v>0</v>
      </c>
      <c r="I89" s="109" t="n">
        <v>31177.19866</v>
      </c>
      <c r="J89" s="109" t="n">
        <v>0</v>
      </c>
      <c r="K89" s="109" t="n">
        <v>0</v>
      </c>
      <c r="L89" s="109" t="n">
        <v>0</v>
      </c>
      <c r="M89" s="109" t="n">
        <v>0</v>
      </c>
      <c r="N89" s="109" t="n">
        <v>507.7</v>
      </c>
      <c r="O89" s="109" t="n">
        <v>0</v>
      </c>
      <c r="P89" s="109" t="n">
        <v>410.76587</v>
      </c>
      <c r="Q89" s="109" t="n">
        <v>3112.00839</v>
      </c>
      <c r="R89" s="109" t="n">
        <v>0</v>
      </c>
      <c r="S89" s="109" t="n">
        <v>4030.47426</v>
      </c>
      <c r="T89" s="109" t="n">
        <v>7303.66657</v>
      </c>
      <c r="U89" s="109" t="n">
        <v>0</v>
      </c>
      <c r="V89" s="109" t="n">
        <v>0</v>
      </c>
      <c r="W89" s="109" t="n">
        <v>0</v>
      </c>
      <c r="X89" s="109" t="n">
        <v>0</v>
      </c>
      <c r="Y89" s="109" t="n">
        <v>0</v>
      </c>
      <c r="Z89" s="109" t="n">
        <v>0</v>
      </c>
      <c r="AA89" s="109" t="n">
        <v>0</v>
      </c>
      <c r="AB89" s="109" t="n">
        <v>0</v>
      </c>
      <c r="AC89" s="109" t="n">
        <v>0</v>
      </c>
      <c r="AD89" s="109" t="n">
        <v>0</v>
      </c>
      <c r="AE89" s="109" t="n">
        <v>0</v>
      </c>
      <c r="AF89" s="109" t="n">
        <v>7303.66657</v>
      </c>
      <c r="AG89" s="109" t="n">
        <v>42511.33949</v>
      </c>
      <c r="AH89" s="109" t="n">
        <v>38988.56523</v>
      </c>
      <c r="AI89" s="109" t="n">
        <v>410.76587</v>
      </c>
      <c r="AJ89" s="109" t="n">
        <v>0</v>
      </c>
      <c r="AK89" s="109" t="n">
        <v>3112.00839</v>
      </c>
      <c r="AL89" s="110"/>
      <c r="AM89" s="4"/>
    </row>
    <row r="90" s="105" customFormat="true" ht="12.75" hidden="false" customHeight="true" outlineLevel="0" collapsed="false">
      <c r="B90" s="106" t="n">
        <v>190210</v>
      </c>
      <c r="C90" s="107" t="s">
        <v>171</v>
      </c>
      <c r="D90" s="108"/>
      <c r="E90" s="109" t="n">
        <v>0</v>
      </c>
      <c r="F90" s="109" t="n">
        <v>0</v>
      </c>
      <c r="G90" s="109" t="n">
        <v>0</v>
      </c>
      <c r="H90" s="109" t="n">
        <v>0</v>
      </c>
      <c r="I90" s="109" t="n">
        <v>0</v>
      </c>
      <c r="J90" s="109" t="n">
        <v>0</v>
      </c>
      <c r="K90" s="109" t="n">
        <v>0</v>
      </c>
      <c r="L90" s="109" t="n">
        <v>0</v>
      </c>
      <c r="M90" s="109" t="n">
        <v>0</v>
      </c>
      <c r="N90" s="109" t="n">
        <v>9827.57945</v>
      </c>
      <c r="O90" s="109" t="n">
        <v>0</v>
      </c>
      <c r="P90" s="109" t="n">
        <v>0</v>
      </c>
      <c r="Q90" s="109" t="n">
        <v>0</v>
      </c>
      <c r="R90" s="109" t="n">
        <v>4453.33206</v>
      </c>
      <c r="S90" s="109" t="n">
        <v>14280.91151</v>
      </c>
      <c r="T90" s="109" t="n">
        <v>9731.27543</v>
      </c>
      <c r="U90" s="109" t="n">
        <v>0</v>
      </c>
      <c r="V90" s="109" t="n">
        <v>0</v>
      </c>
      <c r="W90" s="109" t="n">
        <v>0</v>
      </c>
      <c r="X90" s="109" t="n">
        <v>0</v>
      </c>
      <c r="Y90" s="109" t="n">
        <v>0</v>
      </c>
      <c r="Z90" s="109" t="n">
        <v>0</v>
      </c>
      <c r="AA90" s="109" t="n">
        <v>0</v>
      </c>
      <c r="AB90" s="109" t="n">
        <v>0</v>
      </c>
      <c r="AC90" s="109" t="n">
        <v>0</v>
      </c>
      <c r="AD90" s="109" t="n">
        <v>413.5878</v>
      </c>
      <c r="AE90" s="109" t="n">
        <v>0</v>
      </c>
      <c r="AF90" s="109" t="n">
        <v>10144.86323</v>
      </c>
      <c r="AG90" s="109" t="n">
        <v>24425.77474</v>
      </c>
      <c r="AH90" s="109" t="n">
        <v>19558.85488</v>
      </c>
      <c r="AI90" s="109" t="n">
        <v>4453.33206</v>
      </c>
      <c r="AJ90" s="109" t="n">
        <v>413.5878</v>
      </c>
      <c r="AK90" s="109" t="n">
        <v>0</v>
      </c>
      <c r="AL90" s="110"/>
      <c r="AM90" s="4"/>
    </row>
    <row r="91" s="105" customFormat="true" ht="12.75" hidden="false" customHeight="true" outlineLevel="0" collapsed="false">
      <c r="B91" s="106" t="n">
        <v>190215</v>
      </c>
      <c r="C91" s="107" t="s">
        <v>172</v>
      </c>
      <c r="D91" s="108"/>
      <c r="E91" s="109" t="n">
        <v>0</v>
      </c>
      <c r="F91" s="109" t="n">
        <v>0</v>
      </c>
      <c r="G91" s="109" t="n">
        <v>0</v>
      </c>
      <c r="H91" s="109" t="n">
        <v>0</v>
      </c>
      <c r="I91" s="109" t="n">
        <v>0</v>
      </c>
      <c r="J91" s="109" t="n">
        <v>0</v>
      </c>
      <c r="K91" s="109" t="n">
        <v>0</v>
      </c>
      <c r="L91" s="109" t="n">
        <v>0</v>
      </c>
      <c r="M91" s="109" t="n">
        <v>0</v>
      </c>
      <c r="N91" s="109" t="n">
        <v>0</v>
      </c>
      <c r="O91" s="109" t="n">
        <v>0</v>
      </c>
      <c r="P91" s="109" t="n">
        <v>0</v>
      </c>
      <c r="Q91" s="109" t="n">
        <v>0</v>
      </c>
      <c r="R91" s="109" t="n">
        <v>0</v>
      </c>
      <c r="S91" s="109" t="n">
        <v>0</v>
      </c>
      <c r="T91" s="109" t="n">
        <v>510.56422</v>
      </c>
      <c r="U91" s="109" t="n">
        <v>0</v>
      </c>
      <c r="V91" s="109" t="n">
        <v>0</v>
      </c>
      <c r="W91" s="109" t="n">
        <v>0</v>
      </c>
      <c r="X91" s="109" t="n">
        <v>0</v>
      </c>
      <c r="Y91" s="109" t="n">
        <v>0</v>
      </c>
      <c r="Z91" s="109" t="n">
        <v>0</v>
      </c>
      <c r="AA91" s="109" t="n">
        <v>0</v>
      </c>
      <c r="AB91" s="109" t="n">
        <v>0</v>
      </c>
      <c r="AC91" s="109" t="n">
        <v>0</v>
      </c>
      <c r="AD91" s="109" t="n">
        <v>0</v>
      </c>
      <c r="AE91" s="109" t="n">
        <v>0</v>
      </c>
      <c r="AF91" s="109" t="n">
        <v>510.56422</v>
      </c>
      <c r="AG91" s="109" t="n">
        <v>510.56422</v>
      </c>
      <c r="AH91" s="109" t="n">
        <v>510.56422</v>
      </c>
      <c r="AI91" s="109" t="n">
        <v>0</v>
      </c>
      <c r="AJ91" s="109" t="n">
        <v>0</v>
      </c>
      <c r="AK91" s="109" t="n">
        <v>0</v>
      </c>
      <c r="AL91" s="110"/>
      <c r="AM91" s="4"/>
    </row>
    <row r="92" s="105" customFormat="true" ht="12.75" hidden="false" customHeight="true" outlineLevel="0" collapsed="false">
      <c r="B92" s="106" t="n">
        <v>190220</v>
      </c>
      <c r="C92" s="107" t="s">
        <v>173</v>
      </c>
      <c r="D92" s="108"/>
      <c r="E92" s="109" t="n">
        <v>0</v>
      </c>
      <c r="F92" s="109" t="n">
        <v>0</v>
      </c>
      <c r="G92" s="109" t="n">
        <v>0</v>
      </c>
      <c r="H92" s="109" t="n">
        <v>0</v>
      </c>
      <c r="I92" s="109" t="n">
        <v>0</v>
      </c>
      <c r="J92" s="109" t="n">
        <v>0</v>
      </c>
      <c r="K92" s="109" t="n">
        <v>0</v>
      </c>
      <c r="L92" s="109" t="n">
        <v>0</v>
      </c>
      <c r="M92" s="109" t="n">
        <v>0</v>
      </c>
      <c r="N92" s="109" t="n">
        <v>0</v>
      </c>
      <c r="O92" s="109" t="n">
        <v>0</v>
      </c>
      <c r="P92" s="109" t="n">
        <v>0</v>
      </c>
      <c r="Q92" s="109" t="n">
        <v>0</v>
      </c>
      <c r="R92" s="109" t="n">
        <v>0</v>
      </c>
      <c r="S92" s="109" t="n">
        <v>0</v>
      </c>
      <c r="T92" s="109" t="n">
        <v>37.56491</v>
      </c>
      <c r="U92" s="109" t="n">
        <v>0</v>
      </c>
      <c r="V92" s="109" t="n">
        <v>0</v>
      </c>
      <c r="W92" s="109" t="n">
        <v>0</v>
      </c>
      <c r="X92" s="109" t="n">
        <v>0</v>
      </c>
      <c r="Y92" s="109" t="n">
        <v>0</v>
      </c>
      <c r="Z92" s="109" t="n">
        <v>0</v>
      </c>
      <c r="AA92" s="109" t="n">
        <v>0</v>
      </c>
      <c r="AB92" s="109" t="n">
        <v>0</v>
      </c>
      <c r="AC92" s="109" t="n">
        <v>0</v>
      </c>
      <c r="AD92" s="109" t="n">
        <v>0</v>
      </c>
      <c r="AE92" s="109" t="n">
        <v>0</v>
      </c>
      <c r="AF92" s="109" t="n">
        <v>37.56491</v>
      </c>
      <c r="AG92" s="109" t="n">
        <v>37.56491</v>
      </c>
      <c r="AH92" s="109" t="n">
        <v>37.56491</v>
      </c>
      <c r="AI92" s="109" t="n">
        <v>0</v>
      </c>
      <c r="AJ92" s="109" t="n">
        <v>0</v>
      </c>
      <c r="AK92" s="109" t="n">
        <v>0</v>
      </c>
      <c r="AL92" s="110"/>
      <c r="AM92" s="4"/>
    </row>
    <row r="93" s="105" customFormat="true" ht="12.75" hidden="false" customHeight="true" outlineLevel="0" collapsed="false">
      <c r="B93" s="106" t="n">
        <v>190225</v>
      </c>
      <c r="C93" s="107" t="s">
        <v>174</v>
      </c>
      <c r="D93" s="108"/>
      <c r="E93" s="109" t="n">
        <v>0</v>
      </c>
      <c r="F93" s="109" t="n">
        <v>0</v>
      </c>
      <c r="G93" s="109" t="n">
        <v>0</v>
      </c>
      <c r="H93" s="109" t="n">
        <v>0</v>
      </c>
      <c r="I93" s="109" t="n">
        <v>0</v>
      </c>
      <c r="J93" s="109" t="n">
        <v>0</v>
      </c>
      <c r="K93" s="109" t="n">
        <v>0</v>
      </c>
      <c r="L93" s="109" t="n">
        <v>0</v>
      </c>
      <c r="M93" s="109" t="n">
        <v>0</v>
      </c>
      <c r="N93" s="109" t="n">
        <v>0</v>
      </c>
      <c r="O93" s="109" t="n">
        <v>0</v>
      </c>
      <c r="P93" s="109" t="n">
        <v>0</v>
      </c>
      <c r="Q93" s="109" t="n">
        <v>0</v>
      </c>
      <c r="R93" s="109" t="n">
        <v>0</v>
      </c>
      <c r="S93" s="109" t="n">
        <v>0</v>
      </c>
      <c r="T93" s="109" t="n">
        <v>0</v>
      </c>
      <c r="U93" s="109" t="n">
        <v>0</v>
      </c>
      <c r="V93" s="109" t="n">
        <v>0</v>
      </c>
      <c r="W93" s="109" t="n">
        <v>0</v>
      </c>
      <c r="X93" s="109" t="n">
        <v>0</v>
      </c>
      <c r="Y93" s="109" t="n">
        <v>0</v>
      </c>
      <c r="Z93" s="109" t="n">
        <v>0</v>
      </c>
      <c r="AA93" s="109" t="n">
        <v>0</v>
      </c>
      <c r="AB93" s="109" t="n">
        <v>0</v>
      </c>
      <c r="AC93" s="109" t="n">
        <v>0</v>
      </c>
      <c r="AD93" s="109" t="n">
        <v>0</v>
      </c>
      <c r="AE93" s="109" t="n">
        <v>0</v>
      </c>
      <c r="AF93" s="109" t="n">
        <v>0</v>
      </c>
      <c r="AG93" s="109" t="n">
        <v>0</v>
      </c>
      <c r="AH93" s="109" t="n">
        <v>0</v>
      </c>
      <c r="AI93" s="109" t="n">
        <v>0</v>
      </c>
      <c r="AJ93" s="109" t="n">
        <v>0</v>
      </c>
      <c r="AK93" s="109" t="n">
        <v>0</v>
      </c>
      <c r="AL93" s="110"/>
      <c r="AM93" s="4"/>
    </row>
    <row r="94" s="105" customFormat="true" ht="12.75" hidden="false" customHeight="true" outlineLevel="0" collapsed="false">
      <c r="B94" s="106" t="n">
        <v>190230</v>
      </c>
      <c r="C94" s="107" t="s">
        <v>175</v>
      </c>
      <c r="D94" s="108"/>
      <c r="E94" s="109" t="n">
        <v>0</v>
      </c>
      <c r="F94" s="109" t="n">
        <v>0</v>
      </c>
      <c r="G94" s="109" t="n">
        <v>0</v>
      </c>
      <c r="H94" s="109" t="n">
        <v>0</v>
      </c>
      <c r="I94" s="109" t="n">
        <v>0</v>
      </c>
      <c r="J94" s="109" t="n">
        <v>0</v>
      </c>
      <c r="K94" s="109" t="n">
        <v>0</v>
      </c>
      <c r="L94" s="109" t="n">
        <v>0</v>
      </c>
      <c r="M94" s="109" t="n">
        <v>0</v>
      </c>
      <c r="N94" s="109" t="n">
        <v>0</v>
      </c>
      <c r="O94" s="109" t="n">
        <v>0</v>
      </c>
      <c r="P94" s="109" t="n">
        <v>0</v>
      </c>
      <c r="Q94" s="109" t="n">
        <v>0</v>
      </c>
      <c r="R94" s="109" t="n">
        <v>0</v>
      </c>
      <c r="S94" s="109" t="n">
        <v>0</v>
      </c>
      <c r="T94" s="109" t="n">
        <v>0</v>
      </c>
      <c r="U94" s="109" t="n">
        <v>0</v>
      </c>
      <c r="V94" s="109" t="n">
        <v>0</v>
      </c>
      <c r="W94" s="109" t="n">
        <v>0</v>
      </c>
      <c r="X94" s="109" t="n">
        <v>0</v>
      </c>
      <c r="Y94" s="109" t="n">
        <v>0</v>
      </c>
      <c r="Z94" s="109" t="n">
        <v>0</v>
      </c>
      <c r="AA94" s="109" t="n">
        <v>0</v>
      </c>
      <c r="AB94" s="109" t="n">
        <v>0</v>
      </c>
      <c r="AC94" s="109" t="n">
        <v>0</v>
      </c>
      <c r="AD94" s="109" t="n">
        <v>0</v>
      </c>
      <c r="AE94" s="109" t="n">
        <v>0</v>
      </c>
      <c r="AF94" s="109" t="n">
        <v>0</v>
      </c>
      <c r="AG94" s="109" t="n">
        <v>0</v>
      </c>
      <c r="AH94" s="109" t="n">
        <v>0</v>
      </c>
      <c r="AI94" s="109" t="n">
        <v>0</v>
      </c>
      <c r="AJ94" s="109" t="n">
        <v>0</v>
      </c>
      <c r="AK94" s="109" t="n">
        <v>0</v>
      </c>
      <c r="AL94" s="110"/>
      <c r="AM94" s="4"/>
    </row>
    <row r="95" s="105" customFormat="true" ht="12.75" hidden="false" customHeight="true" outlineLevel="0" collapsed="false">
      <c r="B95" s="106" t="n">
        <v>190235</v>
      </c>
      <c r="C95" s="107" t="s">
        <v>176</v>
      </c>
      <c r="D95" s="108"/>
      <c r="E95" s="109" t="n">
        <v>0</v>
      </c>
      <c r="F95" s="109" t="n">
        <v>0</v>
      </c>
      <c r="G95" s="109" t="n">
        <v>0</v>
      </c>
      <c r="H95" s="109" t="n">
        <v>0</v>
      </c>
      <c r="I95" s="109" t="n">
        <v>0</v>
      </c>
      <c r="J95" s="109" t="n">
        <v>0</v>
      </c>
      <c r="K95" s="109" t="n">
        <v>0</v>
      </c>
      <c r="L95" s="109" t="n">
        <v>0</v>
      </c>
      <c r="M95" s="109" t="n">
        <v>0</v>
      </c>
      <c r="N95" s="109" t="n">
        <v>0</v>
      </c>
      <c r="O95" s="109" t="n">
        <v>0</v>
      </c>
      <c r="P95" s="109" t="n">
        <v>0</v>
      </c>
      <c r="Q95" s="109" t="n">
        <v>0</v>
      </c>
      <c r="R95" s="109" t="n">
        <v>0</v>
      </c>
      <c r="S95" s="109" t="n">
        <v>0</v>
      </c>
      <c r="T95" s="109" t="n">
        <v>0</v>
      </c>
      <c r="U95" s="109" t="n">
        <v>0</v>
      </c>
      <c r="V95" s="109" t="n">
        <v>0</v>
      </c>
      <c r="W95" s="109" t="n">
        <v>0</v>
      </c>
      <c r="X95" s="109" t="n">
        <v>0</v>
      </c>
      <c r="Y95" s="109" t="n">
        <v>0</v>
      </c>
      <c r="Z95" s="109" t="n">
        <v>0</v>
      </c>
      <c r="AA95" s="109" t="n">
        <v>0</v>
      </c>
      <c r="AB95" s="109" t="n">
        <v>0</v>
      </c>
      <c r="AC95" s="109" t="n">
        <v>0</v>
      </c>
      <c r="AD95" s="109" t="n">
        <v>0</v>
      </c>
      <c r="AE95" s="109" t="n">
        <v>0</v>
      </c>
      <c r="AF95" s="109" t="n">
        <v>0</v>
      </c>
      <c r="AG95" s="109" t="n">
        <v>0</v>
      </c>
      <c r="AH95" s="109" t="n">
        <v>0</v>
      </c>
      <c r="AI95" s="109" t="n">
        <v>0</v>
      </c>
      <c r="AJ95" s="109" t="n">
        <v>0</v>
      </c>
      <c r="AK95" s="109" t="n">
        <v>0</v>
      </c>
      <c r="AL95" s="110"/>
      <c r="AM95" s="111" t="n">
        <v>-1.26991750448724E-011</v>
      </c>
    </row>
    <row r="96" s="105" customFormat="true" ht="12.75" hidden="false" customHeight="true" outlineLevel="0" collapsed="false">
      <c r="B96" s="106" t="n">
        <v>190240</v>
      </c>
      <c r="C96" s="107" t="s">
        <v>177</v>
      </c>
      <c r="D96" s="108"/>
      <c r="E96" s="109" t="n">
        <v>0</v>
      </c>
      <c r="F96" s="109" t="n">
        <v>0</v>
      </c>
      <c r="G96" s="109" t="n">
        <v>0</v>
      </c>
      <c r="H96" s="109" t="n">
        <v>0</v>
      </c>
      <c r="I96" s="109" t="n">
        <v>0</v>
      </c>
      <c r="J96" s="109" t="n">
        <v>0</v>
      </c>
      <c r="K96" s="109" t="n">
        <v>0</v>
      </c>
      <c r="L96" s="109" t="n">
        <v>0</v>
      </c>
      <c r="M96" s="109" t="n">
        <v>0</v>
      </c>
      <c r="N96" s="109" t="n">
        <v>0</v>
      </c>
      <c r="O96" s="109" t="n">
        <v>0</v>
      </c>
      <c r="P96" s="109" t="n">
        <v>0</v>
      </c>
      <c r="Q96" s="109" t="n">
        <v>0</v>
      </c>
      <c r="R96" s="109" t="n">
        <v>0</v>
      </c>
      <c r="S96" s="109" t="n">
        <v>0</v>
      </c>
      <c r="T96" s="109" t="n">
        <v>0</v>
      </c>
      <c r="U96" s="109" t="n">
        <v>0</v>
      </c>
      <c r="V96" s="109" t="n">
        <v>0</v>
      </c>
      <c r="W96" s="109" t="n">
        <v>0</v>
      </c>
      <c r="X96" s="109" t="n">
        <v>0</v>
      </c>
      <c r="Y96" s="109" t="n">
        <v>0</v>
      </c>
      <c r="Z96" s="109" t="n">
        <v>0</v>
      </c>
      <c r="AA96" s="109" t="n">
        <v>0</v>
      </c>
      <c r="AB96" s="109" t="n">
        <v>0</v>
      </c>
      <c r="AC96" s="109" t="n">
        <v>0</v>
      </c>
      <c r="AD96" s="109" t="n">
        <v>0</v>
      </c>
      <c r="AE96" s="109" t="n">
        <v>0</v>
      </c>
      <c r="AF96" s="109" t="n">
        <v>0</v>
      </c>
      <c r="AG96" s="109" t="n">
        <v>0</v>
      </c>
      <c r="AH96" s="109" t="n">
        <v>0</v>
      </c>
      <c r="AI96" s="109" t="n">
        <v>0</v>
      </c>
      <c r="AJ96" s="109" t="n">
        <v>0</v>
      </c>
      <c r="AK96" s="109" t="n">
        <v>0</v>
      </c>
      <c r="AL96" s="110"/>
      <c r="AM96" s="54" t="n">
        <v>2.02362571144477E-010</v>
      </c>
    </row>
    <row r="97" s="105" customFormat="true" ht="12.75" hidden="false" customHeight="true" outlineLevel="0" collapsed="false">
      <c r="B97" s="106" t="n">
        <v>190245</v>
      </c>
      <c r="C97" s="107" t="s">
        <v>58</v>
      </c>
      <c r="D97" s="108"/>
      <c r="E97" s="109" t="n">
        <v>0</v>
      </c>
      <c r="F97" s="109" t="n">
        <v>0</v>
      </c>
      <c r="G97" s="109" t="n">
        <v>0</v>
      </c>
      <c r="H97" s="109" t="n">
        <v>0</v>
      </c>
      <c r="I97" s="109" t="n">
        <v>0</v>
      </c>
      <c r="J97" s="109" t="n">
        <v>0</v>
      </c>
      <c r="K97" s="109" t="n">
        <v>0</v>
      </c>
      <c r="L97" s="109" t="n">
        <v>0</v>
      </c>
      <c r="M97" s="109" t="n">
        <v>0</v>
      </c>
      <c r="N97" s="109" t="n">
        <v>0</v>
      </c>
      <c r="O97" s="109" t="n">
        <v>0</v>
      </c>
      <c r="P97" s="109" t="n">
        <v>0</v>
      </c>
      <c r="Q97" s="109" t="n">
        <v>0</v>
      </c>
      <c r="R97" s="109" t="n">
        <v>0</v>
      </c>
      <c r="S97" s="109" t="n">
        <v>0</v>
      </c>
      <c r="T97" s="109" t="n">
        <v>3.5</v>
      </c>
      <c r="U97" s="109" t="n">
        <v>0</v>
      </c>
      <c r="V97" s="109" t="n">
        <v>0</v>
      </c>
      <c r="W97" s="109" t="n">
        <v>0</v>
      </c>
      <c r="X97" s="109" t="n">
        <v>0</v>
      </c>
      <c r="Y97" s="109" t="n">
        <v>0</v>
      </c>
      <c r="Z97" s="109" t="n">
        <v>0</v>
      </c>
      <c r="AA97" s="109" t="n">
        <v>0</v>
      </c>
      <c r="AB97" s="109" t="n">
        <v>0</v>
      </c>
      <c r="AC97" s="109" t="n">
        <v>0</v>
      </c>
      <c r="AD97" s="109" t="n">
        <v>0</v>
      </c>
      <c r="AE97" s="109" t="n">
        <v>0</v>
      </c>
      <c r="AF97" s="109" t="n">
        <v>3.5</v>
      </c>
      <c r="AG97" s="109" t="n">
        <v>3.5</v>
      </c>
      <c r="AH97" s="109" t="n">
        <v>3.5</v>
      </c>
      <c r="AI97" s="109" t="n">
        <v>0</v>
      </c>
      <c r="AJ97" s="109" t="n">
        <v>0</v>
      </c>
      <c r="AK97" s="109" t="n">
        <v>0</v>
      </c>
      <c r="AL97" s="110"/>
      <c r="AM97" s="54" t="n">
        <v>9.09494701772928E-012</v>
      </c>
    </row>
    <row r="98" s="105" customFormat="true" ht="12.75" hidden="false" customHeight="true" outlineLevel="0" collapsed="false">
      <c r="B98" s="106" t="n">
        <v>1903</v>
      </c>
      <c r="C98" s="107" t="s">
        <v>178</v>
      </c>
      <c r="D98" s="108"/>
      <c r="E98" s="109" t="n">
        <v>0</v>
      </c>
      <c r="F98" s="109" t="n">
        <v>0</v>
      </c>
      <c r="G98" s="109" t="n">
        <v>0</v>
      </c>
      <c r="H98" s="109" t="n">
        <v>0</v>
      </c>
      <c r="I98" s="109" t="n">
        <v>0</v>
      </c>
      <c r="J98" s="109" t="n">
        <v>0</v>
      </c>
      <c r="K98" s="109" t="n">
        <v>0</v>
      </c>
      <c r="L98" s="109" t="n">
        <v>0</v>
      </c>
      <c r="M98" s="109" t="n">
        <v>0</v>
      </c>
      <c r="N98" s="109" t="n">
        <v>0</v>
      </c>
      <c r="O98" s="109" t="n">
        <v>0</v>
      </c>
      <c r="P98" s="109" t="n">
        <v>0</v>
      </c>
      <c r="Q98" s="109" t="n">
        <v>0</v>
      </c>
      <c r="R98" s="109" t="n">
        <v>0</v>
      </c>
      <c r="S98" s="109" t="n">
        <v>0</v>
      </c>
      <c r="T98" s="109" t="n">
        <v>0</v>
      </c>
      <c r="U98" s="109" t="n">
        <v>0</v>
      </c>
      <c r="V98" s="109" t="n">
        <v>0</v>
      </c>
      <c r="W98" s="109" t="n">
        <v>0</v>
      </c>
      <c r="X98" s="109" t="n">
        <v>0</v>
      </c>
      <c r="Y98" s="109" t="n">
        <v>0</v>
      </c>
      <c r="Z98" s="109" t="n">
        <v>0</v>
      </c>
      <c r="AA98" s="109" t="n">
        <v>0</v>
      </c>
      <c r="AB98" s="109" t="n">
        <v>0</v>
      </c>
      <c r="AC98" s="109" t="n">
        <v>0</v>
      </c>
      <c r="AD98" s="109" t="n">
        <v>0</v>
      </c>
      <c r="AE98" s="109" t="n">
        <v>0</v>
      </c>
      <c r="AF98" s="109" t="n">
        <v>0</v>
      </c>
      <c r="AG98" s="109" t="n">
        <v>0</v>
      </c>
      <c r="AH98" s="109" t="n">
        <v>0</v>
      </c>
      <c r="AI98" s="109" t="n">
        <v>0</v>
      </c>
      <c r="AJ98" s="109" t="n">
        <v>0</v>
      </c>
      <c r="AK98" s="109" t="n">
        <v>0</v>
      </c>
      <c r="AL98" s="110"/>
      <c r="AM98" s="54" t="e">
        <f aca="false"/>
        <v>#REF!</v>
      </c>
    </row>
    <row r="99" customFormat="false" ht="12.75" hidden="false" customHeight="true" outlineLevel="0" collapsed="false">
      <c r="B99" s="101" t="n">
        <v>1904</v>
      </c>
      <c r="C99" s="58" t="s">
        <v>179</v>
      </c>
      <c r="D99" s="49"/>
      <c r="E99" s="100" t="n">
        <v>5148.13109</v>
      </c>
      <c r="F99" s="100" t="n">
        <v>13851.41453</v>
      </c>
      <c r="G99" s="100" t="n">
        <v>16527.47081</v>
      </c>
      <c r="H99" s="100" t="n">
        <v>2080.70612</v>
      </c>
      <c r="I99" s="100" t="n">
        <v>37607.72255</v>
      </c>
      <c r="J99" s="100" t="n">
        <v>3454.3462</v>
      </c>
      <c r="K99" s="100" t="n">
        <v>4801.82921</v>
      </c>
      <c r="L99" s="100" t="n">
        <v>294.083</v>
      </c>
      <c r="M99" s="100" t="n">
        <v>433.23515</v>
      </c>
      <c r="N99" s="100" t="n">
        <v>2822.35302</v>
      </c>
      <c r="O99" s="100" t="n">
        <v>647.80908</v>
      </c>
      <c r="P99" s="100" t="n">
        <v>1506.60142</v>
      </c>
      <c r="Q99" s="100" t="n">
        <v>5743.76666</v>
      </c>
      <c r="R99" s="100" t="n">
        <v>1408.59581</v>
      </c>
      <c r="S99" s="100" t="n">
        <v>21112.61955</v>
      </c>
      <c r="T99" s="100" t="n">
        <v>3816.21745</v>
      </c>
      <c r="U99" s="100" t="n">
        <v>450.62715</v>
      </c>
      <c r="V99" s="100" t="n">
        <v>549.52286</v>
      </c>
      <c r="W99" s="100" t="n">
        <v>48.33786</v>
      </c>
      <c r="X99" s="100" t="n">
        <v>0</v>
      </c>
      <c r="Y99" s="100" t="n">
        <v>110.39836</v>
      </c>
      <c r="Z99" s="100" t="n">
        <v>114.12707</v>
      </c>
      <c r="AA99" s="100" t="n">
        <v>87.11004</v>
      </c>
      <c r="AB99" s="100" t="n">
        <v>444.66252</v>
      </c>
      <c r="AC99" s="100" t="n">
        <v>8.4</v>
      </c>
      <c r="AD99" s="100" t="n">
        <v>2451.16683</v>
      </c>
      <c r="AE99" s="100" t="n">
        <v>2208.91508</v>
      </c>
      <c r="AF99" s="100" t="n">
        <v>10289.48522</v>
      </c>
      <c r="AG99" s="100" t="n">
        <v>69009.82732</v>
      </c>
      <c r="AH99" s="100" t="n">
        <v>51568.1141</v>
      </c>
      <c r="AI99" s="100" t="n">
        <v>7037.86465</v>
      </c>
      <c r="AJ99" s="100" t="n">
        <v>2451.16683</v>
      </c>
      <c r="AK99" s="100" t="n">
        <v>7952.68174</v>
      </c>
      <c r="AL99" s="98"/>
      <c r="AM99" s="54" t="e">
        <f aca="false"/>
        <v>#REF!</v>
      </c>
    </row>
    <row r="100" customFormat="false" ht="12.75" hidden="false" customHeight="true" outlineLevel="0" collapsed="false">
      <c r="B100" s="101" t="n">
        <v>1905</v>
      </c>
      <c r="C100" s="58" t="s">
        <v>180</v>
      </c>
      <c r="D100" s="49"/>
      <c r="E100" s="100" t="n">
        <v>11688.16908</v>
      </c>
      <c r="F100" s="100" t="n">
        <v>3516.75339</v>
      </c>
      <c r="G100" s="100" t="n">
        <v>8798.47288</v>
      </c>
      <c r="H100" s="100" t="n">
        <v>10102.64558</v>
      </c>
      <c r="I100" s="100" t="n">
        <v>34106.04093</v>
      </c>
      <c r="J100" s="100" t="n">
        <v>2376.12176</v>
      </c>
      <c r="K100" s="100" t="n">
        <v>2375.81859</v>
      </c>
      <c r="L100" s="100" t="n">
        <v>1314.792</v>
      </c>
      <c r="M100" s="100" t="n">
        <v>335.8472</v>
      </c>
      <c r="N100" s="100" t="n">
        <v>2396.0062</v>
      </c>
      <c r="O100" s="100" t="n">
        <v>1562.04323</v>
      </c>
      <c r="P100" s="100" t="n">
        <v>2067.3531</v>
      </c>
      <c r="Q100" s="100" t="n">
        <v>10635.0814</v>
      </c>
      <c r="R100" s="100" t="n">
        <v>185.27583</v>
      </c>
      <c r="S100" s="100" t="n">
        <v>23248.33931</v>
      </c>
      <c r="T100" s="100" t="n">
        <v>744.92137</v>
      </c>
      <c r="U100" s="100" t="n">
        <v>2597.09451</v>
      </c>
      <c r="V100" s="100" t="n">
        <v>1109.04816</v>
      </c>
      <c r="W100" s="100" t="n">
        <v>9.16007</v>
      </c>
      <c r="X100" s="100" t="n">
        <v>83.79743</v>
      </c>
      <c r="Y100" s="100" t="n">
        <v>2013.67</v>
      </c>
      <c r="Z100" s="100" t="n">
        <v>8.43053</v>
      </c>
      <c r="AA100" s="100" t="n">
        <v>81.17262</v>
      </c>
      <c r="AB100" s="100" t="n">
        <v>537.79606</v>
      </c>
      <c r="AC100" s="100" t="n">
        <v>57.288</v>
      </c>
      <c r="AD100" s="100" t="n">
        <v>2007.33468</v>
      </c>
      <c r="AE100" s="100" t="n">
        <v>329.51161</v>
      </c>
      <c r="AF100" s="100" t="n">
        <v>9579.22504</v>
      </c>
      <c r="AG100" s="100" t="n">
        <v>66933.60528</v>
      </c>
      <c r="AH100" s="100" t="n">
        <v>46152.92074</v>
      </c>
      <c r="AI100" s="100" t="n">
        <v>7808.75685</v>
      </c>
      <c r="AJ100" s="100" t="n">
        <v>2007.33468</v>
      </c>
      <c r="AK100" s="100" t="n">
        <v>10964.59301</v>
      </c>
      <c r="AL100" s="98"/>
    </row>
    <row r="101" customFormat="false" ht="12.75" hidden="false" customHeight="true" outlineLevel="0" collapsed="false">
      <c r="B101" s="101" t="n">
        <v>1990</v>
      </c>
      <c r="C101" s="58" t="s">
        <v>181</v>
      </c>
      <c r="D101" s="49"/>
      <c r="E101" s="100" t="n">
        <v>2181.10651</v>
      </c>
      <c r="F101" s="100" t="n">
        <v>8038.36046</v>
      </c>
      <c r="G101" s="100" t="n">
        <v>2400.99708</v>
      </c>
      <c r="H101" s="100" t="n">
        <v>4799.76516</v>
      </c>
      <c r="I101" s="100" t="n">
        <v>17420.22921</v>
      </c>
      <c r="J101" s="100" t="n">
        <v>3795.52608</v>
      </c>
      <c r="K101" s="100" t="n">
        <v>5948.18666</v>
      </c>
      <c r="L101" s="100" t="n">
        <v>2688.714</v>
      </c>
      <c r="M101" s="100" t="n">
        <v>478.74073</v>
      </c>
      <c r="N101" s="100" t="n">
        <v>3391.47786</v>
      </c>
      <c r="O101" s="100" t="n">
        <v>1460.95669</v>
      </c>
      <c r="P101" s="100" t="n">
        <v>106.01257</v>
      </c>
      <c r="Q101" s="100" t="n">
        <v>1039.97623</v>
      </c>
      <c r="R101" s="100" t="n">
        <v>2197.0148</v>
      </c>
      <c r="S101" s="100" t="n">
        <v>21106.60562</v>
      </c>
      <c r="T101" s="100" t="n">
        <v>877.87986</v>
      </c>
      <c r="U101" s="100" t="n">
        <v>133.17223</v>
      </c>
      <c r="V101" s="100" t="n">
        <v>797.24772</v>
      </c>
      <c r="W101" s="100" t="n">
        <v>58.30544</v>
      </c>
      <c r="X101" s="100" t="n">
        <v>407.29339</v>
      </c>
      <c r="Y101" s="100" t="n">
        <v>68.15915</v>
      </c>
      <c r="Z101" s="100" t="n">
        <v>323.49128</v>
      </c>
      <c r="AA101" s="100" t="n">
        <v>788.58221</v>
      </c>
      <c r="AB101" s="100" t="n">
        <v>38.09479</v>
      </c>
      <c r="AC101" s="100" t="n">
        <v>689.501</v>
      </c>
      <c r="AD101" s="100" t="n">
        <v>840.04269</v>
      </c>
      <c r="AE101" s="100" t="n">
        <v>178.70364</v>
      </c>
      <c r="AF101" s="100" t="n">
        <v>5200.4734</v>
      </c>
      <c r="AG101" s="100" t="n">
        <v>43727.30823</v>
      </c>
      <c r="AH101" s="100" t="n">
        <v>34015.12435</v>
      </c>
      <c r="AI101" s="100" t="n">
        <v>7653.46132</v>
      </c>
      <c r="AJ101" s="100" t="n">
        <v>840.04269</v>
      </c>
      <c r="AK101" s="100" t="n">
        <v>1218.67987</v>
      </c>
      <c r="AL101" s="98"/>
    </row>
    <row r="102" customFormat="false" ht="12.75" hidden="false" customHeight="true" outlineLevel="0" collapsed="false">
      <c r="B102" s="101" t="n">
        <v>1999</v>
      </c>
      <c r="C102" s="58" t="s">
        <v>182</v>
      </c>
      <c r="D102" s="49"/>
      <c r="E102" s="100" t="n">
        <v>-47.69057</v>
      </c>
      <c r="F102" s="100" t="n">
        <v>-30503.94925</v>
      </c>
      <c r="G102" s="100" t="n">
        <v>-1857.46795</v>
      </c>
      <c r="H102" s="100" t="n">
        <v>-715.58487</v>
      </c>
      <c r="I102" s="100" t="n">
        <v>-33124.69264</v>
      </c>
      <c r="J102" s="100" t="n">
        <v>-571.23921</v>
      </c>
      <c r="K102" s="100" t="n">
        <v>-446.41193</v>
      </c>
      <c r="L102" s="100" t="n">
        <v>-13.785</v>
      </c>
      <c r="M102" s="100" t="n">
        <v>-7.88541</v>
      </c>
      <c r="N102" s="100" t="n">
        <v>-120</v>
      </c>
      <c r="O102" s="100" t="n">
        <v>-74.16565</v>
      </c>
      <c r="P102" s="100" t="n">
        <v>-25.71555</v>
      </c>
      <c r="Q102" s="100" t="n">
        <v>-160.38385</v>
      </c>
      <c r="R102" s="100" t="n">
        <v>-236.48923</v>
      </c>
      <c r="S102" s="100" t="n">
        <v>-1656.07583</v>
      </c>
      <c r="T102" s="100" t="n">
        <v>-275.76473</v>
      </c>
      <c r="U102" s="100" t="n">
        <v>-16.88742</v>
      </c>
      <c r="V102" s="100" t="n">
        <v>-79.28647</v>
      </c>
      <c r="W102" s="100" t="n">
        <v>-3.5</v>
      </c>
      <c r="X102" s="100" t="n">
        <v>-31.21871</v>
      </c>
      <c r="Y102" s="100" t="n">
        <v>-0.38358</v>
      </c>
      <c r="Z102" s="100" t="n">
        <v>-13.91225</v>
      </c>
      <c r="AA102" s="100" t="n">
        <v>-9.94375</v>
      </c>
      <c r="AB102" s="100" t="n">
        <v>-0.37454</v>
      </c>
      <c r="AC102" s="100" t="n">
        <v>-670.65</v>
      </c>
      <c r="AD102" s="100" t="n">
        <v>-139.43291</v>
      </c>
      <c r="AE102" s="100" t="n">
        <v>-0.83437</v>
      </c>
      <c r="AF102" s="100" t="n">
        <v>-1242.18873</v>
      </c>
      <c r="AG102" s="100" t="n">
        <v>-36022.9572</v>
      </c>
      <c r="AH102" s="100" t="n">
        <v>-34138.54203</v>
      </c>
      <c r="AI102" s="100" t="n">
        <v>-1583.76404</v>
      </c>
      <c r="AJ102" s="100" t="n">
        <v>-139.43291</v>
      </c>
      <c r="AK102" s="100" t="n">
        <v>-161.21822</v>
      </c>
      <c r="AL102" s="98"/>
    </row>
    <row r="103" customFormat="false" ht="12.75" hidden="false" customHeight="true" outlineLevel="0" collapsed="false">
      <c r="B103" s="101" t="n">
        <v>199905</v>
      </c>
      <c r="C103" s="102" t="s">
        <v>183</v>
      </c>
      <c r="D103" s="102" t="n">
        <v>0</v>
      </c>
      <c r="E103" s="100" t="n">
        <v>0</v>
      </c>
      <c r="F103" s="100" t="n">
        <v>-26360.65519</v>
      </c>
      <c r="G103" s="100" t="n">
        <v>0</v>
      </c>
      <c r="H103" s="100" t="n">
        <v>-59.7706</v>
      </c>
      <c r="I103" s="100" t="n">
        <v>-26420.42579</v>
      </c>
      <c r="J103" s="100" t="n">
        <v>-42.07874</v>
      </c>
      <c r="K103" s="100" t="n">
        <v>-26.5305</v>
      </c>
      <c r="L103" s="100" t="n">
        <v>-11.885</v>
      </c>
      <c r="M103" s="100" t="n">
        <v>-0.0283</v>
      </c>
      <c r="N103" s="100" t="n">
        <v>-20</v>
      </c>
      <c r="O103" s="100" t="n">
        <v>0</v>
      </c>
      <c r="P103" s="100" t="n">
        <v>-12.37531</v>
      </c>
      <c r="Q103" s="100" t="n">
        <v>0</v>
      </c>
      <c r="R103" s="100" t="n">
        <v>0</v>
      </c>
      <c r="S103" s="100" t="n">
        <v>-112.89785</v>
      </c>
      <c r="T103" s="100" t="n">
        <v>0</v>
      </c>
      <c r="U103" s="100" t="n">
        <v>0</v>
      </c>
      <c r="V103" s="100" t="n">
        <v>0</v>
      </c>
      <c r="W103" s="100" t="n">
        <v>0</v>
      </c>
      <c r="X103" s="100" t="n">
        <v>0</v>
      </c>
      <c r="Y103" s="100" t="n">
        <v>0</v>
      </c>
      <c r="Z103" s="100" t="n">
        <v>0</v>
      </c>
      <c r="AA103" s="100" t="n">
        <v>0</v>
      </c>
      <c r="AB103" s="100" t="n">
        <v>0</v>
      </c>
      <c r="AC103" s="100" t="n">
        <v>0</v>
      </c>
      <c r="AD103" s="100" t="n">
        <v>0</v>
      </c>
      <c r="AE103" s="100" t="n">
        <v>0</v>
      </c>
      <c r="AF103" s="100" t="n">
        <v>0</v>
      </c>
      <c r="AG103" s="100" t="n">
        <v>-26533.32364</v>
      </c>
      <c r="AH103" s="100" t="n">
        <v>-26478.86959</v>
      </c>
      <c r="AI103" s="100" t="n">
        <v>-54.45405</v>
      </c>
      <c r="AJ103" s="100" t="n">
        <v>0</v>
      </c>
      <c r="AK103" s="100" t="n">
        <v>0</v>
      </c>
      <c r="AL103" s="98"/>
    </row>
    <row r="104" customFormat="false" ht="12.75" hidden="false" customHeight="true" outlineLevel="0" collapsed="false">
      <c r="B104" s="112"/>
      <c r="C104" s="46"/>
      <c r="D104" s="49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98"/>
    </row>
    <row r="105" s="64" customFormat="true" ht="12.75" hidden="false" customHeight="true" outlineLevel="0" collapsed="false">
      <c r="A105" s="4"/>
      <c r="B105" s="112"/>
      <c r="C105" s="65" t="s">
        <v>62</v>
      </c>
      <c r="D105" s="66"/>
      <c r="E105" s="113" t="n">
        <v>1571062.41659</v>
      </c>
      <c r="F105" s="113" t="n">
        <v>1245936.25282</v>
      </c>
      <c r="G105" s="113" t="n">
        <v>2704700.86113</v>
      </c>
      <c r="H105" s="113" t="n">
        <v>1114006.90682</v>
      </c>
      <c r="I105" s="113" t="n">
        <v>6635706.43736</v>
      </c>
      <c r="J105" s="113" t="n">
        <v>408213.28182</v>
      </c>
      <c r="K105" s="113" t="n">
        <v>889779.47116</v>
      </c>
      <c r="L105" s="113" t="n">
        <v>259500.93</v>
      </c>
      <c r="M105" s="113" t="n">
        <v>215604.22693</v>
      </c>
      <c r="N105" s="113" t="n">
        <v>823321.25618</v>
      </c>
      <c r="O105" s="113" t="n">
        <v>255756.53067</v>
      </c>
      <c r="P105" s="113" t="n">
        <v>284314.0698</v>
      </c>
      <c r="Q105" s="113" t="n">
        <v>320925.78981</v>
      </c>
      <c r="R105" s="113" t="n">
        <v>258582.77567</v>
      </c>
      <c r="S105" s="113" t="n">
        <v>3715998.33204</v>
      </c>
      <c r="T105" s="113" t="n">
        <v>122816.33449</v>
      </c>
      <c r="U105" s="113" t="n">
        <v>27834.78884</v>
      </c>
      <c r="V105" s="113" t="n">
        <v>129525.6322</v>
      </c>
      <c r="W105" s="113" t="n">
        <v>17512.59815</v>
      </c>
      <c r="X105" s="113" t="n">
        <v>21184.52207</v>
      </c>
      <c r="Y105" s="113" t="n">
        <v>12861.57209</v>
      </c>
      <c r="Z105" s="113" t="n">
        <v>36912.25349</v>
      </c>
      <c r="AA105" s="113" t="n">
        <v>125807.2263</v>
      </c>
      <c r="AB105" s="113" t="n">
        <v>120169.19817</v>
      </c>
      <c r="AC105" s="113" t="n">
        <v>7324.764</v>
      </c>
      <c r="AD105" s="113" t="n">
        <v>71207.74672</v>
      </c>
      <c r="AE105" s="113" t="n">
        <v>111622.21949</v>
      </c>
      <c r="AF105" s="113" t="n">
        <v>804778.85601</v>
      </c>
      <c r="AG105" s="113" t="n">
        <v>11156483.62541</v>
      </c>
      <c r="AH105" s="113" t="n">
        <v>9551905.77381</v>
      </c>
      <c r="AI105" s="113" t="n">
        <v>1100822.09558</v>
      </c>
      <c r="AJ105" s="113" t="n">
        <v>71207.74672</v>
      </c>
      <c r="AK105" s="113" t="n">
        <v>432548.0093</v>
      </c>
      <c r="AL105" s="114"/>
      <c r="AM105" s="4"/>
    </row>
    <row r="106" s="64" customFormat="true" ht="12.75" hidden="false" customHeight="true" outlineLevel="0" collapsed="false">
      <c r="A106" s="115"/>
      <c r="B106" s="112"/>
      <c r="C106" s="65"/>
      <c r="D106" s="66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14"/>
      <c r="AM106" s="4"/>
    </row>
    <row r="107" s="64" customFormat="true" ht="12.75" hidden="false" customHeight="true" outlineLevel="0" collapsed="false">
      <c r="A107" s="4"/>
      <c r="B107" s="112" t="n">
        <v>4</v>
      </c>
      <c r="C107" s="116" t="s">
        <v>63</v>
      </c>
      <c r="D107" s="117"/>
      <c r="E107" s="113" t="n">
        <v>94374.54969</v>
      </c>
      <c r="F107" s="113" t="n">
        <v>63221.29492</v>
      </c>
      <c r="G107" s="113" t="n">
        <v>237317.42051</v>
      </c>
      <c r="H107" s="113" t="n">
        <v>69179.58225</v>
      </c>
      <c r="I107" s="113" t="n">
        <v>464092.84737</v>
      </c>
      <c r="J107" s="113" t="n">
        <v>27889.72143</v>
      </c>
      <c r="K107" s="113" t="n">
        <v>52978.2541</v>
      </c>
      <c r="L107" s="113" t="n">
        <v>13498.608</v>
      </c>
      <c r="M107" s="113" t="n">
        <v>17070.09636</v>
      </c>
      <c r="N107" s="113" t="n">
        <v>43095.13379</v>
      </c>
      <c r="O107" s="113" t="n">
        <v>17329.7085</v>
      </c>
      <c r="P107" s="113" t="n">
        <v>17153.61626</v>
      </c>
      <c r="Q107" s="113" t="n">
        <v>47026.32592</v>
      </c>
      <c r="R107" s="113" t="n">
        <v>64998.8335</v>
      </c>
      <c r="S107" s="113" t="n">
        <v>301040.29786</v>
      </c>
      <c r="T107" s="113" t="n">
        <v>8546.32191</v>
      </c>
      <c r="U107" s="113" t="n">
        <v>14443.0211</v>
      </c>
      <c r="V107" s="113" t="n">
        <v>34146.85707</v>
      </c>
      <c r="W107" s="113" t="n">
        <v>1270.27524</v>
      </c>
      <c r="X107" s="113" t="n">
        <v>1460.90207</v>
      </c>
      <c r="Y107" s="113" t="n">
        <v>3418.67949</v>
      </c>
      <c r="Z107" s="113" t="n">
        <v>2029.69985</v>
      </c>
      <c r="AA107" s="113" t="n">
        <v>7151.68608</v>
      </c>
      <c r="AB107" s="113" t="n">
        <v>5545.08188</v>
      </c>
      <c r="AC107" s="113" t="n">
        <v>811.199</v>
      </c>
      <c r="AD107" s="113" t="n">
        <v>12154.5807</v>
      </c>
      <c r="AE107" s="113" t="n">
        <v>13856.60536</v>
      </c>
      <c r="AF107" s="113" t="n">
        <v>104834.90975</v>
      </c>
      <c r="AG107" s="113" t="n">
        <v>869968.05498</v>
      </c>
      <c r="AH107" s="113" t="n">
        <v>648511.63625</v>
      </c>
      <c r="AI107" s="113" t="n">
        <v>148418.90675</v>
      </c>
      <c r="AJ107" s="113" t="n">
        <v>12154.5807</v>
      </c>
      <c r="AK107" s="113" t="n">
        <v>60882.93128</v>
      </c>
      <c r="AL107" s="114"/>
      <c r="AM107" s="4"/>
    </row>
    <row r="108" s="64" customFormat="true" ht="12.75" hidden="false" customHeight="true" outlineLevel="0" collapsed="false">
      <c r="A108" s="4"/>
      <c r="B108" s="112"/>
      <c r="C108" s="65"/>
      <c r="D108" s="66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14"/>
      <c r="AM108" s="4"/>
    </row>
    <row r="109" s="64" customFormat="true" ht="12.75" hidden="false" customHeight="true" outlineLevel="0" collapsed="false">
      <c r="A109" s="70"/>
      <c r="B109" s="112"/>
      <c r="C109" s="65" t="s">
        <v>64</v>
      </c>
      <c r="D109" s="66"/>
      <c r="E109" s="113" t="n">
        <v>1665436.96628</v>
      </c>
      <c r="F109" s="113" t="n">
        <v>1309157.54774</v>
      </c>
      <c r="G109" s="113" t="n">
        <v>2942018.28164</v>
      </c>
      <c r="H109" s="113" t="n">
        <v>1183186.48907</v>
      </c>
      <c r="I109" s="113" t="n">
        <v>7099799.28473</v>
      </c>
      <c r="J109" s="113" t="n">
        <v>436103.00325</v>
      </c>
      <c r="K109" s="113" t="n">
        <v>942757.72526</v>
      </c>
      <c r="L109" s="113" t="n">
        <v>272999.538</v>
      </c>
      <c r="M109" s="113" t="n">
        <v>232674.32329</v>
      </c>
      <c r="N109" s="113" t="n">
        <v>866416.38997</v>
      </c>
      <c r="O109" s="113" t="n">
        <v>273086.23917</v>
      </c>
      <c r="P109" s="113" t="n">
        <v>301467.68606</v>
      </c>
      <c r="Q109" s="113" t="n">
        <v>367952.11573</v>
      </c>
      <c r="R109" s="113" t="n">
        <v>323581.60917</v>
      </c>
      <c r="S109" s="113" t="n">
        <v>4017038.6299</v>
      </c>
      <c r="T109" s="113" t="n">
        <v>131362.6564</v>
      </c>
      <c r="U109" s="113" t="n">
        <v>42277.80994</v>
      </c>
      <c r="V109" s="113" t="n">
        <v>163672.48927</v>
      </c>
      <c r="W109" s="113" t="n">
        <v>18782.87339</v>
      </c>
      <c r="X109" s="113" t="n">
        <v>22645.42414</v>
      </c>
      <c r="Y109" s="113" t="n">
        <v>16280.25158</v>
      </c>
      <c r="Z109" s="113" t="n">
        <v>38941.95334</v>
      </c>
      <c r="AA109" s="113" t="n">
        <v>132958.91238</v>
      </c>
      <c r="AB109" s="113" t="n">
        <v>125714.28005</v>
      </c>
      <c r="AC109" s="113" t="n">
        <v>8135.963</v>
      </c>
      <c r="AD109" s="113" t="n">
        <v>83362.32742</v>
      </c>
      <c r="AE109" s="113" t="n">
        <v>125478.82485</v>
      </c>
      <c r="AF109" s="113" t="n">
        <v>909613.76576</v>
      </c>
      <c r="AG109" s="113" t="n">
        <v>12026451.68039</v>
      </c>
      <c r="AH109" s="113" t="n">
        <v>10200417.41006</v>
      </c>
      <c r="AI109" s="113" t="n">
        <v>1249241.00233</v>
      </c>
      <c r="AJ109" s="113" t="n">
        <v>83362.32742</v>
      </c>
      <c r="AK109" s="113" t="n">
        <v>493430.94058</v>
      </c>
      <c r="AL109" s="114"/>
      <c r="AM109" s="70"/>
    </row>
    <row r="110" s="64" customFormat="true" ht="12.75" hidden="false" customHeight="true" outlineLevel="0" collapsed="false">
      <c r="A110" s="115"/>
      <c r="B110" s="112"/>
      <c r="C110" s="65"/>
      <c r="D110" s="66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14"/>
      <c r="AM110" s="4"/>
    </row>
    <row r="111" customFormat="false" ht="12.75" hidden="false" customHeight="true" outlineLevel="0" collapsed="false">
      <c r="B111" s="99"/>
      <c r="C111" s="48" t="s">
        <v>65</v>
      </c>
      <c r="D111" s="49"/>
      <c r="E111" s="118" t="n">
        <v>0</v>
      </c>
      <c r="F111" s="118" t="n">
        <v>0</v>
      </c>
      <c r="G111" s="118" t="n">
        <v>0</v>
      </c>
      <c r="H111" s="118" t="n">
        <v>0</v>
      </c>
      <c r="I111" s="118" t="n">
        <v>0</v>
      </c>
      <c r="J111" s="118" t="n">
        <v>0</v>
      </c>
      <c r="K111" s="118" t="n">
        <v>0</v>
      </c>
      <c r="L111" s="118" t="n">
        <v>0</v>
      </c>
      <c r="M111" s="118" t="n">
        <v>0</v>
      </c>
      <c r="N111" s="118" t="n">
        <v>0</v>
      </c>
      <c r="O111" s="118" t="n">
        <v>0</v>
      </c>
      <c r="P111" s="118" t="n">
        <v>0</v>
      </c>
      <c r="Q111" s="118" t="n">
        <v>0</v>
      </c>
      <c r="R111" s="118" t="n">
        <v>0</v>
      </c>
      <c r="S111" s="118" t="n">
        <v>0</v>
      </c>
      <c r="T111" s="118" t="n">
        <v>0</v>
      </c>
      <c r="U111" s="118" t="n">
        <v>0</v>
      </c>
      <c r="V111" s="118" t="n">
        <v>0</v>
      </c>
      <c r="W111" s="118" t="n">
        <v>0</v>
      </c>
      <c r="X111" s="118" t="n">
        <v>0</v>
      </c>
      <c r="Y111" s="118" t="n">
        <v>0</v>
      </c>
      <c r="Z111" s="118" t="n">
        <v>0</v>
      </c>
      <c r="AA111" s="118" t="n">
        <v>0</v>
      </c>
      <c r="AB111" s="118" t="n">
        <v>0</v>
      </c>
      <c r="AC111" s="118" t="n">
        <v>0</v>
      </c>
      <c r="AD111" s="118" t="n">
        <v>0</v>
      </c>
      <c r="AE111" s="118" t="n">
        <v>0</v>
      </c>
      <c r="AF111" s="118" t="n">
        <v>0</v>
      </c>
      <c r="AG111" s="118" t="n">
        <v>0</v>
      </c>
      <c r="AH111" s="118" t="n">
        <v>0</v>
      </c>
      <c r="AI111" s="118" t="n">
        <v>0</v>
      </c>
      <c r="AJ111" s="118" t="n">
        <v>0</v>
      </c>
      <c r="AK111" s="118" t="n">
        <v>0</v>
      </c>
      <c r="AL111" s="98"/>
    </row>
    <row r="112" customFormat="false" ht="12.75" hidden="false" customHeight="true" outlineLevel="0" collapsed="false">
      <c r="B112" s="101" t="n">
        <v>21</v>
      </c>
      <c r="C112" s="53" t="s">
        <v>66</v>
      </c>
      <c r="D112" s="49"/>
      <c r="E112" s="100" t="n">
        <v>1127268.81175</v>
      </c>
      <c r="F112" s="100" t="n">
        <v>963150.13201</v>
      </c>
      <c r="G112" s="100" t="n">
        <v>2133558.44787</v>
      </c>
      <c r="H112" s="100" t="n">
        <v>852349.67832</v>
      </c>
      <c r="I112" s="100" t="n">
        <v>5076327.06995</v>
      </c>
      <c r="J112" s="100" t="n">
        <v>355831.51565</v>
      </c>
      <c r="K112" s="100" t="n">
        <v>709086.07766</v>
      </c>
      <c r="L112" s="100" t="n">
        <v>223012.58</v>
      </c>
      <c r="M112" s="100" t="n">
        <v>163038.16609</v>
      </c>
      <c r="N112" s="100" t="n">
        <v>713494.41644</v>
      </c>
      <c r="O112" s="100" t="n">
        <v>222263.36038</v>
      </c>
      <c r="P112" s="100" t="n">
        <v>243373.57471</v>
      </c>
      <c r="Q112" s="100" t="n">
        <v>217206.96211</v>
      </c>
      <c r="R112" s="100" t="n">
        <v>205645.53483</v>
      </c>
      <c r="S112" s="100" t="n">
        <v>3052952.18787</v>
      </c>
      <c r="T112" s="100" t="n">
        <v>98974.18721</v>
      </c>
      <c r="U112" s="100" t="n">
        <v>22272.39394</v>
      </c>
      <c r="V112" s="100" t="n">
        <v>112259.53335</v>
      </c>
      <c r="W112" s="100" t="n">
        <v>2305.45109</v>
      </c>
      <c r="X112" s="100" t="n">
        <v>15560.85298</v>
      </c>
      <c r="Y112" s="100" t="n">
        <v>3713.20244</v>
      </c>
      <c r="Z112" s="100" t="n">
        <v>32970.03066</v>
      </c>
      <c r="AA112" s="100" t="n">
        <v>103622.77516</v>
      </c>
      <c r="AB112" s="100" t="n">
        <v>87513.68619</v>
      </c>
      <c r="AC112" s="100" t="n">
        <v>2450.19</v>
      </c>
      <c r="AD112" s="100" t="n">
        <v>51505.58239</v>
      </c>
      <c r="AE112" s="100" t="n">
        <v>44042.57486</v>
      </c>
      <c r="AF112" s="100" t="n">
        <v>577190.46027</v>
      </c>
      <c r="AG112" s="100" t="n">
        <v>8706469.71809</v>
      </c>
      <c r="AH112" s="100" t="n">
        <v>7470441.04775</v>
      </c>
      <c r="AI112" s="100" t="n">
        <v>923273.55098</v>
      </c>
      <c r="AJ112" s="100" t="n">
        <v>51505.58239</v>
      </c>
      <c r="AK112" s="100" t="n">
        <v>261249.53697</v>
      </c>
      <c r="AL112" s="98"/>
    </row>
    <row r="113" customFormat="false" ht="12.75" hidden="false" customHeight="true" outlineLevel="0" collapsed="false">
      <c r="B113" s="101" t="n">
        <v>2101</v>
      </c>
      <c r="C113" s="58" t="s">
        <v>67</v>
      </c>
      <c r="D113" s="49"/>
      <c r="E113" s="100" t="n">
        <v>738072.98393</v>
      </c>
      <c r="F113" s="100" t="n">
        <v>641557.76807</v>
      </c>
      <c r="G113" s="100" t="n">
        <v>1772315.25003</v>
      </c>
      <c r="H113" s="100" t="n">
        <v>666857.94069</v>
      </c>
      <c r="I113" s="100" t="n">
        <v>3818803.94272</v>
      </c>
      <c r="J113" s="100" t="n">
        <v>233838.37785</v>
      </c>
      <c r="K113" s="100" t="n">
        <v>483146.29533</v>
      </c>
      <c r="L113" s="100" t="n">
        <v>155793.739</v>
      </c>
      <c r="M113" s="100" t="n">
        <v>126278.67072</v>
      </c>
      <c r="N113" s="100" t="n">
        <v>491234.42067</v>
      </c>
      <c r="O113" s="100" t="n">
        <v>145501.30396</v>
      </c>
      <c r="P113" s="100" t="n">
        <v>110035.2787</v>
      </c>
      <c r="Q113" s="100" t="n">
        <v>45233.08382</v>
      </c>
      <c r="R113" s="100" t="n">
        <v>16424.84742</v>
      </c>
      <c r="S113" s="100" t="n">
        <v>1807486.01747</v>
      </c>
      <c r="T113" s="100" t="n">
        <v>35294.35811</v>
      </c>
      <c r="U113" s="100" t="n">
        <v>7356.41916</v>
      </c>
      <c r="V113" s="100" t="n">
        <v>13611.83461</v>
      </c>
      <c r="W113" s="100" t="n">
        <v>1484.98447</v>
      </c>
      <c r="X113" s="100" t="n">
        <v>14284.48473</v>
      </c>
      <c r="Y113" s="100" t="n">
        <v>3083.77109</v>
      </c>
      <c r="Z113" s="100" t="n">
        <v>22279.70462</v>
      </c>
      <c r="AA113" s="100" t="n">
        <v>81159.53508</v>
      </c>
      <c r="AB113" s="100" t="n">
        <v>50536.71049</v>
      </c>
      <c r="AC113" s="100" t="n">
        <v>1541.183</v>
      </c>
      <c r="AD113" s="100" t="n">
        <v>14563.70298</v>
      </c>
      <c r="AE113" s="100" t="n">
        <v>9556.39772</v>
      </c>
      <c r="AF113" s="100" t="n">
        <v>254753.08606</v>
      </c>
      <c r="AG113" s="100" t="n">
        <v>5881043.04625</v>
      </c>
      <c r="AH113" s="100" t="n">
        <v>5433154.56906</v>
      </c>
      <c r="AI113" s="100" t="n">
        <v>378535.29267</v>
      </c>
      <c r="AJ113" s="100" t="n">
        <v>14563.70298</v>
      </c>
      <c r="AK113" s="100" t="n">
        <v>54789.48154</v>
      </c>
      <c r="AL113" s="98"/>
    </row>
    <row r="114" customFormat="false" ht="12.75" hidden="false" customHeight="true" outlineLevel="0" collapsed="false">
      <c r="B114" s="101" t="n">
        <v>210105</v>
      </c>
      <c r="C114" s="58" t="s">
        <v>184</v>
      </c>
      <c r="D114" s="49"/>
      <c r="E114" s="100" t="n">
        <v>113142.9068</v>
      </c>
      <c r="F114" s="100" t="n">
        <v>34135.29293</v>
      </c>
      <c r="G114" s="100" t="n">
        <v>53950.1954</v>
      </c>
      <c r="H114" s="100" t="n">
        <v>3920.47406</v>
      </c>
      <c r="I114" s="100" t="n">
        <v>205148.86919</v>
      </c>
      <c r="J114" s="100" t="n">
        <v>14130.6808</v>
      </c>
      <c r="K114" s="100" t="n">
        <v>65222.12379</v>
      </c>
      <c r="L114" s="100" t="n">
        <v>24982.999</v>
      </c>
      <c r="M114" s="100" t="n">
        <v>11801.23703</v>
      </c>
      <c r="N114" s="100" t="n">
        <v>248329.34275</v>
      </c>
      <c r="O114" s="100" t="n">
        <v>2347.13547</v>
      </c>
      <c r="P114" s="100" t="n">
        <v>46232.73774</v>
      </c>
      <c r="Q114" s="100" t="n">
        <v>6316.1372</v>
      </c>
      <c r="R114" s="100" t="n">
        <v>8540.1377</v>
      </c>
      <c r="S114" s="100" t="n">
        <v>427902.53148</v>
      </c>
      <c r="T114" s="100" t="n">
        <v>0</v>
      </c>
      <c r="U114" s="100" t="n">
        <v>5014.67544</v>
      </c>
      <c r="V114" s="100" t="n">
        <v>0</v>
      </c>
      <c r="W114" s="100" t="n">
        <v>1262.54537</v>
      </c>
      <c r="X114" s="100" t="n">
        <v>1930.77063</v>
      </c>
      <c r="Y114" s="100" t="n">
        <v>0</v>
      </c>
      <c r="Z114" s="100" t="n">
        <v>0</v>
      </c>
      <c r="AA114" s="100" t="n">
        <v>0</v>
      </c>
      <c r="AB114" s="100" t="n">
        <v>15108.15908</v>
      </c>
      <c r="AC114" s="100" t="n">
        <v>0</v>
      </c>
      <c r="AD114" s="100" t="n">
        <v>0</v>
      </c>
      <c r="AE114" s="100" t="n">
        <v>0</v>
      </c>
      <c r="AF114" s="100" t="n">
        <v>23316.15052</v>
      </c>
      <c r="AG114" s="100" t="n">
        <v>656367.55119</v>
      </c>
      <c r="AH114" s="100" t="n">
        <v>581147.85775</v>
      </c>
      <c r="AI114" s="100" t="n">
        <v>68903.55624</v>
      </c>
      <c r="AJ114" s="100" t="n">
        <v>0</v>
      </c>
      <c r="AK114" s="100" t="n">
        <v>6316.1372</v>
      </c>
      <c r="AL114" s="98"/>
    </row>
    <row r="115" customFormat="false" ht="12.75" hidden="false" customHeight="true" outlineLevel="0" collapsed="false">
      <c r="B115" s="101" t="n">
        <v>210110</v>
      </c>
      <c r="C115" s="58" t="s">
        <v>185</v>
      </c>
      <c r="D115" s="49"/>
      <c r="E115" s="100" t="n">
        <v>237555.94406</v>
      </c>
      <c r="F115" s="100" t="n">
        <v>311757.14214</v>
      </c>
      <c r="G115" s="100" t="n">
        <v>770753.85649</v>
      </c>
      <c r="H115" s="100" t="n">
        <v>385737.33515</v>
      </c>
      <c r="I115" s="100" t="n">
        <v>1705804.27784</v>
      </c>
      <c r="J115" s="100" t="n">
        <v>56744.07971</v>
      </c>
      <c r="K115" s="100" t="n">
        <v>220283.97051</v>
      </c>
      <c r="L115" s="100" t="n">
        <v>110679.625</v>
      </c>
      <c r="M115" s="100" t="n">
        <v>37176.85112</v>
      </c>
      <c r="N115" s="100" t="n">
        <v>104471.4747</v>
      </c>
      <c r="O115" s="100" t="n">
        <v>53136.45011</v>
      </c>
      <c r="P115" s="100" t="n">
        <v>0</v>
      </c>
      <c r="Q115" s="100" t="n">
        <v>278.64056</v>
      </c>
      <c r="R115" s="100" t="n">
        <v>57.16607</v>
      </c>
      <c r="S115" s="100" t="n">
        <v>582828.25778</v>
      </c>
      <c r="T115" s="100" t="n">
        <v>22566.48676</v>
      </c>
      <c r="U115" s="100" t="n">
        <v>0</v>
      </c>
      <c r="V115" s="100" t="n">
        <v>0</v>
      </c>
      <c r="W115" s="100" t="n">
        <v>0</v>
      </c>
      <c r="X115" s="100" t="n">
        <v>5607.89734</v>
      </c>
      <c r="Y115" s="100" t="n">
        <v>1141.83429</v>
      </c>
      <c r="Z115" s="100" t="n">
        <v>17496.24616</v>
      </c>
      <c r="AA115" s="100" t="n">
        <v>23990.67127</v>
      </c>
      <c r="AB115" s="100" t="n">
        <v>22081.98483</v>
      </c>
      <c r="AC115" s="100" t="n">
        <v>883.013</v>
      </c>
      <c r="AD115" s="100" t="n">
        <v>5150.72003</v>
      </c>
      <c r="AE115" s="100" t="n">
        <v>0</v>
      </c>
      <c r="AF115" s="100" t="n">
        <v>98918.85368</v>
      </c>
      <c r="AG115" s="100" t="n">
        <v>2387551.3893</v>
      </c>
      <c r="AH115" s="100" t="n">
        <v>2323295.93564</v>
      </c>
      <c r="AI115" s="100" t="n">
        <v>58826.09307</v>
      </c>
      <c r="AJ115" s="100" t="n">
        <v>5150.72003</v>
      </c>
      <c r="AK115" s="100" t="n">
        <v>278.64056</v>
      </c>
      <c r="AL115" s="98"/>
    </row>
    <row r="116" customFormat="false" ht="12.75" hidden="false" customHeight="true" outlineLevel="0" collapsed="false">
      <c r="B116" s="101" t="n">
        <v>210115</v>
      </c>
      <c r="C116" s="58" t="s">
        <v>186</v>
      </c>
      <c r="D116" s="49"/>
      <c r="E116" s="100" t="n">
        <v>20492.71453</v>
      </c>
      <c r="F116" s="100" t="n">
        <v>4600.78057</v>
      </c>
      <c r="G116" s="100" t="n">
        <v>53082.53961</v>
      </c>
      <c r="H116" s="100" t="n">
        <v>7615.32173</v>
      </c>
      <c r="I116" s="100" t="n">
        <v>85791.35644</v>
      </c>
      <c r="J116" s="100" t="n">
        <v>3070.66547</v>
      </c>
      <c r="K116" s="100" t="n">
        <v>0.01506</v>
      </c>
      <c r="L116" s="100" t="n">
        <v>199.196</v>
      </c>
      <c r="M116" s="100" t="n">
        <v>680.32833</v>
      </c>
      <c r="N116" s="100" t="n">
        <v>3.3481</v>
      </c>
      <c r="O116" s="100" t="n">
        <v>287.61108</v>
      </c>
      <c r="P116" s="100" t="n">
        <v>0</v>
      </c>
      <c r="Q116" s="100" t="n">
        <v>1550.89652</v>
      </c>
      <c r="R116" s="100" t="n">
        <v>3.99008</v>
      </c>
      <c r="S116" s="100" t="n">
        <v>5796.05064</v>
      </c>
      <c r="T116" s="100" t="n">
        <v>0</v>
      </c>
      <c r="U116" s="100" t="n">
        <v>0</v>
      </c>
      <c r="V116" s="100" t="n">
        <v>0</v>
      </c>
      <c r="W116" s="100" t="n">
        <v>0</v>
      </c>
      <c r="X116" s="100" t="n">
        <v>446.80878</v>
      </c>
      <c r="Y116" s="100" t="n">
        <v>0</v>
      </c>
      <c r="Z116" s="100" t="n">
        <v>0</v>
      </c>
      <c r="AA116" s="100" t="n">
        <v>605.30875</v>
      </c>
      <c r="AB116" s="100" t="n">
        <v>0</v>
      </c>
      <c r="AC116" s="100" t="n">
        <v>0</v>
      </c>
      <c r="AD116" s="100" t="n">
        <v>0</v>
      </c>
      <c r="AE116" s="100" t="n">
        <v>0</v>
      </c>
      <c r="AF116" s="100" t="n">
        <v>1052.11753</v>
      </c>
      <c r="AG116" s="100" t="n">
        <v>92639.52461</v>
      </c>
      <c r="AH116" s="100" t="n">
        <v>88013.97254</v>
      </c>
      <c r="AI116" s="100" t="n">
        <v>3074.65555</v>
      </c>
      <c r="AJ116" s="100" t="n">
        <v>0</v>
      </c>
      <c r="AK116" s="100" t="n">
        <v>1550.89652</v>
      </c>
      <c r="AL116" s="98"/>
    </row>
    <row r="117" customFormat="false" ht="12.75" hidden="false" customHeight="true" outlineLevel="0" collapsed="false">
      <c r="B117" s="101" t="n">
        <v>210120</v>
      </c>
      <c r="C117" s="58" t="s">
        <v>187</v>
      </c>
      <c r="D117" s="49"/>
      <c r="E117" s="100" t="n">
        <v>27787.99302</v>
      </c>
      <c r="F117" s="100" t="n">
        <v>33931.74164</v>
      </c>
      <c r="G117" s="100" t="n">
        <v>11871.49844</v>
      </c>
      <c r="H117" s="100" t="n">
        <v>2524.15521</v>
      </c>
      <c r="I117" s="100" t="n">
        <v>76115.38831</v>
      </c>
      <c r="J117" s="100" t="n">
        <v>1279.3998</v>
      </c>
      <c r="K117" s="100" t="n">
        <v>345.24552</v>
      </c>
      <c r="L117" s="100" t="n">
        <v>0</v>
      </c>
      <c r="M117" s="100" t="n">
        <v>8068.49931</v>
      </c>
      <c r="N117" s="100" t="n">
        <v>17024.11417</v>
      </c>
      <c r="O117" s="100" t="n">
        <v>6693.84686</v>
      </c>
      <c r="P117" s="100" t="n">
        <v>0</v>
      </c>
      <c r="Q117" s="100" t="n">
        <v>0</v>
      </c>
      <c r="R117" s="100" t="n">
        <v>0</v>
      </c>
      <c r="S117" s="100" t="n">
        <v>33411.10566</v>
      </c>
      <c r="T117" s="100" t="n">
        <v>0</v>
      </c>
      <c r="U117" s="100" t="n">
        <v>0</v>
      </c>
      <c r="V117" s="100" t="n">
        <v>0</v>
      </c>
      <c r="W117" s="100" t="n">
        <v>0</v>
      </c>
      <c r="X117" s="100" t="n">
        <v>0</v>
      </c>
      <c r="Y117" s="100" t="n">
        <v>0</v>
      </c>
      <c r="Z117" s="100" t="n">
        <v>0</v>
      </c>
      <c r="AA117" s="100" t="n">
        <v>4172.98295</v>
      </c>
      <c r="AB117" s="100" t="n">
        <v>0</v>
      </c>
      <c r="AC117" s="100" t="n">
        <v>0</v>
      </c>
      <c r="AD117" s="100" t="n">
        <v>0</v>
      </c>
      <c r="AE117" s="100" t="n">
        <v>0</v>
      </c>
      <c r="AF117" s="100" t="n">
        <v>4172.98295</v>
      </c>
      <c r="AG117" s="100" t="n">
        <v>113699.47692</v>
      </c>
      <c r="AH117" s="100" t="n">
        <v>112420.07712</v>
      </c>
      <c r="AI117" s="100" t="n">
        <v>1279.3998</v>
      </c>
      <c r="AJ117" s="100" t="n">
        <v>0</v>
      </c>
      <c r="AK117" s="100" t="n">
        <v>0</v>
      </c>
      <c r="AL117" s="98"/>
    </row>
    <row r="118" customFormat="false" ht="12.75" hidden="false" customHeight="true" outlineLevel="0" collapsed="false">
      <c r="B118" s="101" t="n">
        <v>210125</v>
      </c>
      <c r="C118" s="58" t="s">
        <v>188</v>
      </c>
      <c r="D118" s="49"/>
      <c r="E118" s="100" t="n">
        <v>0</v>
      </c>
      <c r="F118" s="100" t="n">
        <v>0</v>
      </c>
      <c r="G118" s="100" t="n">
        <v>0</v>
      </c>
      <c r="H118" s="100" t="n">
        <v>0</v>
      </c>
      <c r="I118" s="100" t="n">
        <v>0</v>
      </c>
      <c r="J118" s="100" t="n">
        <v>0</v>
      </c>
      <c r="K118" s="100" t="n">
        <v>0.262</v>
      </c>
      <c r="L118" s="100" t="n">
        <v>0</v>
      </c>
      <c r="M118" s="100" t="n">
        <v>0</v>
      </c>
      <c r="N118" s="100" t="n">
        <v>0</v>
      </c>
      <c r="O118" s="100" t="n">
        <v>0</v>
      </c>
      <c r="P118" s="100" t="n">
        <v>0</v>
      </c>
      <c r="Q118" s="100" t="n">
        <v>0</v>
      </c>
      <c r="R118" s="100" t="n">
        <v>0</v>
      </c>
      <c r="S118" s="100" t="n">
        <v>0.262</v>
      </c>
      <c r="T118" s="100" t="n">
        <v>0</v>
      </c>
      <c r="U118" s="100" t="n">
        <v>0</v>
      </c>
      <c r="V118" s="100" t="n">
        <v>0</v>
      </c>
      <c r="W118" s="100" t="n">
        <v>0</v>
      </c>
      <c r="X118" s="100" t="n">
        <v>0</v>
      </c>
      <c r="Y118" s="100" t="n">
        <v>0</v>
      </c>
      <c r="Z118" s="100" t="n">
        <v>0</v>
      </c>
      <c r="AA118" s="100" t="n">
        <v>0</v>
      </c>
      <c r="AB118" s="100" t="n">
        <v>0</v>
      </c>
      <c r="AC118" s="100" t="n">
        <v>0</v>
      </c>
      <c r="AD118" s="100" t="n">
        <v>0</v>
      </c>
      <c r="AE118" s="100" t="n">
        <v>0</v>
      </c>
      <c r="AF118" s="100" t="n">
        <v>0</v>
      </c>
      <c r="AG118" s="100" t="n">
        <v>0.262</v>
      </c>
      <c r="AH118" s="100" t="n">
        <v>0.262</v>
      </c>
      <c r="AI118" s="100" t="n">
        <v>0</v>
      </c>
      <c r="AJ118" s="100" t="n">
        <v>0</v>
      </c>
      <c r="AK118" s="100" t="n">
        <v>0</v>
      </c>
      <c r="AL118" s="98"/>
    </row>
    <row r="119" customFormat="false" ht="12.75" hidden="false" customHeight="true" outlineLevel="0" collapsed="false">
      <c r="B119" s="101" t="n">
        <v>210130</v>
      </c>
      <c r="C119" s="58" t="s">
        <v>189</v>
      </c>
      <c r="D119" s="49"/>
      <c r="E119" s="100" t="n">
        <v>4453.32467</v>
      </c>
      <c r="F119" s="100" t="n">
        <v>5691.11813</v>
      </c>
      <c r="G119" s="100" t="n">
        <v>13279.07604</v>
      </c>
      <c r="H119" s="100" t="n">
        <v>4069.04414</v>
      </c>
      <c r="I119" s="100" t="n">
        <v>27492.56298</v>
      </c>
      <c r="J119" s="100" t="n">
        <v>648.50681</v>
      </c>
      <c r="K119" s="100" t="n">
        <v>4403.21632</v>
      </c>
      <c r="L119" s="100" t="n">
        <v>2094.5</v>
      </c>
      <c r="M119" s="100" t="n">
        <v>440.55985</v>
      </c>
      <c r="N119" s="100" t="n">
        <v>7574.0769</v>
      </c>
      <c r="O119" s="100" t="n">
        <v>1043.50155</v>
      </c>
      <c r="P119" s="100" t="n">
        <v>330.96686</v>
      </c>
      <c r="Q119" s="100" t="n">
        <v>17.2076</v>
      </c>
      <c r="R119" s="100" t="n">
        <v>19.70012</v>
      </c>
      <c r="S119" s="100" t="n">
        <v>16572.23601</v>
      </c>
      <c r="T119" s="100" t="n">
        <v>436.11996</v>
      </c>
      <c r="U119" s="100" t="n">
        <v>24.69191</v>
      </c>
      <c r="V119" s="100" t="n">
        <v>0</v>
      </c>
      <c r="W119" s="100" t="n">
        <v>24.30134</v>
      </c>
      <c r="X119" s="100" t="n">
        <v>135.25876</v>
      </c>
      <c r="Y119" s="100" t="n">
        <v>8.30931</v>
      </c>
      <c r="Z119" s="100" t="n">
        <v>2993.55157</v>
      </c>
      <c r="AA119" s="100" t="n">
        <v>207.96959</v>
      </c>
      <c r="AB119" s="100" t="n">
        <v>283.7377</v>
      </c>
      <c r="AC119" s="100" t="n">
        <v>18.047</v>
      </c>
      <c r="AD119" s="100" t="n">
        <v>74.26114</v>
      </c>
      <c r="AE119" s="100" t="n">
        <v>0</v>
      </c>
      <c r="AF119" s="100" t="n">
        <v>4206.24828</v>
      </c>
      <c r="AG119" s="100" t="n">
        <v>48271.04727</v>
      </c>
      <c r="AH119" s="100" t="n">
        <v>47154.04843</v>
      </c>
      <c r="AI119" s="100" t="n">
        <v>1025.5301</v>
      </c>
      <c r="AJ119" s="100" t="n">
        <v>74.26114</v>
      </c>
      <c r="AK119" s="100" t="n">
        <v>17.2076</v>
      </c>
      <c r="AL119" s="98"/>
    </row>
    <row r="120" customFormat="false" ht="11.25" hidden="false" customHeight="true" outlineLevel="0" collapsed="false">
      <c r="B120" s="101" t="n">
        <v>210135</v>
      </c>
      <c r="C120" s="119" t="s">
        <v>190</v>
      </c>
      <c r="D120" s="49"/>
      <c r="E120" s="100" t="n">
        <v>289376.42753</v>
      </c>
      <c r="F120" s="100" t="n">
        <v>195113.47666</v>
      </c>
      <c r="G120" s="100" t="n">
        <v>798917.77434</v>
      </c>
      <c r="H120" s="100" t="n">
        <v>214346.27433</v>
      </c>
      <c r="I120" s="100" t="n">
        <v>1497753.95286</v>
      </c>
      <c r="J120" s="100" t="n">
        <v>139525.00836</v>
      </c>
      <c r="K120" s="100" t="n">
        <v>142609.9992</v>
      </c>
      <c r="L120" s="100" t="n">
        <v>0</v>
      </c>
      <c r="M120" s="100" t="n">
        <v>51888.98089</v>
      </c>
      <c r="N120" s="100" t="n">
        <v>94750.92034</v>
      </c>
      <c r="O120" s="100" t="n">
        <v>70193.6563</v>
      </c>
      <c r="P120" s="100" t="n">
        <v>59925.7396</v>
      </c>
      <c r="Q120" s="100" t="n">
        <v>32717.736</v>
      </c>
      <c r="R120" s="100" t="n">
        <v>6520.05495</v>
      </c>
      <c r="S120" s="100" t="n">
        <v>598132.09564</v>
      </c>
      <c r="T120" s="100" t="n">
        <v>8422.54836</v>
      </c>
      <c r="U120" s="100" t="n">
        <v>2148.77933</v>
      </c>
      <c r="V120" s="100" t="n">
        <v>11201.62166</v>
      </c>
      <c r="W120" s="100" t="n">
        <v>109.33875</v>
      </c>
      <c r="X120" s="100" t="n">
        <v>5481.09242</v>
      </c>
      <c r="Y120" s="100" t="n">
        <v>1812.67327</v>
      </c>
      <c r="Z120" s="100" t="n">
        <v>1286.16191</v>
      </c>
      <c r="AA120" s="100" t="n">
        <v>49877.24328</v>
      </c>
      <c r="AB120" s="100" t="n">
        <v>7991.60467</v>
      </c>
      <c r="AC120" s="100" t="n">
        <v>497.967</v>
      </c>
      <c r="AD120" s="100" t="n">
        <v>8481.20913</v>
      </c>
      <c r="AE120" s="100" t="n">
        <v>9520.86101</v>
      </c>
      <c r="AF120" s="100" t="n">
        <v>106831.10079</v>
      </c>
      <c r="AG120" s="100" t="n">
        <v>2202717.14929</v>
      </c>
      <c r="AH120" s="100" t="n">
        <v>1932514.27831</v>
      </c>
      <c r="AI120" s="100" t="n">
        <v>219483.06484</v>
      </c>
      <c r="AJ120" s="100" t="n">
        <v>8481.20913</v>
      </c>
      <c r="AK120" s="100" t="n">
        <v>42238.59701</v>
      </c>
      <c r="AL120" s="98"/>
    </row>
    <row r="121" customFormat="false" ht="12.75" hidden="false" customHeight="true" outlineLevel="0" collapsed="false">
      <c r="B121" s="101" t="n">
        <v>210140</v>
      </c>
      <c r="C121" s="119" t="s">
        <v>191</v>
      </c>
      <c r="D121" s="49"/>
      <c r="E121" s="100" t="n">
        <v>17745.72085</v>
      </c>
      <c r="F121" s="100" t="n">
        <v>28743.16733</v>
      </c>
      <c r="G121" s="100" t="n">
        <v>10038.87939</v>
      </c>
      <c r="H121" s="100" t="n">
        <v>5130.64655</v>
      </c>
      <c r="I121" s="100" t="n">
        <v>61658.41412</v>
      </c>
      <c r="J121" s="100" t="n">
        <v>9179.83957</v>
      </c>
      <c r="K121" s="100" t="n">
        <v>1716.42154</v>
      </c>
      <c r="L121" s="100" t="n">
        <v>614.401</v>
      </c>
      <c r="M121" s="100" t="n">
        <v>13930.4058</v>
      </c>
      <c r="N121" s="100" t="n">
        <v>744.2509</v>
      </c>
      <c r="O121" s="100" t="n">
        <v>5107.87247</v>
      </c>
      <c r="P121" s="100" t="n">
        <v>595.3728</v>
      </c>
      <c r="Q121" s="100" t="n">
        <v>3496.75202</v>
      </c>
      <c r="R121" s="100" t="n">
        <v>621.82722</v>
      </c>
      <c r="S121" s="100" t="n">
        <v>36007.14332</v>
      </c>
      <c r="T121" s="100" t="n">
        <v>1488.37452</v>
      </c>
      <c r="U121" s="100" t="n">
        <v>158.52162</v>
      </c>
      <c r="V121" s="100" t="n">
        <v>2298.8839</v>
      </c>
      <c r="W121" s="100" t="n">
        <v>23.45519</v>
      </c>
      <c r="X121" s="100" t="n">
        <v>19.61699</v>
      </c>
      <c r="Y121" s="100" t="n">
        <v>0</v>
      </c>
      <c r="Z121" s="100" t="n">
        <v>5.07486</v>
      </c>
      <c r="AA121" s="100" t="n">
        <v>680.46262</v>
      </c>
      <c r="AB121" s="100" t="n">
        <v>661.17305</v>
      </c>
      <c r="AC121" s="100" t="n">
        <v>42.547</v>
      </c>
      <c r="AD121" s="100" t="n">
        <v>305.27941</v>
      </c>
      <c r="AE121" s="100" t="n">
        <v>7.47589</v>
      </c>
      <c r="AF121" s="100" t="n">
        <v>5690.86505</v>
      </c>
      <c r="AG121" s="100" t="n">
        <v>103356.42249</v>
      </c>
      <c r="AH121" s="100" t="n">
        <v>86808.44468</v>
      </c>
      <c r="AI121" s="100" t="n">
        <v>12738.47049</v>
      </c>
      <c r="AJ121" s="100" t="n">
        <v>305.27941</v>
      </c>
      <c r="AK121" s="100" t="n">
        <v>3504.22791</v>
      </c>
      <c r="AL121" s="98"/>
    </row>
    <row r="122" customFormat="false" ht="12.75" hidden="false" customHeight="true" outlineLevel="0" collapsed="false">
      <c r="B122" s="101" t="n">
        <v>210145</v>
      </c>
      <c r="C122" s="119" t="s">
        <v>192</v>
      </c>
      <c r="D122" s="49"/>
      <c r="E122" s="100" t="n">
        <v>3.138</v>
      </c>
      <c r="F122" s="100" t="n">
        <v>393.5588</v>
      </c>
      <c r="G122" s="100" t="n">
        <v>1089.11852</v>
      </c>
      <c r="H122" s="100" t="n">
        <v>219.43814</v>
      </c>
      <c r="I122" s="100" t="n">
        <v>1705.25346</v>
      </c>
      <c r="J122" s="100" t="n">
        <v>112.43237</v>
      </c>
      <c r="K122" s="100" t="n">
        <v>0</v>
      </c>
      <c r="L122" s="100" t="n">
        <v>0</v>
      </c>
      <c r="M122" s="100" t="n">
        <v>0</v>
      </c>
      <c r="N122" s="100" t="n">
        <v>170.77269</v>
      </c>
      <c r="O122" s="100" t="n">
        <v>0</v>
      </c>
      <c r="P122" s="100" t="n">
        <v>0</v>
      </c>
      <c r="Q122" s="100" t="n">
        <v>0</v>
      </c>
      <c r="R122" s="100" t="n">
        <v>406.14779</v>
      </c>
      <c r="S122" s="100" t="n">
        <v>689.35285</v>
      </c>
      <c r="T122" s="100" t="n">
        <v>14.50716</v>
      </c>
      <c r="U122" s="100" t="n">
        <v>9.75086</v>
      </c>
      <c r="V122" s="100" t="n">
        <v>48.96571</v>
      </c>
      <c r="W122" s="100" t="n">
        <v>0</v>
      </c>
      <c r="X122" s="100" t="n">
        <v>0.0592</v>
      </c>
      <c r="Y122" s="100" t="n">
        <v>0</v>
      </c>
      <c r="Z122" s="100" t="n">
        <v>0</v>
      </c>
      <c r="AA122" s="100" t="n">
        <v>3.49501</v>
      </c>
      <c r="AB122" s="100" t="n">
        <v>0</v>
      </c>
      <c r="AC122" s="100" t="n">
        <v>0</v>
      </c>
      <c r="AD122" s="100" t="n">
        <v>22.0148</v>
      </c>
      <c r="AE122" s="100" t="n">
        <v>0</v>
      </c>
      <c r="AF122" s="100" t="n">
        <v>98.79274</v>
      </c>
      <c r="AG122" s="100" t="n">
        <v>2493.39905</v>
      </c>
      <c r="AH122" s="100" t="n">
        <v>1903.83838</v>
      </c>
      <c r="AI122" s="100" t="n">
        <v>567.54587</v>
      </c>
      <c r="AJ122" s="100" t="n">
        <v>22.0148</v>
      </c>
      <c r="AK122" s="100" t="n">
        <v>0</v>
      </c>
      <c r="AL122" s="98"/>
    </row>
    <row r="123" customFormat="false" ht="12.75" hidden="false" customHeight="true" outlineLevel="0" collapsed="false">
      <c r="B123" s="101" t="n">
        <v>210150</v>
      </c>
      <c r="C123" s="119" t="s">
        <v>193</v>
      </c>
      <c r="D123" s="49"/>
      <c r="E123" s="100" t="n">
        <v>27514.81447</v>
      </c>
      <c r="F123" s="100" t="n">
        <v>27191.48987</v>
      </c>
      <c r="G123" s="100" t="n">
        <v>59332.3118</v>
      </c>
      <c r="H123" s="100" t="n">
        <v>43295.25138</v>
      </c>
      <c r="I123" s="100" t="n">
        <v>157333.86752</v>
      </c>
      <c r="J123" s="100" t="n">
        <v>9147.76496</v>
      </c>
      <c r="K123" s="100" t="n">
        <v>48565.04139</v>
      </c>
      <c r="L123" s="100" t="n">
        <v>17223.018</v>
      </c>
      <c r="M123" s="100" t="n">
        <v>2291.80839</v>
      </c>
      <c r="N123" s="100" t="n">
        <v>18166.12012</v>
      </c>
      <c r="O123" s="100" t="n">
        <v>6691.23012</v>
      </c>
      <c r="P123" s="100" t="n">
        <v>2950.4617</v>
      </c>
      <c r="Q123" s="100" t="n">
        <v>855.71392</v>
      </c>
      <c r="R123" s="100" t="n">
        <v>255.82349</v>
      </c>
      <c r="S123" s="100" t="n">
        <v>106146.98209</v>
      </c>
      <c r="T123" s="100" t="n">
        <v>2366.32135</v>
      </c>
      <c r="U123" s="100" t="n">
        <v>0</v>
      </c>
      <c r="V123" s="100" t="n">
        <v>62.36334</v>
      </c>
      <c r="W123" s="100" t="n">
        <v>65.34382</v>
      </c>
      <c r="X123" s="100" t="n">
        <v>662.98061</v>
      </c>
      <c r="Y123" s="100" t="n">
        <v>120.95422</v>
      </c>
      <c r="Z123" s="100" t="n">
        <v>498.67012</v>
      </c>
      <c r="AA123" s="100" t="n">
        <v>1621.40161</v>
      </c>
      <c r="AB123" s="100" t="n">
        <v>4410.05116</v>
      </c>
      <c r="AC123" s="100" t="n">
        <v>99.609</v>
      </c>
      <c r="AD123" s="100" t="n">
        <v>530.21847</v>
      </c>
      <c r="AE123" s="100" t="n">
        <v>28.06082</v>
      </c>
      <c r="AF123" s="100" t="n">
        <v>10465.97452</v>
      </c>
      <c r="AG123" s="100" t="n">
        <v>273946.82413</v>
      </c>
      <c r="AH123" s="100" t="n">
        <v>259895.85421</v>
      </c>
      <c r="AI123" s="100" t="n">
        <v>12636.97671</v>
      </c>
      <c r="AJ123" s="100" t="n">
        <v>530.21847</v>
      </c>
      <c r="AK123" s="100" t="n">
        <v>883.77474</v>
      </c>
      <c r="AL123" s="98"/>
    </row>
    <row r="124" customFormat="false" ht="12.75" hidden="false" customHeight="true" outlineLevel="0" collapsed="false">
      <c r="B124" s="101" t="n">
        <v>2102</v>
      </c>
      <c r="C124" s="119" t="s">
        <v>68</v>
      </c>
      <c r="D124" s="49"/>
      <c r="E124" s="100" t="n">
        <v>0</v>
      </c>
      <c r="F124" s="100" t="n">
        <v>0</v>
      </c>
      <c r="G124" s="100" t="n">
        <v>0</v>
      </c>
      <c r="H124" s="100" t="n">
        <v>1374</v>
      </c>
      <c r="I124" s="100" t="n">
        <v>1374</v>
      </c>
      <c r="J124" s="100" t="n">
        <v>-3.40892</v>
      </c>
      <c r="K124" s="100" t="n">
        <v>654</v>
      </c>
      <c r="L124" s="100" t="n">
        <v>41393.289</v>
      </c>
      <c r="M124" s="100" t="n">
        <v>0</v>
      </c>
      <c r="N124" s="100" t="n">
        <v>0</v>
      </c>
      <c r="O124" s="100" t="n">
        <v>0</v>
      </c>
      <c r="P124" s="100" t="n">
        <v>498.77239</v>
      </c>
      <c r="Q124" s="100" t="n">
        <v>0</v>
      </c>
      <c r="R124" s="100" t="n">
        <v>0</v>
      </c>
      <c r="S124" s="100" t="n">
        <v>42542.65247</v>
      </c>
      <c r="T124" s="100" t="n">
        <v>0</v>
      </c>
      <c r="U124" s="100" t="n">
        <v>0</v>
      </c>
      <c r="V124" s="100" t="n">
        <v>0</v>
      </c>
      <c r="W124" s="100" t="n">
        <v>0</v>
      </c>
      <c r="X124" s="100" t="n">
        <v>0</v>
      </c>
      <c r="Y124" s="100" t="n">
        <v>0</v>
      </c>
      <c r="Z124" s="100" t="n">
        <v>0</v>
      </c>
      <c r="AA124" s="100" t="n">
        <v>0</v>
      </c>
      <c r="AB124" s="100" t="n">
        <v>0</v>
      </c>
      <c r="AC124" s="100" t="n">
        <v>0</v>
      </c>
      <c r="AD124" s="100" t="n">
        <v>0</v>
      </c>
      <c r="AE124" s="100" t="n">
        <v>0</v>
      </c>
      <c r="AF124" s="100" t="n">
        <v>0</v>
      </c>
      <c r="AG124" s="100" t="n">
        <v>43916.65247</v>
      </c>
      <c r="AH124" s="100" t="n">
        <v>43421.289</v>
      </c>
      <c r="AI124" s="100" t="n">
        <v>495.36347</v>
      </c>
      <c r="AJ124" s="100" t="n">
        <v>0</v>
      </c>
      <c r="AK124" s="100" t="n">
        <v>0</v>
      </c>
      <c r="AL124" s="98"/>
    </row>
    <row r="125" customFormat="false" ht="12.75" hidden="false" customHeight="true" outlineLevel="0" collapsed="false">
      <c r="B125" s="101" t="n">
        <v>2103</v>
      </c>
      <c r="C125" s="58" t="s">
        <v>69</v>
      </c>
      <c r="D125" s="49"/>
      <c r="E125" s="100" t="n">
        <v>389195.82782</v>
      </c>
      <c r="F125" s="100" t="n">
        <v>321592.36394</v>
      </c>
      <c r="G125" s="100" t="n">
        <v>361047.44594</v>
      </c>
      <c r="H125" s="100" t="n">
        <v>184117.73763</v>
      </c>
      <c r="I125" s="100" t="n">
        <v>1255953.37533</v>
      </c>
      <c r="J125" s="100" t="n">
        <v>121996.54672</v>
      </c>
      <c r="K125" s="100" t="n">
        <v>224968.08327</v>
      </c>
      <c r="L125" s="100" t="n">
        <v>25825.552</v>
      </c>
      <c r="M125" s="100" t="n">
        <v>36759.49537</v>
      </c>
      <c r="N125" s="100" t="n">
        <v>222200.24617</v>
      </c>
      <c r="O125" s="100" t="n">
        <v>76762.05642</v>
      </c>
      <c r="P125" s="100" t="n">
        <v>132839.52362</v>
      </c>
      <c r="Q125" s="100" t="n">
        <v>171869.98648</v>
      </c>
      <c r="R125" s="100" t="n">
        <v>189060.22883</v>
      </c>
      <c r="S125" s="100" t="n">
        <v>1202281.71888</v>
      </c>
      <c r="T125" s="100" t="n">
        <v>63663.07379</v>
      </c>
      <c r="U125" s="100" t="n">
        <v>14915.97478</v>
      </c>
      <c r="V125" s="100" t="n">
        <v>98647.69874</v>
      </c>
      <c r="W125" s="100" t="n">
        <v>818.55682</v>
      </c>
      <c r="X125" s="100" t="n">
        <v>1269.89539</v>
      </c>
      <c r="Y125" s="100" t="n">
        <v>629.43135</v>
      </c>
      <c r="Z125" s="100" t="n">
        <v>10689.32604</v>
      </c>
      <c r="AA125" s="100" t="n">
        <v>22463.24008</v>
      </c>
      <c r="AB125" s="100" t="n">
        <v>36666.9757</v>
      </c>
      <c r="AC125" s="100" t="n">
        <v>907.034</v>
      </c>
      <c r="AD125" s="100" t="n">
        <v>36938.59609</v>
      </c>
      <c r="AE125" s="100" t="n">
        <v>34486.17714</v>
      </c>
      <c r="AF125" s="100" t="n">
        <v>322095.97992</v>
      </c>
      <c r="AG125" s="100" t="n">
        <v>2780331.07413</v>
      </c>
      <c r="AH125" s="100" t="n">
        <v>1992955.85116</v>
      </c>
      <c r="AI125" s="100" t="n">
        <v>544080.46326</v>
      </c>
      <c r="AJ125" s="100" t="n">
        <v>36938.59609</v>
      </c>
      <c r="AK125" s="100" t="n">
        <v>206356.16362</v>
      </c>
      <c r="AL125" s="98"/>
    </row>
    <row r="126" customFormat="false" ht="12.75" hidden="false" customHeight="true" outlineLevel="0" collapsed="false">
      <c r="B126" s="101" t="n">
        <v>2104</v>
      </c>
      <c r="C126" s="58" t="s">
        <v>70</v>
      </c>
      <c r="D126" s="49"/>
      <c r="E126" s="100" t="n">
        <v>0</v>
      </c>
      <c r="F126" s="100" t="n">
        <v>0</v>
      </c>
      <c r="G126" s="100" t="n">
        <v>195.7519</v>
      </c>
      <c r="H126" s="100" t="n">
        <v>0</v>
      </c>
      <c r="I126" s="100" t="n">
        <v>195.7519</v>
      </c>
      <c r="J126" s="100" t="n">
        <v>0</v>
      </c>
      <c r="K126" s="100" t="n">
        <v>317.69906</v>
      </c>
      <c r="L126" s="100" t="n">
        <v>0</v>
      </c>
      <c r="M126" s="100" t="n">
        <v>0</v>
      </c>
      <c r="N126" s="100" t="n">
        <v>59.7496</v>
      </c>
      <c r="O126" s="100" t="n">
        <v>0</v>
      </c>
      <c r="P126" s="100" t="n">
        <v>0</v>
      </c>
      <c r="Q126" s="100" t="n">
        <v>0.824</v>
      </c>
      <c r="R126" s="100" t="n">
        <v>0</v>
      </c>
      <c r="S126" s="100" t="n">
        <v>378.27266</v>
      </c>
      <c r="T126" s="100" t="n">
        <v>16.75531</v>
      </c>
      <c r="U126" s="100" t="n">
        <v>0</v>
      </c>
      <c r="V126" s="100" t="n">
        <v>0</v>
      </c>
      <c r="W126" s="100" t="n">
        <v>1.9098</v>
      </c>
      <c r="X126" s="100" t="n">
        <v>6.47286</v>
      </c>
      <c r="Y126" s="100" t="n">
        <v>0</v>
      </c>
      <c r="Z126" s="100" t="n">
        <v>1</v>
      </c>
      <c r="AA126" s="100" t="n">
        <v>0</v>
      </c>
      <c r="AB126" s="100" t="n">
        <v>310</v>
      </c>
      <c r="AC126" s="100" t="n">
        <v>1.973</v>
      </c>
      <c r="AD126" s="100" t="n">
        <v>0</v>
      </c>
      <c r="AE126" s="100" t="n">
        <v>0</v>
      </c>
      <c r="AF126" s="100" t="n">
        <v>338.11097</v>
      </c>
      <c r="AG126" s="100" t="n">
        <v>912.13553</v>
      </c>
      <c r="AH126" s="100" t="n">
        <v>909.33853</v>
      </c>
      <c r="AI126" s="100" t="n">
        <v>1.973</v>
      </c>
      <c r="AJ126" s="100" t="n">
        <v>0</v>
      </c>
      <c r="AK126" s="100" t="n">
        <v>0.824</v>
      </c>
      <c r="AL126" s="98"/>
    </row>
    <row r="127" customFormat="false" ht="12.75" hidden="false" customHeight="true" outlineLevel="0" collapsed="false">
      <c r="B127" s="101" t="n">
        <v>2105</v>
      </c>
      <c r="C127" s="58" t="s">
        <v>71</v>
      </c>
      <c r="D127" s="49"/>
      <c r="E127" s="100" t="n">
        <v>0</v>
      </c>
      <c r="F127" s="100" t="n">
        <v>0</v>
      </c>
      <c r="G127" s="100" t="n">
        <v>0</v>
      </c>
      <c r="H127" s="100" t="n">
        <v>0</v>
      </c>
      <c r="I127" s="100" t="n">
        <v>0</v>
      </c>
      <c r="J127" s="100" t="n">
        <v>0</v>
      </c>
      <c r="K127" s="100" t="n">
        <v>0</v>
      </c>
      <c r="L127" s="100" t="n">
        <v>0</v>
      </c>
      <c r="M127" s="100" t="n">
        <v>0</v>
      </c>
      <c r="N127" s="100" t="n">
        <v>0</v>
      </c>
      <c r="O127" s="100" t="n">
        <v>0</v>
      </c>
      <c r="P127" s="100" t="n">
        <v>0</v>
      </c>
      <c r="Q127" s="100" t="n">
        <v>103.06781</v>
      </c>
      <c r="R127" s="100" t="n">
        <v>160.45858</v>
      </c>
      <c r="S127" s="100" t="n">
        <v>263.52639</v>
      </c>
      <c r="T127" s="100" t="n">
        <v>0</v>
      </c>
      <c r="U127" s="100" t="n">
        <v>0</v>
      </c>
      <c r="V127" s="100" t="n">
        <v>0</v>
      </c>
      <c r="W127" s="100" t="n">
        <v>0</v>
      </c>
      <c r="X127" s="100" t="n">
        <v>0</v>
      </c>
      <c r="Y127" s="100" t="n">
        <v>0</v>
      </c>
      <c r="Z127" s="100" t="n">
        <v>0</v>
      </c>
      <c r="AA127" s="100" t="n">
        <v>0</v>
      </c>
      <c r="AB127" s="100" t="n">
        <v>0</v>
      </c>
      <c r="AC127" s="100" t="n">
        <v>0</v>
      </c>
      <c r="AD127" s="100" t="n">
        <v>3.28332</v>
      </c>
      <c r="AE127" s="100" t="n">
        <v>0</v>
      </c>
      <c r="AF127" s="100" t="n">
        <v>3.28332</v>
      </c>
      <c r="AG127" s="100" t="n">
        <v>266.80971</v>
      </c>
      <c r="AH127" s="100" t="n">
        <v>0</v>
      </c>
      <c r="AI127" s="100" t="n">
        <v>160.45858</v>
      </c>
      <c r="AJ127" s="100" t="n">
        <v>3.28332</v>
      </c>
      <c r="AK127" s="100" t="n">
        <v>103.06781</v>
      </c>
      <c r="AL127" s="98"/>
    </row>
    <row r="128" customFormat="false" ht="12.75" hidden="false" customHeight="true" outlineLevel="0" collapsed="false">
      <c r="B128" s="101" t="n">
        <v>22</v>
      </c>
      <c r="C128" s="53" t="s">
        <v>38</v>
      </c>
      <c r="D128" s="49"/>
      <c r="E128" s="100" t="n">
        <v>0</v>
      </c>
      <c r="F128" s="100" t="n">
        <v>0</v>
      </c>
      <c r="G128" s="100" t="n">
        <v>0</v>
      </c>
      <c r="H128" s="100" t="n">
        <v>0</v>
      </c>
      <c r="I128" s="100" t="n">
        <v>0</v>
      </c>
      <c r="J128" s="100" t="n">
        <v>0</v>
      </c>
      <c r="K128" s="100" t="n">
        <v>0</v>
      </c>
      <c r="L128" s="100" t="n">
        <v>0</v>
      </c>
      <c r="M128" s="100" t="n">
        <v>0</v>
      </c>
      <c r="N128" s="100" t="n">
        <v>0</v>
      </c>
      <c r="O128" s="100" t="n">
        <v>0</v>
      </c>
      <c r="P128" s="100" t="n">
        <v>0</v>
      </c>
      <c r="Q128" s="100" t="n">
        <v>0</v>
      </c>
      <c r="R128" s="100" t="n">
        <v>0</v>
      </c>
      <c r="S128" s="100" t="n">
        <v>0</v>
      </c>
      <c r="T128" s="100" t="n">
        <v>0</v>
      </c>
      <c r="U128" s="100" t="n">
        <v>0</v>
      </c>
      <c r="V128" s="100" t="n">
        <v>0</v>
      </c>
      <c r="W128" s="100" t="n">
        <v>0</v>
      </c>
      <c r="X128" s="100" t="n">
        <v>0</v>
      </c>
      <c r="Y128" s="100" t="n">
        <v>0</v>
      </c>
      <c r="Z128" s="100" t="n">
        <v>0</v>
      </c>
      <c r="AA128" s="100" t="n">
        <v>0</v>
      </c>
      <c r="AB128" s="100" t="n">
        <v>0</v>
      </c>
      <c r="AC128" s="100" t="n">
        <v>0</v>
      </c>
      <c r="AD128" s="100" t="n">
        <v>0</v>
      </c>
      <c r="AE128" s="100" t="n">
        <v>0</v>
      </c>
      <c r="AF128" s="100" t="n">
        <v>0</v>
      </c>
      <c r="AG128" s="100" t="n">
        <v>0</v>
      </c>
      <c r="AH128" s="100" t="n">
        <v>0</v>
      </c>
      <c r="AI128" s="100" t="n">
        <v>0</v>
      </c>
      <c r="AJ128" s="100" t="n">
        <v>0</v>
      </c>
      <c r="AK128" s="100" t="n">
        <v>0</v>
      </c>
      <c r="AL128" s="98"/>
    </row>
    <row r="129" customFormat="false" ht="12.75" hidden="false" customHeight="true" outlineLevel="0" collapsed="false">
      <c r="B129" s="101" t="n">
        <v>23</v>
      </c>
      <c r="C129" s="53" t="s">
        <v>72</v>
      </c>
      <c r="D129" s="49"/>
      <c r="E129" s="100" t="n">
        <v>2729.72635</v>
      </c>
      <c r="F129" s="100" t="n">
        <v>25263.83521</v>
      </c>
      <c r="G129" s="100" t="n">
        <v>29900.40736</v>
      </c>
      <c r="H129" s="100" t="n">
        <v>24845.12821</v>
      </c>
      <c r="I129" s="100" t="n">
        <v>82739.09713</v>
      </c>
      <c r="J129" s="100" t="n">
        <v>2753.78229</v>
      </c>
      <c r="K129" s="100" t="n">
        <v>13311.62911</v>
      </c>
      <c r="L129" s="100" t="n">
        <v>162.398</v>
      </c>
      <c r="M129" s="100" t="n">
        <v>8106.06381</v>
      </c>
      <c r="N129" s="100" t="n">
        <v>9291.67659</v>
      </c>
      <c r="O129" s="100" t="n">
        <v>1116.48921</v>
      </c>
      <c r="P129" s="100" t="n">
        <v>0</v>
      </c>
      <c r="Q129" s="100" t="n">
        <v>753.12689</v>
      </c>
      <c r="R129" s="100" t="n">
        <v>273.81553</v>
      </c>
      <c r="S129" s="100" t="n">
        <v>35768.98143</v>
      </c>
      <c r="T129" s="100" t="n">
        <v>270.54436</v>
      </c>
      <c r="U129" s="100" t="n">
        <v>43.78589</v>
      </c>
      <c r="V129" s="100" t="n">
        <v>416.191</v>
      </c>
      <c r="W129" s="100" t="n">
        <v>8.86058</v>
      </c>
      <c r="X129" s="100" t="n">
        <v>30.54132</v>
      </c>
      <c r="Y129" s="100" t="n">
        <v>475.3696</v>
      </c>
      <c r="Z129" s="100" t="n">
        <v>5.19735</v>
      </c>
      <c r="AA129" s="100" t="n">
        <v>738.53254</v>
      </c>
      <c r="AB129" s="100" t="n">
        <v>59.79649</v>
      </c>
      <c r="AC129" s="100" t="n">
        <v>0</v>
      </c>
      <c r="AD129" s="100" t="n">
        <v>540.10547</v>
      </c>
      <c r="AE129" s="100" t="n">
        <v>0</v>
      </c>
      <c r="AF129" s="100" t="n">
        <v>2588.9246</v>
      </c>
      <c r="AG129" s="100" t="n">
        <v>121097.00316</v>
      </c>
      <c r="AH129" s="100" t="n">
        <v>115884.61238</v>
      </c>
      <c r="AI129" s="100" t="n">
        <v>3919.15842</v>
      </c>
      <c r="AJ129" s="100" t="n">
        <v>540.10547</v>
      </c>
      <c r="AK129" s="100" t="n">
        <v>753.12689</v>
      </c>
      <c r="AL129" s="98"/>
    </row>
    <row r="130" customFormat="false" ht="12.75" hidden="false" customHeight="true" outlineLevel="0" collapsed="false">
      <c r="B130" s="101" t="n">
        <v>2301</v>
      </c>
      <c r="C130" s="53" t="s">
        <v>194</v>
      </c>
      <c r="D130" s="49"/>
      <c r="E130" s="100" t="n">
        <v>0</v>
      </c>
      <c r="F130" s="100" t="n">
        <v>7574.80543</v>
      </c>
      <c r="G130" s="100" t="n">
        <v>4898.27199</v>
      </c>
      <c r="H130" s="100" t="n">
        <v>5160.11436</v>
      </c>
      <c r="I130" s="100" t="n">
        <v>17633.19178</v>
      </c>
      <c r="J130" s="100" t="n">
        <v>1692.62519</v>
      </c>
      <c r="K130" s="100" t="n">
        <v>846.32265</v>
      </c>
      <c r="L130" s="100" t="n">
        <v>134.709</v>
      </c>
      <c r="M130" s="100" t="n">
        <v>240.76409</v>
      </c>
      <c r="N130" s="100" t="n">
        <v>4079.06123</v>
      </c>
      <c r="O130" s="100" t="n">
        <v>646.0447</v>
      </c>
      <c r="P130" s="100" t="n">
        <v>0</v>
      </c>
      <c r="Q130" s="100" t="n">
        <v>500.48944</v>
      </c>
      <c r="R130" s="100" t="n">
        <v>273.81553</v>
      </c>
      <c r="S130" s="100" t="n">
        <v>8413.83183</v>
      </c>
      <c r="T130" s="100" t="n">
        <v>179.11089</v>
      </c>
      <c r="U130" s="100" t="n">
        <v>43.78589</v>
      </c>
      <c r="V130" s="100" t="n">
        <v>416.191</v>
      </c>
      <c r="W130" s="100" t="n">
        <v>6.90229</v>
      </c>
      <c r="X130" s="100" t="n">
        <v>30.52795</v>
      </c>
      <c r="Y130" s="100" t="n">
        <v>110.75248</v>
      </c>
      <c r="Z130" s="100" t="n">
        <v>5.02735</v>
      </c>
      <c r="AA130" s="100" t="n">
        <v>22.90202</v>
      </c>
      <c r="AB130" s="100" t="n">
        <v>49.98837</v>
      </c>
      <c r="AC130" s="100" t="n">
        <v>0</v>
      </c>
      <c r="AD130" s="100" t="n">
        <v>287.02547</v>
      </c>
      <c r="AE130" s="100" t="n">
        <v>0</v>
      </c>
      <c r="AF130" s="100" t="n">
        <v>1152.21371</v>
      </c>
      <c r="AG130" s="100" t="n">
        <v>27199.23732</v>
      </c>
      <c r="AH130" s="100" t="n">
        <v>23918.33821</v>
      </c>
      <c r="AI130" s="100" t="n">
        <v>2493.3842</v>
      </c>
      <c r="AJ130" s="100" t="n">
        <v>287.02547</v>
      </c>
      <c r="AK130" s="100" t="n">
        <v>500.48944</v>
      </c>
      <c r="AL130" s="98"/>
    </row>
    <row r="131" customFormat="false" ht="12.75" hidden="false" customHeight="true" outlineLevel="0" collapsed="false">
      <c r="B131" s="101" t="n">
        <v>2302</v>
      </c>
      <c r="C131" s="53" t="s">
        <v>195</v>
      </c>
      <c r="D131" s="49"/>
      <c r="E131" s="100" t="n">
        <v>176.19096</v>
      </c>
      <c r="F131" s="100" t="n">
        <v>1165.57838</v>
      </c>
      <c r="G131" s="100" t="n">
        <v>421.48212</v>
      </c>
      <c r="H131" s="100" t="n">
        <v>365.80039</v>
      </c>
      <c r="I131" s="100" t="n">
        <v>2129.05185</v>
      </c>
      <c r="J131" s="100" t="n">
        <v>379.10314</v>
      </c>
      <c r="K131" s="100" t="n">
        <v>1471.27368</v>
      </c>
      <c r="L131" s="100" t="n">
        <v>27.689</v>
      </c>
      <c r="M131" s="100" t="n">
        <v>8.64826</v>
      </c>
      <c r="N131" s="100" t="n">
        <v>334.78836</v>
      </c>
      <c r="O131" s="100" t="n">
        <v>0.72944</v>
      </c>
      <c r="P131" s="100" t="n">
        <v>0</v>
      </c>
      <c r="Q131" s="100" t="n">
        <v>231.86155</v>
      </c>
      <c r="R131" s="100" t="n">
        <v>0</v>
      </c>
      <c r="S131" s="100" t="n">
        <v>2454.09343</v>
      </c>
      <c r="T131" s="100" t="n">
        <v>0</v>
      </c>
      <c r="U131" s="100" t="n">
        <v>0</v>
      </c>
      <c r="V131" s="100" t="n">
        <v>0</v>
      </c>
      <c r="W131" s="100" t="n">
        <v>1.95829</v>
      </c>
      <c r="X131" s="100" t="n">
        <v>0.01337</v>
      </c>
      <c r="Y131" s="100" t="n">
        <v>364.61712</v>
      </c>
      <c r="Z131" s="100" t="n">
        <v>0.17</v>
      </c>
      <c r="AA131" s="100" t="n">
        <v>600.94725</v>
      </c>
      <c r="AB131" s="100" t="n">
        <v>9.80812</v>
      </c>
      <c r="AC131" s="100" t="n">
        <v>0</v>
      </c>
      <c r="AD131" s="100" t="n">
        <v>0</v>
      </c>
      <c r="AE131" s="100" t="n">
        <v>0</v>
      </c>
      <c r="AF131" s="100" t="n">
        <v>977.51415</v>
      </c>
      <c r="AG131" s="100" t="n">
        <v>5560.65943</v>
      </c>
      <c r="AH131" s="100" t="n">
        <v>4585.07762</v>
      </c>
      <c r="AI131" s="100" t="n">
        <v>743.72026</v>
      </c>
      <c r="AJ131" s="100" t="n">
        <v>0</v>
      </c>
      <c r="AK131" s="100" t="n">
        <v>231.86155</v>
      </c>
      <c r="AL131" s="98"/>
    </row>
    <row r="132" customFormat="false" ht="12.75" hidden="false" customHeight="true" outlineLevel="0" collapsed="false">
      <c r="B132" s="101" t="n">
        <v>2303</v>
      </c>
      <c r="C132" s="53" t="s">
        <v>196</v>
      </c>
      <c r="D132" s="49"/>
      <c r="E132" s="100" t="n">
        <v>2476.70954</v>
      </c>
      <c r="F132" s="100" t="n">
        <v>16312.72605</v>
      </c>
      <c r="G132" s="100" t="n">
        <v>24579.27703</v>
      </c>
      <c r="H132" s="100" t="n">
        <v>19316.78206</v>
      </c>
      <c r="I132" s="100" t="n">
        <v>62685.49468</v>
      </c>
      <c r="J132" s="100" t="n">
        <v>681.24196</v>
      </c>
      <c r="K132" s="100" t="n">
        <v>10994.02522</v>
      </c>
      <c r="L132" s="100" t="n">
        <v>0</v>
      </c>
      <c r="M132" s="100" t="n">
        <v>7856.63746</v>
      </c>
      <c r="N132" s="100" t="n">
        <v>4874.43014</v>
      </c>
      <c r="O132" s="100" t="n">
        <v>466.00704</v>
      </c>
      <c r="P132" s="100" t="n">
        <v>0</v>
      </c>
      <c r="Q132" s="100" t="n">
        <v>0.02419</v>
      </c>
      <c r="R132" s="100" t="n">
        <v>0</v>
      </c>
      <c r="S132" s="100" t="n">
        <v>24872.36601</v>
      </c>
      <c r="T132" s="100" t="n">
        <v>91.43347</v>
      </c>
      <c r="U132" s="100" t="n">
        <v>0</v>
      </c>
      <c r="V132" s="100" t="n">
        <v>0</v>
      </c>
      <c r="W132" s="100" t="n">
        <v>0</v>
      </c>
      <c r="X132" s="100" t="n">
        <v>0</v>
      </c>
      <c r="Y132" s="100" t="n">
        <v>0</v>
      </c>
      <c r="Z132" s="100" t="n">
        <v>0</v>
      </c>
      <c r="AA132" s="100" t="n">
        <v>114.68327</v>
      </c>
      <c r="AB132" s="100" t="n">
        <v>0</v>
      </c>
      <c r="AC132" s="100" t="n">
        <v>0</v>
      </c>
      <c r="AD132" s="100" t="n">
        <v>0</v>
      </c>
      <c r="AE132" s="100" t="n">
        <v>0</v>
      </c>
      <c r="AF132" s="100" t="n">
        <v>206.11674</v>
      </c>
      <c r="AG132" s="100" t="n">
        <v>87763.97743</v>
      </c>
      <c r="AH132" s="100" t="n">
        <v>87082.71128</v>
      </c>
      <c r="AI132" s="100" t="n">
        <v>681.24196</v>
      </c>
      <c r="AJ132" s="100" t="n">
        <v>0</v>
      </c>
      <c r="AK132" s="100" t="n">
        <v>0.02419</v>
      </c>
      <c r="AL132" s="98"/>
    </row>
    <row r="133" customFormat="false" ht="12.75" hidden="false" customHeight="true" outlineLevel="0" collapsed="false">
      <c r="B133" s="101" t="n">
        <v>2304</v>
      </c>
      <c r="C133" s="53" t="s">
        <v>197</v>
      </c>
      <c r="D133" s="49"/>
      <c r="E133" s="100" t="n">
        <v>76.82585</v>
      </c>
      <c r="F133" s="100" t="n">
        <v>210.72535</v>
      </c>
      <c r="G133" s="100" t="n">
        <v>1.37622</v>
      </c>
      <c r="H133" s="100" t="n">
        <v>2.4314</v>
      </c>
      <c r="I133" s="100" t="n">
        <v>291.35882</v>
      </c>
      <c r="J133" s="100" t="n">
        <v>0.812</v>
      </c>
      <c r="K133" s="100" t="n">
        <v>0.00756</v>
      </c>
      <c r="L133" s="100" t="n">
        <v>0</v>
      </c>
      <c r="M133" s="100" t="n">
        <v>0.014</v>
      </c>
      <c r="N133" s="100" t="n">
        <v>3.39686</v>
      </c>
      <c r="O133" s="100" t="n">
        <v>3.70803</v>
      </c>
      <c r="P133" s="100" t="n">
        <v>0</v>
      </c>
      <c r="Q133" s="100" t="n">
        <v>20.75171</v>
      </c>
      <c r="R133" s="100" t="n">
        <v>0</v>
      </c>
      <c r="S133" s="100" t="n">
        <v>28.69016</v>
      </c>
      <c r="T133" s="100" t="n">
        <v>0</v>
      </c>
      <c r="U133" s="100" t="n">
        <v>0</v>
      </c>
      <c r="V133" s="100" t="n">
        <v>0</v>
      </c>
      <c r="W133" s="100" t="n">
        <v>0</v>
      </c>
      <c r="X133" s="100" t="n">
        <v>0</v>
      </c>
      <c r="Y133" s="100" t="n">
        <v>0</v>
      </c>
      <c r="Z133" s="100" t="n">
        <v>0</v>
      </c>
      <c r="AA133" s="100" t="n">
        <v>0</v>
      </c>
      <c r="AB133" s="100" t="n">
        <v>0</v>
      </c>
      <c r="AC133" s="100" t="n">
        <v>0</v>
      </c>
      <c r="AD133" s="100" t="n">
        <v>253.08</v>
      </c>
      <c r="AE133" s="100" t="n">
        <v>0</v>
      </c>
      <c r="AF133" s="100" t="n">
        <v>253.08</v>
      </c>
      <c r="AG133" s="100" t="n">
        <v>573.12898</v>
      </c>
      <c r="AH133" s="100" t="n">
        <v>298.48527</v>
      </c>
      <c r="AI133" s="100" t="n">
        <v>0.812</v>
      </c>
      <c r="AJ133" s="100" t="n">
        <v>253.08</v>
      </c>
      <c r="AK133" s="100" t="n">
        <v>20.75171</v>
      </c>
      <c r="AL133" s="98"/>
    </row>
    <row r="134" customFormat="false" ht="12.75" hidden="false" customHeight="true" outlineLevel="0" collapsed="false">
      <c r="B134" s="101" t="n">
        <v>24</v>
      </c>
      <c r="C134" s="53" t="s">
        <v>73</v>
      </c>
      <c r="D134" s="49"/>
      <c r="E134" s="100" t="n">
        <v>14015.58561</v>
      </c>
      <c r="F134" s="100" t="n">
        <v>8307.57181</v>
      </c>
      <c r="G134" s="100" t="n">
        <v>517.8127</v>
      </c>
      <c r="H134" s="100" t="n">
        <v>388.02808</v>
      </c>
      <c r="I134" s="100" t="n">
        <v>23228.9982</v>
      </c>
      <c r="J134" s="100" t="n">
        <v>1663.5346</v>
      </c>
      <c r="K134" s="100" t="n">
        <v>3695.52835</v>
      </c>
      <c r="L134" s="100" t="n">
        <v>413.512</v>
      </c>
      <c r="M134" s="100" t="n">
        <v>755.52208</v>
      </c>
      <c r="N134" s="100" t="n">
        <v>0</v>
      </c>
      <c r="O134" s="100" t="n">
        <v>3442.47866</v>
      </c>
      <c r="P134" s="100" t="n">
        <v>1861.17994</v>
      </c>
      <c r="Q134" s="100" t="n">
        <v>0</v>
      </c>
      <c r="R134" s="100" t="n">
        <v>0</v>
      </c>
      <c r="S134" s="100" t="n">
        <v>11831.75563</v>
      </c>
      <c r="T134" s="100" t="n">
        <v>425.88799</v>
      </c>
      <c r="U134" s="100" t="n">
        <v>150</v>
      </c>
      <c r="V134" s="100" t="n">
        <v>0</v>
      </c>
      <c r="W134" s="100" t="n">
        <v>0</v>
      </c>
      <c r="X134" s="100" t="n">
        <v>0</v>
      </c>
      <c r="Y134" s="100" t="n">
        <v>0</v>
      </c>
      <c r="Z134" s="100" t="n">
        <v>0</v>
      </c>
      <c r="AA134" s="100" t="n">
        <v>0</v>
      </c>
      <c r="AB134" s="100" t="n">
        <v>3470.03796</v>
      </c>
      <c r="AC134" s="100" t="n">
        <v>0</v>
      </c>
      <c r="AD134" s="100" t="n">
        <v>0</v>
      </c>
      <c r="AE134" s="100" t="n">
        <v>0</v>
      </c>
      <c r="AF134" s="100" t="n">
        <v>4045.92595</v>
      </c>
      <c r="AG134" s="100" t="n">
        <v>39106.67978</v>
      </c>
      <c r="AH134" s="100" t="n">
        <v>35581.96524</v>
      </c>
      <c r="AI134" s="100" t="n">
        <v>3524.71454</v>
      </c>
      <c r="AJ134" s="100" t="n">
        <v>0</v>
      </c>
      <c r="AK134" s="100" t="n">
        <v>0</v>
      </c>
      <c r="AL134" s="98"/>
    </row>
    <row r="135" customFormat="false" ht="12.75" hidden="false" customHeight="true" outlineLevel="0" collapsed="false">
      <c r="B135" s="101" t="n">
        <v>25</v>
      </c>
      <c r="C135" s="53" t="s">
        <v>74</v>
      </c>
      <c r="D135" s="49"/>
      <c r="E135" s="100" t="n">
        <v>37579.41299</v>
      </c>
      <c r="F135" s="100" t="n">
        <v>21273.32928</v>
      </c>
      <c r="G135" s="100" t="n">
        <v>61529.1575</v>
      </c>
      <c r="H135" s="100" t="n">
        <v>77387.10012</v>
      </c>
      <c r="I135" s="100" t="n">
        <v>197768.99989</v>
      </c>
      <c r="J135" s="100" t="n">
        <v>4019.08543</v>
      </c>
      <c r="K135" s="100" t="n">
        <v>24368.82944</v>
      </c>
      <c r="L135" s="100" t="n">
        <v>4777.653</v>
      </c>
      <c r="M135" s="100" t="n">
        <v>3578.14227</v>
      </c>
      <c r="N135" s="100" t="n">
        <v>13723.60816</v>
      </c>
      <c r="O135" s="100" t="n">
        <v>3531.52419</v>
      </c>
      <c r="P135" s="100" t="n">
        <v>5093.73627</v>
      </c>
      <c r="Q135" s="100" t="n">
        <v>6271.48799</v>
      </c>
      <c r="R135" s="100" t="n">
        <v>13037.41603</v>
      </c>
      <c r="S135" s="100" t="n">
        <v>78401.48278</v>
      </c>
      <c r="T135" s="100" t="n">
        <v>3469.1293</v>
      </c>
      <c r="U135" s="100" t="n">
        <v>1199.79616</v>
      </c>
      <c r="V135" s="100" t="n">
        <v>4682.16214</v>
      </c>
      <c r="W135" s="100" t="n">
        <v>1021.0715</v>
      </c>
      <c r="X135" s="100" t="n">
        <v>327.61739</v>
      </c>
      <c r="Y135" s="100" t="n">
        <v>2416.64511</v>
      </c>
      <c r="Z135" s="100" t="n">
        <v>371.78163</v>
      </c>
      <c r="AA135" s="100" t="n">
        <v>1886.50849</v>
      </c>
      <c r="AB135" s="100" t="n">
        <v>3025.77289</v>
      </c>
      <c r="AC135" s="100" t="n">
        <v>155.788</v>
      </c>
      <c r="AD135" s="100" t="n">
        <v>1410.04118</v>
      </c>
      <c r="AE135" s="100" t="n">
        <v>2342.53201</v>
      </c>
      <c r="AF135" s="100" t="n">
        <v>22308.8458</v>
      </c>
      <c r="AG135" s="100" t="n">
        <v>298479.32847</v>
      </c>
      <c r="AH135" s="100" t="n">
        <v>259050.43431</v>
      </c>
      <c r="AI135" s="100" t="n">
        <v>29404.83298</v>
      </c>
      <c r="AJ135" s="100" t="n">
        <v>1410.04118</v>
      </c>
      <c r="AK135" s="100" t="n">
        <v>8614.02</v>
      </c>
      <c r="AL135" s="98"/>
    </row>
    <row r="136" customFormat="false" ht="12.75" hidden="false" customHeight="true" outlineLevel="0" collapsed="false">
      <c r="B136" s="101" t="n">
        <v>2501</v>
      </c>
      <c r="C136" s="58" t="s">
        <v>198</v>
      </c>
      <c r="D136" s="49"/>
      <c r="E136" s="100" t="n">
        <v>4384.71818</v>
      </c>
      <c r="F136" s="100" t="n">
        <v>5960.66785</v>
      </c>
      <c r="G136" s="100" t="n">
        <v>6333.08147</v>
      </c>
      <c r="H136" s="100" t="n">
        <v>3399.62383</v>
      </c>
      <c r="I136" s="100" t="n">
        <v>20078.09133</v>
      </c>
      <c r="J136" s="100" t="n">
        <v>1626.1067</v>
      </c>
      <c r="K136" s="100" t="n">
        <v>2903.05528</v>
      </c>
      <c r="L136" s="100" t="n">
        <v>255.869</v>
      </c>
      <c r="M136" s="100" t="n">
        <v>526.11517</v>
      </c>
      <c r="N136" s="100" t="n">
        <v>2460.32179</v>
      </c>
      <c r="O136" s="100" t="n">
        <v>779.85374</v>
      </c>
      <c r="P136" s="100" t="n">
        <v>1808.06533</v>
      </c>
      <c r="Q136" s="100" t="n">
        <v>3253.25535</v>
      </c>
      <c r="R136" s="100" t="n">
        <v>2602.97118</v>
      </c>
      <c r="S136" s="100" t="n">
        <v>16215.61354</v>
      </c>
      <c r="T136" s="100" t="n">
        <v>1038.07086</v>
      </c>
      <c r="U136" s="100" t="n">
        <v>201.03444</v>
      </c>
      <c r="V136" s="100" t="n">
        <v>1725.0001</v>
      </c>
      <c r="W136" s="100" t="n">
        <v>67.93617</v>
      </c>
      <c r="X136" s="100" t="n">
        <v>31.88157</v>
      </c>
      <c r="Y136" s="100" t="n">
        <v>15.57835</v>
      </c>
      <c r="Z136" s="100" t="n">
        <v>117.28761</v>
      </c>
      <c r="AA136" s="100" t="n">
        <v>338.41423</v>
      </c>
      <c r="AB136" s="100" t="n">
        <v>229.75467</v>
      </c>
      <c r="AC136" s="100" t="n">
        <v>23.658</v>
      </c>
      <c r="AD136" s="100" t="n">
        <v>698.74117</v>
      </c>
      <c r="AE136" s="100" t="n">
        <v>1169.0903</v>
      </c>
      <c r="AF136" s="100" t="n">
        <v>5656.44747</v>
      </c>
      <c r="AG136" s="100" t="n">
        <v>41950.15234</v>
      </c>
      <c r="AH136" s="100" t="n">
        <v>29027.68586</v>
      </c>
      <c r="AI136" s="100" t="n">
        <v>7801.37966</v>
      </c>
      <c r="AJ136" s="100" t="n">
        <v>698.74117</v>
      </c>
      <c r="AK136" s="100" t="n">
        <v>4422.34565</v>
      </c>
      <c r="AL136" s="98"/>
    </row>
    <row r="137" customFormat="false" ht="12.75" hidden="false" customHeight="true" outlineLevel="0" collapsed="false">
      <c r="B137" s="101" t="n">
        <v>2502</v>
      </c>
      <c r="C137" s="58" t="s">
        <v>199</v>
      </c>
      <c r="D137" s="49"/>
      <c r="E137" s="100" t="n">
        <v>0</v>
      </c>
      <c r="F137" s="100" t="n">
        <v>0</v>
      </c>
      <c r="G137" s="100" t="n">
        <v>147.27038</v>
      </c>
      <c r="H137" s="100" t="n">
        <v>0</v>
      </c>
      <c r="I137" s="100" t="n">
        <v>147.27038</v>
      </c>
      <c r="J137" s="100" t="n">
        <v>0</v>
      </c>
      <c r="K137" s="100" t="n">
        <v>0</v>
      </c>
      <c r="L137" s="100" t="n">
        <v>0</v>
      </c>
      <c r="M137" s="100" t="n">
        <v>0</v>
      </c>
      <c r="N137" s="100" t="n">
        <v>0</v>
      </c>
      <c r="O137" s="100" t="n">
        <v>0</v>
      </c>
      <c r="P137" s="100" t="n">
        <v>0</v>
      </c>
      <c r="Q137" s="100" t="n">
        <v>0</v>
      </c>
      <c r="R137" s="100" t="n">
        <v>0</v>
      </c>
      <c r="S137" s="100" t="n">
        <v>0</v>
      </c>
      <c r="T137" s="100" t="n">
        <v>0</v>
      </c>
      <c r="U137" s="100" t="n">
        <v>0</v>
      </c>
      <c r="V137" s="100" t="n">
        <v>0.399</v>
      </c>
      <c r="W137" s="100" t="n">
        <v>0</v>
      </c>
      <c r="X137" s="100" t="n">
        <v>0</v>
      </c>
      <c r="Y137" s="100" t="n">
        <v>44.21849</v>
      </c>
      <c r="Z137" s="100" t="n">
        <v>0</v>
      </c>
      <c r="AA137" s="100" t="n">
        <v>0</v>
      </c>
      <c r="AB137" s="100" t="n">
        <v>0</v>
      </c>
      <c r="AC137" s="100" t="n">
        <v>0</v>
      </c>
      <c r="AD137" s="100" t="n">
        <v>0</v>
      </c>
      <c r="AE137" s="100" t="n">
        <v>0</v>
      </c>
      <c r="AF137" s="100" t="n">
        <v>44.61749</v>
      </c>
      <c r="AG137" s="100" t="n">
        <v>191.88787</v>
      </c>
      <c r="AH137" s="100" t="n">
        <v>147.27038</v>
      </c>
      <c r="AI137" s="100" t="n">
        <v>44.61749</v>
      </c>
      <c r="AJ137" s="100" t="n">
        <v>0</v>
      </c>
      <c r="AK137" s="100" t="n">
        <v>0</v>
      </c>
      <c r="AL137" s="98"/>
    </row>
    <row r="138" customFormat="false" ht="12.75" hidden="false" customHeight="true" outlineLevel="0" collapsed="false">
      <c r="B138" s="101" t="n">
        <v>2510</v>
      </c>
      <c r="C138" s="58" t="s">
        <v>200</v>
      </c>
      <c r="D138" s="49"/>
      <c r="E138" s="100" t="n">
        <v>1313.0881</v>
      </c>
      <c r="F138" s="100" t="n">
        <v>163.82402</v>
      </c>
      <c r="G138" s="100" t="n">
        <v>7557.60959</v>
      </c>
      <c r="H138" s="100" t="n">
        <v>4007.18417</v>
      </c>
      <c r="I138" s="100" t="n">
        <v>13041.70588</v>
      </c>
      <c r="J138" s="100" t="n">
        <v>0</v>
      </c>
      <c r="K138" s="100" t="n">
        <v>0</v>
      </c>
      <c r="L138" s="100" t="n">
        <v>0</v>
      </c>
      <c r="M138" s="100" t="n">
        <v>0</v>
      </c>
      <c r="N138" s="100" t="n">
        <v>119.2273</v>
      </c>
      <c r="O138" s="100" t="n">
        <v>0.01387</v>
      </c>
      <c r="P138" s="100" t="n">
        <v>0</v>
      </c>
      <c r="Q138" s="100" t="n">
        <v>0</v>
      </c>
      <c r="R138" s="100" t="n">
        <v>1382.49147</v>
      </c>
      <c r="S138" s="100" t="n">
        <v>1501.73264</v>
      </c>
      <c r="T138" s="100" t="n">
        <v>0</v>
      </c>
      <c r="U138" s="100" t="n">
        <v>29.36949</v>
      </c>
      <c r="V138" s="100" t="n">
        <v>0</v>
      </c>
      <c r="W138" s="100" t="n">
        <v>0</v>
      </c>
      <c r="X138" s="100" t="n">
        <v>1.62697</v>
      </c>
      <c r="Y138" s="100" t="n">
        <v>0</v>
      </c>
      <c r="Z138" s="100" t="n">
        <v>0</v>
      </c>
      <c r="AA138" s="100" t="n">
        <v>1.73281</v>
      </c>
      <c r="AB138" s="100" t="n">
        <v>0</v>
      </c>
      <c r="AC138" s="100" t="n">
        <v>0</v>
      </c>
      <c r="AD138" s="100" t="n">
        <v>86.29517</v>
      </c>
      <c r="AE138" s="100" t="n">
        <v>0</v>
      </c>
      <c r="AF138" s="100" t="n">
        <v>119.02444</v>
      </c>
      <c r="AG138" s="100" t="n">
        <v>14662.46296</v>
      </c>
      <c r="AH138" s="100" t="n">
        <v>13193.67632</v>
      </c>
      <c r="AI138" s="100" t="n">
        <v>1382.49147</v>
      </c>
      <c r="AJ138" s="100" t="n">
        <v>86.29517</v>
      </c>
      <c r="AK138" s="100" t="n">
        <v>0</v>
      </c>
      <c r="AL138" s="98"/>
    </row>
    <row r="139" customFormat="false" ht="12.75" hidden="false" customHeight="true" outlineLevel="0" collapsed="false">
      <c r="B139" s="101" t="n">
        <v>2511</v>
      </c>
      <c r="C139" s="58" t="s">
        <v>201</v>
      </c>
      <c r="D139" s="49"/>
      <c r="E139" s="100" t="n">
        <v>1159.38926</v>
      </c>
      <c r="F139" s="100" t="n">
        <v>848.01641</v>
      </c>
      <c r="G139" s="100" t="n">
        <v>3924.08389</v>
      </c>
      <c r="H139" s="100" t="n">
        <v>2367.393</v>
      </c>
      <c r="I139" s="100" t="n">
        <v>8298.88256</v>
      </c>
      <c r="J139" s="100" t="n">
        <v>220.58051</v>
      </c>
      <c r="K139" s="100" t="n">
        <v>1240.51838</v>
      </c>
      <c r="L139" s="100" t="n">
        <v>1644.009</v>
      </c>
      <c r="M139" s="100" t="n">
        <v>176.34913</v>
      </c>
      <c r="N139" s="100" t="n">
        <v>1562</v>
      </c>
      <c r="O139" s="100" t="n">
        <v>159.11448</v>
      </c>
      <c r="P139" s="100" t="n">
        <v>71.31346</v>
      </c>
      <c r="Q139" s="100" t="n">
        <v>8.17608</v>
      </c>
      <c r="R139" s="100" t="n">
        <v>1.31778</v>
      </c>
      <c r="S139" s="100" t="n">
        <v>5083.37882</v>
      </c>
      <c r="T139" s="100" t="n">
        <v>30.27124</v>
      </c>
      <c r="U139" s="100" t="n">
        <v>87.49309</v>
      </c>
      <c r="V139" s="100" t="n">
        <v>0</v>
      </c>
      <c r="W139" s="100" t="n">
        <v>15.71573</v>
      </c>
      <c r="X139" s="100" t="n">
        <v>2.61156</v>
      </c>
      <c r="Y139" s="100" t="n">
        <v>0</v>
      </c>
      <c r="Z139" s="100" t="n">
        <v>0</v>
      </c>
      <c r="AA139" s="100" t="n">
        <v>55.08742</v>
      </c>
      <c r="AB139" s="100" t="n">
        <v>268.62794</v>
      </c>
      <c r="AC139" s="100" t="n">
        <v>0.636</v>
      </c>
      <c r="AD139" s="100" t="n">
        <v>6.05941</v>
      </c>
      <c r="AE139" s="100" t="n">
        <v>0</v>
      </c>
      <c r="AF139" s="100" t="n">
        <v>466.50239</v>
      </c>
      <c r="AG139" s="100" t="n">
        <v>13848.76377</v>
      </c>
      <c r="AH139" s="100" t="n">
        <v>13540.68053</v>
      </c>
      <c r="AI139" s="100" t="n">
        <v>293.84775</v>
      </c>
      <c r="AJ139" s="100" t="n">
        <v>6.05941</v>
      </c>
      <c r="AK139" s="100" t="n">
        <v>8.17608</v>
      </c>
      <c r="AL139" s="98"/>
    </row>
    <row r="140" customFormat="false" ht="12.75" hidden="false" customHeight="true" outlineLevel="0" collapsed="false">
      <c r="B140" s="101" t="n">
        <v>2590</v>
      </c>
      <c r="C140" s="58" t="s">
        <v>202</v>
      </c>
      <c r="D140" s="49"/>
      <c r="E140" s="100" t="n">
        <v>27278.69722</v>
      </c>
      <c r="F140" s="100" t="n">
        <v>1159.41061</v>
      </c>
      <c r="G140" s="100" t="n">
        <v>25323.72699</v>
      </c>
      <c r="H140" s="100" t="n">
        <v>55268.72746</v>
      </c>
      <c r="I140" s="100" t="n">
        <v>109030.56228</v>
      </c>
      <c r="J140" s="100" t="n">
        <v>231.15353</v>
      </c>
      <c r="K140" s="100" t="n">
        <v>8067.06697</v>
      </c>
      <c r="L140" s="100" t="n">
        <v>324.843</v>
      </c>
      <c r="M140" s="100" t="n">
        <v>900.7629</v>
      </c>
      <c r="N140" s="100" t="n">
        <v>6263.26265</v>
      </c>
      <c r="O140" s="100" t="n">
        <v>477.86374</v>
      </c>
      <c r="P140" s="100" t="n">
        <v>2353.32199</v>
      </c>
      <c r="Q140" s="100" t="n">
        <v>1377.05274</v>
      </c>
      <c r="R140" s="100" t="n">
        <v>768.32732</v>
      </c>
      <c r="S140" s="100" t="n">
        <v>20763.65484</v>
      </c>
      <c r="T140" s="100" t="n">
        <v>1516.14823</v>
      </c>
      <c r="U140" s="100" t="n">
        <v>651.75786</v>
      </c>
      <c r="V140" s="100" t="n">
        <v>1154.24926</v>
      </c>
      <c r="W140" s="100" t="n">
        <v>89.62765</v>
      </c>
      <c r="X140" s="100" t="n">
        <v>41.47673</v>
      </c>
      <c r="Y140" s="100" t="n">
        <v>2170.9187</v>
      </c>
      <c r="Z140" s="100" t="n">
        <v>13.08651</v>
      </c>
      <c r="AA140" s="100" t="n">
        <v>123.18473</v>
      </c>
      <c r="AB140" s="100" t="n">
        <v>518.12793</v>
      </c>
      <c r="AC140" s="100" t="n">
        <v>59.362</v>
      </c>
      <c r="AD140" s="100" t="n">
        <v>247.80034</v>
      </c>
      <c r="AE140" s="100" t="n">
        <v>398.59097</v>
      </c>
      <c r="AF140" s="100" t="n">
        <v>6984.33091</v>
      </c>
      <c r="AG140" s="100" t="n">
        <v>136778.54803</v>
      </c>
      <c r="AH140" s="100" t="n">
        <v>128017.77118</v>
      </c>
      <c r="AI140" s="100" t="n">
        <v>6737.3328</v>
      </c>
      <c r="AJ140" s="100" t="n">
        <v>247.80034</v>
      </c>
      <c r="AK140" s="100" t="n">
        <v>1775.64371</v>
      </c>
      <c r="AL140" s="98"/>
    </row>
    <row r="141" customFormat="false" ht="12.75" hidden="false" customHeight="true" outlineLevel="0" collapsed="false">
      <c r="B141" s="101" t="n">
        <v>26</v>
      </c>
      <c r="C141" s="53" t="s">
        <v>75</v>
      </c>
      <c r="D141" s="49"/>
      <c r="E141" s="100" t="n">
        <v>251370.12132</v>
      </c>
      <c r="F141" s="100" t="n">
        <v>29363.63679</v>
      </c>
      <c r="G141" s="100" t="n">
        <v>49922.62783</v>
      </c>
      <c r="H141" s="100" t="n">
        <v>14634.37004</v>
      </c>
      <c r="I141" s="100" t="n">
        <v>345290.75598</v>
      </c>
      <c r="J141" s="100" t="n">
        <v>4850</v>
      </c>
      <c r="K141" s="100" t="n">
        <v>25566.61388</v>
      </c>
      <c r="L141" s="100" t="n">
        <v>1074.312</v>
      </c>
      <c r="M141" s="100" t="n">
        <v>8165</v>
      </c>
      <c r="N141" s="100" t="n">
        <v>0</v>
      </c>
      <c r="O141" s="100" t="n">
        <v>536.91487</v>
      </c>
      <c r="P141" s="100" t="n">
        <v>14389.03381</v>
      </c>
      <c r="Q141" s="100" t="n">
        <v>69474.23568</v>
      </c>
      <c r="R141" s="100" t="n">
        <v>0</v>
      </c>
      <c r="S141" s="100" t="n">
        <v>124056.11024</v>
      </c>
      <c r="T141" s="100" t="n">
        <v>5530.91599</v>
      </c>
      <c r="U141" s="100" t="n">
        <v>0</v>
      </c>
      <c r="V141" s="100" t="n">
        <v>0</v>
      </c>
      <c r="W141" s="100" t="n">
        <v>5021.41691</v>
      </c>
      <c r="X141" s="100" t="n">
        <v>0</v>
      </c>
      <c r="Y141" s="100" t="n">
        <v>0</v>
      </c>
      <c r="Z141" s="100" t="n">
        <v>0</v>
      </c>
      <c r="AA141" s="100" t="n">
        <v>0</v>
      </c>
      <c r="AB141" s="100" t="n">
        <v>3550.74386</v>
      </c>
      <c r="AC141" s="100" t="n">
        <v>0</v>
      </c>
      <c r="AD141" s="100" t="n">
        <v>1043.77214</v>
      </c>
      <c r="AE141" s="100" t="n">
        <v>53569.50348</v>
      </c>
      <c r="AF141" s="100" t="n">
        <v>68716.35238</v>
      </c>
      <c r="AG141" s="100" t="n">
        <v>538063.2186</v>
      </c>
      <c r="AH141" s="100" t="n">
        <v>394736.67349</v>
      </c>
      <c r="AI141" s="100" t="n">
        <v>19239.03381</v>
      </c>
      <c r="AJ141" s="100" t="n">
        <v>1043.77214</v>
      </c>
      <c r="AK141" s="100" t="n">
        <v>123043.73916</v>
      </c>
      <c r="AL141" s="98"/>
    </row>
    <row r="142" customFormat="false" ht="12.75" hidden="false" customHeight="true" outlineLevel="0" collapsed="false">
      <c r="B142" s="101" t="n">
        <v>2601</v>
      </c>
      <c r="C142" s="58" t="s">
        <v>203</v>
      </c>
      <c r="D142" s="49"/>
      <c r="E142" s="100" t="n">
        <v>0</v>
      </c>
      <c r="F142" s="100" t="n">
        <v>3372.34841</v>
      </c>
      <c r="G142" s="100" t="n">
        <v>2492.36576</v>
      </c>
      <c r="H142" s="100" t="n">
        <v>4204.37658</v>
      </c>
      <c r="I142" s="100" t="n">
        <v>10069.09075</v>
      </c>
      <c r="J142" s="100" t="n">
        <v>0</v>
      </c>
      <c r="K142" s="100" t="n">
        <v>0</v>
      </c>
      <c r="L142" s="100" t="n">
        <v>651.253</v>
      </c>
      <c r="M142" s="100" t="n">
        <v>0</v>
      </c>
      <c r="N142" s="100" t="n">
        <v>0</v>
      </c>
      <c r="O142" s="100" t="n">
        <v>0</v>
      </c>
      <c r="P142" s="100" t="n">
        <v>0</v>
      </c>
      <c r="Q142" s="100" t="n">
        <v>0</v>
      </c>
      <c r="R142" s="100" t="n">
        <v>0</v>
      </c>
      <c r="S142" s="100" t="n">
        <v>651.253</v>
      </c>
      <c r="T142" s="100" t="n">
        <v>0</v>
      </c>
      <c r="U142" s="100" t="n">
        <v>0</v>
      </c>
      <c r="V142" s="100" t="n">
        <v>0</v>
      </c>
      <c r="W142" s="100" t="n">
        <v>0</v>
      </c>
      <c r="X142" s="100" t="n">
        <v>0</v>
      </c>
      <c r="Y142" s="100" t="n">
        <v>0</v>
      </c>
      <c r="Z142" s="100" t="n">
        <v>0</v>
      </c>
      <c r="AA142" s="100" t="n">
        <v>0</v>
      </c>
      <c r="AB142" s="100" t="n">
        <v>607.48941</v>
      </c>
      <c r="AC142" s="100" t="n">
        <v>0</v>
      </c>
      <c r="AD142" s="100" t="n">
        <v>180.77216</v>
      </c>
      <c r="AE142" s="100" t="n">
        <v>0</v>
      </c>
      <c r="AF142" s="100" t="n">
        <v>788.26157</v>
      </c>
      <c r="AG142" s="100" t="n">
        <v>11508.60532</v>
      </c>
      <c r="AH142" s="100" t="n">
        <v>11327.83316</v>
      </c>
      <c r="AI142" s="100" t="n">
        <v>0</v>
      </c>
      <c r="AJ142" s="100" t="n">
        <v>180.77216</v>
      </c>
      <c r="AK142" s="100" t="n">
        <v>0</v>
      </c>
      <c r="AL142" s="98"/>
    </row>
    <row r="143" customFormat="false" ht="12.75" hidden="false" customHeight="true" outlineLevel="0" collapsed="false">
      <c r="B143" s="101" t="n">
        <v>2602</v>
      </c>
      <c r="C143" s="58" t="s">
        <v>76</v>
      </c>
      <c r="D143" s="49"/>
      <c r="E143" s="100" t="n">
        <v>2000</v>
      </c>
      <c r="F143" s="100" t="n">
        <v>0</v>
      </c>
      <c r="G143" s="100" t="n">
        <v>0</v>
      </c>
      <c r="H143" s="100" t="n">
        <v>0</v>
      </c>
      <c r="I143" s="100" t="n">
        <v>2000</v>
      </c>
      <c r="J143" s="100" t="n">
        <v>4850</v>
      </c>
      <c r="K143" s="100" t="n">
        <v>0</v>
      </c>
      <c r="L143" s="100" t="n">
        <v>0</v>
      </c>
      <c r="M143" s="100" t="n">
        <v>8000</v>
      </c>
      <c r="N143" s="100" t="n">
        <v>0</v>
      </c>
      <c r="O143" s="100" t="n">
        <v>0</v>
      </c>
      <c r="P143" s="100" t="n">
        <v>0</v>
      </c>
      <c r="Q143" s="100" t="n">
        <v>1000</v>
      </c>
      <c r="R143" s="100" t="n">
        <v>0</v>
      </c>
      <c r="S143" s="100" t="n">
        <v>13850</v>
      </c>
      <c r="T143" s="100" t="n">
        <v>0</v>
      </c>
      <c r="U143" s="100" t="n">
        <v>0</v>
      </c>
      <c r="V143" s="100" t="n">
        <v>0</v>
      </c>
      <c r="W143" s="100" t="n">
        <v>0</v>
      </c>
      <c r="X143" s="100" t="n">
        <v>0</v>
      </c>
      <c r="Y143" s="100" t="n">
        <v>0</v>
      </c>
      <c r="Z143" s="100" t="n">
        <v>0</v>
      </c>
      <c r="AA143" s="100" t="n">
        <v>0</v>
      </c>
      <c r="AB143" s="100" t="n">
        <v>0</v>
      </c>
      <c r="AC143" s="100" t="n">
        <v>0</v>
      </c>
      <c r="AD143" s="100" t="n">
        <v>500</v>
      </c>
      <c r="AE143" s="100" t="n">
        <v>0</v>
      </c>
      <c r="AF143" s="100" t="n">
        <v>500</v>
      </c>
      <c r="AG143" s="100" t="n">
        <v>16350</v>
      </c>
      <c r="AH143" s="100" t="n">
        <v>10000</v>
      </c>
      <c r="AI143" s="100" t="n">
        <v>4850</v>
      </c>
      <c r="AJ143" s="100" t="n">
        <v>500</v>
      </c>
      <c r="AK143" s="100" t="n">
        <v>1000</v>
      </c>
      <c r="AL143" s="98"/>
    </row>
    <row r="144" customFormat="false" ht="12.75" hidden="false" customHeight="true" outlineLevel="0" collapsed="false">
      <c r="B144" s="101" t="n">
        <v>2603</v>
      </c>
      <c r="C144" s="58" t="s">
        <v>77</v>
      </c>
      <c r="D144" s="49"/>
      <c r="E144" s="100" t="n">
        <v>225035</v>
      </c>
      <c r="F144" s="100" t="n">
        <v>25850.66314</v>
      </c>
      <c r="G144" s="100" t="n">
        <v>34128.48697</v>
      </c>
      <c r="H144" s="100" t="n">
        <v>0</v>
      </c>
      <c r="I144" s="100" t="n">
        <v>285014.15011</v>
      </c>
      <c r="J144" s="100" t="n">
        <v>0</v>
      </c>
      <c r="K144" s="100" t="n">
        <v>219.9356</v>
      </c>
      <c r="L144" s="100" t="n">
        <v>423.059</v>
      </c>
      <c r="M144" s="100" t="n">
        <v>0</v>
      </c>
      <c r="N144" s="100" t="n">
        <v>0</v>
      </c>
      <c r="O144" s="100" t="n">
        <v>0</v>
      </c>
      <c r="P144" s="100" t="n">
        <v>0</v>
      </c>
      <c r="Q144" s="100" t="n">
        <v>60946.07061</v>
      </c>
      <c r="R144" s="100" t="n">
        <v>0</v>
      </c>
      <c r="S144" s="100" t="n">
        <v>61589.06521</v>
      </c>
      <c r="T144" s="100" t="n">
        <v>0</v>
      </c>
      <c r="U144" s="100" t="n">
        <v>0</v>
      </c>
      <c r="V144" s="100" t="n">
        <v>0</v>
      </c>
      <c r="W144" s="100" t="n">
        <v>0</v>
      </c>
      <c r="X144" s="100" t="n">
        <v>0</v>
      </c>
      <c r="Y144" s="100" t="n">
        <v>0</v>
      </c>
      <c r="Z144" s="100" t="n">
        <v>0</v>
      </c>
      <c r="AA144" s="100" t="n">
        <v>0</v>
      </c>
      <c r="AB144" s="100" t="n">
        <v>2943.25445</v>
      </c>
      <c r="AC144" s="100" t="n">
        <v>0</v>
      </c>
      <c r="AD144" s="100" t="n">
        <v>0</v>
      </c>
      <c r="AE144" s="100" t="n">
        <v>10000</v>
      </c>
      <c r="AF144" s="100" t="n">
        <v>12943.25445</v>
      </c>
      <c r="AG144" s="100" t="n">
        <v>359546.46977</v>
      </c>
      <c r="AH144" s="100" t="n">
        <v>288600.39916</v>
      </c>
      <c r="AI144" s="100" t="n">
        <v>0</v>
      </c>
      <c r="AJ144" s="100" t="n">
        <v>0</v>
      </c>
      <c r="AK144" s="100" t="n">
        <v>70946.07061</v>
      </c>
      <c r="AL144" s="98"/>
    </row>
    <row r="145" customFormat="false" ht="12.75" hidden="false" customHeight="true" outlineLevel="0" collapsed="false">
      <c r="B145" s="101" t="n">
        <v>2604</v>
      </c>
      <c r="C145" s="58" t="s">
        <v>204</v>
      </c>
      <c r="D145" s="49"/>
      <c r="E145" s="100" t="n">
        <v>0</v>
      </c>
      <c r="F145" s="100" t="n">
        <v>0</v>
      </c>
      <c r="G145" s="100" t="n">
        <v>0</v>
      </c>
      <c r="H145" s="100" t="n">
        <v>0</v>
      </c>
      <c r="I145" s="100" t="n">
        <v>0</v>
      </c>
      <c r="J145" s="100" t="n">
        <v>0</v>
      </c>
      <c r="K145" s="100" t="n">
        <v>0</v>
      </c>
      <c r="L145" s="100" t="n">
        <v>0</v>
      </c>
      <c r="M145" s="100" t="n">
        <v>0</v>
      </c>
      <c r="N145" s="100" t="n">
        <v>0</v>
      </c>
      <c r="O145" s="100" t="n">
        <v>0</v>
      </c>
      <c r="P145" s="100" t="n">
        <v>0</v>
      </c>
      <c r="Q145" s="100" t="n">
        <v>0</v>
      </c>
      <c r="R145" s="100" t="n">
        <v>0</v>
      </c>
      <c r="S145" s="100" t="n">
        <v>0</v>
      </c>
      <c r="T145" s="100" t="n">
        <v>0</v>
      </c>
      <c r="U145" s="100" t="n">
        <v>0</v>
      </c>
      <c r="V145" s="100" t="n">
        <v>0</v>
      </c>
      <c r="W145" s="100" t="n">
        <v>0</v>
      </c>
      <c r="X145" s="100" t="n">
        <v>0</v>
      </c>
      <c r="Y145" s="100" t="n">
        <v>0</v>
      </c>
      <c r="Z145" s="100" t="n">
        <v>0</v>
      </c>
      <c r="AA145" s="100" t="n">
        <v>0</v>
      </c>
      <c r="AB145" s="100" t="n">
        <v>0</v>
      </c>
      <c r="AC145" s="100" t="n">
        <v>0</v>
      </c>
      <c r="AD145" s="100" t="n">
        <v>0</v>
      </c>
      <c r="AE145" s="100" t="n">
        <v>0</v>
      </c>
      <c r="AF145" s="100" t="n">
        <v>0</v>
      </c>
      <c r="AG145" s="100" t="n">
        <v>0</v>
      </c>
      <c r="AH145" s="100" t="n">
        <v>0</v>
      </c>
      <c r="AI145" s="100" t="n">
        <v>0</v>
      </c>
      <c r="AJ145" s="100" t="n">
        <v>0</v>
      </c>
      <c r="AK145" s="100" t="n">
        <v>0</v>
      </c>
      <c r="AL145" s="98"/>
    </row>
    <row r="146" customFormat="false" ht="12.75" hidden="false" customHeight="true" outlineLevel="0" collapsed="false">
      <c r="B146" s="101" t="n">
        <v>2605</v>
      </c>
      <c r="C146" s="58" t="s">
        <v>205</v>
      </c>
      <c r="D146" s="49"/>
      <c r="E146" s="100" t="n">
        <v>17282.91165</v>
      </c>
      <c r="F146" s="100" t="n">
        <v>0</v>
      </c>
      <c r="G146" s="100" t="n">
        <v>0</v>
      </c>
      <c r="H146" s="100" t="n">
        <v>0</v>
      </c>
      <c r="I146" s="100" t="n">
        <v>17282.91165</v>
      </c>
      <c r="J146" s="100" t="n">
        <v>0</v>
      </c>
      <c r="K146" s="100" t="n">
        <v>0</v>
      </c>
      <c r="L146" s="100" t="n">
        <v>0</v>
      </c>
      <c r="M146" s="100" t="n">
        <v>0</v>
      </c>
      <c r="N146" s="100" t="n">
        <v>0</v>
      </c>
      <c r="O146" s="100" t="n">
        <v>0</v>
      </c>
      <c r="P146" s="100" t="n">
        <v>0</v>
      </c>
      <c r="Q146" s="100" t="n">
        <v>0</v>
      </c>
      <c r="R146" s="100" t="n">
        <v>0</v>
      </c>
      <c r="S146" s="100" t="n">
        <v>0</v>
      </c>
      <c r="T146" s="100" t="n">
        <v>0</v>
      </c>
      <c r="U146" s="100" t="n">
        <v>0</v>
      </c>
      <c r="V146" s="100" t="n">
        <v>0</v>
      </c>
      <c r="W146" s="100" t="n">
        <v>0</v>
      </c>
      <c r="X146" s="100" t="n">
        <v>0</v>
      </c>
      <c r="Y146" s="100" t="n">
        <v>0</v>
      </c>
      <c r="Z146" s="100" t="n">
        <v>0</v>
      </c>
      <c r="AA146" s="100" t="n">
        <v>0</v>
      </c>
      <c r="AB146" s="100" t="n">
        <v>0</v>
      </c>
      <c r="AC146" s="100" t="n">
        <v>0</v>
      </c>
      <c r="AD146" s="100" t="n">
        <v>0</v>
      </c>
      <c r="AE146" s="100" t="n">
        <v>0</v>
      </c>
      <c r="AF146" s="100" t="n">
        <v>0</v>
      </c>
      <c r="AG146" s="100" t="n">
        <v>17282.91165</v>
      </c>
      <c r="AH146" s="100" t="n">
        <v>17282.91165</v>
      </c>
      <c r="AI146" s="100" t="n">
        <v>0</v>
      </c>
      <c r="AJ146" s="100" t="n">
        <v>0</v>
      </c>
      <c r="AK146" s="100" t="n">
        <v>0</v>
      </c>
      <c r="AL146" s="98"/>
    </row>
    <row r="147" customFormat="false" ht="12.75" hidden="false" customHeight="true" outlineLevel="0" collapsed="false">
      <c r="B147" s="101" t="n">
        <v>2606</v>
      </c>
      <c r="C147" s="58" t="s">
        <v>78</v>
      </c>
      <c r="D147" s="49"/>
      <c r="E147" s="100" t="n">
        <v>6240.50367</v>
      </c>
      <c r="F147" s="100" t="n">
        <v>140.62524</v>
      </c>
      <c r="G147" s="100" t="n">
        <v>4301.7751</v>
      </c>
      <c r="H147" s="100" t="n">
        <v>10335.54546</v>
      </c>
      <c r="I147" s="100" t="n">
        <v>21018.44947</v>
      </c>
      <c r="J147" s="100" t="n">
        <v>0</v>
      </c>
      <c r="K147" s="100" t="n">
        <v>2118.9241</v>
      </c>
      <c r="L147" s="100" t="n">
        <v>0</v>
      </c>
      <c r="M147" s="100" t="n">
        <v>165</v>
      </c>
      <c r="N147" s="100" t="n">
        <v>0</v>
      </c>
      <c r="O147" s="100" t="n">
        <v>7.5</v>
      </c>
      <c r="P147" s="100" t="n">
        <v>14389.03381</v>
      </c>
      <c r="Q147" s="100" t="n">
        <v>7217.10843</v>
      </c>
      <c r="R147" s="100" t="n">
        <v>0</v>
      </c>
      <c r="S147" s="100" t="n">
        <v>23897.56634</v>
      </c>
      <c r="T147" s="100" t="n">
        <v>5530.91599</v>
      </c>
      <c r="U147" s="100" t="n">
        <v>0</v>
      </c>
      <c r="V147" s="100" t="n">
        <v>0</v>
      </c>
      <c r="W147" s="100" t="n">
        <v>5021.41691</v>
      </c>
      <c r="X147" s="100" t="n">
        <v>0</v>
      </c>
      <c r="Y147" s="100" t="n">
        <v>0</v>
      </c>
      <c r="Z147" s="100" t="n">
        <v>0</v>
      </c>
      <c r="AA147" s="100" t="n">
        <v>0</v>
      </c>
      <c r="AB147" s="100" t="n">
        <v>0</v>
      </c>
      <c r="AC147" s="100" t="n">
        <v>0</v>
      </c>
      <c r="AD147" s="100" t="n">
        <v>362.99998</v>
      </c>
      <c r="AE147" s="100" t="n">
        <v>61.05588</v>
      </c>
      <c r="AF147" s="100" t="n">
        <v>10976.38876</v>
      </c>
      <c r="AG147" s="100" t="n">
        <v>55892.40457</v>
      </c>
      <c r="AH147" s="100" t="n">
        <v>33862.20647</v>
      </c>
      <c r="AI147" s="100" t="n">
        <v>14389.03381</v>
      </c>
      <c r="AJ147" s="100" t="n">
        <v>362.99998</v>
      </c>
      <c r="AK147" s="100" t="n">
        <v>7278.16431</v>
      </c>
      <c r="AL147" s="98"/>
    </row>
    <row r="148" customFormat="false" ht="12.75" hidden="false" customHeight="true" outlineLevel="0" collapsed="false">
      <c r="B148" s="101" t="n">
        <v>2607</v>
      </c>
      <c r="C148" s="58" t="s">
        <v>79</v>
      </c>
      <c r="D148" s="49"/>
      <c r="E148" s="100" t="n">
        <v>811.706</v>
      </c>
      <c r="F148" s="100" t="n">
        <v>0</v>
      </c>
      <c r="G148" s="100" t="n">
        <v>9000</v>
      </c>
      <c r="H148" s="100" t="n">
        <v>94.448</v>
      </c>
      <c r="I148" s="100" t="n">
        <v>9906.154</v>
      </c>
      <c r="J148" s="100" t="n">
        <v>0</v>
      </c>
      <c r="K148" s="100" t="n">
        <v>23227.75418</v>
      </c>
      <c r="L148" s="100" t="n">
        <v>0</v>
      </c>
      <c r="M148" s="100" t="n">
        <v>0</v>
      </c>
      <c r="N148" s="100" t="n">
        <v>0</v>
      </c>
      <c r="O148" s="100" t="n">
        <v>0</v>
      </c>
      <c r="P148" s="100" t="n">
        <v>0</v>
      </c>
      <c r="Q148" s="100" t="n">
        <v>311.05664</v>
      </c>
      <c r="R148" s="100" t="n">
        <v>0</v>
      </c>
      <c r="S148" s="100" t="n">
        <v>23538.81082</v>
      </c>
      <c r="T148" s="100" t="n">
        <v>0</v>
      </c>
      <c r="U148" s="100" t="n">
        <v>0</v>
      </c>
      <c r="V148" s="100" t="n">
        <v>0</v>
      </c>
      <c r="W148" s="100" t="n">
        <v>0</v>
      </c>
      <c r="X148" s="100" t="n">
        <v>0</v>
      </c>
      <c r="Y148" s="100" t="n">
        <v>0</v>
      </c>
      <c r="Z148" s="100" t="n">
        <v>0</v>
      </c>
      <c r="AA148" s="100" t="n">
        <v>0</v>
      </c>
      <c r="AB148" s="100" t="n">
        <v>0</v>
      </c>
      <c r="AC148" s="100" t="n">
        <v>0</v>
      </c>
      <c r="AD148" s="100" t="n">
        <v>0</v>
      </c>
      <c r="AE148" s="100" t="n">
        <v>43508.4476</v>
      </c>
      <c r="AF148" s="100" t="n">
        <v>43508.4476</v>
      </c>
      <c r="AG148" s="100" t="n">
        <v>76953.41242</v>
      </c>
      <c r="AH148" s="100" t="n">
        <v>33133.90818</v>
      </c>
      <c r="AI148" s="100" t="n">
        <v>0</v>
      </c>
      <c r="AJ148" s="100" t="n">
        <v>0</v>
      </c>
      <c r="AK148" s="100" t="n">
        <v>43819.50424</v>
      </c>
      <c r="AL148" s="98"/>
    </row>
    <row r="149" customFormat="false" ht="12.75" hidden="false" customHeight="true" outlineLevel="0" collapsed="false">
      <c r="B149" s="101" t="n">
        <v>2608</v>
      </c>
      <c r="C149" s="58" t="s">
        <v>206</v>
      </c>
      <c r="D149" s="49"/>
      <c r="E149" s="100" t="n">
        <v>0</v>
      </c>
      <c r="F149" s="100" t="n">
        <v>0</v>
      </c>
      <c r="G149" s="100" t="n">
        <v>0</v>
      </c>
      <c r="H149" s="100" t="n">
        <v>0</v>
      </c>
      <c r="I149" s="100" t="n">
        <v>0</v>
      </c>
      <c r="J149" s="100" t="n">
        <v>0</v>
      </c>
      <c r="K149" s="100" t="n">
        <v>0</v>
      </c>
      <c r="L149" s="100" t="n">
        <v>0</v>
      </c>
      <c r="M149" s="100" t="n">
        <v>0</v>
      </c>
      <c r="N149" s="100" t="n">
        <v>0</v>
      </c>
      <c r="O149" s="100" t="n">
        <v>0</v>
      </c>
      <c r="P149" s="100" t="n">
        <v>0</v>
      </c>
      <c r="Q149" s="100" t="n">
        <v>0</v>
      </c>
      <c r="R149" s="100" t="n">
        <v>0</v>
      </c>
      <c r="S149" s="100" t="n">
        <v>0</v>
      </c>
      <c r="T149" s="100" t="n">
        <v>0</v>
      </c>
      <c r="U149" s="100" t="n">
        <v>0</v>
      </c>
      <c r="V149" s="100" t="n">
        <v>0</v>
      </c>
      <c r="W149" s="100" t="n">
        <v>0</v>
      </c>
      <c r="X149" s="100" t="n">
        <v>0</v>
      </c>
      <c r="Y149" s="100" t="n">
        <v>0</v>
      </c>
      <c r="Z149" s="100" t="n">
        <v>0</v>
      </c>
      <c r="AA149" s="100" t="n">
        <v>0</v>
      </c>
      <c r="AB149" s="100" t="n">
        <v>0</v>
      </c>
      <c r="AC149" s="100" t="n">
        <v>0</v>
      </c>
      <c r="AD149" s="100" t="n">
        <v>0</v>
      </c>
      <c r="AE149" s="100" t="n">
        <v>0</v>
      </c>
      <c r="AF149" s="100" t="n">
        <v>0</v>
      </c>
      <c r="AG149" s="100" t="n">
        <v>0</v>
      </c>
      <c r="AH149" s="100" t="n">
        <v>0</v>
      </c>
      <c r="AI149" s="100" t="n">
        <v>0</v>
      </c>
      <c r="AJ149" s="100" t="n">
        <v>0</v>
      </c>
      <c r="AK149" s="100" t="n">
        <v>0</v>
      </c>
      <c r="AL149" s="98"/>
    </row>
    <row r="150" customFormat="false" ht="12.75" hidden="false" customHeight="true" outlineLevel="0" collapsed="false">
      <c r="B150" s="101" t="n">
        <v>2690</v>
      </c>
      <c r="C150" s="58" t="s">
        <v>207</v>
      </c>
      <c r="D150" s="49"/>
      <c r="E150" s="100" t="n">
        <v>0</v>
      </c>
      <c r="F150" s="100" t="n">
        <v>0</v>
      </c>
      <c r="G150" s="100" t="n">
        <v>0</v>
      </c>
      <c r="H150" s="100" t="n">
        <v>0</v>
      </c>
      <c r="I150" s="100" t="n">
        <v>0</v>
      </c>
      <c r="J150" s="100" t="n">
        <v>0</v>
      </c>
      <c r="K150" s="100" t="n">
        <v>0</v>
      </c>
      <c r="L150" s="100" t="n">
        <v>0</v>
      </c>
      <c r="M150" s="100" t="n">
        <v>0</v>
      </c>
      <c r="N150" s="100" t="n">
        <v>0</v>
      </c>
      <c r="O150" s="100" t="n">
        <v>529.41487</v>
      </c>
      <c r="P150" s="100" t="n">
        <v>0</v>
      </c>
      <c r="Q150" s="100" t="n">
        <v>0</v>
      </c>
      <c r="R150" s="100" t="n">
        <v>0</v>
      </c>
      <c r="S150" s="100" t="n">
        <v>529.41487</v>
      </c>
      <c r="T150" s="100" t="n">
        <v>0</v>
      </c>
      <c r="U150" s="100" t="n">
        <v>0</v>
      </c>
      <c r="V150" s="100" t="n">
        <v>0</v>
      </c>
      <c r="W150" s="100" t="n">
        <v>0</v>
      </c>
      <c r="X150" s="100" t="n">
        <v>0</v>
      </c>
      <c r="Y150" s="100" t="n">
        <v>0</v>
      </c>
      <c r="Z150" s="100" t="n">
        <v>0</v>
      </c>
      <c r="AA150" s="100" t="n">
        <v>0</v>
      </c>
      <c r="AB150" s="100" t="n">
        <v>0</v>
      </c>
      <c r="AC150" s="100" t="n">
        <v>0</v>
      </c>
      <c r="AD150" s="100" t="n">
        <v>0</v>
      </c>
      <c r="AE150" s="100" t="n">
        <v>0</v>
      </c>
      <c r="AF150" s="100" t="n">
        <v>0</v>
      </c>
      <c r="AG150" s="100" t="n">
        <v>529.41487</v>
      </c>
      <c r="AH150" s="100" t="n">
        <v>529.41487</v>
      </c>
      <c r="AI150" s="100" t="n">
        <v>0</v>
      </c>
      <c r="AJ150" s="100" t="n">
        <v>0</v>
      </c>
      <c r="AK150" s="100" t="n">
        <v>0</v>
      </c>
      <c r="AL150" s="98"/>
    </row>
    <row r="151" customFormat="false" ht="12.75" hidden="false" customHeight="true" outlineLevel="0" collapsed="false">
      <c r="B151" s="101" t="n">
        <v>27</v>
      </c>
      <c r="C151" s="53" t="s">
        <v>80</v>
      </c>
      <c r="D151" s="49"/>
      <c r="E151" s="100" t="n">
        <v>4.022</v>
      </c>
      <c r="F151" s="100" t="n">
        <v>1864</v>
      </c>
      <c r="G151" s="100" t="n">
        <v>88757.92964</v>
      </c>
      <c r="H151" s="100" t="n">
        <v>0</v>
      </c>
      <c r="I151" s="100" t="n">
        <v>90625.95164</v>
      </c>
      <c r="J151" s="100" t="n">
        <v>0</v>
      </c>
      <c r="K151" s="100" t="n">
        <v>33440.59236</v>
      </c>
      <c r="L151" s="100" t="n">
        <v>0</v>
      </c>
      <c r="M151" s="100" t="n">
        <v>5897.74464</v>
      </c>
      <c r="N151" s="100" t="n">
        <v>0</v>
      </c>
      <c r="O151" s="100" t="n">
        <v>0</v>
      </c>
      <c r="P151" s="100" t="n">
        <v>0</v>
      </c>
      <c r="Q151" s="100" t="n">
        <v>0</v>
      </c>
      <c r="R151" s="100" t="n">
        <v>0</v>
      </c>
      <c r="S151" s="100" t="n">
        <v>39338.337</v>
      </c>
      <c r="T151" s="100" t="n">
        <v>2055.02665</v>
      </c>
      <c r="U151" s="100" t="n">
        <v>200</v>
      </c>
      <c r="V151" s="100" t="n">
        <v>0</v>
      </c>
      <c r="W151" s="100" t="n">
        <v>0</v>
      </c>
      <c r="X151" s="100" t="n">
        <v>0</v>
      </c>
      <c r="Y151" s="100" t="n">
        <v>0</v>
      </c>
      <c r="Z151" s="100" t="n">
        <v>0</v>
      </c>
      <c r="AA151" s="100" t="n">
        <v>5530</v>
      </c>
      <c r="AB151" s="100" t="n">
        <v>0</v>
      </c>
      <c r="AC151" s="100" t="n">
        <v>0</v>
      </c>
      <c r="AD151" s="100" t="n">
        <v>10981</v>
      </c>
      <c r="AE151" s="100" t="n">
        <v>0</v>
      </c>
      <c r="AF151" s="100" t="n">
        <v>18766.02665</v>
      </c>
      <c r="AG151" s="100" t="n">
        <v>148730.31529</v>
      </c>
      <c r="AH151" s="100" t="n">
        <v>137749.31529</v>
      </c>
      <c r="AI151" s="100" t="n">
        <v>0</v>
      </c>
      <c r="AJ151" s="100" t="n">
        <v>10981</v>
      </c>
      <c r="AK151" s="100" t="n">
        <v>0</v>
      </c>
      <c r="AL151" s="98"/>
    </row>
    <row r="152" customFormat="false" ht="12.75" hidden="false" customHeight="true" outlineLevel="0" collapsed="false">
      <c r="B152" s="101" t="n">
        <v>28</v>
      </c>
      <c r="C152" s="53" t="s">
        <v>81</v>
      </c>
      <c r="D152" s="49"/>
      <c r="E152" s="100" t="n">
        <v>23000</v>
      </c>
      <c r="F152" s="100" t="n">
        <v>13830.74733</v>
      </c>
      <c r="G152" s="100" t="n">
        <v>42861.98188</v>
      </c>
      <c r="H152" s="100" t="n">
        <v>23070.82557</v>
      </c>
      <c r="I152" s="100" t="n">
        <v>102763.55478</v>
      </c>
      <c r="J152" s="100" t="n">
        <v>0</v>
      </c>
      <c r="K152" s="100" t="n">
        <v>4951.35948</v>
      </c>
      <c r="L152" s="100" t="n">
        <v>0</v>
      </c>
      <c r="M152" s="100" t="n">
        <v>3761.20863</v>
      </c>
      <c r="N152" s="100" t="n">
        <v>0</v>
      </c>
      <c r="O152" s="100" t="n">
        <v>40</v>
      </c>
      <c r="P152" s="100" t="n">
        <v>0</v>
      </c>
      <c r="Q152" s="100" t="n">
        <v>640.65</v>
      </c>
      <c r="R152" s="100" t="n">
        <v>0</v>
      </c>
      <c r="S152" s="100" t="n">
        <v>9393.21811</v>
      </c>
      <c r="T152" s="100" t="n">
        <v>0</v>
      </c>
      <c r="U152" s="100" t="n">
        <v>927.76948</v>
      </c>
      <c r="V152" s="100" t="n">
        <v>0.28815</v>
      </c>
      <c r="W152" s="100" t="n">
        <v>0</v>
      </c>
      <c r="X152" s="100" t="n">
        <v>0</v>
      </c>
      <c r="Y152" s="100" t="n">
        <v>0</v>
      </c>
      <c r="Z152" s="100" t="n">
        <v>0</v>
      </c>
      <c r="AA152" s="100" t="n">
        <v>0</v>
      </c>
      <c r="AB152" s="100" t="n">
        <v>0</v>
      </c>
      <c r="AC152" s="100" t="n">
        <v>2.497</v>
      </c>
      <c r="AD152" s="100" t="n">
        <v>200</v>
      </c>
      <c r="AE152" s="100" t="n">
        <v>0</v>
      </c>
      <c r="AF152" s="100" t="n">
        <v>1130.55463</v>
      </c>
      <c r="AG152" s="100" t="n">
        <v>113287.32752</v>
      </c>
      <c r="AH152" s="100" t="n">
        <v>112443.89237</v>
      </c>
      <c r="AI152" s="100" t="n">
        <v>2.78515</v>
      </c>
      <c r="AJ152" s="100" t="n">
        <v>200</v>
      </c>
      <c r="AK152" s="100" t="n">
        <v>640.65</v>
      </c>
      <c r="AL152" s="98"/>
    </row>
    <row r="153" customFormat="false" ht="12.75" hidden="false" customHeight="true" outlineLevel="0" collapsed="false">
      <c r="B153" s="101" t="n">
        <v>2801</v>
      </c>
      <c r="C153" s="58" t="s">
        <v>208</v>
      </c>
      <c r="D153" s="49"/>
      <c r="E153" s="100" t="n">
        <v>23000</v>
      </c>
      <c r="F153" s="100" t="n">
        <v>0</v>
      </c>
      <c r="G153" s="100" t="n">
        <v>42861.98188</v>
      </c>
      <c r="H153" s="100" t="n">
        <v>23070.82557</v>
      </c>
      <c r="I153" s="100" t="n">
        <v>88932.80745</v>
      </c>
      <c r="J153" s="100" t="n">
        <v>0</v>
      </c>
      <c r="K153" s="100" t="n">
        <v>4951.35948</v>
      </c>
      <c r="L153" s="100" t="n">
        <v>0</v>
      </c>
      <c r="M153" s="100" t="n">
        <v>3761.20863</v>
      </c>
      <c r="N153" s="100" t="n">
        <v>0</v>
      </c>
      <c r="O153" s="100" t="n">
        <v>0</v>
      </c>
      <c r="P153" s="100" t="n">
        <v>0</v>
      </c>
      <c r="Q153" s="100" t="n">
        <v>640.65</v>
      </c>
      <c r="R153" s="100" t="n">
        <v>0</v>
      </c>
      <c r="S153" s="100" t="n">
        <v>9353.21811</v>
      </c>
      <c r="T153" s="100" t="n">
        <v>0</v>
      </c>
      <c r="U153" s="100" t="n">
        <v>0</v>
      </c>
      <c r="V153" s="100" t="n">
        <v>0</v>
      </c>
      <c r="W153" s="100" t="n">
        <v>0</v>
      </c>
      <c r="X153" s="100" t="n">
        <v>0</v>
      </c>
      <c r="Y153" s="100" t="n">
        <v>0</v>
      </c>
      <c r="Z153" s="100" t="n">
        <v>0</v>
      </c>
      <c r="AA153" s="100" t="n">
        <v>0</v>
      </c>
      <c r="AB153" s="100" t="n">
        <v>0</v>
      </c>
      <c r="AC153" s="100" t="n">
        <v>0</v>
      </c>
      <c r="AD153" s="100" t="n">
        <v>0</v>
      </c>
      <c r="AE153" s="100" t="n">
        <v>0</v>
      </c>
      <c r="AF153" s="100" t="n">
        <v>0</v>
      </c>
      <c r="AG153" s="100" t="n">
        <v>98286.02556</v>
      </c>
      <c r="AH153" s="100" t="n">
        <v>97645.37556</v>
      </c>
      <c r="AI153" s="100" t="n">
        <v>0</v>
      </c>
      <c r="AJ153" s="100" t="n">
        <v>0</v>
      </c>
      <c r="AK153" s="100" t="n">
        <v>640.65</v>
      </c>
      <c r="AL153" s="98"/>
    </row>
    <row r="154" customFormat="false" ht="12.75" hidden="false" customHeight="true" outlineLevel="0" collapsed="false">
      <c r="B154" s="101" t="n">
        <v>2802</v>
      </c>
      <c r="C154" s="58" t="s">
        <v>209</v>
      </c>
      <c r="D154" s="49"/>
      <c r="E154" s="100" t="n">
        <v>0</v>
      </c>
      <c r="F154" s="100" t="n">
        <v>13830.74733</v>
      </c>
      <c r="G154" s="100" t="n">
        <v>0</v>
      </c>
      <c r="H154" s="100" t="n">
        <v>0</v>
      </c>
      <c r="I154" s="100" t="n">
        <v>13830.74733</v>
      </c>
      <c r="J154" s="100" t="n">
        <v>0</v>
      </c>
      <c r="K154" s="100" t="n">
        <v>0</v>
      </c>
      <c r="L154" s="100" t="n">
        <v>0</v>
      </c>
      <c r="M154" s="100" t="n">
        <v>0</v>
      </c>
      <c r="N154" s="100" t="n">
        <v>0</v>
      </c>
      <c r="O154" s="100" t="n">
        <v>40</v>
      </c>
      <c r="P154" s="100" t="n">
        <v>0</v>
      </c>
      <c r="Q154" s="100" t="n">
        <v>0</v>
      </c>
      <c r="R154" s="100" t="n">
        <v>0</v>
      </c>
      <c r="S154" s="100" t="n">
        <v>40</v>
      </c>
      <c r="T154" s="100" t="n">
        <v>0</v>
      </c>
      <c r="U154" s="100" t="n">
        <v>927.76948</v>
      </c>
      <c r="V154" s="100" t="n">
        <v>0.28815</v>
      </c>
      <c r="W154" s="100" t="n">
        <v>0</v>
      </c>
      <c r="X154" s="100" t="n">
        <v>0</v>
      </c>
      <c r="Y154" s="100" t="n">
        <v>0</v>
      </c>
      <c r="Z154" s="100" t="n">
        <v>0</v>
      </c>
      <c r="AA154" s="100" t="n">
        <v>0</v>
      </c>
      <c r="AB154" s="100" t="n">
        <v>0</v>
      </c>
      <c r="AC154" s="100" t="n">
        <v>2.497</v>
      </c>
      <c r="AD154" s="100" t="n">
        <v>200</v>
      </c>
      <c r="AE154" s="100" t="n">
        <v>0</v>
      </c>
      <c r="AF154" s="100" t="n">
        <v>1130.55463</v>
      </c>
      <c r="AG154" s="100" t="n">
        <v>15001.30196</v>
      </c>
      <c r="AH154" s="100" t="n">
        <v>14798.51681</v>
      </c>
      <c r="AI154" s="100" t="n">
        <v>2.78515</v>
      </c>
      <c r="AJ154" s="100" t="n">
        <v>200</v>
      </c>
      <c r="AK154" s="100" t="n">
        <v>0</v>
      </c>
      <c r="AL154" s="98"/>
    </row>
    <row r="155" customFormat="false" ht="12.75" hidden="false" customHeight="true" outlineLevel="0" collapsed="false">
      <c r="B155" s="101" t="n">
        <v>29</v>
      </c>
      <c r="C155" s="53" t="s">
        <v>82</v>
      </c>
      <c r="D155" s="49"/>
      <c r="E155" s="100" t="n">
        <v>3678.55042</v>
      </c>
      <c r="F155" s="100" t="n">
        <v>34422.12209</v>
      </c>
      <c r="G155" s="100" t="n">
        <v>25152.04169</v>
      </c>
      <c r="H155" s="100" t="n">
        <v>3007.43388</v>
      </c>
      <c r="I155" s="100" t="n">
        <v>66260.14808</v>
      </c>
      <c r="J155" s="100" t="n">
        <v>4914.2417</v>
      </c>
      <c r="K155" s="100" t="n">
        <v>3948.82001</v>
      </c>
      <c r="L155" s="100" t="n">
        <v>847.34</v>
      </c>
      <c r="M155" s="100" t="n">
        <v>3424.53</v>
      </c>
      <c r="N155" s="100" t="n">
        <v>326.31868</v>
      </c>
      <c r="O155" s="100" t="n">
        <v>1385.62383</v>
      </c>
      <c r="P155" s="100" t="n">
        <v>556.24885</v>
      </c>
      <c r="Q155" s="100" t="n">
        <v>851.93471</v>
      </c>
      <c r="R155" s="100" t="n">
        <v>811.76124</v>
      </c>
      <c r="S155" s="100" t="n">
        <v>17066.81902</v>
      </c>
      <c r="T155" s="100" t="n">
        <v>562.34911</v>
      </c>
      <c r="U155" s="100" t="n">
        <v>6.47349</v>
      </c>
      <c r="V155" s="100" t="n">
        <v>486.61751</v>
      </c>
      <c r="W155" s="100" t="n">
        <v>6.67867</v>
      </c>
      <c r="X155" s="100" t="n">
        <v>329.68984</v>
      </c>
      <c r="Y155" s="100" t="n">
        <v>24.89864</v>
      </c>
      <c r="Z155" s="100" t="n">
        <v>170.57468</v>
      </c>
      <c r="AA155" s="100" t="n">
        <v>1110.00732</v>
      </c>
      <c r="AB155" s="100" t="n">
        <v>323.48661</v>
      </c>
      <c r="AC155" s="100" t="n">
        <v>0</v>
      </c>
      <c r="AD155" s="100" t="n">
        <v>830.7735</v>
      </c>
      <c r="AE155" s="100" t="n">
        <v>213.93977</v>
      </c>
      <c r="AF155" s="100" t="n">
        <v>4065.48914</v>
      </c>
      <c r="AG155" s="100" t="n">
        <v>87392.45624</v>
      </c>
      <c r="AH155" s="100" t="n">
        <v>78702.04032</v>
      </c>
      <c r="AI155" s="100" t="n">
        <v>6793.76794</v>
      </c>
      <c r="AJ155" s="100" t="n">
        <v>830.7735</v>
      </c>
      <c r="AK155" s="100" t="n">
        <v>1065.87448</v>
      </c>
      <c r="AL155" s="98"/>
    </row>
    <row r="156" customFormat="false" ht="12.75" hidden="false" customHeight="true" outlineLevel="0" collapsed="false">
      <c r="B156" s="112"/>
      <c r="C156" s="46"/>
      <c r="D156" s="49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98"/>
    </row>
    <row r="157" customFormat="false" ht="12.75" hidden="false" customHeight="true" outlineLevel="0" collapsed="false">
      <c r="B157" s="112"/>
      <c r="C157" s="65" t="s">
        <v>62</v>
      </c>
      <c r="D157" s="66"/>
      <c r="E157" s="113" t="n">
        <v>1459646.23044</v>
      </c>
      <c r="F157" s="113" t="n">
        <v>1097475.37452</v>
      </c>
      <c r="G157" s="113" t="n">
        <v>2432200.40647</v>
      </c>
      <c r="H157" s="113" t="n">
        <v>995682.56422</v>
      </c>
      <c r="I157" s="113" t="n">
        <v>5985004.57565</v>
      </c>
      <c r="J157" s="113" t="n">
        <v>374032.15967</v>
      </c>
      <c r="K157" s="113" t="n">
        <v>818369.45029</v>
      </c>
      <c r="L157" s="113" t="n">
        <v>230287.795</v>
      </c>
      <c r="M157" s="113" t="n">
        <v>196726.37752</v>
      </c>
      <c r="N157" s="113" t="n">
        <v>736836.01987</v>
      </c>
      <c r="O157" s="113" t="n">
        <v>232316.39114</v>
      </c>
      <c r="P157" s="113" t="n">
        <v>265273.77358</v>
      </c>
      <c r="Q157" s="113" t="n">
        <v>295198.39738</v>
      </c>
      <c r="R157" s="113" t="n">
        <v>219768.52763</v>
      </c>
      <c r="S157" s="113" t="n">
        <v>3368808.89208</v>
      </c>
      <c r="T157" s="113" t="n">
        <v>111288.04061</v>
      </c>
      <c r="U157" s="113" t="n">
        <v>24800.21896</v>
      </c>
      <c r="V157" s="113" t="n">
        <v>117844.79215</v>
      </c>
      <c r="W157" s="113" t="n">
        <v>8363.47875</v>
      </c>
      <c r="X157" s="113" t="n">
        <v>16248.70153</v>
      </c>
      <c r="Y157" s="113" t="n">
        <v>6630.11579</v>
      </c>
      <c r="Z157" s="113" t="n">
        <v>33517.58432</v>
      </c>
      <c r="AA157" s="113" t="n">
        <v>112887.82351</v>
      </c>
      <c r="AB157" s="113" t="n">
        <v>97943.524</v>
      </c>
      <c r="AC157" s="113" t="n">
        <v>2608.475</v>
      </c>
      <c r="AD157" s="113" t="n">
        <v>66511.27468</v>
      </c>
      <c r="AE157" s="113" t="n">
        <v>100168.55012</v>
      </c>
      <c r="AF157" s="113" t="n">
        <v>698812.57942</v>
      </c>
      <c r="AG157" s="113" t="n">
        <v>10052626.04715</v>
      </c>
      <c r="AH157" s="113" t="n">
        <v>8604589.98115</v>
      </c>
      <c r="AI157" s="113" t="n">
        <v>986157.84382</v>
      </c>
      <c r="AJ157" s="113" t="n">
        <v>66511.27468</v>
      </c>
      <c r="AK157" s="113" t="n">
        <v>395366.9475</v>
      </c>
      <c r="AL157" s="98"/>
    </row>
    <row r="158" customFormat="false" ht="12.75" hidden="false" customHeight="true" outlineLevel="0" collapsed="false">
      <c r="B158" s="112" t="n">
        <v>0</v>
      </c>
      <c r="C158" s="65" t="n">
        <v>0</v>
      </c>
      <c r="D158" s="49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98"/>
    </row>
    <row r="159" customFormat="false" ht="12.75" hidden="false" customHeight="true" outlineLevel="0" collapsed="false">
      <c r="B159" s="101"/>
      <c r="C159" s="65" t="s">
        <v>83</v>
      </c>
      <c r="D159" s="28"/>
      <c r="E159" s="120" t="n">
        <v>0</v>
      </c>
      <c r="F159" s="120" t="n">
        <v>0</v>
      </c>
      <c r="G159" s="120" t="n">
        <v>0</v>
      </c>
      <c r="H159" s="120" t="n">
        <v>0</v>
      </c>
      <c r="I159" s="120" t="n">
        <v>0</v>
      </c>
      <c r="J159" s="120" t="n">
        <v>0</v>
      </c>
      <c r="K159" s="120" t="n">
        <v>0</v>
      </c>
      <c r="L159" s="120" t="n">
        <v>0</v>
      </c>
      <c r="M159" s="120" t="n">
        <v>0</v>
      </c>
      <c r="N159" s="120" t="n">
        <v>0</v>
      </c>
      <c r="O159" s="120" t="n">
        <v>0</v>
      </c>
      <c r="P159" s="120" t="n">
        <v>0</v>
      </c>
      <c r="Q159" s="120" t="n">
        <v>0</v>
      </c>
      <c r="R159" s="120" t="n">
        <v>0</v>
      </c>
      <c r="S159" s="120" t="n">
        <v>0</v>
      </c>
      <c r="T159" s="120" t="n">
        <v>0</v>
      </c>
      <c r="U159" s="120" t="n">
        <v>0</v>
      </c>
      <c r="V159" s="120" t="n">
        <v>0</v>
      </c>
      <c r="W159" s="120" t="n">
        <v>0</v>
      </c>
      <c r="X159" s="120" t="n">
        <v>0</v>
      </c>
      <c r="Y159" s="120" t="n">
        <v>0</v>
      </c>
      <c r="Z159" s="120" t="n">
        <v>0</v>
      </c>
      <c r="AA159" s="120" t="n">
        <v>0</v>
      </c>
      <c r="AB159" s="120" t="n">
        <v>0</v>
      </c>
      <c r="AC159" s="120" t="n">
        <v>0</v>
      </c>
      <c r="AD159" s="120" t="n">
        <v>0</v>
      </c>
      <c r="AE159" s="120" t="n">
        <v>0</v>
      </c>
      <c r="AF159" s="120" t="n">
        <v>0</v>
      </c>
      <c r="AG159" s="120" t="n">
        <v>0</v>
      </c>
      <c r="AH159" s="120" t="n">
        <v>0</v>
      </c>
      <c r="AI159" s="120" t="n">
        <v>0</v>
      </c>
      <c r="AJ159" s="120" t="n">
        <v>0</v>
      </c>
      <c r="AK159" s="120" t="n">
        <v>0</v>
      </c>
      <c r="AL159" s="98"/>
    </row>
    <row r="160" customFormat="false" ht="12.75" hidden="false" customHeight="true" outlineLevel="0" collapsed="false">
      <c r="B160" s="101" t="n">
        <v>31</v>
      </c>
      <c r="C160" s="53" t="s">
        <v>84</v>
      </c>
      <c r="D160" s="49"/>
      <c r="E160" s="100" t="n">
        <v>70000</v>
      </c>
      <c r="F160" s="100" t="n">
        <v>80000</v>
      </c>
      <c r="G160" s="100" t="n">
        <v>148064.864</v>
      </c>
      <c r="H160" s="100" t="n">
        <v>80000</v>
      </c>
      <c r="I160" s="100" t="n">
        <v>378064.864</v>
      </c>
      <c r="J160" s="100" t="n">
        <v>20563</v>
      </c>
      <c r="K160" s="100" t="n">
        <v>50000</v>
      </c>
      <c r="L160" s="100" t="n">
        <v>14247.989</v>
      </c>
      <c r="M160" s="100" t="n">
        <v>14033.06024</v>
      </c>
      <c r="N160" s="100" t="n">
        <v>50000</v>
      </c>
      <c r="O160" s="100" t="n">
        <v>19450</v>
      </c>
      <c r="P160" s="100" t="n">
        <v>13752.55</v>
      </c>
      <c r="Q160" s="100" t="n">
        <v>21323.56717</v>
      </c>
      <c r="R160" s="100" t="n">
        <v>16800</v>
      </c>
      <c r="S160" s="100" t="n">
        <v>220170.16641</v>
      </c>
      <c r="T160" s="100" t="n">
        <v>8961.422</v>
      </c>
      <c r="U160" s="100" t="n">
        <v>4750</v>
      </c>
      <c r="V160" s="100" t="n">
        <v>11657.23265</v>
      </c>
      <c r="W160" s="100" t="n">
        <v>6402.5286</v>
      </c>
      <c r="X160" s="100" t="n">
        <v>3129.476</v>
      </c>
      <c r="Y160" s="100" t="n">
        <v>5826.26013</v>
      </c>
      <c r="Z160" s="100" t="n">
        <v>2694.515</v>
      </c>
      <c r="AA160" s="100" t="n">
        <v>7637.179</v>
      </c>
      <c r="AB160" s="100" t="n">
        <v>13192.59296</v>
      </c>
      <c r="AC160" s="100" t="n">
        <v>3560</v>
      </c>
      <c r="AD160" s="100" t="n">
        <v>3723.07733</v>
      </c>
      <c r="AE160" s="100" t="n">
        <v>8638</v>
      </c>
      <c r="AF160" s="100" t="n">
        <v>80172.28367</v>
      </c>
      <c r="AG160" s="100" t="n">
        <v>678407.31408</v>
      </c>
      <c r="AH160" s="100" t="n">
        <v>572563.6268</v>
      </c>
      <c r="AI160" s="100" t="n">
        <v>72159.04278</v>
      </c>
      <c r="AJ160" s="100" t="n">
        <v>3723.07733</v>
      </c>
      <c r="AK160" s="100" t="n">
        <v>29961.56717</v>
      </c>
      <c r="AL160" s="98"/>
    </row>
    <row r="161" customFormat="false" ht="12.75" hidden="false" customHeight="true" outlineLevel="0" collapsed="false">
      <c r="B161" s="101" t="n">
        <v>32</v>
      </c>
      <c r="C161" s="53" t="s">
        <v>85</v>
      </c>
      <c r="D161" s="49"/>
      <c r="E161" s="100" t="n">
        <v>0</v>
      </c>
      <c r="F161" s="100" t="n">
        <v>0</v>
      </c>
      <c r="G161" s="100" t="n">
        <v>1699.34388</v>
      </c>
      <c r="H161" s="100" t="n">
        <v>1104.7742</v>
      </c>
      <c r="I161" s="100" t="n">
        <v>2804.11808</v>
      </c>
      <c r="J161" s="100" t="n">
        <v>0</v>
      </c>
      <c r="K161" s="100" t="n">
        <v>0</v>
      </c>
      <c r="L161" s="100" t="n">
        <v>0</v>
      </c>
      <c r="M161" s="100" t="n">
        <v>0</v>
      </c>
      <c r="N161" s="100" t="n">
        <v>0</v>
      </c>
      <c r="O161" s="100" t="n">
        <v>0</v>
      </c>
      <c r="P161" s="100" t="n">
        <v>0</v>
      </c>
      <c r="Q161" s="100" t="n">
        <v>253.60163</v>
      </c>
      <c r="R161" s="100" t="n">
        <v>0</v>
      </c>
      <c r="S161" s="100" t="n">
        <v>253.60163</v>
      </c>
      <c r="T161" s="100" t="n">
        <v>0</v>
      </c>
      <c r="U161" s="100" t="n">
        <v>0</v>
      </c>
      <c r="V161" s="100" t="n">
        <v>0</v>
      </c>
      <c r="W161" s="100" t="n">
        <v>0</v>
      </c>
      <c r="X161" s="100" t="n">
        <v>0</v>
      </c>
      <c r="Y161" s="100" t="n">
        <v>0</v>
      </c>
      <c r="Z161" s="100" t="n">
        <v>0</v>
      </c>
      <c r="AA161" s="100" t="n">
        <v>0</v>
      </c>
      <c r="AB161" s="100" t="n">
        <v>0</v>
      </c>
      <c r="AC161" s="100" t="n">
        <v>0</v>
      </c>
      <c r="AD161" s="100" t="n">
        <v>0</v>
      </c>
      <c r="AE161" s="100" t="n">
        <v>0</v>
      </c>
      <c r="AF161" s="100" t="n">
        <v>0</v>
      </c>
      <c r="AG161" s="100" t="n">
        <v>3057.71971</v>
      </c>
      <c r="AH161" s="100" t="n">
        <v>2804.11808</v>
      </c>
      <c r="AI161" s="100" t="n">
        <v>0</v>
      </c>
      <c r="AJ161" s="100" t="n">
        <v>0</v>
      </c>
      <c r="AK161" s="100" t="n">
        <v>253.60163</v>
      </c>
      <c r="AL161" s="98"/>
    </row>
    <row r="162" customFormat="false" ht="12.75" hidden="false" customHeight="true" outlineLevel="0" collapsed="false">
      <c r="B162" s="101" t="n">
        <v>33</v>
      </c>
      <c r="C162" s="53" t="s">
        <v>86</v>
      </c>
      <c r="D162" s="49"/>
      <c r="E162" s="100" t="n">
        <v>7541.53637</v>
      </c>
      <c r="F162" s="100" t="n">
        <v>35296.48158</v>
      </c>
      <c r="G162" s="100" t="n">
        <v>66763.32234</v>
      </c>
      <c r="H162" s="100" t="n">
        <v>9631.97811</v>
      </c>
      <c r="I162" s="100" t="n">
        <v>119233.3184</v>
      </c>
      <c r="J162" s="100" t="n">
        <v>4940.04253</v>
      </c>
      <c r="K162" s="100" t="n">
        <v>8305.98256</v>
      </c>
      <c r="L162" s="100" t="n">
        <v>1747.486</v>
      </c>
      <c r="M162" s="100" t="n">
        <v>1056.80725</v>
      </c>
      <c r="N162" s="100" t="n">
        <v>6914.88414</v>
      </c>
      <c r="O162" s="100" t="n">
        <v>560.20715</v>
      </c>
      <c r="P162" s="100" t="n">
        <v>1658.83912</v>
      </c>
      <c r="Q162" s="100" t="n">
        <v>1651.44798</v>
      </c>
      <c r="R162" s="100" t="n">
        <v>6015.08392</v>
      </c>
      <c r="S162" s="100" t="n">
        <v>32850.78065</v>
      </c>
      <c r="T162" s="100" t="n">
        <v>1080.93917</v>
      </c>
      <c r="U162" s="100" t="n">
        <v>19.23529</v>
      </c>
      <c r="V162" s="100" t="n">
        <v>1220.58016</v>
      </c>
      <c r="W162" s="100" t="n">
        <v>453.4922</v>
      </c>
      <c r="X162" s="100" t="n">
        <v>774.20326</v>
      </c>
      <c r="Y162" s="100" t="n">
        <v>326.53163</v>
      </c>
      <c r="Z162" s="100" t="n">
        <v>185.50851</v>
      </c>
      <c r="AA162" s="100" t="n">
        <v>2611.49226</v>
      </c>
      <c r="AB162" s="100" t="n">
        <v>3253.22093</v>
      </c>
      <c r="AC162" s="100" t="n">
        <v>751.798</v>
      </c>
      <c r="AD162" s="100" t="n">
        <v>163.23869</v>
      </c>
      <c r="AE162" s="100" t="n">
        <v>320.75535</v>
      </c>
      <c r="AF162" s="100" t="n">
        <v>11160.99545</v>
      </c>
      <c r="AG162" s="100" t="n">
        <v>163245.0945</v>
      </c>
      <c r="AH162" s="100" t="n">
        <v>146196.77712</v>
      </c>
      <c r="AI162" s="100" t="n">
        <v>14912.87536</v>
      </c>
      <c r="AJ162" s="100" t="n">
        <v>163.23869</v>
      </c>
      <c r="AK162" s="100" t="n">
        <v>1972.20333</v>
      </c>
      <c r="AL162" s="98"/>
    </row>
    <row r="163" customFormat="false" ht="12.75" hidden="false" customHeight="true" outlineLevel="0" collapsed="false">
      <c r="B163" s="101" t="n">
        <v>3301</v>
      </c>
      <c r="C163" s="58" t="s">
        <v>210</v>
      </c>
      <c r="D163" s="49"/>
      <c r="E163" s="100" t="n">
        <v>6314.72904</v>
      </c>
      <c r="F163" s="100" t="n">
        <v>18971.52525</v>
      </c>
      <c r="G163" s="100" t="n">
        <v>17054.08657</v>
      </c>
      <c r="H163" s="100" t="n">
        <v>8197.26547</v>
      </c>
      <c r="I163" s="100" t="n">
        <v>50537.60633</v>
      </c>
      <c r="J163" s="100" t="n">
        <v>1114.21373</v>
      </c>
      <c r="K163" s="100" t="n">
        <v>5040.66138</v>
      </c>
      <c r="L163" s="100" t="n">
        <v>1747.486</v>
      </c>
      <c r="M163" s="100" t="n">
        <v>1056.80725</v>
      </c>
      <c r="N163" s="100" t="n">
        <v>6051.14579</v>
      </c>
      <c r="O163" s="100" t="n">
        <v>557.40982</v>
      </c>
      <c r="P163" s="100" t="n">
        <v>674.75001</v>
      </c>
      <c r="Q163" s="100" t="n">
        <v>1651.44766</v>
      </c>
      <c r="R163" s="100" t="n">
        <v>3698.48961</v>
      </c>
      <c r="S163" s="100" t="n">
        <v>21592.41125</v>
      </c>
      <c r="T163" s="100" t="n">
        <v>399.17383</v>
      </c>
      <c r="U163" s="100" t="n">
        <v>19.23529</v>
      </c>
      <c r="V163" s="100" t="n">
        <v>713.09888</v>
      </c>
      <c r="W163" s="100" t="n">
        <v>115.24941</v>
      </c>
      <c r="X163" s="100" t="n">
        <v>449.45991</v>
      </c>
      <c r="Y163" s="100" t="n">
        <v>18.28932</v>
      </c>
      <c r="Z163" s="100" t="n">
        <v>185.4023</v>
      </c>
      <c r="AA163" s="100" t="n">
        <v>1062.72971</v>
      </c>
      <c r="AB163" s="100" t="n">
        <v>1398.63231</v>
      </c>
      <c r="AC163" s="100" t="n">
        <v>0.924</v>
      </c>
      <c r="AD163" s="100" t="n">
        <v>160.39255</v>
      </c>
      <c r="AE163" s="100" t="n">
        <v>319.78296</v>
      </c>
      <c r="AF163" s="100" t="n">
        <v>4842.37047</v>
      </c>
      <c r="AG163" s="100" t="n">
        <v>76972.38805</v>
      </c>
      <c r="AH163" s="100" t="n">
        <v>68620.99933</v>
      </c>
      <c r="AI163" s="100" t="n">
        <v>6219.76555</v>
      </c>
      <c r="AJ163" s="100" t="n">
        <v>160.39255</v>
      </c>
      <c r="AK163" s="100" t="n">
        <v>1971.23062</v>
      </c>
      <c r="AL163" s="98"/>
    </row>
    <row r="164" customFormat="false" ht="12.75" hidden="false" customHeight="true" outlineLevel="0" collapsed="false">
      <c r="B164" s="101" t="n">
        <v>3303</v>
      </c>
      <c r="C164" s="58" t="s">
        <v>211</v>
      </c>
      <c r="D164" s="49"/>
      <c r="E164" s="100" t="n">
        <v>0</v>
      </c>
      <c r="F164" s="100" t="n">
        <v>16324.95633</v>
      </c>
      <c r="G164" s="100" t="n">
        <v>18577.02898</v>
      </c>
      <c r="H164" s="100" t="n">
        <v>1434.71264</v>
      </c>
      <c r="I164" s="100" t="n">
        <v>36336.69795</v>
      </c>
      <c r="J164" s="100" t="n">
        <v>158.56938</v>
      </c>
      <c r="K164" s="100" t="n">
        <v>306.41202</v>
      </c>
      <c r="L164" s="100" t="n">
        <v>0</v>
      </c>
      <c r="M164" s="100" t="n">
        <v>0</v>
      </c>
      <c r="N164" s="100" t="n">
        <v>863.73835</v>
      </c>
      <c r="O164" s="100" t="n">
        <v>0</v>
      </c>
      <c r="P164" s="100" t="n">
        <v>0.36305</v>
      </c>
      <c r="Q164" s="100" t="n">
        <v>0.00032</v>
      </c>
      <c r="R164" s="100" t="n">
        <v>11.892</v>
      </c>
      <c r="S164" s="100" t="n">
        <v>1340.97512</v>
      </c>
      <c r="T164" s="100" t="n">
        <v>681.76534</v>
      </c>
      <c r="U164" s="100" t="n">
        <v>0</v>
      </c>
      <c r="V164" s="100" t="n">
        <v>0</v>
      </c>
      <c r="W164" s="100" t="n">
        <v>338.24279</v>
      </c>
      <c r="X164" s="100" t="n">
        <v>33.99192</v>
      </c>
      <c r="Y164" s="100" t="n">
        <v>308.24231</v>
      </c>
      <c r="Z164" s="100" t="n">
        <v>0.10621</v>
      </c>
      <c r="AA164" s="100" t="n">
        <v>5.9899</v>
      </c>
      <c r="AB164" s="100" t="n">
        <v>1824.6624</v>
      </c>
      <c r="AC164" s="100" t="n">
        <v>32.972</v>
      </c>
      <c r="AD164" s="100" t="n">
        <v>2.84614</v>
      </c>
      <c r="AE164" s="100" t="n">
        <v>0.97239</v>
      </c>
      <c r="AF164" s="100" t="n">
        <v>3229.7914</v>
      </c>
      <c r="AG164" s="100" t="n">
        <v>40907.46447</v>
      </c>
      <c r="AH164" s="100" t="n">
        <v>40391.60688</v>
      </c>
      <c r="AI164" s="100" t="n">
        <v>512.03874</v>
      </c>
      <c r="AJ164" s="100" t="n">
        <v>2.84614</v>
      </c>
      <c r="AK164" s="100" t="n">
        <v>0.97271</v>
      </c>
      <c r="AL164" s="98"/>
    </row>
    <row r="165" customFormat="false" ht="12.75" hidden="false" customHeight="true" outlineLevel="0" collapsed="false">
      <c r="B165" s="101" t="n">
        <v>3305</v>
      </c>
      <c r="C165" s="58" t="s">
        <v>212</v>
      </c>
      <c r="D165" s="49"/>
      <c r="E165" s="100" t="n">
        <v>1226.80733</v>
      </c>
      <c r="F165" s="100" t="n">
        <v>0</v>
      </c>
      <c r="G165" s="100" t="n">
        <v>31132.20679</v>
      </c>
      <c r="H165" s="100" t="n">
        <v>0</v>
      </c>
      <c r="I165" s="100" t="n">
        <v>32359.01412</v>
      </c>
      <c r="J165" s="100" t="n">
        <v>3667.25942</v>
      </c>
      <c r="K165" s="100" t="n">
        <v>2958.90916</v>
      </c>
      <c r="L165" s="100" t="n">
        <v>0</v>
      </c>
      <c r="M165" s="100" t="n">
        <v>0</v>
      </c>
      <c r="N165" s="100" t="n">
        <v>0</v>
      </c>
      <c r="O165" s="100" t="n">
        <v>0.08933</v>
      </c>
      <c r="P165" s="100" t="n">
        <v>983.72606</v>
      </c>
      <c r="Q165" s="100" t="n">
        <v>0</v>
      </c>
      <c r="R165" s="100" t="n">
        <v>2304.70231</v>
      </c>
      <c r="S165" s="100" t="n">
        <v>9914.68628</v>
      </c>
      <c r="T165" s="100" t="n">
        <v>0</v>
      </c>
      <c r="U165" s="100" t="n">
        <v>0</v>
      </c>
      <c r="V165" s="100" t="n">
        <v>396.45307</v>
      </c>
      <c r="W165" s="100" t="n">
        <v>0</v>
      </c>
      <c r="X165" s="100" t="n">
        <v>290.75143</v>
      </c>
      <c r="Y165" s="100" t="n">
        <v>0</v>
      </c>
      <c r="Z165" s="100" t="n">
        <v>0</v>
      </c>
      <c r="AA165" s="100" t="n">
        <v>1542.77265</v>
      </c>
      <c r="AB165" s="100" t="n">
        <v>0</v>
      </c>
      <c r="AC165" s="100" t="n">
        <v>717.902</v>
      </c>
      <c r="AD165" s="100" t="n">
        <v>0</v>
      </c>
      <c r="AE165" s="100" t="n">
        <v>0</v>
      </c>
      <c r="AF165" s="100" t="n">
        <v>2947.87915</v>
      </c>
      <c r="AG165" s="100" t="n">
        <v>45221.57955</v>
      </c>
      <c r="AH165" s="100" t="n">
        <v>37151.53669</v>
      </c>
      <c r="AI165" s="100" t="n">
        <v>8070.04286</v>
      </c>
      <c r="AJ165" s="100" t="n">
        <v>0</v>
      </c>
      <c r="AK165" s="100" t="n">
        <v>0</v>
      </c>
      <c r="AL165" s="98"/>
    </row>
    <row r="166" customFormat="false" ht="12.75" hidden="false" customHeight="true" outlineLevel="0" collapsed="false">
      <c r="B166" s="101" t="n">
        <v>34</v>
      </c>
      <c r="C166" s="53" t="s">
        <v>87</v>
      </c>
      <c r="D166" s="49"/>
      <c r="E166" s="100" t="n">
        <v>0</v>
      </c>
      <c r="F166" s="100" t="n">
        <v>0</v>
      </c>
      <c r="G166" s="100" t="n">
        <v>0</v>
      </c>
      <c r="H166" s="100" t="n">
        <v>0</v>
      </c>
      <c r="I166" s="100" t="n">
        <v>0</v>
      </c>
      <c r="J166" s="100" t="n">
        <v>0</v>
      </c>
      <c r="K166" s="100" t="n">
        <v>0</v>
      </c>
      <c r="L166" s="100" t="n">
        <v>0</v>
      </c>
      <c r="M166" s="100" t="n">
        <v>0</v>
      </c>
      <c r="N166" s="100" t="n">
        <v>0</v>
      </c>
      <c r="O166" s="100" t="n">
        <v>0</v>
      </c>
      <c r="P166" s="100" t="n">
        <v>0</v>
      </c>
      <c r="Q166" s="100" t="n">
        <v>542.65268</v>
      </c>
      <c r="R166" s="100" t="n">
        <v>0</v>
      </c>
      <c r="S166" s="100" t="n">
        <v>542.65268</v>
      </c>
      <c r="T166" s="100" t="n">
        <v>0</v>
      </c>
      <c r="U166" s="100" t="n">
        <v>0</v>
      </c>
      <c r="V166" s="100" t="n">
        <v>0</v>
      </c>
      <c r="W166" s="100" t="n">
        <v>0</v>
      </c>
      <c r="X166" s="100" t="n">
        <v>0</v>
      </c>
      <c r="Y166" s="100" t="n">
        <v>0</v>
      </c>
      <c r="Z166" s="100" t="n">
        <v>0</v>
      </c>
      <c r="AA166" s="100" t="n">
        <v>0</v>
      </c>
      <c r="AB166" s="100" t="n">
        <v>0</v>
      </c>
      <c r="AC166" s="100" t="n">
        <v>0</v>
      </c>
      <c r="AD166" s="100" t="n">
        <v>0</v>
      </c>
      <c r="AE166" s="100" t="n">
        <v>52.19609</v>
      </c>
      <c r="AF166" s="100" t="n">
        <v>52.19609</v>
      </c>
      <c r="AG166" s="100" t="n">
        <v>594.84877</v>
      </c>
      <c r="AH166" s="100" t="n">
        <v>0</v>
      </c>
      <c r="AI166" s="100" t="n">
        <v>0</v>
      </c>
      <c r="AJ166" s="100" t="n">
        <v>0</v>
      </c>
      <c r="AK166" s="100" t="n">
        <v>594.84877</v>
      </c>
      <c r="AL166" s="98"/>
    </row>
    <row r="167" customFormat="false" ht="12.75" hidden="false" customHeight="true" outlineLevel="0" collapsed="false">
      <c r="B167" s="101" t="n">
        <v>35</v>
      </c>
      <c r="C167" s="53" t="s">
        <v>88</v>
      </c>
      <c r="D167" s="49"/>
      <c r="E167" s="100" t="n">
        <v>16513.11698</v>
      </c>
      <c r="F167" s="100" t="n">
        <v>0</v>
      </c>
      <c r="G167" s="100" t="n">
        <v>8626.14928</v>
      </c>
      <c r="H167" s="100" t="n">
        <v>6490.13268</v>
      </c>
      <c r="I167" s="100" t="n">
        <v>31629.39894</v>
      </c>
      <c r="J167" s="100" t="n">
        <v>1840.61673</v>
      </c>
      <c r="K167" s="100" t="n">
        <v>1603.79146</v>
      </c>
      <c r="L167" s="100" t="n">
        <v>0</v>
      </c>
      <c r="M167" s="100" t="n">
        <v>0</v>
      </c>
      <c r="N167" s="100" t="n">
        <v>9455.88923</v>
      </c>
      <c r="O167" s="100" t="n">
        <v>3.14376</v>
      </c>
      <c r="P167" s="100" t="n">
        <v>0</v>
      </c>
      <c r="Q167" s="100" t="n">
        <v>0</v>
      </c>
      <c r="R167" s="100" t="n">
        <v>1212.92681</v>
      </c>
      <c r="S167" s="100" t="n">
        <v>14116.36799</v>
      </c>
      <c r="T167" s="100" t="n">
        <v>6.54245</v>
      </c>
      <c r="U167" s="100" t="n">
        <v>0</v>
      </c>
      <c r="V167" s="100" t="n">
        <v>81.72809</v>
      </c>
      <c r="W167" s="100" t="n">
        <v>2080.67825</v>
      </c>
      <c r="X167" s="100" t="n">
        <v>304.6254</v>
      </c>
      <c r="Y167" s="100" t="n">
        <v>0</v>
      </c>
      <c r="Z167" s="100" t="n">
        <v>0</v>
      </c>
      <c r="AA167" s="100" t="n">
        <v>226.98309</v>
      </c>
      <c r="AB167" s="100" t="n">
        <v>7.61279</v>
      </c>
      <c r="AC167" s="100" t="n">
        <v>376.662</v>
      </c>
      <c r="AD167" s="100" t="n">
        <v>0</v>
      </c>
      <c r="AE167" s="100" t="n">
        <v>0</v>
      </c>
      <c r="AF167" s="100" t="n">
        <v>3084.83207</v>
      </c>
      <c r="AG167" s="100" t="n">
        <v>48830.599</v>
      </c>
      <c r="AH167" s="100" t="n">
        <v>45318.66537</v>
      </c>
      <c r="AI167" s="100" t="n">
        <v>3511.93363</v>
      </c>
      <c r="AJ167" s="100" t="n">
        <v>0</v>
      </c>
      <c r="AK167" s="100" t="n">
        <v>0</v>
      </c>
      <c r="AL167" s="98"/>
    </row>
    <row r="168" customFormat="false" ht="12.75" hidden="false" customHeight="true" outlineLevel="0" collapsed="false">
      <c r="B168" s="101" t="n">
        <v>36</v>
      </c>
      <c r="C168" s="53" t="s">
        <v>89</v>
      </c>
      <c r="D168" s="28"/>
      <c r="E168" s="100" t="n">
        <v>30.91889</v>
      </c>
      <c r="F168" s="100" t="n">
        <v>0</v>
      </c>
      <c r="G168" s="100" t="n">
        <v>10979.08899</v>
      </c>
      <c r="H168" s="100" t="n">
        <v>1165.68812</v>
      </c>
      <c r="I168" s="100" t="n">
        <v>12175.696</v>
      </c>
      <c r="J168" s="100" t="n">
        <v>0</v>
      </c>
      <c r="K168" s="100" t="n">
        <v>0</v>
      </c>
      <c r="L168" s="100" t="n">
        <v>11300.729</v>
      </c>
      <c r="M168" s="100" t="n">
        <v>0</v>
      </c>
      <c r="N168" s="100" t="n">
        <v>600.50348</v>
      </c>
      <c r="O168" s="100" t="n">
        <v>98.89024</v>
      </c>
      <c r="P168" s="100" t="n">
        <v>0</v>
      </c>
      <c r="Q168" s="100" t="n">
        <v>0</v>
      </c>
      <c r="R168" s="100" t="n">
        <v>78.23676</v>
      </c>
      <c r="S168" s="100" t="n">
        <v>12078.35948</v>
      </c>
      <c r="T168" s="100" t="n">
        <v>0</v>
      </c>
      <c r="U168" s="100" t="n">
        <v>-1878.01508</v>
      </c>
      <c r="V168" s="100" t="n">
        <v>-623.64067</v>
      </c>
      <c r="W168" s="100" t="n">
        <v>-567.78172</v>
      </c>
      <c r="X168" s="100" t="n">
        <v>0</v>
      </c>
      <c r="Y168" s="100" t="n">
        <v>0</v>
      </c>
      <c r="Z168" s="100" t="n">
        <v>0</v>
      </c>
      <c r="AA168" s="100" t="n">
        <v>0</v>
      </c>
      <c r="AB168" s="100" t="n">
        <v>3593.5057</v>
      </c>
      <c r="AC168" s="100" t="n">
        <v>11.102</v>
      </c>
      <c r="AD168" s="100" t="n">
        <v>0</v>
      </c>
      <c r="AE168" s="100" t="n">
        <v>0.40711</v>
      </c>
      <c r="AF168" s="100" t="n">
        <v>535.57734</v>
      </c>
      <c r="AG168" s="100" t="n">
        <v>24789.63282</v>
      </c>
      <c r="AH168" s="100" t="n">
        <v>25323.52762</v>
      </c>
      <c r="AI168" s="100" t="n">
        <v>-534.30191</v>
      </c>
      <c r="AJ168" s="100" t="n">
        <v>0</v>
      </c>
      <c r="AK168" s="100" t="n">
        <v>0.40711</v>
      </c>
      <c r="AL168" s="98"/>
    </row>
    <row r="169" customFormat="false" ht="12.75" hidden="false" customHeight="true" outlineLevel="0" collapsed="false">
      <c r="B169" s="101" t="n">
        <v>3601</v>
      </c>
      <c r="C169" s="58" t="s">
        <v>90</v>
      </c>
      <c r="D169" s="49"/>
      <c r="E169" s="100" t="n">
        <v>30.91889</v>
      </c>
      <c r="F169" s="100" t="n">
        <v>0</v>
      </c>
      <c r="G169" s="100" t="n">
        <v>10979.08899</v>
      </c>
      <c r="H169" s="100" t="n">
        <v>1165.68812</v>
      </c>
      <c r="I169" s="100" t="n">
        <v>12175.696</v>
      </c>
      <c r="J169" s="100" t="n">
        <v>0</v>
      </c>
      <c r="K169" s="100" t="n">
        <v>0</v>
      </c>
      <c r="L169" s="100" t="n">
        <v>11300.729</v>
      </c>
      <c r="M169" s="100" t="n">
        <v>0</v>
      </c>
      <c r="N169" s="100" t="n">
        <v>600.50348</v>
      </c>
      <c r="O169" s="100" t="n">
        <v>98.89024</v>
      </c>
      <c r="P169" s="100" t="n">
        <v>0</v>
      </c>
      <c r="Q169" s="100" t="n">
        <v>0</v>
      </c>
      <c r="R169" s="100" t="n">
        <v>78.23676</v>
      </c>
      <c r="S169" s="100" t="n">
        <v>12078.35948</v>
      </c>
      <c r="T169" s="100" t="n">
        <v>0</v>
      </c>
      <c r="U169" s="100" t="n">
        <v>0</v>
      </c>
      <c r="V169" s="100" t="n">
        <v>0</v>
      </c>
      <c r="W169" s="100" t="n">
        <v>1063.02318</v>
      </c>
      <c r="X169" s="100" t="n">
        <v>0</v>
      </c>
      <c r="Y169" s="100" t="n">
        <v>0</v>
      </c>
      <c r="Z169" s="100" t="n">
        <v>0</v>
      </c>
      <c r="AA169" s="100" t="n">
        <v>0</v>
      </c>
      <c r="AB169" s="100" t="n">
        <v>3593.5057</v>
      </c>
      <c r="AC169" s="100" t="n">
        <v>11.102</v>
      </c>
      <c r="AD169" s="100" t="n">
        <v>0</v>
      </c>
      <c r="AE169" s="100" t="n">
        <v>0.40711</v>
      </c>
      <c r="AF169" s="100" t="n">
        <v>4668.03799</v>
      </c>
      <c r="AG169" s="100" t="n">
        <v>28922.09347</v>
      </c>
      <c r="AH169" s="100" t="n">
        <v>28832.3476</v>
      </c>
      <c r="AI169" s="100" t="n">
        <v>89.33876</v>
      </c>
      <c r="AJ169" s="100" t="n">
        <v>0</v>
      </c>
      <c r="AK169" s="100" t="n">
        <v>0.40711</v>
      </c>
      <c r="AL169" s="98"/>
    </row>
    <row r="170" customFormat="false" ht="12.75" hidden="false" customHeight="true" outlineLevel="0" collapsed="false">
      <c r="B170" s="101" t="n">
        <v>3602</v>
      </c>
      <c r="C170" s="58" t="s">
        <v>91</v>
      </c>
      <c r="D170" s="49"/>
      <c r="E170" s="100" t="n">
        <v>0</v>
      </c>
      <c r="F170" s="100" t="n">
        <v>0</v>
      </c>
      <c r="G170" s="100" t="n">
        <v>0</v>
      </c>
      <c r="H170" s="100" t="n">
        <v>0</v>
      </c>
      <c r="I170" s="100" t="n">
        <v>0</v>
      </c>
      <c r="J170" s="100" t="n">
        <v>0</v>
      </c>
      <c r="K170" s="100" t="n">
        <v>0</v>
      </c>
      <c r="L170" s="100" t="n">
        <v>0</v>
      </c>
      <c r="M170" s="100" t="n">
        <v>0</v>
      </c>
      <c r="N170" s="100" t="n">
        <v>0</v>
      </c>
      <c r="O170" s="100" t="n">
        <v>0</v>
      </c>
      <c r="P170" s="100" t="n">
        <v>0</v>
      </c>
      <c r="Q170" s="100" t="n">
        <v>0</v>
      </c>
      <c r="R170" s="100" t="n">
        <v>0</v>
      </c>
      <c r="S170" s="100" t="n">
        <v>0</v>
      </c>
      <c r="T170" s="100" t="n">
        <v>0</v>
      </c>
      <c r="U170" s="100" t="n">
        <v>-1878.01508</v>
      </c>
      <c r="V170" s="100" t="n">
        <v>-623.64067</v>
      </c>
      <c r="W170" s="100" t="n">
        <v>-1630.8049</v>
      </c>
      <c r="X170" s="100" t="n">
        <v>0</v>
      </c>
      <c r="Y170" s="100" t="n">
        <v>0</v>
      </c>
      <c r="Z170" s="100" t="n">
        <v>0</v>
      </c>
      <c r="AA170" s="100" t="n">
        <v>0</v>
      </c>
      <c r="AB170" s="100" t="n">
        <v>0</v>
      </c>
      <c r="AC170" s="100" t="n">
        <v>0</v>
      </c>
      <c r="AD170" s="100" t="n">
        <v>0</v>
      </c>
      <c r="AE170" s="100" t="n">
        <v>0</v>
      </c>
      <c r="AF170" s="100" t="n">
        <v>-4132.46065</v>
      </c>
      <c r="AG170" s="100" t="n">
        <v>-4132.46065</v>
      </c>
      <c r="AH170" s="100" t="n">
        <v>-3508.81998</v>
      </c>
      <c r="AI170" s="100" t="n">
        <v>-623.64067</v>
      </c>
      <c r="AJ170" s="100" t="n">
        <v>0</v>
      </c>
      <c r="AK170" s="100" t="n">
        <v>0</v>
      </c>
      <c r="AL170" s="98"/>
    </row>
    <row r="171" customFormat="false" ht="12.75" hidden="false" customHeight="true" outlineLevel="0" collapsed="false">
      <c r="B171" s="101" t="n">
        <v>3603</v>
      </c>
      <c r="C171" s="58" t="s">
        <v>92</v>
      </c>
      <c r="D171" s="49"/>
      <c r="E171" s="100" t="n">
        <v>0</v>
      </c>
      <c r="F171" s="100" t="n">
        <v>0</v>
      </c>
      <c r="G171" s="100" t="n">
        <v>0</v>
      </c>
      <c r="H171" s="100" t="n">
        <v>0</v>
      </c>
      <c r="I171" s="100" t="n">
        <v>0</v>
      </c>
      <c r="J171" s="100" t="n">
        <v>0</v>
      </c>
      <c r="K171" s="100" t="n">
        <v>0</v>
      </c>
      <c r="L171" s="100" t="n">
        <v>0</v>
      </c>
      <c r="M171" s="100" t="n">
        <v>0</v>
      </c>
      <c r="N171" s="100" t="n">
        <v>0</v>
      </c>
      <c r="O171" s="100" t="n">
        <v>0</v>
      </c>
      <c r="P171" s="100" t="n">
        <v>0</v>
      </c>
      <c r="Q171" s="100" t="n">
        <v>0</v>
      </c>
      <c r="R171" s="100" t="n">
        <v>0</v>
      </c>
      <c r="S171" s="100" t="n">
        <v>0</v>
      </c>
      <c r="T171" s="100" t="n">
        <v>0</v>
      </c>
      <c r="U171" s="100" t="n">
        <v>0</v>
      </c>
      <c r="V171" s="100" t="n">
        <v>0</v>
      </c>
      <c r="W171" s="100" t="n">
        <v>0</v>
      </c>
      <c r="X171" s="100" t="n">
        <v>0</v>
      </c>
      <c r="Y171" s="100" t="n">
        <v>0</v>
      </c>
      <c r="Z171" s="100" t="n">
        <v>0</v>
      </c>
      <c r="AA171" s="100" t="n">
        <v>0</v>
      </c>
      <c r="AB171" s="100" t="n">
        <v>0</v>
      </c>
      <c r="AC171" s="100" t="n">
        <v>0</v>
      </c>
      <c r="AD171" s="100" t="n">
        <v>0</v>
      </c>
      <c r="AE171" s="100" t="n">
        <v>0</v>
      </c>
      <c r="AF171" s="100" t="n">
        <v>0</v>
      </c>
      <c r="AG171" s="100" t="n">
        <v>0</v>
      </c>
      <c r="AH171" s="100" t="n">
        <v>0</v>
      </c>
      <c r="AI171" s="100" t="n">
        <v>0</v>
      </c>
      <c r="AJ171" s="100" t="n">
        <v>0</v>
      </c>
      <c r="AK171" s="100" t="n">
        <v>0</v>
      </c>
      <c r="AL171" s="98"/>
    </row>
    <row r="172" customFormat="false" ht="12.75" hidden="false" customHeight="true" outlineLevel="0" collapsed="false">
      <c r="B172" s="101" t="n">
        <v>3604</v>
      </c>
      <c r="C172" s="58" t="s">
        <v>93</v>
      </c>
      <c r="D172" s="49"/>
      <c r="E172" s="100" t="n">
        <v>0</v>
      </c>
      <c r="F172" s="100" t="n">
        <v>0</v>
      </c>
      <c r="G172" s="100" t="n">
        <v>0</v>
      </c>
      <c r="H172" s="100" t="n">
        <v>0</v>
      </c>
      <c r="I172" s="100" t="n">
        <v>0</v>
      </c>
      <c r="J172" s="100" t="n">
        <v>0</v>
      </c>
      <c r="K172" s="100" t="n">
        <v>0</v>
      </c>
      <c r="L172" s="100" t="n">
        <v>0</v>
      </c>
      <c r="M172" s="100" t="n">
        <v>0</v>
      </c>
      <c r="N172" s="100" t="n">
        <v>0</v>
      </c>
      <c r="O172" s="100" t="n">
        <v>0</v>
      </c>
      <c r="P172" s="100" t="n">
        <v>0</v>
      </c>
      <c r="Q172" s="100" t="n">
        <v>0</v>
      </c>
      <c r="R172" s="100" t="n">
        <v>0</v>
      </c>
      <c r="S172" s="100" t="n">
        <v>0</v>
      </c>
      <c r="T172" s="100" t="n">
        <v>0</v>
      </c>
      <c r="U172" s="100" t="n">
        <v>0</v>
      </c>
      <c r="V172" s="100" t="n">
        <v>0</v>
      </c>
      <c r="W172" s="100" t="n">
        <v>0</v>
      </c>
      <c r="X172" s="100" t="n">
        <v>0</v>
      </c>
      <c r="Y172" s="100" t="n">
        <v>0</v>
      </c>
      <c r="Z172" s="100" t="n">
        <v>0</v>
      </c>
      <c r="AA172" s="100" t="n">
        <v>0</v>
      </c>
      <c r="AB172" s="100" t="n">
        <v>0</v>
      </c>
      <c r="AC172" s="100" t="n">
        <v>0</v>
      </c>
      <c r="AD172" s="100" t="n">
        <v>0</v>
      </c>
      <c r="AE172" s="100" t="n">
        <v>0</v>
      </c>
      <c r="AF172" s="100" t="n">
        <v>0</v>
      </c>
      <c r="AG172" s="100" t="n">
        <v>0</v>
      </c>
      <c r="AH172" s="100" t="n">
        <v>0</v>
      </c>
      <c r="AI172" s="100" t="n">
        <v>0</v>
      </c>
      <c r="AJ172" s="100" t="n">
        <v>0</v>
      </c>
      <c r="AK172" s="100" t="n">
        <v>0</v>
      </c>
      <c r="AL172" s="98"/>
    </row>
    <row r="173" customFormat="false" ht="12.75" hidden="false" customHeight="true" outlineLevel="0" collapsed="false">
      <c r="B173" s="112" t="n">
        <v>0</v>
      </c>
      <c r="C173" s="46" t="s">
        <v>94</v>
      </c>
      <c r="D173" s="66"/>
      <c r="E173" s="113" t="n">
        <v>94085.57224</v>
      </c>
      <c r="F173" s="113" t="n">
        <v>115296.48158</v>
      </c>
      <c r="G173" s="113" t="n">
        <v>236132.76849</v>
      </c>
      <c r="H173" s="113" t="n">
        <v>98392.57311</v>
      </c>
      <c r="I173" s="113" t="n">
        <v>543907.39542</v>
      </c>
      <c r="J173" s="113" t="n">
        <v>27343.65926</v>
      </c>
      <c r="K173" s="113" t="n">
        <v>59909.77402</v>
      </c>
      <c r="L173" s="113" t="n">
        <v>27296.204</v>
      </c>
      <c r="M173" s="113" t="n">
        <v>15089.86749</v>
      </c>
      <c r="N173" s="113" t="n">
        <v>66971.27685</v>
      </c>
      <c r="O173" s="113" t="n">
        <v>20112.24115</v>
      </c>
      <c r="P173" s="113" t="n">
        <v>15411.38912</v>
      </c>
      <c r="Q173" s="113" t="n">
        <v>23771.26946</v>
      </c>
      <c r="R173" s="113" t="n">
        <v>24106.24749</v>
      </c>
      <c r="S173" s="113" t="n">
        <v>280011.92884</v>
      </c>
      <c r="T173" s="113" t="n">
        <v>10048.90362</v>
      </c>
      <c r="U173" s="113" t="n">
        <v>2891.22021</v>
      </c>
      <c r="V173" s="113" t="n">
        <v>12335.90023</v>
      </c>
      <c r="W173" s="113" t="n">
        <v>8368.91733</v>
      </c>
      <c r="X173" s="113" t="n">
        <v>4208.30466</v>
      </c>
      <c r="Y173" s="113" t="n">
        <v>6152.79176</v>
      </c>
      <c r="Z173" s="113" t="n">
        <v>2880.02351</v>
      </c>
      <c r="AA173" s="113" t="n">
        <v>10475.65435</v>
      </c>
      <c r="AB173" s="113" t="n">
        <v>20046.93238</v>
      </c>
      <c r="AC173" s="113" t="n">
        <v>4699.562</v>
      </c>
      <c r="AD173" s="113" t="n">
        <v>3886.31602</v>
      </c>
      <c r="AE173" s="113" t="n">
        <v>9011.35855</v>
      </c>
      <c r="AF173" s="113" t="n">
        <v>95005.88462</v>
      </c>
      <c r="AG173" s="113" t="n">
        <v>918925.20888</v>
      </c>
      <c r="AH173" s="113" t="n">
        <v>792206.71499</v>
      </c>
      <c r="AI173" s="113" t="n">
        <v>90049.54986</v>
      </c>
      <c r="AJ173" s="113" t="n">
        <v>3886.31602</v>
      </c>
      <c r="AK173" s="113" t="n">
        <v>32782.62801</v>
      </c>
      <c r="AL173" s="98"/>
    </row>
    <row r="174" customFormat="false" ht="12.75" hidden="false" customHeight="true" outlineLevel="0" collapsed="false">
      <c r="B174" s="112"/>
      <c r="C174" s="46"/>
      <c r="D174" s="66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98"/>
    </row>
    <row r="175" s="70" customFormat="true" ht="12.75" hidden="false" customHeight="true" outlineLevel="0" collapsed="false">
      <c r="A175" s="4"/>
      <c r="B175" s="112" t="n">
        <v>5</v>
      </c>
      <c r="C175" s="121" t="s">
        <v>95</v>
      </c>
      <c r="D175" s="66"/>
      <c r="E175" s="113" t="n">
        <v>111705.1636</v>
      </c>
      <c r="F175" s="113" t="n">
        <v>96385.69164</v>
      </c>
      <c r="G175" s="113" t="n">
        <v>273685.10668</v>
      </c>
      <c r="H175" s="113" t="n">
        <v>89111.35174</v>
      </c>
      <c r="I175" s="113" t="n">
        <v>570887.31366</v>
      </c>
      <c r="J175" s="113" t="n">
        <v>34727.18432</v>
      </c>
      <c r="K175" s="113" t="n">
        <v>64478.50095</v>
      </c>
      <c r="L175" s="113" t="n">
        <v>15415.539</v>
      </c>
      <c r="M175" s="113" t="n">
        <v>20858.07828</v>
      </c>
      <c r="N175" s="113" t="n">
        <v>62609.09325</v>
      </c>
      <c r="O175" s="113" t="n">
        <v>20657.60688</v>
      </c>
      <c r="P175" s="113" t="n">
        <v>20782.52336</v>
      </c>
      <c r="Q175" s="113" t="n">
        <v>48982.44889</v>
      </c>
      <c r="R175" s="113" t="n">
        <v>79706.83405</v>
      </c>
      <c r="S175" s="113" t="n">
        <v>368217.80898</v>
      </c>
      <c r="T175" s="113" t="n">
        <v>10025.71217</v>
      </c>
      <c r="U175" s="113" t="n">
        <v>14586.37077</v>
      </c>
      <c r="V175" s="113" t="n">
        <v>33491.79689</v>
      </c>
      <c r="W175" s="113" t="n">
        <v>2050.47731</v>
      </c>
      <c r="X175" s="113" t="n">
        <v>2188.41795</v>
      </c>
      <c r="Y175" s="113" t="n">
        <v>3497.34403</v>
      </c>
      <c r="Z175" s="113" t="n">
        <v>2544.34551</v>
      </c>
      <c r="AA175" s="113" t="n">
        <v>9595.43452</v>
      </c>
      <c r="AB175" s="113" t="n">
        <v>7723.82367</v>
      </c>
      <c r="AC175" s="113" t="n">
        <v>827.926</v>
      </c>
      <c r="AD175" s="113" t="n">
        <v>12964.73672</v>
      </c>
      <c r="AE175" s="113" t="n">
        <v>16298.91618</v>
      </c>
      <c r="AF175" s="113" t="n">
        <v>115795.30172</v>
      </c>
      <c r="AG175" s="113" t="n">
        <v>1054900.42436</v>
      </c>
      <c r="AH175" s="113" t="n">
        <v>803620.71392</v>
      </c>
      <c r="AI175" s="113" t="n">
        <v>173033.60865</v>
      </c>
      <c r="AJ175" s="113" t="n">
        <v>12964.73672</v>
      </c>
      <c r="AK175" s="113" t="n">
        <v>65281.36507</v>
      </c>
      <c r="AL175" s="122"/>
      <c r="AM175" s="4"/>
    </row>
    <row r="176" customFormat="false" ht="12.75" hidden="false" customHeight="true" outlineLevel="0" collapsed="false">
      <c r="B176" s="112"/>
      <c r="C176" s="65"/>
      <c r="D176" s="66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98"/>
    </row>
    <row r="177" customFormat="false" ht="12.75" hidden="false" customHeight="true" outlineLevel="0" collapsed="false">
      <c r="B177" s="112"/>
      <c r="C177" s="46" t="s">
        <v>96</v>
      </c>
      <c r="D177" s="66"/>
      <c r="E177" s="113" t="n">
        <v>1665436.96628</v>
      </c>
      <c r="F177" s="113" t="n">
        <v>1309157.54774</v>
      </c>
      <c r="G177" s="113" t="n">
        <v>2942018.28164</v>
      </c>
      <c r="H177" s="113" t="n">
        <v>1183186.48907</v>
      </c>
      <c r="I177" s="113" t="n">
        <v>7099799.28473</v>
      </c>
      <c r="J177" s="113" t="n">
        <v>436103.00325</v>
      </c>
      <c r="K177" s="113" t="n">
        <v>942757.72526</v>
      </c>
      <c r="L177" s="113" t="n">
        <v>272999.538</v>
      </c>
      <c r="M177" s="113" t="n">
        <v>232674.32329</v>
      </c>
      <c r="N177" s="113" t="n">
        <v>866416.38997</v>
      </c>
      <c r="O177" s="113" t="n">
        <v>273086.23917</v>
      </c>
      <c r="P177" s="113" t="n">
        <v>301467.68606</v>
      </c>
      <c r="Q177" s="113" t="n">
        <v>367952.11573</v>
      </c>
      <c r="R177" s="113" t="n">
        <v>323581.60917</v>
      </c>
      <c r="S177" s="113" t="n">
        <v>4017038.6299</v>
      </c>
      <c r="T177" s="113" t="n">
        <v>131362.6564</v>
      </c>
      <c r="U177" s="113" t="n">
        <v>42277.80994</v>
      </c>
      <c r="V177" s="113" t="n">
        <v>163672.48927</v>
      </c>
      <c r="W177" s="113" t="n">
        <v>18782.87339</v>
      </c>
      <c r="X177" s="113" t="n">
        <v>22645.42414</v>
      </c>
      <c r="Y177" s="113" t="n">
        <v>16280.25158</v>
      </c>
      <c r="Z177" s="113" t="n">
        <v>38941.95334</v>
      </c>
      <c r="AA177" s="113" t="n">
        <v>132958.91238</v>
      </c>
      <c r="AB177" s="113" t="n">
        <v>125714.28005</v>
      </c>
      <c r="AC177" s="113" t="n">
        <v>8135.963</v>
      </c>
      <c r="AD177" s="113" t="n">
        <v>83362.32742</v>
      </c>
      <c r="AE177" s="113" t="n">
        <v>125478.82485</v>
      </c>
      <c r="AF177" s="113" t="n">
        <v>909613.76576</v>
      </c>
      <c r="AG177" s="113" t="n">
        <v>12026451.68039</v>
      </c>
      <c r="AH177" s="113" t="n">
        <v>10200417.41006</v>
      </c>
      <c r="AI177" s="113" t="n">
        <v>1249241.00233</v>
      </c>
      <c r="AJ177" s="113" t="n">
        <v>83362.32742</v>
      </c>
      <c r="AK177" s="113" t="n">
        <v>493430.94058</v>
      </c>
      <c r="AL177" s="98"/>
    </row>
    <row r="178" customFormat="false" ht="12.75" hidden="false" customHeight="true" outlineLevel="0" collapsed="false">
      <c r="B178" s="112"/>
      <c r="C178" s="46"/>
      <c r="D178" s="49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98"/>
    </row>
    <row r="179" s="70" customFormat="true" ht="12.75" hidden="false" customHeight="true" outlineLevel="0" collapsed="false">
      <c r="A179" s="4"/>
      <c r="B179" s="112" t="n">
        <v>6</v>
      </c>
      <c r="C179" s="121" t="s">
        <v>97</v>
      </c>
      <c r="D179" s="66"/>
      <c r="E179" s="113" t="n">
        <v>453077.02093</v>
      </c>
      <c r="F179" s="113" t="n">
        <v>190184.98755</v>
      </c>
      <c r="G179" s="113" t="n">
        <v>655628.5889</v>
      </c>
      <c r="H179" s="113" t="n">
        <v>477927.23053</v>
      </c>
      <c r="I179" s="113" t="n">
        <v>1776817.82791</v>
      </c>
      <c r="J179" s="113" t="n">
        <v>157540.62314</v>
      </c>
      <c r="K179" s="113" t="n">
        <v>184373.86129</v>
      </c>
      <c r="L179" s="113" t="n">
        <v>46716.493</v>
      </c>
      <c r="M179" s="113" t="n">
        <v>6293.0217</v>
      </c>
      <c r="N179" s="113" t="n">
        <v>193142.59097</v>
      </c>
      <c r="O179" s="113" t="n">
        <v>36211.51334</v>
      </c>
      <c r="P179" s="113" t="n">
        <v>5826.47893</v>
      </c>
      <c r="Q179" s="113" t="n">
        <v>5701.82447</v>
      </c>
      <c r="R179" s="113" t="n">
        <v>129377.57858</v>
      </c>
      <c r="S179" s="113" t="n">
        <v>765183.98542</v>
      </c>
      <c r="T179" s="113" t="n">
        <v>7324.29497</v>
      </c>
      <c r="U179" s="113" t="n">
        <v>3891.28926</v>
      </c>
      <c r="V179" s="113" t="n">
        <v>10383.01227</v>
      </c>
      <c r="W179" s="113" t="n">
        <v>3119.70374</v>
      </c>
      <c r="X179" s="113" t="n">
        <v>1173.83549</v>
      </c>
      <c r="Y179" s="113" t="n">
        <v>60.041</v>
      </c>
      <c r="Z179" s="113" t="n">
        <v>0</v>
      </c>
      <c r="AA179" s="113" t="n">
        <v>8704.67043</v>
      </c>
      <c r="AB179" s="113" t="n">
        <v>37123.70277</v>
      </c>
      <c r="AC179" s="113" t="n">
        <v>127.24</v>
      </c>
      <c r="AD179" s="113" t="n">
        <v>9108.67537</v>
      </c>
      <c r="AE179" s="113" t="n">
        <v>174.695</v>
      </c>
      <c r="AF179" s="113" t="n">
        <v>81191.1603</v>
      </c>
      <c r="AG179" s="113" t="n">
        <v>2623192.97363</v>
      </c>
      <c r="AH179" s="113" t="n">
        <v>2304892.80487</v>
      </c>
      <c r="AI179" s="113" t="n">
        <v>303314.97392</v>
      </c>
      <c r="AJ179" s="113" t="n">
        <v>9108.67537</v>
      </c>
      <c r="AK179" s="113" t="n">
        <v>5876.51947</v>
      </c>
      <c r="AL179" s="122"/>
      <c r="AM179" s="4"/>
    </row>
    <row r="180" customFormat="false" ht="12.75" hidden="false" customHeight="true" outlineLevel="0" collapsed="false">
      <c r="B180" s="101" t="n">
        <v>61</v>
      </c>
      <c r="C180" s="53" t="s">
        <v>213</v>
      </c>
      <c r="D180" s="49"/>
      <c r="E180" s="100" t="n">
        <v>0</v>
      </c>
      <c r="F180" s="100" t="n">
        <v>0</v>
      </c>
      <c r="G180" s="100" t="n">
        <v>6907.92665</v>
      </c>
      <c r="H180" s="100" t="n">
        <v>0</v>
      </c>
      <c r="I180" s="100" t="n">
        <v>6907.92665</v>
      </c>
      <c r="J180" s="100" t="n">
        <v>0</v>
      </c>
      <c r="K180" s="100" t="n">
        <v>851.21929</v>
      </c>
      <c r="L180" s="100" t="n">
        <v>6581.037</v>
      </c>
      <c r="M180" s="100" t="n">
        <v>0</v>
      </c>
      <c r="N180" s="100" t="n">
        <v>0</v>
      </c>
      <c r="O180" s="100" t="n">
        <v>0</v>
      </c>
      <c r="P180" s="100" t="n">
        <v>0</v>
      </c>
      <c r="Q180" s="100" t="n">
        <v>0</v>
      </c>
      <c r="R180" s="100" t="n">
        <v>0</v>
      </c>
      <c r="S180" s="100" t="n">
        <v>7432.25629</v>
      </c>
      <c r="T180" s="100" t="n">
        <v>0</v>
      </c>
      <c r="U180" s="100" t="n">
        <v>0</v>
      </c>
      <c r="V180" s="100" t="n">
        <v>0</v>
      </c>
      <c r="W180" s="100" t="n">
        <v>1348.13077</v>
      </c>
      <c r="X180" s="100" t="n">
        <v>0</v>
      </c>
      <c r="Y180" s="100" t="n">
        <v>0</v>
      </c>
      <c r="Z180" s="100" t="n">
        <v>0</v>
      </c>
      <c r="AA180" s="100" t="n">
        <v>0</v>
      </c>
      <c r="AB180" s="100" t="n">
        <v>6393.59712</v>
      </c>
      <c r="AC180" s="100" t="n">
        <v>63.62</v>
      </c>
      <c r="AD180" s="100" t="n">
        <v>40</v>
      </c>
      <c r="AE180" s="100" t="n">
        <v>0</v>
      </c>
      <c r="AF180" s="100" t="n">
        <v>7845.34789</v>
      </c>
      <c r="AG180" s="100" t="n">
        <v>22185.53083</v>
      </c>
      <c r="AH180" s="100" t="n">
        <v>22081.91083</v>
      </c>
      <c r="AI180" s="100" t="n">
        <v>63.62</v>
      </c>
      <c r="AJ180" s="100" t="n">
        <v>40</v>
      </c>
      <c r="AK180" s="100" t="n">
        <v>0</v>
      </c>
      <c r="AL180" s="98"/>
    </row>
    <row r="181" customFormat="false" ht="12.75" hidden="false" customHeight="true" outlineLevel="0" collapsed="false">
      <c r="B181" s="101" t="n">
        <v>64</v>
      </c>
      <c r="C181" s="53" t="s">
        <v>214</v>
      </c>
      <c r="D181" s="49"/>
      <c r="E181" s="100" t="n">
        <v>453077.02093</v>
      </c>
      <c r="F181" s="100" t="n">
        <v>190184.98755</v>
      </c>
      <c r="G181" s="100" t="n">
        <v>648720.66225</v>
      </c>
      <c r="H181" s="100" t="n">
        <v>477927.23053</v>
      </c>
      <c r="I181" s="100" t="n">
        <v>1769909.90126</v>
      </c>
      <c r="J181" s="100" t="n">
        <v>157540.62314</v>
      </c>
      <c r="K181" s="100" t="n">
        <v>183522.642</v>
      </c>
      <c r="L181" s="100" t="n">
        <v>40135.456</v>
      </c>
      <c r="M181" s="100" t="n">
        <v>6293.0217</v>
      </c>
      <c r="N181" s="100" t="n">
        <v>193142.59097</v>
      </c>
      <c r="O181" s="100" t="n">
        <v>36211.51334</v>
      </c>
      <c r="P181" s="100" t="n">
        <v>5826.47893</v>
      </c>
      <c r="Q181" s="100" t="n">
        <v>5701.82447</v>
      </c>
      <c r="R181" s="100" t="n">
        <v>129377.57858</v>
      </c>
      <c r="S181" s="100" t="n">
        <v>757751.72913</v>
      </c>
      <c r="T181" s="100" t="n">
        <v>7324.29497</v>
      </c>
      <c r="U181" s="100" t="n">
        <v>3891.28926</v>
      </c>
      <c r="V181" s="100" t="n">
        <v>10383.01227</v>
      </c>
      <c r="W181" s="100" t="n">
        <v>1771.57297</v>
      </c>
      <c r="X181" s="100" t="n">
        <v>1173.83549</v>
      </c>
      <c r="Y181" s="100" t="n">
        <v>60.041</v>
      </c>
      <c r="Z181" s="100" t="n">
        <v>0</v>
      </c>
      <c r="AA181" s="100" t="n">
        <v>8704.67043</v>
      </c>
      <c r="AB181" s="100" t="n">
        <v>30730.10565</v>
      </c>
      <c r="AC181" s="100" t="n">
        <v>63.62</v>
      </c>
      <c r="AD181" s="100" t="n">
        <v>9068.67537</v>
      </c>
      <c r="AE181" s="100" t="n">
        <v>174.695</v>
      </c>
      <c r="AF181" s="100" t="n">
        <v>73345.81241</v>
      </c>
      <c r="AG181" s="100" t="n">
        <v>2601007.4428</v>
      </c>
      <c r="AH181" s="100" t="n">
        <v>2282810.89404</v>
      </c>
      <c r="AI181" s="100" t="n">
        <v>303251.35392</v>
      </c>
      <c r="AJ181" s="100" t="n">
        <v>9068.67537</v>
      </c>
      <c r="AK181" s="100" t="n">
        <v>5876.51947</v>
      </c>
      <c r="AL181" s="98"/>
    </row>
    <row r="182" customFormat="false" ht="12.75" hidden="false" customHeight="true" outlineLevel="0" collapsed="false">
      <c r="B182" s="101" t="n">
        <v>6401</v>
      </c>
      <c r="C182" s="58" t="s">
        <v>215</v>
      </c>
      <c r="D182" s="49"/>
      <c r="E182" s="100" t="n">
        <v>2323.80544</v>
      </c>
      <c r="F182" s="100" t="n">
        <v>372.06307</v>
      </c>
      <c r="G182" s="100" t="n">
        <v>25738.98047</v>
      </c>
      <c r="H182" s="100" t="n">
        <v>117374.04779</v>
      </c>
      <c r="I182" s="100" t="n">
        <v>145808.89677</v>
      </c>
      <c r="J182" s="100" t="n">
        <v>3737.96576</v>
      </c>
      <c r="K182" s="100" t="n">
        <v>6888.67111</v>
      </c>
      <c r="L182" s="100" t="n">
        <v>0</v>
      </c>
      <c r="M182" s="100" t="n">
        <v>342.65</v>
      </c>
      <c r="N182" s="100" t="n">
        <v>9152.01344</v>
      </c>
      <c r="O182" s="100" t="n">
        <v>1210</v>
      </c>
      <c r="P182" s="100" t="n">
        <v>2933.69145</v>
      </c>
      <c r="Q182" s="100" t="n">
        <v>0</v>
      </c>
      <c r="R182" s="100" t="n">
        <v>131.7778</v>
      </c>
      <c r="S182" s="100" t="n">
        <v>24396.76956</v>
      </c>
      <c r="T182" s="100" t="n">
        <v>500</v>
      </c>
      <c r="U182" s="100" t="n">
        <v>23.68564</v>
      </c>
      <c r="V182" s="100" t="n">
        <v>0</v>
      </c>
      <c r="W182" s="100" t="n">
        <v>0</v>
      </c>
      <c r="X182" s="100" t="n">
        <v>0</v>
      </c>
      <c r="Y182" s="100" t="n">
        <v>0</v>
      </c>
      <c r="Z182" s="100" t="n">
        <v>0</v>
      </c>
      <c r="AA182" s="100" t="n">
        <v>1126.348</v>
      </c>
      <c r="AB182" s="100" t="n">
        <v>2184.37692</v>
      </c>
      <c r="AC182" s="100" t="n">
        <v>0</v>
      </c>
      <c r="AD182" s="100" t="n">
        <v>142.80983</v>
      </c>
      <c r="AE182" s="100" t="n">
        <v>0</v>
      </c>
      <c r="AF182" s="100" t="n">
        <v>3977.22039</v>
      </c>
      <c r="AG182" s="100" t="n">
        <v>174182.88672</v>
      </c>
      <c r="AH182" s="100" t="n">
        <v>167236.64188</v>
      </c>
      <c r="AI182" s="100" t="n">
        <v>6803.43501</v>
      </c>
      <c r="AJ182" s="100" t="n">
        <v>142.80983</v>
      </c>
      <c r="AK182" s="100" t="n">
        <v>0</v>
      </c>
      <c r="AL182" s="98"/>
    </row>
    <row r="183" customFormat="false" ht="12.75" hidden="false" customHeight="true" outlineLevel="0" collapsed="false">
      <c r="B183" s="101" t="n">
        <v>6402</v>
      </c>
      <c r="C183" s="58" t="s">
        <v>216</v>
      </c>
      <c r="D183" s="49"/>
      <c r="E183" s="100" t="n">
        <v>58235.96879</v>
      </c>
      <c r="F183" s="100" t="n">
        <v>37004.90195</v>
      </c>
      <c r="G183" s="100" t="n">
        <v>115605.34712</v>
      </c>
      <c r="H183" s="100" t="n">
        <v>79639.63301</v>
      </c>
      <c r="I183" s="100" t="n">
        <v>290485.85087</v>
      </c>
      <c r="J183" s="100" t="n">
        <v>3603.33821</v>
      </c>
      <c r="K183" s="100" t="n">
        <v>41236.34504</v>
      </c>
      <c r="L183" s="100" t="n">
        <v>26928.981</v>
      </c>
      <c r="M183" s="100" t="n">
        <v>5080.55289</v>
      </c>
      <c r="N183" s="100" t="n">
        <v>36137.74865</v>
      </c>
      <c r="O183" s="100" t="n">
        <v>7587.62597</v>
      </c>
      <c r="P183" s="100" t="n">
        <v>0</v>
      </c>
      <c r="Q183" s="100" t="n">
        <v>243.06355</v>
      </c>
      <c r="R183" s="100" t="n">
        <v>0</v>
      </c>
      <c r="S183" s="100" t="n">
        <v>120817.65531</v>
      </c>
      <c r="T183" s="100" t="n">
        <v>1812.28807</v>
      </c>
      <c r="U183" s="100" t="n">
        <v>742.98515</v>
      </c>
      <c r="V183" s="100" t="n">
        <v>21</v>
      </c>
      <c r="W183" s="100" t="n">
        <v>1571.57297</v>
      </c>
      <c r="X183" s="100" t="n">
        <v>261.15648</v>
      </c>
      <c r="Y183" s="100" t="n">
        <v>60.041</v>
      </c>
      <c r="Z183" s="100" t="n">
        <v>0</v>
      </c>
      <c r="AA183" s="100" t="n">
        <v>1306.26105</v>
      </c>
      <c r="AB183" s="100" t="n">
        <v>8877.51318</v>
      </c>
      <c r="AC183" s="100" t="n">
        <v>63.62</v>
      </c>
      <c r="AD183" s="100" t="n">
        <v>463.12963</v>
      </c>
      <c r="AE183" s="100" t="n">
        <v>0</v>
      </c>
      <c r="AF183" s="100" t="n">
        <v>15179.56753</v>
      </c>
      <c r="AG183" s="100" t="n">
        <v>426483.07371</v>
      </c>
      <c r="AH183" s="100" t="n">
        <v>422028.88132</v>
      </c>
      <c r="AI183" s="100" t="n">
        <v>3747.99921</v>
      </c>
      <c r="AJ183" s="100" t="n">
        <v>463.12963</v>
      </c>
      <c r="AK183" s="100" t="n">
        <v>243.06355</v>
      </c>
      <c r="AL183" s="98"/>
    </row>
    <row r="184" customFormat="false" ht="12.75" hidden="false" customHeight="true" outlineLevel="0" collapsed="false">
      <c r="B184" s="101" t="n">
        <v>6403</v>
      </c>
      <c r="C184" s="58" t="s">
        <v>217</v>
      </c>
      <c r="D184" s="49"/>
      <c r="E184" s="100" t="n">
        <v>36322.42026</v>
      </c>
      <c r="F184" s="100" t="n">
        <v>47729.6177</v>
      </c>
      <c r="G184" s="100" t="n">
        <v>99697.64066</v>
      </c>
      <c r="H184" s="100" t="n">
        <v>94626.3738</v>
      </c>
      <c r="I184" s="100" t="n">
        <v>278376.05242</v>
      </c>
      <c r="J184" s="100" t="n">
        <v>3226.98711</v>
      </c>
      <c r="K184" s="100" t="n">
        <v>63736.3478</v>
      </c>
      <c r="L184" s="100" t="n">
        <v>6609.514</v>
      </c>
      <c r="M184" s="100" t="n">
        <v>869.81881</v>
      </c>
      <c r="N184" s="100" t="n">
        <v>102893.27486</v>
      </c>
      <c r="O184" s="100" t="n">
        <v>2703.24294</v>
      </c>
      <c r="P184" s="100" t="n">
        <v>2892.78748</v>
      </c>
      <c r="Q184" s="100" t="n">
        <v>0</v>
      </c>
      <c r="R184" s="100" t="n">
        <v>0</v>
      </c>
      <c r="S184" s="100" t="n">
        <v>182931.973</v>
      </c>
      <c r="T184" s="100" t="n">
        <v>501.75063</v>
      </c>
      <c r="U184" s="100" t="n">
        <v>0</v>
      </c>
      <c r="V184" s="100" t="n">
        <v>0</v>
      </c>
      <c r="W184" s="100" t="n">
        <v>0</v>
      </c>
      <c r="X184" s="100" t="n">
        <v>0</v>
      </c>
      <c r="Y184" s="100" t="n">
        <v>0</v>
      </c>
      <c r="Z184" s="100" t="n">
        <v>0</v>
      </c>
      <c r="AA184" s="100" t="n">
        <v>0</v>
      </c>
      <c r="AB184" s="100" t="n">
        <v>12864.61843</v>
      </c>
      <c r="AC184" s="100" t="n">
        <v>0</v>
      </c>
      <c r="AD184" s="100" t="n">
        <v>0</v>
      </c>
      <c r="AE184" s="100" t="n">
        <v>0</v>
      </c>
      <c r="AF184" s="100" t="n">
        <v>13366.36906</v>
      </c>
      <c r="AG184" s="100" t="n">
        <v>474674.39448</v>
      </c>
      <c r="AH184" s="100" t="n">
        <v>468554.61989</v>
      </c>
      <c r="AI184" s="100" t="n">
        <v>6119.77459</v>
      </c>
      <c r="AJ184" s="100" t="n">
        <v>0</v>
      </c>
      <c r="AK184" s="100" t="n">
        <v>0</v>
      </c>
      <c r="AL184" s="98"/>
    </row>
    <row r="185" customFormat="false" ht="12.75" hidden="false" customHeight="true" outlineLevel="0" collapsed="false">
      <c r="B185" s="101" t="n">
        <v>6404</v>
      </c>
      <c r="C185" s="58" t="s">
        <v>218</v>
      </c>
      <c r="D185" s="49"/>
      <c r="E185" s="100" t="n">
        <v>356098.92268</v>
      </c>
      <c r="F185" s="100" t="n">
        <v>105078.40483</v>
      </c>
      <c r="G185" s="100" t="n">
        <v>396402.13282</v>
      </c>
      <c r="H185" s="100" t="n">
        <v>186287.17593</v>
      </c>
      <c r="I185" s="100" t="n">
        <v>1043866.63626</v>
      </c>
      <c r="J185" s="100" t="n">
        <v>146972.33206</v>
      </c>
      <c r="K185" s="100" t="n">
        <v>70807.76137</v>
      </c>
      <c r="L185" s="100" t="n">
        <v>0</v>
      </c>
      <c r="M185" s="100" t="n">
        <v>0</v>
      </c>
      <c r="N185" s="100" t="n">
        <v>44959.55402</v>
      </c>
      <c r="O185" s="100" t="n">
        <v>24710.64443</v>
      </c>
      <c r="P185" s="100" t="n">
        <v>0</v>
      </c>
      <c r="Q185" s="100" t="n">
        <v>2069.17114</v>
      </c>
      <c r="R185" s="100" t="n">
        <v>129240.80078</v>
      </c>
      <c r="S185" s="100" t="n">
        <v>418760.2638</v>
      </c>
      <c r="T185" s="100" t="n">
        <v>3244.42006</v>
      </c>
      <c r="U185" s="100" t="n">
        <v>3124.61847</v>
      </c>
      <c r="V185" s="100" t="n">
        <v>10362.01227</v>
      </c>
      <c r="W185" s="100" t="n">
        <v>0</v>
      </c>
      <c r="X185" s="100" t="n">
        <v>912.67901</v>
      </c>
      <c r="Y185" s="100" t="n">
        <v>0</v>
      </c>
      <c r="Z185" s="100" t="n">
        <v>0</v>
      </c>
      <c r="AA185" s="100" t="n">
        <v>6272.06138</v>
      </c>
      <c r="AB185" s="100" t="n">
        <v>410</v>
      </c>
      <c r="AC185" s="100" t="n">
        <v>0</v>
      </c>
      <c r="AD185" s="100" t="n">
        <v>8462.73591</v>
      </c>
      <c r="AE185" s="100" t="n">
        <v>174.695</v>
      </c>
      <c r="AF185" s="100" t="n">
        <v>32963.2221</v>
      </c>
      <c r="AG185" s="100" t="n">
        <v>1495590.12216</v>
      </c>
      <c r="AH185" s="100" t="n">
        <v>1198308.375</v>
      </c>
      <c r="AI185" s="100" t="n">
        <v>286575.14511</v>
      </c>
      <c r="AJ185" s="100" t="n">
        <v>8462.73591</v>
      </c>
      <c r="AK185" s="100" t="n">
        <v>2243.86614</v>
      </c>
      <c r="AL185" s="98"/>
    </row>
    <row r="186" customFormat="false" ht="12.75" hidden="false" customHeight="true" outlineLevel="0" collapsed="false">
      <c r="B186" s="112" t="n">
        <v>0</v>
      </c>
      <c r="C186" s="46" t="n">
        <v>0</v>
      </c>
      <c r="D186" s="49"/>
      <c r="E186" s="100" t="n">
        <v>0</v>
      </c>
      <c r="F186" s="100" t="n">
        <v>0</v>
      </c>
      <c r="G186" s="100" t="n">
        <v>0</v>
      </c>
      <c r="H186" s="100" t="n">
        <v>0</v>
      </c>
      <c r="I186" s="100" t="n">
        <v>0</v>
      </c>
      <c r="J186" s="100" t="n">
        <v>0</v>
      </c>
      <c r="K186" s="100" t="n">
        <v>0</v>
      </c>
      <c r="L186" s="100" t="n">
        <v>0</v>
      </c>
      <c r="M186" s="100" t="n">
        <v>0</v>
      </c>
      <c r="N186" s="100" t="n">
        <v>0</v>
      </c>
      <c r="O186" s="100" t="n">
        <v>0</v>
      </c>
      <c r="P186" s="100" t="n">
        <v>0</v>
      </c>
      <c r="Q186" s="100" t="n">
        <v>0</v>
      </c>
      <c r="R186" s="100" t="n">
        <v>0</v>
      </c>
      <c r="S186" s="100" t="n">
        <v>0</v>
      </c>
      <c r="T186" s="100" t="n">
        <v>0</v>
      </c>
      <c r="U186" s="100" t="n">
        <v>0</v>
      </c>
      <c r="V186" s="100" t="n">
        <v>0</v>
      </c>
      <c r="W186" s="100" t="n">
        <v>0</v>
      </c>
      <c r="X186" s="100" t="n">
        <v>0</v>
      </c>
      <c r="Y186" s="100" t="n">
        <v>0</v>
      </c>
      <c r="Z186" s="100" t="n">
        <v>0</v>
      </c>
      <c r="AA186" s="100" t="n">
        <v>0</v>
      </c>
      <c r="AB186" s="100" t="n">
        <v>0</v>
      </c>
      <c r="AC186" s="100" t="n">
        <v>0</v>
      </c>
      <c r="AD186" s="100" t="n">
        <v>0</v>
      </c>
      <c r="AE186" s="100" t="n">
        <v>0</v>
      </c>
      <c r="AF186" s="100" t="n">
        <v>0</v>
      </c>
      <c r="AG186" s="100" t="n">
        <v>0</v>
      </c>
      <c r="AH186" s="100" t="n">
        <v>0</v>
      </c>
      <c r="AI186" s="100" t="n">
        <v>0</v>
      </c>
      <c r="AJ186" s="100" t="n">
        <v>0</v>
      </c>
      <c r="AK186" s="100" t="n">
        <v>0</v>
      </c>
      <c r="AL186" s="98"/>
    </row>
    <row r="187" customFormat="false" ht="12.75" hidden="false" customHeight="true" outlineLevel="0" collapsed="false">
      <c r="B187" s="112" t="n">
        <v>7</v>
      </c>
      <c r="C187" s="65" t="s">
        <v>98</v>
      </c>
      <c r="D187" s="49"/>
      <c r="E187" s="113" t="n">
        <v>2489442.3858</v>
      </c>
      <c r="F187" s="113" t="n">
        <v>2664062.43872</v>
      </c>
      <c r="G187" s="113" t="n">
        <v>5617702.67501</v>
      </c>
      <c r="H187" s="113" t="n">
        <v>3088987.53137</v>
      </c>
      <c r="I187" s="113" t="n">
        <v>13860195.0309</v>
      </c>
      <c r="J187" s="113" t="n">
        <v>810458.10731</v>
      </c>
      <c r="K187" s="113" t="n">
        <v>2019913.10535</v>
      </c>
      <c r="L187" s="113" t="n">
        <v>1669481.107</v>
      </c>
      <c r="M187" s="113" t="n">
        <v>833172.71074</v>
      </c>
      <c r="N187" s="113" t="n">
        <v>3244109.85744</v>
      </c>
      <c r="O187" s="113" t="n">
        <v>556229.91898</v>
      </c>
      <c r="P187" s="113" t="n">
        <v>486270.30712</v>
      </c>
      <c r="Q187" s="113" t="n">
        <v>691695.06075</v>
      </c>
      <c r="R187" s="113" t="n">
        <v>235343.5475</v>
      </c>
      <c r="S187" s="113" t="n">
        <v>10546673.72219</v>
      </c>
      <c r="T187" s="113" t="n">
        <v>362217.00463</v>
      </c>
      <c r="U187" s="113" t="n">
        <v>120761.00582</v>
      </c>
      <c r="V187" s="113" t="n">
        <v>164429.58753</v>
      </c>
      <c r="W187" s="113" t="n">
        <v>109200.85872</v>
      </c>
      <c r="X187" s="113" t="n">
        <v>37031.25998</v>
      </c>
      <c r="Y187" s="113" t="n">
        <v>19359.26433</v>
      </c>
      <c r="Z187" s="113" t="n">
        <v>114027.3484</v>
      </c>
      <c r="AA187" s="113" t="n">
        <v>281691.95876</v>
      </c>
      <c r="AB187" s="113" t="n">
        <v>624596.30868</v>
      </c>
      <c r="AC187" s="113" t="n">
        <v>3761.004</v>
      </c>
      <c r="AD187" s="113" t="n">
        <v>60572.88932</v>
      </c>
      <c r="AE187" s="113" t="n">
        <v>285282.49791</v>
      </c>
      <c r="AF187" s="113" t="n">
        <v>2182930.98808</v>
      </c>
      <c r="AG187" s="113" t="n">
        <v>26589799.74117</v>
      </c>
      <c r="AH187" s="113" t="n">
        <v>23832627.4754</v>
      </c>
      <c r="AI187" s="113" t="n">
        <v>1719621.81779</v>
      </c>
      <c r="AJ187" s="113" t="n">
        <v>60572.88932</v>
      </c>
      <c r="AK187" s="113" t="n">
        <v>976977.55866</v>
      </c>
      <c r="AL187" s="98"/>
    </row>
    <row r="188" customFormat="false" ht="12.75" hidden="false" customHeight="true" outlineLevel="0" collapsed="false">
      <c r="B188" s="101" t="n">
        <v>71</v>
      </c>
      <c r="C188" s="58" t="s">
        <v>219</v>
      </c>
      <c r="D188" s="49"/>
      <c r="E188" s="100" t="n">
        <v>251012.67687</v>
      </c>
      <c r="F188" s="100" t="n">
        <v>1025250.48118</v>
      </c>
      <c r="G188" s="100" t="n">
        <v>1302004.96925</v>
      </c>
      <c r="H188" s="100" t="n">
        <v>626843.51776</v>
      </c>
      <c r="I188" s="100" t="n">
        <v>3205111.64506</v>
      </c>
      <c r="J188" s="100" t="n">
        <v>59748.18722</v>
      </c>
      <c r="K188" s="100" t="n">
        <v>414592.50495</v>
      </c>
      <c r="L188" s="100" t="n">
        <v>93226.597</v>
      </c>
      <c r="M188" s="100" t="n">
        <v>101406.22192</v>
      </c>
      <c r="N188" s="100" t="n">
        <v>501617.40543</v>
      </c>
      <c r="O188" s="100" t="n">
        <v>111469.65412</v>
      </c>
      <c r="P188" s="100" t="n">
        <v>14709.2407</v>
      </c>
      <c r="Q188" s="100" t="n">
        <v>365312.6646</v>
      </c>
      <c r="R188" s="100" t="n">
        <v>19478.36464</v>
      </c>
      <c r="S188" s="100" t="n">
        <v>1681560.84058</v>
      </c>
      <c r="T188" s="100" t="n">
        <v>75218.217</v>
      </c>
      <c r="U188" s="100" t="n">
        <v>55032.56398</v>
      </c>
      <c r="V188" s="100" t="n">
        <v>1382.05349</v>
      </c>
      <c r="W188" s="100" t="n">
        <v>22829.73447</v>
      </c>
      <c r="X188" s="100" t="n">
        <v>1072.72228</v>
      </c>
      <c r="Y188" s="100" t="n">
        <v>2912.49267</v>
      </c>
      <c r="Z188" s="100" t="n">
        <v>6155.36805</v>
      </c>
      <c r="AA188" s="100" t="n">
        <v>17599.24691</v>
      </c>
      <c r="AB188" s="100" t="n">
        <v>102692.49686</v>
      </c>
      <c r="AC188" s="100" t="n">
        <v>106.204</v>
      </c>
      <c r="AD188" s="100" t="n">
        <v>4773.29196</v>
      </c>
      <c r="AE188" s="100" t="n">
        <v>9385.99814</v>
      </c>
      <c r="AF188" s="100" t="n">
        <v>299160.38981</v>
      </c>
      <c r="AG188" s="100" t="n">
        <v>5185832.87545</v>
      </c>
      <c r="AH188" s="100" t="n">
        <v>4708024.37803</v>
      </c>
      <c r="AI188" s="100" t="n">
        <v>98336.54272</v>
      </c>
      <c r="AJ188" s="100" t="n">
        <v>4773.29196</v>
      </c>
      <c r="AK188" s="100" t="n">
        <v>374698.66274</v>
      </c>
      <c r="AL188" s="98"/>
    </row>
    <row r="189" customFormat="false" ht="12.75" hidden="false" customHeight="true" outlineLevel="0" collapsed="false">
      <c r="B189" s="101" t="n">
        <v>74</v>
      </c>
      <c r="C189" s="58" t="s">
        <v>220</v>
      </c>
      <c r="D189" s="49"/>
      <c r="E189" s="100" t="n">
        <v>2238429.70893</v>
      </c>
      <c r="F189" s="100" t="n">
        <v>1638811.95754</v>
      </c>
      <c r="G189" s="100" t="n">
        <v>4315697.70576</v>
      </c>
      <c r="H189" s="100" t="n">
        <v>2462144.01361</v>
      </c>
      <c r="I189" s="100" t="n">
        <v>10655083.38584</v>
      </c>
      <c r="J189" s="100" t="n">
        <v>750709.92009</v>
      </c>
      <c r="K189" s="100" t="n">
        <v>1605320.6004</v>
      </c>
      <c r="L189" s="100" t="n">
        <v>1576254.51</v>
      </c>
      <c r="M189" s="100" t="n">
        <v>731766.48882</v>
      </c>
      <c r="N189" s="100" t="n">
        <v>2742492.45201</v>
      </c>
      <c r="O189" s="100" t="n">
        <v>444760.26486</v>
      </c>
      <c r="P189" s="100" t="n">
        <v>471561.06642</v>
      </c>
      <c r="Q189" s="100" t="n">
        <v>326382.39615</v>
      </c>
      <c r="R189" s="100" t="n">
        <v>215865.18286</v>
      </c>
      <c r="S189" s="100" t="n">
        <v>8865112.88161</v>
      </c>
      <c r="T189" s="100" t="n">
        <v>286998.78763</v>
      </c>
      <c r="U189" s="100" t="n">
        <v>65728.44184</v>
      </c>
      <c r="V189" s="100" t="n">
        <v>163047.53404</v>
      </c>
      <c r="W189" s="100" t="n">
        <v>86371.12425</v>
      </c>
      <c r="X189" s="100" t="n">
        <v>35958.5377</v>
      </c>
      <c r="Y189" s="100" t="n">
        <v>16446.77166</v>
      </c>
      <c r="Z189" s="100" t="n">
        <v>107871.98035</v>
      </c>
      <c r="AA189" s="100" t="n">
        <v>264092.71185</v>
      </c>
      <c r="AB189" s="100" t="n">
        <v>521903.81182</v>
      </c>
      <c r="AC189" s="100" t="n">
        <v>3654.8</v>
      </c>
      <c r="AD189" s="100" t="n">
        <v>55799.59736</v>
      </c>
      <c r="AE189" s="100" t="n">
        <v>275896.49977</v>
      </c>
      <c r="AF189" s="100" t="n">
        <v>1883770.59827</v>
      </c>
      <c r="AG189" s="100" t="n">
        <v>21403966.86572</v>
      </c>
      <c r="AH189" s="100" t="n">
        <v>19124603.09737</v>
      </c>
      <c r="AI189" s="100" t="n">
        <v>1621285.27507</v>
      </c>
      <c r="AJ189" s="100" t="n">
        <v>55799.59736</v>
      </c>
      <c r="AK189" s="100" t="n">
        <v>602278.89592</v>
      </c>
      <c r="AL189" s="98"/>
    </row>
    <row r="190" customFormat="false" ht="12.75" hidden="false" customHeight="true" outlineLevel="0" collapsed="false">
      <c r="B190" s="123"/>
      <c r="C190" s="75"/>
      <c r="D190" s="73"/>
      <c r="E190" s="124"/>
      <c r="F190" s="124"/>
      <c r="G190" s="124"/>
      <c r="H190" s="124"/>
      <c r="I190" s="124"/>
      <c r="J190" s="124"/>
      <c r="K190" s="124"/>
      <c r="L190" s="124"/>
      <c r="M190" s="124"/>
      <c r="N190" s="124"/>
      <c r="O190" s="124"/>
      <c r="P190" s="124"/>
      <c r="Q190" s="124"/>
      <c r="R190" s="124"/>
      <c r="S190" s="124"/>
      <c r="T190" s="124"/>
      <c r="U190" s="124"/>
      <c r="V190" s="124"/>
      <c r="W190" s="124"/>
      <c r="X190" s="124"/>
      <c r="Y190" s="124"/>
      <c r="Z190" s="124"/>
      <c r="AA190" s="124"/>
      <c r="AB190" s="124"/>
      <c r="AC190" s="124"/>
      <c r="AD190" s="124"/>
      <c r="AE190" s="124"/>
      <c r="AF190" s="124"/>
      <c r="AG190" s="124"/>
      <c r="AH190" s="124"/>
      <c r="AI190" s="124"/>
      <c r="AJ190" s="124"/>
      <c r="AK190" s="124"/>
      <c r="AL190" s="125"/>
    </row>
    <row r="191" customFormat="false" ht="12.75" hidden="false" customHeight="true" outlineLevel="0" collapsed="false">
      <c r="B191" s="126"/>
      <c r="C191" s="46"/>
      <c r="D191" s="49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</row>
    <row r="192" customFormat="false" ht="12.75" hidden="false" customHeight="true" outlineLevel="0" collapsed="false">
      <c r="B192" s="78" t="s">
        <v>100</v>
      </c>
      <c r="C192" s="79"/>
      <c r="D192" s="28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</row>
    <row r="193" customFormat="false" ht="12.75" hidden="false" customHeight="true" outlineLevel="0" collapsed="false">
      <c r="B193" s="78" t="s">
        <v>101</v>
      </c>
      <c r="C193" s="79"/>
      <c r="D193" s="28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</row>
    <row r="194" customFormat="false" ht="12.75" hidden="false" customHeight="true" outlineLevel="0" collapsed="false">
      <c r="B194" s="81" t="s">
        <v>102</v>
      </c>
      <c r="C194" s="79"/>
      <c r="D194" s="28"/>
      <c r="E194" s="127"/>
      <c r="F194" s="127"/>
      <c r="G194" s="127"/>
      <c r="H194" s="127"/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127"/>
      <c r="T194" s="127"/>
      <c r="U194" s="127"/>
      <c r="V194" s="127"/>
      <c r="W194" s="127"/>
      <c r="X194" s="127"/>
      <c r="Y194" s="127"/>
      <c r="Z194" s="127"/>
      <c r="AA194" s="127"/>
      <c r="AB194" s="127"/>
      <c r="AC194" s="127"/>
      <c r="AD194" s="127"/>
      <c r="AE194" s="127"/>
      <c r="AF194" s="127"/>
      <c r="AG194" s="127"/>
      <c r="AH194" s="127"/>
      <c r="AI194" s="127"/>
      <c r="AJ194" s="127"/>
      <c r="AK194" s="127"/>
    </row>
    <row r="195" customFormat="false" ht="12.75" hidden="false" customHeight="true" outlineLevel="0" collapsed="false">
      <c r="B195" s="81" t="s">
        <v>221</v>
      </c>
      <c r="D195" s="28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</row>
    <row r="196" customFormat="false" ht="12.75" hidden="false" customHeight="false" outlineLevel="0" collapsed="false">
      <c r="B196" s="79" t="s">
        <v>104</v>
      </c>
      <c r="C196" s="79"/>
      <c r="D196" s="28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</row>
    <row r="197" customFormat="false" ht="12.75" hidden="false" customHeight="false" outlineLevel="0" collapsed="false">
      <c r="B197" s="128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  <c r="Y197" s="56"/>
      <c r="Z197" s="56"/>
      <c r="AA197" s="56"/>
      <c r="AB197" s="56"/>
      <c r="AC197" s="56"/>
      <c r="AD197" s="56"/>
      <c r="AE197" s="56"/>
      <c r="AF197" s="56"/>
      <c r="AG197" s="56"/>
      <c r="AH197" s="56"/>
      <c r="AI197" s="56"/>
      <c r="AJ197" s="56"/>
      <c r="AK197" s="56"/>
    </row>
    <row r="198" customFormat="false" ht="12.75" hidden="false" customHeight="false" outlineLevel="0" collapsed="false">
      <c r="B198" s="128"/>
      <c r="E198" s="56"/>
      <c r="F198" s="56"/>
      <c r="G198" s="56"/>
      <c r="H198" s="56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  <c r="W198" s="56"/>
      <c r="X198" s="56"/>
      <c r="Y198" s="56"/>
      <c r="Z198" s="56"/>
      <c r="AA198" s="56"/>
      <c r="AB198" s="56"/>
      <c r="AC198" s="56"/>
      <c r="AD198" s="56"/>
      <c r="AE198" s="56"/>
      <c r="AF198" s="56"/>
      <c r="AG198" s="56"/>
      <c r="AH198" s="56"/>
      <c r="AI198" s="56"/>
      <c r="AJ198" s="56"/>
      <c r="AK198" s="56"/>
    </row>
    <row r="199" s="85" customFormat="true" ht="12.75" hidden="false" customHeight="false" outlineLevel="0" collapsed="false">
      <c r="B199" s="129" t="s">
        <v>222</v>
      </c>
      <c r="C199" s="86"/>
      <c r="D199" s="87"/>
      <c r="E199" s="130" t="n">
        <v>0</v>
      </c>
      <c r="F199" s="130" t="n">
        <v>0</v>
      </c>
      <c r="G199" s="130" t="n">
        <v>0</v>
      </c>
      <c r="H199" s="130" t="n">
        <v>0</v>
      </c>
      <c r="I199" s="130" t="n">
        <v>0</v>
      </c>
      <c r="J199" s="130" t="n">
        <v>0</v>
      </c>
      <c r="K199" s="130" t="n">
        <v>0</v>
      </c>
      <c r="L199" s="130" t="n">
        <v>0</v>
      </c>
      <c r="M199" s="130" t="n">
        <v>0</v>
      </c>
      <c r="N199" s="130" t="n">
        <v>0</v>
      </c>
      <c r="O199" s="130" t="n">
        <v>0</v>
      </c>
      <c r="P199" s="130" t="n">
        <v>0</v>
      </c>
      <c r="Q199" s="130" t="n">
        <v>0</v>
      </c>
      <c r="R199" s="130" t="n">
        <v>0</v>
      </c>
      <c r="S199" s="130" t="n">
        <v>0</v>
      </c>
      <c r="T199" s="130" t="n">
        <v>0</v>
      </c>
      <c r="U199" s="130" t="n">
        <v>0</v>
      </c>
      <c r="V199" s="130" t="n">
        <v>0</v>
      </c>
      <c r="W199" s="130" t="n">
        <v>0</v>
      </c>
      <c r="X199" s="130" t="n">
        <v>0</v>
      </c>
      <c r="Y199" s="130" t="n">
        <v>0</v>
      </c>
      <c r="Z199" s="130" t="n">
        <v>0</v>
      </c>
      <c r="AA199" s="130" t="n">
        <v>0</v>
      </c>
      <c r="AB199" s="130" t="n">
        <v>0</v>
      </c>
      <c r="AC199" s="130" t="n">
        <v>0</v>
      </c>
      <c r="AD199" s="130" t="n">
        <v>0</v>
      </c>
      <c r="AE199" s="130" t="n">
        <v>0</v>
      </c>
      <c r="AF199" s="130" t="n">
        <v>0</v>
      </c>
      <c r="AG199" s="130" t="n">
        <v>0</v>
      </c>
      <c r="AH199" s="130" t="n">
        <v>0</v>
      </c>
      <c r="AI199" s="130" t="n">
        <v>0</v>
      </c>
      <c r="AJ199" s="130" t="n">
        <v>0</v>
      </c>
      <c r="AK199" s="130" t="n">
        <v>0</v>
      </c>
      <c r="AL199" s="130" t="n">
        <v>0</v>
      </c>
      <c r="AM199" s="4"/>
    </row>
    <row r="200" customFormat="false" ht="12.75" hidden="false" customHeight="false" outlineLevel="0" collapsed="false">
      <c r="B200" s="128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  <c r="Y200" s="56"/>
      <c r="Z200" s="56"/>
      <c r="AA200" s="56"/>
      <c r="AB200" s="56"/>
      <c r="AC200" s="56"/>
      <c r="AD200" s="56"/>
      <c r="AE200" s="56"/>
      <c r="AF200" s="56"/>
      <c r="AG200" s="56"/>
      <c r="AH200" s="56"/>
      <c r="AI200" s="56"/>
      <c r="AJ200" s="56"/>
      <c r="AK200" s="56"/>
    </row>
    <row r="201" customFormat="false" ht="12.75" hidden="false" customHeight="false" outlineLevel="0" collapsed="false">
      <c r="B201" s="128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  <c r="Y201" s="56"/>
      <c r="Z201" s="56"/>
      <c r="AA201" s="56"/>
      <c r="AB201" s="56"/>
      <c r="AC201" s="56"/>
      <c r="AD201" s="56"/>
      <c r="AE201" s="56"/>
      <c r="AF201" s="56"/>
      <c r="AG201" s="56"/>
      <c r="AH201" s="56"/>
      <c r="AI201" s="56"/>
      <c r="AJ201" s="56"/>
      <c r="AK201" s="56"/>
    </row>
    <row r="202" customFormat="false" ht="12.75" hidden="false" customHeight="false" outlineLevel="0" collapsed="false">
      <c r="B202" s="128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  <c r="Y202" s="56"/>
      <c r="Z202" s="56"/>
      <c r="AA202" s="56"/>
      <c r="AB202" s="56"/>
      <c r="AC202" s="56"/>
      <c r="AD202" s="56"/>
      <c r="AE202" s="56"/>
      <c r="AF202" s="56"/>
      <c r="AG202" s="56"/>
      <c r="AH202" s="56"/>
      <c r="AI202" s="56"/>
      <c r="AJ202" s="56"/>
      <c r="AK202" s="56"/>
    </row>
    <row r="203" customFormat="false" ht="12.75" hidden="false" customHeight="false" outlineLevel="0" collapsed="false">
      <c r="B203" s="128"/>
      <c r="E203" s="56"/>
      <c r="F203" s="56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  <c r="Y203" s="56"/>
      <c r="Z203" s="56"/>
      <c r="AA203" s="56"/>
      <c r="AB203" s="56"/>
      <c r="AC203" s="56"/>
      <c r="AD203" s="56"/>
      <c r="AE203" s="56"/>
      <c r="AF203" s="56"/>
      <c r="AG203" s="56"/>
      <c r="AH203" s="56"/>
      <c r="AI203" s="56"/>
      <c r="AJ203" s="56"/>
      <c r="AK203" s="56"/>
    </row>
    <row r="204" customFormat="false" ht="12.75" hidden="false" customHeight="false" outlineLevel="0" collapsed="false">
      <c r="B204" s="128"/>
      <c r="E204" s="56"/>
      <c r="F204" s="56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  <c r="Y204" s="56"/>
      <c r="Z204" s="56"/>
      <c r="AA204" s="56"/>
      <c r="AB204" s="56"/>
      <c r="AC204" s="56"/>
      <c r="AD204" s="56"/>
      <c r="AE204" s="56"/>
      <c r="AF204" s="56"/>
      <c r="AG204" s="56"/>
      <c r="AH204" s="56"/>
      <c r="AI204" s="56"/>
      <c r="AJ204" s="56"/>
      <c r="AK204" s="56"/>
    </row>
    <row r="205" customFormat="false" ht="12.75" hidden="false" customHeight="false" outlineLevel="0" collapsed="false">
      <c r="B205" s="128"/>
      <c r="E205" s="56"/>
      <c r="F205" s="56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  <c r="Y205" s="56"/>
      <c r="Z205" s="56"/>
      <c r="AA205" s="56"/>
      <c r="AB205" s="56"/>
      <c r="AC205" s="56"/>
      <c r="AD205" s="56"/>
      <c r="AE205" s="56"/>
      <c r="AF205" s="56"/>
      <c r="AG205" s="56"/>
      <c r="AH205" s="56"/>
      <c r="AI205" s="56"/>
      <c r="AJ205" s="56"/>
      <c r="AK205" s="56"/>
    </row>
    <row r="206" customFormat="false" ht="12.75" hidden="false" customHeight="false" outlineLevel="0" collapsed="false">
      <c r="B206" s="128"/>
      <c r="E206" s="56"/>
      <c r="F206" s="56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  <c r="Y206" s="56"/>
      <c r="Z206" s="56"/>
      <c r="AA206" s="56"/>
      <c r="AB206" s="56"/>
      <c r="AC206" s="56"/>
      <c r="AD206" s="56"/>
      <c r="AE206" s="56"/>
      <c r="AF206" s="56"/>
      <c r="AG206" s="56"/>
      <c r="AH206" s="56"/>
      <c r="AI206" s="56"/>
      <c r="AJ206" s="56"/>
      <c r="AK206" s="56"/>
    </row>
    <row r="207" customFormat="false" ht="12.75" hidden="false" customHeight="false" outlineLevel="0" collapsed="false">
      <c r="B207" s="128"/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  <c r="Y207" s="56"/>
      <c r="Z207" s="56"/>
      <c r="AA207" s="56"/>
      <c r="AB207" s="56"/>
      <c r="AC207" s="56"/>
      <c r="AD207" s="56"/>
      <c r="AE207" s="56"/>
      <c r="AF207" s="56"/>
      <c r="AG207" s="56"/>
      <c r="AH207" s="56"/>
      <c r="AI207" s="56"/>
      <c r="AJ207" s="56"/>
      <c r="AK207" s="56"/>
    </row>
    <row r="208" customFormat="false" ht="12.75" hidden="false" customHeight="false" outlineLevel="0" collapsed="false">
      <c r="B208" s="128"/>
      <c r="E208" s="56"/>
      <c r="F208" s="56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  <c r="Y208" s="56"/>
      <c r="Z208" s="56"/>
      <c r="AA208" s="56"/>
      <c r="AB208" s="56"/>
      <c r="AC208" s="56"/>
      <c r="AD208" s="56"/>
      <c r="AE208" s="56"/>
      <c r="AF208" s="56"/>
      <c r="AG208" s="56"/>
      <c r="AH208" s="56"/>
      <c r="AI208" s="56"/>
      <c r="AJ208" s="56"/>
      <c r="AK208" s="56"/>
    </row>
    <row r="209" customFormat="false" ht="12.75" hidden="false" customHeight="false" outlineLevel="0" collapsed="false">
      <c r="B209" s="128"/>
      <c r="E209" s="56"/>
      <c r="F209" s="56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  <c r="Y209" s="56"/>
      <c r="Z209" s="56"/>
      <c r="AA209" s="56"/>
      <c r="AB209" s="56"/>
      <c r="AC209" s="56"/>
      <c r="AD209" s="56"/>
      <c r="AE209" s="56"/>
      <c r="AF209" s="56"/>
      <c r="AG209" s="56"/>
      <c r="AH209" s="56"/>
      <c r="AI209" s="56"/>
      <c r="AJ209" s="56"/>
      <c r="AK209" s="56"/>
    </row>
    <row r="210" customFormat="false" ht="12.75" hidden="false" customHeight="false" outlineLevel="0" collapsed="false">
      <c r="B210" s="128"/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  <c r="Y210" s="56"/>
      <c r="Z210" s="56"/>
      <c r="AA210" s="56"/>
      <c r="AB210" s="56"/>
      <c r="AC210" s="56"/>
      <c r="AD210" s="56"/>
      <c r="AE210" s="56"/>
      <c r="AF210" s="56"/>
      <c r="AG210" s="56"/>
      <c r="AH210" s="56"/>
      <c r="AI210" s="56"/>
      <c r="AJ210" s="56"/>
      <c r="AK210" s="56"/>
    </row>
    <row r="211" customFormat="false" ht="12.75" hidden="false" customHeight="false" outlineLevel="0" collapsed="false">
      <c r="B211" s="128"/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  <c r="Y211" s="56"/>
      <c r="Z211" s="56"/>
      <c r="AA211" s="56"/>
      <c r="AB211" s="56"/>
      <c r="AC211" s="56"/>
      <c r="AD211" s="56"/>
      <c r="AE211" s="56"/>
      <c r="AF211" s="56"/>
      <c r="AG211" s="56"/>
      <c r="AH211" s="56"/>
      <c r="AI211" s="56"/>
      <c r="AJ211" s="56"/>
      <c r="AK211" s="56"/>
    </row>
    <row r="212" customFormat="false" ht="12.75" hidden="false" customHeight="false" outlineLevel="0" collapsed="false">
      <c r="B212" s="128"/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  <c r="Y212" s="56"/>
      <c r="Z212" s="56"/>
      <c r="AA212" s="56"/>
      <c r="AB212" s="56"/>
      <c r="AC212" s="56"/>
      <c r="AD212" s="56"/>
      <c r="AE212" s="56"/>
      <c r="AF212" s="56"/>
      <c r="AG212" s="56"/>
      <c r="AH212" s="56"/>
      <c r="AI212" s="56"/>
      <c r="AJ212" s="56"/>
      <c r="AK212" s="56"/>
    </row>
    <row r="213" customFormat="false" ht="12.75" hidden="false" customHeight="false" outlineLevel="0" collapsed="false">
      <c r="B213" s="128"/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  <c r="Y213" s="56"/>
      <c r="Z213" s="56"/>
      <c r="AA213" s="56"/>
      <c r="AB213" s="56"/>
      <c r="AC213" s="56"/>
      <c r="AD213" s="56"/>
      <c r="AE213" s="56"/>
      <c r="AF213" s="56"/>
      <c r="AG213" s="56"/>
      <c r="AH213" s="56"/>
      <c r="AI213" s="56"/>
      <c r="AJ213" s="56"/>
      <c r="AK213" s="56"/>
    </row>
    <row r="214" customFormat="false" ht="12.75" hidden="false" customHeight="false" outlineLevel="0" collapsed="false">
      <c r="B214" s="128"/>
      <c r="E214" s="56"/>
      <c r="F214" s="56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  <c r="Y214" s="56"/>
      <c r="Z214" s="56"/>
      <c r="AA214" s="56"/>
      <c r="AB214" s="56"/>
      <c r="AC214" s="56"/>
      <c r="AD214" s="56"/>
      <c r="AE214" s="56"/>
      <c r="AF214" s="56"/>
      <c r="AG214" s="56"/>
      <c r="AH214" s="56"/>
      <c r="AI214" s="56"/>
      <c r="AJ214" s="56"/>
      <c r="AK214" s="56"/>
    </row>
    <row r="215" customFormat="false" ht="12.75" hidden="false" customHeight="false" outlineLevel="0" collapsed="false">
      <c r="B215" s="128"/>
      <c r="E215" s="56"/>
      <c r="F215" s="56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  <c r="Y215" s="56"/>
      <c r="Z215" s="56"/>
      <c r="AA215" s="56"/>
      <c r="AB215" s="56"/>
      <c r="AC215" s="56"/>
      <c r="AD215" s="56"/>
      <c r="AE215" s="56"/>
      <c r="AF215" s="56"/>
      <c r="AG215" s="56"/>
      <c r="AH215" s="56"/>
      <c r="AI215" s="56"/>
      <c r="AJ215" s="56"/>
      <c r="AK215" s="56"/>
    </row>
    <row r="216" customFormat="false" ht="12.75" hidden="false" customHeight="false" outlineLevel="0" collapsed="false">
      <c r="B216" s="128"/>
      <c r="E216" s="56"/>
      <c r="F216" s="56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  <c r="Y216" s="56"/>
      <c r="Z216" s="56"/>
      <c r="AA216" s="56"/>
      <c r="AB216" s="56"/>
      <c r="AC216" s="56"/>
      <c r="AD216" s="56"/>
      <c r="AE216" s="56"/>
      <c r="AF216" s="56"/>
      <c r="AG216" s="56"/>
      <c r="AH216" s="56"/>
      <c r="AI216" s="56"/>
      <c r="AJ216" s="56"/>
      <c r="AK216" s="56"/>
    </row>
    <row r="217" customFormat="false" ht="12.75" hidden="false" customHeight="false" outlineLevel="0" collapsed="false">
      <c r="B217" s="128"/>
      <c r="E217" s="56"/>
      <c r="F217" s="56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  <c r="Y217" s="56"/>
      <c r="Z217" s="56"/>
      <c r="AA217" s="56"/>
      <c r="AB217" s="56"/>
      <c r="AC217" s="56"/>
      <c r="AD217" s="56"/>
      <c r="AE217" s="56"/>
      <c r="AF217" s="56"/>
      <c r="AG217" s="56"/>
      <c r="AH217" s="56"/>
      <c r="AI217" s="56"/>
      <c r="AJ217" s="56"/>
      <c r="AK217" s="56"/>
    </row>
    <row r="218" customFormat="false" ht="12.75" hidden="false" customHeight="false" outlineLevel="0" collapsed="false">
      <c r="B218" s="128"/>
      <c r="E218" s="56"/>
      <c r="F218" s="56"/>
      <c r="G218" s="56"/>
      <c r="H218" s="56"/>
      <c r="I218" s="56"/>
      <c r="J218" s="56"/>
      <c r="K218" s="56"/>
      <c r="L218" s="56"/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  <c r="Y218" s="56"/>
      <c r="Z218" s="56"/>
      <c r="AA218" s="56"/>
      <c r="AB218" s="56"/>
      <c r="AC218" s="56"/>
      <c r="AD218" s="56"/>
      <c r="AE218" s="56"/>
      <c r="AF218" s="56"/>
      <c r="AG218" s="56"/>
      <c r="AH218" s="56"/>
      <c r="AI218" s="56"/>
      <c r="AJ218" s="56"/>
      <c r="AK218" s="56"/>
    </row>
    <row r="219" customFormat="false" ht="12.75" hidden="false" customHeight="false" outlineLevel="0" collapsed="false">
      <c r="B219" s="128"/>
      <c r="E219" s="56"/>
      <c r="F219" s="56"/>
      <c r="G219" s="56"/>
      <c r="H219" s="56"/>
      <c r="I219" s="56"/>
      <c r="J219" s="56"/>
      <c r="K219" s="56"/>
      <c r="L219" s="56"/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  <c r="Y219" s="56"/>
      <c r="Z219" s="56"/>
      <c r="AA219" s="56"/>
      <c r="AB219" s="56"/>
      <c r="AC219" s="56"/>
      <c r="AD219" s="56"/>
      <c r="AE219" s="56"/>
      <c r="AF219" s="56"/>
      <c r="AG219" s="56"/>
      <c r="AH219" s="56"/>
      <c r="AI219" s="56"/>
      <c r="AJ219" s="56"/>
      <c r="AK219" s="56"/>
    </row>
    <row r="220" customFormat="false" ht="12.75" hidden="false" customHeight="false" outlineLevel="0" collapsed="false">
      <c r="B220" s="128"/>
      <c r="E220" s="56"/>
      <c r="F220" s="56"/>
      <c r="G220" s="56"/>
      <c r="H220" s="56"/>
      <c r="I220" s="56"/>
      <c r="J220" s="56"/>
      <c r="K220" s="56"/>
      <c r="L220" s="56"/>
      <c r="M220" s="56"/>
      <c r="N220" s="56"/>
      <c r="O220" s="56"/>
      <c r="P220" s="56"/>
      <c r="Q220" s="56"/>
      <c r="R220" s="56"/>
      <c r="S220" s="56"/>
      <c r="T220" s="56"/>
      <c r="U220" s="56"/>
      <c r="V220" s="56"/>
      <c r="W220" s="56"/>
      <c r="X220" s="56"/>
      <c r="Y220" s="56"/>
      <c r="Z220" s="56"/>
      <c r="AA220" s="56"/>
      <c r="AB220" s="56"/>
      <c r="AC220" s="56"/>
      <c r="AD220" s="56"/>
      <c r="AE220" s="56"/>
      <c r="AF220" s="56"/>
      <c r="AG220" s="56"/>
      <c r="AH220" s="56"/>
      <c r="AI220" s="56"/>
      <c r="AJ220" s="56"/>
      <c r="AK220" s="56"/>
    </row>
    <row r="221" customFormat="false" ht="12.75" hidden="false" customHeight="false" outlineLevel="0" collapsed="false">
      <c r="B221" s="128"/>
      <c r="E221" s="49"/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  <c r="R221" s="49"/>
      <c r="S221" s="49"/>
      <c r="T221" s="49"/>
      <c r="U221" s="49"/>
      <c r="V221" s="49"/>
      <c r="W221" s="49"/>
      <c r="X221" s="49"/>
      <c r="Y221" s="49"/>
      <c r="Z221" s="49"/>
      <c r="AA221" s="49"/>
      <c r="AB221" s="49"/>
      <c r="AC221" s="49"/>
      <c r="AD221" s="49"/>
      <c r="AE221" s="49"/>
      <c r="AF221" s="49"/>
      <c r="AG221" s="49"/>
      <c r="AH221" s="49"/>
      <c r="AI221" s="49"/>
      <c r="AJ221" s="49"/>
      <c r="AK221" s="49"/>
    </row>
    <row r="222" customFormat="false" ht="12.75" hidden="false" customHeight="false" outlineLevel="0" collapsed="false">
      <c r="B222" s="128"/>
      <c r="E222" s="49"/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  <c r="R222" s="49"/>
      <c r="S222" s="49"/>
      <c r="T222" s="49"/>
      <c r="U222" s="49"/>
      <c r="V222" s="49"/>
      <c r="W222" s="49"/>
      <c r="X222" s="49"/>
      <c r="Y222" s="49"/>
      <c r="Z222" s="49"/>
      <c r="AA222" s="49"/>
      <c r="AB222" s="49"/>
      <c r="AC222" s="49"/>
      <c r="AD222" s="49"/>
      <c r="AE222" s="49"/>
      <c r="AF222" s="49"/>
      <c r="AG222" s="49"/>
      <c r="AH222" s="49"/>
      <c r="AI222" s="49"/>
      <c r="AJ222" s="49"/>
      <c r="AK222" s="49"/>
    </row>
    <row r="223" customFormat="false" ht="12.75" hidden="false" customHeight="false" outlineLevel="0" collapsed="false">
      <c r="B223" s="128"/>
      <c r="E223" s="49"/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  <c r="R223" s="49"/>
      <c r="S223" s="49"/>
      <c r="T223" s="49"/>
      <c r="U223" s="49"/>
      <c r="V223" s="49"/>
      <c r="W223" s="49"/>
      <c r="X223" s="49"/>
      <c r="Y223" s="49"/>
      <c r="Z223" s="49"/>
      <c r="AA223" s="49"/>
      <c r="AB223" s="49"/>
      <c r="AC223" s="49"/>
      <c r="AD223" s="49"/>
      <c r="AE223" s="49"/>
      <c r="AF223" s="49"/>
      <c r="AG223" s="49"/>
      <c r="AH223" s="49"/>
      <c r="AI223" s="49"/>
      <c r="AJ223" s="49"/>
      <c r="AK223" s="49"/>
    </row>
    <row r="224" customFormat="false" ht="12.75" hidden="false" customHeight="false" outlineLevel="0" collapsed="false">
      <c r="B224" s="128"/>
      <c r="E224" s="49"/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  <c r="R224" s="49"/>
      <c r="S224" s="49"/>
      <c r="T224" s="49"/>
      <c r="U224" s="49"/>
      <c r="V224" s="49"/>
      <c r="W224" s="49"/>
      <c r="X224" s="49"/>
      <c r="Y224" s="49"/>
      <c r="Z224" s="49"/>
      <c r="AA224" s="49"/>
      <c r="AB224" s="49"/>
      <c r="AC224" s="49"/>
      <c r="AD224" s="49"/>
      <c r="AE224" s="49"/>
      <c r="AF224" s="49"/>
      <c r="AG224" s="49"/>
      <c r="AH224" s="49"/>
      <c r="AI224" s="49"/>
      <c r="AJ224" s="49"/>
      <c r="AK224" s="49"/>
    </row>
    <row r="225" customFormat="false" ht="12.75" hidden="false" customHeight="false" outlineLevel="0" collapsed="false">
      <c r="B225" s="128"/>
      <c r="E225" s="49"/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  <c r="R225" s="49"/>
      <c r="S225" s="49"/>
      <c r="T225" s="49"/>
      <c r="U225" s="49"/>
      <c r="V225" s="49"/>
      <c r="W225" s="49"/>
      <c r="X225" s="49"/>
      <c r="Y225" s="49"/>
      <c r="Z225" s="49"/>
      <c r="AA225" s="49"/>
      <c r="AB225" s="49"/>
      <c r="AC225" s="49"/>
      <c r="AD225" s="49"/>
      <c r="AE225" s="49"/>
      <c r="AF225" s="49"/>
      <c r="AG225" s="49"/>
      <c r="AH225" s="49"/>
      <c r="AI225" s="49"/>
      <c r="AJ225" s="49"/>
      <c r="AK225" s="49"/>
    </row>
    <row r="226" customFormat="false" ht="12.75" hidden="false" customHeight="false" outlineLevel="0" collapsed="false">
      <c r="B226" s="128"/>
      <c r="E226" s="49"/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  <c r="R226" s="49"/>
      <c r="S226" s="49"/>
      <c r="T226" s="49"/>
      <c r="U226" s="49"/>
      <c r="V226" s="49"/>
      <c r="W226" s="49"/>
      <c r="X226" s="49"/>
      <c r="Y226" s="49"/>
      <c r="Z226" s="49"/>
      <c r="AA226" s="49"/>
      <c r="AB226" s="49"/>
      <c r="AC226" s="49"/>
      <c r="AD226" s="49"/>
      <c r="AE226" s="49"/>
      <c r="AF226" s="49"/>
      <c r="AG226" s="49"/>
      <c r="AH226" s="49"/>
      <c r="AI226" s="49"/>
      <c r="AJ226" s="49"/>
      <c r="AK226" s="49"/>
    </row>
    <row r="227" customFormat="false" ht="12.75" hidden="false" customHeight="false" outlineLevel="0" collapsed="false">
      <c r="B227" s="128"/>
      <c r="E227" s="49"/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  <c r="R227" s="49"/>
      <c r="S227" s="49"/>
      <c r="T227" s="49"/>
      <c r="U227" s="49"/>
      <c r="V227" s="49"/>
      <c r="W227" s="49"/>
      <c r="X227" s="49"/>
      <c r="Y227" s="49"/>
      <c r="Z227" s="49"/>
      <c r="AA227" s="49"/>
      <c r="AB227" s="49"/>
      <c r="AC227" s="49"/>
      <c r="AD227" s="49"/>
      <c r="AE227" s="49"/>
      <c r="AF227" s="49"/>
      <c r="AG227" s="49"/>
      <c r="AH227" s="49"/>
      <c r="AI227" s="49"/>
      <c r="AJ227" s="49"/>
      <c r="AK227" s="49"/>
    </row>
    <row r="228" customFormat="false" ht="12.75" hidden="false" customHeight="false" outlineLevel="0" collapsed="false">
      <c r="B228" s="128"/>
      <c r="E228" s="49"/>
      <c r="F228" s="49"/>
      <c r="G228" s="49"/>
      <c r="H228" s="49"/>
      <c r="I228" s="49"/>
      <c r="J228" s="49"/>
      <c r="K228" s="49"/>
      <c r="L228" s="49"/>
      <c r="M228" s="49"/>
      <c r="N228" s="49"/>
      <c r="O228" s="49"/>
      <c r="P228" s="49"/>
      <c r="Q228" s="49"/>
      <c r="R228" s="49"/>
      <c r="S228" s="49"/>
      <c r="T228" s="49"/>
      <c r="U228" s="49"/>
      <c r="V228" s="49"/>
      <c r="W228" s="49"/>
      <c r="X228" s="49"/>
      <c r="Y228" s="49"/>
      <c r="Z228" s="49"/>
      <c r="AA228" s="49"/>
      <c r="AB228" s="49"/>
      <c r="AC228" s="49"/>
      <c r="AD228" s="49"/>
      <c r="AE228" s="49"/>
      <c r="AF228" s="49"/>
      <c r="AG228" s="49"/>
      <c r="AH228" s="49"/>
      <c r="AI228" s="49"/>
      <c r="AJ228" s="49"/>
      <c r="AK228" s="49"/>
    </row>
    <row r="229" customFormat="false" ht="12.75" hidden="false" customHeight="true" outlineLevel="0" collapsed="false">
      <c r="B229" s="131"/>
      <c r="C229" s="83" t="s">
        <v>105</v>
      </c>
      <c r="D229" s="80"/>
      <c r="E229" s="49" t="n">
        <v>0</v>
      </c>
      <c r="F229" s="49" t="n">
        <v>0</v>
      </c>
      <c r="G229" s="49" t="n">
        <v>0</v>
      </c>
      <c r="H229" s="49" t="n">
        <v>0</v>
      </c>
      <c r="I229" s="49" t="n">
        <v>0</v>
      </c>
      <c r="J229" s="49" t="n">
        <v>0</v>
      </c>
      <c r="K229" s="49" t="n">
        <v>0</v>
      </c>
      <c r="L229" s="49" t="n">
        <v>0</v>
      </c>
      <c r="M229" s="49" t="n">
        <v>0</v>
      </c>
      <c r="N229" s="49" t="n">
        <v>0</v>
      </c>
      <c r="O229" s="49" t="n">
        <v>0</v>
      </c>
      <c r="P229" s="49" t="n">
        <v>0</v>
      </c>
      <c r="Q229" s="49" t="n">
        <v>0</v>
      </c>
      <c r="R229" s="49" t="n">
        <v>0</v>
      </c>
      <c r="S229" s="49" t="n">
        <v>0</v>
      </c>
      <c r="T229" s="49" t="n">
        <v>0</v>
      </c>
      <c r="U229" s="49" t="n">
        <v>0</v>
      </c>
      <c r="V229" s="49" t="n">
        <v>0</v>
      </c>
      <c r="W229" s="49" t="n">
        <v>0</v>
      </c>
      <c r="X229" s="49" t="n">
        <v>0</v>
      </c>
      <c r="Y229" s="49" t="n">
        <v>0</v>
      </c>
      <c r="Z229" s="49" t="n">
        <v>0</v>
      </c>
      <c r="AA229" s="49" t="n">
        <v>0</v>
      </c>
      <c r="AB229" s="49" t="n">
        <v>0</v>
      </c>
      <c r="AC229" s="49" t="n">
        <v>0</v>
      </c>
      <c r="AD229" s="49" t="n">
        <v>0</v>
      </c>
      <c r="AE229" s="49" t="n">
        <v>0</v>
      </c>
      <c r="AF229" s="49" t="n">
        <v>0</v>
      </c>
      <c r="AG229" s="49" t="n">
        <v>0</v>
      </c>
      <c r="AH229" s="49" t="n">
        <v>0</v>
      </c>
      <c r="AI229" s="49" t="n">
        <v>0</v>
      </c>
      <c r="AJ229" s="49" t="n">
        <v>0</v>
      </c>
      <c r="AK229" s="49" t="n">
        <v>0</v>
      </c>
    </row>
    <row r="230" customFormat="false" ht="12.75" hidden="false" customHeight="false" outlineLevel="0" collapsed="false">
      <c r="B230" s="128"/>
      <c r="C230" s="83" t="s">
        <v>106</v>
      </c>
      <c r="E230" s="49" t="n">
        <v>0</v>
      </c>
      <c r="F230" s="49" t="n">
        <v>0</v>
      </c>
      <c r="G230" s="49" t="n">
        <v>0</v>
      </c>
      <c r="H230" s="49" t="n">
        <v>0</v>
      </c>
      <c r="I230" s="49" t="n">
        <v>0</v>
      </c>
      <c r="J230" s="49" t="n">
        <v>0</v>
      </c>
      <c r="K230" s="49" t="n">
        <v>0</v>
      </c>
      <c r="L230" s="49" t="n">
        <v>0</v>
      </c>
      <c r="M230" s="49" t="n">
        <v>0</v>
      </c>
      <c r="N230" s="49" t="n">
        <v>0</v>
      </c>
      <c r="O230" s="49" t="n">
        <v>0</v>
      </c>
      <c r="P230" s="49" t="n">
        <v>0</v>
      </c>
      <c r="Q230" s="49" t="n">
        <v>0</v>
      </c>
      <c r="R230" s="49" t="n">
        <v>0</v>
      </c>
      <c r="S230" s="49" t="n">
        <v>0</v>
      </c>
      <c r="T230" s="49" t="n">
        <v>0</v>
      </c>
      <c r="U230" s="49" t="n">
        <v>0</v>
      </c>
      <c r="V230" s="49" t="n">
        <v>0</v>
      </c>
      <c r="W230" s="49" t="n">
        <v>0</v>
      </c>
      <c r="X230" s="49" t="n">
        <v>0</v>
      </c>
      <c r="Y230" s="49" t="n">
        <v>0</v>
      </c>
      <c r="Z230" s="49" t="n">
        <v>0</v>
      </c>
      <c r="AA230" s="49" t="n">
        <v>0</v>
      </c>
      <c r="AB230" s="49" t="n">
        <v>0</v>
      </c>
      <c r="AC230" s="49" t="n">
        <v>0</v>
      </c>
      <c r="AD230" s="49" t="n">
        <v>0</v>
      </c>
      <c r="AE230" s="49" t="n">
        <v>0</v>
      </c>
      <c r="AF230" s="49" t="n">
        <v>0</v>
      </c>
      <c r="AG230" s="49" t="n">
        <v>0</v>
      </c>
      <c r="AH230" s="49" t="n">
        <v>0</v>
      </c>
      <c r="AI230" s="49" t="n">
        <v>0</v>
      </c>
      <c r="AJ230" s="49" t="n">
        <v>0</v>
      </c>
      <c r="AK230" s="49" t="n">
        <v>0</v>
      </c>
    </row>
    <row r="231" customFormat="false" ht="12.75" hidden="false" customHeight="false" outlineLevel="0" collapsed="false">
      <c r="B231" s="128"/>
      <c r="C231" s="83" t="s">
        <v>107</v>
      </c>
      <c r="E231" s="49" t="n">
        <v>0</v>
      </c>
      <c r="F231" s="49" t="n">
        <v>0</v>
      </c>
      <c r="G231" s="49" t="n">
        <v>0</v>
      </c>
      <c r="H231" s="49" t="n">
        <v>0</v>
      </c>
      <c r="I231" s="49" t="n">
        <v>0</v>
      </c>
      <c r="J231" s="49" t="n">
        <v>0</v>
      </c>
      <c r="K231" s="49" t="n">
        <v>0</v>
      </c>
      <c r="L231" s="49" t="n">
        <v>0</v>
      </c>
      <c r="M231" s="49" t="n">
        <v>0</v>
      </c>
      <c r="N231" s="49" t="n">
        <v>0</v>
      </c>
      <c r="O231" s="49" t="n">
        <v>0</v>
      </c>
      <c r="P231" s="49" t="n">
        <v>0</v>
      </c>
      <c r="Q231" s="49" t="n">
        <v>0</v>
      </c>
      <c r="R231" s="49" t="n">
        <v>0</v>
      </c>
      <c r="S231" s="49" t="n">
        <v>0</v>
      </c>
      <c r="T231" s="49" t="n">
        <v>0</v>
      </c>
      <c r="U231" s="49" t="n">
        <v>0</v>
      </c>
      <c r="V231" s="49" t="n">
        <v>0</v>
      </c>
      <c r="W231" s="49" t="n">
        <v>0</v>
      </c>
      <c r="X231" s="49" t="n">
        <v>0</v>
      </c>
      <c r="Y231" s="49" t="n">
        <v>0</v>
      </c>
      <c r="Z231" s="49" t="n">
        <v>0</v>
      </c>
      <c r="AA231" s="49" t="n">
        <v>0</v>
      </c>
      <c r="AB231" s="49" t="n">
        <v>0</v>
      </c>
      <c r="AC231" s="49" t="n">
        <v>0</v>
      </c>
      <c r="AD231" s="49" t="n">
        <v>0</v>
      </c>
      <c r="AE231" s="49" t="n">
        <v>0</v>
      </c>
      <c r="AF231" s="49" t="n">
        <v>0</v>
      </c>
      <c r="AG231" s="49" t="n">
        <v>0</v>
      </c>
      <c r="AH231" s="49" t="n">
        <v>0</v>
      </c>
      <c r="AI231" s="49" t="n">
        <v>0</v>
      </c>
      <c r="AJ231" s="49" t="n">
        <v>0</v>
      </c>
      <c r="AK231" s="49" t="n">
        <v>0</v>
      </c>
    </row>
    <row r="232" customFormat="false" ht="12.75" hidden="false" customHeight="false" outlineLevel="0" collapsed="false">
      <c r="B232" s="128"/>
      <c r="E232" s="49"/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  <c r="R232" s="49"/>
      <c r="S232" s="49"/>
      <c r="T232" s="49"/>
      <c r="U232" s="49"/>
      <c r="V232" s="49"/>
      <c r="W232" s="49"/>
      <c r="X232" s="49"/>
      <c r="Y232" s="49"/>
      <c r="Z232" s="49"/>
      <c r="AA232" s="49"/>
      <c r="AB232" s="49"/>
      <c r="AC232" s="49"/>
      <c r="AD232" s="49"/>
      <c r="AE232" s="49"/>
      <c r="AF232" s="49"/>
      <c r="AG232" s="49"/>
      <c r="AH232" s="49"/>
      <c r="AI232" s="49"/>
      <c r="AJ232" s="49"/>
      <c r="AK232" s="49"/>
    </row>
    <row r="233" customFormat="false" ht="12.75" hidden="false" customHeight="false" outlineLevel="0" collapsed="false">
      <c r="A233" s="25"/>
      <c r="B233" s="128"/>
      <c r="E233" s="49"/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  <c r="R233" s="49"/>
      <c r="S233" s="49"/>
      <c r="T233" s="49"/>
      <c r="U233" s="49"/>
      <c r="V233" s="49"/>
      <c r="W233" s="49"/>
      <c r="X233" s="49"/>
      <c r="Y233" s="49"/>
      <c r="Z233" s="49"/>
      <c r="AA233" s="49"/>
      <c r="AB233" s="49"/>
      <c r="AC233" s="49"/>
      <c r="AD233" s="49"/>
      <c r="AE233" s="49"/>
      <c r="AF233" s="49"/>
      <c r="AG233" s="49"/>
      <c r="AH233" s="49"/>
      <c r="AI233" s="49"/>
      <c r="AJ233" s="49"/>
      <c r="AK233" s="49"/>
    </row>
    <row r="234" customFormat="false" ht="12.75" hidden="false" customHeight="false" outlineLevel="0" collapsed="false">
      <c r="B234" s="128"/>
      <c r="E234" s="49"/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  <c r="R234" s="49"/>
      <c r="S234" s="49"/>
      <c r="T234" s="49"/>
      <c r="U234" s="49"/>
      <c r="V234" s="49"/>
      <c r="W234" s="49"/>
      <c r="X234" s="49"/>
      <c r="Y234" s="49"/>
      <c r="Z234" s="49"/>
      <c r="AA234" s="49"/>
      <c r="AB234" s="49"/>
      <c r="AC234" s="49"/>
      <c r="AD234" s="49"/>
      <c r="AE234" s="49"/>
      <c r="AF234" s="49"/>
      <c r="AG234" s="49"/>
      <c r="AH234" s="49"/>
      <c r="AI234" s="49"/>
      <c r="AJ234" s="49"/>
      <c r="AK234" s="49"/>
    </row>
    <row r="235" customFormat="false" ht="12.75" hidden="false" customHeight="false" outlineLevel="0" collapsed="false">
      <c r="B235" s="128"/>
      <c r="E235" s="49"/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  <c r="R235" s="49"/>
      <c r="S235" s="49"/>
      <c r="T235" s="49"/>
      <c r="U235" s="49"/>
      <c r="V235" s="49"/>
      <c r="W235" s="49"/>
      <c r="X235" s="49"/>
      <c r="Y235" s="49"/>
      <c r="Z235" s="49"/>
      <c r="AA235" s="49"/>
      <c r="AB235" s="49"/>
      <c r="AC235" s="49"/>
      <c r="AD235" s="49"/>
      <c r="AE235" s="49"/>
      <c r="AF235" s="49"/>
      <c r="AG235" s="49"/>
      <c r="AH235" s="49"/>
      <c r="AI235" s="49"/>
      <c r="AJ235" s="49"/>
      <c r="AK235" s="49"/>
    </row>
    <row r="236" customFormat="false" ht="12.75" hidden="false" customHeight="false" outlineLevel="0" collapsed="false">
      <c r="B236" s="128"/>
      <c r="E236" s="49"/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  <c r="R236" s="49"/>
      <c r="S236" s="49"/>
      <c r="T236" s="49"/>
      <c r="U236" s="49"/>
      <c r="V236" s="49"/>
      <c r="W236" s="49"/>
      <c r="X236" s="49"/>
      <c r="Y236" s="49"/>
      <c r="Z236" s="49"/>
      <c r="AA236" s="49"/>
      <c r="AB236" s="49"/>
      <c r="AC236" s="49"/>
      <c r="AD236" s="49"/>
      <c r="AE236" s="49"/>
      <c r="AF236" s="49"/>
      <c r="AG236" s="49"/>
      <c r="AH236" s="49"/>
      <c r="AI236" s="49"/>
      <c r="AJ236" s="49"/>
      <c r="AK236" s="49"/>
    </row>
    <row r="237" customFormat="false" ht="12.75" hidden="false" customHeight="false" outlineLevel="0" collapsed="false">
      <c r="B237" s="128"/>
      <c r="E237" s="49"/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  <c r="R237" s="49"/>
      <c r="S237" s="49"/>
      <c r="T237" s="49"/>
      <c r="U237" s="49"/>
      <c r="V237" s="49"/>
      <c r="W237" s="49"/>
      <c r="X237" s="49"/>
      <c r="Y237" s="49"/>
      <c r="Z237" s="49"/>
      <c r="AA237" s="49"/>
      <c r="AB237" s="49"/>
      <c r="AC237" s="49"/>
      <c r="AD237" s="49"/>
      <c r="AE237" s="49"/>
      <c r="AF237" s="49"/>
      <c r="AG237" s="49"/>
      <c r="AH237" s="49"/>
      <c r="AI237" s="49"/>
      <c r="AJ237" s="49"/>
      <c r="AK237" s="49"/>
    </row>
    <row r="238" customFormat="false" ht="12.75" hidden="false" customHeight="false" outlineLevel="0" collapsed="false">
      <c r="B238" s="128"/>
      <c r="E238" s="49"/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  <c r="R238" s="49"/>
      <c r="S238" s="49"/>
      <c r="T238" s="49"/>
      <c r="U238" s="49"/>
      <c r="V238" s="49"/>
      <c r="W238" s="49"/>
      <c r="X238" s="49"/>
      <c r="Y238" s="49"/>
      <c r="Z238" s="49"/>
      <c r="AA238" s="49"/>
      <c r="AB238" s="49"/>
      <c r="AC238" s="49"/>
      <c r="AD238" s="49"/>
      <c r="AE238" s="49"/>
      <c r="AF238" s="49"/>
      <c r="AG238" s="49"/>
      <c r="AH238" s="49"/>
      <c r="AI238" s="49"/>
      <c r="AJ238" s="49"/>
      <c r="AK238" s="49"/>
    </row>
    <row r="239" customFormat="false" ht="12.75" hidden="false" customHeight="false" outlineLevel="0" collapsed="false">
      <c r="B239" s="128"/>
      <c r="E239" s="49"/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  <c r="R239" s="49"/>
      <c r="S239" s="49"/>
      <c r="T239" s="49"/>
      <c r="U239" s="49"/>
      <c r="V239" s="49"/>
      <c r="W239" s="49"/>
      <c r="X239" s="49"/>
      <c r="Y239" s="49"/>
      <c r="Z239" s="49"/>
      <c r="AA239" s="49"/>
      <c r="AB239" s="49"/>
      <c r="AC239" s="49"/>
      <c r="AD239" s="49"/>
      <c r="AE239" s="49"/>
      <c r="AF239" s="49"/>
      <c r="AG239" s="49"/>
      <c r="AH239" s="49"/>
      <c r="AI239" s="49"/>
      <c r="AJ239" s="49"/>
      <c r="AK239" s="49"/>
    </row>
    <row r="240" customFormat="false" ht="12.75" hidden="false" customHeight="false" outlineLevel="0" collapsed="false">
      <c r="B240" s="128"/>
      <c r="E240" s="49"/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  <c r="R240" s="49"/>
      <c r="S240" s="49"/>
      <c r="T240" s="49"/>
      <c r="U240" s="49"/>
      <c r="V240" s="49"/>
      <c r="W240" s="49"/>
      <c r="X240" s="49"/>
      <c r="Y240" s="49"/>
      <c r="Z240" s="49"/>
      <c r="AA240" s="49"/>
      <c r="AB240" s="49"/>
      <c r="AC240" s="49"/>
      <c r="AD240" s="49"/>
      <c r="AE240" s="49"/>
      <c r="AF240" s="49"/>
      <c r="AG240" s="49"/>
      <c r="AH240" s="49"/>
      <c r="AI240" s="49"/>
      <c r="AJ240" s="49"/>
      <c r="AK240" s="49"/>
    </row>
    <row r="241" customFormat="false" ht="12.75" hidden="false" customHeight="false" outlineLevel="0" collapsed="false">
      <c r="B241" s="128"/>
      <c r="E241" s="49"/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  <c r="R241" s="49"/>
      <c r="S241" s="49"/>
      <c r="T241" s="49"/>
      <c r="U241" s="49"/>
      <c r="V241" s="49"/>
      <c r="W241" s="49"/>
      <c r="X241" s="49"/>
      <c r="Y241" s="49"/>
      <c r="Z241" s="49"/>
      <c r="AA241" s="49"/>
      <c r="AB241" s="49"/>
      <c r="AC241" s="49"/>
      <c r="AD241" s="49"/>
      <c r="AE241" s="49"/>
      <c r="AF241" s="49"/>
      <c r="AG241" s="49"/>
      <c r="AH241" s="49"/>
      <c r="AI241" s="49"/>
      <c r="AJ241" s="49"/>
      <c r="AK241" s="49"/>
    </row>
    <row r="242" customFormat="false" ht="12.75" hidden="false" customHeight="false" outlineLevel="0" collapsed="false">
      <c r="B242" s="128"/>
      <c r="E242" s="49"/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  <c r="R242" s="49"/>
      <c r="S242" s="49"/>
      <c r="T242" s="49"/>
      <c r="U242" s="49"/>
      <c r="V242" s="49"/>
      <c r="W242" s="49"/>
      <c r="X242" s="49"/>
      <c r="Y242" s="49"/>
      <c r="Z242" s="49"/>
      <c r="AA242" s="49"/>
      <c r="AB242" s="49"/>
      <c r="AC242" s="49"/>
      <c r="AD242" s="49"/>
      <c r="AE242" s="49"/>
      <c r="AF242" s="49"/>
      <c r="AG242" s="49"/>
      <c r="AH242" s="49"/>
      <c r="AI242" s="49"/>
      <c r="AJ242" s="49"/>
      <c r="AK242" s="49"/>
    </row>
    <row r="243" customFormat="false" ht="12.75" hidden="false" customHeight="false" outlineLevel="0" collapsed="false">
      <c r="B243" s="128"/>
      <c r="E243" s="49"/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  <c r="R243" s="49"/>
      <c r="S243" s="49"/>
      <c r="T243" s="49"/>
      <c r="U243" s="49"/>
      <c r="V243" s="49"/>
      <c r="W243" s="49"/>
      <c r="X243" s="49"/>
      <c r="Y243" s="49"/>
      <c r="Z243" s="49"/>
      <c r="AA243" s="49"/>
      <c r="AB243" s="49"/>
      <c r="AC243" s="49"/>
      <c r="AD243" s="49"/>
      <c r="AE243" s="49"/>
      <c r="AF243" s="49"/>
      <c r="AG243" s="49"/>
      <c r="AH243" s="49"/>
      <c r="AI243" s="49"/>
      <c r="AJ243" s="49"/>
      <c r="AK243" s="49"/>
    </row>
    <row r="244" customFormat="false" ht="12.75" hidden="false" customHeight="false" outlineLevel="0" collapsed="false">
      <c r="B244" s="128"/>
      <c r="E244" s="49"/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  <c r="R244" s="49"/>
      <c r="S244" s="49"/>
      <c r="T244" s="49"/>
      <c r="U244" s="49"/>
      <c r="V244" s="49"/>
      <c r="W244" s="49"/>
      <c r="X244" s="49"/>
      <c r="Y244" s="49"/>
      <c r="Z244" s="49"/>
      <c r="AA244" s="49"/>
      <c r="AB244" s="49"/>
      <c r="AC244" s="49"/>
      <c r="AD244" s="49"/>
      <c r="AE244" s="49"/>
      <c r="AF244" s="49"/>
      <c r="AG244" s="49"/>
      <c r="AH244" s="49"/>
      <c r="AI244" s="49"/>
      <c r="AJ244" s="49"/>
      <c r="AK244" s="49"/>
    </row>
    <row r="245" customFormat="false" ht="12.75" hidden="false" customHeight="false" outlineLevel="0" collapsed="false">
      <c r="B245" s="128"/>
      <c r="E245" s="49"/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  <c r="R245" s="49"/>
      <c r="S245" s="49"/>
      <c r="T245" s="49"/>
      <c r="U245" s="49"/>
      <c r="V245" s="49"/>
      <c r="W245" s="49"/>
      <c r="X245" s="49"/>
      <c r="Y245" s="49"/>
      <c r="Z245" s="49"/>
      <c r="AA245" s="49"/>
      <c r="AB245" s="49"/>
      <c r="AC245" s="49"/>
      <c r="AD245" s="49"/>
      <c r="AE245" s="49"/>
      <c r="AF245" s="49"/>
      <c r="AG245" s="49"/>
      <c r="AH245" s="49"/>
      <c r="AI245" s="49"/>
      <c r="AJ245" s="49"/>
      <c r="AK245" s="49"/>
    </row>
    <row r="246" customFormat="false" ht="12.75" hidden="false" customHeight="false" outlineLevel="0" collapsed="false">
      <c r="B246" s="128"/>
      <c r="E246" s="49"/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  <c r="R246" s="49"/>
      <c r="S246" s="49"/>
      <c r="T246" s="49"/>
      <c r="U246" s="49"/>
      <c r="V246" s="49"/>
      <c r="W246" s="49"/>
      <c r="X246" s="49"/>
      <c r="Y246" s="49"/>
      <c r="Z246" s="49"/>
      <c r="AA246" s="49"/>
      <c r="AB246" s="49"/>
      <c r="AC246" s="49"/>
      <c r="AD246" s="49"/>
      <c r="AE246" s="49"/>
      <c r="AF246" s="49"/>
      <c r="AG246" s="49"/>
      <c r="AH246" s="49"/>
      <c r="AI246" s="49"/>
      <c r="AJ246" s="49"/>
      <c r="AK246" s="49"/>
    </row>
    <row r="247" customFormat="false" ht="12.75" hidden="false" customHeight="false" outlineLevel="0" collapsed="false">
      <c r="B247" s="128"/>
      <c r="E247" s="49"/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  <c r="R247" s="49"/>
      <c r="S247" s="49"/>
      <c r="T247" s="49"/>
      <c r="U247" s="49"/>
      <c r="V247" s="49"/>
      <c r="W247" s="49"/>
      <c r="X247" s="49"/>
      <c r="Y247" s="49"/>
      <c r="Z247" s="49"/>
      <c r="AA247" s="49"/>
      <c r="AB247" s="49"/>
      <c r="AC247" s="49"/>
      <c r="AD247" s="49"/>
      <c r="AE247" s="49"/>
      <c r="AF247" s="49"/>
      <c r="AG247" s="49"/>
      <c r="AH247" s="49"/>
      <c r="AI247" s="49"/>
      <c r="AJ247" s="49"/>
      <c r="AK247" s="49"/>
    </row>
    <row r="248" customFormat="false" ht="12.75" hidden="false" customHeight="false" outlineLevel="0" collapsed="false">
      <c r="B248" s="128"/>
      <c r="E248" s="49"/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  <c r="R248" s="49"/>
      <c r="S248" s="49"/>
      <c r="T248" s="49"/>
      <c r="U248" s="49"/>
      <c r="V248" s="49"/>
      <c r="W248" s="49"/>
      <c r="X248" s="49"/>
      <c r="Y248" s="49"/>
      <c r="Z248" s="49"/>
      <c r="AA248" s="49"/>
      <c r="AB248" s="49"/>
      <c r="AC248" s="49"/>
      <c r="AD248" s="49"/>
      <c r="AE248" s="49"/>
      <c r="AF248" s="49"/>
      <c r="AG248" s="49"/>
      <c r="AH248" s="49"/>
      <c r="AI248" s="49"/>
      <c r="AJ248" s="49"/>
      <c r="AK248" s="49"/>
    </row>
    <row r="249" customFormat="false" ht="12.75" hidden="false" customHeight="false" outlineLevel="0" collapsed="false">
      <c r="B249" s="128"/>
      <c r="E249" s="49"/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  <c r="R249" s="49"/>
      <c r="S249" s="49"/>
      <c r="T249" s="49"/>
      <c r="U249" s="49"/>
      <c r="V249" s="49"/>
      <c r="W249" s="49"/>
      <c r="X249" s="49"/>
      <c r="Y249" s="49"/>
      <c r="Z249" s="49"/>
      <c r="AA249" s="49"/>
      <c r="AB249" s="49"/>
      <c r="AC249" s="49"/>
      <c r="AD249" s="49"/>
      <c r="AE249" s="49"/>
      <c r="AF249" s="49"/>
      <c r="AG249" s="49"/>
      <c r="AH249" s="49"/>
      <c r="AI249" s="49"/>
      <c r="AJ249" s="49"/>
      <c r="AK249" s="49"/>
    </row>
    <row r="250" customFormat="false" ht="12.75" hidden="false" customHeight="false" outlineLevel="0" collapsed="false">
      <c r="B250" s="128"/>
      <c r="E250" s="49"/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  <c r="R250" s="49"/>
      <c r="S250" s="49"/>
      <c r="T250" s="49"/>
      <c r="U250" s="49"/>
      <c r="V250" s="49"/>
      <c r="W250" s="49"/>
      <c r="X250" s="49"/>
      <c r="Y250" s="49"/>
      <c r="Z250" s="49"/>
      <c r="AA250" s="49"/>
      <c r="AB250" s="49"/>
      <c r="AC250" s="49"/>
      <c r="AD250" s="49"/>
      <c r="AE250" s="49"/>
      <c r="AF250" s="49"/>
      <c r="AG250" s="49"/>
      <c r="AH250" s="49"/>
      <c r="AI250" s="49"/>
      <c r="AJ250" s="49"/>
      <c r="AK250" s="49"/>
    </row>
    <row r="251" customFormat="false" ht="12.75" hidden="false" customHeight="false" outlineLevel="0" collapsed="false">
      <c r="B251" s="128"/>
      <c r="E251" s="49"/>
      <c r="F251" s="49"/>
      <c r="G251" s="49"/>
      <c r="H251" s="49"/>
      <c r="I251" s="49"/>
      <c r="J251" s="49"/>
      <c r="K251" s="49"/>
      <c r="L251" s="49"/>
      <c r="M251" s="49"/>
      <c r="N251" s="49"/>
      <c r="O251" s="49"/>
      <c r="P251" s="49"/>
      <c r="Q251" s="49"/>
      <c r="R251" s="49"/>
      <c r="S251" s="49"/>
      <c r="T251" s="49"/>
      <c r="U251" s="49"/>
      <c r="V251" s="49"/>
      <c r="W251" s="49"/>
      <c r="X251" s="49"/>
      <c r="Y251" s="49"/>
      <c r="Z251" s="49"/>
      <c r="AA251" s="49"/>
      <c r="AB251" s="49"/>
      <c r="AC251" s="49"/>
      <c r="AD251" s="49"/>
      <c r="AE251" s="49"/>
      <c r="AF251" s="49"/>
      <c r="AG251" s="49"/>
      <c r="AH251" s="49"/>
      <c r="AI251" s="49"/>
      <c r="AJ251" s="49"/>
      <c r="AK251" s="49"/>
    </row>
    <row r="252" customFormat="false" ht="12.75" hidden="false" customHeight="false" outlineLevel="0" collapsed="false">
      <c r="B252" s="128"/>
    </row>
    <row r="253" customFormat="false" ht="12.75" hidden="false" customHeight="false" outlineLevel="0" collapsed="false">
      <c r="B253" s="128"/>
    </row>
    <row r="254" customFormat="false" ht="12.75" hidden="false" customHeight="false" outlineLevel="0" collapsed="false">
      <c r="B254" s="128"/>
    </row>
    <row r="255" customFormat="false" ht="12.75" hidden="false" customHeight="false" outlineLevel="0" collapsed="false">
      <c r="B255" s="128"/>
    </row>
    <row r="256" customFormat="false" ht="12.75" hidden="false" customHeight="false" outlineLevel="0" collapsed="false">
      <c r="B256" s="128"/>
    </row>
    <row r="257" customFormat="false" ht="12.75" hidden="false" customHeight="false" outlineLevel="0" collapsed="false">
      <c r="B257" s="128"/>
    </row>
    <row r="258" customFormat="false" ht="12.75" hidden="false" customHeight="false" outlineLevel="0" collapsed="false">
      <c r="B258" s="128"/>
    </row>
    <row r="259" customFormat="false" ht="12.75" hidden="false" customHeight="false" outlineLevel="0" collapsed="false">
      <c r="B259" s="128"/>
    </row>
    <row r="260" customFormat="false" ht="12.75" hidden="false" customHeight="false" outlineLevel="0" collapsed="false">
      <c r="B260" s="128"/>
      <c r="I260" s="132"/>
      <c r="AE260" s="132"/>
      <c r="AF260" s="132"/>
      <c r="AG260" s="132"/>
      <c r="AH260" s="132"/>
      <c r="AI260" s="132"/>
      <c r="AJ260" s="132"/>
      <c r="AK260" s="132"/>
    </row>
    <row r="261" customFormat="false" ht="12.75" hidden="false" customHeight="false" outlineLevel="0" collapsed="false">
      <c r="B261" s="128"/>
      <c r="I261" s="132"/>
      <c r="AE261" s="132"/>
      <c r="AF261" s="132"/>
      <c r="AG261" s="132"/>
      <c r="AH261" s="132"/>
      <c r="AI261" s="132"/>
      <c r="AJ261" s="132"/>
      <c r="AK261" s="132"/>
    </row>
    <row r="262" customFormat="false" ht="12.75" hidden="false" customHeight="false" outlineLevel="0" collapsed="false">
      <c r="B262" s="128"/>
      <c r="I262" s="132"/>
      <c r="AE262" s="132"/>
      <c r="AF262" s="132"/>
      <c r="AG262" s="132"/>
      <c r="AH262" s="132"/>
      <c r="AI262" s="132"/>
      <c r="AJ262" s="132"/>
      <c r="AK262" s="132"/>
    </row>
    <row r="263" customFormat="false" ht="12.75" hidden="false" customHeight="false" outlineLevel="0" collapsed="false">
      <c r="B263" s="128"/>
      <c r="I263" s="132"/>
      <c r="AE263" s="132"/>
      <c r="AF263" s="132"/>
      <c r="AG263" s="132"/>
      <c r="AH263" s="132"/>
      <c r="AI263" s="132"/>
      <c r="AJ263" s="132"/>
      <c r="AK263" s="132"/>
    </row>
    <row r="264" customFormat="false" ht="12.75" hidden="false" customHeight="false" outlineLevel="0" collapsed="false">
      <c r="B264" s="128"/>
      <c r="I264" s="132"/>
      <c r="AE264" s="132"/>
      <c r="AF264" s="132"/>
      <c r="AG264" s="132"/>
      <c r="AH264" s="132"/>
      <c r="AI264" s="132"/>
      <c r="AJ264" s="132"/>
      <c r="AK264" s="132"/>
    </row>
    <row r="265" customFormat="false" ht="12.75" hidden="false" customHeight="false" outlineLevel="0" collapsed="false">
      <c r="B265" s="128"/>
      <c r="I265" s="132"/>
      <c r="AE265" s="132"/>
      <c r="AF265" s="132"/>
      <c r="AG265" s="132"/>
      <c r="AH265" s="132"/>
      <c r="AI265" s="132"/>
      <c r="AJ265" s="132"/>
      <c r="AK265" s="132"/>
    </row>
    <row r="266" customFormat="false" ht="12.75" hidden="false" customHeight="false" outlineLevel="0" collapsed="false">
      <c r="B266" s="128"/>
      <c r="I266" s="132"/>
      <c r="AE266" s="132"/>
      <c r="AF266" s="132"/>
      <c r="AG266" s="132"/>
      <c r="AH266" s="132"/>
      <c r="AI266" s="132"/>
      <c r="AJ266" s="132"/>
      <c r="AK266" s="132"/>
    </row>
    <row r="267" customFormat="false" ht="12.75" hidden="false" customHeight="false" outlineLevel="0" collapsed="false">
      <c r="B267" s="128"/>
      <c r="I267" s="132"/>
      <c r="AE267" s="132"/>
      <c r="AF267" s="132"/>
      <c r="AG267" s="132"/>
      <c r="AH267" s="132"/>
      <c r="AI267" s="132"/>
      <c r="AJ267" s="132"/>
      <c r="AK267" s="132"/>
    </row>
    <row r="268" customFormat="false" ht="12.75" hidden="false" customHeight="false" outlineLevel="0" collapsed="false">
      <c r="B268" s="128"/>
      <c r="I268" s="132"/>
      <c r="AE268" s="132"/>
      <c r="AF268" s="132"/>
      <c r="AG268" s="132"/>
      <c r="AH268" s="132"/>
      <c r="AI268" s="132"/>
      <c r="AJ268" s="132"/>
      <c r="AK268" s="132"/>
    </row>
    <row r="269" customFormat="false" ht="12.75" hidden="false" customHeight="false" outlineLevel="0" collapsed="false">
      <c r="B269" s="128"/>
      <c r="I269" s="132"/>
      <c r="AE269" s="132"/>
      <c r="AF269" s="132"/>
      <c r="AG269" s="132"/>
      <c r="AH269" s="132"/>
      <c r="AI269" s="132"/>
      <c r="AJ269" s="132"/>
      <c r="AK269" s="132"/>
    </row>
    <row r="270" customFormat="false" ht="12.75" hidden="false" customHeight="false" outlineLevel="0" collapsed="false">
      <c r="B270" s="128"/>
      <c r="I270" s="132"/>
      <c r="AE270" s="132"/>
      <c r="AF270" s="132"/>
      <c r="AG270" s="132"/>
      <c r="AH270" s="132"/>
      <c r="AI270" s="132"/>
      <c r="AJ270" s="132"/>
      <c r="AK270" s="132"/>
    </row>
    <row r="271" customFormat="false" ht="12.75" hidden="false" customHeight="false" outlineLevel="0" collapsed="false">
      <c r="B271" s="128"/>
      <c r="I271" s="132"/>
      <c r="AE271" s="132"/>
      <c r="AF271" s="132"/>
      <c r="AG271" s="132"/>
      <c r="AH271" s="132"/>
      <c r="AI271" s="132"/>
      <c r="AJ271" s="132"/>
      <c r="AK271" s="132"/>
    </row>
    <row r="272" customFormat="false" ht="12.75" hidden="false" customHeight="false" outlineLevel="0" collapsed="false">
      <c r="B272" s="128"/>
      <c r="I272" s="132"/>
      <c r="AE272" s="132"/>
      <c r="AF272" s="132"/>
      <c r="AG272" s="132"/>
      <c r="AH272" s="132"/>
      <c r="AI272" s="132"/>
      <c r="AJ272" s="132"/>
      <c r="AK272" s="132"/>
    </row>
    <row r="273" customFormat="false" ht="12.75" hidden="false" customHeight="false" outlineLevel="0" collapsed="false">
      <c r="B273" s="128"/>
      <c r="I273" s="132"/>
      <c r="AE273" s="132"/>
      <c r="AF273" s="132"/>
      <c r="AG273" s="132"/>
      <c r="AH273" s="132"/>
      <c r="AI273" s="132"/>
      <c r="AJ273" s="132"/>
      <c r="AK273" s="132"/>
    </row>
    <row r="274" customFormat="false" ht="12.75" hidden="false" customHeight="false" outlineLevel="0" collapsed="false">
      <c r="B274" s="128"/>
      <c r="I274" s="132"/>
      <c r="AE274" s="132"/>
      <c r="AF274" s="132"/>
      <c r="AG274" s="132"/>
      <c r="AH274" s="132"/>
      <c r="AI274" s="132"/>
      <c r="AJ274" s="132"/>
      <c r="AK274" s="132"/>
    </row>
    <row r="275" customFormat="false" ht="12.75" hidden="false" customHeight="false" outlineLevel="0" collapsed="false">
      <c r="B275" s="128"/>
      <c r="I275" s="132"/>
      <c r="AE275" s="132"/>
      <c r="AF275" s="132"/>
      <c r="AG275" s="132"/>
      <c r="AH275" s="132"/>
      <c r="AI275" s="132"/>
      <c r="AJ275" s="132"/>
      <c r="AK275" s="132"/>
    </row>
    <row r="276" customFormat="false" ht="12.75" hidden="false" customHeight="false" outlineLevel="0" collapsed="false">
      <c r="B276" s="128"/>
      <c r="I276" s="132"/>
      <c r="AE276" s="132"/>
      <c r="AF276" s="132"/>
      <c r="AG276" s="132"/>
      <c r="AH276" s="132"/>
      <c r="AI276" s="132"/>
      <c r="AJ276" s="132"/>
      <c r="AK276" s="132"/>
    </row>
    <row r="277" customFormat="false" ht="12.75" hidden="false" customHeight="false" outlineLevel="0" collapsed="false">
      <c r="B277" s="128"/>
      <c r="I277" s="132"/>
      <c r="AE277" s="132"/>
      <c r="AF277" s="132"/>
      <c r="AG277" s="132"/>
      <c r="AH277" s="132"/>
      <c r="AI277" s="132"/>
      <c r="AJ277" s="132"/>
      <c r="AK277" s="132"/>
    </row>
    <row r="278" customFormat="false" ht="12.75" hidden="false" customHeight="false" outlineLevel="0" collapsed="false">
      <c r="B278" s="128"/>
      <c r="I278" s="132"/>
      <c r="AE278" s="132"/>
      <c r="AF278" s="132"/>
      <c r="AG278" s="132"/>
      <c r="AH278" s="132"/>
      <c r="AI278" s="132"/>
      <c r="AJ278" s="132"/>
      <c r="AK278" s="132"/>
    </row>
    <row r="279" customFormat="false" ht="12.75" hidden="false" customHeight="false" outlineLevel="0" collapsed="false">
      <c r="B279" s="128"/>
      <c r="I279" s="132"/>
      <c r="AE279" s="132"/>
      <c r="AF279" s="132"/>
      <c r="AG279" s="132"/>
      <c r="AH279" s="132"/>
      <c r="AI279" s="132"/>
      <c r="AJ279" s="132"/>
      <c r="AK279" s="132"/>
    </row>
    <row r="280" customFormat="false" ht="12.75" hidden="false" customHeight="false" outlineLevel="0" collapsed="false">
      <c r="B280" s="128"/>
      <c r="I280" s="132"/>
      <c r="AE280" s="132"/>
      <c r="AF280" s="132"/>
      <c r="AG280" s="132"/>
      <c r="AH280" s="132"/>
      <c r="AI280" s="132"/>
      <c r="AJ280" s="132"/>
      <c r="AK280" s="132"/>
    </row>
    <row r="281" customFormat="false" ht="12.75" hidden="false" customHeight="false" outlineLevel="0" collapsed="false">
      <c r="B281" s="128"/>
      <c r="I281" s="132"/>
      <c r="AE281" s="132"/>
      <c r="AF281" s="132"/>
      <c r="AG281" s="132"/>
      <c r="AH281" s="132"/>
      <c r="AI281" s="132"/>
      <c r="AJ281" s="132"/>
      <c r="AK281" s="132"/>
    </row>
    <row r="282" customFormat="false" ht="12.75" hidden="false" customHeight="false" outlineLevel="0" collapsed="false">
      <c r="B282" s="128"/>
      <c r="I282" s="132"/>
      <c r="AE282" s="132"/>
      <c r="AF282" s="132"/>
      <c r="AG282" s="132"/>
      <c r="AH282" s="132"/>
      <c r="AI282" s="132"/>
      <c r="AJ282" s="132"/>
      <c r="AK282" s="132"/>
    </row>
    <row r="283" customFormat="false" ht="12.75" hidden="false" customHeight="false" outlineLevel="0" collapsed="false">
      <c r="B283" s="128"/>
      <c r="I283" s="132"/>
      <c r="AE283" s="132"/>
      <c r="AF283" s="132"/>
      <c r="AG283" s="132"/>
      <c r="AH283" s="132"/>
      <c r="AI283" s="132"/>
      <c r="AJ283" s="132"/>
      <c r="AK283" s="132"/>
    </row>
    <row r="284" customFormat="false" ht="12.75" hidden="false" customHeight="false" outlineLevel="0" collapsed="false">
      <c r="B284" s="128"/>
      <c r="I284" s="132"/>
      <c r="AE284" s="132"/>
      <c r="AF284" s="132"/>
      <c r="AG284" s="132"/>
      <c r="AH284" s="132"/>
      <c r="AI284" s="132"/>
      <c r="AJ284" s="132"/>
      <c r="AK284" s="132"/>
    </row>
    <row r="285" customFormat="false" ht="12.75" hidden="false" customHeight="false" outlineLevel="0" collapsed="false">
      <c r="B285" s="128"/>
      <c r="I285" s="132"/>
      <c r="AE285" s="132"/>
      <c r="AF285" s="132"/>
      <c r="AG285" s="132"/>
      <c r="AH285" s="132"/>
      <c r="AI285" s="132"/>
      <c r="AJ285" s="132"/>
      <c r="AK285" s="132"/>
    </row>
    <row r="286" customFormat="false" ht="12.75" hidden="false" customHeight="false" outlineLevel="0" collapsed="false">
      <c r="B286" s="128"/>
      <c r="I286" s="132"/>
      <c r="AE286" s="132"/>
      <c r="AF286" s="132"/>
      <c r="AG286" s="132"/>
      <c r="AH286" s="132"/>
      <c r="AI286" s="132"/>
      <c r="AJ286" s="132"/>
      <c r="AK286" s="132"/>
    </row>
    <row r="287" customFormat="false" ht="12.75" hidden="false" customHeight="false" outlineLevel="0" collapsed="false">
      <c r="B287" s="128"/>
      <c r="I287" s="132"/>
      <c r="AE287" s="132"/>
      <c r="AF287" s="132"/>
      <c r="AG287" s="132"/>
      <c r="AH287" s="132"/>
      <c r="AI287" s="132"/>
      <c r="AJ287" s="132"/>
      <c r="AK287" s="132"/>
    </row>
    <row r="288" customFormat="false" ht="12.75" hidden="false" customHeight="false" outlineLevel="0" collapsed="false">
      <c r="B288" s="128"/>
      <c r="I288" s="132"/>
      <c r="AE288" s="132"/>
      <c r="AF288" s="132"/>
      <c r="AG288" s="132"/>
      <c r="AH288" s="132"/>
      <c r="AI288" s="132"/>
      <c r="AJ288" s="132"/>
      <c r="AK288" s="132"/>
    </row>
    <row r="289" customFormat="false" ht="12.75" hidden="false" customHeight="false" outlineLevel="0" collapsed="false">
      <c r="B289" s="128"/>
      <c r="I289" s="132"/>
      <c r="AE289" s="132"/>
      <c r="AF289" s="132"/>
      <c r="AG289" s="132"/>
      <c r="AH289" s="132"/>
      <c r="AI289" s="132"/>
      <c r="AJ289" s="132"/>
      <c r="AK289" s="132"/>
    </row>
    <row r="290" customFormat="false" ht="12.75" hidden="false" customHeight="false" outlineLevel="0" collapsed="false">
      <c r="B290" s="128"/>
      <c r="I290" s="132"/>
      <c r="AE290" s="132"/>
      <c r="AF290" s="132"/>
      <c r="AG290" s="132"/>
      <c r="AH290" s="132"/>
      <c r="AI290" s="132"/>
      <c r="AJ290" s="132"/>
      <c r="AK290" s="132"/>
    </row>
    <row r="291" customFormat="false" ht="12.75" hidden="false" customHeight="false" outlineLevel="0" collapsed="false">
      <c r="B291" s="128"/>
      <c r="I291" s="132"/>
      <c r="AE291" s="132"/>
      <c r="AF291" s="132"/>
      <c r="AG291" s="132"/>
      <c r="AH291" s="132"/>
      <c r="AI291" s="132"/>
      <c r="AJ291" s="132"/>
      <c r="AK291" s="132"/>
    </row>
    <row r="292" customFormat="false" ht="12.75" hidden="false" customHeight="false" outlineLevel="0" collapsed="false">
      <c r="B292" s="128"/>
      <c r="I292" s="132"/>
      <c r="AE292" s="132"/>
      <c r="AF292" s="132"/>
      <c r="AG292" s="132"/>
      <c r="AH292" s="132"/>
      <c r="AI292" s="132"/>
      <c r="AJ292" s="132"/>
      <c r="AK292" s="132"/>
    </row>
    <row r="293" customFormat="false" ht="12.75" hidden="false" customHeight="false" outlineLevel="0" collapsed="false">
      <c r="B293" s="128"/>
      <c r="I293" s="132"/>
      <c r="AE293" s="132"/>
      <c r="AF293" s="132"/>
      <c r="AG293" s="132"/>
      <c r="AH293" s="132"/>
      <c r="AI293" s="132"/>
      <c r="AJ293" s="132"/>
      <c r="AK293" s="132"/>
    </row>
    <row r="294" customFormat="false" ht="12.75" hidden="false" customHeight="false" outlineLevel="0" collapsed="false">
      <c r="B294" s="128"/>
      <c r="I294" s="132"/>
      <c r="AE294" s="132"/>
      <c r="AF294" s="132"/>
      <c r="AG294" s="132"/>
      <c r="AH294" s="132"/>
      <c r="AI294" s="132"/>
      <c r="AJ294" s="132"/>
      <c r="AK294" s="132"/>
    </row>
    <row r="295" customFormat="false" ht="12.75" hidden="false" customHeight="false" outlineLevel="0" collapsed="false">
      <c r="B295" s="128"/>
      <c r="I295" s="132"/>
      <c r="AE295" s="132"/>
      <c r="AF295" s="132"/>
      <c r="AG295" s="132"/>
      <c r="AH295" s="132"/>
      <c r="AI295" s="132"/>
      <c r="AJ295" s="132"/>
      <c r="AK295" s="132"/>
    </row>
    <row r="296" customFormat="false" ht="12.75" hidden="false" customHeight="false" outlineLevel="0" collapsed="false">
      <c r="B296" s="128"/>
      <c r="I296" s="132"/>
      <c r="AE296" s="132"/>
      <c r="AF296" s="132"/>
      <c r="AG296" s="132"/>
      <c r="AH296" s="132"/>
      <c r="AI296" s="132"/>
      <c r="AJ296" s="132"/>
      <c r="AK296" s="132"/>
    </row>
    <row r="297" customFormat="false" ht="12.75" hidden="false" customHeight="false" outlineLevel="0" collapsed="false">
      <c r="B297" s="128"/>
      <c r="I297" s="132"/>
      <c r="AE297" s="132"/>
      <c r="AF297" s="132"/>
      <c r="AG297" s="132"/>
      <c r="AH297" s="132"/>
      <c r="AI297" s="132"/>
      <c r="AJ297" s="132"/>
      <c r="AK297" s="132"/>
    </row>
    <row r="298" customFormat="false" ht="12.75" hidden="false" customHeight="false" outlineLevel="0" collapsed="false">
      <c r="B298" s="128"/>
      <c r="I298" s="132"/>
      <c r="AE298" s="132"/>
      <c r="AF298" s="132"/>
      <c r="AG298" s="132"/>
      <c r="AH298" s="132"/>
      <c r="AI298" s="132"/>
      <c r="AJ298" s="132"/>
      <c r="AK298" s="132"/>
    </row>
    <row r="299" customFormat="false" ht="12.75" hidden="false" customHeight="false" outlineLevel="0" collapsed="false">
      <c r="B299" s="128"/>
      <c r="I299" s="132"/>
      <c r="AE299" s="132"/>
      <c r="AF299" s="132"/>
      <c r="AG299" s="132"/>
      <c r="AH299" s="132"/>
      <c r="AI299" s="132"/>
      <c r="AJ299" s="132"/>
      <c r="AK299" s="132"/>
    </row>
    <row r="300" customFormat="false" ht="12.75" hidden="false" customHeight="false" outlineLevel="0" collapsed="false">
      <c r="B300" s="128"/>
      <c r="I300" s="132"/>
      <c r="AE300" s="132"/>
      <c r="AF300" s="132"/>
      <c r="AG300" s="132"/>
      <c r="AH300" s="132"/>
      <c r="AI300" s="132"/>
      <c r="AJ300" s="132"/>
      <c r="AK300" s="132"/>
    </row>
    <row r="301" customFormat="false" ht="12.75" hidden="false" customHeight="false" outlineLevel="0" collapsed="false">
      <c r="B301" s="128"/>
      <c r="I301" s="132"/>
      <c r="AE301" s="132"/>
      <c r="AF301" s="132"/>
      <c r="AG301" s="132"/>
      <c r="AH301" s="132"/>
      <c r="AI301" s="132"/>
      <c r="AJ301" s="132"/>
      <c r="AK301" s="132"/>
    </row>
    <row r="302" customFormat="false" ht="12.75" hidden="false" customHeight="false" outlineLevel="0" collapsed="false">
      <c r="B302" s="128"/>
      <c r="I302" s="132"/>
      <c r="AE302" s="132"/>
      <c r="AF302" s="132"/>
      <c r="AG302" s="132"/>
      <c r="AH302" s="132"/>
      <c r="AI302" s="132"/>
      <c r="AJ302" s="132"/>
      <c r="AK302" s="132"/>
    </row>
    <row r="303" customFormat="false" ht="12.75" hidden="false" customHeight="false" outlineLevel="0" collapsed="false">
      <c r="B303" s="128"/>
      <c r="I303" s="132"/>
      <c r="AE303" s="132"/>
      <c r="AF303" s="132"/>
      <c r="AG303" s="132"/>
      <c r="AH303" s="132"/>
      <c r="AI303" s="132"/>
      <c r="AJ303" s="132"/>
      <c r="AK303" s="132"/>
    </row>
    <row r="304" customFormat="false" ht="12.75" hidden="false" customHeight="false" outlineLevel="0" collapsed="false">
      <c r="B304" s="128"/>
      <c r="I304" s="132"/>
      <c r="AE304" s="132"/>
      <c r="AF304" s="132"/>
      <c r="AG304" s="132"/>
      <c r="AH304" s="132"/>
      <c r="AI304" s="132"/>
      <c r="AJ304" s="132"/>
      <c r="AK304" s="132"/>
    </row>
    <row r="305" customFormat="false" ht="12.75" hidden="false" customHeight="false" outlineLevel="0" collapsed="false">
      <c r="B305" s="128"/>
      <c r="I305" s="132"/>
      <c r="AE305" s="132"/>
      <c r="AF305" s="132"/>
      <c r="AG305" s="132"/>
      <c r="AH305" s="132"/>
      <c r="AI305" s="132"/>
      <c r="AJ305" s="132"/>
      <c r="AK305" s="132"/>
    </row>
    <row r="306" customFormat="false" ht="12.75" hidden="false" customHeight="false" outlineLevel="0" collapsed="false">
      <c r="B306" s="128"/>
      <c r="I306" s="132"/>
      <c r="AE306" s="132"/>
      <c r="AF306" s="132"/>
      <c r="AG306" s="132"/>
      <c r="AH306" s="132"/>
      <c r="AI306" s="132"/>
      <c r="AJ306" s="132"/>
      <c r="AK306" s="132"/>
    </row>
    <row r="307" customFormat="false" ht="12.75" hidden="false" customHeight="false" outlineLevel="0" collapsed="false">
      <c r="B307" s="128"/>
      <c r="I307" s="132"/>
      <c r="AE307" s="132"/>
      <c r="AF307" s="132"/>
      <c r="AG307" s="132"/>
      <c r="AH307" s="132"/>
      <c r="AI307" s="132"/>
      <c r="AJ307" s="132"/>
      <c r="AK307" s="132"/>
    </row>
    <row r="308" customFormat="false" ht="12.75" hidden="false" customHeight="false" outlineLevel="0" collapsed="false">
      <c r="B308" s="128"/>
      <c r="I308" s="132"/>
      <c r="AE308" s="132"/>
      <c r="AF308" s="132"/>
      <c r="AG308" s="132"/>
      <c r="AH308" s="132"/>
      <c r="AI308" s="132"/>
      <c r="AJ308" s="132"/>
      <c r="AK308" s="132"/>
    </row>
    <row r="309" customFormat="false" ht="12.75" hidden="false" customHeight="false" outlineLevel="0" collapsed="false">
      <c r="B309" s="128"/>
      <c r="I309" s="132"/>
    </row>
    <row r="310" customFormat="false" ht="12.75" hidden="false" customHeight="false" outlineLevel="0" collapsed="false">
      <c r="B310" s="128"/>
      <c r="I310" s="132"/>
    </row>
    <row r="311" customFormat="false" ht="12.75" hidden="false" customHeight="false" outlineLevel="0" collapsed="false">
      <c r="B311" s="128"/>
      <c r="I311" s="132"/>
    </row>
    <row r="312" customFormat="false" ht="12.75" hidden="false" customHeight="false" outlineLevel="0" collapsed="false">
      <c r="B312" s="128"/>
      <c r="I312" s="132"/>
    </row>
    <row r="313" customFormat="false" ht="12.75" hidden="false" customHeight="false" outlineLevel="0" collapsed="false">
      <c r="B313" s="128"/>
      <c r="I313" s="132"/>
    </row>
    <row r="314" customFormat="false" ht="12.75" hidden="false" customHeight="false" outlineLevel="0" collapsed="false">
      <c r="B314" s="128"/>
      <c r="I314" s="132"/>
      <c r="O314" s="66"/>
      <c r="P314" s="66"/>
      <c r="R314" s="66"/>
    </row>
    <row r="315" customFormat="false" ht="12.75" hidden="false" customHeight="false" outlineLevel="0" collapsed="false">
      <c r="B315" s="128"/>
      <c r="I315" s="132"/>
      <c r="O315" s="66"/>
      <c r="P315" s="66"/>
      <c r="R315" s="66"/>
    </row>
    <row r="316" customFormat="false" ht="12.75" hidden="false" customHeight="false" outlineLevel="0" collapsed="false">
      <c r="B316" s="128"/>
      <c r="I316" s="132"/>
      <c r="O316" s="117"/>
      <c r="P316" s="117"/>
      <c r="R316" s="117"/>
    </row>
    <row r="317" customFormat="false" ht="12.75" hidden="false" customHeight="false" outlineLevel="0" collapsed="false">
      <c r="B317" s="128"/>
      <c r="I317" s="132"/>
      <c r="O317" s="66"/>
      <c r="P317" s="66"/>
      <c r="R317" s="66"/>
    </row>
    <row r="318" customFormat="false" ht="12.75" hidden="false" customHeight="false" outlineLevel="0" collapsed="false">
      <c r="B318" s="128"/>
      <c r="I318" s="132"/>
      <c r="O318" s="66"/>
      <c r="P318" s="66"/>
      <c r="R318" s="66"/>
    </row>
    <row r="319" customFormat="false" ht="12.75" hidden="false" customHeight="false" outlineLevel="0" collapsed="false">
      <c r="B319" s="128"/>
      <c r="I319" s="132"/>
      <c r="O319" s="66"/>
      <c r="P319" s="66"/>
      <c r="R319" s="66"/>
    </row>
    <row r="320" customFormat="false" ht="12.75" hidden="false" customHeight="false" outlineLevel="0" collapsed="false">
      <c r="B320" s="128"/>
      <c r="I320" s="132"/>
      <c r="O320" s="49"/>
      <c r="P320" s="49"/>
      <c r="R320" s="49"/>
    </row>
    <row r="321" customFormat="false" ht="12.75" hidden="false" customHeight="false" outlineLevel="0" collapsed="false">
      <c r="B321" s="128"/>
      <c r="I321" s="132"/>
      <c r="O321" s="49"/>
      <c r="P321" s="49"/>
      <c r="R321" s="49"/>
    </row>
    <row r="322" customFormat="false" ht="12.75" hidden="false" customHeight="false" outlineLevel="0" collapsed="false">
      <c r="B322" s="128"/>
      <c r="I322" s="132"/>
      <c r="O322" s="49"/>
      <c r="P322" s="49"/>
      <c r="R322" s="49"/>
    </row>
    <row r="323" customFormat="false" ht="12.75" hidden="false" customHeight="false" outlineLevel="0" collapsed="false">
      <c r="B323" s="128"/>
      <c r="I323" s="132"/>
      <c r="O323" s="49"/>
      <c r="P323" s="49"/>
      <c r="R323" s="49"/>
    </row>
    <row r="324" customFormat="false" ht="12.75" hidden="false" customHeight="false" outlineLevel="0" collapsed="false">
      <c r="B324" s="128"/>
      <c r="I324" s="132"/>
      <c r="O324" s="49"/>
      <c r="P324" s="49"/>
      <c r="R324" s="49"/>
    </row>
    <row r="325" customFormat="false" ht="12.75" hidden="false" customHeight="false" outlineLevel="0" collapsed="false">
      <c r="B325" s="128"/>
      <c r="I325" s="132"/>
      <c r="O325" s="49"/>
      <c r="P325" s="49"/>
      <c r="R325" s="49"/>
    </row>
    <row r="326" customFormat="false" ht="12.75" hidden="false" customHeight="false" outlineLevel="0" collapsed="false">
      <c r="B326" s="128"/>
      <c r="I326" s="132"/>
      <c r="O326" s="49"/>
      <c r="P326" s="49"/>
      <c r="R326" s="49"/>
    </row>
    <row r="327" customFormat="false" ht="12.75" hidden="false" customHeight="false" outlineLevel="0" collapsed="false">
      <c r="B327" s="128"/>
      <c r="I327" s="132"/>
      <c r="O327" s="49"/>
      <c r="P327" s="49"/>
      <c r="R327" s="49"/>
    </row>
    <row r="328" customFormat="false" ht="12.75" hidden="false" customHeight="false" outlineLevel="0" collapsed="false">
      <c r="B328" s="128"/>
      <c r="I328" s="132"/>
      <c r="O328" s="49"/>
      <c r="P328" s="49"/>
      <c r="R328" s="49"/>
    </row>
    <row r="329" customFormat="false" ht="12.75" hidden="false" customHeight="false" outlineLevel="0" collapsed="false">
      <c r="B329" s="128"/>
      <c r="I329" s="132"/>
      <c r="O329" s="49"/>
      <c r="P329" s="49"/>
      <c r="R329" s="49"/>
    </row>
    <row r="330" customFormat="false" ht="12.75" hidden="false" customHeight="false" outlineLevel="0" collapsed="false">
      <c r="B330" s="128"/>
      <c r="I330" s="132"/>
      <c r="O330" s="49"/>
      <c r="P330" s="49"/>
      <c r="R330" s="49"/>
    </row>
    <row r="331" customFormat="false" ht="12.75" hidden="false" customHeight="false" outlineLevel="0" collapsed="false">
      <c r="B331" s="128"/>
      <c r="I331" s="132"/>
      <c r="O331" s="49"/>
      <c r="P331" s="49"/>
      <c r="R331" s="49"/>
    </row>
    <row r="332" customFormat="false" ht="12.75" hidden="false" customHeight="false" outlineLevel="0" collapsed="false">
      <c r="B332" s="128"/>
      <c r="I332" s="132"/>
      <c r="O332" s="49"/>
      <c r="P332" s="49"/>
      <c r="R332" s="49"/>
    </row>
    <row r="333" customFormat="false" ht="12.75" hidden="false" customHeight="false" outlineLevel="0" collapsed="false">
      <c r="B333" s="128"/>
      <c r="I333" s="132"/>
      <c r="O333" s="49"/>
      <c r="P333" s="49"/>
      <c r="R333" s="49"/>
    </row>
    <row r="334" customFormat="false" ht="12.75" hidden="false" customHeight="false" outlineLevel="0" collapsed="false">
      <c r="B334" s="128"/>
      <c r="I334" s="132"/>
      <c r="O334" s="49"/>
      <c r="P334" s="49"/>
      <c r="R334" s="49"/>
    </row>
    <row r="335" customFormat="false" ht="12.75" hidden="false" customHeight="false" outlineLevel="0" collapsed="false">
      <c r="B335" s="128"/>
      <c r="I335" s="132"/>
      <c r="O335" s="49"/>
      <c r="P335" s="49"/>
      <c r="R335" s="49"/>
    </row>
    <row r="336" customFormat="false" ht="12.75" hidden="false" customHeight="false" outlineLevel="0" collapsed="false">
      <c r="B336" s="128"/>
      <c r="I336" s="132"/>
      <c r="O336" s="49"/>
      <c r="P336" s="49"/>
      <c r="R336" s="49"/>
    </row>
    <row r="337" customFormat="false" ht="12.75" hidden="false" customHeight="false" outlineLevel="0" collapsed="false">
      <c r="B337" s="128"/>
      <c r="I337" s="132"/>
      <c r="O337" s="49"/>
      <c r="P337" s="49"/>
      <c r="R337" s="49"/>
    </row>
    <row r="338" customFormat="false" ht="12.75" hidden="false" customHeight="false" outlineLevel="0" collapsed="false">
      <c r="B338" s="128"/>
      <c r="I338" s="132"/>
      <c r="O338" s="49"/>
      <c r="P338" s="49"/>
      <c r="R338" s="49"/>
    </row>
    <row r="339" customFormat="false" ht="12.75" hidden="false" customHeight="false" outlineLevel="0" collapsed="false">
      <c r="B339" s="128"/>
      <c r="O339" s="49"/>
      <c r="P339" s="49"/>
      <c r="R339" s="49"/>
    </row>
    <row r="340" customFormat="false" ht="12.75" hidden="false" customHeight="false" outlineLevel="0" collapsed="false">
      <c r="B340" s="128"/>
      <c r="O340" s="49"/>
      <c r="P340" s="49"/>
      <c r="R340" s="49"/>
    </row>
    <row r="341" customFormat="false" ht="12.75" hidden="false" customHeight="false" outlineLevel="0" collapsed="false">
      <c r="B341" s="128"/>
      <c r="O341" s="49"/>
      <c r="P341" s="49"/>
      <c r="R341" s="49"/>
    </row>
    <row r="342" customFormat="false" ht="12.75" hidden="false" customHeight="false" outlineLevel="0" collapsed="false">
      <c r="B342" s="128"/>
      <c r="O342" s="49"/>
      <c r="P342" s="49"/>
      <c r="R342" s="49"/>
    </row>
    <row r="343" customFormat="false" ht="12.75" hidden="false" customHeight="false" outlineLevel="0" collapsed="false">
      <c r="B343" s="128"/>
      <c r="O343" s="49"/>
      <c r="P343" s="49"/>
      <c r="R343" s="49"/>
    </row>
    <row r="344" customFormat="false" ht="12.75" hidden="false" customHeight="false" outlineLevel="0" collapsed="false">
      <c r="B344" s="128"/>
      <c r="O344" s="49"/>
      <c r="P344" s="49"/>
      <c r="R344" s="49"/>
    </row>
    <row r="345" customFormat="false" ht="12.75" hidden="false" customHeight="false" outlineLevel="0" collapsed="false">
      <c r="B345" s="128"/>
      <c r="O345" s="66"/>
      <c r="P345" s="66"/>
      <c r="R345" s="66"/>
    </row>
    <row r="346" customFormat="false" ht="12.75" hidden="false" customHeight="false" outlineLevel="0" collapsed="false">
      <c r="B346" s="128"/>
      <c r="O346" s="49"/>
      <c r="P346" s="49"/>
      <c r="R346" s="49"/>
    </row>
    <row r="347" customFormat="false" ht="12.75" hidden="false" customHeight="false" outlineLevel="0" collapsed="false">
      <c r="B347" s="128"/>
      <c r="O347" s="28"/>
      <c r="P347" s="28"/>
      <c r="R347" s="28"/>
    </row>
    <row r="348" customFormat="false" ht="12.75" hidden="false" customHeight="false" outlineLevel="0" collapsed="false">
      <c r="B348" s="128"/>
      <c r="O348" s="49"/>
      <c r="P348" s="49"/>
      <c r="R348" s="49"/>
    </row>
    <row r="349" customFormat="false" ht="12.75" hidden="false" customHeight="false" outlineLevel="0" collapsed="false">
      <c r="B349" s="128"/>
      <c r="O349" s="49"/>
      <c r="P349" s="49"/>
      <c r="R349" s="49"/>
    </row>
    <row r="350" customFormat="false" ht="12.75" hidden="false" customHeight="false" outlineLevel="0" collapsed="false">
      <c r="B350" s="128"/>
      <c r="O350" s="49"/>
      <c r="P350" s="49"/>
      <c r="R350" s="49"/>
    </row>
    <row r="351" customFormat="false" ht="12.75" hidden="false" customHeight="false" outlineLevel="0" collapsed="false">
      <c r="B351" s="128"/>
      <c r="O351" s="49"/>
      <c r="P351" s="49"/>
      <c r="R351" s="49"/>
    </row>
    <row r="352" customFormat="false" ht="12.75" hidden="false" customHeight="false" outlineLevel="0" collapsed="false">
      <c r="B352" s="128"/>
      <c r="O352" s="49"/>
      <c r="P352" s="49"/>
      <c r="R352" s="49"/>
    </row>
    <row r="353" customFormat="false" ht="12.75" hidden="false" customHeight="false" outlineLevel="0" collapsed="false">
      <c r="B353" s="128"/>
      <c r="O353" s="49"/>
      <c r="P353" s="49"/>
      <c r="R353" s="49"/>
    </row>
    <row r="354" customFormat="false" ht="12.75" hidden="false" customHeight="false" outlineLevel="0" collapsed="false">
      <c r="B354" s="128"/>
      <c r="O354" s="49"/>
      <c r="P354" s="49"/>
      <c r="R354" s="49"/>
    </row>
    <row r="355" customFormat="false" ht="12.75" hidden="false" customHeight="false" outlineLevel="0" collapsed="false">
      <c r="B355" s="128"/>
      <c r="O355" s="49"/>
      <c r="P355" s="49"/>
      <c r="R355" s="49"/>
    </row>
    <row r="356" customFormat="false" ht="12.75" hidden="false" customHeight="false" outlineLevel="0" collapsed="false">
      <c r="B356" s="128"/>
      <c r="O356" s="28"/>
      <c r="P356" s="28"/>
      <c r="R356" s="28"/>
    </row>
    <row r="357" customFormat="false" ht="12.75" hidden="false" customHeight="false" outlineLevel="0" collapsed="false">
      <c r="B357" s="128"/>
      <c r="O357" s="49"/>
      <c r="P357" s="49"/>
      <c r="R357" s="49"/>
    </row>
    <row r="358" customFormat="false" ht="12.75" hidden="false" customHeight="false" outlineLevel="0" collapsed="false">
      <c r="B358" s="128"/>
      <c r="O358" s="49"/>
      <c r="P358" s="49"/>
      <c r="R358" s="49"/>
    </row>
    <row r="359" customFormat="false" ht="12.75" hidden="false" customHeight="false" outlineLevel="0" collapsed="false">
      <c r="B359" s="128"/>
      <c r="O359" s="49"/>
      <c r="P359" s="49"/>
      <c r="R359" s="49"/>
    </row>
    <row r="360" customFormat="false" ht="12.75" hidden="false" customHeight="false" outlineLevel="0" collapsed="false">
      <c r="B360" s="128"/>
      <c r="O360" s="49"/>
      <c r="P360" s="49"/>
      <c r="R360" s="49"/>
    </row>
    <row r="361" customFormat="false" ht="12.75" hidden="false" customHeight="false" outlineLevel="0" collapsed="false">
      <c r="B361" s="128"/>
      <c r="O361" s="66"/>
      <c r="P361" s="66"/>
      <c r="R361" s="66"/>
    </row>
    <row r="362" customFormat="false" ht="12.75" hidden="false" customHeight="false" outlineLevel="0" collapsed="false">
      <c r="B362" s="128"/>
      <c r="O362" s="66"/>
      <c r="P362" s="66"/>
      <c r="R362" s="66"/>
    </row>
    <row r="363" customFormat="false" ht="12.75" hidden="false" customHeight="false" outlineLevel="0" collapsed="false">
      <c r="B363" s="128"/>
      <c r="O363" s="117"/>
      <c r="P363" s="117"/>
      <c r="R363" s="117"/>
    </row>
    <row r="364" customFormat="false" ht="12.75" hidden="false" customHeight="false" outlineLevel="0" collapsed="false">
      <c r="B364" s="128"/>
      <c r="O364" s="66"/>
      <c r="P364" s="66"/>
      <c r="R364" s="66"/>
    </row>
    <row r="365" customFormat="false" ht="12.75" hidden="false" customHeight="false" outlineLevel="0" collapsed="false">
      <c r="B365" s="128"/>
      <c r="O365" s="133"/>
      <c r="P365" s="133"/>
      <c r="R365" s="133"/>
    </row>
    <row r="366" customFormat="false" ht="12.75" hidden="false" customHeight="false" outlineLevel="0" collapsed="false">
      <c r="B366" s="128"/>
      <c r="O366" s="49"/>
      <c r="P366" s="49"/>
      <c r="R366" s="49"/>
    </row>
    <row r="367" customFormat="false" ht="12.75" hidden="false" customHeight="false" outlineLevel="0" collapsed="false">
      <c r="B367" s="128"/>
      <c r="O367" s="66"/>
      <c r="P367" s="66"/>
      <c r="R367" s="66"/>
    </row>
    <row r="368" customFormat="false" ht="12.75" hidden="false" customHeight="false" outlineLevel="0" collapsed="false">
      <c r="B368" s="128"/>
      <c r="O368" s="49"/>
      <c r="P368" s="49"/>
      <c r="R368" s="49"/>
    </row>
    <row r="369" customFormat="false" ht="12.75" hidden="false" customHeight="false" outlineLevel="0" collapsed="false">
      <c r="B369" s="128"/>
      <c r="O369" s="49"/>
      <c r="P369" s="49"/>
      <c r="R369" s="49"/>
    </row>
    <row r="370" customFormat="false" ht="12.75" hidden="false" customHeight="false" outlineLevel="0" collapsed="false">
      <c r="B370" s="128"/>
      <c r="O370" s="49"/>
      <c r="P370" s="49"/>
      <c r="R370" s="49"/>
    </row>
    <row r="371" customFormat="false" ht="12.75" hidden="false" customHeight="false" outlineLevel="0" collapsed="false">
      <c r="B371" s="128"/>
      <c r="O371" s="49"/>
      <c r="P371" s="49"/>
      <c r="R371" s="49"/>
    </row>
    <row r="372" customFormat="false" ht="12.75" hidden="false" customHeight="false" outlineLevel="0" collapsed="false">
      <c r="B372" s="128"/>
      <c r="O372" s="49"/>
      <c r="P372" s="49"/>
      <c r="R372" s="49"/>
    </row>
    <row r="373" customFormat="false" ht="12.75" hidden="false" customHeight="false" outlineLevel="0" collapsed="false">
      <c r="B373" s="128"/>
      <c r="O373" s="49"/>
      <c r="P373" s="49"/>
      <c r="R373" s="49"/>
    </row>
    <row r="374" customFormat="false" ht="12.75" hidden="false" customHeight="false" outlineLevel="0" collapsed="false">
      <c r="B374" s="128"/>
      <c r="O374" s="49"/>
      <c r="P374" s="49"/>
      <c r="R374" s="49"/>
    </row>
    <row r="375" customFormat="false" ht="12.75" hidden="false" customHeight="false" outlineLevel="0" collapsed="false">
      <c r="B375" s="128"/>
      <c r="O375" s="66"/>
      <c r="P375" s="66"/>
      <c r="R375" s="66"/>
    </row>
    <row r="376" customFormat="false" ht="12.75" hidden="false" customHeight="false" outlineLevel="0" collapsed="false">
      <c r="B376" s="128"/>
      <c r="O376" s="49"/>
      <c r="P376" s="49"/>
      <c r="R376" s="49"/>
    </row>
    <row r="377" customFormat="false" ht="12.75" hidden="false" customHeight="false" outlineLevel="0" collapsed="false">
      <c r="B377" s="128"/>
      <c r="O377" s="49"/>
      <c r="P377" s="49"/>
      <c r="R377" s="49"/>
    </row>
    <row r="378" customFormat="false" ht="12.75" hidden="false" customHeight="false" outlineLevel="0" collapsed="false">
      <c r="B378" s="128"/>
      <c r="O378" s="73"/>
      <c r="P378" s="73"/>
      <c r="R378" s="73"/>
    </row>
    <row r="379" customFormat="false" ht="12.75" hidden="false" customHeight="false" outlineLevel="0" collapsed="false">
      <c r="B379" s="128"/>
      <c r="O379" s="49"/>
      <c r="P379" s="49"/>
      <c r="R379" s="49"/>
    </row>
    <row r="380" customFormat="false" ht="12.75" hidden="false" customHeight="false" outlineLevel="0" collapsed="false">
      <c r="B380" s="128"/>
      <c r="O380" s="28"/>
      <c r="P380" s="28"/>
      <c r="R380" s="28"/>
    </row>
    <row r="381" customFormat="false" ht="12.75" hidden="false" customHeight="false" outlineLevel="0" collapsed="false">
      <c r="B381" s="128"/>
      <c r="O381" s="28"/>
      <c r="P381" s="28"/>
      <c r="R381" s="28"/>
    </row>
    <row r="382" customFormat="false" ht="12.75" hidden="false" customHeight="false" outlineLevel="0" collapsed="false">
      <c r="B382" s="128"/>
      <c r="O382" s="28"/>
      <c r="P382" s="28"/>
      <c r="R382" s="28"/>
    </row>
    <row r="383" customFormat="false" ht="12.75" hidden="false" customHeight="false" outlineLevel="0" collapsed="false">
      <c r="B383" s="128"/>
      <c r="O383" s="28"/>
      <c r="P383" s="28"/>
      <c r="R383" s="28"/>
    </row>
    <row r="384" customFormat="false" ht="12.75" hidden="false" customHeight="false" outlineLevel="0" collapsed="false">
      <c r="B384" s="128"/>
      <c r="O384" s="28"/>
      <c r="P384" s="28"/>
      <c r="R384" s="28"/>
    </row>
    <row r="385" customFormat="false" ht="12.75" hidden="false" customHeight="false" outlineLevel="0" collapsed="false">
      <c r="B385" s="128"/>
    </row>
    <row r="386" customFormat="false" ht="12.75" hidden="false" customHeight="false" outlineLevel="0" collapsed="false">
      <c r="B386" s="128"/>
    </row>
    <row r="387" customFormat="false" ht="12.75" hidden="false" customHeight="false" outlineLevel="0" collapsed="false">
      <c r="B387" s="128"/>
    </row>
    <row r="388" customFormat="false" ht="12.75" hidden="false" customHeight="false" outlineLevel="0" collapsed="false">
      <c r="B388" s="128"/>
    </row>
    <row r="389" customFormat="false" ht="12.75" hidden="false" customHeight="false" outlineLevel="0" collapsed="false">
      <c r="B389" s="128"/>
    </row>
    <row r="390" customFormat="false" ht="12.75" hidden="false" customHeight="false" outlineLevel="0" collapsed="false">
      <c r="B390" s="128"/>
    </row>
    <row r="391" customFormat="false" ht="12.75" hidden="false" customHeight="false" outlineLevel="0" collapsed="false">
      <c r="B391" s="128"/>
    </row>
    <row r="392" customFormat="false" ht="12.75" hidden="false" customHeight="false" outlineLevel="0" collapsed="false">
      <c r="B392" s="128"/>
    </row>
    <row r="393" customFormat="false" ht="12.75" hidden="false" customHeight="false" outlineLevel="0" collapsed="false">
      <c r="B393" s="128"/>
    </row>
    <row r="394" customFormat="false" ht="12.75" hidden="false" customHeight="false" outlineLevel="0" collapsed="false">
      <c r="B394" s="128"/>
    </row>
    <row r="395" customFormat="false" ht="12.75" hidden="false" customHeight="false" outlineLevel="0" collapsed="false">
      <c r="B395" s="128"/>
    </row>
    <row r="396" customFormat="false" ht="12.75" hidden="false" customHeight="false" outlineLevel="0" collapsed="false">
      <c r="B396" s="128"/>
    </row>
    <row r="397" customFormat="false" ht="12.75" hidden="false" customHeight="false" outlineLevel="0" collapsed="false">
      <c r="B397" s="128"/>
    </row>
    <row r="398" customFormat="false" ht="12.75" hidden="false" customHeight="false" outlineLevel="0" collapsed="false">
      <c r="B398" s="128"/>
    </row>
    <row r="399" customFormat="false" ht="12.75" hidden="false" customHeight="false" outlineLevel="0" collapsed="false">
      <c r="B399" s="128"/>
    </row>
    <row r="400" customFormat="false" ht="12.75" hidden="false" customHeight="false" outlineLevel="0" collapsed="false">
      <c r="B400" s="128"/>
    </row>
    <row r="401" customFormat="false" ht="12.75" hidden="false" customHeight="false" outlineLevel="0" collapsed="false">
      <c r="B401" s="128"/>
    </row>
    <row r="402" customFormat="false" ht="12.75" hidden="false" customHeight="false" outlineLevel="0" collapsed="false">
      <c r="B402" s="128"/>
    </row>
    <row r="403" customFormat="false" ht="12.75" hidden="false" customHeight="false" outlineLevel="0" collapsed="false">
      <c r="B403" s="128"/>
    </row>
    <row r="404" customFormat="false" ht="12.75" hidden="false" customHeight="false" outlineLevel="0" collapsed="false">
      <c r="B404" s="128"/>
    </row>
    <row r="405" customFormat="false" ht="12.75" hidden="false" customHeight="false" outlineLevel="0" collapsed="false">
      <c r="B405" s="128"/>
    </row>
    <row r="406" customFormat="false" ht="12.75" hidden="false" customHeight="false" outlineLevel="0" collapsed="false">
      <c r="B406" s="128"/>
    </row>
    <row r="407" customFormat="false" ht="12.75" hidden="false" customHeight="false" outlineLevel="0" collapsed="false">
      <c r="B407" s="128"/>
    </row>
    <row r="408" customFormat="false" ht="12.75" hidden="false" customHeight="false" outlineLevel="0" collapsed="false">
      <c r="B408" s="128"/>
    </row>
    <row r="409" customFormat="false" ht="12.75" hidden="false" customHeight="false" outlineLevel="0" collapsed="false">
      <c r="B409" s="128"/>
    </row>
    <row r="410" customFormat="false" ht="12.75" hidden="false" customHeight="false" outlineLevel="0" collapsed="false">
      <c r="B410" s="128"/>
    </row>
    <row r="411" customFormat="false" ht="12.75" hidden="false" customHeight="false" outlineLevel="0" collapsed="false">
      <c r="B411" s="128"/>
    </row>
    <row r="412" customFormat="false" ht="12.75" hidden="false" customHeight="false" outlineLevel="0" collapsed="false">
      <c r="B412" s="128"/>
    </row>
    <row r="413" customFormat="false" ht="12.75" hidden="false" customHeight="false" outlineLevel="0" collapsed="false">
      <c r="B413" s="128"/>
    </row>
    <row r="414" customFormat="false" ht="12.75" hidden="false" customHeight="false" outlineLevel="0" collapsed="false">
      <c r="B414" s="128"/>
    </row>
    <row r="415" customFormat="false" ht="12.75" hidden="false" customHeight="false" outlineLevel="0" collapsed="false">
      <c r="B415" s="128"/>
    </row>
    <row r="416" customFormat="false" ht="12.75" hidden="false" customHeight="false" outlineLevel="0" collapsed="false">
      <c r="B416" s="128"/>
    </row>
    <row r="417" customFormat="false" ht="12.75" hidden="false" customHeight="false" outlineLevel="0" collapsed="false">
      <c r="B417" s="128"/>
      <c r="O417" s="80"/>
      <c r="P417" s="80"/>
      <c r="R417" s="80"/>
    </row>
    <row r="418" customFormat="false" ht="12.75" hidden="false" customHeight="false" outlineLevel="0" collapsed="false">
      <c r="B418" s="128"/>
    </row>
    <row r="419" customFormat="false" ht="12.75" hidden="false" customHeight="false" outlineLevel="0" collapsed="false">
      <c r="B419" s="128"/>
    </row>
    <row r="420" customFormat="false" ht="12.75" hidden="false" customHeight="false" outlineLevel="0" collapsed="false">
      <c r="B420" s="128"/>
    </row>
    <row r="421" customFormat="false" ht="12.75" hidden="false" customHeight="false" outlineLevel="0" collapsed="false">
      <c r="B421" s="128"/>
    </row>
    <row r="422" customFormat="false" ht="12.75" hidden="false" customHeight="false" outlineLevel="0" collapsed="false">
      <c r="B422" s="128"/>
    </row>
    <row r="423" customFormat="false" ht="12.75" hidden="false" customHeight="false" outlineLevel="0" collapsed="false">
      <c r="B423" s="128"/>
    </row>
    <row r="424" customFormat="false" ht="12.75" hidden="false" customHeight="false" outlineLevel="0" collapsed="false">
      <c r="B424" s="128"/>
    </row>
    <row r="425" customFormat="false" ht="12.75" hidden="false" customHeight="false" outlineLevel="0" collapsed="false">
      <c r="B425" s="128"/>
    </row>
    <row r="426" customFormat="false" ht="12.75" hidden="false" customHeight="false" outlineLevel="0" collapsed="false">
      <c r="B426" s="128"/>
    </row>
    <row r="427" customFormat="false" ht="12.75" hidden="false" customHeight="false" outlineLevel="0" collapsed="false">
      <c r="B427" s="128"/>
    </row>
    <row r="428" customFormat="false" ht="12.75" hidden="false" customHeight="false" outlineLevel="0" collapsed="false">
      <c r="B428" s="128"/>
    </row>
    <row r="429" customFormat="false" ht="12.75" hidden="false" customHeight="false" outlineLevel="0" collapsed="false">
      <c r="B429" s="128"/>
    </row>
    <row r="430" customFormat="false" ht="12.75" hidden="false" customHeight="false" outlineLevel="0" collapsed="false">
      <c r="B430" s="128"/>
    </row>
    <row r="431" customFormat="false" ht="12.75" hidden="false" customHeight="false" outlineLevel="0" collapsed="false">
      <c r="B431" s="128"/>
    </row>
    <row r="432" customFormat="false" ht="12.75" hidden="false" customHeight="false" outlineLevel="0" collapsed="false">
      <c r="B432" s="128"/>
    </row>
    <row r="433" customFormat="false" ht="12.75" hidden="false" customHeight="false" outlineLevel="0" collapsed="false">
      <c r="B433" s="128"/>
    </row>
    <row r="434" customFormat="false" ht="12.75" hidden="false" customHeight="false" outlineLevel="0" collapsed="false">
      <c r="B434" s="128"/>
    </row>
    <row r="435" customFormat="false" ht="12.75" hidden="false" customHeight="false" outlineLevel="0" collapsed="false">
      <c r="B435" s="128"/>
    </row>
    <row r="436" customFormat="false" ht="12.75" hidden="false" customHeight="false" outlineLevel="0" collapsed="false">
      <c r="B436" s="128"/>
    </row>
    <row r="437" customFormat="false" ht="12.75" hidden="false" customHeight="false" outlineLevel="0" collapsed="false">
      <c r="B437" s="128"/>
    </row>
    <row r="438" customFormat="false" ht="12.75" hidden="false" customHeight="false" outlineLevel="0" collapsed="false">
      <c r="B438" s="128"/>
    </row>
    <row r="439" customFormat="false" ht="12.75" hidden="false" customHeight="false" outlineLevel="0" collapsed="false">
      <c r="B439" s="128"/>
    </row>
    <row r="440" customFormat="false" ht="12.75" hidden="false" customHeight="false" outlineLevel="0" collapsed="false">
      <c r="B440" s="128"/>
    </row>
    <row r="441" customFormat="false" ht="12.75" hidden="false" customHeight="false" outlineLevel="0" collapsed="false">
      <c r="B441" s="128"/>
    </row>
    <row r="442" customFormat="false" ht="12.75" hidden="false" customHeight="false" outlineLevel="0" collapsed="false">
      <c r="B442" s="128"/>
    </row>
    <row r="443" customFormat="false" ht="12.75" hidden="false" customHeight="false" outlineLevel="0" collapsed="false">
      <c r="B443" s="128"/>
    </row>
    <row r="444" customFormat="false" ht="12.75" hidden="false" customHeight="false" outlineLevel="0" collapsed="false">
      <c r="B444" s="128"/>
    </row>
    <row r="445" customFormat="false" ht="12.75" hidden="false" customHeight="false" outlineLevel="0" collapsed="false">
      <c r="B445" s="128"/>
    </row>
    <row r="446" customFormat="false" ht="12.75" hidden="false" customHeight="false" outlineLevel="0" collapsed="false">
      <c r="B446" s="128"/>
    </row>
    <row r="447" customFormat="false" ht="12.75" hidden="false" customHeight="false" outlineLevel="0" collapsed="false">
      <c r="B447" s="128"/>
    </row>
    <row r="448" customFormat="false" ht="12.75" hidden="false" customHeight="false" outlineLevel="0" collapsed="false">
      <c r="B448" s="128"/>
    </row>
    <row r="449" customFormat="false" ht="12.75" hidden="false" customHeight="false" outlineLevel="0" collapsed="false">
      <c r="B449" s="128"/>
    </row>
    <row r="450" customFormat="false" ht="12.75" hidden="false" customHeight="false" outlineLevel="0" collapsed="false">
      <c r="B450" s="128"/>
    </row>
    <row r="451" customFormat="false" ht="12.75" hidden="false" customHeight="false" outlineLevel="0" collapsed="false">
      <c r="B451" s="128"/>
    </row>
    <row r="452" customFormat="false" ht="12.75" hidden="false" customHeight="false" outlineLevel="0" collapsed="false">
      <c r="B452" s="128"/>
    </row>
    <row r="453" customFormat="false" ht="12.75" hidden="false" customHeight="false" outlineLevel="0" collapsed="false">
      <c r="B453" s="128"/>
    </row>
    <row r="454" customFormat="false" ht="12.75" hidden="false" customHeight="false" outlineLevel="0" collapsed="false">
      <c r="B454" s="128"/>
    </row>
    <row r="455" customFormat="false" ht="12.75" hidden="false" customHeight="false" outlineLevel="0" collapsed="false">
      <c r="B455" s="128"/>
    </row>
    <row r="456" customFormat="false" ht="12.75" hidden="false" customHeight="false" outlineLevel="0" collapsed="false">
      <c r="B456" s="128"/>
    </row>
    <row r="457" customFormat="false" ht="12.75" hidden="false" customHeight="false" outlineLevel="0" collapsed="false">
      <c r="B457" s="128"/>
    </row>
    <row r="458" customFormat="false" ht="12.75" hidden="false" customHeight="false" outlineLevel="0" collapsed="false">
      <c r="B458" s="128"/>
    </row>
    <row r="459" customFormat="false" ht="12.75" hidden="false" customHeight="false" outlineLevel="0" collapsed="false">
      <c r="B459" s="128"/>
    </row>
    <row r="460" customFormat="false" ht="12.75" hidden="false" customHeight="false" outlineLevel="0" collapsed="false">
      <c r="B460" s="128"/>
    </row>
    <row r="461" customFormat="false" ht="12.75" hidden="false" customHeight="false" outlineLevel="0" collapsed="false">
      <c r="B461" s="128"/>
    </row>
    <row r="462" customFormat="false" ht="12.75" hidden="false" customHeight="false" outlineLevel="0" collapsed="false">
      <c r="B462" s="128"/>
    </row>
    <row r="463" customFormat="false" ht="12.75" hidden="false" customHeight="false" outlineLevel="0" collapsed="false">
      <c r="B463" s="128"/>
    </row>
    <row r="464" customFormat="false" ht="12.75" hidden="false" customHeight="false" outlineLevel="0" collapsed="false">
      <c r="B464" s="128"/>
    </row>
    <row r="465" customFormat="false" ht="12.75" hidden="false" customHeight="false" outlineLevel="0" collapsed="false">
      <c r="B465" s="128"/>
    </row>
    <row r="466" customFormat="false" ht="12.75" hidden="false" customHeight="false" outlineLevel="0" collapsed="false">
      <c r="B466" s="128"/>
    </row>
    <row r="467" customFormat="false" ht="12.75" hidden="false" customHeight="false" outlineLevel="0" collapsed="false">
      <c r="B467" s="128"/>
    </row>
    <row r="468" customFormat="false" ht="12.75" hidden="false" customHeight="false" outlineLevel="0" collapsed="false">
      <c r="B468" s="128"/>
    </row>
    <row r="469" customFormat="false" ht="12.75" hidden="false" customHeight="false" outlineLevel="0" collapsed="false">
      <c r="B469" s="128"/>
    </row>
    <row r="470" customFormat="false" ht="12.75" hidden="false" customHeight="false" outlineLevel="0" collapsed="false">
      <c r="B470" s="128"/>
    </row>
    <row r="471" customFormat="false" ht="12.75" hidden="false" customHeight="false" outlineLevel="0" collapsed="false">
      <c r="B471" s="128"/>
    </row>
    <row r="472" customFormat="false" ht="12.75" hidden="false" customHeight="false" outlineLevel="0" collapsed="false">
      <c r="B472" s="128"/>
    </row>
    <row r="473" customFormat="false" ht="12.75" hidden="false" customHeight="false" outlineLevel="0" collapsed="false">
      <c r="B473" s="128"/>
    </row>
    <row r="474" customFormat="false" ht="12.75" hidden="false" customHeight="false" outlineLevel="0" collapsed="false">
      <c r="B474" s="128"/>
    </row>
    <row r="475" customFormat="false" ht="12.75" hidden="false" customHeight="false" outlineLevel="0" collapsed="false">
      <c r="B475" s="128"/>
    </row>
    <row r="476" customFormat="false" ht="12.75" hidden="false" customHeight="false" outlineLevel="0" collapsed="false">
      <c r="B476" s="128"/>
    </row>
    <row r="477" customFormat="false" ht="12.75" hidden="false" customHeight="false" outlineLevel="0" collapsed="false">
      <c r="B477" s="128"/>
    </row>
    <row r="478" customFormat="false" ht="12.75" hidden="false" customHeight="false" outlineLevel="0" collapsed="false">
      <c r="B478" s="128"/>
    </row>
    <row r="479" customFormat="false" ht="12.75" hidden="false" customHeight="false" outlineLevel="0" collapsed="false">
      <c r="B479" s="128"/>
    </row>
    <row r="480" customFormat="false" ht="12.75" hidden="false" customHeight="false" outlineLevel="0" collapsed="false">
      <c r="B480" s="128"/>
    </row>
    <row r="481" customFormat="false" ht="12.75" hidden="false" customHeight="false" outlineLevel="0" collapsed="false">
      <c r="B481" s="128"/>
    </row>
    <row r="482" customFormat="false" ht="12.75" hidden="false" customHeight="false" outlineLevel="0" collapsed="false">
      <c r="B482" s="128"/>
    </row>
    <row r="483" customFormat="false" ht="12.75" hidden="false" customHeight="false" outlineLevel="0" collapsed="false">
      <c r="B483" s="128"/>
    </row>
    <row r="484" customFormat="false" ht="12.75" hidden="false" customHeight="false" outlineLevel="0" collapsed="false">
      <c r="B484" s="128"/>
    </row>
    <row r="485" customFormat="false" ht="12.75" hidden="false" customHeight="false" outlineLevel="0" collapsed="false">
      <c r="B485" s="128"/>
    </row>
    <row r="486" customFormat="false" ht="12.75" hidden="false" customHeight="false" outlineLevel="0" collapsed="false">
      <c r="B486" s="128"/>
    </row>
    <row r="487" customFormat="false" ht="12.75" hidden="false" customHeight="false" outlineLevel="0" collapsed="false">
      <c r="B487" s="128"/>
    </row>
    <row r="488" customFormat="false" ht="12.75" hidden="false" customHeight="false" outlineLevel="0" collapsed="false">
      <c r="B488" s="128"/>
    </row>
    <row r="489" customFormat="false" ht="12.75" hidden="false" customHeight="false" outlineLevel="0" collapsed="false">
      <c r="B489" s="128"/>
    </row>
    <row r="490" customFormat="false" ht="12.75" hidden="false" customHeight="false" outlineLevel="0" collapsed="false">
      <c r="B490" s="128"/>
    </row>
    <row r="491" customFormat="false" ht="12.75" hidden="false" customHeight="false" outlineLevel="0" collapsed="false">
      <c r="B491" s="128"/>
    </row>
    <row r="492" customFormat="false" ht="12.75" hidden="false" customHeight="false" outlineLevel="0" collapsed="false">
      <c r="B492" s="128"/>
    </row>
    <row r="493" customFormat="false" ht="12.75" hidden="false" customHeight="false" outlineLevel="0" collapsed="false">
      <c r="B493" s="128"/>
    </row>
    <row r="494" customFormat="false" ht="12.75" hidden="false" customHeight="false" outlineLevel="0" collapsed="false">
      <c r="B494" s="128"/>
    </row>
    <row r="495" customFormat="false" ht="12.75" hidden="false" customHeight="false" outlineLevel="0" collapsed="false">
      <c r="B495" s="128"/>
    </row>
    <row r="496" customFormat="false" ht="12.75" hidden="false" customHeight="false" outlineLevel="0" collapsed="false">
      <c r="B496" s="128"/>
    </row>
    <row r="497" customFormat="false" ht="12.75" hidden="false" customHeight="false" outlineLevel="0" collapsed="false">
      <c r="B497" s="128"/>
    </row>
    <row r="498" customFormat="false" ht="12.75" hidden="false" customHeight="false" outlineLevel="0" collapsed="false">
      <c r="B498" s="128"/>
    </row>
    <row r="499" customFormat="false" ht="12.75" hidden="false" customHeight="false" outlineLevel="0" collapsed="false">
      <c r="B499" s="128"/>
    </row>
    <row r="500" customFormat="false" ht="12.75" hidden="false" customHeight="false" outlineLevel="0" collapsed="false">
      <c r="B500" s="128"/>
    </row>
    <row r="501" customFormat="false" ht="12.75" hidden="false" customHeight="false" outlineLevel="0" collapsed="false">
      <c r="B501" s="128"/>
    </row>
    <row r="502" customFormat="false" ht="12.75" hidden="false" customHeight="false" outlineLevel="0" collapsed="false">
      <c r="B502" s="128"/>
    </row>
    <row r="503" customFormat="false" ht="12.75" hidden="false" customHeight="false" outlineLevel="0" collapsed="false">
      <c r="B503" s="128"/>
    </row>
    <row r="504" customFormat="false" ht="12.75" hidden="false" customHeight="false" outlineLevel="0" collapsed="false">
      <c r="B504" s="128"/>
    </row>
    <row r="505" customFormat="false" ht="12.75" hidden="false" customHeight="false" outlineLevel="0" collapsed="false">
      <c r="B505" s="128"/>
    </row>
    <row r="506" customFormat="false" ht="12.75" hidden="false" customHeight="false" outlineLevel="0" collapsed="false">
      <c r="B506" s="128"/>
    </row>
    <row r="507" customFormat="false" ht="12.75" hidden="false" customHeight="false" outlineLevel="0" collapsed="false">
      <c r="B507" s="128"/>
    </row>
    <row r="508" customFormat="false" ht="12.75" hidden="false" customHeight="false" outlineLevel="0" collapsed="false">
      <c r="B508" s="128"/>
    </row>
    <row r="509" customFormat="false" ht="12.75" hidden="false" customHeight="false" outlineLevel="0" collapsed="false">
      <c r="B509" s="128"/>
    </row>
    <row r="510" customFormat="false" ht="12.75" hidden="false" customHeight="false" outlineLevel="0" collapsed="false">
      <c r="B510" s="128"/>
    </row>
    <row r="511" customFormat="false" ht="12.75" hidden="false" customHeight="false" outlineLevel="0" collapsed="false">
      <c r="B511" s="128"/>
    </row>
    <row r="512" customFormat="false" ht="12.75" hidden="false" customHeight="false" outlineLevel="0" collapsed="false">
      <c r="B512" s="128"/>
    </row>
    <row r="513" customFormat="false" ht="12.75" hidden="false" customHeight="false" outlineLevel="0" collapsed="false">
      <c r="B513" s="128"/>
    </row>
    <row r="514" customFormat="false" ht="12.75" hidden="false" customHeight="false" outlineLevel="0" collapsed="false">
      <c r="B514" s="128"/>
    </row>
    <row r="515" customFormat="false" ht="12.75" hidden="false" customHeight="false" outlineLevel="0" collapsed="false">
      <c r="B515" s="128"/>
    </row>
    <row r="516" customFormat="false" ht="12.75" hidden="false" customHeight="false" outlineLevel="0" collapsed="false">
      <c r="B516" s="128"/>
    </row>
    <row r="517" customFormat="false" ht="12.75" hidden="false" customHeight="false" outlineLevel="0" collapsed="false">
      <c r="B517" s="128"/>
    </row>
    <row r="518" customFormat="false" ht="12.75" hidden="false" customHeight="false" outlineLevel="0" collapsed="false">
      <c r="B518" s="128"/>
    </row>
    <row r="519" customFormat="false" ht="12.75" hidden="false" customHeight="false" outlineLevel="0" collapsed="false">
      <c r="B519" s="128"/>
    </row>
    <row r="520" customFormat="false" ht="12.75" hidden="false" customHeight="false" outlineLevel="0" collapsed="false">
      <c r="B520" s="128"/>
    </row>
    <row r="521" customFormat="false" ht="12.75" hidden="false" customHeight="false" outlineLevel="0" collapsed="false">
      <c r="B521" s="128"/>
    </row>
    <row r="522" customFormat="false" ht="12.75" hidden="false" customHeight="false" outlineLevel="0" collapsed="false">
      <c r="B522" s="128"/>
    </row>
    <row r="523" customFormat="false" ht="12.75" hidden="false" customHeight="false" outlineLevel="0" collapsed="false">
      <c r="B523" s="128"/>
    </row>
    <row r="524" customFormat="false" ht="12.75" hidden="false" customHeight="false" outlineLevel="0" collapsed="false">
      <c r="B524" s="128"/>
    </row>
    <row r="525" customFormat="false" ht="12.75" hidden="false" customHeight="false" outlineLevel="0" collapsed="false">
      <c r="B525" s="128"/>
    </row>
    <row r="526" customFormat="false" ht="12.75" hidden="false" customHeight="false" outlineLevel="0" collapsed="false">
      <c r="B526" s="128"/>
    </row>
    <row r="527" customFormat="false" ht="12.75" hidden="false" customHeight="false" outlineLevel="0" collapsed="false">
      <c r="B527" s="128"/>
    </row>
    <row r="528" customFormat="false" ht="12.75" hidden="false" customHeight="false" outlineLevel="0" collapsed="false">
      <c r="B528" s="128"/>
    </row>
    <row r="529" customFormat="false" ht="12.75" hidden="false" customHeight="false" outlineLevel="0" collapsed="false">
      <c r="B529" s="128"/>
    </row>
    <row r="530" customFormat="false" ht="12.75" hidden="false" customHeight="false" outlineLevel="0" collapsed="false">
      <c r="B530" s="128"/>
    </row>
    <row r="531" customFormat="false" ht="12.75" hidden="false" customHeight="false" outlineLevel="0" collapsed="false">
      <c r="B531" s="128"/>
    </row>
    <row r="532" customFormat="false" ht="12.75" hidden="false" customHeight="false" outlineLevel="0" collapsed="false">
      <c r="B532" s="128"/>
    </row>
    <row r="533" customFormat="false" ht="12.75" hidden="false" customHeight="false" outlineLevel="0" collapsed="false">
      <c r="B533" s="128"/>
    </row>
    <row r="534" customFormat="false" ht="12.75" hidden="false" customHeight="false" outlineLevel="0" collapsed="false">
      <c r="B534" s="128"/>
    </row>
    <row r="535" customFormat="false" ht="12.75" hidden="false" customHeight="false" outlineLevel="0" collapsed="false">
      <c r="B535" s="128"/>
    </row>
    <row r="536" customFormat="false" ht="12.75" hidden="false" customHeight="false" outlineLevel="0" collapsed="false">
      <c r="B536" s="128"/>
    </row>
    <row r="537" customFormat="false" ht="12.75" hidden="false" customHeight="false" outlineLevel="0" collapsed="false">
      <c r="B537" s="128"/>
    </row>
    <row r="538" customFormat="false" ht="12.75" hidden="false" customHeight="false" outlineLevel="0" collapsed="false">
      <c r="B538" s="128"/>
    </row>
    <row r="539" customFormat="false" ht="12.75" hidden="false" customHeight="false" outlineLevel="0" collapsed="false">
      <c r="B539" s="128"/>
    </row>
    <row r="540" customFormat="false" ht="12.75" hidden="false" customHeight="false" outlineLevel="0" collapsed="false">
      <c r="B540" s="128"/>
    </row>
    <row r="541" customFormat="false" ht="12.75" hidden="false" customHeight="false" outlineLevel="0" collapsed="false">
      <c r="B541" s="128"/>
    </row>
    <row r="542" customFormat="false" ht="12.75" hidden="false" customHeight="false" outlineLevel="0" collapsed="false">
      <c r="B542" s="128"/>
    </row>
    <row r="543" customFormat="false" ht="12.75" hidden="false" customHeight="false" outlineLevel="0" collapsed="false">
      <c r="B543" s="128"/>
    </row>
    <row r="544" customFormat="false" ht="12.75" hidden="false" customHeight="false" outlineLevel="0" collapsed="false">
      <c r="B544" s="128"/>
    </row>
    <row r="545" customFormat="false" ht="12.75" hidden="false" customHeight="false" outlineLevel="0" collapsed="false">
      <c r="B545" s="128"/>
    </row>
    <row r="546" customFormat="false" ht="12.75" hidden="false" customHeight="false" outlineLevel="0" collapsed="false">
      <c r="B546" s="128"/>
    </row>
    <row r="547" customFormat="false" ht="12.75" hidden="false" customHeight="false" outlineLevel="0" collapsed="false">
      <c r="B547" s="128"/>
    </row>
    <row r="548" customFormat="false" ht="12.75" hidden="false" customHeight="false" outlineLevel="0" collapsed="false">
      <c r="B548" s="128"/>
    </row>
    <row r="549" customFormat="false" ht="12.75" hidden="false" customHeight="false" outlineLevel="0" collapsed="false">
      <c r="B549" s="128"/>
    </row>
    <row r="550" customFormat="false" ht="12.75" hidden="false" customHeight="false" outlineLevel="0" collapsed="false">
      <c r="B550" s="128"/>
    </row>
    <row r="551" customFormat="false" ht="12.75" hidden="false" customHeight="false" outlineLevel="0" collapsed="false">
      <c r="B551" s="128"/>
    </row>
    <row r="552" customFormat="false" ht="12.75" hidden="false" customHeight="false" outlineLevel="0" collapsed="false">
      <c r="B552" s="128"/>
    </row>
    <row r="553" customFormat="false" ht="12.75" hidden="false" customHeight="false" outlineLevel="0" collapsed="false">
      <c r="B553" s="128"/>
    </row>
    <row r="554" customFormat="false" ht="12.75" hidden="false" customHeight="false" outlineLevel="0" collapsed="false">
      <c r="B554" s="128"/>
    </row>
    <row r="555" customFormat="false" ht="12.75" hidden="false" customHeight="false" outlineLevel="0" collapsed="false">
      <c r="B555" s="128"/>
    </row>
    <row r="556" customFormat="false" ht="12.75" hidden="false" customHeight="false" outlineLevel="0" collapsed="false">
      <c r="B556" s="128"/>
    </row>
    <row r="557" customFormat="false" ht="12.75" hidden="false" customHeight="false" outlineLevel="0" collapsed="false">
      <c r="B557" s="128"/>
    </row>
    <row r="558" customFormat="false" ht="12.75" hidden="false" customHeight="false" outlineLevel="0" collapsed="false">
      <c r="B558" s="128"/>
    </row>
    <row r="559" customFormat="false" ht="12.75" hidden="false" customHeight="false" outlineLevel="0" collapsed="false">
      <c r="B559" s="128"/>
    </row>
    <row r="560" customFormat="false" ht="12.75" hidden="false" customHeight="false" outlineLevel="0" collapsed="false">
      <c r="B560" s="128"/>
    </row>
    <row r="561" customFormat="false" ht="12.75" hidden="false" customHeight="false" outlineLevel="0" collapsed="false">
      <c r="B561" s="128"/>
    </row>
    <row r="562" customFormat="false" ht="12.75" hidden="false" customHeight="false" outlineLevel="0" collapsed="false">
      <c r="B562" s="128"/>
    </row>
    <row r="563" customFormat="false" ht="12.75" hidden="false" customHeight="false" outlineLevel="0" collapsed="false">
      <c r="B563" s="128"/>
    </row>
    <row r="564" customFormat="false" ht="12.75" hidden="false" customHeight="false" outlineLevel="0" collapsed="false">
      <c r="B564" s="128"/>
    </row>
    <row r="565" customFormat="false" ht="12.75" hidden="false" customHeight="false" outlineLevel="0" collapsed="false">
      <c r="B565" s="128"/>
    </row>
    <row r="566" customFormat="false" ht="12.75" hidden="false" customHeight="false" outlineLevel="0" collapsed="false">
      <c r="B566" s="128"/>
    </row>
    <row r="567" customFormat="false" ht="12.75" hidden="false" customHeight="false" outlineLevel="0" collapsed="false">
      <c r="B567" s="128"/>
    </row>
    <row r="568" customFormat="false" ht="12.75" hidden="false" customHeight="false" outlineLevel="0" collapsed="false">
      <c r="B568" s="128"/>
    </row>
    <row r="569" customFormat="false" ht="12.75" hidden="false" customHeight="false" outlineLevel="0" collapsed="false">
      <c r="B569" s="128"/>
    </row>
    <row r="570" customFormat="false" ht="12.75" hidden="false" customHeight="false" outlineLevel="0" collapsed="false">
      <c r="B570" s="128"/>
    </row>
    <row r="571" customFormat="false" ht="12.75" hidden="false" customHeight="false" outlineLevel="0" collapsed="false">
      <c r="B571" s="128"/>
    </row>
    <row r="572" customFormat="false" ht="12.75" hidden="false" customHeight="false" outlineLevel="0" collapsed="false">
      <c r="B572" s="128"/>
    </row>
    <row r="573" customFormat="false" ht="12.75" hidden="false" customHeight="false" outlineLevel="0" collapsed="false">
      <c r="B573" s="128"/>
    </row>
    <row r="574" customFormat="false" ht="12.75" hidden="false" customHeight="false" outlineLevel="0" collapsed="false">
      <c r="B574" s="128"/>
    </row>
    <row r="575" customFormat="false" ht="12.75" hidden="false" customHeight="false" outlineLevel="0" collapsed="false">
      <c r="B575" s="128"/>
    </row>
    <row r="576" customFormat="false" ht="12.75" hidden="false" customHeight="false" outlineLevel="0" collapsed="false">
      <c r="B576" s="128"/>
    </row>
    <row r="577" customFormat="false" ht="12.75" hidden="false" customHeight="false" outlineLevel="0" collapsed="false">
      <c r="B577" s="128"/>
    </row>
    <row r="578" customFormat="false" ht="12.75" hidden="false" customHeight="false" outlineLevel="0" collapsed="false">
      <c r="B578" s="128"/>
    </row>
    <row r="579" customFormat="false" ht="12.75" hidden="false" customHeight="false" outlineLevel="0" collapsed="false">
      <c r="B579" s="128"/>
    </row>
    <row r="580" customFormat="false" ht="12.75" hidden="false" customHeight="false" outlineLevel="0" collapsed="false">
      <c r="B580" s="128"/>
    </row>
    <row r="581" customFormat="false" ht="12.75" hidden="false" customHeight="false" outlineLevel="0" collapsed="false">
      <c r="B581" s="128"/>
    </row>
    <row r="582" customFormat="false" ht="12.75" hidden="false" customHeight="false" outlineLevel="0" collapsed="false">
      <c r="B582" s="128"/>
    </row>
    <row r="583" customFormat="false" ht="12.75" hidden="false" customHeight="false" outlineLevel="0" collapsed="false">
      <c r="B583" s="128"/>
    </row>
    <row r="584" customFormat="false" ht="12.75" hidden="false" customHeight="false" outlineLevel="0" collapsed="false">
      <c r="B584" s="128"/>
    </row>
    <row r="585" customFormat="false" ht="12.75" hidden="false" customHeight="false" outlineLevel="0" collapsed="false">
      <c r="B585" s="128"/>
    </row>
    <row r="586" customFormat="false" ht="12.75" hidden="false" customHeight="false" outlineLevel="0" collapsed="false">
      <c r="B586" s="128"/>
    </row>
    <row r="587" customFormat="false" ht="12.75" hidden="false" customHeight="false" outlineLevel="0" collapsed="false">
      <c r="B587" s="128"/>
    </row>
    <row r="588" customFormat="false" ht="12.75" hidden="false" customHeight="false" outlineLevel="0" collapsed="false">
      <c r="B588" s="128"/>
    </row>
    <row r="589" customFormat="false" ht="12.75" hidden="false" customHeight="false" outlineLevel="0" collapsed="false">
      <c r="B589" s="128"/>
    </row>
    <row r="590" customFormat="false" ht="12.75" hidden="false" customHeight="false" outlineLevel="0" collapsed="false">
      <c r="B590" s="128"/>
    </row>
    <row r="591" customFormat="false" ht="12.75" hidden="false" customHeight="false" outlineLevel="0" collapsed="false">
      <c r="B591" s="128"/>
    </row>
    <row r="592" customFormat="false" ht="12.75" hidden="false" customHeight="false" outlineLevel="0" collapsed="false">
      <c r="B592" s="128"/>
    </row>
    <row r="593" customFormat="false" ht="12.75" hidden="false" customHeight="false" outlineLevel="0" collapsed="false">
      <c r="B593" s="128"/>
    </row>
    <row r="594" customFormat="false" ht="12.75" hidden="false" customHeight="false" outlineLevel="0" collapsed="false">
      <c r="B594" s="128"/>
    </row>
    <row r="595" customFormat="false" ht="12.75" hidden="false" customHeight="false" outlineLevel="0" collapsed="false">
      <c r="B595" s="128"/>
    </row>
    <row r="596" customFormat="false" ht="12.75" hidden="false" customHeight="false" outlineLevel="0" collapsed="false">
      <c r="B596" s="128"/>
    </row>
    <row r="597" customFormat="false" ht="12.75" hidden="false" customHeight="false" outlineLevel="0" collapsed="false">
      <c r="B597" s="128"/>
    </row>
    <row r="598" customFormat="false" ht="12.75" hidden="false" customHeight="false" outlineLevel="0" collapsed="false">
      <c r="B598" s="128"/>
    </row>
    <row r="599" customFormat="false" ht="12.75" hidden="false" customHeight="false" outlineLevel="0" collapsed="false">
      <c r="B599" s="128"/>
    </row>
    <row r="600" customFormat="false" ht="12.75" hidden="false" customHeight="false" outlineLevel="0" collapsed="false">
      <c r="B600" s="128"/>
    </row>
    <row r="601" customFormat="false" ht="12.75" hidden="false" customHeight="false" outlineLevel="0" collapsed="false">
      <c r="B601" s="128"/>
    </row>
    <row r="602" customFormat="false" ht="12.75" hidden="false" customHeight="false" outlineLevel="0" collapsed="false">
      <c r="B602" s="128"/>
    </row>
    <row r="603" customFormat="false" ht="12.75" hidden="false" customHeight="false" outlineLevel="0" collapsed="false">
      <c r="B603" s="128"/>
    </row>
    <row r="604" customFormat="false" ht="12.75" hidden="false" customHeight="false" outlineLevel="0" collapsed="false">
      <c r="B604" s="128"/>
    </row>
    <row r="605" customFormat="false" ht="12.75" hidden="false" customHeight="false" outlineLevel="0" collapsed="false">
      <c r="B605" s="128"/>
    </row>
    <row r="606" customFormat="false" ht="12.75" hidden="false" customHeight="false" outlineLevel="0" collapsed="false">
      <c r="B606" s="128"/>
    </row>
    <row r="607" customFormat="false" ht="12.75" hidden="false" customHeight="false" outlineLevel="0" collapsed="false">
      <c r="B607" s="128"/>
    </row>
    <row r="608" customFormat="false" ht="12.75" hidden="false" customHeight="false" outlineLevel="0" collapsed="false">
      <c r="B608" s="128"/>
    </row>
    <row r="609" customFormat="false" ht="12.75" hidden="false" customHeight="false" outlineLevel="0" collapsed="false">
      <c r="B609" s="128"/>
    </row>
    <row r="610" customFormat="false" ht="12.75" hidden="false" customHeight="false" outlineLevel="0" collapsed="false">
      <c r="B610" s="128"/>
    </row>
    <row r="611" customFormat="false" ht="12.75" hidden="false" customHeight="false" outlineLevel="0" collapsed="false">
      <c r="B611" s="128"/>
    </row>
    <row r="612" customFormat="false" ht="12.75" hidden="false" customHeight="false" outlineLevel="0" collapsed="false">
      <c r="B612" s="128"/>
    </row>
    <row r="613" customFormat="false" ht="12.75" hidden="false" customHeight="false" outlineLevel="0" collapsed="false">
      <c r="B613" s="128"/>
    </row>
    <row r="614" customFormat="false" ht="12.75" hidden="false" customHeight="false" outlineLevel="0" collapsed="false">
      <c r="B614" s="128"/>
    </row>
    <row r="615" customFormat="false" ht="12.75" hidden="false" customHeight="false" outlineLevel="0" collapsed="false">
      <c r="B615" s="128"/>
    </row>
    <row r="616" customFormat="false" ht="12.75" hidden="false" customHeight="false" outlineLevel="0" collapsed="false">
      <c r="B616" s="128"/>
    </row>
    <row r="617" customFormat="false" ht="12.75" hidden="false" customHeight="false" outlineLevel="0" collapsed="false">
      <c r="B617" s="128"/>
    </row>
    <row r="618" customFormat="false" ht="12.75" hidden="false" customHeight="false" outlineLevel="0" collapsed="false">
      <c r="B618" s="128"/>
    </row>
    <row r="619" customFormat="false" ht="12.75" hidden="false" customHeight="false" outlineLevel="0" collapsed="false">
      <c r="B619" s="128"/>
    </row>
    <row r="620" customFormat="false" ht="12.75" hidden="false" customHeight="false" outlineLevel="0" collapsed="false">
      <c r="B620" s="128"/>
    </row>
    <row r="621" customFormat="false" ht="12.75" hidden="false" customHeight="false" outlineLevel="0" collapsed="false">
      <c r="B621" s="128"/>
    </row>
    <row r="622" customFormat="false" ht="12.75" hidden="false" customHeight="false" outlineLevel="0" collapsed="false">
      <c r="B622" s="128"/>
    </row>
    <row r="623" customFormat="false" ht="12.75" hidden="false" customHeight="false" outlineLevel="0" collapsed="false">
      <c r="B623" s="128"/>
    </row>
    <row r="624" customFormat="false" ht="12.75" hidden="false" customHeight="false" outlineLevel="0" collapsed="false">
      <c r="B624" s="128"/>
    </row>
    <row r="625" customFormat="false" ht="12.75" hidden="false" customHeight="false" outlineLevel="0" collapsed="false">
      <c r="B625" s="128"/>
    </row>
    <row r="626" customFormat="false" ht="12.75" hidden="false" customHeight="false" outlineLevel="0" collapsed="false">
      <c r="B626" s="128"/>
    </row>
    <row r="627" customFormat="false" ht="12.75" hidden="false" customHeight="false" outlineLevel="0" collapsed="false">
      <c r="B627" s="128"/>
    </row>
    <row r="628" customFormat="false" ht="12.75" hidden="false" customHeight="false" outlineLevel="0" collapsed="false">
      <c r="B628" s="128"/>
    </row>
    <row r="629" customFormat="false" ht="12.75" hidden="false" customHeight="false" outlineLevel="0" collapsed="false">
      <c r="B629" s="128"/>
    </row>
    <row r="630" customFormat="false" ht="12.75" hidden="false" customHeight="false" outlineLevel="0" collapsed="false">
      <c r="B630" s="128"/>
    </row>
    <row r="631" customFormat="false" ht="12.75" hidden="false" customHeight="false" outlineLevel="0" collapsed="false">
      <c r="B631" s="128"/>
    </row>
    <row r="632" customFormat="false" ht="12.75" hidden="false" customHeight="false" outlineLevel="0" collapsed="false">
      <c r="B632" s="128"/>
    </row>
    <row r="633" customFormat="false" ht="12.75" hidden="false" customHeight="false" outlineLevel="0" collapsed="false">
      <c r="B633" s="128"/>
    </row>
    <row r="634" customFormat="false" ht="12.75" hidden="false" customHeight="false" outlineLevel="0" collapsed="false">
      <c r="B634" s="128"/>
    </row>
    <row r="635" customFormat="false" ht="12.75" hidden="false" customHeight="false" outlineLevel="0" collapsed="false">
      <c r="B635" s="128"/>
    </row>
    <row r="636" customFormat="false" ht="12.75" hidden="false" customHeight="false" outlineLevel="0" collapsed="false">
      <c r="B636" s="128"/>
    </row>
    <row r="637" customFormat="false" ht="12.75" hidden="false" customHeight="false" outlineLevel="0" collapsed="false">
      <c r="B637" s="128"/>
    </row>
    <row r="638" customFormat="false" ht="12.75" hidden="false" customHeight="false" outlineLevel="0" collapsed="false">
      <c r="B638" s="128"/>
    </row>
    <row r="639" customFormat="false" ht="12.75" hidden="false" customHeight="false" outlineLevel="0" collapsed="false">
      <c r="B639" s="128"/>
    </row>
    <row r="640" customFormat="false" ht="12.75" hidden="false" customHeight="false" outlineLevel="0" collapsed="false">
      <c r="B640" s="128"/>
    </row>
    <row r="641" customFormat="false" ht="12.75" hidden="false" customHeight="false" outlineLevel="0" collapsed="false">
      <c r="B641" s="128"/>
    </row>
    <row r="642" customFormat="false" ht="12.75" hidden="false" customHeight="false" outlineLevel="0" collapsed="false">
      <c r="B642" s="128"/>
    </row>
    <row r="643" customFormat="false" ht="12.75" hidden="false" customHeight="false" outlineLevel="0" collapsed="false">
      <c r="B643" s="128"/>
    </row>
    <row r="644" customFormat="false" ht="12.75" hidden="false" customHeight="false" outlineLevel="0" collapsed="false">
      <c r="B644" s="128"/>
    </row>
    <row r="645" customFormat="false" ht="12.75" hidden="false" customHeight="false" outlineLevel="0" collapsed="false">
      <c r="B645" s="128"/>
    </row>
    <row r="646" customFormat="false" ht="12.75" hidden="false" customHeight="false" outlineLevel="0" collapsed="false">
      <c r="B646" s="128"/>
    </row>
    <row r="647" customFormat="false" ht="12.75" hidden="false" customHeight="false" outlineLevel="0" collapsed="false">
      <c r="B647" s="128"/>
    </row>
    <row r="648" customFormat="false" ht="12.75" hidden="false" customHeight="false" outlineLevel="0" collapsed="false">
      <c r="B648" s="128"/>
    </row>
    <row r="649" customFormat="false" ht="12.75" hidden="false" customHeight="false" outlineLevel="0" collapsed="false">
      <c r="B649" s="128"/>
    </row>
    <row r="650" customFormat="false" ht="12.75" hidden="false" customHeight="false" outlineLevel="0" collapsed="false">
      <c r="B650" s="128"/>
    </row>
    <row r="651" customFormat="false" ht="12.75" hidden="false" customHeight="false" outlineLevel="0" collapsed="false">
      <c r="B651" s="128"/>
    </row>
    <row r="652" customFormat="false" ht="12.75" hidden="false" customHeight="false" outlineLevel="0" collapsed="false">
      <c r="B652" s="128"/>
    </row>
    <row r="653" customFormat="false" ht="12.75" hidden="false" customHeight="false" outlineLevel="0" collapsed="false">
      <c r="B653" s="128"/>
    </row>
    <row r="654" customFormat="false" ht="12.75" hidden="false" customHeight="false" outlineLevel="0" collapsed="false">
      <c r="B654" s="128"/>
    </row>
    <row r="655" customFormat="false" ht="12.75" hidden="false" customHeight="false" outlineLevel="0" collapsed="false">
      <c r="B655" s="128"/>
    </row>
    <row r="656" customFormat="false" ht="12.75" hidden="false" customHeight="false" outlineLevel="0" collapsed="false">
      <c r="B656" s="128"/>
    </row>
    <row r="657" customFormat="false" ht="12.75" hidden="false" customHeight="false" outlineLevel="0" collapsed="false">
      <c r="B657" s="128"/>
    </row>
    <row r="658" customFormat="false" ht="12.75" hidden="false" customHeight="false" outlineLevel="0" collapsed="false">
      <c r="B658" s="128"/>
    </row>
    <row r="659" customFormat="false" ht="12.75" hidden="false" customHeight="false" outlineLevel="0" collapsed="false">
      <c r="B659" s="128"/>
    </row>
    <row r="660" customFormat="false" ht="12.75" hidden="false" customHeight="false" outlineLevel="0" collapsed="false">
      <c r="B660" s="128"/>
    </row>
    <row r="661" customFormat="false" ht="12.75" hidden="false" customHeight="false" outlineLevel="0" collapsed="false">
      <c r="B661" s="128"/>
    </row>
    <row r="662" customFormat="false" ht="12.75" hidden="false" customHeight="false" outlineLevel="0" collapsed="false">
      <c r="B662" s="128"/>
    </row>
    <row r="663" customFormat="false" ht="12.75" hidden="false" customHeight="false" outlineLevel="0" collapsed="false">
      <c r="B663" s="128"/>
    </row>
    <row r="664" customFormat="false" ht="12.75" hidden="false" customHeight="false" outlineLevel="0" collapsed="false">
      <c r="B664" s="128"/>
    </row>
    <row r="665" customFormat="false" ht="12.75" hidden="false" customHeight="false" outlineLevel="0" collapsed="false">
      <c r="B665" s="128"/>
    </row>
    <row r="666" customFormat="false" ht="12.75" hidden="false" customHeight="false" outlineLevel="0" collapsed="false">
      <c r="B666" s="128"/>
    </row>
    <row r="667" customFormat="false" ht="12.75" hidden="false" customHeight="false" outlineLevel="0" collapsed="false">
      <c r="B667" s="128"/>
    </row>
    <row r="668" customFormat="false" ht="12.75" hidden="false" customHeight="false" outlineLevel="0" collapsed="false">
      <c r="B668" s="128"/>
    </row>
    <row r="669" customFormat="false" ht="12.75" hidden="false" customHeight="false" outlineLevel="0" collapsed="false">
      <c r="B669" s="128"/>
    </row>
    <row r="670" customFormat="false" ht="12.75" hidden="false" customHeight="false" outlineLevel="0" collapsed="false">
      <c r="B670" s="128"/>
    </row>
    <row r="671" customFormat="false" ht="12.75" hidden="false" customHeight="false" outlineLevel="0" collapsed="false">
      <c r="B671" s="128"/>
    </row>
    <row r="672" customFormat="false" ht="12.75" hidden="false" customHeight="false" outlineLevel="0" collapsed="false">
      <c r="B672" s="128"/>
    </row>
    <row r="673" customFormat="false" ht="12.75" hidden="false" customHeight="false" outlineLevel="0" collapsed="false">
      <c r="B673" s="128"/>
    </row>
    <row r="674" customFormat="false" ht="12.75" hidden="false" customHeight="false" outlineLevel="0" collapsed="false">
      <c r="B674" s="128"/>
    </row>
    <row r="675" customFormat="false" ht="12.75" hidden="false" customHeight="false" outlineLevel="0" collapsed="false">
      <c r="B675" s="128"/>
    </row>
    <row r="676" customFormat="false" ht="12.75" hidden="false" customHeight="false" outlineLevel="0" collapsed="false">
      <c r="B676" s="128"/>
    </row>
    <row r="677" customFormat="false" ht="12.75" hidden="false" customHeight="false" outlineLevel="0" collapsed="false">
      <c r="B677" s="128"/>
    </row>
    <row r="678" customFormat="false" ht="12.75" hidden="false" customHeight="false" outlineLevel="0" collapsed="false">
      <c r="B678" s="128"/>
    </row>
    <row r="679" customFormat="false" ht="12.75" hidden="false" customHeight="false" outlineLevel="0" collapsed="false">
      <c r="B679" s="128"/>
    </row>
    <row r="680" customFormat="false" ht="12.75" hidden="false" customHeight="false" outlineLevel="0" collapsed="false">
      <c r="B680" s="128"/>
    </row>
    <row r="681" customFormat="false" ht="12.75" hidden="false" customHeight="false" outlineLevel="0" collapsed="false">
      <c r="B681" s="128"/>
    </row>
    <row r="682" customFormat="false" ht="12.75" hidden="false" customHeight="false" outlineLevel="0" collapsed="false">
      <c r="B682" s="128"/>
    </row>
    <row r="683" customFormat="false" ht="12.75" hidden="false" customHeight="false" outlineLevel="0" collapsed="false">
      <c r="B683" s="128"/>
    </row>
    <row r="684" customFormat="false" ht="12.75" hidden="false" customHeight="false" outlineLevel="0" collapsed="false">
      <c r="B684" s="128"/>
    </row>
    <row r="685" customFormat="false" ht="12.75" hidden="false" customHeight="false" outlineLevel="0" collapsed="false">
      <c r="B685" s="128"/>
    </row>
    <row r="686" customFormat="false" ht="12.75" hidden="false" customHeight="false" outlineLevel="0" collapsed="false">
      <c r="B686" s="128"/>
    </row>
    <row r="687" customFormat="false" ht="12.75" hidden="false" customHeight="false" outlineLevel="0" collapsed="false">
      <c r="B687" s="128"/>
    </row>
    <row r="688" customFormat="false" ht="12.75" hidden="false" customHeight="false" outlineLevel="0" collapsed="false">
      <c r="B688" s="128"/>
    </row>
    <row r="689" customFormat="false" ht="12.75" hidden="false" customHeight="false" outlineLevel="0" collapsed="false">
      <c r="B689" s="128"/>
    </row>
    <row r="690" customFormat="false" ht="12.75" hidden="false" customHeight="false" outlineLevel="0" collapsed="false">
      <c r="B690" s="128"/>
    </row>
    <row r="691" customFormat="false" ht="12.75" hidden="false" customHeight="false" outlineLevel="0" collapsed="false">
      <c r="B691" s="128"/>
    </row>
    <row r="692" customFormat="false" ht="12.75" hidden="false" customHeight="false" outlineLevel="0" collapsed="false">
      <c r="B692" s="128"/>
    </row>
    <row r="693" customFormat="false" ht="12.75" hidden="false" customHeight="false" outlineLevel="0" collapsed="false">
      <c r="B693" s="128"/>
    </row>
    <row r="694" customFormat="false" ht="12.75" hidden="false" customHeight="false" outlineLevel="0" collapsed="false">
      <c r="B694" s="128"/>
    </row>
    <row r="695" customFormat="false" ht="12.75" hidden="false" customHeight="false" outlineLevel="0" collapsed="false">
      <c r="B695" s="128"/>
    </row>
    <row r="696" customFormat="false" ht="12.75" hidden="false" customHeight="false" outlineLevel="0" collapsed="false">
      <c r="B696" s="128"/>
    </row>
    <row r="697" customFormat="false" ht="12.75" hidden="false" customHeight="false" outlineLevel="0" collapsed="false">
      <c r="B697" s="128"/>
    </row>
    <row r="698" customFormat="false" ht="12.75" hidden="false" customHeight="false" outlineLevel="0" collapsed="false">
      <c r="B698" s="128"/>
    </row>
    <row r="699" customFormat="false" ht="12.75" hidden="false" customHeight="false" outlineLevel="0" collapsed="false">
      <c r="B699" s="128"/>
    </row>
    <row r="700" customFormat="false" ht="12.75" hidden="false" customHeight="false" outlineLevel="0" collapsed="false">
      <c r="B700" s="128"/>
    </row>
    <row r="701" customFormat="false" ht="12.75" hidden="false" customHeight="false" outlineLevel="0" collapsed="false">
      <c r="B701" s="128"/>
    </row>
    <row r="702" customFormat="false" ht="12.75" hidden="false" customHeight="false" outlineLevel="0" collapsed="false">
      <c r="B702" s="128"/>
    </row>
    <row r="703" customFormat="false" ht="12.75" hidden="false" customHeight="false" outlineLevel="0" collapsed="false">
      <c r="B703" s="128"/>
    </row>
    <row r="704" customFormat="false" ht="12.75" hidden="false" customHeight="false" outlineLevel="0" collapsed="false">
      <c r="B704" s="128"/>
    </row>
    <row r="705" customFormat="false" ht="12.75" hidden="false" customHeight="false" outlineLevel="0" collapsed="false">
      <c r="B705" s="128"/>
    </row>
    <row r="706" customFormat="false" ht="12.75" hidden="false" customHeight="false" outlineLevel="0" collapsed="false">
      <c r="B706" s="128"/>
    </row>
    <row r="707" customFormat="false" ht="12.75" hidden="false" customHeight="false" outlineLevel="0" collapsed="false">
      <c r="B707" s="128"/>
    </row>
    <row r="708" customFormat="false" ht="12.75" hidden="false" customHeight="false" outlineLevel="0" collapsed="false">
      <c r="B708" s="128"/>
    </row>
    <row r="709" customFormat="false" ht="12.75" hidden="false" customHeight="false" outlineLevel="0" collapsed="false">
      <c r="B709" s="128"/>
    </row>
    <row r="710" customFormat="false" ht="12.75" hidden="false" customHeight="false" outlineLevel="0" collapsed="false">
      <c r="B710" s="128"/>
    </row>
    <row r="711" customFormat="false" ht="12.75" hidden="false" customHeight="false" outlineLevel="0" collapsed="false">
      <c r="B711" s="128"/>
    </row>
    <row r="712" customFormat="false" ht="12.75" hidden="false" customHeight="false" outlineLevel="0" collapsed="false">
      <c r="B712" s="128"/>
    </row>
    <row r="713" customFormat="false" ht="12.75" hidden="false" customHeight="false" outlineLevel="0" collapsed="false">
      <c r="B713" s="128"/>
    </row>
    <row r="714" customFormat="false" ht="12.75" hidden="false" customHeight="false" outlineLevel="0" collapsed="false">
      <c r="B714" s="128"/>
    </row>
    <row r="715" customFormat="false" ht="12.75" hidden="false" customHeight="false" outlineLevel="0" collapsed="false">
      <c r="B715" s="128"/>
    </row>
    <row r="716" customFormat="false" ht="12.75" hidden="false" customHeight="false" outlineLevel="0" collapsed="false">
      <c r="B716" s="128"/>
    </row>
    <row r="717" customFormat="false" ht="12.75" hidden="false" customHeight="false" outlineLevel="0" collapsed="false">
      <c r="B717" s="128"/>
    </row>
    <row r="718" customFormat="false" ht="12.75" hidden="false" customHeight="false" outlineLevel="0" collapsed="false">
      <c r="B718" s="128"/>
    </row>
    <row r="719" customFormat="false" ht="12.75" hidden="false" customHeight="false" outlineLevel="0" collapsed="false">
      <c r="B719" s="128"/>
    </row>
    <row r="720" customFormat="false" ht="12.75" hidden="false" customHeight="false" outlineLevel="0" collapsed="false">
      <c r="B720" s="128"/>
    </row>
    <row r="721" customFormat="false" ht="12.75" hidden="false" customHeight="false" outlineLevel="0" collapsed="false">
      <c r="B721" s="128"/>
    </row>
    <row r="722" customFormat="false" ht="12.75" hidden="false" customHeight="false" outlineLevel="0" collapsed="false">
      <c r="B722" s="128"/>
    </row>
    <row r="723" customFormat="false" ht="12.75" hidden="false" customHeight="false" outlineLevel="0" collapsed="false">
      <c r="B723" s="128"/>
    </row>
    <row r="724" customFormat="false" ht="12.75" hidden="false" customHeight="false" outlineLevel="0" collapsed="false">
      <c r="B724" s="128"/>
    </row>
    <row r="725" customFormat="false" ht="12.75" hidden="false" customHeight="false" outlineLevel="0" collapsed="false">
      <c r="B725" s="128"/>
    </row>
    <row r="726" customFormat="false" ht="12.75" hidden="false" customHeight="false" outlineLevel="0" collapsed="false">
      <c r="B726" s="128"/>
    </row>
    <row r="727" customFormat="false" ht="12.75" hidden="false" customHeight="false" outlineLevel="0" collapsed="false">
      <c r="B727" s="128"/>
    </row>
    <row r="728" customFormat="false" ht="12.75" hidden="false" customHeight="false" outlineLevel="0" collapsed="false">
      <c r="B728" s="128"/>
    </row>
    <row r="729" customFormat="false" ht="12.75" hidden="false" customHeight="false" outlineLevel="0" collapsed="false">
      <c r="B729" s="128"/>
    </row>
    <row r="730" customFormat="false" ht="12.75" hidden="false" customHeight="false" outlineLevel="0" collapsed="false">
      <c r="B730" s="128"/>
    </row>
    <row r="731" customFormat="false" ht="12.75" hidden="false" customHeight="false" outlineLevel="0" collapsed="false">
      <c r="B731" s="128"/>
    </row>
    <row r="732" customFormat="false" ht="12.75" hidden="false" customHeight="false" outlineLevel="0" collapsed="false">
      <c r="B732" s="128"/>
    </row>
    <row r="733" customFormat="false" ht="12.75" hidden="false" customHeight="false" outlineLevel="0" collapsed="false">
      <c r="B733" s="128"/>
    </row>
    <row r="734" customFormat="false" ht="12.75" hidden="false" customHeight="false" outlineLevel="0" collapsed="false">
      <c r="B734" s="128"/>
    </row>
    <row r="735" customFormat="false" ht="12.75" hidden="false" customHeight="false" outlineLevel="0" collapsed="false">
      <c r="B735" s="128"/>
    </row>
    <row r="736" customFormat="false" ht="12.75" hidden="false" customHeight="false" outlineLevel="0" collapsed="false">
      <c r="B736" s="128"/>
    </row>
    <row r="737" customFormat="false" ht="12.75" hidden="false" customHeight="false" outlineLevel="0" collapsed="false">
      <c r="B737" s="128"/>
    </row>
    <row r="738" customFormat="false" ht="12.75" hidden="false" customHeight="false" outlineLevel="0" collapsed="false">
      <c r="B738" s="128"/>
    </row>
    <row r="739" customFormat="false" ht="12.75" hidden="false" customHeight="false" outlineLevel="0" collapsed="false">
      <c r="B739" s="128"/>
    </row>
    <row r="740" customFormat="false" ht="12.75" hidden="false" customHeight="false" outlineLevel="0" collapsed="false">
      <c r="B740" s="128"/>
    </row>
    <row r="741" customFormat="false" ht="12.75" hidden="false" customHeight="false" outlineLevel="0" collapsed="false">
      <c r="B741" s="128"/>
    </row>
    <row r="742" customFormat="false" ht="12.75" hidden="false" customHeight="false" outlineLevel="0" collapsed="false">
      <c r="B742" s="128"/>
    </row>
    <row r="743" customFormat="false" ht="12.75" hidden="false" customHeight="false" outlineLevel="0" collapsed="false">
      <c r="B743" s="128"/>
    </row>
    <row r="744" customFormat="false" ht="12.75" hidden="false" customHeight="false" outlineLevel="0" collapsed="false">
      <c r="B744" s="128"/>
    </row>
    <row r="745" customFormat="false" ht="12.75" hidden="false" customHeight="false" outlineLevel="0" collapsed="false">
      <c r="B745" s="128"/>
    </row>
    <row r="746" customFormat="false" ht="12.75" hidden="false" customHeight="false" outlineLevel="0" collapsed="false">
      <c r="B746" s="128"/>
    </row>
    <row r="747" customFormat="false" ht="12.75" hidden="false" customHeight="false" outlineLevel="0" collapsed="false">
      <c r="B747" s="128"/>
    </row>
    <row r="748" customFormat="false" ht="12.75" hidden="false" customHeight="false" outlineLevel="0" collapsed="false">
      <c r="B748" s="128"/>
    </row>
    <row r="749" customFormat="false" ht="12.75" hidden="false" customHeight="false" outlineLevel="0" collapsed="false">
      <c r="B749" s="128"/>
    </row>
    <row r="750" customFormat="false" ht="12.75" hidden="false" customHeight="false" outlineLevel="0" collapsed="false">
      <c r="B750" s="128"/>
    </row>
    <row r="751" customFormat="false" ht="12.75" hidden="false" customHeight="false" outlineLevel="0" collapsed="false">
      <c r="B751" s="128"/>
    </row>
    <row r="752" customFormat="false" ht="12.75" hidden="false" customHeight="false" outlineLevel="0" collapsed="false">
      <c r="B752" s="128"/>
    </row>
    <row r="753" customFormat="false" ht="12.75" hidden="false" customHeight="false" outlineLevel="0" collapsed="false">
      <c r="B753" s="128"/>
    </row>
    <row r="754" customFormat="false" ht="12.75" hidden="false" customHeight="false" outlineLevel="0" collapsed="false">
      <c r="B754" s="128"/>
    </row>
    <row r="755" customFormat="false" ht="12.75" hidden="false" customHeight="false" outlineLevel="0" collapsed="false">
      <c r="B755" s="128"/>
    </row>
    <row r="756" customFormat="false" ht="12.75" hidden="false" customHeight="false" outlineLevel="0" collapsed="false">
      <c r="B756" s="128"/>
    </row>
    <row r="757" customFormat="false" ht="12.75" hidden="false" customHeight="false" outlineLevel="0" collapsed="false">
      <c r="B757" s="128"/>
    </row>
    <row r="758" customFormat="false" ht="12.75" hidden="false" customHeight="false" outlineLevel="0" collapsed="false">
      <c r="B758" s="128"/>
    </row>
    <row r="759" customFormat="false" ht="12.75" hidden="false" customHeight="false" outlineLevel="0" collapsed="false">
      <c r="B759" s="128"/>
    </row>
    <row r="760" customFormat="false" ht="12.75" hidden="false" customHeight="false" outlineLevel="0" collapsed="false">
      <c r="B760" s="128"/>
    </row>
    <row r="761" customFormat="false" ht="12.75" hidden="false" customHeight="false" outlineLevel="0" collapsed="false">
      <c r="B761" s="128"/>
    </row>
    <row r="762" customFormat="false" ht="12.75" hidden="false" customHeight="false" outlineLevel="0" collapsed="false">
      <c r="B762" s="128"/>
    </row>
    <row r="763" customFormat="false" ht="12.75" hidden="false" customHeight="false" outlineLevel="0" collapsed="false">
      <c r="B763" s="128"/>
    </row>
    <row r="764" customFormat="false" ht="12.75" hidden="false" customHeight="false" outlineLevel="0" collapsed="false">
      <c r="B764" s="128"/>
    </row>
    <row r="765" customFormat="false" ht="12.75" hidden="false" customHeight="false" outlineLevel="0" collapsed="false">
      <c r="B765" s="128"/>
    </row>
    <row r="766" customFormat="false" ht="12.75" hidden="false" customHeight="false" outlineLevel="0" collapsed="false">
      <c r="B766" s="128"/>
    </row>
    <row r="767" customFormat="false" ht="12.75" hidden="false" customHeight="false" outlineLevel="0" collapsed="false">
      <c r="B767" s="128"/>
    </row>
    <row r="768" customFormat="false" ht="12.75" hidden="false" customHeight="false" outlineLevel="0" collapsed="false">
      <c r="B768" s="128"/>
    </row>
    <row r="769" customFormat="false" ht="12.75" hidden="false" customHeight="false" outlineLevel="0" collapsed="false">
      <c r="B769" s="128"/>
    </row>
    <row r="770" customFormat="false" ht="12.75" hidden="false" customHeight="false" outlineLevel="0" collapsed="false">
      <c r="B770" s="128"/>
    </row>
    <row r="771" customFormat="false" ht="12.75" hidden="false" customHeight="false" outlineLevel="0" collapsed="false">
      <c r="B771" s="128"/>
    </row>
    <row r="772" customFormat="false" ht="12.75" hidden="false" customHeight="false" outlineLevel="0" collapsed="false">
      <c r="B772" s="128"/>
    </row>
    <row r="773" customFormat="false" ht="12.75" hidden="false" customHeight="false" outlineLevel="0" collapsed="false">
      <c r="B773" s="128"/>
    </row>
    <row r="774" customFormat="false" ht="12.75" hidden="false" customHeight="false" outlineLevel="0" collapsed="false">
      <c r="B774" s="128"/>
    </row>
    <row r="775" customFormat="false" ht="12.75" hidden="false" customHeight="false" outlineLevel="0" collapsed="false">
      <c r="B775" s="128"/>
    </row>
    <row r="776" customFormat="false" ht="12.75" hidden="false" customHeight="false" outlineLevel="0" collapsed="false">
      <c r="B776" s="128"/>
    </row>
    <row r="777" customFormat="false" ht="12.75" hidden="false" customHeight="false" outlineLevel="0" collapsed="false">
      <c r="B777" s="128"/>
    </row>
    <row r="778" customFormat="false" ht="12.75" hidden="false" customHeight="false" outlineLevel="0" collapsed="false">
      <c r="B778" s="128"/>
    </row>
    <row r="779" customFormat="false" ht="12.75" hidden="false" customHeight="false" outlineLevel="0" collapsed="false">
      <c r="B779" s="128"/>
    </row>
    <row r="780" customFormat="false" ht="12.75" hidden="false" customHeight="false" outlineLevel="0" collapsed="false">
      <c r="B780" s="128"/>
    </row>
    <row r="781" customFormat="false" ht="12.75" hidden="false" customHeight="false" outlineLevel="0" collapsed="false">
      <c r="B781" s="128"/>
    </row>
    <row r="782" customFormat="false" ht="12.75" hidden="false" customHeight="false" outlineLevel="0" collapsed="false">
      <c r="B782" s="128"/>
    </row>
    <row r="783" customFormat="false" ht="12.75" hidden="false" customHeight="false" outlineLevel="0" collapsed="false">
      <c r="B783" s="128"/>
    </row>
    <row r="784" customFormat="false" ht="12.75" hidden="false" customHeight="false" outlineLevel="0" collapsed="false">
      <c r="B784" s="128"/>
    </row>
    <row r="785" customFormat="false" ht="12.75" hidden="false" customHeight="false" outlineLevel="0" collapsed="false">
      <c r="B785" s="128"/>
    </row>
    <row r="786" customFormat="false" ht="12.75" hidden="false" customHeight="false" outlineLevel="0" collapsed="false">
      <c r="B786" s="128"/>
    </row>
    <row r="787" customFormat="false" ht="12.75" hidden="false" customHeight="false" outlineLevel="0" collapsed="false">
      <c r="B787" s="128"/>
    </row>
    <row r="788" customFormat="false" ht="12.75" hidden="false" customHeight="false" outlineLevel="0" collapsed="false">
      <c r="B788" s="128"/>
    </row>
    <row r="789" customFormat="false" ht="12.75" hidden="false" customHeight="false" outlineLevel="0" collapsed="false">
      <c r="B789" s="128"/>
    </row>
    <row r="790" customFormat="false" ht="12.75" hidden="false" customHeight="false" outlineLevel="0" collapsed="false">
      <c r="B790" s="128"/>
    </row>
    <row r="791" customFormat="false" ht="12.75" hidden="false" customHeight="false" outlineLevel="0" collapsed="false">
      <c r="B791" s="128"/>
    </row>
    <row r="792" customFormat="false" ht="12.75" hidden="false" customHeight="false" outlineLevel="0" collapsed="false">
      <c r="B792" s="128"/>
    </row>
    <row r="793" customFormat="false" ht="12.75" hidden="false" customHeight="false" outlineLevel="0" collapsed="false">
      <c r="B793" s="128"/>
    </row>
    <row r="794" customFormat="false" ht="12.75" hidden="false" customHeight="false" outlineLevel="0" collapsed="false">
      <c r="B794" s="128"/>
    </row>
    <row r="795" customFormat="false" ht="12.75" hidden="false" customHeight="false" outlineLevel="0" collapsed="false">
      <c r="B795" s="128"/>
    </row>
    <row r="796" customFormat="false" ht="12.75" hidden="false" customHeight="false" outlineLevel="0" collapsed="false">
      <c r="B796" s="128"/>
    </row>
    <row r="797" customFormat="false" ht="12.75" hidden="false" customHeight="false" outlineLevel="0" collapsed="false">
      <c r="B797" s="128"/>
    </row>
    <row r="798" customFormat="false" ht="12.75" hidden="false" customHeight="false" outlineLevel="0" collapsed="false">
      <c r="B798" s="128"/>
    </row>
    <row r="799" customFormat="false" ht="12.75" hidden="false" customHeight="false" outlineLevel="0" collapsed="false">
      <c r="B799" s="128"/>
    </row>
    <row r="800" customFormat="false" ht="12.75" hidden="false" customHeight="false" outlineLevel="0" collapsed="false">
      <c r="B800" s="128"/>
    </row>
    <row r="801" customFormat="false" ht="12.75" hidden="false" customHeight="false" outlineLevel="0" collapsed="false">
      <c r="B801" s="128"/>
    </row>
    <row r="802" customFormat="false" ht="12.75" hidden="false" customHeight="false" outlineLevel="0" collapsed="false">
      <c r="B802" s="128"/>
    </row>
    <row r="803" customFormat="false" ht="12.75" hidden="false" customHeight="false" outlineLevel="0" collapsed="false">
      <c r="B803" s="128"/>
    </row>
    <row r="804" customFormat="false" ht="12.75" hidden="false" customHeight="false" outlineLevel="0" collapsed="false">
      <c r="B804" s="128"/>
    </row>
    <row r="805" customFormat="false" ht="12.75" hidden="false" customHeight="false" outlineLevel="0" collapsed="false">
      <c r="B805" s="128"/>
    </row>
    <row r="806" customFormat="false" ht="12.75" hidden="false" customHeight="false" outlineLevel="0" collapsed="false">
      <c r="B806" s="128"/>
    </row>
    <row r="807" customFormat="false" ht="12.75" hidden="false" customHeight="false" outlineLevel="0" collapsed="false">
      <c r="B807" s="128"/>
    </row>
    <row r="808" customFormat="false" ht="12.75" hidden="false" customHeight="false" outlineLevel="0" collapsed="false">
      <c r="B808" s="128"/>
    </row>
    <row r="809" customFormat="false" ht="12.75" hidden="false" customHeight="false" outlineLevel="0" collapsed="false">
      <c r="B809" s="128"/>
    </row>
    <row r="810" customFormat="false" ht="12.75" hidden="false" customHeight="false" outlineLevel="0" collapsed="false">
      <c r="B810" s="128"/>
    </row>
    <row r="811" customFormat="false" ht="12.75" hidden="false" customHeight="false" outlineLevel="0" collapsed="false">
      <c r="B811" s="128"/>
    </row>
    <row r="812" customFormat="false" ht="12.75" hidden="false" customHeight="false" outlineLevel="0" collapsed="false">
      <c r="B812" s="128"/>
    </row>
    <row r="813" customFormat="false" ht="12.75" hidden="false" customHeight="false" outlineLevel="0" collapsed="false">
      <c r="B813" s="128"/>
    </row>
    <row r="814" customFormat="false" ht="12.75" hidden="false" customHeight="false" outlineLevel="0" collapsed="false">
      <c r="B814" s="128"/>
    </row>
    <row r="815" customFormat="false" ht="12.75" hidden="false" customHeight="false" outlineLevel="0" collapsed="false">
      <c r="B815" s="128"/>
    </row>
    <row r="816" customFormat="false" ht="12.75" hidden="false" customHeight="false" outlineLevel="0" collapsed="false">
      <c r="B816" s="128"/>
    </row>
    <row r="817" customFormat="false" ht="12.75" hidden="false" customHeight="false" outlineLevel="0" collapsed="false">
      <c r="B817" s="128"/>
    </row>
    <row r="818" customFormat="false" ht="12.75" hidden="false" customHeight="false" outlineLevel="0" collapsed="false">
      <c r="B818" s="128"/>
    </row>
    <row r="819" customFormat="false" ht="12.75" hidden="false" customHeight="false" outlineLevel="0" collapsed="false">
      <c r="B819" s="128"/>
    </row>
    <row r="820" customFormat="false" ht="12.75" hidden="false" customHeight="false" outlineLevel="0" collapsed="false">
      <c r="B820" s="128"/>
    </row>
    <row r="821" customFormat="false" ht="12.75" hidden="false" customHeight="false" outlineLevel="0" collapsed="false">
      <c r="B821" s="128"/>
    </row>
    <row r="822" customFormat="false" ht="12.75" hidden="false" customHeight="false" outlineLevel="0" collapsed="false">
      <c r="B822" s="128"/>
    </row>
    <row r="823" customFormat="false" ht="12.75" hidden="false" customHeight="false" outlineLevel="0" collapsed="false">
      <c r="B823" s="128"/>
    </row>
    <row r="824" customFormat="false" ht="12.75" hidden="false" customHeight="false" outlineLevel="0" collapsed="false">
      <c r="B824" s="128"/>
    </row>
    <row r="825" customFormat="false" ht="12.75" hidden="false" customHeight="false" outlineLevel="0" collapsed="false">
      <c r="B825" s="128"/>
    </row>
    <row r="826" customFormat="false" ht="12.75" hidden="false" customHeight="false" outlineLevel="0" collapsed="false">
      <c r="B826" s="128"/>
    </row>
    <row r="827" customFormat="false" ht="12.75" hidden="false" customHeight="false" outlineLevel="0" collapsed="false">
      <c r="B827" s="128"/>
    </row>
    <row r="828" customFormat="false" ht="12.75" hidden="false" customHeight="false" outlineLevel="0" collapsed="false">
      <c r="B828" s="128"/>
    </row>
    <row r="829" customFormat="false" ht="12.75" hidden="false" customHeight="false" outlineLevel="0" collapsed="false">
      <c r="B829" s="128"/>
    </row>
    <row r="830" customFormat="false" ht="12.75" hidden="false" customHeight="false" outlineLevel="0" collapsed="false">
      <c r="B830" s="128"/>
    </row>
    <row r="831" customFormat="false" ht="12.75" hidden="false" customHeight="false" outlineLevel="0" collapsed="false">
      <c r="B831" s="128"/>
    </row>
    <row r="832" customFormat="false" ht="12.75" hidden="false" customHeight="false" outlineLevel="0" collapsed="false">
      <c r="B832" s="128"/>
    </row>
    <row r="833" customFormat="false" ht="12.75" hidden="false" customHeight="false" outlineLevel="0" collapsed="false">
      <c r="B833" s="128"/>
    </row>
    <row r="834" customFormat="false" ht="12.75" hidden="false" customHeight="false" outlineLevel="0" collapsed="false">
      <c r="B834" s="128"/>
    </row>
    <row r="835" customFormat="false" ht="12.75" hidden="false" customHeight="false" outlineLevel="0" collapsed="false">
      <c r="B835" s="128"/>
    </row>
    <row r="836" customFormat="false" ht="12.75" hidden="false" customHeight="false" outlineLevel="0" collapsed="false">
      <c r="B836" s="128"/>
    </row>
    <row r="837" customFormat="false" ht="12.75" hidden="false" customHeight="false" outlineLevel="0" collapsed="false">
      <c r="B837" s="128"/>
    </row>
    <row r="838" customFormat="false" ht="12.75" hidden="false" customHeight="false" outlineLevel="0" collapsed="false">
      <c r="B838" s="128"/>
    </row>
    <row r="839" customFormat="false" ht="12.75" hidden="false" customHeight="false" outlineLevel="0" collapsed="false">
      <c r="B839" s="128"/>
    </row>
    <row r="840" customFormat="false" ht="12.75" hidden="false" customHeight="false" outlineLevel="0" collapsed="false">
      <c r="B840" s="128"/>
    </row>
    <row r="841" customFormat="false" ht="12.75" hidden="false" customHeight="false" outlineLevel="0" collapsed="false">
      <c r="B841" s="128"/>
    </row>
    <row r="842" customFormat="false" ht="12.75" hidden="false" customHeight="false" outlineLevel="0" collapsed="false">
      <c r="B842" s="128"/>
    </row>
    <row r="843" customFormat="false" ht="12.75" hidden="false" customHeight="false" outlineLevel="0" collapsed="false">
      <c r="B843" s="128"/>
    </row>
    <row r="844" customFormat="false" ht="12.75" hidden="false" customHeight="false" outlineLevel="0" collapsed="false">
      <c r="B844" s="128"/>
    </row>
    <row r="845" customFormat="false" ht="12.75" hidden="false" customHeight="false" outlineLevel="0" collapsed="false">
      <c r="B845" s="128"/>
    </row>
    <row r="846" customFormat="false" ht="12.75" hidden="false" customHeight="false" outlineLevel="0" collapsed="false">
      <c r="B846" s="128"/>
    </row>
    <row r="847" customFormat="false" ht="12.75" hidden="false" customHeight="false" outlineLevel="0" collapsed="false">
      <c r="B847" s="128"/>
    </row>
    <row r="848" customFormat="false" ht="12.75" hidden="false" customHeight="false" outlineLevel="0" collapsed="false">
      <c r="B848" s="128"/>
    </row>
    <row r="849" customFormat="false" ht="12.75" hidden="false" customHeight="false" outlineLevel="0" collapsed="false">
      <c r="B849" s="128"/>
    </row>
    <row r="850" customFormat="false" ht="12.75" hidden="false" customHeight="false" outlineLevel="0" collapsed="false">
      <c r="B850" s="128"/>
    </row>
    <row r="851" customFormat="false" ht="12.75" hidden="false" customHeight="false" outlineLevel="0" collapsed="false">
      <c r="B851" s="128"/>
    </row>
    <row r="852" customFormat="false" ht="12.75" hidden="false" customHeight="false" outlineLevel="0" collapsed="false">
      <c r="B852" s="128"/>
    </row>
    <row r="853" customFormat="false" ht="12.75" hidden="false" customHeight="false" outlineLevel="0" collapsed="false">
      <c r="B853" s="128"/>
    </row>
    <row r="854" customFormat="false" ht="12.75" hidden="false" customHeight="false" outlineLevel="0" collapsed="false">
      <c r="B854" s="128"/>
    </row>
    <row r="855" customFormat="false" ht="12.75" hidden="false" customHeight="false" outlineLevel="0" collapsed="false">
      <c r="B855" s="128"/>
    </row>
    <row r="856" customFormat="false" ht="12.75" hidden="false" customHeight="false" outlineLevel="0" collapsed="false">
      <c r="B856" s="128"/>
    </row>
    <row r="857" customFormat="false" ht="12.75" hidden="false" customHeight="false" outlineLevel="0" collapsed="false">
      <c r="B857" s="128"/>
    </row>
    <row r="858" customFormat="false" ht="12.75" hidden="false" customHeight="false" outlineLevel="0" collapsed="false">
      <c r="B858" s="128"/>
    </row>
    <row r="859" customFormat="false" ht="12.75" hidden="false" customHeight="false" outlineLevel="0" collapsed="false">
      <c r="B859" s="128"/>
    </row>
    <row r="860" customFormat="false" ht="12.75" hidden="false" customHeight="false" outlineLevel="0" collapsed="false">
      <c r="B860" s="128"/>
    </row>
    <row r="861" customFormat="false" ht="12.75" hidden="false" customHeight="false" outlineLevel="0" collapsed="false">
      <c r="B861" s="128"/>
    </row>
    <row r="862" customFormat="false" ht="12.75" hidden="false" customHeight="false" outlineLevel="0" collapsed="false">
      <c r="B862" s="128"/>
    </row>
    <row r="863" customFormat="false" ht="12.75" hidden="false" customHeight="false" outlineLevel="0" collapsed="false">
      <c r="B863" s="128"/>
    </row>
    <row r="864" customFormat="false" ht="12.75" hidden="false" customHeight="false" outlineLevel="0" collapsed="false">
      <c r="B864" s="128"/>
    </row>
    <row r="865" customFormat="false" ht="12.75" hidden="false" customHeight="false" outlineLevel="0" collapsed="false">
      <c r="B865" s="128"/>
    </row>
    <row r="866" customFormat="false" ht="12.75" hidden="false" customHeight="false" outlineLevel="0" collapsed="false">
      <c r="B866" s="128"/>
    </row>
    <row r="867" customFormat="false" ht="12.75" hidden="false" customHeight="false" outlineLevel="0" collapsed="false">
      <c r="B867" s="128"/>
    </row>
    <row r="868" customFormat="false" ht="12.75" hidden="false" customHeight="false" outlineLevel="0" collapsed="false">
      <c r="B868" s="128"/>
    </row>
    <row r="869" customFormat="false" ht="12.75" hidden="false" customHeight="false" outlineLevel="0" collapsed="false">
      <c r="B869" s="128"/>
    </row>
    <row r="870" customFormat="false" ht="12.75" hidden="false" customHeight="false" outlineLevel="0" collapsed="false">
      <c r="B870" s="128"/>
    </row>
    <row r="871" customFormat="false" ht="12.75" hidden="false" customHeight="false" outlineLevel="0" collapsed="false">
      <c r="B871" s="128"/>
    </row>
    <row r="872" customFormat="false" ht="12.75" hidden="false" customHeight="false" outlineLevel="0" collapsed="false">
      <c r="B872" s="128"/>
    </row>
    <row r="873" customFormat="false" ht="12.75" hidden="false" customHeight="false" outlineLevel="0" collapsed="false">
      <c r="B873" s="128"/>
    </row>
    <row r="874" customFormat="false" ht="12.75" hidden="false" customHeight="false" outlineLevel="0" collapsed="false">
      <c r="B874" s="128"/>
    </row>
    <row r="875" customFormat="false" ht="12.75" hidden="false" customHeight="false" outlineLevel="0" collapsed="false">
      <c r="B875" s="128"/>
    </row>
    <row r="876" customFormat="false" ht="12.75" hidden="false" customHeight="false" outlineLevel="0" collapsed="false">
      <c r="B876" s="128"/>
    </row>
    <row r="877" customFormat="false" ht="12.75" hidden="false" customHeight="false" outlineLevel="0" collapsed="false">
      <c r="B877" s="128"/>
    </row>
    <row r="878" customFormat="false" ht="12.75" hidden="false" customHeight="false" outlineLevel="0" collapsed="false">
      <c r="B878" s="128"/>
    </row>
    <row r="879" customFormat="false" ht="12.75" hidden="false" customHeight="false" outlineLevel="0" collapsed="false">
      <c r="B879" s="128"/>
    </row>
    <row r="880" customFormat="false" ht="12.75" hidden="false" customHeight="false" outlineLevel="0" collapsed="false">
      <c r="B880" s="128"/>
    </row>
    <row r="881" customFormat="false" ht="12.75" hidden="false" customHeight="false" outlineLevel="0" collapsed="false">
      <c r="B881" s="128"/>
    </row>
    <row r="882" customFormat="false" ht="12.75" hidden="false" customHeight="false" outlineLevel="0" collapsed="false">
      <c r="B882" s="128"/>
    </row>
    <row r="883" customFormat="false" ht="12.75" hidden="false" customHeight="false" outlineLevel="0" collapsed="false">
      <c r="B883" s="128"/>
    </row>
    <row r="884" customFormat="false" ht="12.75" hidden="false" customHeight="false" outlineLevel="0" collapsed="false">
      <c r="B884" s="128"/>
    </row>
    <row r="885" customFormat="false" ht="12.75" hidden="false" customHeight="false" outlineLevel="0" collapsed="false">
      <c r="B885" s="128"/>
    </row>
    <row r="886" customFormat="false" ht="12.75" hidden="false" customHeight="false" outlineLevel="0" collapsed="false">
      <c r="B886" s="128"/>
    </row>
    <row r="887" customFormat="false" ht="12.75" hidden="false" customHeight="false" outlineLevel="0" collapsed="false">
      <c r="B887" s="128"/>
    </row>
    <row r="888" customFormat="false" ht="12.75" hidden="false" customHeight="false" outlineLevel="0" collapsed="false">
      <c r="B888" s="128"/>
    </row>
    <row r="889" customFormat="false" ht="12.75" hidden="false" customHeight="false" outlineLevel="0" collapsed="false">
      <c r="B889" s="128"/>
    </row>
    <row r="890" customFormat="false" ht="12.75" hidden="false" customHeight="false" outlineLevel="0" collapsed="false">
      <c r="B890" s="128"/>
    </row>
    <row r="891" customFormat="false" ht="12.75" hidden="false" customHeight="false" outlineLevel="0" collapsed="false">
      <c r="B891" s="128"/>
    </row>
    <row r="892" customFormat="false" ht="12.75" hidden="false" customHeight="false" outlineLevel="0" collapsed="false">
      <c r="B892" s="128"/>
    </row>
    <row r="893" customFormat="false" ht="12.75" hidden="false" customHeight="false" outlineLevel="0" collapsed="false">
      <c r="B893" s="128"/>
    </row>
    <row r="894" customFormat="false" ht="12.75" hidden="false" customHeight="false" outlineLevel="0" collapsed="false">
      <c r="B894" s="128"/>
    </row>
    <row r="895" customFormat="false" ht="12.75" hidden="false" customHeight="false" outlineLevel="0" collapsed="false">
      <c r="B895" s="128"/>
    </row>
    <row r="896" customFormat="false" ht="12.75" hidden="false" customHeight="false" outlineLevel="0" collapsed="false">
      <c r="B896" s="128"/>
    </row>
    <row r="897" customFormat="false" ht="12.75" hidden="false" customHeight="false" outlineLevel="0" collapsed="false">
      <c r="B897" s="128"/>
    </row>
    <row r="898" customFormat="false" ht="12.75" hidden="false" customHeight="false" outlineLevel="0" collapsed="false">
      <c r="B898" s="128"/>
    </row>
    <row r="899" customFormat="false" ht="12.75" hidden="false" customHeight="false" outlineLevel="0" collapsed="false">
      <c r="B899" s="128"/>
    </row>
    <row r="900" customFormat="false" ht="12.75" hidden="false" customHeight="false" outlineLevel="0" collapsed="false">
      <c r="B900" s="128"/>
    </row>
    <row r="901" customFormat="false" ht="12.75" hidden="false" customHeight="false" outlineLevel="0" collapsed="false">
      <c r="B901" s="128"/>
    </row>
    <row r="902" customFormat="false" ht="12.75" hidden="false" customHeight="false" outlineLevel="0" collapsed="false">
      <c r="B902" s="128"/>
    </row>
    <row r="903" customFormat="false" ht="12.75" hidden="false" customHeight="false" outlineLevel="0" collapsed="false">
      <c r="B903" s="128"/>
    </row>
    <row r="904" customFormat="false" ht="12.75" hidden="false" customHeight="false" outlineLevel="0" collapsed="false">
      <c r="B904" s="128"/>
    </row>
    <row r="905" customFormat="false" ht="12.75" hidden="false" customHeight="false" outlineLevel="0" collapsed="false">
      <c r="B905" s="128"/>
    </row>
    <row r="906" customFormat="false" ht="12.75" hidden="false" customHeight="false" outlineLevel="0" collapsed="false">
      <c r="B906" s="128"/>
    </row>
    <row r="907" customFormat="false" ht="12.75" hidden="false" customHeight="false" outlineLevel="0" collapsed="false">
      <c r="B907" s="128"/>
    </row>
    <row r="908" customFormat="false" ht="12.75" hidden="false" customHeight="false" outlineLevel="0" collapsed="false">
      <c r="B908" s="128"/>
    </row>
    <row r="909" customFormat="false" ht="12.75" hidden="false" customHeight="false" outlineLevel="0" collapsed="false">
      <c r="B909" s="128"/>
    </row>
    <row r="910" customFormat="false" ht="12.75" hidden="false" customHeight="false" outlineLevel="0" collapsed="false">
      <c r="B910" s="128"/>
    </row>
    <row r="911" customFormat="false" ht="12.75" hidden="false" customHeight="false" outlineLevel="0" collapsed="false">
      <c r="B911" s="128"/>
    </row>
    <row r="912" customFormat="false" ht="12.75" hidden="false" customHeight="false" outlineLevel="0" collapsed="false">
      <c r="B912" s="128"/>
    </row>
    <row r="913" customFormat="false" ht="12.75" hidden="false" customHeight="false" outlineLevel="0" collapsed="false">
      <c r="B913" s="128"/>
    </row>
    <row r="914" customFormat="false" ht="12.75" hidden="false" customHeight="false" outlineLevel="0" collapsed="false">
      <c r="B914" s="128"/>
    </row>
    <row r="915" customFormat="false" ht="12.75" hidden="false" customHeight="false" outlineLevel="0" collapsed="false">
      <c r="B915" s="128"/>
    </row>
    <row r="916" customFormat="false" ht="12.75" hidden="false" customHeight="false" outlineLevel="0" collapsed="false">
      <c r="B916" s="128"/>
    </row>
    <row r="917" customFormat="false" ht="12.75" hidden="false" customHeight="false" outlineLevel="0" collapsed="false">
      <c r="B917" s="128"/>
    </row>
    <row r="918" customFormat="false" ht="12.75" hidden="false" customHeight="false" outlineLevel="0" collapsed="false">
      <c r="B918" s="128"/>
    </row>
    <row r="919" customFormat="false" ht="12.75" hidden="false" customHeight="false" outlineLevel="0" collapsed="false">
      <c r="B919" s="128"/>
    </row>
    <row r="920" customFormat="false" ht="12.75" hidden="false" customHeight="false" outlineLevel="0" collapsed="false">
      <c r="B920" s="128"/>
    </row>
    <row r="921" customFormat="false" ht="12.75" hidden="false" customHeight="false" outlineLevel="0" collapsed="false">
      <c r="B921" s="128"/>
    </row>
    <row r="922" customFormat="false" ht="12.75" hidden="false" customHeight="false" outlineLevel="0" collapsed="false">
      <c r="B922" s="128"/>
    </row>
    <row r="923" customFormat="false" ht="12.75" hidden="false" customHeight="false" outlineLevel="0" collapsed="false">
      <c r="B923" s="128"/>
    </row>
    <row r="924" customFormat="false" ht="12.75" hidden="false" customHeight="false" outlineLevel="0" collapsed="false">
      <c r="B924" s="128"/>
    </row>
    <row r="925" customFormat="false" ht="12.75" hidden="false" customHeight="false" outlineLevel="0" collapsed="false">
      <c r="B925" s="128"/>
    </row>
    <row r="926" customFormat="false" ht="12.75" hidden="false" customHeight="false" outlineLevel="0" collapsed="false">
      <c r="B926" s="128"/>
    </row>
    <row r="927" customFormat="false" ht="12.75" hidden="false" customHeight="false" outlineLevel="0" collapsed="false">
      <c r="B927" s="128"/>
    </row>
    <row r="928" customFormat="false" ht="12.75" hidden="false" customHeight="false" outlineLevel="0" collapsed="false">
      <c r="B928" s="128"/>
    </row>
    <row r="929" customFormat="false" ht="12.75" hidden="false" customHeight="false" outlineLevel="0" collapsed="false">
      <c r="B929" s="128"/>
    </row>
    <row r="930" customFormat="false" ht="12.75" hidden="false" customHeight="false" outlineLevel="0" collapsed="false">
      <c r="B930" s="128"/>
    </row>
    <row r="931" customFormat="false" ht="12.75" hidden="false" customHeight="false" outlineLevel="0" collapsed="false">
      <c r="B931" s="128"/>
    </row>
    <row r="932" customFormat="false" ht="12.75" hidden="false" customHeight="false" outlineLevel="0" collapsed="false">
      <c r="B932" s="128"/>
    </row>
    <row r="933" customFormat="false" ht="12.75" hidden="false" customHeight="false" outlineLevel="0" collapsed="false">
      <c r="B933" s="128"/>
    </row>
    <row r="934" customFormat="false" ht="12.75" hidden="false" customHeight="false" outlineLevel="0" collapsed="false">
      <c r="B934" s="128"/>
    </row>
    <row r="935" customFormat="false" ht="12.75" hidden="false" customHeight="false" outlineLevel="0" collapsed="false">
      <c r="B935" s="128"/>
    </row>
    <row r="936" customFormat="false" ht="12.75" hidden="false" customHeight="false" outlineLevel="0" collapsed="false">
      <c r="B936" s="128"/>
    </row>
    <row r="937" customFormat="false" ht="12.75" hidden="false" customHeight="false" outlineLevel="0" collapsed="false">
      <c r="B937" s="128"/>
    </row>
    <row r="938" customFormat="false" ht="12.75" hidden="false" customHeight="false" outlineLevel="0" collapsed="false">
      <c r="B938" s="128"/>
    </row>
    <row r="939" customFormat="false" ht="12.75" hidden="false" customHeight="false" outlineLevel="0" collapsed="false">
      <c r="B939" s="128"/>
    </row>
    <row r="940" customFormat="false" ht="12.75" hidden="false" customHeight="false" outlineLevel="0" collapsed="false">
      <c r="B940" s="128"/>
    </row>
    <row r="941" customFormat="false" ht="12.75" hidden="false" customHeight="false" outlineLevel="0" collapsed="false">
      <c r="B941" s="128"/>
    </row>
    <row r="942" customFormat="false" ht="12.75" hidden="false" customHeight="false" outlineLevel="0" collapsed="false">
      <c r="B942" s="128"/>
    </row>
    <row r="943" customFormat="false" ht="12.75" hidden="false" customHeight="false" outlineLevel="0" collapsed="false">
      <c r="B943" s="128"/>
    </row>
    <row r="944" customFormat="false" ht="12.75" hidden="false" customHeight="false" outlineLevel="0" collapsed="false">
      <c r="B944" s="128"/>
    </row>
    <row r="945" customFormat="false" ht="12.75" hidden="false" customHeight="false" outlineLevel="0" collapsed="false">
      <c r="B945" s="128"/>
    </row>
    <row r="946" customFormat="false" ht="12.75" hidden="false" customHeight="false" outlineLevel="0" collapsed="false">
      <c r="B946" s="128"/>
    </row>
    <row r="947" customFormat="false" ht="12.75" hidden="false" customHeight="false" outlineLevel="0" collapsed="false">
      <c r="B947" s="128"/>
    </row>
    <row r="948" customFormat="false" ht="12.75" hidden="false" customHeight="false" outlineLevel="0" collapsed="false">
      <c r="B948" s="128"/>
    </row>
    <row r="949" customFormat="false" ht="12.75" hidden="false" customHeight="false" outlineLevel="0" collapsed="false">
      <c r="B949" s="128"/>
    </row>
    <row r="950" customFormat="false" ht="12.75" hidden="false" customHeight="false" outlineLevel="0" collapsed="false">
      <c r="B950" s="128"/>
    </row>
    <row r="951" customFormat="false" ht="12.75" hidden="false" customHeight="false" outlineLevel="0" collapsed="false">
      <c r="B951" s="128"/>
    </row>
    <row r="952" customFormat="false" ht="12.75" hidden="false" customHeight="false" outlineLevel="0" collapsed="false">
      <c r="B952" s="128"/>
    </row>
    <row r="953" customFormat="false" ht="12.75" hidden="false" customHeight="false" outlineLevel="0" collapsed="false">
      <c r="B953" s="128"/>
    </row>
    <row r="954" customFormat="false" ht="12.75" hidden="false" customHeight="false" outlineLevel="0" collapsed="false">
      <c r="B954" s="128"/>
    </row>
    <row r="955" customFormat="false" ht="12.75" hidden="false" customHeight="false" outlineLevel="0" collapsed="false">
      <c r="B955" s="128"/>
    </row>
    <row r="956" customFormat="false" ht="12.75" hidden="false" customHeight="false" outlineLevel="0" collapsed="false">
      <c r="B956" s="128"/>
    </row>
    <row r="957" customFormat="false" ht="12.75" hidden="false" customHeight="false" outlineLevel="0" collapsed="false">
      <c r="B957" s="128"/>
    </row>
    <row r="958" customFormat="false" ht="12.75" hidden="false" customHeight="false" outlineLevel="0" collapsed="false">
      <c r="B958" s="128"/>
    </row>
    <row r="959" customFormat="false" ht="12.75" hidden="false" customHeight="false" outlineLevel="0" collapsed="false">
      <c r="B959" s="128"/>
    </row>
    <row r="960" customFormat="false" ht="12.75" hidden="false" customHeight="false" outlineLevel="0" collapsed="false">
      <c r="B960" s="128"/>
    </row>
    <row r="961" customFormat="false" ht="12.75" hidden="false" customHeight="false" outlineLevel="0" collapsed="false">
      <c r="B961" s="128"/>
    </row>
    <row r="962" customFormat="false" ht="12.75" hidden="false" customHeight="false" outlineLevel="0" collapsed="false">
      <c r="B962" s="128"/>
    </row>
    <row r="963" customFormat="false" ht="12.75" hidden="false" customHeight="false" outlineLevel="0" collapsed="false">
      <c r="B963" s="128"/>
    </row>
    <row r="964" customFormat="false" ht="12.75" hidden="false" customHeight="false" outlineLevel="0" collapsed="false">
      <c r="B964" s="128"/>
    </row>
    <row r="965" customFormat="false" ht="12.75" hidden="false" customHeight="false" outlineLevel="0" collapsed="false">
      <c r="B965" s="128"/>
    </row>
    <row r="966" customFormat="false" ht="12.75" hidden="false" customHeight="false" outlineLevel="0" collapsed="false">
      <c r="B966" s="128"/>
    </row>
    <row r="967" customFormat="false" ht="12.75" hidden="false" customHeight="false" outlineLevel="0" collapsed="false">
      <c r="B967" s="128"/>
    </row>
    <row r="968" customFormat="false" ht="12.75" hidden="false" customHeight="false" outlineLevel="0" collapsed="false">
      <c r="B968" s="128"/>
    </row>
    <row r="969" customFormat="false" ht="12.75" hidden="false" customHeight="false" outlineLevel="0" collapsed="false">
      <c r="B969" s="128"/>
    </row>
    <row r="970" customFormat="false" ht="12.75" hidden="false" customHeight="false" outlineLevel="0" collapsed="false">
      <c r="B970" s="128"/>
    </row>
    <row r="971" customFormat="false" ht="12.75" hidden="false" customHeight="false" outlineLevel="0" collapsed="false">
      <c r="B971" s="128"/>
    </row>
    <row r="972" customFormat="false" ht="12.75" hidden="false" customHeight="false" outlineLevel="0" collapsed="false">
      <c r="B972" s="128"/>
    </row>
    <row r="973" customFormat="false" ht="12.75" hidden="false" customHeight="false" outlineLevel="0" collapsed="false">
      <c r="B973" s="128"/>
    </row>
    <row r="974" customFormat="false" ht="12.75" hidden="false" customHeight="false" outlineLevel="0" collapsed="false">
      <c r="B974" s="128"/>
    </row>
    <row r="975" customFormat="false" ht="12.75" hidden="false" customHeight="false" outlineLevel="0" collapsed="false">
      <c r="B975" s="128"/>
    </row>
    <row r="976" customFormat="false" ht="12.75" hidden="false" customHeight="false" outlineLevel="0" collapsed="false">
      <c r="B976" s="128"/>
    </row>
    <row r="977" customFormat="false" ht="12.75" hidden="false" customHeight="false" outlineLevel="0" collapsed="false">
      <c r="B977" s="128"/>
    </row>
    <row r="978" customFormat="false" ht="12.75" hidden="false" customHeight="false" outlineLevel="0" collapsed="false">
      <c r="B978" s="128"/>
    </row>
    <row r="979" customFormat="false" ht="12.75" hidden="false" customHeight="false" outlineLevel="0" collapsed="false">
      <c r="B979" s="128"/>
    </row>
    <row r="980" customFormat="false" ht="12.75" hidden="false" customHeight="false" outlineLevel="0" collapsed="false">
      <c r="B980" s="128"/>
    </row>
    <row r="981" customFormat="false" ht="12.75" hidden="false" customHeight="false" outlineLevel="0" collapsed="false">
      <c r="B981" s="128"/>
    </row>
    <row r="982" customFormat="false" ht="12.75" hidden="false" customHeight="false" outlineLevel="0" collapsed="false">
      <c r="B982" s="128"/>
    </row>
    <row r="983" customFormat="false" ht="12.75" hidden="false" customHeight="false" outlineLevel="0" collapsed="false">
      <c r="B983" s="128"/>
    </row>
    <row r="984" customFormat="false" ht="12.75" hidden="false" customHeight="false" outlineLevel="0" collapsed="false">
      <c r="B984" s="128"/>
    </row>
    <row r="985" customFormat="false" ht="12.75" hidden="false" customHeight="false" outlineLevel="0" collapsed="false">
      <c r="B985" s="128"/>
    </row>
    <row r="986" customFormat="false" ht="12.75" hidden="false" customHeight="false" outlineLevel="0" collapsed="false">
      <c r="B986" s="128"/>
    </row>
    <row r="987" customFormat="false" ht="12.75" hidden="false" customHeight="false" outlineLevel="0" collapsed="false">
      <c r="B987" s="128"/>
    </row>
    <row r="988" customFormat="false" ht="12.75" hidden="false" customHeight="false" outlineLevel="0" collapsed="false">
      <c r="B988" s="128"/>
    </row>
    <row r="989" customFormat="false" ht="12.75" hidden="false" customHeight="false" outlineLevel="0" collapsed="false">
      <c r="B989" s="128"/>
    </row>
    <row r="990" customFormat="false" ht="12.75" hidden="false" customHeight="false" outlineLevel="0" collapsed="false">
      <c r="B990" s="128"/>
    </row>
    <row r="991" customFormat="false" ht="12.75" hidden="false" customHeight="false" outlineLevel="0" collapsed="false">
      <c r="B991" s="128"/>
    </row>
    <row r="992" customFormat="false" ht="12.75" hidden="false" customHeight="false" outlineLevel="0" collapsed="false">
      <c r="B992" s="128"/>
    </row>
    <row r="993" customFormat="false" ht="12.75" hidden="false" customHeight="false" outlineLevel="0" collapsed="false">
      <c r="B993" s="128"/>
    </row>
    <row r="994" customFormat="false" ht="12.75" hidden="false" customHeight="false" outlineLevel="0" collapsed="false">
      <c r="B994" s="128"/>
    </row>
    <row r="995" customFormat="false" ht="12.75" hidden="false" customHeight="false" outlineLevel="0" collapsed="false">
      <c r="B995" s="128"/>
    </row>
    <row r="996" customFormat="false" ht="12.75" hidden="false" customHeight="false" outlineLevel="0" collapsed="false">
      <c r="B996" s="128"/>
    </row>
    <row r="997" customFormat="false" ht="12.75" hidden="false" customHeight="false" outlineLevel="0" collapsed="false">
      <c r="B997" s="128"/>
    </row>
    <row r="998" customFormat="false" ht="12.75" hidden="false" customHeight="false" outlineLevel="0" collapsed="false">
      <c r="B998" s="128"/>
    </row>
    <row r="999" customFormat="false" ht="12.75" hidden="false" customHeight="false" outlineLevel="0" collapsed="false">
      <c r="B999" s="128"/>
    </row>
    <row r="1000" customFormat="false" ht="12.75" hidden="false" customHeight="false" outlineLevel="0" collapsed="false">
      <c r="B1000" s="128"/>
    </row>
    <row r="1001" customFormat="false" ht="12.75" hidden="false" customHeight="false" outlineLevel="0" collapsed="false">
      <c r="B1001" s="128"/>
    </row>
    <row r="1002" customFormat="false" ht="12.75" hidden="false" customHeight="false" outlineLevel="0" collapsed="false">
      <c r="B1002" s="128"/>
    </row>
    <row r="1003" customFormat="false" ht="12.75" hidden="false" customHeight="false" outlineLevel="0" collapsed="false">
      <c r="B1003" s="128"/>
    </row>
    <row r="1004" customFormat="false" ht="12.75" hidden="false" customHeight="false" outlineLevel="0" collapsed="false">
      <c r="B1004" s="128"/>
    </row>
    <row r="1005" customFormat="false" ht="12.75" hidden="false" customHeight="false" outlineLevel="0" collapsed="false">
      <c r="B1005" s="128"/>
    </row>
    <row r="1006" customFormat="false" ht="12.75" hidden="false" customHeight="false" outlineLevel="0" collapsed="false">
      <c r="B1006" s="128"/>
    </row>
    <row r="1007" customFormat="false" ht="12.75" hidden="false" customHeight="false" outlineLevel="0" collapsed="false">
      <c r="B1007" s="128"/>
    </row>
    <row r="1008" customFormat="false" ht="12.75" hidden="false" customHeight="false" outlineLevel="0" collapsed="false">
      <c r="B1008" s="128"/>
    </row>
    <row r="1009" customFormat="false" ht="12.75" hidden="false" customHeight="false" outlineLevel="0" collapsed="false">
      <c r="B1009" s="128"/>
    </row>
    <row r="1010" customFormat="false" ht="12.75" hidden="false" customHeight="false" outlineLevel="0" collapsed="false">
      <c r="B1010" s="128"/>
    </row>
    <row r="1011" customFormat="false" ht="12.75" hidden="false" customHeight="false" outlineLevel="0" collapsed="false">
      <c r="B1011" s="128"/>
    </row>
    <row r="1012" customFormat="false" ht="12.75" hidden="false" customHeight="false" outlineLevel="0" collapsed="false">
      <c r="B1012" s="128"/>
    </row>
    <row r="1013" customFormat="false" ht="12.75" hidden="false" customHeight="false" outlineLevel="0" collapsed="false">
      <c r="B1013" s="128"/>
    </row>
    <row r="1014" customFormat="false" ht="12.75" hidden="false" customHeight="false" outlineLevel="0" collapsed="false">
      <c r="B1014" s="128"/>
    </row>
    <row r="1015" customFormat="false" ht="12.75" hidden="false" customHeight="false" outlineLevel="0" collapsed="false">
      <c r="B1015" s="128"/>
    </row>
    <row r="1016" customFormat="false" ht="12.75" hidden="false" customHeight="false" outlineLevel="0" collapsed="false">
      <c r="B1016" s="128"/>
    </row>
    <row r="1017" customFormat="false" ht="12.75" hidden="false" customHeight="false" outlineLevel="0" collapsed="false">
      <c r="B1017" s="128"/>
    </row>
    <row r="1018" customFormat="false" ht="12.75" hidden="false" customHeight="false" outlineLevel="0" collapsed="false">
      <c r="B1018" s="128"/>
    </row>
    <row r="1019" customFormat="false" ht="12.75" hidden="false" customHeight="false" outlineLevel="0" collapsed="false">
      <c r="B1019" s="128"/>
    </row>
    <row r="1020" customFormat="false" ht="12.75" hidden="false" customHeight="false" outlineLevel="0" collapsed="false">
      <c r="B1020" s="128"/>
    </row>
    <row r="1021" customFormat="false" ht="12.75" hidden="false" customHeight="false" outlineLevel="0" collapsed="false">
      <c r="B1021" s="128"/>
    </row>
    <row r="1022" customFormat="false" ht="12.75" hidden="false" customHeight="false" outlineLevel="0" collapsed="false">
      <c r="B1022" s="128"/>
    </row>
    <row r="1023" customFormat="false" ht="12.75" hidden="false" customHeight="false" outlineLevel="0" collapsed="false">
      <c r="B1023" s="128"/>
    </row>
    <row r="1024" customFormat="false" ht="12.75" hidden="false" customHeight="false" outlineLevel="0" collapsed="false">
      <c r="B1024" s="128"/>
    </row>
    <row r="1025" customFormat="false" ht="12.75" hidden="false" customHeight="false" outlineLevel="0" collapsed="false">
      <c r="B1025" s="128"/>
    </row>
    <row r="1026" customFormat="false" ht="12.75" hidden="false" customHeight="false" outlineLevel="0" collapsed="false">
      <c r="B1026" s="128"/>
    </row>
    <row r="1027" customFormat="false" ht="12.75" hidden="false" customHeight="false" outlineLevel="0" collapsed="false">
      <c r="B1027" s="128"/>
    </row>
    <row r="1028" customFormat="false" ht="12.75" hidden="false" customHeight="false" outlineLevel="0" collapsed="false">
      <c r="B1028" s="128"/>
    </row>
    <row r="1029" customFormat="false" ht="12.75" hidden="false" customHeight="false" outlineLevel="0" collapsed="false">
      <c r="B1029" s="128"/>
    </row>
    <row r="1030" customFormat="false" ht="12.75" hidden="false" customHeight="false" outlineLevel="0" collapsed="false">
      <c r="B1030" s="128"/>
    </row>
    <row r="1031" customFormat="false" ht="12.75" hidden="false" customHeight="false" outlineLevel="0" collapsed="false">
      <c r="B1031" s="128"/>
    </row>
    <row r="1032" customFormat="false" ht="12.75" hidden="false" customHeight="false" outlineLevel="0" collapsed="false">
      <c r="B1032" s="128"/>
    </row>
    <row r="1033" customFormat="false" ht="12.75" hidden="false" customHeight="false" outlineLevel="0" collapsed="false">
      <c r="B1033" s="128"/>
    </row>
    <row r="1034" customFormat="false" ht="12.75" hidden="false" customHeight="false" outlineLevel="0" collapsed="false">
      <c r="B1034" s="128"/>
    </row>
    <row r="1035" customFormat="false" ht="12.75" hidden="false" customHeight="false" outlineLevel="0" collapsed="false">
      <c r="B1035" s="128"/>
    </row>
    <row r="1036" customFormat="false" ht="12.75" hidden="false" customHeight="false" outlineLevel="0" collapsed="false">
      <c r="B1036" s="128"/>
    </row>
    <row r="1037" customFormat="false" ht="12.75" hidden="false" customHeight="false" outlineLevel="0" collapsed="false">
      <c r="B1037" s="128"/>
    </row>
    <row r="1038" customFormat="false" ht="12.75" hidden="false" customHeight="false" outlineLevel="0" collapsed="false">
      <c r="B1038" s="128"/>
    </row>
    <row r="1039" customFormat="false" ht="12.75" hidden="false" customHeight="false" outlineLevel="0" collapsed="false">
      <c r="B1039" s="128"/>
    </row>
    <row r="1040" customFormat="false" ht="12.75" hidden="false" customHeight="false" outlineLevel="0" collapsed="false">
      <c r="B1040" s="128"/>
    </row>
    <row r="1041" customFormat="false" ht="12.75" hidden="false" customHeight="false" outlineLevel="0" collapsed="false">
      <c r="B1041" s="128"/>
    </row>
    <row r="1042" customFormat="false" ht="12.75" hidden="false" customHeight="false" outlineLevel="0" collapsed="false">
      <c r="B1042" s="128"/>
    </row>
    <row r="1043" customFormat="false" ht="12.75" hidden="false" customHeight="false" outlineLevel="0" collapsed="false">
      <c r="B1043" s="128"/>
    </row>
    <row r="1044" customFormat="false" ht="12.75" hidden="false" customHeight="false" outlineLevel="0" collapsed="false">
      <c r="B1044" s="128"/>
    </row>
    <row r="1045" customFormat="false" ht="12.75" hidden="false" customHeight="false" outlineLevel="0" collapsed="false">
      <c r="B1045" s="128"/>
    </row>
    <row r="1046" customFormat="false" ht="12.75" hidden="false" customHeight="false" outlineLevel="0" collapsed="false">
      <c r="B1046" s="128"/>
    </row>
    <row r="1047" customFormat="false" ht="12.75" hidden="false" customHeight="false" outlineLevel="0" collapsed="false">
      <c r="B1047" s="128"/>
    </row>
    <row r="1048" customFormat="false" ht="12.75" hidden="false" customHeight="false" outlineLevel="0" collapsed="false">
      <c r="B1048" s="128"/>
    </row>
    <row r="1049" customFormat="false" ht="12.75" hidden="false" customHeight="false" outlineLevel="0" collapsed="false">
      <c r="B1049" s="128"/>
    </row>
    <row r="1050" customFormat="false" ht="12.75" hidden="false" customHeight="false" outlineLevel="0" collapsed="false">
      <c r="B1050" s="128"/>
    </row>
    <row r="1051" customFormat="false" ht="12.75" hidden="false" customHeight="false" outlineLevel="0" collapsed="false">
      <c r="B1051" s="128"/>
    </row>
    <row r="1052" customFormat="false" ht="12.75" hidden="false" customHeight="false" outlineLevel="0" collapsed="false">
      <c r="B1052" s="128"/>
    </row>
    <row r="1053" customFormat="false" ht="12.75" hidden="false" customHeight="false" outlineLevel="0" collapsed="false">
      <c r="B1053" s="128"/>
    </row>
    <row r="1054" customFormat="false" ht="12.75" hidden="false" customHeight="false" outlineLevel="0" collapsed="false">
      <c r="B1054" s="128"/>
    </row>
    <row r="1055" customFormat="false" ht="12.75" hidden="false" customHeight="false" outlineLevel="0" collapsed="false">
      <c r="B1055" s="128"/>
    </row>
    <row r="1056" customFormat="false" ht="12.75" hidden="false" customHeight="false" outlineLevel="0" collapsed="false">
      <c r="B1056" s="128"/>
    </row>
    <row r="1057" customFormat="false" ht="12.75" hidden="false" customHeight="false" outlineLevel="0" collapsed="false">
      <c r="B1057" s="128"/>
    </row>
    <row r="1058" customFormat="false" ht="12.75" hidden="false" customHeight="false" outlineLevel="0" collapsed="false">
      <c r="B1058" s="128"/>
    </row>
    <row r="1059" customFormat="false" ht="12.75" hidden="false" customHeight="false" outlineLevel="0" collapsed="false">
      <c r="B1059" s="128"/>
    </row>
    <row r="1060" customFormat="false" ht="12.75" hidden="false" customHeight="false" outlineLevel="0" collapsed="false">
      <c r="B1060" s="128"/>
    </row>
    <row r="1061" customFormat="false" ht="12.75" hidden="false" customHeight="false" outlineLevel="0" collapsed="false">
      <c r="B1061" s="128"/>
    </row>
    <row r="1062" customFormat="false" ht="12.75" hidden="false" customHeight="false" outlineLevel="0" collapsed="false">
      <c r="B1062" s="128"/>
    </row>
    <row r="1063" customFormat="false" ht="12.75" hidden="false" customHeight="false" outlineLevel="0" collapsed="false">
      <c r="B1063" s="128"/>
    </row>
    <row r="1064" customFormat="false" ht="12.75" hidden="false" customHeight="false" outlineLevel="0" collapsed="false">
      <c r="B1064" s="128"/>
    </row>
    <row r="1065" customFormat="false" ht="12.75" hidden="false" customHeight="false" outlineLevel="0" collapsed="false">
      <c r="B1065" s="128"/>
    </row>
    <row r="1066" customFormat="false" ht="12.75" hidden="false" customHeight="false" outlineLevel="0" collapsed="false">
      <c r="B1066" s="128"/>
    </row>
    <row r="1067" customFormat="false" ht="12.75" hidden="false" customHeight="false" outlineLevel="0" collapsed="false">
      <c r="B1067" s="128"/>
    </row>
    <row r="1068" customFormat="false" ht="12.75" hidden="false" customHeight="false" outlineLevel="0" collapsed="false">
      <c r="B1068" s="128"/>
    </row>
    <row r="1069" customFormat="false" ht="12.75" hidden="false" customHeight="false" outlineLevel="0" collapsed="false">
      <c r="B1069" s="128"/>
    </row>
    <row r="1070" customFormat="false" ht="12.75" hidden="false" customHeight="false" outlineLevel="0" collapsed="false">
      <c r="B1070" s="128"/>
    </row>
    <row r="1071" customFormat="false" ht="12.75" hidden="false" customHeight="false" outlineLevel="0" collapsed="false">
      <c r="B1071" s="128"/>
    </row>
    <row r="1072" customFormat="false" ht="12.75" hidden="false" customHeight="false" outlineLevel="0" collapsed="false">
      <c r="B1072" s="128"/>
    </row>
    <row r="1073" customFormat="false" ht="12.75" hidden="false" customHeight="false" outlineLevel="0" collapsed="false">
      <c r="B1073" s="128"/>
    </row>
    <row r="1074" customFormat="false" ht="12.75" hidden="false" customHeight="false" outlineLevel="0" collapsed="false">
      <c r="B1074" s="128"/>
    </row>
    <row r="1075" customFormat="false" ht="12.75" hidden="false" customHeight="false" outlineLevel="0" collapsed="false">
      <c r="B1075" s="128"/>
    </row>
    <row r="1076" customFormat="false" ht="12.75" hidden="false" customHeight="false" outlineLevel="0" collapsed="false">
      <c r="B1076" s="128"/>
    </row>
    <row r="1077" customFormat="false" ht="12.75" hidden="false" customHeight="false" outlineLevel="0" collapsed="false">
      <c r="B1077" s="128"/>
    </row>
    <row r="1078" customFormat="false" ht="12.75" hidden="false" customHeight="false" outlineLevel="0" collapsed="false">
      <c r="B1078" s="128"/>
    </row>
    <row r="1079" customFormat="false" ht="12.75" hidden="false" customHeight="false" outlineLevel="0" collapsed="false">
      <c r="B1079" s="128"/>
    </row>
    <row r="1080" customFormat="false" ht="12.75" hidden="false" customHeight="false" outlineLevel="0" collapsed="false">
      <c r="B1080" s="128"/>
    </row>
    <row r="1081" customFormat="false" ht="12.75" hidden="false" customHeight="false" outlineLevel="0" collapsed="false">
      <c r="B1081" s="128"/>
    </row>
    <row r="1082" customFormat="false" ht="12.75" hidden="false" customHeight="false" outlineLevel="0" collapsed="false">
      <c r="B1082" s="128"/>
    </row>
    <row r="1083" customFormat="false" ht="12.75" hidden="false" customHeight="false" outlineLevel="0" collapsed="false">
      <c r="B1083" s="128"/>
    </row>
    <row r="1084" customFormat="false" ht="12.75" hidden="false" customHeight="false" outlineLevel="0" collapsed="false">
      <c r="B1084" s="128"/>
    </row>
    <row r="1085" customFormat="false" ht="12.75" hidden="false" customHeight="false" outlineLevel="0" collapsed="false">
      <c r="B1085" s="128"/>
    </row>
    <row r="1086" customFormat="false" ht="12.75" hidden="false" customHeight="false" outlineLevel="0" collapsed="false">
      <c r="B1086" s="128"/>
    </row>
    <row r="1087" customFormat="false" ht="12.75" hidden="false" customHeight="false" outlineLevel="0" collapsed="false">
      <c r="B1087" s="128"/>
    </row>
    <row r="1088" customFormat="false" ht="12.75" hidden="false" customHeight="false" outlineLevel="0" collapsed="false">
      <c r="B1088" s="128"/>
    </row>
    <row r="1089" customFormat="false" ht="12.75" hidden="false" customHeight="false" outlineLevel="0" collapsed="false">
      <c r="B1089" s="128"/>
    </row>
    <row r="1090" customFormat="false" ht="12.75" hidden="false" customHeight="false" outlineLevel="0" collapsed="false">
      <c r="B1090" s="128"/>
    </row>
    <row r="1091" customFormat="false" ht="12.75" hidden="false" customHeight="false" outlineLevel="0" collapsed="false">
      <c r="B1091" s="128"/>
    </row>
    <row r="1092" customFormat="false" ht="12.75" hidden="false" customHeight="false" outlineLevel="0" collapsed="false">
      <c r="B1092" s="128"/>
    </row>
    <row r="1093" customFormat="false" ht="12.75" hidden="false" customHeight="false" outlineLevel="0" collapsed="false">
      <c r="B1093" s="128"/>
    </row>
    <row r="1094" customFormat="false" ht="12.75" hidden="false" customHeight="false" outlineLevel="0" collapsed="false">
      <c r="B1094" s="128"/>
    </row>
    <row r="1095" customFormat="false" ht="12.75" hidden="false" customHeight="false" outlineLevel="0" collapsed="false">
      <c r="B1095" s="128"/>
    </row>
    <row r="1096" customFormat="false" ht="12.75" hidden="false" customHeight="false" outlineLevel="0" collapsed="false">
      <c r="B1096" s="128"/>
    </row>
    <row r="1097" customFormat="false" ht="12.75" hidden="false" customHeight="false" outlineLevel="0" collapsed="false">
      <c r="B1097" s="128"/>
    </row>
    <row r="1098" customFormat="false" ht="12.75" hidden="false" customHeight="false" outlineLevel="0" collapsed="false">
      <c r="B1098" s="128"/>
    </row>
    <row r="1099" customFormat="false" ht="12.75" hidden="false" customHeight="false" outlineLevel="0" collapsed="false">
      <c r="B1099" s="128"/>
    </row>
    <row r="1100" customFormat="false" ht="12.75" hidden="false" customHeight="false" outlineLevel="0" collapsed="false">
      <c r="B1100" s="128"/>
    </row>
    <row r="1101" customFormat="false" ht="12.75" hidden="false" customHeight="false" outlineLevel="0" collapsed="false">
      <c r="B1101" s="128"/>
    </row>
    <row r="1102" customFormat="false" ht="12.75" hidden="false" customHeight="false" outlineLevel="0" collapsed="false">
      <c r="B1102" s="128"/>
    </row>
    <row r="1103" customFormat="false" ht="12.75" hidden="false" customHeight="false" outlineLevel="0" collapsed="false">
      <c r="B1103" s="128"/>
    </row>
    <row r="1104" customFormat="false" ht="12.75" hidden="false" customHeight="false" outlineLevel="0" collapsed="false">
      <c r="B1104" s="128"/>
    </row>
    <row r="1105" customFormat="false" ht="12.75" hidden="false" customHeight="false" outlineLevel="0" collapsed="false">
      <c r="B1105" s="128"/>
    </row>
    <row r="1106" customFormat="false" ht="12.75" hidden="false" customHeight="false" outlineLevel="0" collapsed="false">
      <c r="B1106" s="128"/>
    </row>
    <row r="1107" customFormat="false" ht="12.75" hidden="false" customHeight="false" outlineLevel="0" collapsed="false">
      <c r="B1107" s="128"/>
    </row>
    <row r="1108" customFormat="false" ht="12.75" hidden="false" customHeight="false" outlineLevel="0" collapsed="false">
      <c r="B1108" s="128"/>
    </row>
    <row r="1109" customFormat="false" ht="12.75" hidden="false" customHeight="false" outlineLevel="0" collapsed="false">
      <c r="B1109" s="128"/>
    </row>
    <row r="1110" customFormat="false" ht="12.75" hidden="false" customHeight="false" outlineLevel="0" collapsed="false">
      <c r="B1110" s="128"/>
    </row>
    <row r="1111" customFormat="false" ht="12.75" hidden="false" customHeight="false" outlineLevel="0" collapsed="false">
      <c r="B1111" s="128"/>
    </row>
    <row r="1112" customFormat="false" ht="12.75" hidden="false" customHeight="false" outlineLevel="0" collapsed="false">
      <c r="B1112" s="128"/>
    </row>
    <row r="1113" customFormat="false" ht="12.75" hidden="false" customHeight="false" outlineLevel="0" collapsed="false">
      <c r="B1113" s="128"/>
    </row>
    <row r="1114" customFormat="false" ht="12.75" hidden="false" customHeight="false" outlineLevel="0" collapsed="false">
      <c r="B1114" s="128"/>
    </row>
    <row r="1115" customFormat="false" ht="12.75" hidden="false" customHeight="false" outlineLevel="0" collapsed="false">
      <c r="B1115" s="128"/>
    </row>
    <row r="1116" customFormat="false" ht="12.75" hidden="false" customHeight="false" outlineLevel="0" collapsed="false">
      <c r="B1116" s="128"/>
    </row>
    <row r="1117" customFormat="false" ht="12.75" hidden="false" customHeight="false" outlineLevel="0" collapsed="false">
      <c r="B1117" s="128"/>
    </row>
    <row r="1118" customFormat="false" ht="12.75" hidden="false" customHeight="false" outlineLevel="0" collapsed="false">
      <c r="B1118" s="128"/>
    </row>
    <row r="1119" customFormat="false" ht="12.75" hidden="false" customHeight="false" outlineLevel="0" collapsed="false">
      <c r="B1119" s="128"/>
    </row>
    <row r="1120" customFormat="false" ht="12.75" hidden="false" customHeight="false" outlineLevel="0" collapsed="false">
      <c r="B1120" s="128"/>
    </row>
    <row r="1121" customFormat="false" ht="12.75" hidden="false" customHeight="false" outlineLevel="0" collapsed="false">
      <c r="B1121" s="128"/>
    </row>
    <row r="1122" customFormat="false" ht="12.75" hidden="false" customHeight="false" outlineLevel="0" collapsed="false">
      <c r="B1122" s="128"/>
    </row>
    <row r="1123" customFormat="false" ht="12.75" hidden="false" customHeight="false" outlineLevel="0" collapsed="false">
      <c r="B1123" s="128"/>
    </row>
    <row r="1124" customFormat="false" ht="12.75" hidden="false" customHeight="false" outlineLevel="0" collapsed="false">
      <c r="B1124" s="128"/>
    </row>
    <row r="1125" customFormat="false" ht="12.75" hidden="false" customHeight="false" outlineLevel="0" collapsed="false">
      <c r="B1125" s="128"/>
    </row>
    <row r="1126" customFormat="false" ht="12.75" hidden="false" customHeight="false" outlineLevel="0" collapsed="false">
      <c r="B1126" s="128"/>
    </row>
    <row r="1127" customFormat="false" ht="12.75" hidden="false" customHeight="false" outlineLevel="0" collapsed="false">
      <c r="B1127" s="128"/>
    </row>
    <row r="1128" customFormat="false" ht="12.75" hidden="false" customHeight="false" outlineLevel="0" collapsed="false">
      <c r="B1128" s="128"/>
    </row>
    <row r="1129" customFormat="false" ht="12.75" hidden="false" customHeight="false" outlineLevel="0" collapsed="false">
      <c r="B1129" s="128"/>
    </row>
    <row r="1130" customFormat="false" ht="12.75" hidden="false" customHeight="false" outlineLevel="0" collapsed="false">
      <c r="B1130" s="128"/>
    </row>
    <row r="1131" customFormat="false" ht="12.75" hidden="false" customHeight="false" outlineLevel="0" collapsed="false">
      <c r="B1131" s="128"/>
    </row>
    <row r="1132" customFormat="false" ht="12.75" hidden="false" customHeight="false" outlineLevel="0" collapsed="false">
      <c r="B1132" s="128"/>
    </row>
    <row r="1133" customFormat="false" ht="12.75" hidden="false" customHeight="false" outlineLevel="0" collapsed="false">
      <c r="B1133" s="128"/>
    </row>
    <row r="1134" customFormat="false" ht="12.75" hidden="false" customHeight="false" outlineLevel="0" collapsed="false">
      <c r="B1134" s="128"/>
    </row>
    <row r="1135" customFormat="false" ht="12.75" hidden="false" customHeight="false" outlineLevel="0" collapsed="false">
      <c r="B1135" s="128"/>
    </row>
    <row r="1136" customFormat="false" ht="12.75" hidden="false" customHeight="false" outlineLevel="0" collapsed="false">
      <c r="B1136" s="128"/>
    </row>
    <row r="1137" customFormat="false" ht="12.75" hidden="false" customHeight="false" outlineLevel="0" collapsed="false">
      <c r="B1137" s="128"/>
    </row>
    <row r="1138" customFormat="false" ht="12.75" hidden="false" customHeight="false" outlineLevel="0" collapsed="false">
      <c r="B1138" s="128"/>
    </row>
    <row r="1139" customFormat="false" ht="12.75" hidden="false" customHeight="false" outlineLevel="0" collapsed="false">
      <c r="B1139" s="128"/>
    </row>
    <row r="1140" customFormat="false" ht="12.75" hidden="false" customHeight="false" outlineLevel="0" collapsed="false">
      <c r="B1140" s="128"/>
    </row>
    <row r="1141" customFormat="false" ht="12.75" hidden="false" customHeight="false" outlineLevel="0" collapsed="false">
      <c r="B1141" s="128"/>
    </row>
    <row r="1142" customFormat="false" ht="12.75" hidden="false" customHeight="false" outlineLevel="0" collapsed="false">
      <c r="B1142" s="128"/>
    </row>
    <row r="1143" customFormat="false" ht="12.75" hidden="false" customHeight="false" outlineLevel="0" collapsed="false">
      <c r="B1143" s="128"/>
    </row>
    <row r="1144" customFormat="false" ht="12.75" hidden="false" customHeight="false" outlineLevel="0" collapsed="false">
      <c r="B1144" s="128"/>
    </row>
    <row r="1145" customFormat="false" ht="12.75" hidden="false" customHeight="false" outlineLevel="0" collapsed="false">
      <c r="B1145" s="128"/>
    </row>
    <row r="1146" customFormat="false" ht="12.75" hidden="false" customHeight="false" outlineLevel="0" collapsed="false">
      <c r="B1146" s="128"/>
    </row>
    <row r="1147" customFormat="false" ht="12.75" hidden="false" customHeight="false" outlineLevel="0" collapsed="false">
      <c r="B1147" s="128"/>
    </row>
    <row r="1148" customFormat="false" ht="12.75" hidden="false" customHeight="false" outlineLevel="0" collapsed="false">
      <c r="B1148" s="128"/>
    </row>
    <row r="1149" customFormat="false" ht="12.75" hidden="false" customHeight="false" outlineLevel="0" collapsed="false">
      <c r="B1149" s="128"/>
    </row>
    <row r="1150" customFormat="false" ht="12.75" hidden="false" customHeight="false" outlineLevel="0" collapsed="false">
      <c r="B1150" s="128"/>
    </row>
    <row r="1151" customFormat="false" ht="12.75" hidden="false" customHeight="false" outlineLevel="0" collapsed="false">
      <c r="B1151" s="128"/>
    </row>
    <row r="1152" customFormat="false" ht="12.75" hidden="false" customHeight="false" outlineLevel="0" collapsed="false">
      <c r="B1152" s="128"/>
    </row>
    <row r="1153" customFormat="false" ht="12.75" hidden="false" customHeight="false" outlineLevel="0" collapsed="false">
      <c r="B1153" s="128"/>
    </row>
    <row r="1154" customFormat="false" ht="12.75" hidden="false" customHeight="false" outlineLevel="0" collapsed="false">
      <c r="B1154" s="128"/>
    </row>
    <row r="1155" customFormat="false" ht="12.75" hidden="false" customHeight="false" outlineLevel="0" collapsed="false">
      <c r="B1155" s="128"/>
    </row>
    <row r="1156" customFormat="false" ht="12.75" hidden="false" customHeight="false" outlineLevel="0" collapsed="false">
      <c r="B1156" s="128"/>
    </row>
    <row r="1157" customFormat="false" ht="12.75" hidden="false" customHeight="false" outlineLevel="0" collapsed="false">
      <c r="B1157" s="128"/>
    </row>
    <row r="1158" customFormat="false" ht="12.75" hidden="false" customHeight="false" outlineLevel="0" collapsed="false">
      <c r="B1158" s="128"/>
    </row>
    <row r="1159" customFormat="false" ht="12.75" hidden="false" customHeight="false" outlineLevel="0" collapsed="false">
      <c r="B1159" s="128"/>
    </row>
    <row r="1160" customFormat="false" ht="12.75" hidden="false" customHeight="false" outlineLevel="0" collapsed="false">
      <c r="B1160" s="128"/>
    </row>
    <row r="1161" customFormat="false" ht="12.75" hidden="false" customHeight="false" outlineLevel="0" collapsed="false">
      <c r="B1161" s="128"/>
    </row>
    <row r="1162" customFormat="false" ht="12.75" hidden="false" customHeight="false" outlineLevel="0" collapsed="false">
      <c r="B1162" s="128"/>
    </row>
    <row r="1163" customFormat="false" ht="12.75" hidden="false" customHeight="false" outlineLevel="0" collapsed="false">
      <c r="B1163" s="128"/>
    </row>
    <row r="1164" customFormat="false" ht="12.75" hidden="false" customHeight="false" outlineLevel="0" collapsed="false">
      <c r="B1164" s="128"/>
    </row>
    <row r="1165" customFormat="false" ht="12.75" hidden="false" customHeight="false" outlineLevel="0" collapsed="false">
      <c r="B1165" s="128"/>
    </row>
    <row r="1166" customFormat="false" ht="12.75" hidden="false" customHeight="false" outlineLevel="0" collapsed="false">
      <c r="B1166" s="128"/>
    </row>
    <row r="1167" customFormat="false" ht="12.75" hidden="false" customHeight="false" outlineLevel="0" collapsed="false">
      <c r="B1167" s="128"/>
    </row>
    <row r="1168" customFormat="false" ht="12.75" hidden="false" customHeight="false" outlineLevel="0" collapsed="false">
      <c r="B1168" s="128"/>
    </row>
    <row r="1169" customFormat="false" ht="12.75" hidden="false" customHeight="false" outlineLevel="0" collapsed="false">
      <c r="B1169" s="128"/>
    </row>
    <row r="1170" customFormat="false" ht="12.75" hidden="false" customHeight="false" outlineLevel="0" collapsed="false">
      <c r="B1170" s="128"/>
    </row>
    <row r="1171" customFormat="false" ht="12.75" hidden="false" customHeight="false" outlineLevel="0" collapsed="false">
      <c r="B1171" s="128"/>
    </row>
    <row r="1172" customFormat="false" ht="12.75" hidden="false" customHeight="false" outlineLevel="0" collapsed="false">
      <c r="B1172" s="128"/>
    </row>
    <row r="1173" customFormat="false" ht="12.75" hidden="false" customHeight="false" outlineLevel="0" collapsed="false">
      <c r="B1173" s="128"/>
    </row>
    <row r="1174" customFormat="false" ht="12.75" hidden="false" customHeight="false" outlineLevel="0" collapsed="false">
      <c r="B1174" s="128"/>
    </row>
    <row r="1175" customFormat="false" ht="12.75" hidden="false" customHeight="false" outlineLevel="0" collapsed="false">
      <c r="B1175" s="128"/>
    </row>
    <row r="1176" customFormat="false" ht="12.75" hidden="false" customHeight="false" outlineLevel="0" collapsed="false">
      <c r="B1176" s="128"/>
    </row>
    <row r="1177" customFormat="false" ht="12.75" hidden="false" customHeight="false" outlineLevel="0" collapsed="false">
      <c r="B1177" s="128"/>
    </row>
    <row r="1178" customFormat="false" ht="12.75" hidden="false" customHeight="false" outlineLevel="0" collapsed="false">
      <c r="B1178" s="128"/>
    </row>
    <row r="1179" customFormat="false" ht="12.75" hidden="false" customHeight="false" outlineLevel="0" collapsed="false">
      <c r="B1179" s="128"/>
    </row>
    <row r="1180" customFormat="false" ht="12.75" hidden="false" customHeight="false" outlineLevel="0" collapsed="false">
      <c r="B1180" s="128"/>
    </row>
    <row r="1181" customFormat="false" ht="12.75" hidden="false" customHeight="false" outlineLevel="0" collapsed="false">
      <c r="B1181" s="128"/>
    </row>
    <row r="1182" customFormat="false" ht="12.75" hidden="false" customHeight="false" outlineLevel="0" collapsed="false">
      <c r="B1182" s="128"/>
    </row>
    <row r="1183" customFormat="false" ht="12.75" hidden="false" customHeight="false" outlineLevel="0" collapsed="false">
      <c r="B1183" s="128"/>
    </row>
    <row r="1184" customFormat="false" ht="12.75" hidden="false" customHeight="false" outlineLevel="0" collapsed="false">
      <c r="B1184" s="128"/>
    </row>
    <row r="1185" customFormat="false" ht="12.75" hidden="false" customHeight="false" outlineLevel="0" collapsed="false">
      <c r="B1185" s="128"/>
    </row>
    <row r="1186" customFormat="false" ht="12.75" hidden="false" customHeight="false" outlineLevel="0" collapsed="false">
      <c r="B1186" s="128"/>
    </row>
    <row r="1187" customFormat="false" ht="12.75" hidden="false" customHeight="false" outlineLevel="0" collapsed="false">
      <c r="B1187" s="128"/>
    </row>
    <row r="1188" customFormat="false" ht="12.75" hidden="false" customHeight="false" outlineLevel="0" collapsed="false">
      <c r="B1188" s="128"/>
    </row>
    <row r="1189" customFormat="false" ht="12.75" hidden="false" customHeight="false" outlineLevel="0" collapsed="false">
      <c r="B1189" s="128"/>
    </row>
    <row r="1190" customFormat="false" ht="12.75" hidden="false" customHeight="false" outlineLevel="0" collapsed="false">
      <c r="B1190" s="128"/>
    </row>
    <row r="1191" customFormat="false" ht="12.75" hidden="false" customHeight="false" outlineLevel="0" collapsed="false">
      <c r="B1191" s="128"/>
    </row>
    <row r="1192" customFormat="false" ht="12.75" hidden="false" customHeight="false" outlineLevel="0" collapsed="false">
      <c r="B1192" s="128"/>
    </row>
    <row r="1193" customFormat="false" ht="12.75" hidden="false" customHeight="false" outlineLevel="0" collapsed="false">
      <c r="B1193" s="128"/>
    </row>
    <row r="1194" customFormat="false" ht="12.75" hidden="false" customHeight="false" outlineLevel="0" collapsed="false">
      <c r="B1194" s="128"/>
    </row>
    <row r="1195" customFormat="false" ht="12.75" hidden="false" customHeight="false" outlineLevel="0" collapsed="false">
      <c r="B1195" s="128"/>
    </row>
    <row r="1196" customFormat="false" ht="12.75" hidden="false" customHeight="false" outlineLevel="0" collapsed="false">
      <c r="B1196" s="128"/>
    </row>
    <row r="1197" customFormat="false" ht="12.75" hidden="false" customHeight="false" outlineLevel="0" collapsed="false">
      <c r="B1197" s="128"/>
    </row>
    <row r="1198" customFormat="false" ht="12.75" hidden="false" customHeight="false" outlineLevel="0" collapsed="false">
      <c r="B1198" s="128"/>
    </row>
    <row r="1199" customFormat="false" ht="12.75" hidden="false" customHeight="false" outlineLevel="0" collapsed="false">
      <c r="B1199" s="128"/>
    </row>
    <row r="1200" customFormat="false" ht="12.75" hidden="false" customHeight="false" outlineLevel="0" collapsed="false">
      <c r="B1200" s="128"/>
    </row>
    <row r="1201" customFormat="false" ht="12.75" hidden="false" customHeight="false" outlineLevel="0" collapsed="false">
      <c r="B1201" s="128"/>
    </row>
    <row r="1202" customFormat="false" ht="12.75" hidden="false" customHeight="false" outlineLevel="0" collapsed="false">
      <c r="B1202" s="128"/>
    </row>
    <row r="1203" customFormat="false" ht="12.75" hidden="false" customHeight="false" outlineLevel="0" collapsed="false">
      <c r="B1203" s="128"/>
    </row>
    <row r="1204" customFormat="false" ht="12.75" hidden="false" customHeight="false" outlineLevel="0" collapsed="false">
      <c r="B1204" s="128"/>
    </row>
    <row r="1205" customFormat="false" ht="12.75" hidden="false" customHeight="false" outlineLevel="0" collapsed="false">
      <c r="B1205" s="128"/>
    </row>
    <row r="1206" customFormat="false" ht="12.75" hidden="false" customHeight="false" outlineLevel="0" collapsed="false">
      <c r="B1206" s="128"/>
    </row>
    <row r="1207" customFormat="false" ht="12.75" hidden="false" customHeight="false" outlineLevel="0" collapsed="false">
      <c r="B1207" s="128"/>
    </row>
    <row r="1208" customFormat="false" ht="12.75" hidden="false" customHeight="false" outlineLevel="0" collapsed="false">
      <c r="B1208" s="128"/>
    </row>
    <row r="1209" customFormat="false" ht="12.75" hidden="false" customHeight="false" outlineLevel="0" collapsed="false">
      <c r="B1209" s="128"/>
    </row>
    <row r="1210" customFormat="false" ht="12.75" hidden="false" customHeight="false" outlineLevel="0" collapsed="false">
      <c r="B1210" s="128"/>
    </row>
    <row r="1211" customFormat="false" ht="12.75" hidden="false" customHeight="false" outlineLevel="0" collapsed="false">
      <c r="B1211" s="128"/>
    </row>
    <row r="1212" customFormat="false" ht="12.75" hidden="false" customHeight="false" outlineLevel="0" collapsed="false">
      <c r="B1212" s="128"/>
    </row>
    <row r="1213" customFormat="false" ht="12.75" hidden="false" customHeight="false" outlineLevel="0" collapsed="false">
      <c r="B1213" s="128"/>
    </row>
    <row r="1214" customFormat="false" ht="12.75" hidden="false" customHeight="false" outlineLevel="0" collapsed="false">
      <c r="B1214" s="128"/>
    </row>
    <row r="1215" customFormat="false" ht="12.75" hidden="false" customHeight="false" outlineLevel="0" collapsed="false">
      <c r="B1215" s="128"/>
    </row>
    <row r="1216" customFormat="false" ht="12.75" hidden="false" customHeight="false" outlineLevel="0" collapsed="false">
      <c r="B1216" s="128"/>
    </row>
    <row r="1217" customFormat="false" ht="12.75" hidden="false" customHeight="false" outlineLevel="0" collapsed="false">
      <c r="B1217" s="128"/>
    </row>
    <row r="1218" customFormat="false" ht="12.75" hidden="false" customHeight="false" outlineLevel="0" collapsed="false">
      <c r="B1218" s="128"/>
    </row>
    <row r="1219" customFormat="false" ht="12.75" hidden="false" customHeight="false" outlineLevel="0" collapsed="false">
      <c r="B1219" s="128"/>
    </row>
    <row r="1220" customFormat="false" ht="12.75" hidden="false" customHeight="false" outlineLevel="0" collapsed="false">
      <c r="B1220" s="128"/>
    </row>
    <row r="1221" customFormat="false" ht="12.75" hidden="false" customHeight="false" outlineLevel="0" collapsed="false">
      <c r="B1221" s="128"/>
    </row>
    <row r="1222" customFormat="false" ht="12.75" hidden="false" customHeight="false" outlineLevel="0" collapsed="false">
      <c r="B1222" s="128"/>
    </row>
    <row r="1223" customFormat="false" ht="12.75" hidden="false" customHeight="false" outlineLevel="0" collapsed="false">
      <c r="B1223" s="128"/>
    </row>
    <row r="1224" customFormat="false" ht="12.75" hidden="false" customHeight="false" outlineLevel="0" collapsed="false">
      <c r="B1224" s="128"/>
    </row>
    <row r="1225" customFormat="false" ht="12.75" hidden="false" customHeight="false" outlineLevel="0" collapsed="false">
      <c r="B1225" s="128"/>
    </row>
    <row r="1226" customFormat="false" ht="12.75" hidden="false" customHeight="false" outlineLevel="0" collapsed="false">
      <c r="B1226" s="128"/>
    </row>
    <row r="1227" customFormat="false" ht="12.75" hidden="false" customHeight="false" outlineLevel="0" collapsed="false">
      <c r="B1227" s="128"/>
    </row>
    <row r="1228" customFormat="false" ht="12.75" hidden="false" customHeight="false" outlineLevel="0" collapsed="false">
      <c r="B1228" s="128"/>
    </row>
    <row r="1229" customFormat="false" ht="12.75" hidden="false" customHeight="false" outlineLevel="0" collapsed="false">
      <c r="B1229" s="128"/>
    </row>
    <row r="1230" customFormat="false" ht="12.75" hidden="false" customHeight="false" outlineLevel="0" collapsed="false">
      <c r="B1230" s="128"/>
    </row>
    <row r="1231" customFormat="false" ht="12.75" hidden="false" customHeight="false" outlineLevel="0" collapsed="false">
      <c r="B1231" s="128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110" man="true" max="16383" min="0"/>
    <brk id="196" man="true" max="16383" min="0"/>
    <brk id="228" man="true" max="16383" min="0"/>
  </rowBreaks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6.99"/>
    <col collapsed="false" customWidth="true" hidden="false" outlineLevel="0" max="2" min="2" style="134" width="13.85"/>
    <col collapsed="false" customWidth="true" hidden="false" outlineLevel="0" max="3" min="3" style="134" width="43.7"/>
    <col collapsed="false" customWidth="true" hidden="true" outlineLevel="0" max="4" min="4" style="68" width="10.99"/>
    <col collapsed="false" customWidth="true" hidden="false" outlineLevel="0" max="5" min="5" style="68" width="12.56"/>
    <col collapsed="false" customWidth="true" hidden="false" outlineLevel="0" max="6" min="6" style="68" width="10.41"/>
    <col collapsed="false" customWidth="true" hidden="false" outlineLevel="0" max="7" min="7" style="68" width="11.56"/>
    <col collapsed="false" customWidth="true" hidden="false" outlineLevel="0" max="8" min="8" style="68" width="14.85"/>
    <col collapsed="false" customWidth="true" hidden="false" outlineLevel="0" max="9" min="9" style="68" width="10.56"/>
    <col collapsed="false" customWidth="true" hidden="false" outlineLevel="0" max="10" min="10" style="68" width="9.28"/>
    <col collapsed="false" customWidth="true" hidden="false" outlineLevel="0" max="11" min="11" style="68" width="14.41"/>
    <col collapsed="false" customWidth="true" hidden="false" outlineLevel="0" max="12" min="12" style="68" width="10.41"/>
    <col collapsed="false" customWidth="true" hidden="false" outlineLevel="0" max="13" min="13" style="68" width="12.28"/>
    <col collapsed="false" customWidth="true" hidden="false" outlineLevel="0" max="14" min="14" style="68" width="16.7"/>
    <col collapsed="false" customWidth="true" hidden="false" outlineLevel="0" max="15" min="15" style="68" width="10.85"/>
    <col collapsed="false" customWidth="true" hidden="false" outlineLevel="0" max="16" min="16" style="68" width="12.14"/>
    <col collapsed="false" customWidth="true" hidden="false" outlineLevel="0" max="17" min="17" style="68" width="11.56"/>
    <col collapsed="false" customWidth="true" hidden="false" outlineLevel="0" max="18" min="18" style="68" width="12.14"/>
    <col collapsed="false" customWidth="true" hidden="false" outlineLevel="0" max="19" min="19" style="68" width="11.56"/>
    <col collapsed="false" customWidth="true" hidden="false" outlineLevel="0" max="20" min="20" style="68" width="12.28"/>
    <col collapsed="false" customWidth="true" hidden="false" outlineLevel="0" max="21" min="21" style="68" width="9.14"/>
    <col collapsed="false" customWidth="true" hidden="false" outlineLevel="0" max="22" min="22" style="68" width="16.28"/>
    <col collapsed="false" customWidth="true" hidden="false" outlineLevel="0" max="23" min="23" style="68" width="9.14"/>
    <col collapsed="false" customWidth="true" hidden="false" outlineLevel="0" max="24" min="24" style="68" width="12.7"/>
    <col collapsed="false" customWidth="true" hidden="false" outlineLevel="0" max="25" min="25" style="68" width="10.28"/>
    <col collapsed="false" customWidth="true" hidden="false" outlineLevel="0" max="26" min="26" style="68" width="9.28"/>
    <col collapsed="false" customWidth="true" hidden="false" outlineLevel="0" max="27" min="27" style="68" width="9.41"/>
    <col collapsed="false" customWidth="true" hidden="false" outlineLevel="0" max="28" min="28" style="68" width="14.41"/>
    <col collapsed="false" customWidth="true" hidden="false" outlineLevel="0" max="29" min="29" style="68" width="16.84"/>
    <col collapsed="false" customWidth="true" hidden="false" outlineLevel="0" max="30" min="30" style="68" width="13.85"/>
    <col collapsed="false" customWidth="true" hidden="false" outlineLevel="0" max="31" min="31" style="68" width="12.28"/>
    <col collapsed="false" customWidth="true" hidden="false" outlineLevel="0" max="32" min="32" style="68" width="11.56"/>
    <col collapsed="false" customWidth="true" hidden="false" outlineLevel="0" max="33" min="33" style="68" width="10.71"/>
    <col collapsed="false" customWidth="true" hidden="false" outlineLevel="0" max="34" min="34" style="68" width="14.99"/>
    <col collapsed="false" customWidth="true" hidden="false" outlineLevel="0" max="35" min="35" style="68" width="10.99"/>
    <col collapsed="false" customWidth="true" hidden="false" outlineLevel="0" max="36" min="36" style="68" width="11.85"/>
    <col collapsed="false" customWidth="true" hidden="false" outlineLevel="0" max="37" min="37" style="68" width="16.84"/>
    <col collapsed="false" customWidth="true" hidden="false" outlineLevel="0" max="39" min="38" style="135" width="1.7"/>
    <col collapsed="false" customWidth="false" hidden="false" outlineLevel="0" max="257" min="40" style="70" width="11.42"/>
  </cols>
  <sheetData>
    <row r="1" s="10" customFormat="true" ht="15" hidden="false" customHeight="true" outlineLevel="0" collapsed="false">
      <c r="A1" s="136"/>
      <c r="B1" s="6" t="s">
        <v>223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137"/>
      <c r="AM1" s="93"/>
    </row>
    <row r="2" s="10" customFormat="true" ht="15" hidden="false" customHeight="true" outlineLevel="0" collapsed="false">
      <c r="A2" s="14"/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38"/>
      <c r="AM2" s="93"/>
    </row>
    <row r="3" s="10" customFormat="true" ht="15" hidden="false" customHeight="true" outlineLevel="0" collapsed="false">
      <c r="A3" s="14"/>
      <c r="B3" s="92" t="n">
        <v>38960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38"/>
      <c r="AM3" s="93"/>
    </row>
    <row r="4" s="10" customFormat="true" ht="15" hidden="false" customHeight="true" outlineLevel="0" collapsed="false">
      <c r="A4" s="14"/>
      <c r="B4" s="11" t="s">
        <v>224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38"/>
      <c r="AM4" s="93"/>
    </row>
    <row r="5" customFormat="false" ht="3.75" hidden="false" customHeight="true" outlineLevel="0" collapsed="false">
      <c r="B5" s="139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140"/>
      <c r="AE5" s="140"/>
      <c r="AF5" s="140"/>
      <c r="AG5" s="140"/>
      <c r="AH5" s="140"/>
      <c r="AI5" s="140"/>
      <c r="AJ5" s="140"/>
      <c r="AK5" s="140"/>
      <c r="AL5" s="122"/>
      <c r="AM5" s="141"/>
    </row>
    <row r="6" customFormat="false" ht="5.1" hidden="false" customHeight="true" outlineLevel="0" collapsed="false">
      <c r="B6" s="139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  <c r="AE6" s="140"/>
      <c r="AF6" s="140"/>
      <c r="AG6" s="140"/>
      <c r="AH6" s="140"/>
      <c r="AI6" s="140"/>
      <c r="AJ6" s="140"/>
      <c r="AK6" s="140"/>
      <c r="AL6" s="122"/>
      <c r="AM6" s="141"/>
    </row>
    <row r="7" customFormat="false" ht="0.75" hidden="false" customHeight="true" outlineLevel="0" collapsed="false">
      <c r="B7" s="139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  <c r="AE7" s="140"/>
      <c r="AF7" s="140"/>
      <c r="AG7" s="140"/>
      <c r="AH7" s="140"/>
      <c r="AI7" s="140"/>
      <c r="AJ7" s="140"/>
      <c r="AK7" s="140"/>
      <c r="AL7" s="122"/>
      <c r="AM7" s="141"/>
    </row>
    <row r="8" s="30" customFormat="true" ht="45" hidden="false" customHeight="true" outlineLevel="0" collapsed="false">
      <c r="B8" s="31"/>
      <c r="C8" s="32"/>
      <c r="D8" s="33"/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7" t="s">
        <v>16</v>
      </c>
      <c r="S8" s="36" t="s">
        <v>17</v>
      </c>
      <c r="T8" s="35" t="s">
        <v>18</v>
      </c>
      <c r="U8" s="35" t="s">
        <v>19</v>
      </c>
      <c r="V8" s="37" t="s">
        <v>20</v>
      </c>
      <c r="W8" s="35" t="s">
        <v>21</v>
      </c>
      <c r="X8" s="35" t="s">
        <v>22</v>
      </c>
      <c r="Y8" s="37" t="s">
        <v>23</v>
      </c>
      <c r="Z8" s="35" t="s">
        <v>24</v>
      </c>
      <c r="AA8" s="34" t="s">
        <v>25</v>
      </c>
      <c r="AB8" s="35" t="s">
        <v>26</v>
      </c>
      <c r="AC8" s="37" t="s">
        <v>27</v>
      </c>
      <c r="AD8" s="39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43"/>
    </row>
    <row r="9" customFormat="false" ht="5.1" hidden="false" customHeight="true" outlineLevel="0" collapsed="false">
      <c r="B9" s="45"/>
      <c r="C9" s="46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  <c r="AE9" s="142"/>
      <c r="AF9" s="142"/>
      <c r="AG9" s="142"/>
      <c r="AH9" s="142"/>
      <c r="AI9" s="142"/>
      <c r="AJ9" s="142"/>
      <c r="AK9" s="142"/>
      <c r="AL9" s="122"/>
      <c r="AM9" s="141"/>
    </row>
    <row r="10" customFormat="false" ht="11.1" hidden="false" customHeight="true" outlineLevel="0" collapsed="false">
      <c r="B10" s="143"/>
      <c r="C10" s="144" t="s">
        <v>36</v>
      </c>
      <c r="D10" s="49"/>
      <c r="E10" s="145" t="n">
        <v>0</v>
      </c>
      <c r="F10" s="145" t="n">
        <v>0</v>
      </c>
      <c r="G10" s="145" t="n">
        <v>0</v>
      </c>
      <c r="H10" s="145" t="n">
        <v>0</v>
      </c>
      <c r="I10" s="145" t="n">
        <v>0</v>
      </c>
      <c r="J10" s="145" t="n">
        <v>0</v>
      </c>
      <c r="K10" s="145" t="n">
        <v>0</v>
      </c>
      <c r="L10" s="145" t="n">
        <v>0</v>
      </c>
      <c r="M10" s="145" t="n">
        <v>0</v>
      </c>
      <c r="N10" s="145" t="n">
        <v>0</v>
      </c>
      <c r="O10" s="145" t="n">
        <v>0</v>
      </c>
      <c r="P10" s="145" t="n">
        <v>0</v>
      </c>
      <c r="Q10" s="145" t="n">
        <v>0</v>
      </c>
      <c r="R10" s="145" t="n">
        <v>0</v>
      </c>
      <c r="S10" s="145" t="n">
        <v>0</v>
      </c>
      <c r="T10" s="145" t="n">
        <v>0</v>
      </c>
      <c r="U10" s="145" t="n">
        <v>0</v>
      </c>
      <c r="V10" s="145" t="n">
        <v>0</v>
      </c>
      <c r="W10" s="145" t="n">
        <v>0</v>
      </c>
      <c r="X10" s="145" t="n">
        <v>0</v>
      </c>
      <c r="Y10" s="145" t="n">
        <v>0</v>
      </c>
      <c r="Z10" s="145" t="n">
        <v>0</v>
      </c>
      <c r="AA10" s="145" t="n">
        <v>0</v>
      </c>
      <c r="AB10" s="145" t="n">
        <v>0</v>
      </c>
      <c r="AC10" s="145" t="n">
        <v>0</v>
      </c>
      <c r="AD10" s="145" t="n">
        <v>0</v>
      </c>
      <c r="AE10" s="145" t="n">
        <v>0</v>
      </c>
      <c r="AF10" s="145" t="n">
        <v>0</v>
      </c>
      <c r="AG10" s="145" t="n">
        <v>0</v>
      </c>
      <c r="AH10" s="145" t="n">
        <v>0</v>
      </c>
      <c r="AI10" s="145" t="n">
        <v>0</v>
      </c>
      <c r="AJ10" s="145" t="n">
        <v>0</v>
      </c>
      <c r="AK10" s="145" t="n">
        <v>0</v>
      </c>
      <c r="AL10" s="122"/>
      <c r="AM10" s="141"/>
    </row>
    <row r="11" customFormat="false" ht="11.1" hidden="false" customHeight="true" outlineLevel="0" collapsed="false">
      <c r="A11" s="4" t="n">
        <v>11</v>
      </c>
      <c r="B11" s="101" t="n">
        <v>11</v>
      </c>
      <c r="C11" s="146" t="s">
        <v>37</v>
      </c>
      <c r="D11" s="147"/>
      <c r="E11" s="147" t="n">
        <v>0.243890202950476</v>
      </c>
      <c r="F11" s="147" t="n">
        <v>0.108670384743641</v>
      </c>
      <c r="G11" s="147" t="n">
        <v>0.178336079731376</v>
      </c>
      <c r="H11" s="147" t="n">
        <v>0.101594797596966</v>
      </c>
      <c r="I11" s="147" t="n">
        <v>0.167892622849849</v>
      </c>
      <c r="J11" s="147" t="n">
        <v>0.270284505095185</v>
      </c>
      <c r="K11" s="147" t="n">
        <v>0.352837039048236</v>
      </c>
      <c r="L11" s="147" t="n">
        <v>0.144399644348095</v>
      </c>
      <c r="M11" s="147" t="n">
        <v>0.111075746802382</v>
      </c>
      <c r="N11" s="147" t="n">
        <v>0.181712604499175</v>
      </c>
      <c r="O11" s="147" t="n">
        <v>0.207121738049967</v>
      </c>
      <c r="P11" s="147" t="n">
        <v>0.209924464209544</v>
      </c>
      <c r="Q11" s="147" t="n">
        <v>0.0871933723574124</v>
      </c>
      <c r="R11" s="147" t="n">
        <v>0.303361956057388</v>
      </c>
      <c r="S11" s="147" t="n">
        <v>0.229922860366559</v>
      </c>
      <c r="T11" s="147" t="n">
        <v>0.203160765085622</v>
      </c>
      <c r="U11" s="147" t="n">
        <v>0.0586016286804351</v>
      </c>
      <c r="V11" s="147" t="n">
        <v>0.0997262994250801</v>
      </c>
      <c r="W11" s="147" t="n">
        <v>0.0922335467396082</v>
      </c>
      <c r="X11" s="147" t="n">
        <v>0.38431976435898</v>
      </c>
      <c r="Y11" s="147" t="n">
        <v>0.275203581275421</v>
      </c>
      <c r="Z11" s="147" t="n">
        <v>0.600746534101676</v>
      </c>
      <c r="AA11" s="147" t="n">
        <v>0.19438340848311</v>
      </c>
      <c r="AB11" s="147" t="n">
        <v>0.274514092232958</v>
      </c>
      <c r="AC11" s="147" t="n">
        <v>0.101176365545702</v>
      </c>
      <c r="AD11" s="147" t="n">
        <v>0.123848714307414</v>
      </c>
      <c r="AE11" s="147" t="n">
        <v>0.066512361552398</v>
      </c>
      <c r="AF11" s="147" t="n">
        <v>0.18563905852435</v>
      </c>
      <c r="AG11" s="147" t="n">
        <v>0.189833784919141</v>
      </c>
      <c r="AH11" s="147" t="n">
        <v>0.189280712424662</v>
      </c>
      <c r="AI11" s="147" t="n">
        <v>0.241328855040859</v>
      </c>
      <c r="AJ11" s="147" t="n">
        <v>0.123848714307414</v>
      </c>
      <c r="AK11" s="147" t="n">
        <v>0.0818564842485336</v>
      </c>
      <c r="AL11" s="122"/>
      <c r="AM11" s="141"/>
    </row>
    <row r="12" customFormat="false" ht="11.1" hidden="false" customHeight="true" outlineLevel="0" collapsed="false">
      <c r="A12" s="4" t="n">
        <v>1101</v>
      </c>
      <c r="B12" s="101" t="n">
        <v>1101</v>
      </c>
      <c r="C12" s="146" t="s">
        <v>111</v>
      </c>
      <c r="D12" s="147"/>
      <c r="E12" s="147" t="n">
        <v>0.0197369460261821</v>
      </c>
      <c r="F12" s="147" t="n">
        <v>0.0225515873997602</v>
      </c>
      <c r="G12" s="147" t="n">
        <v>0.0348148505933699</v>
      </c>
      <c r="H12" s="147" t="n">
        <v>0.0269898856245226</v>
      </c>
      <c r="I12" s="147" t="n">
        <v>0.0276287824861854</v>
      </c>
      <c r="J12" s="147" t="n">
        <v>0.0287433182175924</v>
      </c>
      <c r="K12" s="147" t="n">
        <v>0.0342390096056979</v>
      </c>
      <c r="L12" s="147" t="n">
        <v>0.00708795918380716</v>
      </c>
      <c r="M12" s="147" t="n">
        <v>0.0238581563694021</v>
      </c>
      <c r="N12" s="147" t="n">
        <v>0.029047977166244</v>
      </c>
      <c r="O12" s="147" t="n">
        <v>0.0226523052796461</v>
      </c>
      <c r="P12" s="147" t="n">
        <v>0.00716535745639698</v>
      </c>
      <c r="Q12" s="147" t="n">
        <v>0.00791955894696003</v>
      </c>
      <c r="R12" s="147" t="n">
        <v>0.00601957100958054</v>
      </c>
      <c r="S12" s="147" t="n">
        <v>0.0228811931471784</v>
      </c>
      <c r="T12" s="147" t="n">
        <v>0.00733034480908811</v>
      </c>
      <c r="U12" s="147" t="n">
        <v>0.0209531303920608</v>
      </c>
      <c r="V12" s="147" t="n">
        <v>0.00958298468741232</v>
      </c>
      <c r="W12" s="147" t="n">
        <v>0.0131618100310262</v>
      </c>
      <c r="X12" s="147" t="n">
        <v>0.0631593172401458</v>
      </c>
      <c r="Y12" s="147" t="n">
        <v>0.0529399046427146</v>
      </c>
      <c r="Z12" s="147" t="n">
        <v>0.0283154142914399</v>
      </c>
      <c r="AA12" s="147" t="n">
        <v>0.0553747476586725</v>
      </c>
      <c r="AB12" s="147" t="n">
        <v>0.00758596157652967</v>
      </c>
      <c r="AC12" s="147" t="n">
        <v>0.0396373180077884</v>
      </c>
      <c r="AD12" s="147" t="n">
        <v>0.0105291084823699</v>
      </c>
      <c r="AE12" s="147" t="n">
        <v>0.00369122439853395</v>
      </c>
      <c r="AF12" s="147" t="n">
        <v>0.0190730419237173</v>
      </c>
      <c r="AG12" s="147" t="n">
        <v>0.0254302839277975</v>
      </c>
      <c r="AH12" s="147" t="n">
        <v>0.0274782378360196</v>
      </c>
      <c r="AI12" s="147" t="n">
        <v>0.0159332195460328</v>
      </c>
      <c r="AJ12" s="147" t="n">
        <v>0.0105291084823699</v>
      </c>
      <c r="AK12" s="147" t="n">
        <v>0.00682840587980022</v>
      </c>
      <c r="AL12" s="122"/>
      <c r="AM12" s="141"/>
    </row>
    <row r="13" customFormat="false" ht="11.1" hidden="false" customHeight="true" outlineLevel="0" collapsed="false">
      <c r="A13" s="4" t="n">
        <v>1102</v>
      </c>
      <c r="B13" s="101" t="n">
        <v>1102</v>
      </c>
      <c r="C13" s="146" t="s">
        <v>112</v>
      </c>
      <c r="D13" s="147"/>
      <c r="E13" s="147" t="n">
        <v>0.0324943562654918</v>
      </c>
      <c r="F13" s="147" t="n">
        <v>0.0426621834621897</v>
      </c>
      <c r="G13" s="147" t="n">
        <v>0.0325942905579468</v>
      </c>
      <c r="H13" s="147" t="n">
        <v>0.0289557346750024</v>
      </c>
      <c r="I13" s="147" t="n">
        <v>0.0338501588580468</v>
      </c>
      <c r="J13" s="147" t="n">
        <v>0.0320184995248717</v>
      </c>
      <c r="K13" s="147" t="n">
        <v>0.0140231652273716</v>
      </c>
      <c r="L13" s="147" t="n">
        <v>0.0350450921312691</v>
      </c>
      <c r="M13" s="147" t="n">
        <v>0.0254512037548391</v>
      </c>
      <c r="N13" s="147" t="n">
        <v>0.0396375148643864</v>
      </c>
      <c r="O13" s="147" t="n">
        <v>0.0543899209281529</v>
      </c>
      <c r="P13" s="147" t="n">
        <v>0.00660766156005411</v>
      </c>
      <c r="Q13" s="147" t="n">
        <v>0.0327478678364307</v>
      </c>
      <c r="R13" s="147" t="n">
        <v>0.0463998171143152</v>
      </c>
      <c r="S13" s="147" t="n">
        <v>0.029887254650362</v>
      </c>
      <c r="T13" s="147" t="n">
        <v>0.00989078460161102</v>
      </c>
      <c r="U13" s="147" t="n">
        <v>0.0286347288129814</v>
      </c>
      <c r="V13" s="147" t="n">
        <v>0.04002235983682</v>
      </c>
      <c r="W13" s="147" t="n">
        <v>0.0154961792462531</v>
      </c>
      <c r="X13" s="147" t="n">
        <v>0.103866520695126</v>
      </c>
      <c r="Y13" s="147" t="n">
        <v>0.0339503714588284</v>
      </c>
      <c r="Z13" s="147" t="n">
        <v>0.11502535252014</v>
      </c>
      <c r="AA13" s="147" t="n">
        <v>0.0373369691721755</v>
      </c>
      <c r="AB13" s="147" t="n">
        <v>0.030662914092073</v>
      </c>
      <c r="AC13" s="147" t="n">
        <v>0.034805899548436</v>
      </c>
      <c r="AD13" s="147" t="n">
        <v>0.0960182858598956</v>
      </c>
      <c r="AE13" s="147" t="n">
        <v>0.015894256431256</v>
      </c>
      <c r="AF13" s="147" t="n">
        <v>0.0392633269798621</v>
      </c>
      <c r="AG13" s="147" t="n">
        <v>0.0329206776231433</v>
      </c>
      <c r="AH13" s="147" t="n">
        <v>0.0330128072834015</v>
      </c>
      <c r="AI13" s="147" t="n">
        <v>0.0298165735969411</v>
      </c>
      <c r="AJ13" s="147" t="n">
        <v>0.0960182858598956</v>
      </c>
      <c r="AK13" s="147" t="n">
        <v>0.0283986685082173</v>
      </c>
      <c r="AL13" s="122"/>
      <c r="AM13" s="141"/>
    </row>
    <row r="14" customFormat="false" ht="11.1" hidden="false" customHeight="true" outlineLevel="0" collapsed="false">
      <c r="A14" s="4" t="n">
        <v>1103</v>
      </c>
      <c r="B14" s="101" t="n">
        <v>1103</v>
      </c>
      <c r="C14" s="146" t="s">
        <v>113</v>
      </c>
      <c r="D14" s="147"/>
      <c r="E14" s="147" t="n">
        <v>0.173157487078373</v>
      </c>
      <c r="F14" s="147" t="n">
        <v>0.0103470149382213</v>
      </c>
      <c r="G14" s="147" t="n">
        <v>0.0908111143527286</v>
      </c>
      <c r="H14" s="147" t="n">
        <v>0.0319543751138985</v>
      </c>
      <c r="I14" s="147" t="n">
        <v>0.0853183063829509</v>
      </c>
      <c r="J14" s="147" t="n">
        <v>0.192906256917733</v>
      </c>
      <c r="K14" s="147" t="n">
        <v>0.272145651488577</v>
      </c>
      <c r="L14" s="147" t="n">
        <v>0.039149485899723</v>
      </c>
      <c r="M14" s="147" t="n">
        <v>0.0527001517632074</v>
      </c>
      <c r="N14" s="147" t="n">
        <v>0.0949226158360157</v>
      </c>
      <c r="O14" s="147" t="n">
        <v>0.10905560881254</v>
      </c>
      <c r="P14" s="147" t="n">
        <v>0.185739718569496</v>
      </c>
      <c r="Q14" s="147" t="n">
        <v>0.0463689126661029</v>
      </c>
      <c r="R14" s="147" t="n">
        <v>0.250203868654296</v>
      </c>
      <c r="S14" s="147" t="n">
        <v>0.156310487572562</v>
      </c>
      <c r="T14" s="147" t="n">
        <v>0.168114501590838</v>
      </c>
      <c r="U14" s="147" t="n">
        <v>0.00847939035416085</v>
      </c>
      <c r="V14" s="147" t="n">
        <v>0.048790779343519</v>
      </c>
      <c r="W14" s="147" t="n">
        <v>0.0599290437095994</v>
      </c>
      <c r="X14" s="147" t="n">
        <v>0.166363055930862</v>
      </c>
      <c r="Y14" s="147" t="n">
        <v>0.185483392178382</v>
      </c>
      <c r="Z14" s="147" t="n">
        <v>0.40988872879568</v>
      </c>
      <c r="AA14" s="147" t="n">
        <v>0.0985249114422293</v>
      </c>
      <c r="AB14" s="147" t="n">
        <v>0.219534947488616</v>
      </c>
      <c r="AC14" s="147" t="n">
        <v>0.0020584963556505</v>
      </c>
      <c r="AD14" s="147" t="n">
        <v>0.0167456121689789</v>
      </c>
      <c r="AE14" s="147" t="n">
        <v>0.0463139963854879</v>
      </c>
      <c r="AF14" s="147" t="n">
        <v>0.117356333761366</v>
      </c>
      <c r="AG14" s="147" t="n">
        <v>0.111275441590977</v>
      </c>
      <c r="AH14" s="147" t="n">
        <v>0.106285126008425</v>
      </c>
      <c r="AI14" s="147" t="n">
        <v>0.186200899993748</v>
      </c>
      <c r="AJ14" s="147" t="n">
        <v>0.0167456121689789</v>
      </c>
      <c r="AK14" s="147" t="n">
        <v>0.0463547411128959</v>
      </c>
      <c r="AL14" s="122"/>
      <c r="AM14" s="141"/>
    </row>
    <row r="15" customFormat="false" ht="11.1" hidden="false" customHeight="true" outlineLevel="0" collapsed="false">
      <c r="A15" s="4" t="n">
        <v>110310</v>
      </c>
      <c r="B15" s="101" t="n">
        <v>110310</v>
      </c>
      <c r="C15" s="146" t="s">
        <v>114</v>
      </c>
      <c r="D15" s="147"/>
      <c r="E15" s="147" t="n">
        <v>0</v>
      </c>
      <c r="F15" s="147" t="n">
        <v>0.000422630386432839</v>
      </c>
      <c r="G15" s="147" t="n">
        <v>0.000822473746346428</v>
      </c>
      <c r="H15" s="147" t="n">
        <v>0.000470255082614713</v>
      </c>
      <c r="I15" s="147" t="n">
        <v>0.000493539521513695</v>
      </c>
      <c r="J15" s="147" t="n">
        <v>0.00358520047038875</v>
      </c>
      <c r="K15" s="147" t="n">
        <v>0.000821654222980534</v>
      </c>
      <c r="L15" s="147" t="n">
        <v>0.000413485994057902</v>
      </c>
      <c r="M15" s="147" t="n">
        <v>0.0206926830866284</v>
      </c>
      <c r="N15" s="147" t="n">
        <v>6.58092325362657E-005</v>
      </c>
      <c r="O15" s="147" t="n">
        <v>0.000316578817314624</v>
      </c>
      <c r="P15" s="147" t="n">
        <v>0.0116531486195201</v>
      </c>
      <c r="Q15" s="147" t="n">
        <v>0.00452479353828096</v>
      </c>
      <c r="R15" s="147" t="n">
        <v>0.000852099755790358</v>
      </c>
      <c r="S15" s="147" t="n">
        <v>0.00319809402429841</v>
      </c>
      <c r="T15" s="147" t="n">
        <v>0.00350553158737249</v>
      </c>
      <c r="U15" s="147" t="n">
        <v>0.00119937213074974</v>
      </c>
      <c r="V15" s="147" t="n">
        <v>0.0014089900732405</v>
      </c>
      <c r="W15" s="147" t="n">
        <v>0.00167951035866143</v>
      </c>
      <c r="X15" s="147" t="n">
        <v>0.00996129907026975</v>
      </c>
      <c r="Y15" s="147" t="n">
        <v>0.185483392178382</v>
      </c>
      <c r="Z15" s="147" t="n">
        <v>0.00808545975338121</v>
      </c>
      <c r="AA15" s="147" t="n">
        <v>0.00828737204263441</v>
      </c>
      <c r="AB15" s="147" t="n">
        <v>6.01840580626053E-005</v>
      </c>
      <c r="AC15" s="147" t="n">
        <v>0.0020584963556505</v>
      </c>
      <c r="AD15" s="147" t="n">
        <v>0.000875033867382568</v>
      </c>
      <c r="AE15" s="147" t="n">
        <v>0.04606814184035</v>
      </c>
      <c r="AF15" s="147" t="n">
        <v>0.0122274318795942</v>
      </c>
      <c r="AG15" s="147" t="n">
        <v>0.00224080229213632</v>
      </c>
      <c r="AH15" s="147" t="n">
        <v>0.0011267498585999</v>
      </c>
      <c r="AI15" s="147" t="n">
        <v>0.00688594938313457</v>
      </c>
      <c r="AJ15" s="147" t="n">
        <v>0.000875033867382568</v>
      </c>
      <c r="AK15" s="147" t="n">
        <v>0.0152453624527639</v>
      </c>
      <c r="AL15" s="122"/>
      <c r="AM15" s="141"/>
    </row>
    <row r="16" customFormat="false" ht="10.5" hidden="false" customHeight="true" outlineLevel="0" collapsed="false">
      <c r="A16" s="4" t="n">
        <v>110315</v>
      </c>
      <c r="B16" s="101" t="n">
        <v>110315</v>
      </c>
      <c r="C16" s="146" t="s">
        <v>115</v>
      </c>
      <c r="D16" s="147"/>
      <c r="E16" s="147" t="n">
        <v>0.173157487078373</v>
      </c>
      <c r="F16" s="147" t="n">
        <v>0.00992438455178845</v>
      </c>
      <c r="G16" s="147" t="n">
        <v>0.0899886406063822</v>
      </c>
      <c r="H16" s="147" t="n">
        <v>0.0314841200312837</v>
      </c>
      <c r="I16" s="147" t="n">
        <v>0.0848247668614372</v>
      </c>
      <c r="J16" s="147" t="n">
        <v>0.189321056447345</v>
      </c>
      <c r="K16" s="147" t="n">
        <v>0.271323997265597</v>
      </c>
      <c r="L16" s="147" t="n">
        <v>0.0387359999056651</v>
      </c>
      <c r="M16" s="147" t="n">
        <v>0.032007468676579</v>
      </c>
      <c r="N16" s="147" t="n">
        <v>0.0948568066034794</v>
      </c>
      <c r="O16" s="147" t="n">
        <v>0.108739029995226</v>
      </c>
      <c r="P16" s="147" t="n">
        <v>0.174086569949976</v>
      </c>
      <c r="Q16" s="147" t="n">
        <v>0.041844119127822</v>
      </c>
      <c r="R16" s="147" t="n">
        <v>0.249351768898506</v>
      </c>
      <c r="S16" s="147" t="n">
        <v>0.153112393548264</v>
      </c>
      <c r="T16" s="147" t="n">
        <v>0.164608970003466</v>
      </c>
      <c r="U16" s="147" t="n">
        <v>0.0072800182234111</v>
      </c>
      <c r="V16" s="147" t="n">
        <v>0.0473817892702785</v>
      </c>
      <c r="W16" s="147" t="n">
        <v>0.058249533350938</v>
      </c>
      <c r="X16" s="147" t="n">
        <v>0.156401756860593</v>
      </c>
      <c r="Y16" s="147" t="n">
        <v>0</v>
      </c>
      <c r="Z16" s="147" t="n">
        <v>0.401803269042299</v>
      </c>
      <c r="AA16" s="147" t="n">
        <v>0.0902375393995949</v>
      </c>
      <c r="AB16" s="147" t="n">
        <v>0.219474763430553</v>
      </c>
      <c r="AC16" s="147" t="n">
        <v>0</v>
      </c>
      <c r="AD16" s="147" t="n">
        <v>0.0158705783015963</v>
      </c>
      <c r="AE16" s="147" t="n">
        <v>0.000245854545137929</v>
      </c>
      <c r="AF16" s="147" t="n">
        <v>0.105128901881772</v>
      </c>
      <c r="AG16" s="147" t="n">
        <v>0.109034639298841</v>
      </c>
      <c r="AH16" s="147" t="n">
        <v>0.105158376149825</v>
      </c>
      <c r="AI16" s="147" t="n">
        <v>0.179314950610614</v>
      </c>
      <c r="AJ16" s="147" t="n">
        <v>0.0158705783015963</v>
      </c>
      <c r="AK16" s="147" t="n">
        <v>0.031109378660132</v>
      </c>
      <c r="AL16" s="122"/>
      <c r="AM16" s="141"/>
    </row>
    <row r="17" customFormat="false" ht="10.5" hidden="false" customHeight="true" outlineLevel="0" collapsed="false">
      <c r="A17" s="4" t="n">
        <v>1104</v>
      </c>
      <c r="B17" s="101" t="n">
        <v>1104</v>
      </c>
      <c r="C17" s="146" t="s">
        <v>116</v>
      </c>
      <c r="D17" s="147"/>
      <c r="E17" s="147" t="n">
        <v>0.0176134194655753</v>
      </c>
      <c r="F17" s="147" t="n">
        <v>0.03310959894347</v>
      </c>
      <c r="G17" s="147" t="n">
        <v>0.0201157761628653</v>
      </c>
      <c r="H17" s="147" t="n">
        <v>0.0126488378426874</v>
      </c>
      <c r="I17" s="147" t="n">
        <v>0.0207095178361557</v>
      </c>
      <c r="J17" s="147" t="n">
        <v>0.014607414054277</v>
      </c>
      <c r="K17" s="147" t="n">
        <v>0.0290389743160907</v>
      </c>
      <c r="L17" s="147" t="n">
        <v>0.0629631153923032</v>
      </c>
      <c r="M17" s="147" t="n">
        <v>0.00906623491493345</v>
      </c>
      <c r="N17" s="147" t="n">
        <v>0.0163209021134057</v>
      </c>
      <c r="O17" s="147" t="n">
        <v>0.0206100303526611</v>
      </c>
      <c r="P17" s="147" t="n">
        <v>0.00952780459266599</v>
      </c>
      <c r="Q17" s="147" t="n">
        <v>0.000127615234737747</v>
      </c>
      <c r="R17" s="147" t="n">
        <v>0.000738699279196271</v>
      </c>
      <c r="S17" s="147" t="n">
        <v>0.0193068664513135</v>
      </c>
      <c r="T17" s="147" t="n">
        <v>0.0177309418901222</v>
      </c>
      <c r="U17" s="147" t="n">
        <v>0</v>
      </c>
      <c r="V17" s="147" t="n">
        <v>0.00115441204540208</v>
      </c>
      <c r="W17" s="147" t="n">
        <v>0.00244450592843644</v>
      </c>
      <c r="X17" s="147" t="n">
        <v>0.0452352499071507</v>
      </c>
      <c r="Y17" s="147" t="n">
        <v>0.00280892022741833</v>
      </c>
      <c r="Z17" s="147" t="n">
        <v>0.0475170384944168</v>
      </c>
      <c r="AA17" s="147" t="n">
        <v>0.0025939776243203</v>
      </c>
      <c r="AB17" s="147" t="n">
        <v>0.0166928346077688</v>
      </c>
      <c r="AC17" s="147" t="n">
        <v>0.0239753799576341</v>
      </c>
      <c r="AD17" s="147" t="n">
        <v>0.000487067511578184</v>
      </c>
      <c r="AE17" s="147" t="n">
        <v>0.000612884337120074</v>
      </c>
      <c r="AF17" s="147" t="n">
        <v>0.00960434565629785</v>
      </c>
      <c r="AG17" s="147" t="n">
        <v>0.0194412456417717</v>
      </c>
      <c r="AH17" s="147" t="n">
        <v>0.021726321714669</v>
      </c>
      <c r="AI17" s="147" t="n">
        <v>0.00837929339993854</v>
      </c>
      <c r="AJ17" s="147" t="n">
        <v>0.000487067511578184</v>
      </c>
      <c r="AK17" s="147" t="n">
        <v>0.000252842523023028</v>
      </c>
      <c r="AL17" s="122"/>
      <c r="AM17" s="141"/>
    </row>
    <row r="18" customFormat="false" ht="11.1" hidden="false" customHeight="true" outlineLevel="0" collapsed="false">
      <c r="A18" s="4" t="n">
        <v>1105</v>
      </c>
      <c r="B18" s="101" t="n">
        <v>1105</v>
      </c>
      <c r="C18" s="146" t="s">
        <v>117</v>
      </c>
      <c r="D18" s="147"/>
      <c r="E18" s="147" t="n">
        <v>0.000887994114853858</v>
      </c>
      <c r="F18" s="147" t="n">
        <v>0</v>
      </c>
      <c r="G18" s="147" t="n">
        <v>4.80644650461224E-008</v>
      </c>
      <c r="H18" s="147" t="n">
        <v>0.00104596434085509</v>
      </c>
      <c r="I18" s="147" t="n">
        <v>0.000385857286510502</v>
      </c>
      <c r="J18" s="147" t="n">
        <v>0.00200901638071057</v>
      </c>
      <c r="K18" s="147" t="n">
        <v>0.00339023841049887</v>
      </c>
      <c r="L18" s="147" t="n">
        <v>0.00015399174099299</v>
      </c>
      <c r="M18" s="147" t="n">
        <v>0</v>
      </c>
      <c r="N18" s="147" t="n">
        <v>0.00178359451912286</v>
      </c>
      <c r="O18" s="147" t="n">
        <v>0.000413872676966275</v>
      </c>
      <c r="P18" s="147" t="n">
        <v>0.000883922030931443</v>
      </c>
      <c r="Q18" s="147" t="n">
        <v>2.94176731810471E-005</v>
      </c>
      <c r="R18" s="147" t="n">
        <v>0</v>
      </c>
      <c r="S18" s="147" t="n">
        <v>0.00153705854514321</v>
      </c>
      <c r="T18" s="147" t="n">
        <v>9.41921939621307E-005</v>
      </c>
      <c r="U18" s="147" t="n">
        <v>0.000534379121232091</v>
      </c>
      <c r="V18" s="147" t="n">
        <v>0.000175763511926715</v>
      </c>
      <c r="W18" s="147" t="n">
        <v>0.00120200782429305</v>
      </c>
      <c r="X18" s="147" t="n">
        <v>0.0056956205856949</v>
      </c>
      <c r="Y18" s="147" t="n">
        <v>2.09927680777008E-005</v>
      </c>
      <c r="Z18" s="147" t="n">
        <v>0</v>
      </c>
      <c r="AA18" s="147" t="n">
        <v>0.000552802585712837</v>
      </c>
      <c r="AB18" s="147" t="n">
        <v>3.74344679710365E-005</v>
      </c>
      <c r="AC18" s="147" t="n">
        <v>0.000699271676193253</v>
      </c>
      <c r="AD18" s="147" t="n">
        <v>6.86402845917774E-005</v>
      </c>
      <c r="AE18" s="147" t="n">
        <v>0</v>
      </c>
      <c r="AF18" s="147" t="n">
        <v>0.000342010203106753</v>
      </c>
      <c r="AG18" s="147" t="n">
        <v>0.00076613613545154</v>
      </c>
      <c r="AH18" s="147" t="n">
        <v>0.000778219582146798</v>
      </c>
      <c r="AI18" s="147" t="n">
        <v>0.000998868504197907</v>
      </c>
      <c r="AJ18" s="147" t="n">
        <v>6.86402845917774E-005</v>
      </c>
      <c r="AK18" s="147" t="n">
        <v>2.18262245970762E-005</v>
      </c>
      <c r="AL18" s="122"/>
      <c r="AM18" s="141"/>
    </row>
    <row r="19" customFormat="false" ht="11.1" hidden="false" customHeight="true" outlineLevel="0" collapsed="false">
      <c r="A19" s="4" t="n">
        <v>12</v>
      </c>
      <c r="B19" s="101" t="n">
        <v>12</v>
      </c>
      <c r="C19" s="53" t="s">
        <v>38</v>
      </c>
      <c r="D19" s="147"/>
      <c r="E19" s="147" t="n">
        <v>0.000636511948500751</v>
      </c>
      <c r="F19" s="147" t="n">
        <v>0</v>
      </c>
      <c r="G19" s="147" t="n">
        <v>0</v>
      </c>
      <c r="H19" s="147" t="n">
        <v>0</v>
      </c>
      <c r="I19" s="147" t="n">
        <v>0.000150699855311539</v>
      </c>
      <c r="J19" s="147" t="n">
        <v>0</v>
      </c>
      <c r="K19" s="147" t="n">
        <v>0</v>
      </c>
      <c r="L19" s="147" t="n">
        <v>0</v>
      </c>
      <c r="M19" s="147" t="n">
        <v>0</v>
      </c>
      <c r="N19" s="147" t="n">
        <v>0</v>
      </c>
      <c r="O19" s="147" t="n">
        <v>0</v>
      </c>
      <c r="P19" s="147" t="n">
        <v>0</v>
      </c>
      <c r="Q19" s="147" t="n">
        <v>0</v>
      </c>
      <c r="R19" s="147" t="n">
        <v>0</v>
      </c>
      <c r="S19" s="147" t="n">
        <v>0</v>
      </c>
      <c r="T19" s="147" t="n">
        <v>0</v>
      </c>
      <c r="U19" s="147" t="n">
        <v>0</v>
      </c>
      <c r="V19" s="147" t="n">
        <v>0</v>
      </c>
      <c r="W19" s="147" t="n">
        <v>0</v>
      </c>
      <c r="X19" s="147" t="n">
        <v>0</v>
      </c>
      <c r="Y19" s="147" t="n">
        <v>0</v>
      </c>
      <c r="Z19" s="147" t="n">
        <v>0</v>
      </c>
      <c r="AA19" s="147" t="n">
        <v>0</v>
      </c>
      <c r="AB19" s="147" t="n">
        <v>0</v>
      </c>
      <c r="AC19" s="147" t="n">
        <v>0</v>
      </c>
      <c r="AD19" s="147" t="n">
        <v>0</v>
      </c>
      <c r="AE19" s="147" t="n">
        <v>0</v>
      </c>
      <c r="AF19" s="147" t="n">
        <v>0</v>
      </c>
      <c r="AG19" s="147" t="n">
        <v>8.96339772975062E-005</v>
      </c>
      <c r="AH19" s="147" t="n">
        <v>0.000104691149984107</v>
      </c>
      <c r="AI19" s="147" t="n">
        <v>0</v>
      </c>
      <c r="AJ19" s="147" t="n">
        <v>0</v>
      </c>
      <c r="AK19" s="147" t="n">
        <v>0</v>
      </c>
      <c r="AL19" s="122"/>
      <c r="AM19" s="141"/>
    </row>
    <row r="20" customFormat="false" ht="11.1" hidden="false" customHeight="true" outlineLevel="0" collapsed="false">
      <c r="A20" s="4" t="n">
        <v>13</v>
      </c>
      <c r="B20" s="101" t="n">
        <v>13</v>
      </c>
      <c r="C20" s="53" t="s">
        <v>40</v>
      </c>
      <c r="D20" s="147"/>
      <c r="E20" s="147" t="n">
        <v>0.214460940356088</v>
      </c>
      <c r="F20" s="147" t="n">
        <v>0.313559649665673</v>
      </c>
      <c r="G20" s="147" t="n">
        <v>0.173381809504094</v>
      </c>
      <c r="H20" s="147" t="n">
        <v>0.315135508712537</v>
      </c>
      <c r="I20" s="147" t="n">
        <v>0.233225495360478</v>
      </c>
      <c r="J20" s="147" t="n">
        <v>0.0645987831224653</v>
      </c>
      <c r="K20" s="147" t="n">
        <v>0.111256996703848</v>
      </c>
      <c r="L20" s="147" t="n">
        <v>0.557225910519858</v>
      </c>
      <c r="M20" s="147" t="n">
        <v>0.0820072647079434</v>
      </c>
      <c r="N20" s="147" t="n">
        <v>0.110917336768037</v>
      </c>
      <c r="O20" s="147" t="n">
        <v>0.0834358829238806</v>
      </c>
      <c r="P20" s="147" t="n">
        <v>0.0557760422519899</v>
      </c>
      <c r="Q20" s="147" t="n">
        <v>0.0782299117339983</v>
      </c>
      <c r="R20" s="147" t="n">
        <v>0.00849502769203529</v>
      </c>
      <c r="S20" s="147" t="n">
        <v>0.119339794812703</v>
      </c>
      <c r="T20" s="147" t="n">
        <v>0.0356357164393011</v>
      </c>
      <c r="U20" s="147" t="n">
        <v>0.0946193971558076</v>
      </c>
      <c r="V20" s="147" t="n">
        <v>0.0181693904135216</v>
      </c>
      <c r="W20" s="147" t="n">
        <v>0.173693481341031</v>
      </c>
      <c r="X20" s="147" t="n">
        <v>0.000908966458453599</v>
      </c>
      <c r="Y20" s="147" t="n">
        <v>0.0606808354794208</v>
      </c>
      <c r="Z20" s="147" t="n">
        <v>0.0843817468593137</v>
      </c>
      <c r="AA20" s="147" t="n">
        <v>0.134030168742382</v>
      </c>
      <c r="AB20" s="147" t="n">
        <v>0.197395053235213</v>
      </c>
      <c r="AC20" s="147" t="n">
        <v>0.33441254899134</v>
      </c>
      <c r="AD20" s="147" t="n">
        <v>0.173658360917167</v>
      </c>
      <c r="AE20" s="147" t="n">
        <v>0.0499165378135055</v>
      </c>
      <c r="AF20" s="147" t="n">
        <v>0.0960386683904623</v>
      </c>
      <c r="AG20" s="147" t="n">
        <v>0.185396434801291</v>
      </c>
      <c r="AH20" s="147" t="n">
        <v>0.206798592440689</v>
      </c>
      <c r="AI20" s="147" t="n">
        <v>0.0454278748498883</v>
      </c>
      <c r="AJ20" s="147" t="n">
        <v>0.173658360917167</v>
      </c>
      <c r="AK20" s="147" t="n">
        <v>0.0709234357583714</v>
      </c>
      <c r="AL20" s="122"/>
      <c r="AM20" s="141"/>
    </row>
    <row r="21" customFormat="false" ht="11.1" hidden="false" customHeight="true" outlineLevel="0" collapsed="false">
      <c r="B21" s="101"/>
      <c r="C21" s="53" t="s">
        <v>225</v>
      </c>
      <c r="D21" s="147"/>
      <c r="E21" s="147" t="n">
        <v>0.0976298292340623</v>
      </c>
      <c r="F21" s="147" t="n">
        <v>0.0555406101632663</v>
      </c>
      <c r="G21" s="147" t="n">
        <v>0.100974715429162</v>
      </c>
      <c r="H21" s="147" t="n">
        <v>0.10368158387997</v>
      </c>
      <c r="I21" s="147" t="n">
        <v>0.0922779834817452</v>
      </c>
      <c r="J21" s="147" t="n">
        <v>0.025843215162376</v>
      </c>
      <c r="K21" s="147" t="n">
        <v>0.0706104484710701</v>
      </c>
      <c r="L21" s="147" t="n">
        <v>0.348130082186943</v>
      </c>
      <c r="M21" s="147" t="n">
        <v>0.077982831043795</v>
      </c>
      <c r="N21" s="147" t="n">
        <v>0.0879824657207145</v>
      </c>
      <c r="O21" s="147" t="n">
        <v>0.0782814278009364</v>
      </c>
      <c r="P21" s="147" t="n">
        <v>0.0381267389667146</v>
      </c>
      <c r="Q21" s="147" t="n">
        <v>0.0681414739325506</v>
      </c>
      <c r="R21" s="147" t="n">
        <v>0</v>
      </c>
      <c r="S21" s="147" t="n">
        <v>0.0819895137030055</v>
      </c>
      <c r="T21" s="147" t="n">
        <v>0.022764019890313</v>
      </c>
      <c r="U21" s="147" t="n">
        <v>0.00247291929554803</v>
      </c>
      <c r="V21" s="147" t="n">
        <v>0.00293290966613156</v>
      </c>
      <c r="W21" s="147" t="n">
        <v>0.232312984593881</v>
      </c>
      <c r="X21" s="147" t="n">
        <v>0.0021292790649223</v>
      </c>
      <c r="Y21" s="147" t="n">
        <v>0.0530661335554141</v>
      </c>
      <c r="Z21" s="147" t="n">
        <v>0.0835522623964566</v>
      </c>
      <c r="AA21" s="147" t="n">
        <v>0.11249306501932</v>
      </c>
      <c r="AB21" s="147" t="n">
        <v>0.224288518452736</v>
      </c>
      <c r="AC21" s="147" t="n">
        <v>0</v>
      </c>
      <c r="AD21" s="147" t="n">
        <v>0.0291082140481389</v>
      </c>
      <c r="AE21" s="147" t="n">
        <v>0.0519610865263066</v>
      </c>
      <c r="AF21" s="147" t="n">
        <v>0.071375022901559</v>
      </c>
      <c r="AG21" s="147" t="n">
        <v>0.0873770610714227</v>
      </c>
      <c r="AH21" s="147" t="n">
        <v>0.0965339541581488</v>
      </c>
      <c r="AI21" s="147" t="n">
        <v>0.0207651141937656</v>
      </c>
      <c r="AJ21" s="147" t="n">
        <v>0.0291082140481389</v>
      </c>
      <c r="AK21" s="147" t="n">
        <v>0.0640420772654497</v>
      </c>
      <c r="AL21" s="122"/>
      <c r="AM21" s="141"/>
    </row>
    <row r="22" customFormat="false" ht="11.1" hidden="false" customHeight="true" outlineLevel="0" collapsed="false">
      <c r="B22" s="101"/>
      <c r="C22" s="53" t="s">
        <v>226</v>
      </c>
      <c r="D22" s="147"/>
      <c r="E22" s="147" t="n">
        <v>0.1453477447176</v>
      </c>
      <c r="F22" s="147" t="n">
        <v>0.259906642137419</v>
      </c>
      <c r="G22" s="147" t="n">
        <v>0.0719208539455351</v>
      </c>
      <c r="H22" s="147" t="n">
        <v>0.228626808282345</v>
      </c>
      <c r="I22" s="147" t="n">
        <v>0.150369656805527</v>
      </c>
      <c r="J22" s="147" t="n">
        <v>0.0335880713869205</v>
      </c>
      <c r="K22" s="147" t="n">
        <v>0.0420531465560018</v>
      </c>
      <c r="L22" s="147" t="n">
        <v>0.0871168921479317</v>
      </c>
      <c r="M22" s="147" t="n">
        <v>9.98453804091579E-005</v>
      </c>
      <c r="N22" s="147" t="n">
        <v>0.0267260455093854</v>
      </c>
      <c r="O22" s="147" t="n">
        <v>4.71098915848973E-006</v>
      </c>
      <c r="P22" s="147" t="n">
        <v>0.0099209998956279</v>
      </c>
      <c r="Q22" s="147" t="n">
        <v>0.010460026502194</v>
      </c>
      <c r="R22" s="147" t="n">
        <v>0</v>
      </c>
      <c r="S22" s="147" t="n">
        <v>0.0274497613466297</v>
      </c>
      <c r="T22" s="147" t="n">
        <v>0.000275160473957059</v>
      </c>
      <c r="U22" s="147" t="n">
        <v>0.424311582368384</v>
      </c>
      <c r="V22" s="147" t="n">
        <v>0.00180926425436442</v>
      </c>
      <c r="W22" s="147" t="n">
        <v>0.131524217718614</v>
      </c>
      <c r="X22" s="147" t="n">
        <v>0</v>
      </c>
      <c r="Y22" s="147" t="n">
        <v>0.0603307713876291</v>
      </c>
      <c r="Z22" s="147" t="n">
        <v>0</v>
      </c>
      <c r="AA22" s="147" t="n">
        <v>0.0291710298560968</v>
      </c>
      <c r="AB22" s="147" t="n">
        <v>0.00964756557054247</v>
      </c>
      <c r="AC22" s="147" t="n">
        <v>0.871829708929547</v>
      </c>
      <c r="AD22" s="147" t="n">
        <v>0.149595704606033</v>
      </c>
      <c r="AE22" s="147" t="n">
        <v>0</v>
      </c>
      <c r="AF22" s="147" t="n">
        <v>0.0411108401251796</v>
      </c>
      <c r="AG22" s="147" t="n">
        <v>0.101581900248792</v>
      </c>
      <c r="AH22" s="147" t="n">
        <v>0.115060115140743</v>
      </c>
      <c r="AI22" s="147" t="n">
        <v>0.0183359676580339</v>
      </c>
      <c r="AJ22" s="147" t="n">
        <v>0.149595704606033</v>
      </c>
      <c r="AK22" s="147" t="n">
        <v>0.00780991703915766</v>
      </c>
      <c r="AL22" s="122"/>
      <c r="AM22" s="141"/>
    </row>
    <row r="23" customFormat="false" ht="11.1" hidden="false" customHeight="true" outlineLevel="0" collapsed="false">
      <c r="B23" s="101" t="n">
        <v>1307</v>
      </c>
      <c r="C23" s="58" t="s">
        <v>126</v>
      </c>
      <c r="D23" s="147"/>
      <c r="E23" s="147" t="n">
        <v>0.00721514509500383</v>
      </c>
      <c r="F23" s="147" t="n">
        <v>0.0472147676868495</v>
      </c>
      <c r="G23" s="147" t="n">
        <v>0.0260147739724426</v>
      </c>
      <c r="H23" s="147" t="n">
        <v>0.0213615406398745</v>
      </c>
      <c r="I23" s="147" t="n">
        <v>0.0245431828369232</v>
      </c>
      <c r="J23" s="147" t="n">
        <v>0.0116564178969173</v>
      </c>
      <c r="K23" s="147" t="n">
        <v>0.00919536540291594</v>
      </c>
      <c r="L23" s="147" t="n">
        <v>0.192665772843064</v>
      </c>
      <c r="M23" s="147" t="n">
        <v>0.0119131309666988</v>
      </c>
      <c r="N23" s="147" t="n">
        <v>0.0106982286254013</v>
      </c>
      <c r="O23" s="147" t="n">
        <v>0.0135682148579023</v>
      </c>
      <c r="P23" s="147" t="n">
        <v>0.0121745205958931</v>
      </c>
      <c r="Q23" s="147" t="n">
        <v>0.00832414295541322</v>
      </c>
      <c r="R23" s="147" t="n">
        <v>0.0100963337377208</v>
      </c>
      <c r="S23" s="147" t="n">
        <v>0.0230164300985699</v>
      </c>
      <c r="T23" s="147" t="n">
        <v>0.0162880289747605</v>
      </c>
      <c r="U23" s="147" t="n">
        <v>0.00995130528476592</v>
      </c>
      <c r="V23" s="147" t="n">
        <v>0.0153295329139413</v>
      </c>
      <c r="W23" s="147" t="n">
        <v>0.00248628598476441</v>
      </c>
      <c r="X23" s="147" t="n">
        <v>0</v>
      </c>
      <c r="Y23" s="147" t="n">
        <v>0.00431611315795738</v>
      </c>
      <c r="Z23" s="147" t="n">
        <v>0.00947459330505833</v>
      </c>
      <c r="AA23" s="147" t="n">
        <v>0.00993988461386716</v>
      </c>
      <c r="AB23" s="147" t="n">
        <v>0.00879996731585847</v>
      </c>
      <c r="AC23" s="147" t="n">
        <v>0.0673132769146724</v>
      </c>
      <c r="AD23" s="147" t="n">
        <v>0.00721674877393885</v>
      </c>
      <c r="AE23" s="147" t="n">
        <v>0.00369311594863683</v>
      </c>
      <c r="AF23" s="147" t="n">
        <v>0.0103639301914271</v>
      </c>
      <c r="AG23" s="147" t="n">
        <v>0.0230458647982515</v>
      </c>
      <c r="AH23" s="147" t="n">
        <v>0.0251662471778881</v>
      </c>
      <c r="AI23" s="147" t="n">
        <v>0.0119849166176254</v>
      </c>
      <c r="AJ23" s="147" t="n">
        <v>0.00721674877393885</v>
      </c>
      <c r="AK23" s="147" t="n">
        <v>0.00715084492489095</v>
      </c>
      <c r="AL23" s="122"/>
      <c r="AM23" s="141"/>
    </row>
    <row r="24" customFormat="false" ht="11.1" hidden="false" customHeight="true" outlineLevel="0" collapsed="false">
      <c r="B24" s="101" t="n">
        <v>1399</v>
      </c>
      <c r="C24" s="58" t="s">
        <v>44</v>
      </c>
      <c r="D24" s="147"/>
      <c r="E24" s="147" t="n">
        <v>-0.0193617709761637</v>
      </c>
      <c r="F24" s="147" t="n">
        <v>-0.0066856181380918</v>
      </c>
      <c r="G24" s="147" t="n">
        <v>-0.0061030696444722</v>
      </c>
      <c r="H24" s="147" t="n">
        <v>-0.00108453469891374</v>
      </c>
      <c r="I24" s="147" t="n">
        <v>-0.0086085778880803</v>
      </c>
      <c r="J24" s="147" t="n">
        <v>-0.000585528154031526</v>
      </c>
      <c r="K24" s="147" t="n">
        <v>-0.000893800189805226</v>
      </c>
      <c r="L24" s="147" t="n">
        <v>0</v>
      </c>
      <c r="M24" s="147" t="n">
        <v>-0.000119131304583786</v>
      </c>
      <c r="N24" s="147" t="n">
        <v>-0.00147061488686612</v>
      </c>
      <c r="O24" s="147" t="n">
        <v>0</v>
      </c>
      <c r="P24" s="147" t="n">
        <v>-0.000442834768076209</v>
      </c>
      <c r="Q24" s="147" t="n">
        <v>-0.0018777690357392</v>
      </c>
      <c r="R24" s="147" t="n">
        <v>-0.00010096331917624</v>
      </c>
      <c r="S24" s="147" t="n">
        <v>-0.000816751240020967</v>
      </c>
      <c r="T24" s="147" t="n">
        <v>0</v>
      </c>
      <c r="U24" s="147" t="n">
        <v>-0.330538722791986</v>
      </c>
      <c r="V24" s="147" t="n">
        <v>-0.000101356536696136</v>
      </c>
      <c r="W24" s="147" t="n">
        <v>-0.00262026970535437</v>
      </c>
      <c r="X24" s="147" t="n">
        <v>-0.000944198523905067</v>
      </c>
      <c r="Y24" s="147" t="n">
        <v>0</v>
      </c>
      <c r="Z24" s="147" t="n">
        <v>-9.89048007860729E-005</v>
      </c>
      <c r="AA24" s="147" t="n">
        <v>-0.00223478052951966</v>
      </c>
      <c r="AB24" s="147" t="n">
        <v>-0.00054744813960339</v>
      </c>
      <c r="AC24" s="147" t="n">
        <v>-9.12410508055473E-005</v>
      </c>
      <c r="AD24" s="147" t="n">
        <v>0</v>
      </c>
      <c r="AE24" s="147" t="n">
        <v>-3.00097185833162E-005</v>
      </c>
      <c r="AF24" s="147" t="n">
        <v>-0.0122480496946747</v>
      </c>
      <c r="AG24" s="147" t="n">
        <v>-0.00625040141703208</v>
      </c>
      <c r="AH24" s="147" t="n">
        <v>-0.00719439021215587</v>
      </c>
      <c r="AI24" s="147" t="n">
        <v>-0.00037605512375531</v>
      </c>
      <c r="AJ24" s="147" t="n">
        <v>0</v>
      </c>
      <c r="AK24" s="147" t="n">
        <v>-0.00140962830485469</v>
      </c>
      <c r="AL24" s="122"/>
      <c r="AM24" s="141"/>
    </row>
    <row r="25" customFormat="false" ht="11.1" hidden="false" customHeight="true" outlineLevel="0" collapsed="false">
      <c r="A25" s="4" t="n">
        <v>14</v>
      </c>
      <c r="B25" s="148" t="n">
        <v>14</v>
      </c>
      <c r="C25" s="146" t="s">
        <v>45</v>
      </c>
      <c r="D25" s="147"/>
      <c r="E25" s="147" t="n">
        <v>0.40058475478396</v>
      </c>
      <c r="F25" s="147" t="n">
        <v>0.388527412011933</v>
      </c>
      <c r="G25" s="147" t="n">
        <v>0.535168366510321</v>
      </c>
      <c r="H25" s="147" t="n">
        <v>0.464014063185268</v>
      </c>
      <c r="I25" s="147" t="n">
        <v>0.463825409215134</v>
      </c>
      <c r="J25" s="147" t="n">
        <v>0.581225894273133</v>
      </c>
      <c r="K25" s="147" t="n">
        <v>0.483710487385033</v>
      </c>
      <c r="L25" s="147" t="n">
        <v>0.267829772324901</v>
      </c>
      <c r="M25" s="147" t="n">
        <v>0.757810414417556</v>
      </c>
      <c r="N25" s="147" t="n">
        <v>0.62601292238144</v>
      </c>
      <c r="O25" s="147" t="n">
        <v>0.611459189332614</v>
      </c>
      <c r="P25" s="147" t="n">
        <v>0.687310514099644</v>
      </c>
      <c r="Q25" s="147" t="n">
        <v>0.709052779163432</v>
      </c>
      <c r="R25" s="147" t="n">
        <v>0.620862880924771</v>
      </c>
      <c r="S25" s="147" t="n">
        <v>0.580154523394655</v>
      </c>
      <c r="T25" s="147" t="n">
        <v>0.527841800271921</v>
      </c>
      <c r="U25" s="147" t="n">
        <v>0.627855178297088</v>
      </c>
      <c r="V25" s="147" t="n">
        <v>0.832366093326816</v>
      </c>
      <c r="W25" s="147" t="n">
        <v>0.611804375811593</v>
      </c>
      <c r="X25" s="147" t="n">
        <v>0.530720689985337</v>
      </c>
      <c r="Y25" s="147" t="n">
        <v>0.277566406736208</v>
      </c>
      <c r="Z25" s="147" t="n">
        <v>0.291412735689901</v>
      </c>
      <c r="AA25" s="147" t="n">
        <v>0.628155867625229</v>
      </c>
      <c r="AB25" s="147" t="n">
        <v>0.475283677512783</v>
      </c>
      <c r="AC25" s="147" t="n">
        <v>0.248243083326644</v>
      </c>
      <c r="AD25" s="147" t="n">
        <v>0.540925849282371</v>
      </c>
      <c r="AE25" s="147" t="n">
        <v>0.829545579482905</v>
      </c>
      <c r="AF25" s="147" t="n">
        <v>0.615664413993803</v>
      </c>
      <c r="AG25" s="147" t="n">
        <v>0.513525263886134</v>
      </c>
      <c r="AH25" s="147" t="n">
        <v>0.488284487128021</v>
      </c>
      <c r="AI25" s="147" t="n">
        <v>0.641721887638712</v>
      </c>
      <c r="AJ25" s="147" t="n">
        <v>0.540925849282371</v>
      </c>
      <c r="AK25" s="147" t="n">
        <v>0.74014683927942</v>
      </c>
      <c r="AL25" s="122"/>
      <c r="AM25" s="141"/>
    </row>
    <row r="26" customFormat="false" ht="11.1" hidden="false" customHeight="true" outlineLevel="0" collapsed="false">
      <c r="B26" s="101"/>
      <c r="C26" s="58" t="s">
        <v>227</v>
      </c>
      <c r="D26" s="147"/>
      <c r="E26" s="147" t="n">
        <v>0.169412176702499</v>
      </c>
      <c r="F26" s="147" t="n">
        <v>0.208055093495582</v>
      </c>
      <c r="G26" s="147" t="n">
        <v>0.312872959927426</v>
      </c>
      <c r="H26" s="147" t="n">
        <v>0.379621429895077</v>
      </c>
      <c r="I26" s="147" t="n">
        <v>0.270432268705657</v>
      </c>
      <c r="J26" s="147" t="n">
        <v>0.241665899625235</v>
      </c>
      <c r="K26" s="147" t="n">
        <v>0.386591581340435</v>
      </c>
      <c r="L26" s="147" t="n">
        <v>0.267196418140004</v>
      </c>
      <c r="M26" s="147" t="n">
        <v>0.308191285004692</v>
      </c>
      <c r="N26" s="147" t="n">
        <v>0.532357904949044</v>
      </c>
      <c r="O26" s="147" t="n">
        <v>0.46542745660556</v>
      </c>
      <c r="P26" s="147" t="n">
        <v>0.271167619823505</v>
      </c>
      <c r="Q26" s="147" t="n">
        <v>0.149221510706111</v>
      </c>
      <c r="R26" s="147" t="n">
        <v>0.0116742829532177</v>
      </c>
      <c r="S26" s="147" t="n">
        <v>0.340086214389183</v>
      </c>
      <c r="T26" s="147" t="n">
        <v>0.289406518421164</v>
      </c>
      <c r="U26" s="147" t="n">
        <v>0.437199696392595</v>
      </c>
      <c r="V26" s="147" t="n">
        <v>0.0014217095633678</v>
      </c>
      <c r="W26" s="147" t="n">
        <v>0.680009967567263</v>
      </c>
      <c r="X26" s="147" t="n">
        <v>0.427525639241386</v>
      </c>
      <c r="Y26" s="147" t="n">
        <v>0.0977901807958532</v>
      </c>
      <c r="Z26" s="147" t="n">
        <v>0.0991587671825994</v>
      </c>
      <c r="AA26" s="147" t="n">
        <v>0.297740731527439</v>
      </c>
      <c r="AB26" s="147" t="n">
        <v>0.474342084977232</v>
      </c>
      <c r="AC26" s="147" t="n">
        <v>0.00811029543067872</v>
      </c>
      <c r="AD26" s="147" t="n">
        <v>0.106391843429476</v>
      </c>
      <c r="AE26" s="147" t="n">
        <v>0.204288199824255</v>
      </c>
      <c r="AF26" s="147" t="n">
        <v>0.246873544597115</v>
      </c>
      <c r="AG26" s="147" t="n">
        <v>0.291933163700611</v>
      </c>
      <c r="AH26" s="147" t="n">
        <v>0.313907142436563</v>
      </c>
      <c r="AI26" s="147" t="n">
        <v>0.16375766627851</v>
      </c>
      <c r="AJ26" s="147" t="n">
        <v>0.106391843429476</v>
      </c>
      <c r="AK26" s="147" t="n">
        <v>0.163431877942063</v>
      </c>
      <c r="AL26" s="122"/>
      <c r="AM26" s="141"/>
    </row>
    <row r="27" customFormat="false" ht="11.1" hidden="false" customHeight="true" outlineLevel="0" collapsed="false">
      <c r="B27" s="101"/>
      <c r="C27" s="58" t="s">
        <v>228</v>
      </c>
      <c r="D27" s="147"/>
      <c r="E27" s="147" t="n">
        <v>0.216524614908903</v>
      </c>
      <c r="F27" s="147" t="n">
        <v>0.182915107056384</v>
      </c>
      <c r="G27" s="147" t="n">
        <v>0.153629040616491</v>
      </c>
      <c r="H27" s="147" t="n">
        <v>0.08510424956936</v>
      </c>
      <c r="I27" s="147" t="n">
        <v>0.1625149602789</v>
      </c>
      <c r="J27" s="147" t="n">
        <v>0.333671780086913</v>
      </c>
      <c r="K27" s="147" t="n">
        <v>0.0764444882183272</v>
      </c>
      <c r="L27" s="147" t="n">
        <v>0.00156569381080831</v>
      </c>
      <c r="M27" s="147" t="n">
        <v>0.134633937160353</v>
      </c>
      <c r="N27" s="147" t="n">
        <v>0.0275618226174387</v>
      </c>
      <c r="O27" s="147" t="n">
        <v>0.146134158694169</v>
      </c>
      <c r="P27" s="147" t="n">
        <v>0.277513999379288</v>
      </c>
      <c r="Q27" s="147" t="n">
        <v>0.125752048515306</v>
      </c>
      <c r="R27" s="147" t="n">
        <v>0.4921586681876</v>
      </c>
      <c r="S27" s="147" t="n">
        <v>0.145385129323622</v>
      </c>
      <c r="T27" s="147" t="n">
        <v>0.220563179665695</v>
      </c>
      <c r="U27" s="147" t="n">
        <v>0.215095355111737</v>
      </c>
      <c r="V27" s="147" t="n">
        <v>0.717134815883956</v>
      </c>
      <c r="W27" s="147" t="n">
        <v>0.00727435352018284</v>
      </c>
      <c r="X27" s="147" t="n">
        <v>0.0973595266008284</v>
      </c>
      <c r="Y27" s="147" t="n">
        <v>0.0925426869803441</v>
      </c>
      <c r="Z27" s="147" t="n">
        <v>0.160490770946968</v>
      </c>
      <c r="AA27" s="147" t="n">
        <v>0.132728410450617</v>
      </c>
      <c r="AB27" s="147" t="n">
        <v>0.00103499816836633</v>
      </c>
      <c r="AC27" s="147" t="n">
        <v>0.177209395415333</v>
      </c>
      <c r="AD27" s="147" t="n">
        <v>0.335044472812944</v>
      </c>
      <c r="AE27" s="147" t="n">
        <v>0.0019814767257859</v>
      </c>
      <c r="AF27" s="147" t="n">
        <v>0.220516464000882</v>
      </c>
      <c r="AG27" s="147" t="n">
        <v>0.160993330344622</v>
      </c>
      <c r="AH27" s="147" t="n">
        <v>0.135463406657317</v>
      </c>
      <c r="AI27" s="147" t="n">
        <v>0.397657119236291</v>
      </c>
      <c r="AJ27" s="147" t="n">
        <v>0.335044472812944</v>
      </c>
      <c r="AK27" s="147" t="n">
        <v>0.0938121351793261</v>
      </c>
      <c r="AL27" s="122"/>
      <c r="AM27" s="141"/>
    </row>
    <row r="28" customFormat="false" ht="11.1" hidden="false" customHeight="true" outlineLevel="0" collapsed="false">
      <c r="B28" s="101"/>
      <c r="C28" s="58" t="s">
        <v>229</v>
      </c>
      <c r="D28" s="147"/>
      <c r="E28" s="147" t="n">
        <v>0.022978338689023</v>
      </c>
      <c r="F28" s="147" t="n">
        <v>0.0769501818114695</v>
      </c>
      <c r="G28" s="147" t="n">
        <v>0.072277660941893</v>
      </c>
      <c r="H28" s="147" t="n">
        <v>0.022928090771817</v>
      </c>
      <c r="I28" s="147" t="n">
        <v>0.0531980930881028</v>
      </c>
      <c r="J28" s="147" t="n">
        <v>0.0403147647637214</v>
      </c>
      <c r="K28" s="147" t="n">
        <v>0.0413396780800595</v>
      </c>
      <c r="L28" s="147" t="n">
        <v>0.0103831188581868</v>
      </c>
      <c r="M28" s="147" t="n">
        <v>0.363030810919176</v>
      </c>
      <c r="N28" s="147" t="n">
        <v>0.080975274183161</v>
      </c>
      <c r="O28" s="147" t="n">
        <v>0.0233390249874084</v>
      </c>
      <c r="P28" s="147" t="n">
        <v>0.155244096892738</v>
      </c>
      <c r="Q28" s="147" t="n">
        <v>0.065708514521331</v>
      </c>
      <c r="R28" s="147" t="n">
        <v>0.000121542086160096</v>
      </c>
      <c r="S28" s="147" t="n">
        <v>0.0732240546110856</v>
      </c>
      <c r="T28" s="147" t="n">
        <v>0.0231642091568173</v>
      </c>
      <c r="U28" s="147" t="n">
        <v>0.000898156624923762</v>
      </c>
      <c r="V28" s="147" t="n">
        <v>0</v>
      </c>
      <c r="W28" s="147" t="n">
        <v>0.00137986607087196</v>
      </c>
      <c r="X28" s="147" t="n">
        <v>0</v>
      </c>
      <c r="Y28" s="147" t="n">
        <v>0.065091282320838</v>
      </c>
      <c r="Z28" s="147" t="n">
        <v>0.0383320937147151</v>
      </c>
      <c r="AA28" s="147" t="n">
        <v>0.134968222886574</v>
      </c>
      <c r="AB28" s="147" t="n">
        <v>0.00552686145962656</v>
      </c>
      <c r="AC28" s="147" t="n">
        <v>0.0204784754839883</v>
      </c>
      <c r="AD28" s="147" t="n">
        <v>0.118891869774924</v>
      </c>
      <c r="AE28" s="147" t="n">
        <v>0.000682211842301005</v>
      </c>
      <c r="AF28" s="147" t="n">
        <v>0.0391194632722916</v>
      </c>
      <c r="AG28" s="147" t="n">
        <v>0.0588527651279433</v>
      </c>
      <c r="AH28" s="147" t="n">
        <v>0.0591867724030635</v>
      </c>
      <c r="AI28" s="147" t="n">
        <v>0.0559706319371588</v>
      </c>
      <c r="AJ28" s="147" t="n">
        <v>0.118891869774924</v>
      </c>
      <c r="AK28" s="147" t="n">
        <v>0.0489279951935268</v>
      </c>
      <c r="AL28" s="122"/>
      <c r="AM28" s="141"/>
    </row>
    <row r="29" customFormat="false" ht="11.1" hidden="false" customHeight="true" outlineLevel="0" collapsed="false">
      <c r="B29" s="101"/>
      <c r="C29" s="58" t="s">
        <v>230</v>
      </c>
      <c r="D29" s="147"/>
      <c r="E29" s="147" t="n">
        <v>0.00229927981336384</v>
      </c>
      <c r="F29" s="147" t="n">
        <v>0.0123814758380168</v>
      </c>
      <c r="G29" s="147" t="n">
        <v>0.0435103369660012</v>
      </c>
      <c r="H29" s="147" t="n">
        <v>0</v>
      </c>
      <c r="I29" s="147" t="n">
        <v>0.0206038782548063</v>
      </c>
      <c r="J29" s="147" t="n">
        <v>0.00737449417759859</v>
      </c>
      <c r="K29" s="147" t="n">
        <v>0</v>
      </c>
      <c r="L29" s="147" t="n">
        <v>0</v>
      </c>
      <c r="M29" s="147" t="n">
        <v>0.00149178717217091</v>
      </c>
      <c r="N29" s="147" t="n">
        <v>0</v>
      </c>
      <c r="O29" s="147" t="n">
        <v>0</v>
      </c>
      <c r="P29" s="147" t="n">
        <v>0</v>
      </c>
      <c r="Q29" s="147" t="n">
        <v>0.399567198871483</v>
      </c>
      <c r="R29" s="147" t="n">
        <v>0.154277091645545</v>
      </c>
      <c r="S29" s="147" t="n">
        <v>0.0461401766711435</v>
      </c>
      <c r="T29" s="147" t="n">
        <v>0.0088990547107477</v>
      </c>
      <c r="U29" s="147" t="n">
        <v>0.0222359225916082</v>
      </c>
      <c r="V29" s="147" t="n">
        <v>0.184448717556617</v>
      </c>
      <c r="W29" s="147" t="n">
        <v>0</v>
      </c>
      <c r="X29" s="147" t="n">
        <v>0.0339384286142642</v>
      </c>
      <c r="Y29" s="147" t="n">
        <v>0.0299053667241078</v>
      </c>
      <c r="Z29" s="147" t="n">
        <v>0</v>
      </c>
      <c r="AA29" s="147" t="n">
        <v>0.0929475776861635</v>
      </c>
      <c r="AB29" s="147" t="n">
        <v>0</v>
      </c>
      <c r="AC29" s="147" t="n">
        <v>0.0823801285611386</v>
      </c>
      <c r="AD29" s="147" t="n">
        <v>0.0229400470488585</v>
      </c>
      <c r="AE29" s="147" t="n">
        <v>0.68044730938901</v>
      </c>
      <c r="AF29" s="147" t="n">
        <v>0.144871795163753</v>
      </c>
      <c r="AG29" s="147" t="n">
        <v>0.03807363314123</v>
      </c>
      <c r="AH29" s="147" t="n">
        <v>0.0158258733481731</v>
      </c>
      <c r="AI29" s="147" t="n">
        <v>0.0615745696803867</v>
      </c>
      <c r="AJ29" s="147" t="n">
        <v>0.0229400470488585</v>
      </c>
      <c r="AK29" s="147" t="n">
        <v>0.472050393042926</v>
      </c>
      <c r="AL29" s="122"/>
      <c r="AM29" s="141"/>
    </row>
    <row r="30" customFormat="false" ht="11.1" hidden="false" customHeight="true" outlineLevel="0" collapsed="false">
      <c r="A30" s="4" t="n">
        <v>1499</v>
      </c>
      <c r="B30" s="101" t="n">
        <v>1499</v>
      </c>
      <c r="C30" s="146" t="s">
        <v>56</v>
      </c>
      <c r="D30" s="147"/>
      <c r="E30" s="147" t="n">
        <v>-0.00597107703102043</v>
      </c>
      <c r="F30" s="147" t="n">
        <v>-0.00444805788214002</v>
      </c>
      <c r="G30" s="147" t="n">
        <v>-0.0471216319414904</v>
      </c>
      <c r="H30" s="147" t="n">
        <v>-0.0236397070509861</v>
      </c>
      <c r="I30" s="147" t="n">
        <v>-0.0429237911123324</v>
      </c>
      <c r="J30" s="147" t="n">
        <v>-0.041801044380335</v>
      </c>
      <c r="K30" s="147" t="n">
        <v>-0.0206652602537888</v>
      </c>
      <c r="L30" s="147" t="n">
        <v>-0.0113154584840987</v>
      </c>
      <c r="M30" s="147" t="n">
        <v>-0.0495374058388364</v>
      </c>
      <c r="N30" s="147" t="n">
        <v>-0.0148820793682038</v>
      </c>
      <c r="O30" s="147" t="n">
        <v>-0.0234414509545239</v>
      </c>
      <c r="P30" s="147" t="n">
        <v>-0.016615201995888</v>
      </c>
      <c r="Q30" s="147" t="n">
        <v>-0.0311964934507985</v>
      </c>
      <c r="R30" s="147" t="n">
        <v>-0.0373687039477512</v>
      </c>
      <c r="S30" s="147" t="n">
        <v>-0.0246810516003786</v>
      </c>
      <c r="T30" s="147" t="n">
        <v>-0.0141911616825033</v>
      </c>
      <c r="U30" s="147" t="n">
        <v>-0.0475739524237756</v>
      </c>
      <c r="V30" s="147" t="n">
        <v>-0.0706391496771247</v>
      </c>
      <c r="W30" s="147" t="n">
        <v>-0.0768598113467247</v>
      </c>
      <c r="X30" s="147" t="n">
        <v>-0.0281029044711416</v>
      </c>
      <c r="Y30" s="147" t="n">
        <v>-0.00776311008493519</v>
      </c>
      <c r="Z30" s="147" t="n">
        <v>-0.00656889615438106</v>
      </c>
      <c r="AA30" s="147" t="n">
        <v>-0.0302290749255633</v>
      </c>
      <c r="AB30" s="147" t="n">
        <v>-0.00562026709244206</v>
      </c>
      <c r="AC30" s="147" t="n">
        <v>-0.0399352115644955</v>
      </c>
      <c r="AD30" s="147" t="n">
        <v>-0.04234238378383</v>
      </c>
      <c r="AE30" s="147" t="n">
        <v>-0.0578536182984476</v>
      </c>
      <c r="AF30" s="147" t="n">
        <v>-0.035716853040238</v>
      </c>
      <c r="AG30" s="147" t="n">
        <v>-0.0363276284282724</v>
      </c>
      <c r="AH30" s="147" t="n">
        <v>-0.0360987077170951</v>
      </c>
      <c r="AI30" s="147" t="n">
        <v>-0.0372380994936352</v>
      </c>
      <c r="AJ30" s="147" t="n">
        <v>-0.04234238378383</v>
      </c>
      <c r="AK30" s="147" t="n">
        <v>-0.038075562078422</v>
      </c>
      <c r="AL30" s="122"/>
      <c r="AM30" s="141"/>
    </row>
    <row r="31" customFormat="false" ht="11.1" hidden="false" customHeight="true" outlineLevel="0" collapsed="false">
      <c r="A31" s="4" t="n">
        <v>0</v>
      </c>
      <c r="B31" s="101" t="n">
        <v>15</v>
      </c>
      <c r="C31" s="53" t="s">
        <v>57</v>
      </c>
      <c r="D31" s="147"/>
      <c r="E31" s="147" t="n">
        <v>0.00892108770600019</v>
      </c>
      <c r="F31" s="147" t="n">
        <v>0.00666773423696196</v>
      </c>
      <c r="G31" s="147" t="n">
        <v>0.000191449157073756</v>
      </c>
      <c r="H31" s="147" t="n">
        <v>0.000348317481358935</v>
      </c>
      <c r="I31" s="147" t="n">
        <v>0.003500606667772</v>
      </c>
      <c r="J31" s="147" t="n">
        <v>0.00407516039797433</v>
      </c>
      <c r="K31" s="147" t="n">
        <v>0.0041533081732962</v>
      </c>
      <c r="L31" s="147" t="n">
        <v>0.0015934894722728</v>
      </c>
      <c r="M31" s="147" t="n">
        <v>0.00350420810741013</v>
      </c>
      <c r="N31" s="147" t="n">
        <v>0</v>
      </c>
      <c r="O31" s="147" t="n">
        <v>0.0134599834107141</v>
      </c>
      <c r="P31" s="147" t="n">
        <v>0.00654621117171318</v>
      </c>
      <c r="Q31" s="147" t="n">
        <v>0</v>
      </c>
      <c r="R31" s="147" t="n">
        <v>0</v>
      </c>
      <c r="S31" s="147" t="n">
        <v>0.00318400455887843</v>
      </c>
      <c r="T31" s="147" t="n">
        <v>0.0034676819803206</v>
      </c>
      <c r="U31" s="147" t="n">
        <v>0.00538893974954257</v>
      </c>
      <c r="V31" s="147" t="n">
        <v>0</v>
      </c>
      <c r="W31" s="147" t="n">
        <v>0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.0288762679026204</v>
      </c>
      <c r="AC31" s="147" t="n">
        <v>0</v>
      </c>
      <c r="AD31" s="147" t="n">
        <v>0</v>
      </c>
      <c r="AE31" s="147" t="n">
        <v>0</v>
      </c>
      <c r="AF31" s="147" t="n">
        <v>0.00502737605465833</v>
      </c>
      <c r="AG31" s="147" t="n">
        <v>0.00350528724758137</v>
      </c>
      <c r="AH31" s="147" t="n">
        <v>0.00372511685967012</v>
      </c>
      <c r="AI31" s="147" t="n">
        <v>0.0032018929799396</v>
      </c>
      <c r="AJ31" s="147" t="n">
        <v>0</v>
      </c>
      <c r="AK31" s="147" t="n">
        <v>0</v>
      </c>
      <c r="AL31" s="122"/>
      <c r="AM31" s="141"/>
      <c r="BB31" s="70" t="n">
        <v>143.34967</v>
      </c>
    </row>
    <row r="32" customFormat="false" ht="11.1" hidden="false" customHeight="true" outlineLevel="0" collapsed="false">
      <c r="A32" s="4" t="n">
        <v>0</v>
      </c>
      <c r="B32" s="101" t="n">
        <v>16</v>
      </c>
      <c r="C32" s="53" t="s">
        <v>58</v>
      </c>
      <c r="D32" s="147"/>
      <c r="E32" s="147" t="n">
        <v>0.0412750611021222</v>
      </c>
      <c r="F32" s="147" t="n">
        <v>0.0218467919433214</v>
      </c>
      <c r="G32" s="147" t="n">
        <v>0.0114252135547032</v>
      </c>
      <c r="H32" s="147" t="n">
        <v>0.0119022978123621</v>
      </c>
      <c r="I32" s="147" t="n">
        <v>0.0205293039295749</v>
      </c>
      <c r="J32" s="147" t="n">
        <v>0.00684971923876046</v>
      </c>
      <c r="K32" s="147" t="n">
        <v>0.0121337583411818</v>
      </c>
      <c r="L32" s="147" t="n">
        <v>0.00605303033018032</v>
      </c>
      <c r="M32" s="147" t="n">
        <v>0.0122266076019737</v>
      </c>
      <c r="N32" s="147" t="n">
        <v>0.0122037683159286</v>
      </c>
      <c r="O32" s="147" t="n">
        <v>0.0108532009436019</v>
      </c>
      <c r="P32" s="147" t="n">
        <v>0.0126024024506437</v>
      </c>
      <c r="Q32" s="147" t="n">
        <v>0.0147385555171503</v>
      </c>
      <c r="R32" s="147" t="n">
        <v>0.0165153750049078</v>
      </c>
      <c r="S32" s="147" t="n">
        <v>0.0116271322426242</v>
      </c>
      <c r="T32" s="147" t="n">
        <v>0.00862058165468377</v>
      </c>
      <c r="U32" s="147" t="n">
        <v>0.0781022458081633</v>
      </c>
      <c r="V32" s="147" t="n">
        <v>0.0157018883865367</v>
      </c>
      <c r="W32" s="147" t="n">
        <v>0.0138344446623416</v>
      </c>
      <c r="X32" s="147" t="n">
        <v>0.0196708648239993</v>
      </c>
      <c r="Y32" s="147" t="n">
        <v>0.172936943045195</v>
      </c>
      <c r="Z32" s="147" t="n">
        <v>0.0047289938569394</v>
      </c>
      <c r="AA32" s="147" t="n">
        <v>0.00817402966621163</v>
      </c>
      <c r="AB32" s="147" t="n">
        <v>0.0105308260292272</v>
      </c>
      <c r="AC32" s="147" t="n">
        <v>0.0457885059504989</v>
      </c>
      <c r="AD32" s="147" t="n">
        <v>0.0223024096836637</v>
      </c>
      <c r="AE32" s="147" t="n">
        <v>0.00688542732362399</v>
      </c>
      <c r="AF32" s="147" t="n">
        <v>0.0165389440100233</v>
      </c>
      <c r="AG32" s="147" t="n">
        <v>0.0172763244380163</v>
      </c>
      <c r="AH32" s="147" t="n">
        <v>0.017840750836053</v>
      </c>
      <c r="AI32" s="147" t="n">
        <v>0.0138471114008378</v>
      </c>
      <c r="AJ32" s="147" t="n">
        <v>0.0223024096836637</v>
      </c>
      <c r="AK32" s="147" t="n">
        <v>0.0127119975858828</v>
      </c>
      <c r="AL32" s="122"/>
      <c r="AM32" s="141"/>
    </row>
    <row r="33" customFormat="false" ht="11.1" hidden="false" customHeight="true" outlineLevel="0" collapsed="false">
      <c r="A33" s="4" t="n">
        <v>0</v>
      </c>
      <c r="B33" s="101" t="n">
        <v>0</v>
      </c>
      <c r="C33" s="58" t="s">
        <v>153</v>
      </c>
      <c r="D33" s="147"/>
      <c r="E33" s="147" t="n">
        <v>0.00283452761836525</v>
      </c>
      <c r="F33" s="147" t="n">
        <v>0.00675650628268232</v>
      </c>
      <c r="G33" s="147" t="n">
        <v>0.00184245513491574</v>
      </c>
      <c r="H33" s="147" t="n">
        <v>0.00155255836333828</v>
      </c>
      <c r="I33" s="147" t="n">
        <v>0.00295134313804749</v>
      </c>
      <c r="J33" s="147" t="n">
        <v>9.78488250600645E-005</v>
      </c>
      <c r="K33" s="147" t="n">
        <v>0.00188885919991942</v>
      </c>
      <c r="L33" s="147" t="n">
        <v>0.0022765968507319</v>
      </c>
      <c r="M33" s="147" t="n">
        <v>0.00136457037131985</v>
      </c>
      <c r="N33" s="147" t="n">
        <v>0.00217503628936855</v>
      </c>
      <c r="O33" s="147" t="n">
        <v>0.000485571022075829</v>
      </c>
      <c r="P33" s="147" t="n">
        <v>0.000199913813762304</v>
      </c>
      <c r="Q33" s="147" t="n">
        <v>0.000174447120728892</v>
      </c>
      <c r="R33" s="147" t="n">
        <v>0.00061483874781705</v>
      </c>
      <c r="S33" s="147" t="n">
        <v>0.00128965306541704</v>
      </c>
      <c r="T33" s="147" t="n">
        <v>0.000710478946976754</v>
      </c>
      <c r="U33" s="147" t="n">
        <v>0.0510090045288808</v>
      </c>
      <c r="V33" s="147" t="n">
        <v>0.000902349813043414</v>
      </c>
      <c r="W33" s="147" t="n">
        <v>0.0014701462215645</v>
      </c>
      <c r="X33" s="147" t="n">
        <v>0</v>
      </c>
      <c r="Y33" s="147" t="n">
        <v>0.000304703031058468</v>
      </c>
      <c r="Z33" s="147" t="n">
        <v>0.00208645104858918</v>
      </c>
      <c r="AA33" s="147" t="n">
        <v>0.00118644432748296</v>
      </c>
      <c r="AB33" s="147" t="n">
        <v>0.00209592702485784</v>
      </c>
      <c r="AC33" s="147" t="n">
        <v>0.0055442059293651</v>
      </c>
      <c r="AD33" s="147" t="n">
        <v>0.000463640285232157</v>
      </c>
      <c r="AE33" s="147" t="n">
        <v>0.000333964511459474</v>
      </c>
      <c r="AF33" s="147" t="n">
        <v>0.00278669492029017</v>
      </c>
      <c r="AG33" s="147" t="n">
        <v>0.00238599090392352</v>
      </c>
      <c r="AH33" s="147" t="n">
        <v>0.0027299072297694</v>
      </c>
      <c r="AI33" s="147" t="n">
        <v>0.000378966412170533</v>
      </c>
      <c r="AJ33" s="147" t="n">
        <v>0.000463640285232157</v>
      </c>
      <c r="AK33" s="147" t="n">
        <v>0.000215611765618638</v>
      </c>
      <c r="AL33" s="122"/>
      <c r="AM33" s="141"/>
    </row>
    <row r="34" customFormat="false" ht="11.1" hidden="false" customHeight="true" outlineLevel="0" collapsed="false">
      <c r="A34" s="4" t="n">
        <v>0</v>
      </c>
      <c r="B34" s="101" t="n">
        <v>0</v>
      </c>
      <c r="C34" s="58" t="s">
        <v>154</v>
      </c>
      <c r="D34" s="147"/>
      <c r="E34" s="147" t="n">
        <v>0.0171745582893933</v>
      </c>
      <c r="F34" s="147" t="n">
        <v>0.00504158466035701</v>
      </c>
      <c r="G34" s="147" t="n">
        <v>0.00479635023836984</v>
      </c>
      <c r="H34" s="147" t="n">
        <v>0.00370585274177932</v>
      </c>
      <c r="I34" s="147" t="n">
        <v>0.00758997324481363</v>
      </c>
      <c r="J34" s="147" t="n">
        <v>0.0036258618372262</v>
      </c>
      <c r="K34" s="147" t="n">
        <v>0.00437023758811891</v>
      </c>
      <c r="L34" s="147" t="n">
        <v>0.00339856585485069</v>
      </c>
      <c r="M34" s="147" t="n">
        <v>0.00743646756295067</v>
      </c>
      <c r="N34" s="147" t="n">
        <v>0.0057296317987552</v>
      </c>
      <c r="O34" s="147" t="n">
        <v>0.00759169169566684</v>
      </c>
      <c r="P34" s="147" t="n">
        <v>0.01145559969048</v>
      </c>
      <c r="Q34" s="147" t="n">
        <v>0.0107449626657974</v>
      </c>
      <c r="R34" s="147" t="n">
        <v>9.37030702730255E-006</v>
      </c>
      <c r="S34" s="147" t="n">
        <v>0.00571061523010705</v>
      </c>
      <c r="T34" s="147" t="n">
        <v>0.0042604279974062</v>
      </c>
      <c r="U34" s="147" t="n">
        <v>0.013570644712676</v>
      </c>
      <c r="V34" s="147" t="n">
        <v>0.00601094730653629</v>
      </c>
      <c r="W34" s="147" t="n">
        <v>0.0101654156896188</v>
      </c>
      <c r="X34" s="147" t="n">
        <v>0.013436925745099</v>
      </c>
      <c r="Y34" s="147" t="n">
        <v>0.00170912932308573</v>
      </c>
      <c r="Z34" s="147" t="n">
        <v>0.00207242427018779</v>
      </c>
      <c r="AA34" s="147" t="n">
        <v>0.00606719353449413</v>
      </c>
      <c r="AB34" s="147" t="n">
        <v>0.00480204335876197</v>
      </c>
      <c r="AC34" s="147" t="n">
        <v>0.0147053201987122</v>
      </c>
      <c r="AD34" s="147" t="n">
        <v>0.0058810776817121</v>
      </c>
      <c r="AE34" s="147" t="n">
        <v>0.00587840810725668</v>
      </c>
      <c r="AF34" s="147" t="n">
        <v>0.00591929356049186</v>
      </c>
      <c r="AG34" s="147" t="n">
        <v>0.00684348185803878</v>
      </c>
      <c r="AH34" s="147" t="n">
        <v>0.00692826300919459</v>
      </c>
      <c r="AI34" s="147" t="n">
        <v>0.00513053198393905</v>
      </c>
      <c r="AJ34" s="147" t="n">
        <v>0.0058810776817121</v>
      </c>
      <c r="AK34" s="147" t="n">
        <v>0.00948911219506565</v>
      </c>
      <c r="AL34" s="122"/>
      <c r="AM34" s="141"/>
    </row>
    <row r="35" customFormat="false" ht="11.1" hidden="false" customHeight="true" outlineLevel="0" collapsed="false">
      <c r="A35" s="4" t="n">
        <v>0</v>
      </c>
      <c r="B35" s="101" t="n">
        <v>0</v>
      </c>
      <c r="C35" s="58" t="s">
        <v>155</v>
      </c>
      <c r="D35" s="147"/>
      <c r="E35" s="147" t="n">
        <v>0</v>
      </c>
      <c r="F35" s="147" t="n">
        <v>7.40413482561435E-006</v>
      </c>
      <c r="G35" s="147" t="n">
        <v>2.5740099765012E-005</v>
      </c>
      <c r="H35" s="147" t="n">
        <v>0.000255717319395426</v>
      </c>
      <c r="I35" s="147" t="n">
        <v>5.4811829521606E-005</v>
      </c>
      <c r="J35" s="147" t="n">
        <v>0.000553296450798956</v>
      </c>
      <c r="K35" s="147" t="n">
        <v>0</v>
      </c>
      <c r="L35" s="147" t="n">
        <v>0</v>
      </c>
      <c r="M35" s="147" t="n">
        <v>3.65359256270867E-005</v>
      </c>
      <c r="N35" s="147" t="n">
        <v>2.4639956575547E-006</v>
      </c>
      <c r="O35" s="147" t="n">
        <v>0.000162160551252992</v>
      </c>
      <c r="P35" s="147" t="n">
        <v>0</v>
      </c>
      <c r="Q35" s="147" t="n">
        <v>3.57502275114522E-005</v>
      </c>
      <c r="R35" s="147" t="n">
        <v>3.86723360598537E-009</v>
      </c>
      <c r="S35" s="147" t="n">
        <v>7.76955973070905E-005</v>
      </c>
      <c r="T35" s="147" t="n">
        <v>0</v>
      </c>
      <c r="U35" s="147" t="n">
        <v>8.65212239921559E-006</v>
      </c>
      <c r="V35" s="147" t="n">
        <v>7.12584053305242E-005</v>
      </c>
      <c r="W35" s="147" t="n">
        <v>0.00984690327060351</v>
      </c>
      <c r="X35" s="147" t="n">
        <v>0</v>
      </c>
      <c r="Y35" s="147" t="n">
        <v>0</v>
      </c>
      <c r="Z35" s="147" t="n">
        <v>0.0003153148046936</v>
      </c>
      <c r="AA35" s="147" t="n">
        <v>0</v>
      </c>
      <c r="AB35" s="147" t="n">
        <v>0</v>
      </c>
      <c r="AC35" s="147" t="n">
        <v>0</v>
      </c>
      <c r="AD35" s="147" t="n">
        <v>7.02170793251018E-005</v>
      </c>
      <c r="AE35" s="147" t="n">
        <v>0</v>
      </c>
      <c r="AF35" s="147" t="n">
        <v>0.000246719280106848</v>
      </c>
      <c r="AG35" s="147" t="n">
        <v>7.6277293865407E-005</v>
      </c>
      <c r="AH35" s="147" t="n">
        <v>6.27539125902524E-005</v>
      </c>
      <c r="AI35" s="147" t="n">
        <v>0.000213561983306789</v>
      </c>
      <c r="AJ35" s="147" t="n">
        <v>7.02170793251018E-005</v>
      </c>
      <c r="AK35" s="147" t="n">
        <v>2.65246163508352E-005</v>
      </c>
      <c r="AL35" s="122"/>
      <c r="AM35" s="141"/>
    </row>
    <row r="36" customFormat="false" ht="11.1" hidden="false" customHeight="true" outlineLevel="0" collapsed="false">
      <c r="A36" s="4" t="n">
        <v>0</v>
      </c>
      <c r="B36" s="101" t="n">
        <v>0</v>
      </c>
      <c r="C36" s="58" t="s">
        <v>156</v>
      </c>
      <c r="D36" s="147"/>
      <c r="E36" s="147" t="n">
        <v>0.00957674479455546</v>
      </c>
      <c r="F36" s="147" t="n">
        <v>0.00263017503711198</v>
      </c>
      <c r="G36" s="147" t="n">
        <v>0.000968274594664731</v>
      </c>
      <c r="H36" s="147" t="n">
        <v>0.00019653164505503</v>
      </c>
      <c r="I36" s="147" t="n">
        <v>0.00318888805430921</v>
      </c>
      <c r="J36" s="147" t="n">
        <v>0.00816832025928617</v>
      </c>
      <c r="K36" s="147" t="n">
        <v>0.00052723934998006</v>
      </c>
      <c r="L36" s="147" t="n">
        <v>0</v>
      </c>
      <c r="M36" s="147" t="n">
        <v>0.00530758369765882</v>
      </c>
      <c r="N36" s="147" t="n">
        <v>0.000778828586273996</v>
      </c>
      <c r="O36" s="147" t="n">
        <v>0.00173018221212486</v>
      </c>
      <c r="P36" s="147" t="n">
        <v>0.00066919231304254</v>
      </c>
      <c r="Q36" s="147" t="n">
        <v>0.000961975540148317</v>
      </c>
      <c r="R36" s="147" t="n">
        <v>0</v>
      </c>
      <c r="S36" s="147" t="n">
        <v>0.00175742708862166</v>
      </c>
      <c r="T36" s="147" t="n">
        <v>0.00261958159992306</v>
      </c>
      <c r="U36" s="147" t="n">
        <v>0.0018101430655581</v>
      </c>
      <c r="V36" s="147" t="n">
        <v>0</v>
      </c>
      <c r="W36" s="147" t="n">
        <v>0.00078571322668076</v>
      </c>
      <c r="X36" s="147" t="n">
        <v>0.00273840022485813</v>
      </c>
      <c r="Y36" s="147" t="n">
        <v>3.47103757515851E-005</v>
      </c>
      <c r="Z36" s="147" t="n">
        <v>0.000437755717200456</v>
      </c>
      <c r="AA36" s="147" t="n">
        <v>0.000198655997235033</v>
      </c>
      <c r="AB36" s="147" t="n">
        <v>0</v>
      </c>
      <c r="AC36" s="147" t="n">
        <v>0</v>
      </c>
      <c r="AD36" s="147" t="n">
        <v>0.00328216606711355</v>
      </c>
      <c r="AE36" s="147" t="n">
        <v>0</v>
      </c>
      <c r="AF36" s="147" t="n">
        <v>0.000893657834856267</v>
      </c>
      <c r="AG36" s="147" t="n">
        <v>0.00254652980310863</v>
      </c>
      <c r="AH36" s="147" t="n">
        <v>0.00254847107754606</v>
      </c>
      <c r="AI36" s="147" t="n">
        <v>0.00320226497465305</v>
      </c>
      <c r="AJ36" s="147" t="n">
        <v>0.00328216606711355</v>
      </c>
      <c r="AK36" s="147" t="n">
        <v>0.00071373062264143</v>
      </c>
      <c r="AL36" s="122"/>
      <c r="AM36" s="141"/>
    </row>
    <row r="37" customFormat="false" ht="11.1" hidden="false" customHeight="true" outlineLevel="0" collapsed="false">
      <c r="A37" s="4" t="n">
        <v>0</v>
      </c>
      <c r="B37" s="101" t="n">
        <v>0</v>
      </c>
      <c r="C37" s="58" t="s">
        <v>157</v>
      </c>
      <c r="D37" s="147"/>
      <c r="E37" s="147" t="n">
        <v>2.2793874782981E-006</v>
      </c>
      <c r="F37" s="147" t="n">
        <v>0.00209794279930759</v>
      </c>
      <c r="G37" s="147" t="n">
        <v>0.00096144424596869</v>
      </c>
      <c r="H37" s="147" t="n">
        <v>0.000445115391084484</v>
      </c>
      <c r="I37" s="147" t="n">
        <v>0.000861063521109172</v>
      </c>
      <c r="J37" s="147" t="n">
        <v>0.00380111296987196</v>
      </c>
      <c r="K37" s="147" t="n">
        <v>0</v>
      </c>
      <c r="L37" s="147" t="n">
        <v>0</v>
      </c>
      <c r="M37" s="147" t="n">
        <v>0.00651004314704694</v>
      </c>
      <c r="N37" s="147" t="n">
        <v>0</v>
      </c>
      <c r="O37" s="147" t="n">
        <v>0.00290646009332654</v>
      </c>
      <c r="P37" s="147" t="n">
        <v>0</v>
      </c>
      <c r="Q37" s="147" t="n">
        <v>0</v>
      </c>
      <c r="R37" s="147" t="n">
        <v>0</v>
      </c>
      <c r="S37" s="147" t="n">
        <v>0.000995319007037753</v>
      </c>
      <c r="T37" s="147" t="n">
        <v>0.000126630550118448</v>
      </c>
      <c r="U37" s="147" t="n">
        <v>0</v>
      </c>
      <c r="V37" s="147" t="n">
        <v>0</v>
      </c>
      <c r="W37" s="147" t="n">
        <v>1.14203499838772E-007</v>
      </c>
      <c r="X37" s="147" t="n">
        <v>0</v>
      </c>
      <c r="Y37" s="147" t="n">
        <v>0</v>
      </c>
      <c r="Z37" s="147" t="n">
        <v>0</v>
      </c>
      <c r="AA37" s="147" t="n">
        <v>0</v>
      </c>
      <c r="AB37" s="147" t="n">
        <v>0</v>
      </c>
      <c r="AC37" s="147" t="n">
        <v>0</v>
      </c>
      <c r="AD37" s="147" t="n">
        <v>0.00021713255526533</v>
      </c>
      <c r="AE37" s="147" t="n">
        <v>0</v>
      </c>
      <c r="AF37" s="147" t="n">
        <v>3.85395562624158E-005</v>
      </c>
      <c r="AG37" s="147" t="n">
        <v>0.000846448097543186</v>
      </c>
      <c r="AH37" s="147" t="n">
        <v>0.000824574509685346</v>
      </c>
      <c r="AI37" s="147" t="n">
        <v>0.00140955092219734</v>
      </c>
      <c r="AJ37" s="147" t="n">
        <v>0.00021713255526533</v>
      </c>
      <c r="AK37" s="147" t="n">
        <v>0</v>
      </c>
      <c r="AL37" s="122"/>
      <c r="AM37" s="141"/>
    </row>
    <row r="38" customFormat="false" ht="11.1" hidden="false" customHeight="true" outlineLevel="0" collapsed="false">
      <c r="A38" s="4" t="n">
        <v>1690</v>
      </c>
      <c r="B38" s="101" t="n">
        <v>1690</v>
      </c>
      <c r="C38" s="58" t="s">
        <v>159</v>
      </c>
      <c r="D38" s="147"/>
      <c r="E38" s="147" t="n">
        <v>0.0100008459269893</v>
      </c>
      <c r="F38" s="147" t="n">
        <v>0.00378722121562804</v>
      </c>
      <c r="G38" s="147" t="n">
        <v>0.0058411167856099</v>
      </c>
      <c r="H38" s="147" t="n">
        <v>0.00637744435560123</v>
      </c>
      <c r="I38" s="147" t="n">
        <v>0.006530364242159</v>
      </c>
      <c r="J38" s="147" t="n">
        <v>0.00542466082957203</v>
      </c>
      <c r="K38" s="147" t="n">
        <v>0.00557316004777581</v>
      </c>
      <c r="L38" s="147" t="n">
        <v>0.000543894004541718</v>
      </c>
      <c r="M38" s="147" t="n">
        <v>0.00365686179360473</v>
      </c>
      <c r="N38" s="147" t="n">
        <v>0.00352405605736683</v>
      </c>
      <c r="O38" s="147" t="n">
        <v>0.00160084193716358</v>
      </c>
      <c r="P38" s="147" t="n">
        <v>0.000838080578170529</v>
      </c>
      <c r="Q38" s="147" t="n">
        <v>0.00561792728177878</v>
      </c>
      <c r="R38" s="147" t="n">
        <v>0.00256985469460678</v>
      </c>
      <c r="S38" s="147" t="n">
        <v>0.00379964376955162</v>
      </c>
      <c r="T38" s="147" t="n">
        <v>0.00328895412550266</v>
      </c>
      <c r="U38" s="147" t="n">
        <v>0.014610898697229</v>
      </c>
      <c r="V38" s="147" t="n">
        <v>0.0109643477964819</v>
      </c>
      <c r="W38" s="147" t="n">
        <v>0.00281689556155321</v>
      </c>
      <c r="X38" s="147" t="n">
        <v>0.00164588183225415</v>
      </c>
      <c r="Y38" s="147" t="n">
        <v>0.172650935240375</v>
      </c>
      <c r="Z38" s="147" t="n">
        <v>0.00046341603079406</v>
      </c>
      <c r="AA38" s="147" t="n">
        <v>0.000948553223130713</v>
      </c>
      <c r="AB38" s="147" t="n">
        <v>0.000792767792835145</v>
      </c>
      <c r="AC38" s="147" t="n">
        <v>0.0329243372209671</v>
      </c>
      <c r="AD38" s="147" t="n">
        <v>0.0083034813940255</v>
      </c>
      <c r="AE38" s="147" t="n">
        <v>0.000720424753847546</v>
      </c>
      <c r="AF38" s="147" t="n">
        <v>0.00705797735313441</v>
      </c>
      <c r="AG38" s="147" t="n">
        <v>0.00565887630993407</v>
      </c>
      <c r="AH38" s="147" t="n">
        <v>0.0056176673441573</v>
      </c>
      <c r="AI38" s="147" t="n">
        <v>0.00635807222447903</v>
      </c>
      <c r="AJ38" s="147" t="n">
        <v>0.0083034813940255</v>
      </c>
      <c r="AK38" s="147" t="n">
        <v>0.00435409045818489</v>
      </c>
      <c r="AL38" s="122"/>
      <c r="AM38" s="141"/>
    </row>
    <row r="39" customFormat="false" ht="11.1" hidden="false" customHeight="true" outlineLevel="0" collapsed="false">
      <c r="A39" s="4" t="n">
        <v>1699</v>
      </c>
      <c r="B39" s="101" t="n">
        <v>1699</v>
      </c>
      <c r="C39" s="58" t="s">
        <v>160</v>
      </c>
      <c r="D39" s="147"/>
      <c r="E39" s="147" t="n">
        <v>-0.000704789795941611</v>
      </c>
      <c r="F39" s="147" t="n">
        <v>-0.00512547397633399</v>
      </c>
      <c r="G39" s="147" t="n">
        <v>-0.00303423896074456</v>
      </c>
      <c r="H39" s="147" t="n">
        <v>-0.000927756851122465</v>
      </c>
      <c r="I39" s="147" t="n">
        <v>-0.00252173887256191</v>
      </c>
      <c r="J39" s="147" t="n">
        <v>-0.014822570380422</v>
      </c>
      <c r="K39" s="147" t="n">
        <v>-0.000878194918322058</v>
      </c>
      <c r="L39" s="147" t="n">
        <v>-0.000166026379943995</v>
      </c>
      <c r="M39" s="147" t="n">
        <v>-0.0120854548962344</v>
      </c>
      <c r="N39" s="147" t="n">
        <v>-0.000161331483917088</v>
      </c>
      <c r="O39" s="147" t="n">
        <v>-0.0040359937136146</v>
      </c>
      <c r="P39" s="147" t="n">
        <v>-0.000560383944811725</v>
      </c>
      <c r="Q39" s="147" t="n">
        <v>-0.00283202849025653</v>
      </c>
      <c r="R39" s="147" t="n">
        <v>-0.000214010232725723</v>
      </c>
      <c r="S39" s="147" t="n">
        <v>-0.003167257568046</v>
      </c>
      <c r="T39" s="147" t="n">
        <v>-0.00241999959723761</v>
      </c>
      <c r="U39" s="147" t="n">
        <v>-0.00542195490928682</v>
      </c>
      <c r="V39" s="147" t="n">
        <v>-0.0022470149348555</v>
      </c>
      <c r="W39" s="147" t="n">
        <v>-0.0127691858218079</v>
      </c>
      <c r="X39" s="147" t="n">
        <v>-0.000881885366036016</v>
      </c>
      <c r="Y39" s="147" t="n">
        <v>-0.0017625349250754</v>
      </c>
      <c r="Z39" s="147" t="n">
        <v>-0.000646368014525683</v>
      </c>
      <c r="AA39" s="147" t="n">
        <v>-0.000226817416131207</v>
      </c>
      <c r="AB39" s="147" t="n">
        <v>-5.66105965887881E-005</v>
      </c>
      <c r="AC39" s="147" t="n">
        <v>-0.0102972600891988</v>
      </c>
      <c r="AD39" s="147" t="n">
        <v>-0.00189562745933776</v>
      </c>
      <c r="AE39" s="147" t="n">
        <v>-4.73700489397069E-005</v>
      </c>
      <c r="AF39" s="147" t="n">
        <v>-0.00158931402142119</v>
      </c>
      <c r="AG39" s="147" t="n">
        <v>-0.00266948709198733</v>
      </c>
      <c r="AH39" s="147" t="n">
        <v>-0.00231141022145924</v>
      </c>
      <c r="AI39" s="147" t="n">
        <v>-0.0060450953216867</v>
      </c>
      <c r="AJ39" s="147" t="n">
        <v>-0.00189562745933776</v>
      </c>
      <c r="AK39" s="147" t="n">
        <v>-0.00211342674187635</v>
      </c>
      <c r="AL39" s="122"/>
      <c r="AM39" s="141"/>
    </row>
    <row r="40" customFormat="false" ht="11.1" hidden="false" customHeight="true" outlineLevel="0" collapsed="false">
      <c r="A40" s="4" t="n">
        <v>17</v>
      </c>
      <c r="B40" s="101" t="n">
        <v>17</v>
      </c>
      <c r="C40" s="58" t="s">
        <v>59</v>
      </c>
      <c r="D40" s="147"/>
      <c r="E40" s="147" t="n">
        <v>0.0082208801786712</v>
      </c>
      <c r="F40" s="147" t="n">
        <v>0.0104136947942829</v>
      </c>
      <c r="G40" s="147" t="n">
        <v>0.00873710361452951</v>
      </c>
      <c r="H40" s="147" t="n">
        <v>0.00675345179993181</v>
      </c>
      <c r="I40" s="147" t="n">
        <v>0.00859666712331162</v>
      </c>
      <c r="J40" s="147" t="n">
        <v>0.0065241119253301</v>
      </c>
      <c r="K40" s="147" t="n">
        <v>0.00130798569502029</v>
      </c>
      <c r="L40" s="147" t="n">
        <v>0</v>
      </c>
      <c r="M40" s="147" t="n">
        <v>0.0128129130367045</v>
      </c>
      <c r="N40" s="147" t="n">
        <v>0.00209297714235531</v>
      </c>
      <c r="O40" s="147" t="n">
        <v>0.0017293127524109</v>
      </c>
      <c r="P40" s="147" t="n">
        <v>0.000913399151096109</v>
      </c>
      <c r="Q40" s="147" t="n">
        <v>0.0223744934436436</v>
      </c>
      <c r="R40" s="147" t="n">
        <v>0</v>
      </c>
      <c r="S40" s="147" t="n">
        <v>0.00435825975495235</v>
      </c>
      <c r="T40" s="147" t="n">
        <v>0.00102737417236853</v>
      </c>
      <c r="U40" s="147" t="n">
        <v>0</v>
      </c>
      <c r="V40" s="147" t="n">
        <v>0</v>
      </c>
      <c r="W40" s="147" t="n">
        <v>0.00595809023345859</v>
      </c>
      <c r="X40" s="147" t="n">
        <v>0</v>
      </c>
      <c r="Y40" s="147" t="n">
        <v>0</v>
      </c>
      <c r="Z40" s="147" t="n">
        <v>0.000549082163338817</v>
      </c>
      <c r="AA40" s="147" t="n">
        <v>0</v>
      </c>
      <c r="AB40" s="147" t="n">
        <v>0</v>
      </c>
      <c r="AC40" s="147" t="n">
        <v>0</v>
      </c>
      <c r="AD40" s="147" t="n">
        <v>0.00204622245066878</v>
      </c>
      <c r="AE40" s="147" t="n">
        <v>2.33139961908134E-005</v>
      </c>
      <c r="AF40" s="147" t="n">
        <v>0.000495909002851637</v>
      </c>
      <c r="AG40" s="147" t="n">
        <v>0.00660058714757391</v>
      </c>
      <c r="AH40" s="147" t="n">
        <v>0.00663611653328909</v>
      </c>
      <c r="AI40" s="147" t="n">
        <v>0.00265521684360812</v>
      </c>
      <c r="AJ40" s="147" t="n">
        <v>0.00204622245066878</v>
      </c>
      <c r="AK40" s="147" t="n">
        <v>0.0166066059386671</v>
      </c>
      <c r="AL40" s="122"/>
      <c r="AM40" s="141"/>
    </row>
    <row r="41" customFormat="false" ht="11.1" hidden="false" customHeight="true" outlineLevel="0" collapsed="false">
      <c r="A41" s="4" t="n">
        <v>1702</v>
      </c>
      <c r="B41" s="101" t="n">
        <v>1702</v>
      </c>
      <c r="C41" s="58" t="s">
        <v>161</v>
      </c>
      <c r="D41" s="147"/>
      <c r="E41" s="147" t="n">
        <v>0.00704264695225504</v>
      </c>
      <c r="F41" s="147" t="n">
        <v>0.0160705867693319</v>
      </c>
      <c r="G41" s="147" t="n">
        <v>0.024021362023324</v>
      </c>
      <c r="H41" s="147" t="n">
        <v>0.00623713431888325</v>
      </c>
      <c r="I41" s="147" t="n">
        <v>0.0155230154968972</v>
      </c>
      <c r="J41" s="147" t="n">
        <v>0.00767616042777782</v>
      </c>
      <c r="K41" s="147" t="n">
        <v>0.00283400544936438</v>
      </c>
      <c r="L41" s="147" t="n">
        <v>0</v>
      </c>
      <c r="M41" s="147" t="n">
        <v>0.0168795945321683</v>
      </c>
      <c r="N41" s="147" t="n">
        <v>0.00330277255638533</v>
      </c>
      <c r="O41" s="147" t="n">
        <v>0.00177518333084448</v>
      </c>
      <c r="P41" s="147" t="n">
        <v>0.0012918798927481</v>
      </c>
      <c r="Q41" s="147" t="n">
        <v>0.022416798332908</v>
      </c>
      <c r="R41" s="147" t="n">
        <v>0</v>
      </c>
      <c r="S41" s="147" t="n">
        <v>0.00538997775841424</v>
      </c>
      <c r="T41" s="147" t="n">
        <v>0.00127740207075447</v>
      </c>
      <c r="U41" s="147" t="n">
        <v>0.000282687612441755</v>
      </c>
      <c r="V41" s="147" t="n">
        <v>0</v>
      </c>
      <c r="W41" s="147" t="n">
        <v>0.00174453726045213</v>
      </c>
      <c r="X41" s="147" t="n">
        <v>0</v>
      </c>
      <c r="Y41" s="147" t="n">
        <v>0</v>
      </c>
      <c r="Z41" s="147" t="n">
        <v>0.00109816432667763</v>
      </c>
      <c r="AA41" s="147" t="n">
        <v>0</v>
      </c>
      <c r="AB41" s="147" t="n">
        <v>0</v>
      </c>
      <c r="AC41" s="147" t="n">
        <v>0.0819139019359532</v>
      </c>
      <c r="AD41" s="147" t="n">
        <v>0.00570528922362171</v>
      </c>
      <c r="AE41" s="147" t="n">
        <v>2.83993636256623E-005</v>
      </c>
      <c r="AF41" s="147" t="n">
        <v>0.00154734716338587</v>
      </c>
      <c r="AG41" s="147" t="n">
        <v>0.0111397639859336</v>
      </c>
      <c r="AH41" s="147" t="n">
        <v>0.011785734427853</v>
      </c>
      <c r="AI41" s="147" t="n">
        <v>0.00372522525344058</v>
      </c>
      <c r="AJ41" s="147" t="n">
        <v>0.00570528922362171</v>
      </c>
      <c r="AK41" s="147" t="n">
        <v>0.0166393060544829</v>
      </c>
      <c r="AL41" s="122"/>
      <c r="AM41" s="141"/>
    </row>
    <row r="42" customFormat="false" ht="11.1" hidden="false" customHeight="true" outlineLevel="0" collapsed="false">
      <c r="A42" s="4" t="n">
        <v>1705</v>
      </c>
      <c r="B42" s="101" t="n">
        <v>1705</v>
      </c>
      <c r="C42" s="58" t="s">
        <v>162</v>
      </c>
      <c r="D42" s="147"/>
      <c r="E42" s="147" t="n">
        <v>0</v>
      </c>
      <c r="F42" s="147" t="n">
        <v>0</v>
      </c>
      <c r="G42" s="147" t="n">
        <v>0</v>
      </c>
      <c r="H42" s="147" t="n">
        <v>0.000284255939582937</v>
      </c>
      <c r="I42" s="147" t="n">
        <v>4.77210803385063E-005</v>
      </c>
      <c r="J42" s="147" t="n">
        <v>0</v>
      </c>
      <c r="K42" s="147" t="n">
        <v>0</v>
      </c>
      <c r="L42" s="147" t="n">
        <v>0</v>
      </c>
      <c r="M42" s="147" t="n">
        <v>0.0014899386926412</v>
      </c>
      <c r="N42" s="147" t="n">
        <v>0</v>
      </c>
      <c r="O42" s="147" t="n">
        <v>0</v>
      </c>
      <c r="P42" s="147" t="n">
        <v>0</v>
      </c>
      <c r="Q42" s="147" t="n">
        <v>0</v>
      </c>
      <c r="R42" s="147" t="n">
        <v>0</v>
      </c>
      <c r="S42" s="147" t="n">
        <v>8.64470463375176E-005</v>
      </c>
      <c r="T42" s="147" t="n">
        <v>0</v>
      </c>
      <c r="U42" s="147" t="n">
        <v>0</v>
      </c>
      <c r="V42" s="147" t="n">
        <v>0</v>
      </c>
      <c r="W42" s="147" t="n">
        <v>0</v>
      </c>
      <c r="X42" s="147" t="n">
        <v>0</v>
      </c>
      <c r="Y42" s="147" t="n">
        <v>0</v>
      </c>
      <c r="Z42" s="147" t="n">
        <v>0</v>
      </c>
      <c r="AA42" s="147" t="n">
        <v>0</v>
      </c>
      <c r="AB42" s="147" t="n">
        <v>0</v>
      </c>
      <c r="AC42" s="147" t="n">
        <v>0</v>
      </c>
      <c r="AD42" s="147" t="n">
        <v>0</v>
      </c>
      <c r="AE42" s="147" t="n">
        <v>0</v>
      </c>
      <c r="AF42" s="147" t="n">
        <v>0</v>
      </c>
      <c r="AG42" s="147" t="n">
        <v>5.71775284595156E-005</v>
      </c>
      <c r="AH42" s="147" t="n">
        <v>6.67825013254459E-005</v>
      </c>
      <c r="AI42" s="147" t="n">
        <v>0</v>
      </c>
      <c r="AJ42" s="147" t="n">
        <v>0</v>
      </c>
      <c r="AK42" s="147" t="n">
        <v>0</v>
      </c>
      <c r="AL42" s="122"/>
      <c r="AM42" s="141"/>
    </row>
    <row r="43" customFormat="false" ht="11.1" hidden="false" customHeight="true" outlineLevel="0" collapsed="false">
      <c r="A43" s="4" t="n">
        <v>1706</v>
      </c>
      <c r="B43" s="101" t="n">
        <v>1706</v>
      </c>
      <c r="C43" s="58" t="s">
        <v>163</v>
      </c>
      <c r="D43" s="147"/>
      <c r="E43" s="147" t="n">
        <v>0.00306421106454125</v>
      </c>
      <c r="F43" s="147" t="n">
        <v>0.00438710725177822</v>
      </c>
      <c r="G43" s="147" t="n">
        <v>0.00364728711103326</v>
      </c>
      <c r="H43" s="147" t="n">
        <v>3.14434854807052E-005</v>
      </c>
      <c r="I43" s="147" t="n">
        <v>0.00304111880935296</v>
      </c>
      <c r="J43" s="147" t="n">
        <v>0.00549597989560094</v>
      </c>
      <c r="K43" s="147" t="n">
        <v>9.03824291373641E-005</v>
      </c>
      <c r="L43" s="147" t="n">
        <v>0</v>
      </c>
      <c r="M43" s="147" t="n">
        <v>0</v>
      </c>
      <c r="N43" s="147" t="n">
        <v>0</v>
      </c>
      <c r="O43" s="147" t="n">
        <v>0.000977800173254125</v>
      </c>
      <c r="P43" s="147" t="n">
        <v>0</v>
      </c>
      <c r="Q43" s="147" t="n">
        <v>0</v>
      </c>
      <c r="R43" s="147" t="n">
        <v>0</v>
      </c>
      <c r="S43" s="147" t="n">
        <v>0.000692689008443907</v>
      </c>
      <c r="T43" s="147" t="n">
        <v>0.000673005837075605</v>
      </c>
      <c r="U43" s="147" t="n">
        <v>0</v>
      </c>
      <c r="V43" s="147" t="n">
        <v>0</v>
      </c>
      <c r="W43" s="147" t="n">
        <v>0.00595809023345859</v>
      </c>
      <c r="X43" s="147" t="n">
        <v>0</v>
      </c>
      <c r="Y43" s="147" t="n">
        <v>0</v>
      </c>
      <c r="Z43" s="147" t="n">
        <v>0</v>
      </c>
      <c r="AA43" s="147" t="n">
        <v>0</v>
      </c>
      <c r="AB43" s="147" t="n">
        <v>0</v>
      </c>
      <c r="AC43" s="147" t="n">
        <v>0</v>
      </c>
      <c r="AD43" s="147" t="n">
        <v>0</v>
      </c>
      <c r="AE43" s="147" t="n">
        <v>0</v>
      </c>
      <c r="AF43" s="147" t="n">
        <v>0.00023235917370781</v>
      </c>
      <c r="AG43" s="147" t="n">
        <v>0.00205629312785882</v>
      </c>
      <c r="AH43" s="147" t="n">
        <v>0.00216684179158777</v>
      </c>
      <c r="AI43" s="147" t="n">
        <v>0.00203805137906315</v>
      </c>
      <c r="AJ43" s="147" t="n">
        <v>0</v>
      </c>
      <c r="AK43" s="147" t="n">
        <v>0</v>
      </c>
      <c r="AL43" s="122"/>
      <c r="AM43" s="141"/>
    </row>
    <row r="44" customFormat="false" ht="11.1" hidden="false" customHeight="true" outlineLevel="0" collapsed="false">
      <c r="A44" s="4" t="n">
        <v>1799</v>
      </c>
      <c r="B44" s="101" t="n">
        <v>1799</v>
      </c>
      <c r="C44" s="58" t="s">
        <v>164</v>
      </c>
      <c r="D44" s="147"/>
      <c r="E44" s="147" t="n">
        <v>-0.00188653276833716</v>
      </c>
      <c r="F44" s="147" t="n">
        <v>-0.0107176614853097</v>
      </c>
      <c r="G44" s="147" t="n">
        <v>-0.019035304946252</v>
      </c>
      <c r="H44" s="147" t="n">
        <v>-0.00329572479984025</v>
      </c>
      <c r="I44" s="147" t="n">
        <v>-0.0107710686518006</v>
      </c>
      <c r="J44" s="147" t="n">
        <v>-0.00664802839804866</v>
      </c>
      <c r="K44" s="147" t="n">
        <v>-0.00322059598235517</v>
      </c>
      <c r="L44" s="147" t="n">
        <v>0</v>
      </c>
      <c r="M44" s="147" t="n">
        <v>-0.00555265458867226</v>
      </c>
      <c r="N44" s="147" t="n">
        <v>-0.00120979541403002</v>
      </c>
      <c r="O44" s="147" t="n">
        <v>-0.00102367075168771</v>
      </c>
      <c r="P44" s="147" t="n">
        <v>-0.000378480741651991</v>
      </c>
      <c r="Q44" s="147" t="n">
        <v>-4.23048892643933E-005</v>
      </c>
      <c r="R44" s="147" t="n">
        <v>0</v>
      </c>
      <c r="S44" s="147" t="n">
        <v>-0.00219474112775576</v>
      </c>
      <c r="T44" s="147" t="n">
        <v>-0.000923033735461551</v>
      </c>
      <c r="U44" s="147" t="n">
        <v>-0.000282687612441755</v>
      </c>
      <c r="V44" s="147" t="n">
        <v>0</v>
      </c>
      <c r="W44" s="147" t="n">
        <v>-0.00174453726045213</v>
      </c>
      <c r="X44" s="147" t="n">
        <v>0</v>
      </c>
      <c r="Y44" s="147" t="n">
        <v>0</v>
      </c>
      <c r="Z44" s="147" t="n">
        <v>-0.000549082163338817</v>
      </c>
      <c r="AA44" s="147" t="n">
        <v>0</v>
      </c>
      <c r="AB44" s="147" t="n">
        <v>0</v>
      </c>
      <c r="AC44" s="147" t="n">
        <v>-0.0819139019359532</v>
      </c>
      <c r="AD44" s="147" t="n">
        <v>-0.00365906677295293</v>
      </c>
      <c r="AE44" s="147" t="n">
        <v>-5.08536743484888E-006</v>
      </c>
      <c r="AF44" s="147" t="n">
        <v>-0.00128379733424204</v>
      </c>
      <c r="AG44" s="147" t="n">
        <v>-0.00723009862411156</v>
      </c>
      <c r="AH44" s="147" t="n">
        <v>-0.00805769650293569</v>
      </c>
      <c r="AI44" s="147" t="n">
        <v>-0.00310805978889561</v>
      </c>
      <c r="AJ44" s="147" t="n">
        <v>-0.00365906677295293</v>
      </c>
      <c r="AK44" s="147" t="n">
        <v>-3.27001158157914E-005</v>
      </c>
      <c r="AL44" s="122"/>
      <c r="AM44" s="141"/>
    </row>
    <row r="45" customFormat="false" ht="11.1" hidden="false" customHeight="true" outlineLevel="0" collapsed="false">
      <c r="A45" s="4" t="n">
        <v>18</v>
      </c>
      <c r="B45" s="101" t="n">
        <v>18</v>
      </c>
      <c r="C45" s="58" t="s">
        <v>60</v>
      </c>
      <c r="D45" s="147"/>
      <c r="E45" s="147" t="n">
        <v>0.0459460825793772</v>
      </c>
      <c r="F45" s="147" t="n">
        <v>0.0488692411447125</v>
      </c>
      <c r="G45" s="147" t="n">
        <v>0.0309193009111777</v>
      </c>
      <c r="H45" s="147" t="n">
        <v>0.00997840947120458</v>
      </c>
      <c r="I45" s="147" t="n">
        <v>0.0343317778959245</v>
      </c>
      <c r="J45" s="147" t="n">
        <v>0.0336270517186476</v>
      </c>
      <c r="K45" s="147" t="n">
        <v>0.0167517209073929</v>
      </c>
      <c r="L45" s="147" t="n">
        <v>0.00482228714941407</v>
      </c>
      <c r="M45" s="147" t="n">
        <v>0.00935189448143163</v>
      </c>
      <c r="N45" s="147" t="n">
        <v>0.0336931498388707</v>
      </c>
      <c r="O45" s="147" t="n">
        <v>0.0558226776168679</v>
      </c>
      <c r="P45" s="147" t="n">
        <v>0.0118810079021984</v>
      </c>
      <c r="Q45" s="147" t="n">
        <v>0.0101040598573264</v>
      </c>
      <c r="R45" s="147" t="n">
        <v>0.0183428488912701</v>
      </c>
      <c r="S45" s="147" t="n">
        <v>0.0229497086811615</v>
      </c>
      <c r="T45" s="147" t="n">
        <v>0.00925334374062868</v>
      </c>
      <c r="U45" s="147" t="n">
        <v>0.0163176147162753</v>
      </c>
      <c r="V45" s="147" t="n">
        <v>0.0147307788241778</v>
      </c>
      <c r="W45" s="147" t="n">
        <v>0.0830204551915674</v>
      </c>
      <c r="X45" s="147" t="n">
        <v>0.0317627359152408</v>
      </c>
      <c r="Y45" s="147" t="n">
        <v>0.0429752324313256</v>
      </c>
      <c r="Z45" s="147" t="n">
        <v>0.00504411008258927</v>
      </c>
      <c r="AA45" s="147" t="n">
        <v>0.0263057933739693</v>
      </c>
      <c r="AB45" s="147" t="n">
        <v>0.00454765262914461</v>
      </c>
      <c r="AC45" s="147" t="n">
        <v>0.25883796392621</v>
      </c>
      <c r="AD45" s="147" t="n">
        <v>0.0577351814847597</v>
      </c>
      <c r="AE45" s="147" t="n">
        <v>0.0222778119926452</v>
      </c>
      <c r="AF45" s="147" t="n">
        <v>0.0232537645096474</v>
      </c>
      <c r="AG45" s="147" t="n">
        <v>0.0297415232174292</v>
      </c>
      <c r="AH45" s="147" t="n">
        <v>0.0309640314994467</v>
      </c>
      <c r="AI45" s="147" t="n">
        <v>0.023804719423072</v>
      </c>
      <c r="AJ45" s="147" t="n">
        <v>0.0577351814847597</v>
      </c>
      <c r="AK45" s="147" t="n">
        <v>0.0132455868176851</v>
      </c>
      <c r="AL45" s="122"/>
      <c r="AM45" s="141"/>
    </row>
    <row r="46" customFormat="false" ht="11.1" hidden="false" customHeight="true" outlineLevel="0" collapsed="false">
      <c r="A46" s="4" t="n">
        <v>1802</v>
      </c>
      <c r="B46" s="101" t="n">
        <v>1802</v>
      </c>
      <c r="C46" s="58" t="s">
        <v>165</v>
      </c>
      <c r="D46" s="147"/>
      <c r="E46" s="147" t="n">
        <v>0.0375240452368258</v>
      </c>
      <c r="F46" s="147" t="n">
        <v>0.0543080311587783</v>
      </c>
      <c r="G46" s="147" t="n">
        <v>0.0329738338836996</v>
      </c>
      <c r="H46" s="147" t="n">
        <v>0.00415131111996529</v>
      </c>
      <c r="I46" s="147" t="n">
        <v>0.0332181524711476</v>
      </c>
      <c r="J46" s="147" t="n">
        <v>0.0179317882979313</v>
      </c>
      <c r="K46" s="147" t="n">
        <v>0.0126761459502945</v>
      </c>
      <c r="L46" s="147" t="n">
        <v>0</v>
      </c>
      <c r="M46" s="147" t="n">
        <v>0.00328159902092138</v>
      </c>
      <c r="N46" s="147" t="n">
        <v>0.0417814974067417</v>
      </c>
      <c r="O46" s="147" t="n">
        <v>0.0625976778307852</v>
      </c>
      <c r="P46" s="147" t="n">
        <v>0.00794519448717061</v>
      </c>
      <c r="Q46" s="147" t="n">
        <v>0.00969608189432908</v>
      </c>
      <c r="R46" s="147" t="n">
        <v>0.00825893516869603</v>
      </c>
      <c r="S46" s="147" t="n">
        <v>0.0207809906921047</v>
      </c>
      <c r="T46" s="147" t="n">
        <v>0.000284155280687371</v>
      </c>
      <c r="U46" s="147" t="n">
        <v>0</v>
      </c>
      <c r="V46" s="147" t="n">
        <v>0.00137159986778277</v>
      </c>
      <c r="W46" s="147" t="n">
        <v>0.215833095559267</v>
      </c>
      <c r="X46" s="147" t="n">
        <v>0.0290783902494714</v>
      </c>
      <c r="Y46" s="147" t="n">
        <v>0</v>
      </c>
      <c r="Z46" s="147" t="n">
        <v>0</v>
      </c>
      <c r="AA46" s="147" t="n">
        <v>0.0244668486105873</v>
      </c>
      <c r="AB46" s="147" t="n">
        <v>0</v>
      </c>
      <c r="AC46" s="147" t="n">
        <v>0.383068997171786</v>
      </c>
      <c r="AD46" s="147" t="n">
        <v>0.0410740695320797</v>
      </c>
      <c r="AE46" s="147" t="n">
        <v>0.00830483378878744</v>
      </c>
      <c r="AF46" s="147" t="n">
        <v>0.0178237269690666</v>
      </c>
      <c r="AG46" s="147" t="n">
        <v>0.0279651011927635</v>
      </c>
      <c r="AH46" s="147" t="n">
        <v>0.0303950427595346</v>
      </c>
      <c r="AI46" s="147" t="n">
        <v>0.0133519217219708</v>
      </c>
      <c r="AJ46" s="147" t="n">
        <v>0.0410740695320797</v>
      </c>
      <c r="AK46" s="147" t="n">
        <v>0.00933706000990721</v>
      </c>
      <c r="AL46" s="122"/>
      <c r="AM46" s="141"/>
    </row>
    <row r="47" customFormat="false" ht="11.1" hidden="false" customHeight="true" outlineLevel="0" collapsed="false">
      <c r="A47" s="4" t="n">
        <v>1805</v>
      </c>
      <c r="B47" s="101" t="n">
        <v>1805</v>
      </c>
      <c r="C47" s="58" t="s">
        <v>166</v>
      </c>
      <c r="D47" s="147"/>
      <c r="E47" s="147" t="n">
        <v>0.01958814137811</v>
      </c>
      <c r="F47" s="147" t="n">
        <v>0.00263545065212448</v>
      </c>
      <c r="G47" s="147" t="n">
        <v>0.00636274606826949</v>
      </c>
      <c r="H47" s="147" t="n">
        <v>0.0101282298349548</v>
      </c>
      <c r="I47" s="147" t="n">
        <v>0.00942628182703112</v>
      </c>
      <c r="J47" s="147" t="n">
        <v>0.00717023372426829</v>
      </c>
      <c r="K47" s="147" t="n">
        <v>0.00565593371517003</v>
      </c>
      <c r="L47" s="147" t="n">
        <v>0.0116382896970735</v>
      </c>
      <c r="M47" s="147" t="n">
        <v>0.0165187859751762</v>
      </c>
      <c r="N47" s="147" t="n">
        <v>0.0124937253262791</v>
      </c>
      <c r="O47" s="147" t="n">
        <v>0.00364403273518959</v>
      </c>
      <c r="P47" s="147" t="n">
        <v>0.00581260213805993</v>
      </c>
      <c r="Q47" s="147" t="n">
        <v>0.00440772974598729</v>
      </c>
      <c r="R47" s="147" t="n">
        <v>0.00718421853577283</v>
      </c>
      <c r="S47" s="147" t="n">
        <v>0.00825737564396455</v>
      </c>
      <c r="T47" s="147" t="n">
        <v>0.00510853456590569</v>
      </c>
      <c r="U47" s="147" t="n">
        <v>0.0103484977614078</v>
      </c>
      <c r="V47" s="147" t="n">
        <v>0.00936016979348123</v>
      </c>
      <c r="W47" s="147" t="n">
        <v>0.0134807547102884</v>
      </c>
      <c r="X47" s="147" t="n">
        <v>0.0118851692366737</v>
      </c>
      <c r="Y47" s="147" t="n">
        <v>0.0224353281216962</v>
      </c>
      <c r="Z47" s="147" t="n">
        <v>0.00544653254655572</v>
      </c>
      <c r="AA47" s="147" t="n">
        <v>0.00715510727383392</v>
      </c>
      <c r="AB47" s="147" t="n">
        <v>0.00368292771142487</v>
      </c>
      <c r="AC47" s="147" t="n">
        <v>0.0228444220182384</v>
      </c>
      <c r="AD47" s="147" t="n">
        <v>0.00756537167393183</v>
      </c>
      <c r="AE47" s="147" t="n">
        <v>0.0114519081043225</v>
      </c>
      <c r="AF47" s="147" t="n">
        <v>0.00799272097168526</v>
      </c>
      <c r="AG47" s="147" t="n">
        <v>0.0089335322227336</v>
      </c>
      <c r="AH47" s="147" t="n">
        <v>0.00924733592977725</v>
      </c>
      <c r="AI47" s="147" t="n">
        <v>0.00736319693485926</v>
      </c>
      <c r="AJ47" s="147" t="n">
        <v>0.00756537167393183</v>
      </c>
      <c r="AK47" s="147" t="n">
        <v>0.00622553217701284</v>
      </c>
      <c r="AL47" s="122"/>
      <c r="AM47" s="141"/>
    </row>
    <row r="48" customFormat="false" ht="11.1" hidden="false" customHeight="true" outlineLevel="0" collapsed="false">
      <c r="A48" s="4" t="n">
        <v>1806</v>
      </c>
      <c r="B48" s="101" t="n">
        <v>1806</v>
      </c>
      <c r="C48" s="58" t="s">
        <v>167</v>
      </c>
      <c r="D48" s="147"/>
      <c r="E48" s="147" t="n">
        <v>0.0154600038314955</v>
      </c>
      <c r="F48" s="147" t="n">
        <v>0.00356814731888395</v>
      </c>
      <c r="G48" s="147" t="n">
        <v>0.00470648502499521</v>
      </c>
      <c r="H48" s="147" t="n">
        <v>0.0136568902462453</v>
      </c>
      <c r="I48" s="147" t="n">
        <v>0.00854133915884156</v>
      </c>
      <c r="J48" s="147" t="n">
        <v>0.0174871761354098</v>
      </c>
      <c r="K48" s="147" t="n">
        <v>0.0060494054476023</v>
      </c>
      <c r="L48" s="147" t="n">
        <v>0.0022085392911694</v>
      </c>
      <c r="M48" s="147" t="n">
        <v>0.010811320414218</v>
      </c>
      <c r="N48" s="147" t="n">
        <v>0.0157890177284066</v>
      </c>
      <c r="O48" s="147" t="n">
        <v>0.00167024337122863</v>
      </c>
      <c r="P48" s="147" t="n">
        <v>0.00280529996479267</v>
      </c>
      <c r="Q48" s="147" t="n">
        <v>0.00492682292979974</v>
      </c>
      <c r="R48" s="147" t="n">
        <v>0.00572015613247052</v>
      </c>
      <c r="S48" s="147" t="n">
        <v>0.00880239709419975</v>
      </c>
      <c r="T48" s="147" t="n">
        <v>0.0029607660211485</v>
      </c>
      <c r="U48" s="147" t="n">
        <v>0.0124572523971049</v>
      </c>
      <c r="V48" s="147" t="n">
        <v>0.00905993555150546</v>
      </c>
      <c r="W48" s="147" t="n">
        <v>0.0195648542303816</v>
      </c>
      <c r="X48" s="147" t="n">
        <v>0.0197205223048962</v>
      </c>
      <c r="Y48" s="147" t="n">
        <v>0.03335987443818</v>
      </c>
      <c r="Z48" s="147" t="n">
        <v>0.00370585014640351</v>
      </c>
      <c r="AA48" s="147" t="n">
        <v>0.00799772230571782</v>
      </c>
      <c r="AB48" s="147" t="n">
        <v>0.0041211058868797</v>
      </c>
      <c r="AC48" s="147" t="n">
        <v>0.0168993840620667</v>
      </c>
      <c r="AD48" s="147" t="n">
        <v>0.0102446592344581</v>
      </c>
      <c r="AE48" s="147" t="n">
        <v>0.00664038014462169</v>
      </c>
      <c r="AF48" s="147" t="n">
        <v>0.00783571853672264</v>
      </c>
      <c r="AG48" s="147" t="n">
        <v>0.00857739194292801</v>
      </c>
      <c r="AH48" s="147" t="n">
        <v>0.00853234120079598</v>
      </c>
      <c r="AI48" s="147" t="n">
        <v>0.010121123126739</v>
      </c>
      <c r="AJ48" s="147" t="n">
        <v>0.0102446592344581</v>
      </c>
      <c r="AK48" s="147" t="n">
        <v>0.00536901906856146</v>
      </c>
      <c r="AL48" s="122"/>
      <c r="AM48" s="141"/>
    </row>
    <row r="49" customFormat="false" ht="11.1" hidden="false" customHeight="true" outlineLevel="0" collapsed="false">
      <c r="A49" s="4" t="n">
        <v>1899</v>
      </c>
      <c r="B49" s="101" t="n">
        <v>1899</v>
      </c>
      <c r="C49" s="58" t="s">
        <v>168</v>
      </c>
      <c r="D49" s="147"/>
      <c r="E49" s="147" t="n">
        <v>-0.0290894910713956</v>
      </c>
      <c r="F49" s="147" t="n">
        <v>-0.024772169089825</v>
      </c>
      <c r="G49" s="147" t="n">
        <v>-0.0192499958048032</v>
      </c>
      <c r="H49" s="147" t="n">
        <v>-0.0199095272787063</v>
      </c>
      <c r="I49" s="147" t="n">
        <v>-0.0227271628459802</v>
      </c>
      <c r="J49" s="147" t="n">
        <v>-0.0192804163669287</v>
      </c>
      <c r="K49" s="147" t="n">
        <v>-0.0112965720785803</v>
      </c>
      <c r="L49" s="147" t="n">
        <v>-0.00955527982115517</v>
      </c>
      <c r="M49" s="147" t="n">
        <v>-0.0244016468272123</v>
      </c>
      <c r="N49" s="147" t="n">
        <v>-0.0423370822244134</v>
      </c>
      <c r="O49" s="147" t="n">
        <v>-0.0244895029409104</v>
      </c>
      <c r="P49" s="147" t="n">
        <v>-0.00762065623950349</v>
      </c>
      <c r="Q49" s="147" t="n">
        <v>-0.010510671897067</v>
      </c>
      <c r="R49" s="147" t="n">
        <v>-0.00724482481536509</v>
      </c>
      <c r="S49" s="147" t="n">
        <v>-0.0199667055661104</v>
      </c>
      <c r="T49" s="147" t="n">
        <v>-0.00561710396963664</v>
      </c>
      <c r="U49" s="147" t="n">
        <v>-0.0110673101122042</v>
      </c>
      <c r="V49" s="147" t="n">
        <v>-0.00935928278758094</v>
      </c>
      <c r="W49" s="147" t="n">
        <v>-0.210945220027218</v>
      </c>
      <c r="X49" s="147" t="n">
        <v>-0.0502088598687938</v>
      </c>
      <c r="Y49" s="147" t="n">
        <v>-0.0186697417951494</v>
      </c>
      <c r="Z49" s="147" t="n">
        <v>-0.00606792186395987</v>
      </c>
      <c r="AA49" s="147" t="n">
        <v>-0.0224027641566405</v>
      </c>
      <c r="AB49" s="147" t="n">
        <v>-0.00419419200323686</v>
      </c>
      <c r="AC49" s="147" t="n">
        <v>-0.191958129982072</v>
      </c>
      <c r="AD49" s="147" t="n">
        <v>-0.00865326145514635</v>
      </c>
      <c r="AE49" s="147" t="n">
        <v>-0.00726654911276572</v>
      </c>
      <c r="AF49" s="147" t="n">
        <v>-0.0168840491378804</v>
      </c>
      <c r="AG49" s="147" t="n">
        <v>-0.021386214432886</v>
      </c>
      <c r="AH49" s="147" t="n">
        <v>-0.022930032713528</v>
      </c>
      <c r="AI49" s="147" t="n">
        <v>-0.0134163422493973</v>
      </c>
      <c r="AJ49" s="147" t="n">
        <v>-0.00865326145514635</v>
      </c>
      <c r="AK49" s="147" t="n">
        <v>-0.00967350196980782</v>
      </c>
      <c r="AL49" s="122"/>
      <c r="AM49" s="141"/>
    </row>
    <row r="50" customFormat="false" ht="11.1" hidden="false" customHeight="true" outlineLevel="0" collapsed="false">
      <c r="A50" s="4" t="n">
        <v>19</v>
      </c>
      <c r="B50" s="58" t="n">
        <v>19</v>
      </c>
      <c r="C50" s="58" t="s">
        <v>61</v>
      </c>
      <c r="D50" s="147"/>
      <c r="E50" s="147" t="n">
        <v>0.0360644783948049</v>
      </c>
      <c r="F50" s="147" t="n">
        <v>0.101445091459475</v>
      </c>
      <c r="G50" s="147" t="n">
        <v>0.0618406770167256</v>
      </c>
      <c r="H50" s="147" t="n">
        <v>0.0902731539403724</v>
      </c>
      <c r="I50" s="147" t="n">
        <v>0.067947417102644</v>
      </c>
      <c r="J50" s="147" t="n">
        <v>0.0328147742285041</v>
      </c>
      <c r="K50" s="147" t="n">
        <v>0.0178487037459917</v>
      </c>
      <c r="L50" s="147" t="n">
        <v>0.0180758658552784</v>
      </c>
      <c r="M50" s="147" t="n">
        <v>0.011210950844599</v>
      </c>
      <c r="N50" s="147" t="n">
        <v>0.0333672410541942</v>
      </c>
      <c r="O50" s="147" t="n">
        <v>0.016118014969944</v>
      </c>
      <c r="P50" s="147" t="n">
        <v>0.0150459587631706</v>
      </c>
      <c r="Q50" s="147" t="n">
        <v>0.0783068279270367</v>
      </c>
      <c r="R50" s="147" t="n">
        <v>0.0324219114296276</v>
      </c>
      <c r="S50" s="147" t="n">
        <v>0.0284637161884661</v>
      </c>
      <c r="T50" s="147" t="n">
        <v>0.210992736655155</v>
      </c>
      <c r="U50" s="147" t="n">
        <v>0.119114995592688</v>
      </c>
      <c r="V50" s="147" t="n">
        <v>0.0193055496238682</v>
      </c>
      <c r="W50" s="147" t="n">
        <v>0.0194556060204008</v>
      </c>
      <c r="X50" s="147" t="n">
        <v>0.0326169784579898</v>
      </c>
      <c r="Y50" s="147" t="n">
        <v>0.17063700103243</v>
      </c>
      <c r="Z50" s="147" t="n">
        <v>0.0131367972462415</v>
      </c>
      <c r="AA50" s="147" t="n">
        <v>0.00895073210909825</v>
      </c>
      <c r="AB50" s="147" t="n">
        <v>0.00885243045805371</v>
      </c>
      <c r="AC50" s="147" t="n">
        <v>0.0115415322596059</v>
      </c>
      <c r="AD50" s="147" t="n">
        <v>0.0794832618739547</v>
      </c>
      <c r="AE50" s="147" t="n">
        <v>0.0248389678387321</v>
      </c>
      <c r="AF50" s="147" t="n">
        <v>0.0573418655142036</v>
      </c>
      <c r="AG50" s="147" t="n">
        <v>0.0540311603655356</v>
      </c>
      <c r="AH50" s="147" t="n">
        <v>0.0563655011281846</v>
      </c>
      <c r="AI50" s="147" t="n">
        <v>0.0280124418230839</v>
      </c>
      <c r="AJ50" s="147" t="n">
        <v>0.0794832618739547</v>
      </c>
      <c r="AK50" s="147" t="n">
        <v>0.0645090503714405</v>
      </c>
      <c r="AL50" s="122"/>
      <c r="AM50" s="141"/>
    </row>
    <row r="51" customFormat="false" ht="11.1" hidden="false" customHeight="true" outlineLevel="0" collapsed="false">
      <c r="A51" s="4" t="n">
        <v>1901</v>
      </c>
      <c r="B51" s="101" t="n">
        <v>1901</v>
      </c>
      <c r="C51" s="58" t="s">
        <v>169</v>
      </c>
      <c r="D51" s="147"/>
      <c r="E51" s="147" t="n">
        <v>0.00890381466215837</v>
      </c>
      <c r="F51" s="147" t="n">
        <v>0.0901829707143395</v>
      </c>
      <c r="G51" s="147" t="n">
        <v>0.0463288754038583</v>
      </c>
      <c r="H51" s="147" t="n">
        <v>0.0635659437715155</v>
      </c>
      <c r="I51" s="147" t="n">
        <v>0.0485960814909548</v>
      </c>
      <c r="J51" s="147" t="n">
        <v>0.00813751116864628</v>
      </c>
      <c r="K51" s="147" t="n">
        <v>0.00306986353195917</v>
      </c>
      <c r="L51" s="147" t="n">
        <v>0.00114493616651008</v>
      </c>
      <c r="M51" s="147" t="n">
        <v>0.00497788204471729</v>
      </c>
      <c r="N51" s="147" t="n">
        <v>0.00999777739031239</v>
      </c>
      <c r="O51" s="147" t="n">
        <v>0.000690282744833575</v>
      </c>
      <c r="P51" s="147" t="n">
        <v>0.000588700236037352</v>
      </c>
      <c r="Q51" s="147" t="n">
        <v>0.000455743180024862</v>
      </c>
      <c r="R51" s="147" t="n">
        <v>5.19464220507182E-005</v>
      </c>
      <c r="S51" s="147" t="n">
        <v>0.00434841449488198</v>
      </c>
      <c r="T51" s="147" t="n">
        <v>0.0038996531038711</v>
      </c>
      <c r="U51" s="147" t="n">
        <v>0.00407834493203937</v>
      </c>
      <c r="V51" s="147" t="n">
        <v>0</v>
      </c>
      <c r="W51" s="147" t="n">
        <v>0.0125639587064927</v>
      </c>
      <c r="X51" s="147" t="n">
        <v>0</v>
      </c>
      <c r="Y51" s="147" t="n">
        <v>0</v>
      </c>
      <c r="Z51" s="147" t="n">
        <v>0.00121910736260497</v>
      </c>
      <c r="AA51" s="147" t="n">
        <v>0.00140516125503357</v>
      </c>
      <c r="AB51" s="147" t="n">
        <v>0</v>
      </c>
      <c r="AC51" s="147" t="n">
        <v>0</v>
      </c>
      <c r="AD51" s="147" t="n">
        <v>0.00011911344468393</v>
      </c>
      <c r="AE51" s="147" t="n">
        <v>0</v>
      </c>
      <c r="AF51" s="147" t="n">
        <v>0.00129569727411805</v>
      </c>
      <c r="AG51" s="147" t="n">
        <v>0.0304460431229752</v>
      </c>
      <c r="AH51" s="147" t="n">
        <v>0.0351776283839925</v>
      </c>
      <c r="AI51" s="147" t="n">
        <v>0.00318184778817919</v>
      </c>
      <c r="AJ51" s="147" t="n">
        <v>0.00011911344468393</v>
      </c>
      <c r="AK51" s="147" t="n">
        <v>0.000338135274825781</v>
      </c>
      <c r="AL51" s="122"/>
      <c r="AM51" s="141"/>
    </row>
    <row r="52" customFormat="false" ht="11.1" hidden="false" customHeight="true" outlineLevel="0" collapsed="false">
      <c r="A52" s="4" t="n">
        <v>1902</v>
      </c>
      <c r="B52" s="101" t="n">
        <v>1902</v>
      </c>
      <c r="C52" s="58" t="s">
        <v>170</v>
      </c>
      <c r="D52" s="147"/>
      <c r="E52" s="147" t="n">
        <v>0.0148209651087826</v>
      </c>
      <c r="F52" s="147" t="n">
        <v>0.0146176971564782</v>
      </c>
      <c r="G52" s="147" t="n">
        <v>0.00591445959510534</v>
      </c>
      <c r="H52" s="147" t="n">
        <v>0.0117825976119562</v>
      </c>
      <c r="I52" s="147" t="n">
        <v>0.0106424417394956</v>
      </c>
      <c r="J52" s="147" t="n">
        <v>0</v>
      </c>
      <c r="K52" s="147" t="n">
        <v>0</v>
      </c>
      <c r="L52" s="147" t="n">
        <v>0</v>
      </c>
      <c r="M52" s="147" t="n">
        <v>3.61773983333472E-007</v>
      </c>
      <c r="N52" s="147" t="n">
        <v>0.0125531551292056</v>
      </c>
      <c r="O52" s="147" t="n">
        <v>0</v>
      </c>
      <c r="P52" s="147" t="n">
        <v>0.00144476096553699</v>
      </c>
      <c r="Q52" s="147" t="n">
        <v>0.0233121065603026</v>
      </c>
      <c r="R52" s="147" t="n">
        <v>0.0172220754010441</v>
      </c>
      <c r="S52" s="147" t="n">
        <v>0.00610358497592454</v>
      </c>
      <c r="T52" s="147" t="n">
        <v>0.164806020258226</v>
      </c>
      <c r="U52" s="147" t="n">
        <v>0</v>
      </c>
      <c r="V52" s="147" t="n">
        <v>0</v>
      </c>
      <c r="W52" s="147" t="n">
        <v>0</v>
      </c>
      <c r="X52" s="147" t="n">
        <v>0.00721901251747238</v>
      </c>
      <c r="Y52" s="147" t="n">
        <v>0</v>
      </c>
      <c r="Z52" s="147" t="n">
        <v>0</v>
      </c>
      <c r="AA52" s="147" t="n">
        <v>0</v>
      </c>
      <c r="AB52" s="147" t="n">
        <v>0</v>
      </c>
      <c r="AC52" s="147" t="n">
        <v>0</v>
      </c>
      <c r="AD52" s="147" t="n">
        <v>0.00580818547209887</v>
      </c>
      <c r="AE52" s="147" t="n">
        <v>0</v>
      </c>
      <c r="AF52" s="147" t="n">
        <v>0.02585479263603</v>
      </c>
      <c r="AG52" s="147" t="n">
        <v>0.0102279916343987</v>
      </c>
      <c r="AH52" s="147" t="n">
        <v>0.0106103725947429</v>
      </c>
      <c r="AI52" s="147" t="n">
        <v>0.00441860492220336</v>
      </c>
      <c r="AJ52" s="147" t="n">
        <v>0.00580818547209887</v>
      </c>
      <c r="AK52" s="147" t="n">
        <v>0.0172962446922536</v>
      </c>
      <c r="AL52" s="122"/>
      <c r="AM52" s="141"/>
    </row>
    <row r="53" customFormat="false" ht="11.1" hidden="false" customHeight="true" outlineLevel="0" collapsed="false">
      <c r="A53" s="4" t="n">
        <v>190205</v>
      </c>
      <c r="B53" s="101" t="n">
        <v>190205</v>
      </c>
      <c r="C53" s="58" t="s">
        <v>40</v>
      </c>
      <c r="D53" s="147"/>
      <c r="E53" s="147" t="n">
        <v>0.0148209651087826</v>
      </c>
      <c r="F53" s="147" t="n">
        <v>0.00633462376757748</v>
      </c>
      <c r="G53" s="147" t="n">
        <v>0</v>
      </c>
      <c r="H53" s="147" t="n">
        <v>0</v>
      </c>
      <c r="I53" s="147" t="n">
        <v>0.00469839932708111</v>
      </c>
      <c r="J53" s="147" t="n">
        <v>0</v>
      </c>
      <c r="K53" s="147" t="n">
        <v>0</v>
      </c>
      <c r="L53" s="147" t="n">
        <v>0</v>
      </c>
      <c r="M53" s="147" t="n">
        <v>0</v>
      </c>
      <c r="N53" s="147" t="n">
        <v>0.00061664872149129</v>
      </c>
      <c r="O53" s="147" t="n">
        <v>0</v>
      </c>
      <c r="P53" s="147" t="n">
        <v>0.00144476096553699</v>
      </c>
      <c r="Q53" s="147" t="n">
        <v>0.00969697197549136</v>
      </c>
      <c r="R53" s="147" t="n">
        <v>0</v>
      </c>
      <c r="S53" s="147" t="n">
        <v>0.00108462757511179</v>
      </c>
      <c r="T53" s="147" t="n">
        <v>0.0594682018505827</v>
      </c>
      <c r="U53" s="147" t="n">
        <v>0</v>
      </c>
      <c r="V53" s="147" t="n">
        <v>0</v>
      </c>
      <c r="W53" s="147" t="n">
        <v>0</v>
      </c>
      <c r="X53" s="147" t="n">
        <v>0</v>
      </c>
      <c r="Y53" s="147" t="n">
        <v>0</v>
      </c>
      <c r="Z53" s="147" t="n">
        <v>0</v>
      </c>
      <c r="AA53" s="147" t="n">
        <v>0</v>
      </c>
      <c r="AB53" s="147" t="n">
        <v>0</v>
      </c>
      <c r="AC53" s="147" t="n">
        <v>0</v>
      </c>
      <c r="AD53" s="147" t="n">
        <v>0</v>
      </c>
      <c r="AE53" s="147" t="n">
        <v>0</v>
      </c>
      <c r="AF53" s="147" t="n">
        <v>0.00907537084934205</v>
      </c>
      <c r="AG53" s="147" t="n">
        <v>0.00381046043873324</v>
      </c>
      <c r="AH53" s="147" t="n">
        <v>0.00408175773015907</v>
      </c>
      <c r="AI53" s="147" t="n">
        <v>0.000373144644942448</v>
      </c>
      <c r="AJ53" s="147" t="n">
        <v>0</v>
      </c>
      <c r="AK53" s="147" t="n">
        <v>0.00719459649123393</v>
      </c>
      <c r="AL53" s="122"/>
      <c r="AM53" s="141"/>
    </row>
    <row r="54" customFormat="false" ht="11.1" hidden="false" customHeight="true" outlineLevel="0" collapsed="false">
      <c r="A54" s="4" t="n">
        <v>190210</v>
      </c>
      <c r="B54" s="101" t="n">
        <v>190210</v>
      </c>
      <c r="C54" s="58" t="s">
        <v>171</v>
      </c>
      <c r="D54" s="147"/>
      <c r="E54" s="147" t="n">
        <v>0</v>
      </c>
      <c r="F54" s="147" t="n">
        <v>0</v>
      </c>
      <c r="G54" s="147" t="n">
        <v>0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0</v>
      </c>
      <c r="N54" s="147" t="n">
        <v>0.0119365064077144</v>
      </c>
      <c r="O54" s="147" t="n">
        <v>0</v>
      </c>
      <c r="P54" s="147" t="n">
        <v>0</v>
      </c>
      <c r="Q54" s="147" t="n">
        <v>0</v>
      </c>
      <c r="R54" s="147" t="n">
        <v>0.0172220754010441</v>
      </c>
      <c r="S54" s="147" t="n">
        <v>0.00384308878367017</v>
      </c>
      <c r="T54" s="147" t="n">
        <v>0.0792343744047527</v>
      </c>
      <c r="U54" s="147" t="n">
        <v>0</v>
      </c>
      <c r="V54" s="147" t="n">
        <v>0</v>
      </c>
      <c r="W54" s="147" t="n">
        <v>0</v>
      </c>
      <c r="X54" s="147" t="n">
        <v>0</v>
      </c>
      <c r="Y54" s="147" t="n">
        <v>0</v>
      </c>
      <c r="Z54" s="147" t="n">
        <v>0</v>
      </c>
      <c r="AA54" s="147" t="n">
        <v>0</v>
      </c>
      <c r="AB54" s="147" t="n">
        <v>0</v>
      </c>
      <c r="AC54" s="147" t="n">
        <v>0</v>
      </c>
      <c r="AD54" s="147" t="n">
        <v>0.00580818547209887</v>
      </c>
      <c r="AE54" s="147" t="n">
        <v>0</v>
      </c>
      <c r="AF54" s="147" t="n">
        <v>0.0126057775427862</v>
      </c>
      <c r="AG54" s="147" t="n">
        <v>0.00218937933851916</v>
      </c>
      <c r="AH54" s="147" t="n">
        <v>0.00204763900975946</v>
      </c>
      <c r="AI54" s="147" t="n">
        <v>0.00404546027726091</v>
      </c>
      <c r="AJ54" s="147" t="n">
        <v>0.00580818547209887</v>
      </c>
      <c r="AK54" s="147" t="n">
        <v>0</v>
      </c>
      <c r="AL54" s="122"/>
      <c r="AM54" s="141"/>
    </row>
    <row r="55" customFormat="false" ht="11.1" hidden="false" customHeight="true" outlineLevel="0" collapsed="false">
      <c r="A55" s="4" t="n">
        <v>190215</v>
      </c>
      <c r="B55" s="101" t="n">
        <v>190215</v>
      </c>
      <c r="C55" s="58" t="s">
        <v>172</v>
      </c>
      <c r="D55" s="147"/>
      <c r="E55" s="147" t="n">
        <v>0</v>
      </c>
      <c r="F55" s="147" t="n">
        <v>0</v>
      </c>
      <c r="G55" s="147" t="n">
        <v>0</v>
      </c>
      <c r="H55" s="147" t="n">
        <v>0</v>
      </c>
      <c r="I55" s="147" t="n">
        <v>0</v>
      </c>
      <c r="J55" s="147" t="n">
        <v>0</v>
      </c>
      <c r="K55" s="147" t="n">
        <v>0</v>
      </c>
      <c r="L55" s="147" t="n">
        <v>0</v>
      </c>
      <c r="M55" s="147" t="n">
        <v>0</v>
      </c>
      <c r="N55" s="147" t="n">
        <v>0</v>
      </c>
      <c r="O55" s="147" t="n">
        <v>0</v>
      </c>
      <c r="P55" s="147" t="n">
        <v>0</v>
      </c>
      <c r="Q55" s="147" t="n">
        <v>0</v>
      </c>
      <c r="R55" s="147" t="n">
        <v>0</v>
      </c>
      <c r="S55" s="147" t="n">
        <v>0</v>
      </c>
      <c r="T55" s="147" t="n">
        <v>0.00415713611809162</v>
      </c>
      <c r="U55" s="147" t="n">
        <v>0</v>
      </c>
      <c r="V55" s="147" t="n">
        <v>0</v>
      </c>
      <c r="W55" s="147" t="n">
        <v>0</v>
      </c>
      <c r="X55" s="147" t="n">
        <v>0</v>
      </c>
      <c r="Y55" s="147" t="n">
        <v>0</v>
      </c>
      <c r="Z55" s="147" t="n">
        <v>0</v>
      </c>
      <c r="AA55" s="147" t="n">
        <v>0</v>
      </c>
      <c r="AB55" s="147" t="n">
        <v>0</v>
      </c>
      <c r="AC55" s="147" t="n">
        <v>0</v>
      </c>
      <c r="AD55" s="147" t="n">
        <v>0</v>
      </c>
      <c r="AE55" s="147" t="n">
        <v>0</v>
      </c>
      <c r="AF55" s="147" t="n">
        <v>0.000634415549299242</v>
      </c>
      <c r="AG55" s="147" t="n">
        <v>4.5763901704399E-005</v>
      </c>
      <c r="AH55" s="147" t="n">
        <v>5.34515553325386E-005</v>
      </c>
      <c r="AI55" s="147" t="n">
        <v>0</v>
      </c>
      <c r="AJ55" s="147" t="n">
        <v>0</v>
      </c>
      <c r="AK55" s="147" t="n">
        <v>0</v>
      </c>
      <c r="AL55" s="122"/>
      <c r="AM55" s="141"/>
    </row>
    <row r="56" customFormat="false" ht="11.1" hidden="false" customHeight="true" outlineLevel="0" collapsed="false">
      <c r="A56" s="4" t="n">
        <v>190220</v>
      </c>
      <c r="B56" s="101" t="n">
        <v>190220</v>
      </c>
      <c r="C56" s="58" t="s">
        <v>173</v>
      </c>
      <c r="D56" s="147"/>
      <c r="E56" s="147" t="n">
        <v>0</v>
      </c>
      <c r="F56" s="147" t="n">
        <v>0</v>
      </c>
      <c r="G56" s="147" t="n">
        <v>0</v>
      </c>
      <c r="H56" s="147" t="n">
        <v>0</v>
      </c>
      <c r="I56" s="147" t="n">
        <v>0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0</v>
      </c>
      <c r="S56" s="147" t="n">
        <v>0</v>
      </c>
      <c r="T56" s="147" t="n">
        <v>0.000305862490978825</v>
      </c>
      <c r="U56" s="147" t="n">
        <v>0</v>
      </c>
      <c r="V56" s="147" t="n">
        <v>0</v>
      </c>
      <c r="W56" s="147" t="n">
        <v>0</v>
      </c>
      <c r="X56" s="147" t="n">
        <v>0</v>
      </c>
      <c r="Y56" s="147" t="n">
        <v>0</v>
      </c>
      <c r="Z56" s="147" t="n">
        <v>0</v>
      </c>
      <c r="AA56" s="147" t="n">
        <v>0</v>
      </c>
      <c r="AB56" s="147" t="n">
        <v>0</v>
      </c>
      <c r="AC56" s="147" t="n">
        <v>0</v>
      </c>
      <c r="AD56" s="147" t="n">
        <v>0</v>
      </c>
      <c r="AE56" s="147" t="n">
        <v>0</v>
      </c>
      <c r="AF56" s="147" t="n">
        <v>4.66773073366297E-005</v>
      </c>
      <c r="AG56" s="147" t="n">
        <v>3.36709229012287E-006</v>
      </c>
      <c r="AH56" s="147" t="n">
        <v>3.93271362694948E-006</v>
      </c>
      <c r="AI56" s="147" t="n">
        <v>0</v>
      </c>
      <c r="AJ56" s="147" t="n">
        <v>0</v>
      </c>
      <c r="AK56" s="147" t="n">
        <v>0</v>
      </c>
      <c r="AL56" s="122"/>
      <c r="AM56" s="141"/>
    </row>
    <row r="57" customFormat="false" ht="11.1" hidden="false" customHeight="true" outlineLevel="0" collapsed="false">
      <c r="A57" s="4" t="n">
        <v>190225</v>
      </c>
      <c r="B57" s="101" t="n">
        <v>190225</v>
      </c>
      <c r="C57" s="58" t="s">
        <v>174</v>
      </c>
      <c r="D57" s="147"/>
      <c r="E57" s="147" t="n">
        <v>0</v>
      </c>
      <c r="F57" s="147" t="n">
        <v>0</v>
      </c>
      <c r="G57" s="147" t="n">
        <v>0</v>
      </c>
      <c r="H57" s="147" t="n">
        <v>0</v>
      </c>
      <c r="I57" s="147" t="n">
        <v>0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0</v>
      </c>
      <c r="R57" s="147" t="n">
        <v>0</v>
      </c>
      <c r="S57" s="147" t="n">
        <v>0</v>
      </c>
      <c r="T57" s="147" t="n">
        <v>0</v>
      </c>
      <c r="U57" s="147" t="n">
        <v>0</v>
      </c>
      <c r="V57" s="147" t="n">
        <v>0</v>
      </c>
      <c r="W57" s="147" t="n">
        <v>0</v>
      </c>
      <c r="X57" s="147" t="n">
        <v>0</v>
      </c>
      <c r="Y57" s="147" t="n">
        <v>0</v>
      </c>
      <c r="Z57" s="147" t="n">
        <v>0</v>
      </c>
      <c r="AA57" s="147" t="n">
        <v>0</v>
      </c>
      <c r="AB57" s="147" t="n">
        <v>0</v>
      </c>
      <c r="AC57" s="147" t="n">
        <v>0</v>
      </c>
      <c r="AD57" s="147" t="n">
        <v>0</v>
      </c>
      <c r="AE57" s="147" t="n">
        <v>0</v>
      </c>
      <c r="AF57" s="147" t="n">
        <v>0</v>
      </c>
      <c r="AG57" s="147" t="n">
        <v>0</v>
      </c>
      <c r="AH57" s="147" t="n">
        <v>0</v>
      </c>
      <c r="AI57" s="147" t="n">
        <v>0</v>
      </c>
      <c r="AJ57" s="147" t="n">
        <v>0</v>
      </c>
      <c r="AK57" s="147" t="n">
        <v>0</v>
      </c>
      <c r="AL57" s="122"/>
      <c r="AM57" s="141"/>
    </row>
    <row r="58" customFormat="false" ht="11.1" hidden="false" customHeight="true" outlineLevel="0" collapsed="false">
      <c r="A58" s="4" t="n">
        <v>190230</v>
      </c>
      <c r="B58" s="101" t="n">
        <v>190230</v>
      </c>
      <c r="C58" s="58" t="s">
        <v>175</v>
      </c>
      <c r="D58" s="147"/>
      <c r="E58" s="147" t="n">
        <v>0</v>
      </c>
      <c r="F58" s="147" t="n">
        <v>0</v>
      </c>
      <c r="G58" s="147" t="n">
        <v>0</v>
      </c>
      <c r="H58" s="147" t="n">
        <v>0</v>
      </c>
      <c r="I58" s="147" t="n">
        <v>0</v>
      </c>
      <c r="J58" s="147" t="n">
        <v>0</v>
      </c>
      <c r="K58" s="147" t="n">
        <v>0</v>
      </c>
      <c r="L58" s="147" t="n">
        <v>0</v>
      </c>
      <c r="M58" s="147" t="n">
        <v>0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0</v>
      </c>
      <c r="S58" s="147" t="n">
        <v>0</v>
      </c>
      <c r="T58" s="147" t="n">
        <v>0</v>
      </c>
      <c r="U58" s="147" t="n">
        <v>0</v>
      </c>
      <c r="V58" s="147" t="n">
        <v>0</v>
      </c>
      <c r="W58" s="147" t="n">
        <v>0</v>
      </c>
      <c r="X58" s="147" t="n">
        <v>0</v>
      </c>
      <c r="Y58" s="147" t="n">
        <v>0</v>
      </c>
      <c r="Z58" s="147" t="n">
        <v>0</v>
      </c>
      <c r="AA58" s="147" t="n">
        <v>0</v>
      </c>
      <c r="AB58" s="147" t="n">
        <v>0</v>
      </c>
      <c r="AC58" s="147" t="n">
        <v>0</v>
      </c>
      <c r="AD58" s="147" t="n">
        <v>0</v>
      </c>
      <c r="AE58" s="147" t="n">
        <v>0</v>
      </c>
      <c r="AF58" s="147" t="n">
        <v>0</v>
      </c>
      <c r="AG58" s="147" t="n">
        <v>0</v>
      </c>
      <c r="AH58" s="147" t="n">
        <v>0</v>
      </c>
      <c r="AI58" s="147" t="n">
        <v>0</v>
      </c>
      <c r="AJ58" s="147" t="n">
        <v>0</v>
      </c>
      <c r="AK58" s="147" t="n">
        <v>0</v>
      </c>
      <c r="AL58" s="122"/>
      <c r="AM58" s="141"/>
    </row>
    <row r="59" customFormat="false" ht="11.1" hidden="false" customHeight="true" outlineLevel="0" collapsed="false">
      <c r="A59" s="4" t="n">
        <v>190235</v>
      </c>
      <c r="B59" s="101" t="n">
        <v>190235</v>
      </c>
      <c r="C59" s="58" t="s">
        <v>176</v>
      </c>
      <c r="D59" s="147"/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 t="n">
        <v>0</v>
      </c>
      <c r="AE59" s="147" t="n">
        <v>0</v>
      </c>
      <c r="AF59" s="147" t="n">
        <v>0</v>
      </c>
      <c r="AG59" s="147" t="n">
        <v>0</v>
      </c>
      <c r="AH59" s="147" t="n">
        <v>0</v>
      </c>
      <c r="AI59" s="147" t="n">
        <v>0</v>
      </c>
      <c r="AJ59" s="147" t="n">
        <v>0</v>
      </c>
      <c r="AK59" s="147" t="n">
        <v>0</v>
      </c>
      <c r="AL59" s="122"/>
      <c r="AM59" s="141"/>
    </row>
    <row r="60" customFormat="false" ht="11.1" hidden="false" customHeight="true" outlineLevel="0" collapsed="false">
      <c r="A60" s="4" t="n">
        <v>190240</v>
      </c>
      <c r="B60" s="101" t="n">
        <v>190240</v>
      </c>
      <c r="C60" s="58" t="s">
        <v>177</v>
      </c>
      <c r="D60" s="147"/>
      <c r="E60" s="147" t="n">
        <v>0</v>
      </c>
      <c r="F60" s="147" t="n">
        <v>0</v>
      </c>
      <c r="G60" s="147" t="n">
        <v>0</v>
      </c>
      <c r="H60" s="147" t="n">
        <v>0</v>
      </c>
      <c r="I60" s="147" t="n">
        <v>0</v>
      </c>
      <c r="J60" s="147" t="n">
        <v>0</v>
      </c>
      <c r="K60" s="147" t="n">
        <v>0</v>
      </c>
      <c r="L60" s="147" t="n">
        <v>0</v>
      </c>
      <c r="M60" s="147" t="n">
        <v>0</v>
      </c>
      <c r="N60" s="147" t="n">
        <v>0</v>
      </c>
      <c r="O60" s="147" t="n">
        <v>0</v>
      </c>
      <c r="P60" s="147" t="n">
        <v>0</v>
      </c>
      <c r="Q60" s="147" t="n">
        <v>0</v>
      </c>
      <c r="R60" s="147" t="n">
        <v>0</v>
      </c>
      <c r="S60" s="147" t="n">
        <v>0</v>
      </c>
      <c r="T60" s="147" t="n">
        <v>0</v>
      </c>
      <c r="U60" s="147" t="n">
        <v>0</v>
      </c>
      <c r="V60" s="147" t="n">
        <v>0</v>
      </c>
      <c r="W60" s="147" t="n">
        <v>0</v>
      </c>
      <c r="X60" s="147" t="n">
        <v>0</v>
      </c>
      <c r="Y60" s="147" t="n">
        <v>0</v>
      </c>
      <c r="Z60" s="147" t="n">
        <v>0</v>
      </c>
      <c r="AA60" s="147" t="n">
        <v>0</v>
      </c>
      <c r="AB60" s="147" t="n">
        <v>0</v>
      </c>
      <c r="AC60" s="147" t="n">
        <v>0</v>
      </c>
      <c r="AD60" s="147" t="n">
        <v>0</v>
      </c>
      <c r="AE60" s="147" t="n">
        <v>0</v>
      </c>
      <c r="AF60" s="147" t="n">
        <v>0</v>
      </c>
      <c r="AG60" s="147" t="n">
        <v>0</v>
      </c>
      <c r="AH60" s="147" t="n">
        <v>0</v>
      </c>
      <c r="AI60" s="147" t="n">
        <v>0</v>
      </c>
      <c r="AJ60" s="147" t="n">
        <v>0</v>
      </c>
      <c r="AK60" s="147" t="n">
        <v>0</v>
      </c>
      <c r="AL60" s="122"/>
      <c r="AM60" s="141"/>
    </row>
    <row r="61" customFormat="false" ht="11.1" hidden="false" customHeight="true" outlineLevel="0" collapsed="false">
      <c r="A61" s="4" t="n">
        <v>190245</v>
      </c>
      <c r="B61" s="101" t="n">
        <v>190245</v>
      </c>
      <c r="C61" s="58" t="s">
        <v>58</v>
      </c>
      <c r="D61" s="147"/>
      <c r="E61" s="147" t="n">
        <v>0</v>
      </c>
      <c r="F61" s="147" t="n">
        <v>0</v>
      </c>
      <c r="G61" s="147" t="n">
        <v>0</v>
      </c>
      <c r="H61" s="147" t="n">
        <v>0</v>
      </c>
      <c r="I61" s="147" t="n">
        <v>0</v>
      </c>
      <c r="J61" s="147" t="n">
        <v>0</v>
      </c>
      <c r="K61" s="147" t="n">
        <v>0</v>
      </c>
      <c r="L61" s="147" t="n">
        <v>0</v>
      </c>
      <c r="M61" s="147" t="n">
        <v>0</v>
      </c>
      <c r="N61" s="147" t="n">
        <v>0</v>
      </c>
      <c r="O61" s="147" t="n">
        <v>0</v>
      </c>
      <c r="P61" s="147" t="n">
        <v>0</v>
      </c>
      <c r="Q61" s="147" t="n">
        <v>0</v>
      </c>
      <c r="R61" s="147" t="n">
        <v>0</v>
      </c>
      <c r="S61" s="147" t="n">
        <v>0</v>
      </c>
      <c r="T61" s="147" t="n">
        <v>2.84978379670253E-005</v>
      </c>
      <c r="U61" s="147" t="n">
        <v>0</v>
      </c>
      <c r="V61" s="147" t="n">
        <v>0</v>
      </c>
      <c r="W61" s="147" t="n">
        <v>0</v>
      </c>
      <c r="X61" s="147" t="n">
        <v>0</v>
      </c>
      <c r="Y61" s="147" t="n">
        <v>0</v>
      </c>
      <c r="Z61" s="147" t="n">
        <v>0</v>
      </c>
      <c r="AA61" s="147" t="n">
        <v>0</v>
      </c>
      <c r="AB61" s="147" t="n">
        <v>0</v>
      </c>
      <c r="AC61" s="147" t="n">
        <v>0</v>
      </c>
      <c r="AD61" s="147" t="n">
        <v>0</v>
      </c>
      <c r="AE61" s="147" t="n">
        <v>0</v>
      </c>
      <c r="AF61" s="147" t="n">
        <v>4.34902081964801E-006</v>
      </c>
      <c r="AG61" s="147" t="n">
        <v>3.13718920541272E-007</v>
      </c>
      <c r="AH61" s="147" t="n">
        <v>3.66419024944375E-007</v>
      </c>
      <c r="AI61" s="147" t="n">
        <v>0</v>
      </c>
      <c r="AJ61" s="147" t="n">
        <v>0</v>
      </c>
      <c r="AK61" s="147" t="n">
        <v>0</v>
      </c>
      <c r="AL61" s="122"/>
      <c r="AM61" s="141"/>
    </row>
    <row r="62" customFormat="false" ht="11.1" hidden="false" customHeight="true" outlineLevel="0" collapsed="false">
      <c r="A62" s="4" t="n">
        <v>1903</v>
      </c>
      <c r="B62" s="101" t="n">
        <v>1903</v>
      </c>
      <c r="C62" s="58" t="s">
        <v>178</v>
      </c>
      <c r="D62" s="147"/>
      <c r="E62" s="147" t="n">
        <v>0</v>
      </c>
      <c r="F62" s="147" t="n">
        <v>0</v>
      </c>
      <c r="G62" s="147" t="n">
        <v>0</v>
      </c>
      <c r="H62" s="147" t="n">
        <v>0</v>
      </c>
      <c r="I62" s="147" t="n">
        <v>0</v>
      </c>
      <c r="J62" s="147" t="n">
        <v>0</v>
      </c>
      <c r="K62" s="147" t="n">
        <v>0</v>
      </c>
      <c r="L62" s="147" t="n">
        <v>0</v>
      </c>
      <c r="M62" s="147" t="n">
        <v>0</v>
      </c>
      <c r="N62" s="147" t="n">
        <v>0</v>
      </c>
      <c r="O62" s="147" t="n">
        <v>0</v>
      </c>
      <c r="P62" s="147" t="n">
        <v>0</v>
      </c>
      <c r="Q62" s="147" t="n">
        <v>0</v>
      </c>
      <c r="R62" s="147" t="n">
        <v>0</v>
      </c>
      <c r="S62" s="147" t="n">
        <v>0</v>
      </c>
      <c r="T62" s="147" t="n">
        <v>0</v>
      </c>
      <c r="U62" s="147" t="n">
        <v>0</v>
      </c>
      <c r="V62" s="147" t="n">
        <v>0</v>
      </c>
      <c r="W62" s="147" t="n">
        <v>0</v>
      </c>
      <c r="X62" s="147" t="n">
        <v>0</v>
      </c>
      <c r="Y62" s="147" t="n">
        <v>0</v>
      </c>
      <c r="Z62" s="147" t="n">
        <v>0</v>
      </c>
      <c r="AA62" s="147" t="n">
        <v>0</v>
      </c>
      <c r="AB62" s="147" t="n">
        <v>0</v>
      </c>
      <c r="AC62" s="147" t="n">
        <v>0</v>
      </c>
      <c r="AD62" s="147" t="n">
        <v>0</v>
      </c>
      <c r="AE62" s="147" t="n">
        <v>0</v>
      </c>
      <c r="AF62" s="147" t="n">
        <v>0</v>
      </c>
      <c r="AG62" s="147" t="n">
        <v>0</v>
      </c>
      <c r="AH62" s="147" t="n">
        <v>0</v>
      </c>
      <c r="AI62" s="147" t="n">
        <v>0</v>
      </c>
      <c r="AJ62" s="147" t="n">
        <v>0</v>
      </c>
      <c r="AK62" s="147" t="n">
        <v>0</v>
      </c>
      <c r="AL62" s="122"/>
      <c r="AM62" s="141"/>
    </row>
    <row r="63" customFormat="false" ht="11.1" hidden="false" customHeight="true" outlineLevel="0" collapsed="false">
      <c r="A63" s="4" t="n">
        <v>1904</v>
      </c>
      <c r="B63" s="101" t="n">
        <v>1904</v>
      </c>
      <c r="C63" s="58" t="s">
        <v>179</v>
      </c>
      <c r="D63" s="147"/>
      <c r="E63" s="147" t="n">
        <v>0.0032768469512332</v>
      </c>
      <c r="F63" s="147" t="n">
        <v>0.011117273856226</v>
      </c>
      <c r="G63" s="147" t="n">
        <v>0.00611064648498502</v>
      </c>
      <c r="H63" s="147" t="n">
        <v>0.00186776770167386</v>
      </c>
      <c r="I63" s="147" t="n">
        <v>0.0056674783468815</v>
      </c>
      <c r="J63" s="147" t="n">
        <v>0.00846211123900467</v>
      </c>
      <c r="K63" s="147" t="n">
        <v>0.00539665092940376</v>
      </c>
      <c r="L63" s="147" t="n">
        <v>0.00113326376132833</v>
      </c>
      <c r="M63" s="147" t="n">
        <v>0.00200940007609711</v>
      </c>
      <c r="N63" s="147" t="n">
        <v>0.00342800941772717</v>
      </c>
      <c r="O63" s="147" t="n">
        <v>0.00253291315104622</v>
      </c>
      <c r="P63" s="147" t="n">
        <v>0.00529907443926294</v>
      </c>
      <c r="Q63" s="147" t="n">
        <v>0.0178974917017436</v>
      </c>
      <c r="R63" s="147" t="n">
        <v>0.00544736905368218</v>
      </c>
      <c r="S63" s="147" t="n">
        <v>0.00568154710080552</v>
      </c>
      <c r="T63" s="147" t="n">
        <v>0.0310725561534384</v>
      </c>
      <c r="U63" s="147" t="n">
        <v>0.0161893504057206</v>
      </c>
      <c r="V63" s="147" t="n">
        <v>0.00424258002579354</v>
      </c>
      <c r="W63" s="147" t="n">
        <v>0.00276017639335829</v>
      </c>
      <c r="X63" s="147" t="n">
        <v>0</v>
      </c>
      <c r="Y63" s="147" t="n">
        <v>0.00858358210236491</v>
      </c>
      <c r="Z63" s="147" t="n">
        <v>0.00309184780687851</v>
      </c>
      <c r="AA63" s="147" t="n">
        <v>0.000692408874767474</v>
      </c>
      <c r="AB63" s="147" t="n">
        <v>0.00370030362831371</v>
      </c>
      <c r="AC63" s="147" t="n">
        <v>0.00114679462710334</v>
      </c>
      <c r="AD63" s="147" t="n">
        <v>0.0344227551482337</v>
      </c>
      <c r="AE63" s="147" t="n">
        <v>0.0197892058596621</v>
      </c>
      <c r="AF63" s="147" t="n">
        <v>0.012785481555783</v>
      </c>
      <c r="AG63" s="147" t="n">
        <v>0.00618562529530571</v>
      </c>
      <c r="AH63" s="147" t="n">
        <v>0.00539872516764064</v>
      </c>
      <c r="AI63" s="147" t="n">
        <v>0.00639328069290969</v>
      </c>
      <c r="AJ63" s="147" t="n">
        <v>0.0344227551482337</v>
      </c>
      <c r="AK63" s="147" t="n">
        <v>0.0183856625600242</v>
      </c>
      <c r="AL63" s="122"/>
      <c r="AM63" s="141"/>
    </row>
    <row r="64" customFormat="false" ht="11.1" hidden="false" customHeight="true" outlineLevel="0" collapsed="false">
      <c r="A64" s="4" t="n">
        <v>1905</v>
      </c>
      <c r="B64" s="101" t="n">
        <v>1905</v>
      </c>
      <c r="C64" s="58" t="s">
        <v>180</v>
      </c>
      <c r="D64" s="147"/>
      <c r="E64" s="147" t="n">
        <v>0.00743965927551704</v>
      </c>
      <c r="F64" s="147" t="n">
        <v>0.00282257890966759</v>
      </c>
      <c r="G64" s="147" t="n">
        <v>0.00325302994000012</v>
      </c>
      <c r="H64" s="147" t="n">
        <v>0.00906874591005779</v>
      </c>
      <c r="I64" s="147" t="n">
        <v>0.00513977543340043</v>
      </c>
      <c r="J64" s="147" t="n">
        <v>0.00582078503033064</v>
      </c>
      <c r="K64" s="147" t="n">
        <v>0.00267012070631688</v>
      </c>
      <c r="L64" s="147" t="n">
        <v>0.0050666176803297</v>
      </c>
      <c r="M64" s="147" t="n">
        <v>0.00155770229917171</v>
      </c>
      <c r="N64" s="147" t="n">
        <v>0.00291017167601971</v>
      </c>
      <c r="O64" s="147" t="n">
        <v>0.00610753995570689</v>
      </c>
      <c r="P64" s="147" t="n">
        <v>0.00727137106318472</v>
      </c>
      <c r="Q64" s="147" t="n">
        <v>0.033138755867194</v>
      </c>
      <c r="R64" s="147" t="n">
        <v>0.000716504916152832</v>
      </c>
      <c r="S64" s="147" t="n">
        <v>0.0062562835697607</v>
      </c>
      <c r="T64" s="147" t="n">
        <v>0.00606532814298129</v>
      </c>
      <c r="U64" s="147" t="n">
        <v>0.0933039055883853</v>
      </c>
      <c r="V64" s="147" t="n">
        <v>0.00856238368547411</v>
      </c>
      <c r="W64" s="147" t="n">
        <v>0.000523056026384069</v>
      </c>
      <c r="X64" s="147" t="n">
        <v>0.00395559690811566</v>
      </c>
      <c r="Y64" s="147" t="n">
        <v>0.156564841833422</v>
      </c>
      <c r="Z64" s="147" t="n">
        <v>0.000228393804303602</v>
      </c>
      <c r="AA64" s="147" t="n">
        <v>0.000645214288457769</v>
      </c>
      <c r="AB64" s="147" t="n">
        <v>0.00447532369517183</v>
      </c>
      <c r="AC64" s="147" t="n">
        <v>0.00782113935684481</v>
      </c>
      <c r="AD64" s="147" t="n">
        <v>0.0281898356915176</v>
      </c>
      <c r="AE64" s="147" t="n">
        <v>0.0029520252464566</v>
      </c>
      <c r="AF64" s="147" t="n">
        <v>0.011902928324301</v>
      </c>
      <c r="AG64" s="147" t="n">
        <v>0.00599952525610776</v>
      </c>
      <c r="AH64" s="147" t="n">
        <v>0.00483180234739594</v>
      </c>
      <c r="AI64" s="147" t="n">
        <v>0.00709356841705265</v>
      </c>
      <c r="AJ64" s="147" t="n">
        <v>0.0281898356915176</v>
      </c>
      <c r="AK64" s="147" t="n">
        <v>0.0253488463112897</v>
      </c>
      <c r="AL64" s="122"/>
      <c r="AM64" s="141"/>
    </row>
    <row r="65" customFormat="false" ht="11.1" hidden="false" customHeight="true" outlineLevel="0" collapsed="false">
      <c r="A65" s="4" t="n">
        <v>1990</v>
      </c>
      <c r="B65" s="101" t="n">
        <v>1990</v>
      </c>
      <c r="C65" s="58" t="s">
        <v>181</v>
      </c>
      <c r="D65" s="147"/>
      <c r="E65" s="147" t="n">
        <v>0.00138830035456777</v>
      </c>
      <c r="F65" s="147" t="n">
        <v>0.00645166270891172</v>
      </c>
      <c r="G65" s="147" t="n">
        <v>0.00088771261713463</v>
      </c>
      <c r="H65" s="147" t="n">
        <v>0.00430855960642221</v>
      </c>
      <c r="I65" s="147" t="n">
        <v>0.00262522602144085</v>
      </c>
      <c r="J65" s="147" t="n">
        <v>0.00929789952712421</v>
      </c>
      <c r="K65" s="147" t="n">
        <v>0.00668501224493906</v>
      </c>
      <c r="L65" s="147" t="n">
        <v>0.010361095815726</v>
      </c>
      <c r="M65" s="147" t="n">
        <v>0.00222046078046249</v>
      </c>
      <c r="N65" s="147" t="n">
        <v>0.00411926430241288</v>
      </c>
      <c r="O65" s="147" t="n">
        <v>0.0057122947600703</v>
      </c>
      <c r="P65" s="147" t="n">
        <v>0.00037287134637612</v>
      </c>
      <c r="Q65" s="147" t="n">
        <v>0.00324055050426363</v>
      </c>
      <c r="R65" s="147" t="n">
        <v>0.00849636946740723</v>
      </c>
      <c r="S65" s="147" t="n">
        <v>0.00567992871202742</v>
      </c>
      <c r="T65" s="147" t="n">
        <v>0.00714790800136996</v>
      </c>
      <c r="U65" s="147" t="n">
        <v>0.00478438082521484</v>
      </c>
      <c r="V65" s="147" t="n">
        <v>0.00615513475177618</v>
      </c>
      <c r="W65" s="147" t="n">
        <v>0.00332934265381976</v>
      </c>
      <c r="X65" s="147" t="n">
        <v>0.0192259890808101</v>
      </c>
      <c r="Y65" s="147" t="n">
        <v>0.00529944158638231</v>
      </c>
      <c r="Z65" s="147" t="n">
        <v>0.00876379113747791</v>
      </c>
      <c r="AA65" s="147" t="n">
        <v>0.00626817896866708</v>
      </c>
      <c r="AB65" s="147" t="n">
        <v>0.000317009604625208</v>
      </c>
      <c r="AC65" s="147" t="n">
        <v>0.0941328621645694</v>
      </c>
      <c r="AD65" s="147" t="n">
        <v>0.0117970688400404</v>
      </c>
      <c r="AE65" s="147" t="n">
        <v>0.0016009683449809</v>
      </c>
      <c r="AF65" s="147" t="n">
        <v>0.0064619905967502</v>
      </c>
      <c r="AG65" s="147" t="n">
        <v>0.00391945255316888</v>
      </c>
      <c r="AH65" s="147" t="n">
        <v>0.0035610824850539</v>
      </c>
      <c r="AI65" s="147" t="n">
        <v>0.00695249609426449</v>
      </c>
      <c r="AJ65" s="147" t="n">
        <v>0.0117970688400404</v>
      </c>
      <c r="AK65" s="147" t="n">
        <v>0.00281744417682608</v>
      </c>
      <c r="AL65" s="122"/>
      <c r="AM65" s="141"/>
    </row>
    <row r="66" customFormat="false" ht="11.1" hidden="false" customHeight="true" outlineLevel="0" collapsed="false">
      <c r="A66" s="4" t="n">
        <v>1999</v>
      </c>
      <c r="B66" s="101"/>
      <c r="C66" s="58" t="s">
        <v>182</v>
      </c>
      <c r="D66" s="147"/>
      <c r="E66" s="147" t="n">
        <v>-3.03556176358115E-005</v>
      </c>
      <c r="F66" s="147" t="n">
        <v>-0.0244827527740353</v>
      </c>
      <c r="G66" s="147" t="n">
        <v>-0.000686755410438982</v>
      </c>
      <c r="H66" s="147" t="n">
        <v>-0.000642352274136864</v>
      </c>
      <c r="I66" s="147" t="n">
        <v>-0.0049918863880872</v>
      </c>
      <c r="J66" s="147" t="n">
        <v>-0.00139936458572136</v>
      </c>
      <c r="K66" s="147" t="n">
        <v>-0.00050171075470871</v>
      </c>
      <c r="L66" s="147" t="n">
        <v>-5.31211969066932E-005</v>
      </c>
      <c r="M66" s="147" t="n">
        <v>-3.65735408450974E-005</v>
      </c>
      <c r="N66" s="147" t="n">
        <v>-0.000145751125820277</v>
      </c>
      <c r="O66" s="147" t="n">
        <v>-0.000289985361490906</v>
      </c>
      <c r="P66" s="147" t="n">
        <v>-9.04476870177038E-005</v>
      </c>
      <c r="Q66" s="147" t="n">
        <v>-0.000499753697248679</v>
      </c>
      <c r="R66" s="147" t="n">
        <v>-0.000914559097709604</v>
      </c>
      <c r="S66" s="147" t="n">
        <v>-0.000445661080017453</v>
      </c>
      <c r="T66" s="147" t="n">
        <v>-0.00224534245501728</v>
      </c>
      <c r="U66" s="147" t="n">
        <v>-0.000606701926034802</v>
      </c>
      <c r="V66" s="147" t="n">
        <v>-0.000612129573531624</v>
      </c>
      <c r="W66" s="147" t="n">
        <v>-0.000199856124717851</v>
      </c>
      <c r="X66" s="147" t="n">
        <v>-0.00147365656382731</v>
      </c>
      <c r="Y66" s="147" t="n">
        <v>-2.98237258490537E-005</v>
      </c>
      <c r="Z66" s="147" t="n">
        <v>-0.000376900586786689</v>
      </c>
      <c r="AA66" s="147" t="n">
        <v>-7.90395773950864E-005</v>
      </c>
      <c r="AB66" s="147" t="n">
        <v>-3.11677206558497E-006</v>
      </c>
      <c r="AC66" s="147" t="n">
        <v>-0.0915592638889116</v>
      </c>
      <c r="AD66" s="147" t="n">
        <v>-0.00195811434039996</v>
      </c>
      <c r="AE66" s="147" t="n">
        <v>-7.47494543480879E-006</v>
      </c>
      <c r="AF66" s="147" t="n">
        <v>-0.00154351561391489</v>
      </c>
      <c r="AG66" s="147" t="n">
        <v>-0.00322888092785384</v>
      </c>
      <c r="AH66" s="147" t="n">
        <v>-0.00357400322390147</v>
      </c>
      <c r="AI66" s="147" t="n">
        <v>-0.00143871025696077</v>
      </c>
      <c r="AJ66" s="147" t="n">
        <v>-0.00195811434039996</v>
      </c>
      <c r="AK66" s="147" t="n">
        <v>-0.000372717516977832</v>
      </c>
      <c r="AL66" s="122"/>
      <c r="AM66" s="141"/>
    </row>
    <row r="67" customFormat="false" ht="11.1" hidden="false" customHeight="true" outlineLevel="0" collapsed="false">
      <c r="A67" s="4" t="n">
        <v>199905</v>
      </c>
      <c r="B67" s="101"/>
      <c r="C67" s="58" t="s">
        <v>183</v>
      </c>
      <c r="D67" s="147"/>
      <c r="E67" s="147" t="n">
        <v>0</v>
      </c>
      <c r="F67" s="147" t="n">
        <v>-0.0211573065077257</v>
      </c>
      <c r="G67" s="147" t="n">
        <v>0</v>
      </c>
      <c r="H67" s="147" t="n">
        <v>-5.36537068433613E-005</v>
      </c>
      <c r="I67" s="147" t="n">
        <v>-0.00398155434382225</v>
      </c>
      <c r="J67" s="147" t="n">
        <v>-0.000103080281494992</v>
      </c>
      <c r="K67" s="147" t="n">
        <v>-2.98169387583334E-005</v>
      </c>
      <c r="L67" s="147" t="n">
        <v>-4.57994505067862E-005</v>
      </c>
      <c r="M67" s="147" t="n">
        <v>-1.3125902215817E-007</v>
      </c>
      <c r="N67" s="147" t="n">
        <v>-2.42918543033796E-005</v>
      </c>
      <c r="O67" s="147" t="n">
        <v>0</v>
      </c>
      <c r="P67" s="147" t="n">
        <v>-4.3526899701817E-005</v>
      </c>
      <c r="Q67" s="147" t="n">
        <v>0</v>
      </c>
      <c r="R67" s="147" t="n">
        <v>0</v>
      </c>
      <c r="S67" s="147" t="n">
        <v>-3.03815663819261E-005</v>
      </c>
      <c r="T67" s="147" t="n">
        <v>0</v>
      </c>
      <c r="U67" s="147" t="n">
        <v>0</v>
      </c>
      <c r="V67" s="147" t="n">
        <v>0</v>
      </c>
      <c r="W67" s="147" t="n">
        <v>0</v>
      </c>
      <c r="X67" s="147" t="n">
        <v>0</v>
      </c>
      <c r="Y67" s="147" t="n">
        <v>0</v>
      </c>
      <c r="Z67" s="147" t="n">
        <v>0</v>
      </c>
      <c r="AA67" s="147" t="n">
        <v>0</v>
      </c>
      <c r="AB67" s="147" t="n">
        <v>0</v>
      </c>
      <c r="AC67" s="147" t="n">
        <v>0</v>
      </c>
      <c r="AD67" s="147" t="n">
        <v>0</v>
      </c>
      <c r="AE67" s="147" t="n">
        <v>0</v>
      </c>
      <c r="AF67" s="147" t="n">
        <v>0</v>
      </c>
      <c r="AG67" s="147" t="n">
        <v>-0.00237828732877515</v>
      </c>
      <c r="AH67" s="147" t="n">
        <v>-0.0027721033076563</v>
      </c>
      <c r="AI67" s="147" t="n">
        <v>-4.94667123948937E-005</v>
      </c>
      <c r="AJ67" s="147" t="n">
        <v>0</v>
      </c>
      <c r="AK67" s="147" t="n">
        <v>0</v>
      </c>
      <c r="AL67" s="122"/>
      <c r="AM67" s="141"/>
    </row>
    <row r="68" customFormat="false" ht="9.95" hidden="false" customHeight="true" outlineLevel="0" collapsed="false">
      <c r="A68" s="4" t="n">
        <v>0</v>
      </c>
      <c r="B68" s="112"/>
      <c r="C68" s="46"/>
      <c r="D68" s="147"/>
      <c r="E68" s="147" t="n">
        <v>0</v>
      </c>
      <c r="F68" s="147" t="n">
        <v>0</v>
      </c>
      <c r="G68" s="147" t="n">
        <v>0</v>
      </c>
      <c r="H68" s="147" t="n">
        <v>0</v>
      </c>
      <c r="I68" s="147" t="n">
        <v>0</v>
      </c>
      <c r="J68" s="147" t="n">
        <v>0</v>
      </c>
      <c r="K68" s="147" t="n">
        <v>0</v>
      </c>
      <c r="L68" s="147" t="n">
        <v>0</v>
      </c>
      <c r="M68" s="147" t="n">
        <v>0</v>
      </c>
      <c r="N68" s="147" t="n">
        <v>0</v>
      </c>
      <c r="O68" s="147" t="n">
        <v>0</v>
      </c>
      <c r="P68" s="147" t="n">
        <v>0</v>
      </c>
      <c r="Q68" s="147" t="n">
        <v>0</v>
      </c>
      <c r="R68" s="147" t="n">
        <v>0</v>
      </c>
      <c r="S68" s="147" t="n">
        <v>0</v>
      </c>
      <c r="T68" s="147" t="n">
        <v>0</v>
      </c>
      <c r="U68" s="147" t="n">
        <v>0</v>
      </c>
      <c r="V68" s="147" t="n">
        <v>0</v>
      </c>
      <c r="W68" s="147" t="n">
        <v>0</v>
      </c>
      <c r="X68" s="147" t="n">
        <v>0</v>
      </c>
      <c r="Y68" s="147" t="n">
        <v>0</v>
      </c>
      <c r="Z68" s="147" t="n">
        <v>0</v>
      </c>
      <c r="AA68" s="147" t="n">
        <v>0</v>
      </c>
      <c r="AB68" s="147" t="n">
        <v>0</v>
      </c>
      <c r="AC68" s="147" t="n">
        <v>0</v>
      </c>
      <c r="AD68" s="147" t="n">
        <v>0</v>
      </c>
      <c r="AE68" s="147" t="n">
        <v>0</v>
      </c>
      <c r="AF68" s="147" t="n">
        <v>0</v>
      </c>
      <c r="AG68" s="147" t="n">
        <v>0</v>
      </c>
      <c r="AH68" s="147" t="n">
        <v>0</v>
      </c>
      <c r="AI68" s="147" t="n">
        <v>0</v>
      </c>
      <c r="AJ68" s="147" t="n">
        <v>0</v>
      </c>
      <c r="AK68" s="147" t="n">
        <v>0</v>
      </c>
      <c r="AL68" s="122"/>
      <c r="AM68" s="141"/>
    </row>
    <row r="69" s="64" customFormat="true" ht="11.1" hidden="false" customHeight="true" outlineLevel="0" collapsed="false">
      <c r="A69" s="4" t="n">
        <v>0</v>
      </c>
      <c r="B69" s="112"/>
      <c r="C69" s="46" t="s">
        <v>62</v>
      </c>
      <c r="D69" s="149"/>
      <c r="E69" s="149" t="n">
        <v>1</v>
      </c>
      <c r="F69" s="149" t="n">
        <v>1</v>
      </c>
      <c r="G69" s="149" t="n">
        <v>1</v>
      </c>
      <c r="H69" s="149" t="n">
        <v>1</v>
      </c>
      <c r="I69" s="149" t="n">
        <v>1</v>
      </c>
      <c r="J69" s="149" t="n">
        <v>1</v>
      </c>
      <c r="K69" s="149" t="n">
        <v>1</v>
      </c>
      <c r="L69" s="149" t="n">
        <v>1</v>
      </c>
      <c r="M69" s="149" t="n">
        <v>1</v>
      </c>
      <c r="N69" s="149" t="n">
        <v>1</v>
      </c>
      <c r="O69" s="149" t="n">
        <v>1</v>
      </c>
      <c r="P69" s="149" t="n">
        <v>1</v>
      </c>
      <c r="Q69" s="149" t="n">
        <v>1</v>
      </c>
      <c r="R69" s="149" t="n">
        <v>1</v>
      </c>
      <c r="S69" s="149" t="n">
        <v>1</v>
      </c>
      <c r="T69" s="149" t="n">
        <v>1</v>
      </c>
      <c r="U69" s="149" t="n">
        <v>1</v>
      </c>
      <c r="V69" s="149" t="n">
        <v>1</v>
      </c>
      <c r="W69" s="149" t="n">
        <v>1</v>
      </c>
      <c r="X69" s="149" t="n">
        <v>1</v>
      </c>
      <c r="Y69" s="149" t="n">
        <v>1</v>
      </c>
      <c r="Z69" s="149" t="n">
        <v>1</v>
      </c>
      <c r="AA69" s="149" t="n">
        <v>1</v>
      </c>
      <c r="AB69" s="149" t="n">
        <v>1</v>
      </c>
      <c r="AC69" s="149" t="n">
        <v>1</v>
      </c>
      <c r="AD69" s="149" t="n">
        <v>1</v>
      </c>
      <c r="AE69" s="149" t="n">
        <v>1</v>
      </c>
      <c r="AF69" s="149" t="n">
        <v>1</v>
      </c>
      <c r="AG69" s="149" t="n">
        <v>1</v>
      </c>
      <c r="AH69" s="149" t="n">
        <v>1</v>
      </c>
      <c r="AI69" s="149" t="n">
        <v>1</v>
      </c>
      <c r="AJ69" s="149" t="n">
        <v>1</v>
      </c>
      <c r="AK69" s="149" t="n">
        <v>1</v>
      </c>
      <c r="AL69" s="114"/>
      <c r="AM69" s="150"/>
    </row>
    <row r="70" s="64" customFormat="true" ht="11.1" hidden="false" customHeight="true" outlineLevel="0" collapsed="false">
      <c r="A70" s="4" t="n">
        <v>0</v>
      </c>
      <c r="B70" s="112"/>
      <c r="C70" s="4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114"/>
      <c r="AM70" s="150"/>
    </row>
    <row r="71" s="64" customFormat="true" ht="11.1" hidden="false" customHeight="true" outlineLevel="0" collapsed="false">
      <c r="A71" s="4" t="n">
        <v>4</v>
      </c>
      <c r="B71" s="112"/>
      <c r="C71" s="46" t="s">
        <v>231</v>
      </c>
      <c r="D71" s="149"/>
      <c r="E71" s="149" t="n">
        <v>0.23675887886551</v>
      </c>
      <c r="F71" s="149" t="n">
        <v>0.187762413027375</v>
      </c>
      <c r="G71" s="149" t="n">
        <v>0.407598028433286</v>
      </c>
      <c r="H71" s="149" t="n">
        <v>0.167880679673829</v>
      </c>
      <c r="I71" s="149" t="n">
        <v>1</v>
      </c>
      <c r="J71" s="149" t="n">
        <v>0.109852923856373</v>
      </c>
      <c r="K71" s="149" t="n">
        <v>0.239445605636623</v>
      </c>
      <c r="L71" s="149" t="n">
        <v>0.0698334355434277</v>
      </c>
      <c r="M71" s="149" t="n">
        <v>0.0580205392104248</v>
      </c>
      <c r="N71" s="149" t="n">
        <v>0.221561255580009</v>
      </c>
      <c r="O71" s="149" t="n">
        <v>0.0688257926449594</v>
      </c>
      <c r="P71" s="149" t="n">
        <v>0.0765108173888544</v>
      </c>
      <c r="Q71" s="149" t="n">
        <v>0.0863632760657939</v>
      </c>
      <c r="R71" s="149" t="n">
        <v>0.0695863540735348</v>
      </c>
      <c r="S71" s="149" t="n">
        <v>1</v>
      </c>
      <c r="T71" s="149" t="n">
        <v>0.152608798768533</v>
      </c>
      <c r="U71" s="149" t="n">
        <v>0.0345868789073332</v>
      </c>
      <c r="V71" s="149" t="n">
        <v>0.16094562031882</v>
      </c>
      <c r="W71" s="149" t="n">
        <v>0.0217607582744226</v>
      </c>
      <c r="X71" s="149" t="n">
        <v>0.0263234078676351</v>
      </c>
      <c r="Y71" s="149" t="n">
        <v>0.0159814985122325</v>
      </c>
      <c r="Z71" s="149" t="n">
        <v>0.0458663311223243</v>
      </c>
      <c r="AA71" s="149" t="n">
        <v>0.15632521326882</v>
      </c>
      <c r="AB71" s="149" t="n">
        <v>0.149319527063354</v>
      </c>
      <c r="AC71" s="149" t="n">
        <v>0.00910158603857379</v>
      </c>
      <c r="AD71" s="149" t="n">
        <v>0.0884811351444293</v>
      </c>
      <c r="AE71" s="149" t="n">
        <v>0.138699244713523</v>
      </c>
      <c r="AF71" s="149" t="n">
        <v>1</v>
      </c>
      <c r="AG71" s="149"/>
      <c r="AH71" s="149"/>
      <c r="AI71" s="149"/>
      <c r="AJ71" s="149"/>
      <c r="AK71" s="149"/>
      <c r="AL71" s="114"/>
      <c r="AM71" s="150"/>
    </row>
    <row r="72" s="64" customFormat="true" ht="9.95" hidden="false" customHeight="true" outlineLevel="0" collapsed="false">
      <c r="A72" s="4" t="n">
        <v>0</v>
      </c>
      <c r="B72" s="112"/>
      <c r="C72" s="4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114"/>
      <c r="AM72" s="150"/>
    </row>
    <row r="73" customFormat="false" ht="11.1" hidden="false" customHeight="true" outlineLevel="0" collapsed="false">
      <c r="A73" s="4" t="n">
        <v>0</v>
      </c>
      <c r="B73" s="151"/>
      <c r="C73" s="144" t="s">
        <v>65</v>
      </c>
      <c r="D73" s="147"/>
      <c r="E73" s="147" t="n">
        <v>0</v>
      </c>
      <c r="F73" s="147" t="n">
        <v>0</v>
      </c>
      <c r="G73" s="147" t="n">
        <v>0</v>
      </c>
      <c r="H73" s="147" t="n">
        <v>0</v>
      </c>
      <c r="I73" s="147" t="n">
        <v>0</v>
      </c>
      <c r="J73" s="147" t="n">
        <v>0</v>
      </c>
      <c r="K73" s="147" t="n">
        <v>0</v>
      </c>
      <c r="L73" s="147" t="n">
        <v>0</v>
      </c>
      <c r="M73" s="147" t="n">
        <v>0</v>
      </c>
      <c r="N73" s="147" t="n">
        <v>0</v>
      </c>
      <c r="O73" s="147" t="n">
        <v>0</v>
      </c>
      <c r="P73" s="147" t="n">
        <v>0</v>
      </c>
      <c r="Q73" s="147" t="n">
        <v>0</v>
      </c>
      <c r="R73" s="147" t="n">
        <v>0</v>
      </c>
      <c r="S73" s="147" t="n">
        <v>0</v>
      </c>
      <c r="T73" s="147" t="n">
        <v>0</v>
      </c>
      <c r="U73" s="147" t="n">
        <v>0</v>
      </c>
      <c r="V73" s="147" t="n">
        <v>0</v>
      </c>
      <c r="W73" s="147" t="n">
        <v>0</v>
      </c>
      <c r="X73" s="147" t="n">
        <v>0</v>
      </c>
      <c r="Y73" s="147" t="n">
        <v>0</v>
      </c>
      <c r="Z73" s="147" t="n">
        <v>0</v>
      </c>
      <c r="AA73" s="147" t="n">
        <v>0</v>
      </c>
      <c r="AB73" s="147" t="n">
        <v>0</v>
      </c>
      <c r="AC73" s="147" t="n">
        <v>0</v>
      </c>
      <c r="AD73" s="147" t="n">
        <v>0</v>
      </c>
      <c r="AE73" s="147" t="n">
        <v>0</v>
      </c>
      <c r="AF73" s="147" t="n">
        <v>0</v>
      </c>
      <c r="AG73" s="147" t="n">
        <v>0</v>
      </c>
      <c r="AH73" s="147" t="n">
        <v>0</v>
      </c>
      <c r="AI73" s="147" t="n">
        <v>0</v>
      </c>
      <c r="AJ73" s="147" t="n">
        <v>0</v>
      </c>
      <c r="AK73" s="147" t="n">
        <v>0</v>
      </c>
      <c r="AL73" s="122"/>
      <c r="AM73" s="141"/>
    </row>
    <row r="74" customFormat="false" ht="11.1" hidden="false" customHeight="true" outlineLevel="0" collapsed="false">
      <c r="A74" s="4" t="n">
        <v>21</v>
      </c>
      <c r="B74" s="52" t="n">
        <v>21</v>
      </c>
      <c r="C74" s="146" t="s">
        <v>66</v>
      </c>
      <c r="D74" s="147"/>
      <c r="E74" s="147" t="n">
        <v>0.77228905760966</v>
      </c>
      <c r="F74" s="147" t="n">
        <v>0.877605233221065</v>
      </c>
      <c r="G74" s="147" t="n">
        <v>0.87721326013861</v>
      </c>
      <c r="H74" s="147" t="n">
        <v>0.856045600223718</v>
      </c>
      <c r="I74" s="147" t="n">
        <v>0.848174300585006</v>
      </c>
      <c r="J74" s="147" t="n">
        <v>0.951339360668724</v>
      </c>
      <c r="K74" s="147" t="n">
        <v>0.866462057459166</v>
      </c>
      <c r="L74" s="147" t="n">
        <v>0.968408160753808</v>
      </c>
      <c r="M74" s="147" t="n">
        <v>0.828756001840297</v>
      </c>
      <c r="N74" s="147" t="n">
        <v>0.968321848008845</v>
      </c>
      <c r="O74" s="147" t="n">
        <v>0.956726984649388</v>
      </c>
      <c r="P74" s="147" t="n">
        <v>0.91744303036653</v>
      </c>
      <c r="Q74" s="147" t="n">
        <v>0.735799936713058</v>
      </c>
      <c r="R74" s="147" t="n">
        <v>0.93573696401253</v>
      </c>
      <c r="S74" s="147" t="n">
        <v>0.906240836352405</v>
      </c>
      <c r="T74" s="147" t="n">
        <v>0.88935151223344</v>
      </c>
      <c r="U74" s="147" t="n">
        <v>0.898072471695629</v>
      </c>
      <c r="V74" s="147" t="n">
        <v>0.952604958623112</v>
      </c>
      <c r="W74" s="147" t="n">
        <v>0.27565695554616</v>
      </c>
      <c r="X74" s="147" t="n">
        <v>0.957667475845376</v>
      </c>
      <c r="Y74" s="147" t="n">
        <v>0.560050918809067</v>
      </c>
      <c r="Z74" s="147" t="n">
        <v>0.983663689639075</v>
      </c>
      <c r="AA74" s="147" t="n">
        <v>0.917926946751885</v>
      </c>
      <c r="AB74" s="147" t="n">
        <v>0.89351171589456</v>
      </c>
      <c r="AC74" s="147" t="n">
        <v>0.939318950727916</v>
      </c>
      <c r="AD74" s="147" t="n">
        <v>0.774388742928239</v>
      </c>
      <c r="AE74" s="147" t="n">
        <v>0.439684659578659</v>
      </c>
      <c r="AF74" s="147" t="n">
        <v>0.825958886929391</v>
      </c>
      <c r="AG74" s="147" t="n">
        <v>0.866089087294593</v>
      </c>
      <c r="AH74" s="147" t="n">
        <v>0.868192565144351</v>
      </c>
      <c r="AI74" s="147" t="n">
        <v>0.93623303486954</v>
      </c>
      <c r="AJ74" s="147" t="n">
        <v>0.774388742928239</v>
      </c>
      <c r="AK74" s="147" t="n">
        <v>0.660777383192863</v>
      </c>
      <c r="AL74" s="122"/>
      <c r="AM74" s="141"/>
    </row>
    <row r="75" customFormat="false" ht="11.1" hidden="false" customHeight="true" outlineLevel="0" collapsed="false">
      <c r="A75" s="4" t="n">
        <v>2101</v>
      </c>
      <c r="B75" s="52" t="n">
        <v>2101</v>
      </c>
      <c r="C75" s="146" t="s">
        <v>67</v>
      </c>
      <c r="D75" s="147"/>
      <c r="E75" s="147" t="n">
        <v>0.505651964522604</v>
      </c>
      <c r="F75" s="147" t="n">
        <v>0.584576003220661</v>
      </c>
      <c r="G75" s="147" t="n">
        <v>0.728688000098754</v>
      </c>
      <c r="H75" s="147" t="n">
        <v>0.669749541323348</v>
      </c>
      <c r="I75" s="147" t="n">
        <v>0.638061992175714</v>
      </c>
      <c r="J75" s="147" t="n">
        <v>0.625182545950889</v>
      </c>
      <c r="K75" s="147" t="n">
        <v>0.590376748739571</v>
      </c>
      <c r="L75" s="147" t="n">
        <v>0.676517567941453</v>
      </c>
      <c r="M75" s="147" t="n">
        <v>0.641900045697542</v>
      </c>
      <c r="N75" s="147" t="n">
        <v>0.666680791143555</v>
      </c>
      <c r="O75" s="147" t="n">
        <v>0.626306664140272</v>
      </c>
      <c r="P75" s="147" t="n">
        <v>0.414798934757175</v>
      </c>
      <c r="Q75" s="147" t="n">
        <v>0.153229435598097</v>
      </c>
      <c r="R75" s="147" t="n">
        <v>0.0747370317175383</v>
      </c>
      <c r="S75" s="147" t="n">
        <v>0.536535634811272</v>
      </c>
      <c r="T75" s="147" t="n">
        <v>0.317144213489087</v>
      </c>
      <c r="U75" s="147" t="n">
        <v>0.296627185907717</v>
      </c>
      <c r="V75" s="147" t="n">
        <v>0.115506458636492</v>
      </c>
      <c r="W75" s="147" t="n">
        <v>0.177555837037309</v>
      </c>
      <c r="X75" s="147" t="n">
        <v>0.879115460618594</v>
      </c>
      <c r="Y75" s="147" t="n">
        <v>0.465115721606425</v>
      </c>
      <c r="Z75" s="147" t="n">
        <v>0.664716896280191</v>
      </c>
      <c r="AA75" s="147" t="n">
        <v>0.718939674417681</v>
      </c>
      <c r="AB75" s="147" t="n">
        <v>0.515978070076384</v>
      </c>
      <c r="AC75" s="147" t="n">
        <v>0.590836791611957</v>
      </c>
      <c r="AD75" s="147" t="n">
        <v>0.218965927958366</v>
      </c>
      <c r="AE75" s="147" t="n">
        <v>0.0954031750339964</v>
      </c>
      <c r="AF75" s="147" t="n">
        <v>0.364551374091519</v>
      </c>
      <c r="AG75" s="147" t="n">
        <v>0.585025546425983</v>
      </c>
      <c r="AH75" s="147" t="n">
        <v>0.631425155755517</v>
      </c>
      <c r="AI75" s="147" t="n">
        <v>0.383848584729295</v>
      </c>
      <c r="AJ75" s="147" t="n">
        <v>0.218965927958366</v>
      </c>
      <c r="AK75" s="147" t="n">
        <v>0.138578811118246</v>
      </c>
      <c r="AL75" s="122"/>
      <c r="AM75" s="141"/>
    </row>
    <row r="76" customFormat="false" ht="11.1" hidden="false" customHeight="true" outlineLevel="0" collapsed="false">
      <c r="A76" s="4" t="n">
        <v>210105</v>
      </c>
      <c r="B76" s="52" t="n">
        <v>210105</v>
      </c>
      <c r="C76" s="146" t="s">
        <v>184</v>
      </c>
      <c r="D76" s="147"/>
      <c r="E76" s="147" t="n">
        <v>0.0775139238813324</v>
      </c>
      <c r="F76" s="147" t="n">
        <v>0.0311034704946611</v>
      </c>
      <c r="G76" s="147" t="n">
        <v>0.0221816406479025</v>
      </c>
      <c r="H76" s="147" t="n">
        <v>0.0039374738504849</v>
      </c>
      <c r="I76" s="147" t="n">
        <v>0.0342771449205985</v>
      </c>
      <c r="J76" s="147" t="n">
        <v>0.0377793203997944</v>
      </c>
      <c r="K76" s="147" t="n">
        <v>0.0796976521629536</v>
      </c>
      <c r="L76" s="147" t="n">
        <v>0.108485988152346</v>
      </c>
      <c r="M76" s="147" t="n">
        <v>0.0599880767326193</v>
      </c>
      <c r="N76" s="147" t="n">
        <v>0.337021177105067</v>
      </c>
      <c r="O76" s="147" t="n">
        <v>0.0101031849646182</v>
      </c>
      <c r="P76" s="147" t="n">
        <v>0.174283108036149</v>
      </c>
      <c r="Q76" s="147" t="n">
        <v>0.0213962448849932</v>
      </c>
      <c r="R76" s="147" t="n">
        <v>0.0388596938428695</v>
      </c>
      <c r="S76" s="147" t="n">
        <v>0.127018939093277</v>
      </c>
      <c r="T76" s="147" t="n">
        <v>0</v>
      </c>
      <c r="U76" s="147" t="n">
        <v>0.202202869583051</v>
      </c>
      <c r="V76" s="147" t="n">
        <v>0</v>
      </c>
      <c r="W76" s="147" t="n">
        <v>0.150959356475916</v>
      </c>
      <c r="X76" s="147" t="n">
        <v>0.118826149057832</v>
      </c>
      <c r="Y76" s="147" t="n">
        <v>0</v>
      </c>
      <c r="Z76" s="147" t="n">
        <v>0</v>
      </c>
      <c r="AA76" s="147" t="n">
        <v>0</v>
      </c>
      <c r="AB76" s="147" t="n">
        <v>0.154253782822844</v>
      </c>
      <c r="AC76" s="147" t="n">
        <v>0</v>
      </c>
      <c r="AD76" s="147" t="n">
        <v>0</v>
      </c>
      <c r="AE76" s="147" t="n">
        <v>0</v>
      </c>
      <c r="AF76" s="147" t="n">
        <v>0.0333653846634414</v>
      </c>
      <c r="AG76" s="147" t="n">
        <v>0.0652931431161796</v>
      </c>
      <c r="AH76" s="147" t="n">
        <v>0.0675392853143631</v>
      </c>
      <c r="AI76" s="147" t="n">
        <v>0.0698707176257848</v>
      </c>
      <c r="AJ76" s="147" t="n">
        <v>0</v>
      </c>
      <c r="AK76" s="147" t="n">
        <v>0.0159753799348642</v>
      </c>
      <c r="AL76" s="122"/>
      <c r="AM76" s="141"/>
    </row>
    <row r="77" customFormat="false" ht="11.1" hidden="false" customHeight="true" outlineLevel="0" collapsed="false">
      <c r="A77" s="4" t="n">
        <v>210110</v>
      </c>
      <c r="B77" s="52" t="n">
        <v>210110</v>
      </c>
      <c r="C77" s="146" t="s">
        <v>185</v>
      </c>
      <c r="D77" s="147"/>
      <c r="E77" s="147" t="n">
        <v>0.162748986093973</v>
      </c>
      <c r="F77" s="147" t="n">
        <v>0.284067551197996</v>
      </c>
      <c r="G77" s="147" t="n">
        <v>0.316895702525041</v>
      </c>
      <c r="H77" s="147" t="n">
        <v>0.387409952741494</v>
      </c>
      <c r="I77" s="147" t="n">
        <v>0.285013028190499</v>
      </c>
      <c r="J77" s="147" t="n">
        <v>0.151709093036449</v>
      </c>
      <c r="K77" s="147" t="n">
        <v>0.269174234732173</v>
      </c>
      <c r="L77" s="147" t="n">
        <v>0.480614376458813</v>
      </c>
      <c r="M77" s="147" t="n">
        <v>0.188977459904788</v>
      </c>
      <c r="N77" s="147" t="n">
        <v>0.141783886621656</v>
      </c>
      <c r="O77" s="147" t="n">
        <v>0.228724498728885</v>
      </c>
      <c r="P77" s="147" t="n">
        <v>0</v>
      </c>
      <c r="Q77" s="147" t="n">
        <v>0.000943909460461313</v>
      </c>
      <c r="R77" s="147" t="n">
        <v>0.000260119456668719</v>
      </c>
      <c r="S77" s="147" t="n">
        <v>0.173007219005571</v>
      </c>
      <c r="T77" s="147" t="n">
        <v>0.202775488150451</v>
      </c>
      <c r="U77" s="147" t="n">
        <v>0</v>
      </c>
      <c r="V77" s="147" t="n">
        <v>0</v>
      </c>
      <c r="W77" s="147" t="n">
        <v>0</v>
      </c>
      <c r="X77" s="147" t="n">
        <v>0.34512895259022</v>
      </c>
      <c r="Y77" s="147" t="n">
        <v>0.172219358781365</v>
      </c>
      <c r="Z77" s="147" t="n">
        <v>0.522002003275635</v>
      </c>
      <c r="AA77" s="147" t="n">
        <v>0.212517794426915</v>
      </c>
      <c r="AB77" s="147" t="n">
        <v>0.225456303062977</v>
      </c>
      <c r="AC77" s="147" t="n">
        <v>0.33851694955865</v>
      </c>
      <c r="AD77" s="147" t="n">
        <v>0.0774413068277705</v>
      </c>
      <c r="AE77" s="147" t="n">
        <v>0</v>
      </c>
      <c r="AF77" s="147" t="n">
        <v>0.141552766211079</v>
      </c>
      <c r="AG77" s="147" t="n">
        <v>0.237505242719825</v>
      </c>
      <c r="AH77" s="147" t="n">
        <v>0.270006582618071</v>
      </c>
      <c r="AI77" s="147" t="n">
        <v>0.0596518026385412</v>
      </c>
      <c r="AJ77" s="147" t="n">
        <v>0.0774413068277705</v>
      </c>
      <c r="AK77" s="147" t="n">
        <v>0.000704764426469919</v>
      </c>
      <c r="AL77" s="122"/>
      <c r="AM77" s="141"/>
    </row>
    <row r="78" customFormat="false" ht="11.1" hidden="false" customHeight="true" outlineLevel="0" collapsed="false">
      <c r="A78" s="4" t="n">
        <v>210115</v>
      </c>
      <c r="B78" s="52" t="n">
        <v>210115</v>
      </c>
      <c r="C78" s="146" t="s">
        <v>186</v>
      </c>
      <c r="D78" s="147"/>
      <c r="E78" s="147" t="n">
        <v>0.01403950772635</v>
      </c>
      <c r="F78" s="147" t="n">
        <v>0.00419214925165153</v>
      </c>
      <c r="G78" s="147" t="n">
        <v>0.0218249036834271</v>
      </c>
      <c r="H78" s="147" t="n">
        <v>0.00764834295955128</v>
      </c>
      <c r="I78" s="147" t="n">
        <v>0.0143343844362362</v>
      </c>
      <c r="J78" s="147" t="n">
        <v>0.00820962954818959</v>
      </c>
      <c r="K78" s="147" t="n">
        <v>1.84024464679898E-008</v>
      </c>
      <c r="L78" s="147" t="n">
        <v>0.000864987221750071</v>
      </c>
      <c r="M78" s="147" t="n">
        <v>0.00345824661937281</v>
      </c>
      <c r="N78" s="147" t="n">
        <v>4.54388752682138E-006</v>
      </c>
      <c r="O78" s="147" t="n">
        <v>0.00123801458256416</v>
      </c>
      <c r="P78" s="147" t="n">
        <v>0</v>
      </c>
      <c r="Q78" s="147" t="n">
        <v>0.00525374302084566</v>
      </c>
      <c r="R78" s="147" t="n">
        <v>1.81558298771408E-005</v>
      </c>
      <c r="S78" s="147" t="n">
        <v>0.00172050443515107</v>
      </c>
      <c r="T78" s="147" t="n">
        <v>0</v>
      </c>
      <c r="U78" s="147" t="n">
        <v>0</v>
      </c>
      <c r="V78" s="147" t="n">
        <v>0</v>
      </c>
      <c r="W78" s="147" t="n">
        <v>0</v>
      </c>
      <c r="X78" s="147" t="n">
        <v>0.0274981221837977</v>
      </c>
      <c r="Y78" s="147" t="n">
        <v>0</v>
      </c>
      <c r="Z78" s="147" t="n">
        <v>0</v>
      </c>
      <c r="AA78" s="147" t="n">
        <v>0.00536203756241593</v>
      </c>
      <c r="AB78" s="147" t="n">
        <v>0</v>
      </c>
      <c r="AC78" s="147" t="n">
        <v>0</v>
      </c>
      <c r="AD78" s="147" t="n">
        <v>0</v>
      </c>
      <c r="AE78" s="147" t="n">
        <v>0</v>
      </c>
      <c r="AF78" s="147" t="n">
        <v>0.00150557897923537</v>
      </c>
      <c r="AG78" s="147" t="n">
        <v>0.00921545516320724</v>
      </c>
      <c r="AH78" s="147" t="n">
        <v>0.0102287235920377</v>
      </c>
      <c r="AI78" s="147" t="n">
        <v>0.00311781280174171</v>
      </c>
      <c r="AJ78" s="147" t="n">
        <v>0</v>
      </c>
      <c r="AK78" s="147" t="n">
        <v>0.00392267621207764</v>
      </c>
      <c r="AL78" s="122"/>
      <c r="AM78" s="141"/>
    </row>
    <row r="79" customFormat="false" ht="11.1" hidden="false" customHeight="true" outlineLevel="0" collapsed="false">
      <c r="A79" s="4" t="n">
        <v>210120</v>
      </c>
      <c r="B79" s="52" t="n">
        <v>210120</v>
      </c>
      <c r="C79" s="146" t="s">
        <v>187</v>
      </c>
      <c r="D79" s="147"/>
      <c r="E79" s="147" t="n">
        <v>0.0190374848648247</v>
      </c>
      <c r="F79" s="147" t="n">
        <v>0.0309179981872856</v>
      </c>
      <c r="G79" s="147" t="n">
        <v>0.00488097050243891</v>
      </c>
      <c r="H79" s="147" t="n">
        <v>0.00253510034292644</v>
      </c>
      <c r="I79" s="147" t="n">
        <v>0.0127176825594546</v>
      </c>
      <c r="J79" s="147" t="n">
        <v>0.00342056095157375</v>
      </c>
      <c r="K79" s="147" t="n">
        <v>0.000421870000007524</v>
      </c>
      <c r="L79" s="147" t="n">
        <v>0</v>
      </c>
      <c r="M79" s="147" t="n">
        <v>0.0410138152885966</v>
      </c>
      <c r="N79" s="147" t="n">
        <v>0.023104345757966</v>
      </c>
      <c r="O79" s="147" t="n">
        <v>0.0288134936461117</v>
      </c>
      <c r="P79" s="147" t="n">
        <v>0</v>
      </c>
      <c r="Q79" s="147" t="n">
        <v>0</v>
      </c>
      <c r="R79" s="147" t="n">
        <v>0</v>
      </c>
      <c r="S79" s="147" t="n">
        <v>0.00991778006124029</v>
      </c>
      <c r="T79" s="147" t="n">
        <v>0</v>
      </c>
      <c r="U79" s="147" t="n">
        <v>0</v>
      </c>
      <c r="V79" s="147" t="n">
        <v>0</v>
      </c>
      <c r="W79" s="147" t="n">
        <v>0</v>
      </c>
      <c r="X79" s="147" t="n">
        <v>0</v>
      </c>
      <c r="Y79" s="147" t="n">
        <v>0</v>
      </c>
      <c r="Z79" s="147" t="n">
        <v>0</v>
      </c>
      <c r="AA79" s="147" t="n">
        <v>0.0369657490086195</v>
      </c>
      <c r="AB79" s="147" t="n">
        <v>0</v>
      </c>
      <c r="AC79" s="147" t="n">
        <v>0</v>
      </c>
      <c r="AD79" s="147" t="n">
        <v>0</v>
      </c>
      <c r="AE79" s="147" t="n">
        <v>0</v>
      </c>
      <c r="AF79" s="147" t="n">
        <v>0.00597153381735556</v>
      </c>
      <c r="AG79" s="147" t="n">
        <v>0.0113104253939929</v>
      </c>
      <c r="AH79" s="147" t="n">
        <v>0.0130651288865917</v>
      </c>
      <c r="AI79" s="147" t="n">
        <v>0.00129735803250734</v>
      </c>
      <c r="AJ79" s="147" t="n">
        <v>0</v>
      </c>
      <c r="AK79" s="147" t="n">
        <v>0</v>
      </c>
      <c r="AL79" s="122"/>
      <c r="AM79" s="141"/>
    </row>
    <row r="80" customFormat="false" ht="11.1" hidden="false" customHeight="true" outlineLevel="0" collapsed="false">
      <c r="A80" s="4" t="n">
        <v>210125</v>
      </c>
      <c r="B80" s="52" t="n">
        <v>210125</v>
      </c>
      <c r="C80" s="146" t="s">
        <v>188</v>
      </c>
      <c r="D80" s="147"/>
      <c r="E80" s="147" t="n">
        <v>0</v>
      </c>
      <c r="F80" s="147" t="n">
        <v>0</v>
      </c>
      <c r="G80" s="147" t="n">
        <v>0</v>
      </c>
      <c r="H80" s="147" t="n">
        <v>0</v>
      </c>
      <c r="I80" s="147" t="n">
        <v>0</v>
      </c>
      <c r="J80" s="147" t="n">
        <v>0</v>
      </c>
      <c r="K80" s="147" t="n">
        <v>3.20148803095175E-007</v>
      </c>
      <c r="L80" s="147" t="n">
        <v>0</v>
      </c>
      <c r="M80" s="147" t="n">
        <v>0</v>
      </c>
      <c r="N80" s="147" t="n">
        <v>0</v>
      </c>
      <c r="O80" s="147" t="n">
        <v>0</v>
      </c>
      <c r="P80" s="147" t="n">
        <v>0</v>
      </c>
      <c r="Q80" s="147" t="n">
        <v>0</v>
      </c>
      <c r="R80" s="147" t="n">
        <v>0</v>
      </c>
      <c r="S80" s="147" t="n">
        <v>7.77722953106532E-008</v>
      </c>
      <c r="T80" s="147" t="n">
        <v>0</v>
      </c>
      <c r="U80" s="147" t="n">
        <v>0</v>
      </c>
      <c r="V80" s="147" t="n">
        <v>0</v>
      </c>
      <c r="W80" s="147" t="n">
        <v>0</v>
      </c>
      <c r="X80" s="147" t="n">
        <v>0</v>
      </c>
      <c r="Y80" s="147" t="n">
        <v>0</v>
      </c>
      <c r="Z80" s="147" t="n">
        <v>0</v>
      </c>
      <c r="AA80" s="147" t="n">
        <v>0</v>
      </c>
      <c r="AB80" s="147" t="n">
        <v>0</v>
      </c>
      <c r="AC80" s="147" t="n">
        <v>0</v>
      </c>
      <c r="AD80" s="147" t="n">
        <v>0</v>
      </c>
      <c r="AE80" s="147" t="n">
        <v>0</v>
      </c>
      <c r="AF80" s="147" t="n">
        <v>0</v>
      </c>
      <c r="AG80" s="147" t="n">
        <v>2.60628415670828E-008</v>
      </c>
      <c r="AH80" s="147" t="n">
        <v>3.04488651491775E-008</v>
      </c>
      <c r="AI80" s="147" t="n">
        <v>0</v>
      </c>
      <c r="AJ80" s="147" t="n">
        <v>0</v>
      </c>
      <c r="AK80" s="147" t="n">
        <v>0</v>
      </c>
      <c r="AL80" s="122"/>
      <c r="AM80" s="141"/>
    </row>
    <row r="81" customFormat="false" ht="11.1" hidden="false" customHeight="true" outlineLevel="0" collapsed="false">
      <c r="A81" s="4" t="n">
        <v>210130</v>
      </c>
      <c r="B81" s="52" t="n">
        <v>210130</v>
      </c>
      <c r="C81" s="146" t="s">
        <v>189</v>
      </c>
      <c r="D81" s="147"/>
      <c r="E81" s="147" t="n">
        <v>0.00305096164887678</v>
      </c>
      <c r="F81" s="147" t="n">
        <v>0.00518564540228441</v>
      </c>
      <c r="G81" s="147" t="n">
        <v>0.00545969649732636</v>
      </c>
      <c r="H81" s="147" t="n">
        <v>0.0040866881536563</v>
      </c>
      <c r="I81" s="147" t="n">
        <v>0.00459357426255838</v>
      </c>
      <c r="J81" s="147" t="n">
        <v>0.00173382633881579</v>
      </c>
      <c r="K81" s="147" t="n">
        <v>0.0053804749412868</v>
      </c>
      <c r="L81" s="147" t="n">
        <v>0.00909514114718932</v>
      </c>
      <c r="M81" s="147" t="n">
        <v>0.00223945489950991</v>
      </c>
      <c r="N81" s="147" t="n">
        <v>0.010279189257518</v>
      </c>
      <c r="O81" s="147" t="n">
        <v>0.00449172589535948</v>
      </c>
      <c r="P81" s="147" t="n">
        <v>0.0012476425978092</v>
      </c>
      <c r="Q81" s="147" t="n">
        <v>5.82916443745092E-005</v>
      </c>
      <c r="R81" s="147" t="n">
        <v>8.96403148005201E-005</v>
      </c>
      <c r="S81" s="147" t="n">
        <v>0.00491931615621206</v>
      </c>
      <c r="T81" s="147" t="n">
        <v>0.00391883941535414</v>
      </c>
      <c r="U81" s="147" t="n">
        <v>0.00099563274178447</v>
      </c>
      <c r="V81" s="147" t="n">
        <v>0</v>
      </c>
      <c r="W81" s="147" t="n">
        <v>0.00290564975728551</v>
      </c>
      <c r="X81" s="147" t="n">
        <v>0.00832428115872961</v>
      </c>
      <c r="Y81" s="147" t="n">
        <v>0.00125326770499735</v>
      </c>
      <c r="Z81" s="147" t="n">
        <v>0.0893128675807863</v>
      </c>
      <c r="AA81" s="147" t="n">
        <v>0.00184226769135625</v>
      </c>
      <c r="AB81" s="147" t="n">
        <v>0.00289695212518594</v>
      </c>
      <c r="AC81" s="147" t="n">
        <v>0.00691860186507442</v>
      </c>
      <c r="AD81" s="147" t="n">
        <v>0.00111651957291882</v>
      </c>
      <c r="AE81" s="147" t="n">
        <v>0</v>
      </c>
      <c r="AF81" s="147" t="n">
        <v>0.0060191364664487</v>
      </c>
      <c r="AG81" s="147" t="n">
        <v>0.00480183456975257</v>
      </c>
      <c r="AH81" s="147" t="n">
        <v>0.005480104052988</v>
      </c>
      <c r="AI81" s="147" t="n">
        <v>0.00103992490292171</v>
      </c>
      <c r="AJ81" s="147" t="n">
        <v>0.00111651957291882</v>
      </c>
      <c r="AK81" s="147" t="n">
        <v>4.352311215899E-005</v>
      </c>
      <c r="AL81" s="122"/>
      <c r="AM81" s="141"/>
    </row>
    <row r="82" customFormat="false" ht="11.1" hidden="false" customHeight="true" outlineLevel="0" collapsed="false">
      <c r="A82" s="4" t="n">
        <v>210135</v>
      </c>
      <c r="B82" s="52" t="n">
        <v>210135</v>
      </c>
      <c r="C82" s="146" t="s">
        <v>190</v>
      </c>
      <c r="D82" s="147"/>
      <c r="E82" s="147" t="n">
        <v>0.198251070358856</v>
      </c>
      <c r="F82" s="147" t="n">
        <v>0.177783922254598</v>
      </c>
      <c r="G82" s="147" t="n">
        <v>0.328475306646099</v>
      </c>
      <c r="H82" s="147" t="n">
        <v>0.215275713397588</v>
      </c>
      <c r="I82" s="147" t="n">
        <v>0.250251095705693</v>
      </c>
      <c r="J82" s="147" t="n">
        <v>0.37302944346577</v>
      </c>
      <c r="K82" s="147" t="n">
        <v>0.174261147149939</v>
      </c>
      <c r="L82" s="147" t="n">
        <v>0</v>
      </c>
      <c r="M82" s="147" t="n">
        <v>0.263762193683075</v>
      </c>
      <c r="N82" s="147" t="n">
        <v>0.128591596752717</v>
      </c>
      <c r="O82" s="147" t="n">
        <v>0.302146809166381</v>
      </c>
      <c r="P82" s="147" t="n">
        <v>0.225901485816983</v>
      </c>
      <c r="Q82" s="147" t="n">
        <v>0.110833040729159</v>
      </c>
      <c r="R82" s="147" t="n">
        <v>0.0296678283297101</v>
      </c>
      <c r="S82" s="147" t="n">
        <v>0.177550022812572</v>
      </c>
      <c r="T82" s="147" t="n">
        <v>0.0756824211643383</v>
      </c>
      <c r="U82" s="147" t="n">
        <v>0.0866435628437694</v>
      </c>
      <c r="V82" s="147" t="n">
        <v>0.0950540236495296</v>
      </c>
      <c r="W82" s="147" t="n">
        <v>0.0130733577818919</v>
      </c>
      <c r="X82" s="147" t="n">
        <v>0.337324949312427</v>
      </c>
      <c r="Y82" s="147" t="n">
        <v>0.27339994163209</v>
      </c>
      <c r="Z82" s="147" t="n">
        <v>0.0383727507842069</v>
      </c>
      <c r="AA82" s="147" t="n">
        <v>0.44183014366985</v>
      </c>
      <c r="AB82" s="147" t="n">
        <v>0.0815940078896896</v>
      </c>
      <c r="AC82" s="147" t="n">
        <v>0.190903497254143</v>
      </c>
      <c r="AD82" s="147" t="n">
        <v>0.127515359926643</v>
      </c>
      <c r="AE82" s="147" t="n">
        <v>0.0950484058978012</v>
      </c>
      <c r="AF82" s="147" t="n">
        <v>0.152875182754534</v>
      </c>
      <c r="AG82" s="147" t="n">
        <v>0.219118580454357</v>
      </c>
      <c r="AH82" s="147" t="n">
        <v>0.224591094118783</v>
      </c>
      <c r="AI82" s="147" t="n">
        <v>0.222563828108699</v>
      </c>
      <c r="AJ82" s="147" t="n">
        <v>0.127515359926643</v>
      </c>
      <c r="AK82" s="147" t="n">
        <v>0.106833910313153</v>
      </c>
      <c r="AL82" s="122"/>
      <c r="AM82" s="141"/>
    </row>
    <row r="83" customFormat="false" ht="11.1" hidden="false" customHeight="true" outlineLevel="0" collapsed="false">
      <c r="A83" s="4" t="n">
        <v>210140</v>
      </c>
      <c r="B83" s="52" t="n">
        <v>210140</v>
      </c>
      <c r="C83" s="146" t="s">
        <v>191</v>
      </c>
      <c r="D83" s="147"/>
      <c r="E83" s="147" t="n">
        <v>0.0121575491923483</v>
      </c>
      <c r="F83" s="147" t="n">
        <v>0.0261902617565076</v>
      </c>
      <c r="G83" s="147" t="n">
        <v>0.00412748857507595</v>
      </c>
      <c r="H83" s="147" t="n">
        <v>0.00515289383822771</v>
      </c>
      <c r="I83" s="147" t="n">
        <v>0.0103021498715068</v>
      </c>
      <c r="J83" s="147" t="n">
        <v>0.0245429151816763</v>
      </c>
      <c r="K83" s="147" t="n">
        <v>0.00209736756350297</v>
      </c>
      <c r="L83" s="147" t="n">
        <v>0.00266797031080175</v>
      </c>
      <c r="M83" s="147" t="n">
        <v>0.0708110725954062</v>
      </c>
      <c r="N83" s="147" t="n">
        <v>0.00101006313471389</v>
      </c>
      <c r="O83" s="147" t="n">
        <v>0.0219867072010509</v>
      </c>
      <c r="P83" s="147" t="n">
        <v>0.00224437113388614</v>
      </c>
      <c r="Q83" s="147" t="n">
        <v>0.0118454302294153</v>
      </c>
      <c r="R83" s="147" t="n">
        <v>0.00282946437647752</v>
      </c>
      <c r="S83" s="147" t="n">
        <v>0.0106883900136491</v>
      </c>
      <c r="T83" s="147" t="n">
        <v>0.0133740742656786</v>
      </c>
      <c r="U83" s="147" t="n">
        <v>0.00639194437176856</v>
      </c>
      <c r="V83" s="147" t="n">
        <v>0.0195077258660174</v>
      </c>
      <c r="W83" s="147" t="n">
        <v>0.00280447774199223</v>
      </c>
      <c r="X83" s="147" t="n">
        <v>0.00120729585461221</v>
      </c>
      <c r="Y83" s="147" t="n">
        <v>0</v>
      </c>
      <c r="Z83" s="147" t="n">
        <v>0.000151408882917968</v>
      </c>
      <c r="AA83" s="147" t="n">
        <v>0.00602777694566609</v>
      </c>
      <c r="AB83" s="147" t="n">
        <v>0.00675055402335738</v>
      </c>
      <c r="AC83" s="147" t="n">
        <v>0.0163110629774102</v>
      </c>
      <c r="AD83" s="147" t="n">
        <v>0.00458988963102519</v>
      </c>
      <c r="AE83" s="147" t="n">
        <v>7.46331058105965E-005</v>
      </c>
      <c r="AF83" s="147" t="n">
        <v>0.00814362136228758</v>
      </c>
      <c r="AG83" s="147" t="n">
        <v>0.0102815345965547</v>
      </c>
      <c r="AH83" s="147" t="n">
        <v>0.0100886207094319</v>
      </c>
      <c r="AI83" s="147" t="n">
        <v>0.0129172734059043</v>
      </c>
      <c r="AJ83" s="147" t="n">
        <v>0.00458988963102519</v>
      </c>
      <c r="AK83" s="147" t="n">
        <v>0.00886322929156844</v>
      </c>
      <c r="AL83" s="122"/>
      <c r="AM83" s="141"/>
    </row>
    <row r="84" customFormat="false" ht="11.1" hidden="false" customHeight="true" outlineLevel="0" collapsed="false">
      <c r="A84" s="4" t="n">
        <v>210145</v>
      </c>
      <c r="B84" s="52" t="n">
        <v>210145</v>
      </c>
      <c r="C84" s="146" t="s">
        <v>192</v>
      </c>
      <c r="D84" s="147"/>
      <c r="E84" s="147" t="n">
        <v>2.1498359907757E-006</v>
      </c>
      <c r="F84" s="147" t="n">
        <v>0.000358603763817598</v>
      </c>
      <c r="G84" s="147" t="n">
        <v>0.000447791439020728</v>
      </c>
      <c r="H84" s="147" t="n">
        <v>0.000220389658195837</v>
      </c>
      <c r="I84" s="147" t="n">
        <v>0.000284920995204887</v>
      </c>
      <c r="J84" s="147" t="n">
        <v>0.000300595462430815</v>
      </c>
      <c r="K84" s="147" t="n">
        <v>0</v>
      </c>
      <c r="L84" s="147" t="n">
        <v>0</v>
      </c>
      <c r="M84" s="147" t="n">
        <v>0</v>
      </c>
      <c r="N84" s="147" t="n">
        <v>0.000231764850516034</v>
      </c>
      <c r="O84" s="147" t="n">
        <v>0</v>
      </c>
      <c r="P84" s="147" t="n">
        <v>0</v>
      </c>
      <c r="Q84" s="147" t="n">
        <v>0</v>
      </c>
      <c r="R84" s="147" t="n">
        <v>0.00184807076054032</v>
      </c>
      <c r="S84" s="147" t="n">
        <v>0.000204628066501681</v>
      </c>
      <c r="T84" s="147" t="n">
        <v>0.000130356864228019</v>
      </c>
      <c r="U84" s="147" t="n">
        <v>0.000393176367342847</v>
      </c>
      <c r="V84" s="147" t="n">
        <v>0.000415510173225758</v>
      </c>
      <c r="W84" s="147" t="n">
        <v>0</v>
      </c>
      <c r="X84" s="147" t="n">
        <v>3.64336804948377E-006</v>
      </c>
      <c r="Y84" s="147" t="n">
        <v>0</v>
      </c>
      <c r="Z84" s="147" t="n">
        <v>0</v>
      </c>
      <c r="AA84" s="147" t="n">
        <v>3.09600264344755E-005</v>
      </c>
      <c r="AB84" s="147" t="n">
        <v>0</v>
      </c>
      <c r="AC84" s="147" t="n">
        <v>0</v>
      </c>
      <c r="AD84" s="147" t="n">
        <v>0.000330993506077247</v>
      </c>
      <c r="AE84" s="147" t="n">
        <v>0</v>
      </c>
      <c r="AF84" s="147" t="n">
        <v>0.000141372297679581</v>
      </c>
      <c r="AG84" s="147" t="n">
        <v>0.000248034596960552</v>
      </c>
      <c r="AH84" s="147" t="n">
        <v>0.000221258466024613</v>
      </c>
      <c r="AI84" s="147" t="n">
        <v>0.000575512199752469</v>
      </c>
      <c r="AJ84" s="147" t="n">
        <v>0.000330993506077247</v>
      </c>
      <c r="AK84" s="147" t="n">
        <v>0</v>
      </c>
      <c r="AL84" s="122"/>
      <c r="AM84" s="141"/>
    </row>
    <row r="85" customFormat="false" ht="11.1" hidden="false" customHeight="true" outlineLevel="0" collapsed="false">
      <c r="A85" s="4" t="n">
        <v>210150</v>
      </c>
      <c r="B85" s="52" t="n">
        <v>210150</v>
      </c>
      <c r="C85" s="146" t="s">
        <v>193</v>
      </c>
      <c r="D85" s="147"/>
      <c r="E85" s="147" t="n">
        <v>0.0188503309200517</v>
      </c>
      <c r="F85" s="147" t="n">
        <v>0.0247764009118589</v>
      </c>
      <c r="G85" s="147" t="n">
        <v>0.0243944995824224</v>
      </c>
      <c r="H85" s="147" t="n">
        <v>0.0434829863812236</v>
      </c>
      <c r="I85" s="147" t="n">
        <v>0.0262880112339618</v>
      </c>
      <c r="J85" s="147" t="n">
        <v>0.0244571615661896</v>
      </c>
      <c r="K85" s="147" t="n">
        <v>0.0593436636384586</v>
      </c>
      <c r="L85" s="147" t="n">
        <v>0.0747891046505526</v>
      </c>
      <c r="M85" s="147" t="n">
        <v>0.0116497259741745</v>
      </c>
      <c r="N85" s="147" t="n">
        <v>0.0246542237758749</v>
      </c>
      <c r="O85" s="147" t="n">
        <v>0.0288022299553013</v>
      </c>
      <c r="P85" s="147" t="n">
        <v>0.0111223271723475</v>
      </c>
      <c r="Q85" s="147" t="n">
        <v>0.00289877562884756</v>
      </c>
      <c r="R85" s="147" t="n">
        <v>0.00116405880659446</v>
      </c>
      <c r="S85" s="147" t="n">
        <v>0.0315087573948019</v>
      </c>
      <c r="T85" s="147" t="n">
        <v>0.0212630336290364</v>
      </c>
      <c r="U85" s="147" t="n">
        <v>0</v>
      </c>
      <c r="V85" s="147" t="n">
        <v>0.000529198947719473</v>
      </c>
      <c r="W85" s="147" t="n">
        <v>0.00781299528022355</v>
      </c>
      <c r="X85" s="147" t="n">
        <v>0.0408020670929267</v>
      </c>
      <c r="Y85" s="147" t="n">
        <v>0.0182431534879725</v>
      </c>
      <c r="Z85" s="147" t="n">
        <v>0.0148778657566453</v>
      </c>
      <c r="AA85" s="147" t="n">
        <v>0.0143629450864235</v>
      </c>
      <c r="AB85" s="147" t="n">
        <v>0.0450264701523298</v>
      </c>
      <c r="AC85" s="147" t="n">
        <v>0.0381866799566797</v>
      </c>
      <c r="AD85" s="147" t="n">
        <v>0.00797185849393197</v>
      </c>
      <c r="AE85" s="147" t="n">
        <v>0.000280136030384624</v>
      </c>
      <c r="AF85" s="147" t="n">
        <v>0.0149767975394584</v>
      </c>
      <c r="AG85" s="147" t="n">
        <v>0.0272512697523117</v>
      </c>
      <c r="AH85" s="147" t="n">
        <v>0.030204327548361</v>
      </c>
      <c r="AI85" s="147" t="n">
        <v>0.012814355013442</v>
      </c>
      <c r="AJ85" s="147" t="n">
        <v>0.00797185849393197</v>
      </c>
      <c r="AK85" s="147" t="n">
        <v>0.00223532782795406</v>
      </c>
      <c r="AL85" s="122"/>
      <c r="AM85" s="141"/>
    </row>
    <row r="86" customFormat="false" ht="11.1" hidden="false" customHeight="true" outlineLevel="0" collapsed="false">
      <c r="A86" s="4" t="n">
        <v>2102</v>
      </c>
      <c r="B86" s="52" t="s">
        <v>99</v>
      </c>
      <c r="C86" s="146" t="s">
        <v>68</v>
      </c>
      <c r="D86" s="147"/>
      <c r="E86" s="147" t="n">
        <v>0</v>
      </c>
      <c r="F86" s="147" t="n">
        <v>0</v>
      </c>
      <c r="G86" s="147" t="n">
        <v>0</v>
      </c>
      <c r="H86" s="147" t="n">
        <v>0.00137995787952395</v>
      </c>
      <c r="I86" s="147" t="n">
        <v>0.000229573759323447</v>
      </c>
      <c r="J86" s="147" t="n">
        <v>-9.11397566189927E-006</v>
      </c>
      <c r="K86" s="147" t="n">
        <v>0.000799150065741392</v>
      </c>
      <c r="L86" s="147" t="n">
        <v>0.179745908809453</v>
      </c>
      <c r="M86" s="147" t="n">
        <v>0</v>
      </c>
      <c r="N86" s="147" t="n">
        <v>0</v>
      </c>
      <c r="O86" s="147" t="n">
        <v>0</v>
      </c>
      <c r="P86" s="147" t="n">
        <v>0.00188021749481233</v>
      </c>
      <c r="Q86" s="147" t="n">
        <v>0</v>
      </c>
      <c r="R86" s="147" t="n">
        <v>0</v>
      </c>
      <c r="S86" s="147" t="n">
        <v>0.0126283959205929</v>
      </c>
      <c r="T86" s="147" t="n">
        <v>0</v>
      </c>
      <c r="U86" s="147" t="n">
        <v>0</v>
      </c>
      <c r="V86" s="147" t="n">
        <v>0</v>
      </c>
      <c r="W86" s="147" t="n">
        <v>0</v>
      </c>
      <c r="X86" s="147" t="n">
        <v>0</v>
      </c>
      <c r="Y86" s="147" t="n">
        <v>0</v>
      </c>
      <c r="Z86" s="147" t="n">
        <v>0</v>
      </c>
      <c r="AA86" s="147" t="n">
        <v>0</v>
      </c>
      <c r="AB86" s="147" t="n">
        <v>0</v>
      </c>
      <c r="AC86" s="147" t="n">
        <v>0</v>
      </c>
      <c r="AD86" s="147" t="n">
        <v>0</v>
      </c>
      <c r="AE86" s="147" t="n">
        <v>0</v>
      </c>
      <c r="AF86" s="147" t="n">
        <v>0</v>
      </c>
      <c r="AG86" s="147" t="n">
        <v>0.00436867463924521</v>
      </c>
      <c r="AH86" s="147" t="n">
        <v>0.00504629379146742</v>
      </c>
      <c r="AI86" s="147" t="n">
        <v>0.000502316615037153</v>
      </c>
      <c r="AJ86" s="147" t="n">
        <v>0</v>
      </c>
      <c r="AK86" s="147" t="n">
        <v>0</v>
      </c>
      <c r="AL86" s="122"/>
      <c r="AM86" s="141"/>
    </row>
    <row r="87" customFormat="false" ht="11.1" hidden="false" customHeight="true" outlineLevel="0" collapsed="false">
      <c r="A87" s="4" t="n">
        <v>2103</v>
      </c>
      <c r="B87" s="52" t="n">
        <v>2103</v>
      </c>
      <c r="C87" s="146" t="s">
        <v>69</v>
      </c>
      <c r="D87" s="147"/>
      <c r="E87" s="147" t="n">
        <v>0.266637093087056</v>
      </c>
      <c r="F87" s="147" t="n">
        <v>0.293029230000403</v>
      </c>
      <c r="G87" s="147" t="n">
        <v>0.148444776581552</v>
      </c>
      <c r="H87" s="147" t="n">
        <v>0.184916101020845</v>
      </c>
      <c r="I87" s="147" t="n">
        <v>0.209850027590597</v>
      </c>
      <c r="J87" s="147" t="n">
        <v>0.326165928693497</v>
      </c>
      <c r="K87" s="147" t="n">
        <v>0.274897948830176</v>
      </c>
      <c r="L87" s="147" t="n">
        <v>0.112144684002902</v>
      </c>
      <c r="M87" s="147" t="n">
        <v>0.186855956142754</v>
      </c>
      <c r="N87" s="147" t="n">
        <v>0.301559967452735</v>
      </c>
      <c r="O87" s="147" t="n">
        <v>0.330420320509116</v>
      </c>
      <c r="P87" s="147" t="n">
        <v>0.500763878114543</v>
      </c>
      <c r="Q87" s="147" t="n">
        <v>0.582218562178564</v>
      </c>
      <c r="R87" s="147" t="n">
        <v>0.860269806913845</v>
      </c>
      <c r="S87" s="147" t="n">
        <v>0.356886293463111</v>
      </c>
      <c r="T87" s="147" t="n">
        <v>0.572056740697791</v>
      </c>
      <c r="U87" s="147" t="n">
        <v>0.601445285787912</v>
      </c>
      <c r="V87" s="147" t="n">
        <v>0.83709849998662</v>
      </c>
      <c r="W87" s="147" t="n">
        <v>0.0978727685533965</v>
      </c>
      <c r="X87" s="147" t="n">
        <v>0.0781536535492015</v>
      </c>
      <c r="Y87" s="147" t="n">
        <v>0.0949351972026419</v>
      </c>
      <c r="Z87" s="147" t="n">
        <v>0.318916958273203</v>
      </c>
      <c r="AA87" s="147" t="n">
        <v>0.198987272334205</v>
      </c>
      <c r="AB87" s="147" t="n">
        <v>0.374368556516304</v>
      </c>
      <c r="AC87" s="147" t="n">
        <v>0.347725778472096</v>
      </c>
      <c r="AD87" s="147" t="n">
        <v>0.555373450106309</v>
      </c>
      <c r="AE87" s="147" t="n">
        <v>0.344281484544662</v>
      </c>
      <c r="AF87" s="147" t="n">
        <v>0.460918978000272</v>
      </c>
      <c r="AG87" s="147" t="n">
        <v>0.276577588889646</v>
      </c>
      <c r="AH87" s="147" t="n">
        <v>0.231615434962729</v>
      </c>
      <c r="AI87" s="147" t="n">
        <v>0.551717421982306</v>
      </c>
      <c r="AJ87" s="147" t="n">
        <v>0.555373450106309</v>
      </c>
      <c r="AK87" s="147" t="n">
        <v>0.521935798945358</v>
      </c>
      <c r="AL87" s="122"/>
      <c r="AM87" s="141"/>
    </row>
    <row r="88" customFormat="false" ht="11.1" hidden="false" customHeight="true" outlineLevel="0" collapsed="false">
      <c r="A88" s="4" t="n">
        <v>2104</v>
      </c>
      <c r="B88" s="52" t="n">
        <v>2104</v>
      </c>
      <c r="C88" s="146" t="s">
        <v>70</v>
      </c>
      <c r="D88" s="147"/>
      <c r="E88" s="147" t="n">
        <v>0</v>
      </c>
      <c r="F88" s="147" t="n">
        <v>0</v>
      </c>
      <c r="G88" s="147" t="n">
        <v>8.04834583035477E-005</v>
      </c>
      <c r="H88" s="147" t="n">
        <v>0</v>
      </c>
      <c r="I88" s="147" t="n">
        <v>3.27070593724217E-005</v>
      </c>
      <c r="J88" s="147" t="n">
        <v>0</v>
      </c>
      <c r="K88" s="147" t="n">
        <v>0.000388209823677337</v>
      </c>
      <c r="L88" s="147" t="n">
        <v>0</v>
      </c>
      <c r="M88" s="147" t="n">
        <v>0</v>
      </c>
      <c r="N88" s="147" t="n">
        <v>8.1089412554155E-005</v>
      </c>
      <c r="O88" s="147" t="n">
        <v>0</v>
      </c>
      <c r="P88" s="147" t="n">
        <v>0</v>
      </c>
      <c r="Q88" s="147" t="n">
        <v>2.79134306728397E-006</v>
      </c>
      <c r="R88" s="147" t="n">
        <v>0</v>
      </c>
      <c r="S88" s="147" t="n">
        <v>0.000112286767257505</v>
      </c>
      <c r="T88" s="147" t="n">
        <v>0.000150558046562412</v>
      </c>
      <c r="U88" s="147" t="n">
        <v>0</v>
      </c>
      <c r="V88" s="147" t="n">
        <v>0</v>
      </c>
      <c r="W88" s="147" t="n">
        <v>0.000228349955453644</v>
      </c>
      <c r="X88" s="147" t="n">
        <v>0.000398361677580769</v>
      </c>
      <c r="Y88" s="147" t="n">
        <v>0</v>
      </c>
      <c r="Z88" s="147" t="n">
        <v>2.98350856807809E-005</v>
      </c>
      <c r="AA88" s="147" t="n">
        <v>0</v>
      </c>
      <c r="AB88" s="147" t="n">
        <v>0.00316508930187156</v>
      </c>
      <c r="AC88" s="147" t="n">
        <v>0.000756380643862793</v>
      </c>
      <c r="AD88" s="147" t="n">
        <v>0</v>
      </c>
      <c r="AE88" s="147" t="n">
        <v>0</v>
      </c>
      <c r="AF88" s="147" t="n">
        <v>0.00048383641044445</v>
      </c>
      <c r="AG88" s="147" t="n">
        <v>9.07360450614392E-005</v>
      </c>
      <c r="AH88" s="147" t="n">
        <v>0.000105680634637104</v>
      </c>
      <c r="AI88" s="147" t="n">
        <v>2.00069391767686E-006</v>
      </c>
      <c r="AJ88" s="147" t="n">
        <v>0</v>
      </c>
      <c r="AK88" s="147" t="n">
        <v>2.08413982304376E-006</v>
      </c>
      <c r="AL88" s="122"/>
      <c r="AM88" s="141"/>
    </row>
    <row r="89" customFormat="false" ht="11.1" hidden="false" customHeight="true" outlineLevel="0" collapsed="false">
      <c r="A89" s="4" t="n">
        <v>22</v>
      </c>
      <c r="B89" s="52" t="n">
        <v>22</v>
      </c>
      <c r="C89" s="146" t="s">
        <v>38</v>
      </c>
      <c r="D89" s="147"/>
      <c r="E89" s="147" t="n">
        <v>0</v>
      </c>
      <c r="F89" s="147" t="n">
        <v>0</v>
      </c>
      <c r="G89" s="147" t="n">
        <v>0</v>
      </c>
      <c r="H89" s="147" t="n">
        <v>0</v>
      </c>
      <c r="I89" s="147" t="n">
        <v>0</v>
      </c>
      <c r="J89" s="147" t="n">
        <v>0</v>
      </c>
      <c r="K89" s="147" t="n">
        <v>0</v>
      </c>
      <c r="L89" s="147" t="n">
        <v>0</v>
      </c>
      <c r="M89" s="147" t="n">
        <v>0</v>
      </c>
      <c r="N89" s="147" t="n">
        <v>0</v>
      </c>
      <c r="O89" s="147" t="n">
        <v>0</v>
      </c>
      <c r="P89" s="147" t="n">
        <v>0</v>
      </c>
      <c r="Q89" s="147" t="n">
        <v>0</v>
      </c>
      <c r="R89" s="147" t="n">
        <v>0</v>
      </c>
      <c r="S89" s="147" t="n">
        <v>0</v>
      </c>
      <c r="T89" s="147" t="n">
        <v>0</v>
      </c>
      <c r="U89" s="147" t="n">
        <v>0</v>
      </c>
      <c r="V89" s="147" t="n">
        <v>0</v>
      </c>
      <c r="W89" s="147" t="n">
        <v>0</v>
      </c>
      <c r="X89" s="147" t="n">
        <v>0</v>
      </c>
      <c r="Y89" s="147" t="n">
        <v>0</v>
      </c>
      <c r="Z89" s="147" t="n">
        <v>0</v>
      </c>
      <c r="AA89" s="147" t="n">
        <v>0</v>
      </c>
      <c r="AB89" s="147" t="n">
        <v>0</v>
      </c>
      <c r="AC89" s="147" t="n">
        <v>0</v>
      </c>
      <c r="AD89" s="147" t="n">
        <v>0</v>
      </c>
      <c r="AE89" s="147" t="n">
        <v>0</v>
      </c>
      <c r="AF89" s="147" t="n">
        <v>0</v>
      </c>
      <c r="AG89" s="147" t="n">
        <v>0</v>
      </c>
      <c r="AH89" s="147" t="n">
        <v>0</v>
      </c>
      <c r="AI89" s="147" t="n">
        <v>0</v>
      </c>
      <c r="AJ89" s="147" t="n">
        <v>0</v>
      </c>
      <c r="AK89" s="147" t="n">
        <v>0</v>
      </c>
      <c r="AL89" s="122"/>
      <c r="AM89" s="141"/>
    </row>
    <row r="90" customFormat="false" ht="11.1" hidden="false" customHeight="true" outlineLevel="0" collapsed="false">
      <c r="A90" s="4" t="n">
        <v>23</v>
      </c>
      <c r="B90" s="52" t="n">
        <v>23</v>
      </c>
      <c r="C90" s="146" t="s">
        <v>72</v>
      </c>
      <c r="D90" s="147"/>
      <c r="E90" s="147" t="n">
        <v>0.00187012872919018</v>
      </c>
      <c r="F90" s="147" t="n">
        <v>0.0230199563439404</v>
      </c>
      <c r="G90" s="147" t="n">
        <v>0.0122935623563176</v>
      </c>
      <c r="H90" s="147" t="n">
        <v>0.0249528605830948</v>
      </c>
      <c r="I90" s="147" t="n">
        <v>0.0138243999790116</v>
      </c>
      <c r="J90" s="147" t="n">
        <v>0.00736242116835515</v>
      </c>
      <c r="K90" s="147" t="n">
        <v>0.0162660386519595</v>
      </c>
      <c r="L90" s="147" t="n">
        <v>0.000705195861552281</v>
      </c>
      <c r="M90" s="147" t="n">
        <v>0.0412047632462297</v>
      </c>
      <c r="N90" s="147" t="n">
        <v>0.012610236659765</v>
      </c>
      <c r="O90" s="147" t="n">
        <v>0.00480589942242678</v>
      </c>
      <c r="P90" s="147" t="n">
        <v>0</v>
      </c>
      <c r="Q90" s="147" t="n">
        <v>0.0025512567028964</v>
      </c>
      <c r="R90" s="147" t="n">
        <v>0.00124592694392071</v>
      </c>
      <c r="S90" s="147" t="n">
        <v>0.0106176938425009</v>
      </c>
      <c r="T90" s="147" t="n">
        <v>0.0024310281546613</v>
      </c>
      <c r="U90" s="147" t="n">
        <v>0.00176554449259588</v>
      </c>
      <c r="V90" s="147" t="n">
        <v>0.00353168767500771</v>
      </c>
      <c r="W90" s="147" t="n">
        <v>0.00105943713912109</v>
      </c>
      <c r="X90" s="147" t="n">
        <v>0.00187961603846384</v>
      </c>
      <c r="Y90" s="147" t="n">
        <v>0.0716985366555717</v>
      </c>
      <c r="Z90" s="147" t="n">
        <v>0.000155063382563007</v>
      </c>
      <c r="AA90" s="147" t="n">
        <v>0.00654218069794373</v>
      </c>
      <c r="AB90" s="147" t="n">
        <v>0.000610520099317643</v>
      </c>
      <c r="AC90" s="147" t="n">
        <v>0</v>
      </c>
      <c r="AD90" s="147" t="n">
        <v>0.00812050998268434</v>
      </c>
      <c r="AE90" s="147" t="n">
        <v>0</v>
      </c>
      <c r="AF90" s="147" t="n">
        <v>0.00370474813454096</v>
      </c>
      <c r="AG90" s="147" t="n">
        <v>0.0120463053725481</v>
      </c>
      <c r="AH90" s="147" t="n">
        <v>0.0134677669283333</v>
      </c>
      <c r="AI90" s="147" t="n">
        <v>0.00397416949483327</v>
      </c>
      <c r="AJ90" s="147" t="n">
        <v>0.00812050998268434</v>
      </c>
      <c r="AK90" s="147" t="n">
        <v>0.00190488075637633</v>
      </c>
      <c r="AL90" s="122"/>
      <c r="AM90" s="141"/>
    </row>
    <row r="91" customFormat="false" ht="11.1" hidden="false" customHeight="true" outlineLevel="0" collapsed="false">
      <c r="A91" s="4" t="n">
        <v>2301</v>
      </c>
      <c r="B91" s="52" t="n">
        <v>2301</v>
      </c>
      <c r="C91" s="146" t="s">
        <v>194</v>
      </c>
      <c r="D91" s="147"/>
      <c r="E91" s="147" t="n">
        <v>0</v>
      </c>
      <c r="F91" s="147" t="n">
        <v>0.00690202769543961</v>
      </c>
      <c r="G91" s="147" t="n">
        <v>0.00201392614562924</v>
      </c>
      <c r="H91" s="147" t="n">
        <v>0.00518248942527415</v>
      </c>
      <c r="I91" s="147" t="n">
        <v>0.00294622862140167</v>
      </c>
      <c r="J91" s="147" t="n">
        <v>0.00452534667471739</v>
      </c>
      <c r="K91" s="147" t="n">
        <v>0.0010341571886635</v>
      </c>
      <c r="L91" s="147" t="n">
        <v>0.000584959354880271</v>
      </c>
      <c r="M91" s="147" t="n">
        <v>0.00122385260703295</v>
      </c>
      <c r="N91" s="147" t="n">
        <v>0.00553591453186514</v>
      </c>
      <c r="O91" s="147" t="n">
        <v>0.00278088298819465</v>
      </c>
      <c r="P91" s="147" t="n">
        <v>0</v>
      </c>
      <c r="Q91" s="147" t="n">
        <v>0.00169543413664179</v>
      </c>
      <c r="R91" s="147" t="n">
        <v>0.00124592694392071</v>
      </c>
      <c r="S91" s="147" t="n">
        <v>0.00249756875487379</v>
      </c>
      <c r="T91" s="147" t="n">
        <v>0.00160943520092765</v>
      </c>
      <c r="U91" s="147" t="n">
        <v>0.00176554449259588</v>
      </c>
      <c r="V91" s="147" t="n">
        <v>0.00353168767500771</v>
      </c>
      <c r="W91" s="147" t="n">
        <v>0.000825289357015464</v>
      </c>
      <c r="X91" s="147" t="n">
        <v>0.00187879320348375</v>
      </c>
      <c r="Y91" s="147" t="n">
        <v>0.0167044563787324</v>
      </c>
      <c r="Z91" s="147" t="n">
        <v>0.000149991417997274</v>
      </c>
      <c r="AA91" s="147" t="n">
        <v>0.000202874139016165</v>
      </c>
      <c r="AB91" s="147" t="n">
        <v>0.000510379532596765</v>
      </c>
      <c r="AC91" s="147" t="n">
        <v>0</v>
      </c>
      <c r="AD91" s="147" t="n">
        <v>0.00431544082384439</v>
      </c>
      <c r="AE91" s="147" t="n">
        <v>0</v>
      </c>
      <c r="AF91" s="147" t="n">
        <v>0.00164881649806063</v>
      </c>
      <c r="AG91" s="147" t="n">
        <v>0.00270568478250628</v>
      </c>
      <c r="AH91" s="147" t="n">
        <v>0.00277971852957523</v>
      </c>
      <c r="AI91" s="147" t="n">
        <v>0.00252838246496279</v>
      </c>
      <c r="AJ91" s="147" t="n">
        <v>0.00431544082384439</v>
      </c>
      <c r="AK91" s="147" t="n">
        <v>0.00126588588946222</v>
      </c>
      <c r="AL91" s="122"/>
      <c r="AM91" s="141"/>
    </row>
    <row r="92" customFormat="false" ht="11.1" hidden="false" customHeight="true" outlineLevel="0" collapsed="false">
      <c r="A92" s="4" t="n">
        <v>2302</v>
      </c>
      <c r="B92" s="52" t="n">
        <v>2302</v>
      </c>
      <c r="C92" s="146" t="s">
        <v>195</v>
      </c>
      <c r="D92" s="147"/>
      <c r="E92" s="147" t="n">
        <v>0.000120707988227318</v>
      </c>
      <c r="F92" s="147" t="n">
        <v>0.001062054244734</v>
      </c>
      <c r="G92" s="147" t="n">
        <v>0.000173292512771068</v>
      </c>
      <c r="H92" s="147" t="n">
        <v>0.000367386557870039</v>
      </c>
      <c r="I92" s="147" t="n">
        <v>0.000355731031294788</v>
      </c>
      <c r="J92" s="147" t="n">
        <v>0.00101355760513875</v>
      </c>
      <c r="K92" s="147" t="n">
        <v>0.00179781109800547</v>
      </c>
      <c r="L92" s="147" t="n">
        <v>0.00012023650667201</v>
      </c>
      <c r="M92" s="147" t="n">
        <v>4.39608562360723E-005</v>
      </c>
      <c r="N92" s="147" t="n">
        <v>0.000454359383868159</v>
      </c>
      <c r="O92" s="147" t="n">
        <v>3.1398559370717E-006</v>
      </c>
      <c r="P92" s="147" t="n">
        <v>0</v>
      </c>
      <c r="Q92" s="147" t="n">
        <v>0.000785443119128901</v>
      </c>
      <c r="R92" s="147" t="n">
        <v>0</v>
      </c>
      <c r="S92" s="147" t="n">
        <v>0.000728475110526312</v>
      </c>
      <c r="T92" s="147" t="n">
        <v>0</v>
      </c>
      <c r="U92" s="147" t="n">
        <v>0</v>
      </c>
      <c r="V92" s="147" t="n">
        <v>0</v>
      </c>
      <c r="W92" s="147" t="n">
        <v>0.000234147782105622</v>
      </c>
      <c r="X92" s="147" t="n">
        <v>8.2283498009456E-007</v>
      </c>
      <c r="Y92" s="147" t="n">
        <v>0.0549940802768393</v>
      </c>
      <c r="Z92" s="147" t="n">
        <v>5.07196456573276E-006</v>
      </c>
      <c r="AA92" s="147" t="n">
        <v>0.00532340186314927</v>
      </c>
      <c r="AB92" s="147" t="n">
        <v>0.000100140566720879</v>
      </c>
      <c r="AC92" s="147" t="n">
        <v>0</v>
      </c>
      <c r="AD92" s="147" t="n">
        <v>0</v>
      </c>
      <c r="AE92" s="147" t="n">
        <v>0</v>
      </c>
      <c r="AF92" s="147" t="n">
        <v>0.00139882162798402</v>
      </c>
      <c r="AG92" s="147" t="n">
        <v>0.000553154907376316</v>
      </c>
      <c r="AH92" s="147" t="n">
        <v>0.000532864160877449</v>
      </c>
      <c r="AI92" s="147" t="n">
        <v>0.00075415945293211</v>
      </c>
      <c r="AJ92" s="147" t="n">
        <v>0</v>
      </c>
      <c r="AK92" s="147" t="n">
        <v>0.000586446468188897</v>
      </c>
      <c r="AL92" s="122"/>
      <c r="AM92" s="141"/>
    </row>
    <row r="93" customFormat="false" ht="11.1" hidden="false" customHeight="true" outlineLevel="0" collapsed="false">
      <c r="A93" s="4" t="n">
        <v>2303</v>
      </c>
      <c r="B93" s="52" t="n">
        <v>2303</v>
      </c>
      <c r="C93" s="146" t="s">
        <v>196</v>
      </c>
      <c r="D93" s="147"/>
      <c r="E93" s="147" t="n">
        <v>0.00169678754231662</v>
      </c>
      <c r="F93" s="147" t="n">
        <v>0.0148638652207888</v>
      </c>
      <c r="G93" s="147" t="n">
        <v>0.01010577786461</v>
      </c>
      <c r="H93" s="147" t="n">
        <v>0.0194005426570188</v>
      </c>
      <c r="I93" s="147" t="n">
        <v>0.010473758856432</v>
      </c>
      <c r="J93" s="147" t="n">
        <v>0.00182134595217974</v>
      </c>
      <c r="K93" s="147" t="n">
        <v>0.0134340611274091</v>
      </c>
      <c r="L93" s="147" t="n">
        <v>0</v>
      </c>
      <c r="M93" s="147" t="n">
        <v>0.0399368786181267</v>
      </c>
      <c r="N93" s="147" t="n">
        <v>0.00661535268167264</v>
      </c>
      <c r="O93" s="147" t="n">
        <v>0.00200591545742105</v>
      </c>
      <c r="P93" s="147" t="n">
        <v>0</v>
      </c>
      <c r="Q93" s="147" t="n">
        <v>8.19448893174747E-008</v>
      </c>
      <c r="R93" s="147" t="n">
        <v>0</v>
      </c>
      <c r="S93" s="147" t="n">
        <v>0.0073831335664289</v>
      </c>
      <c r="T93" s="147" t="n">
        <v>0.000821592953733647</v>
      </c>
      <c r="U93" s="147" t="n">
        <v>0</v>
      </c>
      <c r="V93" s="147" t="n">
        <v>0</v>
      </c>
      <c r="W93" s="147" t="n">
        <v>0</v>
      </c>
      <c r="X93" s="147" t="n">
        <v>0</v>
      </c>
      <c r="Y93" s="147" t="n">
        <v>0</v>
      </c>
      <c r="Z93" s="147" t="n">
        <v>0</v>
      </c>
      <c r="AA93" s="147" t="n">
        <v>0.00101590469577829</v>
      </c>
      <c r="AB93" s="147" t="n">
        <v>0</v>
      </c>
      <c r="AC93" s="147" t="n">
        <v>0</v>
      </c>
      <c r="AD93" s="147" t="n">
        <v>0</v>
      </c>
      <c r="AE93" s="147" t="n">
        <v>0</v>
      </c>
      <c r="AF93" s="147" t="n">
        <v>0.000294952818638543</v>
      </c>
      <c r="AG93" s="147" t="n">
        <v>0.00873045282082106</v>
      </c>
      <c r="AH93" s="147" t="n">
        <v>0.0101204951625553</v>
      </c>
      <c r="AI93" s="147" t="n">
        <v>0.000690804179340224</v>
      </c>
      <c r="AJ93" s="147" t="n">
        <v>0</v>
      </c>
      <c r="AK93" s="147" t="n">
        <v>6.11836678633841E-008</v>
      </c>
      <c r="AL93" s="122"/>
      <c r="AM93" s="141"/>
    </row>
    <row r="94" customFormat="false" ht="11.1" hidden="false" customHeight="true" outlineLevel="0" collapsed="false">
      <c r="A94" s="4" t="n">
        <v>2304</v>
      </c>
      <c r="B94" s="52" t="n">
        <v>2304</v>
      </c>
      <c r="C94" s="146" t="s">
        <v>197</v>
      </c>
      <c r="D94" s="147"/>
      <c r="E94" s="147" t="n">
        <v>5.2633198646251E-005</v>
      </c>
      <c r="F94" s="147" t="n">
        <v>0.000192009182977946</v>
      </c>
      <c r="G94" s="147" t="n">
        <v>5.65833307296166E-007</v>
      </c>
      <c r="H94" s="147" t="n">
        <v>2.44194293178641E-006</v>
      </c>
      <c r="I94" s="147" t="n">
        <v>4.86814698831466E-005</v>
      </c>
      <c r="J94" s="147" t="n">
        <v>2.17093631926305E-006</v>
      </c>
      <c r="K94" s="147" t="n">
        <v>9.23788149389132E-009</v>
      </c>
      <c r="L94" s="147" t="n">
        <v>0</v>
      </c>
      <c r="M94" s="147" t="n">
        <v>7.116483400187E-008</v>
      </c>
      <c r="N94" s="147" t="n">
        <v>4.61006235905692E-006</v>
      </c>
      <c r="O94" s="147" t="n">
        <v>1.59611208740129E-005</v>
      </c>
      <c r="P94" s="147" t="n">
        <v>0</v>
      </c>
      <c r="Q94" s="147" t="n">
        <v>7.02975022363924E-005</v>
      </c>
      <c r="R94" s="147" t="n">
        <v>0</v>
      </c>
      <c r="S94" s="147" t="n">
        <v>8.5164106718698E-006</v>
      </c>
      <c r="T94" s="147" t="n">
        <v>0</v>
      </c>
      <c r="U94" s="147" t="n">
        <v>0</v>
      </c>
      <c r="V94" s="147" t="n">
        <v>0</v>
      </c>
      <c r="W94" s="147" t="n">
        <v>0</v>
      </c>
      <c r="X94" s="147" t="n">
        <v>0</v>
      </c>
      <c r="Y94" s="147" t="n">
        <v>0</v>
      </c>
      <c r="Z94" s="147" t="n">
        <v>0</v>
      </c>
      <c r="AA94" s="147" t="n">
        <v>0</v>
      </c>
      <c r="AB94" s="147" t="n">
        <v>0</v>
      </c>
      <c r="AC94" s="147" t="n">
        <v>0</v>
      </c>
      <c r="AD94" s="147" t="n">
        <v>0.00380506915883994</v>
      </c>
      <c r="AE94" s="147" t="n">
        <v>0</v>
      </c>
      <c r="AF94" s="147" t="n">
        <v>0.00036215718985776</v>
      </c>
      <c r="AG94" s="147" t="n">
        <v>5.70128618444418E-005</v>
      </c>
      <c r="AH94" s="147" t="n">
        <v>3.46890753253658E-005</v>
      </c>
      <c r="AI94" s="147" t="n">
        <v>8.23397598151855E-007</v>
      </c>
      <c r="AJ94" s="147" t="n">
        <v>0.00380506915883994</v>
      </c>
      <c r="AK94" s="147" t="n">
        <v>5.24872150573487E-005</v>
      </c>
      <c r="AL94" s="122"/>
      <c r="AM94" s="141"/>
    </row>
    <row r="95" customFormat="false" ht="11.1" hidden="false" customHeight="true" outlineLevel="0" collapsed="false">
      <c r="A95" s="4" t="n">
        <v>24</v>
      </c>
      <c r="B95" s="52" t="n">
        <v>24</v>
      </c>
      <c r="C95" s="146" t="s">
        <v>73</v>
      </c>
      <c r="D95" s="147"/>
      <c r="E95" s="147" t="n">
        <v>0.00960204282223584</v>
      </c>
      <c r="F95" s="147" t="n">
        <v>0.0075697113601601</v>
      </c>
      <c r="G95" s="147" t="n">
        <v>0.000212898862537209</v>
      </c>
      <c r="H95" s="147" t="n">
        <v>0.000389710630620487</v>
      </c>
      <c r="I95" s="147" t="n">
        <v>0.00388119973951352</v>
      </c>
      <c r="J95" s="147" t="n">
        <v>0.00444757103631864</v>
      </c>
      <c r="K95" s="147" t="n">
        <v>0.00451572129029308</v>
      </c>
      <c r="L95" s="147" t="n">
        <v>0.00179563141850396</v>
      </c>
      <c r="M95" s="147" t="n">
        <v>0.00384047167199625</v>
      </c>
      <c r="N95" s="147" t="n">
        <v>0</v>
      </c>
      <c r="O95" s="147" t="n">
        <v>0.0148180618815031</v>
      </c>
      <c r="P95" s="147" t="n">
        <v>0.00701607216907447</v>
      </c>
      <c r="Q95" s="147" t="n">
        <v>0</v>
      </c>
      <c r="R95" s="147" t="n">
        <v>0</v>
      </c>
      <c r="S95" s="147" t="n">
        <v>0.00351214806450322</v>
      </c>
      <c r="T95" s="147" t="n">
        <v>0.00382689808954846</v>
      </c>
      <c r="U95" s="147" t="n">
        <v>0.00604833369584089</v>
      </c>
      <c r="V95" s="147" t="n">
        <v>0</v>
      </c>
      <c r="W95" s="147" t="n">
        <v>0</v>
      </c>
      <c r="X95" s="147" t="n">
        <v>0</v>
      </c>
      <c r="Y95" s="147" t="n">
        <v>0</v>
      </c>
      <c r="Z95" s="147" t="n">
        <v>0</v>
      </c>
      <c r="AA95" s="147" t="n">
        <v>0</v>
      </c>
      <c r="AB95" s="147" t="n">
        <v>0.0354289678202716</v>
      </c>
      <c r="AC95" s="147" t="n">
        <v>0</v>
      </c>
      <c r="AD95" s="147" t="n">
        <v>0</v>
      </c>
      <c r="AE95" s="147" t="n">
        <v>0</v>
      </c>
      <c r="AF95" s="147" t="n">
        <v>0.00578971539601939</v>
      </c>
      <c r="AG95" s="147" t="n">
        <v>0.00389019541725488</v>
      </c>
      <c r="AH95" s="147" t="n">
        <v>0.00413523076845603</v>
      </c>
      <c r="AI95" s="147" t="n">
        <v>0.00357418902266862</v>
      </c>
      <c r="AJ95" s="147" t="n">
        <v>0</v>
      </c>
      <c r="AK95" s="147" t="n">
        <v>0</v>
      </c>
      <c r="AL95" s="122"/>
      <c r="AM95" s="141"/>
    </row>
    <row r="96" customFormat="false" ht="11.1" hidden="false" customHeight="true" outlineLevel="0" collapsed="false">
      <c r="A96" s="4" t="n">
        <v>25</v>
      </c>
      <c r="B96" s="52" t="n">
        <v>25</v>
      </c>
      <c r="C96" s="146" t="s">
        <v>74</v>
      </c>
      <c r="D96" s="147"/>
      <c r="E96" s="147" t="n">
        <v>0.0257455623193518</v>
      </c>
      <c r="F96" s="147" t="n">
        <v>0.0193838784667986</v>
      </c>
      <c r="G96" s="147" t="n">
        <v>0.0252977334171657</v>
      </c>
      <c r="H96" s="147" t="n">
        <v>0.0777226627249656</v>
      </c>
      <c r="I96" s="147" t="n">
        <v>0.0330440849944582</v>
      </c>
      <c r="J96" s="147" t="n">
        <v>0.0107452937564137</v>
      </c>
      <c r="K96" s="147" t="n">
        <v>0.029777296099414</v>
      </c>
      <c r="L96" s="147" t="n">
        <v>0.0207464446824027</v>
      </c>
      <c r="M96" s="147" t="n">
        <v>0.018188421477116</v>
      </c>
      <c r="N96" s="147" t="n">
        <v>0.0186250506081682</v>
      </c>
      <c r="O96" s="147" t="n">
        <v>0.0152013561017819</v>
      </c>
      <c r="P96" s="147" t="n">
        <v>0.0192018087625381</v>
      </c>
      <c r="Q96" s="147" t="n">
        <v>0.0212449933524771</v>
      </c>
      <c r="R96" s="147" t="n">
        <v>0.0593233988988162</v>
      </c>
      <c r="S96" s="147" t="n">
        <v>0.0232727605784704</v>
      </c>
      <c r="T96" s="147" t="n">
        <v>0.0311725256459253</v>
      </c>
      <c r="U96" s="147" t="n">
        <v>0.0483784502844567</v>
      </c>
      <c r="V96" s="147" t="n">
        <v>0.039731599967865</v>
      </c>
      <c r="W96" s="147" t="n">
        <v>0.122086936611156</v>
      </c>
      <c r="X96" s="147" t="n">
        <v>0.0201626812699538</v>
      </c>
      <c r="Y96" s="147" t="n">
        <v>0.364495159141105</v>
      </c>
      <c r="Z96" s="147" t="n">
        <v>0.0110921367855904</v>
      </c>
      <c r="AA96" s="147" t="n">
        <v>0.0167113549658692</v>
      </c>
      <c r="AB96" s="147" t="n">
        <v>0.0308930367871999</v>
      </c>
      <c r="AC96" s="147" t="n">
        <v>0.0597237849701454</v>
      </c>
      <c r="AD96" s="147" t="n">
        <v>0.0212000324273442</v>
      </c>
      <c r="AE96" s="147" t="n">
        <v>0.0233859031322076</v>
      </c>
      <c r="AF96" s="147" t="n">
        <v>0.0319239327639406</v>
      </c>
      <c r="AG96" s="147" t="n">
        <v>0.0296916772861178</v>
      </c>
      <c r="AH96" s="147" t="n">
        <v>0.0301060753478666</v>
      </c>
      <c r="AI96" s="147" t="n">
        <v>0.0298175724751089</v>
      </c>
      <c r="AJ96" s="147" t="n">
        <v>0.0212000324273442</v>
      </c>
      <c r="AK96" s="147" t="n">
        <v>0.0217874054836109</v>
      </c>
      <c r="AL96" s="122"/>
      <c r="AM96" s="141"/>
    </row>
    <row r="97" customFormat="false" ht="11.1" hidden="false" customHeight="true" outlineLevel="0" collapsed="false">
      <c r="A97" s="4" t="n">
        <v>2501</v>
      </c>
      <c r="B97" s="52" t="n">
        <v>2501</v>
      </c>
      <c r="C97" s="146" t="s">
        <v>198</v>
      </c>
      <c r="D97" s="147"/>
      <c r="E97" s="147" t="n">
        <v>0.00300395951331184</v>
      </c>
      <c r="F97" s="147" t="n">
        <v>0.00543125430272821</v>
      </c>
      <c r="G97" s="147" t="n">
        <v>0.00260384853696805</v>
      </c>
      <c r="H97" s="147" t="n">
        <v>0.00341436513218769</v>
      </c>
      <c r="I97" s="147" t="n">
        <v>0.0033547328287246</v>
      </c>
      <c r="J97" s="147" t="n">
        <v>0.00434750504190516</v>
      </c>
      <c r="K97" s="147" t="n">
        <v>0.00354736516492797</v>
      </c>
      <c r="L97" s="147" t="n">
        <v>0.00111108363341618</v>
      </c>
      <c r="M97" s="147" t="n">
        <v>0.00267434990992254</v>
      </c>
      <c r="N97" s="147" t="n">
        <v>0.00333903571982553</v>
      </c>
      <c r="O97" s="147" t="n">
        <v>0.00335686059934548</v>
      </c>
      <c r="P97" s="147" t="n">
        <v>0.00681584653318445</v>
      </c>
      <c r="Q97" s="147" t="n">
        <v>0.0110205725331638</v>
      </c>
      <c r="R97" s="147" t="n">
        <v>0.0118441489692388</v>
      </c>
      <c r="S97" s="147" t="n">
        <v>0.0048134560491462</v>
      </c>
      <c r="T97" s="147" t="n">
        <v>0.00932778449786744</v>
      </c>
      <c r="U97" s="147" t="n">
        <v>0.00810615584984335</v>
      </c>
      <c r="V97" s="147" t="n">
        <v>0.0146378984470041</v>
      </c>
      <c r="W97" s="147" t="n">
        <v>0.0081229560127716</v>
      </c>
      <c r="X97" s="147" t="n">
        <v>0.00196209955245575</v>
      </c>
      <c r="Y97" s="147" t="n">
        <v>0.00234963468111618</v>
      </c>
      <c r="Z97" s="147" t="n">
        <v>0.00349928589364402</v>
      </c>
      <c r="AA97" s="147" t="n">
        <v>0.00299779213982296</v>
      </c>
      <c r="AB97" s="147" t="n">
        <v>0.00234578725184526</v>
      </c>
      <c r="AC97" s="147" t="n">
        <v>0.00906966714267915</v>
      </c>
      <c r="AD97" s="147" t="n">
        <v>0.0105056048521366</v>
      </c>
      <c r="AE97" s="147" t="n">
        <v>0.0116712311259318</v>
      </c>
      <c r="AF97" s="147" t="n">
        <v>0.00809436984476544</v>
      </c>
      <c r="AG97" s="147" t="n">
        <v>0.00417305409981835</v>
      </c>
      <c r="AH97" s="147" t="n">
        <v>0.00337351180283903</v>
      </c>
      <c r="AI97" s="147" t="n">
        <v>0.00791088334275214</v>
      </c>
      <c r="AJ97" s="147" t="n">
        <v>0.0105056048521366</v>
      </c>
      <c r="AK97" s="147" t="n">
        <v>0.0111854207286764</v>
      </c>
      <c r="AL97" s="122"/>
      <c r="AM97" s="141"/>
    </row>
    <row r="98" customFormat="false" ht="11.1" hidden="false" customHeight="true" outlineLevel="0" collapsed="false">
      <c r="A98" s="4" t="n">
        <v>2502</v>
      </c>
      <c r="B98" s="52" t="n">
        <v>2502</v>
      </c>
      <c r="C98" s="146" t="s">
        <v>199</v>
      </c>
      <c r="D98" s="147"/>
      <c r="E98" s="147" t="n">
        <v>0</v>
      </c>
      <c r="F98" s="147" t="n">
        <v>0</v>
      </c>
      <c r="G98" s="147" t="n">
        <v>6.05502653515886E-005</v>
      </c>
      <c r="H98" s="147" t="n">
        <v>0</v>
      </c>
      <c r="I98" s="147" t="n">
        <v>2.46065609705914E-005</v>
      </c>
      <c r="J98" s="147" t="n">
        <v>0</v>
      </c>
      <c r="K98" s="147" t="n">
        <v>0</v>
      </c>
      <c r="L98" s="147" t="n">
        <v>0</v>
      </c>
      <c r="M98" s="147" t="n">
        <v>0</v>
      </c>
      <c r="N98" s="147" t="n">
        <v>0</v>
      </c>
      <c r="O98" s="147" t="n">
        <v>0</v>
      </c>
      <c r="P98" s="147" t="n">
        <v>0</v>
      </c>
      <c r="Q98" s="147" t="n">
        <v>0</v>
      </c>
      <c r="R98" s="147" t="n">
        <v>0</v>
      </c>
      <c r="S98" s="147" t="n">
        <v>0</v>
      </c>
      <c r="T98" s="147" t="n">
        <v>0</v>
      </c>
      <c r="U98" s="147" t="n">
        <v>0</v>
      </c>
      <c r="V98" s="147" t="n">
        <v>3.38580935754996E-006</v>
      </c>
      <c r="W98" s="147" t="n">
        <v>0</v>
      </c>
      <c r="X98" s="147" t="n">
        <v>0</v>
      </c>
      <c r="Y98" s="147" t="n">
        <v>0.00666933902824041</v>
      </c>
      <c r="Z98" s="147" t="n">
        <v>0</v>
      </c>
      <c r="AA98" s="147" t="n">
        <v>0</v>
      </c>
      <c r="AB98" s="147" t="n">
        <v>0</v>
      </c>
      <c r="AC98" s="147" t="n">
        <v>0</v>
      </c>
      <c r="AD98" s="147" t="n">
        <v>0</v>
      </c>
      <c r="AE98" s="147" t="n">
        <v>0</v>
      </c>
      <c r="AF98" s="147" t="n">
        <v>6.38475770385124E-005</v>
      </c>
      <c r="AG98" s="147" t="n">
        <v>1.90883326505915E-005</v>
      </c>
      <c r="AH98" s="147" t="n">
        <v>1.71153280194203E-005</v>
      </c>
      <c r="AI98" s="147" t="n">
        <v>4.52437612088232E-005</v>
      </c>
      <c r="AJ98" s="147" t="n">
        <v>0</v>
      </c>
      <c r="AK98" s="147" t="n">
        <v>0</v>
      </c>
      <c r="AL98" s="122"/>
      <c r="AM98" s="141"/>
    </row>
    <row r="99" customFormat="false" ht="11.1" hidden="false" customHeight="true" outlineLevel="0" collapsed="false">
      <c r="A99" s="4" t="n">
        <v>2510</v>
      </c>
      <c r="B99" s="52" t="n">
        <v>2510</v>
      </c>
      <c r="C99" s="146" t="s">
        <v>200</v>
      </c>
      <c r="D99" s="147"/>
      <c r="E99" s="147" t="n">
        <v>0.000899593389560003</v>
      </c>
      <c r="F99" s="147" t="n">
        <v>0.000149273527045335</v>
      </c>
      <c r="G99" s="147" t="n">
        <v>0.00310731367772807</v>
      </c>
      <c r="H99" s="147" t="n">
        <v>0.0040245599491231</v>
      </c>
      <c r="I99" s="147" t="n">
        <v>0.00217906364400458</v>
      </c>
      <c r="J99" s="147" t="n">
        <v>0</v>
      </c>
      <c r="K99" s="147" t="n">
        <v>0</v>
      </c>
      <c r="L99" s="147" t="n">
        <v>0</v>
      </c>
      <c r="M99" s="147" t="n">
        <v>0</v>
      </c>
      <c r="N99" s="147" t="n">
        <v>0.000161809814917891</v>
      </c>
      <c r="O99" s="147" t="n">
        <v>5.97030624138853E-008</v>
      </c>
      <c r="P99" s="147" t="n">
        <v>0</v>
      </c>
      <c r="Q99" s="147" t="n">
        <v>0</v>
      </c>
      <c r="R99" s="147" t="n">
        <v>0.00629067084768183</v>
      </c>
      <c r="S99" s="147" t="n">
        <v>0.000445775550976056</v>
      </c>
      <c r="T99" s="147" t="n">
        <v>0</v>
      </c>
      <c r="U99" s="147" t="n">
        <v>0.00118424317331108</v>
      </c>
      <c r="V99" s="147" t="n">
        <v>0</v>
      </c>
      <c r="W99" s="147" t="n">
        <v>0</v>
      </c>
      <c r="X99" s="147" t="n">
        <v>0.000100129231680213</v>
      </c>
      <c r="Y99" s="147" t="n">
        <v>0</v>
      </c>
      <c r="Z99" s="147" t="n">
        <v>0</v>
      </c>
      <c r="AA99" s="147" t="n">
        <v>1.53498397446426E-005</v>
      </c>
      <c r="AB99" s="147" t="n">
        <v>0</v>
      </c>
      <c r="AC99" s="147" t="n">
        <v>0</v>
      </c>
      <c r="AD99" s="147" t="n">
        <v>0.00129745175408507</v>
      </c>
      <c r="AE99" s="147" t="n">
        <v>0</v>
      </c>
      <c r="AF99" s="147" t="n">
        <v>0.000170323837185054</v>
      </c>
      <c r="AG99" s="147" t="n">
        <v>0.00145857041644923</v>
      </c>
      <c r="AH99" s="147" t="n">
        <v>0.00153333004232663</v>
      </c>
      <c r="AI99" s="147" t="n">
        <v>0.00140189674367417</v>
      </c>
      <c r="AJ99" s="147" t="n">
        <v>0.00129745175408507</v>
      </c>
      <c r="AK99" s="147" t="n">
        <v>0</v>
      </c>
      <c r="AL99" s="122"/>
      <c r="AM99" s="141"/>
    </row>
    <row r="100" customFormat="false" ht="11.1" hidden="false" customHeight="true" outlineLevel="0" collapsed="false">
      <c r="A100" s="4" t="n">
        <v>2511</v>
      </c>
      <c r="B100" s="52" t="n">
        <v>2511</v>
      </c>
      <c r="C100" s="146" t="s">
        <v>201</v>
      </c>
      <c r="D100" s="147"/>
      <c r="E100" s="147" t="n">
        <v>0.000794294696770813</v>
      </c>
      <c r="F100" s="147" t="n">
        <v>0.000772697437854489</v>
      </c>
      <c r="G100" s="147" t="n">
        <v>0.00161338838673054</v>
      </c>
      <c r="H100" s="147" t="n">
        <v>0.00237765838739435</v>
      </c>
      <c r="I100" s="147" t="n">
        <v>0.00138661256730931</v>
      </c>
      <c r="J100" s="147" t="n">
        <v>0.000589736749360304</v>
      </c>
      <c r="K100" s="147" t="n">
        <v>0.00151584150600979</v>
      </c>
      <c r="L100" s="147" t="n">
        <v>0.00713893239544024</v>
      </c>
      <c r="M100" s="147" t="n">
        <v>0.000896418325916013</v>
      </c>
      <c r="N100" s="147" t="n">
        <v>0.00211987465036737</v>
      </c>
      <c r="O100" s="147" t="n">
        <v>0.000684904234347001</v>
      </c>
      <c r="P100" s="147" t="n">
        <v>0.000268829666188217</v>
      </c>
      <c r="Q100" s="147" t="n">
        <v>2.76968983319892E-005</v>
      </c>
      <c r="R100" s="147" t="n">
        <v>5.99621799450102E-006</v>
      </c>
      <c r="S100" s="147" t="n">
        <v>0.00150895434643114</v>
      </c>
      <c r="T100" s="147" t="n">
        <v>0.000272008023809882</v>
      </c>
      <c r="U100" s="147" t="n">
        <v>0.00352791602933493</v>
      </c>
      <c r="V100" s="147" t="n">
        <v>0</v>
      </c>
      <c r="W100" s="147" t="n">
        <v>0.00187909008556995</v>
      </c>
      <c r="X100" s="147" t="n">
        <v>0.000160724227420774</v>
      </c>
      <c r="Y100" s="147" t="n">
        <v>0</v>
      </c>
      <c r="Z100" s="147" t="n">
        <v>0</v>
      </c>
      <c r="AA100" s="147" t="n">
        <v>0.000487983719476354</v>
      </c>
      <c r="AB100" s="147" t="n">
        <v>0.00274268199702514</v>
      </c>
      <c r="AC100" s="147" t="n">
        <v>0.000243820623161042</v>
      </c>
      <c r="AD100" s="147" t="n">
        <v>9.11035013109149E-005</v>
      </c>
      <c r="AE100" s="147" t="n">
        <v>0</v>
      </c>
      <c r="AF100" s="147" t="n">
        <v>0.000667564385270779</v>
      </c>
      <c r="AG100" s="147" t="n">
        <v>0.00137762647342544</v>
      </c>
      <c r="AH100" s="147" t="n">
        <v>0.00157365784536665</v>
      </c>
      <c r="AI100" s="147" t="n">
        <v>0.00029797232952257</v>
      </c>
      <c r="AJ100" s="147" t="n">
        <v>9.11035013109149E-005</v>
      </c>
      <c r="AK100" s="147" t="n">
        <v>2.06797256363976E-005</v>
      </c>
      <c r="AL100" s="122"/>
      <c r="AM100" s="141"/>
    </row>
    <row r="101" customFormat="false" ht="11.1" hidden="false" customHeight="true" outlineLevel="0" collapsed="false">
      <c r="A101" s="4" t="n">
        <v>2590</v>
      </c>
      <c r="B101" s="52" t="n">
        <v>2590</v>
      </c>
      <c r="C101" s="146" t="s">
        <v>202</v>
      </c>
      <c r="D101" s="147"/>
      <c r="E101" s="147" t="n">
        <v>0.0186885675796779</v>
      </c>
      <c r="F101" s="147" t="n">
        <v>0.00105643428264355</v>
      </c>
      <c r="G101" s="147" t="n">
        <v>0.0104118587114102</v>
      </c>
      <c r="H101" s="147" t="n">
        <v>0.0555083813316512</v>
      </c>
      <c r="I101" s="147" t="n">
        <v>0.0182172897116221</v>
      </c>
      <c r="J101" s="147" t="n">
        <v>0.000618004425619287</v>
      </c>
      <c r="K101" s="147" t="n">
        <v>0.00985748791959589</v>
      </c>
      <c r="L101" s="147" t="n">
        <v>0.00141059581555332</v>
      </c>
      <c r="M101" s="147" t="n">
        <v>0.00457876016096736</v>
      </c>
      <c r="N101" s="147" t="n">
        <v>0.00850021236896783</v>
      </c>
      <c r="O101" s="147" t="n">
        <v>0.00205695232116457</v>
      </c>
      <c r="P101" s="147" t="n">
        <v>0.00887129533478098</v>
      </c>
      <c r="Q101" s="147" t="n">
        <v>0.00466483812995557</v>
      </c>
      <c r="R101" s="147" t="n">
        <v>0.00349607529470074</v>
      </c>
      <c r="S101" s="147" t="n">
        <v>0.00616350036620211</v>
      </c>
      <c r="T101" s="147" t="n">
        <v>0.0136236402554091</v>
      </c>
      <c r="U101" s="147" t="n">
        <v>0.0262803268411143</v>
      </c>
      <c r="V101" s="147" t="n">
        <v>0.00979465650489503</v>
      </c>
      <c r="W101" s="147" t="n">
        <v>0.0107165514110979</v>
      </c>
      <c r="X101" s="147" t="n">
        <v>0.00255261812295718</v>
      </c>
      <c r="Y101" s="147" t="n">
        <v>0.327432999477073</v>
      </c>
      <c r="Z101" s="147" t="n">
        <v>0.000390437147112397</v>
      </c>
      <c r="AA101" s="147" t="n">
        <v>0.00109121361516096</v>
      </c>
      <c r="AB101" s="147" t="n">
        <v>0.0052900682846576</v>
      </c>
      <c r="AC101" s="147" t="n">
        <v>0.02275735822655</v>
      </c>
      <c r="AD101" s="147" t="n">
        <v>0.00372568923377609</v>
      </c>
      <c r="AE101" s="147" t="n">
        <v>0.00397920274899153</v>
      </c>
      <c r="AF101" s="147" t="n">
        <v>0.00999456952506042</v>
      </c>
      <c r="AG101" s="147" t="n">
        <v>0.0136062504850439</v>
      </c>
      <c r="AH101" s="147" t="n">
        <v>0.0148778467609087</v>
      </c>
      <c r="AI101" s="147" t="n">
        <v>0.00683190104121886</v>
      </c>
      <c r="AJ101" s="147" t="n">
        <v>0.00372568923377609</v>
      </c>
      <c r="AK101" s="147" t="n">
        <v>0.00449112835867495</v>
      </c>
      <c r="AL101" s="122"/>
      <c r="AM101" s="141"/>
    </row>
    <row r="102" customFormat="false" ht="11.1" hidden="false" customHeight="true" outlineLevel="0" collapsed="false">
      <c r="A102" s="4" t="n">
        <v>26</v>
      </c>
      <c r="B102" s="52" t="n">
        <v>26</v>
      </c>
      <c r="C102" s="146" t="s">
        <v>75</v>
      </c>
      <c r="D102" s="147"/>
      <c r="E102" s="147" t="n">
        <v>0.172213044556849</v>
      </c>
      <c r="F102" s="147" t="n">
        <v>0.0267556224692902</v>
      </c>
      <c r="G102" s="147" t="n">
        <v>0.0205257049119796</v>
      </c>
      <c r="H102" s="147" t="n">
        <v>0.0146978269640227</v>
      </c>
      <c r="I102" s="147" t="n">
        <v>0.0576926469504829</v>
      </c>
      <c r="J102" s="147" t="n">
        <v>0.0129667994438741</v>
      </c>
      <c r="K102" s="147" t="n">
        <v>0.0312409192094599</v>
      </c>
      <c r="L102" s="147" t="n">
        <v>0.00466508440015243</v>
      </c>
      <c r="M102" s="147" t="n">
        <v>0.0415043478303763</v>
      </c>
      <c r="N102" s="147" t="n">
        <v>0</v>
      </c>
      <c r="O102" s="147" t="n">
        <v>0.00231113640912423</v>
      </c>
      <c r="P102" s="147" t="n">
        <v>0.0542422027470447</v>
      </c>
      <c r="Q102" s="147" t="n">
        <v>0.235347604514831</v>
      </c>
      <c r="R102" s="147" t="n">
        <v>0</v>
      </c>
      <c r="S102" s="147" t="n">
        <v>0.0368249177125047</v>
      </c>
      <c r="T102" s="147" t="n">
        <v>0.0496991047706793</v>
      </c>
      <c r="U102" s="147" t="n">
        <v>0</v>
      </c>
      <c r="V102" s="147" t="n">
        <v>0</v>
      </c>
      <c r="W102" s="147" t="n">
        <v>0.600398119024335</v>
      </c>
      <c r="X102" s="147" t="n">
        <v>0</v>
      </c>
      <c r="Y102" s="147" t="n">
        <v>0</v>
      </c>
      <c r="Z102" s="147" t="n">
        <v>0</v>
      </c>
      <c r="AA102" s="147" t="n">
        <v>0</v>
      </c>
      <c r="AB102" s="147" t="n">
        <v>0.0362529722741036</v>
      </c>
      <c r="AC102" s="147" t="n">
        <v>0</v>
      </c>
      <c r="AD102" s="147" t="n">
        <v>0.0156931609719076</v>
      </c>
      <c r="AE102" s="147" t="n">
        <v>0.534793639478906</v>
      </c>
      <c r="AF102" s="147" t="n">
        <v>0.0983330214762779</v>
      </c>
      <c r="AG102" s="147" t="n">
        <v>0.0535246428223146</v>
      </c>
      <c r="AH102" s="147" t="n">
        <v>0.0458751287806562</v>
      </c>
      <c r="AI102" s="147" t="n">
        <v>0.0195090815639364</v>
      </c>
      <c r="AJ102" s="147" t="n">
        <v>0.0156931609719076</v>
      </c>
      <c r="AK102" s="147" t="n">
        <v>0.311214025193646</v>
      </c>
      <c r="AL102" s="122"/>
      <c r="AM102" s="141"/>
    </row>
    <row r="103" customFormat="false" ht="11.1" hidden="false" customHeight="true" outlineLevel="0" collapsed="false">
      <c r="A103" s="4" t="n">
        <v>2601</v>
      </c>
      <c r="B103" s="52" t="n">
        <v>2601</v>
      </c>
      <c r="C103" s="146" t="s">
        <v>203</v>
      </c>
      <c r="D103" s="147"/>
      <c r="E103" s="147" t="n">
        <v>0</v>
      </c>
      <c r="F103" s="147" t="n">
        <v>0.00307282376287938</v>
      </c>
      <c r="G103" s="147" t="n">
        <v>0.0010247370049647</v>
      </c>
      <c r="H103" s="147" t="n">
        <v>0.00422260741634422</v>
      </c>
      <c r="I103" s="147" t="n">
        <v>0.00168238647485185</v>
      </c>
      <c r="J103" s="147" t="n">
        <v>0</v>
      </c>
      <c r="K103" s="147" t="n">
        <v>0</v>
      </c>
      <c r="L103" s="147" t="n">
        <v>0.00282799616019598</v>
      </c>
      <c r="M103" s="147" t="n">
        <v>0</v>
      </c>
      <c r="N103" s="147" t="n">
        <v>0</v>
      </c>
      <c r="O103" s="147" t="n">
        <v>0</v>
      </c>
      <c r="P103" s="147" t="n">
        <v>0</v>
      </c>
      <c r="Q103" s="147" t="n">
        <v>0</v>
      </c>
      <c r="R103" s="147" t="n">
        <v>0</v>
      </c>
      <c r="S103" s="147" t="n">
        <v>0.000193318475717362</v>
      </c>
      <c r="T103" s="147" t="n">
        <v>0</v>
      </c>
      <c r="U103" s="147" t="n">
        <v>0</v>
      </c>
      <c r="V103" s="147" t="n">
        <v>0</v>
      </c>
      <c r="W103" s="147" t="n">
        <v>0</v>
      </c>
      <c r="X103" s="147" t="n">
        <v>0</v>
      </c>
      <c r="Y103" s="147" t="n">
        <v>0</v>
      </c>
      <c r="Z103" s="147" t="n">
        <v>0</v>
      </c>
      <c r="AA103" s="147" t="n">
        <v>0</v>
      </c>
      <c r="AB103" s="147" t="n">
        <v>0.00620244591158472</v>
      </c>
      <c r="AC103" s="147" t="n">
        <v>0</v>
      </c>
      <c r="AD103" s="147" t="n">
        <v>0.00271791753908993</v>
      </c>
      <c r="AE103" s="147" t="n">
        <v>0</v>
      </c>
      <c r="AF103" s="147" t="n">
        <v>0.00112800140297165</v>
      </c>
      <c r="AG103" s="147" t="n">
        <v>0.00114483571417269</v>
      </c>
      <c r="AH103" s="147" t="n">
        <v>0.00131648726840161</v>
      </c>
      <c r="AI103" s="147" t="n">
        <v>0</v>
      </c>
      <c r="AJ103" s="147" t="n">
        <v>0.00271791753908993</v>
      </c>
      <c r="AK103" s="147" t="n">
        <v>0</v>
      </c>
      <c r="AL103" s="122"/>
      <c r="AM103" s="141"/>
    </row>
    <row r="104" customFormat="false" ht="11.1" hidden="false" customHeight="true" outlineLevel="0" collapsed="false">
      <c r="A104" s="4" t="n">
        <v>2602</v>
      </c>
      <c r="B104" s="52" t="n">
        <v>2602</v>
      </c>
      <c r="C104" s="146" t="s">
        <v>76</v>
      </c>
      <c r="D104" s="147"/>
      <c r="E104" s="147" t="n">
        <v>0.0013701950228016</v>
      </c>
      <c r="F104" s="147" t="n">
        <v>0</v>
      </c>
      <c r="G104" s="147" t="n">
        <v>0</v>
      </c>
      <c r="H104" s="147" t="n">
        <v>0</v>
      </c>
      <c r="I104" s="147" t="n">
        <v>0.000334168499743008</v>
      </c>
      <c r="J104" s="147" t="n">
        <v>0.0129667994438741</v>
      </c>
      <c r="K104" s="147" t="n">
        <v>0</v>
      </c>
      <c r="L104" s="147" t="n">
        <v>0</v>
      </c>
      <c r="M104" s="147" t="n">
        <v>0.04066561942964</v>
      </c>
      <c r="N104" s="147" t="n">
        <v>0</v>
      </c>
      <c r="O104" s="147" t="n">
        <v>0</v>
      </c>
      <c r="P104" s="147" t="n">
        <v>0</v>
      </c>
      <c r="Q104" s="147" t="n">
        <v>0.00338755226612132</v>
      </c>
      <c r="R104" s="147" t="n">
        <v>0</v>
      </c>
      <c r="S104" s="147" t="n">
        <v>0.00411124538187995</v>
      </c>
      <c r="T104" s="147" t="n">
        <v>0</v>
      </c>
      <c r="U104" s="147" t="n">
        <v>0</v>
      </c>
      <c r="V104" s="147" t="n">
        <v>0</v>
      </c>
      <c r="W104" s="147" t="n">
        <v>0</v>
      </c>
      <c r="X104" s="147" t="n">
        <v>0</v>
      </c>
      <c r="Y104" s="147" t="n">
        <v>0</v>
      </c>
      <c r="Z104" s="147" t="n">
        <v>0</v>
      </c>
      <c r="AA104" s="147" t="n">
        <v>0</v>
      </c>
      <c r="AB104" s="147" t="n">
        <v>0</v>
      </c>
      <c r="AC104" s="147" t="n">
        <v>0</v>
      </c>
      <c r="AD104" s="147" t="n">
        <v>0.00751752244120425</v>
      </c>
      <c r="AE104" s="147" t="n">
        <v>0</v>
      </c>
      <c r="AF104" s="147" t="n">
        <v>0.00071549942677762</v>
      </c>
      <c r="AG104" s="147" t="n">
        <v>0.0016264406855794</v>
      </c>
      <c r="AH104" s="147" t="n">
        <v>0.00116217042554113</v>
      </c>
      <c r="AI104" s="147" t="n">
        <v>0.00491807678699076</v>
      </c>
      <c r="AJ104" s="147" t="n">
        <v>0.00751752244120425</v>
      </c>
      <c r="AK104" s="147" t="n">
        <v>0.00252929590175213</v>
      </c>
      <c r="AL104" s="122"/>
      <c r="AM104" s="141"/>
    </row>
    <row r="105" customFormat="false" ht="11.1" hidden="false" customHeight="true" outlineLevel="0" collapsed="false">
      <c r="A105" s="4" t="n">
        <v>2603</v>
      </c>
      <c r="B105" s="52" t="n">
        <v>2603</v>
      </c>
      <c r="C105" s="146" t="s">
        <v>77</v>
      </c>
      <c r="D105" s="147"/>
      <c r="E105" s="147" t="n">
        <v>0.154170918478079</v>
      </c>
      <c r="F105" s="147" t="n">
        <v>0.0235546634942094</v>
      </c>
      <c r="G105" s="147" t="n">
        <v>0.0140319386836765</v>
      </c>
      <c r="H105" s="147" t="n">
        <v>0</v>
      </c>
      <c r="I105" s="147" t="n">
        <v>0.0476213754738936</v>
      </c>
      <c r="J105" s="147" t="n">
        <v>0</v>
      </c>
      <c r="K105" s="147" t="n">
        <v>0.000268748546175646</v>
      </c>
      <c r="L105" s="147" t="n">
        <v>0.00183708823995644</v>
      </c>
      <c r="M105" s="147" t="n">
        <v>0</v>
      </c>
      <c r="N105" s="147" t="n">
        <v>0</v>
      </c>
      <c r="O105" s="147" t="n">
        <v>0</v>
      </c>
      <c r="P105" s="147" t="n">
        <v>0</v>
      </c>
      <c r="Q105" s="147" t="n">
        <v>0.206457999606095</v>
      </c>
      <c r="R105" s="147" t="n">
        <v>0</v>
      </c>
      <c r="S105" s="147" t="n">
        <v>0.0182821487306076</v>
      </c>
      <c r="T105" s="147" t="n">
        <v>0</v>
      </c>
      <c r="U105" s="147" t="n">
        <v>0</v>
      </c>
      <c r="V105" s="147" t="n">
        <v>0</v>
      </c>
      <c r="W105" s="147" t="n">
        <v>0</v>
      </c>
      <c r="X105" s="147" t="n">
        <v>0</v>
      </c>
      <c r="Y105" s="147" t="n">
        <v>0</v>
      </c>
      <c r="Z105" s="147" t="n">
        <v>0</v>
      </c>
      <c r="AA105" s="147" t="n">
        <v>0</v>
      </c>
      <c r="AB105" s="147" t="n">
        <v>0.0300505263625189</v>
      </c>
      <c r="AC105" s="147" t="n">
        <v>0</v>
      </c>
      <c r="AD105" s="147" t="n">
        <v>0</v>
      </c>
      <c r="AE105" s="147" t="n">
        <v>0.0998317334933988</v>
      </c>
      <c r="AF105" s="147" t="n">
        <v>0.0185217822792238</v>
      </c>
      <c r="AG105" s="147" t="n">
        <v>0.0357664224336619</v>
      </c>
      <c r="AH105" s="147" t="n">
        <v>0.0335402848703116</v>
      </c>
      <c r="AI105" s="147" t="n">
        <v>0</v>
      </c>
      <c r="AJ105" s="147" t="n">
        <v>0</v>
      </c>
      <c r="AK105" s="147" t="n">
        <v>0.17944360563929</v>
      </c>
      <c r="AL105" s="122"/>
      <c r="AM105" s="141"/>
    </row>
    <row r="106" customFormat="false" ht="11.1" hidden="false" customHeight="true" outlineLevel="0" collapsed="false">
      <c r="A106" s="4" t="n">
        <v>2604</v>
      </c>
      <c r="B106" s="52" t="n">
        <v>2604</v>
      </c>
      <c r="C106" s="146" t="s">
        <v>204</v>
      </c>
      <c r="D106" s="147"/>
      <c r="E106" s="147" t="n">
        <v>0</v>
      </c>
      <c r="F106" s="147" t="n">
        <v>0</v>
      </c>
      <c r="G106" s="147" t="n">
        <v>0</v>
      </c>
      <c r="H106" s="147" t="n">
        <v>0</v>
      </c>
      <c r="I106" s="147" t="n">
        <v>0</v>
      </c>
      <c r="J106" s="147" t="n">
        <v>0</v>
      </c>
      <c r="K106" s="147" t="n">
        <v>0</v>
      </c>
      <c r="L106" s="147" t="n">
        <v>0</v>
      </c>
      <c r="M106" s="147" t="n">
        <v>0</v>
      </c>
      <c r="N106" s="147" t="n">
        <v>0</v>
      </c>
      <c r="O106" s="147" t="n">
        <v>0</v>
      </c>
      <c r="P106" s="147" t="n">
        <v>0</v>
      </c>
      <c r="Q106" s="147" t="n">
        <v>0</v>
      </c>
      <c r="R106" s="147" t="n">
        <v>0</v>
      </c>
      <c r="S106" s="147" t="n">
        <v>0</v>
      </c>
      <c r="T106" s="147" t="n">
        <v>0</v>
      </c>
      <c r="U106" s="147" t="n">
        <v>0</v>
      </c>
      <c r="V106" s="147" t="n">
        <v>0</v>
      </c>
      <c r="W106" s="147" t="n">
        <v>0</v>
      </c>
      <c r="X106" s="147" t="n">
        <v>0</v>
      </c>
      <c r="Y106" s="147" t="n">
        <v>0</v>
      </c>
      <c r="Z106" s="147" t="n">
        <v>0</v>
      </c>
      <c r="AA106" s="147" t="n">
        <v>0</v>
      </c>
      <c r="AB106" s="147" t="n">
        <v>0</v>
      </c>
      <c r="AC106" s="147" t="n">
        <v>0</v>
      </c>
      <c r="AD106" s="147" t="n">
        <v>0</v>
      </c>
      <c r="AE106" s="147" t="n">
        <v>0</v>
      </c>
      <c r="AF106" s="147" t="n">
        <v>0</v>
      </c>
      <c r="AG106" s="147" t="n">
        <v>0</v>
      </c>
      <c r="AH106" s="147" t="n">
        <v>0</v>
      </c>
      <c r="AI106" s="147" t="n">
        <v>0</v>
      </c>
      <c r="AJ106" s="147" t="n">
        <v>0</v>
      </c>
      <c r="AK106" s="147" t="n">
        <v>0</v>
      </c>
      <c r="AL106" s="122"/>
      <c r="AM106" s="141"/>
    </row>
    <row r="107" customFormat="false" ht="11.1" hidden="false" customHeight="true" outlineLevel="0" collapsed="false">
      <c r="A107" s="4" t="n">
        <v>2605</v>
      </c>
      <c r="B107" s="52" t="n">
        <v>2605</v>
      </c>
      <c r="C107" s="146" t="s">
        <v>205</v>
      </c>
      <c r="D107" s="147"/>
      <c r="E107" s="147" t="n">
        <v>0.0118404797611749</v>
      </c>
      <c r="F107" s="147" t="n">
        <v>0</v>
      </c>
      <c r="G107" s="147" t="n">
        <v>0</v>
      </c>
      <c r="H107" s="147" t="n">
        <v>0</v>
      </c>
      <c r="I107" s="147" t="n">
        <v>0.00288770232863573</v>
      </c>
      <c r="J107" s="147" t="n">
        <v>0</v>
      </c>
      <c r="K107" s="147" t="n">
        <v>0</v>
      </c>
      <c r="L107" s="147" t="n">
        <v>0</v>
      </c>
      <c r="M107" s="147" t="n">
        <v>0</v>
      </c>
      <c r="N107" s="147" t="n">
        <v>0</v>
      </c>
      <c r="O107" s="147" t="n">
        <v>0</v>
      </c>
      <c r="P107" s="147" t="n">
        <v>0</v>
      </c>
      <c r="Q107" s="147" t="n">
        <v>0</v>
      </c>
      <c r="R107" s="147" t="n">
        <v>0</v>
      </c>
      <c r="S107" s="147" t="n">
        <v>0</v>
      </c>
      <c r="T107" s="147" t="n">
        <v>0</v>
      </c>
      <c r="U107" s="147" t="n">
        <v>0</v>
      </c>
      <c r="V107" s="147" t="n">
        <v>0</v>
      </c>
      <c r="W107" s="147" t="n">
        <v>0</v>
      </c>
      <c r="X107" s="147" t="n">
        <v>0</v>
      </c>
      <c r="Y107" s="147" t="n">
        <v>0</v>
      </c>
      <c r="Z107" s="147" t="n">
        <v>0</v>
      </c>
      <c r="AA107" s="147" t="n">
        <v>0</v>
      </c>
      <c r="AB107" s="147" t="n">
        <v>0</v>
      </c>
      <c r="AC107" s="147" t="n">
        <v>0</v>
      </c>
      <c r="AD107" s="147" t="n">
        <v>0</v>
      </c>
      <c r="AE107" s="147" t="n">
        <v>0</v>
      </c>
      <c r="AF107" s="147" t="n">
        <v>0</v>
      </c>
      <c r="AG107" s="147" t="n">
        <v>0.00171924346622839</v>
      </c>
      <c r="AH107" s="147" t="n">
        <v>0.00200856887868702</v>
      </c>
      <c r="AI107" s="147" t="n">
        <v>0</v>
      </c>
      <c r="AJ107" s="147" t="n">
        <v>0</v>
      </c>
      <c r="AK107" s="147" t="n">
        <v>0</v>
      </c>
      <c r="AL107" s="122"/>
      <c r="AM107" s="141"/>
    </row>
    <row r="108" customFormat="false" ht="11.1" hidden="false" customHeight="true" outlineLevel="0" collapsed="false">
      <c r="A108" s="4" t="n">
        <v>2606</v>
      </c>
      <c r="B108" s="52" t="n">
        <v>2606</v>
      </c>
      <c r="C108" s="146" t="s">
        <v>78</v>
      </c>
      <c r="D108" s="147"/>
      <c r="E108" s="147" t="n">
        <v>0.00427535353420455</v>
      </c>
      <c r="F108" s="147" t="n">
        <v>0.000128135212201463</v>
      </c>
      <c r="G108" s="147" t="n">
        <v>0.00176867625239954</v>
      </c>
      <c r="H108" s="147" t="n">
        <v>0.0103803620063355</v>
      </c>
      <c r="I108" s="147" t="n">
        <v>0.00351185186315706</v>
      </c>
      <c r="J108" s="147" t="n">
        <v>0</v>
      </c>
      <c r="K108" s="147" t="n">
        <v>0.00258920234528443</v>
      </c>
      <c r="L108" s="147" t="n">
        <v>0</v>
      </c>
      <c r="M108" s="147" t="n">
        <v>0.000838728400736324</v>
      </c>
      <c r="N108" s="147" t="n">
        <v>0</v>
      </c>
      <c r="O108" s="147" t="n">
        <v>3.22835593442062E-005</v>
      </c>
      <c r="P108" s="147" t="n">
        <v>0.0542422027470447</v>
      </c>
      <c r="Q108" s="147" t="n">
        <v>0.0244483320168898</v>
      </c>
      <c r="R108" s="147" t="n">
        <v>0</v>
      </c>
      <c r="S108" s="147" t="n">
        <v>0.00709377323129925</v>
      </c>
      <c r="T108" s="147" t="n">
        <v>0.0496991047706793</v>
      </c>
      <c r="U108" s="147" t="n">
        <v>0</v>
      </c>
      <c r="V108" s="147" t="n">
        <v>0</v>
      </c>
      <c r="W108" s="147" t="n">
        <v>0.600398119024335</v>
      </c>
      <c r="X108" s="147" t="n">
        <v>0</v>
      </c>
      <c r="Y108" s="147" t="n">
        <v>0</v>
      </c>
      <c r="Z108" s="147" t="n">
        <v>0</v>
      </c>
      <c r="AA108" s="147" t="n">
        <v>0</v>
      </c>
      <c r="AB108" s="147" t="n">
        <v>0</v>
      </c>
      <c r="AC108" s="147" t="n">
        <v>0</v>
      </c>
      <c r="AD108" s="147" t="n">
        <v>0.00545772099161339</v>
      </c>
      <c r="AE108" s="147" t="n">
        <v>0.000609531434036494</v>
      </c>
      <c r="AF108" s="147" t="n">
        <v>0.0157071997317366</v>
      </c>
      <c r="AG108" s="147" t="n">
        <v>0.00555998047752368</v>
      </c>
      <c r="AH108" s="147" t="n">
        <v>0.00393536549030014</v>
      </c>
      <c r="AI108" s="147" t="n">
        <v>0.0145910047769456</v>
      </c>
      <c r="AJ108" s="147" t="n">
        <v>0.00545772099161339</v>
      </c>
      <c r="AK108" s="147" t="n">
        <v>0.0184086311615616</v>
      </c>
      <c r="AL108" s="122"/>
      <c r="AM108" s="141"/>
    </row>
    <row r="109" customFormat="false" ht="11.1" hidden="false" customHeight="true" outlineLevel="0" collapsed="false">
      <c r="A109" s="4" t="n">
        <v>2607</v>
      </c>
      <c r="B109" s="52" t="n">
        <v>2607</v>
      </c>
      <c r="C109" s="146" t="s">
        <v>79</v>
      </c>
      <c r="D109" s="147"/>
      <c r="E109" s="147" t="n">
        <v>0.000556097760589096</v>
      </c>
      <c r="F109" s="147" t="n">
        <v>0</v>
      </c>
      <c r="G109" s="147" t="n">
        <v>0.00370035297093887</v>
      </c>
      <c r="H109" s="147" t="n">
        <v>9.48575413429971E-005</v>
      </c>
      <c r="I109" s="147" t="n">
        <v>0.0016551623102016</v>
      </c>
      <c r="J109" s="147" t="n">
        <v>0</v>
      </c>
      <c r="K109" s="147" t="n">
        <v>0.0283829683179998</v>
      </c>
      <c r="L109" s="147" t="n">
        <v>0</v>
      </c>
      <c r="M109" s="147" t="n">
        <v>0</v>
      </c>
      <c r="N109" s="147" t="n">
        <v>0</v>
      </c>
      <c r="O109" s="147" t="n">
        <v>0</v>
      </c>
      <c r="P109" s="147" t="n">
        <v>0</v>
      </c>
      <c r="Q109" s="147" t="n">
        <v>0.00105372062572408</v>
      </c>
      <c r="R109" s="147" t="n">
        <v>0</v>
      </c>
      <c r="S109" s="147" t="n">
        <v>0.00698727994791846</v>
      </c>
      <c r="T109" s="147" t="n">
        <v>0</v>
      </c>
      <c r="U109" s="147" t="n">
        <v>0</v>
      </c>
      <c r="V109" s="147" t="n">
        <v>0</v>
      </c>
      <c r="W109" s="147" t="n">
        <v>0</v>
      </c>
      <c r="X109" s="147" t="n">
        <v>0</v>
      </c>
      <c r="Y109" s="147" t="n">
        <v>0</v>
      </c>
      <c r="Z109" s="147" t="n">
        <v>0</v>
      </c>
      <c r="AA109" s="147" t="n">
        <v>0</v>
      </c>
      <c r="AB109" s="147" t="n">
        <v>0</v>
      </c>
      <c r="AC109" s="147" t="n">
        <v>0</v>
      </c>
      <c r="AD109" s="147" t="n">
        <v>0</v>
      </c>
      <c r="AE109" s="147" t="n">
        <v>0.434352374551471</v>
      </c>
      <c r="AF109" s="147" t="n">
        <v>0.0622605386355682</v>
      </c>
      <c r="AG109" s="147" t="n">
        <v>0.0076550557097284</v>
      </c>
      <c r="AH109" s="147" t="n">
        <v>0.00385072481693912</v>
      </c>
      <c r="AI109" s="147" t="n">
        <v>0</v>
      </c>
      <c r="AJ109" s="147" t="n">
        <v>0</v>
      </c>
      <c r="AK109" s="147" t="n">
        <v>0.110832492491042</v>
      </c>
      <c r="AL109" s="122"/>
      <c r="AM109" s="141"/>
    </row>
    <row r="110" customFormat="false" ht="11.1" hidden="false" customHeight="true" outlineLevel="0" collapsed="false">
      <c r="A110" s="4" t="n">
        <v>2608</v>
      </c>
      <c r="B110" s="52" t="n">
        <v>2608</v>
      </c>
      <c r="C110" s="146" t="s">
        <v>206</v>
      </c>
      <c r="D110" s="147"/>
      <c r="E110" s="147" t="n">
        <v>0</v>
      </c>
      <c r="F110" s="147" t="n">
        <v>0</v>
      </c>
      <c r="G110" s="147" t="n">
        <v>0</v>
      </c>
      <c r="H110" s="147" t="n">
        <v>0</v>
      </c>
      <c r="I110" s="147" t="n">
        <v>0</v>
      </c>
      <c r="J110" s="147" t="n">
        <v>0</v>
      </c>
      <c r="K110" s="147" t="n">
        <v>0</v>
      </c>
      <c r="L110" s="147" t="n">
        <v>0</v>
      </c>
      <c r="M110" s="147" t="n">
        <v>0</v>
      </c>
      <c r="N110" s="147" t="n">
        <v>0</v>
      </c>
      <c r="O110" s="147" t="n">
        <v>0</v>
      </c>
      <c r="P110" s="147" t="n">
        <v>0</v>
      </c>
      <c r="Q110" s="147" t="n">
        <v>0</v>
      </c>
      <c r="R110" s="147" t="n">
        <v>0</v>
      </c>
      <c r="S110" s="147" t="n">
        <v>0</v>
      </c>
      <c r="T110" s="147" t="n">
        <v>0</v>
      </c>
      <c r="U110" s="147" t="n">
        <v>0</v>
      </c>
      <c r="V110" s="147" t="n">
        <v>0</v>
      </c>
      <c r="W110" s="147" t="n">
        <v>0</v>
      </c>
      <c r="X110" s="147" t="n">
        <v>0</v>
      </c>
      <c r="Y110" s="147" t="n">
        <v>0</v>
      </c>
      <c r="Z110" s="147" t="n">
        <v>0</v>
      </c>
      <c r="AA110" s="147" t="n">
        <v>0</v>
      </c>
      <c r="AB110" s="147" t="n">
        <v>0</v>
      </c>
      <c r="AC110" s="147" t="n">
        <v>0</v>
      </c>
      <c r="AD110" s="147" t="n">
        <v>0</v>
      </c>
      <c r="AE110" s="147" t="n">
        <v>0</v>
      </c>
      <c r="AF110" s="147" t="n">
        <v>0</v>
      </c>
      <c r="AG110" s="147" t="n">
        <v>0</v>
      </c>
      <c r="AH110" s="147" t="n">
        <v>0</v>
      </c>
      <c r="AI110" s="147" t="n">
        <v>0</v>
      </c>
      <c r="AJ110" s="147" t="n">
        <v>0</v>
      </c>
      <c r="AK110" s="147" t="n">
        <v>0</v>
      </c>
      <c r="AL110" s="122"/>
      <c r="AM110" s="141"/>
    </row>
    <row r="111" customFormat="false" ht="11.1" hidden="false" customHeight="true" outlineLevel="0" collapsed="false">
      <c r="A111" s="4" t="n">
        <v>2690</v>
      </c>
      <c r="B111" s="52" t="n">
        <v>2690</v>
      </c>
      <c r="C111" s="146" t="s">
        <v>207</v>
      </c>
      <c r="D111" s="147"/>
      <c r="E111" s="147" t="n">
        <v>0</v>
      </c>
      <c r="F111" s="147" t="n">
        <v>0</v>
      </c>
      <c r="G111" s="147" t="n">
        <v>0</v>
      </c>
      <c r="H111" s="147" t="n">
        <v>0</v>
      </c>
      <c r="I111" s="147" t="n">
        <v>0</v>
      </c>
      <c r="J111" s="147" t="n">
        <v>0</v>
      </c>
      <c r="K111" s="147" t="n">
        <v>0</v>
      </c>
      <c r="L111" s="147" t="n">
        <v>0</v>
      </c>
      <c r="M111" s="147" t="n">
        <v>0</v>
      </c>
      <c r="N111" s="147" t="n">
        <v>0</v>
      </c>
      <c r="O111" s="147" t="n">
        <v>0.00227885284978003</v>
      </c>
      <c r="P111" s="147" t="n">
        <v>0</v>
      </c>
      <c r="Q111" s="147" t="n">
        <v>0</v>
      </c>
      <c r="R111" s="147" t="n">
        <v>0</v>
      </c>
      <c r="S111" s="147" t="n">
        <v>0.000157151945082027</v>
      </c>
      <c r="T111" s="147" t="n">
        <v>0</v>
      </c>
      <c r="U111" s="147" t="n">
        <v>0</v>
      </c>
      <c r="V111" s="147" t="n">
        <v>0</v>
      </c>
      <c r="W111" s="147" t="n">
        <v>0</v>
      </c>
      <c r="X111" s="147" t="n">
        <v>0</v>
      </c>
      <c r="Y111" s="147" t="n">
        <v>0</v>
      </c>
      <c r="Z111" s="147" t="n">
        <v>0</v>
      </c>
      <c r="AA111" s="147" t="n">
        <v>0</v>
      </c>
      <c r="AB111" s="147" t="n">
        <v>0</v>
      </c>
      <c r="AC111" s="147" t="n">
        <v>0</v>
      </c>
      <c r="AD111" s="147" t="n">
        <v>0</v>
      </c>
      <c r="AE111" s="147" t="n">
        <v>0</v>
      </c>
      <c r="AF111" s="147" t="n">
        <v>0</v>
      </c>
      <c r="AG111" s="147" t="n">
        <v>5.26643354201058E-005</v>
      </c>
      <c r="AH111" s="147" t="n">
        <v>6.152703047557E-005</v>
      </c>
      <c r="AI111" s="147" t="n">
        <v>0</v>
      </c>
      <c r="AJ111" s="147" t="n">
        <v>0</v>
      </c>
      <c r="AK111" s="147" t="n">
        <v>0</v>
      </c>
      <c r="AL111" s="122"/>
      <c r="AM111" s="141"/>
    </row>
    <row r="112" customFormat="false" ht="11.1" hidden="false" customHeight="true" outlineLevel="0" collapsed="false">
      <c r="A112" s="4" t="n">
        <v>27</v>
      </c>
      <c r="B112" s="52" t="n">
        <v>27</v>
      </c>
      <c r="C112" s="146" t="s">
        <v>80</v>
      </c>
      <c r="D112" s="147"/>
      <c r="E112" s="147" t="n">
        <v>2.75546219085401E-006</v>
      </c>
      <c r="F112" s="147" t="n">
        <v>0.00169844357629915</v>
      </c>
      <c r="G112" s="147" t="n">
        <v>0.036492852070862</v>
      </c>
      <c r="H112" s="147" t="n">
        <v>0</v>
      </c>
      <c r="I112" s="147" t="n">
        <v>0.0151421691486606</v>
      </c>
      <c r="J112" s="147" t="n">
        <v>0</v>
      </c>
      <c r="K112" s="147" t="n">
        <v>0.0408624641940751</v>
      </c>
      <c r="L112" s="147" t="n">
        <v>0</v>
      </c>
      <c r="M112" s="147" t="n">
        <v>0.0299794298779299</v>
      </c>
      <c r="N112" s="147" t="n">
        <v>0</v>
      </c>
      <c r="O112" s="147" t="n">
        <v>0</v>
      </c>
      <c r="P112" s="147" t="n">
        <v>0</v>
      </c>
      <c r="Q112" s="147" t="n">
        <v>0</v>
      </c>
      <c r="R112" s="147" t="n">
        <v>0</v>
      </c>
      <c r="S112" s="147" t="n">
        <v>0.0116772242831832</v>
      </c>
      <c r="T112" s="147" t="n">
        <v>0.0184658354908204</v>
      </c>
      <c r="U112" s="147" t="n">
        <v>0.00806444492778785</v>
      </c>
      <c r="V112" s="147" t="n">
        <v>0</v>
      </c>
      <c r="W112" s="147" t="n">
        <v>0</v>
      </c>
      <c r="X112" s="147" t="n">
        <v>0</v>
      </c>
      <c r="Y112" s="147" t="n">
        <v>0</v>
      </c>
      <c r="Z112" s="147" t="n">
        <v>0</v>
      </c>
      <c r="AA112" s="147" t="n">
        <v>0.0489866827799203</v>
      </c>
      <c r="AB112" s="147" t="n">
        <v>0</v>
      </c>
      <c r="AC112" s="147" t="n">
        <v>0</v>
      </c>
      <c r="AD112" s="147" t="n">
        <v>0.165099827853728</v>
      </c>
      <c r="AE112" s="147" t="n">
        <v>0</v>
      </c>
      <c r="AF112" s="147" t="n">
        <v>0.0268541626219371</v>
      </c>
      <c r="AG112" s="147" t="n">
        <v>0.0147951703955173</v>
      </c>
      <c r="AH112" s="147" t="n">
        <v>0.0160088180368578</v>
      </c>
      <c r="AI112" s="147" t="n">
        <v>0</v>
      </c>
      <c r="AJ112" s="147" t="n">
        <v>0.165099827853728</v>
      </c>
      <c r="AK112" s="147" t="n">
        <v>0</v>
      </c>
      <c r="AL112" s="122"/>
      <c r="AM112" s="141"/>
    </row>
    <row r="113" customFormat="false" ht="11.1" hidden="false" customHeight="true" outlineLevel="0" collapsed="false">
      <c r="A113" s="4" t="n">
        <v>28</v>
      </c>
      <c r="B113" s="52" t="n">
        <v>28</v>
      </c>
      <c r="C113" s="146" t="s">
        <v>81</v>
      </c>
      <c r="D113" s="147"/>
      <c r="E113" s="147" t="n">
        <v>0.0157572427622184</v>
      </c>
      <c r="F113" s="147" t="n">
        <v>0.0126023304496004</v>
      </c>
      <c r="G113" s="147" t="n">
        <v>0.0176227179988874</v>
      </c>
      <c r="H113" s="147" t="n">
        <v>0.0231708642885328</v>
      </c>
      <c r="I113" s="147" t="n">
        <v>0.0171701714645455</v>
      </c>
      <c r="J113" s="147" t="n">
        <v>0</v>
      </c>
      <c r="K113" s="147" t="n">
        <v>0.00605027408861049</v>
      </c>
      <c r="L113" s="147" t="n">
        <v>0</v>
      </c>
      <c r="M113" s="147" t="n">
        <v>0.0191189848428822</v>
      </c>
      <c r="N113" s="147" t="n">
        <v>0</v>
      </c>
      <c r="O113" s="147" t="n">
        <v>0.0001721789831691</v>
      </c>
      <c r="P113" s="147" t="n">
        <v>0</v>
      </c>
      <c r="Q113" s="147" t="n">
        <v>0.00217023535929062</v>
      </c>
      <c r="R113" s="147" t="n">
        <v>0</v>
      </c>
      <c r="S113" s="147" t="n">
        <v>0.0027882905830851</v>
      </c>
      <c r="T113" s="147" t="n">
        <v>0</v>
      </c>
      <c r="U113" s="147" t="n">
        <v>0.0374097293857118</v>
      </c>
      <c r="V113" s="147" t="n">
        <v>2.44516532926822E-006</v>
      </c>
      <c r="W113" s="147" t="n">
        <v>0</v>
      </c>
      <c r="X113" s="147" t="n">
        <v>0</v>
      </c>
      <c r="Y113" s="147" t="n">
        <v>0</v>
      </c>
      <c r="Z113" s="147" t="n">
        <v>0</v>
      </c>
      <c r="AA113" s="147" t="n">
        <v>0</v>
      </c>
      <c r="AB113" s="147" t="n">
        <v>0</v>
      </c>
      <c r="AC113" s="147" t="n">
        <v>0.000957264301938872</v>
      </c>
      <c r="AD113" s="147" t="n">
        <v>0.0030070089764817</v>
      </c>
      <c r="AE113" s="147" t="n">
        <v>0</v>
      </c>
      <c r="AF113" s="147" t="n">
        <v>0.00161782237941157</v>
      </c>
      <c r="AG113" s="147" t="n">
        <v>0.0112694262164579</v>
      </c>
      <c r="AH113" s="147" t="n">
        <v>0.0130678966245143</v>
      </c>
      <c r="AI113" s="147" t="n">
        <v>2.82424362129635E-006</v>
      </c>
      <c r="AJ113" s="147" t="n">
        <v>0.0030070089764817</v>
      </c>
      <c r="AK113" s="147" t="n">
        <v>0.0016203934194575</v>
      </c>
      <c r="AL113" s="122"/>
      <c r="AM113" s="141"/>
    </row>
    <row r="114" customFormat="false" ht="11.1" hidden="false" customHeight="true" outlineLevel="0" collapsed="false">
      <c r="A114" s="4" t="n">
        <v>2801</v>
      </c>
      <c r="B114" s="52" t="n">
        <v>2801</v>
      </c>
      <c r="C114" s="146" t="s">
        <v>208</v>
      </c>
      <c r="D114" s="147"/>
      <c r="E114" s="147" t="n">
        <v>0.0157572427622184</v>
      </c>
      <c r="F114" s="147" t="n">
        <v>0</v>
      </c>
      <c r="G114" s="147" t="n">
        <v>0.0176227179988874</v>
      </c>
      <c r="H114" s="147" t="n">
        <v>0.0231708642885328</v>
      </c>
      <c r="I114" s="147" t="n">
        <v>0.0148592714217502</v>
      </c>
      <c r="J114" s="147" t="n">
        <v>0</v>
      </c>
      <c r="K114" s="147" t="n">
        <v>0.00605027408861049</v>
      </c>
      <c r="L114" s="147" t="n">
        <v>0</v>
      </c>
      <c r="M114" s="147" t="n">
        <v>0.0191189848428822</v>
      </c>
      <c r="N114" s="147" t="n">
        <v>0</v>
      </c>
      <c r="O114" s="147" t="n">
        <v>0</v>
      </c>
      <c r="P114" s="147" t="n">
        <v>0</v>
      </c>
      <c r="Q114" s="147" t="n">
        <v>0.00217023535929062</v>
      </c>
      <c r="R114" s="147" t="n">
        <v>0</v>
      </c>
      <c r="S114" s="147" t="n">
        <v>0.00277641695021324</v>
      </c>
      <c r="T114" s="147" t="n">
        <v>0</v>
      </c>
      <c r="U114" s="147" t="n">
        <v>0</v>
      </c>
      <c r="V114" s="147" t="n">
        <v>0</v>
      </c>
      <c r="W114" s="147" t="n">
        <v>0</v>
      </c>
      <c r="X114" s="147" t="n">
        <v>0</v>
      </c>
      <c r="Y114" s="147" t="n">
        <v>0</v>
      </c>
      <c r="Z114" s="147" t="n">
        <v>0</v>
      </c>
      <c r="AA114" s="147" t="n">
        <v>0</v>
      </c>
      <c r="AB114" s="147" t="n">
        <v>0</v>
      </c>
      <c r="AC114" s="147" t="n">
        <v>0</v>
      </c>
      <c r="AD114" s="147" t="n">
        <v>0</v>
      </c>
      <c r="AE114" s="147" t="n">
        <v>0</v>
      </c>
      <c r="AF114" s="147" t="n">
        <v>0</v>
      </c>
      <c r="AG114" s="147" t="n">
        <v>0.00977714928407835</v>
      </c>
      <c r="AH114" s="147" t="n">
        <v>0.0113480567666688</v>
      </c>
      <c r="AI114" s="147" t="n">
        <v>0</v>
      </c>
      <c r="AJ114" s="147" t="n">
        <v>0</v>
      </c>
      <c r="AK114" s="147" t="n">
        <v>0.0016203934194575</v>
      </c>
      <c r="AL114" s="122"/>
      <c r="AM114" s="141"/>
    </row>
    <row r="115" customFormat="false" ht="11.1" hidden="false" customHeight="true" outlineLevel="0" collapsed="false">
      <c r="A115" s="4" t="n">
        <v>2802</v>
      </c>
      <c r="B115" s="52" t="n">
        <v>2802</v>
      </c>
      <c r="C115" s="146" t="s">
        <v>209</v>
      </c>
      <c r="D115" s="147"/>
      <c r="E115" s="147" t="n">
        <v>0</v>
      </c>
      <c r="F115" s="147" t="n">
        <v>0.0126023304496004</v>
      </c>
      <c r="G115" s="147" t="n">
        <v>0</v>
      </c>
      <c r="H115" s="147" t="n">
        <v>0</v>
      </c>
      <c r="I115" s="147" t="n">
        <v>0.00231090004279536</v>
      </c>
      <c r="J115" s="147" t="n">
        <v>0</v>
      </c>
      <c r="K115" s="147" t="n">
        <v>0</v>
      </c>
      <c r="L115" s="147" t="n">
        <v>0</v>
      </c>
      <c r="M115" s="147" t="n">
        <v>0</v>
      </c>
      <c r="N115" s="147" t="n">
        <v>0</v>
      </c>
      <c r="O115" s="147" t="n">
        <v>0.0001721789831691</v>
      </c>
      <c r="P115" s="147" t="n">
        <v>0</v>
      </c>
      <c r="Q115" s="147" t="n">
        <v>0</v>
      </c>
      <c r="R115" s="147" t="n">
        <v>0</v>
      </c>
      <c r="S115" s="147" t="n">
        <v>1.18736328718554E-005</v>
      </c>
      <c r="T115" s="147" t="n">
        <v>0</v>
      </c>
      <c r="U115" s="147" t="n">
        <v>0.0374097293857118</v>
      </c>
      <c r="V115" s="147" t="n">
        <v>2.44516532926822E-006</v>
      </c>
      <c r="W115" s="147" t="n">
        <v>0</v>
      </c>
      <c r="X115" s="147" t="n">
        <v>0</v>
      </c>
      <c r="Y115" s="147" t="n">
        <v>0</v>
      </c>
      <c r="Z115" s="147" t="n">
        <v>0</v>
      </c>
      <c r="AA115" s="147" t="n">
        <v>0</v>
      </c>
      <c r="AB115" s="147" t="n">
        <v>0</v>
      </c>
      <c r="AC115" s="147" t="n">
        <v>0.000957264301938872</v>
      </c>
      <c r="AD115" s="147" t="n">
        <v>0.0030070089764817</v>
      </c>
      <c r="AE115" s="147" t="n">
        <v>0</v>
      </c>
      <c r="AF115" s="147" t="n">
        <v>0.00161782237941157</v>
      </c>
      <c r="AG115" s="147" t="n">
        <v>0.00149227693237957</v>
      </c>
      <c r="AH115" s="147" t="n">
        <v>0.00171983985784552</v>
      </c>
      <c r="AI115" s="147" t="n">
        <v>2.82424362129635E-006</v>
      </c>
      <c r="AJ115" s="147" t="n">
        <v>0.0030070089764817</v>
      </c>
      <c r="AK115" s="147" t="n">
        <v>0</v>
      </c>
      <c r="AL115" s="122"/>
      <c r="AM115" s="141"/>
    </row>
    <row r="116" customFormat="false" ht="11.1" hidden="false" customHeight="true" outlineLevel="0" collapsed="false">
      <c r="A116" s="4" t="n">
        <v>29</v>
      </c>
      <c r="B116" s="52" t="n">
        <v>29</v>
      </c>
      <c r="C116" s="146" t="s">
        <v>82</v>
      </c>
      <c r="D116" s="147"/>
      <c r="E116" s="147" t="n">
        <v>0.00252016573830436</v>
      </c>
      <c r="F116" s="147" t="n">
        <v>0.0313648241128464</v>
      </c>
      <c r="G116" s="147" t="n">
        <v>0.0103412702436411</v>
      </c>
      <c r="H116" s="147" t="n">
        <v>0.00302047458504606</v>
      </c>
      <c r="I116" s="147" t="n">
        <v>0.0110710271383216</v>
      </c>
      <c r="J116" s="147" t="n">
        <v>0.013138553926314</v>
      </c>
      <c r="K116" s="147" t="n">
        <v>0.00482522900702205</v>
      </c>
      <c r="L116" s="147" t="n">
        <v>0.00367948288358052</v>
      </c>
      <c r="M116" s="147" t="n">
        <v>0.0174075792131731</v>
      </c>
      <c r="N116" s="147" t="n">
        <v>0.00044286472322237</v>
      </c>
      <c r="O116" s="147" t="n">
        <v>0.00596438255260683</v>
      </c>
      <c r="P116" s="147" t="n">
        <v>0.00209688595481245</v>
      </c>
      <c r="Q116" s="147" t="n">
        <v>0.00288597335744791</v>
      </c>
      <c r="R116" s="147" t="n">
        <v>0.00369371014473316</v>
      </c>
      <c r="S116" s="147" t="n">
        <v>0.00506612858334699</v>
      </c>
      <c r="T116" s="147" t="n">
        <v>0.00505309561492512</v>
      </c>
      <c r="U116" s="147" t="n">
        <v>0.000261025517977927</v>
      </c>
      <c r="V116" s="147" t="n">
        <v>0.00412930856868587</v>
      </c>
      <c r="W116" s="147" t="n">
        <v>0.000798551679227977</v>
      </c>
      <c r="X116" s="147" t="n">
        <v>0.0202902268462063</v>
      </c>
      <c r="Y116" s="147" t="n">
        <v>0.00375538539425719</v>
      </c>
      <c r="Z116" s="147" t="n">
        <v>0.00508911019277179</v>
      </c>
      <c r="AA116" s="147" t="n">
        <v>0.00983283480438147</v>
      </c>
      <c r="AB116" s="147" t="n">
        <v>0.00330278712454741</v>
      </c>
      <c r="AC116" s="147" t="n">
        <v>0</v>
      </c>
      <c r="AD116" s="147" t="n">
        <v>0.0124907168596156</v>
      </c>
      <c r="AE116" s="147" t="n">
        <v>0.0021357978102279</v>
      </c>
      <c r="AF116" s="147" t="n">
        <v>0.00581771029848128</v>
      </c>
      <c r="AG116" s="147" t="n">
        <v>0.00869349519519593</v>
      </c>
      <c r="AH116" s="147" t="n">
        <v>0.00914651836896492</v>
      </c>
      <c r="AI116" s="147" t="n">
        <v>0.00688912833029196</v>
      </c>
      <c r="AJ116" s="147" t="n">
        <v>0.0124907168596156</v>
      </c>
      <c r="AK116" s="147" t="n">
        <v>0.00269591195404618</v>
      </c>
      <c r="AL116" s="122"/>
      <c r="AM116" s="141"/>
    </row>
    <row r="117" customFormat="false" ht="9.95" hidden="false" customHeight="true" outlineLevel="0" collapsed="false">
      <c r="A117" s="4" t="n">
        <v>0</v>
      </c>
      <c r="B117" s="112"/>
      <c r="C117" s="46"/>
      <c r="D117" s="147"/>
      <c r="E117" s="147" t="n">
        <v>0</v>
      </c>
      <c r="F117" s="147" t="n">
        <v>0</v>
      </c>
      <c r="G117" s="147" t="n">
        <v>0</v>
      </c>
      <c r="H117" s="147" t="n">
        <v>0</v>
      </c>
      <c r="I117" s="147" t="n">
        <v>0</v>
      </c>
      <c r="J117" s="147" t="n">
        <v>0</v>
      </c>
      <c r="K117" s="147" t="n">
        <v>0</v>
      </c>
      <c r="L117" s="147" t="n">
        <v>0</v>
      </c>
      <c r="M117" s="147" t="n">
        <v>0</v>
      </c>
      <c r="N117" s="147" t="n">
        <v>0</v>
      </c>
      <c r="O117" s="147" t="n">
        <v>0</v>
      </c>
      <c r="P117" s="147" t="n">
        <v>0</v>
      </c>
      <c r="Q117" s="147" t="n">
        <v>0</v>
      </c>
      <c r="R117" s="147" t="n">
        <v>0</v>
      </c>
      <c r="S117" s="147" t="n">
        <v>0</v>
      </c>
      <c r="T117" s="147" t="n">
        <v>0</v>
      </c>
      <c r="U117" s="147" t="n">
        <v>0</v>
      </c>
      <c r="V117" s="147" t="n">
        <v>0</v>
      </c>
      <c r="W117" s="147" t="n">
        <v>0</v>
      </c>
      <c r="X117" s="147" t="n">
        <v>0</v>
      </c>
      <c r="Y117" s="147" t="n">
        <v>0</v>
      </c>
      <c r="Z117" s="147" t="n">
        <v>0</v>
      </c>
      <c r="AA117" s="147" t="n">
        <v>0</v>
      </c>
      <c r="AB117" s="147" t="n">
        <v>0</v>
      </c>
      <c r="AC117" s="147" t="n">
        <v>0</v>
      </c>
      <c r="AD117" s="147" t="n">
        <v>0</v>
      </c>
      <c r="AE117" s="147" t="n">
        <v>0</v>
      </c>
      <c r="AF117" s="147" t="n">
        <v>0</v>
      </c>
      <c r="AG117" s="147" t="n">
        <v>0</v>
      </c>
      <c r="AH117" s="147" t="n">
        <v>0</v>
      </c>
      <c r="AI117" s="147" t="n">
        <v>0</v>
      </c>
      <c r="AJ117" s="147" t="n">
        <v>0</v>
      </c>
      <c r="AK117" s="147" t="n">
        <v>0</v>
      </c>
      <c r="AL117" s="122"/>
      <c r="AM117" s="141"/>
    </row>
    <row r="118" customFormat="false" ht="11.1" hidden="false" customHeight="true" outlineLevel="0" collapsed="false">
      <c r="A118" s="4" t="n">
        <v>0</v>
      </c>
      <c r="B118" s="112"/>
      <c r="C118" s="46" t="s">
        <v>62</v>
      </c>
      <c r="D118" s="149"/>
      <c r="E118" s="149" t="n">
        <v>1</v>
      </c>
      <c r="F118" s="149" t="n">
        <v>1</v>
      </c>
      <c r="G118" s="149" t="n">
        <v>1</v>
      </c>
      <c r="H118" s="149" t="n">
        <v>1</v>
      </c>
      <c r="I118" s="149" t="n">
        <v>1</v>
      </c>
      <c r="J118" s="149" t="n">
        <v>1</v>
      </c>
      <c r="K118" s="149" t="n">
        <v>1</v>
      </c>
      <c r="L118" s="149" t="n">
        <v>1</v>
      </c>
      <c r="M118" s="149" t="n">
        <v>1</v>
      </c>
      <c r="N118" s="149" t="n">
        <v>1</v>
      </c>
      <c r="O118" s="149" t="n">
        <v>1</v>
      </c>
      <c r="P118" s="149" t="n">
        <v>1</v>
      </c>
      <c r="Q118" s="149" t="n">
        <v>1</v>
      </c>
      <c r="R118" s="149" t="n">
        <v>1</v>
      </c>
      <c r="S118" s="149" t="n">
        <v>1</v>
      </c>
      <c r="T118" s="149" t="n">
        <v>1</v>
      </c>
      <c r="U118" s="149" t="n">
        <v>1</v>
      </c>
      <c r="V118" s="149" t="n">
        <v>1</v>
      </c>
      <c r="W118" s="149" t="n">
        <v>1</v>
      </c>
      <c r="X118" s="149" t="n">
        <v>1</v>
      </c>
      <c r="Y118" s="149" t="n">
        <v>1</v>
      </c>
      <c r="Z118" s="149" t="n">
        <v>1</v>
      </c>
      <c r="AA118" s="149" t="n">
        <v>1</v>
      </c>
      <c r="AB118" s="149" t="n">
        <v>1</v>
      </c>
      <c r="AC118" s="149" t="n">
        <v>1</v>
      </c>
      <c r="AD118" s="149" t="n">
        <v>1</v>
      </c>
      <c r="AE118" s="149" t="n">
        <v>1</v>
      </c>
      <c r="AF118" s="149" t="n">
        <v>1</v>
      </c>
      <c r="AG118" s="149" t="n">
        <v>1</v>
      </c>
      <c r="AH118" s="149" t="n">
        <v>1</v>
      </c>
      <c r="AI118" s="149" t="n">
        <v>1</v>
      </c>
      <c r="AJ118" s="149" t="n">
        <v>1</v>
      </c>
      <c r="AK118" s="149" t="n">
        <v>1</v>
      </c>
      <c r="AL118" s="122"/>
      <c r="AM118" s="141"/>
    </row>
    <row r="119" customFormat="false" ht="9.95" hidden="false" customHeight="true" outlineLevel="0" collapsed="false">
      <c r="A119" s="4" t="n">
        <v>0</v>
      </c>
      <c r="B119" s="112"/>
      <c r="C119" s="46"/>
      <c r="D119" s="149"/>
      <c r="E119" s="149"/>
      <c r="F119" s="149"/>
      <c r="G119" s="149"/>
      <c r="H119" s="149"/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149"/>
      <c r="T119" s="149"/>
      <c r="U119" s="149"/>
      <c r="V119" s="149"/>
      <c r="W119" s="149"/>
      <c r="X119" s="149"/>
      <c r="Y119" s="149"/>
      <c r="Z119" s="149"/>
      <c r="AA119" s="149"/>
      <c r="AB119" s="149"/>
      <c r="AC119" s="149"/>
      <c r="AD119" s="149"/>
      <c r="AE119" s="149"/>
      <c r="AF119" s="149"/>
      <c r="AG119" s="149"/>
      <c r="AH119" s="149"/>
      <c r="AI119" s="149"/>
      <c r="AJ119" s="149"/>
      <c r="AK119" s="149"/>
      <c r="AL119" s="122"/>
      <c r="AM119" s="141"/>
    </row>
    <row r="120" s="64" customFormat="true" ht="11.1" hidden="false" customHeight="true" outlineLevel="0" collapsed="false">
      <c r="A120" s="4" t="n">
        <v>0</v>
      </c>
      <c r="B120" s="112"/>
      <c r="C120" s="46" t="s">
        <v>231</v>
      </c>
      <c r="D120" s="149"/>
      <c r="E120" s="149" t="n">
        <v>0.243883895490836</v>
      </c>
      <c r="F120" s="149" t="n">
        <v>0.183370849704122</v>
      </c>
      <c r="G120" s="149" t="n">
        <v>0.406382380452207</v>
      </c>
      <c r="H120" s="149" t="n">
        <v>0.166362874352834</v>
      </c>
      <c r="I120" s="149" t="n">
        <v>1</v>
      </c>
      <c r="J120" s="149" t="n">
        <v>0.11102801365472</v>
      </c>
      <c r="K120" s="149" t="n">
        <v>0.24292546015714</v>
      </c>
      <c r="L120" s="149" t="n">
        <v>0.0683588183174777</v>
      </c>
      <c r="M120" s="149" t="n">
        <v>0.0583964195720629</v>
      </c>
      <c r="N120" s="149" t="n">
        <v>0.218723009667389</v>
      </c>
      <c r="O120" s="149" t="n">
        <v>0.0689609884627683</v>
      </c>
      <c r="P120" s="149" t="n">
        <v>0.0787440849505156</v>
      </c>
      <c r="Q120" s="149" t="n">
        <v>0.0876269348712553</v>
      </c>
      <c r="R120" s="149" t="n">
        <v>0.065236270346671</v>
      </c>
      <c r="S120" s="149" t="n">
        <v>1</v>
      </c>
      <c r="T120" s="149" t="n">
        <v>0.159253058527319</v>
      </c>
      <c r="U120" s="149" t="n">
        <v>0.0354890848996789</v>
      </c>
      <c r="V120" s="149" t="n">
        <v>0.168635762464106</v>
      </c>
      <c r="W120" s="149" t="n">
        <v>0.0119681285029836</v>
      </c>
      <c r="X120" s="149" t="n">
        <v>0.0232518732611913</v>
      </c>
      <c r="Y120" s="149" t="n">
        <v>0.00948768809442849</v>
      </c>
      <c r="Z120" s="149" t="n">
        <v>0.0479636247358611</v>
      </c>
      <c r="AA120" s="149" t="n">
        <v>0.161542346023156</v>
      </c>
      <c r="AB120" s="149" t="n">
        <v>0.14015707055716</v>
      </c>
      <c r="AC120" s="149" t="n">
        <v>0.0037327247345275</v>
      </c>
      <c r="AD120" s="149" t="n">
        <v>0.0951775578155776</v>
      </c>
      <c r="AE120" s="149" t="n">
        <v>0.143341080384011</v>
      </c>
      <c r="AF120" s="149" t="n">
        <v>1</v>
      </c>
      <c r="AG120" s="149"/>
      <c r="AH120" s="149"/>
      <c r="AI120" s="149"/>
      <c r="AJ120" s="149"/>
      <c r="AK120" s="149"/>
      <c r="AL120" s="114"/>
      <c r="AM120" s="150"/>
    </row>
    <row r="121" customFormat="false" ht="9.95" hidden="false" customHeight="true" outlineLevel="0" collapsed="false">
      <c r="B121" s="112"/>
      <c r="C121" s="46"/>
      <c r="D121" s="149"/>
      <c r="E121" s="149"/>
      <c r="F121" s="149"/>
      <c r="G121" s="149"/>
      <c r="H121" s="149"/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149"/>
      <c r="T121" s="149"/>
      <c r="U121" s="149"/>
      <c r="V121" s="149"/>
      <c r="W121" s="149"/>
      <c r="X121" s="149"/>
      <c r="Y121" s="149"/>
      <c r="Z121" s="149"/>
      <c r="AA121" s="149"/>
      <c r="AB121" s="149"/>
      <c r="AC121" s="149"/>
      <c r="AD121" s="149"/>
      <c r="AE121" s="149"/>
      <c r="AF121" s="149"/>
      <c r="AG121" s="149"/>
      <c r="AH121" s="149"/>
      <c r="AI121" s="149"/>
      <c r="AJ121" s="149"/>
      <c r="AK121" s="149"/>
      <c r="AL121" s="122"/>
      <c r="AM121" s="141"/>
    </row>
    <row r="122" customFormat="false" ht="11.1" hidden="false" customHeight="true" outlineLevel="0" collapsed="false">
      <c r="B122" s="101"/>
      <c r="C122" s="46" t="s">
        <v>83</v>
      </c>
      <c r="D122" s="149"/>
      <c r="E122" s="149" t="n">
        <v>0</v>
      </c>
      <c r="F122" s="149" t="n">
        <v>0</v>
      </c>
      <c r="G122" s="149" t="n">
        <v>0</v>
      </c>
      <c r="H122" s="149" t="n">
        <v>0</v>
      </c>
      <c r="I122" s="149" t="n">
        <v>0</v>
      </c>
      <c r="J122" s="149" t="n">
        <v>0</v>
      </c>
      <c r="K122" s="149" t="n">
        <v>0</v>
      </c>
      <c r="L122" s="149" t="n">
        <v>0</v>
      </c>
      <c r="M122" s="149" t="n">
        <v>0</v>
      </c>
      <c r="N122" s="149" t="n">
        <v>0</v>
      </c>
      <c r="O122" s="149" t="n">
        <v>0</v>
      </c>
      <c r="P122" s="149" t="n">
        <v>0</v>
      </c>
      <c r="Q122" s="149" t="n">
        <v>0</v>
      </c>
      <c r="R122" s="149" t="n">
        <v>0</v>
      </c>
      <c r="S122" s="149" t="n">
        <v>0</v>
      </c>
      <c r="T122" s="149" t="n">
        <v>0</v>
      </c>
      <c r="U122" s="149" t="n">
        <v>0</v>
      </c>
      <c r="V122" s="149" t="n">
        <v>0</v>
      </c>
      <c r="W122" s="149" t="n">
        <v>0</v>
      </c>
      <c r="X122" s="149" t="n">
        <v>0</v>
      </c>
      <c r="Y122" s="149" t="n">
        <v>0</v>
      </c>
      <c r="Z122" s="149" t="n">
        <v>0</v>
      </c>
      <c r="AA122" s="149" t="n">
        <v>0</v>
      </c>
      <c r="AB122" s="149" t="n">
        <v>0</v>
      </c>
      <c r="AC122" s="149" t="n">
        <v>0</v>
      </c>
      <c r="AD122" s="149" t="n">
        <v>0</v>
      </c>
      <c r="AE122" s="149" t="n">
        <v>0</v>
      </c>
      <c r="AF122" s="149" t="n">
        <v>0</v>
      </c>
      <c r="AG122" s="149" t="n">
        <v>0</v>
      </c>
      <c r="AH122" s="149" t="n">
        <v>0</v>
      </c>
      <c r="AI122" s="149" t="n">
        <v>0</v>
      </c>
      <c r="AJ122" s="149" t="n">
        <v>0</v>
      </c>
      <c r="AK122" s="149" t="n">
        <v>0</v>
      </c>
      <c r="AL122" s="122"/>
      <c r="AM122" s="141"/>
    </row>
    <row r="123" customFormat="false" ht="11.1" hidden="false" customHeight="true" outlineLevel="0" collapsed="false">
      <c r="A123" s="4" t="n">
        <v>31</v>
      </c>
      <c r="B123" s="52" t="n">
        <v>31</v>
      </c>
      <c r="C123" s="146" t="s">
        <v>84</v>
      </c>
      <c r="D123" s="147"/>
      <c r="E123" s="147" t="n">
        <v>0.744003552653527</v>
      </c>
      <c r="F123" s="147" t="n">
        <v>0.693863324393737</v>
      </c>
      <c r="G123" s="147" t="n">
        <v>0.627040731986634</v>
      </c>
      <c r="H123" s="147" t="n">
        <v>0.813069497741078</v>
      </c>
      <c r="I123" s="147" t="n">
        <v>0.6950905010366</v>
      </c>
      <c r="J123" s="147" t="n">
        <v>0.752020781288803</v>
      </c>
      <c r="K123" s="147" t="n">
        <v>0.834588359210105</v>
      </c>
      <c r="L123" s="147" t="n">
        <v>0.521976938624873</v>
      </c>
      <c r="M123" s="147" t="n">
        <v>0.929965770030761</v>
      </c>
      <c r="N123" s="147" t="n">
        <v>0.746588722087356</v>
      </c>
      <c r="O123" s="147" t="n">
        <v>0.967072732220099</v>
      </c>
      <c r="P123" s="147" t="n">
        <v>0.892362777483358</v>
      </c>
      <c r="Q123" s="147" t="n">
        <v>0.897031065416226</v>
      </c>
      <c r="R123" s="147" t="n">
        <v>0.696914773108886</v>
      </c>
      <c r="S123" s="147" t="n">
        <v>0.786288524642842</v>
      </c>
      <c r="T123" s="147" t="n">
        <v>0.891781067753937</v>
      </c>
      <c r="U123" s="147" t="n">
        <v>1.64290495188535</v>
      </c>
      <c r="V123" s="147" t="n">
        <v>0.944984349147902</v>
      </c>
      <c r="W123" s="147" t="n">
        <v>0.765036664545472</v>
      </c>
      <c r="X123" s="147" t="n">
        <v>0.74364292817146</v>
      </c>
      <c r="Y123" s="147" t="n">
        <v>0.946929517081527</v>
      </c>
      <c r="Z123" s="147" t="n">
        <v>0.935587848725582</v>
      </c>
      <c r="AA123" s="147" t="n">
        <v>0.729040759157923</v>
      </c>
      <c r="AB123" s="147" t="n">
        <v>0.658085372361594</v>
      </c>
      <c r="AC123" s="147" t="n">
        <v>0.757517402685612</v>
      </c>
      <c r="AD123" s="147" t="n">
        <v>0.957996547589046</v>
      </c>
      <c r="AE123" s="147" t="n">
        <v>0.958568006374577</v>
      </c>
      <c r="AF123" s="147" t="n">
        <v>0.843866503539957</v>
      </c>
      <c r="AG123" s="147" t="n">
        <v>0.73826172959914</v>
      </c>
      <c r="AH123" s="147" t="n">
        <v>0.722745232987867</v>
      </c>
      <c r="AI123" s="147" t="n">
        <v>0.801325968782583</v>
      </c>
      <c r="AJ123" s="147" t="n">
        <v>0.957996547589046</v>
      </c>
      <c r="AK123" s="147" t="n">
        <v>0.913946470699681</v>
      </c>
      <c r="AL123" s="122"/>
      <c r="AM123" s="141"/>
    </row>
    <row r="124" customFormat="false" ht="11.1" hidden="false" customHeight="true" outlineLevel="0" collapsed="false">
      <c r="A124" s="4" t="n">
        <v>32</v>
      </c>
      <c r="B124" s="52" t="n">
        <v>32</v>
      </c>
      <c r="C124" s="146" t="s">
        <v>85</v>
      </c>
      <c r="D124" s="147"/>
      <c r="E124" s="147" t="n">
        <v>0</v>
      </c>
      <c r="F124" s="147" t="n">
        <v>0</v>
      </c>
      <c r="G124" s="147" t="n">
        <v>0.00719656103160441</v>
      </c>
      <c r="H124" s="147" t="n">
        <v>0.0112282275488913</v>
      </c>
      <c r="I124" s="147" t="n">
        <v>0.00515550644027314</v>
      </c>
      <c r="J124" s="147" t="n">
        <v>0</v>
      </c>
      <c r="K124" s="147" t="n">
        <v>0</v>
      </c>
      <c r="L124" s="147" t="n">
        <v>0</v>
      </c>
      <c r="M124" s="147" t="n">
        <v>0</v>
      </c>
      <c r="N124" s="147" t="n">
        <v>0</v>
      </c>
      <c r="O124" s="147" t="n">
        <v>0</v>
      </c>
      <c r="P124" s="147" t="n">
        <v>0</v>
      </c>
      <c r="Q124" s="147" t="n">
        <v>0.0106684092082981</v>
      </c>
      <c r="R124" s="147" t="n">
        <v>0</v>
      </c>
      <c r="S124" s="147" t="n">
        <v>0.000905681522392959</v>
      </c>
      <c r="T124" s="147" t="n">
        <v>0</v>
      </c>
      <c r="U124" s="147" t="n">
        <v>0</v>
      </c>
      <c r="V124" s="147" t="n">
        <v>0</v>
      </c>
      <c r="W124" s="147" t="n">
        <v>0</v>
      </c>
      <c r="X124" s="147" t="n">
        <v>0</v>
      </c>
      <c r="Y124" s="147" t="n">
        <v>0</v>
      </c>
      <c r="Z124" s="147" t="n">
        <v>0</v>
      </c>
      <c r="AA124" s="147" t="n">
        <v>0</v>
      </c>
      <c r="AB124" s="147" t="n">
        <v>0</v>
      </c>
      <c r="AC124" s="147" t="n">
        <v>0</v>
      </c>
      <c r="AD124" s="147" t="n">
        <v>0</v>
      </c>
      <c r="AE124" s="147" t="n">
        <v>0</v>
      </c>
      <c r="AF124" s="147" t="n">
        <v>0</v>
      </c>
      <c r="AG124" s="147" t="n">
        <v>0.00332749573137383</v>
      </c>
      <c r="AH124" s="147" t="n">
        <v>0.00353962927470944</v>
      </c>
      <c r="AI124" s="147" t="n">
        <v>0</v>
      </c>
      <c r="AJ124" s="147" t="n">
        <v>0</v>
      </c>
      <c r="AK124" s="147" t="n">
        <v>0.00773585418236273</v>
      </c>
      <c r="AL124" s="122"/>
      <c r="AM124" s="141"/>
    </row>
    <row r="125" customFormat="false" ht="11.1" hidden="false" customHeight="true" outlineLevel="0" collapsed="false">
      <c r="A125" s="4" t="n">
        <v>33</v>
      </c>
      <c r="B125" s="52" t="n">
        <v>33</v>
      </c>
      <c r="C125" s="146" t="s">
        <v>86</v>
      </c>
      <c r="D125" s="147"/>
      <c r="E125" s="147" t="n">
        <v>0.0801561407392254</v>
      </c>
      <c r="F125" s="147" t="n">
        <v>0.306136675606264</v>
      </c>
      <c r="G125" s="147" t="n">
        <v>0.282736372282983</v>
      </c>
      <c r="H125" s="147" t="n">
        <v>0.0978933450518845</v>
      </c>
      <c r="I125" s="147" t="n">
        <v>0.219216211075654</v>
      </c>
      <c r="J125" s="147" t="n">
        <v>0.180665012061008</v>
      </c>
      <c r="K125" s="147" t="n">
        <v>0.138641527127563</v>
      </c>
      <c r="L125" s="147" t="n">
        <v>0.0640193779325506</v>
      </c>
      <c r="M125" s="147" t="n">
        <v>0.0700342299692388</v>
      </c>
      <c r="N125" s="147" t="n">
        <v>0.103251490269294</v>
      </c>
      <c r="O125" s="147" t="n">
        <v>0.0278540390313488</v>
      </c>
      <c r="P125" s="147" t="n">
        <v>0.107637222516642</v>
      </c>
      <c r="Q125" s="147" t="n">
        <v>0.0694724353185638</v>
      </c>
      <c r="R125" s="147" t="n">
        <v>0.24952385984153</v>
      </c>
      <c r="S125" s="147" t="n">
        <v>0.117319218456479</v>
      </c>
      <c r="T125" s="147" t="n">
        <v>0.107567871170407</v>
      </c>
      <c r="U125" s="147" t="n">
        <v>0.00665300067198963</v>
      </c>
      <c r="V125" s="147" t="n">
        <v>0.0989453657408512</v>
      </c>
      <c r="W125" s="147" t="n">
        <v>0.0541876783003185</v>
      </c>
      <c r="X125" s="147" t="n">
        <v>0.183970344960719</v>
      </c>
      <c r="Y125" s="147" t="n">
        <v>0.0530704829184728</v>
      </c>
      <c r="Z125" s="147" t="n">
        <v>0.0644121512744179</v>
      </c>
      <c r="AA125" s="147" t="n">
        <v>0.249291564302138</v>
      </c>
      <c r="AB125" s="147" t="n">
        <v>0.162280236613438</v>
      </c>
      <c r="AC125" s="147" t="n">
        <v>0.159971929298943</v>
      </c>
      <c r="AD125" s="147" t="n">
        <v>0.0420034524109545</v>
      </c>
      <c r="AE125" s="147" t="n">
        <v>0.0355945608223524</v>
      </c>
      <c r="AF125" s="147" t="n">
        <v>0.117476885717566</v>
      </c>
      <c r="AG125" s="147" t="n">
        <v>0.17764785743441</v>
      </c>
      <c r="AH125" s="147" t="n">
        <v>0.184543723694447</v>
      </c>
      <c r="AI125" s="147" t="n">
        <v>0.16560743927299</v>
      </c>
      <c r="AJ125" s="147" t="n">
        <v>0.0420034524109545</v>
      </c>
      <c r="AK125" s="147" t="n">
        <v>0.0601600130837101</v>
      </c>
      <c r="AL125" s="122"/>
      <c r="AM125" s="141"/>
    </row>
    <row r="126" customFormat="false" ht="11.1" hidden="false" customHeight="true" outlineLevel="0" collapsed="false">
      <c r="A126" s="4" t="n">
        <v>3301</v>
      </c>
      <c r="B126" s="52" t="n">
        <v>3301</v>
      </c>
      <c r="C126" s="146" t="s">
        <v>210</v>
      </c>
      <c r="D126" s="147"/>
      <c r="E126" s="147" t="n">
        <v>0.0671168691400628</v>
      </c>
      <c r="F126" s="147" t="n">
        <v>0.164545569734809</v>
      </c>
      <c r="G126" s="147" t="n">
        <v>0.0722224479010512</v>
      </c>
      <c r="H126" s="147" t="n">
        <v>0.0833118314817898</v>
      </c>
      <c r="I126" s="147" t="n">
        <v>0.0929158286053003</v>
      </c>
      <c r="J126" s="147" t="n">
        <v>0.0407485230636245</v>
      </c>
      <c r="K126" s="147" t="n">
        <v>0.0841375462093589</v>
      </c>
      <c r="L126" s="147" t="n">
        <v>0.0640193779325506</v>
      </c>
      <c r="M126" s="147" t="n">
        <v>0.0700342299692388</v>
      </c>
      <c r="N126" s="147" t="n">
        <v>0.0903543440504077</v>
      </c>
      <c r="O126" s="147" t="n">
        <v>0.0277149530896511</v>
      </c>
      <c r="P126" s="147" t="n">
        <v>0.0437825561827096</v>
      </c>
      <c r="Q126" s="147" t="n">
        <v>0.0694724218569352</v>
      </c>
      <c r="R126" s="147" t="n">
        <v>0.153424526630876</v>
      </c>
      <c r="S126" s="147" t="n">
        <v>0.0771124692417586</v>
      </c>
      <c r="T126" s="147" t="n">
        <v>0.0397231225509555</v>
      </c>
      <c r="U126" s="147" t="n">
        <v>0.00665300067198963</v>
      </c>
      <c r="V126" s="147" t="n">
        <v>0.0578067969669369</v>
      </c>
      <c r="W126" s="147" t="n">
        <v>0.0137711253983674</v>
      </c>
      <c r="X126" s="147" t="n">
        <v>0.106803082550587</v>
      </c>
      <c r="Y126" s="147" t="n">
        <v>0.00297252380925695</v>
      </c>
      <c r="Z126" s="147" t="n">
        <v>0.0643752731032394</v>
      </c>
      <c r="AA126" s="147" t="n">
        <v>0.101447573057811</v>
      </c>
      <c r="AB126" s="147" t="n">
        <v>0.0697678968277141</v>
      </c>
      <c r="AC126" s="147" t="n">
        <v>0.000196614067438625</v>
      </c>
      <c r="AD126" s="147" t="n">
        <v>0.0412711033211344</v>
      </c>
      <c r="AE126" s="147" t="n">
        <v>0.035486653674434</v>
      </c>
      <c r="AF126" s="147" t="n">
        <v>0.0509691635351671</v>
      </c>
      <c r="AG126" s="147" t="n">
        <v>0.083763495990947</v>
      </c>
      <c r="AH126" s="147" t="n">
        <v>0.0866200677570199</v>
      </c>
      <c r="AI126" s="147" t="n">
        <v>0.0690704790825703</v>
      </c>
      <c r="AJ126" s="147" t="n">
        <v>0.0412711033211344</v>
      </c>
      <c r="AK126" s="147" t="n">
        <v>0.0601303415759925</v>
      </c>
      <c r="AL126" s="122"/>
      <c r="AM126" s="141"/>
    </row>
    <row r="127" customFormat="false" ht="11.1" hidden="false" customHeight="true" outlineLevel="0" collapsed="false">
      <c r="A127" s="4" t="n">
        <v>3303</v>
      </c>
      <c r="B127" s="52" t="n">
        <v>3303</v>
      </c>
      <c r="C127" s="146" t="s">
        <v>211</v>
      </c>
      <c r="D127" s="147"/>
      <c r="E127" s="147" t="n">
        <v>0</v>
      </c>
      <c r="F127" s="147" t="n">
        <v>0.141591105871455</v>
      </c>
      <c r="G127" s="147" t="n">
        <v>0.0786719653472691</v>
      </c>
      <c r="H127" s="147" t="n">
        <v>0.0145815135700947</v>
      </c>
      <c r="I127" s="147" t="n">
        <v>0.0668067730940506</v>
      </c>
      <c r="J127" s="147" t="n">
        <v>0.00579912799864227</v>
      </c>
      <c r="K127" s="147" t="n">
        <v>0.00511455810028108</v>
      </c>
      <c r="L127" s="147" t="n">
        <v>0</v>
      </c>
      <c r="M127" s="147" t="n">
        <v>0</v>
      </c>
      <c r="N127" s="147" t="n">
        <v>0.0128971462188868</v>
      </c>
      <c r="O127" s="147" t="n">
        <v>0</v>
      </c>
      <c r="P127" s="147" t="n">
        <v>2.35572534813786E-005</v>
      </c>
      <c r="Q127" s="147" t="n">
        <v>1.34616285654607E-008</v>
      </c>
      <c r="R127" s="147" t="n">
        <v>0.00049331610010779</v>
      </c>
      <c r="S127" s="147" t="n">
        <v>0.00478899283168125</v>
      </c>
      <c r="T127" s="147" t="n">
        <v>0.0678447486194519</v>
      </c>
      <c r="U127" s="147" t="n">
        <v>0</v>
      </c>
      <c r="V127" s="147" t="n">
        <v>0</v>
      </c>
      <c r="W127" s="147" t="n">
        <v>0.0404165529019511</v>
      </c>
      <c r="X127" s="147" t="n">
        <v>0.0080773429554884</v>
      </c>
      <c r="Y127" s="147" t="n">
        <v>0.0500979591092158</v>
      </c>
      <c r="Z127" s="147" t="n">
        <v>3.68781711785401E-005</v>
      </c>
      <c r="AA127" s="147" t="n">
        <v>0.000571792443686346</v>
      </c>
      <c r="AB127" s="147" t="n">
        <v>0.0910195318372197</v>
      </c>
      <c r="AC127" s="147" t="n">
        <v>0.0070159729779073</v>
      </c>
      <c r="AD127" s="147" t="n">
        <v>0.00073234908982003</v>
      </c>
      <c r="AE127" s="147" t="n">
        <v>0.000107907147918335</v>
      </c>
      <c r="AF127" s="147" t="n">
        <v>0.0339956984024554</v>
      </c>
      <c r="AG127" s="147" t="n">
        <v>0.0445166419145892</v>
      </c>
      <c r="AH127" s="147" t="n">
        <v>0.0509861960467097</v>
      </c>
      <c r="AI127" s="147" t="n">
        <v>0.0056861887793561</v>
      </c>
      <c r="AJ127" s="147" t="n">
        <v>0.00073234908982003</v>
      </c>
      <c r="AK127" s="147" t="n">
        <v>2.96715077175413E-005</v>
      </c>
      <c r="AL127" s="122"/>
      <c r="AM127" s="141"/>
    </row>
    <row r="128" customFormat="false" ht="11.1" hidden="false" customHeight="true" outlineLevel="0" collapsed="false">
      <c r="A128" s="4" t="n">
        <v>3305</v>
      </c>
      <c r="B128" s="52" t="n">
        <v>3305</v>
      </c>
      <c r="C128" s="146" t="s">
        <v>212</v>
      </c>
      <c r="D128" s="147"/>
      <c r="E128" s="147" t="n">
        <v>0.0130392715991627</v>
      </c>
      <c r="F128" s="147" t="n">
        <v>0</v>
      </c>
      <c r="G128" s="147" t="n">
        <v>0.131841959034662</v>
      </c>
      <c r="H128" s="147" t="n">
        <v>0</v>
      </c>
      <c r="I128" s="147" t="n">
        <v>0.0594936093763033</v>
      </c>
      <c r="J128" s="147" t="n">
        <v>0.134117360998741</v>
      </c>
      <c r="K128" s="147" t="n">
        <v>0.049389422817923</v>
      </c>
      <c r="L128" s="147" t="n">
        <v>0</v>
      </c>
      <c r="M128" s="147" t="n">
        <v>0</v>
      </c>
      <c r="N128" s="147" t="n">
        <v>0</v>
      </c>
      <c r="O128" s="147" t="n">
        <v>4.44157363337899E-006</v>
      </c>
      <c r="P128" s="147" t="n">
        <v>0.0638311090804513</v>
      </c>
      <c r="Q128" s="147" t="n">
        <v>0</v>
      </c>
      <c r="R128" s="147" t="n">
        <v>0.0956060171105462</v>
      </c>
      <c r="S128" s="147" t="n">
        <v>0.035408085366482</v>
      </c>
      <c r="T128" s="147" t="n">
        <v>0</v>
      </c>
      <c r="U128" s="147" t="n">
        <v>0</v>
      </c>
      <c r="V128" s="147" t="n">
        <v>0.0321381547036069</v>
      </c>
      <c r="W128" s="147" t="n">
        <v>0</v>
      </c>
      <c r="X128" s="147" t="n">
        <v>0.0690899194546433</v>
      </c>
      <c r="Y128" s="147" t="n">
        <v>0</v>
      </c>
      <c r="Z128" s="147" t="n">
        <v>0</v>
      </c>
      <c r="AA128" s="147" t="n">
        <v>0.147272198800641</v>
      </c>
      <c r="AB128" s="147" t="n">
        <v>0</v>
      </c>
      <c r="AC128" s="147" t="n">
        <v>0.152759342253597</v>
      </c>
      <c r="AD128" s="147" t="n">
        <v>0</v>
      </c>
      <c r="AE128" s="147" t="n">
        <v>0</v>
      </c>
      <c r="AF128" s="147" t="n">
        <v>0.0310283848394316</v>
      </c>
      <c r="AG128" s="147" t="n">
        <v>0.0492113820722328</v>
      </c>
      <c r="AH128" s="147" t="n">
        <v>0.0468962658192931</v>
      </c>
      <c r="AI128" s="147" t="n">
        <v>0.089617803448729</v>
      </c>
      <c r="AJ128" s="147" t="n">
        <v>0</v>
      </c>
      <c r="AK128" s="147" t="n">
        <v>0</v>
      </c>
      <c r="AL128" s="122"/>
      <c r="AM128" s="141"/>
    </row>
    <row r="129" customFormat="false" ht="11.1" hidden="false" customHeight="true" outlineLevel="0" collapsed="false">
      <c r="A129" s="4" t="n">
        <v>34</v>
      </c>
      <c r="B129" s="52" t="n">
        <v>34</v>
      </c>
      <c r="C129" s="146" t="s">
        <v>87</v>
      </c>
      <c r="D129" s="147"/>
      <c r="E129" s="147" t="n">
        <v>0</v>
      </c>
      <c r="F129" s="147" t="n">
        <v>0</v>
      </c>
      <c r="G129" s="147" t="n">
        <v>0</v>
      </c>
      <c r="H129" s="147" t="n">
        <v>0</v>
      </c>
      <c r="I129" s="147" t="n">
        <v>0</v>
      </c>
      <c r="J129" s="147" t="n">
        <v>0</v>
      </c>
      <c r="K129" s="147" t="n">
        <v>0</v>
      </c>
      <c r="L129" s="147" t="n">
        <v>0</v>
      </c>
      <c r="M129" s="147" t="n">
        <v>0</v>
      </c>
      <c r="N129" s="147" t="n">
        <v>0</v>
      </c>
      <c r="O129" s="147" t="n">
        <v>0</v>
      </c>
      <c r="P129" s="147" t="n">
        <v>0</v>
      </c>
      <c r="Q129" s="147" t="n">
        <v>0.0228280900569119</v>
      </c>
      <c r="R129" s="147" t="n">
        <v>0</v>
      </c>
      <c r="S129" s="147" t="n">
        <v>0.00193796272268841</v>
      </c>
      <c r="T129" s="147" t="n">
        <v>0</v>
      </c>
      <c r="U129" s="147" t="n">
        <v>0</v>
      </c>
      <c r="V129" s="147" t="n">
        <v>0</v>
      </c>
      <c r="W129" s="147" t="n">
        <v>0</v>
      </c>
      <c r="X129" s="147" t="n">
        <v>0</v>
      </c>
      <c r="Y129" s="147" t="n">
        <v>0</v>
      </c>
      <c r="Z129" s="147" t="n">
        <v>0</v>
      </c>
      <c r="AA129" s="147" t="n">
        <v>0</v>
      </c>
      <c r="AB129" s="147" t="n">
        <v>0</v>
      </c>
      <c r="AC129" s="147" t="n">
        <v>0</v>
      </c>
      <c r="AD129" s="147" t="n">
        <v>0</v>
      </c>
      <c r="AE129" s="147" t="n">
        <v>0.00579225537530076</v>
      </c>
      <c r="AF129" s="147" t="n">
        <v>0.000549398494722421</v>
      </c>
      <c r="AG129" s="147" t="n">
        <v>0.000647330995223225</v>
      </c>
      <c r="AH129" s="147" t="n">
        <v>0</v>
      </c>
      <c r="AI129" s="147" t="n">
        <v>0</v>
      </c>
      <c r="AJ129" s="147" t="n">
        <v>0</v>
      </c>
      <c r="AK129" s="147" t="n">
        <v>0.0181452435667619</v>
      </c>
      <c r="AL129" s="122"/>
      <c r="AM129" s="141"/>
    </row>
    <row r="130" customFormat="false" ht="11.1" hidden="false" customHeight="true" outlineLevel="0" collapsed="false">
      <c r="A130" s="4" t="n">
        <v>35</v>
      </c>
      <c r="B130" s="52" t="n">
        <v>35</v>
      </c>
      <c r="C130" s="146" t="s">
        <v>88</v>
      </c>
      <c r="D130" s="147"/>
      <c r="E130" s="147" t="n">
        <v>0.17551168140719</v>
      </c>
      <c r="F130" s="147" t="n">
        <v>0</v>
      </c>
      <c r="G130" s="147" t="n">
        <v>0.0365309284906187</v>
      </c>
      <c r="H130" s="147" t="n">
        <v>0.065961611480007</v>
      </c>
      <c r="I130" s="147" t="n">
        <v>0.0581521766505419</v>
      </c>
      <c r="J130" s="147" t="n">
        <v>0.0673142066501892</v>
      </c>
      <c r="K130" s="147" t="n">
        <v>0.0267701136623316</v>
      </c>
      <c r="L130" s="147" t="n">
        <v>0</v>
      </c>
      <c r="M130" s="147" t="n">
        <v>0</v>
      </c>
      <c r="N130" s="147" t="n">
        <v>0.141193205128506</v>
      </c>
      <c r="O130" s="147" t="n">
        <v>0.00015631077494315</v>
      </c>
      <c r="P130" s="147" t="n">
        <v>0</v>
      </c>
      <c r="Q130" s="147" t="n">
        <v>0</v>
      </c>
      <c r="R130" s="147" t="n">
        <v>0.0503158697969545</v>
      </c>
      <c r="S130" s="147" t="n">
        <v>0.0504134521999817</v>
      </c>
      <c r="T130" s="147" t="n">
        <v>0.000651061075655933</v>
      </c>
      <c r="U130" s="147" t="n">
        <v>0</v>
      </c>
      <c r="V130" s="147" t="n">
        <v>0.00662522300571492</v>
      </c>
      <c r="W130" s="147" t="n">
        <v>0.248619763818362</v>
      </c>
      <c r="X130" s="147" t="n">
        <v>0.0723867268678214</v>
      </c>
      <c r="Y130" s="147" t="n">
        <v>0</v>
      </c>
      <c r="Z130" s="147" t="n">
        <v>0</v>
      </c>
      <c r="AA130" s="147" t="n">
        <v>0.0216676765399385</v>
      </c>
      <c r="AB130" s="147" t="n">
        <v>0.000379748375247425</v>
      </c>
      <c r="AC130" s="147" t="n">
        <v>0.0801483202051595</v>
      </c>
      <c r="AD130" s="147" t="n">
        <v>0</v>
      </c>
      <c r="AE130" s="147" t="n">
        <v>0</v>
      </c>
      <c r="AF130" s="147" t="n">
        <v>0.0324699052310135</v>
      </c>
      <c r="AG130" s="147" t="n">
        <v>0.0531388175317505</v>
      </c>
      <c r="AH130" s="147" t="n">
        <v>0.0572056062041484</v>
      </c>
      <c r="AI130" s="147" t="n">
        <v>0.03900001316453</v>
      </c>
      <c r="AJ130" s="147" t="n">
        <v>0</v>
      </c>
      <c r="AK130" s="147" t="n">
        <v>0</v>
      </c>
      <c r="AL130" s="122"/>
      <c r="AM130" s="141"/>
    </row>
    <row r="131" customFormat="false" ht="11.1" hidden="false" customHeight="true" outlineLevel="0" collapsed="false">
      <c r="A131" s="4" t="n">
        <v>36</v>
      </c>
      <c r="B131" s="52" t="n">
        <v>36</v>
      </c>
      <c r="C131" s="146" t="s">
        <v>89</v>
      </c>
      <c r="D131" s="147"/>
      <c r="E131" s="147" t="n">
        <v>0.000328625200058623</v>
      </c>
      <c r="F131" s="147" t="n">
        <v>0</v>
      </c>
      <c r="G131" s="147" t="n">
        <v>0.0464954062081602</v>
      </c>
      <c r="H131" s="147" t="n">
        <v>0.0118473181781393</v>
      </c>
      <c r="I131" s="147" t="n">
        <v>0.0223856047969306</v>
      </c>
      <c r="J131" s="147" t="n">
        <v>0</v>
      </c>
      <c r="K131" s="147" t="n">
        <v>0</v>
      </c>
      <c r="L131" s="147" t="n">
        <v>0.414003683442577</v>
      </c>
      <c r="M131" s="147" t="n">
        <v>0</v>
      </c>
      <c r="N131" s="147" t="n">
        <v>0.0089665825148442</v>
      </c>
      <c r="O131" s="147" t="n">
        <v>0.00491691797360932</v>
      </c>
      <c r="P131" s="147" t="n">
        <v>0</v>
      </c>
      <c r="Q131" s="147" t="n">
        <v>0</v>
      </c>
      <c r="R131" s="147" t="n">
        <v>0.00324549725262943</v>
      </c>
      <c r="S131" s="147" t="n">
        <v>0.0431351604556162</v>
      </c>
      <c r="T131" s="147" t="n">
        <v>0</v>
      </c>
      <c r="U131" s="147" t="n">
        <v>-0.649557952557339</v>
      </c>
      <c r="V131" s="147" t="n">
        <v>-0.0505549378944677</v>
      </c>
      <c r="W131" s="147" t="n">
        <v>-0.0678441066641532</v>
      </c>
      <c r="X131" s="147" t="n">
        <v>0</v>
      </c>
      <c r="Y131" s="147" t="n">
        <v>0</v>
      </c>
      <c r="Z131" s="147" t="n">
        <v>0</v>
      </c>
      <c r="AA131" s="147" t="n">
        <v>0</v>
      </c>
      <c r="AB131" s="147" t="n">
        <v>0.17925464264972</v>
      </c>
      <c r="AC131" s="147" t="n">
        <v>0.0023623478102853</v>
      </c>
      <c r="AD131" s="147" t="n">
        <v>0</v>
      </c>
      <c r="AE131" s="147" t="n">
        <v>4.51774277697562E-005</v>
      </c>
      <c r="AF131" s="147" t="n">
        <v>0.00563730701674088</v>
      </c>
      <c r="AG131" s="147" t="n">
        <v>0.0269767687081019</v>
      </c>
      <c r="AH131" s="147" t="n">
        <v>0.0319658078388286</v>
      </c>
      <c r="AI131" s="147" t="n">
        <v>-0.00593342122010248</v>
      </c>
      <c r="AJ131" s="147" t="n">
        <v>0</v>
      </c>
      <c r="AK131" s="147" t="n">
        <v>1.24184674845414E-005</v>
      </c>
      <c r="AL131" s="122"/>
      <c r="AM131" s="141"/>
    </row>
    <row r="132" customFormat="false" ht="11.1" hidden="false" customHeight="true" outlineLevel="0" collapsed="false">
      <c r="A132" s="4" t="n">
        <v>3601</v>
      </c>
      <c r="B132" s="52" t="n">
        <v>3601</v>
      </c>
      <c r="C132" s="146" t="s">
        <v>90</v>
      </c>
      <c r="D132" s="147"/>
      <c r="E132" s="147" t="n">
        <v>0.000328625200058623</v>
      </c>
      <c r="F132" s="147" t="n">
        <v>0</v>
      </c>
      <c r="G132" s="147" t="n">
        <v>0.0464954062081602</v>
      </c>
      <c r="H132" s="147" t="n">
        <v>0.0118473181781393</v>
      </c>
      <c r="I132" s="147" t="n">
        <v>0.0223856047969306</v>
      </c>
      <c r="J132" s="147" t="n">
        <v>0</v>
      </c>
      <c r="K132" s="147" t="n">
        <v>0</v>
      </c>
      <c r="L132" s="147" t="n">
        <v>0.414003683442577</v>
      </c>
      <c r="M132" s="147" t="n">
        <v>0</v>
      </c>
      <c r="N132" s="147" t="n">
        <v>0.0089665825148442</v>
      </c>
      <c r="O132" s="147" t="n">
        <v>0.00491691797360932</v>
      </c>
      <c r="P132" s="147" t="n">
        <v>0</v>
      </c>
      <c r="Q132" s="147" t="n">
        <v>0</v>
      </c>
      <c r="R132" s="147" t="n">
        <v>0.00324549725262943</v>
      </c>
      <c r="S132" s="147" t="n">
        <v>0.0431351604556162</v>
      </c>
      <c r="T132" s="147" t="n">
        <v>0</v>
      </c>
      <c r="U132" s="147" t="n">
        <v>0</v>
      </c>
      <c r="V132" s="147" t="n">
        <v>0</v>
      </c>
      <c r="W132" s="147" t="n">
        <v>0.127020394405067</v>
      </c>
      <c r="X132" s="147" t="n">
        <v>0</v>
      </c>
      <c r="Y132" s="147" t="n">
        <v>0</v>
      </c>
      <c r="Z132" s="147" t="n">
        <v>0</v>
      </c>
      <c r="AA132" s="147" t="n">
        <v>0</v>
      </c>
      <c r="AB132" s="147" t="n">
        <v>0.17925464264972</v>
      </c>
      <c r="AC132" s="147" t="n">
        <v>0.0023623478102853</v>
      </c>
      <c r="AD132" s="147" t="n">
        <v>0</v>
      </c>
      <c r="AE132" s="147" t="n">
        <v>4.51774277697562E-005</v>
      </c>
      <c r="AF132" s="147" t="n">
        <v>0.0491341984622426</v>
      </c>
      <c r="AG132" s="147" t="n">
        <v>0.0314738274568076</v>
      </c>
      <c r="AH132" s="147" t="n">
        <v>0.0363949800657319</v>
      </c>
      <c r="AI132" s="147" t="n">
        <v>0.000992106680587465</v>
      </c>
      <c r="AJ132" s="147" t="n">
        <v>0</v>
      </c>
      <c r="AK132" s="147" t="n">
        <v>1.24184674845414E-005</v>
      </c>
      <c r="AL132" s="122"/>
      <c r="AM132" s="141"/>
    </row>
    <row r="133" customFormat="false" ht="11.1" hidden="false" customHeight="true" outlineLevel="0" collapsed="false">
      <c r="A133" s="4" t="n">
        <v>3602</v>
      </c>
      <c r="B133" s="52" t="n">
        <v>3602</v>
      </c>
      <c r="C133" s="146" t="s">
        <v>91</v>
      </c>
      <c r="D133" s="147"/>
      <c r="E133" s="147" t="n">
        <v>0</v>
      </c>
      <c r="F133" s="147" t="n">
        <v>0</v>
      </c>
      <c r="G133" s="147" t="n">
        <v>0</v>
      </c>
      <c r="H133" s="147" t="n">
        <v>0</v>
      </c>
      <c r="I133" s="147" t="n">
        <v>0</v>
      </c>
      <c r="J133" s="147" t="n">
        <v>0</v>
      </c>
      <c r="K133" s="147" t="n">
        <v>0</v>
      </c>
      <c r="L133" s="147" t="n">
        <v>0</v>
      </c>
      <c r="M133" s="147" t="n">
        <v>0</v>
      </c>
      <c r="N133" s="147" t="n">
        <v>0</v>
      </c>
      <c r="O133" s="147" t="n">
        <v>0</v>
      </c>
      <c r="P133" s="147" t="n">
        <v>0</v>
      </c>
      <c r="Q133" s="147" t="n">
        <v>0</v>
      </c>
      <c r="R133" s="147" t="n">
        <v>0</v>
      </c>
      <c r="S133" s="147" t="n">
        <v>0</v>
      </c>
      <c r="T133" s="147" t="n">
        <v>0</v>
      </c>
      <c r="U133" s="147" t="n">
        <v>-0.649557952557339</v>
      </c>
      <c r="V133" s="147" t="n">
        <v>-0.0505549378944677</v>
      </c>
      <c r="W133" s="147" t="n">
        <v>-0.19486450106922</v>
      </c>
      <c r="X133" s="147" t="n">
        <v>0</v>
      </c>
      <c r="Y133" s="147" t="n">
        <v>0</v>
      </c>
      <c r="Z133" s="147" t="n">
        <v>0</v>
      </c>
      <c r="AA133" s="147" t="n">
        <v>0</v>
      </c>
      <c r="AB133" s="147" t="n">
        <v>0</v>
      </c>
      <c r="AC133" s="147" t="n">
        <v>0</v>
      </c>
      <c r="AD133" s="147" t="n">
        <v>0</v>
      </c>
      <c r="AE133" s="147" t="n">
        <v>0</v>
      </c>
      <c r="AF133" s="147" t="n">
        <v>-0.0434968914455017</v>
      </c>
      <c r="AG133" s="147" t="n">
        <v>-0.00449705874870568</v>
      </c>
      <c r="AH133" s="147" t="n">
        <v>-0.00442917222690329</v>
      </c>
      <c r="AI133" s="147" t="n">
        <v>-0.00692552790068994</v>
      </c>
      <c r="AJ133" s="147" t="n">
        <v>0</v>
      </c>
      <c r="AK133" s="147" t="n">
        <v>0</v>
      </c>
      <c r="AL133" s="122"/>
      <c r="AM133" s="141"/>
    </row>
    <row r="134" customFormat="false" ht="11.1" hidden="false" customHeight="true" outlineLevel="0" collapsed="false">
      <c r="A134" s="4" t="n">
        <v>3603</v>
      </c>
      <c r="B134" s="52" t="n">
        <v>3603</v>
      </c>
      <c r="C134" s="146" t="s">
        <v>92</v>
      </c>
      <c r="D134" s="147"/>
      <c r="E134" s="147" t="n">
        <v>0</v>
      </c>
      <c r="F134" s="147" t="n">
        <v>0</v>
      </c>
      <c r="G134" s="147" t="n">
        <v>0</v>
      </c>
      <c r="H134" s="147" t="n">
        <v>0</v>
      </c>
      <c r="I134" s="147" t="n">
        <v>0</v>
      </c>
      <c r="J134" s="147" t="n">
        <v>0</v>
      </c>
      <c r="K134" s="147" t="n">
        <v>0</v>
      </c>
      <c r="L134" s="147" t="n">
        <v>0</v>
      </c>
      <c r="M134" s="147" t="n">
        <v>0</v>
      </c>
      <c r="N134" s="147" t="n">
        <v>0</v>
      </c>
      <c r="O134" s="147" t="n">
        <v>0</v>
      </c>
      <c r="P134" s="147" t="n">
        <v>0</v>
      </c>
      <c r="Q134" s="147" t="n">
        <v>0</v>
      </c>
      <c r="R134" s="147" t="n">
        <v>0</v>
      </c>
      <c r="S134" s="147" t="n">
        <v>0</v>
      </c>
      <c r="T134" s="147" t="n">
        <v>0</v>
      </c>
      <c r="U134" s="147" t="n">
        <v>0</v>
      </c>
      <c r="V134" s="147" t="n">
        <v>0</v>
      </c>
      <c r="W134" s="147" t="n">
        <v>0</v>
      </c>
      <c r="X134" s="147" t="n">
        <v>0</v>
      </c>
      <c r="Y134" s="147" t="n">
        <v>0</v>
      </c>
      <c r="Z134" s="147" t="n">
        <v>0</v>
      </c>
      <c r="AA134" s="147" t="n">
        <v>0</v>
      </c>
      <c r="AB134" s="147" t="n">
        <v>0</v>
      </c>
      <c r="AC134" s="147" t="n">
        <v>0</v>
      </c>
      <c r="AD134" s="147" t="n">
        <v>0</v>
      </c>
      <c r="AE134" s="147" t="n">
        <v>0</v>
      </c>
      <c r="AF134" s="147" t="n">
        <v>0</v>
      </c>
      <c r="AG134" s="147" t="n">
        <v>0</v>
      </c>
      <c r="AH134" s="147" t="n">
        <v>0</v>
      </c>
      <c r="AI134" s="147" t="n">
        <v>0</v>
      </c>
      <c r="AJ134" s="147" t="n">
        <v>0</v>
      </c>
      <c r="AK134" s="147" t="n">
        <v>0</v>
      </c>
      <c r="AL134" s="122"/>
      <c r="AM134" s="141"/>
    </row>
    <row r="135" customFormat="false" ht="11.1" hidden="false" customHeight="true" outlineLevel="0" collapsed="false">
      <c r="A135" s="4" t="n">
        <v>3604</v>
      </c>
      <c r="B135" s="52" t="n">
        <v>3604</v>
      </c>
      <c r="C135" s="146" t="s">
        <v>93</v>
      </c>
      <c r="D135" s="147"/>
      <c r="E135" s="147" t="n">
        <v>0</v>
      </c>
      <c r="F135" s="147" t="n">
        <v>0</v>
      </c>
      <c r="G135" s="147" t="n">
        <v>0</v>
      </c>
      <c r="H135" s="147" t="n">
        <v>0</v>
      </c>
      <c r="I135" s="147" t="n">
        <v>0</v>
      </c>
      <c r="J135" s="147" t="n">
        <v>0</v>
      </c>
      <c r="K135" s="147" t="n">
        <v>0</v>
      </c>
      <c r="L135" s="147" t="n">
        <v>0</v>
      </c>
      <c r="M135" s="147" t="n">
        <v>0</v>
      </c>
      <c r="N135" s="147" t="n">
        <v>0</v>
      </c>
      <c r="O135" s="147" t="n">
        <v>0</v>
      </c>
      <c r="P135" s="147" t="n">
        <v>0</v>
      </c>
      <c r="Q135" s="147" t="n">
        <v>0</v>
      </c>
      <c r="R135" s="147" t="n">
        <v>0</v>
      </c>
      <c r="S135" s="147" t="n">
        <v>0</v>
      </c>
      <c r="T135" s="147" t="n">
        <v>0</v>
      </c>
      <c r="U135" s="147" t="n">
        <v>0</v>
      </c>
      <c r="V135" s="147" t="n">
        <v>0</v>
      </c>
      <c r="W135" s="147" t="n">
        <v>0</v>
      </c>
      <c r="X135" s="147" t="n">
        <v>0</v>
      </c>
      <c r="Y135" s="147" t="n">
        <v>0</v>
      </c>
      <c r="Z135" s="147" t="n">
        <v>0</v>
      </c>
      <c r="AA135" s="147" t="n">
        <v>0</v>
      </c>
      <c r="AB135" s="147" t="n">
        <v>0</v>
      </c>
      <c r="AC135" s="147" t="n">
        <v>0</v>
      </c>
      <c r="AD135" s="147" t="n">
        <v>0</v>
      </c>
      <c r="AE135" s="147" t="n">
        <v>0</v>
      </c>
      <c r="AF135" s="147" t="n">
        <v>0</v>
      </c>
      <c r="AG135" s="147" t="n">
        <v>0</v>
      </c>
      <c r="AH135" s="147" t="n">
        <v>0</v>
      </c>
      <c r="AI135" s="147" t="n">
        <v>0</v>
      </c>
      <c r="AJ135" s="147" t="n">
        <v>0</v>
      </c>
      <c r="AK135" s="147" t="n">
        <v>0</v>
      </c>
      <c r="AL135" s="122"/>
      <c r="AM135" s="141"/>
    </row>
    <row r="136" customFormat="false" ht="11.1" hidden="false" customHeight="true" outlineLevel="0" collapsed="false">
      <c r="A136" s="4" t="n">
        <v>0</v>
      </c>
      <c r="B136" s="45" t="n">
        <v>0</v>
      </c>
      <c r="C136" s="46" t="s">
        <v>94</v>
      </c>
      <c r="D136" s="149"/>
      <c r="E136" s="149" t="n">
        <v>1</v>
      </c>
      <c r="F136" s="149" t="n">
        <v>1</v>
      </c>
      <c r="G136" s="149" t="n">
        <v>1</v>
      </c>
      <c r="H136" s="149" t="n">
        <v>1</v>
      </c>
      <c r="I136" s="149" t="n">
        <v>1</v>
      </c>
      <c r="J136" s="149" t="n">
        <v>1</v>
      </c>
      <c r="K136" s="149" t="n">
        <v>1</v>
      </c>
      <c r="L136" s="149" t="n">
        <v>1</v>
      </c>
      <c r="M136" s="149" t="n">
        <v>1</v>
      </c>
      <c r="N136" s="149" t="n">
        <v>1</v>
      </c>
      <c r="O136" s="149" t="n">
        <v>1</v>
      </c>
      <c r="P136" s="149" t="n">
        <v>1</v>
      </c>
      <c r="Q136" s="149" t="n">
        <v>1</v>
      </c>
      <c r="R136" s="149" t="n">
        <v>1</v>
      </c>
      <c r="S136" s="149" t="n">
        <v>1</v>
      </c>
      <c r="T136" s="149" t="n">
        <v>1</v>
      </c>
      <c r="U136" s="149" t="n">
        <v>1</v>
      </c>
      <c r="V136" s="149" t="n">
        <v>1</v>
      </c>
      <c r="W136" s="149" t="n">
        <v>1</v>
      </c>
      <c r="X136" s="149" t="n">
        <v>1</v>
      </c>
      <c r="Y136" s="149" t="n">
        <v>1</v>
      </c>
      <c r="Z136" s="149" t="n">
        <v>1</v>
      </c>
      <c r="AA136" s="149" t="n">
        <v>1</v>
      </c>
      <c r="AB136" s="149" t="n">
        <v>1</v>
      </c>
      <c r="AC136" s="149" t="n">
        <v>1</v>
      </c>
      <c r="AD136" s="149" t="n">
        <v>1</v>
      </c>
      <c r="AE136" s="149" t="n">
        <v>1</v>
      </c>
      <c r="AF136" s="149" t="n">
        <v>1</v>
      </c>
      <c r="AG136" s="149" t="n">
        <v>1</v>
      </c>
      <c r="AH136" s="149" t="n">
        <v>1</v>
      </c>
      <c r="AI136" s="149" t="n">
        <v>1</v>
      </c>
      <c r="AJ136" s="149" t="n">
        <v>1</v>
      </c>
      <c r="AK136" s="149" t="n">
        <v>1</v>
      </c>
      <c r="AL136" s="122"/>
      <c r="AM136" s="141"/>
    </row>
    <row r="137" customFormat="false" ht="9.95" hidden="false" customHeight="true" outlineLevel="0" collapsed="false">
      <c r="A137" s="4" t="n">
        <v>0</v>
      </c>
      <c r="B137" s="45"/>
      <c r="C137" s="4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  <c r="AH137" s="66"/>
      <c r="AI137" s="66"/>
      <c r="AJ137" s="66"/>
      <c r="AK137" s="66"/>
      <c r="AL137" s="122"/>
      <c r="AM137" s="141"/>
    </row>
    <row r="138" s="64" customFormat="true" ht="11.1" hidden="false" customHeight="true" outlineLevel="0" collapsed="false">
      <c r="A138" s="4" t="n">
        <v>5</v>
      </c>
      <c r="B138" s="112"/>
      <c r="C138" s="46" t="s">
        <v>231</v>
      </c>
      <c r="D138" s="149"/>
      <c r="E138" s="149" t="n">
        <v>0.17298086591992</v>
      </c>
      <c r="F138" s="149" t="n">
        <v>0.21197814655741</v>
      </c>
      <c r="G138" s="149" t="n">
        <v>0.434141492611367</v>
      </c>
      <c r="H138" s="149" t="n">
        <v>0.180899494911302</v>
      </c>
      <c r="I138" s="149" t="n">
        <v>1</v>
      </c>
      <c r="J138" s="149" t="n">
        <v>0.0976517656703986</v>
      </c>
      <c r="K138" s="149" t="n">
        <v>0.213954363545107</v>
      </c>
      <c r="L138" s="149" t="n">
        <v>0.0974822898191497</v>
      </c>
      <c r="M138" s="149" t="n">
        <v>0.0538900880134375</v>
      </c>
      <c r="N138" s="149" t="n">
        <v>0.23917294212229</v>
      </c>
      <c r="O138" s="149" t="n">
        <v>0.071826372659617</v>
      </c>
      <c r="P138" s="149" t="n">
        <v>0.0550383306305716</v>
      </c>
      <c r="Q138" s="149" t="n">
        <v>0.0848937741991092</v>
      </c>
      <c r="R138" s="149" t="n">
        <v>0.0860900733403198</v>
      </c>
      <c r="S138" s="149" t="n">
        <v>1</v>
      </c>
      <c r="T138" s="149" t="n">
        <v>0.105771381006483</v>
      </c>
      <c r="U138" s="149" t="n">
        <v>0.0304320118860444</v>
      </c>
      <c r="V138" s="149" t="n">
        <v>0.129843538422284</v>
      </c>
      <c r="W138" s="149" t="n">
        <v>0.0880884101387361</v>
      </c>
      <c r="X138" s="149" t="n">
        <v>0.0442951999955811</v>
      </c>
      <c r="Y138" s="149" t="n">
        <v>0.0647622174627355</v>
      </c>
      <c r="Z138" s="149" t="n">
        <v>0.0303141591862376</v>
      </c>
      <c r="AA138" s="149" t="n">
        <v>0.110263215714479</v>
      </c>
      <c r="AB138" s="149" t="n">
        <v>0.211007270341019</v>
      </c>
      <c r="AC138" s="149" t="n">
        <v>0.049466009592954</v>
      </c>
      <c r="AD138" s="149" t="n">
        <v>0.0409060558253239</v>
      </c>
      <c r="AE138" s="149" t="n">
        <v>0.0948505304281225</v>
      </c>
      <c r="AF138" s="149" t="n">
        <v>1</v>
      </c>
      <c r="AG138" s="149"/>
      <c r="AH138" s="149"/>
      <c r="AI138" s="149"/>
      <c r="AJ138" s="149"/>
      <c r="AK138" s="149"/>
      <c r="AL138" s="114"/>
      <c r="AM138" s="150"/>
    </row>
    <row r="139" customFormat="false" ht="9.95" hidden="false" customHeight="true" outlineLevel="0" collapsed="false">
      <c r="A139" s="4" t="n">
        <v>0</v>
      </c>
      <c r="B139" s="45"/>
      <c r="C139" s="46"/>
      <c r="D139" s="66"/>
      <c r="E139" s="66"/>
      <c r="F139" s="66"/>
      <c r="G139" s="66"/>
      <c r="H139" s="66"/>
      <c r="I139" s="152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122"/>
      <c r="AM139" s="141"/>
    </row>
    <row r="140" customFormat="false" ht="9.95" hidden="false" customHeight="true" outlineLevel="0" collapsed="false">
      <c r="A140" s="4" t="n">
        <v>0</v>
      </c>
      <c r="B140" s="153"/>
      <c r="C140" s="75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154"/>
      <c r="AM140" s="141"/>
    </row>
    <row r="141" customFormat="false" ht="9.95" hidden="false" customHeight="true" outlineLevel="0" collapsed="false">
      <c r="A141" s="4" t="n">
        <v>0</v>
      </c>
      <c r="B141" s="46"/>
      <c r="C141" s="46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  <c r="AF141" s="49"/>
      <c r="AG141" s="49"/>
      <c r="AH141" s="49"/>
      <c r="AI141" s="49"/>
      <c r="AJ141" s="49"/>
      <c r="AK141" s="49"/>
    </row>
    <row r="142" customFormat="false" ht="11.1" hidden="false" customHeight="true" outlineLevel="0" collapsed="false">
      <c r="A142" s="4" t="n">
        <v>6</v>
      </c>
      <c r="B142" s="78" t="s">
        <v>232</v>
      </c>
      <c r="C142" s="144"/>
      <c r="D142" s="142"/>
      <c r="E142" s="142"/>
      <c r="F142" s="142"/>
      <c r="G142" s="142"/>
      <c r="H142" s="142"/>
      <c r="I142" s="142"/>
      <c r="J142" s="142"/>
      <c r="K142" s="142"/>
      <c r="L142" s="142"/>
      <c r="M142" s="142"/>
      <c r="N142" s="142"/>
      <c r="O142" s="142"/>
      <c r="P142" s="142"/>
      <c r="Q142" s="142"/>
      <c r="R142" s="142"/>
      <c r="S142" s="142"/>
      <c r="T142" s="142"/>
      <c r="U142" s="142"/>
      <c r="V142" s="142"/>
      <c r="W142" s="142"/>
      <c r="X142" s="142"/>
      <c r="Y142" s="142"/>
      <c r="Z142" s="142"/>
      <c r="AA142" s="142"/>
      <c r="AB142" s="142"/>
      <c r="AC142" s="142"/>
      <c r="AD142" s="142"/>
      <c r="AE142" s="142"/>
      <c r="AF142" s="142"/>
      <c r="AG142" s="142"/>
      <c r="AH142" s="142"/>
      <c r="AI142" s="142"/>
      <c r="AJ142" s="142"/>
      <c r="AK142" s="142"/>
    </row>
    <row r="143" customFormat="false" ht="11.1" hidden="false" customHeight="true" outlineLevel="0" collapsed="false">
      <c r="A143" s="4" t="n">
        <v>61</v>
      </c>
      <c r="B143" s="78" t="s">
        <v>233</v>
      </c>
      <c r="C143" s="144"/>
      <c r="D143" s="142"/>
      <c r="E143" s="142"/>
      <c r="F143" s="142"/>
      <c r="G143" s="142"/>
      <c r="H143" s="142"/>
      <c r="I143" s="142"/>
      <c r="J143" s="142"/>
      <c r="K143" s="142"/>
      <c r="L143" s="142"/>
      <c r="M143" s="142"/>
      <c r="N143" s="142"/>
      <c r="O143" s="142"/>
      <c r="P143" s="142"/>
      <c r="Q143" s="142"/>
      <c r="R143" s="142"/>
      <c r="S143" s="142"/>
      <c r="T143" s="142"/>
      <c r="U143" s="142"/>
      <c r="V143" s="142"/>
      <c r="W143" s="142"/>
      <c r="X143" s="142"/>
      <c r="Y143" s="142"/>
      <c r="Z143" s="142"/>
      <c r="AA143" s="142"/>
      <c r="AB143" s="142"/>
      <c r="AC143" s="142"/>
      <c r="AD143" s="142"/>
      <c r="AE143" s="142"/>
      <c r="AF143" s="142"/>
      <c r="AG143" s="142"/>
      <c r="AH143" s="142"/>
      <c r="AI143" s="142"/>
      <c r="AJ143" s="142"/>
      <c r="AK143" s="142"/>
    </row>
    <row r="144" customFormat="false" ht="12.75" hidden="false" customHeight="true" outlineLevel="0" collapsed="false">
      <c r="A144" s="4" t="n">
        <v>64</v>
      </c>
      <c r="B144" s="81" t="s">
        <v>102</v>
      </c>
      <c r="C144" s="79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V144" s="28"/>
      <c r="W144" s="28"/>
      <c r="X144" s="28"/>
      <c r="Y144" s="28"/>
      <c r="Z144" s="28"/>
      <c r="AA144" s="28"/>
      <c r="AB144" s="28"/>
      <c r="AC144" s="28"/>
      <c r="AD144" s="28"/>
      <c r="AE144" s="28"/>
      <c r="AF144" s="28"/>
      <c r="AG144" s="28"/>
      <c r="AH144" s="28"/>
      <c r="AI144" s="28"/>
      <c r="AJ144" s="28"/>
      <c r="AK144" s="28"/>
      <c r="AL144" s="89"/>
      <c r="AM144" s="89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1.1" hidden="false" customHeight="true" outlineLevel="0" collapsed="false">
      <c r="A145" s="4" t="n">
        <v>6401</v>
      </c>
      <c r="B145" s="81" t="s">
        <v>221</v>
      </c>
      <c r="C145" s="144"/>
      <c r="D145" s="142"/>
      <c r="E145" s="142"/>
      <c r="F145" s="142"/>
      <c r="G145" s="142"/>
      <c r="H145" s="142"/>
      <c r="I145" s="142"/>
      <c r="J145" s="142"/>
      <c r="K145" s="142"/>
      <c r="L145" s="142"/>
      <c r="M145" s="142"/>
      <c r="N145" s="142"/>
      <c r="O145" s="142"/>
      <c r="P145" s="142"/>
      <c r="Q145" s="142"/>
      <c r="R145" s="142"/>
      <c r="S145" s="142"/>
      <c r="T145" s="142"/>
      <c r="U145" s="142"/>
      <c r="V145" s="142"/>
      <c r="W145" s="142"/>
      <c r="X145" s="142"/>
      <c r="Y145" s="142"/>
      <c r="Z145" s="142"/>
      <c r="AA145" s="142"/>
      <c r="AB145" s="142"/>
      <c r="AC145" s="142"/>
      <c r="AD145" s="142"/>
      <c r="AE145" s="142"/>
      <c r="AF145" s="142"/>
      <c r="AG145" s="142"/>
      <c r="AH145" s="142"/>
      <c r="AI145" s="142"/>
      <c r="AJ145" s="142"/>
      <c r="AK145" s="142"/>
    </row>
    <row r="146" customFormat="false" ht="11.1" hidden="false" customHeight="true" outlineLevel="0" collapsed="false">
      <c r="A146" s="4" t="n">
        <v>6402</v>
      </c>
      <c r="B146" s="144" t="s">
        <v>104</v>
      </c>
      <c r="C146" s="144"/>
      <c r="D146" s="142"/>
      <c r="E146" s="142"/>
      <c r="F146" s="142"/>
      <c r="G146" s="142"/>
      <c r="H146" s="142"/>
      <c r="I146" s="142"/>
      <c r="J146" s="142"/>
      <c r="K146" s="142"/>
      <c r="L146" s="142"/>
      <c r="M146" s="142"/>
      <c r="N146" s="142"/>
      <c r="O146" s="142"/>
      <c r="P146" s="142"/>
      <c r="Q146" s="142"/>
      <c r="R146" s="142"/>
      <c r="S146" s="142"/>
      <c r="T146" s="142"/>
      <c r="U146" s="142"/>
      <c r="V146" s="142"/>
      <c r="W146" s="142"/>
      <c r="X146" s="142"/>
      <c r="Y146" s="142"/>
      <c r="Z146" s="142"/>
      <c r="AA146" s="142"/>
      <c r="AB146" s="142"/>
      <c r="AC146" s="142"/>
      <c r="AD146" s="142"/>
      <c r="AE146" s="142"/>
      <c r="AF146" s="142"/>
      <c r="AG146" s="142"/>
      <c r="AH146" s="142"/>
      <c r="AI146" s="142"/>
      <c r="AJ146" s="142"/>
      <c r="AK146" s="142"/>
    </row>
    <row r="147" customFormat="false" ht="11.1" hidden="false" customHeight="true" outlineLevel="0" collapsed="false">
      <c r="A147" s="4" t="n">
        <v>6403</v>
      </c>
      <c r="B147" s="78"/>
      <c r="C147" s="144"/>
      <c r="D147" s="142"/>
      <c r="E147" s="142"/>
      <c r="F147" s="142"/>
      <c r="G147" s="142"/>
      <c r="H147" s="142"/>
      <c r="I147" s="142"/>
      <c r="J147" s="142"/>
      <c r="K147" s="142"/>
      <c r="L147" s="142"/>
      <c r="M147" s="142"/>
      <c r="N147" s="142"/>
      <c r="O147" s="142"/>
      <c r="P147" s="142"/>
      <c r="Q147" s="142"/>
      <c r="R147" s="142"/>
      <c r="S147" s="142"/>
      <c r="T147" s="142"/>
      <c r="U147" s="142"/>
      <c r="V147" s="142"/>
      <c r="W147" s="142"/>
      <c r="X147" s="142"/>
      <c r="Y147" s="142"/>
      <c r="Z147" s="142"/>
      <c r="AA147" s="142"/>
      <c r="AB147" s="142"/>
      <c r="AC147" s="142"/>
      <c r="AD147" s="142"/>
      <c r="AE147" s="142"/>
      <c r="AF147" s="142"/>
      <c r="AG147" s="142"/>
      <c r="AH147" s="142"/>
      <c r="AI147" s="142"/>
      <c r="AJ147" s="142"/>
      <c r="AK147" s="142"/>
    </row>
    <row r="148" s="85" customFormat="true" ht="10.5" hidden="false" customHeight="true" outlineLevel="0" collapsed="false">
      <c r="B148" s="83"/>
      <c r="C148" s="83"/>
      <c r="D148" s="84"/>
      <c r="E148" s="84"/>
      <c r="F148" s="84"/>
      <c r="G148" s="84"/>
      <c r="H148" s="84"/>
      <c r="I148" s="84" t="s">
        <v>234</v>
      </c>
      <c r="J148" s="84"/>
      <c r="K148" s="84"/>
      <c r="L148" s="84"/>
      <c r="M148" s="84"/>
      <c r="N148" s="84"/>
      <c r="O148" s="84"/>
      <c r="P148" s="87"/>
      <c r="Q148" s="84"/>
      <c r="R148" s="87"/>
      <c r="S148" s="84" t="s">
        <v>234</v>
      </c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7"/>
      <c r="AF148" s="84"/>
      <c r="AG148" s="84" t="s">
        <v>234</v>
      </c>
      <c r="AH148" s="84" t="s">
        <v>234</v>
      </c>
      <c r="AI148" s="84" t="s">
        <v>234</v>
      </c>
      <c r="AJ148" s="84" t="s">
        <v>234</v>
      </c>
      <c r="AK148" s="87"/>
      <c r="AL148" s="155"/>
      <c r="AM148" s="155"/>
    </row>
    <row r="149" s="85" customFormat="true" ht="11.1" hidden="false" customHeight="true" outlineLevel="0" collapsed="false">
      <c r="A149" s="82"/>
      <c r="B149" s="83"/>
      <c r="C149" s="83"/>
      <c r="D149" s="84"/>
      <c r="E149" s="84"/>
      <c r="F149" s="84"/>
      <c r="G149" s="84"/>
      <c r="H149" s="84"/>
      <c r="I149" s="84" t="s">
        <v>234</v>
      </c>
      <c r="J149" s="84"/>
      <c r="K149" s="84"/>
      <c r="L149" s="84"/>
      <c r="M149" s="84"/>
      <c r="N149" s="84"/>
      <c r="O149" s="84"/>
      <c r="P149" s="87"/>
      <c r="Q149" s="84"/>
      <c r="R149" s="87"/>
      <c r="S149" s="84" t="s">
        <v>234</v>
      </c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7"/>
      <c r="AF149" s="84"/>
      <c r="AG149" s="84" t="s">
        <v>234</v>
      </c>
      <c r="AH149" s="84" t="s">
        <v>234</v>
      </c>
      <c r="AI149" s="84" t="s">
        <v>234</v>
      </c>
      <c r="AJ149" s="84" t="s">
        <v>234</v>
      </c>
      <c r="AK149" s="87"/>
      <c r="AL149" s="155"/>
      <c r="AM149" s="155"/>
    </row>
    <row r="150" s="85" customFormat="true" ht="11.1" hidden="false" customHeight="true" outlineLevel="0" collapsed="false">
      <c r="A150" s="82"/>
      <c r="B150" s="83"/>
      <c r="C150" s="83"/>
      <c r="D150" s="84"/>
      <c r="E150" s="84"/>
      <c r="F150" s="84"/>
      <c r="G150" s="84"/>
      <c r="H150" s="84"/>
      <c r="I150" s="84" t="s">
        <v>234</v>
      </c>
      <c r="J150" s="84"/>
      <c r="K150" s="84"/>
      <c r="L150" s="84"/>
      <c r="M150" s="84"/>
      <c r="N150" s="84"/>
      <c r="O150" s="84"/>
      <c r="P150" s="87"/>
      <c r="Q150" s="84"/>
      <c r="R150" s="87"/>
      <c r="S150" s="84" t="s">
        <v>234</v>
      </c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7"/>
      <c r="AF150" s="84"/>
      <c r="AG150" s="84" t="s">
        <v>234</v>
      </c>
      <c r="AH150" s="84" t="s">
        <v>234</v>
      </c>
      <c r="AI150" s="84" t="s">
        <v>234</v>
      </c>
      <c r="AJ150" s="84" t="s">
        <v>234</v>
      </c>
      <c r="AK150" s="87"/>
      <c r="AL150" s="155"/>
      <c r="AM150" s="155"/>
    </row>
    <row r="151" customFormat="false" ht="11.1" hidden="false" customHeight="true" outlineLevel="0" collapsed="false">
      <c r="A151" s="25"/>
    </row>
    <row r="152" customFormat="false" ht="12.75" hidden="false" customHeight="false" outlineLevel="0" collapsed="false">
      <c r="A152" s="25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8" man="true" max="16383" min="0"/>
  </rowBreaks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2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3.85"/>
    <col collapsed="false" customWidth="true" hidden="false" outlineLevel="0" max="2" min="2" style="156" width="9.56"/>
    <col collapsed="false" customWidth="true" hidden="false" outlineLevel="0" max="3" min="3" style="156" width="51.99"/>
    <col collapsed="false" customWidth="true" hidden="true" outlineLevel="0" max="4" min="4" style="156" width="13.41"/>
    <col collapsed="false" customWidth="true" hidden="false" outlineLevel="0" max="5" min="5" style="156" width="13.99"/>
    <col collapsed="false" customWidth="true" hidden="false" outlineLevel="0" max="6" min="6" style="156" width="10.41"/>
    <col collapsed="false" customWidth="true" hidden="false" outlineLevel="0" max="7" min="7" style="156" width="11.99"/>
    <col collapsed="false" customWidth="true" hidden="false" outlineLevel="0" max="8" min="8" style="156" width="14.85"/>
    <col collapsed="false" customWidth="true" hidden="false" outlineLevel="0" max="9" min="9" style="156" width="12.99"/>
    <col collapsed="false" customWidth="true" hidden="false" outlineLevel="0" max="10" min="10" style="156" width="10.28"/>
    <col collapsed="false" customWidth="true" hidden="false" outlineLevel="0" max="11" min="11" style="156" width="14.41"/>
    <col collapsed="false" customWidth="true" hidden="false" outlineLevel="0" max="12" min="12" style="156" width="10.41"/>
    <col collapsed="false" customWidth="true" hidden="false" outlineLevel="0" max="13" min="13" style="156" width="12.28"/>
    <col collapsed="false" customWidth="true" hidden="false" outlineLevel="0" max="14" min="14" style="156" width="16.7"/>
    <col collapsed="false" customWidth="true" hidden="false" outlineLevel="0" max="15" min="15" style="156" width="10.85"/>
    <col collapsed="false" customWidth="true" hidden="false" outlineLevel="0" max="16" min="16" style="156" width="12.14"/>
    <col collapsed="false" customWidth="true" hidden="false" outlineLevel="0" max="17" min="17" style="156" width="12.7"/>
    <col collapsed="false" customWidth="true" hidden="false" outlineLevel="0" max="18" min="18" style="156" width="12.14"/>
    <col collapsed="false" customWidth="true" hidden="false" outlineLevel="0" max="19" min="19" style="156" width="11.99"/>
    <col collapsed="false" customWidth="true" hidden="false" outlineLevel="0" max="20" min="20" style="156" width="12.28"/>
    <col collapsed="false" customWidth="true" hidden="false" outlineLevel="0" max="23" min="21" style="156" width="9.28"/>
    <col collapsed="false" customWidth="true" hidden="false" outlineLevel="0" max="24" min="24" style="156" width="13.7"/>
    <col collapsed="false" customWidth="true" hidden="false" outlineLevel="0" max="25" min="25" style="156" width="10.28"/>
    <col collapsed="false" customWidth="true" hidden="false" outlineLevel="0" max="26" min="26" style="156" width="9.28"/>
    <col collapsed="false" customWidth="true" hidden="false" outlineLevel="0" max="27" min="27" style="156" width="9.41"/>
    <col collapsed="false" customWidth="true" hidden="false" outlineLevel="0" max="28" min="28" style="156" width="21.28"/>
    <col collapsed="false" customWidth="true" hidden="false" outlineLevel="0" max="29" min="29" style="156" width="16.84"/>
    <col collapsed="false" customWidth="true" hidden="false" outlineLevel="0" max="30" min="30" style="156" width="13.85"/>
    <col collapsed="false" customWidth="true" hidden="false" outlineLevel="0" max="31" min="31" style="156" width="12.28"/>
    <col collapsed="false" customWidth="true" hidden="false" outlineLevel="0" max="32" min="32" style="156" width="13.14"/>
    <col collapsed="false" customWidth="true" hidden="false" outlineLevel="0" max="33" min="33" style="156" width="14.14"/>
    <col collapsed="false" customWidth="true" hidden="false" outlineLevel="0" max="34" min="34" style="156" width="14.99"/>
    <col collapsed="false" customWidth="true" hidden="false" outlineLevel="0" max="36" min="35" style="156" width="12.56"/>
    <col collapsed="false" customWidth="true" hidden="false" outlineLevel="0" max="37" min="37" style="156" width="16.84"/>
    <col collapsed="false" customWidth="true" hidden="false" outlineLevel="0" max="38" min="38" style="157" width="2.7"/>
    <col collapsed="false" customWidth="false" hidden="false" outlineLevel="0" max="39" min="39" style="4" width="11.42"/>
    <col collapsed="false" customWidth="false" hidden="false" outlineLevel="0" max="257" min="40" style="156" width="11.42"/>
  </cols>
  <sheetData>
    <row r="1" s="97" customFormat="true" ht="15.75" hidden="false" customHeight="false" outlineLevel="0" collapsed="false">
      <c r="AL1" s="19"/>
      <c r="AM1" s="9"/>
    </row>
    <row r="2" s="93" customFormat="true" ht="15.75" hidden="false" customHeight="false" outlineLevel="0" collapsed="false">
      <c r="B2" s="158" t="s">
        <v>235</v>
      </c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  <c r="AI2" s="159"/>
      <c r="AJ2" s="159"/>
      <c r="AK2" s="159"/>
      <c r="AL2" s="160"/>
      <c r="AM2" s="14"/>
    </row>
    <row r="3" s="93" customFormat="true" ht="15.75" hidden="false" customHeight="false" outlineLevel="0" collapsed="false">
      <c r="B3" s="161" t="s">
        <v>1</v>
      </c>
      <c r="AL3" s="160"/>
      <c r="AM3" s="14"/>
    </row>
    <row r="4" s="93" customFormat="true" ht="15.75" hidden="false" customHeight="false" outlineLevel="0" collapsed="false">
      <c r="B4" s="162" t="n">
        <v>38960</v>
      </c>
      <c r="AL4" s="160"/>
      <c r="AM4" s="14"/>
    </row>
    <row r="5" s="93" customFormat="true" ht="15.75" hidden="false" customHeight="false" outlineLevel="0" collapsed="false">
      <c r="B5" s="163" t="s">
        <v>236</v>
      </c>
      <c r="AL5" s="160"/>
      <c r="AM5" s="4"/>
    </row>
    <row r="6" s="164" customFormat="true" ht="45" hidden="false" customHeight="true" outlineLevel="0" collapsed="false">
      <c r="A6" s="30"/>
      <c r="B6" s="31"/>
      <c r="C6" s="32"/>
      <c r="D6" s="33" t="n">
        <v>0</v>
      </c>
      <c r="E6" s="34" t="s">
        <v>3</v>
      </c>
      <c r="F6" s="34" t="s">
        <v>4</v>
      </c>
      <c r="G6" s="35" t="s">
        <v>5</v>
      </c>
      <c r="H6" s="35" t="s">
        <v>6</v>
      </c>
      <c r="I6" s="36" t="s">
        <v>7</v>
      </c>
      <c r="J6" s="37" t="s">
        <v>8</v>
      </c>
      <c r="K6" s="35" t="s">
        <v>9</v>
      </c>
      <c r="L6" s="35" t="s">
        <v>10</v>
      </c>
      <c r="M6" s="35" t="s">
        <v>11</v>
      </c>
      <c r="N6" s="35" t="s">
        <v>12</v>
      </c>
      <c r="O6" s="35" t="s">
        <v>13</v>
      </c>
      <c r="P6" s="37" t="s">
        <v>14</v>
      </c>
      <c r="Q6" s="38" t="s">
        <v>15</v>
      </c>
      <c r="R6" s="37" t="s">
        <v>16</v>
      </c>
      <c r="S6" s="36" t="s">
        <v>17</v>
      </c>
      <c r="T6" s="35" t="s">
        <v>18</v>
      </c>
      <c r="U6" s="35" t="s">
        <v>19</v>
      </c>
      <c r="V6" s="37" t="s">
        <v>20</v>
      </c>
      <c r="W6" s="35" t="s">
        <v>21</v>
      </c>
      <c r="X6" s="35" t="s">
        <v>22</v>
      </c>
      <c r="Y6" s="37" t="s">
        <v>23</v>
      </c>
      <c r="Z6" s="35" t="s">
        <v>24</v>
      </c>
      <c r="AA6" s="34" t="s">
        <v>25</v>
      </c>
      <c r="AB6" s="35" t="s">
        <v>26</v>
      </c>
      <c r="AC6" s="37" t="s">
        <v>27</v>
      </c>
      <c r="AD6" s="39" t="s">
        <v>28</v>
      </c>
      <c r="AE6" s="40" t="s">
        <v>29</v>
      </c>
      <c r="AF6" s="36" t="s">
        <v>30</v>
      </c>
      <c r="AG6" s="41" t="s">
        <v>31</v>
      </c>
      <c r="AH6" s="33" t="s">
        <v>32</v>
      </c>
      <c r="AI6" s="42" t="s">
        <v>33</v>
      </c>
      <c r="AJ6" s="39" t="s">
        <v>34</v>
      </c>
      <c r="AK6" s="40" t="s">
        <v>35</v>
      </c>
      <c r="AL6" s="43"/>
      <c r="AM6" s="44"/>
    </row>
    <row r="7" s="165" customFormat="true" ht="12.75" hidden="false" customHeight="true" outlineLevel="0" collapsed="false">
      <c r="B7" s="166"/>
      <c r="C7" s="167"/>
      <c r="D7" s="168"/>
      <c r="E7" s="168" t="n">
        <v>0</v>
      </c>
      <c r="F7" s="168" t="n">
        <v>0</v>
      </c>
      <c r="G7" s="168" t="n">
        <v>0</v>
      </c>
      <c r="H7" s="168" t="n">
        <v>0</v>
      </c>
      <c r="I7" s="168" t="n">
        <v>0</v>
      </c>
      <c r="J7" s="168" t="n">
        <v>0</v>
      </c>
      <c r="K7" s="168" t="n">
        <v>0</v>
      </c>
      <c r="L7" s="168" t="n">
        <v>0</v>
      </c>
      <c r="M7" s="168" t="n">
        <v>0</v>
      </c>
      <c r="N7" s="168" t="n">
        <v>0</v>
      </c>
      <c r="O7" s="168" t="n">
        <v>0</v>
      </c>
      <c r="P7" s="168" t="n">
        <v>0</v>
      </c>
      <c r="Q7" s="168" t="n">
        <v>0</v>
      </c>
      <c r="R7" s="168" t="n">
        <v>0</v>
      </c>
      <c r="S7" s="168" t="n">
        <v>0</v>
      </c>
      <c r="T7" s="168" t="n">
        <v>0</v>
      </c>
      <c r="U7" s="168" t="n">
        <v>0</v>
      </c>
      <c r="V7" s="168" t="n">
        <v>0</v>
      </c>
      <c r="W7" s="168" t="n">
        <v>0</v>
      </c>
      <c r="X7" s="168" t="n">
        <v>0</v>
      </c>
      <c r="Y7" s="168" t="n">
        <v>0</v>
      </c>
      <c r="Z7" s="168" t="n">
        <v>0</v>
      </c>
      <c r="AA7" s="168" t="n">
        <v>0</v>
      </c>
      <c r="AB7" s="168" t="n">
        <v>0</v>
      </c>
      <c r="AC7" s="168" t="n">
        <v>0</v>
      </c>
      <c r="AD7" s="168" t="n">
        <v>0</v>
      </c>
      <c r="AE7" s="168" t="n">
        <v>0</v>
      </c>
      <c r="AF7" s="168" t="n">
        <v>0</v>
      </c>
      <c r="AG7" s="168" t="n">
        <v>0</v>
      </c>
      <c r="AH7" s="168" t="n">
        <v>0</v>
      </c>
      <c r="AI7" s="168" t="n">
        <v>0</v>
      </c>
      <c r="AK7" s="168" t="n">
        <v>0</v>
      </c>
      <c r="AL7" s="169"/>
      <c r="AM7" s="4"/>
    </row>
    <row r="8" s="170" customFormat="true" ht="12" hidden="false" customHeight="true" outlineLevel="0" collapsed="false">
      <c r="B8" s="171" t="s">
        <v>237</v>
      </c>
      <c r="C8" s="172"/>
      <c r="D8" s="173" t="n">
        <v>0</v>
      </c>
      <c r="E8" s="173" t="n">
        <v>646043.50489</v>
      </c>
      <c r="F8" s="173" t="n">
        <v>598425.49743</v>
      </c>
      <c r="G8" s="173" t="n">
        <v>1574920.26024</v>
      </c>
      <c r="H8" s="173" t="n">
        <v>543249.66818</v>
      </c>
      <c r="I8" s="173" t="n">
        <v>3362638.93074</v>
      </c>
      <c r="J8" s="173" t="n">
        <v>254327.87129</v>
      </c>
      <c r="K8" s="173" t="n">
        <v>448783.186</v>
      </c>
      <c r="L8" s="173" t="n">
        <v>72438.447</v>
      </c>
      <c r="M8" s="173" t="n">
        <v>174067.60265</v>
      </c>
      <c r="N8" s="173" t="n">
        <v>527662.47792</v>
      </c>
      <c r="O8" s="173" t="n">
        <v>162379.98508</v>
      </c>
      <c r="P8" s="173" t="n">
        <v>200135.98518</v>
      </c>
      <c r="Q8" s="173" t="n">
        <v>237565.08247</v>
      </c>
      <c r="R8" s="173" t="n">
        <v>170207.35025</v>
      </c>
      <c r="S8" s="173" t="n">
        <v>2247567.98784</v>
      </c>
      <c r="T8" s="173" t="n">
        <v>66570.50156</v>
      </c>
      <c r="U8" s="173" t="n">
        <v>18800.42723</v>
      </c>
      <c r="V8" s="173" t="n">
        <v>116962.32498</v>
      </c>
      <c r="W8" s="173" t="n">
        <v>12060.29917</v>
      </c>
      <c r="X8" s="173" t="n">
        <v>11838.41077</v>
      </c>
      <c r="Y8" s="173" t="n">
        <v>3669.78615</v>
      </c>
      <c r="Z8" s="173" t="n">
        <v>10999.17353</v>
      </c>
      <c r="AA8" s="173" t="n">
        <v>82829.58346</v>
      </c>
      <c r="AB8" s="173" t="n">
        <v>57789.84142</v>
      </c>
      <c r="AC8" s="173" t="n">
        <v>2110.838</v>
      </c>
      <c r="AD8" s="173" t="n">
        <v>41533.21661</v>
      </c>
      <c r="AE8" s="173" t="n">
        <v>99053.46803</v>
      </c>
      <c r="AF8" s="173" t="n">
        <v>524217.87091</v>
      </c>
      <c r="AG8" s="173" t="n">
        <v>6134424.78949</v>
      </c>
      <c r="AH8" s="173" t="n">
        <v>5008858.86653</v>
      </c>
      <c r="AI8" s="173" t="n">
        <v>747414.15585</v>
      </c>
      <c r="AJ8" s="173" t="n">
        <v>41533.21661</v>
      </c>
      <c r="AK8" s="173" t="n">
        <v>336618.5505</v>
      </c>
      <c r="AL8" s="174"/>
      <c r="AM8" s="44"/>
    </row>
    <row r="9" s="170" customFormat="true" ht="12" hidden="false" customHeight="true" outlineLevel="0" collapsed="false">
      <c r="B9" s="171"/>
      <c r="C9" s="172"/>
      <c r="D9" s="173"/>
      <c r="E9" s="173"/>
      <c r="F9" s="173"/>
      <c r="G9" s="173"/>
      <c r="H9" s="173"/>
      <c r="I9" s="173"/>
      <c r="J9" s="173"/>
      <c r="K9" s="173"/>
      <c r="L9" s="173"/>
      <c r="M9" s="173"/>
      <c r="N9" s="173"/>
      <c r="O9" s="173"/>
      <c r="P9" s="173"/>
      <c r="Q9" s="173"/>
      <c r="R9" s="173"/>
      <c r="S9" s="173"/>
      <c r="T9" s="173"/>
      <c r="U9" s="173"/>
      <c r="V9" s="173"/>
      <c r="W9" s="173"/>
      <c r="X9" s="173"/>
      <c r="Y9" s="173"/>
      <c r="Z9" s="173"/>
      <c r="AA9" s="173"/>
      <c r="AB9" s="173"/>
      <c r="AC9" s="173"/>
      <c r="AD9" s="173"/>
      <c r="AE9" s="173"/>
      <c r="AF9" s="173"/>
      <c r="AG9" s="173"/>
      <c r="AH9" s="173"/>
      <c r="AI9" s="173"/>
      <c r="AJ9" s="173"/>
      <c r="AK9" s="173"/>
      <c r="AL9" s="174"/>
      <c r="AM9" s="4"/>
    </row>
    <row r="10" customFormat="false" ht="12" hidden="false" customHeight="true" outlineLevel="0" collapsed="false">
      <c r="B10" s="171" t="s">
        <v>238</v>
      </c>
      <c r="C10" s="172"/>
      <c r="D10" s="175"/>
      <c r="E10" s="176"/>
      <c r="F10" s="175"/>
      <c r="G10" s="175"/>
      <c r="H10" s="175"/>
      <c r="I10" s="175"/>
      <c r="J10" s="175"/>
      <c r="K10" s="175"/>
      <c r="L10" s="175"/>
      <c r="M10" s="175"/>
      <c r="N10" s="175"/>
      <c r="O10" s="175"/>
      <c r="P10" s="175"/>
      <c r="Q10" s="175"/>
      <c r="R10" s="175"/>
      <c r="S10" s="175"/>
      <c r="T10" s="175"/>
      <c r="U10" s="175"/>
      <c r="V10" s="175"/>
      <c r="W10" s="175"/>
      <c r="X10" s="175"/>
      <c r="Y10" s="175"/>
      <c r="Z10" s="175"/>
      <c r="AA10" s="175"/>
      <c r="AB10" s="175"/>
      <c r="AC10" s="175"/>
      <c r="AD10" s="175"/>
      <c r="AE10" s="175"/>
      <c r="AF10" s="175"/>
      <c r="AG10" s="175"/>
      <c r="AH10" s="175"/>
      <c r="AI10" s="175"/>
      <c r="AJ10" s="175"/>
      <c r="AK10" s="175"/>
      <c r="AL10" s="177"/>
    </row>
    <row r="11" customFormat="false" ht="12" hidden="false" customHeight="true" outlineLevel="0" collapsed="false">
      <c r="B11" s="178" t="n">
        <v>1401</v>
      </c>
      <c r="C11" s="179" t="s">
        <v>129</v>
      </c>
      <c r="D11" s="180" t="n">
        <v>0</v>
      </c>
      <c r="E11" s="180" t="n">
        <v>260867.83868</v>
      </c>
      <c r="F11" s="180" t="n">
        <v>192583.03905</v>
      </c>
      <c r="G11" s="180" t="n">
        <v>785361.74622</v>
      </c>
      <c r="H11" s="180" t="n">
        <v>405365.54557</v>
      </c>
      <c r="I11" s="180" t="n">
        <v>1644178.16952</v>
      </c>
      <c r="J11" s="180" t="n">
        <v>88516.32381</v>
      </c>
      <c r="K11" s="180" t="n">
        <v>339050.20735</v>
      </c>
      <c r="L11" s="180" t="n">
        <v>69337.719</v>
      </c>
      <c r="M11" s="180" t="n">
        <v>58131.92465</v>
      </c>
      <c r="N11" s="180" t="n">
        <v>434249.27307</v>
      </c>
      <c r="O11" s="180" t="n">
        <v>112795.19532</v>
      </c>
      <c r="P11" s="180" t="n">
        <v>75335.5426</v>
      </c>
      <c r="Q11" s="180" t="n">
        <v>41418.82884</v>
      </c>
      <c r="R11" s="180" t="n">
        <v>3018.76749</v>
      </c>
      <c r="S11" s="180" t="n">
        <v>1221853.78213</v>
      </c>
      <c r="T11" s="180" t="n">
        <v>33381.91182</v>
      </c>
      <c r="U11" s="180" t="n">
        <v>10335.0779</v>
      </c>
      <c r="V11" s="180" t="n">
        <v>184.14583</v>
      </c>
      <c r="W11" s="180" t="n">
        <v>10961.92073</v>
      </c>
      <c r="X11" s="180" t="n">
        <v>8668.61297</v>
      </c>
      <c r="Y11" s="180" t="n">
        <v>1257.73546</v>
      </c>
      <c r="Z11" s="180" t="n">
        <v>3438.17739</v>
      </c>
      <c r="AA11" s="180" t="n">
        <v>36853.56411</v>
      </c>
      <c r="AB11" s="180" t="n">
        <v>56991.06585</v>
      </c>
      <c r="AC11" s="180" t="n">
        <v>55.811</v>
      </c>
      <c r="AD11" s="180" t="n">
        <v>6408.79946</v>
      </c>
      <c r="AE11" s="180" t="n">
        <v>22400.10781</v>
      </c>
      <c r="AF11" s="180" t="n">
        <v>190936.93033</v>
      </c>
      <c r="AG11" s="180" t="n">
        <v>3056968.88198</v>
      </c>
      <c r="AH11" s="180" t="n">
        <v>2818372.81968</v>
      </c>
      <c r="AI11" s="180" t="n">
        <v>168368.32619</v>
      </c>
      <c r="AJ11" s="180" t="n">
        <v>6408.79946</v>
      </c>
      <c r="AK11" s="180" t="n">
        <v>63818.93665</v>
      </c>
      <c r="AL11" s="181"/>
      <c r="AM11" s="54" t="n">
        <v>-1.23691279441118E-010</v>
      </c>
    </row>
    <row r="12" customFormat="false" ht="12" hidden="false" customHeight="true" outlineLevel="0" collapsed="false">
      <c r="B12" s="178" t="n">
        <v>1402</v>
      </c>
      <c r="C12" s="179" t="s">
        <v>130</v>
      </c>
      <c r="D12" s="180" t="n">
        <v>0</v>
      </c>
      <c r="E12" s="180" t="n">
        <v>335292.33299</v>
      </c>
      <c r="F12" s="180" t="n">
        <v>222484.06264</v>
      </c>
      <c r="G12" s="180" t="n">
        <v>395184.89259</v>
      </c>
      <c r="H12" s="180" t="n">
        <v>90421.58109</v>
      </c>
      <c r="I12" s="180" t="n">
        <v>1043382.86931</v>
      </c>
      <c r="J12" s="180" t="n">
        <v>118061.00188</v>
      </c>
      <c r="K12" s="180" t="n">
        <v>64457.24955</v>
      </c>
      <c r="L12" s="180" t="n">
        <v>380.683</v>
      </c>
      <c r="M12" s="180" t="n">
        <v>27212.48283</v>
      </c>
      <c r="N12" s="180" t="n">
        <v>21184.98521</v>
      </c>
      <c r="O12" s="180" t="n">
        <v>35158.632</v>
      </c>
      <c r="P12" s="180" t="n">
        <v>75429.15332</v>
      </c>
      <c r="Q12" s="180" t="n">
        <v>39216.96563</v>
      </c>
      <c r="R12" s="180" t="n">
        <v>108416.17243</v>
      </c>
      <c r="S12" s="180" t="n">
        <v>489517.32585</v>
      </c>
      <c r="T12" s="180" t="n">
        <v>25262.2834</v>
      </c>
      <c r="U12" s="180" t="n">
        <v>5126.98902</v>
      </c>
      <c r="V12" s="180" t="n">
        <v>77611.68573</v>
      </c>
      <c r="W12" s="180" t="n">
        <v>127.39283</v>
      </c>
      <c r="X12" s="180" t="n">
        <v>2010.30628</v>
      </c>
      <c r="Y12" s="180" t="n">
        <v>1097.02061</v>
      </c>
      <c r="Z12" s="180" t="n">
        <v>5556.89214</v>
      </c>
      <c r="AA12" s="180" t="n">
        <v>16149.69159</v>
      </c>
      <c r="AB12" s="180" t="n">
        <v>124.3479</v>
      </c>
      <c r="AC12" s="180" t="n">
        <v>1217.841</v>
      </c>
      <c r="AD12" s="180" t="n">
        <v>20356.49475</v>
      </c>
      <c r="AE12" s="180" t="n">
        <v>221.17683</v>
      </c>
      <c r="AF12" s="180" t="n">
        <v>154862.12208</v>
      </c>
      <c r="AG12" s="180" t="n">
        <v>1687762.31724</v>
      </c>
      <c r="AH12" s="180" t="n">
        <v>1246134.80506</v>
      </c>
      <c r="AI12" s="180" t="n">
        <v>381832.87497</v>
      </c>
      <c r="AJ12" s="180" t="n">
        <v>20356.49475</v>
      </c>
      <c r="AK12" s="180" t="n">
        <v>39438.14246</v>
      </c>
      <c r="AL12" s="181"/>
      <c r="AM12" s="54" t="n">
        <v>3.05590219795704E-010</v>
      </c>
    </row>
    <row r="13" customFormat="false" ht="12" hidden="false" customHeight="true" outlineLevel="0" collapsed="false">
      <c r="B13" s="178" t="n">
        <v>1403</v>
      </c>
      <c r="C13" s="179" t="s">
        <v>131</v>
      </c>
      <c r="D13" s="180" t="n">
        <v>0</v>
      </c>
      <c r="E13" s="180" t="n">
        <v>35146.42235</v>
      </c>
      <c r="F13" s="180" t="n">
        <v>95244.76607</v>
      </c>
      <c r="G13" s="180" t="n">
        <v>189363.00919</v>
      </c>
      <c r="H13" s="180" t="n">
        <v>23815.33863</v>
      </c>
      <c r="I13" s="180" t="n">
        <v>343569.53624</v>
      </c>
      <c r="J13" s="180" t="n">
        <v>15991.94015</v>
      </c>
      <c r="K13" s="180" t="n">
        <v>36699.68617</v>
      </c>
      <c r="L13" s="180" t="n">
        <v>2459.507</v>
      </c>
      <c r="M13" s="180" t="n">
        <v>76057.50978</v>
      </c>
      <c r="N13" s="180" t="n">
        <v>65922.70904</v>
      </c>
      <c r="O13" s="180" t="n">
        <v>5811.32278</v>
      </c>
      <c r="P13" s="180" t="n">
        <v>43701.95405</v>
      </c>
      <c r="Q13" s="180" t="n">
        <v>20848.19502</v>
      </c>
      <c r="R13" s="180" t="n">
        <v>31.42669</v>
      </c>
      <c r="S13" s="180" t="n">
        <v>267524.25068</v>
      </c>
      <c r="T13" s="180" t="n">
        <v>2618.1866</v>
      </c>
      <c r="U13" s="180" t="n">
        <v>25</v>
      </c>
      <c r="V13" s="180" t="n">
        <v>0</v>
      </c>
      <c r="W13" s="180" t="n">
        <v>24.16504</v>
      </c>
      <c r="X13" s="180" t="n">
        <v>0</v>
      </c>
      <c r="Y13" s="180" t="n">
        <v>837.17622</v>
      </c>
      <c r="Z13" s="180" t="n">
        <v>1320.0065</v>
      </c>
      <c r="AA13" s="180" t="n">
        <v>16832.5013</v>
      </c>
      <c r="AB13" s="180" t="n">
        <v>593.86404</v>
      </c>
      <c r="AC13" s="180" t="n">
        <v>150</v>
      </c>
      <c r="AD13" s="180" t="n">
        <v>7744.08957</v>
      </c>
      <c r="AE13" s="180" t="n">
        <v>76.15</v>
      </c>
      <c r="AF13" s="180" t="n">
        <v>30221.13927</v>
      </c>
      <c r="AG13" s="180" t="n">
        <v>641314.92619</v>
      </c>
      <c r="AH13" s="180" t="n">
        <v>551933.99449</v>
      </c>
      <c r="AI13" s="180" t="n">
        <v>60712.49711</v>
      </c>
      <c r="AJ13" s="180" t="n">
        <v>7744.08957</v>
      </c>
      <c r="AK13" s="180" t="n">
        <v>20924.34502</v>
      </c>
      <c r="AL13" s="181"/>
      <c r="AM13" s="54" t="n">
        <v>-4.72937244921923E-011</v>
      </c>
    </row>
    <row r="14" customFormat="false" ht="12" hidden="false" customHeight="true" outlineLevel="0" collapsed="false">
      <c r="B14" s="178" t="n">
        <v>1404</v>
      </c>
      <c r="C14" s="179" t="s">
        <v>132</v>
      </c>
      <c r="D14" s="180" t="n">
        <v>0</v>
      </c>
      <c r="E14" s="180" t="n">
        <v>3184.79242</v>
      </c>
      <c r="F14" s="180" t="n">
        <v>12677.50989</v>
      </c>
      <c r="G14" s="180" t="n">
        <v>114935.17639</v>
      </c>
      <c r="H14" s="180" t="n">
        <v>0</v>
      </c>
      <c r="I14" s="180" t="n">
        <v>130797.4787</v>
      </c>
      <c r="J14" s="180" t="n">
        <v>2399.708</v>
      </c>
      <c r="K14" s="180" t="n">
        <v>0</v>
      </c>
      <c r="L14" s="180" t="n">
        <v>0</v>
      </c>
      <c r="M14" s="180" t="n">
        <v>229.14533</v>
      </c>
      <c r="N14" s="180" t="n">
        <v>0</v>
      </c>
      <c r="O14" s="180" t="n">
        <v>0</v>
      </c>
      <c r="P14" s="180" t="n">
        <v>0</v>
      </c>
      <c r="Q14" s="180" t="n">
        <v>121690.7387</v>
      </c>
      <c r="R14" s="180" t="n">
        <v>31234.14963</v>
      </c>
      <c r="S14" s="180" t="n">
        <v>155553.74166</v>
      </c>
      <c r="T14" s="180" t="n">
        <v>1023.44181</v>
      </c>
      <c r="U14" s="180" t="n">
        <v>560.37699</v>
      </c>
      <c r="V14" s="180" t="n">
        <v>18412.4871</v>
      </c>
      <c r="W14" s="180" t="n">
        <v>0</v>
      </c>
      <c r="X14" s="180" t="n">
        <v>620.13792</v>
      </c>
      <c r="Y14" s="180" t="n">
        <v>320.47437</v>
      </c>
      <c r="Z14" s="180" t="n">
        <v>0</v>
      </c>
      <c r="AA14" s="180" t="n">
        <v>11218.89079</v>
      </c>
      <c r="AB14" s="180" t="n">
        <v>0</v>
      </c>
      <c r="AC14" s="180" t="n">
        <v>530.15</v>
      </c>
      <c r="AD14" s="180" t="n">
        <v>1588.15409</v>
      </c>
      <c r="AE14" s="180" t="n">
        <v>74191.72688</v>
      </c>
      <c r="AF14" s="180" t="n">
        <v>108465.83995</v>
      </c>
      <c r="AG14" s="180" t="n">
        <v>394817.06031</v>
      </c>
      <c r="AH14" s="180" t="n">
        <v>144449.47154</v>
      </c>
      <c r="AI14" s="180" t="n">
        <v>52896.9691</v>
      </c>
      <c r="AJ14" s="180" t="n">
        <v>1588.15409</v>
      </c>
      <c r="AK14" s="180" t="n">
        <v>195882.46558</v>
      </c>
      <c r="AL14" s="181"/>
      <c r="AM14" s="54" t="n">
        <v>0</v>
      </c>
    </row>
    <row r="15" customFormat="false" ht="12" hidden="false" customHeight="true" outlineLevel="0" collapsed="false">
      <c r="B15" s="178" t="n">
        <v>1405</v>
      </c>
      <c r="C15" s="179" t="s">
        <v>133</v>
      </c>
      <c r="D15" s="180" t="n">
        <v>0</v>
      </c>
      <c r="E15" s="180" t="n">
        <v>43.47578</v>
      </c>
      <c r="F15" s="180" t="n">
        <v>18453.31796</v>
      </c>
      <c r="G15" s="180" t="n">
        <v>24712.34209</v>
      </c>
      <c r="H15" s="180" t="n">
        <v>13570.05787</v>
      </c>
      <c r="I15" s="180" t="n">
        <v>56779.1937</v>
      </c>
      <c r="J15" s="180" t="n">
        <v>1017.88612</v>
      </c>
      <c r="K15" s="180" t="n">
        <v>0</v>
      </c>
      <c r="L15" s="180" t="n">
        <v>0</v>
      </c>
      <c r="M15" s="180" t="n">
        <v>2091.28259</v>
      </c>
      <c r="N15" s="180" t="n">
        <v>1731.18138</v>
      </c>
      <c r="O15" s="180" t="n">
        <v>1482.54916</v>
      </c>
      <c r="P15" s="180" t="n">
        <v>0</v>
      </c>
      <c r="Q15" s="180" t="n">
        <v>0</v>
      </c>
      <c r="R15" s="180" t="n">
        <v>0</v>
      </c>
      <c r="S15" s="180" t="n">
        <v>6322.89925</v>
      </c>
      <c r="T15" s="180" t="n">
        <v>444.72414</v>
      </c>
      <c r="U15" s="180" t="n">
        <v>0</v>
      </c>
      <c r="V15" s="180" t="n">
        <v>0</v>
      </c>
      <c r="W15" s="180" t="n">
        <v>40.70571</v>
      </c>
      <c r="X15" s="180" t="n">
        <v>0</v>
      </c>
      <c r="Y15" s="180" t="n">
        <v>0</v>
      </c>
      <c r="Z15" s="180" t="n">
        <v>0</v>
      </c>
      <c r="AA15" s="180" t="n">
        <v>14.5</v>
      </c>
      <c r="AB15" s="180" t="n">
        <v>0</v>
      </c>
      <c r="AC15" s="180" t="n">
        <v>0</v>
      </c>
      <c r="AD15" s="180" t="n">
        <v>0</v>
      </c>
      <c r="AE15" s="180" t="n">
        <v>218.9095</v>
      </c>
      <c r="AF15" s="180" t="n">
        <v>718.83935</v>
      </c>
      <c r="AG15" s="180" t="n">
        <v>63820.9323</v>
      </c>
      <c r="AH15" s="180" t="n">
        <v>62584.13668</v>
      </c>
      <c r="AI15" s="180" t="n">
        <v>1017.88612</v>
      </c>
      <c r="AJ15" s="180" t="n">
        <v>0</v>
      </c>
      <c r="AK15" s="180" t="n">
        <v>218.9095</v>
      </c>
      <c r="AL15" s="181"/>
      <c r="AM15" s="54" t="n">
        <v>-2.8705926524708E-012</v>
      </c>
    </row>
    <row r="16" customFormat="false" ht="12" hidden="false" customHeight="true" outlineLevel="0" collapsed="false">
      <c r="B16" s="178" t="n">
        <v>1406</v>
      </c>
      <c r="C16" s="179" t="s">
        <v>134</v>
      </c>
      <c r="D16" s="180" t="n">
        <v>0</v>
      </c>
      <c r="E16" s="180" t="n">
        <v>0</v>
      </c>
      <c r="F16" s="180" t="n">
        <v>3.24509</v>
      </c>
      <c r="G16" s="180" t="n">
        <v>478.77454</v>
      </c>
      <c r="H16" s="180" t="n">
        <v>477.05955</v>
      </c>
      <c r="I16" s="180" t="n">
        <v>959.07918</v>
      </c>
      <c r="J16" s="180" t="n">
        <v>150.16746</v>
      </c>
      <c r="K16" s="180" t="n">
        <v>454.81171</v>
      </c>
      <c r="L16" s="180" t="n">
        <v>0</v>
      </c>
      <c r="M16" s="180" t="n">
        <v>21.07223</v>
      </c>
      <c r="N16" s="180" t="n">
        <v>0</v>
      </c>
      <c r="O16" s="180" t="n">
        <v>8.8887</v>
      </c>
      <c r="P16" s="180" t="n">
        <v>0</v>
      </c>
      <c r="Q16" s="180" t="n">
        <v>0</v>
      </c>
      <c r="R16" s="180" t="n">
        <v>1557.9207</v>
      </c>
      <c r="S16" s="180" t="n">
        <v>2192.8608</v>
      </c>
      <c r="T16" s="180" t="n">
        <v>25.11606</v>
      </c>
      <c r="U16" s="180" t="n">
        <v>0</v>
      </c>
      <c r="V16" s="180" t="n">
        <v>1947.12123</v>
      </c>
      <c r="W16" s="180" t="n">
        <v>0</v>
      </c>
      <c r="X16" s="180" t="n">
        <v>0</v>
      </c>
      <c r="Y16" s="180" t="n">
        <v>0</v>
      </c>
      <c r="Z16" s="180" t="n">
        <v>0</v>
      </c>
      <c r="AA16" s="180" t="n">
        <v>0</v>
      </c>
      <c r="AB16" s="180" t="n">
        <v>0</v>
      </c>
      <c r="AC16" s="180" t="n">
        <v>0</v>
      </c>
      <c r="AD16" s="180" t="n">
        <v>0</v>
      </c>
      <c r="AE16" s="180" t="n">
        <v>0</v>
      </c>
      <c r="AF16" s="180" t="n">
        <v>1972.23729</v>
      </c>
      <c r="AG16" s="180" t="n">
        <v>5124.17727</v>
      </c>
      <c r="AH16" s="180" t="n">
        <v>1468.96788</v>
      </c>
      <c r="AI16" s="180" t="n">
        <v>3655.20939</v>
      </c>
      <c r="AJ16" s="180" t="n">
        <v>0</v>
      </c>
      <c r="AK16" s="180" t="n">
        <v>0</v>
      </c>
      <c r="AL16" s="181"/>
      <c r="AM16" s="54" t="n">
        <v>0</v>
      </c>
    </row>
    <row r="17" customFormat="false" ht="12" hidden="false" customHeight="true" outlineLevel="0" collapsed="false">
      <c r="B17" s="178" t="n">
        <v>1407</v>
      </c>
      <c r="C17" s="179" t="s">
        <v>135</v>
      </c>
      <c r="D17" s="180" t="n">
        <v>0</v>
      </c>
      <c r="E17" s="180" t="n">
        <v>12.19462</v>
      </c>
      <c r="F17" s="180" t="n">
        <v>127.68237</v>
      </c>
      <c r="G17" s="180" t="n">
        <v>1668.44941</v>
      </c>
      <c r="H17" s="180" t="n">
        <v>227.66944</v>
      </c>
      <c r="I17" s="180" t="n">
        <v>2035.99584</v>
      </c>
      <c r="J17" s="180" t="n">
        <v>18.29082</v>
      </c>
      <c r="K17" s="180" t="n">
        <v>0</v>
      </c>
      <c r="L17" s="180" t="n">
        <v>0</v>
      </c>
      <c r="M17" s="180" t="n">
        <v>411.07126</v>
      </c>
      <c r="N17" s="180" t="n">
        <v>0</v>
      </c>
      <c r="O17" s="180" t="n">
        <v>0</v>
      </c>
      <c r="P17" s="180" t="n">
        <v>0</v>
      </c>
      <c r="Q17" s="180" t="n">
        <v>0</v>
      </c>
      <c r="R17" s="180" t="n">
        <v>0</v>
      </c>
      <c r="S17" s="180" t="n">
        <v>429.36208</v>
      </c>
      <c r="T17" s="180" t="n">
        <v>74.64273</v>
      </c>
      <c r="U17" s="180" t="n">
        <v>0</v>
      </c>
      <c r="V17" s="180" t="n">
        <v>0</v>
      </c>
      <c r="W17" s="180" t="n">
        <v>0</v>
      </c>
      <c r="X17" s="180" t="n">
        <v>0</v>
      </c>
      <c r="Y17" s="180" t="n">
        <v>0</v>
      </c>
      <c r="Z17" s="180" t="n">
        <v>0</v>
      </c>
      <c r="AA17" s="180" t="n">
        <v>0</v>
      </c>
      <c r="AB17" s="180" t="n">
        <v>0</v>
      </c>
      <c r="AC17" s="180" t="n">
        <v>0</v>
      </c>
      <c r="AD17" s="180" t="n">
        <v>0</v>
      </c>
      <c r="AE17" s="180" t="n">
        <v>0</v>
      </c>
      <c r="AF17" s="180" t="n">
        <v>74.64273</v>
      </c>
      <c r="AG17" s="180" t="n">
        <v>2540.00065</v>
      </c>
      <c r="AH17" s="180" t="n">
        <v>2521.70983</v>
      </c>
      <c r="AI17" s="180" t="n">
        <v>18.29082</v>
      </c>
      <c r="AJ17" s="180" t="n">
        <v>0</v>
      </c>
      <c r="AK17" s="180" t="n">
        <v>0</v>
      </c>
      <c r="AL17" s="181"/>
      <c r="AM17" s="54" t="n">
        <v>-2.87769807982841E-013</v>
      </c>
    </row>
    <row r="18" customFormat="false" ht="12" hidden="false" customHeight="true" outlineLevel="0" collapsed="false">
      <c r="B18" s="178" t="n">
        <v>1408</v>
      </c>
      <c r="C18" s="179" t="s">
        <v>136</v>
      </c>
      <c r="D18" s="182" t="n">
        <v>0</v>
      </c>
      <c r="E18" s="182" t="n">
        <v>0</v>
      </c>
      <c r="F18" s="182" t="n">
        <v>755.001</v>
      </c>
      <c r="G18" s="182" t="n">
        <v>0</v>
      </c>
      <c r="H18" s="182" t="n">
        <v>0</v>
      </c>
      <c r="I18" s="182" t="n">
        <v>755.001</v>
      </c>
      <c r="J18" s="182" t="n">
        <v>0</v>
      </c>
      <c r="K18" s="182" t="n">
        <v>0</v>
      </c>
      <c r="L18" s="182" t="n">
        <v>0</v>
      </c>
      <c r="M18" s="182" t="n">
        <v>0</v>
      </c>
      <c r="N18" s="182" t="n">
        <v>0</v>
      </c>
      <c r="O18" s="182" t="n">
        <v>0</v>
      </c>
      <c r="P18" s="182" t="n">
        <v>0</v>
      </c>
      <c r="Q18" s="182" t="n">
        <v>0</v>
      </c>
      <c r="R18" s="182" t="n">
        <v>438.99381</v>
      </c>
      <c r="S18" s="182" t="n">
        <v>438.99381</v>
      </c>
      <c r="T18" s="182" t="n">
        <v>0</v>
      </c>
      <c r="U18" s="182" t="n">
        <v>0</v>
      </c>
      <c r="V18" s="182" t="n">
        <v>926.23867</v>
      </c>
      <c r="W18" s="182" t="n">
        <v>0</v>
      </c>
      <c r="X18" s="182" t="n">
        <v>0</v>
      </c>
      <c r="Y18" s="182" t="n">
        <v>0</v>
      </c>
      <c r="Z18" s="182" t="n">
        <v>0</v>
      </c>
      <c r="AA18" s="182" t="n">
        <v>0</v>
      </c>
      <c r="AB18" s="182" t="n">
        <v>0</v>
      </c>
      <c r="AC18" s="182" t="n">
        <v>0</v>
      </c>
      <c r="AD18" s="182" t="n">
        <v>0</v>
      </c>
      <c r="AE18" s="182" t="n">
        <v>110.38454</v>
      </c>
      <c r="AF18" s="182" t="n">
        <v>1036.62321</v>
      </c>
      <c r="AG18" s="182" t="n">
        <v>2230.61802</v>
      </c>
      <c r="AH18" s="182" t="n">
        <v>755.001</v>
      </c>
      <c r="AI18" s="182" t="n">
        <v>1365.23248</v>
      </c>
      <c r="AJ18" s="182" t="n">
        <v>0</v>
      </c>
      <c r="AK18" s="182" t="n">
        <v>110.38454</v>
      </c>
      <c r="AL18" s="181"/>
      <c r="AM18" s="54" t="n">
        <v>-1.98951966012828E-013</v>
      </c>
    </row>
    <row r="19" customFormat="false" ht="12" hidden="false" customHeight="true" outlineLevel="0" collapsed="false">
      <c r="B19" s="178"/>
      <c r="C19" s="179" t="s">
        <v>239</v>
      </c>
      <c r="D19" s="183" t="n">
        <v>0</v>
      </c>
      <c r="E19" s="183" t="n">
        <v>634547.05684</v>
      </c>
      <c r="F19" s="183" t="n">
        <v>542328.62407</v>
      </c>
      <c r="G19" s="183" t="n">
        <v>1511704.39043</v>
      </c>
      <c r="H19" s="183" t="n">
        <v>533877.25215</v>
      </c>
      <c r="I19" s="183" t="n">
        <v>3222457.32349</v>
      </c>
      <c r="J19" s="183" t="n">
        <v>226155.31824</v>
      </c>
      <c r="K19" s="183" t="n">
        <v>440661.95478</v>
      </c>
      <c r="L19" s="183" t="n">
        <v>72177.909</v>
      </c>
      <c r="M19" s="183" t="n">
        <v>164154.48867</v>
      </c>
      <c r="N19" s="183" t="n">
        <v>523088.1487</v>
      </c>
      <c r="O19" s="183" t="n">
        <v>155256.58796</v>
      </c>
      <c r="P19" s="183" t="n">
        <v>194466.64997</v>
      </c>
      <c r="Q19" s="183" t="n">
        <v>223174.72819</v>
      </c>
      <c r="R19" s="183" t="n">
        <v>144697.43075</v>
      </c>
      <c r="S19" s="183" t="n">
        <v>2143833.21626</v>
      </c>
      <c r="T19" s="183" t="n">
        <v>62830.30656</v>
      </c>
      <c r="U19" s="183" t="n">
        <v>16047.44391</v>
      </c>
      <c r="V19" s="183" t="n">
        <v>99081.67856</v>
      </c>
      <c r="W19" s="183" t="n">
        <v>11154.18431</v>
      </c>
      <c r="X19" s="183" t="n">
        <v>11299.05717</v>
      </c>
      <c r="Y19" s="183" t="n">
        <v>3512.40666</v>
      </c>
      <c r="Z19" s="183" t="n">
        <v>10315.07603</v>
      </c>
      <c r="AA19" s="183" t="n">
        <v>81069.14779</v>
      </c>
      <c r="AB19" s="183" t="n">
        <v>57709.27779</v>
      </c>
      <c r="AC19" s="183" t="n">
        <v>1953.802</v>
      </c>
      <c r="AD19" s="183" t="n">
        <v>36097.53787</v>
      </c>
      <c r="AE19" s="183" t="n">
        <v>97218.45556</v>
      </c>
      <c r="AF19" s="183" t="n">
        <v>488288.37421</v>
      </c>
      <c r="AG19" s="183" t="n">
        <v>5854578.91396</v>
      </c>
      <c r="AH19" s="183" t="n">
        <v>4828220.90616</v>
      </c>
      <c r="AI19" s="183" t="n">
        <v>669867.28618</v>
      </c>
      <c r="AJ19" s="183" t="n">
        <v>36097.53787</v>
      </c>
      <c r="AK19" s="183" t="n">
        <v>320393.18375</v>
      </c>
      <c r="AL19" s="184"/>
      <c r="AM19" s="54" t="n">
        <v>-2.03726813197136E-009</v>
      </c>
    </row>
    <row r="20" customFormat="false" ht="12" hidden="false" customHeight="true" outlineLevel="0" collapsed="false">
      <c r="B20" s="178"/>
      <c r="C20" s="179"/>
      <c r="D20" s="183"/>
      <c r="E20" s="183"/>
      <c r="F20" s="183"/>
      <c r="G20" s="183"/>
      <c r="H20" s="183"/>
      <c r="I20" s="183"/>
      <c r="J20" s="183"/>
      <c r="K20" s="183"/>
      <c r="L20" s="183"/>
      <c r="M20" s="183"/>
      <c r="N20" s="183"/>
      <c r="O20" s="183"/>
      <c r="P20" s="183"/>
      <c r="Q20" s="183"/>
      <c r="R20" s="183"/>
      <c r="S20" s="183"/>
      <c r="T20" s="183"/>
      <c r="U20" s="183"/>
      <c r="V20" s="183"/>
      <c r="W20" s="183"/>
      <c r="X20" s="183"/>
      <c r="Y20" s="183"/>
      <c r="Z20" s="183"/>
      <c r="AA20" s="183"/>
      <c r="AB20" s="183"/>
      <c r="AC20" s="183"/>
      <c r="AD20" s="183"/>
      <c r="AE20" s="183"/>
      <c r="AF20" s="183"/>
      <c r="AG20" s="183"/>
      <c r="AH20" s="183"/>
      <c r="AI20" s="183"/>
      <c r="AJ20" s="183"/>
      <c r="AK20" s="183"/>
      <c r="AL20" s="184"/>
      <c r="AM20" s="54" t="n">
        <v>0</v>
      </c>
    </row>
    <row r="21" customFormat="false" ht="12" hidden="false" customHeight="true" outlineLevel="0" collapsed="false">
      <c r="B21" s="171" t="s">
        <v>240</v>
      </c>
      <c r="C21" s="179"/>
      <c r="D21" s="183"/>
      <c r="E21" s="183"/>
      <c r="F21" s="183"/>
      <c r="G21" s="183"/>
      <c r="H21" s="183"/>
      <c r="I21" s="183"/>
      <c r="J21" s="183"/>
      <c r="K21" s="183"/>
      <c r="L21" s="183"/>
      <c r="M21" s="183"/>
      <c r="N21" s="183"/>
      <c r="O21" s="183"/>
      <c r="P21" s="183"/>
      <c r="Q21" s="183"/>
      <c r="R21" s="183"/>
      <c r="S21" s="183"/>
      <c r="T21" s="183"/>
      <c r="U21" s="183"/>
      <c r="V21" s="183"/>
      <c r="W21" s="183"/>
      <c r="X21" s="183"/>
      <c r="Y21" s="183"/>
      <c r="Z21" s="183"/>
      <c r="AA21" s="183"/>
      <c r="AB21" s="183"/>
      <c r="AC21" s="183"/>
      <c r="AD21" s="183"/>
      <c r="AE21" s="183"/>
      <c r="AF21" s="183"/>
      <c r="AG21" s="183"/>
      <c r="AH21" s="183"/>
      <c r="AI21" s="183"/>
      <c r="AJ21" s="183"/>
      <c r="AK21" s="183"/>
      <c r="AL21" s="184"/>
      <c r="AM21" s="54" t="n">
        <v>0</v>
      </c>
    </row>
    <row r="22" customFormat="false" ht="12" hidden="false" customHeight="true" outlineLevel="0" collapsed="false">
      <c r="B22" s="178" t="n">
        <v>1411</v>
      </c>
      <c r="C22" s="179" t="s">
        <v>137</v>
      </c>
      <c r="D22" s="180" t="n">
        <v>0</v>
      </c>
      <c r="E22" s="180" t="n">
        <v>1778.87417</v>
      </c>
      <c r="F22" s="180" t="n">
        <v>2521.07114</v>
      </c>
      <c r="G22" s="180" t="n">
        <v>9908.68323</v>
      </c>
      <c r="H22" s="180" t="n">
        <v>290.31449</v>
      </c>
      <c r="I22" s="180" t="n">
        <v>14498.94303</v>
      </c>
      <c r="J22" s="180" t="n">
        <v>3545.52615</v>
      </c>
      <c r="K22" s="180" t="n">
        <v>1724.05687</v>
      </c>
      <c r="L22" s="180" t="n">
        <v>0</v>
      </c>
      <c r="M22" s="180" t="n">
        <v>1194.57271</v>
      </c>
      <c r="N22" s="180" t="n">
        <v>1495.06782</v>
      </c>
      <c r="O22" s="180" t="n">
        <v>775.49697</v>
      </c>
      <c r="P22" s="180" t="n">
        <v>722.59204</v>
      </c>
      <c r="Q22" s="180" t="n">
        <v>2476.95234</v>
      </c>
      <c r="R22" s="180" t="n">
        <v>0</v>
      </c>
      <c r="S22" s="180" t="n">
        <v>11934.2649</v>
      </c>
      <c r="T22" s="180" t="n">
        <v>814.04888</v>
      </c>
      <c r="U22" s="180" t="n">
        <v>792.02296</v>
      </c>
      <c r="V22" s="180" t="n">
        <v>0</v>
      </c>
      <c r="W22" s="180" t="n">
        <v>99.65794</v>
      </c>
      <c r="X22" s="180" t="n">
        <v>101.48547</v>
      </c>
      <c r="Y22" s="180" t="n">
        <v>0</v>
      </c>
      <c r="Z22" s="180" t="n">
        <v>181.00585</v>
      </c>
      <c r="AA22" s="180" t="n">
        <v>336.22648</v>
      </c>
      <c r="AB22" s="180" t="n">
        <v>0</v>
      </c>
      <c r="AC22" s="180" t="n">
        <v>0</v>
      </c>
      <c r="AD22" s="180" t="n">
        <v>423.32415</v>
      </c>
      <c r="AE22" s="180" t="n">
        <v>115.18339</v>
      </c>
      <c r="AF22" s="180" t="n">
        <v>2862.95512</v>
      </c>
      <c r="AG22" s="180" t="n">
        <v>29296.16305</v>
      </c>
      <c r="AH22" s="180" t="n">
        <v>22012.58498</v>
      </c>
      <c r="AI22" s="180" t="n">
        <v>4268.11819</v>
      </c>
      <c r="AJ22" s="180" t="n">
        <v>423.32415</v>
      </c>
      <c r="AK22" s="180" t="n">
        <v>2592.13573</v>
      </c>
      <c r="AL22" s="181"/>
      <c r="AM22" s="54" t="n">
        <v>0</v>
      </c>
    </row>
    <row r="23" customFormat="false" ht="12" hidden="false" customHeight="true" outlineLevel="0" collapsed="false">
      <c r="B23" s="178" t="n">
        <v>1412</v>
      </c>
      <c r="C23" s="179" t="s">
        <v>138</v>
      </c>
      <c r="D23" s="180" t="n">
        <v>0</v>
      </c>
      <c r="E23" s="180" t="n">
        <v>1860.64904</v>
      </c>
      <c r="F23" s="180" t="n">
        <v>2517.31495</v>
      </c>
      <c r="G23" s="180" t="n">
        <v>13346.96594</v>
      </c>
      <c r="H23" s="180" t="n">
        <v>2086.11909</v>
      </c>
      <c r="I23" s="180" t="n">
        <v>19811.04902</v>
      </c>
      <c r="J23" s="180" t="n">
        <v>10100.01114</v>
      </c>
      <c r="K23" s="180" t="n">
        <v>966.94978</v>
      </c>
      <c r="L23" s="180" t="n">
        <v>1.459</v>
      </c>
      <c r="M23" s="180" t="n">
        <v>1510.71705</v>
      </c>
      <c r="N23" s="180" t="n">
        <v>347.40947</v>
      </c>
      <c r="O23" s="180" t="n">
        <v>1009.73213</v>
      </c>
      <c r="P23" s="180" t="n">
        <v>2554.25655</v>
      </c>
      <c r="Q23" s="180" t="n">
        <v>240.41152</v>
      </c>
      <c r="R23" s="180" t="n">
        <v>11491.15089</v>
      </c>
      <c r="S23" s="180" t="n">
        <v>28222.09753</v>
      </c>
      <c r="T23" s="180" t="n">
        <v>1277.65447</v>
      </c>
      <c r="U23" s="180" t="n">
        <v>241.43493</v>
      </c>
      <c r="V23" s="180" t="n">
        <v>7346.37262</v>
      </c>
      <c r="W23" s="180" t="n">
        <v>0</v>
      </c>
      <c r="X23" s="180" t="n">
        <v>4.88821</v>
      </c>
      <c r="Y23" s="180" t="n">
        <v>70.20176</v>
      </c>
      <c r="Z23" s="180" t="n">
        <v>308.63522</v>
      </c>
      <c r="AA23" s="180" t="n">
        <v>467.5289</v>
      </c>
      <c r="AB23" s="180" t="n">
        <v>0</v>
      </c>
      <c r="AC23" s="180" t="n">
        <v>0</v>
      </c>
      <c r="AD23" s="180" t="n">
        <v>2350.93408</v>
      </c>
      <c r="AE23" s="180" t="n">
        <v>0</v>
      </c>
      <c r="AF23" s="180" t="n">
        <v>12067.65019</v>
      </c>
      <c r="AG23" s="180" t="n">
        <v>60100.79674</v>
      </c>
      <c r="AH23" s="180" t="n">
        <v>25947.45818</v>
      </c>
      <c r="AI23" s="180" t="n">
        <v>31561.99296</v>
      </c>
      <c r="AJ23" s="180" t="n">
        <v>2350.93408</v>
      </c>
      <c r="AK23" s="180" t="n">
        <v>240.41152</v>
      </c>
      <c r="AL23" s="181"/>
      <c r="AM23" s="54" t="n">
        <v>4.20641299569979E-012</v>
      </c>
    </row>
    <row r="24" customFormat="false" ht="12" hidden="false" customHeight="true" outlineLevel="0" collapsed="false">
      <c r="B24" s="178" t="n">
        <v>1413</v>
      </c>
      <c r="C24" s="179" t="s">
        <v>139</v>
      </c>
      <c r="D24" s="180" t="n">
        <v>0</v>
      </c>
      <c r="E24" s="180" t="n">
        <v>833.64475</v>
      </c>
      <c r="F24" s="180" t="n">
        <v>344.80161</v>
      </c>
      <c r="G24" s="180" t="n">
        <v>2304.17724</v>
      </c>
      <c r="H24" s="180" t="n">
        <v>766.73737</v>
      </c>
      <c r="I24" s="180" t="n">
        <v>4249.36097</v>
      </c>
      <c r="J24" s="180" t="n">
        <v>266.58325</v>
      </c>
      <c r="K24" s="180" t="n">
        <v>80.57399</v>
      </c>
      <c r="L24" s="180" t="n">
        <v>89.717</v>
      </c>
      <c r="M24" s="180" t="n">
        <v>1337.45273</v>
      </c>
      <c r="N24" s="180" t="n">
        <v>692.89511</v>
      </c>
      <c r="O24" s="180" t="n">
        <v>107.96408</v>
      </c>
      <c r="P24" s="180" t="n">
        <v>375.52625</v>
      </c>
      <c r="Q24" s="180" t="n">
        <v>220.04844</v>
      </c>
      <c r="R24" s="180" t="n">
        <v>0</v>
      </c>
      <c r="S24" s="180" t="n">
        <v>3170.76085</v>
      </c>
      <c r="T24" s="180" t="n">
        <v>68.17009</v>
      </c>
      <c r="U24" s="180" t="n">
        <v>0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n">
        <v>91.64261</v>
      </c>
      <c r="AA24" s="180" t="n">
        <v>127.65086</v>
      </c>
      <c r="AB24" s="180" t="n">
        <v>58.84985</v>
      </c>
      <c r="AC24" s="180" t="n">
        <v>0</v>
      </c>
      <c r="AD24" s="180" t="n">
        <v>706.03896</v>
      </c>
      <c r="AE24" s="180" t="n">
        <v>0</v>
      </c>
      <c r="AF24" s="180" t="n">
        <v>1052.35237</v>
      </c>
      <c r="AG24" s="180" t="n">
        <v>8472.47419</v>
      </c>
      <c r="AH24" s="180" t="n">
        <v>6904.27729</v>
      </c>
      <c r="AI24" s="180" t="n">
        <v>642.1095</v>
      </c>
      <c r="AJ24" s="180" t="n">
        <v>706.03896</v>
      </c>
      <c r="AK24" s="180" t="n">
        <v>220.04844</v>
      </c>
      <c r="AL24" s="181"/>
      <c r="AM24" s="54" t="n">
        <v>2.64321897702757E-012</v>
      </c>
    </row>
    <row r="25" customFormat="false" ht="12" hidden="false" customHeight="true" outlineLevel="0" collapsed="false">
      <c r="B25" s="178" t="n">
        <v>1414</v>
      </c>
      <c r="C25" s="179" t="s">
        <v>140</v>
      </c>
      <c r="D25" s="180" t="n">
        <v>0</v>
      </c>
      <c r="E25" s="180" t="n">
        <v>177.49016</v>
      </c>
      <c r="F25" s="180" t="n">
        <v>635.44375</v>
      </c>
      <c r="G25" s="180" t="n">
        <v>1449.36159</v>
      </c>
      <c r="H25" s="180" t="n">
        <v>0</v>
      </c>
      <c r="I25" s="180" t="n">
        <v>2262.2955</v>
      </c>
      <c r="J25" s="180" t="n">
        <v>305.6411</v>
      </c>
      <c r="K25" s="180" t="n">
        <v>0</v>
      </c>
      <c r="L25" s="180" t="n">
        <v>0</v>
      </c>
      <c r="M25" s="180" t="n">
        <v>83.81905</v>
      </c>
      <c r="N25" s="180" t="n">
        <v>0</v>
      </c>
      <c r="O25" s="180" t="n">
        <v>0</v>
      </c>
      <c r="P25" s="180" t="n">
        <v>0</v>
      </c>
      <c r="Q25" s="180" t="n">
        <v>3826.46237</v>
      </c>
      <c r="R25" s="180" t="n">
        <v>5924.66009</v>
      </c>
      <c r="S25" s="180" t="n">
        <v>10140.58261</v>
      </c>
      <c r="T25" s="180" t="n">
        <v>68.11499</v>
      </c>
      <c r="U25" s="180" t="n">
        <v>40.10604</v>
      </c>
      <c r="V25" s="180" t="n">
        <v>1923.03072</v>
      </c>
      <c r="W25" s="180" t="n">
        <v>0</v>
      </c>
      <c r="X25" s="180" t="n">
        <v>75.80334</v>
      </c>
      <c r="Y25" s="180" t="n">
        <v>36.70958</v>
      </c>
      <c r="Z25" s="180" t="n">
        <v>0</v>
      </c>
      <c r="AA25" s="180" t="n">
        <v>440.44491</v>
      </c>
      <c r="AB25" s="180" t="n">
        <v>0</v>
      </c>
      <c r="AC25" s="180" t="n">
        <v>0</v>
      </c>
      <c r="AD25" s="180" t="n">
        <v>36.52276</v>
      </c>
      <c r="AE25" s="180" t="n">
        <v>1189.32053</v>
      </c>
      <c r="AF25" s="180" t="n">
        <v>3810.05287</v>
      </c>
      <c r="AG25" s="180" t="n">
        <v>16212.93098</v>
      </c>
      <c r="AH25" s="180" t="n">
        <v>2970.58383</v>
      </c>
      <c r="AI25" s="180" t="n">
        <v>8190.04149</v>
      </c>
      <c r="AJ25" s="180" t="n">
        <v>36.52276</v>
      </c>
      <c r="AK25" s="180" t="n">
        <v>5015.7829</v>
      </c>
      <c r="AL25" s="181"/>
      <c r="AM25" s="54" t="n">
        <v>0</v>
      </c>
    </row>
    <row r="26" customFormat="false" ht="12" hidden="false" customHeight="true" outlineLevel="0" collapsed="false">
      <c r="B26" s="178" t="n">
        <v>1415</v>
      </c>
      <c r="C26" s="179" t="s">
        <v>141</v>
      </c>
      <c r="D26" s="180" t="n">
        <v>0</v>
      </c>
      <c r="E26" s="180" t="n">
        <v>0</v>
      </c>
      <c r="F26" s="180" t="n">
        <v>42503.88295</v>
      </c>
      <c r="G26" s="180" t="n">
        <v>3846.73709</v>
      </c>
      <c r="H26" s="180" t="n">
        <v>48.93067</v>
      </c>
      <c r="I26" s="180" t="n">
        <v>46399.55071</v>
      </c>
      <c r="J26" s="180" t="n">
        <v>12.76072</v>
      </c>
      <c r="K26" s="180" t="n">
        <v>0</v>
      </c>
      <c r="L26" s="180" t="n">
        <v>0</v>
      </c>
      <c r="M26" s="180" t="n">
        <v>1925.07</v>
      </c>
      <c r="N26" s="180" t="n">
        <v>0</v>
      </c>
      <c r="O26" s="180" t="n">
        <v>221.99878</v>
      </c>
      <c r="P26" s="180" t="n">
        <v>0</v>
      </c>
      <c r="Q26" s="180" t="n">
        <v>0</v>
      </c>
      <c r="R26" s="180" t="n">
        <v>0</v>
      </c>
      <c r="S26" s="180" t="n">
        <v>2159.8295</v>
      </c>
      <c r="T26" s="180" t="n">
        <v>15.65806</v>
      </c>
      <c r="U26" s="180" t="n">
        <v>0</v>
      </c>
      <c r="V26" s="180" t="n">
        <v>0</v>
      </c>
      <c r="W26" s="180" t="n">
        <v>0</v>
      </c>
      <c r="X26" s="180" t="n">
        <v>0</v>
      </c>
      <c r="Y26" s="180" t="n">
        <v>0</v>
      </c>
      <c r="Z26" s="180" t="n">
        <v>0</v>
      </c>
      <c r="AA26" s="180" t="n">
        <v>0</v>
      </c>
      <c r="AB26" s="180" t="n">
        <v>0</v>
      </c>
      <c r="AC26" s="180" t="n">
        <v>0</v>
      </c>
      <c r="AD26" s="180" t="n">
        <v>0</v>
      </c>
      <c r="AE26" s="180" t="n">
        <v>0</v>
      </c>
      <c r="AF26" s="180" t="n">
        <v>15.65806</v>
      </c>
      <c r="AG26" s="180" t="n">
        <v>48575.03827</v>
      </c>
      <c r="AH26" s="180" t="n">
        <v>48562.27755</v>
      </c>
      <c r="AI26" s="180" t="n">
        <v>12.76072</v>
      </c>
      <c r="AJ26" s="180" t="n">
        <v>0</v>
      </c>
      <c r="AK26" s="180" t="n">
        <v>0</v>
      </c>
      <c r="AL26" s="181"/>
      <c r="AM26" s="54" t="n">
        <v>-1.59872115546023E-012</v>
      </c>
    </row>
    <row r="27" customFormat="false" ht="12" hidden="false" customHeight="true" outlineLevel="0" collapsed="false">
      <c r="B27" s="178" t="n">
        <v>1416</v>
      </c>
      <c r="C27" s="179" t="s">
        <v>142</v>
      </c>
      <c r="D27" s="180" t="n">
        <v>0</v>
      </c>
      <c r="E27" s="180" t="n">
        <v>0</v>
      </c>
      <c r="F27" s="180" t="n">
        <v>17.2634</v>
      </c>
      <c r="G27" s="180" t="n">
        <v>156.35567</v>
      </c>
      <c r="H27" s="180" t="n">
        <v>106.97623</v>
      </c>
      <c r="I27" s="180" t="n">
        <v>280.5953</v>
      </c>
      <c r="J27" s="180" t="n">
        <v>7.34159</v>
      </c>
      <c r="K27" s="180" t="n">
        <v>213.48546</v>
      </c>
      <c r="L27" s="180" t="n">
        <v>0</v>
      </c>
      <c r="M27" s="180" t="n">
        <v>28.50949</v>
      </c>
      <c r="N27" s="180" t="n">
        <v>0</v>
      </c>
      <c r="O27" s="180" t="n">
        <v>1.47471</v>
      </c>
      <c r="P27" s="180" t="n">
        <v>0</v>
      </c>
      <c r="Q27" s="180" t="n">
        <v>0</v>
      </c>
      <c r="R27" s="180" t="n">
        <v>1719.50647</v>
      </c>
      <c r="S27" s="180" t="n">
        <v>1970.31772</v>
      </c>
      <c r="T27" s="180" t="n">
        <v>0</v>
      </c>
      <c r="U27" s="180" t="n">
        <v>0</v>
      </c>
      <c r="V27" s="180" t="n">
        <v>1395.99272</v>
      </c>
      <c r="W27" s="180" t="n">
        <v>0</v>
      </c>
      <c r="X27" s="180" t="n">
        <v>0</v>
      </c>
      <c r="Y27" s="180" t="n">
        <v>0</v>
      </c>
      <c r="Z27" s="180" t="n">
        <v>0</v>
      </c>
      <c r="AA27" s="180" t="n">
        <v>0</v>
      </c>
      <c r="AB27" s="180" t="n">
        <v>0</v>
      </c>
      <c r="AC27" s="180" t="n">
        <v>0</v>
      </c>
      <c r="AD27" s="180" t="n">
        <v>0</v>
      </c>
      <c r="AE27" s="180" t="n">
        <v>0</v>
      </c>
      <c r="AF27" s="180" t="n">
        <v>1395.99272</v>
      </c>
      <c r="AG27" s="180" t="n">
        <v>3646.90574</v>
      </c>
      <c r="AH27" s="180" t="n">
        <v>524.06496</v>
      </c>
      <c r="AI27" s="180" t="n">
        <v>3122.84078</v>
      </c>
      <c r="AJ27" s="180" t="n">
        <v>0</v>
      </c>
      <c r="AK27" s="180" t="n">
        <v>0</v>
      </c>
      <c r="AL27" s="181"/>
      <c r="AM27" s="54" t="n">
        <v>4.54747350886464E-013</v>
      </c>
    </row>
    <row r="28" customFormat="false" ht="12" hidden="false" customHeight="true" outlineLevel="0" collapsed="false">
      <c r="B28" s="178" t="n">
        <v>1417</v>
      </c>
      <c r="C28" s="179" t="s">
        <v>143</v>
      </c>
      <c r="D28" s="180" t="n">
        <v>0</v>
      </c>
      <c r="E28" s="180" t="n">
        <v>0</v>
      </c>
      <c r="F28" s="180" t="n">
        <v>60.10175</v>
      </c>
      <c r="G28" s="180" t="n">
        <v>163.23142</v>
      </c>
      <c r="H28" s="180" t="n">
        <v>93.72653</v>
      </c>
      <c r="I28" s="180" t="n">
        <v>317.0597</v>
      </c>
      <c r="J28" s="180" t="n">
        <v>0</v>
      </c>
      <c r="K28" s="180" t="n">
        <v>0</v>
      </c>
      <c r="L28" s="180" t="n">
        <v>0</v>
      </c>
      <c r="M28" s="180" t="n">
        <v>61.96254</v>
      </c>
      <c r="N28" s="180" t="n">
        <v>0</v>
      </c>
      <c r="O28" s="180" t="n">
        <v>0</v>
      </c>
      <c r="P28" s="180" t="n">
        <v>0</v>
      </c>
      <c r="Q28" s="180" t="n">
        <v>0</v>
      </c>
      <c r="R28" s="180" t="n">
        <v>0</v>
      </c>
      <c r="S28" s="180" t="n">
        <v>61.96254</v>
      </c>
      <c r="T28" s="180" t="n">
        <v>70.58797</v>
      </c>
      <c r="U28" s="180" t="n">
        <v>0</v>
      </c>
      <c r="V28" s="180" t="n">
        <v>0</v>
      </c>
      <c r="W28" s="180" t="n">
        <v>0</v>
      </c>
      <c r="X28" s="180" t="n">
        <v>0</v>
      </c>
      <c r="Y28" s="180" t="n">
        <v>0</v>
      </c>
      <c r="Z28" s="180" t="n">
        <v>0</v>
      </c>
      <c r="AA28" s="180" t="n">
        <v>0</v>
      </c>
      <c r="AB28" s="180" t="n">
        <v>0</v>
      </c>
      <c r="AC28" s="180" t="n">
        <v>0</v>
      </c>
      <c r="AD28" s="180" t="n">
        <v>0</v>
      </c>
      <c r="AE28" s="180" t="n">
        <v>0</v>
      </c>
      <c r="AF28" s="180" t="n">
        <v>70.58797</v>
      </c>
      <c r="AG28" s="180" t="n">
        <v>449.61021</v>
      </c>
      <c r="AH28" s="180" t="n">
        <v>449.61021</v>
      </c>
      <c r="AI28" s="180" t="n">
        <v>0</v>
      </c>
      <c r="AJ28" s="180" t="n">
        <v>0</v>
      </c>
      <c r="AK28" s="180" t="n">
        <v>0</v>
      </c>
      <c r="AL28" s="181"/>
      <c r="AM28" s="54" t="n">
        <v>0</v>
      </c>
    </row>
    <row r="29" customFormat="false" ht="12" hidden="false" customHeight="true" outlineLevel="0" collapsed="false">
      <c r="B29" s="178" t="n">
        <v>1418</v>
      </c>
      <c r="C29" s="179" t="s">
        <v>144</v>
      </c>
      <c r="D29" s="182" t="n">
        <v>0</v>
      </c>
      <c r="E29" s="182" t="n">
        <v>0</v>
      </c>
      <c r="F29" s="182" t="n">
        <v>1022.45238</v>
      </c>
      <c r="G29" s="182" t="n">
        <v>0</v>
      </c>
      <c r="H29" s="182" t="n">
        <v>0</v>
      </c>
      <c r="I29" s="182" t="n">
        <v>1022.45238</v>
      </c>
      <c r="J29" s="182" t="n">
        <v>0</v>
      </c>
      <c r="K29" s="182" t="n">
        <v>0</v>
      </c>
      <c r="L29" s="182" t="n">
        <v>0</v>
      </c>
      <c r="M29" s="182" t="n">
        <v>0</v>
      </c>
      <c r="N29" s="182" t="n">
        <v>0</v>
      </c>
      <c r="O29" s="182" t="n">
        <v>0</v>
      </c>
      <c r="P29" s="182" t="n">
        <v>0</v>
      </c>
      <c r="Q29" s="182" t="n">
        <v>0</v>
      </c>
      <c r="R29" s="182" t="n">
        <v>470.3912</v>
      </c>
      <c r="S29" s="182" t="n">
        <v>470.3912</v>
      </c>
      <c r="T29" s="182" t="n">
        <v>0</v>
      </c>
      <c r="U29" s="182" t="n">
        <v>0</v>
      </c>
      <c r="V29" s="182" t="n">
        <v>1120.88138</v>
      </c>
      <c r="W29" s="182" t="n">
        <v>0</v>
      </c>
      <c r="X29" s="182" t="n">
        <v>0</v>
      </c>
      <c r="Y29" s="182" t="n">
        <v>0</v>
      </c>
      <c r="Z29" s="182" t="n">
        <v>0</v>
      </c>
      <c r="AA29" s="182" t="n">
        <v>0</v>
      </c>
      <c r="AB29" s="182" t="n">
        <v>0</v>
      </c>
      <c r="AC29" s="182" t="n">
        <v>0</v>
      </c>
      <c r="AD29" s="182" t="n">
        <v>0</v>
      </c>
      <c r="AE29" s="182" t="n">
        <v>10.27224</v>
      </c>
      <c r="AF29" s="182" t="n">
        <v>1131.15362</v>
      </c>
      <c r="AG29" s="182" t="n">
        <v>2623.9972</v>
      </c>
      <c r="AH29" s="182" t="n">
        <v>1022.45238</v>
      </c>
      <c r="AI29" s="182" t="n">
        <v>1591.27258</v>
      </c>
      <c r="AJ29" s="182" t="n">
        <v>0</v>
      </c>
      <c r="AK29" s="182" t="n">
        <v>10.27224</v>
      </c>
      <c r="AL29" s="181"/>
      <c r="AM29" s="54" t="n">
        <v>0</v>
      </c>
    </row>
    <row r="30" customFormat="false" ht="12" hidden="false" customHeight="true" outlineLevel="0" collapsed="false">
      <c r="B30" s="178"/>
      <c r="C30" s="179" t="s">
        <v>241</v>
      </c>
      <c r="D30" s="183" t="n">
        <v>0</v>
      </c>
      <c r="E30" s="180" t="n">
        <v>4650.65812</v>
      </c>
      <c r="F30" s="180" t="n">
        <v>49622.33193</v>
      </c>
      <c r="G30" s="180" t="n">
        <v>31175.51218</v>
      </c>
      <c r="H30" s="180" t="n">
        <v>3392.80438</v>
      </c>
      <c r="I30" s="180" t="n">
        <v>88841.30661</v>
      </c>
      <c r="J30" s="180" t="n">
        <v>14237.86395</v>
      </c>
      <c r="K30" s="180" t="n">
        <v>2985.0661</v>
      </c>
      <c r="L30" s="180" t="n">
        <v>91.176</v>
      </c>
      <c r="M30" s="180" t="n">
        <v>6142.10357</v>
      </c>
      <c r="N30" s="180" t="n">
        <v>2535.3724</v>
      </c>
      <c r="O30" s="180" t="n">
        <v>2116.66667</v>
      </c>
      <c r="P30" s="180" t="n">
        <v>3652.37484</v>
      </c>
      <c r="Q30" s="180" t="n">
        <v>6763.87467</v>
      </c>
      <c r="R30" s="180" t="n">
        <v>19605.70865</v>
      </c>
      <c r="S30" s="180" t="n">
        <v>58130.20685</v>
      </c>
      <c r="T30" s="180" t="n">
        <v>2314.23446</v>
      </c>
      <c r="U30" s="180" t="n">
        <v>1073.56393</v>
      </c>
      <c r="V30" s="180" t="n">
        <v>11786.27744</v>
      </c>
      <c r="W30" s="180" t="n">
        <v>99.65794</v>
      </c>
      <c r="X30" s="180" t="n">
        <v>182.17702</v>
      </c>
      <c r="Y30" s="180" t="n">
        <v>106.91134</v>
      </c>
      <c r="Z30" s="180" t="n">
        <v>581.28368</v>
      </c>
      <c r="AA30" s="180" t="n">
        <v>1371.85115</v>
      </c>
      <c r="AB30" s="180" t="n">
        <v>58.84985</v>
      </c>
      <c r="AC30" s="180" t="n">
        <v>0</v>
      </c>
      <c r="AD30" s="180" t="n">
        <v>3516.81995</v>
      </c>
      <c r="AE30" s="180" t="n">
        <v>1314.77616</v>
      </c>
      <c r="AF30" s="180" t="n">
        <v>22406.40292</v>
      </c>
      <c r="AG30" s="180" t="n">
        <v>169377.91638</v>
      </c>
      <c r="AH30" s="180" t="n">
        <v>108393.30938</v>
      </c>
      <c r="AI30" s="180" t="n">
        <v>49389.13622</v>
      </c>
      <c r="AJ30" s="180" t="n">
        <v>3516.81995</v>
      </c>
      <c r="AK30" s="180" t="n">
        <v>8078.65083</v>
      </c>
      <c r="AL30" s="184"/>
      <c r="AM30" s="54" t="n">
        <v>3.27418092638254E-011</v>
      </c>
    </row>
    <row r="31" customFormat="false" ht="12" hidden="false" customHeight="true" outlineLevel="0" collapsed="false">
      <c r="B31" s="178"/>
      <c r="C31" s="179"/>
      <c r="D31" s="183"/>
      <c r="E31" s="183"/>
      <c r="F31" s="183"/>
      <c r="G31" s="183"/>
      <c r="H31" s="183"/>
      <c r="I31" s="183"/>
      <c r="J31" s="183"/>
      <c r="K31" s="183"/>
      <c r="L31" s="183"/>
      <c r="M31" s="183"/>
      <c r="N31" s="183"/>
      <c r="O31" s="183"/>
      <c r="P31" s="183"/>
      <c r="Q31" s="183"/>
      <c r="R31" s="183"/>
      <c r="S31" s="183"/>
      <c r="T31" s="183"/>
      <c r="U31" s="183"/>
      <c r="V31" s="183"/>
      <c r="W31" s="183"/>
      <c r="X31" s="183"/>
      <c r="Y31" s="183"/>
      <c r="Z31" s="183"/>
      <c r="AA31" s="183"/>
      <c r="AB31" s="183"/>
      <c r="AC31" s="183"/>
      <c r="AD31" s="183"/>
      <c r="AE31" s="183"/>
      <c r="AF31" s="183"/>
      <c r="AG31" s="183"/>
      <c r="AH31" s="183"/>
      <c r="AI31" s="183"/>
      <c r="AJ31" s="183"/>
      <c r="AK31" s="183"/>
      <c r="AL31" s="184"/>
      <c r="AM31" s="54" t="n">
        <v>0</v>
      </c>
      <c r="BB31" s="156" t="n">
        <v>143.34967</v>
      </c>
    </row>
    <row r="32" customFormat="false" ht="12" hidden="false" customHeight="true" outlineLevel="0" collapsed="false">
      <c r="B32" s="171" t="s">
        <v>242</v>
      </c>
      <c r="C32" s="179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80"/>
      <c r="R32" s="180"/>
      <c r="S32" s="180"/>
      <c r="T32" s="180"/>
      <c r="U32" s="180"/>
      <c r="V32" s="180"/>
      <c r="W32" s="180"/>
      <c r="X32" s="180"/>
      <c r="Y32" s="180"/>
      <c r="Z32" s="180"/>
      <c r="AA32" s="180"/>
      <c r="AB32" s="180"/>
      <c r="AC32" s="180"/>
      <c r="AD32" s="180"/>
      <c r="AE32" s="180"/>
      <c r="AF32" s="180"/>
      <c r="AG32" s="180"/>
      <c r="AH32" s="180"/>
      <c r="AI32" s="180"/>
      <c r="AJ32" s="180"/>
      <c r="AK32" s="180"/>
      <c r="AL32" s="181"/>
      <c r="AM32" s="54" t="n">
        <v>0</v>
      </c>
    </row>
    <row r="33" customFormat="false" ht="12" hidden="false" customHeight="true" outlineLevel="0" collapsed="false">
      <c r="B33" s="178" t="n">
        <v>1421</v>
      </c>
      <c r="C33" s="179" t="s">
        <v>145</v>
      </c>
      <c r="D33" s="180" t="n">
        <v>0</v>
      </c>
      <c r="E33" s="180" t="n">
        <v>3466.9061</v>
      </c>
      <c r="F33" s="180" t="n">
        <v>1661.34675</v>
      </c>
      <c r="G33" s="180" t="n">
        <v>21574.72811</v>
      </c>
      <c r="H33" s="180" t="n">
        <v>3363.74156</v>
      </c>
      <c r="I33" s="180" t="n">
        <v>30066.72252</v>
      </c>
      <c r="J33" s="180" t="n">
        <v>5482.42103</v>
      </c>
      <c r="K33" s="180" t="n">
        <v>3206.98858</v>
      </c>
      <c r="L33" s="180" t="n">
        <v>0</v>
      </c>
      <c r="M33" s="180" t="n">
        <v>2552.24586</v>
      </c>
      <c r="N33" s="180" t="n">
        <v>826.05677</v>
      </c>
      <c r="O33" s="180" t="n">
        <v>3507.30264</v>
      </c>
      <c r="P33" s="180" t="n">
        <v>1038.63495</v>
      </c>
      <c r="Q33" s="180" t="n">
        <v>3993.25</v>
      </c>
      <c r="R33" s="180" t="n">
        <v>0.001</v>
      </c>
      <c r="S33" s="180" t="n">
        <v>20606.90083</v>
      </c>
      <c r="T33" s="180" t="n">
        <v>844.92341</v>
      </c>
      <c r="U33" s="180" t="n">
        <v>1042.26037</v>
      </c>
      <c r="V33" s="180" t="n">
        <v>0.002</v>
      </c>
      <c r="W33" s="180" t="n">
        <v>806.45492</v>
      </c>
      <c r="X33" s="180" t="n">
        <v>286.8279</v>
      </c>
      <c r="Y33" s="180" t="n">
        <v>0</v>
      </c>
      <c r="Z33" s="180" t="n">
        <v>40.99031</v>
      </c>
      <c r="AA33" s="180" t="n">
        <v>253.645</v>
      </c>
      <c r="AB33" s="180" t="n">
        <v>0.068</v>
      </c>
      <c r="AC33" s="180" t="n">
        <v>3.595</v>
      </c>
      <c r="AD33" s="180" t="n">
        <v>743.79983</v>
      </c>
      <c r="AE33" s="180" t="n">
        <v>68.90158</v>
      </c>
      <c r="AF33" s="180" t="n">
        <v>4091.46832</v>
      </c>
      <c r="AG33" s="180" t="n">
        <v>54765.09167</v>
      </c>
      <c r="AH33" s="180" t="n">
        <v>43434.48628</v>
      </c>
      <c r="AI33" s="180" t="n">
        <v>6524.65398</v>
      </c>
      <c r="AJ33" s="180" t="n">
        <v>743.79983</v>
      </c>
      <c r="AK33" s="180" t="n">
        <v>4062.15158</v>
      </c>
      <c r="AL33" s="181"/>
      <c r="AM33" s="54" t="n">
        <v>-4.09272615797818E-012</v>
      </c>
    </row>
    <row r="34" customFormat="false" ht="12" hidden="false" customHeight="true" outlineLevel="0" collapsed="false">
      <c r="B34" s="178" t="n">
        <v>1422</v>
      </c>
      <c r="C34" s="179" t="s">
        <v>146</v>
      </c>
      <c r="D34" s="180" t="n">
        <v>0</v>
      </c>
      <c r="E34" s="180" t="n">
        <v>3020.69572</v>
      </c>
      <c r="F34" s="180" t="n">
        <v>2861.22942</v>
      </c>
      <c r="G34" s="180" t="n">
        <v>6329.32634</v>
      </c>
      <c r="H34" s="180" t="n">
        <v>1621.39144</v>
      </c>
      <c r="I34" s="180" t="n">
        <v>13832.64292</v>
      </c>
      <c r="J34" s="180" t="n">
        <v>7869.18006</v>
      </c>
      <c r="K34" s="180" t="n">
        <v>1305.44964</v>
      </c>
      <c r="L34" s="180" t="n">
        <v>24.157</v>
      </c>
      <c r="M34" s="180" t="n">
        <v>254.05041</v>
      </c>
      <c r="N34" s="180" t="n">
        <v>1159.83974</v>
      </c>
      <c r="O34" s="180" t="n">
        <v>1182.7889</v>
      </c>
      <c r="P34" s="180" t="n">
        <v>917.72272</v>
      </c>
      <c r="Q34" s="180" t="n">
        <v>899.69834</v>
      </c>
      <c r="R34" s="180" t="n">
        <v>3676.92593</v>
      </c>
      <c r="S34" s="180" t="n">
        <v>17289.81274</v>
      </c>
      <c r="T34" s="180" t="n">
        <v>520.48732</v>
      </c>
      <c r="U34" s="180" t="n">
        <v>618.70984</v>
      </c>
      <c r="V34" s="180" t="n">
        <v>4252.1085</v>
      </c>
      <c r="W34" s="180" t="n">
        <v>0</v>
      </c>
      <c r="X34" s="180" t="n">
        <v>47.32055</v>
      </c>
      <c r="Y34" s="180" t="n">
        <v>23.02207</v>
      </c>
      <c r="Z34" s="180" t="n">
        <v>58.54866</v>
      </c>
      <c r="AA34" s="180" t="n">
        <v>80.97268</v>
      </c>
      <c r="AB34" s="180" t="n">
        <v>0.027</v>
      </c>
      <c r="AC34" s="180" t="n">
        <v>80.176</v>
      </c>
      <c r="AD34" s="180" t="n">
        <v>1150.33313</v>
      </c>
      <c r="AE34" s="180" t="n">
        <v>0</v>
      </c>
      <c r="AF34" s="180" t="n">
        <v>6831.70575</v>
      </c>
      <c r="AG34" s="180" t="n">
        <v>37954.16141</v>
      </c>
      <c r="AH34" s="180" t="n">
        <v>19084.99466</v>
      </c>
      <c r="AI34" s="180" t="n">
        <v>16819.13528</v>
      </c>
      <c r="AJ34" s="180" t="n">
        <v>1150.33313</v>
      </c>
      <c r="AK34" s="180" t="n">
        <v>899.69834</v>
      </c>
      <c r="AL34" s="181"/>
      <c r="AM34" s="54" t="n">
        <v>9.09494701772928E-012</v>
      </c>
    </row>
    <row r="35" customFormat="false" ht="12" hidden="false" customHeight="true" outlineLevel="0" collapsed="false">
      <c r="B35" s="178" t="n">
        <v>1423</v>
      </c>
      <c r="C35" s="179" t="s">
        <v>147</v>
      </c>
      <c r="D35" s="180" t="n">
        <v>0</v>
      </c>
      <c r="E35" s="180" t="n">
        <v>108.13659</v>
      </c>
      <c r="F35" s="180" t="n">
        <v>83.71695</v>
      </c>
      <c r="G35" s="180" t="n">
        <v>1872.35539</v>
      </c>
      <c r="H35" s="180" t="n">
        <v>635.57486</v>
      </c>
      <c r="I35" s="180" t="n">
        <v>2699.78379</v>
      </c>
      <c r="J35" s="180" t="n">
        <v>180.20821</v>
      </c>
      <c r="K35" s="180" t="n">
        <v>2.93674</v>
      </c>
      <c r="L35" s="180" t="n">
        <v>145.205</v>
      </c>
      <c r="M35" s="180" t="n">
        <v>402.22722</v>
      </c>
      <c r="N35" s="180" t="n">
        <v>53.06031</v>
      </c>
      <c r="O35" s="180" t="n">
        <v>49.8212</v>
      </c>
      <c r="P35" s="180" t="n">
        <v>60.6007</v>
      </c>
      <c r="Q35" s="180" t="n">
        <v>19.31346</v>
      </c>
      <c r="R35" s="180" t="n">
        <v>0.002</v>
      </c>
      <c r="S35" s="180" t="n">
        <v>913.37484</v>
      </c>
      <c r="T35" s="180" t="n">
        <v>10.79106</v>
      </c>
      <c r="U35" s="180" t="n">
        <v>0</v>
      </c>
      <c r="V35" s="180" t="n">
        <v>0</v>
      </c>
      <c r="W35" s="180" t="n">
        <v>0</v>
      </c>
      <c r="X35" s="180" t="n">
        <v>0</v>
      </c>
      <c r="Y35" s="180" t="n">
        <v>0</v>
      </c>
      <c r="Z35" s="180" t="n">
        <v>3.27485</v>
      </c>
      <c r="AA35" s="180" t="n">
        <v>19.8256</v>
      </c>
      <c r="AB35" s="180" t="n">
        <v>11.44462</v>
      </c>
      <c r="AC35" s="180" t="n">
        <v>0</v>
      </c>
      <c r="AD35" s="180" t="n">
        <v>15.89362</v>
      </c>
      <c r="AE35" s="180" t="n">
        <v>0</v>
      </c>
      <c r="AF35" s="180" t="n">
        <v>61.22975</v>
      </c>
      <c r="AG35" s="180" t="n">
        <v>3674.38838</v>
      </c>
      <c r="AH35" s="180" t="n">
        <v>3398.37039</v>
      </c>
      <c r="AI35" s="180" t="n">
        <v>240.81091</v>
      </c>
      <c r="AJ35" s="180" t="n">
        <v>15.89362</v>
      </c>
      <c r="AK35" s="180" t="n">
        <v>19.31346</v>
      </c>
      <c r="AL35" s="181"/>
      <c r="AM35" s="54" t="n">
        <v>3.05533376376843E-013</v>
      </c>
    </row>
    <row r="36" customFormat="false" ht="12" hidden="false" customHeight="true" outlineLevel="0" collapsed="false">
      <c r="B36" s="178" t="n">
        <v>1424</v>
      </c>
      <c r="C36" s="179" t="s">
        <v>148</v>
      </c>
      <c r="D36" s="180" t="n">
        <v>0</v>
      </c>
      <c r="E36" s="180" t="n">
        <v>250.02952</v>
      </c>
      <c r="F36" s="180" t="n">
        <v>215.64611</v>
      </c>
      <c r="G36" s="180" t="n">
        <v>1297.90788</v>
      </c>
      <c r="H36" s="180" t="n">
        <v>0</v>
      </c>
      <c r="I36" s="180" t="n">
        <v>1763.58351</v>
      </c>
      <c r="J36" s="180" t="n">
        <v>305.01737</v>
      </c>
      <c r="K36" s="180" t="n">
        <v>0</v>
      </c>
      <c r="L36" s="180" t="n">
        <v>0</v>
      </c>
      <c r="M36" s="180" t="n">
        <v>8.67124</v>
      </c>
      <c r="N36" s="180" t="n">
        <v>0</v>
      </c>
      <c r="O36" s="180" t="n">
        <v>0</v>
      </c>
      <c r="P36" s="180" t="n">
        <v>0</v>
      </c>
      <c r="Q36" s="180" t="n">
        <v>2714.21781</v>
      </c>
      <c r="R36" s="180" t="n">
        <v>1732.22193</v>
      </c>
      <c r="S36" s="180" t="n">
        <v>4760.12835</v>
      </c>
      <c r="T36" s="180" t="n">
        <v>1.39248</v>
      </c>
      <c r="U36" s="180" t="n">
        <v>18.44918</v>
      </c>
      <c r="V36" s="180" t="n">
        <v>1208.0465</v>
      </c>
      <c r="W36" s="180" t="n">
        <v>0</v>
      </c>
      <c r="X36" s="180" t="n">
        <v>23.02813</v>
      </c>
      <c r="Y36" s="180" t="n">
        <v>27.44608</v>
      </c>
      <c r="Z36" s="180" t="n">
        <v>0</v>
      </c>
      <c r="AA36" s="180" t="n">
        <v>34.14124</v>
      </c>
      <c r="AB36" s="180" t="n">
        <v>0</v>
      </c>
      <c r="AC36" s="180" t="n">
        <v>73.265</v>
      </c>
      <c r="AD36" s="180" t="n">
        <v>8.83221</v>
      </c>
      <c r="AE36" s="180" t="n">
        <v>451.06892</v>
      </c>
      <c r="AF36" s="180" t="n">
        <v>1845.66974</v>
      </c>
      <c r="AG36" s="180" t="n">
        <v>8369.3816</v>
      </c>
      <c r="AH36" s="180" t="n">
        <v>1849.26578</v>
      </c>
      <c r="AI36" s="180" t="n">
        <v>3345.99688</v>
      </c>
      <c r="AJ36" s="180" t="n">
        <v>8.83221</v>
      </c>
      <c r="AK36" s="180" t="n">
        <v>3165.28673</v>
      </c>
      <c r="AL36" s="181"/>
      <c r="AM36" s="54" t="n">
        <v>0</v>
      </c>
    </row>
    <row r="37" customFormat="false" ht="12" hidden="false" customHeight="true" outlineLevel="0" collapsed="false">
      <c r="B37" s="178" t="n">
        <v>1425</v>
      </c>
      <c r="C37" s="179" t="s">
        <v>149</v>
      </c>
      <c r="D37" s="180" t="n">
        <v>0</v>
      </c>
      <c r="E37" s="180" t="n">
        <v>0.009</v>
      </c>
      <c r="F37" s="180" t="n">
        <v>1500.72572</v>
      </c>
      <c r="G37" s="180" t="n">
        <v>823.5274</v>
      </c>
      <c r="H37" s="180" t="n">
        <v>262.30472</v>
      </c>
      <c r="I37" s="180" t="n">
        <v>2586.56684</v>
      </c>
      <c r="J37" s="180" t="n">
        <v>76.31216</v>
      </c>
      <c r="K37" s="180" t="n">
        <v>0</v>
      </c>
      <c r="L37" s="180" t="n">
        <v>0</v>
      </c>
      <c r="M37" s="180" t="n">
        <v>552.24794</v>
      </c>
      <c r="N37" s="180" t="n">
        <v>0</v>
      </c>
      <c r="O37" s="180" t="n">
        <v>253.56871</v>
      </c>
      <c r="P37" s="180" t="n">
        <v>0</v>
      </c>
      <c r="Q37" s="180" t="n">
        <v>0</v>
      </c>
      <c r="R37" s="180" t="n">
        <v>0</v>
      </c>
      <c r="S37" s="180" t="n">
        <v>882.12881</v>
      </c>
      <c r="T37" s="180" t="n">
        <v>42.58146</v>
      </c>
      <c r="U37" s="180" t="n">
        <v>0</v>
      </c>
      <c r="V37" s="180" t="n">
        <v>0</v>
      </c>
      <c r="W37" s="180" t="n">
        <v>0.002</v>
      </c>
      <c r="X37" s="180" t="n">
        <v>0</v>
      </c>
      <c r="Y37" s="180" t="n">
        <v>0</v>
      </c>
      <c r="Z37" s="180" t="n">
        <v>0</v>
      </c>
      <c r="AA37" s="180" t="n">
        <v>0</v>
      </c>
      <c r="AB37" s="180" t="n">
        <v>10.17416</v>
      </c>
      <c r="AC37" s="180" t="n">
        <v>0</v>
      </c>
      <c r="AD37" s="180" t="n">
        <v>0</v>
      </c>
      <c r="AE37" s="180" t="n">
        <v>0</v>
      </c>
      <c r="AF37" s="180" t="n">
        <v>52.75762</v>
      </c>
      <c r="AG37" s="180" t="n">
        <v>3521.45327</v>
      </c>
      <c r="AH37" s="180" t="n">
        <v>3445.14111</v>
      </c>
      <c r="AI37" s="180" t="n">
        <v>76.31216</v>
      </c>
      <c r="AJ37" s="180" t="n">
        <v>0</v>
      </c>
      <c r="AK37" s="180" t="n">
        <v>0</v>
      </c>
      <c r="AL37" s="181"/>
      <c r="AM37" s="54" t="n">
        <v>-5.6843418860808E-014</v>
      </c>
    </row>
    <row r="38" customFormat="false" ht="12" hidden="false" customHeight="true" outlineLevel="0" collapsed="false">
      <c r="B38" s="178" t="n">
        <v>1426</v>
      </c>
      <c r="C38" s="179" t="s">
        <v>150</v>
      </c>
      <c r="D38" s="180" t="n">
        <v>0</v>
      </c>
      <c r="E38" s="180" t="n">
        <v>0.007</v>
      </c>
      <c r="F38" s="180" t="n">
        <v>17.44757</v>
      </c>
      <c r="G38" s="180" t="n">
        <v>24.28337</v>
      </c>
      <c r="H38" s="180" t="n">
        <v>93.59442</v>
      </c>
      <c r="I38" s="180" t="n">
        <v>135.33236</v>
      </c>
      <c r="J38" s="180" t="n">
        <v>21.55027</v>
      </c>
      <c r="K38" s="180" t="n">
        <v>620.79016</v>
      </c>
      <c r="L38" s="180" t="n">
        <v>0</v>
      </c>
      <c r="M38" s="180" t="n">
        <v>0.81393</v>
      </c>
      <c r="N38" s="180" t="n">
        <v>0</v>
      </c>
      <c r="O38" s="180" t="n">
        <v>13.249</v>
      </c>
      <c r="P38" s="180" t="n">
        <v>0.002</v>
      </c>
      <c r="Q38" s="180" t="n">
        <v>0</v>
      </c>
      <c r="R38" s="180" t="n">
        <v>402.07807</v>
      </c>
      <c r="S38" s="180" t="n">
        <v>1058.48343</v>
      </c>
      <c r="T38" s="180" t="n">
        <v>3.22</v>
      </c>
      <c r="U38" s="180" t="n">
        <v>0</v>
      </c>
      <c r="V38" s="180" t="n">
        <v>334.0596</v>
      </c>
      <c r="W38" s="180" t="n">
        <v>0</v>
      </c>
      <c r="X38" s="180" t="n">
        <v>0</v>
      </c>
      <c r="Y38" s="180" t="n">
        <v>0</v>
      </c>
      <c r="Z38" s="180" t="n">
        <v>0</v>
      </c>
      <c r="AA38" s="180" t="n">
        <v>0</v>
      </c>
      <c r="AB38" s="180" t="n">
        <v>0</v>
      </c>
      <c r="AC38" s="180" t="n">
        <v>0</v>
      </c>
      <c r="AD38" s="180" t="n">
        <v>0</v>
      </c>
      <c r="AE38" s="180" t="n">
        <v>0</v>
      </c>
      <c r="AF38" s="180" t="n">
        <v>337.2796</v>
      </c>
      <c r="AG38" s="180" t="n">
        <v>1531.09539</v>
      </c>
      <c r="AH38" s="180" t="n">
        <v>773.40545</v>
      </c>
      <c r="AI38" s="180" t="n">
        <v>757.68994</v>
      </c>
      <c r="AJ38" s="180" t="n">
        <v>0</v>
      </c>
      <c r="AK38" s="180" t="n">
        <v>0</v>
      </c>
      <c r="AL38" s="181"/>
      <c r="AM38" s="54" t="n">
        <v>1.13686837721616E-013</v>
      </c>
    </row>
    <row r="39" customFormat="false" ht="12" hidden="false" customHeight="true" outlineLevel="0" collapsed="false">
      <c r="B39" s="178" t="n">
        <v>1427</v>
      </c>
      <c r="C39" s="179" t="s">
        <v>151</v>
      </c>
      <c r="D39" s="180" t="n">
        <v>0</v>
      </c>
      <c r="E39" s="180" t="n">
        <v>0.006</v>
      </c>
      <c r="F39" s="180" t="n">
        <v>13.95243</v>
      </c>
      <c r="G39" s="180" t="n">
        <v>118.22914</v>
      </c>
      <c r="H39" s="180" t="n">
        <v>3.00465</v>
      </c>
      <c r="I39" s="180" t="n">
        <v>135.19222</v>
      </c>
      <c r="J39" s="180" t="n">
        <v>0</v>
      </c>
      <c r="K39" s="180" t="n">
        <v>0</v>
      </c>
      <c r="L39" s="180" t="n">
        <v>0</v>
      </c>
      <c r="M39" s="180" t="n">
        <v>0.75381</v>
      </c>
      <c r="N39" s="180" t="n">
        <v>0</v>
      </c>
      <c r="O39" s="180" t="n">
        <v>0</v>
      </c>
      <c r="P39" s="180" t="n">
        <v>0</v>
      </c>
      <c r="Q39" s="180" t="n">
        <v>0</v>
      </c>
      <c r="R39" s="180" t="n">
        <v>0</v>
      </c>
      <c r="S39" s="180" t="n">
        <v>0.75381</v>
      </c>
      <c r="T39" s="180" t="n">
        <v>2.56481</v>
      </c>
      <c r="U39" s="180" t="n">
        <v>0</v>
      </c>
      <c r="V39" s="180" t="n">
        <v>0</v>
      </c>
      <c r="W39" s="180" t="n">
        <v>0</v>
      </c>
      <c r="X39" s="180" t="n">
        <v>0</v>
      </c>
      <c r="Y39" s="180" t="n">
        <v>0</v>
      </c>
      <c r="Z39" s="180" t="n">
        <v>0</v>
      </c>
      <c r="AA39" s="180" t="n">
        <v>0</v>
      </c>
      <c r="AB39" s="180" t="n">
        <v>0</v>
      </c>
      <c r="AC39" s="180" t="n">
        <v>0</v>
      </c>
      <c r="AD39" s="180" t="n">
        <v>0</v>
      </c>
      <c r="AE39" s="180" t="n">
        <v>0</v>
      </c>
      <c r="AF39" s="180" t="n">
        <v>2.56481</v>
      </c>
      <c r="AG39" s="180" t="n">
        <v>138.51084</v>
      </c>
      <c r="AH39" s="180" t="n">
        <v>138.51084</v>
      </c>
      <c r="AI39" s="180" t="n">
        <v>0</v>
      </c>
      <c r="AJ39" s="180" t="n">
        <v>0</v>
      </c>
      <c r="AK39" s="180" t="n">
        <v>0</v>
      </c>
      <c r="AL39" s="181"/>
      <c r="AM39" s="54" t="n">
        <v>0</v>
      </c>
    </row>
    <row r="40" customFormat="false" ht="12" hidden="false" customHeight="true" outlineLevel="0" collapsed="false">
      <c r="B40" s="178" t="n">
        <v>1428</v>
      </c>
      <c r="C40" s="179" t="s">
        <v>152</v>
      </c>
      <c r="D40" s="182" t="n">
        <v>0</v>
      </c>
      <c r="E40" s="182" t="n">
        <v>0</v>
      </c>
      <c r="F40" s="182" t="n">
        <v>120.47648</v>
      </c>
      <c r="G40" s="182" t="n">
        <v>0</v>
      </c>
      <c r="H40" s="182" t="n">
        <v>0</v>
      </c>
      <c r="I40" s="182" t="n">
        <v>120.47648</v>
      </c>
      <c r="J40" s="182" t="n">
        <v>0</v>
      </c>
      <c r="K40" s="182" t="n">
        <v>0</v>
      </c>
      <c r="L40" s="182" t="n">
        <v>0</v>
      </c>
      <c r="M40" s="182" t="n">
        <v>0</v>
      </c>
      <c r="N40" s="182" t="n">
        <v>0</v>
      </c>
      <c r="O40" s="182" t="n">
        <v>0</v>
      </c>
      <c r="P40" s="182" t="n">
        <v>0</v>
      </c>
      <c r="Q40" s="182" t="n">
        <v>0</v>
      </c>
      <c r="R40" s="182" t="n">
        <v>92.98192</v>
      </c>
      <c r="S40" s="182" t="n">
        <v>92.98192</v>
      </c>
      <c r="T40" s="182" t="n">
        <v>0</v>
      </c>
      <c r="U40" s="182" t="n">
        <v>0</v>
      </c>
      <c r="V40" s="182" t="n">
        <v>300.15238</v>
      </c>
      <c r="W40" s="182" t="n">
        <v>0</v>
      </c>
      <c r="X40" s="182" t="n">
        <v>0</v>
      </c>
      <c r="Y40" s="182" t="n">
        <v>0</v>
      </c>
      <c r="Z40" s="182" t="n">
        <v>0</v>
      </c>
      <c r="AA40" s="182" t="n">
        <v>0</v>
      </c>
      <c r="AB40" s="182" t="n">
        <v>0</v>
      </c>
      <c r="AC40" s="182" t="n">
        <v>0</v>
      </c>
      <c r="AD40" s="182" t="n">
        <v>0</v>
      </c>
      <c r="AE40" s="182" t="n">
        <v>0.26581</v>
      </c>
      <c r="AF40" s="182" t="n">
        <v>300.41819</v>
      </c>
      <c r="AG40" s="182" t="n">
        <v>513.87659</v>
      </c>
      <c r="AH40" s="182" t="n">
        <v>120.47648</v>
      </c>
      <c r="AI40" s="182" t="n">
        <v>393.1343</v>
      </c>
      <c r="AJ40" s="182" t="n">
        <v>0</v>
      </c>
      <c r="AK40" s="182" t="n">
        <v>0.26581</v>
      </c>
      <c r="AL40" s="181"/>
      <c r="AM40" s="54" t="n">
        <v>-1.23234755733392E-014</v>
      </c>
    </row>
    <row r="41" customFormat="false" ht="12" hidden="false" customHeight="true" outlineLevel="0" collapsed="false">
      <c r="B41" s="178"/>
      <c r="C41" s="179" t="s">
        <v>243</v>
      </c>
      <c r="D41" s="180" t="n">
        <v>0</v>
      </c>
      <c r="E41" s="180" t="n">
        <v>6845.78993</v>
      </c>
      <c r="F41" s="180" t="n">
        <v>6474.54143</v>
      </c>
      <c r="G41" s="180" t="n">
        <v>32040.35763</v>
      </c>
      <c r="H41" s="180" t="n">
        <v>5979.61165</v>
      </c>
      <c r="I41" s="180" t="n">
        <v>51340.30064</v>
      </c>
      <c r="J41" s="180" t="n">
        <v>13934.6891</v>
      </c>
      <c r="K41" s="180" t="n">
        <v>5136.16512</v>
      </c>
      <c r="L41" s="180" t="n">
        <v>169.362</v>
      </c>
      <c r="M41" s="180" t="n">
        <v>3771.01041</v>
      </c>
      <c r="N41" s="180" t="n">
        <v>2038.95682</v>
      </c>
      <c r="O41" s="180" t="n">
        <v>5006.73045</v>
      </c>
      <c r="P41" s="180" t="n">
        <v>2016.96037</v>
      </c>
      <c r="Q41" s="180" t="n">
        <v>7626.47961</v>
      </c>
      <c r="R41" s="180" t="n">
        <v>5904.21085</v>
      </c>
      <c r="S41" s="180" t="n">
        <v>45604.56473</v>
      </c>
      <c r="T41" s="180" t="n">
        <v>1425.96054</v>
      </c>
      <c r="U41" s="180" t="n">
        <v>1679.41939</v>
      </c>
      <c r="V41" s="180" t="n">
        <v>6094.36898</v>
      </c>
      <c r="W41" s="180" t="n">
        <v>806.45692</v>
      </c>
      <c r="X41" s="180" t="n">
        <v>357.17658</v>
      </c>
      <c r="Y41" s="180" t="n">
        <v>50.46815</v>
      </c>
      <c r="Z41" s="180" t="n">
        <v>102.81382</v>
      </c>
      <c r="AA41" s="180" t="n">
        <v>388.58452</v>
      </c>
      <c r="AB41" s="180" t="n">
        <v>21.71378</v>
      </c>
      <c r="AC41" s="180" t="n">
        <v>157.036</v>
      </c>
      <c r="AD41" s="180" t="n">
        <v>1918.85879</v>
      </c>
      <c r="AE41" s="180" t="n">
        <v>520.23631</v>
      </c>
      <c r="AF41" s="180" t="n">
        <v>13523.09378</v>
      </c>
      <c r="AG41" s="180" t="n">
        <v>110467.95915</v>
      </c>
      <c r="AH41" s="180" t="n">
        <v>72244.65099</v>
      </c>
      <c r="AI41" s="180" t="n">
        <v>28157.73345</v>
      </c>
      <c r="AJ41" s="180" t="n">
        <v>1918.85879</v>
      </c>
      <c r="AK41" s="180" t="n">
        <v>8146.71592</v>
      </c>
      <c r="AL41" s="181"/>
      <c r="AM41" s="54" t="n">
        <v>0</v>
      </c>
    </row>
    <row r="42" customFormat="false" ht="12" hidden="false" customHeight="true" outlineLevel="0" collapsed="false">
      <c r="B42" s="178"/>
      <c r="C42" s="179"/>
      <c r="D42" s="180"/>
      <c r="E42" s="180"/>
      <c r="F42" s="180"/>
      <c r="G42" s="180"/>
      <c r="H42" s="180"/>
      <c r="I42" s="180"/>
      <c r="J42" s="180"/>
      <c r="K42" s="180"/>
      <c r="L42" s="180"/>
      <c r="M42" s="180"/>
      <c r="N42" s="180"/>
      <c r="O42" s="180"/>
      <c r="P42" s="180"/>
      <c r="Q42" s="180"/>
      <c r="R42" s="180"/>
      <c r="S42" s="180"/>
      <c r="T42" s="180"/>
      <c r="U42" s="180"/>
      <c r="V42" s="180"/>
      <c r="W42" s="180"/>
      <c r="X42" s="180"/>
      <c r="Y42" s="180"/>
      <c r="Z42" s="180"/>
      <c r="AA42" s="180"/>
      <c r="AB42" s="180"/>
      <c r="AC42" s="180"/>
      <c r="AD42" s="180"/>
      <c r="AE42" s="180"/>
      <c r="AF42" s="180"/>
      <c r="AG42" s="180"/>
      <c r="AH42" s="180"/>
      <c r="AI42" s="180"/>
      <c r="AJ42" s="180"/>
      <c r="AK42" s="180"/>
      <c r="AL42" s="181"/>
      <c r="AM42" s="54" t="n">
        <v>0</v>
      </c>
    </row>
    <row r="43" customFormat="false" ht="12" hidden="false" customHeight="true" outlineLevel="0" collapsed="false">
      <c r="B43" s="178" t="n">
        <v>1499</v>
      </c>
      <c r="C43" s="179" t="s">
        <v>56</v>
      </c>
      <c r="D43" s="180" t="n">
        <v>0</v>
      </c>
      <c r="E43" s="180" t="n">
        <v>-16699.85199</v>
      </c>
      <c r="F43" s="180" t="n">
        <v>-114345.10959</v>
      </c>
      <c r="G43" s="180" t="n">
        <v>-127449.91849</v>
      </c>
      <c r="H43" s="180" t="n">
        <v>-26334.79693</v>
      </c>
      <c r="I43" s="180" t="n">
        <v>-284829.677</v>
      </c>
      <c r="J43" s="180" t="n">
        <v>-17063.74151</v>
      </c>
      <c r="K43" s="180" t="n">
        <v>-18387.52434</v>
      </c>
      <c r="L43" s="180" t="n">
        <v>-2936.372</v>
      </c>
      <c r="M43" s="180" t="n">
        <v>-10680.47409</v>
      </c>
      <c r="N43" s="180" t="n">
        <v>-12252.73228</v>
      </c>
      <c r="O43" s="180" t="n">
        <v>-5995.30417</v>
      </c>
      <c r="P43" s="180" t="n">
        <v>-4723.9357</v>
      </c>
      <c r="Q43" s="180" t="n">
        <v>-10011.7593</v>
      </c>
      <c r="R43" s="180" t="n">
        <v>-9662.90319</v>
      </c>
      <c r="S43" s="180" t="n">
        <v>-91714.74658</v>
      </c>
      <c r="T43" s="180" t="n">
        <v>-1742.90646</v>
      </c>
      <c r="U43" s="180" t="n">
        <v>-1324.21092</v>
      </c>
      <c r="V43" s="180" t="n">
        <v>-9149.58052</v>
      </c>
      <c r="W43" s="180" t="n">
        <v>-1346.01499</v>
      </c>
      <c r="X43" s="180" t="n">
        <v>-595.3466</v>
      </c>
      <c r="Y43" s="180" t="n">
        <v>-99.8458</v>
      </c>
      <c r="Z43" s="180" t="n">
        <v>-242.47276</v>
      </c>
      <c r="AA43" s="180" t="n">
        <v>-3803.03607</v>
      </c>
      <c r="AB43" s="180" t="n">
        <v>-675.38299</v>
      </c>
      <c r="AC43" s="180" t="n">
        <v>-292.516</v>
      </c>
      <c r="AD43" s="180" t="n">
        <v>-3015.10574</v>
      </c>
      <c r="AE43" s="180" t="n">
        <v>-6457.74928</v>
      </c>
      <c r="AF43" s="180" t="n">
        <v>-28744.16813</v>
      </c>
      <c r="AG43" s="180" t="n">
        <v>-405288.59171</v>
      </c>
      <c r="AH43" s="180" t="n">
        <v>-344811.45467</v>
      </c>
      <c r="AI43" s="180" t="n">
        <v>-40992.52272</v>
      </c>
      <c r="AJ43" s="180" t="n">
        <v>-3015.10574</v>
      </c>
      <c r="AK43" s="180" t="n">
        <v>-16469.50858</v>
      </c>
      <c r="AL43" s="181"/>
      <c r="AM43" s="54" t="n">
        <v>-1.16415321826935E-010</v>
      </c>
    </row>
    <row r="44" s="97" customFormat="true" ht="12" hidden="false" customHeight="true" outlineLevel="0" collapsed="false">
      <c r="B44" s="18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95"/>
      <c r="AL44" s="186"/>
      <c r="AM44" s="54" t="n">
        <v>0</v>
      </c>
    </row>
    <row r="45" s="97" customFormat="true" ht="12" hidden="false" customHeight="true" outlineLevel="0" collapsed="false">
      <c r="AL45" s="187"/>
      <c r="AM45" s="54" t="n">
        <v>0</v>
      </c>
    </row>
    <row r="46" customFormat="false" ht="12" hidden="false" customHeight="true" outlineLevel="0" collapsed="false">
      <c r="B46" s="188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  <c r="V46" s="189"/>
      <c r="W46" s="189"/>
      <c r="X46" s="189"/>
      <c r="Y46" s="189"/>
      <c r="Z46" s="189"/>
      <c r="AA46" s="189"/>
      <c r="AB46" s="189"/>
      <c r="AC46" s="189"/>
      <c r="AD46" s="189"/>
      <c r="AE46" s="189"/>
      <c r="AF46" s="189"/>
      <c r="AG46" s="189"/>
      <c r="AH46" s="189"/>
      <c r="AI46" s="189"/>
      <c r="AJ46" s="189"/>
      <c r="AK46" s="189"/>
      <c r="AL46" s="190"/>
      <c r="AM46" s="54" t="n">
        <v>0</v>
      </c>
    </row>
    <row r="47" s="197" customFormat="true" ht="45" hidden="false" customHeight="true" outlineLevel="0" collapsed="false">
      <c r="A47" s="191"/>
      <c r="B47" s="192"/>
      <c r="C47" s="193"/>
      <c r="D47" s="194" t="n">
        <v>0</v>
      </c>
      <c r="E47" s="195" t="s">
        <v>3</v>
      </c>
      <c r="F47" s="195" t="s">
        <v>4</v>
      </c>
      <c r="G47" s="195" t="s">
        <v>5</v>
      </c>
      <c r="H47" s="195" t="s">
        <v>6</v>
      </c>
      <c r="I47" s="195" t="s">
        <v>7</v>
      </c>
      <c r="J47" s="195" t="s">
        <v>8</v>
      </c>
      <c r="K47" s="195" t="s">
        <v>9</v>
      </c>
      <c r="L47" s="195" t="s">
        <v>10</v>
      </c>
      <c r="M47" s="195" t="s">
        <v>11</v>
      </c>
      <c r="N47" s="195" t="s">
        <v>12</v>
      </c>
      <c r="O47" s="195" t="s">
        <v>13</v>
      </c>
      <c r="P47" s="195" t="s">
        <v>14</v>
      </c>
      <c r="Q47" s="195" t="s">
        <v>15</v>
      </c>
      <c r="R47" s="195" t="s">
        <v>16</v>
      </c>
      <c r="S47" s="195" t="s">
        <v>17</v>
      </c>
      <c r="T47" s="195" t="s">
        <v>18</v>
      </c>
      <c r="U47" s="195" t="s">
        <v>19</v>
      </c>
      <c r="V47" s="195" t="s">
        <v>20</v>
      </c>
      <c r="W47" s="195" t="s">
        <v>21</v>
      </c>
      <c r="X47" s="195" t="s">
        <v>22</v>
      </c>
      <c r="Y47" s="195" t="s">
        <v>23</v>
      </c>
      <c r="Z47" s="195" t="s">
        <v>24</v>
      </c>
      <c r="AA47" s="195" t="s">
        <v>25</v>
      </c>
      <c r="AB47" s="195" t="s">
        <v>26</v>
      </c>
      <c r="AC47" s="195" t="s">
        <v>27</v>
      </c>
      <c r="AD47" s="195" t="s">
        <v>28</v>
      </c>
      <c r="AE47" s="195" t="s">
        <v>29</v>
      </c>
      <c r="AF47" s="195" t="s">
        <v>30</v>
      </c>
      <c r="AG47" s="195" t="s">
        <v>31</v>
      </c>
      <c r="AH47" s="195" t="s">
        <v>32</v>
      </c>
      <c r="AI47" s="195" t="s">
        <v>33</v>
      </c>
      <c r="AJ47" s="195" t="s">
        <v>34</v>
      </c>
      <c r="AK47" s="195" t="s">
        <v>35</v>
      </c>
      <c r="AL47" s="196"/>
      <c r="AM47" s="54"/>
    </row>
    <row r="48" s="197" customFormat="true" ht="15" hidden="false" customHeight="true" outlineLevel="0" collapsed="false">
      <c r="A48" s="191"/>
      <c r="B48" s="192"/>
      <c r="C48" s="193"/>
      <c r="D48" s="198"/>
      <c r="E48" s="199"/>
      <c r="F48" s="199"/>
      <c r="G48" s="199"/>
      <c r="H48" s="199"/>
      <c r="I48" s="199"/>
      <c r="J48" s="199"/>
      <c r="K48" s="199"/>
      <c r="L48" s="199"/>
      <c r="M48" s="199"/>
      <c r="N48" s="199"/>
      <c r="O48" s="199"/>
      <c r="P48" s="199"/>
      <c r="Q48" s="199"/>
      <c r="R48" s="199"/>
      <c r="S48" s="199"/>
      <c r="T48" s="199"/>
      <c r="U48" s="199"/>
      <c r="V48" s="199"/>
      <c r="W48" s="199"/>
      <c r="X48" s="199"/>
      <c r="Y48" s="199"/>
      <c r="Z48" s="199"/>
      <c r="AA48" s="199"/>
      <c r="AB48" s="199"/>
      <c r="AC48" s="199"/>
      <c r="AD48" s="199"/>
      <c r="AE48" s="199"/>
      <c r="AF48" s="199"/>
      <c r="AG48" s="199"/>
      <c r="AH48" s="199"/>
      <c r="AI48" s="199"/>
      <c r="AJ48" s="199"/>
      <c r="AK48" s="199"/>
      <c r="AL48" s="196"/>
      <c r="AM48" s="200"/>
    </row>
    <row r="49" s="201" customFormat="true" ht="15" hidden="false" customHeight="true" outlineLevel="0" collapsed="false">
      <c r="B49" s="171" t="s">
        <v>244</v>
      </c>
      <c r="AL49" s="202"/>
      <c r="AM49" s="54" t="n">
        <v>0</v>
      </c>
    </row>
    <row r="50" customFormat="false" ht="12" hidden="false" customHeight="true" outlineLevel="0" collapsed="false">
      <c r="B50" s="203" t="s">
        <v>245</v>
      </c>
      <c r="D50" s="204" t="n">
        <v>0</v>
      </c>
      <c r="E50" s="204" t="n">
        <v>5245.78927</v>
      </c>
      <c r="F50" s="204" t="n">
        <v>48187.02656</v>
      </c>
      <c r="G50" s="204" t="n">
        <v>36153.67583</v>
      </c>
      <c r="H50" s="204" t="n">
        <v>3965.29144</v>
      </c>
      <c r="I50" s="204" t="n">
        <v>93551.7831</v>
      </c>
      <c r="J50" s="204" t="n">
        <v>9117.02006</v>
      </c>
      <c r="K50" s="204" t="n">
        <v>4931.04545</v>
      </c>
      <c r="L50" s="204" t="n">
        <v>0</v>
      </c>
      <c r="M50" s="204" t="n">
        <v>6224.13651</v>
      </c>
      <c r="N50" s="204" t="n">
        <v>2321.12459</v>
      </c>
      <c r="O50" s="204" t="n">
        <v>4758.3671</v>
      </c>
      <c r="P50" s="204" t="n">
        <v>1761.22699</v>
      </c>
      <c r="Q50" s="204" t="n">
        <v>6470.20234</v>
      </c>
      <c r="R50" s="204" t="n">
        <v>0.001</v>
      </c>
      <c r="S50" s="204" t="n">
        <v>35583.12404</v>
      </c>
      <c r="T50" s="204" t="n">
        <v>1717.21181</v>
      </c>
      <c r="U50" s="204" t="n">
        <v>1834.28333</v>
      </c>
      <c r="V50" s="204" t="n">
        <v>0.002</v>
      </c>
      <c r="W50" s="204" t="n">
        <v>906.11486</v>
      </c>
      <c r="X50" s="204" t="n">
        <v>388.31337</v>
      </c>
      <c r="Y50" s="204" t="n">
        <v>0</v>
      </c>
      <c r="Z50" s="204" t="n">
        <v>221.99616</v>
      </c>
      <c r="AA50" s="204" t="n">
        <v>589.87148</v>
      </c>
      <c r="AB50" s="204" t="n">
        <v>10.24216</v>
      </c>
      <c r="AC50" s="204" t="n">
        <v>3.595</v>
      </c>
      <c r="AD50" s="204" t="n">
        <v>1167.12398</v>
      </c>
      <c r="AE50" s="204" t="n">
        <v>184.08497</v>
      </c>
      <c r="AF50" s="204" t="n">
        <v>7022.83912</v>
      </c>
      <c r="AG50" s="204" t="n">
        <v>136157.74626</v>
      </c>
      <c r="AH50" s="204" t="n">
        <v>117454.48992</v>
      </c>
      <c r="AI50" s="204" t="n">
        <v>10881.84505</v>
      </c>
      <c r="AJ50" s="204" t="n">
        <v>1167.12398</v>
      </c>
      <c r="AK50" s="204" t="n">
        <v>6654.28731</v>
      </c>
      <c r="AL50" s="205"/>
      <c r="AM50" s="54" t="n">
        <v>-7.27595761418343E-012</v>
      </c>
    </row>
    <row r="51" customFormat="false" ht="12" hidden="false" customHeight="true" outlineLevel="0" collapsed="false">
      <c r="B51" s="203" t="s">
        <v>246</v>
      </c>
      <c r="D51" s="204" t="n">
        <v>0</v>
      </c>
      <c r="E51" s="204" t="n">
        <v>4881.35176</v>
      </c>
      <c r="F51" s="204" t="n">
        <v>5413.25534</v>
      </c>
      <c r="G51" s="204" t="n">
        <v>19856.93132</v>
      </c>
      <c r="H51" s="204" t="n">
        <v>3908.08118</v>
      </c>
      <c r="I51" s="204" t="n">
        <v>34059.6196</v>
      </c>
      <c r="J51" s="204" t="n">
        <v>17998.08306</v>
      </c>
      <c r="K51" s="204" t="n">
        <v>3106.67504</v>
      </c>
      <c r="L51" s="204" t="n">
        <v>25.616</v>
      </c>
      <c r="M51" s="204" t="n">
        <v>1794.09088</v>
      </c>
      <c r="N51" s="204" t="n">
        <v>1507.24921</v>
      </c>
      <c r="O51" s="204" t="n">
        <v>2207.24474</v>
      </c>
      <c r="P51" s="204" t="n">
        <v>3471.98127</v>
      </c>
      <c r="Q51" s="204" t="n">
        <v>1140.10986</v>
      </c>
      <c r="R51" s="204" t="n">
        <v>17289.66136</v>
      </c>
      <c r="S51" s="204" t="n">
        <v>48540.71142</v>
      </c>
      <c r="T51" s="204" t="n">
        <v>1801.36179</v>
      </c>
      <c r="U51" s="204" t="n">
        <v>860.14477</v>
      </c>
      <c r="V51" s="204" t="n">
        <v>13328.53344</v>
      </c>
      <c r="W51" s="204" t="n">
        <v>0</v>
      </c>
      <c r="X51" s="204" t="n">
        <v>52.20876</v>
      </c>
      <c r="Y51" s="204" t="n">
        <v>93.22383</v>
      </c>
      <c r="Z51" s="204" t="n">
        <v>367.18388</v>
      </c>
      <c r="AA51" s="204" t="n">
        <v>548.50158</v>
      </c>
      <c r="AB51" s="204" t="n">
        <v>0.027</v>
      </c>
      <c r="AC51" s="204" t="n">
        <v>80.176</v>
      </c>
      <c r="AD51" s="204" t="n">
        <v>3501.26721</v>
      </c>
      <c r="AE51" s="204" t="n">
        <v>0</v>
      </c>
      <c r="AF51" s="204" t="n">
        <v>20632.62826</v>
      </c>
      <c r="AG51" s="204" t="n">
        <v>103232.95928</v>
      </c>
      <c r="AH51" s="204" t="n">
        <v>46329.92325</v>
      </c>
      <c r="AI51" s="204" t="n">
        <v>52261.65896</v>
      </c>
      <c r="AJ51" s="204" t="n">
        <v>3501.26721</v>
      </c>
      <c r="AK51" s="204" t="n">
        <v>1140.10986</v>
      </c>
      <c r="AL51" s="205"/>
      <c r="AM51" s="54" t="n">
        <v>2.41016095969826E-011</v>
      </c>
    </row>
    <row r="52" customFormat="false" ht="12" hidden="false" customHeight="true" outlineLevel="0" collapsed="false">
      <c r="B52" s="203" t="s">
        <v>247</v>
      </c>
      <c r="D52" s="204" t="n">
        <v>0</v>
      </c>
      <c r="E52" s="204" t="n">
        <v>941.78734</v>
      </c>
      <c r="F52" s="204" t="n">
        <v>502.57274</v>
      </c>
      <c r="G52" s="204" t="n">
        <v>4457.99319</v>
      </c>
      <c r="H52" s="204" t="n">
        <v>1499.04341</v>
      </c>
      <c r="I52" s="204" t="n">
        <v>7401.39668</v>
      </c>
      <c r="J52" s="204" t="n">
        <v>446.79146</v>
      </c>
      <c r="K52" s="204" t="n">
        <v>83.51073</v>
      </c>
      <c r="L52" s="204" t="n">
        <v>234.922</v>
      </c>
      <c r="M52" s="204" t="n">
        <v>1802.3963</v>
      </c>
      <c r="N52" s="204" t="n">
        <v>745.95542</v>
      </c>
      <c r="O52" s="204" t="n">
        <v>157.78528</v>
      </c>
      <c r="P52" s="204" t="n">
        <v>436.12695</v>
      </c>
      <c r="Q52" s="204" t="n">
        <v>239.3619</v>
      </c>
      <c r="R52" s="204" t="n">
        <v>0.002</v>
      </c>
      <c r="S52" s="204" t="n">
        <v>4146.85204</v>
      </c>
      <c r="T52" s="204" t="n">
        <v>152.11393</v>
      </c>
      <c r="U52" s="204" t="n">
        <v>0</v>
      </c>
      <c r="V52" s="204" t="n">
        <v>0</v>
      </c>
      <c r="W52" s="204" t="n">
        <v>0</v>
      </c>
      <c r="X52" s="204" t="n">
        <v>0</v>
      </c>
      <c r="Y52" s="204" t="n">
        <v>0</v>
      </c>
      <c r="Z52" s="204" t="n">
        <v>94.91746</v>
      </c>
      <c r="AA52" s="204" t="n">
        <v>147.47646</v>
      </c>
      <c r="AB52" s="204" t="n">
        <v>70.29447</v>
      </c>
      <c r="AC52" s="204" t="n">
        <v>0</v>
      </c>
      <c r="AD52" s="204" t="n">
        <v>721.93258</v>
      </c>
      <c r="AE52" s="204" t="n">
        <v>0</v>
      </c>
      <c r="AF52" s="204" t="n">
        <v>1186.7349</v>
      </c>
      <c r="AG52" s="204" t="n">
        <v>12734.98362</v>
      </c>
      <c r="AH52" s="204" t="n">
        <v>10890.76873</v>
      </c>
      <c r="AI52" s="204" t="n">
        <v>882.92041</v>
      </c>
      <c r="AJ52" s="204" t="n">
        <v>721.93258</v>
      </c>
      <c r="AK52" s="204" t="n">
        <v>239.3619</v>
      </c>
      <c r="AL52" s="205"/>
      <c r="AM52" s="54" t="n">
        <v>2.95585778076202E-012</v>
      </c>
    </row>
    <row r="53" customFormat="false" ht="12" hidden="false" customHeight="true" outlineLevel="0" collapsed="false">
      <c r="B53" s="203" t="s">
        <v>248</v>
      </c>
      <c r="D53" s="206" t="n">
        <v>0</v>
      </c>
      <c r="E53" s="206" t="n">
        <v>427.51968</v>
      </c>
      <c r="F53" s="206" t="n">
        <v>1994.01872</v>
      </c>
      <c r="G53" s="206" t="n">
        <v>2747.26947</v>
      </c>
      <c r="H53" s="206" t="n">
        <v>0</v>
      </c>
      <c r="I53" s="206" t="n">
        <v>5168.80787</v>
      </c>
      <c r="J53" s="206" t="n">
        <v>610.65847</v>
      </c>
      <c r="K53" s="206" t="n">
        <v>0</v>
      </c>
      <c r="L53" s="206" t="n">
        <v>0</v>
      </c>
      <c r="M53" s="206" t="n">
        <v>92.49029</v>
      </c>
      <c r="N53" s="206" t="n">
        <v>0</v>
      </c>
      <c r="O53" s="206" t="n">
        <v>0</v>
      </c>
      <c r="P53" s="206" t="n">
        <v>0</v>
      </c>
      <c r="Q53" s="206" t="n">
        <v>6540.68018</v>
      </c>
      <c r="R53" s="206" t="n">
        <v>8220.25514</v>
      </c>
      <c r="S53" s="206" t="n">
        <v>15464.08408</v>
      </c>
      <c r="T53" s="206" t="n">
        <v>69.50747</v>
      </c>
      <c r="U53" s="206" t="n">
        <v>58.55522</v>
      </c>
      <c r="V53" s="206" t="n">
        <v>4552.11098</v>
      </c>
      <c r="W53" s="206" t="n">
        <v>0</v>
      </c>
      <c r="X53" s="206" t="n">
        <v>98.83147</v>
      </c>
      <c r="Y53" s="206" t="n">
        <v>64.15566</v>
      </c>
      <c r="Z53" s="206" t="n">
        <v>0</v>
      </c>
      <c r="AA53" s="206" t="n">
        <v>474.58615</v>
      </c>
      <c r="AB53" s="206" t="n">
        <v>0</v>
      </c>
      <c r="AC53" s="206" t="n">
        <v>73.265</v>
      </c>
      <c r="AD53" s="206" t="n">
        <v>45.35497</v>
      </c>
      <c r="AE53" s="206" t="n">
        <v>1650.9275</v>
      </c>
      <c r="AF53" s="206" t="n">
        <v>7087.29442</v>
      </c>
      <c r="AG53" s="206" t="n">
        <v>27720.18637</v>
      </c>
      <c r="AH53" s="206" t="n">
        <v>5962.77847</v>
      </c>
      <c r="AI53" s="206" t="n">
        <v>13520.44525</v>
      </c>
      <c r="AJ53" s="206" t="n">
        <v>45.35497</v>
      </c>
      <c r="AK53" s="206" t="n">
        <v>8191.60768</v>
      </c>
      <c r="AL53" s="205"/>
      <c r="AM53" s="54" t="n">
        <v>0</v>
      </c>
    </row>
    <row r="54" customFormat="false" ht="12" hidden="false" customHeight="true" outlineLevel="0" collapsed="false">
      <c r="B54" s="203" t="s">
        <v>249</v>
      </c>
      <c r="D54" s="204" t="n">
        <v>0</v>
      </c>
      <c r="E54" s="204" t="n">
        <v>11496.44805</v>
      </c>
      <c r="F54" s="204" t="n">
        <v>56096.87336</v>
      </c>
      <c r="G54" s="204" t="n">
        <v>63215.86981</v>
      </c>
      <c r="H54" s="204" t="n">
        <v>9372.41603</v>
      </c>
      <c r="I54" s="204" t="n">
        <v>140181.60725</v>
      </c>
      <c r="J54" s="204" t="n">
        <v>28172.55305</v>
      </c>
      <c r="K54" s="204" t="n">
        <v>8121.23122</v>
      </c>
      <c r="L54" s="204" t="n">
        <v>260.538</v>
      </c>
      <c r="M54" s="204" t="n">
        <v>9913.11398</v>
      </c>
      <c r="N54" s="204" t="n">
        <v>4574.32922</v>
      </c>
      <c r="O54" s="204" t="n">
        <v>7123.39712</v>
      </c>
      <c r="P54" s="204" t="n">
        <v>5669.33521</v>
      </c>
      <c r="Q54" s="204" t="n">
        <v>14390.35428</v>
      </c>
      <c r="R54" s="204" t="n">
        <v>25509.9195</v>
      </c>
      <c r="S54" s="204" t="n">
        <v>103734.77158</v>
      </c>
      <c r="T54" s="204" t="n">
        <v>3740.195</v>
      </c>
      <c r="U54" s="204" t="n">
        <v>2752.98332</v>
      </c>
      <c r="V54" s="204" t="n">
        <v>17880.64642</v>
      </c>
      <c r="W54" s="204" t="n">
        <v>906.11486</v>
      </c>
      <c r="X54" s="204" t="n">
        <v>539.3536</v>
      </c>
      <c r="Y54" s="204" t="n">
        <v>157.37949</v>
      </c>
      <c r="Z54" s="204" t="n">
        <v>684.0975</v>
      </c>
      <c r="AA54" s="204" t="n">
        <v>1760.43567</v>
      </c>
      <c r="AB54" s="204" t="n">
        <v>80.56363</v>
      </c>
      <c r="AC54" s="204" t="n">
        <v>157.036</v>
      </c>
      <c r="AD54" s="204" t="n">
        <v>5435.67874</v>
      </c>
      <c r="AE54" s="204" t="n">
        <v>1835.01247</v>
      </c>
      <c r="AF54" s="204" t="n">
        <v>35929.4967</v>
      </c>
      <c r="AG54" s="204" t="n">
        <v>279845.87553</v>
      </c>
      <c r="AH54" s="204" t="n">
        <v>180637.96037</v>
      </c>
      <c r="AI54" s="204" t="n">
        <v>77546.86967</v>
      </c>
      <c r="AJ54" s="204" t="n">
        <v>5435.67874</v>
      </c>
      <c r="AK54" s="204" t="n">
        <v>16225.36675</v>
      </c>
      <c r="AL54" s="205"/>
      <c r="AM54" s="54" t="n">
        <v>0</v>
      </c>
    </row>
    <row r="55" customFormat="false" ht="12" hidden="false" customHeight="true" outlineLevel="0" collapsed="false">
      <c r="B55" s="203"/>
      <c r="D55" s="204"/>
      <c r="E55" s="204"/>
      <c r="F55" s="204"/>
      <c r="G55" s="204"/>
      <c r="H55" s="204"/>
      <c r="I55" s="204"/>
      <c r="J55" s="204"/>
      <c r="K55" s="204"/>
      <c r="L55" s="204"/>
      <c r="M55" s="204"/>
      <c r="N55" s="204"/>
      <c r="O55" s="204"/>
      <c r="P55" s="204"/>
      <c r="Q55" s="204"/>
      <c r="R55" s="204"/>
      <c r="S55" s="204"/>
      <c r="T55" s="204"/>
      <c r="U55" s="204"/>
      <c r="V55" s="204"/>
      <c r="W55" s="204"/>
      <c r="X55" s="204"/>
      <c r="Y55" s="204"/>
      <c r="Z55" s="204"/>
      <c r="AA55" s="204"/>
      <c r="AB55" s="204"/>
      <c r="AC55" s="204"/>
      <c r="AD55" s="204"/>
      <c r="AE55" s="204"/>
      <c r="AF55" s="204"/>
      <c r="AG55" s="204"/>
      <c r="AH55" s="204"/>
      <c r="AI55" s="204"/>
      <c r="AJ55" s="204"/>
      <c r="AK55" s="204"/>
      <c r="AL55" s="205"/>
      <c r="AM55" s="54" t="n">
        <v>0</v>
      </c>
    </row>
    <row r="56" customFormat="false" ht="12" hidden="false" customHeight="true" outlineLevel="0" collapsed="false">
      <c r="B56" s="203"/>
      <c r="D56" s="207"/>
      <c r="E56" s="207"/>
      <c r="F56" s="207"/>
      <c r="G56" s="207"/>
      <c r="H56" s="207"/>
      <c r="I56" s="207"/>
      <c r="J56" s="207"/>
      <c r="K56" s="207"/>
      <c r="L56" s="207"/>
      <c r="M56" s="207"/>
      <c r="N56" s="207"/>
      <c r="O56" s="207"/>
      <c r="P56" s="207"/>
      <c r="Q56" s="207"/>
      <c r="R56" s="207"/>
      <c r="S56" s="207"/>
      <c r="T56" s="207"/>
      <c r="U56" s="207"/>
      <c r="V56" s="207"/>
      <c r="W56" s="207"/>
      <c r="X56" s="207"/>
      <c r="Y56" s="207"/>
      <c r="Z56" s="207"/>
      <c r="AA56" s="207"/>
      <c r="AB56" s="207"/>
      <c r="AC56" s="207"/>
      <c r="AD56" s="207"/>
      <c r="AE56" s="207"/>
      <c r="AF56" s="207"/>
      <c r="AG56" s="207"/>
      <c r="AH56" s="207"/>
      <c r="AI56" s="207"/>
      <c r="AJ56" s="207"/>
      <c r="AK56" s="207"/>
      <c r="AL56" s="205"/>
      <c r="AM56" s="54" t="n">
        <v>0</v>
      </c>
    </row>
    <row r="57" customFormat="false" ht="12" hidden="false" customHeight="true" outlineLevel="0" collapsed="false">
      <c r="B57" s="208" t="s">
        <v>237</v>
      </c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  <c r="W57" s="204"/>
      <c r="X57" s="204"/>
      <c r="Y57" s="204"/>
      <c r="Z57" s="204"/>
      <c r="AA57" s="204"/>
      <c r="AB57" s="204"/>
      <c r="AC57" s="204"/>
      <c r="AD57" s="204"/>
      <c r="AE57" s="204"/>
      <c r="AF57" s="204"/>
      <c r="AG57" s="204"/>
      <c r="AH57" s="204"/>
      <c r="AI57" s="204"/>
      <c r="AJ57" s="204"/>
      <c r="AK57" s="204"/>
      <c r="AL57" s="205"/>
      <c r="AM57" s="54" t="n">
        <v>0</v>
      </c>
    </row>
    <row r="58" customFormat="false" ht="12" hidden="false" customHeight="true" outlineLevel="0" collapsed="false">
      <c r="B58" s="203" t="s">
        <v>250</v>
      </c>
      <c r="D58" s="204" t="n">
        <v>0</v>
      </c>
      <c r="E58" s="204" t="n">
        <v>266157.10373</v>
      </c>
      <c r="F58" s="204" t="n">
        <v>259223.38357</v>
      </c>
      <c r="G58" s="204" t="n">
        <v>846227.76414</v>
      </c>
      <c r="H58" s="204" t="n">
        <v>422900.89488</v>
      </c>
      <c r="I58" s="204" t="n">
        <v>1794509.14632</v>
      </c>
      <c r="J58" s="204" t="n">
        <v>98651.22999</v>
      </c>
      <c r="K58" s="204" t="n">
        <v>343981.2528</v>
      </c>
      <c r="L58" s="204" t="n">
        <v>69337.719</v>
      </c>
      <c r="M58" s="204" t="n">
        <v>66447.34375</v>
      </c>
      <c r="N58" s="204" t="n">
        <v>438301.57904</v>
      </c>
      <c r="O58" s="204" t="n">
        <v>119036.11158</v>
      </c>
      <c r="P58" s="204" t="n">
        <v>77096.76959</v>
      </c>
      <c r="Q58" s="204" t="n">
        <v>47889.03118</v>
      </c>
      <c r="R58" s="204" t="n">
        <v>3018.76849</v>
      </c>
      <c r="S58" s="204" t="n">
        <v>1263759.80542</v>
      </c>
      <c r="T58" s="204" t="n">
        <v>35543.84777</v>
      </c>
      <c r="U58" s="204" t="n">
        <v>12169.36123</v>
      </c>
      <c r="V58" s="204" t="n">
        <v>184.14783</v>
      </c>
      <c r="W58" s="204" t="n">
        <v>11908.7413</v>
      </c>
      <c r="X58" s="204" t="n">
        <v>9056.92634</v>
      </c>
      <c r="Y58" s="204" t="n">
        <v>1257.73546</v>
      </c>
      <c r="Z58" s="204" t="n">
        <v>3660.17355</v>
      </c>
      <c r="AA58" s="204" t="n">
        <v>37457.93559</v>
      </c>
      <c r="AB58" s="204" t="n">
        <v>57001.30801</v>
      </c>
      <c r="AC58" s="204" t="n">
        <v>59.406</v>
      </c>
      <c r="AD58" s="204" t="n">
        <v>7575.92344</v>
      </c>
      <c r="AE58" s="204" t="n">
        <v>22803.10228</v>
      </c>
      <c r="AF58" s="204" t="n">
        <v>198678.6088</v>
      </c>
      <c r="AG58" s="204" t="n">
        <v>3256947.56054</v>
      </c>
      <c r="AH58" s="204" t="n">
        <v>2998411.44628</v>
      </c>
      <c r="AI58" s="204" t="n">
        <v>180268.05736</v>
      </c>
      <c r="AJ58" s="204" t="n">
        <v>7575.92344</v>
      </c>
      <c r="AK58" s="204" t="n">
        <v>70692.13346</v>
      </c>
      <c r="AL58" s="205"/>
      <c r="AM58" s="54" t="n">
        <v>-2.91038304567337E-010</v>
      </c>
    </row>
    <row r="59" customFormat="false" ht="12" hidden="false" customHeight="true" outlineLevel="0" collapsed="false">
      <c r="B59" s="203" t="s">
        <v>251</v>
      </c>
      <c r="D59" s="204" t="n">
        <v>0</v>
      </c>
      <c r="E59" s="204" t="n">
        <v>340173.68475</v>
      </c>
      <c r="F59" s="204" t="n">
        <v>227900.56307</v>
      </c>
      <c r="G59" s="204" t="n">
        <v>415520.59845</v>
      </c>
      <c r="H59" s="204" t="n">
        <v>94806.72182</v>
      </c>
      <c r="I59" s="204" t="n">
        <v>1078401.56809</v>
      </c>
      <c r="J59" s="204" t="n">
        <v>136209.2524</v>
      </c>
      <c r="K59" s="204" t="n">
        <v>68018.7363</v>
      </c>
      <c r="L59" s="204" t="n">
        <v>406.299</v>
      </c>
      <c r="M59" s="204" t="n">
        <v>29027.64594</v>
      </c>
      <c r="N59" s="204" t="n">
        <v>22692.23442</v>
      </c>
      <c r="O59" s="204" t="n">
        <v>37374.76544</v>
      </c>
      <c r="P59" s="204" t="n">
        <v>78901.13459</v>
      </c>
      <c r="Q59" s="204" t="n">
        <v>40357.07549</v>
      </c>
      <c r="R59" s="204" t="n">
        <v>127263.75449</v>
      </c>
      <c r="S59" s="204" t="n">
        <v>540250.89807</v>
      </c>
      <c r="T59" s="204" t="n">
        <v>27088.76125</v>
      </c>
      <c r="U59" s="204" t="n">
        <v>5987.13379</v>
      </c>
      <c r="V59" s="204" t="n">
        <v>92887.3404</v>
      </c>
      <c r="W59" s="204" t="n">
        <v>127.39283</v>
      </c>
      <c r="X59" s="204" t="n">
        <v>2062.51504</v>
      </c>
      <c r="Y59" s="204" t="n">
        <v>1190.24444</v>
      </c>
      <c r="Z59" s="204" t="n">
        <v>5924.07602</v>
      </c>
      <c r="AA59" s="204" t="n">
        <v>16698.19317</v>
      </c>
      <c r="AB59" s="204" t="n">
        <v>124.3749</v>
      </c>
      <c r="AC59" s="204" t="n">
        <v>1298.017</v>
      </c>
      <c r="AD59" s="204" t="n">
        <v>23857.76196</v>
      </c>
      <c r="AE59" s="204" t="n">
        <v>221.17683</v>
      </c>
      <c r="AF59" s="204" t="n">
        <v>177466.98763</v>
      </c>
      <c r="AG59" s="204" t="n">
        <v>1796119.45379</v>
      </c>
      <c r="AH59" s="204" t="n">
        <v>1293933.69619</v>
      </c>
      <c r="AI59" s="204" t="n">
        <v>437749.74332</v>
      </c>
      <c r="AJ59" s="204" t="n">
        <v>23857.76196</v>
      </c>
      <c r="AK59" s="204" t="n">
        <v>40578.25232</v>
      </c>
      <c r="AL59" s="205"/>
      <c r="AM59" s="54" t="n">
        <v>5.82076609134674E-010</v>
      </c>
    </row>
    <row r="60" customFormat="false" ht="12" hidden="false" customHeight="true" outlineLevel="0" collapsed="false">
      <c r="B60" s="203" t="s">
        <v>252</v>
      </c>
      <c r="D60" s="204" t="n">
        <v>0</v>
      </c>
      <c r="E60" s="204" t="n">
        <v>36100.40431</v>
      </c>
      <c r="F60" s="204" t="n">
        <v>95875.02118</v>
      </c>
      <c r="G60" s="204" t="n">
        <v>195489.45179</v>
      </c>
      <c r="H60" s="204" t="n">
        <v>25542.05148</v>
      </c>
      <c r="I60" s="204" t="n">
        <v>353006.92876</v>
      </c>
      <c r="J60" s="204" t="n">
        <v>16457.02243</v>
      </c>
      <c r="K60" s="204" t="n">
        <v>36783.1969</v>
      </c>
      <c r="L60" s="204" t="n">
        <v>2694.429</v>
      </c>
      <c r="M60" s="204" t="n">
        <v>78270.97734</v>
      </c>
      <c r="N60" s="204" t="n">
        <v>66668.66446</v>
      </c>
      <c r="O60" s="204" t="n">
        <v>5969.10806</v>
      </c>
      <c r="P60" s="204" t="n">
        <v>44138.081</v>
      </c>
      <c r="Q60" s="204" t="n">
        <v>21087.55692</v>
      </c>
      <c r="R60" s="204" t="n">
        <v>31.42869</v>
      </c>
      <c r="S60" s="204" t="n">
        <v>272100.4648</v>
      </c>
      <c r="T60" s="204" t="n">
        <v>2844.94326</v>
      </c>
      <c r="U60" s="204" t="n">
        <v>25</v>
      </c>
      <c r="V60" s="204" t="n">
        <v>0</v>
      </c>
      <c r="W60" s="204" t="n">
        <v>24.16504</v>
      </c>
      <c r="X60" s="204" t="n">
        <v>0</v>
      </c>
      <c r="Y60" s="204" t="n">
        <v>837.17622</v>
      </c>
      <c r="Z60" s="204" t="n">
        <v>1414.92396</v>
      </c>
      <c r="AA60" s="204" t="n">
        <v>16979.97776</v>
      </c>
      <c r="AB60" s="204" t="n">
        <v>664.15851</v>
      </c>
      <c r="AC60" s="204" t="n">
        <v>150</v>
      </c>
      <c r="AD60" s="204" t="n">
        <v>8466.02215</v>
      </c>
      <c r="AE60" s="204" t="n">
        <v>76.15</v>
      </c>
      <c r="AF60" s="204" t="n">
        <v>31482.5169</v>
      </c>
      <c r="AG60" s="204" t="n">
        <v>656589.91046</v>
      </c>
      <c r="AH60" s="204" t="n">
        <v>565346.47305</v>
      </c>
      <c r="AI60" s="204" t="n">
        <v>61613.70834</v>
      </c>
      <c r="AJ60" s="204" t="n">
        <v>8466.02215</v>
      </c>
      <c r="AK60" s="204" t="n">
        <v>21163.70692</v>
      </c>
      <c r="AL60" s="205"/>
      <c r="AM60" s="54" t="n">
        <v>-1.09139364212751E-010</v>
      </c>
    </row>
    <row r="61" customFormat="false" ht="12" hidden="false" customHeight="true" outlineLevel="0" collapsed="false">
      <c r="B61" s="203" t="s">
        <v>253</v>
      </c>
      <c r="D61" s="206" t="n">
        <v>0</v>
      </c>
      <c r="E61" s="206" t="n">
        <v>3612.3121</v>
      </c>
      <c r="F61" s="206" t="n">
        <v>15426.52961</v>
      </c>
      <c r="G61" s="206" t="n">
        <v>117682.44586</v>
      </c>
      <c r="H61" s="206" t="n">
        <v>0</v>
      </c>
      <c r="I61" s="206" t="n">
        <v>136721.28757</v>
      </c>
      <c r="J61" s="206" t="n">
        <v>3010.36647</v>
      </c>
      <c r="K61" s="206" t="n">
        <v>0</v>
      </c>
      <c r="L61" s="206" t="n">
        <v>0</v>
      </c>
      <c r="M61" s="206" t="n">
        <v>321.63562</v>
      </c>
      <c r="N61" s="206" t="n">
        <v>0</v>
      </c>
      <c r="O61" s="206" t="n">
        <v>0</v>
      </c>
      <c r="P61" s="206" t="n">
        <v>0</v>
      </c>
      <c r="Q61" s="206" t="n">
        <v>128231.41888</v>
      </c>
      <c r="R61" s="206" t="n">
        <v>39893.39858</v>
      </c>
      <c r="S61" s="206" t="n">
        <v>171456.81955</v>
      </c>
      <c r="T61" s="206" t="n">
        <v>1092.94928</v>
      </c>
      <c r="U61" s="206" t="n">
        <v>618.93221</v>
      </c>
      <c r="V61" s="206" t="n">
        <v>23890.83675</v>
      </c>
      <c r="W61" s="206" t="n">
        <v>0</v>
      </c>
      <c r="X61" s="206" t="n">
        <v>718.96939</v>
      </c>
      <c r="Y61" s="206" t="n">
        <v>384.63003</v>
      </c>
      <c r="Z61" s="206" t="n">
        <v>0</v>
      </c>
      <c r="AA61" s="206" t="n">
        <v>11693.47694</v>
      </c>
      <c r="AB61" s="206" t="n">
        <v>0</v>
      </c>
      <c r="AC61" s="206" t="n">
        <v>603.415</v>
      </c>
      <c r="AD61" s="206" t="n">
        <v>1633.50906</v>
      </c>
      <c r="AE61" s="206" t="n">
        <v>75953.03892</v>
      </c>
      <c r="AF61" s="206" t="n">
        <v>116589.75758</v>
      </c>
      <c r="AG61" s="206" t="n">
        <v>424767.8647</v>
      </c>
      <c r="AH61" s="206" t="n">
        <v>151167.25101</v>
      </c>
      <c r="AI61" s="206" t="n">
        <v>67782.64683</v>
      </c>
      <c r="AJ61" s="206" t="n">
        <v>1633.50906</v>
      </c>
      <c r="AK61" s="206" t="n">
        <v>204184.4578</v>
      </c>
      <c r="AL61" s="205"/>
      <c r="AM61" s="54" t="n">
        <v>0</v>
      </c>
    </row>
    <row r="62" customFormat="false" ht="12" hidden="false" customHeight="true" outlineLevel="0" collapsed="false">
      <c r="B62" s="203" t="s">
        <v>254</v>
      </c>
      <c r="D62" s="204" t="n">
        <v>0</v>
      </c>
      <c r="E62" s="204" t="n">
        <v>646043.50489</v>
      </c>
      <c r="F62" s="204" t="n">
        <v>598425.49743</v>
      </c>
      <c r="G62" s="204" t="n">
        <v>1574920.26024</v>
      </c>
      <c r="H62" s="204" t="n">
        <v>543249.66818</v>
      </c>
      <c r="I62" s="204" t="n">
        <v>3362638.93074</v>
      </c>
      <c r="J62" s="204" t="n">
        <v>254327.87129</v>
      </c>
      <c r="K62" s="204" t="n">
        <v>448783.186</v>
      </c>
      <c r="L62" s="204" t="n">
        <v>72438.447</v>
      </c>
      <c r="M62" s="204" t="n">
        <v>174067.60265</v>
      </c>
      <c r="N62" s="204" t="n">
        <v>527662.47792</v>
      </c>
      <c r="O62" s="204" t="n">
        <v>162379.98508</v>
      </c>
      <c r="P62" s="204" t="n">
        <v>200135.98518</v>
      </c>
      <c r="Q62" s="204" t="n">
        <v>237565.08247</v>
      </c>
      <c r="R62" s="204" t="n">
        <v>170207.35025</v>
      </c>
      <c r="S62" s="204" t="n">
        <v>2247567.98784</v>
      </c>
      <c r="T62" s="204" t="n">
        <v>66570.50156</v>
      </c>
      <c r="U62" s="204" t="n">
        <v>18800.42723</v>
      </c>
      <c r="V62" s="204" t="n">
        <v>116962.32498</v>
      </c>
      <c r="W62" s="204" t="n">
        <v>12060.29917</v>
      </c>
      <c r="X62" s="204" t="n">
        <v>11838.41077</v>
      </c>
      <c r="Y62" s="204" t="n">
        <v>3669.78615</v>
      </c>
      <c r="Z62" s="204" t="n">
        <v>10999.17353</v>
      </c>
      <c r="AA62" s="204" t="n">
        <v>82829.58346</v>
      </c>
      <c r="AB62" s="204" t="n">
        <v>57789.84142</v>
      </c>
      <c r="AC62" s="204" t="n">
        <v>2110.838</v>
      </c>
      <c r="AD62" s="204" t="n">
        <v>41533.21661</v>
      </c>
      <c r="AE62" s="204" t="n">
        <v>99053.46803</v>
      </c>
      <c r="AF62" s="204" t="n">
        <v>524217.87091</v>
      </c>
      <c r="AG62" s="204" t="n">
        <v>6134424.78949</v>
      </c>
      <c r="AH62" s="204" t="n">
        <v>5008858.86653</v>
      </c>
      <c r="AI62" s="204" t="n">
        <v>747414.15585</v>
      </c>
      <c r="AJ62" s="204" t="n">
        <v>41533.21661</v>
      </c>
      <c r="AK62" s="204" t="n">
        <v>336618.5505</v>
      </c>
      <c r="AL62" s="205"/>
      <c r="AM62" s="54" t="n">
        <v>0</v>
      </c>
    </row>
    <row r="63" customFormat="false" ht="12" hidden="false" customHeight="true" outlineLevel="0" collapsed="false">
      <c r="B63" s="209"/>
      <c r="C63" s="210"/>
      <c r="D63" s="206"/>
      <c r="E63" s="206"/>
      <c r="F63" s="206"/>
      <c r="G63" s="206"/>
      <c r="H63" s="206"/>
      <c r="I63" s="206"/>
      <c r="J63" s="206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  <c r="V63" s="206"/>
      <c r="W63" s="206"/>
      <c r="X63" s="206"/>
      <c r="Y63" s="206"/>
      <c r="Z63" s="206"/>
      <c r="AA63" s="206"/>
      <c r="AB63" s="206"/>
      <c r="AC63" s="206"/>
      <c r="AD63" s="206"/>
      <c r="AE63" s="206"/>
      <c r="AF63" s="206"/>
      <c r="AG63" s="206"/>
      <c r="AH63" s="206"/>
      <c r="AI63" s="206"/>
      <c r="AJ63" s="206"/>
      <c r="AK63" s="206"/>
      <c r="AL63" s="205"/>
      <c r="AM63" s="54" t="n">
        <v>0</v>
      </c>
    </row>
    <row r="64" s="97" customFormat="true" ht="12" hidden="false" customHeight="true" outlineLevel="0" collapsed="false">
      <c r="AL64" s="211"/>
      <c r="AM64" s="54" t="n">
        <v>0</v>
      </c>
    </row>
    <row r="65" s="97" customFormat="true" ht="12" hidden="false" customHeight="true" outlineLevel="0" collapsed="false">
      <c r="D65" s="212" t="n">
        <v>0</v>
      </c>
      <c r="E65" s="212" t="n">
        <v>0</v>
      </c>
      <c r="F65" s="212" t="n">
        <v>0</v>
      </c>
      <c r="G65" s="212" t="n">
        <v>0</v>
      </c>
      <c r="H65" s="212" t="n">
        <v>0</v>
      </c>
      <c r="I65" s="212" t="n">
        <v>0</v>
      </c>
      <c r="J65" s="212" t="n">
        <v>0</v>
      </c>
      <c r="K65" s="212" t="n">
        <v>0</v>
      </c>
      <c r="L65" s="212" t="n">
        <v>0</v>
      </c>
      <c r="M65" s="212" t="n">
        <v>0</v>
      </c>
      <c r="N65" s="212" t="n">
        <v>0</v>
      </c>
      <c r="O65" s="212" t="n">
        <v>0</v>
      </c>
      <c r="P65" s="212" t="n">
        <v>0</v>
      </c>
      <c r="Q65" s="212" t="n">
        <v>0</v>
      </c>
      <c r="R65" s="212" t="n">
        <v>0</v>
      </c>
      <c r="S65" s="212" t="n">
        <v>0</v>
      </c>
      <c r="T65" s="212" t="n">
        <v>0</v>
      </c>
      <c r="U65" s="212" t="n">
        <v>0</v>
      </c>
      <c r="V65" s="212" t="n">
        <v>0</v>
      </c>
      <c r="W65" s="212" t="n">
        <v>0</v>
      </c>
      <c r="X65" s="212" t="n">
        <v>0</v>
      </c>
      <c r="Y65" s="212" t="n">
        <v>0</v>
      </c>
      <c r="Z65" s="212" t="n">
        <v>0</v>
      </c>
      <c r="AA65" s="212" t="n">
        <v>0</v>
      </c>
      <c r="AB65" s="212" t="n">
        <v>0</v>
      </c>
      <c r="AC65" s="212" t="n">
        <v>0</v>
      </c>
      <c r="AD65" s="212" t="n">
        <v>0</v>
      </c>
      <c r="AE65" s="212" t="n">
        <v>0</v>
      </c>
      <c r="AF65" s="212" t="n">
        <v>0</v>
      </c>
      <c r="AG65" s="212" t="n">
        <v>0</v>
      </c>
      <c r="AH65" s="212" t="n">
        <v>0</v>
      </c>
      <c r="AI65" s="212" t="n">
        <v>0</v>
      </c>
      <c r="AJ65" s="212" t="n">
        <v>0</v>
      </c>
      <c r="AK65" s="212" t="n">
        <v>0</v>
      </c>
      <c r="AL65" s="213"/>
      <c r="AM65" s="54" t="n">
        <v>0</v>
      </c>
    </row>
    <row r="66" s="97" customFormat="true" ht="15.75" hidden="false" customHeight="false" outlineLevel="0" collapsed="false">
      <c r="B66" s="158" t="s">
        <v>255</v>
      </c>
      <c r="C66" s="214"/>
      <c r="D66" s="214"/>
      <c r="E66" s="214"/>
      <c r="F66" s="214"/>
      <c r="G66" s="214"/>
      <c r="H66" s="214"/>
      <c r="I66" s="214"/>
      <c r="J66" s="214"/>
      <c r="K66" s="214"/>
      <c r="L66" s="214"/>
      <c r="M66" s="214"/>
      <c r="N66" s="214"/>
      <c r="O66" s="214"/>
      <c r="P66" s="214"/>
      <c r="Q66" s="214"/>
      <c r="R66" s="214"/>
      <c r="S66" s="214"/>
      <c r="T66" s="214"/>
      <c r="U66" s="214"/>
      <c r="V66" s="214"/>
      <c r="W66" s="214"/>
      <c r="X66" s="214"/>
      <c r="Y66" s="214"/>
      <c r="Z66" s="214"/>
      <c r="AA66" s="214"/>
      <c r="AB66" s="214"/>
      <c r="AC66" s="214"/>
      <c r="AD66" s="214"/>
      <c r="AE66" s="214"/>
      <c r="AF66" s="214"/>
      <c r="AG66" s="214"/>
      <c r="AH66" s="214"/>
      <c r="AI66" s="214"/>
      <c r="AJ66" s="214"/>
      <c r="AK66" s="214"/>
      <c r="AL66" s="215"/>
      <c r="AM66" s="54"/>
    </row>
    <row r="67" s="97" customFormat="true" ht="15.75" hidden="false" customHeight="false" outlineLevel="0" collapsed="false">
      <c r="B67" s="161"/>
      <c r="AL67" s="211"/>
      <c r="AM67" s="54"/>
    </row>
    <row r="68" s="97" customFormat="true" ht="15.75" hidden="false" customHeight="false" outlineLevel="0" collapsed="false">
      <c r="B68" s="216"/>
      <c r="AL68" s="211"/>
      <c r="AM68" s="54"/>
    </row>
    <row r="69" s="97" customFormat="true" ht="15.75" hidden="false" customHeight="false" outlineLevel="0" collapsed="false">
      <c r="A69" s="93"/>
      <c r="B69" s="163"/>
      <c r="AL69" s="211"/>
      <c r="AM69" s="54"/>
    </row>
    <row r="70" s="197" customFormat="true" ht="45" hidden="false" customHeight="true" outlineLevel="0" collapsed="false">
      <c r="A70" s="191"/>
      <c r="B70" s="192"/>
      <c r="C70" s="193"/>
      <c r="D70" s="194" t="n">
        <v>0</v>
      </c>
      <c r="E70" s="195" t="s">
        <v>3</v>
      </c>
      <c r="F70" s="195" t="s">
        <v>4</v>
      </c>
      <c r="G70" s="195" t="s">
        <v>5</v>
      </c>
      <c r="H70" s="195" t="s">
        <v>6</v>
      </c>
      <c r="I70" s="195" t="s">
        <v>7</v>
      </c>
      <c r="J70" s="195" t="s">
        <v>8</v>
      </c>
      <c r="K70" s="195" t="s">
        <v>9</v>
      </c>
      <c r="L70" s="195" t="s">
        <v>10</v>
      </c>
      <c r="M70" s="195" t="s">
        <v>11</v>
      </c>
      <c r="N70" s="195" t="s">
        <v>12</v>
      </c>
      <c r="O70" s="195" t="s">
        <v>13</v>
      </c>
      <c r="P70" s="195" t="s">
        <v>14</v>
      </c>
      <c r="Q70" s="195" t="s">
        <v>15</v>
      </c>
      <c r="R70" s="195" t="s">
        <v>16</v>
      </c>
      <c r="S70" s="195" t="s">
        <v>17</v>
      </c>
      <c r="T70" s="195" t="s">
        <v>18</v>
      </c>
      <c r="U70" s="195" t="s">
        <v>19</v>
      </c>
      <c r="V70" s="195" t="s">
        <v>20</v>
      </c>
      <c r="W70" s="195" t="s">
        <v>21</v>
      </c>
      <c r="X70" s="195" t="s">
        <v>22</v>
      </c>
      <c r="Y70" s="195" t="s">
        <v>23</v>
      </c>
      <c r="Z70" s="195" t="s">
        <v>24</v>
      </c>
      <c r="AA70" s="195" t="s">
        <v>25</v>
      </c>
      <c r="AB70" s="195" t="s">
        <v>26</v>
      </c>
      <c r="AC70" s="195" t="s">
        <v>27</v>
      </c>
      <c r="AD70" s="195" t="s">
        <v>28</v>
      </c>
      <c r="AE70" s="195" t="s">
        <v>29</v>
      </c>
      <c r="AF70" s="195" t="s">
        <v>30</v>
      </c>
      <c r="AG70" s="195" t="s">
        <v>31</v>
      </c>
      <c r="AH70" s="195" t="s">
        <v>32</v>
      </c>
      <c r="AI70" s="195" t="s">
        <v>33</v>
      </c>
      <c r="AJ70" s="195" t="s">
        <v>34</v>
      </c>
      <c r="AK70" s="195" t="s">
        <v>35</v>
      </c>
      <c r="AL70" s="196"/>
      <c r="AM70" s="54"/>
    </row>
    <row r="71" customFormat="false" ht="12.75" hidden="false" customHeight="false" outlineLevel="0" collapsed="false">
      <c r="B71" s="171"/>
      <c r="C71" s="172"/>
      <c r="D71" s="176"/>
      <c r="E71" s="176"/>
      <c r="F71" s="176"/>
      <c r="G71" s="176"/>
      <c r="H71" s="176"/>
      <c r="I71" s="176"/>
      <c r="J71" s="176"/>
      <c r="K71" s="176"/>
      <c r="L71" s="176"/>
      <c r="M71" s="176"/>
      <c r="N71" s="176"/>
      <c r="O71" s="176"/>
      <c r="P71" s="176"/>
      <c r="Q71" s="176"/>
      <c r="R71" s="176"/>
      <c r="S71" s="176"/>
      <c r="T71" s="176"/>
      <c r="U71" s="176"/>
      <c r="V71" s="176"/>
      <c r="W71" s="176"/>
      <c r="X71" s="176"/>
      <c r="Y71" s="176"/>
      <c r="Z71" s="176"/>
      <c r="AA71" s="176"/>
      <c r="AB71" s="176"/>
      <c r="AC71" s="176"/>
      <c r="AD71" s="176"/>
      <c r="AE71" s="176"/>
      <c r="AF71" s="176"/>
      <c r="AG71" s="176"/>
      <c r="AH71" s="176"/>
      <c r="AI71" s="176"/>
      <c r="AJ71" s="176"/>
      <c r="AK71" s="176"/>
      <c r="AL71" s="217"/>
      <c r="AM71" s="54"/>
    </row>
    <row r="72" customFormat="false" ht="12" hidden="false" customHeight="true" outlineLevel="0" collapsed="false">
      <c r="B72" s="171"/>
      <c r="C72" s="172"/>
      <c r="D72" s="218" t="e">
        <f aca="false"/>
        <v>#DIV/0!</v>
      </c>
      <c r="E72" s="218" t="n">
        <v>1</v>
      </c>
      <c r="F72" s="218" t="n">
        <v>1</v>
      </c>
      <c r="G72" s="218" t="n">
        <v>1</v>
      </c>
      <c r="H72" s="218" t="n">
        <v>1</v>
      </c>
      <c r="I72" s="218" t="n">
        <v>1</v>
      </c>
      <c r="J72" s="218" t="n">
        <v>1</v>
      </c>
      <c r="K72" s="218" t="n">
        <v>1</v>
      </c>
      <c r="L72" s="218" t="n">
        <v>1</v>
      </c>
      <c r="M72" s="218" t="n">
        <v>1</v>
      </c>
      <c r="N72" s="218" t="n">
        <v>1</v>
      </c>
      <c r="O72" s="218" t="n">
        <v>1</v>
      </c>
      <c r="P72" s="218" t="n">
        <v>1</v>
      </c>
      <c r="Q72" s="218" t="n">
        <v>1</v>
      </c>
      <c r="R72" s="218" t="n">
        <v>1</v>
      </c>
      <c r="S72" s="218" t="n">
        <v>1</v>
      </c>
      <c r="T72" s="218" t="n">
        <v>1</v>
      </c>
      <c r="U72" s="218" t="n">
        <v>1</v>
      </c>
      <c r="V72" s="218" t="n">
        <v>1</v>
      </c>
      <c r="W72" s="218" t="n">
        <v>1</v>
      </c>
      <c r="X72" s="218" t="n">
        <v>1</v>
      </c>
      <c r="Y72" s="218" t="n">
        <v>1</v>
      </c>
      <c r="Z72" s="218" t="n">
        <v>1</v>
      </c>
      <c r="AA72" s="218" t="n">
        <v>1</v>
      </c>
      <c r="AB72" s="218" t="n">
        <v>1</v>
      </c>
      <c r="AC72" s="218" t="n">
        <v>1</v>
      </c>
      <c r="AD72" s="218" t="n">
        <v>1</v>
      </c>
      <c r="AE72" s="218" t="n">
        <v>1</v>
      </c>
      <c r="AF72" s="218" t="n">
        <v>1</v>
      </c>
      <c r="AG72" s="218" t="n">
        <v>1</v>
      </c>
      <c r="AH72" s="218" t="n">
        <v>1</v>
      </c>
      <c r="AI72" s="218" t="n">
        <v>1</v>
      </c>
      <c r="AJ72" s="218" t="n">
        <v>1</v>
      </c>
      <c r="AK72" s="218" t="n">
        <v>1</v>
      </c>
      <c r="AL72" s="219"/>
      <c r="AM72" s="54"/>
    </row>
    <row r="73" customFormat="false" ht="12" hidden="false" customHeight="true" outlineLevel="0" collapsed="false">
      <c r="B73" s="171"/>
      <c r="C73" s="172"/>
      <c r="D73" s="218" t="e">
        <f aca="false"/>
        <v>#DIV/0!</v>
      </c>
      <c r="E73" s="218"/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218"/>
      <c r="S73" s="218"/>
      <c r="T73" s="218"/>
      <c r="U73" s="218"/>
      <c r="V73" s="218"/>
      <c r="W73" s="218"/>
      <c r="X73" s="218"/>
      <c r="Y73" s="218"/>
      <c r="Z73" s="218"/>
      <c r="AA73" s="218"/>
      <c r="AB73" s="218"/>
      <c r="AC73" s="218"/>
      <c r="AD73" s="218"/>
      <c r="AE73" s="218"/>
      <c r="AF73" s="218"/>
      <c r="AG73" s="218"/>
      <c r="AH73" s="218"/>
      <c r="AI73" s="218"/>
      <c r="AJ73" s="218"/>
      <c r="AK73" s="218"/>
      <c r="AL73" s="219"/>
      <c r="AM73" s="54"/>
    </row>
    <row r="74" customFormat="false" ht="12" hidden="false" customHeight="true" outlineLevel="0" collapsed="false">
      <c r="B74" s="178" t="n">
        <v>1401</v>
      </c>
      <c r="C74" s="179" t="s">
        <v>129</v>
      </c>
      <c r="D74" s="218" t="e">
        <f aca="false"/>
        <v>#DIV/0!</v>
      </c>
      <c r="E74" s="218" t="n">
        <v>0.40379299026374</v>
      </c>
      <c r="F74" s="218" t="n">
        <v>0.321816232558719</v>
      </c>
      <c r="G74" s="218" t="n">
        <v>0.49866762530588</v>
      </c>
      <c r="H74" s="218" t="n">
        <v>0.746186457744299</v>
      </c>
      <c r="I74" s="218" t="n">
        <v>0.488954717822818</v>
      </c>
      <c r="J74" s="218" t="n">
        <v>0.34804020244037</v>
      </c>
      <c r="K74" s="218" t="n">
        <v>0.755487767650012</v>
      </c>
      <c r="L74" s="218" t="n">
        <v>0.957194996187591</v>
      </c>
      <c r="M74" s="218" t="n">
        <v>0.333961769823915</v>
      </c>
      <c r="N74" s="218" t="n">
        <v>0.822967884284236</v>
      </c>
      <c r="O74" s="218" t="n">
        <v>0.694637305604068</v>
      </c>
      <c r="P74" s="218" t="n">
        <v>0.376421774086475</v>
      </c>
      <c r="Q74" s="218" t="n">
        <v>0.174347292158268</v>
      </c>
      <c r="R74" s="218" t="n">
        <v>0.0177358233094284</v>
      </c>
      <c r="S74" s="218" t="n">
        <v>0.543633735994011</v>
      </c>
      <c r="T74" s="218" t="n">
        <v>0.501452010090579</v>
      </c>
      <c r="U74" s="218" t="n">
        <v>0.549725693653825</v>
      </c>
      <c r="V74" s="218" t="n">
        <v>0.00157440295438286</v>
      </c>
      <c r="W74" s="218" t="n">
        <v>0.908926103364648</v>
      </c>
      <c r="X74" s="218" t="n">
        <v>0.732244651618893</v>
      </c>
      <c r="Y74" s="218" t="n">
        <v>0.342727180438021</v>
      </c>
      <c r="Z74" s="218" t="n">
        <v>0.312585066561815</v>
      </c>
      <c r="AA74" s="218" t="n">
        <v>0.444932384910487</v>
      </c>
      <c r="AB74" s="218" t="n">
        <v>0.98617792417538</v>
      </c>
      <c r="AC74" s="218" t="n">
        <v>0.0264402100019045</v>
      </c>
      <c r="AD74" s="218" t="n">
        <v>0.154305396574003</v>
      </c>
      <c r="AE74" s="218" t="n">
        <v>0.226141580456484</v>
      </c>
      <c r="AF74" s="218" t="n">
        <v>0.364232012919645</v>
      </c>
      <c r="AG74" s="218" t="n">
        <v>0.498330159205383</v>
      </c>
      <c r="AH74" s="218" t="n">
        <v>0.562677626737064</v>
      </c>
      <c r="AI74" s="218" t="n">
        <v>0.225267778074824</v>
      </c>
      <c r="AJ74" s="218" t="n">
        <v>0.154305396574003</v>
      </c>
      <c r="AK74" s="218" t="n">
        <v>0.189588293797849</v>
      </c>
      <c r="AL74" s="219"/>
      <c r="AM74" s="54"/>
    </row>
    <row r="75" customFormat="false" ht="12" hidden="false" customHeight="true" outlineLevel="0" collapsed="false">
      <c r="B75" s="178" t="n">
        <v>1402</v>
      </c>
      <c r="C75" s="179" t="s">
        <v>130</v>
      </c>
      <c r="D75" s="218" t="e">
        <f aca="false"/>
        <v>#DIV/0!</v>
      </c>
      <c r="E75" s="218" t="n">
        <v>0.518993427613036</v>
      </c>
      <c r="F75" s="218" t="n">
        <v>0.371782391618473</v>
      </c>
      <c r="G75" s="218" t="n">
        <v>0.250923746786887</v>
      </c>
      <c r="H75" s="218" t="n">
        <v>0.166445718030406</v>
      </c>
      <c r="I75" s="218" t="n">
        <v>0.310286917745399</v>
      </c>
      <c r="J75" s="218" t="n">
        <v>0.464207879699428</v>
      </c>
      <c r="K75" s="218" t="n">
        <v>0.143626703407734</v>
      </c>
      <c r="L75" s="218" t="n">
        <v>0.00525526175347188</v>
      </c>
      <c r="M75" s="218" t="n">
        <v>0.156332840894675</v>
      </c>
      <c r="N75" s="218" t="n">
        <v>0.0401487429872016</v>
      </c>
      <c r="O75" s="218" t="n">
        <v>0.216520724414886</v>
      </c>
      <c r="P75" s="218" t="n">
        <v>0.376889509660943</v>
      </c>
      <c r="Q75" s="218" t="n">
        <v>0.165078829019212</v>
      </c>
      <c r="R75" s="218" t="n">
        <v>0.636965279529695</v>
      </c>
      <c r="S75" s="218" t="n">
        <v>0.217798673276373</v>
      </c>
      <c r="T75" s="218" t="n">
        <v>0.379481644392165</v>
      </c>
      <c r="U75" s="218" t="n">
        <v>0.272705984671392</v>
      </c>
      <c r="V75" s="218" t="n">
        <v>0.663561413842203</v>
      </c>
      <c r="W75" s="218" t="n">
        <v>0.010562990868161</v>
      </c>
      <c r="X75" s="218" t="n">
        <v>0.169812174881984</v>
      </c>
      <c r="Y75" s="218" t="n">
        <v>0.298933116307063</v>
      </c>
      <c r="Z75" s="218" t="n">
        <v>0.50520997098952</v>
      </c>
      <c r="AA75" s="218" t="n">
        <v>0.194974922188266</v>
      </c>
      <c r="AB75" s="218" t="n">
        <v>0.00215172592525865</v>
      </c>
      <c r="AC75" s="218" t="n">
        <v>0.576946691314066</v>
      </c>
      <c r="AD75" s="218" t="n">
        <v>0.490125649095494</v>
      </c>
      <c r="AE75" s="218" t="n">
        <v>0.00223290344496583</v>
      </c>
      <c r="AF75" s="218" t="n">
        <v>0.295415571794933</v>
      </c>
      <c r="AG75" s="218" t="n">
        <v>0.275129678031364</v>
      </c>
      <c r="AH75" s="218" t="n">
        <v>0.248786168320069</v>
      </c>
      <c r="AI75" s="218" t="n">
        <v>0.510871880043212</v>
      </c>
      <c r="AJ75" s="218" t="n">
        <v>0.490125649095494</v>
      </c>
      <c r="AK75" s="218" t="n">
        <v>0.117159741795038</v>
      </c>
      <c r="AL75" s="219"/>
      <c r="AM75" s="54"/>
    </row>
    <row r="76" customFormat="false" ht="12" hidden="false" customHeight="true" outlineLevel="0" collapsed="false">
      <c r="B76" s="178" t="n">
        <v>1403</v>
      </c>
      <c r="C76" s="179" t="s">
        <v>131</v>
      </c>
      <c r="D76" s="218" t="e">
        <f aca="false"/>
        <v>#DIV/0!</v>
      </c>
      <c r="E76" s="218" t="n">
        <v>0.0544025628057112</v>
      </c>
      <c r="F76" s="218" t="n">
        <v>0.159158937042353</v>
      </c>
      <c r="G76" s="218" t="n">
        <v>0.120236569412818</v>
      </c>
      <c r="H76" s="218" t="n">
        <v>0.0438386620829174</v>
      </c>
      <c r="I76" s="218" t="n">
        <v>0.102172592215957</v>
      </c>
      <c r="J76" s="218" t="n">
        <v>0.0628792277813902</v>
      </c>
      <c r="K76" s="218" t="n">
        <v>0.0817759829576146</v>
      </c>
      <c r="L76" s="218" t="n">
        <v>0.0339530608655926</v>
      </c>
      <c r="M76" s="218" t="n">
        <v>0.436942363898294</v>
      </c>
      <c r="N76" s="218" t="n">
        <v>0.12493347887813</v>
      </c>
      <c r="O76" s="218" t="n">
        <v>0.0357884179946003</v>
      </c>
      <c r="P76" s="218" t="n">
        <v>0.218361300746065</v>
      </c>
      <c r="Q76" s="218" t="n">
        <v>0.0877578253640568</v>
      </c>
      <c r="R76" s="218" t="n">
        <v>0.000184637678418944</v>
      </c>
      <c r="S76" s="218" t="n">
        <v>0.119028324005051</v>
      </c>
      <c r="T76" s="218" t="n">
        <v>0.0393295309280527</v>
      </c>
      <c r="U76" s="218" t="n">
        <v>0.00132975701531438</v>
      </c>
      <c r="V76" s="218" t="n">
        <v>0</v>
      </c>
      <c r="W76" s="218" t="n">
        <v>0.00200368495502255</v>
      </c>
      <c r="X76" s="218" t="n">
        <v>0</v>
      </c>
      <c r="Y76" s="218" t="n">
        <v>0.228126704331259</v>
      </c>
      <c r="Z76" s="218" t="n">
        <v>0.120009607667314</v>
      </c>
      <c r="AA76" s="218" t="n">
        <v>0.203218470947989</v>
      </c>
      <c r="AB76" s="218" t="n">
        <v>0.0102762704552858</v>
      </c>
      <c r="AC76" s="218" t="n">
        <v>0.0710618247350105</v>
      </c>
      <c r="AD76" s="218" t="n">
        <v>0.186455329061497</v>
      </c>
      <c r="AE76" s="218" t="n">
        <v>0.000768776717408185</v>
      </c>
      <c r="AF76" s="218" t="n">
        <v>0.057649959963285</v>
      </c>
      <c r="AG76" s="218" t="n">
        <v>0.10454361218818</v>
      </c>
      <c r="AH76" s="218" t="n">
        <v>0.110191564425604</v>
      </c>
      <c r="AI76" s="218" t="n">
        <v>0.0812300605157183</v>
      </c>
      <c r="AJ76" s="218" t="n">
        <v>0.186455329061497</v>
      </c>
      <c r="AK76" s="218" t="n">
        <v>0.0621604037832134</v>
      </c>
      <c r="AL76" s="219"/>
      <c r="AM76" s="54"/>
    </row>
    <row r="77" customFormat="false" ht="12" hidden="false" customHeight="true" outlineLevel="0" collapsed="false">
      <c r="B77" s="178" t="n">
        <v>1404</v>
      </c>
      <c r="C77" s="179" t="s">
        <v>132</v>
      </c>
      <c r="D77" s="218" t="e">
        <f aca="false"/>
        <v>#DIV/0!</v>
      </c>
      <c r="E77" s="218" t="n">
        <v>0.00492968723606666</v>
      </c>
      <c r="F77" s="218" t="n">
        <v>0.0211847756227716</v>
      </c>
      <c r="G77" s="218" t="n">
        <v>0.0729784099497743</v>
      </c>
      <c r="H77" s="218" t="n">
        <v>0</v>
      </c>
      <c r="I77" s="218" t="n">
        <v>0.03889727127831</v>
      </c>
      <c r="J77" s="218" t="n">
        <v>0.00943548966076041</v>
      </c>
      <c r="K77" s="218" t="n">
        <v>0</v>
      </c>
      <c r="L77" s="218" t="n">
        <v>0</v>
      </c>
      <c r="M77" s="218" t="n">
        <v>0.00131641572878295</v>
      </c>
      <c r="N77" s="218" t="n">
        <v>0</v>
      </c>
      <c r="O77" s="218" t="n">
        <v>0</v>
      </c>
      <c r="P77" s="218" t="n">
        <v>0</v>
      </c>
      <c r="Q77" s="218" t="n">
        <v>0.512241687350527</v>
      </c>
      <c r="R77" s="218" t="n">
        <v>0.183506467753146</v>
      </c>
      <c r="S77" s="218" t="n">
        <v>0.0692098047763588</v>
      </c>
      <c r="T77" s="218" t="n">
        <v>0.0153738035018044</v>
      </c>
      <c r="U77" s="218" t="n">
        <v>0.0298066093469302</v>
      </c>
      <c r="V77" s="218" t="n">
        <v>0.157422375992855</v>
      </c>
      <c r="W77" s="218" t="n">
        <v>0</v>
      </c>
      <c r="X77" s="218" t="n">
        <v>0.0523835447213495</v>
      </c>
      <c r="Y77" s="218" t="n">
        <v>0.0873278051910464</v>
      </c>
      <c r="Z77" s="218" t="n">
        <v>0</v>
      </c>
      <c r="AA77" s="218" t="n">
        <v>0.135445457062063</v>
      </c>
      <c r="AB77" s="218" t="n">
        <v>0</v>
      </c>
      <c r="AC77" s="218" t="n">
        <v>0.251156175888439</v>
      </c>
      <c r="AD77" s="218" t="n">
        <v>0.0382381674145994</v>
      </c>
      <c r="AE77" s="218" t="n">
        <v>0.749006858170072</v>
      </c>
      <c r="AF77" s="218" t="n">
        <v>0.206909847925848</v>
      </c>
      <c r="AG77" s="218" t="n">
        <v>0.0643608934592259</v>
      </c>
      <c r="AH77" s="218" t="n">
        <v>0.0288387984946501</v>
      </c>
      <c r="AI77" s="218" t="n">
        <v>0.0707733037780676</v>
      </c>
      <c r="AJ77" s="218" t="n">
        <v>0.0382381674145994</v>
      </c>
      <c r="AK77" s="218" t="n">
        <v>0.581912272181803</v>
      </c>
      <c r="AL77" s="219"/>
      <c r="AM77" s="54"/>
    </row>
    <row r="78" customFormat="false" ht="12" hidden="false" customHeight="true" outlineLevel="0" collapsed="false">
      <c r="B78" s="178" t="n">
        <v>1405</v>
      </c>
      <c r="C78" s="179" t="s">
        <v>133</v>
      </c>
      <c r="D78" s="218" t="e">
        <f aca="false"/>
        <v>#DIV/0!</v>
      </c>
      <c r="E78" s="218" t="n">
        <v>6.72954370269576E-005</v>
      </c>
      <c r="F78" s="218" t="n">
        <v>0.030836450049755</v>
      </c>
      <c r="G78" s="218" t="n">
        <v>0.0156911703493065</v>
      </c>
      <c r="H78" s="218" t="n">
        <v>0.0249794130854466</v>
      </c>
      <c r="I78" s="218" t="n">
        <v>0.0168853078993839</v>
      </c>
      <c r="J78" s="218" t="n">
        <v>0.00400225942535156</v>
      </c>
      <c r="K78" s="218" t="n">
        <v>0</v>
      </c>
      <c r="L78" s="218" t="n">
        <v>0</v>
      </c>
      <c r="M78" s="218" t="n">
        <v>0.0120141976919448</v>
      </c>
      <c r="N78" s="218" t="n">
        <v>0.00328084988499498</v>
      </c>
      <c r="O78" s="218" t="n">
        <v>0.0091301225287685</v>
      </c>
      <c r="P78" s="218" t="n">
        <v>0</v>
      </c>
      <c r="Q78" s="218" t="n">
        <v>0</v>
      </c>
      <c r="R78" s="218" t="n">
        <v>0</v>
      </c>
      <c r="S78" s="218" t="n">
        <v>0.00281321823598162</v>
      </c>
      <c r="T78" s="218" t="n">
        <v>0.00668049856285325</v>
      </c>
      <c r="U78" s="218" t="n">
        <v>0</v>
      </c>
      <c r="V78" s="218" t="n">
        <v>0</v>
      </c>
      <c r="W78" s="218" t="n">
        <v>0.00337518244168067</v>
      </c>
      <c r="X78" s="218" t="n">
        <v>0</v>
      </c>
      <c r="Y78" s="218" t="n">
        <v>0</v>
      </c>
      <c r="Z78" s="218" t="n">
        <v>0</v>
      </c>
      <c r="AA78" s="218" t="n">
        <v>0.0001750582267144</v>
      </c>
      <c r="AB78" s="218" t="n">
        <v>0</v>
      </c>
      <c r="AC78" s="218" t="n">
        <v>0</v>
      </c>
      <c r="AD78" s="218" t="n">
        <v>0</v>
      </c>
      <c r="AE78" s="218" t="n">
        <v>0.00221001348416897</v>
      </c>
      <c r="AF78" s="218" t="n">
        <v>0.0013712606721174</v>
      </c>
      <c r="AG78" s="218" t="n">
        <v>0.0104037353933075</v>
      </c>
      <c r="AH78" s="218" t="n">
        <v>0.012494689578538</v>
      </c>
      <c r="AI78" s="218" t="n">
        <v>0.00136187696210062</v>
      </c>
      <c r="AJ78" s="218" t="n">
        <v>0</v>
      </c>
      <c r="AK78" s="218" t="n">
        <v>0.000650319180790365</v>
      </c>
      <c r="AL78" s="219"/>
      <c r="AM78" s="54"/>
    </row>
    <row r="79" customFormat="false" ht="12" hidden="false" customHeight="true" outlineLevel="0" collapsed="false">
      <c r="B79" s="178" t="n">
        <v>1406</v>
      </c>
      <c r="C79" s="179" t="s">
        <v>134</v>
      </c>
      <c r="D79" s="218" t="e">
        <f aca="false"/>
        <v>#DIV/0!</v>
      </c>
      <c r="E79" s="218" t="n">
        <v>0</v>
      </c>
      <c r="F79" s="218" t="n">
        <v>5.42271346046646E-006</v>
      </c>
      <c r="G79" s="218" t="n">
        <v>0.000303999225920835</v>
      </c>
      <c r="H79" s="218" t="n">
        <v>0.000878158934911547</v>
      </c>
      <c r="I79" s="218" t="n">
        <v>0.000285216224445763</v>
      </c>
      <c r="J79" s="218" t="n">
        <v>0.000590448302965466</v>
      </c>
      <c r="K79" s="218" t="n">
        <v>0.00101343304336718</v>
      </c>
      <c r="L79" s="218" t="n">
        <v>0</v>
      </c>
      <c r="M79" s="218" t="n">
        <v>0.000121057736644826</v>
      </c>
      <c r="N79" s="218" t="n">
        <v>0</v>
      </c>
      <c r="O79" s="218" t="n">
        <v>5.47401208075046E-005</v>
      </c>
      <c r="P79" s="218" t="n">
        <v>0</v>
      </c>
      <c r="Q79" s="218" t="n">
        <v>0</v>
      </c>
      <c r="R79" s="218" t="n">
        <v>0.00915307533847235</v>
      </c>
      <c r="S79" s="218" t="n">
        <v>0.000975659384661117</v>
      </c>
      <c r="T79" s="218" t="n">
        <v>0.000377285124964289</v>
      </c>
      <c r="U79" s="218" t="n">
        <v>0</v>
      </c>
      <c r="V79" s="218" t="n">
        <v>0.0166474224100192</v>
      </c>
      <c r="W79" s="218" t="n">
        <v>0</v>
      </c>
      <c r="X79" s="218" t="n">
        <v>0</v>
      </c>
      <c r="Y79" s="218" t="n">
        <v>0</v>
      </c>
      <c r="Z79" s="218" t="n">
        <v>0</v>
      </c>
      <c r="AA79" s="218" t="n">
        <v>0</v>
      </c>
      <c r="AB79" s="218" t="n">
        <v>0</v>
      </c>
      <c r="AC79" s="218" t="n">
        <v>0</v>
      </c>
      <c r="AD79" s="218" t="n">
        <v>0</v>
      </c>
      <c r="AE79" s="218" t="n">
        <v>0</v>
      </c>
      <c r="AF79" s="218" t="n">
        <v>0.00376224733921481</v>
      </c>
      <c r="AG79" s="218" t="n">
        <v>0.000835315036998931</v>
      </c>
      <c r="AH79" s="218" t="n">
        <v>0.000293273961024512</v>
      </c>
      <c r="AI79" s="218" t="n">
        <v>0.00489047385762061</v>
      </c>
      <c r="AJ79" s="218" t="n">
        <v>0</v>
      </c>
      <c r="AK79" s="218" t="n">
        <v>0</v>
      </c>
      <c r="AL79" s="219"/>
      <c r="AM79" s="54"/>
    </row>
    <row r="80" customFormat="false" ht="12" hidden="false" customHeight="true" outlineLevel="0" collapsed="false">
      <c r="B80" s="178" t="n">
        <v>1407</v>
      </c>
      <c r="C80" s="179" t="s">
        <v>135</v>
      </c>
      <c r="D80" s="218" t="e">
        <f aca="false"/>
        <v>#DIV/0!</v>
      </c>
      <c r="E80" s="218" t="n">
        <v>1.88758495483618E-005</v>
      </c>
      <c r="F80" s="218" t="n">
        <v>0.000213363853225414</v>
      </c>
      <c r="G80" s="218" t="n">
        <v>0.00105938659379856</v>
      </c>
      <c r="H80" s="218" t="n">
        <v>0.000419088042451531</v>
      </c>
      <c r="I80" s="218" t="n">
        <v>0.000605475604706673</v>
      </c>
      <c r="J80" s="218" t="n">
        <v>7.19182679712823E-005</v>
      </c>
      <c r="K80" s="218" t="n">
        <v>0</v>
      </c>
      <c r="L80" s="218" t="n">
        <v>0</v>
      </c>
      <c r="M80" s="218" t="n">
        <v>0.00236156098976411</v>
      </c>
      <c r="N80" s="218" t="n">
        <v>0</v>
      </c>
      <c r="O80" s="218" t="n">
        <v>0</v>
      </c>
      <c r="P80" s="218" t="n">
        <v>0</v>
      </c>
      <c r="Q80" s="218" t="n">
        <v>0</v>
      </c>
      <c r="R80" s="218" t="n">
        <v>0</v>
      </c>
      <c r="S80" s="218" t="n">
        <v>0.000191034078756671</v>
      </c>
      <c r="T80" s="218" t="n">
        <v>0.00112125833891644</v>
      </c>
      <c r="U80" s="218" t="n">
        <v>0</v>
      </c>
      <c r="V80" s="218" t="n">
        <v>0</v>
      </c>
      <c r="W80" s="218" t="n">
        <v>0</v>
      </c>
      <c r="X80" s="218" t="n">
        <v>0</v>
      </c>
      <c r="Y80" s="218" t="n">
        <v>0</v>
      </c>
      <c r="Z80" s="218" t="n">
        <v>0</v>
      </c>
      <c r="AA80" s="218" t="n">
        <v>0</v>
      </c>
      <c r="AB80" s="218" t="n">
        <v>0</v>
      </c>
      <c r="AC80" s="218" t="n">
        <v>0</v>
      </c>
      <c r="AD80" s="218" t="n">
        <v>0</v>
      </c>
      <c r="AE80" s="218" t="n">
        <v>0</v>
      </c>
      <c r="AF80" s="218" t="n">
        <v>0.000142388755023605</v>
      </c>
      <c r="AG80" s="218" t="n">
        <v>0.000414056857352255</v>
      </c>
      <c r="AH80" s="218" t="n">
        <v>0.000503449966787939</v>
      </c>
      <c r="AI80" s="218" t="n">
        <v>2.44721348356035E-005</v>
      </c>
      <c r="AJ80" s="218" t="n">
        <v>0</v>
      </c>
      <c r="AK80" s="218" t="n">
        <v>0</v>
      </c>
      <c r="AL80" s="219"/>
      <c r="AM80" s="54"/>
    </row>
    <row r="81" customFormat="false" ht="12" hidden="false" customHeight="true" outlineLevel="0" collapsed="false">
      <c r="B81" s="178" t="n">
        <v>1408</v>
      </c>
      <c r="C81" s="179" t="s">
        <v>136</v>
      </c>
      <c r="D81" s="220" t="e">
        <f aca="false"/>
        <v>#DIV/0!</v>
      </c>
      <c r="E81" s="220" t="n">
        <v>0</v>
      </c>
      <c r="F81" s="220" t="n">
        <v>0.00126164577418982</v>
      </c>
      <c r="G81" s="220" t="n">
        <v>0</v>
      </c>
      <c r="H81" s="220" t="n">
        <v>0</v>
      </c>
      <c r="I81" s="220" t="n">
        <v>0.00022452633647284</v>
      </c>
      <c r="J81" s="220" t="n">
        <v>0</v>
      </c>
      <c r="K81" s="220" t="n">
        <v>0</v>
      </c>
      <c r="L81" s="220" t="n">
        <v>0</v>
      </c>
      <c r="M81" s="220" t="n">
        <v>0</v>
      </c>
      <c r="N81" s="220" t="n">
        <v>0</v>
      </c>
      <c r="O81" s="220" t="n">
        <v>0</v>
      </c>
      <c r="P81" s="220" t="n">
        <v>0</v>
      </c>
      <c r="Q81" s="220" t="n">
        <v>0</v>
      </c>
      <c r="R81" s="220" t="n">
        <v>0.00257917069594942</v>
      </c>
      <c r="S81" s="220" t="n">
        <v>0.000195319479710996</v>
      </c>
      <c r="T81" s="220" t="n">
        <v>0</v>
      </c>
      <c r="U81" s="220" t="n">
        <v>0</v>
      </c>
      <c r="V81" s="220" t="n">
        <v>0.00791911985469152</v>
      </c>
      <c r="W81" s="220" t="n">
        <v>0</v>
      </c>
      <c r="X81" s="220" t="n">
        <v>0</v>
      </c>
      <c r="Y81" s="220" t="n">
        <v>0</v>
      </c>
      <c r="Z81" s="220" t="n">
        <v>0</v>
      </c>
      <c r="AA81" s="220" t="n">
        <v>0</v>
      </c>
      <c r="AB81" s="220" t="n">
        <v>0</v>
      </c>
      <c r="AC81" s="220" t="n">
        <v>0</v>
      </c>
      <c r="AD81" s="220" t="n">
        <v>0</v>
      </c>
      <c r="AE81" s="220" t="n">
        <v>0.0011143934906607</v>
      </c>
      <c r="AF81" s="220" t="n">
        <v>0.00197746636947059</v>
      </c>
      <c r="AG81" s="220" t="n">
        <v>0.0003636230121888</v>
      </c>
      <c r="AH81" s="220" t="n">
        <v>0.00015073313505498</v>
      </c>
      <c r="AI81" s="220" t="n">
        <v>0.00182660773724226</v>
      </c>
      <c r="AJ81" s="220" t="n">
        <v>0</v>
      </c>
      <c r="AK81" s="220" t="n">
        <v>0.000327921737634599</v>
      </c>
      <c r="AL81" s="219"/>
      <c r="AM81" s="54"/>
    </row>
    <row r="82" customFormat="false" ht="12" hidden="false" customHeight="true" outlineLevel="0" collapsed="false">
      <c r="B82" s="178"/>
      <c r="C82" s="179" t="s">
        <v>239</v>
      </c>
      <c r="D82" s="218" t="e">
        <f aca="false"/>
        <v>#DIV/0!</v>
      </c>
      <c r="E82" s="218" t="n">
        <v>0.982204839205128</v>
      </c>
      <c r="F82" s="218" t="n">
        <v>0.906259219232948</v>
      </c>
      <c r="G82" s="218" t="n">
        <v>0.959860907624386</v>
      </c>
      <c r="H82" s="218" t="n">
        <v>0.982747497920432</v>
      </c>
      <c r="I82" s="218" t="n">
        <v>0.958312025127494</v>
      </c>
      <c r="J82" s="218" t="n">
        <v>0.889227425578238</v>
      </c>
      <c r="K82" s="218" t="n">
        <v>0.981903887058728</v>
      </c>
      <c r="L82" s="218" t="n">
        <v>0.996403318806655</v>
      </c>
      <c r="M82" s="218" t="n">
        <v>0.943050206764021</v>
      </c>
      <c r="N82" s="218" t="n">
        <v>0.991330956034563</v>
      </c>
      <c r="O82" s="218" t="n">
        <v>0.956131310663131</v>
      </c>
      <c r="P82" s="218" t="n">
        <v>0.971672584493483</v>
      </c>
      <c r="Q82" s="218" t="n">
        <v>0.939425633892063</v>
      </c>
      <c r="R82" s="218" t="n">
        <v>0.85012445430511</v>
      </c>
      <c r="S82" s="218" t="n">
        <v>0.953845769230904</v>
      </c>
      <c r="T82" s="218" t="n">
        <v>0.943816030939335</v>
      </c>
      <c r="U82" s="218" t="n">
        <v>0.853568044687461</v>
      </c>
      <c r="V82" s="218" t="n">
        <v>0.847124735054151</v>
      </c>
      <c r="W82" s="218" t="n">
        <v>0.924867961629513</v>
      </c>
      <c r="X82" s="218" t="n">
        <v>0.954440371222226</v>
      </c>
      <c r="Y82" s="218" t="n">
        <v>0.95711480626739</v>
      </c>
      <c r="Z82" s="218" t="n">
        <v>0.937804645218649</v>
      </c>
      <c r="AA82" s="218" t="n">
        <v>0.978746293335519</v>
      </c>
      <c r="AB82" s="218" t="n">
        <v>0.998605920555925</v>
      </c>
      <c r="AC82" s="218" t="n">
        <v>0.925604901939419</v>
      </c>
      <c r="AD82" s="218" t="n">
        <v>0.869124542145593</v>
      </c>
      <c r="AE82" s="218" t="n">
        <v>0.98147452576376</v>
      </c>
      <c r="AF82" s="218" t="n">
        <v>0.931460755739538</v>
      </c>
      <c r="AG82" s="218" t="n">
        <v>0.954381073184</v>
      </c>
      <c r="AH82" s="218" t="n">
        <v>0.963936304618793</v>
      </c>
      <c r="AI82" s="218" t="n">
        <v>0.896246453103622</v>
      </c>
      <c r="AJ82" s="218" t="n">
        <v>0.869124542145593</v>
      </c>
      <c r="AK82" s="218" t="n">
        <v>0.951798952476328</v>
      </c>
      <c r="AL82" s="219"/>
      <c r="AM82" s="54"/>
    </row>
    <row r="83" customFormat="false" ht="12" hidden="false" customHeight="true" outlineLevel="0" collapsed="false">
      <c r="B83" s="171"/>
      <c r="C83" s="179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218"/>
      <c r="S83" s="218"/>
      <c r="T83" s="218"/>
      <c r="U83" s="218"/>
      <c r="V83" s="218"/>
      <c r="W83" s="218"/>
      <c r="X83" s="218"/>
      <c r="Y83" s="218"/>
      <c r="Z83" s="218"/>
      <c r="AA83" s="218"/>
      <c r="AB83" s="218"/>
      <c r="AC83" s="218"/>
      <c r="AD83" s="218"/>
      <c r="AE83" s="218"/>
      <c r="AF83" s="218"/>
      <c r="AG83" s="218"/>
      <c r="AH83" s="218"/>
      <c r="AI83" s="218"/>
      <c r="AJ83" s="218"/>
      <c r="AK83" s="218"/>
      <c r="AL83" s="219"/>
      <c r="AM83" s="54"/>
    </row>
    <row r="84" customFormat="false" ht="12" hidden="false" customHeight="true" outlineLevel="0" collapsed="false">
      <c r="B84" s="171" t="s">
        <v>240</v>
      </c>
      <c r="C84" s="179"/>
      <c r="D84" s="218" t="e">
        <f aca="false"/>
        <v>#DIV/0!</v>
      </c>
      <c r="E84" s="218" t="n">
        <v>0</v>
      </c>
      <c r="F84" s="218" t="n">
        <v>0</v>
      </c>
      <c r="G84" s="218" t="n">
        <v>0</v>
      </c>
      <c r="H84" s="218" t="n">
        <v>0</v>
      </c>
      <c r="I84" s="218" t="n">
        <v>0</v>
      </c>
      <c r="J84" s="218" t="n">
        <v>0</v>
      </c>
      <c r="K84" s="218" t="n">
        <v>0</v>
      </c>
      <c r="L84" s="218" t="n">
        <v>0</v>
      </c>
      <c r="M84" s="218" t="n">
        <v>0</v>
      </c>
      <c r="N84" s="218" t="n">
        <v>0</v>
      </c>
      <c r="O84" s="218" t="n">
        <v>0</v>
      </c>
      <c r="P84" s="218" t="n">
        <v>0</v>
      </c>
      <c r="Q84" s="218" t="n">
        <v>0</v>
      </c>
      <c r="R84" s="218" t="n">
        <v>0</v>
      </c>
      <c r="S84" s="218" t="n">
        <v>0</v>
      </c>
      <c r="T84" s="218" t="n">
        <v>0</v>
      </c>
      <c r="U84" s="218" t="n">
        <v>0</v>
      </c>
      <c r="V84" s="218" t="n">
        <v>0</v>
      </c>
      <c r="W84" s="218" t="n">
        <v>0</v>
      </c>
      <c r="X84" s="218" t="n">
        <v>0</v>
      </c>
      <c r="Y84" s="218" t="n">
        <v>0</v>
      </c>
      <c r="Z84" s="218" t="n">
        <v>0</v>
      </c>
      <c r="AA84" s="218" t="n">
        <v>0</v>
      </c>
      <c r="AB84" s="218" t="n">
        <v>0</v>
      </c>
      <c r="AC84" s="218" t="n">
        <v>0</v>
      </c>
      <c r="AD84" s="218" t="n">
        <v>0</v>
      </c>
      <c r="AE84" s="218" t="n">
        <v>0</v>
      </c>
      <c r="AF84" s="218" t="n">
        <v>0</v>
      </c>
      <c r="AG84" s="218" t="n">
        <v>0</v>
      </c>
      <c r="AH84" s="218" t="n">
        <v>0</v>
      </c>
      <c r="AI84" s="218" t="n">
        <v>0</v>
      </c>
      <c r="AJ84" s="218" t="n">
        <v>0</v>
      </c>
      <c r="AK84" s="218" t="n">
        <v>0</v>
      </c>
      <c r="AL84" s="219"/>
      <c r="AM84" s="54"/>
    </row>
    <row r="85" customFormat="false" ht="12" hidden="false" customHeight="true" outlineLevel="0" collapsed="false">
      <c r="B85" s="178" t="n">
        <v>1411</v>
      </c>
      <c r="C85" s="179" t="s">
        <v>137</v>
      </c>
      <c r="D85" s="218" t="e">
        <f aca="false"/>
        <v>#DIV/0!</v>
      </c>
      <c r="E85" s="218" t="n">
        <v>0.00275348975190592</v>
      </c>
      <c r="F85" s="218" t="n">
        <v>0.00421284044685095</v>
      </c>
      <c r="G85" s="218" t="n">
        <v>0.00629154597864531</v>
      </c>
      <c r="H85" s="218" t="n">
        <v>0.000534403437323053</v>
      </c>
      <c r="I85" s="218" t="n">
        <v>0.00431177516487305</v>
      </c>
      <c r="J85" s="218" t="n">
        <v>0.0139407691812007</v>
      </c>
      <c r="K85" s="218" t="n">
        <v>0.00384162536338873</v>
      </c>
      <c r="L85" s="218" t="n">
        <v>0</v>
      </c>
      <c r="M85" s="218" t="n">
        <v>0.00686269410168153</v>
      </c>
      <c r="N85" s="218" t="n">
        <v>0.00283337906817523</v>
      </c>
      <c r="O85" s="218" t="n">
        <v>0.00477581624125618</v>
      </c>
      <c r="P85" s="218" t="n">
        <v>0.00361050532391818</v>
      </c>
      <c r="Q85" s="218" t="n">
        <v>0.0104264158446467</v>
      </c>
      <c r="R85" s="218" t="n">
        <v>0</v>
      </c>
      <c r="S85" s="218" t="n">
        <v>0.00530985712760097</v>
      </c>
      <c r="T85" s="218" t="n">
        <v>0.0122283723409579</v>
      </c>
      <c r="U85" s="218" t="n">
        <v>0.0421279234940024</v>
      </c>
      <c r="V85" s="218" t="n">
        <v>0</v>
      </c>
      <c r="W85" s="218" t="n">
        <v>0.00826330579326748</v>
      </c>
      <c r="X85" s="218" t="n">
        <v>0.00857255859521083</v>
      </c>
      <c r="Y85" s="218" t="n">
        <v>0</v>
      </c>
      <c r="Z85" s="218" t="n">
        <v>0.0164563136954164</v>
      </c>
      <c r="AA85" s="218" t="n">
        <v>0.00405925595608446</v>
      </c>
      <c r="AB85" s="218" t="n">
        <v>0</v>
      </c>
      <c r="AC85" s="218" t="n">
        <v>0</v>
      </c>
      <c r="AD85" s="218" t="n">
        <v>0.010192423909158</v>
      </c>
      <c r="AE85" s="218" t="n">
        <v>0.00116284055763817</v>
      </c>
      <c r="AF85" s="218" t="n">
        <v>0.00546138405207389</v>
      </c>
      <c r="AG85" s="218" t="n">
        <v>0.00477569846486546</v>
      </c>
      <c r="AH85" s="218" t="n">
        <v>0.00439473052976031</v>
      </c>
      <c r="AI85" s="218" t="n">
        <v>0.00571051291522043</v>
      </c>
      <c r="AJ85" s="218" t="n">
        <v>0.010192423909158</v>
      </c>
      <c r="AK85" s="218" t="n">
        <v>0.0077005136114743</v>
      </c>
      <c r="AL85" s="219"/>
      <c r="AM85" s="54"/>
    </row>
    <row r="86" customFormat="false" ht="12" hidden="false" customHeight="true" outlineLevel="0" collapsed="false">
      <c r="B86" s="178" t="s">
        <v>99</v>
      </c>
      <c r="C86" s="179" t="s">
        <v>138</v>
      </c>
      <c r="D86" s="218" t="e">
        <f aca="false"/>
        <v>#DIV/0!</v>
      </c>
      <c r="E86" s="218" t="n">
        <v>0.00288006771357729</v>
      </c>
      <c r="F86" s="218" t="n">
        <v>0.00420656365881947</v>
      </c>
      <c r="G86" s="218" t="n">
        <v>0.00847469314920495</v>
      </c>
      <c r="H86" s="218" t="n">
        <v>0.00384007430135933</v>
      </c>
      <c r="I86" s="218" t="n">
        <v>0.00589151836639216</v>
      </c>
      <c r="J86" s="218" t="n">
        <v>0.0397125611470375</v>
      </c>
      <c r="K86" s="218" t="n">
        <v>0.00215460340352412</v>
      </c>
      <c r="L86" s="218" t="n">
        <v>2.01412379809854E-005</v>
      </c>
      <c r="M86" s="218" t="n">
        <v>0.00867890995797546</v>
      </c>
      <c r="N86" s="218" t="n">
        <v>0.000658393356619668</v>
      </c>
      <c r="O86" s="218" t="n">
        <v>0.00621832875217062</v>
      </c>
      <c r="P86" s="218" t="n">
        <v>0.0127626051242246</v>
      </c>
      <c r="Q86" s="218" t="n">
        <v>0.00101198171675907</v>
      </c>
      <c r="R86" s="218" t="n">
        <v>0.0675126595480268</v>
      </c>
      <c r="S86" s="218" t="n">
        <v>0.0125567269522834</v>
      </c>
      <c r="T86" s="218" t="n">
        <v>0.0191925017847199</v>
      </c>
      <c r="U86" s="218" t="n">
        <v>0.0128419916763775</v>
      </c>
      <c r="V86" s="218" t="n">
        <v>0.0628097348548449</v>
      </c>
      <c r="W86" s="218" t="n">
        <v>0</v>
      </c>
      <c r="X86" s="218" t="n">
        <v>0.000412910997512211</v>
      </c>
      <c r="Y86" s="218" t="n">
        <v>0.0191296596397041</v>
      </c>
      <c r="Z86" s="218" t="n">
        <v>0.0280598555117077</v>
      </c>
      <c r="AA86" s="218" t="n">
        <v>0.00564446759805063</v>
      </c>
      <c r="AB86" s="218" t="n">
        <v>0</v>
      </c>
      <c r="AC86" s="218" t="n">
        <v>0</v>
      </c>
      <c r="AD86" s="218" t="n">
        <v>0.0566037083540976</v>
      </c>
      <c r="AE86" s="218" t="n">
        <v>0</v>
      </c>
      <c r="AF86" s="218" t="n">
        <v>0.0230202953002185</v>
      </c>
      <c r="AG86" s="218" t="n">
        <v>0.0097972994701915</v>
      </c>
      <c r="AH86" s="218" t="n">
        <v>0.00518031329518687</v>
      </c>
      <c r="AI86" s="218" t="n">
        <v>0.0422282515161972</v>
      </c>
      <c r="AJ86" s="218" t="n">
        <v>0.0566037083540976</v>
      </c>
      <c r="AK86" s="218" t="n">
        <v>0.000714195696116278</v>
      </c>
      <c r="AL86" s="219"/>
      <c r="AM86" s="54"/>
    </row>
    <row r="87" customFormat="false" ht="12" hidden="false" customHeight="true" outlineLevel="0" collapsed="false">
      <c r="B87" s="178" t="n">
        <v>1413</v>
      </c>
      <c r="C87" s="179" t="s">
        <v>139</v>
      </c>
      <c r="D87" s="218" t="e">
        <f aca="false"/>
        <v>#DIV/0!</v>
      </c>
      <c r="E87" s="218" t="n">
        <v>0.00129038484821845</v>
      </c>
      <c r="F87" s="218" t="n">
        <v>0.000576181348356288</v>
      </c>
      <c r="G87" s="218" t="n">
        <v>0.00146304374778242</v>
      </c>
      <c r="H87" s="218" t="n">
        <v>0.00141139040649345</v>
      </c>
      <c r="I87" s="218" t="n">
        <v>0.00126369826125366</v>
      </c>
      <c r="J87" s="218" t="n">
        <v>0.0010481873207519</v>
      </c>
      <c r="K87" s="218" t="n">
        <v>0.000179538789583797</v>
      </c>
      <c r="L87" s="218" t="n">
        <v>0.00123852738035646</v>
      </c>
      <c r="M87" s="218" t="n">
        <v>0.00768352473199297</v>
      </c>
      <c r="N87" s="218" t="n">
        <v>0.00131314076515604</v>
      </c>
      <c r="O87" s="218" t="n">
        <v>0.000664885391797574</v>
      </c>
      <c r="P87" s="218" t="n">
        <v>0.00187635546732016</v>
      </c>
      <c r="Q87" s="218" t="n">
        <v>0.000926265921372464</v>
      </c>
      <c r="R87" s="218" t="n">
        <v>0</v>
      </c>
      <c r="S87" s="218" t="n">
        <v>0.00141075191814207</v>
      </c>
      <c r="T87" s="218" t="n">
        <v>0.00102402848713042</v>
      </c>
      <c r="U87" s="218" t="n">
        <v>0</v>
      </c>
      <c r="V87" s="218" t="n">
        <v>0</v>
      </c>
      <c r="W87" s="218" t="n">
        <v>0</v>
      </c>
      <c r="X87" s="218" t="n">
        <v>0</v>
      </c>
      <c r="Y87" s="218" t="n">
        <v>0</v>
      </c>
      <c r="Z87" s="218" t="n">
        <v>0.00833177235999113</v>
      </c>
      <c r="AA87" s="218" t="n">
        <v>0.00154112642690815</v>
      </c>
      <c r="AB87" s="218" t="n">
        <v>0.00101834247255147</v>
      </c>
      <c r="AC87" s="218" t="n">
        <v>0</v>
      </c>
      <c r="AD87" s="218" t="n">
        <v>0.0169993806795597</v>
      </c>
      <c r="AE87" s="218" t="n">
        <v>0</v>
      </c>
      <c r="AF87" s="218" t="n">
        <v>0.00200747137478011</v>
      </c>
      <c r="AG87" s="218" t="n">
        <v>0.00138113588164219</v>
      </c>
      <c r="AH87" s="218" t="n">
        <v>0.00137841322224818</v>
      </c>
      <c r="AI87" s="218" t="n">
        <v>0.000859108025950831</v>
      </c>
      <c r="AJ87" s="218" t="n">
        <v>0.0169993806795597</v>
      </c>
      <c r="AK87" s="218" t="n">
        <v>0.000653702654453085</v>
      </c>
      <c r="AL87" s="219"/>
    </row>
    <row r="88" customFormat="false" ht="12" hidden="false" customHeight="true" outlineLevel="0" collapsed="false">
      <c r="B88" s="178" t="n">
        <v>1414</v>
      </c>
      <c r="C88" s="179" t="s">
        <v>140</v>
      </c>
      <c r="D88" s="218" t="e">
        <f aca="false"/>
        <v>#DIV/0!</v>
      </c>
      <c r="E88" s="218" t="n">
        <v>0.000274734067685149</v>
      </c>
      <c r="F88" s="218" t="n">
        <v>0.00106185941730254</v>
      </c>
      <c r="G88" s="218" t="n">
        <v>0.000920276173080111</v>
      </c>
      <c r="H88" s="218" t="n">
        <v>0</v>
      </c>
      <c r="I88" s="218" t="n">
        <v>0.000672773838225369</v>
      </c>
      <c r="J88" s="218" t="n">
        <v>0.00120176014704849</v>
      </c>
      <c r="K88" s="218" t="n">
        <v>0</v>
      </c>
      <c r="L88" s="218" t="n">
        <v>0</v>
      </c>
      <c r="M88" s="218" t="n">
        <v>0.000481531593035931</v>
      </c>
      <c r="N88" s="218" t="n">
        <v>0</v>
      </c>
      <c r="O88" s="218" t="n">
        <v>0</v>
      </c>
      <c r="P88" s="218" t="n">
        <v>0</v>
      </c>
      <c r="Q88" s="218" t="n">
        <v>0.0161070066788254</v>
      </c>
      <c r="R88" s="218" t="n">
        <v>0.0348084855401243</v>
      </c>
      <c r="S88" s="218" t="n">
        <v>0.00451180238589601</v>
      </c>
      <c r="T88" s="218" t="n">
        <v>0.00102320079320129</v>
      </c>
      <c r="U88" s="218" t="n">
        <v>0.00213325152185917</v>
      </c>
      <c r="V88" s="218" t="n">
        <v>0.0164414542916177</v>
      </c>
      <c r="W88" s="218" t="n">
        <v>0</v>
      </c>
      <c r="X88" s="218" t="n">
        <v>0.00640316859017049</v>
      </c>
      <c r="Y88" s="218" t="n">
        <v>0.0100031932378403</v>
      </c>
      <c r="Z88" s="218" t="n">
        <v>0</v>
      </c>
      <c r="AA88" s="218" t="n">
        <v>0.00531748309724024</v>
      </c>
      <c r="AB88" s="218" t="n">
        <v>0</v>
      </c>
      <c r="AC88" s="218" t="n">
        <v>0</v>
      </c>
      <c r="AD88" s="218" t="n">
        <v>0.000879362663935988</v>
      </c>
      <c r="AE88" s="218" t="n">
        <v>0.012006854011813</v>
      </c>
      <c r="AF88" s="218" t="n">
        <v>0.00726807131429162</v>
      </c>
      <c r="AG88" s="218" t="n">
        <v>0.00264294233548634</v>
      </c>
      <c r="AH88" s="218" t="n">
        <v>0.000593065987514625</v>
      </c>
      <c r="AI88" s="218" t="n">
        <v>0.0109578356603185</v>
      </c>
      <c r="AJ88" s="218" t="n">
        <v>0.000879362663935988</v>
      </c>
      <c r="AK88" s="218" t="n">
        <v>0.0149004946178687</v>
      </c>
      <c r="AL88" s="219"/>
    </row>
    <row r="89" customFormat="false" ht="12" hidden="false" customHeight="true" outlineLevel="0" collapsed="false">
      <c r="B89" s="178" t="n">
        <v>1415</v>
      </c>
      <c r="C89" s="179" t="s">
        <v>141</v>
      </c>
      <c r="D89" s="218" t="e">
        <f aca="false"/>
        <v>#DIV/0!</v>
      </c>
      <c r="E89" s="218" t="n">
        <v>0</v>
      </c>
      <c r="F89" s="218" t="n">
        <v>0.0710261897805781</v>
      </c>
      <c r="G89" s="218" t="n">
        <v>0.00244249641528759</v>
      </c>
      <c r="H89" s="218" t="n">
        <v>9.00703173256009E-005</v>
      </c>
      <c r="I89" s="218" t="n">
        <v>0.0137985527633766</v>
      </c>
      <c r="J89" s="218" t="n">
        <v>5.01742885483811E-005</v>
      </c>
      <c r="K89" s="218" t="n">
        <v>0</v>
      </c>
      <c r="L89" s="218" t="n">
        <v>0</v>
      </c>
      <c r="M89" s="218" t="n">
        <v>0.0110593239103244</v>
      </c>
      <c r="N89" s="218" t="n">
        <v>0</v>
      </c>
      <c r="O89" s="218" t="n">
        <v>0.00136715605615204</v>
      </c>
      <c r="P89" s="218" t="n">
        <v>0</v>
      </c>
      <c r="Q89" s="218" t="n">
        <v>0</v>
      </c>
      <c r="R89" s="218" t="n">
        <v>0</v>
      </c>
      <c r="S89" s="218" t="n">
        <v>0.000960962921560242</v>
      </c>
      <c r="T89" s="218" t="n">
        <v>0.000235210185188216</v>
      </c>
      <c r="U89" s="218" t="n">
        <v>0</v>
      </c>
      <c r="V89" s="218" t="n">
        <v>0</v>
      </c>
      <c r="W89" s="218" t="n">
        <v>0</v>
      </c>
      <c r="X89" s="218" t="n">
        <v>0</v>
      </c>
      <c r="Y89" s="218" t="n">
        <v>0</v>
      </c>
      <c r="Z89" s="218" t="n">
        <v>0</v>
      </c>
      <c r="AA89" s="218" t="n">
        <v>0</v>
      </c>
      <c r="AB89" s="218" t="n">
        <v>0</v>
      </c>
      <c r="AC89" s="218" t="n">
        <v>0</v>
      </c>
      <c r="AD89" s="218" t="n">
        <v>0</v>
      </c>
      <c r="AE89" s="218" t="n">
        <v>0</v>
      </c>
      <c r="AF89" s="218" t="n">
        <v>2.98693746796897E-005</v>
      </c>
      <c r="AG89" s="218" t="n">
        <v>0.00791843407277937</v>
      </c>
      <c r="AH89" s="218" t="n">
        <v>0.00969527767581973</v>
      </c>
      <c r="AI89" s="218" t="n">
        <v>1.70731580344338E-005</v>
      </c>
      <c r="AJ89" s="218" t="n">
        <v>0</v>
      </c>
      <c r="AK89" s="218" t="n">
        <v>0</v>
      </c>
      <c r="AL89" s="219"/>
    </row>
    <row r="90" customFormat="false" ht="12" hidden="false" customHeight="true" outlineLevel="0" collapsed="false">
      <c r="B90" s="178" t="n">
        <v>1416</v>
      </c>
      <c r="C90" s="179" t="s">
        <v>142</v>
      </c>
      <c r="D90" s="218" t="e">
        <f aca="false"/>
        <v>#DIV/0!</v>
      </c>
      <c r="E90" s="218" t="n">
        <v>0</v>
      </c>
      <c r="F90" s="218" t="n">
        <v>2.88480355100835E-005</v>
      </c>
      <c r="G90" s="218" t="n">
        <v>9.92784675817004E-005</v>
      </c>
      <c r="H90" s="218" t="n">
        <v>0.000196919089446281</v>
      </c>
      <c r="I90" s="218" t="n">
        <v>8.34449686033495E-005</v>
      </c>
      <c r="J90" s="218" t="n">
        <v>2.88666356650651E-005</v>
      </c>
      <c r="K90" s="218" t="n">
        <v>0.000475698436705692</v>
      </c>
      <c r="L90" s="218" t="n">
        <v>0</v>
      </c>
      <c r="M90" s="218" t="n">
        <v>0.000163784010154517</v>
      </c>
      <c r="N90" s="218" t="n">
        <v>0</v>
      </c>
      <c r="O90" s="218" t="n">
        <v>9.0818458892791E-006</v>
      </c>
      <c r="P90" s="218" t="n">
        <v>0</v>
      </c>
      <c r="Q90" s="218" t="n">
        <v>0</v>
      </c>
      <c r="R90" s="218" t="n">
        <v>0.0101024219428503</v>
      </c>
      <c r="S90" s="218" t="n">
        <v>0.000876644324291855</v>
      </c>
      <c r="T90" s="218" t="n">
        <v>0</v>
      </c>
      <c r="U90" s="218" t="n">
        <v>0</v>
      </c>
      <c r="V90" s="218" t="n">
        <v>0.0119354050138684</v>
      </c>
      <c r="W90" s="218" t="n">
        <v>0</v>
      </c>
      <c r="X90" s="218" t="n">
        <v>0</v>
      </c>
      <c r="Y90" s="218" t="n">
        <v>0</v>
      </c>
      <c r="Z90" s="218" t="n">
        <v>0</v>
      </c>
      <c r="AA90" s="218" t="n">
        <v>0</v>
      </c>
      <c r="AB90" s="218" t="n">
        <v>0</v>
      </c>
      <c r="AC90" s="218" t="n">
        <v>0</v>
      </c>
      <c r="AD90" s="218" t="n">
        <v>0</v>
      </c>
      <c r="AE90" s="218" t="n">
        <v>0</v>
      </c>
      <c r="AF90" s="218" t="n">
        <v>0.00266300101058491</v>
      </c>
      <c r="AG90" s="218" t="n">
        <v>0.000594498402889898</v>
      </c>
      <c r="AH90" s="218" t="n">
        <v>0.000104627615583638</v>
      </c>
      <c r="AI90" s="218" t="n">
        <v>0.00417819324875983</v>
      </c>
      <c r="AJ90" s="218" t="n">
        <v>0</v>
      </c>
      <c r="AK90" s="218" t="n">
        <v>0</v>
      </c>
      <c r="AL90" s="219"/>
    </row>
    <row r="91" customFormat="false" ht="12" hidden="false" customHeight="true" outlineLevel="0" collapsed="false">
      <c r="B91" s="178" t="n">
        <v>1417</v>
      </c>
      <c r="C91" s="179" t="s">
        <v>143</v>
      </c>
      <c r="D91" s="218" t="e">
        <f aca="false"/>
        <v>#DIV/0!</v>
      </c>
      <c r="E91" s="218" t="n">
        <v>0</v>
      </c>
      <c r="F91" s="218" t="n">
        <v>0.000100433137054008</v>
      </c>
      <c r="G91" s="218" t="n">
        <v>0.000103644244169623</v>
      </c>
      <c r="H91" s="218" t="n">
        <v>0.000172529382878417</v>
      </c>
      <c r="I91" s="218" t="n">
        <v>9.42889517817562E-005</v>
      </c>
      <c r="J91" s="218" t="n">
        <v>0</v>
      </c>
      <c r="K91" s="218" t="n">
        <v>0</v>
      </c>
      <c r="L91" s="218" t="n">
        <v>0</v>
      </c>
      <c r="M91" s="218" t="n">
        <v>0.000355968250591633</v>
      </c>
      <c r="N91" s="218" t="n">
        <v>0</v>
      </c>
      <c r="O91" s="218" t="n">
        <v>0</v>
      </c>
      <c r="P91" s="218" t="n">
        <v>0</v>
      </c>
      <c r="Q91" s="218" t="n">
        <v>0</v>
      </c>
      <c r="R91" s="218" t="n">
        <v>0</v>
      </c>
      <c r="S91" s="218" t="n">
        <v>2.75687055231412E-005</v>
      </c>
      <c r="T91" s="218" t="n">
        <v>0.00106034907873391</v>
      </c>
      <c r="U91" s="218" t="n">
        <v>0</v>
      </c>
      <c r="V91" s="218" t="n">
        <v>0</v>
      </c>
      <c r="W91" s="218" t="n">
        <v>0</v>
      </c>
      <c r="X91" s="218" t="n">
        <v>0</v>
      </c>
      <c r="Y91" s="218" t="n">
        <v>0</v>
      </c>
      <c r="Z91" s="218" t="n">
        <v>0</v>
      </c>
      <c r="AA91" s="218" t="n">
        <v>0</v>
      </c>
      <c r="AB91" s="218" t="n">
        <v>0</v>
      </c>
      <c r="AC91" s="218" t="n">
        <v>0</v>
      </c>
      <c r="AD91" s="218" t="n">
        <v>0</v>
      </c>
      <c r="AE91" s="218" t="n">
        <v>0</v>
      </c>
      <c r="AF91" s="218" t="n">
        <v>0.000134653879459441</v>
      </c>
      <c r="AG91" s="218" t="n">
        <v>7.32929696636446E-005</v>
      </c>
      <c r="AH91" s="218" t="n">
        <v>8.97630023086432E-005</v>
      </c>
      <c r="AI91" s="218" t="n">
        <v>0</v>
      </c>
      <c r="AJ91" s="218" t="n">
        <v>0</v>
      </c>
      <c r="AK91" s="218" t="n">
        <v>0</v>
      </c>
      <c r="AL91" s="219"/>
    </row>
    <row r="92" customFormat="false" ht="12" hidden="false" customHeight="true" outlineLevel="0" collapsed="false">
      <c r="B92" s="178" t="n">
        <v>1418</v>
      </c>
      <c r="C92" s="179" t="s">
        <v>144</v>
      </c>
      <c r="D92" s="220" t="e">
        <f aca="false"/>
        <v>#DIV/0!</v>
      </c>
      <c r="E92" s="220" t="n">
        <v>0</v>
      </c>
      <c r="F92" s="220" t="n">
        <v>0.00170857088207476</v>
      </c>
      <c r="G92" s="220" t="n">
        <v>0</v>
      </c>
      <c r="H92" s="220" t="n">
        <v>0</v>
      </c>
      <c r="I92" s="220" t="n">
        <v>0.000304062494088532</v>
      </c>
      <c r="J92" s="220" t="n">
        <v>0</v>
      </c>
      <c r="K92" s="220" t="n">
        <v>0</v>
      </c>
      <c r="L92" s="220" t="n">
        <v>0</v>
      </c>
      <c r="M92" s="220" t="n">
        <v>0</v>
      </c>
      <c r="N92" s="220" t="n">
        <v>0</v>
      </c>
      <c r="O92" s="220" t="n">
        <v>0</v>
      </c>
      <c r="P92" s="220" t="n">
        <v>0</v>
      </c>
      <c r="Q92" s="220" t="n">
        <v>0</v>
      </c>
      <c r="R92" s="220" t="n">
        <v>0.00276363623139125</v>
      </c>
      <c r="S92" s="220" t="n">
        <v>0.00020928897481409</v>
      </c>
      <c r="T92" s="220" t="n">
        <v>0</v>
      </c>
      <c r="U92" s="220" t="n">
        <v>0</v>
      </c>
      <c r="V92" s="220" t="n">
        <v>0.00958326863108839</v>
      </c>
      <c r="W92" s="220" t="n">
        <v>0</v>
      </c>
      <c r="X92" s="220" t="n">
        <v>0</v>
      </c>
      <c r="Y92" s="220" t="n">
        <v>0</v>
      </c>
      <c r="Z92" s="220" t="n">
        <v>0</v>
      </c>
      <c r="AA92" s="220" t="n">
        <v>0</v>
      </c>
      <c r="AB92" s="220" t="n">
        <v>0</v>
      </c>
      <c r="AC92" s="220" t="n">
        <v>0</v>
      </c>
      <c r="AD92" s="220" t="n">
        <v>0</v>
      </c>
      <c r="AE92" s="220" t="n">
        <v>0.00010370399143308</v>
      </c>
      <c r="AF92" s="220" t="n">
        <v>0.00215779293833766</v>
      </c>
      <c r="AG92" s="220" t="n">
        <v>0.000427749510352731</v>
      </c>
      <c r="AH92" s="220" t="n">
        <v>0.00020412880603049</v>
      </c>
      <c r="AI92" s="220" t="n">
        <v>0.00212903725136209</v>
      </c>
      <c r="AJ92" s="220" t="n">
        <v>0</v>
      </c>
      <c r="AK92" s="220" t="n">
        <v>3.05159652810043E-005</v>
      </c>
      <c r="AL92" s="219"/>
    </row>
    <row r="93" customFormat="false" ht="12" hidden="false" customHeight="true" outlineLevel="0" collapsed="false">
      <c r="B93" s="178"/>
      <c r="C93" s="179" t="s">
        <v>241</v>
      </c>
      <c r="D93" s="218" t="e">
        <f aca="false"/>
        <v>#DIV/0!</v>
      </c>
      <c r="E93" s="218" t="n">
        <v>0.00719867638138682</v>
      </c>
      <c r="F93" s="218" t="n">
        <v>0.0829214867065462</v>
      </c>
      <c r="G93" s="218" t="n">
        <v>0.0197949781757517</v>
      </c>
      <c r="H93" s="218" t="n">
        <v>0.00624538693482613</v>
      </c>
      <c r="I93" s="218" t="n">
        <v>0.0264201148085944</v>
      </c>
      <c r="J93" s="218" t="n">
        <v>0.055982318720252</v>
      </c>
      <c r="K93" s="218" t="n">
        <v>0.00665146599320234</v>
      </c>
      <c r="L93" s="218" t="n">
        <v>0.00125866861833744</v>
      </c>
      <c r="M93" s="218" t="n">
        <v>0.0352857365557565</v>
      </c>
      <c r="N93" s="218" t="n">
        <v>0.00480491318995093</v>
      </c>
      <c r="O93" s="218" t="n">
        <v>0.0130352682872657</v>
      </c>
      <c r="P93" s="218" t="n">
        <v>0.0182494659154629</v>
      </c>
      <c r="Q93" s="218" t="n">
        <v>0.0284716701616036</v>
      </c>
      <c r="R93" s="218" t="n">
        <v>0.115187203262393</v>
      </c>
      <c r="S93" s="218" t="n">
        <v>0.0258636033101118</v>
      </c>
      <c r="T93" s="218" t="n">
        <v>0.0347636626699317</v>
      </c>
      <c r="U93" s="218" t="n">
        <v>0.057103166692239</v>
      </c>
      <c r="V93" s="218" t="n">
        <v>0.100769862791419</v>
      </c>
      <c r="W93" s="218" t="n">
        <v>0.00826330579326748</v>
      </c>
      <c r="X93" s="218" t="n">
        <v>0.0153886381828935</v>
      </c>
      <c r="Y93" s="218" t="n">
        <v>0.0291328528775444</v>
      </c>
      <c r="Z93" s="218" t="n">
        <v>0.0528479415671152</v>
      </c>
      <c r="AA93" s="218" t="n">
        <v>0.0165623330782835</v>
      </c>
      <c r="AB93" s="218" t="n">
        <v>0.00101834247255147</v>
      </c>
      <c r="AC93" s="218" t="n">
        <v>0</v>
      </c>
      <c r="AD93" s="218" t="n">
        <v>0.0846748756067511</v>
      </c>
      <c r="AE93" s="218" t="n">
        <v>0.0132733985608843</v>
      </c>
      <c r="AF93" s="218" t="n">
        <v>0.0427425392444258</v>
      </c>
      <c r="AG93" s="218" t="n">
        <v>0.0276110511078711</v>
      </c>
      <c r="AH93" s="218" t="n">
        <v>0.0216403201344525</v>
      </c>
      <c r="AI93" s="218" t="n">
        <v>0.0660800117758433</v>
      </c>
      <c r="AJ93" s="218" t="n">
        <v>0.0846748756067511</v>
      </c>
      <c r="AK93" s="218" t="n">
        <v>0.0239994225451933</v>
      </c>
      <c r="AL93" s="219"/>
    </row>
    <row r="94" customFormat="false" ht="12" hidden="false" customHeight="true" outlineLevel="0" collapsed="false">
      <c r="B94" s="171"/>
      <c r="C94" s="179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  <c r="O94" s="218"/>
      <c r="P94" s="218"/>
      <c r="Q94" s="218"/>
      <c r="R94" s="218"/>
      <c r="S94" s="218"/>
      <c r="T94" s="218"/>
      <c r="U94" s="218"/>
      <c r="V94" s="218"/>
      <c r="W94" s="218"/>
      <c r="X94" s="218"/>
      <c r="Y94" s="218"/>
      <c r="Z94" s="218"/>
      <c r="AA94" s="218"/>
      <c r="AB94" s="218"/>
      <c r="AC94" s="218"/>
      <c r="AD94" s="218"/>
      <c r="AE94" s="218"/>
      <c r="AF94" s="218"/>
      <c r="AG94" s="218"/>
      <c r="AH94" s="218"/>
      <c r="AI94" s="218"/>
      <c r="AJ94" s="218"/>
      <c r="AK94" s="218"/>
      <c r="AL94" s="219"/>
    </row>
    <row r="95" customFormat="false" ht="12" hidden="false" customHeight="true" outlineLevel="0" collapsed="false">
      <c r="B95" s="171" t="s">
        <v>242</v>
      </c>
      <c r="C95" s="179"/>
      <c r="D95" s="221" t="e">
        <f aca="false"/>
        <v>#DIV/0!</v>
      </c>
      <c r="E95" s="221" t="n">
        <v>0</v>
      </c>
      <c r="F95" s="221" t="n">
        <v>0</v>
      </c>
      <c r="G95" s="221" t="n">
        <v>0</v>
      </c>
      <c r="H95" s="221" t="n">
        <v>0</v>
      </c>
      <c r="I95" s="221" t="n">
        <v>0</v>
      </c>
      <c r="J95" s="221" t="n">
        <v>0</v>
      </c>
      <c r="K95" s="221" t="n">
        <v>0</v>
      </c>
      <c r="L95" s="221" t="n">
        <v>0</v>
      </c>
      <c r="M95" s="221" t="n">
        <v>0</v>
      </c>
      <c r="N95" s="221" t="n">
        <v>0</v>
      </c>
      <c r="O95" s="221" t="n">
        <v>0</v>
      </c>
      <c r="P95" s="221" t="n">
        <v>0</v>
      </c>
      <c r="Q95" s="221" t="n">
        <v>0</v>
      </c>
      <c r="R95" s="221" t="n">
        <v>0</v>
      </c>
      <c r="S95" s="221" t="n">
        <v>0</v>
      </c>
      <c r="T95" s="221" t="n">
        <v>0</v>
      </c>
      <c r="U95" s="221" t="n">
        <v>0</v>
      </c>
      <c r="V95" s="221" t="n">
        <v>0</v>
      </c>
      <c r="W95" s="221" t="n">
        <v>0</v>
      </c>
      <c r="X95" s="221" t="n">
        <v>0</v>
      </c>
      <c r="Y95" s="221" t="n">
        <v>0</v>
      </c>
      <c r="Z95" s="221" t="n">
        <v>0</v>
      </c>
      <c r="AA95" s="221" t="n">
        <v>0</v>
      </c>
      <c r="AB95" s="221" t="n">
        <v>0</v>
      </c>
      <c r="AC95" s="221" t="n">
        <v>0</v>
      </c>
      <c r="AD95" s="221" t="n">
        <v>0</v>
      </c>
      <c r="AE95" s="221" t="n">
        <v>0</v>
      </c>
      <c r="AF95" s="221" t="n">
        <v>0</v>
      </c>
      <c r="AG95" s="221" t="n">
        <v>0</v>
      </c>
      <c r="AH95" s="221" t="n">
        <v>0</v>
      </c>
      <c r="AI95" s="221" t="n">
        <v>0</v>
      </c>
      <c r="AJ95" s="221" t="n">
        <v>0</v>
      </c>
      <c r="AK95" s="221" t="n">
        <v>0</v>
      </c>
      <c r="AL95" s="222"/>
    </row>
    <row r="96" customFormat="false" ht="12" hidden="false" customHeight="true" outlineLevel="0" collapsed="false">
      <c r="B96" s="178" t="n">
        <v>1421</v>
      </c>
      <c r="C96" s="179" t="s">
        <v>145</v>
      </c>
      <c r="D96" s="218" t="e">
        <f aca="false"/>
        <v>#DIV/0!</v>
      </c>
      <c r="E96" s="218" t="n">
        <v>0.00536636631087298</v>
      </c>
      <c r="F96" s="218" t="n">
        <v>0.00277619646411262</v>
      </c>
      <c r="G96" s="218" t="n">
        <v>0.0136989336251934</v>
      </c>
      <c r="H96" s="218" t="n">
        <v>0.00619188884416485</v>
      </c>
      <c r="I96" s="218" t="n">
        <v>0.00894140677583346</v>
      </c>
      <c r="J96" s="218" t="n">
        <v>0.0215565089354623</v>
      </c>
      <c r="K96" s="218" t="n">
        <v>0.00714596419840025</v>
      </c>
      <c r="L96" s="218" t="n">
        <v>0</v>
      </c>
      <c r="M96" s="218" t="n">
        <v>0.0146623830117994</v>
      </c>
      <c r="N96" s="218" t="n">
        <v>0.0015655021999219</v>
      </c>
      <c r="O96" s="218" t="n">
        <v>0.0215993531362381</v>
      </c>
      <c r="P96" s="218" t="n">
        <v>0.00518964617515368</v>
      </c>
      <c r="Q96" s="218" t="n">
        <v>0.0168090779944661</v>
      </c>
      <c r="R96" s="218" t="n">
        <v>5.87518693247503E-009</v>
      </c>
      <c r="S96" s="218" t="n">
        <v>0.00916853280589925</v>
      </c>
      <c r="T96" s="218" t="n">
        <v>0.0126921592927833</v>
      </c>
      <c r="U96" s="218" t="n">
        <v>0.0554381215516665</v>
      </c>
      <c r="V96" s="218" t="n">
        <v>1.70995232895891E-008</v>
      </c>
      <c r="W96" s="218" t="n">
        <v>0.0668685667438547</v>
      </c>
      <c r="X96" s="218" t="n">
        <v>0.0242285814855198</v>
      </c>
      <c r="Y96" s="218" t="n">
        <v>0</v>
      </c>
      <c r="Z96" s="218" t="n">
        <v>0.00372667181658693</v>
      </c>
      <c r="AA96" s="218" t="n">
        <v>0.00306225130448097</v>
      </c>
      <c r="AB96" s="218" t="n">
        <v>1.17667739396956E-006</v>
      </c>
      <c r="AC96" s="218" t="n">
        <v>0.00170311506614908</v>
      </c>
      <c r="AD96" s="218" t="n">
        <v>0.0179085534593753</v>
      </c>
      <c r="AE96" s="218" t="n">
        <v>0.000695599875202068</v>
      </c>
      <c r="AF96" s="218" t="n">
        <v>0.00780490049470756</v>
      </c>
      <c r="AG96" s="218" t="n">
        <v>0.00892750234118577</v>
      </c>
      <c r="AH96" s="218" t="n">
        <v>0.00867153326483927</v>
      </c>
      <c r="AI96" s="218" t="n">
        <v>0.00872963661302322</v>
      </c>
      <c r="AJ96" s="218" t="n">
        <v>0.0179085534593753</v>
      </c>
      <c r="AK96" s="218" t="n">
        <v>0.0120675214540798</v>
      </c>
      <c r="AL96" s="219"/>
      <c r="AM96" s="111"/>
    </row>
    <row r="97" customFormat="false" ht="12" hidden="false" customHeight="true" outlineLevel="0" collapsed="false">
      <c r="B97" s="178" t="n">
        <v>1422</v>
      </c>
      <c r="C97" s="179" t="s">
        <v>146</v>
      </c>
      <c r="D97" s="218" t="e">
        <f aca="false"/>
        <v>#DIV/0!</v>
      </c>
      <c r="E97" s="218" t="n">
        <v>0.00467568468243377</v>
      </c>
      <c r="F97" s="218" t="n">
        <v>0.00478126255028879</v>
      </c>
      <c r="G97" s="218" t="n">
        <v>0.0040188233650861</v>
      </c>
      <c r="H97" s="218" t="n">
        <v>0.00298461561040985</v>
      </c>
      <c r="I97" s="218" t="n">
        <v>0.00411362718534753</v>
      </c>
      <c r="J97" s="218" t="n">
        <v>0.0309410841213981</v>
      </c>
      <c r="K97" s="218" t="n">
        <v>0.00290886486108238</v>
      </c>
      <c r="L97" s="218" t="n">
        <v>0.000333483129476809</v>
      </c>
      <c r="M97" s="218" t="n">
        <v>0.00145949278402382</v>
      </c>
      <c r="N97" s="218" t="n">
        <v>0.0021980712833173</v>
      </c>
      <c r="O97" s="218" t="n">
        <v>0.00728408060523761</v>
      </c>
      <c r="P97" s="218" t="n">
        <v>0.00458549580263945</v>
      </c>
      <c r="Q97" s="218" t="n">
        <v>0.00378716573431457</v>
      </c>
      <c r="R97" s="218" t="n">
        <v>0.0216026271756146</v>
      </c>
      <c r="S97" s="218" t="n">
        <v>0.00769267618756938</v>
      </c>
      <c r="T97" s="218" t="n">
        <v>0.00781858793013426</v>
      </c>
      <c r="U97" s="218" t="n">
        <v>0.0329093500073615</v>
      </c>
      <c r="V97" s="218" t="n">
        <v>0.0363545141628049</v>
      </c>
      <c r="W97" s="218" t="n">
        <v>0</v>
      </c>
      <c r="X97" s="218" t="n">
        <v>0.00399720460113752</v>
      </c>
      <c r="Y97" s="218" t="n">
        <v>0.00627340914674279</v>
      </c>
      <c r="Z97" s="218" t="n">
        <v>0.00532300539129689</v>
      </c>
      <c r="AA97" s="218" t="n">
        <v>0.000977581639525005</v>
      </c>
      <c r="AB97" s="218" t="n">
        <v>4.6721014172321E-007</v>
      </c>
      <c r="AC97" s="218" t="n">
        <v>0.0379830190663613</v>
      </c>
      <c r="AD97" s="218" t="n">
        <v>0.0276967021553306</v>
      </c>
      <c r="AE97" s="218" t="n">
        <v>0</v>
      </c>
      <c r="AF97" s="218" t="n">
        <v>0.0130321878156132</v>
      </c>
      <c r="AG97" s="218" t="n">
        <v>0.00618707747057657</v>
      </c>
      <c r="AH97" s="218" t="n">
        <v>0.00381024803624015</v>
      </c>
      <c r="AI97" s="218" t="n">
        <v>0.0225030997183514</v>
      </c>
      <c r="AJ97" s="218" t="n">
        <v>0.0276967021553306</v>
      </c>
      <c r="AK97" s="218" t="n">
        <v>0.00267275329497921</v>
      </c>
      <c r="AL97" s="219"/>
      <c r="AM97" s="54"/>
    </row>
    <row r="98" customFormat="false" ht="12" hidden="false" customHeight="true" outlineLevel="0" collapsed="false">
      <c r="B98" s="178" t="n">
        <v>1423</v>
      </c>
      <c r="C98" s="179" t="s">
        <v>147</v>
      </c>
      <c r="D98" s="218" t="e">
        <f aca="false"/>
        <v>#DIV/0!</v>
      </c>
      <c r="E98" s="218" t="n">
        <v>0.00016738282976533</v>
      </c>
      <c r="F98" s="218" t="n">
        <v>0.000139895359338015</v>
      </c>
      <c r="G98" s="218" t="n">
        <v>0.00118885726297957</v>
      </c>
      <c r="H98" s="218" t="n">
        <v>0.00116994983564244</v>
      </c>
      <c r="I98" s="218" t="n">
        <v>0.000802876504319145</v>
      </c>
      <c r="J98" s="218" t="n">
        <v>0.000708566501523994</v>
      </c>
      <c r="K98" s="218" t="n">
        <v>6.54378348301133E-006</v>
      </c>
      <c r="L98" s="218" t="n">
        <v>0.00200452944553049</v>
      </c>
      <c r="M98" s="218" t="n">
        <v>0.00231075291367552</v>
      </c>
      <c r="N98" s="218" t="n">
        <v>0.000100557292247042</v>
      </c>
      <c r="O98" s="218" t="n">
        <v>0.000306818601907461</v>
      </c>
      <c r="P98" s="218" t="n">
        <v>0.000302797620055666</v>
      </c>
      <c r="Q98" s="218" t="n">
        <v>8.12975534922685E-005</v>
      </c>
      <c r="R98" s="218" t="n">
        <v>1.17503738649501E-008</v>
      </c>
      <c r="S98" s="218" t="n">
        <v>0.000406383631081073</v>
      </c>
      <c r="T98" s="218" t="n">
        <v>0.000162099725060266</v>
      </c>
      <c r="U98" s="218" t="n">
        <v>0</v>
      </c>
      <c r="V98" s="218" t="n">
        <v>0</v>
      </c>
      <c r="W98" s="218" t="n">
        <v>0</v>
      </c>
      <c r="X98" s="218" t="n">
        <v>0</v>
      </c>
      <c r="Y98" s="218" t="n">
        <v>0</v>
      </c>
      <c r="Z98" s="218" t="n">
        <v>0.00029773600635247</v>
      </c>
      <c r="AA98" s="218" t="n">
        <v>0.000239354095141311</v>
      </c>
      <c r="AB98" s="218" t="n">
        <v>0.000198038612302529</v>
      </c>
      <c r="AC98" s="218" t="n">
        <v>0</v>
      </c>
      <c r="AD98" s="218" t="n">
        <v>0.000382672504016298</v>
      </c>
      <c r="AE98" s="218" t="n">
        <v>0</v>
      </c>
      <c r="AF98" s="218" t="n">
        <v>0.000116802103472188</v>
      </c>
      <c r="AG98" s="218" t="n">
        <v>0.000598978470857653</v>
      </c>
      <c r="AH98" s="218" t="n">
        <v>0.000678471979457927</v>
      </c>
      <c r="AI98" s="218" t="n">
        <v>0.000322192064620634</v>
      </c>
      <c r="AJ98" s="218" t="n">
        <v>0.000382672504016298</v>
      </c>
      <c r="AK98" s="218" t="n">
        <v>5.73749128540674E-005</v>
      </c>
      <c r="AL98" s="219"/>
      <c r="AM98" s="54"/>
    </row>
    <row r="99" customFormat="false" ht="12" hidden="false" customHeight="true" outlineLevel="0" collapsed="false">
      <c r="B99" s="178" t="n">
        <v>1424</v>
      </c>
      <c r="C99" s="179" t="s">
        <v>148</v>
      </c>
      <c r="D99" s="218" t="e">
        <f aca="false"/>
        <v>#DIV/0!</v>
      </c>
      <c r="E99" s="218" t="n">
        <v>0.00038701653697853</v>
      </c>
      <c r="F99" s="218" t="n">
        <v>0.000360355818604178</v>
      </c>
      <c r="G99" s="218" t="n">
        <v>0.000824110218635586</v>
      </c>
      <c r="H99" s="218" t="n">
        <v>0</v>
      </c>
      <c r="I99" s="218" t="n">
        <v>0.000524464132582887</v>
      </c>
      <c r="J99" s="218" t="n">
        <v>0.00119930768284614</v>
      </c>
      <c r="K99" s="218" t="n">
        <v>0</v>
      </c>
      <c r="L99" s="218" t="n">
        <v>0</v>
      </c>
      <c r="M99" s="218" t="n">
        <v>4.98153583319888E-005</v>
      </c>
      <c r="N99" s="218" t="n">
        <v>0</v>
      </c>
      <c r="O99" s="218" t="n">
        <v>0</v>
      </c>
      <c r="P99" s="218" t="n">
        <v>0</v>
      </c>
      <c r="Q99" s="218" t="n">
        <v>0.0114251546640603</v>
      </c>
      <c r="R99" s="218" t="n">
        <v>0.0101771276472827</v>
      </c>
      <c r="S99" s="218" t="n">
        <v>0.00211790182799973</v>
      </c>
      <c r="T99" s="218" t="n">
        <v>2.09173728208275E-005</v>
      </c>
      <c r="U99" s="218" t="n">
        <v>0.00098131706127191</v>
      </c>
      <c r="V99" s="218" t="n">
        <v>0.0103285096308283</v>
      </c>
      <c r="W99" s="218" t="n">
        <v>0</v>
      </c>
      <c r="X99" s="218" t="n">
        <v>0.00194520450822302</v>
      </c>
      <c r="Y99" s="218" t="n">
        <v>0.00747893170832311</v>
      </c>
      <c r="Z99" s="218" t="n">
        <v>0</v>
      </c>
      <c r="AA99" s="218" t="n">
        <v>0.000412186547050396</v>
      </c>
      <c r="AB99" s="218" t="n">
        <v>0</v>
      </c>
      <c r="AC99" s="218" t="n">
        <v>0.0347089639280703</v>
      </c>
      <c r="AD99" s="218" t="n">
        <v>0.000212654128933357</v>
      </c>
      <c r="AE99" s="218" t="n">
        <v>0.00455379229996658</v>
      </c>
      <c r="AF99" s="218" t="n">
        <v>0.00352080660050003</v>
      </c>
      <c r="AG99" s="218" t="n">
        <v>0.00136433029782012</v>
      </c>
      <c r="AH99" s="218" t="n">
        <v>0.000369199019033475</v>
      </c>
      <c r="AI99" s="218" t="n">
        <v>0.00447676412576739</v>
      </c>
      <c r="AJ99" s="218" t="n">
        <v>0.000212654128933357</v>
      </c>
      <c r="AK99" s="218" t="n">
        <v>0.00940318566905599</v>
      </c>
      <c r="AL99" s="219"/>
      <c r="AM99" s="54"/>
    </row>
    <row r="100" customFormat="false" ht="12" hidden="false" customHeight="true" outlineLevel="0" collapsed="false">
      <c r="B100" s="178" t="n">
        <v>1425</v>
      </c>
      <c r="C100" s="179" t="s">
        <v>149</v>
      </c>
      <c r="D100" s="218" t="e">
        <f aca="false"/>
        <v>#DIV/0!</v>
      </c>
      <c r="E100" s="218" t="n">
        <v>1.3930950364608E-008</v>
      </c>
      <c r="F100" s="218" t="n">
        <v>0.00250779040406036</v>
      </c>
      <c r="G100" s="218" t="n">
        <v>0.000522901013334163</v>
      </c>
      <c r="H100" s="218" t="n">
        <v>0.00048284377398476</v>
      </c>
      <c r="I100" s="218" t="n">
        <v>0.00076920742704623</v>
      </c>
      <c r="J100" s="218" t="n">
        <v>0.000300054255213674</v>
      </c>
      <c r="K100" s="218" t="n">
        <v>0</v>
      </c>
      <c r="L100" s="218" t="n">
        <v>0</v>
      </c>
      <c r="M100" s="218" t="n">
        <v>0.00317260611160603</v>
      </c>
      <c r="N100" s="218" t="n">
        <v>0</v>
      </c>
      <c r="O100" s="218" t="n">
        <v>0.00156157613806328</v>
      </c>
      <c r="P100" s="218" t="n">
        <v>0</v>
      </c>
      <c r="Q100" s="218" t="n">
        <v>0</v>
      </c>
      <c r="R100" s="218" t="n">
        <v>0</v>
      </c>
      <c r="S100" s="218" t="n">
        <v>0.000392481479880731</v>
      </c>
      <c r="T100" s="218" t="n">
        <v>0.0006396445723279</v>
      </c>
      <c r="U100" s="218" t="n">
        <v>0</v>
      </c>
      <c r="V100" s="218" t="n">
        <v>0</v>
      </c>
      <c r="W100" s="218" t="n">
        <v>1.65833365475294E-007</v>
      </c>
      <c r="X100" s="218" t="n">
        <v>0</v>
      </c>
      <c r="Y100" s="218" t="n">
        <v>0</v>
      </c>
      <c r="Z100" s="218" t="n">
        <v>0</v>
      </c>
      <c r="AA100" s="218" t="n">
        <v>0</v>
      </c>
      <c r="AB100" s="218" t="n">
        <v>0.000176054471685726</v>
      </c>
      <c r="AC100" s="218" t="n">
        <v>0</v>
      </c>
      <c r="AD100" s="218" t="n">
        <v>0</v>
      </c>
      <c r="AE100" s="218" t="n">
        <v>0</v>
      </c>
      <c r="AF100" s="218" t="n">
        <v>0.000100640636131723</v>
      </c>
      <c r="AG100" s="218" t="n">
        <v>0.000574047835101547</v>
      </c>
      <c r="AH100" s="218" t="n">
        <v>0.000687809579347701</v>
      </c>
      <c r="AI100" s="218" t="n">
        <v>0.000102101571669075</v>
      </c>
      <c r="AJ100" s="218" t="n">
        <v>0</v>
      </c>
      <c r="AK100" s="218" t="n">
        <v>0</v>
      </c>
      <c r="AL100" s="219"/>
      <c r="AM100" s="54"/>
    </row>
    <row r="101" customFormat="false" ht="12" hidden="false" customHeight="true" outlineLevel="0" collapsed="false">
      <c r="B101" s="178" t="n">
        <v>1426</v>
      </c>
      <c r="C101" s="179" t="s">
        <v>150</v>
      </c>
      <c r="D101" s="218" t="e">
        <f aca="false"/>
        <v>#DIV/0!</v>
      </c>
      <c r="E101" s="218" t="n">
        <v>1.08351836169174E-008</v>
      </c>
      <c r="F101" s="218" t="n">
        <v>2.91557931186595E-005</v>
      </c>
      <c r="G101" s="218" t="n">
        <v>1.54187933275425E-005</v>
      </c>
      <c r="H101" s="218" t="n">
        <v>0.000172286198192372</v>
      </c>
      <c r="I101" s="218" t="n">
        <v>4.02458791405886E-005</v>
      </c>
      <c r="J101" s="218" t="n">
        <v>8.47342050664478E-005</v>
      </c>
      <c r="K101" s="218" t="n">
        <v>0.00138327410510429</v>
      </c>
      <c r="L101" s="218" t="n">
        <v>0</v>
      </c>
      <c r="M101" s="218" t="n">
        <v>4.67594191916677E-006</v>
      </c>
      <c r="N101" s="218" t="n">
        <v>0</v>
      </c>
      <c r="O101" s="218" t="n">
        <v>8.15925681571691E-005</v>
      </c>
      <c r="P101" s="218" t="n">
        <v>9.99320536085114E-009</v>
      </c>
      <c r="Q101" s="218" t="n">
        <v>0</v>
      </c>
      <c r="R101" s="218" t="n">
        <v>0.00236228382269878</v>
      </c>
      <c r="S101" s="218" t="n">
        <v>0.000470946122976793</v>
      </c>
      <c r="T101" s="218" t="n">
        <v>4.83697722646391E-005</v>
      </c>
      <c r="U101" s="218" t="n">
        <v>0</v>
      </c>
      <c r="V101" s="218" t="n">
        <v>0.00285612995515541</v>
      </c>
      <c r="W101" s="218" t="n">
        <v>0</v>
      </c>
      <c r="X101" s="218" t="n">
        <v>0</v>
      </c>
      <c r="Y101" s="218" t="n">
        <v>0</v>
      </c>
      <c r="Z101" s="218" t="n">
        <v>0</v>
      </c>
      <c r="AA101" s="218" t="n">
        <v>0</v>
      </c>
      <c r="AB101" s="218" t="n">
        <v>0</v>
      </c>
      <c r="AC101" s="218" t="n">
        <v>0</v>
      </c>
      <c r="AD101" s="218" t="n">
        <v>0</v>
      </c>
      <c r="AE101" s="218" t="n">
        <v>0</v>
      </c>
      <c r="AF101" s="218" t="n">
        <v>0.000643395844965205</v>
      </c>
      <c r="AG101" s="218" t="n">
        <v>0.000249590702069279</v>
      </c>
      <c r="AH101" s="218" t="n">
        <v>0.000154407514886878</v>
      </c>
      <c r="AI101" s="218" t="n">
        <v>0.00101374844732277</v>
      </c>
      <c r="AJ101" s="218" t="n">
        <v>0</v>
      </c>
      <c r="AK101" s="218" t="n">
        <v>0</v>
      </c>
      <c r="AL101" s="219"/>
    </row>
    <row r="102" customFormat="false" ht="12" hidden="false" customHeight="true" outlineLevel="0" collapsed="false">
      <c r="B102" s="178" t="n">
        <v>1427</v>
      </c>
      <c r="C102" s="179" t="s">
        <v>151</v>
      </c>
      <c r="D102" s="218" t="e">
        <f aca="false"/>
        <v>#DIV/0!</v>
      </c>
      <c r="E102" s="218" t="n">
        <v>9.28730024307203E-009</v>
      </c>
      <c r="F102" s="218" t="n">
        <v>2.33152331575445E-005</v>
      </c>
      <c r="G102" s="218" t="n">
        <v>7.50699213063544E-005</v>
      </c>
      <c r="H102" s="218" t="n">
        <v>5.53088234745951E-006</v>
      </c>
      <c r="I102" s="218" t="n">
        <v>4.02042035391082E-005</v>
      </c>
      <c r="J102" s="218" t="n">
        <v>0</v>
      </c>
      <c r="K102" s="218" t="n">
        <v>0</v>
      </c>
      <c r="L102" s="218" t="n">
        <v>0</v>
      </c>
      <c r="M102" s="218" t="n">
        <v>4.33055886634859E-006</v>
      </c>
      <c r="N102" s="218" t="n">
        <v>0</v>
      </c>
      <c r="O102" s="218" t="n">
        <v>0</v>
      </c>
      <c r="P102" s="218" t="n">
        <v>0</v>
      </c>
      <c r="Q102" s="218" t="n">
        <v>0</v>
      </c>
      <c r="R102" s="218" t="n">
        <v>0</v>
      </c>
      <c r="S102" s="218" t="n">
        <v>3.35389186924859E-007</v>
      </c>
      <c r="T102" s="218" t="n">
        <v>3.85277253422574E-005</v>
      </c>
      <c r="U102" s="218" t="n">
        <v>0</v>
      </c>
      <c r="V102" s="218" t="n">
        <v>0</v>
      </c>
      <c r="W102" s="218" t="n">
        <v>0</v>
      </c>
      <c r="X102" s="218" t="n">
        <v>0</v>
      </c>
      <c r="Y102" s="218" t="n">
        <v>0</v>
      </c>
      <c r="Z102" s="218" t="n">
        <v>0</v>
      </c>
      <c r="AA102" s="218" t="n">
        <v>0</v>
      </c>
      <c r="AB102" s="218" t="n">
        <v>0</v>
      </c>
      <c r="AC102" s="218" t="n">
        <v>0</v>
      </c>
      <c r="AD102" s="218" t="n">
        <v>0</v>
      </c>
      <c r="AE102" s="218" t="n">
        <v>0</v>
      </c>
      <c r="AF102" s="218" t="n">
        <v>4.89264128967541E-006</v>
      </c>
      <c r="AG102" s="218" t="n">
        <v>2.25792710405885E-005</v>
      </c>
      <c r="AH102" s="218" t="n">
        <v>2.76531728465243E-005</v>
      </c>
      <c r="AI102" s="218" t="n">
        <v>0</v>
      </c>
      <c r="AJ102" s="218" t="n">
        <v>0</v>
      </c>
      <c r="AK102" s="218" t="n">
        <v>0</v>
      </c>
      <c r="AL102" s="219"/>
    </row>
    <row r="103" customFormat="false" ht="12" hidden="false" customHeight="true" outlineLevel="0" collapsed="false">
      <c r="B103" s="178" t="n">
        <v>1428</v>
      </c>
      <c r="C103" s="179" t="s">
        <v>152</v>
      </c>
      <c r="D103" s="220" t="e">
        <f aca="false"/>
        <v>#DIV/0!</v>
      </c>
      <c r="E103" s="220" t="n">
        <v>0</v>
      </c>
      <c r="F103" s="220" t="n">
        <v>0.00020132243782626</v>
      </c>
      <c r="G103" s="220" t="n">
        <v>0</v>
      </c>
      <c r="H103" s="220" t="n">
        <v>0</v>
      </c>
      <c r="I103" s="220" t="n">
        <v>3.58279561027646E-005</v>
      </c>
      <c r="J103" s="220" t="n">
        <v>0</v>
      </c>
      <c r="K103" s="220" t="n">
        <v>0</v>
      </c>
      <c r="L103" s="220" t="n">
        <v>0</v>
      </c>
      <c r="M103" s="220" t="n">
        <v>0</v>
      </c>
      <c r="N103" s="220" t="n">
        <v>0</v>
      </c>
      <c r="O103" s="220" t="n">
        <v>0</v>
      </c>
      <c r="P103" s="220" t="n">
        <v>0</v>
      </c>
      <c r="Q103" s="220" t="n">
        <v>0</v>
      </c>
      <c r="R103" s="220" t="n">
        <v>0.000546286161340438</v>
      </c>
      <c r="S103" s="220" t="n">
        <v>4.13700143902473E-005</v>
      </c>
      <c r="T103" s="220" t="n">
        <v>0</v>
      </c>
      <c r="U103" s="220" t="n">
        <v>0</v>
      </c>
      <c r="V103" s="220" t="n">
        <v>0.0025662313061178</v>
      </c>
      <c r="W103" s="220" t="n">
        <v>0</v>
      </c>
      <c r="X103" s="220" t="n">
        <v>0</v>
      </c>
      <c r="Y103" s="220" t="n">
        <v>0</v>
      </c>
      <c r="Z103" s="220" t="n">
        <v>0</v>
      </c>
      <c r="AA103" s="220" t="n">
        <v>0</v>
      </c>
      <c r="AB103" s="220" t="n">
        <v>0</v>
      </c>
      <c r="AC103" s="220" t="n">
        <v>0</v>
      </c>
      <c r="AD103" s="220" t="n">
        <v>0</v>
      </c>
      <c r="AE103" s="220" t="n">
        <v>2.68350018718673E-006</v>
      </c>
      <c r="AF103" s="220" t="n">
        <v>0.000573078879356971</v>
      </c>
      <c r="AG103" s="220" t="n">
        <v>8.37693194772582E-005</v>
      </c>
      <c r="AH103" s="220" t="n">
        <v>2.40526801034549E-005</v>
      </c>
      <c r="AI103" s="220" t="n">
        <v>0.000525992579780492</v>
      </c>
      <c r="AJ103" s="220" t="n">
        <v>0</v>
      </c>
      <c r="AK103" s="220" t="n">
        <v>7.89647509340101E-007</v>
      </c>
      <c r="AL103" s="219"/>
    </row>
    <row r="104" customFormat="false" ht="12" hidden="false" customHeight="true" outlineLevel="0" collapsed="false">
      <c r="B104" s="178"/>
      <c r="C104" s="179" t="s">
        <v>243</v>
      </c>
      <c r="D104" s="218" t="e">
        <f aca="false"/>
        <v>#DIV/0!</v>
      </c>
      <c r="E104" s="218" t="n">
        <v>0.0105964844134848</v>
      </c>
      <c r="F104" s="218" t="n">
        <v>0.0108192940605064</v>
      </c>
      <c r="G104" s="218" t="n">
        <v>0.0203441141998627</v>
      </c>
      <c r="H104" s="218" t="n">
        <v>0.0110071151447417</v>
      </c>
      <c r="I104" s="218" t="n">
        <v>0.0152678600639117</v>
      </c>
      <c r="J104" s="218" t="n">
        <v>0.0547902557015107</v>
      </c>
      <c r="K104" s="218" t="n">
        <v>0.0114446469480699</v>
      </c>
      <c r="L104" s="218" t="n">
        <v>0.0023380125750073</v>
      </c>
      <c r="M104" s="218" t="n">
        <v>0.0216640566802222</v>
      </c>
      <c r="N104" s="218" t="n">
        <v>0.00386413077548624</v>
      </c>
      <c r="O104" s="218" t="n">
        <v>0.0308334210496037</v>
      </c>
      <c r="P104" s="218" t="n">
        <v>0.0100779495910541</v>
      </c>
      <c r="Q104" s="218" t="n">
        <v>0.0321026959463333</v>
      </c>
      <c r="R104" s="218" t="n">
        <v>0.0346883424324973</v>
      </c>
      <c r="S104" s="218" t="n">
        <v>0.0202906274589841</v>
      </c>
      <c r="T104" s="218" t="n">
        <v>0.0214203063907335</v>
      </c>
      <c r="U104" s="218" t="n">
        <v>0.0893287886202999</v>
      </c>
      <c r="V104" s="218" t="n">
        <v>0.0521054021544297</v>
      </c>
      <c r="W104" s="218" t="n">
        <v>0.0668687325772201</v>
      </c>
      <c r="X104" s="218" t="n">
        <v>0.0301709905948803</v>
      </c>
      <c r="Y104" s="218" t="n">
        <v>0.0137523408550659</v>
      </c>
      <c r="Z104" s="218" t="n">
        <v>0.00934741321423629</v>
      </c>
      <c r="AA104" s="218" t="n">
        <v>0.00469137358619768</v>
      </c>
      <c r="AB104" s="218" t="n">
        <v>0.000375736971523948</v>
      </c>
      <c r="AC104" s="218" t="n">
        <v>0.0743950980605807</v>
      </c>
      <c r="AD104" s="218" t="n">
        <v>0.0462005822476556</v>
      </c>
      <c r="AE104" s="218" t="n">
        <v>0.00525207567535584</v>
      </c>
      <c r="AF104" s="218" t="n">
        <v>0.0257967050160366</v>
      </c>
      <c r="AG104" s="218" t="n">
        <v>0.0180078757081288</v>
      </c>
      <c r="AH104" s="218" t="n">
        <v>0.0144233752467554</v>
      </c>
      <c r="AI104" s="218" t="n">
        <v>0.037673535120535</v>
      </c>
      <c r="AJ104" s="218" t="n">
        <v>0.0462005822476556</v>
      </c>
      <c r="AK104" s="218" t="n">
        <v>0.0242016249784784</v>
      </c>
      <c r="AL104" s="219"/>
    </row>
    <row r="105" customFormat="false" ht="12" hidden="false" customHeight="true" outlineLevel="0" collapsed="false">
      <c r="B105" s="178"/>
      <c r="C105" s="179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  <c r="P105" s="218"/>
      <c r="Q105" s="218"/>
      <c r="R105" s="218"/>
      <c r="S105" s="218"/>
      <c r="T105" s="218"/>
      <c r="U105" s="218"/>
      <c r="V105" s="218"/>
      <c r="W105" s="218"/>
      <c r="X105" s="218"/>
      <c r="Y105" s="218"/>
      <c r="Z105" s="218"/>
      <c r="AA105" s="218"/>
      <c r="AB105" s="218"/>
      <c r="AC105" s="218"/>
      <c r="AD105" s="218"/>
      <c r="AE105" s="218"/>
      <c r="AF105" s="218"/>
      <c r="AG105" s="218"/>
      <c r="AH105" s="218"/>
      <c r="AI105" s="218"/>
      <c r="AJ105" s="218"/>
      <c r="AK105" s="218"/>
      <c r="AL105" s="219"/>
    </row>
    <row r="106" customFormat="false" ht="12" hidden="false" customHeight="true" outlineLevel="0" collapsed="false">
      <c r="B106" s="178" t="n">
        <v>1499</v>
      </c>
      <c r="C106" s="179" t="s">
        <v>56</v>
      </c>
      <c r="D106" s="218" t="e">
        <f aca="false"/>
        <v>#DIV/0!</v>
      </c>
      <c r="E106" s="218" t="n">
        <v>-0.025849423240999</v>
      </c>
      <c r="F106" s="218" t="n">
        <v>-0.191076600313768</v>
      </c>
      <c r="G106" s="218" t="n">
        <v>-0.0809246802568773</v>
      </c>
      <c r="H106" s="218" t="n">
        <v>-0.0484764160431558</v>
      </c>
      <c r="I106" s="218" t="n">
        <v>-0.0847042108494589</v>
      </c>
      <c r="J106" s="218" t="n">
        <v>-0.0670934782863137</v>
      </c>
      <c r="K106" s="218" t="n">
        <v>-0.0409719546400297</v>
      </c>
      <c r="L106" s="218" t="n">
        <v>-0.0405360981855395</v>
      </c>
      <c r="M106" s="218" t="n">
        <v>-0.0613581960537215</v>
      </c>
      <c r="N106" s="218" t="n">
        <v>-0.0232207761451965</v>
      </c>
      <c r="O106" s="218" t="n">
        <v>-0.0369214479669171</v>
      </c>
      <c r="P106" s="218" t="n">
        <v>-0.023603629780778</v>
      </c>
      <c r="Q106" s="218" t="n">
        <v>-0.0421432274301687</v>
      </c>
      <c r="R106" s="218" t="n">
        <v>-0.0567713625516592</v>
      </c>
      <c r="S106" s="218" t="n">
        <v>-0.0408062167979806</v>
      </c>
      <c r="T106" s="218" t="n">
        <v>-0.0261813629033442</v>
      </c>
      <c r="U106" s="218" t="n">
        <v>-0.0704351504250364</v>
      </c>
      <c r="V106" s="218" t="n">
        <v>-0.0782267325958554</v>
      </c>
      <c r="W106" s="218" t="n">
        <v>-0.111607097885947</v>
      </c>
      <c r="X106" s="218" t="n">
        <v>-0.0502894021475148</v>
      </c>
      <c r="Y106" s="218" t="n">
        <v>-0.0272075254303306</v>
      </c>
      <c r="Z106" s="218" t="n">
        <v>-0.0220446344753686</v>
      </c>
      <c r="AA106" s="218" t="n">
        <v>-0.0459139827962139</v>
      </c>
      <c r="AB106" s="218" t="n">
        <v>-0.0116868808324202</v>
      </c>
      <c r="AC106" s="218" t="n">
        <v>-0.138578138161242</v>
      </c>
      <c r="AD106" s="218" t="n">
        <v>-0.0725950452697191</v>
      </c>
      <c r="AE106" s="218" t="n">
        <v>-0.0651945803456792</v>
      </c>
      <c r="AF106" s="218" t="n">
        <v>-0.054832484211388</v>
      </c>
      <c r="AG106" s="218" t="n">
        <v>-0.0660679045905614</v>
      </c>
      <c r="AH106" s="218" t="n">
        <v>-0.0688403214900075</v>
      </c>
      <c r="AI106" s="218" t="n">
        <v>-0.0548457938602743</v>
      </c>
      <c r="AJ106" s="218" t="n">
        <v>-0.0725950452697191</v>
      </c>
      <c r="AK106" s="218" t="n">
        <v>-0.0489263249322916</v>
      </c>
      <c r="AL106" s="219"/>
    </row>
    <row r="107" customFormat="false" ht="12" hidden="false" customHeight="true" outlineLevel="0" collapsed="false">
      <c r="B107" s="209"/>
      <c r="C107" s="210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  <c r="N107" s="223"/>
      <c r="O107" s="223"/>
      <c r="P107" s="223"/>
      <c r="Q107" s="223"/>
      <c r="R107" s="223"/>
      <c r="S107" s="223"/>
      <c r="T107" s="223"/>
      <c r="U107" s="223"/>
      <c r="V107" s="223"/>
      <c r="W107" s="223"/>
      <c r="X107" s="223"/>
      <c r="Y107" s="223"/>
      <c r="Z107" s="223"/>
      <c r="AA107" s="223"/>
      <c r="AB107" s="223"/>
      <c r="AC107" s="223"/>
      <c r="AD107" s="223"/>
      <c r="AE107" s="223"/>
      <c r="AF107" s="223"/>
      <c r="AG107" s="223"/>
      <c r="AH107" s="223"/>
      <c r="AI107" s="223"/>
      <c r="AJ107" s="223"/>
      <c r="AK107" s="223"/>
      <c r="AL107" s="224"/>
    </row>
    <row r="108" customFormat="false" ht="12" hidden="false" customHeight="true" outlineLevel="0" collapsed="false"/>
    <row r="109" s="170" customFormat="true" ht="12" hidden="false" customHeight="true" outlineLevel="0" collapsed="false">
      <c r="B109" s="225" t="s">
        <v>256</v>
      </c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  <c r="T109" s="226"/>
      <c r="U109" s="226"/>
      <c r="V109" s="226"/>
      <c r="W109" s="226"/>
      <c r="X109" s="226"/>
      <c r="Y109" s="226"/>
      <c r="Z109" s="226"/>
      <c r="AA109" s="226"/>
      <c r="AB109" s="226"/>
      <c r="AC109" s="226"/>
      <c r="AD109" s="226"/>
      <c r="AE109" s="226"/>
      <c r="AF109" s="226"/>
      <c r="AG109" s="226"/>
      <c r="AH109" s="226"/>
      <c r="AI109" s="226"/>
      <c r="AJ109" s="226"/>
      <c r="AK109" s="226"/>
      <c r="AL109" s="227"/>
      <c r="AM109" s="4"/>
    </row>
    <row r="110" s="170" customFormat="true" ht="12" hidden="false" customHeight="true" outlineLevel="0" collapsed="false">
      <c r="B110" s="208"/>
      <c r="AL110" s="228"/>
      <c r="AM110" s="4"/>
    </row>
    <row r="111" s="164" customFormat="true" ht="45" hidden="false" customHeight="true" outlineLevel="0" collapsed="false">
      <c r="A111" s="30"/>
      <c r="B111" s="31"/>
      <c r="C111" s="32"/>
      <c r="D111" s="33" t="n">
        <v>0</v>
      </c>
      <c r="E111" s="34" t="s">
        <v>3</v>
      </c>
      <c r="F111" s="34" t="s">
        <v>4</v>
      </c>
      <c r="G111" s="34" t="s">
        <v>5</v>
      </c>
      <c r="H111" s="34" t="s">
        <v>6</v>
      </c>
      <c r="I111" s="34" t="s">
        <v>7</v>
      </c>
      <c r="J111" s="34" t="s">
        <v>8</v>
      </c>
      <c r="K111" s="34" t="s">
        <v>9</v>
      </c>
      <c r="L111" s="34" t="s">
        <v>10</v>
      </c>
      <c r="M111" s="34" t="s">
        <v>11</v>
      </c>
      <c r="N111" s="34" t="s">
        <v>12</v>
      </c>
      <c r="O111" s="34" t="s">
        <v>13</v>
      </c>
      <c r="P111" s="34" t="s">
        <v>14</v>
      </c>
      <c r="Q111" s="34" t="s">
        <v>15</v>
      </c>
      <c r="R111" s="34" t="s">
        <v>16</v>
      </c>
      <c r="S111" s="34" t="s">
        <v>17</v>
      </c>
      <c r="T111" s="34" t="s">
        <v>18</v>
      </c>
      <c r="U111" s="34" t="s">
        <v>19</v>
      </c>
      <c r="V111" s="34" t="s">
        <v>20</v>
      </c>
      <c r="W111" s="34" t="s">
        <v>21</v>
      </c>
      <c r="X111" s="34" t="s">
        <v>22</v>
      </c>
      <c r="Y111" s="34" t="s">
        <v>23</v>
      </c>
      <c r="Z111" s="34" t="s">
        <v>24</v>
      </c>
      <c r="AA111" s="34" t="s">
        <v>25</v>
      </c>
      <c r="AB111" s="34" t="s">
        <v>26</v>
      </c>
      <c r="AC111" s="34" t="s">
        <v>27</v>
      </c>
      <c r="AD111" s="34" t="s">
        <v>28</v>
      </c>
      <c r="AE111" s="34" t="s">
        <v>29</v>
      </c>
      <c r="AF111" s="34" t="s">
        <v>30</v>
      </c>
      <c r="AG111" s="34" t="s">
        <v>31</v>
      </c>
      <c r="AH111" s="34" t="s">
        <v>32</v>
      </c>
      <c r="AI111" s="34" t="s">
        <v>33</v>
      </c>
      <c r="AJ111" s="34" t="s">
        <v>34</v>
      </c>
      <c r="AK111" s="34" t="s">
        <v>35</v>
      </c>
      <c r="AL111" s="43"/>
      <c r="AM111" s="4"/>
    </row>
    <row r="112" s="170" customFormat="true" ht="12" hidden="false" customHeight="true" outlineLevel="0" collapsed="false">
      <c r="B112" s="203" t="s">
        <v>257</v>
      </c>
      <c r="C112" s="156"/>
      <c r="D112" s="229" t="e">
        <f aca="false"/>
        <v>#DIV/0!</v>
      </c>
      <c r="E112" s="229" t="n">
        <v>0.411980155694496</v>
      </c>
      <c r="F112" s="229" t="n">
        <v>0.433175699704076</v>
      </c>
      <c r="G112" s="229" t="n">
        <v>0.537314672687647</v>
      </c>
      <c r="H112" s="229" t="n">
        <v>0.778465077202544</v>
      </c>
      <c r="I112" s="229" t="n">
        <v>0.533660967853331</v>
      </c>
      <c r="J112" s="229" t="n">
        <v>0.387889968526147</v>
      </c>
      <c r="K112" s="229" t="n">
        <v>0.766475357211801</v>
      </c>
      <c r="L112" s="229" t="n">
        <v>0.957194996187591</v>
      </c>
      <c r="M112" s="229" t="n">
        <v>0.381732974651271</v>
      </c>
      <c r="N112" s="229" t="n">
        <v>0.830647615437329</v>
      </c>
      <c r="O112" s="229" t="n">
        <v>0.733071329704546</v>
      </c>
      <c r="P112" s="229" t="n">
        <v>0.385221925585546</v>
      </c>
      <c r="Q112" s="229" t="n">
        <v>0.20158278599738</v>
      </c>
      <c r="R112" s="229" t="n">
        <v>0.0177358291846154</v>
      </c>
      <c r="S112" s="229" t="n">
        <v>0.562278788564933</v>
      </c>
      <c r="T112" s="229" t="n">
        <v>0.533927895044689</v>
      </c>
      <c r="U112" s="229" t="n">
        <v>0.647291738699493</v>
      </c>
      <c r="V112" s="229" t="n">
        <v>0.00157442005390615</v>
      </c>
      <c r="W112" s="229" t="n">
        <v>0.987433324176816</v>
      </c>
      <c r="X112" s="229" t="n">
        <v>0.765045791699624</v>
      </c>
      <c r="Y112" s="229" t="n">
        <v>0.342727180438021</v>
      </c>
      <c r="Z112" s="229" t="n">
        <v>0.332768052073818</v>
      </c>
      <c r="AA112" s="229" t="n">
        <v>0.452228950397767</v>
      </c>
      <c r="AB112" s="229" t="n">
        <v>0.98635515532446</v>
      </c>
      <c r="AC112" s="229" t="n">
        <v>0.0281433250680535</v>
      </c>
      <c r="AD112" s="229" t="n">
        <v>0.182406373942536</v>
      </c>
      <c r="AE112" s="229" t="n">
        <v>0.230210034373493</v>
      </c>
      <c r="AF112" s="229" t="n">
        <v>0.379000068149355</v>
      </c>
      <c r="AG112" s="229" t="n">
        <v>0.530929577312623</v>
      </c>
      <c r="AH112" s="229" t="n">
        <v>0.598621667365369</v>
      </c>
      <c r="AI112" s="229" t="n">
        <v>0.241188979294872</v>
      </c>
      <c r="AJ112" s="229" t="n">
        <v>0.182406373942536</v>
      </c>
      <c r="AK112" s="229" t="n">
        <v>0.210006648044193</v>
      </c>
      <c r="AL112" s="230"/>
      <c r="AM112" s="4"/>
    </row>
    <row r="113" s="170" customFormat="true" ht="12" hidden="false" customHeight="true" outlineLevel="0" collapsed="false">
      <c r="B113" s="203" t="s">
        <v>258</v>
      </c>
      <c r="C113" s="156"/>
      <c r="D113" s="229" t="e">
        <f aca="false"/>
        <v>#DIV/0!</v>
      </c>
      <c r="E113" s="229" t="n">
        <v>0.52654919084423</v>
      </c>
      <c r="F113" s="229" t="n">
        <v>0.380833644369671</v>
      </c>
      <c r="G113" s="229" t="n">
        <v>0.263835959788008</v>
      </c>
      <c r="H113" s="229" t="n">
        <v>0.174517772164726</v>
      </c>
      <c r="I113" s="229" t="n">
        <v>0.320700970369329</v>
      </c>
      <c r="J113" s="229" t="n">
        <v>0.535565574111561</v>
      </c>
      <c r="K113" s="229" t="n">
        <v>0.151562577257518</v>
      </c>
      <c r="L113" s="229" t="n">
        <v>0.00560888612092968</v>
      </c>
      <c r="M113" s="229" t="n">
        <v>0.166760761325393</v>
      </c>
      <c r="N113" s="229" t="n">
        <v>0.0430052076271385</v>
      </c>
      <c r="O113" s="229" t="n">
        <v>0.230168548307148</v>
      </c>
      <c r="P113" s="229" t="n">
        <v>0.394237620581013</v>
      </c>
      <c r="Q113" s="229" t="n">
        <v>0.169877976470285</v>
      </c>
      <c r="R113" s="229" t="n">
        <v>0.747698347357358</v>
      </c>
      <c r="S113" s="229" t="n">
        <v>0.240371326248156</v>
      </c>
      <c r="T113" s="229" t="n">
        <v>0.406918389004248</v>
      </c>
      <c r="U113" s="229" t="n">
        <v>0.318457326355131</v>
      </c>
      <c r="V113" s="229" t="n">
        <v>0.794164620238896</v>
      </c>
      <c r="W113" s="229" t="n">
        <v>0.010562990868161</v>
      </c>
      <c r="X113" s="229" t="n">
        <v>0.174222290480634</v>
      </c>
      <c r="Y113" s="229" t="n">
        <v>0.32433618509351</v>
      </c>
      <c r="Z113" s="229" t="n">
        <v>0.538592831892525</v>
      </c>
      <c r="AA113" s="229" t="n">
        <v>0.201596971425842</v>
      </c>
      <c r="AB113" s="229" t="n">
        <v>0.00215219313540037</v>
      </c>
      <c r="AC113" s="229" t="n">
        <v>0.614929710380427</v>
      </c>
      <c r="AD113" s="229" t="n">
        <v>0.574426059604922</v>
      </c>
      <c r="AE113" s="229" t="n">
        <v>0.00223290344496583</v>
      </c>
      <c r="AF113" s="229" t="n">
        <v>0.33853669910553</v>
      </c>
      <c r="AG113" s="229" t="n">
        <v>0.29279345911409</v>
      </c>
      <c r="AH113" s="229" t="n">
        <v>0.25832903874299</v>
      </c>
      <c r="AI113" s="229" t="n">
        <v>0.585685646831464</v>
      </c>
      <c r="AJ113" s="229" t="n">
        <v>0.574426059604922</v>
      </c>
      <c r="AK113" s="229" t="n">
        <v>0.120546690786134</v>
      </c>
      <c r="AL113" s="230"/>
      <c r="AM113" s="4"/>
    </row>
    <row r="114" customFormat="false" ht="12" hidden="false" customHeight="true" outlineLevel="0" collapsed="false">
      <c r="B114" s="203" t="s">
        <v>259</v>
      </c>
      <c r="D114" s="229" t="e">
        <f aca="false"/>
        <v>#DIV/0!</v>
      </c>
      <c r="E114" s="229" t="n">
        <v>0.0558792156205436</v>
      </c>
      <c r="F114" s="229" t="n">
        <v>0.160212125973484</v>
      </c>
      <c r="G114" s="229" t="n">
        <v>0.124126571182854</v>
      </c>
      <c r="H114" s="229" t="n">
        <v>0.0470171506327306</v>
      </c>
      <c r="I114" s="229" t="n">
        <v>0.104979135741557</v>
      </c>
      <c r="J114" s="229" t="n">
        <v>0.0647078998716374</v>
      </c>
      <c r="K114" s="229" t="n">
        <v>0.0819620655306815</v>
      </c>
      <c r="L114" s="229" t="n">
        <v>0.0371961176914795</v>
      </c>
      <c r="M114" s="229" t="n">
        <v>0.449658501343185</v>
      </c>
      <c r="N114" s="229" t="n">
        <v>0.126347176935533</v>
      </c>
      <c r="O114" s="229" t="n">
        <v>0.0367601219883053</v>
      </c>
      <c r="P114" s="229" t="n">
        <v>0.220540453833441</v>
      </c>
      <c r="Q114" s="229" t="n">
        <v>0.0887653888389215</v>
      </c>
      <c r="R114" s="229" t="n">
        <v>0.000184649428792809</v>
      </c>
      <c r="S114" s="229" t="n">
        <v>0.121064397727741</v>
      </c>
      <c r="T114" s="229" t="n">
        <v>0.042735794283236</v>
      </c>
      <c r="U114" s="229" t="n">
        <v>0.00132975701531438</v>
      </c>
      <c r="V114" s="229" t="n">
        <v>0</v>
      </c>
      <c r="W114" s="229" t="n">
        <v>0.00200368495502255</v>
      </c>
      <c r="X114" s="229" t="n">
        <v>0</v>
      </c>
      <c r="Y114" s="229" t="n">
        <v>0.228126704331259</v>
      </c>
      <c r="Z114" s="229" t="n">
        <v>0.128639116033657</v>
      </c>
      <c r="AA114" s="229" t="n">
        <v>0.204998951470038</v>
      </c>
      <c r="AB114" s="229" t="n">
        <v>0.0114926515401398</v>
      </c>
      <c r="AC114" s="229" t="n">
        <v>0.0710618247350105</v>
      </c>
      <c r="AD114" s="229" t="n">
        <v>0.203837382245073</v>
      </c>
      <c r="AE114" s="229" t="n">
        <v>0.000768776717408185</v>
      </c>
      <c r="AF114" s="229" t="n">
        <v>0.06005616871731</v>
      </c>
      <c r="AG114" s="229" t="n">
        <v>0.107033655638736</v>
      </c>
      <c r="AH114" s="229" t="n">
        <v>0.112869315769254</v>
      </c>
      <c r="AI114" s="229" t="n">
        <v>0.0824358327411254</v>
      </c>
      <c r="AJ114" s="229" t="n">
        <v>0.203837382245073</v>
      </c>
      <c r="AK114" s="229" t="n">
        <v>0.0628714813505205</v>
      </c>
      <c r="AL114" s="230"/>
    </row>
    <row r="115" customFormat="false" ht="12" hidden="false" customHeight="true" outlineLevel="0" collapsed="false">
      <c r="B115" s="203" t="s">
        <v>260</v>
      </c>
      <c r="D115" s="229" t="e">
        <f aca="false"/>
        <v>#DIV/0!</v>
      </c>
      <c r="E115" s="229" t="n">
        <v>0.00559143784073034</v>
      </c>
      <c r="F115" s="229" t="n">
        <v>0.0257785299527691</v>
      </c>
      <c r="G115" s="229" t="n">
        <v>0.07472279634149</v>
      </c>
      <c r="H115" s="229" t="n">
        <v>0</v>
      </c>
      <c r="I115" s="229" t="n">
        <v>0.0406589260357824</v>
      </c>
      <c r="J115" s="229" t="n">
        <v>0.011836557490655</v>
      </c>
      <c r="K115" s="229" t="n">
        <v>0</v>
      </c>
      <c r="L115" s="229" t="n">
        <v>0</v>
      </c>
      <c r="M115" s="229" t="n">
        <v>0.00184776268015087</v>
      </c>
      <c r="N115" s="229" t="n">
        <v>0</v>
      </c>
      <c r="O115" s="229" t="n">
        <v>0</v>
      </c>
      <c r="P115" s="229" t="n">
        <v>0</v>
      </c>
      <c r="Q115" s="229" t="n">
        <v>0.539773848693413</v>
      </c>
      <c r="R115" s="229" t="n">
        <v>0.234381174029234</v>
      </c>
      <c r="S115" s="229" t="n">
        <v>0.0762854874591699</v>
      </c>
      <c r="T115" s="229" t="n">
        <v>0.0164179216678265</v>
      </c>
      <c r="U115" s="229" t="n">
        <v>0.0329211779300613</v>
      </c>
      <c r="V115" s="229" t="n">
        <v>0.204260959707198</v>
      </c>
      <c r="W115" s="229" t="n">
        <v>0</v>
      </c>
      <c r="X115" s="229" t="n">
        <v>0.060731917819743</v>
      </c>
      <c r="Y115" s="229" t="n">
        <v>0.10480993013721</v>
      </c>
      <c r="Z115" s="229" t="n">
        <v>0</v>
      </c>
      <c r="AA115" s="229" t="n">
        <v>0.141175126706354</v>
      </c>
      <c r="AB115" s="229" t="n">
        <v>0</v>
      </c>
      <c r="AC115" s="229" t="n">
        <v>0.285865139816509</v>
      </c>
      <c r="AD115" s="229" t="n">
        <v>0.0393301842074687</v>
      </c>
      <c r="AE115" s="229" t="n">
        <v>0.766788285464133</v>
      </c>
      <c r="AF115" s="229" t="n">
        <v>0.222407064027805</v>
      </c>
      <c r="AG115" s="229" t="n">
        <v>0.0692433079345511</v>
      </c>
      <c r="AH115" s="229" t="n">
        <v>0.0301799781223871</v>
      </c>
      <c r="AI115" s="229" t="n">
        <v>0.0906895411325383</v>
      </c>
      <c r="AJ115" s="229" t="n">
        <v>0.0393301842074687</v>
      </c>
      <c r="AK115" s="229" t="n">
        <v>0.606575179819153</v>
      </c>
      <c r="AL115" s="230"/>
    </row>
    <row r="116" customFormat="false" ht="12" hidden="false" customHeight="true" outlineLevel="0" collapsed="false">
      <c r="B116" s="203" t="s">
        <v>261</v>
      </c>
      <c r="D116" s="229" t="e">
        <f aca="false"/>
        <v>#DIV/0!</v>
      </c>
      <c r="E116" s="229" t="n">
        <v>1</v>
      </c>
      <c r="F116" s="229" t="n">
        <v>1</v>
      </c>
      <c r="G116" s="229" t="n">
        <v>1</v>
      </c>
      <c r="H116" s="229" t="n">
        <v>1</v>
      </c>
      <c r="I116" s="229" t="n">
        <v>1</v>
      </c>
      <c r="J116" s="229" t="n">
        <v>1</v>
      </c>
      <c r="K116" s="229" t="n">
        <v>1</v>
      </c>
      <c r="L116" s="229" t="n">
        <v>1</v>
      </c>
      <c r="M116" s="229" t="n">
        <v>1</v>
      </c>
      <c r="N116" s="229" t="n">
        <v>1</v>
      </c>
      <c r="O116" s="229" t="n">
        <v>1</v>
      </c>
      <c r="P116" s="229" t="n">
        <v>1</v>
      </c>
      <c r="Q116" s="229" t="n">
        <v>1</v>
      </c>
      <c r="R116" s="229" t="n">
        <v>1</v>
      </c>
      <c r="S116" s="229" t="n">
        <v>1</v>
      </c>
      <c r="T116" s="229" t="n">
        <v>1</v>
      </c>
      <c r="U116" s="229" t="n">
        <v>1</v>
      </c>
      <c r="V116" s="229" t="n">
        <v>1</v>
      </c>
      <c r="W116" s="229" t="n">
        <v>1</v>
      </c>
      <c r="X116" s="229" t="n">
        <v>1</v>
      </c>
      <c r="Y116" s="229" t="n">
        <v>1</v>
      </c>
      <c r="Z116" s="229" t="n">
        <v>1</v>
      </c>
      <c r="AA116" s="229" t="n">
        <v>1</v>
      </c>
      <c r="AB116" s="229" t="n">
        <v>1</v>
      </c>
      <c r="AC116" s="229" t="n">
        <v>1</v>
      </c>
      <c r="AD116" s="229" t="n">
        <v>1</v>
      </c>
      <c r="AE116" s="229" t="n">
        <v>1</v>
      </c>
      <c r="AF116" s="229" t="n">
        <v>1</v>
      </c>
      <c r="AG116" s="229" t="n">
        <v>1</v>
      </c>
      <c r="AH116" s="229" t="n">
        <v>1</v>
      </c>
      <c r="AI116" s="229" t="n">
        <v>1</v>
      </c>
      <c r="AJ116" s="229" t="n">
        <v>1</v>
      </c>
      <c r="AK116" s="229" t="n">
        <v>1</v>
      </c>
      <c r="AL116" s="230"/>
    </row>
    <row r="117" customFormat="false" ht="12" hidden="false" customHeight="true" outlineLevel="0" collapsed="false">
      <c r="B117" s="209"/>
      <c r="C117" s="210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  <c r="P117" s="231"/>
      <c r="Q117" s="231"/>
      <c r="R117" s="231"/>
      <c r="S117" s="231"/>
      <c r="T117" s="231"/>
      <c r="U117" s="231"/>
      <c r="V117" s="231"/>
      <c r="W117" s="231"/>
      <c r="X117" s="231"/>
      <c r="Y117" s="231"/>
      <c r="Z117" s="231"/>
      <c r="AA117" s="231"/>
      <c r="AB117" s="231"/>
      <c r="AC117" s="231"/>
      <c r="AD117" s="231"/>
      <c r="AE117" s="231"/>
      <c r="AF117" s="231"/>
      <c r="AG117" s="231"/>
      <c r="AH117" s="231"/>
      <c r="AI117" s="231"/>
      <c r="AJ117" s="231"/>
      <c r="AK117" s="231"/>
      <c r="AL117" s="232"/>
    </row>
    <row r="118" customFormat="false" ht="12" hidden="false" customHeight="true" outlineLevel="0" collapsed="false"/>
    <row r="119" customFormat="false" ht="12" hidden="false" customHeight="true" outlineLevel="0" collapsed="false">
      <c r="B119" s="78" t="s">
        <v>100</v>
      </c>
    </row>
    <row r="120" customFormat="false" ht="12" hidden="false" customHeight="true" outlineLevel="0" collapsed="false">
      <c r="B120" s="78" t="s">
        <v>101</v>
      </c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233"/>
      <c r="W120" s="233"/>
      <c r="X120" s="233"/>
      <c r="Y120" s="233"/>
      <c r="Z120" s="233"/>
      <c r="AA120" s="233"/>
      <c r="AB120" s="233"/>
      <c r="AC120" s="233"/>
      <c r="AD120" s="233"/>
      <c r="AE120" s="233"/>
      <c r="AF120" s="233"/>
      <c r="AG120" s="233"/>
      <c r="AH120" s="233"/>
      <c r="AI120" s="233"/>
      <c r="AJ120" s="233"/>
      <c r="AK120" s="233"/>
      <c r="AL120" s="234"/>
    </row>
    <row r="121" customFormat="false" ht="12" hidden="false" customHeight="true" outlineLevel="0" collapsed="false">
      <c r="B121" s="81" t="s">
        <v>102</v>
      </c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  <c r="P121" s="233"/>
      <c r="Q121" s="233"/>
      <c r="R121" s="233"/>
      <c r="S121" s="233"/>
      <c r="T121" s="233"/>
      <c r="U121" s="233"/>
      <c r="V121" s="233"/>
      <c r="W121" s="233"/>
      <c r="X121" s="233"/>
      <c r="Y121" s="233"/>
      <c r="Z121" s="233"/>
      <c r="AA121" s="233"/>
      <c r="AB121" s="233"/>
      <c r="AC121" s="233"/>
      <c r="AD121" s="233"/>
      <c r="AE121" s="233"/>
      <c r="AF121" s="233"/>
      <c r="AG121" s="233"/>
      <c r="AH121" s="233"/>
      <c r="AI121" s="233"/>
      <c r="AJ121" s="233"/>
      <c r="AK121" s="233"/>
      <c r="AL121" s="234"/>
    </row>
    <row r="122" customFormat="false" ht="12" hidden="false" customHeight="true" outlineLevel="0" collapsed="false">
      <c r="B122" s="81" t="s">
        <v>221</v>
      </c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  <c r="P122" s="233"/>
      <c r="Q122" s="233"/>
      <c r="R122" s="233"/>
      <c r="S122" s="233"/>
      <c r="T122" s="233"/>
      <c r="U122" s="233"/>
      <c r="V122" s="233"/>
      <c r="W122" s="233"/>
      <c r="X122" s="233"/>
      <c r="Y122" s="233"/>
      <c r="Z122" s="233"/>
      <c r="AA122" s="233"/>
      <c r="AB122" s="233"/>
      <c r="AC122" s="233"/>
      <c r="AD122" s="233"/>
      <c r="AE122" s="233"/>
      <c r="AF122" s="233"/>
      <c r="AG122" s="233"/>
      <c r="AH122" s="233"/>
      <c r="AI122" s="233"/>
      <c r="AJ122" s="233"/>
      <c r="AK122" s="233"/>
      <c r="AL122" s="234"/>
    </row>
    <row r="123" customFormat="false" ht="12.75" hidden="false" customHeight="true" outlineLevel="0" collapsed="false">
      <c r="B123" s="79" t="s">
        <v>104</v>
      </c>
    </row>
    <row r="124" customFormat="false" ht="12.75" hidden="false" customHeight="true" outlineLevel="0" collapsed="false"/>
    <row r="125" customFormat="false" ht="12.75" hidden="false" customHeight="true" outlineLevel="0" collapsed="false">
      <c r="D125" s="204" t="n">
        <v>0</v>
      </c>
      <c r="E125" s="204" t="n">
        <v>0</v>
      </c>
      <c r="F125" s="204" t="n">
        <v>0</v>
      </c>
      <c r="G125" s="204" t="n">
        <v>0</v>
      </c>
      <c r="H125" s="204" t="n">
        <v>0</v>
      </c>
      <c r="I125" s="204" t="n">
        <v>0</v>
      </c>
      <c r="J125" s="204" t="n">
        <v>0</v>
      </c>
      <c r="K125" s="204" t="n">
        <v>0</v>
      </c>
      <c r="L125" s="204" t="n">
        <v>0</v>
      </c>
      <c r="M125" s="204" t="n">
        <v>0</v>
      </c>
      <c r="N125" s="204" t="n">
        <v>0</v>
      </c>
      <c r="O125" s="204" t="n">
        <v>0</v>
      </c>
      <c r="P125" s="204" t="n">
        <v>0</v>
      </c>
      <c r="Q125" s="204" t="n">
        <v>0</v>
      </c>
      <c r="R125" s="204" t="n">
        <v>0</v>
      </c>
      <c r="S125" s="204" t="n">
        <v>0</v>
      </c>
      <c r="T125" s="204" t="n">
        <v>0</v>
      </c>
      <c r="U125" s="204" t="n">
        <v>0</v>
      </c>
      <c r="V125" s="204" t="n">
        <v>0</v>
      </c>
      <c r="W125" s="204" t="n">
        <v>0</v>
      </c>
      <c r="X125" s="204" t="n">
        <v>0</v>
      </c>
      <c r="Y125" s="204" t="n">
        <v>0</v>
      </c>
      <c r="Z125" s="204" t="n">
        <v>0</v>
      </c>
      <c r="AA125" s="204" t="n">
        <v>0</v>
      </c>
      <c r="AB125" s="204" t="n">
        <v>0</v>
      </c>
      <c r="AC125" s="204" t="n">
        <v>0</v>
      </c>
      <c r="AD125" s="204" t="n">
        <v>0</v>
      </c>
      <c r="AE125" s="204" t="n">
        <v>0</v>
      </c>
      <c r="AF125" s="204" t="n">
        <v>0</v>
      </c>
      <c r="AG125" s="204" t="n">
        <v>0</v>
      </c>
      <c r="AH125" s="204" t="n">
        <v>0</v>
      </c>
      <c r="AI125" s="204" t="n">
        <v>0</v>
      </c>
      <c r="AJ125" s="204" t="n">
        <v>0</v>
      </c>
      <c r="AK125" s="204" t="n">
        <v>0</v>
      </c>
      <c r="AL125" s="235"/>
    </row>
    <row r="126" customFormat="false" ht="12.75" hidden="false" customHeight="false" outlineLevel="0" collapsed="false">
      <c r="D126" s="233" t="e">
        <f aca="false"/>
        <v>#DIV/0!</v>
      </c>
      <c r="E126" s="233" t="n">
        <v>0</v>
      </c>
      <c r="F126" s="233" t="n">
        <v>0</v>
      </c>
      <c r="G126" s="233" t="n">
        <v>0</v>
      </c>
      <c r="H126" s="233" t="n">
        <v>0</v>
      </c>
      <c r="I126" s="233" t="n">
        <v>0</v>
      </c>
      <c r="J126" s="233" t="n">
        <v>0</v>
      </c>
      <c r="K126" s="233" t="n">
        <v>0</v>
      </c>
      <c r="L126" s="233" t="n">
        <v>0</v>
      </c>
      <c r="M126" s="233" t="n">
        <v>0</v>
      </c>
      <c r="N126" s="233" t="n">
        <v>0</v>
      </c>
      <c r="O126" s="233" t="n">
        <v>0</v>
      </c>
      <c r="P126" s="233" t="n">
        <v>0</v>
      </c>
      <c r="Q126" s="233" t="n">
        <v>0</v>
      </c>
      <c r="R126" s="233" t="n">
        <v>0</v>
      </c>
      <c r="S126" s="233" t="n">
        <v>0</v>
      </c>
      <c r="T126" s="233" t="n">
        <v>0</v>
      </c>
      <c r="U126" s="233" t="n">
        <v>0</v>
      </c>
      <c r="V126" s="233" t="n">
        <v>0</v>
      </c>
      <c r="W126" s="233" t="n">
        <v>0</v>
      </c>
      <c r="X126" s="233" t="n">
        <v>0</v>
      </c>
      <c r="Y126" s="233" t="n">
        <v>0</v>
      </c>
      <c r="Z126" s="233" t="n">
        <v>0</v>
      </c>
      <c r="AA126" s="233" t="n">
        <v>0</v>
      </c>
      <c r="AB126" s="233" t="n">
        <v>0</v>
      </c>
      <c r="AC126" s="233" t="n">
        <v>0</v>
      </c>
      <c r="AD126" s="233" t="n">
        <v>0</v>
      </c>
      <c r="AE126" s="233" t="n">
        <v>0</v>
      </c>
      <c r="AF126" s="233" t="n">
        <v>0</v>
      </c>
      <c r="AG126" s="233" t="n">
        <v>0</v>
      </c>
      <c r="AH126" s="233" t="n">
        <v>0</v>
      </c>
      <c r="AI126" s="233" t="n">
        <v>0</v>
      </c>
      <c r="AJ126" s="233" t="n">
        <v>0</v>
      </c>
      <c r="AK126" s="233" t="n">
        <v>0</v>
      </c>
      <c r="AL126" s="234"/>
    </row>
    <row r="127" customFormat="false" ht="12.75" hidden="false" customHeight="false" outlineLevel="0" collapsed="false">
      <c r="D127" s="204" t="n">
        <v>0</v>
      </c>
      <c r="E127" s="204" t="n">
        <v>0</v>
      </c>
      <c r="F127" s="204" t="n">
        <v>0</v>
      </c>
      <c r="G127" s="204" t="n">
        <v>0</v>
      </c>
      <c r="H127" s="204" t="n">
        <v>0</v>
      </c>
      <c r="I127" s="204" t="n">
        <v>0</v>
      </c>
      <c r="J127" s="204" t="n">
        <v>0</v>
      </c>
      <c r="K127" s="204" t="n">
        <v>0</v>
      </c>
      <c r="L127" s="204" t="n">
        <v>0</v>
      </c>
      <c r="M127" s="204" t="n">
        <v>0</v>
      </c>
      <c r="N127" s="204" t="n">
        <v>0</v>
      </c>
      <c r="O127" s="204" t="n">
        <v>0</v>
      </c>
      <c r="P127" s="204" t="n">
        <v>0</v>
      </c>
      <c r="Q127" s="204" t="n">
        <v>0</v>
      </c>
      <c r="R127" s="204" t="n">
        <v>0</v>
      </c>
      <c r="S127" s="204" t="n">
        <v>0</v>
      </c>
      <c r="T127" s="204" t="n">
        <v>0</v>
      </c>
      <c r="U127" s="204" t="n">
        <v>0</v>
      </c>
      <c r="V127" s="204" t="n">
        <v>0</v>
      </c>
      <c r="W127" s="204" t="n">
        <v>0</v>
      </c>
      <c r="X127" s="204" t="n">
        <v>0</v>
      </c>
      <c r="Y127" s="204" t="n">
        <v>0</v>
      </c>
      <c r="Z127" s="204" t="n">
        <v>0</v>
      </c>
      <c r="AA127" s="204" t="n">
        <v>0</v>
      </c>
      <c r="AB127" s="204" t="n">
        <v>0</v>
      </c>
      <c r="AC127" s="204" t="n">
        <v>0</v>
      </c>
      <c r="AD127" s="204" t="n">
        <v>0</v>
      </c>
      <c r="AE127" s="204" t="n">
        <v>0</v>
      </c>
      <c r="AF127" s="204" t="n">
        <v>0</v>
      </c>
      <c r="AG127" s="204" t="n">
        <v>0</v>
      </c>
      <c r="AH127" s="204" t="n">
        <v>0</v>
      </c>
      <c r="AI127" s="204" t="n">
        <v>0</v>
      </c>
      <c r="AJ127" s="204" t="n">
        <v>0</v>
      </c>
      <c r="AK127" s="204" t="n">
        <v>0</v>
      </c>
      <c r="AL127" s="235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236" width="8.56"/>
    <col collapsed="false" customWidth="true" hidden="false" outlineLevel="0" max="3" min="3" style="0" width="49.13"/>
    <col collapsed="false" customWidth="true" hidden="true" outlineLevel="0" max="4" min="4" style="0" width="10.99"/>
    <col collapsed="false" customWidth="true" hidden="false" outlineLevel="0" max="5" min="5" style="0" width="12.85"/>
    <col collapsed="false" customWidth="true" hidden="false" outlineLevel="0" max="7" min="6" style="0" width="12.14"/>
    <col collapsed="false" customWidth="true" hidden="false" outlineLevel="0" max="8" min="8" style="0" width="15.13"/>
    <col collapsed="false" customWidth="true" hidden="false" outlineLevel="0" max="9" min="9" style="0" width="11.85"/>
    <col collapsed="false" customWidth="true" hidden="false" outlineLevel="0" max="10" min="10" style="0" width="11.28"/>
    <col collapsed="false" customWidth="true" hidden="false" outlineLevel="0" max="11" min="11" style="0" width="14.7"/>
    <col collapsed="false" customWidth="true" hidden="false" outlineLevel="0" max="12" min="12" style="0" width="11.28"/>
    <col collapsed="false" customWidth="true" hidden="false" outlineLevel="0" max="13" min="13" style="0" width="12.99"/>
    <col collapsed="false" customWidth="true" hidden="false" outlineLevel="0" max="14" min="14" style="0" width="16.99"/>
    <col collapsed="false" customWidth="true" hidden="false" outlineLevel="0" max="15" min="15" style="0" width="11.13"/>
    <col collapsed="false" customWidth="true" hidden="false" outlineLevel="0" max="16" min="16" style="0" width="12.42"/>
    <col collapsed="false" customWidth="true" hidden="false" outlineLevel="0" max="17" min="17" style="0" width="11.85"/>
    <col collapsed="false" customWidth="true" hidden="false" outlineLevel="0" max="18" min="18" style="0" width="12.14"/>
    <col collapsed="false" customWidth="true" hidden="false" outlineLevel="0" max="19" min="19" style="0" width="12.42"/>
    <col collapsed="false" customWidth="true" hidden="false" outlineLevel="0" max="20" min="20" style="0" width="12.56"/>
    <col collapsed="false" customWidth="true" hidden="false" outlineLevel="0" max="21" min="21" style="0" width="12.28"/>
    <col collapsed="false" customWidth="true" hidden="false" outlineLevel="0" max="22" min="22" style="0" width="16.56"/>
    <col collapsed="false" customWidth="true" hidden="false" outlineLevel="0" max="23" min="23" style="0" width="11.7"/>
    <col collapsed="false" customWidth="true" hidden="false" outlineLevel="0" max="24" min="24" style="0" width="13.99"/>
    <col collapsed="false" customWidth="true" hidden="false" outlineLevel="0" max="25" min="25" style="0" width="10.56"/>
    <col collapsed="false" customWidth="true" hidden="false" outlineLevel="0" max="26" min="26" style="0" width="9.56"/>
    <col collapsed="false" customWidth="true" hidden="false" outlineLevel="0" max="27" min="27" style="0" width="10.99"/>
    <col collapsed="false" customWidth="true" hidden="false" outlineLevel="0" max="28" min="28" style="0" width="14.7"/>
    <col collapsed="false" customWidth="true" hidden="false" outlineLevel="0" max="29" min="29" style="0" width="17.14"/>
    <col collapsed="false" customWidth="true" hidden="false" outlineLevel="0" max="30" min="30" style="0" width="14.14"/>
    <col collapsed="false" customWidth="true" hidden="false" outlineLevel="0" max="31" min="31" style="0" width="12.56"/>
    <col collapsed="false" customWidth="true" hidden="false" outlineLevel="0" max="32" min="32" style="0" width="11.99"/>
    <col collapsed="false" customWidth="true" hidden="false" outlineLevel="0" max="33" min="33" style="0" width="13.56"/>
    <col collapsed="false" customWidth="true" hidden="false" outlineLevel="0" max="34" min="34" style="0" width="15.28"/>
    <col collapsed="false" customWidth="true" hidden="false" outlineLevel="0" max="35" min="35" style="0" width="12.14"/>
    <col collapsed="false" customWidth="true" hidden="false" outlineLevel="0" max="36" min="36" style="0" width="11.7"/>
    <col collapsed="false" customWidth="true" hidden="false" outlineLevel="0" max="37" min="37" style="0" width="17.14"/>
    <col collapsed="false" customWidth="true" hidden="false" outlineLevel="0" max="38" min="38" style="0" width="2.7"/>
    <col collapsed="false" customWidth="true" hidden="false" outlineLevel="0" max="39" min="39" style="237" width="11.7"/>
    <col collapsed="false" customWidth="true" hidden="false" outlineLevel="0" max="91" min="40" style="20" width="11.7"/>
    <col collapsed="false" customWidth="false" hidden="false" outlineLevel="0" max="257" min="92" style="20" width="11.42"/>
  </cols>
  <sheetData>
    <row r="1" s="12" customFormat="true" ht="15.75" hidden="false" customHeight="false" outlineLevel="0" collapsed="false">
      <c r="A1" s="10"/>
      <c r="B1" s="6" t="s">
        <v>262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238"/>
      <c r="AM1" s="239"/>
    </row>
    <row r="2" s="12" customFormat="true" ht="15.75" hidden="false" customHeight="false" outlineLevel="0" collapsed="false">
      <c r="A2" s="10"/>
      <c r="B2" s="11" t="s">
        <v>263</v>
      </c>
      <c r="AL2" s="240"/>
      <c r="AM2" s="239"/>
    </row>
    <row r="3" s="12" customFormat="true" ht="15.75" hidden="false" customHeight="false" outlineLevel="0" collapsed="false">
      <c r="A3" s="10"/>
      <c r="B3" s="241" t="s">
        <v>264</v>
      </c>
      <c r="AL3" s="240"/>
      <c r="AM3" s="239"/>
    </row>
    <row r="4" s="12" customFormat="true" ht="15.75" hidden="false" customHeight="false" outlineLevel="0" collapsed="false">
      <c r="A4" s="10"/>
      <c r="B4" s="11" t="s">
        <v>2</v>
      </c>
      <c r="AL4" s="240"/>
      <c r="AM4" s="239"/>
    </row>
    <row r="5" customFormat="false" ht="12.75" hidden="false" customHeight="false" outlineLevel="0" collapsed="false">
      <c r="B5" s="94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42"/>
    </row>
    <row r="6" customFormat="false" ht="12.75" hidden="false" customHeight="true" outlineLevel="0" collapsed="false">
      <c r="B6" s="94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42"/>
    </row>
    <row r="7" customFormat="false" ht="12.75" hidden="false" customHeight="true" outlineLevel="0" collapsed="false">
      <c r="B7" s="94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42"/>
    </row>
    <row r="8" s="30" customFormat="true" ht="45" hidden="false" customHeight="true" outlineLevel="0" collapsed="false">
      <c r="B8" s="31"/>
      <c r="C8" s="32"/>
      <c r="D8" s="33" t="n">
        <v>0</v>
      </c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7" t="s">
        <v>16</v>
      </c>
      <c r="S8" s="36" t="s">
        <v>17</v>
      </c>
      <c r="T8" s="35" t="s">
        <v>18</v>
      </c>
      <c r="U8" s="35" t="s">
        <v>19</v>
      </c>
      <c r="V8" s="37" t="s">
        <v>20</v>
      </c>
      <c r="W8" s="35" t="s">
        <v>21</v>
      </c>
      <c r="X8" s="35" t="s">
        <v>22</v>
      </c>
      <c r="Y8" s="37" t="s">
        <v>23</v>
      </c>
      <c r="Z8" s="35" t="s">
        <v>24</v>
      </c>
      <c r="AA8" s="34" t="s">
        <v>25</v>
      </c>
      <c r="AB8" s="35" t="s">
        <v>26</v>
      </c>
      <c r="AC8" s="37" t="s">
        <v>27</v>
      </c>
      <c r="AD8" s="39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243"/>
      <c r="AM8" s="244"/>
    </row>
    <row r="9" s="252" customFormat="true" ht="14.25" hidden="false" customHeight="true" outlineLevel="0" collapsed="false">
      <c r="A9" s="245"/>
      <c r="B9" s="246"/>
      <c r="C9" s="247"/>
      <c r="D9" s="248" t="n">
        <v>0</v>
      </c>
      <c r="E9" s="248" t="n">
        <v>0</v>
      </c>
      <c r="F9" s="248" t="n">
        <v>0</v>
      </c>
      <c r="G9" s="248" t="n">
        <v>0</v>
      </c>
      <c r="H9" s="248" t="n">
        <v>0</v>
      </c>
      <c r="I9" s="248" t="n">
        <v>0</v>
      </c>
      <c r="J9" s="248" t="n">
        <v>0</v>
      </c>
      <c r="K9" s="248" t="n">
        <v>0</v>
      </c>
      <c r="L9" s="248" t="n">
        <v>0</v>
      </c>
      <c r="M9" s="248" t="n">
        <v>0</v>
      </c>
      <c r="N9" s="248" t="n">
        <v>0</v>
      </c>
      <c r="O9" s="248" t="n">
        <v>0</v>
      </c>
      <c r="P9" s="248" t="n">
        <v>0</v>
      </c>
      <c r="Q9" s="248" t="n">
        <v>0</v>
      </c>
      <c r="R9" s="248" t="n">
        <v>0</v>
      </c>
      <c r="S9" s="248" t="n">
        <v>0</v>
      </c>
      <c r="T9" s="248" t="n">
        <v>0</v>
      </c>
      <c r="U9" s="248" t="n">
        <v>0</v>
      </c>
      <c r="V9" s="248" t="n">
        <v>0</v>
      </c>
      <c r="W9" s="248" t="n">
        <v>0</v>
      </c>
      <c r="X9" s="248" t="n">
        <v>0</v>
      </c>
      <c r="Y9" s="248" t="n">
        <v>0</v>
      </c>
      <c r="Z9" s="248" t="n">
        <v>0</v>
      </c>
      <c r="AA9" s="248" t="n">
        <v>0</v>
      </c>
      <c r="AB9" s="248" t="n">
        <v>0</v>
      </c>
      <c r="AC9" s="248" t="n">
        <v>0</v>
      </c>
      <c r="AD9" s="248" t="n">
        <v>0</v>
      </c>
      <c r="AE9" s="248" t="n">
        <v>0</v>
      </c>
      <c r="AF9" s="248" t="n">
        <v>0</v>
      </c>
      <c r="AG9" s="248" t="n">
        <v>0</v>
      </c>
      <c r="AH9" s="248" t="n">
        <v>0</v>
      </c>
      <c r="AI9" s="248" t="n">
        <v>0</v>
      </c>
      <c r="AJ9" s="248" t="n">
        <v>0</v>
      </c>
      <c r="AK9" s="248" t="n">
        <v>0</v>
      </c>
      <c r="AL9" s="249"/>
      <c r="AM9" s="250"/>
      <c r="AN9" s="251"/>
      <c r="AO9" s="251"/>
      <c r="AP9" s="251"/>
      <c r="AQ9" s="251"/>
      <c r="AR9" s="251"/>
      <c r="AS9" s="251"/>
      <c r="AT9" s="251"/>
      <c r="AU9" s="251"/>
      <c r="AV9" s="251"/>
      <c r="AW9" s="251"/>
      <c r="AX9" s="251"/>
      <c r="AY9" s="251"/>
      <c r="AZ9" s="251"/>
      <c r="BA9" s="251"/>
      <c r="BB9" s="251"/>
      <c r="BC9" s="251"/>
      <c r="BD9" s="251"/>
      <c r="BE9" s="251"/>
      <c r="BF9" s="251"/>
      <c r="BG9" s="251"/>
      <c r="BH9" s="251"/>
      <c r="BI9" s="251"/>
      <c r="BJ9" s="251"/>
      <c r="BK9" s="251"/>
      <c r="BL9" s="251"/>
      <c r="BM9" s="251"/>
      <c r="BN9" s="251"/>
      <c r="BO9" s="251"/>
      <c r="BP9" s="251"/>
      <c r="BQ9" s="251"/>
      <c r="BR9" s="251"/>
      <c r="BS9" s="251"/>
      <c r="BT9" s="251"/>
      <c r="BU9" s="251"/>
      <c r="BV9" s="251"/>
      <c r="BW9" s="251"/>
      <c r="BX9" s="251"/>
      <c r="BY9" s="251"/>
      <c r="BZ9" s="251"/>
      <c r="CA9" s="251"/>
      <c r="CB9" s="251"/>
    </row>
    <row r="10" s="258" customFormat="true" ht="12.75" hidden="false" customHeight="true" outlineLevel="0" collapsed="false">
      <c r="A10" s="253"/>
      <c r="B10" s="254"/>
      <c r="C10" s="253" t="s">
        <v>265</v>
      </c>
      <c r="D10" s="253" t="n">
        <v>0</v>
      </c>
      <c r="E10" s="253" t="n">
        <v>111705.1636</v>
      </c>
      <c r="F10" s="253" t="n">
        <v>96385.69164</v>
      </c>
      <c r="G10" s="253" t="n">
        <v>273685.10668</v>
      </c>
      <c r="H10" s="253" t="n">
        <v>89111.35174</v>
      </c>
      <c r="I10" s="253" t="n">
        <v>570887.31366</v>
      </c>
      <c r="J10" s="253" t="n">
        <v>34727.18432</v>
      </c>
      <c r="K10" s="253" t="n">
        <v>64478.50095</v>
      </c>
      <c r="L10" s="253" t="n">
        <v>15415.539</v>
      </c>
      <c r="M10" s="253" t="n">
        <v>20858.07828</v>
      </c>
      <c r="N10" s="253" t="n">
        <v>62609.09325</v>
      </c>
      <c r="O10" s="253" t="n">
        <v>20657.60688</v>
      </c>
      <c r="P10" s="253" t="n">
        <v>20782.52336</v>
      </c>
      <c r="Q10" s="253" t="n">
        <v>48982.44889</v>
      </c>
      <c r="R10" s="253" t="n">
        <v>79706.83405</v>
      </c>
      <c r="S10" s="253" t="n">
        <v>368217.80898</v>
      </c>
      <c r="T10" s="253" t="n">
        <v>10025.71217</v>
      </c>
      <c r="U10" s="253" t="n">
        <v>14586.37077</v>
      </c>
      <c r="V10" s="253" t="n">
        <v>33491.79689</v>
      </c>
      <c r="W10" s="253" t="n">
        <v>2050.47731</v>
      </c>
      <c r="X10" s="253" t="n">
        <v>2188.41795</v>
      </c>
      <c r="Y10" s="253" t="n">
        <v>3497.34403</v>
      </c>
      <c r="Z10" s="253" t="n">
        <v>2544.34551</v>
      </c>
      <c r="AA10" s="253" t="n">
        <v>9595.43452</v>
      </c>
      <c r="AB10" s="253" t="n">
        <v>7723.82367</v>
      </c>
      <c r="AC10" s="253" t="n">
        <v>827.926</v>
      </c>
      <c r="AD10" s="253" t="n">
        <v>12964.73672</v>
      </c>
      <c r="AE10" s="253" t="n">
        <v>16298.91618</v>
      </c>
      <c r="AF10" s="253" t="n">
        <v>115795.30172</v>
      </c>
      <c r="AG10" s="253" t="n">
        <v>1054900.42436</v>
      </c>
      <c r="AH10" s="253" t="n">
        <v>803620.71392</v>
      </c>
      <c r="AI10" s="253" t="n">
        <v>173033.60865</v>
      </c>
      <c r="AJ10" s="253" t="n">
        <v>12964.73672</v>
      </c>
      <c r="AK10" s="253" t="n">
        <v>65281.36507</v>
      </c>
      <c r="AL10" s="255"/>
      <c r="AM10" s="256" t="n">
        <v>1.52795109897852E-010</v>
      </c>
      <c r="AN10" s="257"/>
      <c r="AO10" s="257"/>
    </row>
    <row r="11" customFormat="false" ht="12.75" hidden="false" customHeight="true" outlineLevel="0" collapsed="false">
      <c r="A11" s="259"/>
      <c r="B11" s="260"/>
      <c r="C11" s="259"/>
      <c r="D11" s="259"/>
      <c r="E11" s="259"/>
      <c r="F11" s="259"/>
      <c r="G11" s="259"/>
      <c r="H11" s="259"/>
      <c r="I11" s="259"/>
      <c r="J11" s="259"/>
      <c r="K11" s="259"/>
      <c r="L11" s="259"/>
      <c r="M11" s="259"/>
      <c r="N11" s="259"/>
      <c r="O11" s="259"/>
      <c r="P11" s="259"/>
      <c r="Q11" s="259"/>
      <c r="R11" s="259"/>
      <c r="S11" s="259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  <c r="AD11" s="259"/>
      <c r="AE11" s="259"/>
      <c r="AF11" s="259"/>
      <c r="AG11" s="259"/>
      <c r="AH11" s="259"/>
      <c r="AI11" s="259"/>
      <c r="AJ11" s="259"/>
      <c r="AK11" s="259"/>
      <c r="AL11" s="242"/>
      <c r="AM11" s="256" t="n">
        <v>0</v>
      </c>
    </row>
    <row r="12" customFormat="false" ht="12.75" hidden="false" customHeight="true" outlineLevel="0" collapsed="false">
      <c r="A12" s="259"/>
      <c r="B12" s="261" t="n">
        <v>51</v>
      </c>
      <c r="C12" s="259" t="s">
        <v>266</v>
      </c>
      <c r="D12" s="259" t="n">
        <v>0</v>
      </c>
      <c r="E12" s="259" t="n">
        <v>52255.07846</v>
      </c>
      <c r="F12" s="259" t="n">
        <v>54505.01126</v>
      </c>
      <c r="G12" s="259" t="n">
        <v>127678.66958</v>
      </c>
      <c r="H12" s="259" t="n">
        <v>46299.17086</v>
      </c>
      <c r="I12" s="259" t="n">
        <v>280737.93016</v>
      </c>
      <c r="J12" s="259" t="n">
        <v>20877.82733</v>
      </c>
      <c r="K12" s="259" t="n">
        <v>36729.09423</v>
      </c>
      <c r="L12" s="259" t="n">
        <v>9984.429</v>
      </c>
      <c r="M12" s="259" t="n">
        <v>14133.3114</v>
      </c>
      <c r="N12" s="259" t="n">
        <v>39694.49479</v>
      </c>
      <c r="O12" s="259" t="n">
        <v>13530.53505</v>
      </c>
      <c r="P12" s="259" t="n">
        <v>17294.59585</v>
      </c>
      <c r="Q12" s="259" t="n">
        <v>18172.88694</v>
      </c>
      <c r="R12" s="259" t="n">
        <v>13877.79784</v>
      </c>
      <c r="S12" s="259" t="n">
        <v>184294.97243</v>
      </c>
      <c r="T12" s="259" t="n">
        <v>4644.944</v>
      </c>
      <c r="U12" s="259" t="n">
        <v>2817.48034</v>
      </c>
      <c r="V12" s="259" t="n">
        <v>8031.23203</v>
      </c>
      <c r="W12" s="259" t="n">
        <v>1076.44729</v>
      </c>
      <c r="X12" s="259" t="n">
        <v>1053.4279</v>
      </c>
      <c r="Y12" s="259" t="n">
        <v>260.60755</v>
      </c>
      <c r="Z12" s="259" t="n">
        <v>1293.10694</v>
      </c>
      <c r="AA12" s="259" t="n">
        <v>7394.03199</v>
      </c>
      <c r="AB12" s="259" t="n">
        <v>3998.07925</v>
      </c>
      <c r="AC12" s="259" t="n">
        <v>202.169</v>
      </c>
      <c r="AD12" s="259" t="n">
        <v>3957.83509</v>
      </c>
      <c r="AE12" s="259" t="n">
        <v>7678.22666</v>
      </c>
      <c r="AF12" s="259" t="n">
        <v>42407.58804</v>
      </c>
      <c r="AG12" s="259" t="n">
        <v>507440.49063</v>
      </c>
      <c r="AH12" s="259" t="n">
        <v>417087.31234</v>
      </c>
      <c r="AI12" s="259" t="n">
        <v>60544.2296</v>
      </c>
      <c r="AJ12" s="259" t="n">
        <v>3957.83509</v>
      </c>
      <c r="AK12" s="259" t="n">
        <v>25851.1136</v>
      </c>
      <c r="AL12" s="242"/>
      <c r="AM12" s="256" t="n">
        <v>0</v>
      </c>
    </row>
    <row r="13" customFormat="false" ht="12.75" hidden="false" customHeight="true" outlineLevel="0" collapsed="false">
      <c r="A13" s="259"/>
      <c r="B13" s="262" t="n">
        <v>5101</v>
      </c>
      <c r="C13" s="263" t="s">
        <v>267</v>
      </c>
      <c r="D13" s="183" t="n">
        <v>0</v>
      </c>
      <c r="E13" s="183" t="n">
        <v>1627.31017</v>
      </c>
      <c r="F13" s="183" t="n">
        <v>1653.89531</v>
      </c>
      <c r="G13" s="183" t="n">
        <v>8133.44267</v>
      </c>
      <c r="H13" s="183" t="n">
        <v>2135.98274</v>
      </c>
      <c r="I13" s="183" t="n">
        <v>13550.63089</v>
      </c>
      <c r="J13" s="183" t="n">
        <v>1671.046</v>
      </c>
      <c r="K13" s="183" t="n">
        <v>6745.76227</v>
      </c>
      <c r="L13" s="183" t="n">
        <v>883.702</v>
      </c>
      <c r="M13" s="183" t="n">
        <v>298.74765</v>
      </c>
      <c r="N13" s="183" t="n">
        <v>3109.52487</v>
      </c>
      <c r="O13" s="183" t="n">
        <v>921.00236</v>
      </c>
      <c r="P13" s="183" t="n">
        <v>1728.89343</v>
      </c>
      <c r="Q13" s="183" t="n">
        <v>553.20922</v>
      </c>
      <c r="R13" s="183" t="n">
        <v>815.30135</v>
      </c>
      <c r="S13" s="183" t="n">
        <v>16727.18915</v>
      </c>
      <c r="T13" s="183" t="n">
        <v>308.12583</v>
      </c>
      <c r="U13" s="183" t="n">
        <v>0.84261</v>
      </c>
      <c r="V13" s="183" t="n">
        <v>315.9969</v>
      </c>
      <c r="W13" s="183" t="n">
        <v>10.42575</v>
      </c>
      <c r="X13" s="183" t="n">
        <v>126.40017</v>
      </c>
      <c r="Y13" s="183" t="n">
        <v>0</v>
      </c>
      <c r="Z13" s="183" t="n">
        <v>316.53027</v>
      </c>
      <c r="AA13" s="183" t="n">
        <v>326.09067</v>
      </c>
      <c r="AB13" s="183" t="n">
        <v>1329.85477</v>
      </c>
      <c r="AC13" s="183" t="n">
        <v>0</v>
      </c>
      <c r="AD13" s="183" t="n">
        <v>0</v>
      </c>
      <c r="AE13" s="183" t="n">
        <v>83.52428</v>
      </c>
      <c r="AF13" s="183" t="n">
        <v>2817.79125</v>
      </c>
      <c r="AG13" s="183" t="n">
        <v>33095.61129</v>
      </c>
      <c r="AH13" s="183" t="n">
        <v>27927.64011</v>
      </c>
      <c r="AI13" s="183" t="n">
        <v>4531.23768</v>
      </c>
      <c r="AJ13" s="183" t="n">
        <v>0</v>
      </c>
      <c r="AK13" s="183" t="n">
        <v>636.7335</v>
      </c>
      <c r="AL13" s="242"/>
      <c r="AM13" s="256" t="n">
        <v>0</v>
      </c>
    </row>
    <row r="14" customFormat="false" ht="12.75" hidden="false" customHeight="true" outlineLevel="0" collapsed="false">
      <c r="A14" s="259"/>
      <c r="B14" s="262" t="n">
        <v>5102</v>
      </c>
      <c r="C14" s="263" t="s">
        <v>38</v>
      </c>
      <c r="D14" s="183" t="n">
        <v>0</v>
      </c>
      <c r="E14" s="183" t="n">
        <v>1.84329</v>
      </c>
      <c r="F14" s="183" t="n">
        <v>0</v>
      </c>
      <c r="G14" s="183" t="n">
        <v>0</v>
      </c>
      <c r="H14" s="183" t="n">
        <v>37.33196</v>
      </c>
      <c r="I14" s="183" t="n">
        <v>39.17525</v>
      </c>
      <c r="J14" s="183" t="n">
        <v>4.5422</v>
      </c>
      <c r="K14" s="183" t="n">
        <v>0.33333</v>
      </c>
      <c r="L14" s="183" t="n">
        <v>0.211</v>
      </c>
      <c r="M14" s="183" t="n">
        <v>0.37082</v>
      </c>
      <c r="N14" s="183" t="n">
        <v>9.88973</v>
      </c>
      <c r="O14" s="183" t="n">
        <v>0</v>
      </c>
      <c r="P14" s="183" t="n">
        <v>0.51194</v>
      </c>
      <c r="Q14" s="183" t="n">
        <v>6.81569</v>
      </c>
      <c r="R14" s="183" t="n">
        <v>0.56214</v>
      </c>
      <c r="S14" s="183" t="n">
        <v>23.23685</v>
      </c>
      <c r="T14" s="183" t="n">
        <v>10.60795</v>
      </c>
      <c r="U14" s="183" t="n">
        <v>0</v>
      </c>
      <c r="V14" s="183" t="n">
        <v>1.18334</v>
      </c>
      <c r="W14" s="183" t="n">
        <v>0</v>
      </c>
      <c r="X14" s="183" t="n">
        <v>0</v>
      </c>
      <c r="Y14" s="183" t="n">
        <v>0</v>
      </c>
      <c r="Z14" s="183" t="n">
        <v>8.66892</v>
      </c>
      <c r="AA14" s="183" t="n">
        <v>0</v>
      </c>
      <c r="AB14" s="183" t="n">
        <v>1.12694</v>
      </c>
      <c r="AC14" s="183" t="n">
        <v>0.66</v>
      </c>
      <c r="AD14" s="183" t="n">
        <v>0</v>
      </c>
      <c r="AE14" s="183" t="n">
        <v>0</v>
      </c>
      <c r="AF14" s="183" t="n">
        <v>22.24715</v>
      </c>
      <c r="AG14" s="183" t="n">
        <v>84.65925</v>
      </c>
      <c r="AH14" s="183" t="n">
        <v>70.38394</v>
      </c>
      <c r="AI14" s="183" t="n">
        <v>7.45962</v>
      </c>
      <c r="AJ14" s="183" t="n">
        <v>0</v>
      </c>
      <c r="AK14" s="183" t="n">
        <v>6.81569</v>
      </c>
      <c r="AL14" s="242"/>
      <c r="AM14" s="256" t="n">
        <v>1.77635683940025E-014</v>
      </c>
    </row>
    <row r="15" customFormat="false" ht="12.75" hidden="false" customHeight="true" outlineLevel="0" collapsed="false">
      <c r="A15" s="259"/>
      <c r="B15" s="262" t="n">
        <v>5103</v>
      </c>
      <c r="C15" s="263" t="s">
        <v>268</v>
      </c>
      <c r="D15" s="183" t="n">
        <v>0</v>
      </c>
      <c r="E15" s="183" t="n">
        <v>6054.26658</v>
      </c>
      <c r="F15" s="183" t="n">
        <v>14397.25583</v>
      </c>
      <c r="G15" s="183" t="n">
        <v>9690.75651</v>
      </c>
      <c r="H15" s="183" t="n">
        <v>10807.04221</v>
      </c>
      <c r="I15" s="183" t="n">
        <v>40949.32113</v>
      </c>
      <c r="J15" s="183" t="n">
        <v>392.32287</v>
      </c>
      <c r="K15" s="183" t="n">
        <v>2669.75003</v>
      </c>
      <c r="L15" s="183" t="n">
        <v>5980.223</v>
      </c>
      <c r="M15" s="183" t="n">
        <v>780.03799</v>
      </c>
      <c r="N15" s="183" t="n">
        <v>3761.83637</v>
      </c>
      <c r="O15" s="183" t="n">
        <v>673.116</v>
      </c>
      <c r="P15" s="183" t="n">
        <v>500.02151</v>
      </c>
      <c r="Q15" s="183" t="n">
        <v>101.25351</v>
      </c>
      <c r="R15" s="183" t="n">
        <v>953.09542</v>
      </c>
      <c r="S15" s="183" t="n">
        <v>15811.6567</v>
      </c>
      <c r="T15" s="183" t="n">
        <v>159.17131</v>
      </c>
      <c r="U15" s="183" t="n">
        <v>1450.15033</v>
      </c>
      <c r="V15" s="183" t="n">
        <v>182.47055</v>
      </c>
      <c r="W15" s="183" t="n">
        <v>96.06757</v>
      </c>
      <c r="X15" s="183" t="n">
        <v>0</v>
      </c>
      <c r="Y15" s="183" t="n">
        <v>47.25986</v>
      </c>
      <c r="Z15" s="183" t="n">
        <v>103.73191</v>
      </c>
      <c r="AA15" s="183" t="n">
        <v>620.48869</v>
      </c>
      <c r="AB15" s="183" t="n">
        <v>518.45739</v>
      </c>
      <c r="AC15" s="183" t="n">
        <v>116.14</v>
      </c>
      <c r="AD15" s="183" t="n">
        <v>241.09658</v>
      </c>
      <c r="AE15" s="183" t="n">
        <v>231.24992</v>
      </c>
      <c r="AF15" s="183" t="n">
        <v>3766.28411</v>
      </c>
      <c r="AG15" s="183" t="n">
        <v>60527.26194</v>
      </c>
      <c r="AH15" s="183" t="n">
        <v>57762.35172</v>
      </c>
      <c r="AI15" s="183" t="n">
        <v>2191.31021</v>
      </c>
      <c r="AJ15" s="183" t="n">
        <v>241.09658</v>
      </c>
      <c r="AK15" s="183" t="n">
        <v>332.50343</v>
      </c>
      <c r="AL15" s="242"/>
      <c r="AM15" s="256" t="n">
        <v>5.11590769747272E-012</v>
      </c>
    </row>
    <row r="16" customFormat="false" ht="12.75" hidden="false" customHeight="true" outlineLevel="0" collapsed="false">
      <c r="A16" s="259"/>
      <c r="B16" s="262" t="n">
        <v>5104</v>
      </c>
      <c r="C16" s="263" t="s">
        <v>269</v>
      </c>
      <c r="D16" s="183" t="n">
        <v>0</v>
      </c>
      <c r="E16" s="183" t="n">
        <v>44571.65842</v>
      </c>
      <c r="F16" s="183" t="n">
        <v>20789.99645</v>
      </c>
      <c r="G16" s="183" t="n">
        <v>109854.4704</v>
      </c>
      <c r="H16" s="183" t="n">
        <v>32824.79801</v>
      </c>
      <c r="I16" s="183" t="n">
        <v>208040.92328</v>
      </c>
      <c r="J16" s="183" t="n">
        <v>18803.48198</v>
      </c>
      <c r="K16" s="183" t="n">
        <v>26482.23258</v>
      </c>
      <c r="L16" s="183" t="n">
        <v>3119.918</v>
      </c>
      <c r="M16" s="183" t="n">
        <v>13051.56137</v>
      </c>
      <c r="N16" s="183" t="n">
        <v>32813.24382</v>
      </c>
      <c r="O16" s="183" t="n">
        <v>11931.9205</v>
      </c>
      <c r="P16" s="183" t="n">
        <v>15062.97886</v>
      </c>
      <c r="Q16" s="183" t="n">
        <v>17511.60852</v>
      </c>
      <c r="R16" s="183" t="n">
        <v>12108.37276</v>
      </c>
      <c r="S16" s="183" t="n">
        <v>150885.31839</v>
      </c>
      <c r="T16" s="183" t="n">
        <v>4164.8524</v>
      </c>
      <c r="U16" s="183" t="n">
        <v>1366.4874</v>
      </c>
      <c r="V16" s="183" t="n">
        <v>7531.39677</v>
      </c>
      <c r="W16" s="183" t="n">
        <v>969.83441</v>
      </c>
      <c r="X16" s="183" t="n">
        <v>902.89127</v>
      </c>
      <c r="Y16" s="183" t="n">
        <v>211.56134</v>
      </c>
      <c r="Z16" s="183" t="n">
        <v>864.17489</v>
      </c>
      <c r="AA16" s="183" t="n">
        <v>6447.45263</v>
      </c>
      <c r="AB16" s="183" t="n">
        <v>2140.43476</v>
      </c>
      <c r="AC16" s="183" t="n">
        <v>85.369</v>
      </c>
      <c r="AD16" s="183" t="n">
        <v>2368.10399</v>
      </c>
      <c r="AE16" s="183" t="n">
        <v>7363.45246</v>
      </c>
      <c r="AF16" s="183" t="n">
        <v>34416.01132</v>
      </c>
      <c r="AG16" s="183" t="n">
        <v>393342.25299</v>
      </c>
      <c r="AH16" s="183" t="n">
        <v>312295.92731</v>
      </c>
      <c r="AI16" s="183" t="n">
        <v>53803.16071</v>
      </c>
      <c r="AJ16" s="183" t="n">
        <v>2368.10399</v>
      </c>
      <c r="AK16" s="183" t="n">
        <v>24875.06098</v>
      </c>
      <c r="AL16" s="242"/>
      <c r="AM16" s="256" t="n">
        <v>-4.36557456851006E-011</v>
      </c>
    </row>
    <row r="17" customFormat="false" ht="12.75" hidden="false" customHeight="true" outlineLevel="0" collapsed="false">
      <c r="A17" s="259"/>
      <c r="B17" s="262" t="n">
        <v>5190</v>
      </c>
      <c r="C17" s="263" t="s">
        <v>270</v>
      </c>
      <c r="D17" s="183" t="n">
        <v>0</v>
      </c>
      <c r="E17" s="183" t="n">
        <v>0</v>
      </c>
      <c r="F17" s="183" t="n">
        <v>17663.86367</v>
      </c>
      <c r="G17" s="183" t="n">
        <v>0</v>
      </c>
      <c r="H17" s="183" t="n">
        <v>494.01594</v>
      </c>
      <c r="I17" s="183" t="n">
        <v>18157.87961</v>
      </c>
      <c r="J17" s="183" t="n">
        <v>6.43428</v>
      </c>
      <c r="K17" s="183" t="n">
        <v>831.01602</v>
      </c>
      <c r="L17" s="183" t="n">
        <v>0.375</v>
      </c>
      <c r="M17" s="183" t="n">
        <v>2.59357</v>
      </c>
      <c r="N17" s="183" t="n">
        <v>0</v>
      </c>
      <c r="O17" s="183" t="n">
        <v>4.49619</v>
      </c>
      <c r="P17" s="183" t="n">
        <v>2.19011</v>
      </c>
      <c r="Q17" s="183" t="n">
        <v>0</v>
      </c>
      <c r="R17" s="183" t="n">
        <v>0.46617</v>
      </c>
      <c r="S17" s="183" t="n">
        <v>847.57134</v>
      </c>
      <c r="T17" s="183" t="n">
        <v>2.18651</v>
      </c>
      <c r="U17" s="183" t="n">
        <v>0</v>
      </c>
      <c r="V17" s="183" t="n">
        <v>0.18447</v>
      </c>
      <c r="W17" s="183" t="n">
        <v>0.11956</v>
      </c>
      <c r="X17" s="183" t="n">
        <v>24.13646</v>
      </c>
      <c r="Y17" s="183" t="n">
        <v>1.78635</v>
      </c>
      <c r="Z17" s="183" t="n">
        <v>0.00095</v>
      </c>
      <c r="AA17" s="183" t="n">
        <v>0</v>
      </c>
      <c r="AB17" s="183" t="n">
        <v>8.20539</v>
      </c>
      <c r="AC17" s="183" t="n">
        <v>0</v>
      </c>
      <c r="AD17" s="183" t="n">
        <v>1348.63452</v>
      </c>
      <c r="AE17" s="183" t="n">
        <v>0</v>
      </c>
      <c r="AF17" s="183" t="n">
        <v>1385.25421</v>
      </c>
      <c r="AG17" s="183" t="n">
        <v>20390.70516</v>
      </c>
      <c r="AH17" s="183" t="n">
        <v>19031.00926</v>
      </c>
      <c r="AI17" s="183" t="n">
        <v>11.06138</v>
      </c>
      <c r="AJ17" s="183" t="n">
        <v>1348.63452</v>
      </c>
      <c r="AK17" s="183" t="n">
        <v>0</v>
      </c>
      <c r="AL17" s="242"/>
      <c r="AM17" s="256" t="n">
        <v>-5.00222085975111E-012</v>
      </c>
    </row>
    <row r="18" customFormat="false" ht="12.75" hidden="false" customHeight="true" outlineLevel="0" collapsed="false">
      <c r="A18" s="259"/>
      <c r="B18" s="260" t="n">
        <v>41</v>
      </c>
      <c r="C18" s="259" t="s">
        <v>271</v>
      </c>
      <c r="D18" s="264" t="n">
        <v>0</v>
      </c>
      <c r="E18" s="264" t="n">
        <v>22005.44669</v>
      </c>
      <c r="F18" s="264" t="n">
        <v>13519.28978</v>
      </c>
      <c r="G18" s="264" t="n">
        <v>27125.49685</v>
      </c>
      <c r="H18" s="264" t="n">
        <v>11639.74649</v>
      </c>
      <c r="I18" s="264" t="n">
        <v>74289.97981</v>
      </c>
      <c r="J18" s="264" t="n">
        <v>5657.03996</v>
      </c>
      <c r="K18" s="264" t="n">
        <v>11924.33647</v>
      </c>
      <c r="L18" s="264" t="n">
        <v>1761.507</v>
      </c>
      <c r="M18" s="264" t="n">
        <v>3083.03791</v>
      </c>
      <c r="N18" s="264" t="n">
        <v>12203.88721</v>
      </c>
      <c r="O18" s="264" t="n">
        <v>3521.17049</v>
      </c>
      <c r="P18" s="264" t="n">
        <v>6912.68596</v>
      </c>
      <c r="Q18" s="264" t="n">
        <v>11556.54513</v>
      </c>
      <c r="R18" s="264" t="n">
        <v>9118.23798</v>
      </c>
      <c r="S18" s="264" t="n">
        <v>65738.44811</v>
      </c>
      <c r="T18" s="264" t="n">
        <v>3293.05183</v>
      </c>
      <c r="U18" s="264" t="n">
        <v>932.23219</v>
      </c>
      <c r="V18" s="264" t="n">
        <v>5621.7948</v>
      </c>
      <c r="W18" s="264" t="n">
        <v>288.42024</v>
      </c>
      <c r="X18" s="264" t="n">
        <v>150.89936</v>
      </c>
      <c r="Y18" s="264" t="n">
        <v>26.35102</v>
      </c>
      <c r="Z18" s="264" t="n">
        <v>299.61709</v>
      </c>
      <c r="AA18" s="264" t="n">
        <v>1780.25956</v>
      </c>
      <c r="AB18" s="264" t="n">
        <v>631.96701</v>
      </c>
      <c r="AC18" s="264" t="n">
        <v>53.804</v>
      </c>
      <c r="AD18" s="264" t="n">
        <v>2161.58214</v>
      </c>
      <c r="AE18" s="264" t="n">
        <v>3773.07558</v>
      </c>
      <c r="AF18" s="264" t="n">
        <v>19013.05482</v>
      </c>
      <c r="AG18" s="264" t="n">
        <v>159041.48274</v>
      </c>
      <c r="AH18" s="264" t="n">
        <v>114160.36617</v>
      </c>
      <c r="AI18" s="264" t="n">
        <v>27389.91372</v>
      </c>
      <c r="AJ18" s="264" t="n">
        <v>2161.58214</v>
      </c>
      <c r="AK18" s="264" t="n">
        <v>15329.62071</v>
      </c>
      <c r="AL18" s="242"/>
      <c r="AM18" s="256" t="n">
        <v>1.45519152283669E-011</v>
      </c>
    </row>
    <row r="19" customFormat="false" ht="12.75" hidden="false" customHeight="true" outlineLevel="0" collapsed="false">
      <c r="A19" s="259"/>
      <c r="B19" s="262" t="n">
        <v>4101</v>
      </c>
      <c r="C19" s="180" t="s">
        <v>272</v>
      </c>
      <c r="D19" s="183" t="n">
        <v>0</v>
      </c>
      <c r="E19" s="183" t="n">
        <v>16335.17891</v>
      </c>
      <c r="F19" s="183" t="n">
        <v>11817.65142</v>
      </c>
      <c r="G19" s="183" t="n">
        <v>20888.98938</v>
      </c>
      <c r="H19" s="183" t="n">
        <v>9397.21394</v>
      </c>
      <c r="I19" s="183" t="n">
        <v>58439.03365</v>
      </c>
      <c r="J19" s="183" t="n">
        <v>5586.46636</v>
      </c>
      <c r="K19" s="183" t="n">
        <v>9769.57186</v>
      </c>
      <c r="L19" s="183" t="n">
        <v>1684.784</v>
      </c>
      <c r="M19" s="183" t="n">
        <v>2594.98287</v>
      </c>
      <c r="N19" s="183" t="n">
        <v>12203.88721</v>
      </c>
      <c r="O19" s="183" t="n">
        <v>3496.84225</v>
      </c>
      <c r="P19" s="183" t="n">
        <v>6340.26355</v>
      </c>
      <c r="Q19" s="183" t="n">
        <v>8104.23312</v>
      </c>
      <c r="R19" s="183" t="n">
        <v>9103.96944</v>
      </c>
      <c r="S19" s="183" t="n">
        <v>58885.00066</v>
      </c>
      <c r="T19" s="183" t="n">
        <v>2883.1443</v>
      </c>
      <c r="U19" s="183" t="n">
        <v>919.04911</v>
      </c>
      <c r="V19" s="183" t="n">
        <v>5621.7948</v>
      </c>
      <c r="W19" s="183" t="n">
        <v>39.3199</v>
      </c>
      <c r="X19" s="183" t="n">
        <v>150.78536</v>
      </c>
      <c r="Y19" s="183" t="n">
        <v>26.34049</v>
      </c>
      <c r="Z19" s="183" t="n">
        <v>299.61709</v>
      </c>
      <c r="AA19" s="183" t="n">
        <v>1660.75999</v>
      </c>
      <c r="AB19" s="183" t="n">
        <v>624.47041</v>
      </c>
      <c r="AC19" s="183" t="n">
        <v>53.804</v>
      </c>
      <c r="AD19" s="183" t="n">
        <v>2131.71919</v>
      </c>
      <c r="AE19" s="183" t="n">
        <v>1080.33518</v>
      </c>
      <c r="AF19" s="183" t="n">
        <v>15491.13982</v>
      </c>
      <c r="AG19" s="183" t="n">
        <v>132815.17413</v>
      </c>
      <c r="AH19" s="183" t="n">
        <v>94766.248</v>
      </c>
      <c r="AI19" s="183" t="n">
        <v>26732.63864</v>
      </c>
      <c r="AJ19" s="183" t="n">
        <v>2131.71919</v>
      </c>
      <c r="AK19" s="183" t="n">
        <v>9184.5683</v>
      </c>
      <c r="AL19" s="242"/>
      <c r="AM19" s="256" t="n">
        <v>0</v>
      </c>
    </row>
    <row r="20" customFormat="false" ht="12.75" hidden="false" customHeight="true" outlineLevel="0" collapsed="false">
      <c r="A20" s="259"/>
      <c r="B20" s="262" t="n">
        <v>4102</v>
      </c>
      <c r="C20" s="180" t="s">
        <v>38</v>
      </c>
      <c r="D20" s="183" t="n">
        <v>0</v>
      </c>
      <c r="E20" s="183" t="n">
        <v>14.58876</v>
      </c>
      <c r="F20" s="183" t="n">
        <v>0.38333</v>
      </c>
      <c r="G20" s="183" t="n">
        <v>0</v>
      </c>
      <c r="H20" s="183" t="n">
        <v>0</v>
      </c>
      <c r="I20" s="183" t="n">
        <v>14.97209</v>
      </c>
      <c r="J20" s="183" t="n">
        <v>0</v>
      </c>
      <c r="K20" s="183" t="n">
        <v>0</v>
      </c>
      <c r="L20" s="183" t="n">
        <v>18.872</v>
      </c>
      <c r="M20" s="183" t="n">
        <v>0.72189</v>
      </c>
      <c r="N20" s="183" t="n">
        <v>0</v>
      </c>
      <c r="O20" s="183" t="n">
        <v>0</v>
      </c>
      <c r="P20" s="183" t="n">
        <v>0</v>
      </c>
      <c r="Q20" s="183" t="n">
        <v>0.08333</v>
      </c>
      <c r="R20" s="183" t="n">
        <v>0</v>
      </c>
      <c r="S20" s="183" t="n">
        <v>19.67722</v>
      </c>
      <c r="T20" s="183" t="n">
        <v>0</v>
      </c>
      <c r="U20" s="183" t="n">
        <v>0</v>
      </c>
      <c r="V20" s="183" t="n">
        <v>0</v>
      </c>
      <c r="W20" s="183" t="n">
        <v>0</v>
      </c>
      <c r="X20" s="183" t="n">
        <v>0</v>
      </c>
      <c r="Y20" s="183" t="n">
        <v>0</v>
      </c>
      <c r="Z20" s="183" t="n">
        <v>0</v>
      </c>
      <c r="AA20" s="183" t="n">
        <v>0</v>
      </c>
      <c r="AB20" s="183" t="n">
        <v>3.15985</v>
      </c>
      <c r="AC20" s="183" t="n">
        <v>0</v>
      </c>
      <c r="AD20" s="183" t="n">
        <v>5.89166</v>
      </c>
      <c r="AE20" s="183" t="n">
        <v>0</v>
      </c>
      <c r="AF20" s="183" t="n">
        <v>9.05151</v>
      </c>
      <c r="AG20" s="183" t="n">
        <v>43.70082</v>
      </c>
      <c r="AH20" s="183" t="n">
        <v>37.72583</v>
      </c>
      <c r="AI20" s="183" t="n">
        <v>0</v>
      </c>
      <c r="AJ20" s="183" t="n">
        <v>5.89166</v>
      </c>
      <c r="AK20" s="183" t="n">
        <v>0.08333</v>
      </c>
      <c r="AL20" s="242"/>
      <c r="AM20" s="256" t="n">
        <v>-1.65145674912992E-015</v>
      </c>
    </row>
    <row r="21" customFormat="false" ht="12.75" hidden="false" customHeight="true" outlineLevel="0" collapsed="false">
      <c r="A21" s="259"/>
      <c r="B21" s="262" t="n">
        <v>4103</v>
      </c>
      <c r="C21" s="180" t="s">
        <v>75</v>
      </c>
      <c r="D21" s="183" t="n">
        <v>0</v>
      </c>
      <c r="E21" s="183" t="n">
        <v>4407.90389</v>
      </c>
      <c r="F21" s="183" t="n">
        <v>1587.25518</v>
      </c>
      <c r="G21" s="183" t="n">
        <v>1860.18377</v>
      </c>
      <c r="H21" s="183" t="n">
        <v>859.27608</v>
      </c>
      <c r="I21" s="183" t="n">
        <v>8714.61892</v>
      </c>
      <c r="J21" s="183" t="n">
        <v>70.56928</v>
      </c>
      <c r="K21" s="183" t="n">
        <v>1270.42125</v>
      </c>
      <c r="L21" s="183" t="n">
        <v>57.851</v>
      </c>
      <c r="M21" s="183" t="n">
        <v>21.18323</v>
      </c>
      <c r="N21" s="183" t="n">
        <v>0</v>
      </c>
      <c r="O21" s="183" t="n">
        <v>5.92888</v>
      </c>
      <c r="P21" s="183" t="n">
        <v>572.42241</v>
      </c>
      <c r="Q21" s="183" t="n">
        <v>3426.91064</v>
      </c>
      <c r="R21" s="183" t="n">
        <v>0</v>
      </c>
      <c r="S21" s="183" t="n">
        <v>5425.28669</v>
      </c>
      <c r="T21" s="183" t="n">
        <v>252.53872</v>
      </c>
      <c r="U21" s="183" t="n">
        <v>9.11641</v>
      </c>
      <c r="V21" s="183" t="n">
        <v>0</v>
      </c>
      <c r="W21" s="183" t="n">
        <v>249.10034</v>
      </c>
      <c r="X21" s="183" t="n">
        <v>0</v>
      </c>
      <c r="Y21" s="183" t="n">
        <v>0.01053</v>
      </c>
      <c r="Z21" s="183" t="n">
        <v>0</v>
      </c>
      <c r="AA21" s="183" t="n">
        <v>0</v>
      </c>
      <c r="AB21" s="183" t="n">
        <v>3.17558</v>
      </c>
      <c r="AC21" s="183" t="n">
        <v>0</v>
      </c>
      <c r="AD21" s="183" t="n">
        <v>23.97129</v>
      </c>
      <c r="AE21" s="183" t="n">
        <v>2692.7404</v>
      </c>
      <c r="AF21" s="183" t="n">
        <v>3230.65327</v>
      </c>
      <c r="AG21" s="183" t="n">
        <v>17370.55888</v>
      </c>
      <c r="AH21" s="183" t="n">
        <v>10583.93433</v>
      </c>
      <c r="AI21" s="183" t="n">
        <v>643.00222</v>
      </c>
      <c r="AJ21" s="183" t="n">
        <v>23.97129</v>
      </c>
      <c r="AK21" s="183" t="n">
        <v>6119.65104</v>
      </c>
      <c r="AL21" s="242"/>
      <c r="AM21" s="256" t="n">
        <v>0</v>
      </c>
    </row>
    <row r="22" customFormat="false" ht="12.75" hidden="false" customHeight="true" outlineLevel="0" collapsed="false">
      <c r="A22" s="259"/>
      <c r="B22" s="262" t="n">
        <v>4104</v>
      </c>
      <c r="C22" s="180" t="s">
        <v>273</v>
      </c>
      <c r="D22" s="183" t="n">
        <v>0</v>
      </c>
      <c r="E22" s="183" t="n">
        <v>1247.77513</v>
      </c>
      <c r="F22" s="183" t="n">
        <v>113.98393</v>
      </c>
      <c r="G22" s="183" t="n">
        <v>4373.51189</v>
      </c>
      <c r="H22" s="183" t="n">
        <v>1383.25647</v>
      </c>
      <c r="I22" s="183" t="n">
        <v>7118.52742</v>
      </c>
      <c r="J22" s="183" t="n">
        <v>0</v>
      </c>
      <c r="K22" s="183" t="n">
        <v>884.34336</v>
      </c>
      <c r="L22" s="183" t="n">
        <v>0</v>
      </c>
      <c r="M22" s="183" t="n">
        <v>465.84661</v>
      </c>
      <c r="N22" s="183" t="n">
        <v>0</v>
      </c>
      <c r="O22" s="183" t="n">
        <v>0.21022</v>
      </c>
      <c r="P22" s="183" t="n">
        <v>0</v>
      </c>
      <c r="Q22" s="183" t="n">
        <v>25.31804</v>
      </c>
      <c r="R22" s="183" t="n">
        <v>0</v>
      </c>
      <c r="S22" s="183" t="n">
        <v>1375.71823</v>
      </c>
      <c r="T22" s="183" t="n">
        <v>157.36881</v>
      </c>
      <c r="U22" s="183" t="n">
        <v>4.06667</v>
      </c>
      <c r="V22" s="183" t="n">
        <v>0</v>
      </c>
      <c r="W22" s="183" t="n">
        <v>0</v>
      </c>
      <c r="X22" s="183" t="n">
        <v>0</v>
      </c>
      <c r="Y22" s="183" t="n">
        <v>0</v>
      </c>
      <c r="Z22" s="183" t="n">
        <v>0</v>
      </c>
      <c r="AA22" s="183" t="n">
        <v>119.49957</v>
      </c>
      <c r="AB22" s="183" t="n">
        <v>0</v>
      </c>
      <c r="AC22" s="183" t="n">
        <v>0</v>
      </c>
      <c r="AD22" s="183" t="n">
        <v>0</v>
      </c>
      <c r="AE22" s="183" t="n">
        <v>0</v>
      </c>
      <c r="AF22" s="183" t="n">
        <v>280.93505</v>
      </c>
      <c r="AG22" s="183" t="n">
        <v>8775.1807</v>
      </c>
      <c r="AH22" s="183" t="n">
        <v>8749.86266</v>
      </c>
      <c r="AI22" s="183" t="n">
        <v>0</v>
      </c>
      <c r="AJ22" s="183" t="n">
        <v>0</v>
      </c>
      <c r="AK22" s="183" t="n">
        <v>25.31804</v>
      </c>
      <c r="AL22" s="242"/>
      <c r="AM22" s="256" t="n">
        <v>1.10134124042816E-013</v>
      </c>
    </row>
    <row r="23" customFormat="false" ht="12.75" hidden="false" customHeight="true" outlineLevel="0" collapsed="false">
      <c r="A23" s="259"/>
      <c r="B23" s="262" t="n">
        <v>4105</v>
      </c>
      <c r="C23" s="180" t="s">
        <v>274</v>
      </c>
      <c r="D23" s="183" t="n">
        <v>0</v>
      </c>
      <c r="E23" s="183" t="n">
        <v>0</v>
      </c>
      <c r="F23" s="183" t="n">
        <v>0.01592</v>
      </c>
      <c r="G23" s="183" t="n">
        <v>2.81181</v>
      </c>
      <c r="H23" s="183" t="n">
        <v>0</v>
      </c>
      <c r="I23" s="183" t="n">
        <v>2.82773</v>
      </c>
      <c r="J23" s="183" t="n">
        <v>0.00432</v>
      </c>
      <c r="K23" s="183" t="n">
        <v>0</v>
      </c>
      <c r="L23" s="183" t="n">
        <v>0</v>
      </c>
      <c r="M23" s="183" t="n">
        <v>0.30331</v>
      </c>
      <c r="N23" s="183" t="n">
        <v>0</v>
      </c>
      <c r="O23" s="183" t="n">
        <v>18.18914</v>
      </c>
      <c r="P23" s="183" t="n">
        <v>0</v>
      </c>
      <c r="Q23" s="183" t="n">
        <v>0</v>
      </c>
      <c r="R23" s="183" t="n">
        <v>14.26854</v>
      </c>
      <c r="S23" s="183" t="n">
        <v>32.76531</v>
      </c>
      <c r="T23" s="183" t="n">
        <v>0</v>
      </c>
      <c r="U23" s="183" t="n">
        <v>0</v>
      </c>
      <c r="V23" s="183" t="n">
        <v>0</v>
      </c>
      <c r="W23" s="183" t="n">
        <v>0</v>
      </c>
      <c r="X23" s="183" t="n">
        <v>0.114</v>
      </c>
      <c r="Y23" s="183" t="n">
        <v>0</v>
      </c>
      <c r="Z23" s="183" t="n">
        <v>0</v>
      </c>
      <c r="AA23" s="183" t="n">
        <v>0</v>
      </c>
      <c r="AB23" s="183" t="n">
        <v>1.16117</v>
      </c>
      <c r="AC23" s="183" t="n">
        <v>0</v>
      </c>
      <c r="AD23" s="183" t="n">
        <v>0</v>
      </c>
      <c r="AE23" s="183" t="n">
        <v>0</v>
      </c>
      <c r="AF23" s="183" t="n">
        <v>1.27517</v>
      </c>
      <c r="AG23" s="183" t="n">
        <v>36.86821</v>
      </c>
      <c r="AH23" s="183" t="n">
        <v>22.59535</v>
      </c>
      <c r="AI23" s="183" t="n">
        <v>14.27286</v>
      </c>
      <c r="AJ23" s="183" t="n">
        <v>0</v>
      </c>
      <c r="AK23" s="183" t="n">
        <v>0</v>
      </c>
      <c r="AL23" s="242"/>
      <c r="AM23" s="256" t="n">
        <v>3.5527136788005E-015</v>
      </c>
    </row>
    <row r="24" customFormat="false" ht="12.75" hidden="false" customHeight="true" outlineLevel="0" collapsed="false">
      <c r="A24" s="259"/>
      <c r="B24" s="260"/>
      <c r="C24" s="253" t="s">
        <v>275</v>
      </c>
      <c r="D24" s="253" t="n">
        <v>0</v>
      </c>
      <c r="E24" s="253" t="n">
        <v>30249.63177</v>
      </c>
      <c r="F24" s="253" t="n">
        <v>40985.72148</v>
      </c>
      <c r="G24" s="253" t="n">
        <v>100553.17273</v>
      </c>
      <c r="H24" s="253" t="n">
        <v>34659.42437</v>
      </c>
      <c r="I24" s="253" t="n">
        <v>206447.95035</v>
      </c>
      <c r="J24" s="253" t="n">
        <v>15220.78737</v>
      </c>
      <c r="K24" s="253" t="n">
        <v>24804.75776</v>
      </c>
      <c r="L24" s="253" t="n">
        <v>8222.922</v>
      </c>
      <c r="M24" s="253" t="n">
        <v>11050.27349</v>
      </c>
      <c r="N24" s="253" t="n">
        <v>27490.60758</v>
      </c>
      <c r="O24" s="253" t="n">
        <v>10009.36456</v>
      </c>
      <c r="P24" s="253" t="n">
        <v>10381.90989</v>
      </c>
      <c r="Q24" s="253" t="n">
        <v>6616.34181</v>
      </c>
      <c r="R24" s="253" t="n">
        <v>4759.55986</v>
      </c>
      <c r="S24" s="253" t="n">
        <v>118556.52432</v>
      </c>
      <c r="T24" s="253" t="n">
        <v>1351.89217</v>
      </c>
      <c r="U24" s="253" t="n">
        <v>1885.24815</v>
      </c>
      <c r="V24" s="253" t="n">
        <v>2409.43723</v>
      </c>
      <c r="W24" s="253" t="n">
        <v>788.02705</v>
      </c>
      <c r="X24" s="253" t="n">
        <v>902.52854</v>
      </c>
      <c r="Y24" s="253" t="n">
        <v>234.25653</v>
      </c>
      <c r="Z24" s="253" t="n">
        <v>993.48985</v>
      </c>
      <c r="AA24" s="253" t="n">
        <v>5613.77243</v>
      </c>
      <c r="AB24" s="253" t="n">
        <v>3366.11224</v>
      </c>
      <c r="AC24" s="253" t="n">
        <v>148.365</v>
      </c>
      <c r="AD24" s="253" t="n">
        <v>1796.25295</v>
      </c>
      <c r="AE24" s="253" t="n">
        <v>3905.15108</v>
      </c>
      <c r="AF24" s="253" t="n">
        <v>23394.53322</v>
      </c>
      <c r="AG24" s="253" t="n">
        <v>348399.00789</v>
      </c>
      <c r="AH24" s="253" t="n">
        <v>302926.94617</v>
      </c>
      <c r="AI24" s="253" t="n">
        <v>33154.31588</v>
      </c>
      <c r="AJ24" s="253" t="n">
        <v>1796.25295</v>
      </c>
      <c r="AK24" s="253" t="n">
        <v>10521.49289</v>
      </c>
      <c r="AL24" s="242"/>
      <c r="AM24" s="256" t="n">
        <v>0</v>
      </c>
    </row>
    <row r="25" customFormat="false" ht="12.75" hidden="false" customHeight="true" outlineLevel="0" collapsed="false">
      <c r="A25" s="259"/>
      <c r="B25" s="260"/>
      <c r="C25" s="259"/>
      <c r="D25" s="259"/>
      <c r="E25" s="259"/>
      <c r="F25" s="259"/>
      <c r="G25" s="259"/>
      <c r="H25" s="259"/>
      <c r="I25" s="259"/>
      <c r="J25" s="259"/>
      <c r="K25" s="259"/>
      <c r="L25" s="259"/>
      <c r="M25" s="259"/>
      <c r="N25" s="259"/>
      <c r="O25" s="259"/>
      <c r="P25" s="259"/>
      <c r="Q25" s="259"/>
      <c r="R25" s="259"/>
      <c r="S25" s="259"/>
      <c r="T25" s="259"/>
      <c r="U25" s="259"/>
      <c r="V25" s="259"/>
      <c r="W25" s="259"/>
      <c r="X25" s="259"/>
      <c r="Y25" s="259"/>
      <c r="Z25" s="259"/>
      <c r="AA25" s="259"/>
      <c r="AB25" s="259"/>
      <c r="AC25" s="259"/>
      <c r="AD25" s="259"/>
      <c r="AE25" s="259"/>
      <c r="AF25" s="259"/>
      <c r="AG25" s="259"/>
      <c r="AH25" s="259"/>
      <c r="AI25" s="259"/>
      <c r="AJ25" s="259"/>
      <c r="AK25" s="259"/>
      <c r="AL25" s="242"/>
      <c r="AM25" s="256" t="n">
        <v>0</v>
      </c>
    </row>
    <row r="26" customFormat="false" ht="12.75" hidden="false" customHeight="true" outlineLevel="0" collapsed="false">
      <c r="A26" s="259"/>
      <c r="B26" s="265" t="n">
        <v>52</v>
      </c>
      <c r="C26" s="259" t="s">
        <v>276</v>
      </c>
      <c r="D26" s="259" t="n">
        <v>0</v>
      </c>
      <c r="E26" s="259" t="n">
        <v>17599.51384</v>
      </c>
      <c r="F26" s="259" t="n">
        <v>7163.72725</v>
      </c>
      <c r="G26" s="259" t="n">
        <v>38383.44395</v>
      </c>
      <c r="H26" s="259" t="n">
        <v>12443.3923</v>
      </c>
      <c r="I26" s="259" t="n">
        <v>75590.07734</v>
      </c>
      <c r="J26" s="259" t="n">
        <v>7448.31906</v>
      </c>
      <c r="K26" s="259" t="n">
        <v>10594.01154</v>
      </c>
      <c r="L26" s="259" t="n">
        <v>1840.542</v>
      </c>
      <c r="M26" s="259" t="n">
        <v>1662.28408</v>
      </c>
      <c r="N26" s="259" t="n">
        <v>7925.27319</v>
      </c>
      <c r="O26" s="259" t="n">
        <v>3276.32602</v>
      </c>
      <c r="P26" s="259" t="n">
        <v>3201.35157</v>
      </c>
      <c r="Q26" s="259" t="n">
        <v>9010.64921</v>
      </c>
      <c r="R26" s="259" t="n">
        <v>38935.2127</v>
      </c>
      <c r="S26" s="259" t="n">
        <v>83893.96937</v>
      </c>
      <c r="T26" s="259" t="n">
        <v>1981.40255</v>
      </c>
      <c r="U26" s="259" t="n">
        <v>605.40731</v>
      </c>
      <c r="V26" s="259" t="n">
        <v>3234.37252</v>
      </c>
      <c r="W26" s="259" t="n">
        <v>176.63074</v>
      </c>
      <c r="X26" s="259" t="n">
        <v>886.05275</v>
      </c>
      <c r="Y26" s="259" t="n">
        <v>3059.23568</v>
      </c>
      <c r="Z26" s="259" t="n">
        <v>274.36771</v>
      </c>
      <c r="AA26" s="259" t="n">
        <v>1361.77371</v>
      </c>
      <c r="AB26" s="259" t="n">
        <v>1212.63342</v>
      </c>
      <c r="AC26" s="259" t="n">
        <v>291.191</v>
      </c>
      <c r="AD26" s="259" t="n">
        <v>5473.88851</v>
      </c>
      <c r="AE26" s="259" t="n">
        <v>8058.6162</v>
      </c>
      <c r="AF26" s="259" t="n">
        <v>26615.5721</v>
      </c>
      <c r="AG26" s="259" t="n">
        <v>186099.61881</v>
      </c>
      <c r="AH26" s="259" t="n">
        <v>107386.78236</v>
      </c>
      <c r="AI26" s="259" t="n">
        <v>56169.68253</v>
      </c>
      <c r="AJ26" s="259" t="n">
        <v>5473.88851</v>
      </c>
      <c r="AK26" s="259" t="n">
        <v>17069.26541</v>
      </c>
      <c r="AL26" s="242"/>
      <c r="AM26" s="256" t="n">
        <v>3.27418092638254E-011</v>
      </c>
    </row>
    <row r="27" customFormat="false" ht="12.75" hidden="false" customHeight="true" outlineLevel="0" collapsed="false">
      <c r="A27" s="259"/>
      <c r="B27" s="262" t="n">
        <v>5201</v>
      </c>
      <c r="C27" s="263" t="s">
        <v>277</v>
      </c>
      <c r="D27" s="183" t="n">
        <v>0</v>
      </c>
      <c r="E27" s="183" t="n">
        <v>3235.00092</v>
      </c>
      <c r="F27" s="183" t="n">
        <v>2141.61066</v>
      </c>
      <c r="G27" s="183" t="n">
        <v>21665.40938</v>
      </c>
      <c r="H27" s="183" t="n">
        <v>2845.2281</v>
      </c>
      <c r="I27" s="183" t="n">
        <v>29887.24906</v>
      </c>
      <c r="J27" s="183" t="n">
        <v>2530.59916</v>
      </c>
      <c r="K27" s="183" t="n">
        <v>1686.26641</v>
      </c>
      <c r="L27" s="183" t="n">
        <v>52.769</v>
      </c>
      <c r="M27" s="183" t="n">
        <v>1327.82665</v>
      </c>
      <c r="N27" s="183" t="n">
        <v>3750.04192</v>
      </c>
      <c r="O27" s="183" t="n">
        <v>1056.65891</v>
      </c>
      <c r="P27" s="183" t="n">
        <v>1515.35281</v>
      </c>
      <c r="Q27" s="183" t="n">
        <v>512.37416</v>
      </c>
      <c r="R27" s="183" t="n">
        <v>36109.49779</v>
      </c>
      <c r="S27" s="183" t="n">
        <v>48541.38681</v>
      </c>
      <c r="T27" s="183" t="n">
        <v>128.2472</v>
      </c>
      <c r="U27" s="183" t="n">
        <v>341.52896</v>
      </c>
      <c r="V27" s="183" t="n">
        <v>2664.99744</v>
      </c>
      <c r="W27" s="183" t="n">
        <v>134.39928</v>
      </c>
      <c r="X27" s="183" t="n">
        <v>106.32308</v>
      </c>
      <c r="Y27" s="183" t="n">
        <v>85.26699</v>
      </c>
      <c r="Z27" s="183" t="n">
        <v>173.83736</v>
      </c>
      <c r="AA27" s="183" t="n">
        <v>979.19843</v>
      </c>
      <c r="AB27" s="183" t="n">
        <v>27.92693</v>
      </c>
      <c r="AC27" s="183" t="n">
        <v>289.1</v>
      </c>
      <c r="AD27" s="183" t="n">
        <v>1513.70178</v>
      </c>
      <c r="AE27" s="183" t="n">
        <v>8058.6162</v>
      </c>
      <c r="AF27" s="183" t="n">
        <v>14503.14365</v>
      </c>
      <c r="AG27" s="183" t="n">
        <v>92931.77952</v>
      </c>
      <c r="AH27" s="183" t="n">
        <v>39652.27319</v>
      </c>
      <c r="AI27" s="183" t="n">
        <v>43194.81419</v>
      </c>
      <c r="AJ27" s="183" t="n">
        <v>1513.70178</v>
      </c>
      <c r="AK27" s="183" t="n">
        <v>8570.99036</v>
      </c>
      <c r="AL27" s="242"/>
      <c r="AM27" s="256" t="n">
        <v>0</v>
      </c>
    </row>
    <row r="28" customFormat="false" ht="12.75" hidden="false" customHeight="true" outlineLevel="0" collapsed="false">
      <c r="A28" s="259"/>
      <c r="B28" s="262" t="n">
        <v>5205</v>
      </c>
      <c r="C28" s="263" t="s">
        <v>217</v>
      </c>
      <c r="D28" s="266" t="n">
        <v>0</v>
      </c>
      <c r="E28" s="180" t="n">
        <v>902.6569</v>
      </c>
      <c r="F28" s="180" t="n">
        <v>1007.86162</v>
      </c>
      <c r="G28" s="180" t="n">
        <v>2541.15113</v>
      </c>
      <c r="H28" s="180" t="n">
        <v>2223.36517</v>
      </c>
      <c r="I28" s="180" t="n">
        <v>6675.03482</v>
      </c>
      <c r="J28" s="180" t="n">
        <v>73.71965</v>
      </c>
      <c r="K28" s="180" t="n">
        <v>1695.53515</v>
      </c>
      <c r="L28" s="180" t="n">
        <v>82.867</v>
      </c>
      <c r="M28" s="180" t="n">
        <v>78.15361</v>
      </c>
      <c r="N28" s="180" t="n">
        <v>1531.88918</v>
      </c>
      <c r="O28" s="180" t="n">
        <v>168.66439</v>
      </c>
      <c r="P28" s="180" t="n">
        <v>85.75675</v>
      </c>
      <c r="Q28" s="180" t="n">
        <v>0</v>
      </c>
      <c r="R28" s="180" t="n">
        <v>0</v>
      </c>
      <c r="S28" s="180" t="n">
        <v>3716.58573</v>
      </c>
      <c r="T28" s="180" t="n">
        <v>35.70714</v>
      </c>
      <c r="U28" s="180" t="n">
        <v>3.8329</v>
      </c>
      <c r="V28" s="180" t="n">
        <v>0</v>
      </c>
      <c r="W28" s="180" t="n">
        <v>0</v>
      </c>
      <c r="X28" s="180" t="n">
        <v>0</v>
      </c>
      <c r="Y28" s="180" t="n">
        <v>0</v>
      </c>
      <c r="Z28" s="180" t="n">
        <v>0</v>
      </c>
      <c r="AA28" s="180" t="n">
        <v>0</v>
      </c>
      <c r="AB28" s="180" t="n">
        <v>346.99346</v>
      </c>
      <c r="AC28" s="180" t="n">
        <v>0</v>
      </c>
      <c r="AD28" s="180" t="n">
        <v>0</v>
      </c>
      <c r="AE28" s="180" t="n">
        <v>0</v>
      </c>
      <c r="AF28" s="180" t="n">
        <v>386.5335</v>
      </c>
      <c r="AG28" s="180" t="n">
        <v>10778.15405</v>
      </c>
      <c r="AH28" s="180" t="n">
        <v>10618.67765</v>
      </c>
      <c r="AI28" s="180" t="n">
        <v>159.4764</v>
      </c>
      <c r="AJ28" s="180" t="n">
        <v>0</v>
      </c>
      <c r="AK28" s="180" t="n">
        <v>0</v>
      </c>
      <c r="AL28" s="242"/>
      <c r="AM28" s="256" t="n">
        <v>-4.2632564145606E-013</v>
      </c>
    </row>
    <row r="29" customFormat="false" ht="12.75" hidden="false" customHeight="true" outlineLevel="0" collapsed="false">
      <c r="A29" s="259"/>
      <c r="B29" s="262" t="n">
        <v>5290</v>
      </c>
      <c r="C29" s="263" t="s">
        <v>278</v>
      </c>
      <c r="D29" s="183" t="n">
        <v>0</v>
      </c>
      <c r="E29" s="183" t="n">
        <v>12973.70947</v>
      </c>
      <c r="F29" s="183" t="n">
        <v>3610.03875</v>
      </c>
      <c r="G29" s="183" t="n">
        <v>10729.3844</v>
      </c>
      <c r="H29" s="183" t="n">
        <v>5115.87085</v>
      </c>
      <c r="I29" s="183" t="n">
        <v>32429.00347</v>
      </c>
      <c r="J29" s="183" t="n">
        <v>4729.26118</v>
      </c>
      <c r="K29" s="183" t="n">
        <v>5843.00868</v>
      </c>
      <c r="L29" s="183" t="n">
        <v>543.803</v>
      </c>
      <c r="M29" s="183" t="n">
        <v>171.44726</v>
      </c>
      <c r="N29" s="183" t="n">
        <v>1909.4778</v>
      </c>
      <c r="O29" s="183" t="n">
        <v>1759.59005</v>
      </c>
      <c r="P29" s="183" t="n">
        <v>1536.38491</v>
      </c>
      <c r="Q29" s="183" t="n">
        <v>8489.89429</v>
      </c>
      <c r="R29" s="183" t="n">
        <v>2822.70039</v>
      </c>
      <c r="S29" s="183" t="n">
        <v>27805.56756</v>
      </c>
      <c r="T29" s="183" t="n">
        <v>1740.95462</v>
      </c>
      <c r="U29" s="183" t="n">
        <v>235.14154</v>
      </c>
      <c r="V29" s="183" t="n">
        <v>568.51375</v>
      </c>
      <c r="W29" s="183" t="n">
        <v>14.27826</v>
      </c>
      <c r="X29" s="183" t="n">
        <v>772.83076</v>
      </c>
      <c r="Y29" s="183" t="n">
        <v>2972.56975</v>
      </c>
      <c r="Z29" s="183" t="n">
        <v>100.53035</v>
      </c>
      <c r="AA29" s="183" t="n">
        <v>309.24196</v>
      </c>
      <c r="AB29" s="183" t="n">
        <v>192.70631</v>
      </c>
      <c r="AC29" s="183" t="n">
        <v>0.352</v>
      </c>
      <c r="AD29" s="183" t="n">
        <v>3930.74705</v>
      </c>
      <c r="AE29" s="183" t="n">
        <v>0</v>
      </c>
      <c r="AF29" s="183" t="n">
        <v>10837.86635</v>
      </c>
      <c r="AG29" s="183" t="n">
        <v>71072.43738</v>
      </c>
      <c r="AH29" s="183" t="n">
        <v>46022.01406</v>
      </c>
      <c r="AI29" s="183" t="n">
        <v>12629.78198</v>
      </c>
      <c r="AJ29" s="183" t="n">
        <v>3930.74705</v>
      </c>
      <c r="AK29" s="183" t="n">
        <v>8489.89429</v>
      </c>
      <c r="AL29" s="242"/>
      <c r="AM29" s="256" t="n">
        <v>0</v>
      </c>
    </row>
    <row r="30" customFormat="false" ht="12.75" hidden="false" customHeight="true" outlineLevel="0" collapsed="false">
      <c r="A30" s="259"/>
      <c r="B30" s="265" t="n">
        <v>54</v>
      </c>
      <c r="C30" s="259" t="s">
        <v>279</v>
      </c>
      <c r="D30" s="259" t="n">
        <v>0</v>
      </c>
      <c r="E30" s="259" t="n">
        <v>14619.6332</v>
      </c>
      <c r="F30" s="259" t="n">
        <v>0</v>
      </c>
      <c r="G30" s="259" t="n">
        <v>46294.95177</v>
      </c>
      <c r="H30" s="259" t="n">
        <v>15145.84715</v>
      </c>
      <c r="I30" s="259" t="n">
        <v>76060.43212</v>
      </c>
      <c r="J30" s="259" t="n">
        <v>987.66563</v>
      </c>
      <c r="K30" s="259" t="n">
        <v>5550.15836</v>
      </c>
      <c r="L30" s="259" t="n">
        <v>0</v>
      </c>
      <c r="M30" s="259" t="n">
        <v>2597.59238</v>
      </c>
      <c r="N30" s="259" t="n">
        <v>11275.1969</v>
      </c>
      <c r="O30" s="259" t="n">
        <v>3014.08909</v>
      </c>
      <c r="P30" s="259" t="n">
        <v>58.03699</v>
      </c>
      <c r="Q30" s="259" t="n">
        <v>17452.71672</v>
      </c>
      <c r="R30" s="259" t="n">
        <v>20131.0829</v>
      </c>
      <c r="S30" s="259" t="n">
        <v>61066.53897</v>
      </c>
      <c r="T30" s="259" t="n">
        <v>572.1695</v>
      </c>
      <c r="U30" s="259" t="n">
        <v>166.37651</v>
      </c>
      <c r="V30" s="259" t="n">
        <v>20075.49872</v>
      </c>
      <c r="W30" s="259" t="n">
        <v>9.06273</v>
      </c>
      <c r="X30" s="259" t="n">
        <v>230.06479</v>
      </c>
      <c r="Y30" s="259" t="n">
        <v>0.68064</v>
      </c>
      <c r="Z30" s="259" t="n">
        <v>0</v>
      </c>
      <c r="AA30" s="259" t="n">
        <v>46.14976</v>
      </c>
      <c r="AB30" s="259" t="n">
        <v>1667.0075</v>
      </c>
      <c r="AC30" s="259" t="n">
        <v>114.997</v>
      </c>
      <c r="AD30" s="259" t="n">
        <v>641.95162</v>
      </c>
      <c r="AE30" s="259" t="n">
        <v>0</v>
      </c>
      <c r="AF30" s="259" t="n">
        <v>23523.95877</v>
      </c>
      <c r="AG30" s="259" t="n">
        <v>160650.92986</v>
      </c>
      <c r="AH30" s="259" t="n">
        <v>101188.29964</v>
      </c>
      <c r="AI30" s="259" t="n">
        <v>41367.96188</v>
      </c>
      <c r="AJ30" s="259" t="n">
        <v>641.95162</v>
      </c>
      <c r="AK30" s="259" t="n">
        <v>17452.71672</v>
      </c>
      <c r="AL30" s="242"/>
      <c r="AM30" s="256" t="n">
        <v>0</v>
      </c>
    </row>
    <row r="31" customFormat="false" ht="12.75" hidden="false" customHeight="true" outlineLevel="0" collapsed="false">
      <c r="A31" s="259"/>
      <c r="B31" s="262" t="n">
        <v>5403</v>
      </c>
      <c r="C31" s="263" t="s">
        <v>280</v>
      </c>
      <c r="D31" s="183" t="n">
        <v>0</v>
      </c>
      <c r="E31" s="183" t="n">
        <v>2517.85665</v>
      </c>
      <c r="F31" s="183" t="n">
        <v>0</v>
      </c>
      <c r="G31" s="183" t="n">
        <v>1635.07783</v>
      </c>
      <c r="H31" s="183" t="n">
        <v>873.63818</v>
      </c>
      <c r="I31" s="183" t="n">
        <v>5026.57266</v>
      </c>
      <c r="J31" s="183" t="n">
        <v>935.98323</v>
      </c>
      <c r="K31" s="183" t="n">
        <v>1017.19783</v>
      </c>
      <c r="L31" s="183" t="n">
        <v>0</v>
      </c>
      <c r="M31" s="183" t="n">
        <v>24.91102</v>
      </c>
      <c r="N31" s="183" t="n">
        <v>366.41844</v>
      </c>
      <c r="O31" s="183" t="n">
        <v>299.9944</v>
      </c>
      <c r="P31" s="183" t="n">
        <v>0</v>
      </c>
      <c r="Q31" s="183" t="n">
        <v>0.492</v>
      </c>
      <c r="R31" s="183" t="n">
        <v>61.45699</v>
      </c>
      <c r="S31" s="183" t="n">
        <v>2706.45391</v>
      </c>
      <c r="T31" s="183" t="n">
        <v>66.84104</v>
      </c>
      <c r="U31" s="183" t="n">
        <v>86.55361</v>
      </c>
      <c r="V31" s="183" t="n">
        <v>1082.63125</v>
      </c>
      <c r="W31" s="183" t="n">
        <v>0</v>
      </c>
      <c r="X31" s="183" t="n">
        <v>0</v>
      </c>
      <c r="Y31" s="183" t="n">
        <v>0</v>
      </c>
      <c r="Z31" s="183" t="n">
        <v>0</v>
      </c>
      <c r="AA31" s="183" t="n">
        <v>16.1945</v>
      </c>
      <c r="AB31" s="183" t="n">
        <v>0</v>
      </c>
      <c r="AC31" s="183" t="n">
        <v>0</v>
      </c>
      <c r="AD31" s="183" t="n">
        <v>0</v>
      </c>
      <c r="AE31" s="183" t="n">
        <v>0</v>
      </c>
      <c r="AF31" s="183" t="n">
        <v>1252.2204</v>
      </c>
      <c r="AG31" s="183" t="n">
        <v>8985.24697</v>
      </c>
      <c r="AH31" s="183" t="n">
        <v>6904.6835</v>
      </c>
      <c r="AI31" s="183" t="n">
        <v>2080.07147</v>
      </c>
      <c r="AJ31" s="183" t="n">
        <v>0</v>
      </c>
      <c r="AK31" s="183" t="n">
        <v>0.492</v>
      </c>
      <c r="AL31" s="242"/>
      <c r="AM31" s="256" t="n">
        <v>1.89182003396127E-013</v>
      </c>
    </row>
    <row r="32" customFormat="false" ht="12.75" hidden="false" customHeight="true" outlineLevel="0" collapsed="false">
      <c r="A32" s="259"/>
      <c r="B32" s="262" t="n">
        <v>5404</v>
      </c>
      <c r="C32" s="263" t="s">
        <v>281</v>
      </c>
      <c r="D32" s="183" t="n">
        <v>0</v>
      </c>
      <c r="E32" s="183" t="n">
        <v>12101.77655</v>
      </c>
      <c r="F32" s="183" t="n">
        <v>0</v>
      </c>
      <c r="G32" s="183" t="n">
        <v>4420.90693</v>
      </c>
      <c r="H32" s="183" t="n">
        <v>1604.2038</v>
      </c>
      <c r="I32" s="183" t="n">
        <v>18126.88728</v>
      </c>
      <c r="J32" s="183" t="n">
        <v>0</v>
      </c>
      <c r="K32" s="183" t="n">
        <v>134.15353</v>
      </c>
      <c r="L32" s="183" t="n">
        <v>0</v>
      </c>
      <c r="M32" s="183" t="n">
        <v>0</v>
      </c>
      <c r="N32" s="183" t="n">
        <v>0</v>
      </c>
      <c r="O32" s="183" t="n">
        <v>0</v>
      </c>
      <c r="P32" s="183" t="n">
        <v>58.03699</v>
      </c>
      <c r="Q32" s="183" t="n">
        <v>0</v>
      </c>
      <c r="R32" s="183" t="n">
        <v>0</v>
      </c>
      <c r="S32" s="183" t="n">
        <v>192.19052</v>
      </c>
      <c r="T32" s="183" t="n">
        <v>85.80864</v>
      </c>
      <c r="U32" s="183" t="n">
        <v>0</v>
      </c>
      <c r="V32" s="183" t="n">
        <v>0</v>
      </c>
      <c r="W32" s="183" t="n">
        <v>0</v>
      </c>
      <c r="X32" s="183" t="n">
        <v>229.71804</v>
      </c>
      <c r="Y32" s="183" t="n">
        <v>0</v>
      </c>
      <c r="Z32" s="183" t="n">
        <v>0</v>
      </c>
      <c r="AA32" s="183" t="n">
        <v>29.95526</v>
      </c>
      <c r="AB32" s="183" t="n">
        <v>1463.11662</v>
      </c>
      <c r="AC32" s="183" t="n">
        <v>0</v>
      </c>
      <c r="AD32" s="183" t="n">
        <v>641.95162</v>
      </c>
      <c r="AE32" s="183" t="n">
        <v>0</v>
      </c>
      <c r="AF32" s="183" t="n">
        <v>2450.55018</v>
      </c>
      <c r="AG32" s="183" t="n">
        <v>20769.62798</v>
      </c>
      <c r="AH32" s="183" t="n">
        <v>20069.63937</v>
      </c>
      <c r="AI32" s="183" t="n">
        <v>58.03699</v>
      </c>
      <c r="AJ32" s="183" t="n">
        <v>641.95162</v>
      </c>
      <c r="AK32" s="183" t="n">
        <v>0</v>
      </c>
      <c r="AL32" s="242"/>
      <c r="AM32" s="256" t="n">
        <v>3.41060513164848E-013</v>
      </c>
    </row>
    <row r="33" customFormat="false" ht="12.75" hidden="false" customHeight="true" outlineLevel="0" collapsed="false">
      <c r="A33" s="259"/>
      <c r="B33" s="262" t="n">
        <v>5406</v>
      </c>
      <c r="C33" s="263" t="s">
        <v>282</v>
      </c>
      <c r="D33" s="183" t="n">
        <v>0</v>
      </c>
      <c r="E33" s="183" t="n">
        <v>0</v>
      </c>
      <c r="F33" s="183" t="n">
        <v>0</v>
      </c>
      <c r="G33" s="183" t="n">
        <v>0</v>
      </c>
      <c r="H33" s="183" t="n">
        <v>0</v>
      </c>
      <c r="I33" s="183" t="n">
        <v>0</v>
      </c>
      <c r="J33" s="183" t="n">
        <v>0</v>
      </c>
      <c r="K33" s="183" t="n">
        <v>0</v>
      </c>
      <c r="L33" s="183" t="n">
        <v>0</v>
      </c>
      <c r="M33" s="183" t="n">
        <v>0</v>
      </c>
      <c r="N33" s="183" t="n">
        <v>0</v>
      </c>
      <c r="O33" s="183" t="n">
        <v>0</v>
      </c>
      <c r="P33" s="183" t="n">
        <v>0</v>
      </c>
      <c r="Q33" s="183" t="n">
        <v>17287.52799</v>
      </c>
      <c r="R33" s="183" t="n">
        <v>0</v>
      </c>
      <c r="S33" s="183" t="n">
        <v>17287.52799</v>
      </c>
      <c r="T33" s="183" t="n">
        <v>0</v>
      </c>
      <c r="U33" s="183" t="n">
        <v>0</v>
      </c>
      <c r="V33" s="183" t="n">
        <v>18992.86747</v>
      </c>
      <c r="W33" s="183" t="n">
        <v>0</v>
      </c>
      <c r="X33" s="183" t="n">
        <v>0</v>
      </c>
      <c r="Y33" s="183" t="n">
        <v>0</v>
      </c>
      <c r="Z33" s="183" t="n">
        <v>0</v>
      </c>
      <c r="AA33" s="183" t="n">
        <v>0</v>
      </c>
      <c r="AB33" s="183" t="n">
        <v>0</v>
      </c>
      <c r="AC33" s="183" t="n">
        <v>0</v>
      </c>
      <c r="AD33" s="183" t="n">
        <v>0</v>
      </c>
      <c r="AE33" s="183" t="n">
        <v>0</v>
      </c>
      <c r="AF33" s="183" t="n">
        <v>18992.86747</v>
      </c>
      <c r="AG33" s="183" t="n">
        <v>36280.39546</v>
      </c>
      <c r="AH33" s="183" t="n">
        <v>0</v>
      </c>
      <c r="AI33" s="183" t="n">
        <v>18992.86747</v>
      </c>
      <c r="AJ33" s="183" t="n">
        <v>0</v>
      </c>
      <c r="AK33" s="183" t="n">
        <v>17287.52799</v>
      </c>
      <c r="AL33" s="242"/>
      <c r="AM33" s="256" t="n">
        <v>0</v>
      </c>
    </row>
    <row r="34" customFormat="false" ht="12.75" hidden="false" customHeight="true" outlineLevel="0" collapsed="false">
      <c r="A34" s="259"/>
      <c r="B34" s="262" t="n">
        <v>5490</v>
      </c>
      <c r="C34" s="263" t="s">
        <v>283</v>
      </c>
      <c r="D34" s="183" t="n">
        <v>0</v>
      </c>
      <c r="E34" s="183" t="n">
        <v>0</v>
      </c>
      <c r="F34" s="183" t="n">
        <v>0</v>
      </c>
      <c r="G34" s="183" t="n">
        <v>40238.96701</v>
      </c>
      <c r="H34" s="183" t="n">
        <v>12668.00517</v>
      </c>
      <c r="I34" s="183" t="n">
        <v>52906.97218</v>
      </c>
      <c r="J34" s="183" t="n">
        <v>51.6824</v>
      </c>
      <c r="K34" s="183" t="n">
        <v>4398.807</v>
      </c>
      <c r="L34" s="183" t="n">
        <v>0</v>
      </c>
      <c r="M34" s="183" t="n">
        <v>2572.68136</v>
      </c>
      <c r="N34" s="183" t="n">
        <v>10908.77846</v>
      </c>
      <c r="O34" s="183" t="n">
        <v>2714.09469</v>
      </c>
      <c r="P34" s="183" t="n">
        <v>0</v>
      </c>
      <c r="Q34" s="183" t="n">
        <v>164.69673</v>
      </c>
      <c r="R34" s="183" t="n">
        <v>20069.62591</v>
      </c>
      <c r="S34" s="183" t="n">
        <v>40880.36655</v>
      </c>
      <c r="T34" s="183" t="n">
        <v>419.51982</v>
      </c>
      <c r="U34" s="183" t="n">
        <v>79.8229</v>
      </c>
      <c r="V34" s="183" t="n">
        <v>0</v>
      </c>
      <c r="W34" s="183" t="n">
        <v>9.06273</v>
      </c>
      <c r="X34" s="183" t="n">
        <v>0.34675</v>
      </c>
      <c r="Y34" s="183" t="n">
        <v>0.68064</v>
      </c>
      <c r="Z34" s="183" t="n">
        <v>0</v>
      </c>
      <c r="AA34" s="183" t="n">
        <v>0</v>
      </c>
      <c r="AB34" s="183" t="n">
        <v>203.89088</v>
      </c>
      <c r="AC34" s="183" t="n">
        <v>114.997</v>
      </c>
      <c r="AD34" s="183" t="n">
        <v>0</v>
      </c>
      <c r="AE34" s="183" t="n">
        <v>0</v>
      </c>
      <c r="AF34" s="183" t="n">
        <v>828.32072</v>
      </c>
      <c r="AG34" s="183" t="n">
        <v>94615.65945</v>
      </c>
      <c r="AH34" s="183" t="n">
        <v>74213.97677</v>
      </c>
      <c r="AI34" s="183" t="n">
        <v>20236.98595</v>
      </c>
      <c r="AJ34" s="183" t="n">
        <v>0</v>
      </c>
      <c r="AK34" s="183" t="n">
        <v>164.69673</v>
      </c>
      <c r="AL34" s="242"/>
      <c r="AM34" s="256" t="n">
        <v>-1.48929757415317E-011</v>
      </c>
    </row>
    <row r="35" customFormat="false" ht="12.75" hidden="false" customHeight="true" outlineLevel="0" collapsed="false">
      <c r="A35" s="259"/>
      <c r="B35" s="265" t="n">
        <v>42</v>
      </c>
      <c r="C35" s="259" t="s">
        <v>284</v>
      </c>
      <c r="D35" s="259" t="n">
        <v>0</v>
      </c>
      <c r="E35" s="259" t="n">
        <v>2211.20411</v>
      </c>
      <c r="F35" s="259" t="n">
        <v>526.23464</v>
      </c>
      <c r="G35" s="259" t="n">
        <v>6805.4436</v>
      </c>
      <c r="H35" s="259" t="n">
        <v>698.10474</v>
      </c>
      <c r="I35" s="259" t="n">
        <v>10240.98709</v>
      </c>
      <c r="J35" s="259" t="n">
        <v>1449.2559</v>
      </c>
      <c r="K35" s="259" t="n">
        <v>339.85189</v>
      </c>
      <c r="L35" s="259" t="n">
        <v>320.086</v>
      </c>
      <c r="M35" s="259" t="n">
        <v>82.75039</v>
      </c>
      <c r="N35" s="259" t="n">
        <v>213.9277</v>
      </c>
      <c r="O35" s="259" t="n">
        <v>435.95295</v>
      </c>
      <c r="P35" s="259" t="n">
        <v>144.86313</v>
      </c>
      <c r="Q35" s="259" t="n">
        <v>1180.46743</v>
      </c>
      <c r="R35" s="259" t="n">
        <v>257.10949</v>
      </c>
      <c r="S35" s="259" t="n">
        <v>4424.26488</v>
      </c>
      <c r="T35" s="259" t="n">
        <v>349.12364</v>
      </c>
      <c r="U35" s="259" t="n">
        <v>23.73199</v>
      </c>
      <c r="V35" s="259" t="n">
        <v>27.69337</v>
      </c>
      <c r="W35" s="259" t="n">
        <v>0.89448</v>
      </c>
      <c r="X35" s="259" t="n">
        <v>52.72946</v>
      </c>
      <c r="Y35" s="259" t="n">
        <v>1961.86811</v>
      </c>
      <c r="Z35" s="259" t="n">
        <v>25.97568</v>
      </c>
      <c r="AA35" s="259" t="n">
        <v>84.96944</v>
      </c>
      <c r="AB35" s="259" t="n">
        <v>21.49847</v>
      </c>
      <c r="AC35" s="259" t="n">
        <v>0</v>
      </c>
      <c r="AD35" s="259" t="n">
        <v>482.68761</v>
      </c>
      <c r="AE35" s="259" t="n">
        <v>65.52655</v>
      </c>
      <c r="AF35" s="259" t="n">
        <v>3096.6988</v>
      </c>
      <c r="AG35" s="259" t="n">
        <v>17761.95077</v>
      </c>
      <c r="AH35" s="259" t="n">
        <v>12192.47918</v>
      </c>
      <c r="AI35" s="259" t="n">
        <v>3840.79</v>
      </c>
      <c r="AJ35" s="259" t="n">
        <v>482.68761</v>
      </c>
      <c r="AK35" s="259" t="n">
        <v>1245.99398</v>
      </c>
      <c r="AL35" s="242"/>
      <c r="AM35" s="256" t="n">
        <v>0</v>
      </c>
    </row>
    <row r="36" customFormat="false" ht="12.75" hidden="false" customHeight="true" outlineLevel="0" collapsed="false">
      <c r="A36" s="259"/>
      <c r="B36" s="262" t="n">
        <v>4201</v>
      </c>
      <c r="C36" s="263" t="s">
        <v>75</v>
      </c>
      <c r="D36" s="183" t="n">
        <v>0</v>
      </c>
      <c r="E36" s="183" t="n">
        <v>0</v>
      </c>
      <c r="F36" s="183" t="n">
        <v>0</v>
      </c>
      <c r="G36" s="183" t="n">
        <v>509.93528</v>
      </c>
      <c r="H36" s="183" t="n">
        <v>17.23929</v>
      </c>
      <c r="I36" s="183" t="n">
        <v>527.17457</v>
      </c>
      <c r="J36" s="183" t="n">
        <v>0.02047</v>
      </c>
      <c r="K36" s="183" t="n">
        <v>1.5</v>
      </c>
      <c r="L36" s="183" t="n">
        <v>0</v>
      </c>
      <c r="M36" s="183" t="n">
        <v>0</v>
      </c>
      <c r="N36" s="183" t="n">
        <v>0</v>
      </c>
      <c r="O36" s="183" t="n">
        <v>0</v>
      </c>
      <c r="P36" s="183" t="n">
        <v>0</v>
      </c>
      <c r="Q36" s="183" t="n">
        <v>4.35807</v>
      </c>
      <c r="R36" s="183" t="n">
        <v>0</v>
      </c>
      <c r="S36" s="183" t="n">
        <v>5.87854</v>
      </c>
      <c r="T36" s="183" t="n">
        <v>0</v>
      </c>
      <c r="U36" s="183" t="n">
        <v>0</v>
      </c>
      <c r="V36" s="183" t="n">
        <v>0.015</v>
      </c>
      <c r="W36" s="183" t="n">
        <v>0</v>
      </c>
      <c r="X36" s="183" t="n">
        <v>0</v>
      </c>
      <c r="Y36" s="183" t="n">
        <v>0</v>
      </c>
      <c r="Z36" s="183" t="n">
        <v>6.288</v>
      </c>
      <c r="AA36" s="183" t="n">
        <v>14.20189</v>
      </c>
      <c r="AB36" s="183" t="n">
        <v>0</v>
      </c>
      <c r="AC36" s="183" t="n">
        <v>0</v>
      </c>
      <c r="AD36" s="183" t="n">
        <v>0</v>
      </c>
      <c r="AE36" s="183" t="n">
        <v>51.41953</v>
      </c>
      <c r="AF36" s="183" t="n">
        <v>71.92442</v>
      </c>
      <c r="AG36" s="183" t="n">
        <v>604.97753</v>
      </c>
      <c r="AH36" s="183" t="n">
        <v>549.16446</v>
      </c>
      <c r="AI36" s="183" t="n">
        <v>0.03547</v>
      </c>
      <c r="AJ36" s="183" t="n">
        <v>0</v>
      </c>
      <c r="AK36" s="183" t="n">
        <v>55.7776</v>
      </c>
      <c r="AL36" s="242"/>
      <c r="AM36" s="256" t="n">
        <v>0</v>
      </c>
    </row>
    <row r="37" customFormat="false" ht="12.75" hidden="false" customHeight="true" outlineLevel="0" collapsed="false">
      <c r="A37" s="259"/>
      <c r="B37" s="262" t="n">
        <v>4202</v>
      </c>
      <c r="C37" s="263" t="s">
        <v>285</v>
      </c>
      <c r="D37" s="183" t="n">
        <v>0</v>
      </c>
      <c r="E37" s="183" t="n">
        <v>0</v>
      </c>
      <c r="F37" s="183" t="n">
        <v>0</v>
      </c>
      <c r="G37" s="183" t="n">
        <v>534.14707</v>
      </c>
      <c r="H37" s="183" t="n">
        <v>6.0435</v>
      </c>
      <c r="I37" s="183" t="n">
        <v>540.19057</v>
      </c>
      <c r="J37" s="183" t="n">
        <v>163.664</v>
      </c>
      <c r="K37" s="183" t="n">
        <v>0</v>
      </c>
      <c r="L37" s="183" t="n">
        <v>0</v>
      </c>
      <c r="M37" s="183" t="n">
        <v>0</v>
      </c>
      <c r="N37" s="183" t="n">
        <v>0</v>
      </c>
      <c r="O37" s="183" t="n">
        <v>0</v>
      </c>
      <c r="P37" s="183" t="n">
        <v>0</v>
      </c>
      <c r="Q37" s="183" t="n">
        <v>0</v>
      </c>
      <c r="R37" s="183" t="n">
        <v>0</v>
      </c>
      <c r="S37" s="183" t="n">
        <v>163.664</v>
      </c>
      <c r="T37" s="183" t="n">
        <v>0</v>
      </c>
      <c r="U37" s="183" t="n">
        <v>5.41336</v>
      </c>
      <c r="V37" s="183" t="n">
        <v>0</v>
      </c>
      <c r="W37" s="183" t="n">
        <v>0</v>
      </c>
      <c r="X37" s="183" t="n">
        <v>0</v>
      </c>
      <c r="Y37" s="183" t="n">
        <v>0</v>
      </c>
      <c r="Z37" s="183" t="n">
        <v>0</v>
      </c>
      <c r="AA37" s="183" t="n">
        <v>0</v>
      </c>
      <c r="AB37" s="183" t="n">
        <v>0</v>
      </c>
      <c r="AC37" s="183" t="n">
        <v>0</v>
      </c>
      <c r="AD37" s="183" t="n">
        <v>0</v>
      </c>
      <c r="AE37" s="183" t="n">
        <v>0</v>
      </c>
      <c r="AF37" s="183" t="n">
        <v>5.41336</v>
      </c>
      <c r="AG37" s="183" t="n">
        <v>709.26793</v>
      </c>
      <c r="AH37" s="183" t="n">
        <v>545.60393</v>
      </c>
      <c r="AI37" s="183" t="n">
        <v>163.664</v>
      </c>
      <c r="AJ37" s="183" t="n">
        <v>0</v>
      </c>
      <c r="AK37" s="183" t="n">
        <v>0</v>
      </c>
      <c r="AL37" s="242"/>
      <c r="AM37" s="256" t="n">
        <v>0</v>
      </c>
    </row>
    <row r="38" customFormat="false" ht="12.75" hidden="false" customHeight="true" outlineLevel="0" collapsed="false">
      <c r="A38" s="259"/>
      <c r="B38" s="262" t="n">
        <v>4203</v>
      </c>
      <c r="C38" s="263" t="s">
        <v>286</v>
      </c>
      <c r="D38" s="183" t="n">
        <v>0</v>
      </c>
      <c r="E38" s="183" t="n">
        <v>0</v>
      </c>
      <c r="F38" s="183" t="n">
        <v>0</v>
      </c>
      <c r="G38" s="183" t="n">
        <v>561.56019</v>
      </c>
      <c r="H38" s="183" t="n">
        <v>0</v>
      </c>
      <c r="I38" s="183" t="n">
        <v>561.56019</v>
      </c>
      <c r="J38" s="183" t="n">
        <v>926.01195</v>
      </c>
      <c r="K38" s="183" t="n">
        <v>0</v>
      </c>
      <c r="L38" s="183" t="n">
        <v>0</v>
      </c>
      <c r="M38" s="183" t="n">
        <v>48.62207</v>
      </c>
      <c r="N38" s="183" t="n">
        <v>0</v>
      </c>
      <c r="O38" s="183" t="n">
        <v>0</v>
      </c>
      <c r="P38" s="183" t="n">
        <v>0</v>
      </c>
      <c r="Q38" s="183" t="n">
        <v>1.35156</v>
      </c>
      <c r="R38" s="183" t="n">
        <v>0</v>
      </c>
      <c r="S38" s="183" t="n">
        <v>975.98558</v>
      </c>
      <c r="T38" s="183" t="n">
        <v>0</v>
      </c>
      <c r="U38" s="183" t="n">
        <v>0</v>
      </c>
      <c r="V38" s="183" t="n">
        <v>0</v>
      </c>
      <c r="W38" s="183" t="n">
        <v>0</v>
      </c>
      <c r="X38" s="183" t="n">
        <v>0</v>
      </c>
      <c r="Y38" s="183" t="n">
        <v>0</v>
      </c>
      <c r="Z38" s="183" t="n">
        <v>0</v>
      </c>
      <c r="AA38" s="183" t="n">
        <v>0</v>
      </c>
      <c r="AB38" s="183" t="n">
        <v>0</v>
      </c>
      <c r="AC38" s="183" t="n">
        <v>0</v>
      </c>
      <c r="AD38" s="183" t="n">
        <v>0</v>
      </c>
      <c r="AE38" s="183" t="n">
        <v>0</v>
      </c>
      <c r="AF38" s="183" t="n">
        <v>0</v>
      </c>
      <c r="AG38" s="183" t="n">
        <v>1537.54577</v>
      </c>
      <c r="AH38" s="183" t="n">
        <v>610.18226</v>
      </c>
      <c r="AI38" s="183" t="n">
        <v>926.01195</v>
      </c>
      <c r="AJ38" s="183" t="n">
        <v>0</v>
      </c>
      <c r="AK38" s="183" t="n">
        <v>1.35156</v>
      </c>
      <c r="AL38" s="242"/>
      <c r="AM38" s="256" t="n">
        <v>-1.64090963039598E-013</v>
      </c>
    </row>
    <row r="39" customFormat="false" ht="12.75" hidden="false" customHeight="true" outlineLevel="0" collapsed="false">
      <c r="A39" s="259"/>
      <c r="B39" s="262" t="n">
        <v>4204</v>
      </c>
      <c r="C39" s="263" t="s">
        <v>287</v>
      </c>
      <c r="D39" s="183" t="n">
        <v>0</v>
      </c>
      <c r="E39" s="183" t="n">
        <v>0</v>
      </c>
      <c r="F39" s="183" t="n">
        <v>0</v>
      </c>
      <c r="G39" s="183" t="n">
        <v>0</v>
      </c>
      <c r="H39" s="183" t="n">
        <v>0</v>
      </c>
      <c r="I39" s="183" t="n">
        <v>0</v>
      </c>
      <c r="J39" s="183" t="n">
        <v>0</v>
      </c>
      <c r="K39" s="183" t="n">
        <v>0</v>
      </c>
      <c r="L39" s="183" t="n">
        <v>0</v>
      </c>
      <c r="M39" s="183" t="n">
        <v>0</v>
      </c>
      <c r="N39" s="183" t="n">
        <v>0</v>
      </c>
      <c r="O39" s="183" t="n">
        <v>0</v>
      </c>
      <c r="P39" s="183" t="n">
        <v>0</v>
      </c>
      <c r="Q39" s="183" t="n">
        <v>0</v>
      </c>
      <c r="R39" s="183" t="n">
        <v>0</v>
      </c>
      <c r="S39" s="183" t="n">
        <v>0</v>
      </c>
      <c r="T39" s="183" t="n">
        <v>0</v>
      </c>
      <c r="U39" s="183" t="n">
        <v>0</v>
      </c>
      <c r="V39" s="183" t="n">
        <v>0</v>
      </c>
      <c r="W39" s="183" t="n">
        <v>0</v>
      </c>
      <c r="X39" s="183" t="n">
        <v>0</v>
      </c>
      <c r="Y39" s="183" t="n">
        <v>0</v>
      </c>
      <c r="Z39" s="183" t="n">
        <v>0</v>
      </c>
      <c r="AA39" s="183" t="n">
        <v>0</v>
      </c>
      <c r="AB39" s="183" t="n">
        <v>0</v>
      </c>
      <c r="AC39" s="183" t="n">
        <v>0</v>
      </c>
      <c r="AD39" s="183" t="n">
        <v>0</v>
      </c>
      <c r="AE39" s="183" t="n">
        <v>0</v>
      </c>
      <c r="AF39" s="183" t="n">
        <v>0</v>
      </c>
      <c r="AG39" s="183" t="n">
        <v>0</v>
      </c>
      <c r="AH39" s="183" t="n">
        <v>0</v>
      </c>
      <c r="AI39" s="183" t="n">
        <v>0</v>
      </c>
      <c r="AJ39" s="183" t="n">
        <v>0</v>
      </c>
      <c r="AK39" s="183" t="n">
        <v>0</v>
      </c>
      <c r="AL39" s="242"/>
      <c r="AM39" s="256" t="n">
        <v>0</v>
      </c>
    </row>
    <row r="40" customFormat="false" ht="12.75" hidden="false" customHeight="true" outlineLevel="0" collapsed="false">
      <c r="A40" s="259"/>
      <c r="B40" s="262" t="n">
        <v>4205</v>
      </c>
      <c r="C40" s="263" t="s">
        <v>288</v>
      </c>
      <c r="D40" s="183" t="n">
        <v>0</v>
      </c>
      <c r="E40" s="183" t="n">
        <v>0</v>
      </c>
      <c r="F40" s="183" t="n">
        <v>76.38297</v>
      </c>
      <c r="G40" s="183" t="n">
        <v>0</v>
      </c>
      <c r="H40" s="183" t="n">
        <v>6.72</v>
      </c>
      <c r="I40" s="183" t="n">
        <v>83.10297</v>
      </c>
      <c r="J40" s="183" t="n">
        <v>0</v>
      </c>
      <c r="K40" s="183" t="n">
        <v>14.5288</v>
      </c>
      <c r="L40" s="183" t="n">
        <v>0</v>
      </c>
      <c r="M40" s="183" t="n">
        <v>0</v>
      </c>
      <c r="N40" s="183" t="n">
        <v>13.54</v>
      </c>
      <c r="O40" s="183" t="n">
        <v>12.40572</v>
      </c>
      <c r="P40" s="183" t="n">
        <v>0</v>
      </c>
      <c r="Q40" s="183" t="n">
        <v>538.65946</v>
      </c>
      <c r="R40" s="183" t="n">
        <v>0</v>
      </c>
      <c r="S40" s="183" t="n">
        <v>579.13398</v>
      </c>
      <c r="T40" s="183" t="n">
        <v>0</v>
      </c>
      <c r="U40" s="183" t="n">
        <v>0</v>
      </c>
      <c r="V40" s="183" t="n">
        <v>0</v>
      </c>
      <c r="W40" s="183" t="n">
        <v>0</v>
      </c>
      <c r="X40" s="183" t="n">
        <v>0.1</v>
      </c>
      <c r="Y40" s="183" t="n">
        <v>0</v>
      </c>
      <c r="Z40" s="183" t="n">
        <v>0</v>
      </c>
      <c r="AA40" s="183" t="n">
        <v>0</v>
      </c>
      <c r="AB40" s="183" t="n">
        <v>0</v>
      </c>
      <c r="AC40" s="183" t="n">
        <v>0</v>
      </c>
      <c r="AD40" s="183" t="n">
        <v>0</v>
      </c>
      <c r="AE40" s="183" t="n">
        <v>0</v>
      </c>
      <c r="AF40" s="183" t="n">
        <v>0.1</v>
      </c>
      <c r="AG40" s="183" t="n">
        <v>662.33695</v>
      </c>
      <c r="AH40" s="183" t="n">
        <v>123.67749</v>
      </c>
      <c r="AI40" s="183" t="n">
        <v>0</v>
      </c>
      <c r="AJ40" s="183" t="n">
        <v>0</v>
      </c>
      <c r="AK40" s="183" t="n">
        <v>538.65946</v>
      </c>
      <c r="AL40" s="242"/>
      <c r="AM40" s="256" t="n">
        <v>0</v>
      </c>
    </row>
    <row r="41" customFormat="false" ht="12.75" hidden="false" customHeight="true" outlineLevel="0" collapsed="false">
      <c r="A41" s="259"/>
      <c r="B41" s="262" t="n">
        <v>4290</v>
      </c>
      <c r="C41" s="263" t="s">
        <v>289</v>
      </c>
      <c r="D41" s="183" t="n">
        <v>0</v>
      </c>
      <c r="E41" s="183" t="n">
        <v>2211.20411</v>
      </c>
      <c r="F41" s="183" t="n">
        <v>449.85167</v>
      </c>
      <c r="G41" s="183" t="n">
        <v>5199.80106</v>
      </c>
      <c r="H41" s="183" t="n">
        <v>668.10195</v>
      </c>
      <c r="I41" s="183" t="n">
        <v>8528.95879</v>
      </c>
      <c r="J41" s="183" t="n">
        <v>359.55948</v>
      </c>
      <c r="K41" s="183" t="n">
        <v>323.82309</v>
      </c>
      <c r="L41" s="183" t="n">
        <v>320.086</v>
      </c>
      <c r="M41" s="183" t="n">
        <v>34.12832</v>
      </c>
      <c r="N41" s="183" t="n">
        <v>200.3877</v>
      </c>
      <c r="O41" s="183" t="n">
        <v>423.54723</v>
      </c>
      <c r="P41" s="183" t="n">
        <v>144.86313</v>
      </c>
      <c r="Q41" s="183" t="n">
        <v>636.09834</v>
      </c>
      <c r="R41" s="183" t="n">
        <v>257.10949</v>
      </c>
      <c r="S41" s="183" t="n">
        <v>2699.60278</v>
      </c>
      <c r="T41" s="183" t="n">
        <v>349.12364</v>
      </c>
      <c r="U41" s="183" t="n">
        <v>18.31863</v>
      </c>
      <c r="V41" s="183" t="n">
        <v>27.67837</v>
      </c>
      <c r="W41" s="183" t="n">
        <v>0.89448</v>
      </c>
      <c r="X41" s="183" t="n">
        <v>52.62946</v>
      </c>
      <c r="Y41" s="183" t="n">
        <v>1961.86811</v>
      </c>
      <c r="Z41" s="183" t="n">
        <v>19.68768</v>
      </c>
      <c r="AA41" s="183" t="n">
        <v>70.76755</v>
      </c>
      <c r="AB41" s="183" t="n">
        <v>21.49847</v>
      </c>
      <c r="AC41" s="183" t="n">
        <v>0</v>
      </c>
      <c r="AD41" s="183" t="n">
        <v>482.68761</v>
      </c>
      <c r="AE41" s="183" t="n">
        <v>14.10702</v>
      </c>
      <c r="AF41" s="183" t="n">
        <v>3019.26102</v>
      </c>
      <c r="AG41" s="183" t="n">
        <v>14247.82259</v>
      </c>
      <c r="AH41" s="183" t="n">
        <v>10363.85104</v>
      </c>
      <c r="AI41" s="183" t="n">
        <v>2751.07858</v>
      </c>
      <c r="AJ41" s="183" t="n">
        <v>482.68761</v>
      </c>
      <c r="AK41" s="183" t="n">
        <v>650.20536</v>
      </c>
      <c r="AL41" s="242"/>
      <c r="AM41" s="256" t="n">
        <v>0</v>
      </c>
    </row>
    <row r="42" customFormat="false" ht="12.75" hidden="false" customHeight="true" outlineLevel="0" collapsed="false">
      <c r="A42" s="259"/>
      <c r="B42" s="265" t="n">
        <v>53</v>
      </c>
      <c r="C42" s="259" t="s">
        <v>290</v>
      </c>
      <c r="D42" s="259" t="n">
        <v>0</v>
      </c>
      <c r="E42" s="259" t="n">
        <v>3291.81835</v>
      </c>
      <c r="F42" s="259" t="n">
        <v>3851.37381</v>
      </c>
      <c r="G42" s="259" t="n">
        <v>21104.37941</v>
      </c>
      <c r="H42" s="259" t="n">
        <v>5274.75142</v>
      </c>
      <c r="I42" s="259" t="n">
        <v>33522.32299</v>
      </c>
      <c r="J42" s="259" t="n">
        <v>181.30217</v>
      </c>
      <c r="K42" s="259" t="n">
        <v>2131.11862</v>
      </c>
      <c r="L42" s="259" t="n">
        <v>1407.967</v>
      </c>
      <c r="M42" s="259" t="n">
        <v>319.53345</v>
      </c>
      <c r="N42" s="259" t="n">
        <v>944.62236</v>
      </c>
      <c r="O42" s="259" t="n">
        <v>48.83097</v>
      </c>
      <c r="P42" s="259" t="n">
        <v>68.48831</v>
      </c>
      <c r="Q42" s="259" t="n">
        <v>1963.29205</v>
      </c>
      <c r="R42" s="259" t="n">
        <v>5799.75072</v>
      </c>
      <c r="S42" s="259" t="n">
        <v>12864.90565</v>
      </c>
      <c r="T42" s="259" t="n">
        <v>2571.02043</v>
      </c>
      <c r="U42" s="259" t="n">
        <v>10002.74605</v>
      </c>
      <c r="V42" s="259" t="n">
        <v>602.62315</v>
      </c>
      <c r="W42" s="259" t="n">
        <v>4.85398</v>
      </c>
      <c r="X42" s="259" t="n">
        <v>0</v>
      </c>
      <c r="Y42" s="259" t="n">
        <v>26.49117</v>
      </c>
      <c r="Z42" s="259" t="n">
        <v>0</v>
      </c>
      <c r="AA42" s="259" t="n">
        <v>26.4343</v>
      </c>
      <c r="AB42" s="259" t="n">
        <v>180.34827</v>
      </c>
      <c r="AC42" s="259" t="n">
        <v>82.301</v>
      </c>
      <c r="AD42" s="259" t="n">
        <v>44.4793</v>
      </c>
      <c r="AE42" s="259" t="n">
        <v>44.12953</v>
      </c>
      <c r="AF42" s="259" t="n">
        <v>13585.42718</v>
      </c>
      <c r="AG42" s="259" t="n">
        <v>59972.65582</v>
      </c>
      <c r="AH42" s="259" t="n">
        <v>51159.79842</v>
      </c>
      <c r="AI42" s="259" t="n">
        <v>6760.95652</v>
      </c>
      <c r="AJ42" s="259" t="n">
        <v>44.4793</v>
      </c>
      <c r="AK42" s="259" t="n">
        <v>2007.42158</v>
      </c>
      <c r="AL42" s="242"/>
      <c r="AM42" s="256" t="n">
        <v>-7.04858393874019E-012</v>
      </c>
    </row>
    <row r="43" customFormat="false" ht="12.75" hidden="false" customHeight="true" outlineLevel="0" collapsed="false">
      <c r="A43" s="259"/>
      <c r="B43" s="262" t="n">
        <v>5301</v>
      </c>
      <c r="C43" s="263" t="s">
        <v>291</v>
      </c>
      <c r="D43" s="183" t="n">
        <v>0</v>
      </c>
      <c r="E43" s="183" t="n">
        <v>214.18505</v>
      </c>
      <c r="F43" s="183" t="n">
        <v>1839.56774</v>
      </c>
      <c r="G43" s="183" t="n">
        <v>1789.14399</v>
      </c>
      <c r="H43" s="183" t="n">
        <v>616.76081</v>
      </c>
      <c r="I43" s="183" t="n">
        <v>4459.65759</v>
      </c>
      <c r="J43" s="183" t="n">
        <v>171.41737</v>
      </c>
      <c r="K43" s="183" t="n">
        <v>351.64293</v>
      </c>
      <c r="L43" s="183" t="n">
        <v>829.005</v>
      </c>
      <c r="M43" s="183" t="n">
        <v>3.64267</v>
      </c>
      <c r="N43" s="183" t="n">
        <v>66.80359</v>
      </c>
      <c r="O43" s="183" t="n">
        <v>48.83097</v>
      </c>
      <c r="P43" s="183" t="n">
        <v>52.42375</v>
      </c>
      <c r="Q43" s="183" t="n">
        <v>1063.16987</v>
      </c>
      <c r="R43" s="183" t="n">
        <v>2.86627</v>
      </c>
      <c r="S43" s="183" t="n">
        <v>2589.80242</v>
      </c>
      <c r="T43" s="183" t="n">
        <v>0</v>
      </c>
      <c r="U43" s="183" t="n">
        <v>19.7259</v>
      </c>
      <c r="V43" s="183" t="n">
        <v>0</v>
      </c>
      <c r="W43" s="183" t="n">
        <v>0</v>
      </c>
      <c r="X43" s="183" t="n">
        <v>0</v>
      </c>
      <c r="Y43" s="183" t="n">
        <v>0</v>
      </c>
      <c r="Z43" s="183" t="n">
        <v>0</v>
      </c>
      <c r="AA43" s="183" t="n">
        <v>0.05871</v>
      </c>
      <c r="AB43" s="183" t="n">
        <v>167.44377</v>
      </c>
      <c r="AC43" s="183" t="n">
        <v>0</v>
      </c>
      <c r="AD43" s="183" t="n">
        <v>0</v>
      </c>
      <c r="AE43" s="183" t="n">
        <v>0</v>
      </c>
      <c r="AF43" s="183" t="n">
        <v>187.22838</v>
      </c>
      <c r="AG43" s="183" t="n">
        <v>7236.68839</v>
      </c>
      <c r="AH43" s="183" t="n">
        <v>5946.81113</v>
      </c>
      <c r="AI43" s="183" t="n">
        <v>226.70739</v>
      </c>
      <c r="AJ43" s="183" t="n">
        <v>0</v>
      </c>
      <c r="AK43" s="183" t="n">
        <v>1063.16987</v>
      </c>
      <c r="AL43" s="242"/>
      <c r="AM43" s="256" t="n">
        <v>-1.81898940354586E-012</v>
      </c>
    </row>
    <row r="44" customFormat="false" ht="12.75" hidden="false" customHeight="true" outlineLevel="0" collapsed="false">
      <c r="A44" s="259"/>
      <c r="B44" s="262" t="n">
        <v>5302</v>
      </c>
      <c r="C44" s="263" t="s">
        <v>292</v>
      </c>
      <c r="D44" s="183" t="n">
        <v>0</v>
      </c>
      <c r="E44" s="183" t="n">
        <v>1741.27447</v>
      </c>
      <c r="F44" s="183" t="n">
        <v>1176.60398</v>
      </c>
      <c r="G44" s="183" t="n">
        <v>16302.61232</v>
      </c>
      <c r="H44" s="183" t="n">
        <v>841.09654</v>
      </c>
      <c r="I44" s="183" t="n">
        <v>20061.58731</v>
      </c>
      <c r="J44" s="183" t="n">
        <v>0</v>
      </c>
      <c r="K44" s="183" t="n">
        <v>97.22417</v>
      </c>
      <c r="L44" s="183" t="n">
        <v>0</v>
      </c>
      <c r="M44" s="183" t="n">
        <v>176.94688</v>
      </c>
      <c r="N44" s="183" t="n">
        <v>0</v>
      </c>
      <c r="O44" s="183" t="n">
        <v>0</v>
      </c>
      <c r="P44" s="183" t="n">
        <v>13.54137</v>
      </c>
      <c r="Q44" s="183" t="n">
        <v>347.86284</v>
      </c>
      <c r="R44" s="183" t="n">
        <v>0</v>
      </c>
      <c r="S44" s="183" t="n">
        <v>635.57526</v>
      </c>
      <c r="T44" s="183" t="n">
        <v>37.55756</v>
      </c>
      <c r="U44" s="183" t="n">
        <v>9983.02015</v>
      </c>
      <c r="V44" s="183" t="n">
        <v>4.70504</v>
      </c>
      <c r="W44" s="183" t="n">
        <v>4.85398</v>
      </c>
      <c r="X44" s="183" t="n">
        <v>0</v>
      </c>
      <c r="Y44" s="183" t="n">
        <v>26.49117</v>
      </c>
      <c r="Z44" s="183" t="n">
        <v>0</v>
      </c>
      <c r="AA44" s="183" t="n">
        <v>26.37559</v>
      </c>
      <c r="AB44" s="183" t="n">
        <v>0</v>
      </c>
      <c r="AC44" s="183" t="n">
        <v>72.258</v>
      </c>
      <c r="AD44" s="183" t="n">
        <v>0.84383</v>
      </c>
      <c r="AE44" s="183" t="n">
        <v>44.12953</v>
      </c>
      <c r="AF44" s="183" t="n">
        <v>10200.23485</v>
      </c>
      <c r="AG44" s="183" t="n">
        <v>30897.39742</v>
      </c>
      <c r="AH44" s="183" t="n">
        <v>30387.56564</v>
      </c>
      <c r="AI44" s="183" t="n">
        <v>116.99558</v>
      </c>
      <c r="AJ44" s="183" t="n">
        <v>0.84383</v>
      </c>
      <c r="AK44" s="183" t="n">
        <v>391.99237</v>
      </c>
      <c r="AL44" s="242"/>
      <c r="AM44" s="256" t="n">
        <v>0</v>
      </c>
    </row>
    <row r="45" customFormat="false" ht="12.75" hidden="false" customHeight="true" outlineLevel="0" collapsed="false">
      <c r="A45" s="259"/>
      <c r="B45" s="262" t="n">
        <v>5303</v>
      </c>
      <c r="C45" s="263" t="s">
        <v>293</v>
      </c>
      <c r="D45" s="183" t="n">
        <v>0</v>
      </c>
      <c r="E45" s="183" t="n">
        <v>235.74952</v>
      </c>
      <c r="F45" s="183" t="n">
        <v>0</v>
      </c>
      <c r="G45" s="183" t="n">
        <v>386.70225</v>
      </c>
      <c r="H45" s="183" t="n">
        <v>155.4478</v>
      </c>
      <c r="I45" s="183" t="n">
        <v>777.89957</v>
      </c>
      <c r="J45" s="183" t="n">
        <v>0</v>
      </c>
      <c r="K45" s="183" t="n">
        <v>42.20676</v>
      </c>
      <c r="L45" s="183" t="n">
        <v>417.221</v>
      </c>
      <c r="M45" s="183" t="n">
        <v>38.81886</v>
      </c>
      <c r="N45" s="183" t="n">
        <v>99.99823</v>
      </c>
      <c r="O45" s="183" t="n">
        <v>0</v>
      </c>
      <c r="P45" s="183" t="n">
        <v>2.52319</v>
      </c>
      <c r="Q45" s="183" t="n">
        <v>516.7814</v>
      </c>
      <c r="R45" s="183" t="n">
        <v>1207.04166</v>
      </c>
      <c r="S45" s="183" t="n">
        <v>2324.5911</v>
      </c>
      <c r="T45" s="183" t="n">
        <v>67.70973</v>
      </c>
      <c r="U45" s="183" t="n">
        <v>0</v>
      </c>
      <c r="V45" s="183" t="n">
        <v>597.91811</v>
      </c>
      <c r="W45" s="183" t="n">
        <v>0</v>
      </c>
      <c r="X45" s="183" t="n">
        <v>0</v>
      </c>
      <c r="Y45" s="183" t="n">
        <v>0</v>
      </c>
      <c r="Z45" s="183" t="n">
        <v>0</v>
      </c>
      <c r="AA45" s="183" t="n">
        <v>0</v>
      </c>
      <c r="AB45" s="183" t="n">
        <v>12.9045</v>
      </c>
      <c r="AC45" s="183" t="n">
        <v>10.043</v>
      </c>
      <c r="AD45" s="183" t="n">
        <v>20.86325</v>
      </c>
      <c r="AE45" s="183" t="n">
        <v>0</v>
      </c>
      <c r="AF45" s="183" t="n">
        <v>709.43859</v>
      </c>
      <c r="AG45" s="183" t="n">
        <v>3811.92926</v>
      </c>
      <c r="AH45" s="183" t="n">
        <v>1456.75865</v>
      </c>
      <c r="AI45" s="183" t="n">
        <v>1817.52596</v>
      </c>
      <c r="AJ45" s="183" t="n">
        <v>20.86325</v>
      </c>
      <c r="AK45" s="183" t="n">
        <v>516.7814</v>
      </c>
      <c r="AL45" s="242"/>
      <c r="AM45" s="256" t="n">
        <v>0</v>
      </c>
    </row>
    <row r="46" customFormat="false" ht="12.75" hidden="false" customHeight="true" outlineLevel="0" collapsed="false">
      <c r="A46" s="259"/>
      <c r="B46" s="262" t="n">
        <v>5304</v>
      </c>
      <c r="C46" s="263" t="s">
        <v>294</v>
      </c>
      <c r="D46" s="183" t="n">
        <v>0</v>
      </c>
      <c r="E46" s="183" t="n">
        <v>0</v>
      </c>
      <c r="F46" s="183" t="n">
        <v>465.95958</v>
      </c>
      <c r="G46" s="183" t="n">
        <v>0</v>
      </c>
      <c r="H46" s="183" t="n">
        <v>0</v>
      </c>
      <c r="I46" s="183" t="n">
        <v>465.95958</v>
      </c>
      <c r="J46" s="183" t="n">
        <v>0</v>
      </c>
      <c r="K46" s="183" t="n">
        <v>0</v>
      </c>
      <c r="L46" s="183" t="n">
        <v>0</v>
      </c>
      <c r="M46" s="183" t="n">
        <v>0</v>
      </c>
      <c r="N46" s="183" t="n">
        <v>0</v>
      </c>
      <c r="O46" s="183" t="n">
        <v>0</v>
      </c>
      <c r="P46" s="183" t="n">
        <v>0</v>
      </c>
      <c r="Q46" s="183" t="n">
        <v>35.47794</v>
      </c>
      <c r="R46" s="183" t="n">
        <v>4589.84279</v>
      </c>
      <c r="S46" s="183" t="n">
        <v>4625.32073</v>
      </c>
      <c r="T46" s="183" t="n">
        <v>2454.57792</v>
      </c>
      <c r="U46" s="183" t="n">
        <v>0</v>
      </c>
      <c r="V46" s="183" t="n">
        <v>0</v>
      </c>
      <c r="W46" s="183" t="n">
        <v>0</v>
      </c>
      <c r="X46" s="183" t="n">
        <v>0</v>
      </c>
      <c r="Y46" s="183" t="n">
        <v>0</v>
      </c>
      <c r="Z46" s="183" t="n">
        <v>0</v>
      </c>
      <c r="AA46" s="183" t="n">
        <v>0</v>
      </c>
      <c r="AB46" s="183" t="n">
        <v>0</v>
      </c>
      <c r="AC46" s="183" t="n">
        <v>0</v>
      </c>
      <c r="AD46" s="183" t="n">
        <v>22.77222</v>
      </c>
      <c r="AE46" s="183" t="n">
        <v>0</v>
      </c>
      <c r="AF46" s="183" t="n">
        <v>2477.35014</v>
      </c>
      <c r="AG46" s="183" t="n">
        <v>7568.63045</v>
      </c>
      <c r="AH46" s="183" t="n">
        <v>2920.5375</v>
      </c>
      <c r="AI46" s="183" t="n">
        <v>4589.84279</v>
      </c>
      <c r="AJ46" s="183" t="n">
        <v>22.77222</v>
      </c>
      <c r="AK46" s="183" t="n">
        <v>35.47794</v>
      </c>
      <c r="AL46" s="242"/>
      <c r="AM46" s="256" t="n">
        <v>-1.32160948851379E-012</v>
      </c>
    </row>
    <row r="47" customFormat="false" ht="12.75" hidden="false" customHeight="true" outlineLevel="0" collapsed="false">
      <c r="A47" s="259"/>
      <c r="B47" s="262" t="n">
        <v>5305</v>
      </c>
      <c r="C47" s="263" t="s">
        <v>295</v>
      </c>
      <c r="D47" s="183" t="n">
        <v>0</v>
      </c>
      <c r="E47" s="183" t="n">
        <v>1100.60931</v>
      </c>
      <c r="F47" s="183" t="n">
        <v>369.24251</v>
      </c>
      <c r="G47" s="183" t="n">
        <v>2625.92085</v>
      </c>
      <c r="H47" s="183" t="n">
        <v>3661.44627</v>
      </c>
      <c r="I47" s="183" t="n">
        <v>7757.21894</v>
      </c>
      <c r="J47" s="183" t="n">
        <v>9.8848</v>
      </c>
      <c r="K47" s="183" t="n">
        <v>1640.04476</v>
      </c>
      <c r="L47" s="183" t="n">
        <v>161.741</v>
      </c>
      <c r="M47" s="183" t="n">
        <v>100.12504</v>
      </c>
      <c r="N47" s="183" t="n">
        <v>777.82054</v>
      </c>
      <c r="O47" s="183" t="n">
        <v>0</v>
      </c>
      <c r="P47" s="183" t="n">
        <v>0</v>
      </c>
      <c r="Q47" s="183" t="n">
        <v>0</v>
      </c>
      <c r="R47" s="183" t="n">
        <v>0</v>
      </c>
      <c r="S47" s="183" t="n">
        <v>2689.61614</v>
      </c>
      <c r="T47" s="183" t="n">
        <v>11.17522</v>
      </c>
      <c r="U47" s="183" t="n">
        <v>0</v>
      </c>
      <c r="V47" s="183" t="n">
        <v>0</v>
      </c>
      <c r="W47" s="183" t="n">
        <v>0</v>
      </c>
      <c r="X47" s="183" t="n">
        <v>0</v>
      </c>
      <c r="Y47" s="183" t="n">
        <v>0</v>
      </c>
      <c r="Z47" s="183" t="n">
        <v>0</v>
      </c>
      <c r="AA47" s="183" t="n">
        <v>0</v>
      </c>
      <c r="AB47" s="183" t="n">
        <v>0</v>
      </c>
      <c r="AC47" s="183" t="n">
        <v>0</v>
      </c>
      <c r="AD47" s="183" t="n">
        <v>0</v>
      </c>
      <c r="AE47" s="183" t="n">
        <v>0</v>
      </c>
      <c r="AF47" s="183" t="n">
        <v>11.17522</v>
      </c>
      <c r="AG47" s="183" t="n">
        <v>10458.0103</v>
      </c>
      <c r="AH47" s="183" t="n">
        <v>10448.1255</v>
      </c>
      <c r="AI47" s="183" t="n">
        <v>9.8848</v>
      </c>
      <c r="AJ47" s="183" t="n">
        <v>0</v>
      </c>
      <c r="AK47" s="183" t="n">
        <v>0</v>
      </c>
      <c r="AL47" s="242"/>
      <c r="AM47" s="256" t="n">
        <v>-2.00373051484348E-012</v>
      </c>
    </row>
    <row r="48" customFormat="false" ht="12.75" hidden="false" customHeight="true" outlineLevel="0" collapsed="false">
      <c r="A48" s="259"/>
      <c r="B48" s="265" t="n">
        <v>43</v>
      </c>
      <c r="C48" s="259" t="s">
        <v>296</v>
      </c>
      <c r="D48" s="259" t="n">
        <v>0</v>
      </c>
      <c r="E48" s="259" t="n">
        <v>252.7191</v>
      </c>
      <c r="F48" s="259" t="n">
        <v>1983.25825</v>
      </c>
      <c r="G48" s="259" t="n">
        <v>14185.24111</v>
      </c>
      <c r="H48" s="259" t="n">
        <v>540.68717</v>
      </c>
      <c r="I48" s="259" t="n">
        <v>16961.90563</v>
      </c>
      <c r="J48" s="259" t="n">
        <v>26.20296</v>
      </c>
      <c r="K48" s="259" t="n">
        <v>88.19578</v>
      </c>
      <c r="L48" s="259" t="n">
        <v>244.659</v>
      </c>
      <c r="M48" s="259" t="n">
        <v>279.48412</v>
      </c>
      <c r="N48" s="259" t="n">
        <v>0</v>
      </c>
      <c r="O48" s="259" t="n">
        <v>35.47005</v>
      </c>
      <c r="P48" s="259" t="n">
        <v>51.93628</v>
      </c>
      <c r="Q48" s="259" t="n">
        <v>1672.21095</v>
      </c>
      <c r="R48" s="259" t="n">
        <v>925.57667</v>
      </c>
      <c r="S48" s="259" t="n">
        <v>3323.73581</v>
      </c>
      <c r="T48" s="259" t="n">
        <v>171.08573</v>
      </c>
      <c r="U48" s="259" t="n">
        <v>14.79468</v>
      </c>
      <c r="V48" s="259" t="n">
        <v>74.27388</v>
      </c>
      <c r="W48" s="259" t="n">
        <v>0</v>
      </c>
      <c r="X48" s="259" t="n">
        <v>0</v>
      </c>
      <c r="Y48" s="259" t="n">
        <v>0</v>
      </c>
      <c r="Z48" s="259" t="n">
        <v>0</v>
      </c>
      <c r="AA48" s="259" t="n">
        <v>15.02923</v>
      </c>
      <c r="AB48" s="259" t="n">
        <v>120.68317</v>
      </c>
      <c r="AC48" s="259" t="n">
        <v>0</v>
      </c>
      <c r="AD48" s="259" t="n">
        <v>1062.74068</v>
      </c>
      <c r="AE48" s="259" t="n">
        <v>31.67641</v>
      </c>
      <c r="AF48" s="259" t="n">
        <v>1490.28378</v>
      </c>
      <c r="AG48" s="259" t="n">
        <v>21775.92522</v>
      </c>
      <c r="AH48" s="259" t="n">
        <v>17931.30739</v>
      </c>
      <c r="AI48" s="259" t="n">
        <v>1077.98979</v>
      </c>
      <c r="AJ48" s="259" t="n">
        <v>1062.74068</v>
      </c>
      <c r="AK48" s="259" t="n">
        <v>1703.88736</v>
      </c>
      <c r="AL48" s="242"/>
      <c r="AM48" s="256" t="n">
        <v>2.95585778076202E-012</v>
      </c>
    </row>
    <row r="49" customFormat="false" ht="12.75" hidden="false" customHeight="true" outlineLevel="0" collapsed="false">
      <c r="A49" s="259"/>
      <c r="B49" s="262" t="n">
        <v>4301</v>
      </c>
      <c r="C49" s="263" t="s">
        <v>297</v>
      </c>
      <c r="D49" s="183" t="n">
        <v>0</v>
      </c>
      <c r="E49" s="183" t="n">
        <v>52.66926</v>
      </c>
      <c r="F49" s="183" t="n">
        <v>564.1862</v>
      </c>
      <c r="G49" s="183" t="n">
        <v>975.23282</v>
      </c>
      <c r="H49" s="183" t="n">
        <v>0</v>
      </c>
      <c r="I49" s="183" t="n">
        <v>1592.08828</v>
      </c>
      <c r="J49" s="183" t="n">
        <v>0.25618</v>
      </c>
      <c r="K49" s="183" t="n">
        <v>10.34929</v>
      </c>
      <c r="L49" s="183" t="n">
        <v>244.478</v>
      </c>
      <c r="M49" s="183" t="n">
        <v>7E-005</v>
      </c>
      <c r="N49" s="183" t="n">
        <v>0</v>
      </c>
      <c r="O49" s="183" t="n">
        <v>35.47005</v>
      </c>
      <c r="P49" s="183" t="n">
        <v>47.60755</v>
      </c>
      <c r="Q49" s="183" t="n">
        <v>1265.64422</v>
      </c>
      <c r="R49" s="183" t="n">
        <v>0</v>
      </c>
      <c r="S49" s="183" t="n">
        <v>1603.80536</v>
      </c>
      <c r="T49" s="183" t="n">
        <v>0.20669</v>
      </c>
      <c r="U49" s="183" t="n">
        <v>14.69752</v>
      </c>
      <c r="V49" s="183" t="n">
        <v>0</v>
      </c>
      <c r="W49" s="183" t="n">
        <v>0</v>
      </c>
      <c r="X49" s="183" t="n">
        <v>0</v>
      </c>
      <c r="Y49" s="183" t="n">
        <v>0</v>
      </c>
      <c r="Z49" s="183" t="n">
        <v>0</v>
      </c>
      <c r="AA49" s="183" t="n">
        <v>0.01642</v>
      </c>
      <c r="AB49" s="183" t="n">
        <v>8.61088</v>
      </c>
      <c r="AC49" s="183" t="n">
        <v>0</v>
      </c>
      <c r="AD49" s="183" t="n">
        <v>0</v>
      </c>
      <c r="AE49" s="183" t="n">
        <v>0</v>
      </c>
      <c r="AF49" s="183" t="n">
        <v>23.53151</v>
      </c>
      <c r="AG49" s="183" t="n">
        <v>3219.42515</v>
      </c>
      <c r="AH49" s="183" t="n">
        <v>1905.9172</v>
      </c>
      <c r="AI49" s="183" t="n">
        <v>47.86373</v>
      </c>
      <c r="AJ49" s="183" t="n">
        <v>0</v>
      </c>
      <c r="AK49" s="183" t="n">
        <v>1265.64422</v>
      </c>
      <c r="AL49" s="242"/>
      <c r="AM49" s="256" t="n">
        <v>0</v>
      </c>
    </row>
    <row r="50" customFormat="false" ht="12.75" hidden="false" customHeight="true" outlineLevel="0" collapsed="false">
      <c r="A50" s="259"/>
      <c r="B50" s="262" t="n">
        <v>4302</v>
      </c>
      <c r="C50" s="263" t="s">
        <v>292</v>
      </c>
      <c r="D50" s="183" t="n">
        <v>0</v>
      </c>
      <c r="E50" s="183" t="n">
        <v>2.33798</v>
      </c>
      <c r="F50" s="183" t="n">
        <v>1402.80661</v>
      </c>
      <c r="G50" s="183" t="n">
        <v>12982.66455</v>
      </c>
      <c r="H50" s="183" t="n">
        <v>502.4811</v>
      </c>
      <c r="I50" s="183" t="n">
        <v>14890.29024</v>
      </c>
      <c r="J50" s="183" t="n">
        <v>0</v>
      </c>
      <c r="K50" s="183" t="n">
        <v>64.69905</v>
      </c>
      <c r="L50" s="183" t="n">
        <v>0</v>
      </c>
      <c r="M50" s="183" t="n">
        <v>4.97655</v>
      </c>
      <c r="N50" s="183" t="n">
        <v>0</v>
      </c>
      <c r="O50" s="183" t="n">
        <v>0</v>
      </c>
      <c r="P50" s="183" t="n">
        <v>3.0713</v>
      </c>
      <c r="Q50" s="183" t="n">
        <v>27</v>
      </c>
      <c r="R50" s="183" t="n">
        <v>0</v>
      </c>
      <c r="S50" s="183" t="n">
        <v>99.7469</v>
      </c>
      <c r="T50" s="183" t="n">
        <v>0</v>
      </c>
      <c r="U50" s="183" t="n">
        <v>0.09716</v>
      </c>
      <c r="V50" s="183" t="n">
        <v>0</v>
      </c>
      <c r="W50" s="183" t="n">
        <v>0</v>
      </c>
      <c r="X50" s="183" t="n">
        <v>0</v>
      </c>
      <c r="Y50" s="183" t="n">
        <v>0</v>
      </c>
      <c r="Z50" s="183" t="n">
        <v>0</v>
      </c>
      <c r="AA50" s="183" t="n">
        <v>15.01281</v>
      </c>
      <c r="AB50" s="183" t="n">
        <v>112.07229</v>
      </c>
      <c r="AC50" s="183" t="n">
        <v>0</v>
      </c>
      <c r="AD50" s="183" t="n">
        <v>0.16068</v>
      </c>
      <c r="AE50" s="183" t="n">
        <v>31.67641</v>
      </c>
      <c r="AF50" s="183" t="n">
        <v>159.01935</v>
      </c>
      <c r="AG50" s="183" t="n">
        <v>15149.05649</v>
      </c>
      <c r="AH50" s="183" t="n">
        <v>15087.1481</v>
      </c>
      <c r="AI50" s="183" t="n">
        <v>3.0713</v>
      </c>
      <c r="AJ50" s="183" t="n">
        <v>0.16068</v>
      </c>
      <c r="AK50" s="183" t="n">
        <v>58.67641</v>
      </c>
      <c r="AL50" s="242"/>
      <c r="AM50" s="256" t="n">
        <v>2.32347474593553E-012</v>
      </c>
    </row>
    <row r="51" customFormat="false" ht="12.75" hidden="false" customHeight="true" outlineLevel="0" collapsed="false">
      <c r="A51" s="259"/>
      <c r="B51" s="262" t="n">
        <v>4303</v>
      </c>
      <c r="C51" s="263" t="s">
        <v>293</v>
      </c>
      <c r="D51" s="183" t="n">
        <v>0</v>
      </c>
      <c r="E51" s="183" t="n">
        <v>197.71186</v>
      </c>
      <c r="F51" s="183" t="n">
        <v>16.26544</v>
      </c>
      <c r="G51" s="183" t="n">
        <v>107.86714</v>
      </c>
      <c r="H51" s="183" t="n">
        <v>25.75917</v>
      </c>
      <c r="I51" s="183" t="n">
        <v>347.60361</v>
      </c>
      <c r="J51" s="183" t="n">
        <v>0</v>
      </c>
      <c r="K51" s="183" t="n">
        <v>13.14744</v>
      </c>
      <c r="L51" s="183" t="n">
        <v>0.181</v>
      </c>
      <c r="M51" s="183" t="n">
        <v>0.04079</v>
      </c>
      <c r="N51" s="183" t="n">
        <v>0</v>
      </c>
      <c r="O51" s="183" t="n">
        <v>0</v>
      </c>
      <c r="P51" s="183" t="n">
        <v>0</v>
      </c>
      <c r="Q51" s="183" t="n">
        <v>292.4145</v>
      </c>
      <c r="R51" s="183" t="n">
        <v>0</v>
      </c>
      <c r="S51" s="183" t="n">
        <v>305.78373</v>
      </c>
      <c r="T51" s="183" t="n">
        <v>37.3437</v>
      </c>
      <c r="U51" s="183" t="n">
        <v>0</v>
      </c>
      <c r="V51" s="183" t="n">
        <v>74.27388</v>
      </c>
      <c r="W51" s="183" t="n">
        <v>0</v>
      </c>
      <c r="X51" s="183" t="n">
        <v>0</v>
      </c>
      <c r="Y51" s="183" t="n">
        <v>0</v>
      </c>
      <c r="Z51" s="183" t="n">
        <v>0</v>
      </c>
      <c r="AA51" s="183" t="n">
        <v>0</v>
      </c>
      <c r="AB51" s="183" t="n">
        <v>0</v>
      </c>
      <c r="AC51" s="183" t="n">
        <v>0</v>
      </c>
      <c r="AD51" s="183" t="n">
        <v>1062.58</v>
      </c>
      <c r="AE51" s="183" t="n">
        <v>0</v>
      </c>
      <c r="AF51" s="183" t="n">
        <v>1174.19758</v>
      </c>
      <c r="AG51" s="183" t="n">
        <v>1827.58492</v>
      </c>
      <c r="AH51" s="183" t="n">
        <v>398.31654</v>
      </c>
      <c r="AI51" s="183" t="n">
        <v>74.27388</v>
      </c>
      <c r="AJ51" s="183" t="n">
        <v>1062.58</v>
      </c>
      <c r="AK51" s="183" t="n">
        <v>292.4145</v>
      </c>
      <c r="AL51" s="242"/>
      <c r="AM51" s="256" t="n">
        <v>0</v>
      </c>
    </row>
    <row r="52" customFormat="false" ht="12.75" hidden="false" customHeight="true" outlineLevel="0" collapsed="false">
      <c r="A52" s="259"/>
      <c r="B52" s="262" t="n">
        <v>4304</v>
      </c>
      <c r="C52" s="263" t="s">
        <v>298</v>
      </c>
      <c r="D52" s="183" t="n">
        <v>0</v>
      </c>
      <c r="E52" s="183" t="n">
        <v>0</v>
      </c>
      <c r="F52" s="183" t="n">
        <v>0</v>
      </c>
      <c r="G52" s="183" t="n">
        <v>52.30217</v>
      </c>
      <c r="H52" s="183" t="n">
        <v>0</v>
      </c>
      <c r="I52" s="183" t="n">
        <v>52.30217</v>
      </c>
      <c r="J52" s="183" t="n">
        <v>0</v>
      </c>
      <c r="K52" s="183" t="n">
        <v>0</v>
      </c>
      <c r="L52" s="183" t="n">
        <v>0</v>
      </c>
      <c r="M52" s="183" t="n">
        <v>0</v>
      </c>
      <c r="N52" s="183" t="n">
        <v>0</v>
      </c>
      <c r="O52" s="183" t="n">
        <v>0</v>
      </c>
      <c r="P52" s="183" t="n">
        <v>0</v>
      </c>
      <c r="Q52" s="183" t="n">
        <v>0</v>
      </c>
      <c r="R52" s="183" t="n">
        <v>925.57667</v>
      </c>
      <c r="S52" s="183" t="n">
        <v>925.57667</v>
      </c>
      <c r="T52" s="183" t="n">
        <v>133.53534</v>
      </c>
      <c r="U52" s="183" t="n">
        <v>0</v>
      </c>
      <c r="V52" s="183" t="n">
        <v>0</v>
      </c>
      <c r="W52" s="183" t="n">
        <v>0</v>
      </c>
      <c r="X52" s="183" t="n">
        <v>0</v>
      </c>
      <c r="Y52" s="183" t="n">
        <v>0</v>
      </c>
      <c r="Z52" s="183" t="n">
        <v>0</v>
      </c>
      <c r="AA52" s="183" t="n">
        <v>0</v>
      </c>
      <c r="AB52" s="183" t="n">
        <v>0</v>
      </c>
      <c r="AC52" s="183" t="n">
        <v>0</v>
      </c>
      <c r="AD52" s="183" t="n">
        <v>0</v>
      </c>
      <c r="AE52" s="183" t="n">
        <v>0</v>
      </c>
      <c r="AF52" s="183" t="n">
        <v>133.53534</v>
      </c>
      <c r="AG52" s="183" t="n">
        <v>1111.41418</v>
      </c>
      <c r="AH52" s="183" t="n">
        <v>185.83751</v>
      </c>
      <c r="AI52" s="183" t="n">
        <v>925.57667</v>
      </c>
      <c r="AJ52" s="183" t="n">
        <v>0</v>
      </c>
      <c r="AK52" s="183" t="n">
        <v>0</v>
      </c>
      <c r="AL52" s="242"/>
      <c r="AM52" s="256" t="n">
        <v>0</v>
      </c>
    </row>
    <row r="53" customFormat="false" ht="12.75" hidden="false" customHeight="true" outlineLevel="0" collapsed="false">
      <c r="A53" s="259"/>
      <c r="B53" s="260"/>
      <c r="C53" s="253" t="s">
        <v>299</v>
      </c>
      <c r="D53" s="259" t="n">
        <v>0</v>
      </c>
      <c r="E53" s="259" t="n">
        <v>63296.67395</v>
      </c>
      <c r="F53" s="259" t="n">
        <v>49491.32965</v>
      </c>
      <c r="G53" s="259" t="n">
        <v>185345.26315</v>
      </c>
      <c r="H53" s="259" t="n">
        <v>66284.62333</v>
      </c>
      <c r="I53" s="259" t="n">
        <v>364417.89008</v>
      </c>
      <c r="J53" s="259" t="n">
        <v>22362.61537</v>
      </c>
      <c r="K53" s="259" t="n">
        <v>42651.99861</v>
      </c>
      <c r="L53" s="259" t="n">
        <v>10906.686</v>
      </c>
      <c r="M53" s="259" t="n">
        <v>15267.44889</v>
      </c>
      <c r="N53" s="259" t="n">
        <v>47421.77233</v>
      </c>
      <c r="O53" s="259" t="n">
        <v>15877.18764</v>
      </c>
      <c r="P53" s="259" t="n">
        <v>13512.98735</v>
      </c>
      <c r="Q53" s="259" t="n">
        <v>32190.32141</v>
      </c>
      <c r="R53" s="259" t="n">
        <v>68442.92002</v>
      </c>
      <c r="S53" s="259" t="n">
        <v>268633.93762</v>
      </c>
      <c r="T53" s="259" t="n">
        <v>5956.27528</v>
      </c>
      <c r="U53" s="259" t="n">
        <v>12621.25135</v>
      </c>
      <c r="V53" s="259" t="n">
        <v>26219.96437</v>
      </c>
      <c r="W53" s="259" t="n">
        <v>977.68002</v>
      </c>
      <c r="X53" s="259" t="n">
        <v>1965.91662</v>
      </c>
      <c r="Y53" s="259" t="n">
        <v>1358.79591</v>
      </c>
      <c r="Z53" s="259" t="n">
        <v>1241.88188</v>
      </c>
      <c r="AA53" s="259" t="n">
        <v>6948.13153</v>
      </c>
      <c r="AB53" s="259" t="n">
        <v>6283.91979</v>
      </c>
      <c r="AC53" s="259" t="n">
        <v>636.854</v>
      </c>
      <c r="AD53" s="259" t="n">
        <v>6411.14409</v>
      </c>
      <c r="AE53" s="259" t="n">
        <v>11910.69385</v>
      </c>
      <c r="AF53" s="259" t="n">
        <v>82532.50869</v>
      </c>
      <c r="AG53" s="259" t="n">
        <v>715584.33639</v>
      </c>
      <c r="AH53" s="259" t="n">
        <v>532538.04002</v>
      </c>
      <c r="AI53" s="259" t="n">
        <v>132534.13702</v>
      </c>
      <c r="AJ53" s="259" t="n">
        <v>6411.14409</v>
      </c>
      <c r="AK53" s="259" t="n">
        <v>44101.01526</v>
      </c>
      <c r="AL53" s="242"/>
      <c r="AM53" s="256" t="n">
        <v>1.16415321826935E-010</v>
      </c>
    </row>
    <row r="54" customFormat="false" ht="12.75" hidden="false" customHeight="true" outlineLevel="0" collapsed="false">
      <c r="A54" s="259"/>
      <c r="B54" s="260"/>
      <c r="C54" s="253"/>
      <c r="D54" s="259"/>
      <c r="E54" s="259"/>
      <c r="F54" s="259"/>
      <c r="G54" s="259"/>
      <c r="H54" s="259"/>
      <c r="I54" s="259"/>
      <c r="J54" s="259"/>
      <c r="K54" s="259"/>
      <c r="L54" s="259"/>
      <c r="M54" s="259"/>
      <c r="N54" s="259"/>
      <c r="O54" s="259"/>
      <c r="P54" s="259"/>
      <c r="Q54" s="259"/>
      <c r="R54" s="259"/>
      <c r="S54" s="259"/>
      <c r="T54" s="259"/>
      <c r="U54" s="259"/>
      <c r="V54" s="259"/>
      <c r="W54" s="259"/>
      <c r="X54" s="259"/>
      <c r="Y54" s="259"/>
      <c r="Z54" s="259"/>
      <c r="AA54" s="259"/>
      <c r="AB54" s="259"/>
      <c r="AC54" s="259"/>
      <c r="AD54" s="259"/>
      <c r="AE54" s="259"/>
      <c r="AF54" s="259"/>
      <c r="AG54" s="259"/>
      <c r="AH54" s="259"/>
      <c r="AI54" s="259"/>
      <c r="AJ54" s="259"/>
      <c r="AK54" s="259"/>
      <c r="AL54" s="242"/>
      <c r="AM54" s="256" t="n">
        <v>0</v>
      </c>
    </row>
    <row r="55" customFormat="false" ht="12.75" hidden="false" customHeight="true" outlineLevel="0" collapsed="false">
      <c r="A55" s="259"/>
      <c r="B55" s="265" t="n">
        <v>44</v>
      </c>
      <c r="C55" s="259" t="s">
        <v>300</v>
      </c>
      <c r="D55" s="259" t="n">
        <v>0</v>
      </c>
      <c r="E55" s="259" t="n">
        <v>16937.17465</v>
      </c>
      <c r="F55" s="259" t="n">
        <v>2698.37863</v>
      </c>
      <c r="G55" s="259" t="n">
        <v>51066.68946</v>
      </c>
      <c r="H55" s="259" t="n">
        <v>5834.15654</v>
      </c>
      <c r="I55" s="259" t="n">
        <v>76536.39928</v>
      </c>
      <c r="J55" s="259" t="n">
        <v>1312.18314</v>
      </c>
      <c r="K55" s="259" t="n">
        <v>2884.13439</v>
      </c>
      <c r="L55" s="259" t="n">
        <v>1003.045</v>
      </c>
      <c r="M55" s="259" t="n">
        <v>2976.16774</v>
      </c>
      <c r="N55" s="259" t="n">
        <v>1904.63691</v>
      </c>
      <c r="O55" s="259" t="n">
        <v>958.94914</v>
      </c>
      <c r="P55" s="259" t="n">
        <v>996.84055</v>
      </c>
      <c r="Q55" s="259" t="n">
        <v>4476.46477</v>
      </c>
      <c r="R55" s="259" t="n">
        <v>17369.03467</v>
      </c>
      <c r="S55" s="259" t="n">
        <v>33881.45631</v>
      </c>
      <c r="T55" s="259" t="n">
        <v>324.69503</v>
      </c>
      <c r="U55" s="259" t="n">
        <v>9077.43162</v>
      </c>
      <c r="V55" s="259" t="n">
        <v>9890.16357</v>
      </c>
      <c r="W55" s="259" t="n">
        <v>13.59884</v>
      </c>
      <c r="X55" s="259" t="n">
        <v>76.208</v>
      </c>
      <c r="Y55" s="259" t="n">
        <v>53.84733</v>
      </c>
      <c r="Z55" s="259" t="n">
        <v>17.73463</v>
      </c>
      <c r="AA55" s="259" t="n">
        <v>646.2904</v>
      </c>
      <c r="AB55" s="259" t="n">
        <v>209.56198</v>
      </c>
      <c r="AC55" s="259" t="n">
        <v>3.829</v>
      </c>
      <c r="AD55" s="259" t="n">
        <v>2624.58647</v>
      </c>
      <c r="AE55" s="259" t="n">
        <v>3042.97778</v>
      </c>
      <c r="AF55" s="259" t="n">
        <v>25980.92465</v>
      </c>
      <c r="AG55" s="259" t="n">
        <v>136398.78024</v>
      </c>
      <c r="AH55" s="259" t="n">
        <v>96628.85296</v>
      </c>
      <c r="AI55" s="259" t="n">
        <v>29625.89826</v>
      </c>
      <c r="AJ55" s="259" t="n">
        <v>2624.58647</v>
      </c>
      <c r="AK55" s="259" t="n">
        <v>7519.44255</v>
      </c>
      <c r="AL55" s="242"/>
      <c r="AM55" s="256" t="n">
        <v>-2.72848410531878E-011</v>
      </c>
    </row>
    <row r="56" customFormat="false" ht="12.75" hidden="false" customHeight="true" outlineLevel="0" collapsed="false">
      <c r="A56" s="259"/>
      <c r="B56" s="262" t="n">
        <v>4401</v>
      </c>
      <c r="C56" s="263" t="s">
        <v>40</v>
      </c>
      <c r="D56" s="183" t="n">
        <v>0</v>
      </c>
      <c r="E56" s="183" t="n">
        <v>9002.37297</v>
      </c>
      <c r="F56" s="183" t="n">
        <v>0</v>
      </c>
      <c r="G56" s="183" t="n">
        <v>1000</v>
      </c>
      <c r="H56" s="183" t="n">
        <v>46.95455</v>
      </c>
      <c r="I56" s="183" t="n">
        <v>10049.32752</v>
      </c>
      <c r="J56" s="183" t="n">
        <v>80.734</v>
      </c>
      <c r="K56" s="183" t="n">
        <v>213.61628</v>
      </c>
      <c r="L56" s="183" t="n">
        <v>176.984</v>
      </c>
      <c r="M56" s="183" t="n">
        <v>12.69178</v>
      </c>
      <c r="N56" s="183" t="n">
        <v>447.5</v>
      </c>
      <c r="O56" s="183" t="n">
        <v>2.17487</v>
      </c>
      <c r="P56" s="183" t="n">
        <v>49.77789</v>
      </c>
      <c r="Q56" s="183" t="n">
        <v>233.34056</v>
      </c>
      <c r="R56" s="183" t="n">
        <v>1.97313</v>
      </c>
      <c r="S56" s="183" t="n">
        <v>1218.79251</v>
      </c>
      <c r="T56" s="183" t="n">
        <v>0</v>
      </c>
      <c r="U56" s="183" t="n">
        <v>8197.4327</v>
      </c>
      <c r="V56" s="183" t="n">
        <v>0</v>
      </c>
      <c r="W56" s="183" t="n">
        <v>0</v>
      </c>
      <c r="X56" s="183" t="n">
        <v>0</v>
      </c>
      <c r="Y56" s="183" t="n">
        <v>0</v>
      </c>
      <c r="Z56" s="183" t="n">
        <v>0</v>
      </c>
      <c r="AA56" s="183" t="n">
        <v>0</v>
      </c>
      <c r="AB56" s="183" t="n">
        <v>0</v>
      </c>
      <c r="AC56" s="183" t="n">
        <v>0.033</v>
      </c>
      <c r="AD56" s="183" t="n">
        <v>0</v>
      </c>
      <c r="AE56" s="183" t="n">
        <v>1.22973</v>
      </c>
      <c r="AF56" s="183" t="n">
        <v>8198.69543</v>
      </c>
      <c r="AG56" s="183" t="n">
        <v>19466.81546</v>
      </c>
      <c r="AH56" s="183" t="n">
        <v>19099.72715</v>
      </c>
      <c r="AI56" s="183" t="n">
        <v>132.51802</v>
      </c>
      <c r="AJ56" s="183" t="n">
        <v>0</v>
      </c>
      <c r="AK56" s="183" t="n">
        <v>234.57029</v>
      </c>
      <c r="AL56" s="242"/>
      <c r="AM56" s="256" t="n">
        <v>-7.95807864051312E-013</v>
      </c>
    </row>
    <row r="57" customFormat="false" ht="12.75" hidden="false" customHeight="true" outlineLevel="0" collapsed="false">
      <c r="A57" s="259"/>
      <c r="B57" s="262" t="n">
        <v>4402</v>
      </c>
      <c r="C57" s="263" t="s">
        <v>277</v>
      </c>
      <c r="D57" s="183" t="n">
        <v>0</v>
      </c>
      <c r="E57" s="183" t="n">
        <v>6101.72548</v>
      </c>
      <c r="F57" s="183" t="n">
        <v>0.65454</v>
      </c>
      <c r="G57" s="183" t="n">
        <v>41960</v>
      </c>
      <c r="H57" s="183" t="n">
        <v>2440</v>
      </c>
      <c r="I57" s="183" t="n">
        <v>50502.38002</v>
      </c>
      <c r="J57" s="183" t="n">
        <v>620</v>
      </c>
      <c r="K57" s="183" t="n">
        <v>2156.61703</v>
      </c>
      <c r="L57" s="183" t="n">
        <v>293.943</v>
      </c>
      <c r="M57" s="183" t="n">
        <v>1857.0523</v>
      </c>
      <c r="N57" s="183" t="n">
        <v>1012</v>
      </c>
      <c r="O57" s="183" t="n">
        <v>652.96371</v>
      </c>
      <c r="P57" s="183" t="n">
        <v>916.46281</v>
      </c>
      <c r="Q57" s="183" t="n">
        <v>3783.34256</v>
      </c>
      <c r="R57" s="183" t="n">
        <v>17366.50332</v>
      </c>
      <c r="S57" s="183" t="n">
        <v>28658.88473</v>
      </c>
      <c r="T57" s="183" t="n">
        <v>272.20525</v>
      </c>
      <c r="U57" s="183" t="n">
        <v>714.05185</v>
      </c>
      <c r="V57" s="183" t="n">
        <v>9674.90945</v>
      </c>
      <c r="W57" s="183" t="n">
        <v>0.5</v>
      </c>
      <c r="X57" s="183" t="n">
        <v>60.208</v>
      </c>
      <c r="Y57" s="183" t="n">
        <v>46.06989</v>
      </c>
      <c r="Z57" s="183" t="n">
        <v>12.99679</v>
      </c>
      <c r="AA57" s="183" t="n">
        <v>640.89659</v>
      </c>
      <c r="AB57" s="183" t="n">
        <v>205.84197</v>
      </c>
      <c r="AC57" s="183" t="n">
        <v>0</v>
      </c>
      <c r="AD57" s="183" t="n">
        <v>2518.8885</v>
      </c>
      <c r="AE57" s="183" t="n">
        <v>3036.50225</v>
      </c>
      <c r="AF57" s="183" t="n">
        <v>17183.07054</v>
      </c>
      <c r="AG57" s="183" t="n">
        <v>96344.33529</v>
      </c>
      <c r="AH57" s="183" t="n">
        <v>58381.65651</v>
      </c>
      <c r="AI57" s="183" t="n">
        <v>28623.94547</v>
      </c>
      <c r="AJ57" s="183" t="n">
        <v>2518.8885</v>
      </c>
      <c r="AK57" s="183" t="n">
        <v>6819.84481</v>
      </c>
      <c r="AL57" s="242"/>
      <c r="AM57" s="256" t="n">
        <v>0</v>
      </c>
    </row>
    <row r="58" customFormat="false" ht="12.75" hidden="false" customHeight="true" outlineLevel="0" collapsed="false">
      <c r="A58" s="259"/>
      <c r="B58" s="262" t="n">
        <v>4403</v>
      </c>
      <c r="C58" s="263" t="s">
        <v>58</v>
      </c>
      <c r="D58" s="183" t="n">
        <v>0</v>
      </c>
      <c r="E58" s="183" t="n">
        <v>271.19115</v>
      </c>
      <c r="F58" s="183" t="n">
        <v>8.69631</v>
      </c>
      <c r="G58" s="183" t="n">
        <v>1598.752</v>
      </c>
      <c r="H58" s="183" t="n">
        <v>47.08989</v>
      </c>
      <c r="I58" s="183" t="n">
        <v>1925.72935</v>
      </c>
      <c r="J58" s="183" t="n">
        <v>383.05872</v>
      </c>
      <c r="K58" s="183" t="n">
        <v>113.1043</v>
      </c>
      <c r="L58" s="183" t="n">
        <v>0</v>
      </c>
      <c r="M58" s="183" t="n">
        <v>189.98934</v>
      </c>
      <c r="N58" s="183" t="n">
        <v>0</v>
      </c>
      <c r="O58" s="183" t="n">
        <v>283.58278</v>
      </c>
      <c r="P58" s="183" t="n">
        <v>0</v>
      </c>
      <c r="Q58" s="183" t="n">
        <v>312.34509</v>
      </c>
      <c r="R58" s="183" t="n">
        <v>0</v>
      </c>
      <c r="S58" s="183" t="n">
        <v>1282.08023</v>
      </c>
      <c r="T58" s="183" t="n">
        <v>51.382</v>
      </c>
      <c r="U58" s="183" t="n">
        <v>80.77963</v>
      </c>
      <c r="V58" s="183" t="n">
        <v>185.84124</v>
      </c>
      <c r="W58" s="183" t="n">
        <v>0</v>
      </c>
      <c r="X58" s="183" t="n">
        <v>0</v>
      </c>
      <c r="Y58" s="183" t="n">
        <v>7.41563</v>
      </c>
      <c r="Z58" s="183" t="n">
        <v>4.60839</v>
      </c>
      <c r="AA58" s="183" t="n">
        <v>0</v>
      </c>
      <c r="AB58" s="183" t="n">
        <v>3.71</v>
      </c>
      <c r="AC58" s="183" t="n">
        <v>0</v>
      </c>
      <c r="AD58" s="183" t="n">
        <v>4</v>
      </c>
      <c r="AE58" s="183" t="n">
        <v>4.48693</v>
      </c>
      <c r="AF58" s="183" t="n">
        <v>342.22382</v>
      </c>
      <c r="AG58" s="183" t="n">
        <v>3550.0334</v>
      </c>
      <c r="AH58" s="183" t="n">
        <v>2652.88579</v>
      </c>
      <c r="AI58" s="183" t="n">
        <v>576.31559</v>
      </c>
      <c r="AJ58" s="183" t="n">
        <v>4</v>
      </c>
      <c r="AK58" s="183" t="n">
        <v>316.83202</v>
      </c>
      <c r="AL58" s="242"/>
      <c r="AM58" s="256" t="n">
        <v>5.11590769747272E-013</v>
      </c>
    </row>
    <row r="59" customFormat="false" ht="12.75" hidden="false" customHeight="true" outlineLevel="0" collapsed="false">
      <c r="A59" s="259"/>
      <c r="B59" s="262" t="n">
        <v>4404</v>
      </c>
      <c r="C59" s="263" t="s">
        <v>301</v>
      </c>
      <c r="D59" s="183" t="n">
        <v>0</v>
      </c>
      <c r="E59" s="183" t="n">
        <v>1561.88505</v>
      </c>
      <c r="F59" s="183" t="n">
        <v>2689.02778</v>
      </c>
      <c r="G59" s="183" t="n">
        <v>5077.93746</v>
      </c>
      <c r="H59" s="183" t="n">
        <v>3279.5121</v>
      </c>
      <c r="I59" s="183" t="n">
        <v>12608.36239</v>
      </c>
      <c r="J59" s="183" t="n">
        <v>138.39042</v>
      </c>
      <c r="K59" s="183" t="n">
        <v>259.75422</v>
      </c>
      <c r="L59" s="183" t="n">
        <v>0</v>
      </c>
      <c r="M59" s="183" t="n">
        <v>768.52624</v>
      </c>
      <c r="N59" s="183" t="n">
        <v>100.13691</v>
      </c>
      <c r="O59" s="183" t="n">
        <v>1.37171</v>
      </c>
      <c r="P59" s="183" t="n">
        <v>30.59985</v>
      </c>
      <c r="Q59" s="183" t="n">
        <v>8.53449</v>
      </c>
      <c r="R59" s="183" t="n">
        <v>0</v>
      </c>
      <c r="S59" s="183" t="n">
        <v>1307.31384</v>
      </c>
      <c r="T59" s="183" t="n">
        <v>1.10778</v>
      </c>
      <c r="U59" s="183" t="n">
        <v>0</v>
      </c>
      <c r="V59" s="183" t="n">
        <v>0</v>
      </c>
      <c r="W59" s="183" t="n">
        <v>13.09884</v>
      </c>
      <c r="X59" s="183" t="n">
        <v>0</v>
      </c>
      <c r="Y59" s="183" t="n">
        <v>0</v>
      </c>
      <c r="Z59" s="183" t="n">
        <v>0</v>
      </c>
      <c r="AA59" s="183" t="n">
        <v>0</v>
      </c>
      <c r="AB59" s="183" t="n">
        <v>0</v>
      </c>
      <c r="AC59" s="183" t="n">
        <v>0</v>
      </c>
      <c r="AD59" s="183" t="n">
        <v>17.19845</v>
      </c>
      <c r="AE59" s="183" t="n">
        <v>0.56764</v>
      </c>
      <c r="AF59" s="183" t="n">
        <v>31.97271</v>
      </c>
      <c r="AG59" s="183" t="n">
        <v>13947.64894</v>
      </c>
      <c r="AH59" s="183" t="n">
        <v>13752.35809</v>
      </c>
      <c r="AI59" s="183" t="n">
        <v>168.99027</v>
      </c>
      <c r="AJ59" s="183" t="n">
        <v>17.19845</v>
      </c>
      <c r="AK59" s="183" t="n">
        <v>9.10213</v>
      </c>
      <c r="AL59" s="242"/>
      <c r="AM59" s="256" t="n">
        <v>1.21680443498917E-012</v>
      </c>
    </row>
    <row r="60" customFormat="false" ht="12.75" hidden="false" customHeight="true" outlineLevel="0" collapsed="false">
      <c r="A60" s="259"/>
      <c r="B60" s="262" t="n">
        <v>4405</v>
      </c>
      <c r="C60" s="263" t="s">
        <v>61</v>
      </c>
      <c r="D60" s="183" t="n">
        <v>0</v>
      </c>
      <c r="E60" s="183" t="n">
        <v>0</v>
      </c>
      <c r="F60" s="183" t="n">
        <v>0</v>
      </c>
      <c r="G60" s="183" t="n">
        <v>1430</v>
      </c>
      <c r="H60" s="183" t="n">
        <v>20.6</v>
      </c>
      <c r="I60" s="183" t="n">
        <v>1450.6</v>
      </c>
      <c r="J60" s="183" t="n">
        <v>0</v>
      </c>
      <c r="K60" s="183" t="n">
        <v>41.64256</v>
      </c>
      <c r="L60" s="183" t="n">
        <v>0</v>
      </c>
      <c r="M60" s="183" t="n">
        <v>4.96038</v>
      </c>
      <c r="N60" s="183" t="n">
        <v>0</v>
      </c>
      <c r="O60" s="183" t="n">
        <v>18.85607</v>
      </c>
      <c r="P60" s="183" t="n">
        <v>0</v>
      </c>
      <c r="Q60" s="183" t="n">
        <v>138.90207</v>
      </c>
      <c r="R60" s="183" t="n">
        <v>0</v>
      </c>
      <c r="S60" s="183" t="n">
        <v>204.36108</v>
      </c>
      <c r="T60" s="183" t="n">
        <v>0</v>
      </c>
      <c r="U60" s="183" t="n">
        <v>14.33313</v>
      </c>
      <c r="V60" s="183" t="n">
        <v>29.41288</v>
      </c>
      <c r="W60" s="183" t="n">
        <v>0</v>
      </c>
      <c r="X60" s="183" t="n">
        <v>16</v>
      </c>
      <c r="Y60" s="183" t="n">
        <v>0.36181</v>
      </c>
      <c r="Z60" s="183" t="n">
        <v>0.12945</v>
      </c>
      <c r="AA60" s="183" t="n">
        <v>5.39381</v>
      </c>
      <c r="AB60" s="183" t="n">
        <v>0.01001</v>
      </c>
      <c r="AC60" s="183" t="n">
        <v>0.296</v>
      </c>
      <c r="AD60" s="183" t="n">
        <v>84.49952</v>
      </c>
      <c r="AE60" s="183" t="n">
        <v>0.19123</v>
      </c>
      <c r="AF60" s="183" t="n">
        <v>150.62784</v>
      </c>
      <c r="AG60" s="183" t="n">
        <v>1805.58892</v>
      </c>
      <c r="AH60" s="183" t="n">
        <v>1551.92541</v>
      </c>
      <c r="AI60" s="183" t="n">
        <v>30.07069</v>
      </c>
      <c r="AJ60" s="183" t="n">
        <v>84.49952</v>
      </c>
      <c r="AK60" s="183" t="n">
        <v>139.0933</v>
      </c>
      <c r="AL60" s="242"/>
      <c r="AM60" s="256" t="n">
        <v>2.8421709430404E-013</v>
      </c>
    </row>
    <row r="61" customFormat="false" ht="12.75" hidden="false" customHeight="true" outlineLevel="0" collapsed="false">
      <c r="A61" s="259"/>
      <c r="B61" s="262" t="n">
        <v>4406</v>
      </c>
      <c r="C61" s="263" t="s">
        <v>285</v>
      </c>
      <c r="D61" s="183" t="n">
        <v>0</v>
      </c>
      <c r="E61" s="183" t="n">
        <v>0</v>
      </c>
      <c r="F61" s="183" t="n">
        <v>0</v>
      </c>
      <c r="G61" s="183" t="n">
        <v>0</v>
      </c>
      <c r="H61" s="183" t="n">
        <v>0</v>
      </c>
      <c r="I61" s="183" t="n">
        <v>0</v>
      </c>
      <c r="J61" s="183" t="n">
        <v>90</v>
      </c>
      <c r="K61" s="183" t="n">
        <v>99.4</v>
      </c>
      <c r="L61" s="183" t="n">
        <v>532.118</v>
      </c>
      <c r="M61" s="183" t="n">
        <v>142.9477</v>
      </c>
      <c r="N61" s="183" t="n">
        <v>345</v>
      </c>
      <c r="O61" s="183" t="n">
        <v>0</v>
      </c>
      <c r="P61" s="183" t="n">
        <v>0</v>
      </c>
      <c r="Q61" s="183" t="n">
        <v>0</v>
      </c>
      <c r="R61" s="183" t="n">
        <v>0.55822</v>
      </c>
      <c r="S61" s="183" t="n">
        <v>1210.02392</v>
      </c>
      <c r="T61" s="183" t="n">
        <v>0</v>
      </c>
      <c r="U61" s="183" t="n">
        <v>70.83431</v>
      </c>
      <c r="V61" s="183" t="n">
        <v>0</v>
      </c>
      <c r="W61" s="183" t="n">
        <v>0</v>
      </c>
      <c r="X61" s="183" t="n">
        <v>0</v>
      </c>
      <c r="Y61" s="183" t="n">
        <v>0</v>
      </c>
      <c r="Z61" s="183" t="n">
        <v>0</v>
      </c>
      <c r="AA61" s="183" t="n">
        <v>0</v>
      </c>
      <c r="AB61" s="183" t="n">
        <v>0</v>
      </c>
      <c r="AC61" s="183" t="n">
        <v>0</v>
      </c>
      <c r="AD61" s="183" t="n">
        <v>0</v>
      </c>
      <c r="AE61" s="183" t="n">
        <v>0</v>
      </c>
      <c r="AF61" s="183" t="n">
        <v>70.83431</v>
      </c>
      <c r="AG61" s="183" t="n">
        <v>1280.85823</v>
      </c>
      <c r="AH61" s="183" t="n">
        <v>1190.30001</v>
      </c>
      <c r="AI61" s="183" t="n">
        <v>90.55822</v>
      </c>
      <c r="AJ61" s="183" t="n">
        <v>0</v>
      </c>
      <c r="AK61" s="183" t="n">
        <v>0</v>
      </c>
      <c r="AL61" s="242"/>
      <c r="AM61" s="256" t="n">
        <v>-1.13686837721616E-013</v>
      </c>
    </row>
    <row r="62" customFormat="false" ht="12.75" hidden="false" customHeight="true" outlineLevel="0" collapsed="false">
      <c r="A62" s="259"/>
      <c r="B62" s="262" t="n">
        <v>4407</v>
      </c>
      <c r="C62" s="263" t="s">
        <v>38</v>
      </c>
      <c r="D62" s="183"/>
      <c r="E62" s="183"/>
      <c r="F62" s="183"/>
      <c r="G62" s="183"/>
      <c r="H62" s="183"/>
      <c r="I62" s="183"/>
      <c r="J62" s="183"/>
      <c r="K62" s="183"/>
      <c r="L62" s="183"/>
      <c r="M62" s="183"/>
      <c r="N62" s="183"/>
      <c r="O62" s="183"/>
      <c r="P62" s="183"/>
      <c r="Q62" s="183"/>
      <c r="R62" s="183"/>
      <c r="S62" s="183"/>
      <c r="T62" s="183"/>
      <c r="U62" s="183"/>
      <c r="V62" s="183"/>
      <c r="W62" s="183"/>
      <c r="X62" s="183"/>
      <c r="Y62" s="183"/>
      <c r="Z62" s="183"/>
      <c r="AA62" s="183"/>
      <c r="AB62" s="183"/>
      <c r="AC62" s="183"/>
      <c r="AD62" s="183"/>
      <c r="AE62" s="183"/>
      <c r="AF62" s="183"/>
      <c r="AG62" s="183"/>
      <c r="AH62" s="183"/>
      <c r="AI62" s="183"/>
      <c r="AJ62" s="183"/>
      <c r="AK62" s="183"/>
      <c r="AL62" s="242"/>
      <c r="AM62" s="256" t="n">
        <v>0</v>
      </c>
    </row>
    <row r="63" customFormat="false" ht="12.75" hidden="false" customHeight="true" outlineLevel="0" collapsed="false">
      <c r="A63" s="259"/>
      <c r="B63" s="260"/>
      <c r="C63" s="253" t="s">
        <v>302</v>
      </c>
      <c r="D63" s="253" t="n">
        <v>0</v>
      </c>
      <c r="E63" s="253" t="n">
        <v>46359.4993</v>
      </c>
      <c r="F63" s="253" t="n">
        <v>46792.95102</v>
      </c>
      <c r="G63" s="253" t="n">
        <v>134278.57369</v>
      </c>
      <c r="H63" s="253" t="n">
        <v>60450.46679</v>
      </c>
      <c r="I63" s="253" t="n">
        <v>287881.4908</v>
      </c>
      <c r="J63" s="253" t="n">
        <v>21050.43223</v>
      </c>
      <c r="K63" s="253" t="n">
        <v>39767.86422</v>
      </c>
      <c r="L63" s="253" t="n">
        <v>9903.641</v>
      </c>
      <c r="M63" s="253" t="n">
        <v>12291.28115</v>
      </c>
      <c r="N63" s="253" t="n">
        <v>45517.13542</v>
      </c>
      <c r="O63" s="253" t="n">
        <v>14918.2385</v>
      </c>
      <c r="P63" s="253" t="n">
        <v>12516.1468</v>
      </c>
      <c r="Q63" s="253" t="n">
        <v>27713.85664</v>
      </c>
      <c r="R63" s="253" t="n">
        <v>51073.88535</v>
      </c>
      <c r="S63" s="253" t="n">
        <v>234752.48131</v>
      </c>
      <c r="T63" s="253" t="n">
        <v>5631.58025</v>
      </c>
      <c r="U63" s="253" t="n">
        <v>3543.81973</v>
      </c>
      <c r="V63" s="253" t="n">
        <v>16329.8008</v>
      </c>
      <c r="W63" s="253" t="n">
        <v>964.08118</v>
      </c>
      <c r="X63" s="253" t="n">
        <v>1889.70862</v>
      </c>
      <c r="Y63" s="253" t="n">
        <v>1304.94858</v>
      </c>
      <c r="Z63" s="253" t="n">
        <v>1224.14725</v>
      </c>
      <c r="AA63" s="253" t="n">
        <v>6301.84113</v>
      </c>
      <c r="AB63" s="253" t="n">
        <v>6074.35781</v>
      </c>
      <c r="AC63" s="253" t="n">
        <v>633.025</v>
      </c>
      <c r="AD63" s="253" t="n">
        <v>3786.55762</v>
      </c>
      <c r="AE63" s="253" t="n">
        <v>8867.71607</v>
      </c>
      <c r="AF63" s="253" t="n">
        <v>56551.58404</v>
      </c>
      <c r="AG63" s="253" t="n">
        <v>579185.55615</v>
      </c>
      <c r="AH63" s="253" t="n">
        <v>435909.18706</v>
      </c>
      <c r="AI63" s="253" t="n">
        <v>102908.23876</v>
      </c>
      <c r="AJ63" s="253" t="n">
        <v>3786.55762</v>
      </c>
      <c r="AK63" s="253" t="n">
        <v>36581.57271</v>
      </c>
      <c r="AL63" s="242"/>
      <c r="AM63" s="256" t="n">
        <v>1.74622982740402E-010</v>
      </c>
    </row>
    <row r="64" customFormat="false" ht="12.75" hidden="false" customHeight="true" outlineLevel="0" collapsed="false">
      <c r="A64" s="259"/>
      <c r="B64" s="260"/>
      <c r="C64" s="253"/>
      <c r="D64" s="253"/>
      <c r="E64" s="253"/>
      <c r="F64" s="253"/>
      <c r="G64" s="253"/>
      <c r="H64" s="253"/>
      <c r="I64" s="253"/>
      <c r="J64" s="253"/>
      <c r="K64" s="253"/>
      <c r="L64" s="253"/>
      <c r="M64" s="253"/>
      <c r="N64" s="253"/>
      <c r="O64" s="253"/>
      <c r="P64" s="253"/>
      <c r="Q64" s="253"/>
      <c r="R64" s="253"/>
      <c r="S64" s="253"/>
      <c r="T64" s="253"/>
      <c r="U64" s="253"/>
      <c r="V64" s="253"/>
      <c r="W64" s="253"/>
      <c r="X64" s="253"/>
      <c r="Y64" s="253"/>
      <c r="Z64" s="253"/>
      <c r="AA64" s="253"/>
      <c r="AB64" s="253"/>
      <c r="AC64" s="253"/>
      <c r="AD64" s="253"/>
      <c r="AE64" s="253"/>
      <c r="AF64" s="253"/>
      <c r="AG64" s="253"/>
      <c r="AH64" s="253"/>
      <c r="AI64" s="253"/>
      <c r="AJ64" s="253"/>
      <c r="AK64" s="253"/>
      <c r="AL64" s="242"/>
      <c r="AM64" s="256" t="n">
        <v>0</v>
      </c>
    </row>
    <row r="65" customFormat="false" ht="12.75" hidden="false" customHeight="true" outlineLevel="0" collapsed="false">
      <c r="A65" s="259"/>
      <c r="B65" s="261" t="n">
        <v>45</v>
      </c>
      <c r="C65" s="259" t="s">
        <v>303</v>
      </c>
      <c r="D65" s="259" t="n">
        <v>0</v>
      </c>
      <c r="E65" s="259" t="n">
        <v>52073.39615</v>
      </c>
      <c r="F65" s="259" t="n">
        <v>32445.04609</v>
      </c>
      <c r="G65" s="259" t="n">
        <v>119544.82678</v>
      </c>
      <c r="H65" s="259" t="n">
        <v>42756.76895</v>
      </c>
      <c r="I65" s="259" t="n">
        <v>246820.03797</v>
      </c>
      <c r="J65" s="259" t="n">
        <v>19174.98265</v>
      </c>
      <c r="K65" s="259" t="n">
        <v>31545.66141</v>
      </c>
      <c r="L65" s="259" t="n">
        <v>8956.197</v>
      </c>
      <c r="M65" s="259" t="n">
        <v>9707.26325</v>
      </c>
      <c r="N65" s="259" t="n">
        <v>28355.17744</v>
      </c>
      <c r="O65" s="259" t="n">
        <v>12269.78293</v>
      </c>
      <c r="P65" s="259" t="n">
        <v>8777.22352</v>
      </c>
      <c r="Q65" s="259" t="n">
        <v>27715.1553</v>
      </c>
      <c r="R65" s="259" t="n">
        <v>30055.7657</v>
      </c>
      <c r="S65" s="259" t="n">
        <v>176557.2092</v>
      </c>
      <c r="T65" s="259" t="n">
        <v>4292.77891</v>
      </c>
      <c r="U65" s="259" t="n">
        <v>4372.16842</v>
      </c>
      <c r="V65" s="259" t="n">
        <v>18449.76498</v>
      </c>
      <c r="W65" s="259" t="n">
        <v>923.33993</v>
      </c>
      <c r="X65" s="259" t="n">
        <v>997.39197</v>
      </c>
      <c r="Y65" s="259" t="n">
        <v>1376.50501</v>
      </c>
      <c r="Z65" s="259" t="n">
        <v>1686.34325</v>
      </c>
      <c r="AA65" s="259" t="n">
        <v>4000.40844</v>
      </c>
      <c r="AB65" s="259" t="n">
        <v>4538.61458</v>
      </c>
      <c r="AC65" s="259" t="n">
        <v>604.445</v>
      </c>
      <c r="AD65" s="259" t="n">
        <v>5803.795</v>
      </c>
      <c r="AE65" s="259" t="n">
        <v>6359.90162</v>
      </c>
      <c r="AF65" s="259" t="n">
        <v>53405.45711</v>
      </c>
      <c r="AG65" s="259" t="n">
        <v>476782.70428</v>
      </c>
      <c r="AH65" s="259" t="n">
        <v>358465.1655</v>
      </c>
      <c r="AI65" s="259" t="n">
        <v>78438.68686</v>
      </c>
      <c r="AJ65" s="259" t="n">
        <v>5803.795</v>
      </c>
      <c r="AK65" s="259" t="n">
        <v>34075.05692</v>
      </c>
      <c r="AL65" s="242"/>
      <c r="AM65" s="256" t="n">
        <v>0</v>
      </c>
    </row>
    <row r="66" customFormat="false" ht="12.75" hidden="false" customHeight="true" outlineLevel="0" collapsed="false">
      <c r="A66" s="259"/>
      <c r="B66" s="267" t="n">
        <v>4501</v>
      </c>
      <c r="C66" s="268" t="s">
        <v>304</v>
      </c>
      <c r="D66" s="180" t="n">
        <v>0</v>
      </c>
      <c r="E66" s="180" t="n">
        <v>14329.11338</v>
      </c>
      <c r="F66" s="180" t="n">
        <v>7576.93718</v>
      </c>
      <c r="G66" s="180" t="n">
        <v>40970.85331</v>
      </c>
      <c r="H66" s="180" t="n">
        <v>13664.99517</v>
      </c>
      <c r="I66" s="180" t="n">
        <v>76541.89904</v>
      </c>
      <c r="J66" s="180" t="n">
        <v>6435.77454</v>
      </c>
      <c r="K66" s="180" t="n">
        <v>9018.10459</v>
      </c>
      <c r="L66" s="180" t="n">
        <v>3866.529</v>
      </c>
      <c r="M66" s="180" t="n">
        <v>3120.49135</v>
      </c>
      <c r="N66" s="180" t="n">
        <v>10220.2765</v>
      </c>
      <c r="O66" s="180" t="n">
        <v>4863.59553</v>
      </c>
      <c r="P66" s="180" t="n">
        <v>3536.82853</v>
      </c>
      <c r="Q66" s="180" t="n">
        <v>11171.70287</v>
      </c>
      <c r="R66" s="180" t="n">
        <v>6558.17543</v>
      </c>
      <c r="S66" s="180" t="n">
        <v>58791.47834</v>
      </c>
      <c r="T66" s="180" t="n">
        <v>1613.68775</v>
      </c>
      <c r="U66" s="180" t="n">
        <v>1202.525</v>
      </c>
      <c r="V66" s="180" t="n">
        <v>9149.01063</v>
      </c>
      <c r="W66" s="180" t="n">
        <v>365.95727</v>
      </c>
      <c r="X66" s="180" t="n">
        <v>352.77828</v>
      </c>
      <c r="Y66" s="180" t="n">
        <v>289.38542</v>
      </c>
      <c r="Z66" s="180" t="n">
        <v>623.477</v>
      </c>
      <c r="AA66" s="180" t="n">
        <v>1571.27453</v>
      </c>
      <c r="AB66" s="180" t="n">
        <v>2120.48202</v>
      </c>
      <c r="AC66" s="180" t="n">
        <v>112.667</v>
      </c>
      <c r="AD66" s="180" t="n">
        <v>1026.56377</v>
      </c>
      <c r="AE66" s="180" t="n">
        <v>2743.16687</v>
      </c>
      <c r="AF66" s="180" t="n">
        <v>21170.97554</v>
      </c>
      <c r="AG66" s="180" t="n">
        <v>156504.35292</v>
      </c>
      <c r="AH66" s="180" t="n">
        <v>115481.07786</v>
      </c>
      <c r="AI66" s="180" t="n">
        <v>26081.84155</v>
      </c>
      <c r="AJ66" s="180" t="n">
        <v>1026.56377</v>
      </c>
      <c r="AK66" s="180" t="n">
        <v>13914.86974</v>
      </c>
      <c r="AL66" s="242"/>
      <c r="AM66" s="256" t="n">
        <v>4.36557456851006E-011</v>
      </c>
    </row>
    <row r="67" customFormat="false" ht="12.75" hidden="false" customHeight="true" outlineLevel="0" collapsed="false">
      <c r="A67" s="259"/>
      <c r="B67" s="267" t="n">
        <v>4502</v>
      </c>
      <c r="C67" s="268" t="s">
        <v>305</v>
      </c>
      <c r="D67" s="180" t="n">
        <v>0</v>
      </c>
      <c r="E67" s="180" t="n">
        <v>648.38381</v>
      </c>
      <c r="F67" s="180" t="n">
        <v>3061.18328</v>
      </c>
      <c r="G67" s="180" t="n">
        <v>3991.56873</v>
      </c>
      <c r="H67" s="180" t="n">
        <v>1023.56468</v>
      </c>
      <c r="I67" s="180" t="n">
        <v>8724.7005</v>
      </c>
      <c r="J67" s="180" t="n">
        <v>483.22686</v>
      </c>
      <c r="K67" s="180" t="n">
        <v>506.92051</v>
      </c>
      <c r="L67" s="180" t="n">
        <v>0</v>
      </c>
      <c r="M67" s="180" t="n">
        <v>302.69201</v>
      </c>
      <c r="N67" s="180" t="n">
        <v>182.15188</v>
      </c>
      <c r="O67" s="180" t="n">
        <v>461.67734</v>
      </c>
      <c r="P67" s="180" t="n">
        <v>301.08286</v>
      </c>
      <c r="Q67" s="180" t="n">
        <v>4424.0416</v>
      </c>
      <c r="R67" s="180" t="n">
        <v>634.75526</v>
      </c>
      <c r="S67" s="180" t="n">
        <v>7296.54832</v>
      </c>
      <c r="T67" s="180" t="n">
        <v>484.25181</v>
      </c>
      <c r="U67" s="180" t="n">
        <v>410.7537</v>
      </c>
      <c r="V67" s="180" t="n">
        <v>230.60235</v>
      </c>
      <c r="W67" s="180" t="n">
        <v>106.34098</v>
      </c>
      <c r="X67" s="180" t="n">
        <v>46.6232</v>
      </c>
      <c r="Y67" s="180" t="n">
        <v>104.27235</v>
      </c>
      <c r="Z67" s="180" t="n">
        <v>22.65911</v>
      </c>
      <c r="AA67" s="180" t="n">
        <v>70.23358</v>
      </c>
      <c r="AB67" s="180" t="n">
        <v>287.90483</v>
      </c>
      <c r="AC67" s="180" t="n">
        <v>18.16</v>
      </c>
      <c r="AD67" s="180" t="n">
        <v>580.99687</v>
      </c>
      <c r="AE67" s="180" t="n">
        <v>86.0341</v>
      </c>
      <c r="AF67" s="180" t="n">
        <v>2448.83288</v>
      </c>
      <c r="AG67" s="180" t="n">
        <v>18470.0817</v>
      </c>
      <c r="AH67" s="180" t="n">
        <v>11606.90945</v>
      </c>
      <c r="AI67" s="180" t="n">
        <v>1772.09968</v>
      </c>
      <c r="AJ67" s="180" t="n">
        <v>580.99687</v>
      </c>
      <c r="AK67" s="180" t="n">
        <v>4510.0757</v>
      </c>
      <c r="AL67" s="242"/>
      <c r="AM67" s="256" t="n">
        <v>0</v>
      </c>
    </row>
    <row r="68" customFormat="false" ht="12.75" hidden="false" customHeight="true" outlineLevel="0" collapsed="false">
      <c r="A68" s="259"/>
      <c r="B68" s="267" t="n">
        <v>4503</v>
      </c>
      <c r="C68" s="268" t="s">
        <v>306</v>
      </c>
      <c r="D68" s="180" t="n">
        <v>0</v>
      </c>
      <c r="E68" s="180" t="n">
        <v>16389.40625</v>
      </c>
      <c r="F68" s="180" t="n">
        <v>10363.1256</v>
      </c>
      <c r="G68" s="180" t="n">
        <v>36743.73568</v>
      </c>
      <c r="H68" s="180" t="n">
        <v>16016.29484</v>
      </c>
      <c r="I68" s="180" t="n">
        <v>79512.56237</v>
      </c>
      <c r="J68" s="180" t="n">
        <v>5331.868</v>
      </c>
      <c r="K68" s="180" t="n">
        <v>11572.114</v>
      </c>
      <c r="L68" s="180" t="n">
        <v>3440.686</v>
      </c>
      <c r="M68" s="180" t="n">
        <v>3492.31203</v>
      </c>
      <c r="N68" s="180" t="n">
        <v>6074.8793</v>
      </c>
      <c r="O68" s="180" t="n">
        <v>3282.31809</v>
      </c>
      <c r="P68" s="180" t="n">
        <v>2432.7457</v>
      </c>
      <c r="Q68" s="180" t="n">
        <v>5901.49979</v>
      </c>
      <c r="R68" s="180" t="n">
        <v>16134.88066</v>
      </c>
      <c r="S68" s="180" t="n">
        <v>57663.30357</v>
      </c>
      <c r="T68" s="180" t="n">
        <v>1073.64359</v>
      </c>
      <c r="U68" s="180" t="n">
        <v>1618.57023</v>
      </c>
      <c r="V68" s="180" t="n">
        <v>6680.72755</v>
      </c>
      <c r="W68" s="180" t="n">
        <v>119.95424</v>
      </c>
      <c r="X68" s="180" t="n">
        <v>258.9423</v>
      </c>
      <c r="Y68" s="180" t="n">
        <v>350.80992</v>
      </c>
      <c r="Z68" s="180" t="n">
        <v>566.18956</v>
      </c>
      <c r="AA68" s="180" t="n">
        <v>884.55721</v>
      </c>
      <c r="AB68" s="180" t="n">
        <v>1112.03225</v>
      </c>
      <c r="AC68" s="180" t="n">
        <v>132.863</v>
      </c>
      <c r="AD68" s="180" t="n">
        <v>2568.70795</v>
      </c>
      <c r="AE68" s="180" t="n">
        <v>2073.45975</v>
      </c>
      <c r="AF68" s="180" t="n">
        <v>17440.45755</v>
      </c>
      <c r="AG68" s="180" t="n">
        <v>154616.32349</v>
      </c>
      <c r="AH68" s="180" t="n">
        <v>113008.76117</v>
      </c>
      <c r="AI68" s="180" t="n">
        <v>31063.89483</v>
      </c>
      <c r="AJ68" s="180" t="n">
        <v>2568.70795</v>
      </c>
      <c r="AK68" s="180" t="n">
        <v>7974.95954</v>
      </c>
      <c r="AL68" s="242"/>
      <c r="AM68" s="256" t="n">
        <v>-3.27418092638254E-011</v>
      </c>
    </row>
    <row r="69" customFormat="false" ht="12.75" hidden="false" customHeight="true" outlineLevel="0" collapsed="false">
      <c r="A69" s="259"/>
      <c r="B69" s="267" t="n">
        <v>4504</v>
      </c>
      <c r="C69" s="268" t="s">
        <v>307</v>
      </c>
      <c r="D69" s="180" t="n">
        <v>0</v>
      </c>
      <c r="E69" s="180" t="n">
        <v>5393.51453</v>
      </c>
      <c r="F69" s="180" t="n">
        <v>5625.10477</v>
      </c>
      <c r="G69" s="180" t="n">
        <v>12053.45416</v>
      </c>
      <c r="H69" s="180" t="n">
        <v>5215.11578</v>
      </c>
      <c r="I69" s="180" t="n">
        <v>28287.18924</v>
      </c>
      <c r="J69" s="180" t="n">
        <v>3091.2682</v>
      </c>
      <c r="K69" s="180" t="n">
        <v>3971.03185</v>
      </c>
      <c r="L69" s="180" t="n">
        <v>1063.069</v>
      </c>
      <c r="M69" s="180" t="n">
        <v>1383.22306</v>
      </c>
      <c r="N69" s="180" t="n">
        <v>4038.25973</v>
      </c>
      <c r="O69" s="180" t="n">
        <v>1317.48721</v>
      </c>
      <c r="P69" s="180" t="n">
        <v>1373.95759</v>
      </c>
      <c r="Q69" s="180" t="n">
        <v>2425.85853</v>
      </c>
      <c r="R69" s="180" t="n">
        <v>1408.7106</v>
      </c>
      <c r="S69" s="180" t="n">
        <v>20072.86577</v>
      </c>
      <c r="T69" s="180" t="n">
        <v>550.31535</v>
      </c>
      <c r="U69" s="180" t="n">
        <v>206.50858</v>
      </c>
      <c r="V69" s="180" t="n">
        <v>796.31303</v>
      </c>
      <c r="W69" s="180" t="n">
        <v>110.8104</v>
      </c>
      <c r="X69" s="180" t="n">
        <v>98.82305</v>
      </c>
      <c r="Y69" s="180" t="n">
        <v>67.82847</v>
      </c>
      <c r="Z69" s="180" t="n">
        <v>237.72463</v>
      </c>
      <c r="AA69" s="180" t="n">
        <v>743.22261</v>
      </c>
      <c r="AB69" s="180" t="n">
        <v>487.85023</v>
      </c>
      <c r="AC69" s="180" t="n">
        <v>55.006</v>
      </c>
      <c r="AD69" s="180" t="n">
        <v>255.24295</v>
      </c>
      <c r="AE69" s="180" t="n">
        <v>404.01322</v>
      </c>
      <c r="AF69" s="180" t="n">
        <v>4013.65852</v>
      </c>
      <c r="AG69" s="180" t="n">
        <v>52373.71353</v>
      </c>
      <c r="AH69" s="180" t="n">
        <v>42495.51494</v>
      </c>
      <c r="AI69" s="180" t="n">
        <v>6793.08389</v>
      </c>
      <c r="AJ69" s="180" t="n">
        <v>255.24295</v>
      </c>
      <c r="AK69" s="180" t="n">
        <v>2829.87175</v>
      </c>
      <c r="AL69" s="242"/>
      <c r="AM69" s="256" t="n">
        <v>6.82121026329696E-012</v>
      </c>
    </row>
    <row r="70" customFormat="false" ht="12.75" hidden="false" customHeight="true" outlineLevel="0" collapsed="false">
      <c r="A70" s="259"/>
      <c r="B70" s="267" t="n">
        <v>4505</v>
      </c>
      <c r="C70" s="268" t="s">
        <v>308</v>
      </c>
      <c r="D70" s="180" t="n">
        <v>0</v>
      </c>
      <c r="E70" s="180" t="n">
        <v>3912.39233</v>
      </c>
      <c r="F70" s="180" t="n">
        <v>2683.25259</v>
      </c>
      <c r="G70" s="180" t="n">
        <v>8132.43207</v>
      </c>
      <c r="H70" s="180" t="n">
        <v>2197.91709</v>
      </c>
      <c r="I70" s="180" t="n">
        <v>16925.99408</v>
      </c>
      <c r="J70" s="180" t="n">
        <v>1753.73187</v>
      </c>
      <c r="K70" s="180" t="n">
        <v>1865.49686</v>
      </c>
      <c r="L70" s="180" t="n">
        <v>245.938</v>
      </c>
      <c r="M70" s="180" t="n">
        <v>320.30993</v>
      </c>
      <c r="N70" s="180" t="n">
        <v>3194.32413</v>
      </c>
      <c r="O70" s="180" t="n">
        <v>772.13715</v>
      </c>
      <c r="P70" s="180" t="n">
        <v>273.86744</v>
      </c>
      <c r="Q70" s="180" t="n">
        <v>370.11509</v>
      </c>
      <c r="R70" s="180" t="n">
        <v>541.67138</v>
      </c>
      <c r="S70" s="180" t="n">
        <v>9337.59185</v>
      </c>
      <c r="T70" s="180" t="n">
        <v>127.57944</v>
      </c>
      <c r="U70" s="180" t="n">
        <v>97.23425</v>
      </c>
      <c r="V70" s="180" t="n">
        <v>328.01361</v>
      </c>
      <c r="W70" s="180" t="n">
        <v>150.12583</v>
      </c>
      <c r="X70" s="180" t="n">
        <v>70.93888</v>
      </c>
      <c r="Y70" s="180" t="n">
        <v>77.31486</v>
      </c>
      <c r="Z70" s="180" t="n">
        <v>42.98619</v>
      </c>
      <c r="AA70" s="180" t="n">
        <v>242.12371</v>
      </c>
      <c r="AB70" s="180" t="n">
        <v>162.35517</v>
      </c>
      <c r="AC70" s="180" t="n">
        <v>99.011</v>
      </c>
      <c r="AD70" s="180" t="n">
        <v>279.1066</v>
      </c>
      <c r="AE70" s="180" t="n">
        <v>293.94291</v>
      </c>
      <c r="AF70" s="180" t="n">
        <v>1970.73245</v>
      </c>
      <c r="AG70" s="180" t="n">
        <v>28234.31838</v>
      </c>
      <c r="AH70" s="180" t="n">
        <v>24217.54362</v>
      </c>
      <c r="AI70" s="180" t="n">
        <v>3073.61016</v>
      </c>
      <c r="AJ70" s="180" t="n">
        <v>279.1066</v>
      </c>
      <c r="AK70" s="180" t="n">
        <v>664.058</v>
      </c>
      <c r="AL70" s="242"/>
      <c r="AM70" s="256" t="n">
        <v>0</v>
      </c>
    </row>
    <row r="71" customFormat="false" ht="12.75" hidden="false" customHeight="true" outlineLevel="0" collapsed="false">
      <c r="A71" s="259"/>
      <c r="B71" s="267" t="n">
        <v>4506</v>
      </c>
      <c r="C71" s="268" t="s">
        <v>309</v>
      </c>
      <c r="D71" s="180" t="n">
        <v>0</v>
      </c>
      <c r="E71" s="180" t="n">
        <v>6224.27618</v>
      </c>
      <c r="F71" s="180" t="n">
        <v>849.66864</v>
      </c>
      <c r="G71" s="180" t="n">
        <v>5222.00428</v>
      </c>
      <c r="H71" s="180" t="n">
        <v>2302.74591</v>
      </c>
      <c r="I71" s="180" t="n">
        <v>14598.69501</v>
      </c>
      <c r="J71" s="180" t="n">
        <v>585.84409</v>
      </c>
      <c r="K71" s="180" t="n">
        <v>1001.53835</v>
      </c>
      <c r="L71" s="180" t="n">
        <v>114.297</v>
      </c>
      <c r="M71" s="180" t="n">
        <v>106.5224</v>
      </c>
      <c r="N71" s="180" t="n">
        <v>864.53428</v>
      </c>
      <c r="O71" s="180" t="n">
        <v>161.24147</v>
      </c>
      <c r="P71" s="180" t="n">
        <v>316.52703</v>
      </c>
      <c r="Q71" s="180" t="n">
        <v>2175.95244</v>
      </c>
      <c r="R71" s="180" t="n">
        <v>109.38069</v>
      </c>
      <c r="S71" s="180" t="n">
        <v>5435.83775</v>
      </c>
      <c r="T71" s="180" t="n">
        <v>149.84308</v>
      </c>
      <c r="U71" s="180" t="n">
        <v>549.43233</v>
      </c>
      <c r="V71" s="180" t="n">
        <v>191.50375</v>
      </c>
      <c r="W71" s="180" t="n">
        <v>4.35876</v>
      </c>
      <c r="X71" s="180" t="n">
        <v>38.07133</v>
      </c>
      <c r="Y71" s="180" t="n">
        <v>401.3823</v>
      </c>
      <c r="Z71" s="180" t="n">
        <v>41.40603</v>
      </c>
      <c r="AA71" s="180" t="n">
        <v>33.89185</v>
      </c>
      <c r="AB71" s="180" t="n">
        <v>83.9438</v>
      </c>
      <c r="AC71" s="180" t="n">
        <v>171.879</v>
      </c>
      <c r="AD71" s="180" t="n">
        <v>381.37557</v>
      </c>
      <c r="AE71" s="180" t="n">
        <v>122.50329</v>
      </c>
      <c r="AF71" s="180" t="n">
        <v>2169.59109</v>
      </c>
      <c r="AG71" s="180" t="n">
        <v>22204.12385</v>
      </c>
      <c r="AH71" s="180" t="n">
        <v>17747.77569</v>
      </c>
      <c r="AI71" s="180" t="n">
        <v>1776.51686</v>
      </c>
      <c r="AJ71" s="180" t="n">
        <v>381.37557</v>
      </c>
      <c r="AK71" s="180" t="n">
        <v>2298.45573</v>
      </c>
      <c r="AL71" s="242"/>
      <c r="AM71" s="256" t="n">
        <v>5.00222085975111E-012</v>
      </c>
    </row>
    <row r="72" customFormat="false" ht="12.75" hidden="false" customHeight="true" outlineLevel="0" collapsed="false">
      <c r="A72" s="259"/>
      <c r="B72" s="267" t="n">
        <v>4507</v>
      </c>
      <c r="C72" s="268" t="s">
        <v>310</v>
      </c>
      <c r="D72" s="180" t="n">
        <v>0</v>
      </c>
      <c r="E72" s="180" t="n">
        <v>5176.30967</v>
      </c>
      <c r="F72" s="180" t="n">
        <v>2285.77403</v>
      </c>
      <c r="G72" s="180" t="n">
        <v>12430.77855</v>
      </c>
      <c r="H72" s="180" t="n">
        <v>2336.13548</v>
      </c>
      <c r="I72" s="180" t="n">
        <v>22228.99773</v>
      </c>
      <c r="J72" s="180" t="n">
        <v>1493.26909</v>
      </c>
      <c r="K72" s="180" t="n">
        <v>3610.45525</v>
      </c>
      <c r="L72" s="180" t="n">
        <v>225.678</v>
      </c>
      <c r="M72" s="180" t="n">
        <v>981.71247</v>
      </c>
      <c r="N72" s="180" t="n">
        <v>3780.75162</v>
      </c>
      <c r="O72" s="180" t="n">
        <v>1411.32614</v>
      </c>
      <c r="P72" s="180" t="n">
        <v>542.21437</v>
      </c>
      <c r="Q72" s="180" t="n">
        <v>1245.98498</v>
      </c>
      <c r="R72" s="180" t="n">
        <v>4668.19168</v>
      </c>
      <c r="S72" s="180" t="n">
        <v>17959.5836</v>
      </c>
      <c r="T72" s="180" t="n">
        <v>293.45789</v>
      </c>
      <c r="U72" s="180" t="n">
        <v>287.14433</v>
      </c>
      <c r="V72" s="180" t="n">
        <v>1073.59406</v>
      </c>
      <c r="W72" s="180" t="n">
        <v>65.79245</v>
      </c>
      <c r="X72" s="180" t="n">
        <v>131.21493</v>
      </c>
      <c r="Y72" s="180" t="n">
        <v>85.51169</v>
      </c>
      <c r="Z72" s="180" t="n">
        <v>151.90073</v>
      </c>
      <c r="AA72" s="180" t="n">
        <v>455.10495</v>
      </c>
      <c r="AB72" s="180" t="n">
        <v>284.04628</v>
      </c>
      <c r="AC72" s="180" t="n">
        <v>14.859</v>
      </c>
      <c r="AD72" s="180" t="n">
        <v>711.80129</v>
      </c>
      <c r="AE72" s="180" t="n">
        <v>636.78148</v>
      </c>
      <c r="AF72" s="180" t="n">
        <v>4191.20908</v>
      </c>
      <c r="AG72" s="180" t="n">
        <v>44379.79041</v>
      </c>
      <c r="AH72" s="180" t="n">
        <v>33907.58277</v>
      </c>
      <c r="AI72" s="180" t="n">
        <v>7877.63989</v>
      </c>
      <c r="AJ72" s="180" t="n">
        <v>711.80129</v>
      </c>
      <c r="AK72" s="180" t="n">
        <v>1882.76646</v>
      </c>
      <c r="AL72" s="242"/>
      <c r="AM72" s="256" t="n">
        <v>6.82121026329696E-012</v>
      </c>
    </row>
    <row r="73" customFormat="false" ht="12.75" hidden="false" customHeight="true" outlineLevel="0" collapsed="false">
      <c r="A73" s="259"/>
      <c r="B73" s="260"/>
      <c r="C73" s="259"/>
      <c r="D73" s="259"/>
      <c r="E73" s="259"/>
      <c r="F73" s="259"/>
      <c r="G73" s="259"/>
      <c r="H73" s="259"/>
      <c r="I73" s="259"/>
      <c r="J73" s="259"/>
      <c r="K73" s="259"/>
      <c r="L73" s="259"/>
      <c r="M73" s="259"/>
      <c r="N73" s="259"/>
      <c r="O73" s="259"/>
      <c r="P73" s="259"/>
      <c r="Q73" s="259"/>
      <c r="R73" s="259"/>
      <c r="S73" s="259"/>
      <c r="T73" s="259"/>
      <c r="U73" s="259"/>
      <c r="V73" s="259"/>
      <c r="W73" s="259"/>
      <c r="X73" s="259"/>
      <c r="Y73" s="259"/>
      <c r="Z73" s="259"/>
      <c r="AA73" s="259"/>
      <c r="AB73" s="259"/>
      <c r="AC73" s="259"/>
      <c r="AD73" s="259"/>
      <c r="AE73" s="259"/>
      <c r="AF73" s="259"/>
      <c r="AG73" s="259"/>
      <c r="AH73" s="259"/>
      <c r="AI73" s="259"/>
      <c r="AJ73" s="259"/>
      <c r="AK73" s="259"/>
      <c r="AL73" s="242"/>
      <c r="AM73" s="256" t="n">
        <v>0</v>
      </c>
    </row>
    <row r="74" customFormat="false" ht="12.75" hidden="false" customHeight="true" outlineLevel="0" collapsed="false">
      <c r="A74" s="259"/>
      <c r="B74" s="260"/>
      <c r="C74" s="253" t="s">
        <v>311</v>
      </c>
      <c r="D74" s="253" t="n">
        <v>0</v>
      </c>
      <c r="E74" s="253" t="n">
        <v>-5713.89684999999</v>
      </c>
      <c r="F74" s="253" t="n">
        <v>14347.90493</v>
      </c>
      <c r="G74" s="253" t="n">
        <v>14733.74691</v>
      </c>
      <c r="H74" s="253" t="n">
        <v>17693.69784</v>
      </c>
      <c r="I74" s="253" t="n">
        <v>41061.45283</v>
      </c>
      <c r="J74" s="253" t="n">
        <v>1875.44958</v>
      </c>
      <c r="K74" s="253" t="n">
        <v>8222.20281</v>
      </c>
      <c r="L74" s="253" t="n">
        <v>947.444000000001</v>
      </c>
      <c r="M74" s="253" t="n">
        <v>2584.0179</v>
      </c>
      <c r="N74" s="253" t="n">
        <v>17161.95798</v>
      </c>
      <c r="O74" s="253" t="n">
        <v>2648.45557</v>
      </c>
      <c r="P74" s="253" t="n">
        <v>3738.92328</v>
      </c>
      <c r="Q74" s="253" t="n">
        <v>-1.29866000000402</v>
      </c>
      <c r="R74" s="253" t="n">
        <v>21018.11965</v>
      </c>
      <c r="S74" s="253" t="n">
        <v>58195.2721100001</v>
      </c>
      <c r="T74" s="253" t="n">
        <v>1338.80134</v>
      </c>
      <c r="U74" s="253" t="n">
        <v>-828.348689999999</v>
      </c>
      <c r="V74" s="253" t="n">
        <v>-2119.96418</v>
      </c>
      <c r="W74" s="253" t="n">
        <v>40.74125</v>
      </c>
      <c r="X74" s="253" t="n">
        <v>892.31665</v>
      </c>
      <c r="Y74" s="253" t="n">
        <v>-71.5564299999999</v>
      </c>
      <c r="Z74" s="253" t="n">
        <v>-462.196</v>
      </c>
      <c r="AA74" s="253" t="n">
        <v>2301.43269</v>
      </c>
      <c r="AB74" s="253" t="n">
        <v>1535.74323</v>
      </c>
      <c r="AC74" s="253" t="n">
        <v>28.58</v>
      </c>
      <c r="AD74" s="253" t="n">
        <v>-2017.23738</v>
      </c>
      <c r="AE74" s="253" t="n">
        <v>2507.81445</v>
      </c>
      <c r="AF74" s="253" t="n">
        <v>3146.12693</v>
      </c>
      <c r="AG74" s="253" t="n">
        <v>102402.85187</v>
      </c>
      <c r="AH74" s="253" t="n">
        <v>77444.0215599999</v>
      </c>
      <c r="AI74" s="253" t="n">
        <v>24469.5519</v>
      </c>
      <c r="AJ74" s="253" t="n">
        <v>-2017.23738</v>
      </c>
      <c r="AK74" s="253" t="n">
        <v>2506.51579</v>
      </c>
      <c r="AL74" s="242"/>
      <c r="AM74" s="256" t="n">
        <v>1.76441972143948E-010</v>
      </c>
    </row>
    <row r="75" customFormat="false" ht="12.75" hidden="false" customHeight="true" outlineLevel="0" collapsed="false">
      <c r="A75" s="259"/>
      <c r="B75" s="260"/>
      <c r="C75" s="253"/>
      <c r="D75" s="253"/>
      <c r="E75" s="253"/>
      <c r="F75" s="253"/>
      <c r="G75" s="253"/>
      <c r="H75" s="253"/>
      <c r="I75" s="253"/>
      <c r="J75" s="253"/>
      <c r="K75" s="253"/>
      <c r="L75" s="253"/>
      <c r="M75" s="253"/>
      <c r="N75" s="253"/>
      <c r="O75" s="253"/>
      <c r="P75" s="253"/>
      <c r="Q75" s="253"/>
      <c r="R75" s="253"/>
      <c r="S75" s="253"/>
      <c r="T75" s="253"/>
      <c r="U75" s="253"/>
      <c r="V75" s="253"/>
      <c r="W75" s="253"/>
      <c r="X75" s="253"/>
      <c r="Y75" s="253"/>
      <c r="Z75" s="253"/>
      <c r="AA75" s="253"/>
      <c r="AB75" s="253"/>
      <c r="AC75" s="253"/>
      <c r="AD75" s="253"/>
      <c r="AE75" s="253"/>
      <c r="AF75" s="253"/>
      <c r="AG75" s="253"/>
      <c r="AH75" s="253"/>
      <c r="AI75" s="253"/>
      <c r="AJ75" s="253"/>
      <c r="AK75" s="253"/>
      <c r="AL75" s="242"/>
      <c r="AM75" s="256" t="n">
        <v>0</v>
      </c>
    </row>
    <row r="76" customFormat="false" ht="12.75" hidden="false" customHeight="true" outlineLevel="0" collapsed="false">
      <c r="A76" s="259"/>
      <c r="B76" s="260" t="n">
        <v>55</v>
      </c>
      <c r="C76" s="259" t="s">
        <v>312</v>
      </c>
      <c r="D76" s="259" t="n">
        <v>0</v>
      </c>
      <c r="E76" s="259" t="n">
        <v>19212.51679</v>
      </c>
      <c r="F76" s="259" t="n">
        <v>21742.54887</v>
      </c>
      <c r="G76" s="259" t="n">
        <v>23149.99936</v>
      </c>
      <c r="H76" s="259" t="n">
        <v>5116.94556</v>
      </c>
      <c r="I76" s="259" t="n">
        <v>69222.01058</v>
      </c>
      <c r="J76" s="259" t="n">
        <v>4770.64671</v>
      </c>
      <c r="K76" s="259" t="n">
        <v>8930.89967</v>
      </c>
      <c r="L76" s="259" t="n">
        <v>1000.685</v>
      </c>
      <c r="M76" s="259" t="n">
        <v>301.54558</v>
      </c>
      <c r="N76" s="259" t="n">
        <v>1193.12888</v>
      </c>
      <c r="O76" s="259" t="n">
        <v>92.59731</v>
      </c>
      <c r="P76" s="259" t="n">
        <v>4.30842</v>
      </c>
      <c r="Q76" s="259" t="n">
        <v>1577.04552</v>
      </c>
      <c r="R76" s="259" t="n">
        <v>169.8912</v>
      </c>
      <c r="S76" s="259" t="n">
        <v>18040.74829</v>
      </c>
      <c r="T76" s="259" t="n">
        <v>114.39039</v>
      </c>
      <c r="U76" s="259" t="n">
        <v>670.72918</v>
      </c>
      <c r="V76" s="259" t="n">
        <v>2.15874</v>
      </c>
      <c r="W76" s="259" t="n">
        <v>7.17536</v>
      </c>
      <c r="X76" s="259" t="n">
        <v>0</v>
      </c>
      <c r="Y76" s="259" t="n">
        <v>129.10442</v>
      </c>
      <c r="Z76" s="259" t="n">
        <v>932.34554</v>
      </c>
      <c r="AA76" s="259" t="n">
        <v>555.47002</v>
      </c>
      <c r="AB76" s="259" t="n">
        <v>105.56911</v>
      </c>
      <c r="AC76" s="259" t="n">
        <v>0</v>
      </c>
      <c r="AD76" s="259" t="n">
        <v>1809.87518</v>
      </c>
      <c r="AE76" s="259" t="n">
        <v>21.6995</v>
      </c>
      <c r="AF76" s="259" t="n">
        <v>4348.51744</v>
      </c>
      <c r="AG76" s="259" t="n">
        <v>91611.27631</v>
      </c>
      <c r="AH76" s="259" t="n">
        <v>83126.54662</v>
      </c>
      <c r="AI76" s="259" t="n">
        <v>5076.10949</v>
      </c>
      <c r="AJ76" s="259" t="n">
        <v>1809.87518</v>
      </c>
      <c r="AK76" s="259" t="n">
        <v>1598.74502</v>
      </c>
      <c r="AL76" s="242"/>
      <c r="AM76" s="256" t="n">
        <v>2.20552465179935E-011</v>
      </c>
    </row>
    <row r="77" customFormat="false" ht="12.75" hidden="false" customHeight="true" outlineLevel="0" collapsed="false">
      <c r="A77" s="259"/>
      <c r="B77" s="262" t="n">
        <v>5590</v>
      </c>
      <c r="C77" s="268" t="s">
        <v>181</v>
      </c>
      <c r="D77" s="180" t="n">
        <v>0</v>
      </c>
      <c r="E77" s="180" t="n">
        <v>16487.52369</v>
      </c>
      <c r="F77" s="180" t="n">
        <v>11853.21533</v>
      </c>
      <c r="G77" s="180" t="n">
        <v>34.74205</v>
      </c>
      <c r="H77" s="180" t="n">
        <v>0</v>
      </c>
      <c r="I77" s="180" t="n">
        <v>28375.48107</v>
      </c>
      <c r="J77" s="180" t="n">
        <v>4292.54244</v>
      </c>
      <c r="K77" s="180" t="n">
        <v>8369.48434</v>
      </c>
      <c r="L77" s="180" t="n">
        <v>1000.685</v>
      </c>
      <c r="M77" s="180" t="n">
        <v>5.82249</v>
      </c>
      <c r="N77" s="180" t="n">
        <v>0</v>
      </c>
      <c r="O77" s="180" t="n">
        <v>91.96635</v>
      </c>
      <c r="P77" s="180" t="n">
        <v>3.20406</v>
      </c>
      <c r="Q77" s="180" t="n">
        <v>1221.61194</v>
      </c>
      <c r="R77" s="180" t="n">
        <v>0</v>
      </c>
      <c r="S77" s="180" t="n">
        <v>14985.31662</v>
      </c>
      <c r="T77" s="180" t="n">
        <v>0.00024</v>
      </c>
      <c r="U77" s="180" t="n">
        <v>660.65934</v>
      </c>
      <c r="V77" s="180" t="n">
        <v>2.15874</v>
      </c>
      <c r="W77" s="180" t="n">
        <v>7.17536</v>
      </c>
      <c r="X77" s="180" t="n">
        <v>0</v>
      </c>
      <c r="Y77" s="180" t="n">
        <v>129.10442</v>
      </c>
      <c r="Z77" s="180" t="n">
        <v>932.34554</v>
      </c>
      <c r="AA77" s="180" t="n">
        <v>474.96253</v>
      </c>
      <c r="AB77" s="180" t="n">
        <v>105.56911</v>
      </c>
      <c r="AC77" s="180" t="n">
        <v>0</v>
      </c>
      <c r="AD77" s="180" t="n">
        <v>1809.87518</v>
      </c>
      <c r="AE77" s="180" t="n">
        <v>21.6995</v>
      </c>
      <c r="AF77" s="180" t="n">
        <v>4143.54996</v>
      </c>
      <c r="AG77" s="180" t="n">
        <v>47504.34765</v>
      </c>
      <c r="AH77" s="180" t="n">
        <v>40024.15137</v>
      </c>
      <c r="AI77" s="180" t="n">
        <v>4427.00966</v>
      </c>
      <c r="AJ77" s="180" t="n">
        <v>1809.87518</v>
      </c>
      <c r="AK77" s="180" t="n">
        <v>1243.31144</v>
      </c>
      <c r="AL77" s="242"/>
      <c r="AM77" s="256" t="n">
        <v>4.09272615797818E-012</v>
      </c>
    </row>
    <row r="78" customFormat="false" ht="12.75" hidden="false" customHeight="true" outlineLevel="0" collapsed="false">
      <c r="A78" s="259"/>
      <c r="B78" s="260" t="n">
        <v>46</v>
      </c>
      <c r="C78" s="259" t="s">
        <v>313</v>
      </c>
      <c r="D78" s="259" t="n">
        <v>0</v>
      </c>
      <c r="E78" s="259" t="n">
        <v>207.81305</v>
      </c>
      <c r="F78" s="259" t="n">
        <v>4439.15348</v>
      </c>
      <c r="G78" s="259" t="n">
        <v>8948.63988</v>
      </c>
      <c r="H78" s="259" t="n">
        <v>9.21</v>
      </c>
      <c r="I78" s="259" t="n">
        <v>13604.81641</v>
      </c>
      <c r="J78" s="259" t="n">
        <v>5.73446</v>
      </c>
      <c r="K78" s="259" t="n">
        <v>86.17851</v>
      </c>
      <c r="L78" s="259" t="n">
        <v>13.623</v>
      </c>
      <c r="M78" s="259" t="n">
        <v>267.03369</v>
      </c>
      <c r="N78" s="259" t="n">
        <v>48.0638</v>
      </c>
      <c r="O78" s="259" t="n">
        <v>6.19738</v>
      </c>
      <c r="P78" s="259" t="n">
        <v>6.45511</v>
      </c>
      <c r="Q78" s="259" t="n">
        <v>42.69503</v>
      </c>
      <c r="R78" s="259" t="n">
        <v>317.95411</v>
      </c>
      <c r="S78" s="259" t="n">
        <v>793.93509</v>
      </c>
      <c r="T78" s="259" t="n">
        <v>86.44198</v>
      </c>
      <c r="U78" s="259" t="n">
        <v>0</v>
      </c>
      <c r="V78" s="259" t="n">
        <v>1.91399</v>
      </c>
      <c r="W78" s="259" t="n">
        <v>10.88402</v>
      </c>
      <c r="X78" s="259" t="n">
        <v>0</v>
      </c>
      <c r="Y78" s="259" t="n">
        <v>0</v>
      </c>
      <c r="Z78" s="259" t="n">
        <v>0.02919</v>
      </c>
      <c r="AA78" s="259" t="n">
        <v>30.33722</v>
      </c>
      <c r="AB78" s="259" t="n">
        <v>13.33482</v>
      </c>
      <c r="AC78" s="259" t="n">
        <v>0</v>
      </c>
      <c r="AD78" s="259" t="n">
        <v>0</v>
      </c>
      <c r="AE78" s="259" t="n">
        <v>0</v>
      </c>
      <c r="AF78" s="259" t="n">
        <v>142.94122</v>
      </c>
      <c r="AG78" s="259" t="n">
        <v>14541.69272</v>
      </c>
      <c r="AH78" s="259" t="n">
        <v>14166.94002</v>
      </c>
      <c r="AI78" s="259" t="n">
        <v>332.05767</v>
      </c>
      <c r="AJ78" s="259" t="n">
        <v>0</v>
      </c>
      <c r="AK78" s="259" t="n">
        <v>42.69503</v>
      </c>
      <c r="AL78" s="242"/>
      <c r="AM78" s="256" t="n">
        <v>2.70716782324598E-012</v>
      </c>
    </row>
    <row r="79" customFormat="false" ht="12.75" hidden="false" customHeight="true" outlineLevel="0" collapsed="false">
      <c r="A79" s="259"/>
      <c r="B79" s="262" t="n">
        <v>4690</v>
      </c>
      <c r="C79" s="268" t="s">
        <v>278</v>
      </c>
      <c r="D79" s="180" t="n">
        <v>0</v>
      </c>
      <c r="E79" s="180" t="n">
        <v>27.27485</v>
      </c>
      <c r="F79" s="180" t="n">
        <v>2111.55511</v>
      </c>
      <c r="G79" s="180" t="n">
        <v>1092.37336</v>
      </c>
      <c r="H79" s="180" t="n">
        <v>0</v>
      </c>
      <c r="I79" s="180" t="n">
        <v>3231.20332</v>
      </c>
      <c r="J79" s="180" t="n">
        <v>5.73446</v>
      </c>
      <c r="K79" s="180" t="n">
        <v>18.66726</v>
      </c>
      <c r="L79" s="180" t="n">
        <v>13.623</v>
      </c>
      <c r="M79" s="180" t="n">
        <v>110.76742</v>
      </c>
      <c r="N79" s="180" t="n">
        <v>0</v>
      </c>
      <c r="O79" s="180" t="n">
        <v>0</v>
      </c>
      <c r="P79" s="180" t="n">
        <v>3.76112</v>
      </c>
      <c r="Q79" s="180" t="n">
        <v>4.86891</v>
      </c>
      <c r="R79" s="180" t="n">
        <v>317.95411</v>
      </c>
      <c r="S79" s="180" t="n">
        <v>475.37628</v>
      </c>
      <c r="T79" s="180" t="n">
        <v>0</v>
      </c>
      <c r="U79" s="180" t="n">
        <v>0</v>
      </c>
      <c r="V79" s="180" t="n">
        <v>1.27093</v>
      </c>
      <c r="W79" s="180" t="n">
        <v>0</v>
      </c>
      <c r="X79" s="180" t="n">
        <v>0</v>
      </c>
      <c r="Y79" s="180" t="n">
        <v>0</v>
      </c>
      <c r="Z79" s="180" t="n">
        <v>0.02919</v>
      </c>
      <c r="AA79" s="180" t="n">
        <v>0.83996</v>
      </c>
      <c r="AB79" s="180" t="n">
        <v>13.33482</v>
      </c>
      <c r="AC79" s="180" t="n">
        <v>0</v>
      </c>
      <c r="AD79" s="180" t="n">
        <v>0</v>
      </c>
      <c r="AE79" s="180" t="n">
        <v>0</v>
      </c>
      <c r="AF79" s="180" t="n">
        <v>15.4749</v>
      </c>
      <c r="AG79" s="180" t="n">
        <v>3722.0545</v>
      </c>
      <c r="AH79" s="180" t="n">
        <v>3388.46497</v>
      </c>
      <c r="AI79" s="180" t="n">
        <v>328.72062</v>
      </c>
      <c r="AJ79" s="180" t="n">
        <v>0</v>
      </c>
      <c r="AK79" s="180" t="n">
        <v>4.86891</v>
      </c>
      <c r="AL79" s="242"/>
      <c r="AM79" s="256" t="n">
        <v>-2.55795384873636E-013</v>
      </c>
    </row>
    <row r="80" customFormat="false" ht="12.75" hidden="false" customHeight="true" outlineLevel="0" collapsed="false">
      <c r="A80" s="259"/>
      <c r="B80" s="260"/>
      <c r="C80" s="253" t="s">
        <v>314</v>
      </c>
      <c r="D80" s="253" t="n">
        <v>0</v>
      </c>
      <c r="E80" s="253" t="n">
        <v>13290.80689</v>
      </c>
      <c r="F80" s="253" t="n">
        <v>31651.30032</v>
      </c>
      <c r="G80" s="253" t="n">
        <v>28935.10639</v>
      </c>
      <c r="H80" s="253" t="n">
        <v>22801.4334</v>
      </c>
      <c r="I80" s="253" t="n">
        <v>96678.647</v>
      </c>
      <c r="J80" s="253" t="n">
        <v>6640.36183</v>
      </c>
      <c r="K80" s="253" t="n">
        <v>17066.92397</v>
      </c>
      <c r="L80" s="253" t="n">
        <v>1934.506</v>
      </c>
      <c r="M80" s="253" t="n">
        <v>2618.52979</v>
      </c>
      <c r="N80" s="253" t="n">
        <v>18307.02306</v>
      </c>
      <c r="O80" s="253" t="n">
        <v>2734.8555</v>
      </c>
      <c r="P80" s="253" t="n">
        <v>3736.77659</v>
      </c>
      <c r="Q80" s="253" t="n">
        <v>1533.05183</v>
      </c>
      <c r="R80" s="253" t="n">
        <v>20870.05674</v>
      </c>
      <c r="S80" s="253" t="n">
        <v>75442.08531</v>
      </c>
      <c r="T80" s="253" t="n">
        <v>1366.74975</v>
      </c>
      <c r="U80" s="253" t="n">
        <v>-157.619509999999</v>
      </c>
      <c r="V80" s="253" t="n">
        <v>-2119.71943</v>
      </c>
      <c r="W80" s="253" t="n">
        <v>37.03259</v>
      </c>
      <c r="X80" s="253" t="n">
        <v>892.31665</v>
      </c>
      <c r="Y80" s="253" t="n">
        <v>57.5479900000001</v>
      </c>
      <c r="Z80" s="253" t="n">
        <v>470.12035</v>
      </c>
      <c r="AA80" s="253" t="n">
        <v>2826.56549</v>
      </c>
      <c r="AB80" s="253" t="n">
        <v>1627.97752</v>
      </c>
      <c r="AC80" s="253" t="n">
        <v>28.58</v>
      </c>
      <c r="AD80" s="253" t="n">
        <v>-207.3622</v>
      </c>
      <c r="AE80" s="253" t="n">
        <v>2529.51395</v>
      </c>
      <c r="AF80" s="253" t="n">
        <v>7351.70315</v>
      </c>
      <c r="AG80" s="253" t="n">
        <v>179472.43546</v>
      </c>
      <c r="AH80" s="253" t="n">
        <v>146403.62816</v>
      </c>
      <c r="AI80" s="253" t="n">
        <v>29213.60372</v>
      </c>
      <c r="AJ80" s="253" t="n">
        <v>-207.3622</v>
      </c>
      <c r="AK80" s="253" t="n">
        <v>4062.56578</v>
      </c>
      <c r="AL80" s="242"/>
      <c r="AM80" s="256" t="n">
        <v>2.00088834390044E-010</v>
      </c>
    </row>
    <row r="81" customFormat="false" ht="12.75" hidden="false" customHeight="true" outlineLevel="0" collapsed="false">
      <c r="A81" s="259"/>
      <c r="B81" s="260"/>
      <c r="C81" s="253"/>
      <c r="D81" s="253"/>
      <c r="E81" s="253"/>
      <c r="F81" s="253"/>
      <c r="G81" s="253"/>
      <c r="H81" s="253"/>
      <c r="I81" s="253"/>
      <c r="J81" s="253"/>
      <c r="K81" s="253"/>
      <c r="L81" s="253"/>
      <c r="M81" s="253"/>
      <c r="N81" s="253"/>
      <c r="O81" s="253"/>
      <c r="P81" s="253"/>
      <c r="Q81" s="253"/>
      <c r="R81" s="253"/>
      <c r="S81" s="253"/>
      <c r="T81" s="253"/>
      <c r="U81" s="253"/>
      <c r="V81" s="253"/>
      <c r="W81" s="253"/>
      <c r="X81" s="253"/>
      <c r="Y81" s="253"/>
      <c r="Z81" s="253"/>
      <c r="AA81" s="253"/>
      <c r="AB81" s="253"/>
      <c r="AC81" s="253"/>
      <c r="AD81" s="253"/>
      <c r="AE81" s="253"/>
      <c r="AF81" s="253"/>
      <c r="AG81" s="253"/>
      <c r="AH81" s="253"/>
      <c r="AI81" s="253"/>
      <c r="AJ81" s="253"/>
      <c r="AK81" s="253"/>
      <c r="AL81" s="242"/>
      <c r="AM81" s="256" t="n">
        <v>0</v>
      </c>
    </row>
    <row r="82" customFormat="false" ht="12.75" hidden="false" customHeight="true" outlineLevel="0" collapsed="false">
      <c r="A82" s="259"/>
      <c r="B82" s="260" t="n">
        <v>56</v>
      </c>
      <c r="C82" s="259" t="s">
        <v>315</v>
      </c>
      <c r="D82" s="259" t="n">
        <v>0</v>
      </c>
      <c r="E82" s="259" t="n">
        <v>4726.60296</v>
      </c>
      <c r="F82" s="259" t="n">
        <v>9123.03045</v>
      </c>
      <c r="G82" s="259" t="n">
        <v>17073.66261</v>
      </c>
      <c r="H82" s="259" t="n">
        <v>4831.24445</v>
      </c>
      <c r="I82" s="259" t="n">
        <v>35754.54047</v>
      </c>
      <c r="J82" s="259" t="n">
        <v>461.42342</v>
      </c>
      <c r="K82" s="259" t="n">
        <v>543.21853</v>
      </c>
      <c r="L82" s="259" t="n">
        <v>1181.916</v>
      </c>
      <c r="M82" s="259" t="n">
        <v>1843.81139</v>
      </c>
      <c r="N82" s="259" t="n">
        <v>1576.37713</v>
      </c>
      <c r="O82" s="259" t="n">
        <v>695.22844</v>
      </c>
      <c r="P82" s="259" t="n">
        <v>155.74222</v>
      </c>
      <c r="Q82" s="259" t="n">
        <v>805.85845</v>
      </c>
      <c r="R82" s="259" t="n">
        <v>793.09869</v>
      </c>
      <c r="S82" s="259" t="n">
        <v>8056.67427</v>
      </c>
      <c r="T82" s="259" t="n">
        <v>141.7853</v>
      </c>
      <c r="U82" s="259" t="n">
        <v>323.63138</v>
      </c>
      <c r="V82" s="259" t="n">
        <v>1545.91173</v>
      </c>
      <c r="W82" s="259" t="n">
        <v>776.30721</v>
      </c>
      <c r="X82" s="259" t="n">
        <v>18.87251</v>
      </c>
      <c r="Y82" s="259" t="n">
        <v>21.22457</v>
      </c>
      <c r="Z82" s="259" t="n">
        <v>44.52532</v>
      </c>
      <c r="AA82" s="259" t="n">
        <v>211.57474</v>
      </c>
      <c r="AB82" s="259" t="n">
        <v>560.18612</v>
      </c>
      <c r="AC82" s="259" t="n">
        <v>137.268</v>
      </c>
      <c r="AD82" s="259" t="n">
        <v>1036.70702</v>
      </c>
      <c r="AE82" s="259" t="n">
        <v>496.24429</v>
      </c>
      <c r="AF82" s="259" t="n">
        <v>5314.23819</v>
      </c>
      <c r="AG82" s="259" t="n">
        <v>49125.45293</v>
      </c>
      <c r="AH82" s="259" t="n">
        <v>43671.97454</v>
      </c>
      <c r="AI82" s="259" t="n">
        <v>3114.66863</v>
      </c>
      <c r="AJ82" s="259" t="n">
        <v>1036.70702</v>
      </c>
      <c r="AK82" s="259" t="n">
        <v>1302.10274</v>
      </c>
      <c r="AL82" s="242"/>
      <c r="AM82" s="256" t="n">
        <v>4.32009983342141E-012</v>
      </c>
    </row>
    <row r="83" customFormat="false" ht="12.75" hidden="false" customHeight="true" outlineLevel="0" collapsed="false">
      <c r="A83" s="259"/>
      <c r="B83" s="262" t="n">
        <v>5604</v>
      </c>
      <c r="C83" s="268" t="s">
        <v>316</v>
      </c>
      <c r="D83" s="180" t="n">
        <v>0</v>
      </c>
      <c r="E83" s="180" t="n">
        <v>2784.22499</v>
      </c>
      <c r="F83" s="180" t="n">
        <v>7848.22188</v>
      </c>
      <c r="G83" s="180" t="n">
        <v>9173.2897</v>
      </c>
      <c r="H83" s="180" t="n">
        <v>3282.87184</v>
      </c>
      <c r="I83" s="180" t="n">
        <v>23088.60841</v>
      </c>
      <c r="J83" s="180" t="n">
        <v>230.36101</v>
      </c>
      <c r="K83" s="180" t="n">
        <v>389.31466</v>
      </c>
      <c r="L83" s="180" t="n">
        <v>1067.464</v>
      </c>
      <c r="M83" s="180" t="n">
        <v>1580.19604</v>
      </c>
      <c r="N83" s="180" t="n">
        <v>1180.17257</v>
      </c>
      <c r="O83" s="180" t="n">
        <v>537.88783</v>
      </c>
      <c r="P83" s="180" t="n">
        <v>92.71808</v>
      </c>
      <c r="Q83" s="180" t="n">
        <v>580.44535</v>
      </c>
      <c r="R83" s="180" t="n">
        <v>636.81972</v>
      </c>
      <c r="S83" s="180" t="n">
        <v>6295.37926</v>
      </c>
      <c r="T83" s="180" t="n">
        <v>86.16156</v>
      </c>
      <c r="U83" s="180" t="n">
        <v>41.7129</v>
      </c>
      <c r="V83" s="180" t="n">
        <v>1441.33225</v>
      </c>
      <c r="W83" s="180" t="n">
        <v>694.14264</v>
      </c>
      <c r="X83" s="180" t="n">
        <v>9.0437</v>
      </c>
      <c r="Y83" s="180" t="n">
        <v>16.49513</v>
      </c>
      <c r="Z83" s="180" t="n">
        <v>42.94011</v>
      </c>
      <c r="AA83" s="180" t="n">
        <v>62.4813</v>
      </c>
      <c r="AB83" s="180" t="n">
        <v>555.70224</v>
      </c>
      <c r="AC83" s="180" t="n">
        <v>22.676</v>
      </c>
      <c r="AD83" s="180" t="n">
        <v>1033.57189</v>
      </c>
      <c r="AE83" s="180" t="n">
        <v>456.70025</v>
      </c>
      <c r="AF83" s="180" t="n">
        <v>4462.95997</v>
      </c>
      <c r="AG83" s="180" t="n">
        <v>33846.94764</v>
      </c>
      <c r="AH83" s="180" t="n">
        <v>29335.82796</v>
      </c>
      <c r="AI83" s="180" t="n">
        <v>2440.40219</v>
      </c>
      <c r="AJ83" s="180" t="n">
        <v>1033.57189</v>
      </c>
      <c r="AK83" s="180" t="n">
        <v>1037.1456</v>
      </c>
      <c r="AL83" s="242"/>
      <c r="AM83" s="256" t="n">
        <v>3.86535248253495E-012</v>
      </c>
    </row>
    <row r="84" customFormat="false" ht="12.75" hidden="false" customHeight="true" outlineLevel="0" collapsed="false">
      <c r="A84" s="259"/>
      <c r="B84" s="260" t="n">
        <v>47</v>
      </c>
      <c r="C84" s="259" t="s">
        <v>317</v>
      </c>
      <c r="D84" s="259" t="n">
        <v>0</v>
      </c>
      <c r="E84" s="259" t="n">
        <v>436.79594</v>
      </c>
      <c r="F84" s="259" t="n">
        <v>2609.93405</v>
      </c>
      <c r="G84" s="259" t="n">
        <v>1422.08283</v>
      </c>
      <c r="H84" s="259" t="n">
        <v>410.90836</v>
      </c>
      <c r="I84" s="259" t="n">
        <v>4879.72118</v>
      </c>
      <c r="J84" s="259" t="n">
        <v>264.32236</v>
      </c>
      <c r="K84" s="259" t="n">
        <v>274.7405</v>
      </c>
      <c r="L84" s="259" t="n">
        <v>48.104</v>
      </c>
      <c r="M84" s="259" t="n">
        <v>674.35926</v>
      </c>
      <c r="N84" s="259" t="n">
        <v>369.44073</v>
      </c>
      <c r="O84" s="259" t="n">
        <v>102.18556</v>
      </c>
      <c r="P84" s="259" t="n">
        <v>263.61171</v>
      </c>
      <c r="Q84" s="259" t="n">
        <v>241.79557</v>
      </c>
      <c r="R84" s="259" t="n">
        <v>49.84267</v>
      </c>
      <c r="S84" s="259" t="n">
        <v>2288.40236</v>
      </c>
      <c r="T84" s="259" t="n">
        <v>29.14479</v>
      </c>
      <c r="U84" s="259" t="n">
        <v>22.6622</v>
      </c>
      <c r="V84" s="259" t="n">
        <v>81.25248</v>
      </c>
      <c r="W84" s="259" t="n">
        <v>33.13773</v>
      </c>
      <c r="X84" s="259" t="n">
        <v>183.67328</v>
      </c>
      <c r="Y84" s="259" t="n">
        <v>0.10802</v>
      </c>
      <c r="Z84" s="259" t="n">
        <v>0</v>
      </c>
      <c r="AA84" s="259" t="n">
        <v>54.39179</v>
      </c>
      <c r="AB84" s="259" t="n">
        <v>9.42177</v>
      </c>
      <c r="AC84" s="259" t="n">
        <v>142.333</v>
      </c>
      <c r="AD84" s="259" t="n">
        <v>17.36803</v>
      </c>
      <c r="AE84" s="259" t="n">
        <v>93.81241</v>
      </c>
      <c r="AF84" s="259" t="n">
        <v>667.3055</v>
      </c>
      <c r="AG84" s="259" t="n">
        <v>7835.42904</v>
      </c>
      <c r="AH84" s="259" t="n">
        <v>6680.98279</v>
      </c>
      <c r="AI84" s="259" t="n">
        <v>801.47024</v>
      </c>
      <c r="AJ84" s="259" t="n">
        <v>17.36803</v>
      </c>
      <c r="AK84" s="259" t="n">
        <v>335.60798</v>
      </c>
      <c r="AL84" s="242"/>
      <c r="AM84" s="256" t="n">
        <v>0</v>
      </c>
    </row>
    <row r="85" customFormat="false" ht="12.75" hidden="false" customHeight="true" outlineLevel="0" collapsed="false">
      <c r="A85" s="259"/>
      <c r="B85" s="262" t="n">
        <v>4703</v>
      </c>
      <c r="C85" s="268" t="s">
        <v>318</v>
      </c>
      <c r="D85" s="180" t="n">
        <v>0</v>
      </c>
      <c r="E85" s="180" t="n">
        <v>250.8625</v>
      </c>
      <c r="F85" s="180" t="n">
        <v>137.64108</v>
      </c>
      <c r="G85" s="180" t="n">
        <v>1316.55601</v>
      </c>
      <c r="H85" s="180" t="n">
        <v>371.5934</v>
      </c>
      <c r="I85" s="180" t="n">
        <v>2076.65299</v>
      </c>
      <c r="J85" s="180" t="n">
        <v>16.3045</v>
      </c>
      <c r="K85" s="180" t="n">
        <v>274.64784</v>
      </c>
      <c r="L85" s="180" t="n">
        <v>12.072</v>
      </c>
      <c r="M85" s="180" t="n">
        <v>393.26403</v>
      </c>
      <c r="N85" s="180" t="n">
        <v>2.9896</v>
      </c>
      <c r="O85" s="180" t="n">
        <v>44.94976</v>
      </c>
      <c r="P85" s="180" t="n">
        <v>257.78525</v>
      </c>
      <c r="Q85" s="180" t="n">
        <v>3.08997</v>
      </c>
      <c r="R85" s="180" t="n">
        <v>12.99901</v>
      </c>
      <c r="S85" s="180" t="n">
        <v>1018.10196</v>
      </c>
      <c r="T85" s="180" t="n">
        <v>26.59897</v>
      </c>
      <c r="U85" s="180" t="n">
        <v>9.4557</v>
      </c>
      <c r="V85" s="180" t="n">
        <v>0.34956</v>
      </c>
      <c r="W85" s="180" t="n">
        <v>33.13773</v>
      </c>
      <c r="X85" s="180" t="n">
        <v>12.67327</v>
      </c>
      <c r="Y85" s="180" t="n">
        <v>0</v>
      </c>
      <c r="Z85" s="180" t="n">
        <v>0</v>
      </c>
      <c r="AA85" s="180" t="n">
        <v>35.68356</v>
      </c>
      <c r="AB85" s="180" t="n">
        <v>9.42177</v>
      </c>
      <c r="AC85" s="180" t="n">
        <v>0</v>
      </c>
      <c r="AD85" s="180" t="n">
        <v>14.46089</v>
      </c>
      <c r="AE85" s="180" t="n">
        <v>38.85359</v>
      </c>
      <c r="AF85" s="180" t="n">
        <v>180.63504</v>
      </c>
      <c r="AG85" s="180" t="n">
        <v>3275.38999</v>
      </c>
      <c r="AH85" s="180" t="n">
        <v>2931.54722</v>
      </c>
      <c r="AI85" s="180" t="n">
        <v>287.43832</v>
      </c>
      <c r="AJ85" s="180" t="n">
        <v>14.46089</v>
      </c>
      <c r="AK85" s="180" t="n">
        <v>41.94356</v>
      </c>
      <c r="AL85" s="242"/>
      <c r="AM85" s="256" t="n">
        <v>1.70530256582424E-013</v>
      </c>
    </row>
    <row r="86" customFormat="false" ht="12.75" hidden="false" customHeight="true" outlineLevel="0" collapsed="false">
      <c r="A86" s="259"/>
      <c r="B86" s="262" t="s">
        <v>99</v>
      </c>
      <c r="C86" s="268" t="s">
        <v>181</v>
      </c>
      <c r="D86" s="180" t="n">
        <v>0</v>
      </c>
      <c r="E86" s="180" t="n">
        <v>185.93344</v>
      </c>
      <c r="F86" s="180" t="n">
        <v>2472.29297</v>
      </c>
      <c r="G86" s="180" t="n">
        <v>2.70752</v>
      </c>
      <c r="H86" s="180" t="n">
        <v>39.31496</v>
      </c>
      <c r="I86" s="180" t="n">
        <v>2700.24889</v>
      </c>
      <c r="J86" s="180" t="n">
        <v>245.36936</v>
      </c>
      <c r="K86" s="180" t="n">
        <v>0</v>
      </c>
      <c r="L86" s="180" t="n">
        <v>35.296</v>
      </c>
      <c r="M86" s="180" t="n">
        <v>0</v>
      </c>
      <c r="N86" s="180" t="n">
        <v>353.6749</v>
      </c>
      <c r="O86" s="180" t="n">
        <v>48.12866</v>
      </c>
      <c r="P86" s="180" t="n">
        <v>5.76917</v>
      </c>
      <c r="Q86" s="180" t="n">
        <v>235.15112</v>
      </c>
      <c r="R86" s="180" t="n">
        <v>2.51671</v>
      </c>
      <c r="S86" s="180" t="n">
        <v>925.90592</v>
      </c>
      <c r="T86" s="180" t="n">
        <v>0.5677</v>
      </c>
      <c r="U86" s="180" t="n">
        <v>13.2065</v>
      </c>
      <c r="V86" s="180" t="n">
        <v>80.90292</v>
      </c>
      <c r="W86" s="180" t="n">
        <v>0</v>
      </c>
      <c r="X86" s="180" t="n">
        <v>171.00001</v>
      </c>
      <c r="Y86" s="180" t="n">
        <v>0.10802</v>
      </c>
      <c r="Z86" s="180" t="n">
        <v>0</v>
      </c>
      <c r="AA86" s="180" t="n">
        <v>18.70823</v>
      </c>
      <c r="AB86" s="180" t="n">
        <v>0</v>
      </c>
      <c r="AC86" s="180" t="n">
        <v>142.333</v>
      </c>
      <c r="AD86" s="180" t="n">
        <v>2.90714</v>
      </c>
      <c r="AE86" s="180" t="n">
        <v>1.40253</v>
      </c>
      <c r="AF86" s="180" t="n">
        <v>431.13605</v>
      </c>
      <c r="AG86" s="180" t="n">
        <v>4057.29086</v>
      </c>
      <c r="AH86" s="180" t="n">
        <v>3340.83089</v>
      </c>
      <c r="AI86" s="180" t="n">
        <v>476.99918</v>
      </c>
      <c r="AJ86" s="180" t="n">
        <v>2.90714</v>
      </c>
      <c r="AK86" s="180" t="n">
        <v>236.55365</v>
      </c>
      <c r="AL86" s="242"/>
      <c r="AM86" s="256" t="n">
        <v>0</v>
      </c>
    </row>
    <row r="87" customFormat="false" ht="12.75" hidden="false" customHeight="true" outlineLevel="0" collapsed="false">
      <c r="A87" s="259"/>
      <c r="B87" s="260"/>
      <c r="C87" s="253" t="s">
        <v>319</v>
      </c>
      <c r="D87" s="253" t="n">
        <v>0</v>
      </c>
      <c r="E87" s="253" t="n">
        <v>17580.61391</v>
      </c>
      <c r="F87" s="253" t="n">
        <v>38164.39672</v>
      </c>
      <c r="G87" s="253" t="n">
        <v>44586.68617</v>
      </c>
      <c r="H87" s="253" t="n">
        <v>27221.76949</v>
      </c>
      <c r="I87" s="253" t="n">
        <v>127553.46629</v>
      </c>
      <c r="J87" s="253" t="n">
        <v>6837.46289</v>
      </c>
      <c r="K87" s="253" t="n">
        <v>17335.402</v>
      </c>
      <c r="L87" s="253" t="n">
        <v>3068.318</v>
      </c>
      <c r="M87" s="253" t="n">
        <v>3787.98192</v>
      </c>
      <c r="N87" s="253" t="n">
        <v>19513.95946</v>
      </c>
      <c r="O87" s="253" t="n">
        <v>3327.89838</v>
      </c>
      <c r="P87" s="253" t="n">
        <v>3628.9071</v>
      </c>
      <c r="Q87" s="253" t="n">
        <v>2097.11471</v>
      </c>
      <c r="R87" s="253" t="n">
        <v>21613.31276</v>
      </c>
      <c r="S87" s="253" t="n">
        <v>81210.35722</v>
      </c>
      <c r="T87" s="253" t="n">
        <v>1479.39026</v>
      </c>
      <c r="U87" s="253" t="n">
        <v>143.349670000001</v>
      </c>
      <c r="V87" s="253" t="n">
        <v>-655.060180000003</v>
      </c>
      <c r="W87" s="253" t="n">
        <v>780.20207</v>
      </c>
      <c r="X87" s="253" t="n">
        <v>727.51588</v>
      </c>
      <c r="Y87" s="253" t="n">
        <v>78.6645400000001</v>
      </c>
      <c r="Z87" s="253" t="n">
        <v>514.64567</v>
      </c>
      <c r="AA87" s="253" t="n">
        <v>2983.74844</v>
      </c>
      <c r="AB87" s="253" t="n">
        <v>2178.74187</v>
      </c>
      <c r="AC87" s="253" t="n">
        <v>23.515</v>
      </c>
      <c r="AD87" s="253" t="n">
        <v>811.97679</v>
      </c>
      <c r="AE87" s="253" t="n">
        <v>2931.94583</v>
      </c>
      <c r="AF87" s="253" t="n">
        <v>11998.63584</v>
      </c>
      <c r="AG87" s="253" t="n">
        <v>220762.45935</v>
      </c>
      <c r="AH87" s="253" t="n">
        <v>183394.61991</v>
      </c>
      <c r="AI87" s="253" t="n">
        <v>31526.80211</v>
      </c>
      <c r="AJ87" s="253" t="n">
        <v>811.97679</v>
      </c>
      <c r="AK87" s="253" t="n">
        <v>5029.06054</v>
      </c>
      <c r="AL87" s="242"/>
      <c r="AM87" s="256" t="n">
        <v>2.2373569663614E-010</v>
      </c>
    </row>
    <row r="88" customFormat="false" ht="12.75" hidden="false" customHeight="true" outlineLevel="0" collapsed="false">
      <c r="A88" s="259"/>
      <c r="B88" s="260"/>
      <c r="C88" s="253"/>
      <c r="D88" s="253"/>
      <c r="E88" s="253"/>
      <c r="F88" s="253"/>
      <c r="G88" s="253"/>
      <c r="H88" s="253"/>
      <c r="I88" s="253"/>
      <c r="J88" s="253"/>
      <c r="K88" s="253"/>
      <c r="L88" s="253"/>
      <c r="M88" s="253"/>
      <c r="N88" s="253"/>
      <c r="O88" s="253"/>
      <c r="P88" s="253"/>
      <c r="Q88" s="253"/>
      <c r="R88" s="253"/>
      <c r="S88" s="253"/>
      <c r="T88" s="253"/>
      <c r="U88" s="253"/>
      <c r="V88" s="253"/>
      <c r="W88" s="253"/>
      <c r="X88" s="253"/>
      <c r="Y88" s="253"/>
      <c r="Z88" s="253"/>
      <c r="AA88" s="253"/>
      <c r="AB88" s="253"/>
      <c r="AC88" s="253"/>
      <c r="AD88" s="253"/>
      <c r="AE88" s="253"/>
      <c r="AF88" s="253"/>
      <c r="AG88" s="253"/>
      <c r="AH88" s="253"/>
      <c r="AI88" s="253"/>
      <c r="AJ88" s="253"/>
      <c r="AK88" s="253"/>
      <c r="AL88" s="242"/>
      <c r="AM88" s="256" t="n">
        <v>0</v>
      </c>
    </row>
    <row r="89" customFormat="false" ht="12.75" hidden="false" customHeight="true" outlineLevel="0" collapsed="false">
      <c r="A89" s="259"/>
      <c r="B89" s="260" t="n">
        <v>48</v>
      </c>
      <c r="C89" s="259" t="s">
        <v>320</v>
      </c>
      <c r="D89" s="259" t="n">
        <v>0</v>
      </c>
      <c r="E89" s="259" t="n">
        <v>250</v>
      </c>
      <c r="F89" s="259" t="n">
        <v>5000</v>
      </c>
      <c r="G89" s="259" t="n">
        <v>8219</v>
      </c>
      <c r="H89" s="259" t="n">
        <v>7290</v>
      </c>
      <c r="I89" s="259" t="n">
        <v>20759</v>
      </c>
      <c r="J89" s="259" t="n">
        <v>0</v>
      </c>
      <c r="K89" s="259" t="n">
        <v>5835.15515</v>
      </c>
      <c r="L89" s="259" t="n">
        <v>1151.387</v>
      </c>
      <c r="M89" s="259" t="n">
        <v>0</v>
      </c>
      <c r="N89" s="259" t="n">
        <v>0</v>
      </c>
      <c r="O89" s="259" t="n">
        <v>0</v>
      </c>
      <c r="P89" s="259" t="n">
        <v>0</v>
      </c>
      <c r="Q89" s="259" t="n">
        <v>140.99174</v>
      </c>
      <c r="R89" s="259" t="n">
        <v>6905.31221</v>
      </c>
      <c r="S89" s="259" t="n">
        <v>14032.8461</v>
      </c>
      <c r="T89" s="259" t="n">
        <v>0</v>
      </c>
      <c r="U89" s="259" t="n">
        <v>0</v>
      </c>
      <c r="V89" s="259" t="n">
        <v>0</v>
      </c>
      <c r="W89" s="259" t="n">
        <v>0</v>
      </c>
      <c r="X89" s="259" t="n">
        <v>0</v>
      </c>
      <c r="Y89" s="259" t="n">
        <v>0</v>
      </c>
      <c r="Z89" s="259" t="n">
        <v>1E-005</v>
      </c>
      <c r="AA89" s="259" t="n">
        <v>540</v>
      </c>
      <c r="AB89" s="259" t="n">
        <v>8E-005</v>
      </c>
      <c r="AC89" s="259" t="n">
        <v>6.788</v>
      </c>
      <c r="AD89" s="259" t="n">
        <v>1.82077</v>
      </c>
      <c r="AE89" s="259" t="n">
        <v>489.63501</v>
      </c>
      <c r="AF89" s="259" t="n">
        <v>1038.24387</v>
      </c>
      <c r="AG89" s="259" t="n">
        <v>35830.08997</v>
      </c>
      <c r="AH89" s="259" t="n">
        <v>28285.54224</v>
      </c>
      <c r="AI89" s="259" t="n">
        <v>6912.10021</v>
      </c>
      <c r="AJ89" s="259" t="n">
        <v>1.82077</v>
      </c>
      <c r="AK89" s="259" t="n">
        <v>630.62675</v>
      </c>
      <c r="AL89" s="242"/>
      <c r="AM89" s="256" t="n">
        <v>2.38742359215394E-012</v>
      </c>
    </row>
    <row r="90" customFormat="false" ht="12.75" hidden="false" customHeight="true" outlineLevel="0" collapsed="false">
      <c r="A90" s="259"/>
      <c r="B90" s="260"/>
      <c r="C90" s="259"/>
      <c r="D90" s="259"/>
      <c r="E90" s="259"/>
      <c r="F90" s="259"/>
      <c r="G90" s="259"/>
      <c r="H90" s="259"/>
      <c r="I90" s="259"/>
      <c r="J90" s="259"/>
      <c r="K90" s="259"/>
      <c r="L90" s="259"/>
      <c r="M90" s="259"/>
      <c r="N90" s="259"/>
      <c r="O90" s="259"/>
      <c r="P90" s="259"/>
      <c r="Q90" s="259"/>
      <c r="R90" s="259"/>
      <c r="S90" s="259"/>
      <c r="T90" s="259"/>
      <c r="U90" s="259"/>
      <c r="V90" s="259"/>
      <c r="W90" s="259"/>
      <c r="X90" s="259"/>
      <c r="Y90" s="259"/>
      <c r="Z90" s="259"/>
      <c r="AA90" s="259"/>
      <c r="AB90" s="259"/>
      <c r="AC90" s="259"/>
      <c r="AD90" s="259"/>
      <c r="AE90" s="259"/>
      <c r="AF90" s="259"/>
      <c r="AG90" s="259"/>
      <c r="AH90" s="259"/>
      <c r="AI90" s="259"/>
      <c r="AJ90" s="259"/>
      <c r="AK90" s="259"/>
      <c r="AL90" s="242"/>
      <c r="AM90" s="256" t="n">
        <v>0</v>
      </c>
    </row>
    <row r="91" customFormat="false" ht="12.75" hidden="false" customHeight="true" outlineLevel="0" collapsed="false">
      <c r="A91" s="259"/>
      <c r="B91" s="269"/>
      <c r="C91" s="270" t="s">
        <v>321</v>
      </c>
      <c r="D91" s="270" t="n">
        <v>0</v>
      </c>
      <c r="E91" s="270" t="n">
        <v>17330.61391</v>
      </c>
      <c r="F91" s="270" t="n">
        <v>33164.39672</v>
      </c>
      <c r="G91" s="270" t="n">
        <v>36367.68617</v>
      </c>
      <c r="H91" s="270" t="n">
        <v>19931.76949</v>
      </c>
      <c r="I91" s="270" t="n">
        <v>106794.46629</v>
      </c>
      <c r="J91" s="270" t="n">
        <v>6837.46289</v>
      </c>
      <c r="K91" s="270" t="n">
        <v>11500.24685</v>
      </c>
      <c r="L91" s="270" t="n">
        <v>1916.931</v>
      </c>
      <c r="M91" s="270" t="n">
        <v>3787.98192</v>
      </c>
      <c r="N91" s="270" t="n">
        <v>19513.95946</v>
      </c>
      <c r="O91" s="270" t="n">
        <v>3327.89838</v>
      </c>
      <c r="P91" s="270" t="n">
        <v>3628.9071</v>
      </c>
      <c r="Q91" s="270" t="n">
        <v>1956.12297</v>
      </c>
      <c r="R91" s="270" t="n">
        <v>14708.00055</v>
      </c>
      <c r="S91" s="270" t="n">
        <v>67177.51112</v>
      </c>
      <c r="T91" s="270" t="n">
        <v>1479.39026</v>
      </c>
      <c r="U91" s="270" t="n">
        <v>143.349670000001</v>
      </c>
      <c r="V91" s="270" t="n">
        <v>-655.060180000003</v>
      </c>
      <c r="W91" s="270" t="n">
        <v>780.20207</v>
      </c>
      <c r="X91" s="270" t="n">
        <v>727.51588</v>
      </c>
      <c r="Y91" s="270" t="n">
        <v>78.6645400000001</v>
      </c>
      <c r="Z91" s="270" t="n">
        <v>514.64566</v>
      </c>
      <c r="AA91" s="270" t="n">
        <v>2443.74844</v>
      </c>
      <c r="AB91" s="270" t="n">
        <v>2178.74179</v>
      </c>
      <c r="AC91" s="270" t="n">
        <v>16.727</v>
      </c>
      <c r="AD91" s="270" t="n">
        <v>810.15602</v>
      </c>
      <c r="AE91" s="270" t="n">
        <v>2442.31082</v>
      </c>
      <c r="AF91" s="270" t="n">
        <v>10960.39197</v>
      </c>
      <c r="AG91" s="270" t="n">
        <v>184932.36938</v>
      </c>
      <c r="AH91" s="270" t="n">
        <v>155109.07767</v>
      </c>
      <c r="AI91" s="270" t="n">
        <v>24614.7019</v>
      </c>
      <c r="AJ91" s="270" t="n">
        <v>810.15602</v>
      </c>
      <c r="AK91" s="270" t="n">
        <v>4398.43379</v>
      </c>
      <c r="AL91" s="271"/>
      <c r="AM91" s="256" t="n">
        <v>2.33740138355643E-010</v>
      </c>
      <c r="AP91" s="272"/>
    </row>
    <row r="92" customFormat="false" ht="12.75" hidden="false" customHeight="true" outlineLevel="0" collapsed="false">
      <c r="A92" s="259"/>
      <c r="B92" s="180"/>
      <c r="C92" s="259"/>
      <c r="D92" s="259"/>
      <c r="E92" s="259"/>
      <c r="F92" s="259"/>
      <c r="G92" s="259"/>
      <c r="H92" s="259"/>
      <c r="I92" s="259"/>
      <c r="J92" s="259"/>
      <c r="K92" s="259"/>
      <c r="L92" s="259"/>
      <c r="M92" s="259"/>
      <c r="N92" s="259"/>
      <c r="O92" s="259"/>
      <c r="P92" s="259"/>
      <c r="Q92" s="259"/>
      <c r="R92" s="259"/>
      <c r="S92" s="259"/>
      <c r="T92" s="259"/>
      <c r="U92" s="259"/>
      <c r="V92" s="259"/>
      <c r="W92" s="259"/>
      <c r="X92" s="259"/>
      <c r="Y92" s="259"/>
      <c r="Z92" s="259"/>
      <c r="AA92" s="259"/>
      <c r="AB92" s="259"/>
      <c r="AC92" s="259"/>
      <c r="AD92" s="259"/>
      <c r="AE92" s="259"/>
      <c r="AF92" s="259"/>
      <c r="AG92" s="259"/>
      <c r="AH92" s="259"/>
      <c r="AI92" s="259"/>
      <c r="AJ92" s="259"/>
      <c r="AK92" s="259"/>
      <c r="AL92" s="20"/>
      <c r="AM92" s="212"/>
    </row>
    <row r="93" customFormat="false" ht="12.75" hidden="false" customHeight="true" outlineLevel="0" collapsed="false">
      <c r="A93" s="259"/>
      <c r="B93" s="273" t="s">
        <v>100</v>
      </c>
      <c r="C93" s="259"/>
      <c r="D93" s="259"/>
      <c r="E93" s="259"/>
      <c r="F93" s="259"/>
      <c r="G93" s="259"/>
      <c r="H93" s="259"/>
      <c r="I93" s="259"/>
      <c r="J93" s="259"/>
      <c r="K93" s="259"/>
      <c r="L93" s="259"/>
      <c r="M93" s="259"/>
      <c r="N93" s="259"/>
      <c r="O93" s="259"/>
      <c r="P93" s="259"/>
      <c r="Q93" s="259"/>
      <c r="R93" s="259"/>
      <c r="S93" s="259"/>
      <c r="T93" s="259"/>
      <c r="U93" s="259"/>
      <c r="V93" s="259"/>
      <c r="W93" s="259"/>
      <c r="X93" s="259"/>
      <c r="Y93" s="259"/>
      <c r="Z93" s="259"/>
      <c r="AA93" s="259"/>
      <c r="AB93" s="259"/>
      <c r="AC93" s="259"/>
      <c r="AD93" s="259"/>
      <c r="AE93" s="259"/>
      <c r="AF93" s="259"/>
      <c r="AG93" s="259"/>
      <c r="AH93" s="259"/>
      <c r="AI93" s="259"/>
      <c r="AJ93" s="259"/>
      <c r="AK93" s="259"/>
      <c r="AL93" s="20"/>
      <c r="AM93" s="212"/>
    </row>
    <row r="94" customFormat="false" ht="12.75" hidden="false" customHeight="true" outlineLevel="0" collapsed="false">
      <c r="A94" s="259"/>
      <c r="B94" s="273" t="s">
        <v>101</v>
      </c>
      <c r="C94" s="259"/>
      <c r="D94" s="259"/>
      <c r="E94" s="259"/>
      <c r="F94" s="259"/>
      <c r="G94" s="259"/>
      <c r="H94" s="259"/>
      <c r="I94" s="259"/>
      <c r="J94" s="259"/>
      <c r="K94" s="259"/>
      <c r="L94" s="259"/>
      <c r="M94" s="259"/>
      <c r="N94" s="259"/>
      <c r="O94" s="259"/>
      <c r="P94" s="259"/>
      <c r="Q94" s="259"/>
      <c r="R94" s="259"/>
      <c r="S94" s="259"/>
      <c r="T94" s="259"/>
      <c r="U94" s="259"/>
      <c r="V94" s="259"/>
      <c r="W94" s="259"/>
      <c r="X94" s="259"/>
      <c r="Y94" s="259"/>
      <c r="Z94" s="259"/>
      <c r="AA94" s="259"/>
      <c r="AB94" s="259"/>
      <c r="AC94" s="259"/>
      <c r="AD94" s="259"/>
      <c r="AE94" s="259"/>
      <c r="AF94" s="259"/>
      <c r="AG94" s="259"/>
      <c r="AH94" s="259"/>
      <c r="AI94" s="259"/>
      <c r="AJ94" s="259"/>
      <c r="AK94" s="259"/>
      <c r="AL94" s="20"/>
    </row>
    <row r="95" customFormat="false" ht="12.75" hidden="false" customHeight="true" outlineLevel="0" collapsed="false">
      <c r="A95" s="20"/>
      <c r="B95" s="274" t="s">
        <v>102</v>
      </c>
      <c r="C95" s="79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s="279" customFormat="true" ht="12.75" hidden="false" customHeight="true" outlineLevel="0" collapsed="false">
      <c r="A96" s="275"/>
      <c r="B96" s="276" t="s">
        <v>322</v>
      </c>
      <c r="C96" s="277"/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275"/>
      <c r="AM96" s="278"/>
    </row>
    <row r="97" s="279" customFormat="true" ht="12.75" hidden="false" customHeight="true" outlineLevel="0" collapsed="false">
      <c r="A97" s="275"/>
      <c r="B97" s="276" t="s">
        <v>323</v>
      </c>
      <c r="C97" s="277"/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275"/>
      <c r="AM97" s="278"/>
    </row>
    <row r="98" s="279" customFormat="true" ht="12.75" hidden="false" customHeight="true" outlineLevel="0" collapsed="false">
      <c r="A98" s="275"/>
      <c r="B98" s="276" t="s">
        <v>324</v>
      </c>
      <c r="C98" s="277"/>
      <c r="D98" s="80"/>
      <c r="E98" s="80"/>
      <c r="F98" s="80"/>
      <c r="G98" s="80"/>
      <c r="H98" s="80"/>
      <c r="I98" s="80"/>
      <c r="J98" s="80"/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275"/>
      <c r="AM98" s="278"/>
    </row>
    <row r="99" customFormat="false" ht="12.75" hidden="false" customHeight="true" outlineLevel="0" collapsed="false">
      <c r="A99" s="259"/>
      <c r="B99" s="274" t="s">
        <v>221</v>
      </c>
      <c r="C99" s="259"/>
      <c r="D99" s="280"/>
      <c r="E99" s="280"/>
      <c r="F99" s="280"/>
      <c r="G99" s="280"/>
      <c r="H99" s="280"/>
      <c r="I99" s="280"/>
      <c r="J99" s="280"/>
      <c r="K99" s="280"/>
      <c r="L99" s="280"/>
      <c r="M99" s="280"/>
      <c r="N99" s="280"/>
      <c r="O99" s="280"/>
      <c r="P99" s="280"/>
      <c r="Q99" s="280"/>
      <c r="R99" s="280"/>
      <c r="S99" s="280"/>
      <c r="T99" s="280"/>
      <c r="U99" s="280"/>
      <c r="V99" s="280"/>
      <c r="W99" s="280"/>
      <c r="X99" s="280"/>
      <c r="Y99" s="280"/>
      <c r="Z99" s="280"/>
      <c r="AA99" s="280"/>
      <c r="AB99" s="280"/>
      <c r="AC99" s="280"/>
      <c r="AD99" s="280"/>
      <c r="AE99" s="280"/>
      <c r="AF99" s="280"/>
      <c r="AG99" s="280"/>
      <c r="AH99" s="280"/>
      <c r="AI99" s="280"/>
      <c r="AJ99" s="280"/>
      <c r="AK99" s="280"/>
      <c r="AL99" s="20"/>
    </row>
    <row r="100" customFormat="false" ht="12.75" hidden="false" customHeight="true" outlineLevel="0" collapsed="false">
      <c r="A100" s="259"/>
      <c r="B100" s="79" t="s">
        <v>104</v>
      </c>
      <c r="C100" s="259"/>
      <c r="D100" s="280"/>
      <c r="E100" s="280"/>
      <c r="F100" s="280"/>
      <c r="G100" s="280"/>
      <c r="H100" s="280"/>
      <c r="I100" s="280"/>
      <c r="J100" s="280"/>
      <c r="K100" s="280"/>
      <c r="L100" s="280"/>
      <c r="M100" s="280"/>
      <c r="N100" s="280"/>
      <c r="O100" s="280"/>
      <c r="P100" s="280"/>
      <c r="Q100" s="280"/>
      <c r="R100" s="280"/>
      <c r="S100" s="280"/>
      <c r="T100" s="280"/>
      <c r="U100" s="280"/>
      <c r="V100" s="280"/>
      <c r="W100" s="280"/>
      <c r="X100" s="280"/>
      <c r="Y100" s="280"/>
      <c r="Z100" s="280"/>
      <c r="AA100" s="280"/>
      <c r="AB100" s="280"/>
      <c r="AC100" s="280"/>
      <c r="AD100" s="280"/>
      <c r="AE100" s="280"/>
      <c r="AF100" s="280"/>
      <c r="AG100" s="280"/>
      <c r="AH100" s="280"/>
      <c r="AI100" s="280"/>
      <c r="AJ100" s="280"/>
      <c r="AK100" s="280"/>
      <c r="AL100" s="20"/>
    </row>
    <row r="101" customFormat="false" ht="12.75" hidden="false" customHeight="true" outlineLevel="0" collapsed="false">
      <c r="A101" s="259"/>
      <c r="B101" s="281"/>
      <c r="C101" s="282"/>
      <c r="D101" s="283"/>
      <c r="E101" s="283"/>
      <c r="F101" s="283"/>
      <c r="G101" s="283"/>
      <c r="H101" s="283"/>
      <c r="I101" s="283"/>
      <c r="J101" s="283"/>
      <c r="K101" s="283"/>
      <c r="L101" s="283"/>
      <c r="M101" s="283"/>
      <c r="N101" s="283"/>
      <c r="O101" s="283"/>
      <c r="P101" s="283"/>
      <c r="Q101" s="283"/>
      <c r="R101" s="283"/>
      <c r="S101" s="283"/>
      <c r="T101" s="283"/>
      <c r="U101" s="283"/>
      <c r="V101" s="283"/>
      <c r="W101" s="283"/>
      <c r="X101" s="283"/>
      <c r="Y101" s="283"/>
      <c r="Z101" s="283"/>
      <c r="AA101" s="283"/>
      <c r="AB101" s="283"/>
      <c r="AC101" s="283"/>
      <c r="AD101" s="283"/>
      <c r="AE101" s="283"/>
      <c r="AF101" s="283"/>
      <c r="AG101" s="283"/>
      <c r="AH101" s="283"/>
      <c r="AI101" s="283"/>
      <c r="AJ101" s="283"/>
      <c r="AK101" s="283"/>
      <c r="AL101" s="18"/>
    </row>
    <row r="102" customFormat="false" ht="12.75" hidden="false" customHeight="false" outlineLevel="0" collapsed="false">
      <c r="A102" s="259"/>
      <c r="B102" s="284"/>
      <c r="C102" s="285"/>
      <c r="D102" s="285"/>
      <c r="E102" s="285"/>
      <c r="F102" s="285"/>
      <c r="G102" s="285"/>
      <c r="H102" s="285"/>
      <c r="I102" s="285"/>
      <c r="J102" s="285"/>
      <c r="K102" s="285"/>
      <c r="L102" s="285"/>
      <c r="M102" s="285"/>
      <c r="N102" s="285"/>
      <c r="O102" s="285"/>
      <c r="P102" s="285"/>
      <c r="Q102" s="285"/>
      <c r="R102" s="285"/>
      <c r="S102" s="285"/>
      <c r="T102" s="285"/>
      <c r="U102" s="285"/>
      <c r="V102" s="285"/>
      <c r="W102" s="285"/>
      <c r="X102" s="285"/>
      <c r="Y102" s="285"/>
      <c r="Z102" s="285"/>
      <c r="AA102" s="285"/>
      <c r="AB102" s="285"/>
      <c r="AC102" s="285"/>
      <c r="AD102" s="285"/>
      <c r="AE102" s="285"/>
      <c r="AF102" s="285"/>
      <c r="AG102" s="285"/>
      <c r="AH102" s="285"/>
      <c r="AI102" s="285"/>
      <c r="AJ102" s="285"/>
      <c r="AK102" s="285"/>
      <c r="AL102" s="286"/>
    </row>
    <row r="103" customFormat="false" ht="12.75" hidden="false" customHeight="true" outlineLevel="0" collapsed="false">
      <c r="A103" s="259"/>
      <c r="B103" s="261"/>
      <c r="C103" s="259"/>
      <c r="D103" s="259"/>
      <c r="E103" s="259"/>
      <c r="F103" s="259"/>
      <c r="G103" s="259"/>
      <c r="H103" s="259"/>
      <c r="I103" s="259"/>
      <c r="J103" s="259"/>
      <c r="K103" s="259"/>
      <c r="L103" s="259"/>
      <c r="M103" s="259"/>
      <c r="N103" s="259"/>
      <c r="O103" s="259"/>
      <c r="P103" s="259"/>
      <c r="Q103" s="259"/>
      <c r="R103" s="259"/>
      <c r="S103" s="259"/>
      <c r="T103" s="259"/>
      <c r="U103" s="259"/>
      <c r="V103" s="259"/>
      <c r="W103" s="259"/>
      <c r="X103" s="259"/>
      <c r="Y103" s="259"/>
      <c r="Z103" s="259"/>
      <c r="AA103" s="259"/>
      <c r="AB103" s="259"/>
      <c r="AC103" s="259"/>
      <c r="AD103" s="259"/>
      <c r="AE103" s="259"/>
      <c r="AF103" s="259"/>
      <c r="AG103" s="259"/>
      <c r="AH103" s="259"/>
      <c r="AI103" s="259"/>
      <c r="AJ103" s="259"/>
      <c r="AK103" s="259"/>
      <c r="AL103" s="242"/>
    </row>
    <row r="104" customFormat="false" ht="12.75" hidden="false" customHeight="true" outlineLevel="0" collapsed="false">
      <c r="A104" s="259"/>
      <c r="B104" s="287" t="s">
        <v>325</v>
      </c>
      <c r="C104" s="259"/>
      <c r="D104" s="259"/>
      <c r="E104" s="259"/>
      <c r="F104" s="259"/>
      <c r="G104" s="259"/>
      <c r="H104" s="259"/>
      <c r="I104" s="259"/>
      <c r="J104" s="259"/>
      <c r="K104" s="259"/>
      <c r="L104" s="259"/>
      <c r="M104" s="259"/>
      <c r="N104" s="259"/>
      <c r="O104" s="259"/>
      <c r="P104" s="259"/>
      <c r="Q104" s="259"/>
      <c r="R104" s="259"/>
      <c r="S104" s="259"/>
      <c r="T104" s="259"/>
      <c r="U104" s="259"/>
      <c r="V104" s="259"/>
      <c r="W104" s="259"/>
      <c r="X104" s="259"/>
      <c r="Y104" s="259"/>
      <c r="Z104" s="259"/>
      <c r="AA104" s="259"/>
      <c r="AB104" s="259"/>
      <c r="AC104" s="259"/>
      <c r="AD104" s="259"/>
      <c r="AE104" s="259"/>
      <c r="AF104" s="259"/>
      <c r="AG104" s="259"/>
      <c r="AH104" s="259"/>
      <c r="AI104" s="259"/>
      <c r="AJ104" s="259"/>
      <c r="AK104" s="259"/>
      <c r="AL104" s="242"/>
    </row>
    <row r="105" customFormat="false" ht="15.75" hidden="false" customHeight="false" outlineLevel="0" collapsed="false">
      <c r="A105" s="259"/>
      <c r="B105" s="287" t="s">
        <v>263</v>
      </c>
      <c r="C105" s="259"/>
      <c r="D105" s="259"/>
      <c r="E105" s="259"/>
      <c r="F105" s="259"/>
      <c r="G105" s="259"/>
      <c r="H105" s="259"/>
      <c r="I105" s="259"/>
      <c r="J105" s="259"/>
      <c r="K105" s="259"/>
      <c r="L105" s="259"/>
      <c r="M105" s="259"/>
      <c r="N105" s="259"/>
      <c r="O105" s="259"/>
      <c r="P105" s="259"/>
      <c r="Q105" s="259"/>
      <c r="R105" s="259"/>
      <c r="S105" s="259"/>
      <c r="T105" s="259"/>
      <c r="U105" s="259"/>
      <c r="V105" s="259"/>
      <c r="W105" s="259"/>
      <c r="X105" s="259"/>
      <c r="Y105" s="259"/>
      <c r="Z105" s="259"/>
      <c r="AA105" s="259"/>
      <c r="AB105" s="259"/>
      <c r="AC105" s="259"/>
      <c r="AD105" s="259"/>
      <c r="AE105" s="259"/>
      <c r="AF105" s="259"/>
      <c r="AG105" s="259"/>
      <c r="AH105" s="259"/>
      <c r="AI105" s="259"/>
      <c r="AJ105" s="259"/>
      <c r="AK105" s="259"/>
      <c r="AL105" s="242"/>
    </row>
    <row r="106" customFormat="false" ht="15.75" hidden="false" customHeight="false" outlineLevel="0" collapsed="false">
      <c r="A106" s="259"/>
      <c r="B106" s="92" t="s">
        <v>264</v>
      </c>
      <c r="C106" s="259"/>
      <c r="D106" s="259"/>
      <c r="E106" s="259"/>
      <c r="F106" s="259"/>
      <c r="G106" s="259"/>
      <c r="H106" s="259"/>
      <c r="I106" s="259"/>
      <c r="J106" s="259"/>
      <c r="K106" s="259"/>
      <c r="L106" s="259"/>
      <c r="M106" s="259"/>
      <c r="N106" s="259"/>
      <c r="O106" s="259"/>
      <c r="P106" s="259"/>
      <c r="Q106" s="259"/>
      <c r="R106" s="259"/>
      <c r="S106" s="259"/>
      <c r="T106" s="259"/>
      <c r="U106" s="259"/>
      <c r="V106" s="259"/>
      <c r="W106" s="259"/>
      <c r="X106" s="259"/>
      <c r="Y106" s="259"/>
      <c r="Z106" s="259"/>
      <c r="AA106" s="259"/>
      <c r="AB106" s="259"/>
      <c r="AC106" s="259"/>
      <c r="AD106" s="259"/>
      <c r="AE106" s="259"/>
      <c r="AF106" s="259"/>
      <c r="AG106" s="259"/>
      <c r="AH106" s="259"/>
      <c r="AI106" s="259"/>
      <c r="AJ106" s="259"/>
      <c r="AK106" s="259"/>
      <c r="AL106" s="242"/>
    </row>
    <row r="107" customFormat="false" ht="15.75" hidden="false" customHeight="false" outlineLevel="0" collapsed="false">
      <c r="A107" s="259"/>
      <c r="B107" s="287" t="s">
        <v>224</v>
      </c>
      <c r="C107" s="259"/>
      <c r="D107" s="259"/>
      <c r="E107" s="259"/>
      <c r="F107" s="259"/>
      <c r="G107" s="259"/>
      <c r="H107" s="259"/>
      <c r="I107" s="259"/>
      <c r="J107" s="259"/>
      <c r="K107" s="259"/>
      <c r="L107" s="259"/>
      <c r="M107" s="259"/>
      <c r="N107" s="259"/>
      <c r="O107" s="259"/>
      <c r="P107" s="259"/>
      <c r="Q107" s="259"/>
      <c r="R107" s="259"/>
      <c r="S107" s="259"/>
      <c r="T107" s="259"/>
      <c r="U107" s="259"/>
      <c r="V107" s="259"/>
      <c r="W107" s="259"/>
      <c r="X107" s="259"/>
      <c r="Y107" s="259"/>
      <c r="Z107" s="259"/>
      <c r="AA107" s="259"/>
      <c r="AB107" s="259"/>
      <c r="AC107" s="259"/>
      <c r="AD107" s="259"/>
      <c r="AE107" s="259"/>
      <c r="AF107" s="259"/>
      <c r="AG107" s="259"/>
      <c r="AH107" s="259"/>
      <c r="AI107" s="259"/>
      <c r="AJ107" s="259"/>
      <c r="AK107" s="259"/>
      <c r="AL107" s="242"/>
    </row>
    <row r="108" customFormat="false" ht="13.5" hidden="false" customHeight="true" outlineLevel="0" collapsed="false">
      <c r="A108" s="259"/>
      <c r="B108" s="287"/>
      <c r="C108" s="259"/>
      <c r="D108" s="259"/>
      <c r="E108" s="259"/>
      <c r="F108" s="259"/>
      <c r="G108" s="259"/>
      <c r="H108" s="259"/>
      <c r="I108" s="259"/>
      <c r="J108" s="259"/>
      <c r="K108" s="259"/>
      <c r="L108" s="259"/>
      <c r="M108" s="259"/>
      <c r="N108" s="259"/>
      <c r="O108" s="259"/>
      <c r="P108" s="259"/>
      <c r="Q108" s="259"/>
      <c r="R108" s="259"/>
      <c r="S108" s="259"/>
      <c r="T108" s="259"/>
      <c r="U108" s="259"/>
      <c r="V108" s="259"/>
      <c r="W108" s="259"/>
      <c r="X108" s="259"/>
      <c r="Y108" s="259"/>
      <c r="Z108" s="259"/>
      <c r="AA108" s="259"/>
      <c r="AB108" s="259"/>
      <c r="AC108" s="259"/>
      <c r="AD108" s="259"/>
      <c r="AE108" s="259"/>
      <c r="AF108" s="259"/>
      <c r="AG108" s="259"/>
      <c r="AH108" s="259"/>
      <c r="AI108" s="259"/>
      <c r="AJ108" s="259"/>
      <c r="AK108" s="259"/>
      <c r="AL108" s="242"/>
    </row>
    <row r="109" s="30" customFormat="true" ht="45" hidden="false" customHeight="true" outlineLevel="0" collapsed="false">
      <c r="B109" s="31"/>
      <c r="C109" s="32"/>
      <c r="D109" s="33" t="n">
        <v>0</v>
      </c>
      <c r="E109" s="34" t="s">
        <v>3</v>
      </c>
      <c r="F109" s="34" t="s">
        <v>4</v>
      </c>
      <c r="G109" s="35" t="s">
        <v>5</v>
      </c>
      <c r="H109" s="35" t="s">
        <v>6</v>
      </c>
      <c r="I109" s="36" t="s">
        <v>7</v>
      </c>
      <c r="J109" s="37" t="s">
        <v>8</v>
      </c>
      <c r="K109" s="35" t="s">
        <v>9</v>
      </c>
      <c r="L109" s="35" t="s">
        <v>10</v>
      </c>
      <c r="M109" s="35" t="s">
        <v>11</v>
      </c>
      <c r="N109" s="35" t="s">
        <v>12</v>
      </c>
      <c r="O109" s="35" t="s">
        <v>13</v>
      </c>
      <c r="P109" s="37" t="s">
        <v>14</v>
      </c>
      <c r="Q109" s="38" t="s">
        <v>15</v>
      </c>
      <c r="R109" s="37" t="s">
        <v>16</v>
      </c>
      <c r="S109" s="36" t="s">
        <v>17</v>
      </c>
      <c r="T109" s="35" t="s">
        <v>18</v>
      </c>
      <c r="U109" s="35" t="s">
        <v>19</v>
      </c>
      <c r="V109" s="37" t="s">
        <v>20</v>
      </c>
      <c r="W109" s="35" t="s">
        <v>21</v>
      </c>
      <c r="X109" s="35" t="s">
        <v>22</v>
      </c>
      <c r="Y109" s="37" t="s">
        <v>23</v>
      </c>
      <c r="Z109" s="35" t="s">
        <v>24</v>
      </c>
      <c r="AA109" s="34" t="s">
        <v>25</v>
      </c>
      <c r="AB109" s="35" t="s">
        <v>26</v>
      </c>
      <c r="AC109" s="37" t="s">
        <v>27</v>
      </c>
      <c r="AD109" s="39" t="s">
        <v>28</v>
      </c>
      <c r="AE109" s="40" t="s">
        <v>29</v>
      </c>
      <c r="AF109" s="36" t="s">
        <v>30</v>
      </c>
      <c r="AG109" s="41" t="s">
        <v>31</v>
      </c>
      <c r="AH109" s="33" t="s">
        <v>32</v>
      </c>
      <c r="AI109" s="42" t="s">
        <v>33</v>
      </c>
      <c r="AJ109" s="39" t="s">
        <v>34</v>
      </c>
      <c r="AK109" s="40" t="s">
        <v>35</v>
      </c>
      <c r="AL109" s="243"/>
      <c r="AM109" s="244"/>
    </row>
    <row r="110" customFormat="false" ht="12.75" hidden="false" customHeight="false" outlineLevel="0" collapsed="false">
      <c r="A110" s="259"/>
      <c r="B110" s="260"/>
      <c r="C110" s="180"/>
      <c r="D110" s="180"/>
      <c r="E110" s="180"/>
      <c r="F110" s="180"/>
      <c r="G110" s="180"/>
      <c r="H110" s="180"/>
      <c r="I110" s="180"/>
      <c r="J110" s="180"/>
      <c r="K110" s="180"/>
      <c r="L110" s="180"/>
      <c r="M110" s="180"/>
      <c r="N110" s="180"/>
      <c r="O110" s="180"/>
      <c r="P110" s="180"/>
      <c r="Q110" s="180"/>
      <c r="R110" s="180"/>
      <c r="S110" s="180"/>
      <c r="T110" s="180"/>
      <c r="U110" s="180"/>
      <c r="V110" s="180"/>
      <c r="W110" s="180"/>
      <c r="X110" s="180"/>
      <c r="Y110" s="180"/>
      <c r="Z110" s="180"/>
      <c r="AA110" s="180"/>
      <c r="AB110" s="180"/>
      <c r="AC110" s="180"/>
      <c r="AD110" s="180"/>
      <c r="AE110" s="180"/>
      <c r="AF110" s="180"/>
      <c r="AG110" s="180"/>
      <c r="AH110" s="180"/>
      <c r="AI110" s="180"/>
      <c r="AJ110" s="180"/>
      <c r="AK110" s="180"/>
      <c r="AL110" s="242"/>
    </row>
    <row r="111" customFormat="false" ht="12.75" hidden="false" customHeight="false" outlineLevel="0" collapsed="false">
      <c r="A111" s="259"/>
      <c r="B111" s="260"/>
      <c r="C111" s="180"/>
      <c r="D111" s="180"/>
      <c r="E111" s="180"/>
      <c r="F111" s="180"/>
      <c r="G111" s="180"/>
      <c r="H111" s="180"/>
      <c r="I111" s="180"/>
      <c r="J111" s="180"/>
      <c r="K111" s="180"/>
      <c r="L111" s="180"/>
      <c r="M111" s="180"/>
      <c r="N111" s="180"/>
      <c r="O111" s="180"/>
      <c r="P111" s="180"/>
      <c r="Q111" s="180"/>
      <c r="R111" s="180"/>
      <c r="S111" s="180"/>
      <c r="T111" s="180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J111" s="180"/>
      <c r="AK111" s="180"/>
      <c r="AL111" s="242"/>
    </row>
    <row r="112" s="258" customFormat="true" ht="12.75" hidden="false" customHeight="true" outlineLevel="0" collapsed="false">
      <c r="A112" s="253"/>
      <c r="B112" s="254"/>
      <c r="C112" s="253" t="s">
        <v>265</v>
      </c>
      <c r="D112" s="288" t="e">
        <f aca="false"/>
        <v>#DIV/0!</v>
      </c>
      <c r="E112" s="288" t="n">
        <v>1</v>
      </c>
      <c r="F112" s="288" t="n">
        <v>1</v>
      </c>
      <c r="G112" s="288" t="n">
        <v>1</v>
      </c>
      <c r="H112" s="288" t="n">
        <v>1</v>
      </c>
      <c r="I112" s="288" t="n">
        <v>1</v>
      </c>
      <c r="J112" s="288" t="n">
        <v>1</v>
      </c>
      <c r="K112" s="288" t="n">
        <v>1</v>
      </c>
      <c r="L112" s="288" t="n">
        <v>1</v>
      </c>
      <c r="M112" s="288" t="n">
        <v>1</v>
      </c>
      <c r="N112" s="288" t="n">
        <v>1</v>
      </c>
      <c r="O112" s="288" t="n">
        <v>1</v>
      </c>
      <c r="P112" s="288" t="n">
        <v>1</v>
      </c>
      <c r="Q112" s="288" t="n">
        <v>1</v>
      </c>
      <c r="R112" s="288" t="n">
        <v>1</v>
      </c>
      <c r="S112" s="288" t="n">
        <v>1</v>
      </c>
      <c r="T112" s="288" t="n">
        <v>1</v>
      </c>
      <c r="U112" s="288" t="n">
        <v>1</v>
      </c>
      <c r="V112" s="288" t="n">
        <v>1</v>
      </c>
      <c r="W112" s="288" t="n">
        <v>1</v>
      </c>
      <c r="X112" s="288" t="n">
        <v>1</v>
      </c>
      <c r="Y112" s="288" t="n">
        <v>1</v>
      </c>
      <c r="Z112" s="288" t="n">
        <v>1</v>
      </c>
      <c r="AA112" s="288" t="n">
        <v>1</v>
      </c>
      <c r="AB112" s="288" t="n">
        <v>1</v>
      </c>
      <c r="AC112" s="288" t="n">
        <v>1</v>
      </c>
      <c r="AD112" s="288" t="n">
        <v>1</v>
      </c>
      <c r="AE112" s="288" t="n">
        <v>1</v>
      </c>
      <c r="AF112" s="288" t="n">
        <v>1</v>
      </c>
      <c r="AG112" s="288" t="n">
        <v>1</v>
      </c>
      <c r="AH112" s="288" t="n">
        <v>1</v>
      </c>
      <c r="AI112" s="288" t="n">
        <v>1</v>
      </c>
      <c r="AJ112" s="288" t="n">
        <v>1</v>
      </c>
      <c r="AK112" s="288" t="n">
        <v>1</v>
      </c>
      <c r="AL112" s="255"/>
      <c r="AM112" s="289"/>
    </row>
    <row r="113" customFormat="false" ht="12.75" hidden="false" customHeight="true" outlineLevel="0" collapsed="false">
      <c r="A113" s="259"/>
      <c r="B113" s="260"/>
      <c r="C113" s="180"/>
      <c r="D113" s="290"/>
      <c r="E113" s="290"/>
      <c r="F113" s="290"/>
      <c r="G113" s="290"/>
      <c r="H113" s="290"/>
      <c r="I113" s="290"/>
      <c r="J113" s="290"/>
      <c r="K113" s="290"/>
      <c r="L113" s="290"/>
      <c r="M113" s="290"/>
      <c r="N113" s="290"/>
      <c r="O113" s="290"/>
      <c r="P113" s="290"/>
      <c r="Q113" s="290"/>
      <c r="R113" s="290"/>
      <c r="S113" s="290"/>
      <c r="T113" s="290"/>
      <c r="U113" s="290"/>
      <c r="V113" s="290"/>
      <c r="W113" s="290"/>
      <c r="X113" s="290"/>
      <c r="Y113" s="290"/>
      <c r="Z113" s="290"/>
      <c r="AA113" s="290"/>
      <c r="AB113" s="290"/>
      <c r="AC113" s="290"/>
      <c r="AD113" s="290"/>
      <c r="AE113" s="290"/>
      <c r="AF113" s="290"/>
      <c r="AG113" s="290"/>
      <c r="AH113" s="290"/>
      <c r="AI113" s="290"/>
      <c r="AJ113" s="290"/>
      <c r="AK113" s="290"/>
      <c r="AL113" s="242"/>
    </row>
    <row r="114" customFormat="false" ht="12.75" hidden="false" customHeight="true" outlineLevel="0" collapsed="false">
      <c r="A114" s="259"/>
      <c r="B114" s="260" t="n">
        <v>51</v>
      </c>
      <c r="C114" s="180" t="s">
        <v>266</v>
      </c>
      <c r="D114" s="218" t="s">
        <v>326</v>
      </c>
      <c r="E114" s="218" t="n">
        <v>0.467794654928557</v>
      </c>
      <c r="F114" s="218" t="n">
        <v>0.565488614882548</v>
      </c>
      <c r="G114" s="218" t="n">
        <v>0.466516688207245</v>
      </c>
      <c r="H114" s="218" t="n">
        <v>0.519565352291894</v>
      </c>
      <c r="I114" s="218" t="n">
        <v>0.491757170710571</v>
      </c>
      <c r="J114" s="218" t="n">
        <v>0.601195511205787</v>
      </c>
      <c r="K114" s="218" t="n">
        <v>0.569633190735648</v>
      </c>
      <c r="L114" s="218" t="n">
        <v>0.647686013443967</v>
      </c>
      <c r="M114" s="218" t="n">
        <v>0.677594129731112</v>
      </c>
      <c r="N114" s="218" t="n">
        <v>0.634005265521075</v>
      </c>
      <c r="O114" s="218" t="n">
        <v>0.654990441467826</v>
      </c>
      <c r="P114" s="218" t="n">
        <v>0.83217016290172</v>
      </c>
      <c r="Q114" s="218" t="n">
        <v>0.371008133562511</v>
      </c>
      <c r="R114" s="218" t="n">
        <v>0.174110513927758</v>
      </c>
      <c r="S114" s="218" t="n">
        <v>0.500505320317112</v>
      </c>
      <c r="T114" s="218" t="n">
        <v>0.463303147072095</v>
      </c>
      <c r="U114" s="218" t="n">
        <v>0.193158420584972</v>
      </c>
      <c r="V114" s="218" t="n">
        <v>0.239796988390252</v>
      </c>
      <c r="W114" s="218" t="n">
        <v>0.524974007149584</v>
      </c>
      <c r="X114" s="218" t="n">
        <v>0.481365042724129</v>
      </c>
      <c r="Y114" s="218" t="n">
        <v>0.0745158462434706</v>
      </c>
      <c r="Z114" s="218" t="n">
        <v>0.508227728866902</v>
      </c>
      <c r="AA114" s="218" t="n">
        <v>0.770578130108484</v>
      </c>
      <c r="AB114" s="218" t="n">
        <v>0.517629534388374</v>
      </c>
      <c r="AC114" s="218" t="n">
        <v>0.244187282438286</v>
      </c>
      <c r="AD114" s="218" t="n">
        <v>0.305276935079944</v>
      </c>
      <c r="AE114" s="218" t="n">
        <v>0.471088173913169</v>
      </c>
      <c r="AF114" s="218" t="n">
        <v>0.366228917841106</v>
      </c>
      <c r="AG114" s="218" t="n">
        <v>0.481031648970907</v>
      </c>
      <c r="AH114" s="218" t="n">
        <v>0.519010156303065</v>
      </c>
      <c r="AI114" s="218" t="n">
        <v>0.34989867039336</v>
      </c>
      <c r="AJ114" s="218" t="n">
        <v>0.305276935079944</v>
      </c>
      <c r="AK114" s="218" t="n">
        <v>0.395995297774186</v>
      </c>
      <c r="AL114" s="242"/>
    </row>
    <row r="115" customFormat="false" ht="12.75" hidden="false" customHeight="true" outlineLevel="0" collapsed="false">
      <c r="A115" s="259"/>
      <c r="B115" s="262" t="n">
        <v>5101</v>
      </c>
      <c r="C115" s="180" t="s">
        <v>267</v>
      </c>
      <c r="D115" s="218" t="s">
        <v>326</v>
      </c>
      <c r="E115" s="218" t="n">
        <v>0.01456790462997</v>
      </c>
      <c r="F115" s="218" t="n">
        <v>0.0171591372314606</v>
      </c>
      <c r="G115" s="218" t="n">
        <v>0.0297182509076383</v>
      </c>
      <c r="H115" s="218" t="n">
        <v>0.0239698163959195</v>
      </c>
      <c r="I115" s="218" t="n">
        <v>0.0237360869050074</v>
      </c>
      <c r="J115" s="218" t="n">
        <v>0.0481192481544671</v>
      </c>
      <c r="K115" s="218" t="n">
        <v>0.104620333453953</v>
      </c>
      <c r="L115" s="218" t="n">
        <v>0.0573254039317081</v>
      </c>
      <c r="M115" s="218" t="n">
        <v>0.0143228750985395</v>
      </c>
      <c r="N115" s="218" t="n">
        <v>0.0496657068260608</v>
      </c>
      <c r="O115" s="218" t="n">
        <v>0.0445841749893926</v>
      </c>
      <c r="P115" s="218" t="n">
        <v>0.0831897744105314</v>
      </c>
      <c r="Q115" s="218" t="n">
        <v>0.0112940294439411</v>
      </c>
      <c r="R115" s="218" t="n">
        <v>0.0102287508934123</v>
      </c>
      <c r="S115" s="218" t="n">
        <v>0.0454274311075175</v>
      </c>
      <c r="T115" s="218" t="n">
        <v>0.0307335603471648</v>
      </c>
      <c r="U115" s="218" t="n">
        <v>5.77669396511576E-005</v>
      </c>
      <c r="V115" s="218" t="n">
        <v>0.00943505363530825</v>
      </c>
      <c r="W115" s="218" t="n">
        <v>0.00508454785095866</v>
      </c>
      <c r="X115" s="218" t="n">
        <v>0.0577586973274461</v>
      </c>
      <c r="Y115" s="218" t="n">
        <v>0</v>
      </c>
      <c r="Z115" s="218" t="n">
        <v>0.124405379991022</v>
      </c>
      <c r="AA115" s="218" t="n">
        <v>0.0339839398956161</v>
      </c>
      <c r="AB115" s="218" t="n">
        <v>0.172175702970184</v>
      </c>
      <c r="AC115" s="218" t="n">
        <v>0</v>
      </c>
      <c r="AD115" s="218" t="n">
        <v>0</v>
      </c>
      <c r="AE115" s="218" t="n">
        <v>0.00512452969740961</v>
      </c>
      <c r="AF115" s="218" t="n">
        <v>0.0243342450699217</v>
      </c>
      <c r="AG115" s="218" t="n">
        <v>0.0313732088126506</v>
      </c>
      <c r="AH115" s="218" t="n">
        <v>0.0347522651248885</v>
      </c>
      <c r="AI115" s="218" t="n">
        <v>0.0261870379711346</v>
      </c>
      <c r="AJ115" s="218" t="n">
        <v>0</v>
      </c>
      <c r="AK115" s="218" t="n">
        <v>0.00975367931288266</v>
      </c>
      <c r="AL115" s="242"/>
    </row>
    <row r="116" customFormat="false" ht="12.75" hidden="false" customHeight="true" outlineLevel="0" collapsed="false">
      <c r="A116" s="259"/>
      <c r="B116" s="262" t="n">
        <v>5102</v>
      </c>
      <c r="C116" s="180" t="s">
        <v>38</v>
      </c>
      <c r="D116" s="218" t="s">
        <v>326</v>
      </c>
      <c r="E116" s="218" t="n">
        <v>1.65013857962784E-005</v>
      </c>
      <c r="F116" s="218" t="n">
        <v>0</v>
      </c>
      <c r="G116" s="218" t="n">
        <v>0</v>
      </c>
      <c r="H116" s="218" t="n">
        <v>0.000418936075719325</v>
      </c>
      <c r="I116" s="218" t="n">
        <v>6.86216860361542E-005</v>
      </c>
      <c r="J116" s="218" t="n">
        <v>0.00013079666805535</v>
      </c>
      <c r="K116" s="218" t="n">
        <v>5.16963011063923E-006</v>
      </c>
      <c r="L116" s="218" t="n">
        <v>1.36874876707198E-005</v>
      </c>
      <c r="M116" s="218" t="n">
        <v>1.77782437587055E-005</v>
      </c>
      <c r="N116" s="218" t="n">
        <v>0.000157959962149747</v>
      </c>
      <c r="O116" s="218" t="n">
        <v>0</v>
      </c>
      <c r="P116" s="218" t="n">
        <v>2.46331973808978E-005</v>
      </c>
      <c r="Q116" s="218" t="n">
        <v>0.000139145554263855</v>
      </c>
      <c r="R116" s="218" t="n">
        <v>7.05259475802753E-006</v>
      </c>
      <c r="S116" s="218" t="n">
        <v>6.31062632857666E-005</v>
      </c>
      <c r="T116" s="218" t="n">
        <v>0.00105807446095872</v>
      </c>
      <c r="U116" s="218" t="n">
        <v>0</v>
      </c>
      <c r="V116" s="218" t="n">
        <v>3.53322338567425E-005</v>
      </c>
      <c r="W116" s="218" t="n">
        <v>0</v>
      </c>
      <c r="X116" s="218" t="n">
        <v>0</v>
      </c>
      <c r="Y116" s="218" t="n">
        <v>0</v>
      </c>
      <c r="Z116" s="218" t="n">
        <v>0.00340713160454376</v>
      </c>
      <c r="AA116" s="218" t="n">
        <v>0</v>
      </c>
      <c r="AB116" s="218" t="n">
        <v>0.000145904418348794</v>
      </c>
      <c r="AC116" s="218" t="n">
        <v>0.000797172694177982</v>
      </c>
      <c r="AD116" s="218" t="n">
        <v>0</v>
      </c>
      <c r="AE116" s="218" t="n">
        <v>0</v>
      </c>
      <c r="AF116" s="218" t="n">
        <v>0.000192124807047828</v>
      </c>
      <c r="AG116" s="218" t="n">
        <v>8.02533092650542E-005</v>
      </c>
      <c r="AH116" s="218" t="n">
        <v>8.75835313610479E-005</v>
      </c>
      <c r="AI116" s="218" t="n">
        <v>4.31108156282447E-005</v>
      </c>
      <c r="AJ116" s="218" t="n">
        <v>0</v>
      </c>
      <c r="AK116" s="218" t="n">
        <v>0.000104404832722043</v>
      </c>
      <c r="AL116" s="242"/>
    </row>
    <row r="117" customFormat="false" ht="12.75" hidden="false" customHeight="true" outlineLevel="0" collapsed="false">
      <c r="A117" s="259"/>
      <c r="B117" s="262" t="n">
        <v>5103</v>
      </c>
      <c r="C117" s="180" t="s">
        <v>268</v>
      </c>
      <c r="D117" s="218" t="s">
        <v>326</v>
      </c>
      <c r="E117" s="218" t="n">
        <v>0.0541986277526028</v>
      </c>
      <c r="F117" s="218" t="n">
        <v>0.14937129759647</v>
      </c>
      <c r="G117" s="218" t="n">
        <v>0.0354084174603286</v>
      </c>
      <c r="H117" s="218" t="n">
        <v>0.121275707291835</v>
      </c>
      <c r="I117" s="218" t="n">
        <v>0.0717292540054375</v>
      </c>
      <c r="J117" s="218" t="n">
        <v>0.0112972841790129</v>
      </c>
      <c r="K117" s="218" t="n">
        <v>0.0414052744816488</v>
      </c>
      <c r="L117" s="218" t="n">
        <v>0.387934732609739</v>
      </c>
      <c r="M117" s="218" t="n">
        <v>0.0373974044745986</v>
      </c>
      <c r="N117" s="218" t="n">
        <v>0.0600845048973777</v>
      </c>
      <c r="O117" s="218" t="n">
        <v>0.0325844132822417</v>
      </c>
      <c r="P117" s="218" t="n">
        <v>0.0240597111976493</v>
      </c>
      <c r="Q117" s="218" t="n">
        <v>0.00206713858319712</v>
      </c>
      <c r="R117" s="218" t="n">
        <v>0.0119575119418509</v>
      </c>
      <c r="S117" s="218" t="n">
        <v>0.0429410428132193</v>
      </c>
      <c r="T117" s="218" t="n">
        <v>0.0158763095629545</v>
      </c>
      <c r="U117" s="218" t="n">
        <v>0.0994181728180491</v>
      </c>
      <c r="V117" s="218" t="n">
        <v>0.00544821618855816</v>
      </c>
      <c r="W117" s="218" t="n">
        <v>0.0468513206810369</v>
      </c>
      <c r="X117" s="218" t="n">
        <v>0</v>
      </c>
      <c r="Y117" s="218" t="n">
        <v>0.0135130715178741</v>
      </c>
      <c r="Z117" s="218" t="n">
        <v>0.0407695847880345</v>
      </c>
      <c r="AA117" s="218" t="n">
        <v>0.0646649913254788</v>
      </c>
      <c r="AB117" s="218" t="n">
        <v>0.0671244466667117</v>
      </c>
      <c r="AC117" s="218" t="n">
        <v>0.140278237427016</v>
      </c>
      <c r="AD117" s="218" t="n">
        <v>0.0185963344421853</v>
      </c>
      <c r="AE117" s="218" t="n">
        <v>0.0141880550489462</v>
      </c>
      <c r="AF117" s="218" t="n">
        <v>0.0325253620315883</v>
      </c>
      <c r="AG117" s="218" t="n">
        <v>0.0573772277859509</v>
      </c>
      <c r="AH117" s="218" t="n">
        <v>0.0718776292341193</v>
      </c>
      <c r="AI117" s="218" t="n">
        <v>0.0126640727607573</v>
      </c>
      <c r="AJ117" s="218" t="n">
        <v>0.0185963344421853</v>
      </c>
      <c r="AK117" s="218" t="n">
        <v>0.00509338966247815</v>
      </c>
      <c r="AL117" s="242"/>
    </row>
    <row r="118" customFormat="false" ht="12.75" hidden="false" customHeight="true" outlineLevel="0" collapsed="false">
      <c r="A118" s="259"/>
      <c r="B118" s="262" t="n">
        <v>5104</v>
      </c>
      <c r="C118" s="180" t="s">
        <v>269</v>
      </c>
      <c r="D118" s="218" t="s">
        <v>326</v>
      </c>
      <c r="E118" s="218" t="n">
        <v>0.399011621160188</v>
      </c>
      <c r="F118" s="218" t="n">
        <v>0.215695878675131</v>
      </c>
      <c r="G118" s="218" t="n">
        <v>0.401390019839278</v>
      </c>
      <c r="H118" s="218" t="n">
        <v>0.368357087722929</v>
      </c>
      <c r="I118" s="218" t="n">
        <v>0.364416791724158</v>
      </c>
      <c r="J118" s="218" t="n">
        <v>0.541462901418436</v>
      </c>
      <c r="K118" s="218" t="n">
        <v>0.410714147969037</v>
      </c>
      <c r="L118" s="218" t="n">
        <v>0.202387863311169</v>
      </c>
      <c r="M118" s="218" t="n">
        <v>0.625731728244334</v>
      </c>
      <c r="N118" s="218" t="n">
        <v>0.524097093835487</v>
      </c>
      <c r="O118" s="218" t="n">
        <v>0.577604200201529</v>
      </c>
      <c r="P118" s="218" t="n">
        <v>0.724790661801522</v>
      </c>
      <c r="Q118" s="218" t="n">
        <v>0.357507819981109</v>
      </c>
      <c r="R118" s="218" t="n">
        <v>0.151911349940263</v>
      </c>
      <c r="S118" s="218" t="n">
        <v>0.40977191952765</v>
      </c>
      <c r="T118" s="218" t="n">
        <v>0.415417112458356</v>
      </c>
      <c r="U118" s="218" t="n">
        <v>0.0936824808272716</v>
      </c>
      <c r="V118" s="218" t="n">
        <v>0.224872878416647</v>
      </c>
      <c r="W118" s="218" t="n">
        <v>0.47297983024255</v>
      </c>
      <c r="X118" s="218" t="n">
        <v>0.412577163333905</v>
      </c>
      <c r="Y118" s="218" t="n">
        <v>0.0604920014117113</v>
      </c>
      <c r="Z118" s="218" t="n">
        <v>0.339645259106339</v>
      </c>
      <c r="AA118" s="218" t="n">
        <v>0.671929198887389</v>
      </c>
      <c r="AB118" s="218" t="n">
        <v>0.27712113215552</v>
      </c>
      <c r="AC118" s="218" t="n">
        <v>0.103111872317091</v>
      </c>
      <c r="AD118" s="218" t="n">
        <v>0.182657314309118</v>
      </c>
      <c r="AE118" s="218" t="n">
        <v>0.451775589166813</v>
      </c>
      <c r="AF118" s="218" t="n">
        <v>0.297214228978132</v>
      </c>
      <c r="AG118" s="218" t="n">
        <v>0.372871452041208</v>
      </c>
      <c r="AH118" s="218" t="n">
        <v>0.38861109712646</v>
      </c>
      <c r="AI118" s="218" t="n">
        <v>0.310940522652043</v>
      </c>
      <c r="AJ118" s="218" t="n">
        <v>0.182657314309118</v>
      </c>
      <c r="AK118" s="218" t="n">
        <v>0.381043823966103</v>
      </c>
      <c r="AL118" s="242"/>
    </row>
    <row r="119" customFormat="false" ht="12.75" hidden="false" customHeight="true" outlineLevel="0" collapsed="false">
      <c r="A119" s="259"/>
      <c r="B119" s="262" t="n">
        <v>5190</v>
      </c>
      <c r="C119" s="180" t="s">
        <v>270</v>
      </c>
      <c r="D119" s="218" t="s">
        <v>326</v>
      </c>
      <c r="E119" s="218" t="n">
        <v>0</v>
      </c>
      <c r="F119" s="218" t="n">
        <v>0.183262301379487</v>
      </c>
      <c r="G119" s="218" t="n">
        <v>0</v>
      </c>
      <c r="H119" s="218" t="n">
        <v>0.00554380480549088</v>
      </c>
      <c r="I119" s="218" t="n">
        <v>0.0318064163899326</v>
      </c>
      <c r="J119" s="218" t="n">
        <v>0.000185280785816384</v>
      </c>
      <c r="K119" s="218" t="n">
        <v>0.0128882652008987</v>
      </c>
      <c r="L119" s="218" t="n">
        <v>2.43261036801892E-005</v>
      </c>
      <c r="M119" s="218" t="n">
        <v>0.000124343669880982</v>
      </c>
      <c r="N119" s="218" t="n">
        <v>0</v>
      </c>
      <c r="O119" s="218" t="n">
        <v>0.000217652994662855</v>
      </c>
      <c r="P119" s="218" t="n">
        <v>0.000105382294635852</v>
      </c>
      <c r="Q119" s="218" t="n">
        <v>0</v>
      </c>
      <c r="R119" s="218" t="n">
        <v>5.84855747384938E-006</v>
      </c>
      <c r="S119" s="218" t="n">
        <v>0.00230182060543964</v>
      </c>
      <c r="T119" s="218" t="n">
        <v>0.000218090242660537</v>
      </c>
      <c r="U119" s="218" t="n">
        <v>0</v>
      </c>
      <c r="V119" s="218" t="n">
        <v>5.50791588178654E-006</v>
      </c>
      <c r="W119" s="218" t="n">
        <v>5.83083750387855E-005</v>
      </c>
      <c r="X119" s="218" t="n">
        <v>0.0110291820627774</v>
      </c>
      <c r="Y119" s="218" t="n">
        <v>0.00051077331388528</v>
      </c>
      <c r="Z119" s="218" t="n">
        <v>3.7337696325685E-007</v>
      </c>
      <c r="AA119" s="218" t="n">
        <v>0</v>
      </c>
      <c r="AB119" s="218" t="n">
        <v>0.00106234817760929</v>
      </c>
      <c r="AC119" s="218" t="n">
        <v>0</v>
      </c>
      <c r="AD119" s="218" t="n">
        <v>0.104023286328641</v>
      </c>
      <c r="AE119" s="218" t="n">
        <v>0</v>
      </c>
      <c r="AF119" s="218" t="n">
        <v>0.0119629569544162</v>
      </c>
      <c r="AG119" s="218" t="n">
        <v>0.0193295070218318</v>
      </c>
      <c r="AH119" s="218" t="n">
        <v>0.0236815812862367</v>
      </c>
      <c r="AI119" s="218" t="n">
        <v>6.39261937972649E-005</v>
      </c>
      <c r="AJ119" s="218" t="n">
        <v>0.104023286328641</v>
      </c>
      <c r="AK119" s="218" t="n">
        <v>0</v>
      </c>
      <c r="AL119" s="242"/>
    </row>
    <row r="120" customFormat="false" ht="12.75" hidden="false" customHeight="true" outlineLevel="0" collapsed="false">
      <c r="A120" s="259"/>
      <c r="B120" s="260" t="n">
        <v>41</v>
      </c>
      <c r="C120" s="180" t="s">
        <v>271</v>
      </c>
      <c r="D120" s="218" t="s">
        <v>326</v>
      </c>
      <c r="E120" s="218" t="n">
        <v>0.196995787668315</v>
      </c>
      <c r="F120" s="218" t="n">
        <v>0.140262413953458</v>
      </c>
      <c r="G120" s="218" t="n">
        <v>0.0991120678032213</v>
      </c>
      <c r="H120" s="218" t="n">
        <v>0.130620243804193</v>
      </c>
      <c r="I120" s="218" t="n">
        <v>0.130130724632365</v>
      </c>
      <c r="J120" s="218" t="n">
        <v>0.162899471142612</v>
      </c>
      <c r="K120" s="218" t="n">
        <v>0.184935075944876</v>
      </c>
      <c r="L120" s="218" t="n">
        <v>0.114268271774344</v>
      </c>
      <c r="M120" s="218" t="n">
        <v>0.147810256947602</v>
      </c>
      <c r="N120" s="218" t="n">
        <v>0.194921960637084</v>
      </c>
      <c r="O120" s="218" t="n">
        <v>0.170453940306565</v>
      </c>
      <c r="P120" s="218" t="n">
        <v>0.332620146276597</v>
      </c>
      <c r="Q120" s="218" t="n">
        <v>0.235932367447625</v>
      </c>
      <c r="R120" s="218" t="n">
        <v>0.114397191767523</v>
      </c>
      <c r="S120" s="218" t="n">
        <v>0.178531419466381</v>
      </c>
      <c r="T120" s="218" t="n">
        <v>0.328460639420092</v>
      </c>
      <c r="U120" s="218" t="n">
        <v>0.0639111815200348</v>
      </c>
      <c r="V120" s="218" t="n">
        <v>0.167855872841465</v>
      </c>
      <c r="W120" s="218" t="n">
        <v>0.140660049537442</v>
      </c>
      <c r="X120" s="218" t="n">
        <v>0.0689536292644648</v>
      </c>
      <c r="Y120" s="218" t="n">
        <v>0.00753458046276334</v>
      </c>
      <c r="Z120" s="218" t="n">
        <v>0.117758020214794</v>
      </c>
      <c r="AA120" s="218" t="n">
        <v>0.18553193774491</v>
      </c>
      <c r="AB120" s="218" t="n">
        <v>0.0818204864586195</v>
      </c>
      <c r="AC120" s="218" t="n">
        <v>0.0649864842993214</v>
      </c>
      <c r="AD120" s="218" t="n">
        <v>0.166727808414763</v>
      </c>
      <c r="AE120" s="218" t="n">
        <v>0.231492421847647</v>
      </c>
      <c r="AF120" s="218" t="n">
        <v>0.16419539081106</v>
      </c>
      <c r="AG120" s="218" t="n">
        <v>0.150764450432835</v>
      </c>
      <c r="AH120" s="218" t="n">
        <v>0.142057520659385</v>
      </c>
      <c r="AI120" s="218" t="n">
        <v>0.15829244927442</v>
      </c>
      <c r="AJ120" s="218" t="n">
        <v>0.166727808414763</v>
      </c>
      <c r="AK120" s="218" t="n">
        <v>0.23482383822033</v>
      </c>
      <c r="AL120" s="242"/>
    </row>
    <row r="121" customFormat="false" ht="12.75" hidden="false" customHeight="true" outlineLevel="0" collapsed="false">
      <c r="A121" s="259"/>
      <c r="B121" s="262" t="n">
        <v>4101</v>
      </c>
      <c r="C121" s="180" t="s">
        <v>272</v>
      </c>
      <c r="D121" s="218" t="s">
        <v>326</v>
      </c>
      <c r="E121" s="218" t="n">
        <v>0.146234770028124</v>
      </c>
      <c r="F121" s="218" t="n">
        <v>0.122607943346393</v>
      </c>
      <c r="G121" s="218" t="n">
        <v>0.0763249035849948</v>
      </c>
      <c r="H121" s="218" t="n">
        <v>0.105454734514837</v>
      </c>
      <c r="I121" s="218" t="n">
        <v>0.102365269382749</v>
      </c>
      <c r="J121" s="218" t="n">
        <v>0.160867241885276</v>
      </c>
      <c r="K121" s="218" t="n">
        <v>0.151516733733866</v>
      </c>
      <c r="L121" s="218" t="n">
        <v>0.109291280700597</v>
      </c>
      <c r="M121" s="218" t="n">
        <v>0.124411407185495</v>
      </c>
      <c r="N121" s="218" t="n">
        <v>0.194921960637084</v>
      </c>
      <c r="O121" s="218" t="n">
        <v>0.169276251131757</v>
      </c>
      <c r="P121" s="218" t="n">
        <v>0.305076695460527</v>
      </c>
      <c r="Q121" s="218" t="n">
        <v>0.165451775149089</v>
      </c>
      <c r="R121" s="218" t="n">
        <v>0.114218179011966</v>
      </c>
      <c r="S121" s="218" t="n">
        <v>0.159918937172315</v>
      </c>
      <c r="T121" s="218" t="n">
        <v>0.287575012239754</v>
      </c>
      <c r="U121" s="218" t="n">
        <v>0.0630073871349974</v>
      </c>
      <c r="V121" s="218" t="n">
        <v>0.167855872841465</v>
      </c>
      <c r="W121" s="218" t="n">
        <v>0.0191759742028065</v>
      </c>
      <c r="X121" s="218" t="n">
        <v>0.0689015368385184</v>
      </c>
      <c r="Y121" s="218" t="n">
        <v>0.00753156960655083</v>
      </c>
      <c r="Z121" s="218" t="n">
        <v>0.117758020214794</v>
      </c>
      <c r="AA121" s="218" t="n">
        <v>0.173078143208464</v>
      </c>
      <c r="AB121" s="218" t="n">
        <v>0.0808499050056641</v>
      </c>
      <c r="AC121" s="218" t="n">
        <v>0.0649864842993214</v>
      </c>
      <c r="AD121" s="218" t="n">
        <v>0.164424410309198</v>
      </c>
      <c r="AE121" s="218" t="n">
        <v>0.0662826391687107</v>
      </c>
      <c r="AF121" s="218" t="n">
        <v>0.133780383054388</v>
      </c>
      <c r="AG121" s="218" t="n">
        <v>0.125903043607721</v>
      </c>
      <c r="AH121" s="218" t="n">
        <v>0.117924098220089</v>
      </c>
      <c r="AI121" s="218" t="n">
        <v>0.154493909296389</v>
      </c>
      <c r="AJ121" s="218" t="n">
        <v>0.164424410309198</v>
      </c>
      <c r="AK121" s="218" t="n">
        <v>0.140692038074749</v>
      </c>
      <c r="AL121" s="242"/>
    </row>
    <row r="122" customFormat="false" ht="12.75" hidden="false" customHeight="true" outlineLevel="0" collapsed="false">
      <c r="A122" s="259"/>
      <c r="B122" s="262" t="n">
        <v>4102</v>
      </c>
      <c r="C122" s="180" t="s">
        <v>38</v>
      </c>
      <c r="D122" s="218" t="s">
        <v>326</v>
      </c>
      <c r="E122" s="218" t="n">
        <v>0.00013060058756317</v>
      </c>
      <c r="F122" s="218" t="n">
        <v>3.97704258254156E-006</v>
      </c>
      <c r="G122" s="218" t="n">
        <v>0</v>
      </c>
      <c r="H122" s="218" t="n">
        <v>0</v>
      </c>
      <c r="I122" s="218" t="n">
        <v>2.62259987947759E-005</v>
      </c>
      <c r="J122" s="218" t="n">
        <v>0</v>
      </c>
      <c r="K122" s="218" t="n">
        <v>0</v>
      </c>
      <c r="L122" s="218" t="n">
        <v>0.00122421927640675</v>
      </c>
      <c r="M122" s="218" t="n">
        <v>3.46096121756429E-005</v>
      </c>
      <c r="N122" s="218" t="n">
        <v>0</v>
      </c>
      <c r="O122" s="218" t="n">
        <v>0</v>
      </c>
      <c r="P122" s="218" t="n">
        <v>0</v>
      </c>
      <c r="Q122" s="218" t="n">
        <v>1.70122159851857E-006</v>
      </c>
      <c r="R122" s="218" t="n">
        <v>0</v>
      </c>
      <c r="S122" s="218" t="n">
        <v>5.34390774159128E-005</v>
      </c>
      <c r="T122" s="218" t="n">
        <v>0</v>
      </c>
      <c r="U122" s="218" t="n">
        <v>0</v>
      </c>
      <c r="V122" s="218" t="n">
        <v>0</v>
      </c>
      <c r="W122" s="218" t="n">
        <v>0</v>
      </c>
      <c r="X122" s="218" t="n">
        <v>0</v>
      </c>
      <c r="Y122" s="218" t="n">
        <v>0</v>
      </c>
      <c r="Z122" s="218" t="n">
        <v>0</v>
      </c>
      <c r="AA122" s="218" t="n">
        <v>0</v>
      </c>
      <c r="AB122" s="218" t="n">
        <v>0.000409104367862919</v>
      </c>
      <c r="AC122" s="218" t="n">
        <v>0</v>
      </c>
      <c r="AD122" s="218" t="n">
        <v>0.000454437303837513</v>
      </c>
      <c r="AE122" s="218" t="n">
        <v>0</v>
      </c>
      <c r="AF122" s="218" t="n">
        <v>7.81681973754608E-005</v>
      </c>
      <c r="AG122" s="218" t="n">
        <v>4.14264882171348E-005</v>
      </c>
      <c r="AH122" s="218" t="n">
        <v>4.69448202946093E-005</v>
      </c>
      <c r="AI122" s="218" t="n">
        <v>0</v>
      </c>
      <c r="AJ122" s="218" t="n">
        <v>0.000454437303837513</v>
      </c>
      <c r="AK122" s="218" t="n">
        <v>1.2764745331328E-006</v>
      </c>
      <c r="AL122" s="242"/>
    </row>
    <row r="123" customFormat="false" ht="12.75" hidden="false" customHeight="true" outlineLevel="0" collapsed="false">
      <c r="A123" s="259"/>
      <c r="B123" s="262" t="n">
        <v>4103</v>
      </c>
      <c r="C123" s="180" t="s">
        <v>75</v>
      </c>
      <c r="D123" s="218" t="s">
        <v>326</v>
      </c>
      <c r="E123" s="218" t="n">
        <v>0.0394601623411436</v>
      </c>
      <c r="F123" s="218" t="n">
        <v>0.0164677469548944</v>
      </c>
      <c r="G123" s="218" t="n">
        <v>0.00679680305795732</v>
      </c>
      <c r="H123" s="218" t="n">
        <v>0.00964272298895328</v>
      </c>
      <c r="I123" s="218" t="n">
        <v>0.0152650421746631</v>
      </c>
      <c r="J123" s="218" t="n">
        <v>0.00203210485911344</v>
      </c>
      <c r="K123" s="218" t="n">
        <v>0.0197030208717965</v>
      </c>
      <c r="L123" s="218" t="n">
        <v>0.00375277179734033</v>
      </c>
      <c r="M123" s="218" t="n">
        <v>0.00101558876688615</v>
      </c>
      <c r="N123" s="218" t="n">
        <v>0</v>
      </c>
      <c r="O123" s="218" t="n">
        <v>0.000287007107572569</v>
      </c>
      <c r="P123" s="218" t="n">
        <v>0.0275434508160707</v>
      </c>
      <c r="Q123" s="218" t="n">
        <v>0.069962011243983</v>
      </c>
      <c r="R123" s="218" t="n">
        <v>0</v>
      </c>
      <c r="S123" s="218" t="n">
        <v>0.0147339062850561</v>
      </c>
      <c r="T123" s="218" t="n">
        <v>0.0251891053441244</v>
      </c>
      <c r="U123" s="218" t="n">
        <v>0.000624995082309977</v>
      </c>
      <c r="V123" s="218" t="n">
        <v>0</v>
      </c>
      <c r="W123" s="218" t="n">
        <v>0.121484075334635</v>
      </c>
      <c r="X123" s="218" t="n">
        <v>0</v>
      </c>
      <c r="Y123" s="218" t="n">
        <v>3.01085621250707E-006</v>
      </c>
      <c r="Z123" s="218" t="n">
        <v>0</v>
      </c>
      <c r="AA123" s="218" t="n">
        <v>0</v>
      </c>
      <c r="AB123" s="218" t="n">
        <v>0.00041114092393567</v>
      </c>
      <c r="AC123" s="218" t="n">
        <v>0</v>
      </c>
      <c r="AD123" s="218" t="n">
        <v>0.00184896080172772</v>
      </c>
      <c r="AE123" s="218" t="n">
        <v>0.165209782678936</v>
      </c>
      <c r="AF123" s="218" t="n">
        <v>0.0278996921465079</v>
      </c>
      <c r="AG123" s="218" t="n">
        <v>0.0164665389063035</v>
      </c>
      <c r="AH123" s="218" t="n">
        <v>0.013170310504283</v>
      </c>
      <c r="AI123" s="218" t="n">
        <v>0.00371605392164374</v>
      </c>
      <c r="AJ123" s="218" t="n">
        <v>0.00184896080172772</v>
      </c>
      <c r="AK123" s="218" t="n">
        <v>0.093742694158402</v>
      </c>
      <c r="AL123" s="242"/>
    </row>
    <row r="124" customFormat="false" ht="12.75" hidden="false" customHeight="true" outlineLevel="0" collapsed="false">
      <c r="A124" s="259"/>
      <c r="B124" s="262" t="n">
        <v>4104</v>
      </c>
      <c r="C124" s="180" t="s">
        <v>273</v>
      </c>
      <c r="D124" s="218" t="s">
        <v>326</v>
      </c>
      <c r="E124" s="218" t="n">
        <v>0.0111702547114841</v>
      </c>
      <c r="F124" s="218" t="n">
        <v>0.00118258143984409</v>
      </c>
      <c r="G124" s="218" t="n">
        <v>0.0159800872727562</v>
      </c>
      <c r="H124" s="218" t="n">
        <v>0.0155227863004023</v>
      </c>
      <c r="I124" s="218" t="n">
        <v>0.0124692338569631</v>
      </c>
      <c r="J124" s="218" t="n">
        <v>0</v>
      </c>
      <c r="K124" s="218" t="n">
        <v>0.013715321339213</v>
      </c>
      <c r="L124" s="218" t="n">
        <v>0</v>
      </c>
      <c r="M124" s="218" t="n">
        <v>0.022334109774949</v>
      </c>
      <c r="N124" s="218" t="n">
        <v>0</v>
      </c>
      <c r="O124" s="218" t="n">
        <v>1.01763965797765E-005</v>
      </c>
      <c r="P124" s="218" t="n">
        <v>0</v>
      </c>
      <c r="Q124" s="218" t="n">
        <v>0.000516879832955204</v>
      </c>
      <c r="R124" s="218" t="n">
        <v>0</v>
      </c>
      <c r="S124" s="218" t="n">
        <v>0.00373615342997906</v>
      </c>
      <c r="T124" s="218" t="n">
        <v>0.0156965218362139</v>
      </c>
      <c r="U124" s="218" t="n">
        <v>0.000278799302727446</v>
      </c>
      <c r="V124" s="218" t="n">
        <v>0</v>
      </c>
      <c r="W124" s="218" t="n">
        <v>0</v>
      </c>
      <c r="X124" s="218" t="n">
        <v>0</v>
      </c>
      <c r="Y124" s="218" t="n">
        <v>0</v>
      </c>
      <c r="Z124" s="218" t="n">
        <v>0</v>
      </c>
      <c r="AA124" s="218" t="n">
        <v>0.0124537945364459</v>
      </c>
      <c r="AB124" s="218" t="n">
        <v>0</v>
      </c>
      <c r="AC124" s="218" t="n">
        <v>0</v>
      </c>
      <c r="AD124" s="218" t="n">
        <v>0</v>
      </c>
      <c r="AE124" s="218" t="n">
        <v>0</v>
      </c>
      <c r="AF124" s="218" t="n">
        <v>0.00242613513525201</v>
      </c>
      <c r="AG124" s="218" t="n">
        <v>0.00831849196128993</v>
      </c>
      <c r="AH124" s="218" t="n">
        <v>0.010888050181433</v>
      </c>
      <c r="AI124" s="218" t="n">
        <v>0</v>
      </c>
      <c r="AJ124" s="218" t="n">
        <v>0</v>
      </c>
      <c r="AK124" s="218" t="n">
        <v>0.000387829512646556</v>
      </c>
      <c r="AL124" s="242"/>
    </row>
    <row r="125" customFormat="false" ht="12.75" hidden="false" customHeight="true" outlineLevel="0" collapsed="false">
      <c r="A125" s="259"/>
      <c r="B125" s="262" t="n">
        <v>4105</v>
      </c>
      <c r="C125" s="180" t="s">
        <v>274</v>
      </c>
      <c r="D125" s="218" t="s">
        <v>326</v>
      </c>
      <c r="E125" s="218" t="n">
        <v>0</v>
      </c>
      <c r="F125" s="218" t="n">
        <v>1.65169743860542E-007</v>
      </c>
      <c r="G125" s="218" t="n">
        <v>1.02738875129499E-005</v>
      </c>
      <c r="H125" s="218" t="n">
        <v>0</v>
      </c>
      <c r="I125" s="218" t="n">
        <v>4.95321919464494E-006</v>
      </c>
      <c r="J125" s="218" t="n">
        <v>1.24398222447077E-007</v>
      </c>
      <c r="K125" s="218" t="n">
        <v>0</v>
      </c>
      <c r="L125" s="218" t="n">
        <v>0</v>
      </c>
      <c r="M125" s="218" t="n">
        <v>1.45416080967935E-005</v>
      </c>
      <c r="N125" s="218" t="n">
        <v>0</v>
      </c>
      <c r="O125" s="218" t="n">
        <v>0.000880505670654916</v>
      </c>
      <c r="P125" s="218" t="n">
        <v>0</v>
      </c>
      <c r="Q125" s="218" t="n">
        <v>0</v>
      </c>
      <c r="R125" s="218" t="n">
        <v>0.000179012755556812</v>
      </c>
      <c r="S125" s="218" t="n">
        <v>8.89835016148816E-005</v>
      </c>
      <c r="T125" s="218" t="n">
        <v>0</v>
      </c>
      <c r="U125" s="218" t="n">
        <v>0</v>
      </c>
      <c r="V125" s="218" t="n">
        <v>0</v>
      </c>
      <c r="W125" s="218" t="n">
        <v>0</v>
      </c>
      <c r="X125" s="218" t="n">
        <v>5.20924259463326E-005</v>
      </c>
      <c r="Y125" s="218" t="n">
        <v>0</v>
      </c>
      <c r="Z125" s="218" t="n">
        <v>0</v>
      </c>
      <c r="AA125" s="218" t="n">
        <v>0</v>
      </c>
      <c r="AB125" s="218" t="n">
        <v>0.000150336161156822</v>
      </c>
      <c r="AC125" s="218" t="n">
        <v>0</v>
      </c>
      <c r="AD125" s="218" t="n">
        <v>0</v>
      </c>
      <c r="AE125" s="218" t="n">
        <v>0</v>
      </c>
      <c r="AF125" s="218" t="n">
        <v>1.10122775368161E-005</v>
      </c>
      <c r="AG125" s="218" t="n">
        <v>3.49494693040508E-005</v>
      </c>
      <c r="AH125" s="218" t="n">
        <v>2.81169332853326E-005</v>
      </c>
      <c r="AI125" s="218" t="n">
        <v>8.2486056387289E-005</v>
      </c>
      <c r="AJ125" s="218" t="n">
        <v>0</v>
      </c>
      <c r="AK125" s="218" t="n">
        <v>0</v>
      </c>
      <c r="AL125" s="242"/>
    </row>
    <row r="126" s="258" customFormat="true" ht="12.75" hidden="false" customHeight="true" outlineLevel="0" collapsed="false">
      <c r="A126" s="253"/>
      <c r="B126" s="254"/>
      <c r="C126" s="291" t="s">
        <v>275</v>
      </c>
      <c r="D126" s="288" t="s">
        <v>326</v>
      </c>
      <c r="E126" s="288" t="n">
        <v>0.270798867260242</v>
      </c>
      <c r="F126" s="288" t="n">
        <v>0.425226200929091</v>
      </c>
      <c r="G126" s="288" t="n">
        <v>0.367404620404023</v>
      </c>
      <c r="H126" s="288" t="n">
        <v>0.388945108487701</v>
      </c>
      <c r="I126" s="288" t="n">
        <v>0.361626446078206</v>
      </c>
      <c r="J126" s="288" t="n">
        <v>0.438296040063175</v>
      </c>
      <c r="K126" s="288" t="n">
        <v>0.384698114790772</v>
      </c>
      <c r="L126" s="288" t="n">
        <v>0.533417741669623</v>
      </c>
      <c r="M126" s="288" t="n">
        <v>0.529783872783509</v>
      </c>
      <c r="N126" s="288" t="n">
        <v>0.439083304883991</v>
      </c>
      <c r="O126" s="288" t="n">
        <v>0.484536501161261</v>
      </c>
      <c r="P126" s="288" t="n">
        <v>0.499550016625123</v>
      </c>
      <c r="Q126" s="288" t="n">
        <v>0.135075766114886</v>
      </c>
      <c r="R126" s="288" t="n">
        <v>0.0597133221602345</v>
      </c>
      <c r="S126" s="288" t="n">
        <v>0.321973900850731</v>
      </c>
      <c r="T126" s="288" t="n">
        <v>0.134842507652003</v>
      </c>
      <c r="U126" s="288" t="n">
        <v>0.129247239064937</v>
      </c>
      <c r="V126" s="288" t="n">
        <v>0.0719411155487872</v>
      </c>
      <c r="W126" s="288" t="n">
        <v>0.384313957612143</v>
      </c>
      <c r="X126" s="288" t="n">
        <v>0.412411413459664</v>
      </c>
      <c r="Y126" s="288" t="n">
        <v>0.0669812657807073</v>
      </c>
      <c r="Z126" s="288" t="n">
        <v>0.390469708652108</v>
      </c>
      <c r="AA126" s="288" t="n">
        <v>0.585046192363574</v>
      </c>
      <c r="AB126" s="288" t="n">
        <v>0.435809047929754</v>
      </c>
      <c r="AC126" s="288" t="n">
        <v>0.179200798138964</v>
      </c>
      <c r="AD126" s="288" t="n">
        <v>0.138549126665181</v>
      </c>
      <c r="AE126" s="288" t="n">
        <v>0.239595752065522</v>
      </c>
      <c r="AF126" s="288" t="n">
        <v>0.202033527030046</v>
      </c>
      <c r="AG126" s="288" t="n">
        <v>0.330267198538072</v>
      </c>
      <c r="AH126" s="288" t="n">
        <v>0.37695263564368</v>
      </c>
      <c r="AI126" s="288" t="n">
        <v>0.19160622111894</v>
      </c>
      <c r="AJ126" s="288" t="n">
        <v>0.138549126665181</v>
      </c>
      <c r="AK126" s="288" t="n">
        <v>0.161171459553856</v>
      </c>
      <c r="AL126" s="255"/>
      <c r="AM126" s="289"/>
    </row>
    <row r="127" customFormat="false" ht="12.75" hidden="false" customHeight="true" outlineLevel="0" collapsed="false">
      <c r="A127" s="259"/>
      <c r="B127" s="260"/>
      <c r="C127" s="180"/>
      <c r="D127" s="218" t="s">
        <v>326</v>
      </c>
      <c r="E127" s="218" t="n">
        <v>0</v>
      </c>
      <c r="F127" s="218" t="n">
        <v>0</v>
      </c>
      <c r="G127" s="218" t="n">
        <v>0</v>
      </c>
      <c r="H127" s="218" t="n">
        <v>0</v>
      </c>
      <c r="I127" s="218" t="n">
        <v>0</v>
      </c>
      <c r="J127" s="218" t="n">
        <v>0</v>
      </c>
      <c r="K127" s="218" t="n">
        <v>0</v>
      </c>
      <c r="L127" s="218" t="n">
        <v>0</v>
      </c>
      <c r="M127" s="218" t="n">
        <v>0</v>
      </c>
      <c r="N127" s="218" t="n">
        <v>0</v>
      </c>
      <c r="O127" s="218" t="n">
        <v>0</v>
      </c>
      <c r="P127" s="218" t="n">
        <v>0</v>
      </c>
      <c r="Q127" s="218" t="n">
        <v>0</v>
      </c>
      <c r="R127" s="218" t="n">
        <v>0</v>
      </c>
      <c r="S127" s="218" t="n">
        <v>0</v>
      </c>
      <c r="T127" s="218" t="n">
        <v>0</v>
      </c>
      <c r="U127" s="218" t="n">
        <v>0</v>
      </c>
      <c r="V127" s="218" t="n">
        <v>0</v>
      </c>
      <c r="W127" s="218" t="n">
        <v>0</v>
      </c>
      <c r="X127" s="218" t="n">
        <v>0</v>
      </c>
      <c r="Y127" s="218" t="n">
        <v>0</v>
      </c>
      <c r="Z127" s="218" t="n">
        <v>0</v>
      </c>
      <c r="AA127" s="218" t="n">
        <v>0</v>
      </c>
      <c r="AB127" s="218" t="n">
        <v>0</v>
      </c>
      <c r="AC127" s="218" t="n">
        <v>0</v>
      </c>
      <c r="AD127" s="218" t="n">
        <v>0</v>
      </c>
      <c r="AE127" s="218" t="n">
        <v>0</v>
      </c>
      <c r="AF127" s="218" t="n">
        <v>0</v>
      </c>
      <c r="AG127" s="218" t="n">
        <v>0</v>
      </c>
      <c r="AH127" s="218" t="n">
        <v>0</v>
      </c>
      <c r="AI127" s="218" t="n">
        <v>0</v>
      </c>
      <c r="AJ127" s="218" t="n">
        <v>0</v>
      </c>
      <c r="AK127" s="218" t="n">
        <v>0</v>
      </c>
      <c r="AL127" s="242"/>
    </row>
    <row r="128" customFormat="false" ht="12.75" hidden="false" customHeight="true" outlineLevel="0" collapsed="false">
      <c r="A128" s="259"/>
      <c r="B128" s="260" t="n">
        <v>52</v>
      </c>
      <c r="C128" s="180" t="s">
        <v>276</v>
      </c>
      <c r="D128" s="218" t="s">
        <v>326</v>
      </c>
      <c r="E128" s="218" t="n">
        <v>0.157553270348552</v>
      </c>
      <c r="F128" s="218" t="n">
        <v>0.0743235549603823</v>
      </c>
      <c r="G128" s="218" t="n">
        <v>0.140246739823073</v>
      </c>
      <c r="H128" s="218" t="n">
        <v>0.139638688640995</v>
      </c>
      <c r="I128" s="218" t="n">
        <v>0.132408052397217</v>
      </c>
      <c r="J128" s="218" t="n">
        <v>0.214480937796917</v>
      </c>
      <c r="K128" s="218" t="n">
        <v>0.164303006178992</v>
      </c>
      <c r="L128" s="218" t="n">
        <v>0.119395241385981</v>
      </c>
      <c r="M128" s="218" t="n">
        <v>0.0796949775374992</v>
      </c>
      <c r="N128" s="218" t="n">
        <v>0.12658342069185</v>
      </c>
      <c r="O128" s="218" t="n">
        <v>0.158601431377418</v>
      </c>
      <c r="P128" s="218" t="n">
        <v>0.154040561607722</v>
      </c>
      <c r="Q128" s="218" t="n">
        <v>0.183956690900352</v>
      </c>
      <c r="R128" s="218" t="n">
        <v>0.488480230886802</v>
      </c>
      <c r="S128" s="218" t="n">
        <v>0.227837891932481</v>
      </c>
      <c r="T128" s="218" t="n">
        <v>0.197632099984773</v>
      </c>
      <c r="U128" s="218" t="n">
        <v>0.0415049993960904</v>
      </c>
      <c r="V128" s="218" t="n">
        <v>0.0965720809373988</v>
      </c>
      <c r="W128" s="218" t="n">
        <v>0.086141279953983</v>
      </c>
      <c r="X128" s="218" t="n">
        <v>0.404882783016836</v>
      </c>
      <c r="Y128" s="218" t="n">
        <v>0.874731125607909</v>
      </c>
      <c r="Z128" s="218" t="n">
        <v>0.107834297237406</v>
      </c>
      <c r="AA128" s="218" t="n">
        <v>0.141918920624347</v>
      </c>
      <c r="AB128" s="218" t="n">
        <v>0.156999107153362</v>
      </c>
      <c r="AC128" s="218" t="n">
        <v>0.35171138483391</v>
      </c>
      <c r="AD128" s="218" t="n">
        <v>0.422213626718368</v>
      </c>
      <c r="AE128" s="218" t="n">
        <v>0.494426507321298</v>
      </c>
      <c r="AF128" s="218" t="n">
        <v>0.229850189987484</v>
      </c>
      <c r="AG128" s="218" t="n">
        <v>0.176414393730958</v>
      </c>
      <c r="AH128" s="218" t="n">
        <v>0.133628688882564</v>
      </c>
      <c r="AI128" s="218" t="n">
        <v>0.324617182570676</v>
      </c>
      <c r="AJ128" s="218" t="n">
        <v>0.422213626718368</v>
      </c>
      <c r="AK128" s="218" t="n">
        <v>0.261472250031796</v>
      </c>
      <c r="AL128" s="242"/>
    </row>
    <row r="129" customFormat="false" ht="12.75" hidden="false" customHeight="true" outlineLevel="0" collapsed="false">
      <c r="A129" s="259"/>
      <c r="B129" s="262" t="n">
        <v>5201</v>
      </c>
      <c r="C129" s="180" t="s">
        <v>277</v>
      </c>
      <c r="D129" s="218" t="s">
        <v>326</v>
      </c>
      <c r="E129" s="218" t="n">
        <v>0.0289601735116209</v>
      </c>
      <c r="F129" s="218" t="n">
        <v>0.0222191761407793</v>
      </c>
      <c r="G129" s="218" t="n">
        <v>0.0791618135265642</v>
      </c>
      <c r="H129" s="218" t="n">
        <v>0.0319289074224967</v>
      </c>
      <c r="I129" s="218" t="n">
        <v>0.0523522739862455</v>
      </c>
      <c r="J129" s="218" t="n">
        <v>0.0728708419514042</v>
      </c>
      <c r="K129" s="218" t="n">
        <v>0.02615238234691</v>
      </c>
      <c r="L129" s="218" t="n">
        <v>0.00342310444026641</v>
      </c>
      <c r="M129" s="218" t="n">
        <v>0.0636600664824046</v>
      </c>
      <c r="N129" s="218" t="n">
        <v>0.059896122517315</v>
      </c>
      <c r="O129" s="218" t="n">
        <v>0.0511510803810979</v>
      </c>
      <c r="P129" s="218" t="n">
        <v>0.0729147651490959</v>
      </c>
      <c r="Q129" s="218" t="n">
        <v>0.0104603622646683</v>
      </c>
      <c r="R129" s="218" t="n">
        <v>0.453028880401253</v>
      </c>
      <c r="S129" s="218" t="n">
        <v>0.131827917135416</v>
      </c>
      <c r="T129" s="218" t="n">
        <v>0.0127918294307067</v>
      </c>
      <c r="U129" s="218" t="n">
        <v>0.0234142519332107</v>
      </c>
      <c r="V129" s="218" t="n">
        <v>0.0795716470141295</v>
      </c>
      <c r="W129" s="218" t="n">
        <v>0.0655453631915586</v>
      </c>
      <c r="X129" s="218" t="n">
        <v>0.0485844488709298</v>
      </c>
      <c r="Y129" s="218" t="n">
        <v>0.0243804982491242</v>
      </c>
      <c r="Z129" s="218" t="n">
        <v>0.0683230163972502</v>
      </c>
      <c r="AA129" s="218" t="n">
        <v>0.102048367685594</v>
      </c>
      <c r="AB129" s="218" t="n">
        <v>0.00361568715097298</v>
      </c>
      <c r="AC129" s="218" t="n">
        <v>0.349185796798265</v>
      </c>
      <c r="AD129" s="218" t="n">
        <v>0.116755304229579</v>
      </c>
      <c r="AE129" s="218" t="n">
        <v>0.494426507321298</v>
      </c>
      <c r="AF129" s="218" t="n">
        <v>0.125248118313725</v>
      </c>
      <c r="AG129" s="218" t="n">
        <v>0.0880953096368133</v>
      </c>
      <c r="AH129" s="218" t="n">
        <v>0.0493420247924911</v>
      </c>
      <c r="AI129" s="218" t="n">
        <v>0.249632510857306</v>
      </c>
      <c r="AJ129" s="218" t="n">
        <v>0.116755304229579</v>
      </c>
      <c r="AK129" s="218" t="n">
        <v>0.13129306274171</v>
      </c>
      <c r="AL129" s="242"/>
    </row>
    <row r="130" customFormat="false" ht="12.75" hidden="false" customHeight="true" outlineLevel="0" collapsed="false">
      <c r="A130" s="259"/>
      <c r="B130" s="262" t="n">
        <v>5290</v>
      </c>
      <c r="C130" s="180" t="s">
        <v>278</v>
      </c>
      <c r="D130" s="218" t="s">
        <v>326</v>
      </c>
      <c r="E130" s="218" t="n">
        <v>0.116142432917935</v>
      </c>
      <c r="F130" s="218" t="n">
        <v>0.037454093948752</v>
      </c>
      <c r="G130" s="218" t="n">
        <v>0.0392033915551901</v>
      </c>
      <c r="H130" s="218" t="n">
        <v>0.0574098669822288</v>
      </c>
      <c r="I130" s="218" t="n">
        <v>0.0568045614152736</v>
      </c>
      <c r="J130" s="218" t="n">
        <v>0.136183260249992</v>
      </c>
      <c r="K130" s="218" t="n">
        <v>0.0906194870214333</v>
      </c>
      <c r="L130" s="218" t="n">
        <v>0.0352762884255945</v>
      </c>
      <c r="M130" s="218" t="n">
        <v>0.00821970546368091</v>
      </c>
      <c r="N130" s="218" t="n">
        <v>0.0304984100692115</v>
      </c>
      <c r="O130" s="218" t="n">
        <v>0.0851787944373932</v>
      </c>
      <c r="P130" s="218" t="n">
        <v>0.0739267741162303</v>
      </c>
      <c r="Q130" s="218" t="n">
        <v>0.173325231432707</v>
      </c>
      <c r="R130" s="218" t="n">
        <v>0.0354135303909991</v>
      </c>
      <c r="S130" s="218" t="n">
        <v>0.0755139129121</v>
      </c>
      <c r="T130" s="218" t="n">
        <v>0.173648972809081</v>
      </c>
      <c r="U130" s="218" t="n">
        <v>0.0161206336865932</v>
      </c>
      <c r="V130" s="218" t="n">
        <v>0.0169747162825339</v>
      </c>
      <c r="W130" s="218" t="n">
        <v>0.00696338356458087</v>
      </c>
      <c r="X130" s="218" t="n">
        <v>0.353145869599543</v>
      </c>
      <c r="Y130" s="218" t="n">
        <v>0.849950626675981</v>
      </c>
      <c r="Z130" s="218" t="n">
        <v>0.039511280840156</v>
      </c>
      <c r="AA130" s="218" t="n">
        <v>0.0322280308781681</v>
      </c>
      <c r="AB130" s="218" t="n">
        <v>0.0249495998657359</v>
      </c>
      <c r="AC130" s="218" t="n">
        <v>0.000425158770228257</v>
      </c>
      <c r="AD130" s="218" t="n">
        <v>0.303187572173082</v>
      </c>
      <c r="AE130" s="218" t="n">
        <v>0</v>
      </c>
      <c r="AF130" s="218" t="n">
        <v>0.0935950439181601</v>
      </c>
      <c r="AG130" s="218" t="n">
        <v>0.0673735982456535</v>
      </c>
      <c r="AH130" s="218" t="n">
        <v>0.0572683272877676</v>
      </c>
      <c r="AI130" s="218" t="n">
        <v>0.07299034030751</v>
      </c>
      <c r="AJ130" s="218" t="n">
        <v>0.303187572173082</v>
      </c>
      <c r="AK130" s="218" t="n">
        <v>0.130050808234424</v>
      </c>
      <c r="AL130" s="242"/>
    </row>
    <row r="131" customFormat="false" ht="12.75" hidden="false" customHeight="true" outlineLevel="0" collapsed="false">
      <c r="A131" s="259"/>
      <c r="B131" s="260" t="n">
        <v>54</v>
      </c>
      <c r="C131" s="180" t="s">
        <v>279</v>
      </c>
      <c r="D131" s="218" t="s">
        <v>326</v>
      </c>
      <c r="E131" s="218" t="n">
        <v>0.130876968699055</v>
      </c>
      <c r="F131" s="218" t="n">
        <v>0</v>
      </c>
      <c r="G131" s="218" t="n">
        <v>0.169154077587895</v>
      </c>
      <c r="H131" s="218" t="n">
        <v>0.169965406811368</v>
      </c>
      <c r="I131" s="218" t="n">
        <v>0.133231953662398</v>
      </c>
      <c r="J131" s="218" t="n">
        <v>0.0284407057277945</v>
      </c>
      <c r="K131" s="218" t="n">
        <v>0.0860776581065972</v>
      </c>
      <c r="L131" s="218" t="n">
        <v>0</v>
      </c>
      <c r="M131" s="218" t="n">
        <v>0.124536515067677</v>
      </c>
      <c r="N131" s="218" t="n">
        <v>0.180088806828392</v>
      </c>
      <c r="O131" s="218" t="n">
        <v>0.145906982716286</v>
      </c>
      <c r="P131" s="218" t="n">
        <v>0.00279258629929912</v>
      </c>
      <c r="Q131" s="218" t="n">
        <v>0.356305515863317</v>
      </c>
      <c r="R131" s="218" t="n">
        <v>0.25256407609129</v>
      </c>
      <c r="S131" s="218" t="n">
        <v>0.165843523807717</v>
      </c>
      <c r="T131" s="218" t="n">
        <v>0.057070210105583</v>
      </c>
      <c r="U131" s="218" t="n">
        <v>0.0114062992517775</v>
      </c>
      <c r="V131" s="218" t="n">
        <v>0.599415396729405</v>
      </c>
      <c r="W131" s="218" t="n">
        <v>0.00441981481862874</v>
      </c>
      <c r="X131" s="218" t="n">
        <v>0.10512835996433</v>
      </c>
      <c r="Y131" s="218" t="n">
        <v>0.000194616255696183</v>
      </c>
      <c r="Z131" s="218" t="n">
        <v>0</v>
      </c>
      <c r="AA131" s="218" t="n">
        <v>0.00480955395024675</v>
      </c>
      <c r="AB131" s="218" t="n">
        <v>0.215826716303067</v>
      </c>
      <c r="AC131" s="218" t="n">
        <v>0.13889767926119</v>
      </c>
      <c r="AD131" s="218" t="n">
        <v>0.0495152068155535</v>
      </c>
      <c r="AE131" s="218" t="n">
        <v>0</v>
      </c>
      <c r="AF131" s="218" t="n">
        <v>0.203151236885952</v>
      </c>
      <c r="AG131" s="218" t="n">
        <v>0.152290136727801</v>
      </c>
      <c r="AH131" s="218" t="n">
        <v>0.125915494570083</v>
      </c>
      <c r="AI131" s="218" t="n">
        <v>0.239074721973095</v>
      </c>
      <c r="AJ131" s="218" t="n">
        <v>0.0495152068155535</v>
      </c>
      <c r="AK131" s="218" t="n">
        <v>0.26734607496773</v>
      </c>
      <c r="AL131" s="242"/>
    </row>
    <row r="132" customFormat="false" ht="12.75" hidden="false" customHeight="true" outlineLevel="0" collapsed="false">
      <c r="A132" s="259"/>
      <c r="B132" s="262" t="n">
        <v>5403</v>
      </c>
      <c r="C132" s="180" t="s">
        <v>280</v>
      </c>
      <c r="D132" s="218" t="s">
        <v>326</v>
      </c>
      <c r="E132" s="218" t="n">
        <v>0.0225401992965704</v>
      </c>
      <c r="F132" s="218" t="n">
        <v>0</v>
      </c>
      <c r="G132" s="218" t="n">
        <v>0.00597430327808001</v>
      </c>
      <c r="H132" s="218" t="n">
        <v>0.00980389325199569</v>
      </c>
      <c r="I132" s="218" t="n">
        <v>0.00880484211108893</v>
      </c>
      <c r="J132" s="218" t="n">
        <v>0.0269524652898781</v>
      </c>
      <c r="K132" s="218" t="n">
        <v>0.0157757673490081</v>
      </c>
      <c r="L132" s="218" t="n">
        <v>0</v>
      </c>
      <c r="M132" s="218" t="n">
        <v>0.00119431040892613</v>
      </c>
      <c r="N132" s="218" t="n">
        <v>0.00585247958370648</v>
      </c>
      <c r="O132" s="218" t="n">
        <v>0.0145222242703459</v>
      </c>
      <c r="P132" s="218" t="n">
        <v>0</v>
      </c>
      <c r="Q132" s="218" t="n">
        <v>1.00444140942174E-005</v>
      </c>
      <c r="R132" s="218" t="n">
        <v>0.000771037900733181</v>
      </c>
      <c r="S132" s="218" t="n">
        <v>0.00735014397455991</v>
      </c>
      <c r="T132" s="218" t="n">
        <v>0.00666696179449564</v>
      </c>
      <c r="U132" s="218" t="n">
        <v>0.0059338687713887</v>
      </c>
      <c r="V132" s="218" t="n">
        <v>0.0323252662004305</v>
      </c>
      <c r="W132" s="218" t="n">
        <v>0</v>
      </c>
      <c r="X132" s="218" t="n">
        <v>0</v>
      </c>
      <c r="Y132" s="218" t="n">
        <v>0</v>
      </c>
      <c r="Z132" s="218" t="n">
        <v>0</v>
      </c>
      <c r="AA132" s="218" t="n">
        <v>0.00168772971836194</v>
      </c>
      <c r="AB132" s="218" t="n">
        <v>0</v>
      </c>
      <c r="AC132" s="218" t="n">
        <v>0</v>
      </c>
      <c r="AD132" s="218" t="n">
        <v>0</v>
      </c>
      <c r="AE132" s="218" t="n">
        <v>0</v>
      </c>
      <c r="AF132" s="218" t="n">
        <v>0.0108140864214676</v>
      </c>
      <c r="AG132" s="218" t="n">
        <v>0.00851762570429458</v>
      </c>
      <c r="AH132" s="218" t="n">
        <v>0.008591968052092</v>
      </c>
      <c r="AI132" s="218" t="n">
        <v>0.01202119915448</v>
      </c>
      <c r="AJ132" s="218" t="n">
        <v>0</v>
      </c>
      <c r="AK132" s="218" t="n">
        <v>7.53660710790036E-006</v>
      </c>
      <c r="AL132" s="242"/>
    </row>
    <row r="133" customFormat="false" ht="12.75" hidden="false" customHeight="true" outlineLevel="0" collapsed="false">
      <c r="A133" s="259"/>
      <c r="B133" s="262" t="n">
        <v>5404</v>
      </c>
      <c r="C133" s="180" t="s">
        <v>281</v>
      </c>
      <c r="D133" s="218" t="s">
        <v>326</v>
      </c>
      <c r="E133" s="218" t="n">
        <v>0.108336769402484</v>
      </c>
      <c r="F133" s="218" t="n">
        <v>0</v>
      </c>
      <c r="G133" s="218" t="n">
        <v>0.0161532608903306</v>
      </c>
      <c r="H133" s="218" t="n">
        <v>0.0180022384205391</v>
      </c>
      <c r="I133" s="218" t="n">
        <v>0.0317521283907803</v>
      </c>
      <c r="J133" s="218" t="n">
        <v>0</v>
      </c>
      <c r="K133" s="218" t="n">
        <v>0.00208059319034153</v>
      </c>
      <c r="L133" s="218" t="n">
        <v>0</v>
      </c>
      <c r="M133" s="218" t="n">
        <v>0</v>
      </c>
      <c r="N133" s="218" t="n">
        <v>0</v>
      </c>
      <c r="O133" s="218" t="n">
        <v>0</v>
      </c>
      <c r="P133" s="218" t="n">
        <v>0.00279258629929912</v>
      </c>
      <c r="Q133" s="218" t="n">
        <v>0</v>
      </c>
      <c r="R133" s="218" t="n">
        <v>0</v>
      </c>
      <c r="S133" s="218" t="n">
        <v>0.000521947921346843</v>
      </c>
      <c r="T133" s="218" t="n">
        <v>0.00855885732055681</v>
      </c>
      <c r="U133" s="218" t="n">
        <v>0</v>
      </c>
      <c r="V133" s="218" t="n">
        <v>0</v>
      </c>
      <c r="W133" s="218" t="n">
        <v>0</v>
      </c>
      <c r="X133" s="218" t="n">
        <v>0.104969912168743</v>
      </c>
      <c r="Y133" s="218" t="n">
        <v>0</v>
      </c>
      <c r="Z133" s="218" t="n">
        <v>0</v>
      </c>
      <c r="AA133" s="218" t="n">
        <v>0.00312182423188481</v>
      </c>
      <c r="AB133" s="218" t="n">
        <v>0.189429055156046</v>
      </c>
      <c r="AC133" s="218" t="n">
        <v>0</v>
      </c>
      <c r="AD133" s="218" t="n">
        <v>0.0495152068155535</v>
      </c>
      <c r="AE133" s="218" t="n">
        <v>0</v>
      </c>
      <c r="AF133" s="218" t="n">
        <v>0.0211627772767981</v>
      </c>
      <c r="AG133" s="218" t="n">
        <v>0.0196887094747362</v>
      </c>
      <c r="AH133" s="218" t="n">
        <v>0.0249740194875041</v>
      </c>
      <c r="AI133" s="218" t="n">
        <v>0.000335408770890244</v>
      </c>
      <c r="AJ133" s="218" t="n">
        <v>0.0495152068155535</v>
      </c>
      <c r="AK133" s="218" t="n">
        <v>0</v>
      </c>
      <c r="AL133" s="242"/>
    </row>
    <row r="134" customFormat="false" ht="12.75" hidden="false" customHeight="true" outlineLevel="0" collapsed="false">
      <c r="A134" s="259"/>
      <c r="B134" s="262" t="n">
        <v>5406</v>
      </c>
      <c r="C134" s="180" t="s">
        <v>282</v>
      </c>
      <c r="D134" s="218" t="s">
        <v>326</v>
      </c>
      <c r="E134" s="218" t="n">
        <v>0</v>
      </c>
      <c r="F134" s="218" t="n">
        <v>0</v>
      </c>
      <c r="G134" s="218" t="n">
        <v>0</v>
      </c>
      <c r="H134" s="218" t="n">
        <v>0</v>
      </c>
      <c r="I134" s="218" t="n">
        <v>0</v>
      </c>
      <c r="J134" s="218" t="n">
        <v>0</v>
      </c>
      <c r="K134" s="218" t="n">
        <v>0</v>
      </c>
      <c r="L134" s="218" t="n">
        <v>0</v>
      </c>
      <c r="M134" s="218" t="n">
        <v>0</v>
      </c>
      <c r="N134" s="218" t="n">
        <v>0</v>
      </c>
      <c r="O134" s="218" t="n">
        <v>0</v>
      </c>
      <c r="P134" s="218" t="n">
        <v>0</v>
      </c>
      <c r="Q134" s="218" t="n">
        <v>0.352933109343362</v>
      </c>
      <c r="R134" s="218" t="n">
        <v>0</v>
      </c>
      <c r="S134" s="218" t="n">
        <v>0.0469491903118108</v>
      </c>
      <c r="T134" s="218" t="n">
        <v>0</v>
      </c>
      <c r="U134" s="218" t="n">
        <v>0</v>
      </c>
      <c r="V134" s="218" t="n">
        <v>0.567090130528974</v>
      </c>
      <c r="W134" s="218" t="n">
        <v>0</v>
      </c>
      <c r="X134" s="218" t="n">
        <v>0</v>
      </c>
      <c r="Y134" s="218" t="n">
        <v>0</v>
      </c>
      <c r="Z134" s="218" t="n">
        <v>0</v>
      </c>
      <c r="AA134" s="218" t="n">
        <v>0</v>
      </c>
      <c r="AB134" s="218" t="n">
        <v>0</v>
      </c>
      <c r="AC134" s="218" t="n">
        <v>0</v>
      </c>
      <c r="AD134" s="218" t="n">
        <v>0</v>
      </c>
      <c r="AE134" s="218" t="n">
        <v>0</v>
      </c>
      <c r="AF134" s="218" t="n">
        <v>0.164021054290492</v>
      </c>
      <c r="AG134" s="218" t="n">
        <v>0.0343922465307672</v>
      </c>
      <c r="AH134" s="218" t="n">
        <v>0</v>
      </c>
      <c r="AI134" s="218" t="n">
        <v>0.109764037276813</v>
      </c>
      <c r="AJ134" s="218" t="n">
        <v>0</v>
      </c>
      <c r="AK134" s="218" t="n">
        <v>0.264815663267196</v>
      </c>
      <c r="AL134" s="242"/>
    </row>
    <row r="135" customFormat="false" ht="12.75" hidden="false" customHeight="true" outlineLevel="0" collapsed="false">
      <c r="A135" s="259"/>
      <c r="B135" s="262" t="n">
        <v>5490</v>
      </c>
      <c r="C135" s="180" t="s">
        <v>283</v>
      </c>
      <c r="D135" s="218" t="s">
        <v>326</v>
      </c>
      <c r="E135" s="218" t="n">
        <v>0</v>
      </c>
      <c r="F135" s="218" t="n">
        <v>0</v>
      </c>
      <c r="G135" s="218" t="n">
        <v>0.147026513419484</v>
      </c>
      <c r="H135" s="218" t="n">
        <v>0.142159275138833</v>
      </c>
      <c r="I135" s="218" t="n">
        <v>0.0926749831605288</v>
      </c>
      <c r="J135" s="218" t="n">
        <v>0.00148824043791639</v>
      </c>
      <c r="K135" s="218" t="n">
        <v>0.0682212975672475</v>
      </c>
      <c r="L135" s="218" t="n">
        <v>0</v>
      </c>
      <c r="M135" s="218" t="n">
        <v>0.123342204658751</v>
      </c>
      <c r="N135" s="218" t="n">
        <v>0.174236327244685</v>
      </c>
      <c r="O135" s="218" t="n">
        <v>0.131384758445941</v>
      </c>
      <c r="P135" s="218" t="n">
        <v>0</v>
      </c>
      <c r="Q135" s="218" t="n">
        <v>0.00336236210586081</v>
      </c>
      <c r="R135" s="218" t="n">
        <v>0.251793038190557</v>
      </c>
      <c r="S135" s="218" t="n">
        <v>0.111022241599999</v>
      </c>
      <c r="T135" s="218" t="n">
        <v>0.0418443909905305</v>
      </c>
      <c r="U135" s="218" t="n">
        <v>0.00547243048038878</v>
      </c>
      <c r="V135" s="218" t="n">
        <v>0</v>
      </c>
      <c r="W135" s="218" t="n">
        <v>0.00441981481862874</v>
      </c>
      <c r="X135" s="218" t="n">
        <v>0.000158447795586762</v>
      </c>
      <c r="Y135" s="218" t="n">
        <v>0.000194616255696183</v>
      </c>
      <c r="Z135" s="218" t="n">
        <v>0</v>
      </c>
      <c r="AA135" s="218" t="n">
        <v>0</v>
      </c>
      <c r="AB135" s="218" t="n">
        <v>0.026397661147021</v>
      </c>
      <c r="AC135" s="218" t="n">
        <v>0.13889767926119</v>
      </c>
      <c r="AD135" s="218" t="n">
        <v>0</v>
      </c>
      <c r="AE135" s="218" t="n">
        <v>0</v>
      </c>
      <c r="AF135" s="218" t="n">
        <v>0.00715331889719437</v>
      </c>
      <c r="AG135" s="218" t="n">
        <v>0.0896915550180033</v>
      </c>
      <c r="AH135" s="218" t="n">
        <v>0.092349507030487</v>
      </c>
      <c r="AI135" s="218" t="n">
        <v>0.116954076770912</v>
      </c>
      <c r="AJ135" s="218" t="n">
        <v>0</v>
      </c>
      <c r="AK135" s="218" t="n">
        <v>0.00252287509342672</v>
      </c>
      <c r="AL135" s="242"/>
    </row>
    <row r="136" customFormat="false" ht="12.75" hidden="false" customHeight="true" outlineLevel="0" collapsed="false">
      <c r="A136" s="259"/>
      <c r="B136" s="260" t="n">
        <v>42</v>
      </c>
      <c r="C136" s="180" t="s">
        <v>284</v>
      </c>
      <c r="D136" s="218" t="s">
        <v>326</v>
      </c>
      <c r="E136" s="218" t="n">
        <v>0.0197950035498628</v>
      </c>
      <c r="F136" s="218" t="n">
        <v>0.00545967592332567</v>
      </c>
      <c r="G136" s="218" t="n">
        <v>0.024865962501778</v>
      </c>
      <c r="H136" s="218" t="n">
        <v>0.00783407193773537</v>
      </c>
      <c r="I136" s="218" t="n">
        <v>0.0179387189817624</v>
      </c>
      <c r="J136" s="218" t="n">
        <v>0.0417326059793839</v>
      </c>
      <c r="K136" s="218" t="n">
        <v>0.00527077839888894</v>
      </c>
      <c r="L136" s="218" t="n">
        <v>0.0207638539268721</v>
      </c>
      <c r="M136" s="218" t="n">
        <v>0.00396730652216154</v>
      </c>
      <c r="N136" s="218" t="n">
        <v>0.0034168790649272</v>
      </c>
      <c r="O136" s="218" t="n">
        <v>0.0211037489740438</v>
      </c>
      <c r="P136" s="218" t="n">
        <v>0.00697043027406466</v>
      </c>
      <c r="Q136" s="218" t="n">
        <v>0.0240998042513346</v>
      </c>
      <c r="R136" s="218" t="n">
        <v>0.00322568940373062</v>
      </c>
      <c r="S136" s="218" t="n">
        <v>0.0120153473626266</v>
      </c>
      <c r="T136" s="218" t="n">
        <v>0.0348228269553444</v>
      </c>
      <c r="U136" s="218" t="n">
        <v>0.00162699758385478</v>
      </c>
      <c r="V136" s="218" t="n">
        <v>0.000826870236044836</v>
      </c>
      <c r="W136" s="218" t="n">
        <v>0.000436230138045273</v>
      </c>
      <c r="X136" s="218" t="n">
        <v>0.0240947850021062</v>
      </c>
      <c r="Y136" s="218" t="n">
        <v>0.560959428975593</v>
      </c>
      <c r="Z136" s="218" t="n">
        <v>0.010209179491507</v>
      </c>
      <c r="AA136" s="218" t="n">
        <v>0.00885519460561125</v>
      </c>
      <c r="AB136" s="218" t="n">
        <v>0.00278339730663479</v>
      </c>
      <c r="AC136" s="218" t="n">
        <v>0</v>
      </c>
      <c r="AD136" s="218" t="n">
        <v>0.0372308069515507</v>
      </c>
      <c r="AE136" s="218" t="n">
        <v>0.00402030106028805</v>
      </c>
      <c r="AF136" s="218" t="n">
        <v>0.0267428708591995</v>
      </c>
      <c r="AG136" s="218" t="n">
        <v>0.0168375614985424</v>
      </c>
      <c r="AH136" s="218" t="n">
        <v>0.0151719324412707</v>
      </c>
      <c r="AI136" s="218" t="n">
        <v>0.0221967861039578</v>
      </c>
      <c r="AJ136" s="218" t="n">
        <v>0.0372308069515507</v>
      </c>
      <c r="AK136" s="218" t="n">
        <v>0.01908651846762</v>
      </c>
      <c r="AL136" s="242"/>
    </row>
    <row r="137" customFormat="false" ht="12.75" hidden="false" customHeight="true" outlineLevel="0" collapsed="false">
      <c r="A137" s="259"/>
      <c r="B137" s="262" t="n">
        <v>4201</v>
      </c>
      <c r="C137" s="180" t="s">
        <v>75</v>
      </c>
      <c r="D137" s="218" t="s">
        <v>326</v>
      </c>
      <c r="E137" s="218" t="n">
        <v>0</v>
      </c>
      <c r="F137" s="218" t="n">
        <v>0</v>
      </c>
      <c r="G137" s="218" t="n">
        <v>0.00186321896059996</v>
      </c>
      <c r="H137" s="218" t="n">
        <v>0.000193457844184645</v>
      </c>
      <c r="I137" s="218" t="n">
        <v>0.000923430171569667</v>
      </c>
      <c r="J137" s="218" t="n">
        <v>5.8945176238233E-007</v>
      </c>
      <c r="K137" s="218" t="n">
        <v>2.32635681335579E-005</v>
      </c>
      <c r="L137" s="218" t="n">
        <v>0</v>
      </c>
      <c r="M137" s="218" t="n">
        <v>0</v>
      </c>
      <c r="N137" s="218" t="n">
        <v>0</v>
      </c>
      <c r="O137" s="218" t="n">
        <v>0</v>
      </c>
      <c r="P137" s="218" t="n">
        <v>0</v>
      </c>
      <c r="Q137" s="218" t="n">
        <v>8.8972072625175E-005</v>
      </c>
      <c r="R137" s="218" t="n">
        <v>0</v>
      </c>
      <c r="S137" s="218" t="n">
        <v>1.59648443302733E-005</v>
      </c>
      <c r="T137" s="218" t="n">
        <v>0</v>
      </c>
      <c r="U137" s="218" t="n">
        <v>0</v>
      </c>
      <c r="V137" s="218" t="n">
        <v>4.4787086370032E-007</v>
      </c>
      <c r="W137" s="218" t="n">
        <v>0</v>
      </c>
      <c r="X137" s="218" t="n">
        <v>0</v>
      </c>
      <c r="Y137" s="218" t="n">
        <v>0</v>
      </c>
      <c r="Z137" s="218" t="n">
        <v>0.00247136246837797</v>
      </c>
      <c r="AA137" s="218" t="n">
        <v>0.0014800674185623</v>
      </c>
      <c r="AB137" s="218" t="n">
        <v>0</v>
      </c>
      <c r="AC137" s="218" t="n">
        <v>0</v>
      </c>
      <c r="AD137" s="218" t="n">
        <v>0</v>
      </c>
      <c r="AE137" s="218" t="n">
        <v>0.00315478216049087</v>
      </c>
      <c r="AF137" s="218" t="n">
        <v>0.000621134181885182</v>
      </c>
      <c r="AG137" s="218" t="n">
        <v>0.00057349254586473</v>
      </c>
      <c r="AH137" s="218" t="n">
        <v>0.000683362748729084</v>
      </c>
      <c r="AI137" s="218" t="n">
        <v>2.04989078576903E-007</v>
      </c>
      <c r="AJ137" s="218" t="n">
        <v>0</v>
      </c>
      <c r="AK137" s="218" t="n">
        <v>0.000854418407767526</v>
      </c>
      <c r="AL137" s="242"/>
    </row>
    <row r="138" customFormat="false" ht="12.75" hidden="false" customHeight="true" outlineLevel="0" collapsed="false">
      <c r="A138" s="259"/>
      <c r="B138" s="262" t="n">
        <v>4202</v>
      </c>
      <c r="C138" s="180" t="s">
        <v>285</v>
      </c>
      <c r="D138" s="218" t="s">
        <v>326</v>
      </c>
      <c r="E138" s="218" t="n">
        <v>0</v>
      </c>
      <c r="F138" s="218" t="n">
        <v>0</v>
      </c>
      <c r="G138" s="218" t="n">
        <v>0.00195168482669588</v>
      </c>
      <c r="H138" s="218" t="n">
        <v>6.78196423013884E-005</v>
      </c>
      <c r="I138" s="218" t="n">
        <v>0.000946229767371776</v>
      </c>
      <c r="J138" s="218" t="n">
        <v>0.00471284969411537</v>
      </c>
      <c r="K138" s="218" t="n">
        <v>0</v>
      </c>
      <c r="L138" s="218" t="n">
        <v>0</v>
      </c>
      <c r="M138" s="218" t="n">
        <v>0</v>
      </c>
      <c r="N138" s="218" t="n">
        <v>0</v>
      </c>
      <c r="O138" s="218" t="n">
        <v>0</v>
      </c>
      <c r="P138" s="218" t="n">
        <v>0</v>
      </c>
      <c r="Q138" s="218" t="n">
        <v>0</v>
      </c>
      <c r="R138" s="218" t="n">
        <v>0</v>
      </c>
      <c r="S138" s="218" t="n">
        <v>0.00044447605740028</v>
      </c>
      <c r="T138" s="218" t="n">
        <v>0</v>
      </c>
      <c r="U138" s="218" t="n">
        <v>0.000371124530245298</v>
      </c>
      <c r="V138" s="218" t="n">
        <v>0</v>
      </c>
      <c r="W138" s="218" t="n">
        <v>0</v>
      </c>
      <c r="X138" s="218" t="n">
        <v>0</v>
      </c>
      <c r="Y138" s="218" t="n">
        <v>0</v>
      </c>
      <c r="Z138" s="218" t="n">
        <v>0</v>
      </c>
      <c r="AA138" s="218" t="n">
        <v>0</v>
      </c>
      <c r="AB138" s="218" t="n">
        <v>0</v>
      </c>
      <c r="AC138" s="218" t="n">
        <v>0</v>
      </c>
      <c r="AD138" s="218" t="n">
        <v>0</v>
      </c>
      <c r="AE138" s="218" t="n">
        <v>0</v>
      </c>
      <c r="AF138" s="218" t="n">
        <v>4.6749392415677E-005</v>
      </c>
      <c r="AG138" s="218" t="n">
        <v>0.000672355336694748</v>
      </c>
      <c r="AH138" s="218" t="n">
        <v>0.000678932138693372</v>
      </c>
      <c r="AI138" s="218" t="n">
        <v>0.000945850931948416</v>
      </c>
      <c r="AJ138" s="218" t="n">
        <v>0</v>
      </c>
      <c r="AK138" s="218" t="n">
        <v>0</v>
      </c>
      <c r="AL138" s="242"/>
    </row>
    <row r="139" customFormat="false" ht="12.75" hidden="false" customHeight="true" outlineLevel="0" collapsed="false">
      <c r="A139" s="259"/>
      <c r="B139" s="262" t="n">
        <v>4203</v>
      </c>
      <c r="C139" s="180" t="s">
        <v>286</v>
      </c>
      <c r="D139" s="218" t="s">
        <v>326</v>
      </c>
      <c r="E139" s="218" t="n">
        <v>0</v>
      </c>
      <c r="F139" s="218" t="n">
        <v>0</v>
      </c>
      <c r="G139" s="218" t="n">
        <v>0.00205184782179832</v>
      </c>
      <c r="H139" s="218" t="n">
        <v>0</v>
      </c>
      <c r="I139" s="218" t="n">
        <v>0.000983662058278711</v>
      </c>
      <c r="J139" s="218" t="n">
        <v>0.0266653334594332</v>
      </c>
      <c r="K139" s="218" t="n">
        <v>0</v>
      </c>
      <c r="L139" s="218" t="n">
        <v>0</v>
      </c>
      <c r="M139" s="218" t="n">
        <v>0.00233109058980864</v>
      </c>
      <c r="N139" s="218" t="n">
        <v>0</v>
      </c>
      <c r="O139" s="218" t="n">
        <v>0</v>
      </c>
      <c r="P139" s="218" t="n">
        <v>0</v>
      </c>
      <c r="Q139" s="218" t="n">
        <v>2.75927404739441E-005</v>
      </c>
      <c r="R139" s="218" t="n">
        <v>0</v>
      </c>
      <c r="S139" s="218" t="n">
        <v>0.00265056593189661</v>
      </c>
      <c r="T139" s="218" t="n">
        <v>0</v>
      </c>
      <c r="U139" s="218" t="n">
        <v>0</v>
      </c>
      <c r="V139" s="218" t="n">
        <v>0</v>
      </c>
      <c r="W139" s="218" t="n">
        <v>0</v>
      </c>
      <c r="X139" s="218" t="n">
        <v>0</v>
      </c>
      <c r="Y139" s="218" t="n">
        <v>0</v>
      </c>
      <c r="Z139" s="218" t="n">
        <v>0</v>
      </c>
      <c r="AA139" s="218" t="n">
        <v>0</v>
      </c>
      <c r="AB139" s="218" t="n">
        <v>0</v>
      </c>
      <c r="AC139" s="218" t="n">
        <v>0</v>
      </c>
      <c r="AD139" s="218" t="n">
        <v>0</v>
      </c>
      <c r="AE139" s="218" t="n">
        <v>0</v>
      </c>
      <c r="AF139" s="218" t="n">
        <v>0</v>
      </c>
      <c r="AG139" s="218" t="n">
        <v>0.00145752692338978</v>
      </c>
      <c r="AH139" s="218" t="n">
        <v>0.000759291354031404</v>
      </c>
      <c r="AI139" s="218" t="n">
        <v>0.00535163057179875</v>
      </c>
      <c r="AJ139" s="218" t="n">
        <v>0</v>
      </c>
      <c r="AK139" s="218" t="n">
        <v>2.07036111844589E-005</v>
      </c>
      <c r="AL139" s="242"/>
    </row>
    <row r="140" customFormat="false" ht="12.75" hidden="false" customHeight="true" outlineLevel="0" collapsed="false">
      <c r="A140" s="259"/>
      <c r="B140" s="262" t="n">
        <v>4204</v>
      </c>
      <c r="C140" s="180" t="s">
        <v>287</v>
      </c>
      <c r="D140" s="218" t="s">
        <v>326</v>
      </c>
      <c r="E140" s="218" t="n">
        <v>0</v>
      </c>
      <c r="F140" s="218" t="n">
        <v>0</v>
      </c>
      <c r="G140" s="218" t="n">
        <v>0</v>
      </c>
      <c r="H140" s="218" t="n">
        <v>0</v>
      </c>
      <c r="I140" s="218" t="n">
        <v>0</v>
      </c>
      <c r="J140" s="218" t="n">
        <v>0</v>
      </c>
      <c r="K140" s="218" t="n">
        <v>0</v>
      </c>
      <c r="L140" s="218" t="n">
        <v>0</v>
      </c>
      <c r="M140" s="218" t="n">
        <v>0</v>
      </c>
      <c r="N140" s="218" t="n">
        <v>0</v>
      </c>
      <c r="O140" s="218" t="n">
        <v>0</v>
      </c>
      <c r="P140" s="218" t="n">
        <v>0</v>
      </c>
      <c r="Q140" s="218" t="n">
        <v>0</v>
      </c>
      <c r="R140" s="218" t="n">
        <v>0</v>
      </c>
      <c r="S140" s="218" t="n">
        <v>0</v>
      </c>
      <c r="T140" s="218" t="n">
        <v>0</v>
      </c>
      <c r="U140" s="218" t="n">
        <v>0</v>
      </c>
      <c r="V140" s="218" t="n">
        <v>0</v>
      </c>
      <c r="W140" s="218" t="n">
        <v>0</v>
      </c>
      <c r="X140" s="218" t="n">
        <v>0</v>
      </c>
      <c r="Y140" s="218" t="n">
        <v>0</v>
      </c>
      <c r="Z140" s="218" t="n">
        <v>0</v>
      </c>
      <c r="AA140" s="218" t="n">
        <v>0</v>
      </c>
      <c r="AB140" s="218" t="n">
        <v>0</v>
      </c>
      <c r="AC140" s="218" t="n">
        <v>0</v>
      </c>
      <c r="AD140" s="218" t="n">
        <v>0</v>
      </c>
      <c r="AE140" s="218" t="n">
        <v>0</v>
      </c>
      <c r="AF140" s="218" t="n">
        <v>0</v>
      </c>
      <c r="AG140" s="218" t="n">
        <v>0</v>
      </c>
      <c r="AH140" s="218" t="n">
        <v>0</v>
      </c>
      <c r="AI140" s="218" t="n">
        <v>0</v>
      </c>
      <c r="AJ140" s="218" t="n">
        <v>0</v>
      </c>
      <c r="AK140" s="218" t="n">
        <v>0</v>
      </c>
      <c r="AL140" s="242"/>
    </row>
    <row r="141" customFormat="false" ht="12.75" hidden="false" customHeight="true" outlineLevel="0" collapsed="false">
      <c r="A141" s="259"/>
      <c r="B141" s="262" t="n">
        <v>4205</v>
      </c>
      <c r="C141" s="180" t="s">
        <v>288</v>
      </c>
      <c r="D141" s="218" t="s">
        <v>326</v>
      </c>
      <c r="E141" s="218" t="n">
        <v>0</v>
      </c>
      <c r="F141" s="218" t="n">
        <v>0.000792472084812027</v>
      </c>
      <c r="G141" s="218" t="n">
        <v>0</v>
      </c>
      <c r="H141" s="218" t="n">
        <v>7.54112676868255E-005</v>
      </c>
      <c r="I141" s="218" t="n">
        <v>0.000145568079744531</v>
      </c>
      <c r="J141" s="218" t="n">
        <v>0</v>
      </c>
      <c r="K141" s="218" t="n">
        <v>0.000225327819132557</v>
      </c>
      <c r="L141" s="218" t="n">
        <v>0</v>
      </c>
      <c r="M141" s="218" t="n">
        <v>0</v>
      </c>
      <c r="N141" s="218" t="n">
        <v>0.000216262515509279</v>
      </c>
      <c r="O141" s="218" t="n">
        <v>0.000600540036997742</v>
      </c>
      <c r="P141" s="218" t="n">
        <v>0</v>
      </c>
      <c r="Q141" s="218" t="n">
        <v>0.010996989170747</v>
      </c>
      <c r="R141" s="218" t="n">
        <v>0</v>
      </c>
      <c r="S141" s="218" t="n">
        <v>0.00157280274304021</v>
      </c>
      <c r="T141" s="218" t="n">
        <v>0</v>
      </c>
      <c r="U141" s="218" t="n">
        <v>0</v>
      </c>
      <c r="V141" s="218" t="n">
        <v>0</v>
      </c>
      <c r="W141" s="218" t="n">
        <v>0</v>
      </c>
      <c r="X141" s="218" t="n">
        <v>4.56951104792391E-005</v>
      </c>
      <c r="Y141" s="218" t="n">
        <v>0</v>
      </c>
      <c r="Z141" s="218" t="n">
        <v>0</v>
      </c>
      <c r="AA141" s="218" t="n">
        <v>0</v>
      </c>
      <c r="AB141" s="218" t="n">
        <v>0</v>
      </c>
      <c r="AC141" s="218" t="n">
        <v>0</v>
      </c>
      <c r="AD141" s="218" t="n">
        <v>0</v>
      </c>
      <c r="AE141" s="218" t="n">
        <v>0</v>
      </c>
      <c r="AF141" s="218" t="n">
        <v>8.63592896383707E-007</v>
      </c>
      <c r="AG141" s="218" t="n">
        <v>0.000627866796434208</v>
      </c>
      <c r="AH141" s="218" t="n">
        <v>0.000153900326183369</v>
      </c>
      <c r="AI141" s="218" t="n">
        <v>0</v>
      </c>
      <c r="AJ141" s="218" t="n">
        <v>0</v>
      </c>
      <c r="AK141" s="218" t="n">
        <v>0.00825135104669465</v>
      </c>
      <c r="AL141" s="242"/>
    </row>
    <row r="142" customFormat="false" ht="12.75" hidden="false" customHeight="true" outlineLevel="0" collapsed="false">
      <c r="A142" s="259"/>
      <c r="B142" s="262" t="n">
        <v>4290</v>
      </c>
      <c r="C142" s="180" t="s">
        <v>289</v>
      </c>
      <c r="D142" s="218" t="s">
        <v>326</v>
      </c>
      <c r="E142" s="218" t="n">
        <v>0.0197950035498628</v>
      </c>
      <c r="F142" s="218" t="n">
        <v>0.00466720383851364</v>
      </c>
      <c r="G142" s="218" t="n">
        <v>0.0189992108926839</v>
      </c>
      <c r="H142" s="218" t="n">
        <v>0.00749738318356251</v>
      </c>
      <c r="I142" s="218" t="n">
        <v>0.0149398289047977</v>
      </c>
      <c r="J142" s="218" t="n">
        <v>0.010353833374073</v>
      </c>
      <c r="K142" s="218" t="n">
        <v>0.00502218701162283</v>
      </c>
      <c r="L142" s="218" t="n">
        <v>0.0207638539268721</v>
      </c>
      <c r="M142" s="218" t="n">
        <v>0.0016362159323529</v>
      </c>
      <c r="N142" s="218" t="n">
        <v>0.00320061654941792</v>
      </c>
      <c r="O142" s="218" t="n">
        <v>0.0205032089370461</v>
      </c>
      <c r="P142" s="218" t="n">
        <v>0.00697043027406466</v>
      </c>
      <c r="Q142" s="218" t="n">
        <v>0.0129862502674884</v>
      </c>
      <c r="R142" s="218" t="n">
        <v>0.00322568940373062</v>
      </c>
      <c r="S142" s="218" t="n">
        <v>0.00733153778595926</v>
      </c>
      <c r="T142" s="218" t="n">
        <v>0.0348228269553444</v>
      </c>
      <c r="U142" s="218" t="n">
        <v>0.00125587305360948</v>
      </c>
      <c r="V142" s="218" t="n">
        <v>0.000826422365181136</v>
      </c>
      <c r="W142" s="218" t="n">
        <v>0.000436230138045273</v>
      </c>
      <c r="X142" s="218" t="n">
        <v>0.024049089891627</v>
      </c>
      <c r="Y142" s="218" t="n">
        <v>0.560959428975593</v>
      </c>
      <c r="Z142" s="218" t="n">
        <v>0.00773781702312906</v>
      </c>
      <c r="AA142" s="218" t="n">
        <v>0.00737512718704895</v>
      </c>
      <c r="AB142" s="218" t="n">
        <v>0.00278339730663479</v>
      </c>
      <c r="AC142" s="218" t="n">
        <v>0</v>
      </c>
      <c r="AD142" s="218" t="n">
        <v>0.0372308069515507</v>
      </c>
      <c r="AE142" s="218" t="n">
        <v>0.000865518899797177</v>
      </c>
      <c r="AF142" s="218" t="n">
        <v>0.0260741236920022</v>
      </c>
      <c r="AG142" s="218" t="n">
        <v>0.013506319896159</v>
      </c>
      <c r="AH142" s="218" t="n">
        <v>0.0128964458736335</v>
      </c>
      <c r="AI142" s="218" t="n">
        <v>0.0158990996111321</v>
      </c>
      <c r="AJ142" s="218" t="n">
        <v>0.0372308069515507</v>
      </c>
      <c r="AK142" s="218" t="n">
        <v>0.00996004540197339</v>
      </c>
      <c r="AL142" s="242"/>
    </row>
    <row r="143" customFormat="false" ht="12.75" hidden="false" customHeight="true" outlineLevel="0" collapsed="false">
      <c r="A143" s="259"/>
      <c r="B143" s="260" t="n">
        <v>53</v>
      </c>
      <c r="C143" s="180" t="s">
        <v>290</v>
      </c>
      <c r="D143" s="218" t="s">
        <v>326</v>
      </c>
      <c r="E143" s="218" t="n">
        <v>0.0294688109655121</v>
      </c>
      <c r="F143" s="218" t="n">
        <v>0.0399579413133731</v>
      </c>
      <c r="G143" s="218" t="n">
        <v>0.07711190304073</v>
      </c>
      <c r="H143" s="218" t="n">
        <v>0.0591928112076016</v>
      </c>
      <c r="I143" s="218" t="n">
        <v>0.0587196845820342</v>
      </c>
      <c r="J143" s="218" t="n">
        <v>0.0052207564059717</v>
      </c>
      <c r="K143" s="218" t="n">
        <v>0.0330516154780425</v>
      </c>
      <c r="L143" s="218" t="n">
        <v>0.0913342699207598</v>
      </c>
      <c r="M143" s="218" t="n">
        <v>0.015319409856966</v>
      </c>
      <c r="N143" s="218" t="n">
        <v>0.0150876224357394</v>
      </c>
      <c r="O143" s="218" t="n">
        <v>0.00236382511699729</v>
      </c>
      <c r="P143" s="218" t="n">
        <v>0.00329547614664632</v>
      </c>
      <c r="Q143" s="218" t="n">
        <v>0.0400815413375711</v>
      </c>
      <c r="R143" s="218" t="n">
        <v>0.0727635313725022</v>
      </c>
      <c r="S143" s="218" t="n">
        <v>0.0349383037328832</v>
      </c>
      <c r="T143" s="218" t="n">
        <v>0.256442673239042</v>
      </c>
      <c r="U143" s="218" t="n">
        <v>0.685759755303409</v>
      </c>
      <c r="V143" s="218" t="n">
        <v>0.0179931567117538</v>
      </c>
      <c r="W143" s="218" t="n">
        <v>0.0023672439467277</v>
      </c>
      <c r="X143" s="218" t="n">
        <v>0</v>
      </c>
      <c r="Y143" s="218" t="n">
        <v>0.00757465372944737</v>
      </c>
      <c r="Z143" s="218" t="n">
        <v>0</v>
      </c>
      <c r="AA143" s="218" t="n">
        <v>0.00275488305869863</v>
      </c>
      <c r="AB143" s="218" t="n">
        <v>0.023349609947789</v>
      </c>
      <c r="AC143" s="218" t="n">
        <v>0.0994062271265789</v>
      </c>
      <c r="AD143" s="218" t="n">
        <v>0.00343079084138934</v>
      </c>
      <c r="AE143" s="218" t="n">
        <v>0.00270751315686562</v>
      </c>
      <c r="AF143" s="218" t="n">
        <v>0.117322784069861</v>
      </c>
      <c r="AG143" s="218" t="n">
        <v>0.0568514851592604</v>
      </c>
      <c r="AH143" s="218" t="n">
        <v>0.0636616223721343</v>
      </c>
      <c r="AI143" s="218" t="n">
        <v>0.0390730828117651</v>
      </c>
      <c r="AJ143" s="218" t="n">
        <v>0.00343079084138934</v>
      </c>
      <c r="AK143" s="218" t="n">
        <v>0.0307503003015865</v>
      </c>
      <c r="AL143" s="242"/>
    </row>
    <row r="144" customFormat="false" ht="12.75" hidden="false" customHeight="true" outlineLevel="0" collapsed="false">
      <c r="A144" s="259"/>
      <c r="B144" s="262" t="n">
        <v>5301</v>
      </c>
      <c r="C144" s="180" t="s">
        <v>291</v>
      </c>
      <c r="D144" s="218" t="s">
        <v>326</v>
      </c>
      <c r="E144" s="218" t="n">
        <v>0.0019174140487092</v>
      </c>
      <c r="F144" s="218" t="n">
        <v>0.0190854857053968</v>
      </c>
      <c r="G144" s="218" t="n">
        <v>0.00653723548096432</v>
      </c>
      <c r="H144" s="218" t="n">
        <v>0.00692123728298412</v>
      </c>
      <c r="I144" s="218" t="n">
        <v>0.00781180012813529</v>
      </c>
      <c r="J144" s="218" t="n">
        <v>0.0049361148436465</v>
      </c>
      <c r="K144" s="218" t="n">
        <v>0.00545364617382594</v>
      </c>
      <c r="L144" s="218" t="n">
        <v>0.0537772308837207</v>
      </c>
      <c r="M144" s="218" t="n">
        <v>0.000174640729174596</v>
      </c>
      <c r="N144" s="218" t="n">
        <v>0.00106699500874819</v>
      </c>
      <c r="O144" s="218" t="n">
        <v>0.00236382511699729</v>
      </c>
      <c r="P144" s="218" t="n">
        <v>0.00252249205218745</v>
      </c>
      <c r="Q144" s="218" t="n">
        <v>0.0217051187536083</v>
      </c>
      <c r="R144" s="218" t="n">
        <v>3.59601536576148E-005</v>
      </c>
      <c r="S144" s="218" t="n">
        <v>0.00703334373525824</v>
      </c>
      <c r="T144" s="218" t="n">
        <v>0</v>
      </c>
      <c r="U144" s="218" t="n">
        <v>0.00135235147323764</v>
      </c>
      <c r="V144" s="218" t="n">
        <v>0</v>
      </c>
      <c r="W144" s="218" t="n">
        <v>0</v>
      </c>
      <c r="X144" s="218" t="n">
        <v>0</v>
      </c>
      <c r="Y144" s="218" t="n">
        <v>0</v>
      </c>
      <c r="Z144" s="218" t="n">
        <v>0</v>
      </c>
      <c r="AA144" s="218" t="n">
        <v>6.11853479669204E-006</v>
      </c>
      <c r="AB144" s="218" t="n">
        <v>0.0216788700977686</v>
      </c>
      <c r="AC144" s="218" t="n">
        <v>0</v>
      </c>
      <c r="AD144" s="218" t="n">
        <v>0</v>
      </c>
      <c r="AE144" s="218" t="n">
        <v>0</v>
      </c>
      <c r="AF144" s="218" t="n">
        <v>0.00161689098969429</v>
      </c>
      <c r="AG144" s="218" t="n">
        <v>0.00686006775889814</v>
      </c>
      <c r="AH144" s="218" t="n">
        <v>0.00740002220822795</v>
      </c>
      <c r="AI144" s="218" t="n">
        <v>0.0013101928103376</v>
      </c>
      <c r="AJ144" s="218" t="n">
        <v>0</v>
      </c>
      <c r="AK144" s="218" t="n">
        <v>0.0162859625998933</v>
      </c>
      <c r="AL144" s="242"/>
    </row>
    <row r="145" customFormat="false" ht="12.75" hidden="false" customHeight="true" outlineLevel="0" collapsed="false">
      <c r="A145" s="259"/>
      <c r="B145" s="262" t="n">
        <v>5302</v>
      </c>
      <c r="C145" s="180" t="s">
        <v>292</v>
      </c>
      <c r="D145" s="218" t="s">
        <v>326</v>
      </c>
      <c r="E145" s="218" t="n">
        <v>0.0155881287299775</v>
      </c>
      <c r="F145" s="218" t="n">
        <v>0.012207247361928</v>
      </c>
      <c r="G145" s="218" t="n">
        <v>0.0595670422762955</v>
      </c>
      <c r="H145" s="218" t="n">
        <v>0.00943871373934564</v>
      </c>
      <c r="I145" s="218" t="n">
        <v>0.0351410634462758</v>
      </c>
      <c r="J145" s="218" t="n">
        <v>0</v>
      </c>
      <c r="K145" s="218" t="n">
        <v>0.00150785406868241</v>
      </c>
      <c r="L145" s="218" t="n">
        <v>0</v>
      </c>
      <c r="M145" s="218" t="n">
        <v>0.00848337404935658</v>
      </c>
      <c r="N145" s="218" t="n">
        <v>0</v>
      </c>
      <c r="O145" s="218" t="n">
        <v>0</v>
      </c>
      <c r="P145" s="218" t="n">
        <v>0.000651574872090027</v>
      </c>
      <c r="Q145" s="218" t="n">
        <v>0.00710178539217581</v>
      </c>
      <c r="R145" s="218" t="n">
        <v>0</v>
      </c>
      <c r="S145" s="218" t="n">
        <v>0.00172608506297022</v>
      </c>
      <c r="T145" s="218" t="n">
        <v>0.00374612390253769</v>
      </c>
      <c r="U145" s="218" t="n">
        <v>0.684407403830171</v>
      </c>
      <c r="V145" s="218" t="n">
        <v>0.000140483355236304</v>
      </c>
      <c r="W145" s="218" t="n">
        <v>0.0023672439467277</v>
      </c>
      <c r="X145" s="218" t="n">
        <v>0</v>
      </c>
      <c r="Y145" s="218" t="n">
        <v>0.00757465372944737</v>
      </c>
      <c r="Z145" s="218" t="n">
        <v>0</v>
      </c>
      <c r="AA145" s="218" t="n">
        <v>0.00274876452390194</v>
      </c>
      <c r="AB145" s="218" t="n">
        <v>0</v>
      </c>
      <c r="AC145" s="218" t="n">
        <v>0.087275915963504</v>
      </c>
      <c r="AD145" s="218" t="n">
        <v>6.5086551175256E-005</v>
      </c>
      <c r="AE145" s="218" t="n">
        <v>0.00270751315686562</v>
      </c>
      <c r="AF145" s="218" t="n">
        <v>0.0880885035790552</v>
      </c>
      <c r="AG145" s="218" t="n">
        <v>0.0292893970904839</v>
      </c>
      <c r="AH145" s="218" t="n">
        <v>0.0378133180412583</v>
      </c>
      <c r="AI145" s="218" t="n">
        <v>0.00067614367470455</v>
      </c>
      <c r="AJ145" s="218" t="n">
        <v>6.5086551175256E-005</v>
      </c>
      <c r="AK145" s="218" t="n">
        <v>0.00600465951622908</v>
      </c>
      <c r="AL145" s="242"/>
    </row>
    <row r="146" customFormat="false" ht="12.75" hidden="false" customHeight="true" outlineLevel="0" collapsed="false">
      <c r="A146" s="259"/>
      <c r="B146" s="262" t="n">
        <v>5303</v>
      </c>
      <c r="C146" s="180" t="s">
        <v>293</v>
      </c>
      <c r="D146" s="218" t="s">
        <v>326</v>
      </c>
      <c r="E146" s="218" t="n">
        <v>0.00211046215235121</v>
      </c>
      <c r="F146" s="218" t="n">
        <v>0</v>
      </c>
      <c r="G146" s="218" t="n">
        <v>0.00141294590228522</v>
      </c>
      <c r="H146" s="218" t="n">
        <v>0.00174442197278692</v>
      </c>
      <c r="I146" s="218" t="n">
        <v>0.00136261491784224</v>
      </c>
      <c r="J146" s="218" t="n">
        <v>0</v>
      </c>
      <c r="K146" s="218" t="n">
        <v>0.00065458655797115</v>
      </c>
      <c r="L146" s="218" t="n">
        <v>0.0270649634761392</v>
      </c>
      <c r="M146" s="218" t="n">
        <v>0.00186109475086312</v>
      </c>
      <c r="N146" s="218" t="n">
        <v>0.00159718380843984</v>
      </c>
      <c r="O146" s="218" t="n">
        <v>0</v>
      </c>
      <c r="P146" s="218" t="n">
        <v>0.000121409222368847</v>
      </c>
      <c r="Q146" s="218" t="n">
        <v>0.0105503381662386</v>
      </c>
      <c r="R146" s="218" t="n">
        <v>0.0151435152880721</v>
      </c>
      <c r="S146" s="218" t="n">
        <v>0.00631308710037504</v>
      </c>
      <c r="T146" s="218" t="n">
        <v>0.00675360800827778</v>
      </c>
      <c r="U146" s="218" t="n">
        <v>0</v>
      </c>
      <c r="V146" s="218" t="n">
        <v>0.0178526733565175</v>
      </c>
      <c r="W146" s="218" t="n">
        <v>0</v>
      </c>
      <c r="X146" s="218" t="n">
        <v>0</v>
      </c>
      <c r="Y146" s="218" t="n">
        <v>0</v>
      </c>
      <c r="Z146" s="218" t="n">
        <v>0</v>
      </c>
      <c r="AA146" s="218" t="n">
        <v>0</v>
      </c>
      <c r="AB146" s="218" t="n">
        <v>0.00167073985002042</v>
      </c>
      <c r="AC146" s="218" t="n">
        <v>0.012130311163075</v>
      </c>
      <c r="AD146" s="218" t="n">
        <v>0.00160923051895187</v>
      </c>
      <c r="AE146" s="218" t="n">
        <v>0</v>
      </c>
      <c r="AF146" s="218" t="n">
        <v>0.00612666126744473</v>
      </c>
      <c r="AG146" s="218" t="n">
        <v>0.00361354415257977</v>
      </c>
      <c r="AH146" s="218" t="n">
        <v>0.00181274402808017</v>
      </c>
      <c r="AI146" s="218" t="n">
        <v>0.0105038898175924</v>
      </c>
      <c r="AJ146" s="218" t="n">
        <v>0.00160923051895187</v>
      </c>
      <c r="AK146" s="218" t="n">
        <v>0.00791621620420873</v>
      </c>
      <c r="AL146" s="242"/>
    </row>
    <row r="147" customFormat="false" ht="12.75" hidden="false" customHeight="true" outlineLevel="0" collapsed="false">
      <c r="A147" s="259"/>
      <c r="B147" s="262" t="n">
        <v>5304</v>
      </c>
      <c r="C147" s="180" t="s">
        <v>294</v>
      </c>
      <c r="D147" s="218" t="s">
        <v>326</v>
      </c>
      <c r="E147" s="218" t="n">
        <v>0</v>
      </c>
      <c r="F147" s="218" t="n">
        <v>0.00483432314560087</v>
      </c>
      <c r="G147" s="218" t="n">
        <v>0</v>
      </c>
      <c r="H147" s="218" t="n">
        <v>0</v>
      </c>
      <c r="I147" s="218" t="n">
        <v>0.00081620237278124</v>
      </c>
      <c r="J147" s="218" t="n">
        <v>0</v>
      </c>
      <c r="K147" s="218" t="n">
        <v>0</v>
      </c>
      <c r="L147" s="218" t="n">
        <v>0</v>
      </c>
      <c r="M147" s="218" t="n">
        <v>0</v>
      </c>
      <c r="N147" s="218" t="n">
        <v>0</v>
      </c>
      <c r="O147" s="218" t="n">
        <v>0</v>
      </c>
      <c r="P147" s="218" t="n">
        <v>0</v>
      </c>
      <c r="Q147" s="218" t="n">
        <v>0.000724299025548373</v>
      </c>
      <c r="R147" s="218" t="n">
        <v>0.0575840559307725</v>
      </c>
      <c r="S147" s="218" t="n">
        <v>0.0125613716045202</v>
      </c>
      <c r="T147" s="218" t="n">
        <v>0.244828285350626</v>
      </c>
      <c r="U147" s="218" t="n">
        <v>0</v>
      </c>
      <c r="V147" s="218" t="n">
        <v>0</v>
      </c>
      <c r="W147" s="218" t="n">
        <v>0</v>
      </c>
      <c r="X147" s="218" t="n">
        <v>0</v>
      </c>
      <c r="Y147" s="218" t="n">
        <v>0</v>
      </c>
      <c r="Z147" s="218" t="n">
        <v>0</v>
      </c>
      <c r="AA147" s="218" t="n">
        <v>0</v>
      </c>
      <c r="AB147" s="218" t="n">
        <v>0</v>
      </c>
      <c r="AC147" s="218" t="n">
        <v>0</v>
      </c>
      <c r="AD147" s="218" t="n">
        <v>0.00175647377126221</v>
      </c>
      <c r="AE147" s="218" t="n">
        <v>0</v>
      </c>
      <c r="AF147" s="218" t="n">
        <v>0.0213942198275918</v>
      </c>
      <c r="AG147" s="218" t="n">
        <v>0.00717473448225393</v>
      </c>
      <c r="AH147" s="218" t="n">
        <v>0.00363422376926279</v>
      </c>
      <c r="AI147" s="218" t="n">
        <v>0.0265257300348166</v>
      </c>
      <c r="AJ147" s="218" t="n">
        <v>0.00175647377126221</v>
      </c>
      <c r="AK147" s="218" t="n">
        <v>0.000543461981255411</v>
      </c>
      <c r="AL147" s="242"/>
    </row>
    <row r="148" customFormat="false" ht="12.75" hidden="false" customHeight="true" outlineLevel="0" collapsed="false">
      <c r="A148" s="259"/>
      <c r="B148" s="262" t="n">
        <v>5305</v>
      </c>
      <c r="C148" s="180" t="s">
        <v>295</v>
      </c>
      <c r="D148" s="218" t="s">
        <v>326</v>
      </c>
      <c r="E148" s="218" t="n">
        <v>0.00985280603447413</v>
      </c>
      <c r="F148" s="218" t="n">
        <v>0.00383088510044747</v>
      </c>
      <c r="G148" s="218" t="n">
        <v>0.00959467938118495</v>
      </c>
      <c r="H148" s="218" t="n">
        <v>0.0410884382124849</v>
      </c>
      <c r="I148" s="218" t="n">
        <v>0.0135880037169996</v>
      </c>
      <c r="J148" s="218" t="n">
        <v>0.0002846415623252</v>
      </c>
      <c r="K148" s="218" t="n">
        <v>0.025435528677563</v>
      </c>
      <c r="L148" s="218" t="n">
        <v>0.0104920755608999</v>
      </c>
      <c r="M148" s="218" t="n">
        <v>0.00480030032757169</v>
      </c>
      <c r="N148" s="218" t="n">
        <v>0.0124234436185514</v>
      </c>
      <c r="O148" s="218" t="n">
        <v>0</v>
      </c>
      <c r="P148" s="218" t="n">
        <v>0</v>
      </c>
      <c r="Q148" s="218" t="n">
        <v>0</v>
      </c>
      <c r="R148" s="218" t="n">
        <v>0</v>
      </c>
      <c r="S148" s="218" t="n">
        <v>0.00730441622975951</v>
      </c>
      <c r="T148" s="218" t="n">
        <v>0.00111465597760124</v>
      </c>
      <c r="U148" s="218" t="n">
        <v>0</v>
      </c>
      <c r="V148" s="218" t="n">
        <v>0</v>
      </c>
      <c r="W148" s="218" t="n">
        <v>0</v>
      </c>
      <c r="X148" s="218" t="n">
        <v>0</v>
      </c>
      <c r="Y148" s="218" t="n">
        <v>0</v>
      </c>
      <c r="Z148" s="218" t="n">
        <v>0</v>
      </c>
      <c r="AA148" s="218" t="n">
        <v>0</v>
      </c>
      <c r="AB148" s="218" t="n">
        <v>0</v>
      </c>
      <c r="AC148" s="218" t="n">
        <v>0</v>
      </c>
      <c r="AD148" s="218" t="n">
        <v>0</v>
      </c>
      <c r="AE148" s="218" t="n">
        <v>0</v>
      </c>
      <c r="AF148" s="218" t="n">
        <v>9.65084060752512E-005</v>
      </c>
      <c r="AG148" s="218" t="n">
        <v>0.00991374167504463</v>
      </c>
      <c r="AH148" s="218" t="n">
        <v>0.0130013143253051</v>
      </c>
      <c r="AI148" s="218" t="n">
        <v>5.71264743139829E-005</v>
      </c>
      <c r="AJ148" s="218" t="n">
        <v>0</v>
      </c>
      <c r="AK148" s="218" t="n">
        <v>0</v>
      </c>
      <c r="AL148" s="242"/>
    </row>
    <row r="149" customFormat="false" ht="12.75" hidden="false" customHeight="true" outlineLevel="0" collapsed="false">
      <c r="A149" s="259"/>
      <c r="B149" s="260" t="n">
        <v>43</v>
      </c>
      <c r="C149" s="180" t="s">
        <v>296</v>
      </c>
      <c r="D149" s="218" t="s">
        <v>326</v>
      </c>
      <c r="E149" s="218" t="n">
        <v>0.00226237616825799</v>
      </c>
      <c r="F149" s="218" t="n">
        <v>0.0205762724347869</v>
      </c>
      <c r="G149" s="218" t="n">
        <v>0.0518305189569039</v>
      </c>
      <c r="H149" s="218" t="n">
        <v>0.0060675453737652</v>
      </c>
      <c r="I149" s="218" t="n">
        <v>0.0297114775966136</v>
      </c>
      <c r="J149" s="218" t="n">
        <v>0.000754537418252745</v>
      </c>
      <c r="K149" s="218" t="n">
        <v>0.00136783235808152</v>
      </c>
      <c r="L149" s="218" t="n">
        <v>0.0158709338674438</v>
      </c>
      <c r="M149" s="218" t="n">
        <v>0.0133993226148732</v>
      </c>
      <c r="N149" s="218" t="n">
        <v>0</v>
      </c>
      <c r="O149" s="218" t="n">
        <v>0.0017170454547831</v>
      </c>
      <c r="P149" s="218" t="n">
        <v>0.00249903628641946</v>
      </c>
      <c r="Q149" s="218" t="n">
        <v>0.0341389821843185</v>
      </c>
      <c r="R149" s="218" t="n">
        <v>0.011612262374132</v>
      </c>
      <c r="S149" s="218" t="n">
        <v>0.00902654822483214</v>
      </c>
      <c r="T149" s="218" t="n">
        <v>0.0170646959636385</v>
      </c>
      <c r="U149" s="218" t="n">
        <v>0.00101428108700133</v>
      </c>
      <c r="V149" s="218" t="n">
        <v>0.0022176737857316</v>
      </c>
      <c r="W149" s="218" t="n">
        <v>0</v>
      </c>
      <c r="X149" s="218" t="n">
        <v>0</v>
      </c>
      <c r="Y149" s="218" t="n">
        <v>0</v>
      </c>
      <c r="Z149" s="218" t="n">
        <v>0</v>
      </c>
      <c r="AA149" s="218" t="n">
        <v>0.00156628967335186</v>
      </c>
      <c r="AB149" s="218" t="n">
        <v>0.0156247961056832</v>
      </c>
      <c r="AC149" s="218" t="n">
        <v>0</v>
      </c>
      <c r="AD149" s="218" t="n">
        <v>0.0819716360580286</v>
      </c>
      <c r="AE149" s="218" t="n">
        <v>0.00194346726188269</v>
      </c>
      <c r="AF149" s="218" t="n">
        <v>0.0128699848600386</v>
      </c>
      <c r="AG149" s="218" t="n">
        <v>0.0206426357570301</v>
      </c>
      <c r="AH149" s="218" t="n">
        <v>0.0223131473335629</v>
      </c>
      <c r="AI149" s="218" t="n">
        <v>0.00622994456632111</v>
      </c>
      <c r="AJ149" s="218" t="n">
        <v>0.0819716360580286</v>
      </c>
      <c r="AK149" s="218" t="n">
        <v>0.0261006698951983</v>
      </c>
      <c r="AL149" s="242"/>
    </row>
    <row r="150" customFormat="false" ht="12.75" hidden="false" customHeight="true" outlineLevel="0" collapsed="false">
      <c r="A150" s="259"/>
      <c r="B150" s="262" t="n">
        <v>4301</v>
      </c>
      <c r="C150" s="180" t="s">
        <v>297</v>
      </c>
      <c r="D150" s="218" t="s">
        <v>326</v>
      </c>
      <c r="E150" s="218" t="n">
        <v>0.000471502465083897</v>
      </c>
      <c r="F150" s="218" t="n">
        <v>0.00585342274771687</v>
      </c>
      <c r="G150" s="218" t="n">
        <v>0.00356333902063684</v>
      </c>
      <c r="H150" s="218" t="n">
        <v>0</v>
      </c>
      <c r="I150" s="218" t="n">
        <v>0.00278879604066345</v>
      </c>
      <c r="J150" s="218" t="n">
        <v>7.37692977465096E-006</v>
      </c>
      <c r="K150" s="218" t="n">
        <v>0.000160507608699299</v>
      </c>
      <c r="L150" s="218" t="n">
        <v>0.0158591924680675</v>
      </c>
      <c r="M150" s="218" t="n">
        <v>3.35601386955769E-009</v>
      </c>
      <c r="N150" s="218" t="n">
        <v>0</v>
      </c>
      <c r="O150" s="218" t="n">
        <v>0.0017170454547831</v>
      </c>
      <c r="P150" s="218" t="n">
        <v>0.00229074925962215</v>
      </c>
      <c r="Q150" s="218" t="n">
        <v>0.0258387289464081</v>
      </c>
      <c r="R150" s="218" t="n">
        <v>0</v>
      </c>
      <c r="S150" s="218" t="n">
        <v>0.00435558878708963</v>
      </c>
      <c r="T150" s="218" t="n">
        <v>2.06159918113827E-005</v>
      </c>
      <c r="U150" s="218" t="n">
        <v>0.00100762007436617</v>
      </c>
      <c r="V150" s="218" t="n">
        <v>0</v>
      </c>
      <c r="W150" s="218" t="n">
        <v>0</v>
      </c>
      <c r="X150" s="218" t="n">
        <v>0</v>
      </c>
      <c r="Y150" s="218" t="n">
        <v>0</v>
      </c>
      <c r="Z150" s="218" t="n">
        <v>0</v>
      </c>
      <c r="AA150" s="218" t="n">
        <v>1.7112304779711E-006</v>
      </c>
      <c r="AB150" s="218" t="n">
        <v>0.00111484678675996</v>
      </c>
      <c r="AC150" s="218" t="n">
        <v>0</v>
      </c>
      <c r="AD150" s="218" t="n">
        <v>0</v>
      </c>
      <c r="AE150" s="218" t="n">
        <v>0</v>
      </c>
      <c r="AF150" s="218" t="n">
        <v>0.000203216448771822</v>
      </c>
      <c r="AG150" s="218" t="n">
        <v>0.00305187586966154</v>
      </c>
      <c r="AH150" s="218" t="n">
        <v>0.00237166261021705</v>
      </c>
      <c r="AI150" s="218" t="n">
        <v>0.000276615221594409</v>
      </c>
      <c r="AJ150" s="218" t="n">
        <v>0</v>
      </c>
      <c r="AK150" s="218" t="n">
        <v>0.0193875268791159</v>
      </c>
      <c r="AL150" s="242"/>
    </row>
    <row r="151" customFormat="false" ht="12.75" hidden="false" customHeight="true" outlineLevel="0" collapsed="false">
      <c r="A151" s="259"/>
      <c r="B151" s="262" t="n">
        <v>4302</v>
      </c>
      <c r="C151" s="180" t="s">
        <v>292</v>
      </c>
      <c r="D151" s="218" t="s">
        <v>326</v>
      </c>
      <c r="E151" s="218" t="n">
        <v>2.09299187669781E-005</v>
      </c>
      <c r="F151" s="218" t="n">
        <v>0.0145540960087673</v>
      </c>
      <c r="G151" s="218" t="n">
        <v>0.04743650360624</v>
      </c>
      <c r="H151" s="218" t="n">
        <v>0.00563880011007002</v>
      </c>
      <c r="I151" s="218" t="n">
        <v>0.0260827134947828</v>
      </c>
      <c r="J151" s="218" t="n">
        <v>0</v>
      </c>
      <c r="K151" s="218" t="n">
        <v>0.00100342050523431</v>
      </c>
      <c r="L151" s="218" t="n">
        <v>0</v>
      </c>
      <c r="M151" s="218" t="n">
        <v>0.000238591011750676</v>
      </c>
      <c r="N151" s="218" t="n">
        <v>0</v>
      </c>
      <c r="O151" s="218" t="n">
        <v>0</v>
      </c>
      <c r="P151" s="218" t="n">
        <v>0.000147782824385575</v>
      </c>
      <c r="Q151" s="218" t="n">
        <v>0.000551217846633882</v>
      </c>
      <c r="R151" s="218" t="n">
        <v>0</v>
      </c>
      <c r="S151" s="218" t="n">
        <v>0.000270891025820584</v>
      </c>
      <c r="T151" s="218" t="n">
        <v>0</v>
      </c>
      <c r="U151" s="218" t="n">
        <v>6.66101263515325E-006</v>
      </c>
      <c r="V151" s="218" t="n">
        <v>0</v>
      </c>
      <c r="W151" s="218" t="n">
        <v>0</v>
      </c>
      <c r="X151" s="218" t="n">
        <v>0</v>
      </c>
      <c r="Y151" s="218" t="n">
        <v>0</v>
      </c>
      <c r="Z151" s="218" t="n">
        <v>0</v>
      </c>
      <c r="AA151" s="218" t="n">
        <v>0.00156457844287389</v>
      </c>
      <c r="AB151" s="218" t="n">
        <v>0.0145099493189233</v>
      </c>
      <c r="AC151" s="218" t="n">
        <v>0</v>
      </c>
      <c r="AD151" s="218" t="n">
        <v>1.23936184336183E-005</v>
      </c>
      <c r="AE151" s="218" t="n">
        <v>0.00194346726188269</v>
      </c>
      <c r="AF151" s="218" t="n">
        <v>0.00137327981047554</v>
      </c>
      <c r="AG151" s="218" t="n">
        <v>0.0143606506739163</v>
      </c>
      <c r="AH151" s="218" t="n">
        <v>0.0187739661741745</v>
      </c>
      <c r="AI151" s="218" t="n">
        <v>1.77497309566745E-005</v>
      </c>
      <c r="AJ151" s="218" t="n">
        <v>1.23936184336183E-005</v>
      </c>
      <c r="AK151" s="218" t="n">
        <v>0.00089882326965869</v>
      </c>
      <c r="AL151" s="242"/>
    </row>
    <row r="152" customFormat="false" ht="12.75" hidden="false" customHeight="true" outlineLevel="0" collapsed="false">
      <c r="A152" s="259"/>
      <c r="B152" s="262" t="n">
        <v>4303</v>
      </c>
      <c r="C152" s="180" t="s">
        <v>293</v>
      </c>
      <c r="D152" s="218" t="s">
        <v>326</v>
      </c>
      <c r="E152" s="218" t="n">
        <v>0.00176994378440712</v>
      </c>
      <c r="F152" s="218" t="n">
        <v>0.000168753678302702</v>
      </c>
      <c r="G152" s="218" t="n">
        <v>0.000394128644077521</v>
      </c>
      <c r="H152" s="218" t="n">
        <v>0.000289067211943518</v>
      </c>
      <c r="I152" s="218" t="n">
        <v>0.000608883052193765</v>
      </c>
      <c r="J152" s="218" t="n">
        <v>0</v>
      </c>
      <c r="K152" s="218" t="n">
        <v>0.000203904244147909</v>
      </c>
      <c r="L152" s="218" t="n">
        <v>1.17413993763047E-005</v>
      </c>
      <c r="M152" s="218" t="n">
        <v>1.95559722484655E-006</v>
      </c>
      <c r="N152" s="218" t="n">
        <v>0</v>
      </c>
      <c r="O152" s="218" t="n">
        <v>0</v>
      </c>
      <c r="P152" s="218" t="n">
        <v>0</v>
      </c>
      <c r="Q152" s="218" t="n">
        <v>0.00596978114868605</v>
      </c>
      <c r="R152" s="218" t="n">
        <v>0</v>
      </c>
      <c r="S152" s="218" t="n">
        <v>0.00083044253304057</v>
      </c>
      <c r="T152" s="218" t="n">
        <v>0.00372479274956085</v>
      </c>
      <c r="U152" s="218" t="n">
        <v>0</v>
      </c>
      <c r="V152" s="218" t="n">
        <v>0.0022176737857316</v>
      </c>
      <c r="W152" s="218" t="n">
        <v>0</v>
      </c>
      <c r="X152" s="218" t="n">
        <v>0</v>
      </c>
      <c r="Y152" s="218" t="n">
        <v>0</v>
      </c>
      <c r="Z152" s="218" t="n">
        <v>0</v>
      </c>
      <c r="AA152" s="218" t="n">
        <v>0</v>
      </c>
      <c r="AB152" s="218" t="n">
        <v>0</v>
      </c>
      <c r="AC152" s="218" t="n">
        <v>0</v>
      </c>
      <c r="AD152" s="218" t="n">
        <v>0.081959242439595</v>
      </c>
      <c r="AE152" s="218" t="n">
        <v>0</v>
      </c>
      <c r="AF152" s="218" t="n">
        <v>0.0101402868903894</v>
      </c>
      <c r="AG152" s="218" t="n">
        <v>0.00173247149948658</v>
      </c>
      <c r="AH152" s="218" t="n">
        <v>0.000495652405544704</v>
      </c>
      <c r="AI152" s="218" t="n">
        <v>0.000429245396772808</v>
      </c>
      <c r="AJ152" s="218" t="n">
        <v>0.081959242439595</v>
      </c>
      <c r="AK152" s="218" t="n">
        <v>0.00447929512022994</v>
      </c>
      <c r="AL152" s="242"/>
    </row>
    <row r="153" customFormat="false" ht="12.75" hidden="false" customHeight="true" outlineLevel="0" collapsed="false">
      <c r="A153" s="259"/>
      <c r="B153" s="262" t="n">
        <v>4304</v>
      </c>
      <c r="C153" s="180" t="s">
        <v>298</v>
      </c>
      <c r="D153" s="218" t="s">
        <v>326</v>
      </c>
      <c r="E153" s="218" t="n">
        <v>0</v>
      </c>
      <c r="F153" s="218" t="n">
        <v>0</v>
      </c>
      <c r="G153" s="218" t="n">
        <v>0.000191103456941678</v>
      </c>
      <c r="H153" s="218" t="n">
        <v>0</v>
      </c>
      <c r="I153" s="218" t="n">
        <v>9.16155758737867E-005</v>
      </c>
      <c r="J153" s="218" t="n">
        <v>0</v>
      </c>
      <c r="K153" s="218" t="n">
        <v>0</v>
      </c>
      <c r="L153" s="218" t="n">
        <v>0</v>
      </c>
      <c r="M153" s="218" t="n">
        <v>0</v>
      </c>
      <c r="N153" s="218" t="n">
        <v>0</v>
      </c>
      <c r="O153" s="218" t="n">
        <v>0</v>
      </c>
      <c r="P153" s="218" t="n">
        <v>0</v>
      </c>
      <c r="Q153" s="218" t="n">
        <v>0</v>
      </c>
      <c r="R153" s="218" t="n">
        <v>0.011612262374132</v>
      </c>
      <c r="S153" s="218" t="n">
        <v>0.00251366622533532</v>
      </c>
      <c r="T153" s="218" t="n">
        <v>0.0133192872222662</v>
      </c>
      <c r="U153" s="218" t="n">
        <v>0</v>
      </c>
      <c r="V153" s="218" t="n">
        <v>0</v>
      </c>
      <c r="W153" s="218" t="n">
        <v>0</v>
      </c>
      <c r="X153" s="218" t="n">
        <v>0</v>
      </c>
      <c r="Y153" s="218" t="n">
        <v>0</v>
      </c>
      <c r="Z153" s="218" t="n">
        <v>0</v>
      </c>
      <c r="AA153" s="218" t="n">
        <v>0</v>
      </c>
      <c r="AB153" s="218" t="n">
        <v>0</v>
      </c>
      <c r="AC153" s="218" t="n">
        <v>0</v>
      </c>
      <c r="AD153" s="218" t="n">
        <v>0</v>
      </c>
      <c r="AE153" s="218" t="n">
        <v>0</v>
      </c>
      <c r="AF153" s="218" t="n">
        <v>0.00115320171040183</v>
      </c>
      <c r="AG153" s="218" t="n">
        <v>0.00105357259731343</v>
      </c>
      <c r="AH153" s="218" t="n">
        <v>0.000231250273644017</v>
      </c>
      <c r="AI153" s="218" t="n">
        <v>0.00534911499113557</v>
      </c>
      <c r="AJ153" s="218" t="n">
        <v>0</v>
      </c>
      <c r="AK153" s="218" t="n">
        <v>0</v>
      </c>
      <c r="AL153" s="242"/>
    </row>
    <row r="154" customFormat="false" ht="12.75" hidden="false" customHeight="true" outlineLevel="0" collapsed="false">
      <c r="A154" s="259"/>
      <c r="B154" s="260"/>
      <c r="C154" s="180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  <c r="O154" s="218"/>
      <c r="P154" s="218"/>
      <c r="Q154" s="218"/>
      <c r="R154" s="218"/>
      <c r="S154" s="218"/>
      <c r="T154" s="218"/>
      <c r="U154" s="218"/>
      <c r="V154" s="218"/>
      <c r="W154" s="218"/>
      <c r="X154" s="218"/>
      <c r="Y154" s="218"/>
      <c r="Z154" s="218"/>
      <c r="AA154" s="218"/>
      <c r="AB154" s="218"/>
      <c r="AC154" s="218"/>
      <c r="AD154" s="218"/>
      <c r="AE154" s="218"/>
      <c r="AF154" s="218"/>
      <c r="AG154" s="218"/>
      <c r="AH154" s="218"/>
      <c r="AI154" s="218"/>
      <c r="AJ154" s="218"/>
      <c r="AK154" s="218"/>
      <c r="AL154" s="242"/>
    </row>
    <row r="155" s="258" customFormat="true" ht="12.75" hidden="false" customHeight="true" outlineLevel="0" collapsed="false">
      <c r="A155" s="253"/>
      <c r="B155" s="254"/>
      <c r="C155" s="291" t="s">
        <v>299</v>
      </c>
      <c r="D155" s="288" t="s">
        <v>326</v>
      </c>
      <c r="E155" s="288" t="n">
        <v>0.56664053755524</v>
      </c>
      <c r="F155" s="288" t="n">
        <v>0.513471748844733</v>
      </c>
      <c r="G155" s="288" t="n">
        <v>0.677220859397039</v>
      </c>
      <c r="H155" s="288" t="n">
        <v>0.743840397836165</v>
      </c>
      <c r="I155" s="288" t="n">
        <v>0.63833594014148</v>
      </c>
      <c r="J155" s="288" t="n">
        <v>0.643951296596222</v>
      </c>
      <c r="K155" s="288" t="n">
        <v>0.661491783797433</v>
      </c>
      <c r="L155" s="288" t="n">
        <v>0.707512465182048</v>
      </c>
      <c r="M155" s="288" t="n">
        <v>0.731968146108617</v>
      </c>
      <c r="N155" s="288" t="n">
        <v>0.757426275775045</v>
      </c>
      <c r="O155" s="288" t="n">
        <v>0.768587945943136</v>
      </c>
      <c r="P155" s="288" t="n">
        <v>0.650209174118306</v>
      </c>
      <c r="Q155" s="288" t="n">
        <v>0.657180727780473</v>
      </c>
      <c r="R155" s="288" t="n">
        <v>0.858683208732966</v>
      </c>
      <c r="S155" s="288" t="n">
        <v>0.729551724736353</v>
      </c>
      <c r="T155" s="288" t="n">
        <v>0.594099968062419</v>
      </c>
      <c r="U155" s="288" t="n">
        <v>0.865277014345358</v>
      </c>
      <c r="V155" s="288" t="n">
        <v>0.782877205905568</v>
      </c>
      <c r="W155" s="288" t="n">
        <v>0.476806066193437</v>
      </c>
      <c r="X155" s="288" t="n">
        <v>0.898327771438724</v>
      </c>
      <c r="Y155" s="288" t="n">
        <v>0.388522232398167</v>
      </c>
      <c r="Z155" s="288" t="n">
        <v>0.488094826398008</v>
      </c>
      <c r="AA155" s="288" t="n">
        <v>0.724108065717903</v>
      </c>
      <c r="AB155" s="288" t="n">
        <v>0.813576287921653</v>
      </c>
      <c r="AC155" s="288" t="n">
        <v>0.769216089360643</v>
      </c>
      <c r="AD155" s="288" t="n">
        <v>0.494506308030912</v>
      </c>
      <c r="AE155" s="288" t="n">
        <v>0.730766004221515</v>
      </c>
      <c r="AF155" s="288" t="n">
        <v>0.712744882254105</v>
      </c>
      <c r="AG155" s="288" t="n">
        <v>0.678343016900519</v>
      </c>
      <c r="AH155" s="288" t="n">
        <v>0.662673361693628</v>
      </c>
      <c r="AI155" s="288" t="n">
        <v>0.765944477804197</v>
      </c>
      <c r="AJ155" s="288" t="n">
        <v>0.494506308030912</v>
      </c>
      <c r="AK155" s="288" t="n">
        <v>0.67555289649215</v>
      </c>
      <c r="AL155" s="255"/>
      <c r="AM155" s="289"/>
    </row>
    <row r="156" customFormat="false" ht="12.75" hidden="false" customHeight="true" outlineLevel="0" collapsed="false">
      <c r="A156" s="259"/>
      <c r="B156" s="260" t="n">
        <v>44</v>
      </c>
      <c r="C156" s="180" t="s">
        <v>300</v>
      </c>
      <c r="D156" s="218" t="s">
        <v>326</v>
      </c>
      <c r="E156" s="218" t="n">
        <v>0.151623918753206</v>
      </c>
      <c r="F156" s="218" t="n">
        <v>0.0279956348715993</v>
      </c>
      <c r="G156" s="218" t="n">
        <v>0.186589215903913</v>
      </c>
      <c r="H156" s="218" t="n">
        <v>0.0654704078221404</v>
      </c>
      <c r="I156" s="218" t="n">
        <v>0.134065685904491</v>
      </c>
      <c r="J156" s="218" t="n">
        <v>0.0377854745696814</v>
      </c>
      <c r="K156" s="218" t="n">
        <v>0.0447301712587349</v>
      </c>
      <c r="L156" s="218" t="n">
        <v>0.065067137775721</v>
      </c>
      <c r="M156" s="218" t="n">
        <v>0.142686574479574</v>
      </c>
      <c r="N156" s="218" t="n">
        <v>0.0304210907893958</v>
      </c>
      <c r="O156" s="218" t="n">
        <v>0.0464211147772602</v>
      </c>
      <c r="P156" s="218" t="n">
        <v>0.0479653280178004</v>
      </c>
      <c r="Q156" s="218" t="n">
        <v>0.0913891581871051</v>
      </c>
      <c r="R156" s="218" t="n">
        <v>0.217911486223433</v>
      </c>
      <c r="S156" s="218" t="n">
        <v>0.0920147138017442</v>
      </c>
      <c r="T156" s="218" t="n">
        <v>0.0323862309723579</v>
      </c>
      <c r="U156" s="218" t="n">
        <v>0.622322835689168</v>
      </c>
      <c r="V156" s="218" t="n">
        <v>0.29530107334889</v>
      </c>
      <c r="W156" s="218" t="n">
        <v>0.00663203632328904</v>
      </c>
      <c r="X156" s="218" t="n">
        <v>0.0348233297940186</v>
      </c>
      <c r="Y156" s="218" t="n">
        <v>0.0153966351431546</v>
      </c>
      <c r="Z156" s="218" t="n">
        <v>0.00697021294093034</v>
      </c>
      <c r="AA156" s="218" t="n">
        <v>0.0673539482399594</v>
      </c>
      <c r="AB156" s="218" t="n">
        <v>0.0271318959305036</v>
      </c>
      <c r="AC156" s="218" t="n">
        <v>0.00462480946364772</v>
      </c>
      <c r="AD156" s="218" t="n">
        <v>0.202440398650841</v>
      </c>
      <c r="AE156" s="218" t="n">
        <v>0.186698167313356</v>
      </c>
      <c r="AF156" s="218" t="n">
        <v>0.224369419692203</v>
      </c>
      <c r="AG156" s="218" t="n">
        <v>0.129300147284282</v>
      </c>
      <c r="AH156" s="218" t="n">
        <v>0.120241864459481</v>
      </c>
      <c r="AI156" s="218" t="n">
        <v>0.17121470499945</v>
      </c>
      <c r="AJ156" s="218" t="n">
        <v>0.202440398650841</v>
      </c>
      <c r="AK156" s="218" t="n">
        <v>0.115185130426379</v>
      </c>
      <c r="AL156" s="242"/>
    </row>
    <row r="157" customFormat="false" ht="12.75" hidden="false" customHeight="true" outlineLevel="0" collapsed="false">
      <c r="A157" s="259"/>
      <c r="B157" s="262" t="n">
        <v>4401</v>
      </c>
      <c r="C157" s="180" t="s">
        <v>40</v>
      </c>
      <c r="D157" s="218" t="s">
        <v>326</v>
      </c>
      <c r="E157" s="218" t="n">
        <v>0.0805904819425913</v>
      </c>
      <c r="F157" s="218" t="n">
        <v>0</v>
      </c>
      <c r="G157" s="218" t="n">
        <v>0.00365383418970338</v>
      </c>
      <c r="H157" s="218" t="n">
        <v>0.000526919961185183</v>
      </c>
      <c r="I157" s="218" t="n">
        <v>0.0176029967377853</v>
      </c>
      <c r="J157" s="218" t="n">
        <v>0.00232480696551905</v>
      </c>
      <c r="K157" s="218" t="n">
        <v>0.00331298458947812</v>
      </c>
      <c r="L157" s="218" t="n">
        <v>0.0114808830232923</v>
      </c>
      <c r="M157" s="218" t="n">
        <v>0.000608482710133927</v>
      </c>
      <c r="N157" s="218" t="n">
        <v>0.00714752405394403</v>
      </c>
      <c r="O157" s="218" t="n">
        <v>0.000105281798256391</v>
      </c>
      <c r="P157" s="218" t="n">
        <v>0.00239518027420131</v>
      </c>
      <c r="Q157" s="218" t="n">
        <v>0.00476375855613127</v>
      </c>
      <c r="R157" s="218" t="n">
        <v>2.47548409558239E-005</v>
      </c>
      <c r="S157" s="218" t="n">
        <v>0.00330997708496549</v>
      </c>
      <c r="T157" s="218" t="n">
        <v>0</v>
      </c>
      <c r="U157" s="218" t="n">
        <v>0.561992618263878</v>
      </c>
      <c r="V157" s="218" t="n">
        <v>0</v>
      </c>
      <c r="W157" s="218" t="n">
        <v>0</v>
      </c>
      <c r="X157" s="218" t="n">
        <v>0</v>
      </c>
      <c r="Y157" s="218" t="n">
        <v>0</v>
      </c>
      <c r="Z157" s="218" t="n">
        <v>0</v>
      </c>
      <c r="AA157" s="218" t="n">
        <v>0</v>
      </c>
      <c r="AB157" s="218" t="n">
        <v>0</v>
      </c>
      <c r="AC157" s="218" t="n">
        <v>3.98586347088991E-005</v>
      </c>
      <c r="AD157" s="218" t="n">
        <v>0</v>
      </c>
      <c r="AE157" s="218" t="n">
        <v>7.54485750107097E-005</v>
      </c>
      <c r="AF157" s="218" t="n">
        <v>0.0708033513296156</v>
      </c>
      <c r="AG157" s="218" t="n">
        <v>0.0184536995250622</v>
      </c>
      <c r="AH157" s="218" t="n">
        <v>0.0237670916380851</v>
      </c>
      <c r="AI157" s="218" t="n">
        <v>0.000765851333933906</v>
      </c>
      <c r="AJ157" s="218" t="n">
        <v>0</v>
      </c>
      <c r="AK157" s="218" t="n">
        <v>0.00359321974576473</v>
      </c>
      <c r="AL157" s="242"/>
    </row>
    <row r="158" customFormat="false" ht="12.75" hidden="false" customHeight="true" outlineLevel="0" collapsed="false">
      <c r="A158" s="259"/>
      <c r="B158" s="262" t="n">
        <v>4402</v>
      </c>
      <c r="C158" s="180" t="s">
        <v>277</v>
      </c>
      <c r="D158" s="218" t="s">
        <v>326</v>
      </c>
      <c r="E158" s="218" t="n">
        <v>0.0546234863577963</v>
      </c>
      <c r="F158" s="218" t="n">
        <v>6.79084196899995E-006</v>
      </c>
      <c r="G158" s="218" t="n">
        <v>0.153314882599954</v>
      </c>
      <c r="H158" s="218" t="n">
        <v>0.0273814721958116</v>
      </c>
      <c r="I158" s="218" t="n">
        <v>0.0884629572449694</v>
      </c>
      <c r="J158" s="218" t="n">
        <v>0.0178534485919416</v>
      </c>
      <c r="K158" s="218" t="n">
        <v>0.0334470714769308</v>
      </c>
      <c r="L158" s="218" t="n">
        <v>0.0190679677175089</v>
      </c>
      <c r="M158" s="218" t="n">
        <v>0.0890327610756287</v>
      </c>
      <c r="N158" s="218" t="n">
        <v>0.0161637862404276</v>
      </c>
      <c r="O158" s="218" t="n">
        <v>0.031608874822387</v>
      </c>
      <c r="P158" s="218" t="n">
        <v>0.0440977639781659</v>
      </c>
      <c r="Q158" s="218" t="n">
        <v>0.0772387384815378</v>
      </c>
      <c r="R158" s="218" t="n">
        <v>0.217879727967943</v>
      </c>
      <c r="S158" s="218" t="n">
        <v>0.0778313379501876</v>
      </c>
      <c r="T158" s="218" t="n">
        <v>0.0271507146210043</v>
      </c>
      <c r="U158" s="218" t="n">
        <v>0.0489533593557488</v>
      </c>
      <c r="V158" s="218" t="n">
        <v>0.288874003439593</v>
      </c>
      <c r="W158" s="218" t="n">
        <v>0.000243845663427507</v>
      </c>
      <c r="X158" s="218" t="n">
        <v>0.0275121121173403</v>
      </c>
      <c r="Y158" s="218" t="n">
        <v>0.0131728218913597</v>
      </c>
      <c r="Z158" s="218" t="n">
        <v>0.00510810734977578</v>
      </c>
      <c r="AA158" s="218" t="n">
        <v>0.0667918257025425</v>
      </c>
      <c r="AB158" s="218" t="n">
        <v>0.0266502678976875</v>
      </c>
      <c r="AC158" s="218" t="n">
        <v>0</v>
      </c>
      <c r="AD158" s="218" t="n">
        <v>0.194287670810488</v>
      </c>
      <c r="AE158" s="218" t="n">
        <v>0.186300869117053</v>
      </c>
      <c r="AF158" s="218" t="n">
        <v>0.148391776564041</v>
      </c>
      <c r="AG158" s="218" t="n">
        <v>0.0913302649853908</v>
      </c>
      <c r="AH158" s="218" t="n">
        <v>0.0726482723736908</v>
      </c>
      <c r="AI158" s="218" t="n">
        <v>0.165424195295484</v>
      </c>
      <c r="AJ158" s="218" t="n">
        <v>0.194287670810488</v>
      </c>
      <c r="AK158" s="218" t="n">
        <v>0.10446847737769</v>
      </c>
      <c r="AL158" s="242"/>
    </row>
    <row r="159" customFormat="false" ht="12.75" hidden="false" customHeight="true" outlineLevel="0" collapsed="false">
      <c r="A159" s="259"/>
      <c r="B159" s="262" t="n">
        <v>4403</v>
      </c>
      <c r="C159" s="180" t="s">
        <v>58</v>
      </c>
      <c r="D159" s="218" t="s">
        <v>326</v>
      </c>
      <c r="E159" s="218" t="n">
        <v>0.00242774050240951</v>
      </c>
      <c r="F159" s="218" t="n">
        <v>9.02240763336602E-005</v>
      </c>
      <c r="G159" s="218" t="n">
        <v>0.00584157471845665</v>
      </c>
      <c r="H159" s="218" t="n">
        <v>0.000528438735138864</v>
      </c>
      <c r="I159" s="218" t="n">
        <v>0.00337322148158103</v>
      </c>
      <c r="J159" s="218" t="n">
        <v>0.0110305147826048</v>
      </c>
      <c r="K159" s="218" t="n">
        <v>0.00175413972616558</v>
      </c>
      <c r="L159" s="218" t="n">
        <v>0</v>
      </c>
      <c r="M159" s="218" t="n">
        <v>0.00910866943011588</v>
      </c>
      <c r="N159" s="218" t="n">
        <v>0</v>
      </c>
      <c r="O159" s="218" t="n">
        <v>0.0137277653528471</v>
      </c>
      <c r="P159" s="218" t="n">
        <v>0</v>
      </c>
      <c r="Q159" s="218" t="n">
        <v>0.00637667362653578</v>
      </c>
      <c r="R159" s="218" t="n">
        <v>0</v>
      </c>
      <c r="S159" s="218" t="n">
        <v>0.00348185285646963</v>
      </c>
      <c r="T159" s="218" t="n">
        <v>0.00512502245513797</v>
      </c>
      <c r="U159" s="218" t="n">
        <v>0.00553802116192882</v>
      </c>
      <c r="V159" s="218" t="n">
        <v>0.00554885844466257</v>
      </c>
      <c r="W159" s="218" t="n">
        <v>0</v>
      </c>
      <c r="X159" s="218" t="n">
        <v>0</v>
      </c>
      <c r="Y159" s="218" t="n">
        <v>0.00212036046107823</v>
      </c>
      <c r="Z159" s="218" t="n">
        <v>0.00181122806705603</v>
      </c>
      <c r="AA159" s="218" t="n">
        <v>0</v>
      </c>
      <c r="AB159" s="218" t="n">
        <v>0.000480332042587917</v>
      </c>
      <c r="AC159" s="218" t="n">
        <v>0</v>
      </c>
      <c r="AD159" s="218" t="n">
        <v>0.000308529211690772</v>
      </c>
      <c r="AE159" s="218" t="n">
        <v>0.000275290083736108</v>
      </c>
      <c r="AF159" s="218" t="n">
        <v>0.00295542059925296</v>
      </c>
      <c r="AG159" s="218" t="n">
        <v>0.00336527819879661</v>
      </c>
      <c r="AH159" s="218" t="n">
        <v>0.00330116651306737</v>
      </c>
      <c r="AI159" s="218" t="n">
        <v>0.00333065694287016</v>
      </c>
      <c r="AJ159" s="218" t="n">
        <v>0.000308529211690772</v>
      </c>
      <c r="AK159" s="218" t="n">
        <v>0.00485333019093989</v>
      </c>
      <c r="AL159" s="242"/>
    </row>
    <row r="160" customFormat="false" ht="12.75" hidden="false" customHeight="true" outlineLevel="0" collapsed="false">
      <c r="A160" s="259"/>
      <c r="B160" s="262" t="n">
        <v>4404</v>
      </c>
      <c r="C160" s="180" t="s">
        <v>301</v>
      </c>
      <c r="D160" s="218" t="s">
        <v>326</v>
      </c>
      <c r="E160" s="218" t="n">
        <v>0.0139822099504091</v>
      </c>
      <c r="F160" s="218" t="n">
        <v>0.0278986199532966</v>
      </c>
      <c r="G160" s="218" t="n">
        <v>0.0185539415045235</v>
      </c>
      <c r="H160" s="218" t="n">
        <v>0.0368024054844171</v>
      </c>
      <c r="I160" s="218" t="n">
        <v>0.0220855536430944</v>
      </c>
      <c r="J160" s="218" t="n">
        <v>0.00398507459530195</v>
      </c>
      <c r="K160" s="218" t="n">
        <v>0.00402853999663278</v>
      </c>
      <c r="L160" s="218" t="n">
        <v>0</v>
      </c>
      <c r="M160" s="218" t="n">
        <v>0.036845496007986</v>
      </c>
      <c r="N160" s="218" t="n">
        <v>0.00159939882215113</v>
      </c>
      <c r="O160" s="218" t="n">
        <v>6.64021736868293E-005</v>
      </c>
      <c r="P160" s="218" t="n">
        <v>0.00147238376543319</v>
      </c>
      <c r="Q160" s="218" t="n">
        <v>0.000174235674071052</v>
      </c>
      <c r="R160" s="218" t="n">
        <v>0</v>
      </c>
      <c r="S160" s="218" t="n">
        <v>0.00355038188843008</v>
      </c>
      <c r="T160" s="218" t="n">
        <v>0.000110493896215654</v>
      </c>
      <c r="U160" s="218" t="n">
        <v>0</v>
      </c>
      <c r="V160" s="218" t="n">
        <v>0</v>
      </c>
      <c r="W160" s="218" t="n">
        <v>0.00638819065986153</v>
      </c>
      <c r="X160" s="218" t="n">
        <v>0</v>
      </c>
      <c r="Y160" s="218" t="n">
        <v>0</v>
      </c>
      <c r="Z160" s="218" t="n">
        <v>0</v>
      </c>
      <c r="AA160" s="218" t="n">
        <v>0</v>
      </c>
      <c r="AB160" s="218" t="n">
        <v>0</v>
      </c>
      <c r="AC160" s="218" t="n">
        <v>0</v>
      </c>
      <c r="AD160" s="218" t="n">
        <v>0.00132655605520079</v>
      </c>
      <c r="AE160" s="218" t="n">
        <v>3.48268555854368E-005</v>
      </c>
      <c r="AF160" s="218" t="n">
        <v>0.000276114052341363</v>
      </c>
      <c r="AG160" s="218" t="n">
        <v>0.0132217682521665</v>
      </c>
      <c r="AH160" s="218" t="n">
        <v>0.0171129960338094</v>
      </c>
      <c r="AI160" s="218" t="n">
        <v>0.000976632639857968</v>
      </c>
      <c r="AJ160" s="218" t="n">
        <v>0.00132655605520079</v>
      </c>
      <c r="AK160" s="218" t="n">
        <v>0.000139429222876083</v>
      </c>
      <c r="AL160" s="242"/>
    </row>
    <row r="161" customFormat="false" ht="12.75" hidden="false" customHeight="true" outlineLevel="0" collapsed="false">
      <c r="A161" s="259"/>
      <c r="B161" s="262" t="n">
        <v>4405</v>
      </c>
      <c r="C161" s="180" t="s">
        <v>61</v>
      </c>
      <c r="D161" s="218" t="s">
        <v>326</v>
      </c>
      <c r="E161" s="218" t="n">
        <v>0</v>
      </c>
      <c r="F161" s="218" t="n">
        <v>0</v>
      </c>
      <c r="G161" s="218" t="n">
        <v>0.00522498289127583</v>
      </c>
      <c r="H161" s="218" t="n">
        <v>0.00023117144558759</v>
      </c>
      <c r="I161" s="218" t="n">
        <v>0.00254095679706052</v>
      </c>
      <c r="J161" s="218" t="n">
        <v>0</v>
      </c>
      <c r="K161" s="218" t="n">
        <v>0.000645836354543847</v>
      </c>
      <c r="L161" s="218" t="n">
        <v>0</v>
      </c>
      <c r="M161" s="218" t="n">
        <v>0.000237815772546808</v>
      </c>
      <c r="N161" s="218" t="n">
        <v>0</v>
      </c>
      <c r="O161" s="218" t="n">
        <v>0.000912790630082898</v>
      </c>
      <c r="P161" s="218" t="n">
        <v>0</v>
      </c>
      <c r="Q161" s="218" t="n">
        <v>0.00283575184882921</v>
      </c>
      <c r="R161" s="218" t="n">
        <v>0</v>
      </c>
      <c r="S161" s="218" t="n">
        <v>0.00055500053233737</v>
      </c>
      <c r="T161" s="218" t="n">
        <v>0</v>
      </c>
      <c r="U161" s="218" t="n">
        <v>0.000982638534698374</v>
      </c>
      <c r="V161" s="218" t="n">
        <v>0.000878211464634259</v>
      </c>
      <c r="W161" s="218" t="n">
        <v>0</v>
      </c>
      <c r="X161" s="218" t="n">
        <v>0.00731121767667826</v>
      </c>
      <c r="Y161" s="218" t="n">
        <v>0.000103452790716731</v>
      </c>
      <c r="Z161" s="218" t="n">
        <v>5.08775240985254E-005</v>
      </c>
      <c r="AA161" s="218" t="n">
        <v>0.000562122537416888</v>
      </c>
      <c r="AB161" s="218" t="n">
        <v>1.29599022811457E-006</v>
      </c>
      <c r="AC161" s="218" t="n">
        <v>0.000357519874964671</v>
      </c>
      <c r="AD161" s="218" t="n">
        <v>0.00651764257346215</v>
      </c>
      <c r="AE161" s="218" t="n">
        <v>1.17326819702683E-005</v>
      </c>
      <c r="AF161" s="218" t="n">
        <v>0.00130081132621622</v>
      </c>
      <c r="AG161" s="218" t="n">
        <v>0.00171162024235172</v>
      </c>
      <c r="AH161" s="218" t="n">
        <v>0.00193116651066624</v>
      </c>
      <c r="AI161" s="218" t="n">
        <v>0.000173785256139603</v>
      </c>
      <c r="AJ161" s="218" t="n">
        <v>0.00651764257346215</v>
      </c>
      <c r="AK161" s="218" t="n">
        <v>0.00213067388910837</v>
      </c>
      <c r="AL161" s="242"/>
    </row>
    <row r="162" customFormat="false" ht="12.75" hidden="false" customHeight="true" outlineLevel="0" collapsed="false">
      <c r="A162" s="259"/>
      <c r="B162" s="262" t="n">
        <v>4406</v>
      </c>
      <c r="C162" s="180" t="s">
        <v>285</v>
      </c>
      <c r="D162" s="218" t="s">
        <v>326</v>
      </c>
      <c r="E162" s="218" t="n">
        <v>0</v>
      </c>
      <c r="F162" s="218" t="n">
        <v>0</v>
      </c>
      <c r="G162" s="218" t="n">
        <v>0</v>
      </c>
      <c r="H162" s="218" t="n">
        <v>0</v>
      </c>
      <c r="I162" s="218" t="n">
        <v>0</v>
      </c>
      <c r="J162" s="218" t="n">
        <v>0.0025916296343141</v>
      </c>
      <c r="K162" s="218" t="n">
        <v>0.00154159911498377</v>
      </c>
      <c r="L162" s="218" t="n">
        <v>0.0345182870349198</v>
      </c>
      <c r="M162" s="218" t="n">
        <v>0.00685334948316245</v>
      </c>
      <c r="N162" s="218" t="n">
        <v>0.00551038167287305</v>
      </c>
      <c r="O162" s="218" t="n">
        <v>0</v>
      </c>
      <c r="P162" s="218" t="n">
        <v>0</v>
      </c>
      <c r="Q162" s="218" t="n">
        <v>0</v>
      </c>
      <c r="R162" s="218" t="n">
        <v>7.00341453343674E-006</v>
      </c>
      <c r="S162" s="218" t="n">
        <v>0.003286163489354</v>
      </c>
      <c r="T162" s="218" t="n">
        <v>0</v>
      </c>
      <c r="U162" s="218" t="n">
        <v>0.00485619837291439</v>
      </c>
      <c r="V162" s="218" t="n">
        <v>0</v>
      </c>
      <c r="W162" s="218" t="n">
        <v>0</v>
      </c>
      <c r="X162" s="218" t="n">
        <v>0</v>
      </c>
      <c r="Y162" s="218" t="n">
        <v>0</v>
      </c>
      <c r="Z162" s="218" t="n">
        <v>0</v>
      </c>
      <c r="AA162" s="218" t="n">
        <v>0</v>
      </c>
      <c r="AB162" s="218" t="n">
        <v>0</v>
      </c>
      <c r="AC162" s="218" t="n">
        <v>0</v>
      </c>
      <c r="AD162" s="218" t="n">
        <v>0</v>
      </c>
      <c r="AE162" s="218" t="n">
        <v>0</v>
      </c>
      <c r="AF162" s="218" t="n">
        <v>0.000611720069362414</v>
      </c>
      <c r="AG162" s="218" t="n">
        <v>0.00121419823181613</v>
      </c>
      <c r="AH162" s="218" t="n">
        <v>0.00148117139016217</v>
      </c>
      <c r="AI162" s="218" t="n">
        <v>0.000523356246838582</v>
      </c>
      <c r="AJ162" s="218" t="n">
        <v>0</v>
      </c>
      <c r="AK162" s="218" t="n">
        <v>0</v>
      </c>
      <c r="AL162" s="242"/>
    </row>
    <row r="163" customFormat="false" ht="12.75" hidden="false" customHeight="true" outlineLevel="0" collapsed="false">
      <c r="A163" s="259"/>
      <c r="B163" s="262" t="n">
        <v>4407</v>
      </c>
      <c r="C163" s="180" t="s">
        <v>38</v>
      </c>
      <c r="D163" s="218" t="s">
        <v>326</v>
      </c>
      <c r="E163" s="218" t="n">
        <v>0</v>
      </c>
      <c r="F163" s="218" t="n">
        <v>0</v>
      </c>
      <c r="G163" s="218" t="n">
        <v>0</v>
      </c>
      <c r="H163" s="218" t="n">
        <v>0</v>
      </c>
      <c r="I163" s="218" t="n">
        <v>0</v>
      </c>
      <c r="J163" s="218" t="n">
        <v>0</v>
      </c>
      <c r="K163" s="218" t="n">
        <v>0</v>
      </c>
      <c r="L163" s="218" t="n">
        <v>0</v>
      </c>
      <c r="M163" s="218" t="n">
        <v>0</v>
      </c>
      <c r="N163" s="218" t="n">
        <v>0</v>
      </c>
      <c r="O163" s="218" t="n">
        <v>0</v>
      </c>
      <c r="P163" s="218" t="n">
        <v>0</v>
      </c>
      <c r="Q163" s="218" t="n">
        <v>0</v>
      </c>
      <c r="R163" s="218" t="n">
        <v>0</v>
      </c>
      <c r="S163" s="218" t="n">
        <v>0</v>
      </c>
      <c r="T163" s="218" t="n">
        <v>0</v>
      </c>
      <c r="U163" s="218" t="n">
        <v>0</v>
      </c>
      <c r="V163" s="218" t="n">
        <v>0</v>
      </c>
      <c r="W163" s="218" t="n">
        <v>0</v>
      </c>
      <c r="X163" s="218" t="n">
        <v>0</v>
      </c>
      <c r="Y163" s="218" t="n">
        <v>0</v>
      </c>
      <c r="Z163" s="218" t="n">
        <v>0</v>
      </c>
      <c r="AA163" s="218" t="n">
        <v>0</v>
      </c>
      <c r="AB163" s="218" t="n">
        <v>0</v>
      </c>
      <c r="AC163" s="218" t="n">
        <v>0</v>
      </c>
      <c r="AD163" s="218" t="n">
        <v>0</v>
      </c>
      <c r="AE163" s="218" t="n">
        <v>0</v>
      </c>
      <c r="AF163" s="218" t="n">
        <v>0</v>
      </c>
      <c r="AG163" s="218" t="n">
        <v>0</v>
      </c>
      <c r="AH163" s="218" t="n">
        <v>0</v>
      </c>
      <c r="AI163" s="218" t="n">
        <v>0</v>
      </c>
      <c r="AJ163" s="218" t="n">
        <v>0</v>
      </c>
      <c r="AK163" s="218" t="n">
        <v>0</v>
      </c>
      <c r="AL163" s="242"/>
    </row>
    <row r="164" customFormat="false" ht="12.75" hidden="false" customHeight="true" outlineLevel="0" collapsed="false">
      <c r="A164" s="259"/>
      <c r="B164" s="260"/>
      <c r="C164" s="180"/>
      <c r="D164" s="218"/>
      <c r="E164" s="218"/>
      <c r="F164" s="218"/>
      <c r="G164" s="218"/>
      <c r="H164" s="218"/>
      <c r="I164" s="218"/>
      <c r="J164" s="218"/>
      <c r="K164" s="218"/>
      <c r="L164" s="218"/>
      <c r="M164" s="218"/>
      <c r="N164" s="218"/>
      <c r="O164" s="218"/>
      <c r="P164" s="218"/>
      <c r="Q164" s="218"/>
      <c r="R164" s="218"/>
      <c r="S164" s="218"/>
      <c r="T164" s="218"/>
      <c r="U164" s="218"/>
      <c r="V164" s="218"/>
      <c r="W164" s="218"/>
      <c r="X164" s="218"/>
      <c r="Y164" s="218"/>
      <c r="Z164" s="218"/>
      <c r="AA164" s="218"/>
      <c r="AB164" s="218"/>
      <c r="AC164" s="218"/>
      <c r="AD164" s="218"/>
      <c r="AE164" s="218"/>
      <c r="AF164" s="218"/>
      <c r="AG164" s="218"/>
      <c r="AH164" s="218"/>
      <c r="AI164" s="218"/>
      <c r="AJ164" s="218"/>
      <c r="AK164" s="218"/>
      <c r="AL164" s="242"/>
    </row>
    <row r="165" s="258" customFormat="true" ht="12.75" hidden="false" customHeight="true" outlineLevel="0" collapsed="false">
      <c r="A165" s="253"/>
      <c r="B165" s="254"/>
      <c r="C165" s="291" t="s">
        <v>302</v>
      </c>
      <c r="D165" s="288" t="s">
        <v>326</v>
      </c>
      <c r="E165" s="288" t="n">
        <v>0.415016618802034</v>
      </c>
      <c r="F165" s="288" t="n">
        <v>0.485476113973134</v>
      </c>
      <c r="G165" s="288" t="n">
        <v>0.490631643493126</v>
      </c>
      <c r="H165" s="288" t="n">
        <v>0.678369990014024</v>
      </c>
      <c r="I165" s="288" t="n">
        <v>0.504270254236989</v>
      </c>
      <c r="J165" s="288" t="n">
        <v>0.606165822026541</v>
      </c>
      <c r="K165" s="288" t="n">
        <v>0.616761612538698</v>
      </c>
      <c r="L165" s="288" t="n">
        <v>0.642445327406327</v>
      </c>
      <c r="M165" s="288" t="n">
        <v>0.589281571629043</v>
      </c>
      <c r="N165" s="288" t="n">
        <v>0.727005184985649</v>
      </c>
      <c r="O165" s="288" t="n">
        <v>0.722166831165876</v>
      </c>
      <c r="P165" s="288" t="n">
        <v>0.602243846100506</v>
      </c>
      <c r="Q165" s="288" t="n">
        <v>0.565791569593367</v>
      </c>
      <c r="R165" s="288" t="n">
        <v>0.640771722509533</v>
      </c>
      <c r="S165" s="288" t="n">
        <v>0.637537010934609</v>
      </c>
      <c r="T165" s="288" t="n">
        <v>0.561713737090061</v>
      </c>
      <c r="U165" s="288" t="n">
        <v>0.242954178656189</v>
      </c>
      <c r="V165" s="288" t="n">
        <v>0.487576132556679</v>
      </c>
      <c r="W165" s="288" t="n">
        <v>0.470174029870148</v>
      </c>
      <c r="X165" s="288" t="n">
        <v>0.863504441644705</v>
      </c>
      <c r="Y165" s="288" t="n">
        <v>0.373125597255012</v>
      </c>
      <c r="Z165" s="288" t="n">
        <v>0.481124613457077</v>
      </c>
      <c r="AA165" s="288" t="n">
        <v>0.656754117477944</v>
      </c>
      <c r="AB165" s="288" t="n">
        <v>0.786444391991149</v>
      </c>
      <c r="AC165" s="288" t="n">
        <v>0.764591279896996</v>
      </c>
      <c r="AD165" s="288" t="n">
        <v>0.292065909380071</v>
      </c>
      <c r="AE165" s="288" t="n">
        <v>0.544067836908159</v>
      </c>
      <c r="AF165" s="288" t="n">
        <v>0.488375462561902</v>
      </c>
      <c r="AG165" s="288" t="n">
        <v>0.549042869616237</v>
      </c>
      <c r="AH165" s="288" t="n">
        <v>0.542431497234147</v>
      </c>
      <c r="AI165" s="288" t="n">
        <v>0.594729772804747</v>
      </c>
      <c r="AJ165" s="288" t="n">
        <v>0.292065909380071</v>
      </c>
      <c r="AK165" s="288" t="n">
        <v>0.560367766065772</v>
      </c>
      <c r="AL165" s="255"/>
      <c r="AM165" s="289"/>
    </row>
    <row r="166" customFormat="false" ht="12.75" hidden="false" customHeight="true" outlineLevel="0" collapsed="false">
      <c r="A166" s="259"/>
      <c r="B166" s="260" t="n">
        <v>45</v>
      </c>
      <c r="C166" s="180" t="s">
        <v>303</v>
      </c>
      <c r="D166" s="218" t="s">
        <v>326</v>
      </c>
      <c r="E166" s="218" t="n">
        <v>0.466168209882108</v>
      </c>
      <c r="F166" s="218" t="n">
        <v>0.33661683117015</v>
      </c>
      <c r="G166" s="218" t="n">
        <v>0.436796975290932</v>
      </c>
      <c r="H166" s="218" t="n">
        <v>0.479812819748839</v>
      </c>
      <c r="I166" s="218" t="n">
        <v>0.432344583710608</v>
      </c>
      <c r="J166" s="218" t="n">
        <v>0.552160591924431</v>
      </c>
      <c r="K166" s="218" t="n">
        <v>0.489243095686455</v>
      </c>
      <c r="L166" s="218" t="n">
        <v>0.580985004805865</v>
      </c>
      <c r="M166" s="218" t="n">
        <v>0.465395858606395</v>
      </c>
      <c r="N166" s="218" t="n">
        <v>0.452892319120114</v>
      </c>
      <c r="O166" s="218" t="n">
        <v>0.593959552104711</v>
      </c>
      <c r="P166" s="218" t="n">
        <v>0.422336757089539</v>
      </c>
      <c r="Q166" s="218" t="n">
        <v>0.565818082355172</v>
      </c>
      <c r="R166" s="218" t="n">
        <v>0.377078904942405</v>
      </c>
      <c r="S166" s="218" t="n">
        <v>0.479491227458772</v>
      </c>
      <c r="T166" s="218" t="n">
        <v>0.428176955133951</v>
      </c>
      <c r="U166" s="218" t="n">
        <v>0.299743403547118</v>
      </c>
      <c r="V166" s="218" t="n">
        <v>0.550874145110702</v>
      </c>
      <c r="W166" s="218" t="n">
        <v>0.450304875599916</v>
      </c>
      <c r="X166" s="218" t="n">
        <v>0.45575936260256</v>
      </c>
      <c r="Y166" s="218" t="n">
        <v>0.39358581774982</v>
      </c>
      <c r="Z166" s="218" t="n">
        <v>0.662780759677564</v>
      </c>
      <c r="AA166" s="218" t="n">
        <v>0.416907481538418</v>
      </c>
      <c r="AB166" s="218" t="n">
        <v>0.587612402083747</v>
      </c>
      <c r="AC166" s="218" t="n">
        <v>0.730071286564258</v>
      </c>
      <c r="AD166" s="218" t="n">
        <v>0.447660074041211</v>
      </c>
      <c r="AE166" s="218" t="n">
        <v>0.390203958948146</v>
      </c>
      <c r="AF166" s="218" t="n">
        <v>0.461205733883207</v>
      </c>
      <c r="AG166" s="218" t="n">
        <v>0.451969392816635</v>
      </c>
      <c r="AH166" s="218" t="n">
        <v>0.446062625428649</v>
      </c>
      <c r="AI166" s="218" t="n">
        <v>0.453314748920599</v>
      </c>
      <c r="AJ166" s="218" t="n">
        <v>0.447660074041211</v>
      </c>
      <c r="AK166" s="218" t="n">
        <v>0.521972187368661</v>
      </c>
      <c r="AL166" s="242"/>
    </row>
    <row r="167" customFormat="false" ht="12.75" hidden="false" customHeight="true" outlineLevel="0" collapsed="false">
      <c r="A167" s="259"/>
      <c r="B167" s="292" t="n">
        <v>4501</v>
      </c>
      <c r="C167" s="180" t="s">
        <v>304</v>
      </c>
      <c r="D167" s="218" t="s">
        <v>326</v>
      </c>
      <c r="E167" s="218" t="n">
        <v>0.128276195282346</v>
      </c>
      <c r="F167" s="218" t="n">
        <v>0.0786106013359308</v>
      </c>
      <c r="G167" s="218" t="n">
        <v>0.1497007046054</v>
      </c>
      <c r="H167" s="218" t="n">
        <v>0.153347412009531</v>
      </c>
      <c r="I167" s="218" t="n">
        <v>0.134075319609547</v>
      </c>
      <c r="J167" s="218" t="n">
        <v>0.185323822418091</v>
      </c>
      <c r="K167" s="218" t="n">
        <v>0.139862193710011</v>
      </c>
      <c r="L167" s="218" t="n">
        <v>0.250820227563889</v>
      </c>
      <c r="M167" s="218" t="n">
        <v>0.149605889291926</v>
      </c>
      <c r="N167" s="218" t="n">
        <v>0.163239490774769</v>
      </c>
      <c r="O167" s="218" t="n">
        <v>0.235438478341302</v>
      </c>
      <c r="P167" s="218" t="n">
        <v>0.170182824709694</v>
      </c>
      <c r="Q167" s="218" t="n">
        <v>0.228075629601295</v>
      </c>
      <c r="R167" s="218" t="n">
        <v>0.0822787093247997</v>
      </c>
      <c r="S167" s="218" t="n">
        <v>0.159664950760688</v>
      </c>
      <c r="T167" s="218" t="n">
        <v>0.160954924960707</v>
      </c>
      <c r="U167" s="218" t="n">
        <v>0.0824416860754185</v>
      </c>
      <c r="V167" s="218" t="n">
        <v>0.273171686190767</v>
      </c>
      <c r="W167" s="218" t="n">
        <v>0.178474186578539</v>
      </c>
      <c r="X167" s="218" t="n">
        <v>0.16120242479276</v>
      </c>
      <c r="Y167" s="218" t="n">
        <v>0.0827443389948686</v>
      </c>
      <c r="Z167" s="218" t="n">
        <v>0.245044156758411</v>
      </c>
      <c r="AA167" s="218" t="n">
        <v>0.163752306028972</v>
      </c>
      <c r="AB167" s="218" t="n">
        <v>0.274537859821443</v>
      </c>
      <c r="AC167" s="218" t="n">
        <v>0.136083418083259</v>
      </c>
      <c r="AD167" s="218" t="n">
        <v>0.0791812276771017</v>
      </c>
      <c r="AE167" s="218" t="n">
        <v>0.168303636861822</v>
      </c>
      <c r="AF167" s="218" t="n">
        <v>0.182831040858572</v>
      </c>
      <c r="AG167" s="218" t="n">
        <v>0.148359361041067</v>
      </c>
      <c r="AH167" s="218" t="n">
        <v>0.143700972187106</v>
      </c>
      <c r="AI167" s="218" t="n">
        <v>0.15073280707424</v>
      </c>
      <c r="AJ167" s="218" t="n">
        <v>0.0791812276771017</v>
      </c>
      <c r="AK167" s="218" t="n">
        <v>0.213152248349576</v>
      </c>
      <c r="AL167" s="242"/>
    </row>
    <row r="168" customFormat="false" ht="12.75" hidden="false" customHeight="true" outlineLevel="0" collapsed="false">
      <c r="A168" s="259"/>
      <c r="B168" s="292" t="n">
        <v>4502</v>
      </c>
      <c r="C168" s="180" t="s">
        <v>305</v>
      </c>
      <c r="D168" s="218" t="s">
        <v>326</v>
      </c>
      <c r="E168" s="218" t="n">
        <v>0.00580442111272285</v>
      </c>
      <c r="F168" s="218" t="n">
        <v>0.0317597272781265</v>
      </c>
      <c r="G168" s="218" t="n">
        <v>0.0145845302962249</v>
      </c>
      <c r="H168" s="218" t="n">
        <v>0.0114863556664077</v>
      </c>
      <c r="I168" s="218" t="n">
        <v>0.0152827016667533</v>
      </c>
      <c r="J168" s="218" t="n">
        <v>0.0139149450052506</v>
      </c>
      <c r="K168" s="218" t="n">
        <v>0.00786185321512193</v>
      </c>
      <c r="L168" s="218" t="n">
        <v>0</v>
      </c>
      <c r="M168" s="218" t="n">
        <v>0.0145119797680614</v>
      </c>
      <c r="N168" s="218" t="n">
        <v>0.00290935182965615</v>
      </c>
      <c r="O168" s="218" t="n">
        <v>0.0223490234218263</v>
      </c>
      <c r="P168" s="218" t="n">
        <v>0.0144873100722452</v>
      </c>
      <c r="Q168" s="218" t="n">
        <v>0.090318914228545</v>
      </c>
      <c r="R168" s="218" t="n">
        <v>0.00796362404259864</v>
      </c>
      <c r="S168" s="218" t="n">
        <v>0.0198158485061115</v>
      </c>
      <c r="T168" s="218" t="n">
        <v>0.0483009886767974</v>
      </c>
      <c r="U168" s="218" t="n">
        <v>0.0281601027751744</v>
      </c>
      <c r="V168" s="218" t="n">
        <v>0.00688533824438824</v>
      </c>
      <c r="W168" s="218" t="n">
        <v>0.0518615736352625</v>
      </c>
      <c r="X168" s="218" t="n">
        <v>0.0213045227489566</v>
      </c>
      <c r="Y168" s="218" t="n">
        <v>0.0298147248613686</v>
      </c>
      <c r="Z168" s="218" t="n">
        <v>0.00890567334937149</v>
      </c>
      <c r="AA168" s="218" t="n">
        <v>0.00731947884732165</v>
      </c>
      <c r="AB168" s="218" t="n">
        <v>0.0372749097209776</v>
      </c>
      <c r="AC168" s="218" t="n">
        <v>0.0219343274640487</v>
      </c>
      <c r="AD168" s="218" t="n">
        <v>0.0448136265739764</v>
      </c>
      <c r="AE168" s="218" t="n">
        <v>0.00527851662342864</v>
      </c>
      <c r="AF168" s="218" t="n">
        <v>0.0211479467959885</v>
      </c>
      <c r="AG168" s="218" t="n">
        <v>0.0175088390083885</v>
      </c>
      <c r="AH168" s="218" t="n">
        <v>0.0144432681350166</v>
      </c>
      <c r="AI168" s="218" t="n">
        <v>0.0102413611657633</v>
      </c>
      <c r="AJ168" s="218" t="n">
        <v>0.0448136265739764</v>
      </c>
      <c r="AK168" s="218" t="n">
        <v>0.069086724751603</v>
      </c>
      <c r="AL168" s="242"/>
    </row>
    <row r="169" customFormat="false" ht="12.75" hidden="false" customHeight="true" outlineLevel="0" collapsed="false">
      <c r="A169" s="259"/>
      <c r="B169" s="292" t="n">
        <v>4503</v>
      </c>
      <c r="C169" s="180" t="s">
        <v>306</v>
      </c>
      <c r="D169" s="218" t="s">
        <v>326</v>
      </c>
      <c r="E169" s="218" t="n">
        <v>0.146720220639827</v>
      </c>
      <c r="F169" s="218" t="n">
        <v>0.107517261365994</v>
      </c>
      <c r="G169" s="218" t="n">
        <v>0.134255517685008</v>
      </c>
      <c r="H169" s="218" t="n">
        <v>0.179733496656304</v>
      </c>
      <c r="I169" s="218" t="n">
        <v>0.139278909282883</v>
      </c>
      <c r="J169" s="218" t="n">
        <v>0.153535856833901</v>
      </c>
      <c r="K169" s="218" t="n">
        <v>0.179472441658866</v>
      </c>
      <c r="L169" s="218" t="n">
        <v>0.223195958311935</v>
      </c>
      <c r="M169" s="218" t="n">
        <v>0.167432108707188</v>
      </c>
      <c r="N169" s="218" t="n">
        <v>0.0970287059699591</v>
      </c>
      <c r="O169" s="218" t="n">
        <v>0.158891497406596</v>
      </c>
      <c r="P169" s="218" t="n">
        <v>0.11705728211437</v>
      </c>
      <c r="Q169" s="218" t="n">
        <v>0.120481926153856</v>
      </c>
      <c r="R169" s="218" t="n">
        <v>0.20242782005215</v>
      </c>
      <c r="S169" s="218" t="n">
        <v>0.156601071875728</v>
      </c>
      <c r="T169" s="218" t="n">
        <v>0.107089009917188</v>
      </c>
      <c r="U169" s="218" t="n">
        <v>0.110964561063327</v>
      </c>
      <c r="V169" s="218" t="n">
        <v>0.199473547864335</v>
      </c>
      <c r="W169" s="218" t="n">
        <v>0.0585006424674848</v>
      </c>
      <c r="X169" s="218" t="n">
        <v>0.118323970062483</v>
      </c>
      <c r="Y169" s="218" t="n">
        <v>0.100307523935528</v>
      </c>
      <c r="Z169" s="218" t="n">
        <v>0.22252856688477</v>
      </c>
      <c r="AA169" s="218" t="n">
        <v>0.0921852166419661</v>
      </c>
      <c r="AB169" s="218" t="n">
        <v>0.143974318616209</v>
      </c>
      <c r="AC169" s="218" t="n">
        <v>0.160476902525105</v>
      </c>
      <c r="AD169" s="218" t="n">
        <v>0.19813035971933</v>
      </c>
      <c r="AE169" s="218" t="n">
        <v>0.12721457838677</v>
      </c>
      <c r="AF169" s="218" t="n">
        <v>0.150614552498616</v>
      </c>
      <c r="AG169" s="218" t="n">
        <v>0.146569590759056</v>
      </c>
      <c r="AH169" s="218" t="n">
        <v>0.140624500106216</v>
      </c>
      <c r="AI169" s="218" t="n">
        <v>0.179525209422372</v>
      </c>
      <c r="AJ169" s="218" t="n">
        <v>0.19813035971933</v>
      </c>
      <c r="AK169" s="218" t="n">
        <v>0.122162879582077</v>
      </c>
      <c r="AL169" s="242"/>
    </row>
    <row r="170" customFormat="false" ht="12.75" hidden="false" customHeight="true" outlineLevel="0" collapsed="false">
      <c r="A170" s="259"/>
      <c r="B170" s="292" t="n">
        <v>4504</v>
      </c>
      <c r="C170" s="180" t="s">
        <v>307</v>
      </c>
      <c r="D170" s="218" t="s">
        <v>326</v>
      </c>
      <c r="E170" s="218" t="n">
        <v>0.0482834844529962</v>
      </c>
      <c r="F170" s="218" t="n">
        <v>0.0583603714855285</v>
      </c>
      <c r="G170" s="218" t="n">
        <v>0.0440413229138304</v>
      </c>
      <c r="H170" s="218" t="n">
        <v>0.0585235851344297</v>
      </c>
      <c r="I170" s="218" t="n">
        <v>0.0495495145244142</v>
      </c>
      <c r="J170" s="218" t="n">
        <v>0.0890158030525868</v>
      </c>
      <c r="K170" s="218" t="n">
        <v>0.0615869133353355</v>
      </c>
      <c r="L170" s="218" t="n">
        <v>0.0689608712351868</v>
      </c>
      <c r="M170" s="218" t="n">
        <v>0.0663159396293147</v>
      </c>
      <c r="N170" s="218" t="n">
        <v>0.0644995721927342</v>
      </c>
      <c r="O170" s="218" t="n">
        <v>0.0637773396334474</v>
      </c>
      <c r="P170" s="218" t="n">
        <v>0.066111201522547</v>
      </c>
      <c r="Q170" s="218" t="n">
        <v>0.0495250561164828</v>
      </c>
      <c r="R170" s="218" t="n">
        <v>0.0176736489008749</v>
      </c>
      <c r="S170" s="218" t="n">
        <v>0.0545135658310602</v>
      </c>
      <c r="T170" s="218" t="n">
        <v>0.0548903998707156</v>
      </c>
      <c r="U170" s="218" t="n">
        <v>0.0141576395702713</v>
      </c>
      <c r="V170" s="218" t="n">
        <v>0.0237763603014613</v>
      </c>
      <c r="W170" s="218" t="n">
        <v>0.0540412710053348</v>
      </c>
      <c r="X170" s="218" t="n">
        <v>0.0451573018764537</v>
      </c>
      <c r="Y170" s="218" t="n">
        <v>0.0193942801789505</v>
      </c>
      <c r="Z170" s="218" t="n">
        <v>0.0934325267797454</v>
      </c>
      <c r="AA170" s="218" t="n">
        <v>0.0774558576217557</v>
      </c>
      <c r="AB170" s="218" t="n">
        <v>0.0631617513350094</v>
      </c>
      <c r="AC170" s="218" t="n">
        <v>0.0664383048726577</v>
      </c>
      <c r="AD170" s="218" t="n">
        <v>0.0196874765382818</v>
      </c>
      <c r="AE170" s="218" t="n">
        <v>0.0247877353032685</v>
      </c>
      <c r="AF170" s="218" t="n">
        <v>0.0346616698638194</v>
      </c>
      <c r="AG170" s="218" t="n">
        <v>0.049648016363037</v>
      </c>
      <c r="AH170" s="218" t="n">
        <v>0.0528800641943513</v>
      </c>
      <c r="AI170" s="218" t="n">
        <v>0.0392587540825122</v>
      </c>
      <c r="AJ170" s="218" t="n">
        <v>0.0196874765382818</v>
      </c>
      <c r="AK170" s="218" t="n">
        <v>0.0433488446046675</v>
      </c>
      <c r="AL170" s="242"/>
    </row>
    <row r="171" customFormat="false" ht="12.75" hidden="false" customHeight="true" outlineLevel="0" collapsed="false">
      <c r="A171" s="259"/>
      <c r="B171" s="292" t="n">
        <v>4505</v>
      </c>
      <c r="C171" s="180" t="s">
        <v>308</v>
      </c>
      <c r="D171" s="218" t="s">
        <v>326</v>
      </c>
      <c r="E171" s="218" t="n">
        <v>0.0350242746522418</v>
      </c>
      <c r="F171" s="218" t="n">
        <v>0.0278387024499646</v>
      </c>
      <c r="G171" s="218" t="n">
        <v>0.0297145583428062</v>
      </c>
      <c r="H171" s="218" t="n">
        <v>0.0246648383969403</v>
      </c>
      <c r="I171" s="218" t="n">
        <v>0.0296485728006219</v>
      </c>
      <c r="J171" s="218" t="n">
        <v>0.050500260943701</v>
      </c>
      <c r="K171" s="218" t="n">
        <v>0.0289320755370322</v>
      </c>
      <c r="L171" s="218" t="n">
        <v>0.0159539020983957</v>
      </c>
      <c r="M171" s="218" t="n">
        <v>0.0153566366805293</v>
      </c>
      <c r="N171" s="218" t="n">
        <v>0.0510201308497628</v>
      </c>
      <c r="O171" s="218" t="n">
        <v>0.0373778605859499</v>
      </c>
      <c r="P171" s="218" t="n">
        <v>0.0131777761177505</v>
      </c>
      <c r="Q171" s="218" t="n">
        <v>0.00755607566357428</v>
      </c>
      <c r="R171" s="218" t="n">
        <v>0.00679579594969498</v>
      </c>
      <c r="S171" s="218" t="n">
        <v>0.0253588816789336</v>
      </c>
      <c r="T171" s="218" t="n">
        <v>0.0127252246859586</v>
      </c>
      <c r="U171" s="218" t="n">
        <v>0.00666610300349578</v>
      </c>
      <c r="V171" s="218" t="n">
        <v>0.00979384925441067</v>
      </c>
      <c r="W171" s="218" t="n">
        <v>0.0732150652279103</v>
      </c>
      <c r="X171" s="218" t="n">
        <v>0.0324155995887349</v>
      </c>
      <c r="Y171" s="218" t="n">
        <v>0.0221067356647782</v>
      </c>
      <c r="Z171" s="218" t="n">
        <v>0.0168947927201915</v>
      </c>
      <c r="AA171" s="218" t="n">
        <v>0.0252332199751179</v>
      </c>
      <c r="AB171" s="218" t="n">
        <v>0.0210200513290589</v>
      </c>
      <c r="AC171" s="218" t="n">
        <v>0.119589190338267</v>
      </c>
      <c r="AD171" s="218" t="n">
        <v>0.0215281348189229</v>
      </c>
      <c r="AE171" s="218" t="n">
        <v>0.0180345065128128</v>
      </c>
      <c r="AF171" s="218" t="n">
        <v>0.0170191054449286</v>
      </c>
      <c r="AG171" s="218" t="n">
        <v>0.0267649132828149</v>
      </c>
      <c r="AH171" s="218" t="n">
        <v>0.0301355393166369</v>
      </c>
      <c r="AI171" s="218" t="n">
        <v>0.017763081889005</v>
      </c>
      <c r="AJ171" s="218" t="n">
        <v>0.0215281348189229</v>
      </c>
      <c r="AK171" s="218" t="n">
        <v>0.010172244396053</v>
      </c>
      <c r="AL171" s="242"/>
    </row>
    <row r="172" customFormat="false" ht="12.75" hidden="false" customHeight="true" outlineLevel="0" collapsed="false">
      <c r="A172" s="259"/>
      <c r="B172" s="292" t="n">
        <v>4506</v>
      </c>
      <c r="C172" s="180" t="s">
        <v>309</v>
      </c>
      <c r="D172" s="218" t="s">
        <v>326</v>
      </c>
      <c r="E172" s="218" t="n">
        <v>0.0557205770924631</v>
      </c>
      <c r="F172" s="218" t="n">
        <v>0.00881529846954367</v>
      </c>
      <c r="G172" s="218" t="n">
        <v>0.0190803377770414</v>
      </c>
      <c r="H172" s="218" t="n">
        <v>0.0258412184871656</v>
      </c>
      <c r="I172" s="218" t="n">
        <v>0.0255719380352082</v>
      </c>
      <c r="J172" s="218" t="n">
        <v>0.0168698989414642</v>
      </c>
      <c r="K172" s="218" t="n">
        <v>0.0155329037623974</v>
      </c>
      <c r="L172" s="218" t="n">
        <v>0.00741440179289222</v>
      </c>
      <c r="M172" s="218" t="n">
        <v>0.00510700931169389</v>
      </c>
      <c r="N172" s="218" t="n">
        <v>0.0138084459480652</v>
      </c>
      <c r="O172" s="218" t="n">
        <v>0.00780542833139634</v>
      </c>
      <c r="P172" s="218" t="n">
        <v>0.0152304426424569</v>
      </c>
      <c r="Q172" s="218" t="n">
        <v>0.0444231043835016</v>
      </c>
      <c r="R172" s="218" t="n">
        <v>0.00137228747451424</v>
      </c>
      <c r="S172" s="218" t="n">
        <v>0.0147625606840088</v>
      </c>
      <c r="T172" s="218" t="n">
        <v>0.014945878902087</v>
      </c>
      <c r="U172" s="218" t="n">
        <v>0.0376675143298856</v>
      </c>
      <c r="V172" s="218" t="n">
        <v>0.00571792999429001</v>
      </c>
      <c r="W172" s="218" t="n">
        <v>0.00212572944784256</v>
      </c>
      <c r="X172" s="218" t="n">
        <v>0.0173967363044157</v>
      </c>
      <c r="Y172" s="218" t="n">
        <v>0.114767748484841</v>
      </c>
      <c r="Z172" s="218" t="n">
        <v>0.0162737449914969</v>
      </c>
      <c r="AA172" s="218" t="n">
        <v>0.00353208079627435</v>
      </c>
      <c r="AB172" s="218" t="n">
        <v>0.0108681662847956</v>
      </c>
      <c r="AC172" s="218" t="n">
        <v>0.207601887125178</v>
      </c>
      <c r="AD172" s="218" t="n">
        <v>0.0294163759925547</v>
      </c>
      <c r="AE172" s="218" t="n">
        <v>0.00751603902045467</v>
      </c>
      <c r="AF172" s="218" t="n">
        <v>0.0187364345338138</v>
      </c>
      <c r="AG172" s="218" t="n">
        <v>0.0210485495476704</v>
      </c>
      <c r="AH172" s="218" t="n">
        <v>0.0220847663363824</v>
      </c>
      <c r="AI172" s="218" t="n">
        <v>0.0102668890388422</v>
      </c>
      <c r="AJ172" s="218" t="n">
        <v>0.0294163759925547</v>
      </c>
      <c r="AK172" s="218" t="n">
        <v>0.0352084507965697</v>
      </c>
      <c r="AL172" s="242"/>
    </row>
    <row r="173" customFormat="false" ht="12.75" hidden="false" customHeight="true" outlineLevel="0" collapsed="false">
      <c r="A173" s="259"/>
      <c r="B173" s="292" t="n">
        <v>4507</v>
      </c>
      <c r="C173" s="180" t="s">
        <v>310</v>
      </c>
      <c r="D173" s="218" t="s">
        <v>326</v>
      </c>
      <c r="E173" s="218" t="n">
        <v>0.0463390366495108</v>
      </c>
      <c r="F173" s="218" t="n">
        <v>0.0237148687850615</v>
      </c>
      <c r="G173" s="218" t="n">
        <v>0.0454200036706214</v>
      </c>
      <c r="H173" s="218" t="n">
        <v>0.0262159133980611</v>
      </c>
      <c r="I173" s="218" t="n">
        <v>0.0389376277911805</v>
      </c>
      <c r="J173" s="218" t="n">
        <v>0.0430000047294361</v>
      </c>
      <c r="K173" s="218" t="n">
        <v>0.0559947144676911</v>
      </c>
      <c r="L173" s="218" t="n">
        <v>0.0146396438035673</v>
      </c>
      <c r="M173" s="218" t="n">
        <v>0.047066295217682</v>
      </c>
      <c r="N173" s="218" t="n">
        <v>0.0603866215551684</v>
      </c>
      <c r="O173" s="218" t="n">
        <v>0.0683199243841937</v>
      </c>
      <c r="P173" s="218" t="n">
        <v>0.0260899199104762</v>
      </c>
      <c r="Q173" s="218" t="n">
        <v>0.0254373762079171</v>
      </c>
      <c r="R173" s="218" t="n">
        <v>0.0585670191977723</v>
      </c>
      <c r="S173" s="218" t="n">
        <v>0.0487743481222427</v>
      </c>
      <c r="T173" s="218" t="n">
        <v>0.0292705281204976</v>
      </c>
      <c r="U173" s="218" t="n">
        <v>0.0196857967295452</v>
      </c>
      <c r="V173" s="218" t="n">
        <v>0.0320554332610489</v>
      </c>
      <c r="W173" s="218" t="n">
        <v>0.0320864072375422</v>
      </c>
      <c r="X173" s="218" t="n">
        <v>0.0599588072287563</v>
      </c>
      <c r="Y173" s="218" t="n">
        <v>0.0244504656294851</v>
      </c>
      <c r="Z173" s="218" t="n">
        <v>0.0597012981935775</v>
      </c>
      <c r="AA173" s="218" t="n">
        <v>0.0474293216270106</v>
      </c>
      <c r="AB173" s="218" t="n">
        <v>0.0367753449762532</v>
      </c>
      <c r="AC173" s="218" t="n">
        <v>0.0179472561557434</v>
      </c>
      <c r="AD173" s="218" t="n">
        <v>0.0549028727210436</v>
      </c>
      <c r="AE173" s="218" t="n">
        <v>0.0390689462395898</v>
      </c>
      <c r="AF173" s="218" t="n">
        <v>0.0361949838874689</v>
      </c>
      <c r="AG173" s="218" t="n">
        <v>0.0420701228146011</v>
      </c>
      <c r="AH173" s="218" t="n">
        <v>0.04219351515294</v>
      </c>
      <c r="AI173" s="218" t="n">
        <v>0.0455266462478646</v>
      </c>
      <c r="AJ173" s="218" t="n">
        <v>0.0549028727210436</v>
      </c>
      <c r="AK173" s="218" t="n">
        <v>0.0288407948881146</v>
      </c>
      <c r="AL173" s="242"/>
    </row>
    <row r="174" customFormat="false" ht="12.75" hidden="false" customHeight="true" outlineLevel="0" collapsed="false">
      <c r="A174" s="259"/>
      <c r="B174" s="292"/>
      <c r="C174" s="180"/>
      <c r="D174" s="218"/>
      <c r="E174" s="218"/>
      <c r="F174" s="218"/>
      <c r="G174" s="218"/>
      <c r="H174" s="218"/>
      <c r="I174" s="218"/>
      <c r="J174" s="218"/>
      <c r="K174" s="218"/>
      <c r="L174" s="218"/>
      <c r="M174" s="218"/>
      <c r="N174" s="218"/>
      <c r="O174" s="218"/>
      <c r="P174" s="218"/>
      <c r="Q174" s="218"/>
      <c r="R174" s="218"/>
      <c r="S174" s="218"/>
      <c r="T174" s="218"/>
      <c r="U174" s="218"/>
      <c r="V174" s="218"/>
      <c r="W174" s="218"/>
      <c r="X174" s="218"/>
      <c r="Y174" s="218"/>
      <c r="Z174" s="218"/>
      <c r="AA174" s="218"/>
      <c r="AB174" s="218"/>
      <c r="AC174" s="218"/>
      <c r="AD174" s="218"/>
      <c r="AE174" s="218"/>
      <c r="AF174" s="218"/>
      <c r="AG174" s="218"/>
      <c r="AH174" s="218"/>
      <c r="AI174" s="218"/>
      <c r="AJ174" s="218"/>
      <c r="AK174" s="218"/>
      <c r="AL174" s="242"/>
    </row>
    <row r="175" s="258" customFormat="true" ht="12.75" hidden="false" customHeight="true" outlineLevel="0" collapsed="false">
      <c r="A175" s="253"/>
      <c r="B175" s="254"/>
      <c r="C175" s="291" t="s">
        <v>311</v>
      </c>
      <c r="D175" s="288" t="s">
        <v>326</v>
      </c>
      <c r="E175" s="288" t="n">
        <v>-0.0511515910800742</v>
      </c>
      <c r="F175" s="288" t="n">
        <v>0.148859282802984</v>
      </c>
      <c r="G175" s="288" t="n">
        <v>0.0538346682021943</v>
      </c>
      <c r="H175" s="288" t="n">
        <v>0.198557170265185</v>
      </c>
      <c r="I175" s="288" t="n">
        <v>0.0719256705263812</v>
      </c>
      <c r="J175" s="288" t="n">
        <v>0.0540052301021103</v>
      </c>
      <c r="K175" s="288" t="n">
        <v>0.127518516852244</v>
      </c>
      <c r="L175" s="288" t="n">
        <v>0.0614603226004619</v>
      </c>
      <c r="M175" s="288" t="n">
        <v>0.123885713022648</v>
      </c>
      <c r="N175" s="288" t="n">
        <v>0.274112865865535</v>
      </c>
      <c r="O175" s="288" t="n">
        <v>0.128207279061165</v>
      </c>
      <c r="P175" s="288" t="n">
        <v>0.179907089010966</v>
      </c>
      <c r="Q175" s="288" t="n">
        <v>-2.65127618041398E-005</v>
      </c>
      <c r="R175" s="288" t="n">
        <v>0.263692817567128</v>
      </c>
      <c r="S175" s="288" t="n">
        <v>0.158045783475837</v>
      </c>
      <c r="T175" s="288" t="n">
        <v>0.133536781956109</v>
      </c>
      <c r="U175" s="288" t="n">
        <v>-0.0567892248909287</v>
      </c>
      <c r="V175" s="288" t="n">
        <v>-0.0632980125540228</v>
      </c>
      <c r="W175" s="288" t="n">
        <v>0.0198691542702319</v>
      </c>
      <c r="X175" s="288" t="n">
        <v>0.407745079042145</v>
      </c>
      <c r="Y175" s="288" t="n">
        <v>-0.0204602204948078</v>
      </c>
      <c r="Z175" s="288" t="n">
        <v>-0.181656146220487</v>
      </c>
      <c r="AA175" s="288" t="n">
        <v>0.239846635939526</v>
      </c>
      <c r="AB175" s="288" t="n">
        <v>0.198831989907403</v>
      </c>
      <c r="AC175" s="288" t="n">
        <v>0.0345199933327375</v>
      </c>
      <c r="AD175" s="288" t="n">
        <v>-0.155594164661139</v>
      </c>
      <c r="AE175" s="288" t="n">
        <v>0.153863877960013</v>
      </c>
      <c r="AF175" s="288" t="n">
        <v>0.0271697286786948</v>
      </c>
      <c r="AG175" s="288" t="n">
        <v>0.0970734767996013</v>
      </c>
      <c r="AH175" s="288" t="n">
        <v>0.0963688718054988</v>
      </c>
      <c r="AI175" s="288" t="n">
        <v>0.141415023884148</v>
      </c>
      <c r="AJ175" s="288" t="n">
        <v>-0.155594164661139</v>
      </c>
      <c r="AK175" s="288" t="n">
        <v>0.0383955786971107</v>
      </c>
      <c r="AL175" s="255"/>
      <c r="AM175" s="289"/>
    </row>
    <row r="176" customFormat="false" ht="12.75" hidden="false" customHeight="true" outlineLevel="0" collapsed="false">
      <c r="A176" s="259"/>
      <c r="B176" s="293" t="n">
        <v>55</v>
      </c>
      <c r="C176" s="294" t="s">
        <v>312</v>
      </c>
      <c r="D176" s="218" t="s">
        <v>326</v>
      </c>
      <c r="E176" s="218" t="n">
        <v>0.171993094775791</v>
      </c>
      <c r="F176" s="218" t="n">
        <v>0.225578594706861</v>
      </c>
      <c r="G176" s="218" t="n">
        <v>0.0845862591531793</v>
      </c>
      <c r="H176" s="218" t="n">
        <v>0.0574219272863204</v>
      </c>
      <c r="I176" s="218" t="n">
        <v>0.121253369839685</v>
      </c>
      <c r="J176" s="218" t="n">
        <v>0.137374993205323</v>
      </c>
      <c r="K176" s="218" t="n">
        <v>0.138509728644676</v>
      </c>
      <c r="L176" s="218" t="n">
        <v>0.0649140454965603</v>
      </c>
      <c r="M176" s="218" t="n">
        <v>0.0144570164111974</v>
      </c>
      <c r="N176" s="218" t="n">
        <v>0.0190567985905146</v>
      </c>
      <c r="O176" s="218" t="n">
        <v>0.00448248001512942</v>
      </c>
      <c r="P176" s="218" t="n">
        <v>0.000207309763370332</v>
      </c>
      <c r="Q176" s="218" t="n">
        <v>0.0321961346510375</v>
      </c>
      <c r="R176" s="218" t="n">
        <v>0.00213145086020388</v>
      </c>
      <c r="S176" s="218" t="n">
        <v>0.0489947738811837</v>
      </c>
      <c r="T176" s="218" t="n">
        <v>0.0114097021797904</v>
      </c>
      <c r="U176" s="218" t="n">
        <v>0.0459832805963975</v>
      </c>
      <c r="V176" s="218" t="n">
        <v>6.44557832202953E-005</v>
      </c>
      <c r="W176" s="218" t="n">
        <v>0.00349936083906239</v>
      </c>
      <c r="X176" s="218" t="n">
        <v>0</v>
      </c>
      <c r="Y176" s="218" t="n">
        <v>0.0369149900303059</v>
      </c>
      <c r="Z176" s="218" t="n">
        <v>0.366438259401334</v>
      </c>
      <c r="AA176" s="218" t="n">
        <v>0.05788899073223</v>
      </c>
      <c r="AB176" s="218" t="n">
        <v>0.0136679855095656</v>
      </c>
      <c r="AC176" s="218" t="n">
        <v>0</v>
      </c>
      <c r="AD176" s="218" t="n">
        <v>0.139599840636023</v>
      </c>
      <c r="AE176" s="218" t="n">
        <v>0.00133134619261537</v>
      </c>
      <c r="AF176" s="218" t="n">
        <v>0.0375534877098466</v>
      </c>
      <c r="AG176" s="218" t="n">
        <v>0.0868435296777702</v>
      </c>
      <c r="AH176" s="218" t="n">
        <v>0.103440024852663</v>
      </c>
      <c r="AI176" s="218" t="n">
        <v>0.0293359742630554</v>
      </c>
      <c r="AJ176" s="218" t="n">
        <v>0.139599840636023</v>
      </c>
      <c r="AK176" s="218" t="n">
        <v>0.0244900672387242</v>
      </c>
      <c r="AL176" s="242"/>
    </row>
    <row r="177" customFormat="false" ht="12.75" hidden="false" customHeight="true" outlineLevel="0" collapsed="false">
      <c r="A177" s="259"/>
      <c r="B177" s="292" t="n">
        <v>5590</v>
      </c>
      <c r="C177" s="180" t="s">
        <v>181</v>
      </c>
      <c r="D177" s="218" t="s">
        <v>326</v>
      </c>
      <c r="E177" s="218" t="n">
        <v>0.147598581467903</v>
      </c>
      <c r="F177" s="218" t="n">
        <v>0.122976918340449</v>
      </c>
      <c r="G177" s="218" t="n">
        <v>0.000126941690110384</v>
      </c>
      <c r="H177" s="218" t="n">
        <v>0</v>
      </c>
      <c r="I177" s="218" t="n">
        <v>0.0497041717183777</v>
      </c>
      <c r="J177" s="218" t="n">
        <v>0.123607557711722</v>
      </c>
      <c r="K177" s="218" t="n">
        <v>0.12980271279089</v>
      </c>
      <c r="L177" s="218" t="n">
        <v>0.0649140454965603</v>
      </c>
      <c r="M177" s="218" t="n">
        <v>0.000279147959933728</v>
      </c>
      <c r="N177" s="218" t="n">
        <v>0</v>
      </c>
      <c r="O177" s="218" t="n">
        <v>0.00445193630289473</v>
      </c>
      <c r="P177" s="218" t="n">
        <v>0.000154170884088447</v>
      </c>
      <c r="Q177" s="218" t="n">
        <v>0.0249397889995941</v>
      </c>
      <c r="R177" s="218" t="n">
        <v>0</v>
      </c>
      <c r="S177" s="218" t="n">
        <v>0.0406968817220189</v>
      </c>
      <c r="T177" s="218" t="n">
        <v>2.39384490528417E-008</v>
      </c>
      <c r="U177" s="218" t="n">
        <v>0.0452929210711404</v>
      </c>
      <c r="V177" s="218" t="n">
        <v>6.44557832202953E-005</v>
      </c>
      <c r="W177" s="218" t="n">
        <v>0.00349936083906239</v>
      </c>
      <c r="X177" s="218" t="n">
        <v>0</v>
      </c>
      <c r="Y177" s="218" t="n">
        <v>0.0369149900303059</v>
      </c>
      <c r="Z177" s="218" t="n">
        <v>0.366438259401334</v>
      </c>
      <c r="AA177" s="218" t="n">
        <v>0.0494988037290051</v>
      </c>
      <c r="AB177" s="218" t="n">
        <v>0.0136679855095656</v>
      </c>
      <c r="AC177" s="218" t="n">
        <v>0</v>
      </c>
      <c r="AD177" s="218" t="n">
        <v>0.139599840636023</v>
      </c>
      <c r="AE177" s="218" t="n">
        <v>0.00133134619261537</v>
      </c>
      <c r="AF177" s="218" t="n">
        <v>0.0357834031126699</v>
      </c>
      <c r="AG177" s="218" t="n">
        <v>0.0450320680066278</v>
      </c>
      <c r="AH177" s="218" t="n">
        <v>0.0498047781456071</v>
      </c>
      <c r="AI177" s="218" t="n">
        <v>0.0255846808867903</v>
      </c>
      <c r="AJ177" s="218" t="n">
        <v>0.139599840636023</v>
      </c>
      <c r="AK177" s="218" t="n">
        <v>0.0190454264960118</v>
      </c>
      <c r="AL177" s="242"/>
    </row>
    <row r="178" customFormat="false" ht="12.75" hidden="false" customHeight="true" outlineLevel="0" collapsed="false">
      <c r="A178" s="259"/>
      <c r="B178" s="260" t="n">
        <v>46</v>
      </c>
      <c r="C178" s="180" t="s">
        <v>313</v>
      </c>
      <c r="D178" s="218" t="s">
        <v>326</v>
      </c>
      <c r="E178" s="218" t="n">
        <v>0.00186037102764693</v>
      </c>
      <c r="F178" s="218" t="n">
        <v>0.0460561459327409</v>
      </c>
      <c r="G178" s="218" t="n">
        <v>0.0326968463448871</v>
      </c>
      <c r="H178" s="218" t="n">
        <v>0.000103353835624355</v>
      </c>
      <c r="I178" s="218" t="n">
        <v>0.0238310014681856</v>
      </c>
      <c r="J178" s="218" t="n">
        <v>0.000165128849697654</v>
      </c>
      <c r="K178" s="218" t="n">
        <v>0.00133654642602233</v>
      </c>
      <c r="L178" s="218" t="n">
        <v>0.000883718694493913</v>
      </c>
      <c r="M178" s="218" t="n">
        <v>0.012802410961131</v>
      </c>
      <c r="N178" s="218" t="n">
        <v>0.000767680819271408</v>
      </c>
      <c r="O178" s="218" t="n">
        <v>0.000300004740917018</v>
      </c>
      <c r="P178" s="218" t="n">
        <v>0.000310602802565549</v>
      </c>
      <c r="Q178" s="218" t="n">
        <v>0.000871639351798852</v>
      </c>
      <c r="R178" s="218" t="n">
        <v>0.00398904452534833</v>
      </c>
      <c r="S178" s="218" t="n">
        <v>0.00215615614084305</v>
      </c>
      <c r="T178" s="218" t="n">
        <v>0.00862202889273651</v>
      </c>
      <c r="U178" s="218" t="n">
        <v>0</v>
      </c>
      <c r="V178" s="218" t="n">
        <v>5.71480236275851E-005</v>
      </c>
      <c r="W178" s="218" t="n">
        <v>0.00530804215531651</v>
      </c>
      <c r="X178" s="218" t="n">
        <v>0</v>
      </c>
      <c r="Y178" s="218" t="n">
        <v>0</v>
      </c>
      <c r="Z178" s="218" t="n">
        <v>1.14724984815447E-005</v>
      </c>
      <c r="AA178" s="218" t="n">
        <v>0.00316163066266227</v>
      </c>
      <c r="AB178" s="218" t="n">
        <v>0.00172645318817849</v>
      </c>
      <c r="AC178" s="218" t="n">
        <v>0</v>
      </c>
      <c r="AD178" s="218" t="n">
        <v>0</v>
      </c>
      <c r="AE178" s="218" t="n">
        <v>0</v>
      </c>
      <c r="AF178" s="218" t="n">
        <v>0.00123443022192421</v>
      </c>
      <c r="AG178" s="218" t="n">
        <v>0.0137848960756863</v>
      </c>
      <c r="AH178" s="218" t="n">
        <v>0.0176288885721907</v>
      </c>
      <c r="AI178" s="218" t="n">
        <v>0.00191903568671253</v>
      </c>
      <c r="AJ178" s="218" t="n">
        <v>0</v>
      </c>
      <c r="AK178" s="218" t="n">
        <v>0.000654015582459388</v>
      </c>
      <c r="AL178" s="242"/>
    </row>
    <row r="179" customFormat="false" ht="12.75" hidden="false" customHeight="true" outlineLevel="0" collapsed="false">
      <c r="A179" s="259"/>
      <c r="B179" s="292" t="n">
        <v>4690</v>
      </c>
      <c r="C179" s="180" t="s">
        <v>278</v>
      </c>
      <c r="D179" s="218" t="s">
        <v>326</v>
      </c>
      <c r="E179" s="218" t="n">
        <v>0.00024416821139681</v>
      </c>
      <c r="F179" s="218" t="n">
        <v>0.0219073502930979</v>
      </c>
      <c r="G179" s="218" t="n">
        <v>0.00399135113068916</v>
      </c>
      <c r="H179" s="218" t="n">
        <v>0</v>
      </c>
      <c r="I179" s="218" t="n">
        <v>0.00565996693688028</v>
      </c>
      <c r="J179" s="218" t="n">
        <v>0.000165128849697654</v>
      </c>
      <c r="K179" s="218" t="n">
        <v>0.000289511383251226</v>
      </c>
      <c r="L179" s="218" t="n">
        <v>0.000883718694493913</v>
      </c>
      <c r="M179" s="218" t="n">
        <v>0.00531052854021603</v>
      </c>
      <c r="N179" s="218" t="n">
        <v>0</v>
      </c>
      <c r="O179" s="218" t="n">
        <v>0</v>
      </c>
      <c r="P179" s="218" t="n">
        <v>0.000180975136409037</v>
      </c>
      <c r="Q179" s="218" t="n">
        <v>9.9401114283488E-005</v>
      </c>
      <c r="R179" s="218" t="n">
        <v>0.00398904452534833</v>
      </c>
      <c r="S179" s="218" t="n">
        <v>0.00129101925112433</v>
      </c>
      <c r="T179" s="218" t="n">
        <v>0</v>
      </c>
      <c r="U179" s="218" t="n">
        <v>0</v>
      </c>
      <c r="V179" s="218" t="n">
        <v>3.79475011201765E-005</v>
      </c>
      <c r="W179" s="218" t="n">
        <v>0</v>
      </c>
      <c r="X179" s="218" t="n">
        <v>0</v>
      </c>
      <c r="Y179" s="218" t="n">
        <v>0</v>
      </c>
      <c r="Z179" s="218" t="n">
        <v>1.14724984815447E-005</v>
      </c>
      <c r="AA179" s="218" t="n">
        <v>8.75374635978444E-005</v>
      </c>
      <c r="AB179" s="218" t="n">
        <v>0.00172645318817849</v>
      </c>
      <c r="AC179" s="218" t="n">
        <v>0</v>
      </c>
      <c r="AD179" s="218" t="n">
        <v>0</v>
      </c>
      <c r="AE179" s="218" t="n">
        <v>0</v>
      </c>
      <c r="AF179" s="218" t="n">
        <v>0.000133640137122482</v>
      </c>
      <c r="AG179" s="218" t="n">
        <v>0.00352834676529602</v>
      </c>
      <c r="AH179" s="218" t="n">
        <v>0.00421649779716519</v>
      </c>
      <c r="AI179" s="218" t="n">
        <v>0.00189975012695315</v>
      </c>
      <c r="AJ179" s="218" t="n">
        <v>0</v>
      </c>
      <c r="AK179" s="218" t="n">
        <v>7.4583458767738E-005</v>
      </c>
      <c r="AL179" s="242"/>
    </row>
    <row r="180" customFormat="false" ht="12.75" hidden="false" customHeight="true" outlineLevel="0" collapsed="false">
      <c r="A180" s="259"/>
      <c r="B180" s="260"/>
      <c r="C180" s="180"/>
      <c r="D180" s="218"/>
      <c r="E180" s="218"/>
      <c r="F180" s="218"/>
      <c r="G180" s="218"/>
      <c r="H180" s="218"/>
      <c r="I180" s="218"/>
      <c r="J180" s="218"/>
      <c r="K180" s="218"/>
      <c r="L180" s="218"/>
      <c r="M180" s="218"/>
      <c r="N180" s="218"/>
      <c r="O180" s="218"/>
      <c r="P180" s="218"/>
      <c r="Q180" s="218"/>
      <c r="R180" s="218"/>
      <c r="S180" s="218"/>
      <c r="T180" s="218"/>
      <c r="U180" s="218"/>
      <c r="V180" s="218"/>
      <c r="W180" s="218"/>
      <c r="X180" s="218"/>
      <c r="Y180" s="218"/>
      <c r="Z180" s="218"/>
      <c r="AA180" s="218"/>
      <c r="AB180" s="218"/>
      <c r="AC180" s="218"/>
      <c r="AD180" s="218"/>
      <c r="AE180" s="218"/>
      <c r="AF180" s="218"/>
      <c r="AG180" s="218"/>
      <c r="AH180" s="218"/>
      <c r="AI180" s="218"/>
      <c r="AJ180" s="218"/>
      <c r="AK180" s="218"/>
      <c r="AL180" s="242"/>
    </row>
    <row r="181" s="258" customFormat="true" ht="12.75" hidden="false" customHeight="true" outlineLevel="0" collapsed="false">
      <c r="A181" s="253"/>
      <c r="B181" s="254"/>
      <c r="C181" s="291" t="s">
        <v>314</v>
      </c>
      <c r="D181" s="288" t="s">
        <v>326</v>
      </c>
      <c r="E181" s="288" t="n">
        <v>0.118981132668069</v>
      </c>
      <c r="F181" s="288" t="n">
        <v>0.328381731577104</v>
      </c>
      <c r="G181" s="288" t="n">
        <v>0.105724081010487</v>
      </c>
      <c r="H181" s="288" t="n">
        <v>0.255875743715881</v>
      </c>
      <c r="I181" s="288" t="n">
        <v>0.16934803889788</v>
      </c>
      <c r="J181" s="288" t="n">
        <v>0.191215094457736</v>
      </c>
      <c r="K181" s="288" t="n">
        <v>0.264691699070898</v>
      </c>
      <c r="L181" s="288" t="n">
        <v>0.125490649402528</v>
      </c>
      <c r="M181" s="288" t="n">
        <v>0.125540318472714</v>
      </c>
      <c r="N181" s="288" t="n">
        <v>0.292401983636778</v>
      </c>
      <c r="O181" s="288" t="n">
        <v>0.132389754335377</v>
      </c>
      <c r="P181" s="288" t="n">
        <v>0.179803795971771</v>
      </c>
      <c r="Q181" s="288" t="n">
        <v>0.0312979825374345</v>
      </c>
      <c r="R181" s="288" t="n">
        <v>0.261835223901984</v>
      </c>
      <c r="S181" s="288" t="n">
        <v>0.204884401216177</v>
      </c>
      <c r="T181" s="288" t="n">
        <v>0.136324455243163</v>
      </c>
      <c r="U181" s="288" t="n">
        <v>-0.0108059442945312</v>
      </c>
      <c r="V181" s="288" t="n">
        <v>-0.0632907047944301</v>
      </c>
      <c r="W181" s="288" t="n">
        <v>0.0180604729539777</v>
      </c>
      <c r="X181" s="288" t="n">
        <v>0.407745079042145</v>
      </c>
      <c r="Y181" s="288" t="n">
        <v>0.0164547695354981</v>
      </c>
      <c r="Z181" s="288" t="n">
        <v>0.184770640682366</v>
      </c>
      <c r="AA181" s="288" t="n">
        <v>0.294573996009094</v>
      </c>
      <c r="AB181" s="288" t="n">
        <v>0.21077352222879</v>
      </c>
      <c r="AC181" s="288" t="n">
        <v>0.0345199933327375</v>
      </c>
      <c r="AD181" s="288" t="n">
        <v>-0.0159943240251161</v>
      </c>
      <c r="AE181" s="288" t="n">
        <v>0.155195224152628</v>
      </c>
      <c r="AF181" s="288" t="n">
        <v>0.0634887861666172</v>
      </c>
      <c r="AG181" s="288" t="n">
        <v>0.170132110401685</v>
      </c>
      <c r="AH181" s="288" t="n">
        <v>0.182180008085972</v>
      </c>
      <c r="AI181" s="288" t="n">
        <v>0.16883196246049</v>
      </c>
      <c r="AJ181" s="288" t="n">
        <v>-0.0159943240251161</v>
      </c>
      <c r="AK181" s="288" t="n">
        <v>0.0622316303533755</v>
      </c>
      <c r="AL181" s="255"/>
      <c r="AM181" s="289"/>
    </row>
    <row r="182" customFormat="false" ht="12.75" hidden="false" customHeight="true" outlineLevel="0" collapsed="false">
      <c r="A182" s="259"/>
      <c r="B182" s="293" t="n">
        <v>56</v>
      </c>
      <c r="C182" s="294" t="s">
        <v>315</v>
      </c>
      <c r="D182" s="218" t="s">
        <v>326</v>
      </c>
      <c r="E182" s="218" t="n">
        <v>0.0423132002825338</v>
      </c>
      <c r="F182" s="218" t="n">
        <v>0.0946512941368358</v>
      </c>
      <c r="G182" s="218" t="n">
        <v>0.0623843321878782</v>
      </c>
      <c r="H182" s="218" t="n">
        <v>0.0542158137618214</v>
      </c>
      <c r="I182" s="218" t="n">
        <v>0.0626297688080946</v>
      </c>
      <c r="J182" s="218" t="n">
        <v>0.0132870956582062</v>
      </c>
      <c r="K182" s="218" t="n">
        <v>0.0084248008560441</v>
      </c>
      <c r="L182" s="218" t="n">
        <v>0.076670429752732</v>
      </c>
      <c r="M182" s="218" t="n">
        <v>0.0883979513955492</v>
      </c>
      <c r="N182" s="218" t="n">
        <v>0.0251780859324296</v>
      </c>
      <c r="O182" s="218" t="n">
        <v>0.0336548393063427</v>
      </c>
      <c r="P182" s="218" t="n">
        <v>0.00749390328124236</v>
      </c>
      <c r="Q182" s="218" t="n">
        <v>0.0164519836852118</v>
      </c>
      <c r="R182" s="218" t="n">
        <v>0.00995019686144466</v>
      </c>
      <c r="S182" s="218" t="n">
        <v>0.0218801863286238</v>
      </c>
      <c r="T182" s="218" t="n">
        <v>0.0141421674187161</v>
      </c>
      <c r="U182" s="218" t="n">
        <v>0.0221872448673537</v>
      </c>
      <c r="V182" s="218" t="n">
        <v>0.0461579214479704</v>
      </c>
      <c r="W182" s="218" t="n">
        <v>0.378598293292014</v>
      </c>
      <c r="X182" s="218" t="n">
        <v>0.00862381429470545</v>
      </c>
      <c r="Y182" s="218" t="n">
        <v>0.00606876813317105</v>
      </c>
      <c r="Z182" s="218" t="n">
        <v>0.0174997144943573</v>
      </c>
      <c r="AA182" s="218" t="n">
        <v>0.0220495215259934</v>
      </c>
      <c r="AB182" s="218" t="n">
        <v>0.0725270466978436</v>
      </c>
      <c r="AC182" s="218" t="n">
        <v>0.165797426340035</v>
      </c>
      <c r="AD182" s="218" t="n">
        <v>0.0799635999087223</v>
      </c>
      <c r="AE182" s="218" t="n">
        <v>0.0304464594160518</v>
      </c>
      <c r="AF182" s="218" t="n">
        <v>0.0458933835057501</v>
      </c>
      <c r="AG182" s="218" t="n">
        <v>0.0465688057333033</v>
      </c>
      <c r="AH182" s="218" t="n">
        <v>0.0543440130194896</v>
      </c>
      <c r="AI182" s="218" t="n">
        <v>0.0180003679880487</v>
      </c>
      <c r="AJ182" s="218" t="n">
        <v>0.0799635999087223</v>
      </c>
      <c r="AK182" s="218" t="n">
        <v>0.0199460096859767</v>
      </c>
      <c r="AL182" s="242"/>
    </row>
    <row r="183" customFormat="false" ht="12.75" hidden="false" customHeight="true" outlineLevel="0" collapsed="false">
      <c r="A183" s="259"/>
      <c r="B183" s="292" t="n">
        <v>5604</v>
      </c>
      <c r="C183" s="180" t="s">
        <v>316</v>
      </c>
      <c r="D183" s="218" t="s">
        <v>326</v>
      </c>
      <c r="E183" s="218" t="n">
        <v>0.024924765340033</v>
      </c>
      <c r="F183" s="218" t="n">
        <v>0.0814251757336874</v>
      </c>
      <c r="G183" s="218" t="n">
        <v>0.0335176795379138</v>
      </c>
      <c r="H183" s="218" t="n">
        <v>0.0368401082005627</v>
      </c>
      <c r="I183" s="218" t="n">
        <v>0.0404433727244301</v>
      </c>
      <c r="J183" s="218" t="n">
        <v>0.00663344911229475</v>
      </c>
      <c r="K183" s="218" t="n">
        <v>0.00603789874553527</v>
      </c>
      <c r="L183" s="218" t="n">
        <v>0.0692459731703186</v>
      </c>
      <c r="M183" s="218" t="n">
        <v>0.075759426098002</v>
      </c>
      <c r="N183" s="218" t="n">
        <v>0.0188498588421898</v>
      </c>
      <c r="O183" s="218" t="n">
        <v>0.0260382450457398</v>
      </c>
      <c r="P183" s="218" t="n">
        <v>0.00446134852798741</v>
      </c>
      <c r="Q183" s="218" t="n">
        <v>0.0118500679968759</v>
      </c>
      <c r="R183" s="218" t="n">
        <v>0.00798952470751158</v>
      </c>
      <c r="S183" s="218" t="n">
        <v>0.0170968896845018</v>
      </c>
      <c r="T183" s="218" t="n">
        <v>0.00859405880988901</v>
      </c>
      <c r="U183" s="218" t="n">
        <v>0.00285971751697081</v>
      </c>
      <c r="V183" s="218" t="n">
        <v>0.0430353813124417</v>
      </c>
      <c r="W183" s="218" t="n">
        <v>0.338527345128242</v>
      </c>
      <c r="X183" s="218" t="n">
        <v>0.00413252870641095</v>
      </c>
      <c r="Y183" s="218" t="n">
        <v>0.00471647337479693</v>
      </c>
      <c r="Z183" s="218" t="n">
        <v>0.0168766819723317</v>
      </c>
      <c r="AA183" s="218" t="n">
        <v>0.00651156546061241</v>
      </c>
      <c r="AB183" s="218" t="n">
        <v>0.0719465207573803</v>
      </c>
      <c r="AC183" s="218" t="n">
        <v>0.0273889212320908</v>
      </c>
      <c r="AD183" s="218" t="n">
        <v>0.0797217801118602</v>
      </c>
      <c r="AE183" s="218" t="n">
        <v>0.0280202833707683</v>
      </c>
      <c r="AF183" s="218" t="n">
        <v>0.0385418052693684</v>
      </c>
      <c r="AG183" s="218" t="n">
        <v>0.0320854431929295</v>
      </c>
      <c r="AH183" s="218" t="n">
        <v>0.0365045691977028</v>
      </c>
      <c r="AI183" s="218" t="n">
        <v>0.0141036311329337</v>
      </c>
      <c r="AJ183" s="218" t="n">
        <v>0.0797217801118602</v>
      </c>
      <c r="AK183" s="218" t="n">
        <v>0.0158873148392024</v>
      </c>
      <c r="AL183" s="242"/>
    </row>
    <row r="184" customFormat="false" ht="12.75" hidden="false" customHeight="true" outlineLevel="0" collapsed="false">
      <c r="A184" s="259"/>
      <c r="B184" s="293" t="n">
        <v>47</v>
      </c>
      <c r="C184" s="294" t="s">
        <v>317</v>
      </c>
      <c r="D184" s="218" t="s">
        <v>326</v>
      </c>
      <c r="E184" s="218" t="n">
        <v>0.00391025737685773</v>
      </c>
      <c r="F184" s="218" t="n">
        <v>0.0270780237770985</v>
      </c>
      <c r="G184" s="218" t="n">
        <v>0.00519605486484414</v>
      </c>
      <c r="H184" s="218" t="n">
        <v>0.00461117862064203</v>
      </c>
      <c r="I184" s="218" t="n">
        <v>0.00854760836900676</v>
      </c>
      <c r="J184" s="218" t="n">
        <v>0.00761139623542045</v>
      </c>
      <c r="K184" s="218" t="n">
        <v>0.00426096289386517</v>
      </c>
      <c r="L184" s="218" t="n">
        <v>0.00312048771048486</v>
      </c>
      <c r="M184" s="218" t="n">
        <v>0.0323308432803523</v>
      </c>
      <c r="N184" s="218" t="n">
        <v>0.00590075196465172</v>
      </c>
      <c r="O184" s="218" t="n">
        <v>0.00494663106881624</v>
      </c>
      <c r="P184" s="218" t="n">
        <v>0.0126842975433566</v>
      </c>
      <c r="Q184" s="218" t="n">
        <v>0.00493637160818564</v>
      </c>
      <c r="R184" s="218" t="n">
        <v>0.000625324924695087</v>
      </c>
      <c r="S184" s="218" t="n">
        <v>0.00621480630265848</v>
      </c>
      <c r="T184" s="218" t="n">
        <v>0.00290700446071154</v>
      </c>
      <c r="U184" s="218" t="n">
        <v>0.00155365583100422</v>
      </c>
      <c r="V184" s="218" t="n">
        <v>0.00242604122635953</v>
      </c>
      <c r="W184" s="218" t="n">
        <v>0.0161609835126632</v>
      </c>
      <c r="X184" s="218" t="n">
        <v>0.0839297082168422</v>
      </c>
      <c r="Y184" s="218" t="n">
        <v>3.08862951638189E-005</v>
      </c>
      <c r="Z184" s="218" t="n">
        <v>0</v>
      </c>
      <c r="AA184" s="218" t="n">
        <v>0.00566850723504286</v>
      </c>
      <c r="AB184" s="218" t="n">
        <v>0.0012198323528015</v>
      </c>
      <c r="AC184" s="218" t="n">
        <v>0.171915122849144</v>
      </c>
      <c r="AD184" s="218" t="n">
        <v>0.00133963615113042</v>
      </c>
      <c r="AE184" s="218" t="n">
        <v>0.00575574528784404</v>
      </c>
      <c r="AF184" s="218" t="n">
        <v>0.00576280289517778</v>
      </c>
      <c r="AG184" s="218" t="n">
        <v>0.00742764801213697</v>
      </c>
      <c r="AH184" s="218" t="n">
        <v>0.00831360201930421</v>
      </c>
      <c r="AI184" s="218" t="n">
        <v>0.00463187612078967</v>
      </c>
      <c r="AJ184" s="218" t="n">
        <v>0.00133963615113042</v>
      </c>
      <c r="AK184" s="218" t="n">
        <v>0.00514094611287821</v>
      </c>
      <c r="AL184" s="242"/>
    </row>
    <row r="185" customFormat="false" ht="12.75" hidden="false" customHeight="true" outlineLevel="0" collapsed="false">
      <c r="A185" s="259"/>
      <c r="B185" s="292" t="n">
        <v>4703</v>
      </c>
      <c r="C185" s="180" t="s">
        <v>318</v>
      </c>
      <c r="D185" s="218" t="s">
        <v>326</v>
      </c>
      <c r="E185" s="218" t="n">
        <v>0.00224575562950968</v>
      </c>
      <c r="F185" s="218" t="n">
        <v>0.00142802399047038</v>
      </c>
      <c r="G185" s="218" t="n">
        <v>0.00481047736199746</v>
      </c>
      <c r="H185" s="218" t="n">
        <v>0.00416998948780619</v>
      </c>
      <c r="I185" s="218" t="n">
        <v>0.00363758826008311</v>
      </c>
      <c r="J185" s="218" t="n">
        <v>0.000469502504140825</v>
      </c>
      <c r="K185" s="218" t="n">
        <v>0.00425952582571633</v>
      </c>
      <c r="L185" s="218" t="n">
        <v>0.000783105929672651</v>
      </c>
      <c r="M185" s="218" t="n">
        <v>0.0188542791296879</v>
      </c>
      <c r="N185" s="218" t="n">
        <v>4.77502523165834E-005</v>
      </c>
      <c r="O185" s="218" t="n">
        <v>0.00217594226964978</v>
      </c>
      <c r="P185" s="218" t="n">
        <v>0.0124039437143691</v>
      </c>
      <c r="Q185" s="218" t="n">
        <v>6.30832077616036E-005</v>
      </c>
      <c r="R185" s="218" t="n">
        <v>0.000163085263076009</v>
      </c>
      <c r="S185" s="218" t="n">
        <v>0.00276494491893329</v>
      </c>
      <c r="T185" s="218" t="n">
        <v>0.00265307536751277</v>
      </c>
      <c r="U185" s="218" t="n">
        <v>0.00064825583752798</v>
      </c>
      <c r="V185" s="218" t="n">
        <v>1.04371826076723E-005</v>
      </c>
      <c r="W185" s="218" t="n">
        <v>0.0161609835126632</v>
      </c>
      <c r="X185" s="218" t="n">
        <v>0.00579106472783227</v>
      </c>
      <c r="Y185" s="218" t="n">
        <v>0</v>
      </c>
      <c r="Z185" s="218" t="n">
        <v>0</v>
      </c>
      <c r="AA185" s="218" t="n">
        <v>0.00371880605569491</v>
      </c>
      <c r="AB185" s="218" t="n">
        <v>0.0012198323528015</v>
      </c>
      <c r="AC185" s="218" t="n">
        <v>0</v>
      </c>
      <c r="AD185" s="218" t="n">
        <v>0.00111540174801174</v>
      </c>
      <c r="AE185" s="218" t="n">
        <v>0.00238381433286198</v>
      </c>
      <c r="AF185" s="218" t="n">
        <v>0.00155995137381987</v>
      </c>
      <c r="AG185" s="218" t="n">
        <v>0.00310492811867732</v>
      </c>
      <c r="AH185" s="218" t="n">
        <v>0.00364792391388238</v>
      </c>
      <c r="AI185" s="218" t="n">
        <v>0.0016611704641808</v>
      </c>
      <c r="AJ185" s="218" t="n">
        <v>0.00111540174801174</v>
      </c>
      <c r="AK185" s="218" t="n">
        <v>0.000642504334200498</v>
      </c>
      <c r="AL185" s="242"/>
    </row>
    <row r="186" customFormat="false" ht="12.75" hidden="false" customHeight="true" outlineLevel="0" collapsed="false">
      <c r="A186" s="259"/>
      <c r="B186" s="292" t="s">
        <v>99</v>
      </c>
      <c r="C186" s="180" t="s">
        <v>181</v>
      </c>
      <c r="D186" s="218" t="s">
        <v>326</v>
      </c>
      <c r="E186" s="218" t="n">
        <v>0.00166450174734805</v>
      </c>
      <c r="F186" s="218" t="n">
        <v>0.0256499997866281</v>
      </c>
      <c r="G186" s="218" t="n">
        <v>9.89282914530569E-006</v>
      </c>
      <c r="H186" s="218" t="n">
        <v>0.000441189132835839</v>
      </c>
      <c r="I186" s="218" t="n">
        <v>0.00472991573886711</v>
      </c>
      <c r="J186" s="218" t="n">
        <v>0.00706562783031872</v>
      </c>
      <c r="K186" s="218" t="n">
        <v>0</v>
      </c>
      <c r="L186" s="218" t="n">
        <v>0.00228963774798922</v>
      </c>
      <c r="M186" s="218" t="n">
        <v>0</v>
      </c>
      <c r="N186" s="218" t="n">
        <v>0.00564893822352235</v>
      </c>
      <c r="O186" s="218" t="n">
        <v>0.00232982747128355</v>
      </c>
      <c r="P186" s="218" t="n">
        <v>0.000277597185869349</v>
      </c>
      <c r="Q186" s="218" t="n">
        <v>0.00480072199999799</v>
      </c>
      <c r="R186" s="218" t="n">
        <v>3.15745824055848E-005</v>
      </c>
      <c r="S186" s="218" t="n">
        <v>0.00251456039718679</v>
      </c>
      <c r="T186" s="218" t="n">
        <v>5.66244063637426E-005</v>
      </c>
      <c r="U186" s="218" t="n">
        <v>0.000905399993476239</v>
      </c>
      <c r="V186" s="218" t="n">
        <v>0.00241560404375186</v>
      </c>
      <c r="W186" s="218" t="n">
        <v>0</v>
      </c>
      <c r="X186" s="218" t="n">
        <v>0.07813864348901</v>
      </c>
      <c r="Y186" s="218" t="n">
        <v>3.08862951638189E-005</v>
      </c>
      <c r="Z186" s="218" t="n">
        <v>0</v>
      </c>
      <c r="AA186" s="218" t="n">
        <v>0.00194970117934795</v>
      </c>
      <c r="AB186" s="218" t="n">
        <v>0</v>
      </c>
      <c r="AC186" s="218" t="n">
        <v>0.171915122849144</v>
      </c>
      <c r="AD186" s="218" t="n">
        <v>0.000224234403118677</v>
      </c>
      <c r="AE186" s="218" t="n">
        <v>8.60505069484933E-005</v>
      </c>
      <c r="AF186" s="218" t="n">
        <v>0.00372326030154931</v>
      </c>
      <c r="AG186" s="218" t="n">
        <v>0.00384613634264251</v>
      </c>
      <c r="AH186" s="218" t="n">
        <v>0.00415722346640828</v>
      </c>
      <c r="AI186" s="218" t="n">
        <v>0.00275668515337295</v>
      </c>
      <c r="AJ186" s="218" t="n">
        <v>0.000224234403118677</v>
      </c>
      <c r="AK186" s="218" t="n">
        <v>0.00362360146339385</v>
      </c>
      <c r="AL186" s="242"/>
    </row>
    <row r="187" customFormat="false" ht="12.75" hidden="false" customHeight="true" outlineLevel="0" collapsed="false">
      <c r="A187" s="259"/>
      <c r="B187" s="260"/>
      <c r="C187" s="180"/>
      <c r="D187" s="218"/>
      <c r="E187" s="218"/>
      <c r="F187" s="218"/>
      <c r="G187" s="218"/>
      <c r="H187" s="218"/>
      <c r="I187" s="218"/>
      <c r="J187" s="218"/>
      <c r="K187" s="218"/>
      <c r="L187" s="218"/>
      <c r="M187" s="218"/>
      <c r="N187" s="218"/>
      <c r="O187" s="218"/>
      <c r="P187" s="218"/>
      <c r="Q187" s="218"/>
      <c r="R187" s="218"/>
      <c r="S187" s="218"/>
      <c r="T187" s="218"/>
      <c r="U187" s="218"/>
      <c r="V187" s="218"/>
      <c r="W187" s="218"/>
      <c r="X187" s="218"/>
      <c r="Y187" s="218"/>
      <c r="Z187" s="218"/>
      <c r="AA187" s="218"/>
      <c r="AB187" s="218"/>
      <c r="AC187" s="218"/>
      <c r="AD187" s="218"/>
      <c r="AE187" s="218"/>
      <c r="AF187" s="218"/>
      <c r="AG187" s="218"/>
      <c r="AH187" s="218"/>
      <c r="AI187" s="218"/>
      <c r="AJ187" s="218"/>
      <c r="AK187" s="218"/>
      <c r="AL187" s="242"/>
    </row>
    <row r="188" s="258" customFormat="true" ht="12.75" hidden="false" customHeight="true" outlineLevel="0" collapsed="false">
      <c r="A188" s="253"/>
      <c r="B188" s="254"/>
      <c r="C188" s="291" t="s">
        <v>319</v>
      </c>
      <c r="D188" s="288" t="s">
        <v>326</v>
      </c>
      <c r="E188" s="288" t="n">
        <v>0.157384075573746</v>
      </c>
      <c r="F188" s="288" t="n">
        <v>0.395955001936841</v>
      </c>
      <c r="G188" s="288" t="n">
        <v>0.162912358333521</v>
      </c>
      <c r="H188" s="288" t="n">
        <v>0.305480378857061</v>
      </c>
      <c r="I188" s="288" t="n">
        <v>0.223430199336968</v>
      </c>
      <c r="J188" s="288" t="n">
        <v>0.196890793880522</v>
      </c>
      <c r="K188" s="288" t="n">
        <v>0.268855537033077</v>
      </c>
      <c r="L188" s="288" t="n">
        <v>0.199040591444775</v>
      </c>
      <c r="M188" s="288" t="n">
        <v>0.181607426587911</v>
      </c>
      <c r="N188" s="288" t="n">
        <v>0.311679317604556</v>
      </c>
      <c r="O188" s="288" t="n">
        <v>0.161097962572904</v>
      </c>
      <c r="P188" s="288" t="n">
        <v>0.174613401709657</v>
      </c>
      <c r="Q188" s="288" t="n">
        <v>0.0428135946144606</v>
      </c>
      <c r="R188" s="288" t="n">
        <v>0.271160095838733</v>
      </c>
      <c r="S188" s="288" t="n">
        <v>0.220549781242143</v>
      </c>
      <c r="T188" s="288" t="n">
        <v>0.147559618201168</v>
      </c>
      <c r="U188" s="288" t="n">
        <v>0.00982764474181819</v>
      </c>
      <c r="V188" s="288" t="n">
        <v>-0.0195588245728192</v>
      </c>
      <c r="W188" s="288" t="n">
        <v>0.380497782733329</v>
      </c>
      <c r="X188" s="288" t="n">
        <v>0.332439185120009</v>
      </c>
      <c r="Y188" s="288" t="n">
        <v>0.0224926513735053</v>
      </c>
      <c r="Z188" s="288" t="n">
        <v>0.202270355176723</v>
      </c>
      <c r="AA188" s="288" t="n">
        <v>0.310955010300044</v>
      </c>
      <c r="AB188" s="288" t="n">
        <v>0.282080736573832</v>
      </c>
      <c r="AC188" s="288" t="n">
        <v>0.0284022968236292</v>
      </c>
      <c r="AD188" s="288" t="n">
        <v>0.0626296397324758</v>
      </c>
      <c r="AE188" s="288" t="n">
        <v>0.179885938280836</v>
      </c>
      <c r="AF188" s="288" t="n">
        <v>0.103619366777189</v>
      </c>
      <c r="AG188" s="288" t="n">
        <v>0.209273268122851</v>
      </c>
      <c r="AH188" s="288" t="n">
        <v>0.228210419086157</v>
      </c>
      <c r="AI188" s="288" t="n">
        <v>0.182200454327749</v>
      </c>
      <c r="AJ188" s="288" t="n">
        <v>0.0626296397324758</v>
      </c>
      <c r="AK188" s="288" t="n">
        <v>0.0770366939264739</v>
      </c>
      <c r="AL188" s="255"/>
      <c r="AM188" s="289"/>
    </row>
    <row r="189" customFormat="false" ht="12.75" hidden="false" customHeight="true" outlineLevel="0" collapsed="false">
      <c r="A189" s="259"/>
      <c r="B189" s="260" t="n">
        <v>48</v>
      </c>
      <c r="C189" s="180" t="s">
        <v>320</v>
      </c>
      <c r="D189" s="218" t="s">
        <v>326</v>
      </c>
      <c r="E189" s="218" t="n">
        <v>0.00223803441079245</v>
      </c>
      <c r="F189" s="218" t="n">
        <v>0.0518749195541904</v>
      </c>
      <c r="G189" s="218" t="n">
        <v>0.0300308632051721</v>
      </c>
      <c r="H189" s="218" t="n">
        <v>0.0818077591424044</v>
      </c>
      <c r="I189" s="218" t="n">
        <v>0.0363626927824207</v>
      </c>
      <c r="J189" s="218" t="n">
        <v>0</v>
      </c>
      <c r="K189" s="218" t="n">
        <v>0.0904976862679374</v>
      </c>
      <c r="L189" s="218" t="n">
        <v>0.0746900254347253</v>
      </c>
      <c r="M189" s="218" t="n">
        <v>0</v>
      </c>
      <c r="N189" s="218" t="n">
        <v>0</v>
      </c>
      <c r="O189" s="218" t="n">
        <v>0</v>
      </c>
      <c r="P189" s="218" t="n">
        <v>0</v>
      </c>
      <c r="Q189" s="218" t="n">
        <v>0.00287841345614682</v>
      </c>
      <c r="R189" s="218" t="n">
        <v>0.0866338789176886</v>
      </c>
      <c r="S189" s="218" t="n">
        <v>0.0381101776116489</v>
      </c>
      <c r="T189" s="218" t="n">
        <v>0</v>
      </c>
      <c r="U189" s="218" t="n">
        <v>0</v>
      </c>
      <c r="V189" s="218" t="n">
        <v>0</v>
      </c>
      <c r="W189" s="218" t="n">
        <v>0</v>
      </c>
      <c r="X189" s="218" t="n">
        <v>0</v>
      </c>
      <c r="Y189" s="218" t="n">
        <v>0</v>
      </c>
      <c r="Z189" s="218" t="n">
        <v>3.93028382375631E-009</v>
      </c>
      <c r="AA189" s="218" t="n">
        <v>0.0562767635873565</v>
      </c>
      <c r="AB189" s="218" t="n">
        <v>1.03575642606559E-008</v>
      </c>
      <c r="AC189" s="218" t="n">
        <v>0.008198800375879</v>
      </c>
      <c r="AD189" s="218" t="n">
        <v>0.000140440183192552</v>
      </c>
      <c r="AE189" s="218" t="n">
        <v>0.0300409551526389</v>
      </c>
      <c r="AF189" s="218" t="n">
        <v>0.00896620030845929</v>
      </c>
      <c r="AG189" s="218" t="n">
        <v>0.0339653763925044</v>
      </c>
      <c r="AH189" s="218" t="n">
        <v>0.0351976271268884</v>
      </c>
      <c r="AI189" s="218" t="n">
        <v>0.0399465760665103</v>
      </c>
      <c r="AJ189" s="218" t="n">
        <v>0.000140440183192552</v>
      </c>
      <c r="AK189" s="218" t="n">
        <v>0.00966013424081728</v>
      </c>
      <c r="AL189" s="242"/>
    </row>
    <row r="190" customFormat="false" ht="12.75" hidden="false" customHeight="true" outlineLevel="0" collapsed="false">
      <c r="A190" s="259"/>
      <c r="B190" s="260"/>
      <c r="C190" s="180"/>
      <c r="D190" s="218" t="s">
        <v>326</v>
      </c>
      <c r="E190" s="218" t="n">
        <v>0</v>
      </c>
      <c r="F190" s="218" t="n">
        <v>0</v>
      </c>
      <c r="G190" s="218" t="n">
        <v>0</v>
      </c>
      <c r="H190" s="218" t="n">
        <v>0</v>
      </c>
      <c r="I190" s="218" t="n">
        <v>0</v>
      </c>
      <c r="J190" s="218" t="n">
        <v>0</v>
      </c>
      <c r="K190" s="218" t="n">
        <v>0</v>
      </c>
      <c r="L190" s="218" t="n">
        <v>0</v>
      </c>
      <c r="M190" s="218" t="n">
        <v>0</v>
      </c>
      <c r="N190" s="218" t="n">
        <v>0</v>
      </c>
      <c r="O190" s="218" t="n">
        <v>0</v>
      </c>
      <c r="P190" s="218" t="n">
        <v>0</v>
      </c>
      <c r="Q190" s="218" t="n">
        <v>0</v>
      </c>
      <c r="R190" s="218" t="n">
        <v>0</v>
      </c>
      <c r="S190" s="218" t="n">
        <v>0</v>
      </c>
      <c r="T190" s="218" t="n">
        <v>0</v>
      </c>
      <c r="U190" s="218" t="n">
        <v>0</v>
      </c>
      <c r="V190" s="218" t="n">
        <v>0</v>
      </c>
      <c r="W190" s="218" t="n">
        <v>0</v>
      </c>
      <c r="X190" s="218" t="n">
        <v>0</v>
      </c>
      <c r="Y190" s="218" t="n">
        <v>0</v>
      </c>
      <c r="Z190" s="218" t="n">
        <v>0</v>
      </c>
      <c r="AA190" s="218" t="n">
        <v>0</v>
      </c>
      <c r="AB190" s="218" t="n">
        <v>0</v>
      </c>
      <c r="AC190" s="218" t="n">
        <v>0</v>
      </c>
      <c r="AD190" s="218" t="n">
        <v>0</v>
      </c>
      <c r="AE190" s="218" t="n">
        <v>0</v>
      </c>
      <c r="AF190" s="218" t="n">
        <v>0</v>
      </c>
      <c r="AG190" s="218" t="n">
        <v>0</v>
      </c>
      <c r="AH190" s="218" t="n">
        <v>0</v>
      </c>
      <c r="AI190" s="218" t="n">
        <v>0</v>
      </c>
      <c r="AJ190" s="218" t="n">
        <v>0</v>
      </c>
      <c r="AK190" s="218" t="n">
        <v>0</v>
      </c>
      <c r="AL190" s="242"/>
    </row>
    <row r="191" s="258" customFormat="true" ht="12.75" hidden="false" customHeight="true" outlineLevel="0" collapsed="false">
      <c r="A191" s="253"/>
      <c r="B191" s="295"/>
      <c r="C191" s="296" t="s">
        <v>321</v>
      </c>
      <c r="D191" s="297" t="s">
        <v>326</v>
      </c>
      <c r="E191" s="297" t="n">
        <v>0.155146041162953</v>
      </c>
      <c r="F191" s="297" t="n">
        <v>0.344080082382651</v>
      </c>
      <c r="G191" s="297" t="n">
        <v>0.132881495128349</v>
      </c>
      <c r="H191" s="297" t="n">
        <v>0.223672619714656</v>
      </c>
      <c r="I191" s="297" t="n">
        <v>0.187067506554547</v>
      </c>
      <c r="J191" s="297" t="n">
        <v>0.196890793880522</v>
      </c>
      <c r="K191" s="297" t="n">
        <v>0.178357850765139</v>
      </c>
      <c r="L191" s="297" t="n">
        <v>0.12435056601005</v>
      </c>
      <c r="M191" s="297" t="n">
        <v>0.181607426587911</v>
      </c>
      <c r="N191" s="297" t="n">
        <v>0.311679317604556</v>
      </c>
      <c r="O191" s="297" t="n">
        <v>0.161097962572904</v>
      </c>
      <c r="P191" s="297" t="n">
        <v>0.174613401709657</v>
      </c>
      <c r="Q191" s="297" t="n">
        <v>0.0399351811583138</v>
      </c>
      <c r="R191" s="297" t="n">
        <v>0.184526216921045</v>
      </c>
      <c r="S191" s="297" t="n">
        <v>0.182439603630494</v>
      </c>
      <c r="T191" s="297" t="n">
        <v>0.147559618201168</v>
      </c>
      <c r="U191" s="297" t="n">
        <v>0.00982764474181819</v>
      </c>
      <c r="V191" s="297" t="n">
        <v>-0.0195588245728192</v>
      </c>
      <c r="W191" s="297" t="n">
        <v>0.380497782733329</v>
      </c>
      <c r="X191" s="297" t="n">
        <v>0.332439185120009</v>
      </c>
      <c r="Y191" s="297" t="n">
        <v>0.0224926513735053</v>
      </c>
      <c r="Z191" s="297" t="n">
        <v>0.202270351246439</v>
      </c>
      <c r="AA191" s="297" t="n">
        <v>0.254678246712688</v>
      </c>
      <c r="AB191" s="297" t="n">
        <v>0.282080726216268</v>
      </c>
      <c r="AC191" s="297" t="n">
        <v>0.0202034964477502</v>
      </c>
      <c r="AD191" s="297" t="n">
        <v>0.0624891995492832</v>
      </c>
      <c r="AE191" s="297" t="n">
        <v>0.149844983128197</v>
      </c>
      <c r="AF191" s="297" t="n">
        <v>0.0946531664687302</v>
      </c>
      <c r="AG191" s="297" t="n">
        <v>0.175307891730347</v>
      </c>
      <c r="AH191" s="297" t="n">
        <v>0.193012791959269</v>
      </c>
      <c r="AI191" s="297" t="n">
        <v>0.142253878261239</v>
      </c>
      <c r="AJ191" s="297" t="n">
        <v>0.0624891995492832</v>
      </c>
      <c r="AK191" s="297" t="n">
        <v>0.0673765596856567</v>
      </c>
      <c r="AL191" s="298"/>
      <c r="AM191" s="289"/>
    </row>
    <row r="192" customFormat="false" ht="12.75" hidden="false" customHeight="false" outlineLevel="0" collapsed="false">
      <c r="A192" s="259"/>
      <c r="B192" s="180"/>
      <c r="C192" s="259"/>
      <c r="D192" s="183"/>
      <c r="E192" s="183"/>
      <c r="F192" s="183"/>
      <c r="G192" s="183"/>
      <c r="H192" s="183"/>
      <c r="I192" s="183"/>
      <c r="J192" s="183"/>
      <c r="K192" s="183"/>
      <c r="L192" s="183"/>
      <c r="M192" s="183"/>
      <c r="N192" s="183"/>
      <c r="O192" s="183"/>
      <c r="P192" s="183"/>
      <c r="Q192" s="183"/>
      <c r="R192" s="183"/>
      <c r="S192" s="183"/>
      <c r="T192" s="183"/>
      <c r="U192" s="183"/>
      <c r="V192" s="183"/>
      <c r="W192" s="183"/>
      <c r="X192" s="183"/>
      <c r="Y192" s="183"/>
      <c r="Z192" s="183"/>
      <c r="AA192" s="183"/>
      <c r="AB192" s="183"/>
      <c r="AC192" s="183"/>
      <c r="AD192" s="183"/>
      <c r="AE192" s="183"/>
      <c r="AF192" s="183"/>
      <c r="AG192" s="183"/>
      <c r="AH192" s="183"/>
      <c r="AI192" s="183"/>
      <c r="AJ192" s="183"/>
      <c r="AK192" s="183"/>
      <c r="AL192" s="20"/>
    </row>
    <row r="193" customFormat="false" ht="12.75" hidden="false" customHeight="false" outlineLevel="0" collapsed="false">
      <c r="A193" s="259"/>
      <c r="B193" s="78" t="s">
        <v>100</v>
      </c>
      <c r="C193" s="259"/>
      <c r="D193" s="183"/>
      <c r="E193" s="183"/>
      <c r="F193" s="183"/>
      <c r="G193" s="183"/>
      <c r="H193" s="183"/>
      <c r="I193" s="183"/>
      <c r="J193" s="183"/>
      <c r="K193" s="183"/>
      <c r="L193" s="183"/>
      <c r="M193" s="183"/>
      <c r="N193" s="183"/>
      <c r="O193" s="183"/>
      <c r="P193" s="183"/>
      <c r="Q193" s="183"/>
      <c r="R193" s="183"/>
      <c r="S193" s="183"/>
      <c r="T193" s="183"/>
      <c r="U193" s="183"/>
      <c r="V193" s="183"/>
      <c r="W193" s="183"/>
      <c r="X193" s="183"/>
      <c r="Y193" s="183"/>
      <c r="Z193" s="183"/>
      <c r="AA193" s="183"/>
      <c r="AB193" s="183"/>
      <c r="AC193" s="183"/>
      <c r="AD193" s="183"/>
      <c r="AE193" s="183"/>
      <c r="AF193" s="183"/>
      <c r="AG193" s="183"/>
      <c r="AH193" s="183"/>
      <c r="AI193" s="183"/>
      <c r="AJ193" s="183"/>
      <c r="AK193" s="183"/>
      <c r="AL193" s="20"/>
    </row>
    <row r="194" customFormat="false" ht="12.75" hidden="false" customHeight="false" outlineLevel="0" collapsed="false">
      <c r="A194" s="259"/>
      <c r="B194" s="78" t="s">
        <v>101</v>
      </c>
      <c r="C194" s="78"/>
      <c r="D194" s="183"/>
      <c r="E194" s="183"/>
      <c r="F194" s="183"/>
      <c r="G194" s="183"/>
      <c r="H194" s="183"/>
      <c r="I194" s="183"/>
      <c r="J194" s="183"/>
      <c r="K194" s="183"/>
      <c r="L194" s="183"/>
      <c r="M194" s="183"/>
      <c r="N194" s="183"/>
      <c r="O194" s="183"/>
      <c r="P194" s="183"/>
      <c r="Q194" s="183"/>
      <c r="R194" s="183"/>
      <c r="S194" s="183"/>
      <c r="T194" s="183"/>
      <c r="U194" s="183"/>
      <c r="V194" s="183"/>
      <c r="W194" s="183"/>
      <c r="X194" s="183"/>
      <c r="Y194" s="183"/>
      <c r="Z194" s="183"/>
      <c r="AA194" s="183"/>
      <c r="AB194" s="183"/>
      <c r="AC194" s="183"/>
      <c r="AD194" s="183"/>
      <c r="AE194" s="183"/>
      <c r="AF194" s="183"/>
      <c r="AG194" s="183"/>
      <c r="AH194" s="183"/>
      <c r="AI194" s="183"/>
      <c r="AJ194" s="183"/>
      <c r="AK194" s="183"/>
      <c r="AL194" s="20"/>
    </row>
    <row r="195" customFormat="false" ht="12.75" hidden="false" customHeight="true" outlineLevel="0" collapsed="false">
      <c r="A195" s="20"/>
      <c r="B195" s="81" t="s">
        <v>102</v>
      </c>
      <c r="C195" s="79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  <c r="Q195" s="28"/>
      <c r="R195" s="28"/>
      <c r="S195" s="28"/>
      <c r="T195" s="28"/>
      <c r="U195" s="28"/>
      <c r="V195" s="28"/>
      <c r="W195" s="28"/>
      <c r="X195" s="28"/>
      <c r="Y195" s="28"/>
      <c r="Z195" s="28"/>
      <c r="AA195" s="28"/>
      <c r="AB195" s="28"/>
      <c r="AC195" s="28"/>
      <c r="AD195" s="28"/>
      <c r="AE195" s="28"/>
      <c r="AF195" s="28"/>
      <c r="AG195" s="28"/>
      <c r="AH195" s="28"/>
      <c r="AI195" s="28"/>
      <c r="AJ195" s="28"/>
      <c r="AK195" s="28"/>
      <c r="AL195" s="2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20"/>
      <c r="B196" s="274" t="s">
        <v>322</v>
      </c>
      <c r="C196" s="79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  <c r="Q196" s="28"/>
      <c r="R196" s="28"/>
      <c r="S196" s="28"/>
      <c r="T196" s="28"/>
      <c r="U196" s="28"/>
      <c r="V196" s="28"/>
      <c r="W196" s="28"/>
      <c r="X196" s="28"/>
      <c r="Y196" s="28"/>
      <c r="Z196" s="28"/>
      <c r="AA196" s="28"/>
      <c r="AB196" s="28"/>
      <c r="AC196" s="28"/>
      <c r="AD196" s="28"/>
      <c r="AE196" s="28"/>
      <c r="AF196" s="28"/>
      <c r="AG196" s="28"/>
      <c r="AH196" s="28"/>
      <c r="AI196" s="28"/>
      <c r="AJ196" s="28"/>
      <c r="AK196" s="28"/>
      <c r="AL196" s="2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20"/>
      <c r="B197" s="274" t="s">
        <v>327</v>
      </c>
      <c r="C197" s="79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  <c r="V197" s="28"/>
      <c r="W197" s="28"/>
      <c r="X197" s="28"/>
      <c r="Y197" s="28"/>
      <c r="Z197" s="28"/>
      <c r="AA197" s="28"/>
      <c r="AB197" s="28"/>
      <c r="AC197" s="28"/>
      <c r="AD197" s="28"/>
      <c r="AE197" s="28"/>
      <c r="AF197" s="28"/>
      <c r="AG197" s="28"/>
      <c r="AH197" s="28"/>
      <c r="AI197" s="28"/>
      <c r="AJ197" s="28"/>
      <c r="AK197" s="28"/>
      <c r="AL197" s="2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20"/>
      <c r="B198" s="274" t="s">
        <v>324</v>
      </c>
      <c r="C198" s="79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  <c r="V198" s="28"/>
      <c r="W198" s="28"/>
      <c r="X198" s="28"/>
      <c r="Y198" s="28"/>
      <c r="Z198" s="28"/>
      <c r="AA198" s="28"/>
      <c r="AB198" s="28"/>
      <c r="AC198" s="28"/>
      <c r="AD198" s="28"/>
      <c r="AE198" s="28"/>
      <c r="AF198" s="28"/>
      <c r="AG198" s="28"/>
      <c r="AH198" s="28"/>
      <c r="AI198" s="28"/>
      <c r="AJ198" s="28"/>
      <c r="AK198" s="28"/>
      <c r="AL198" s="2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259"/>
      <c r="B199" s="79" t="s">
        <v>104</v>
      </c>
      <c r="C199" s="259"/>
      <c r="D199" s="183"/>
      <c r="E199" s="183"/>
      <c r="F199" s="183"/>
      <c r="G199" s="183"/>
      <c r="H199" s="183"/>
      <c r="I199" s="183"/>
      <c r="J199" s="183"/>
      <c r="K199" s="183"/>
      <c r="L199" s="183"/>
      <c r="M199" s="183"/>
      <c r="N199" s="183"/>
      <c r="O199" s="183"/>
      <c r="P199" s="183"/>
      <c r="Q199" s="183"/>
      <c r="R199" s="183"/>
      <c r="S199" s="183"/>
      <c r="T199" s="183"/>
      <c r="U199" s="183"/>
      <c r="V199" s="183"/>
      <c r="W199" s="183"/>
      <c r="X199" s="183"/>
      <c r="Y199" s="183"/>
      <c r="Z199" s="183"/>
      <c r="AA199" s="183"/>
      <c r="AB199" s="183"/>
      <c r="AC199" s="183"/>
      <c r="AD199" s="183"/>
      <c r="AE199" s="183"/>
      <c r="AF199" s="183"/>
      <c r="AG199" s="183"/>
      <c r="AH199" s="183"/>
      <c r="AI199" s="183"/>
      <c r="AJ199" s="183"/>
      <c r="AK199" s="183"/>
      <c r="AL199" s="20"/>
    </row>
    <row r="200" s="82" customFormat="true" ht="12.75" hidden="false" customHeight="false" outlineLevel="0" collapsed="false">
      <c r="A200" s="299"/>
      <c r="B200" s="300"/>
      <c r="C200" s="299"/>
      <c r="D200" s="301"/>
      <c r="E200" s="301"/>
      <c r="F200" s="301"/>
      <c r="G200" s="301"/>
      <c r="H200" s="301"/>
      <c r="I200" s="301"/>
      <c r="J200" s="301"/>
      <c r="K200" s="301"/>
      <c r="L200" s="301"/>
      <c r="M200" s="301"/>
      <c r="N200" s="301"/>
      <c r="O200" s="301"/>
      <c r="P200" s="301"/>
      <c r="Q200" s="301"/>
      <c r="R200" s="301"/>
      <c r="S200" s="301"/>
      <c r="T200" s="301"/>
      <c r="U200" s="301"/>
      <c r="V200" s="301"/>
      <c r="W200" s="301"/>
      <c r="X200" s="301"/>
      <c r="Y200" s="301"/>
      <c r="Z200" s="301"/>
      <c r="AA200" s="301"/>
      <c r="AB200" s="301"/>
      <c r="AC200" s="301"/>
      <c r="AD200" s="301"/>
      <c r="AE200" s="301"/>
      <c r="AF200" s="301"/>
      <c r="AG200" s="301"/>
      <c r="AH200" s="301"/>
      <c r="AI200" s="301"/>
      <c r="AJ200" s="301"/>
      <c r="AK200" s="301"/>
      <c r="AM200" s="302"/>
    </row>
    <row r="201" s="82" customFormat="true" ht="12.75" hidden="false" customHeight="false" outlineLevel="0" collapsed="false">
      <c r="A201" s="299"/>
      <c r="B201" s="303"/>
      <c r="C201" s="299"/>
      <c r="D201" s="301"/>
      <c r="E201" s="301"/>
      <c r="F201" s="301"/>
      <c r="G201" s="301"/>
      <c r="H201" s="301"/>
      <c r="I201" s="301"/>
      <c r="J201" s="301"/>
      <c r="K201" s="301"/>
      <c r="L201" s="301"/>
      <c r="M201" s="301"/>
      <c r="N201" s="301"/>
      <c r="O201" s="301"/>
      <c r="P201" s="301"/>
      <c r="Q201" s="301"/>
      <c r="R201" s="301"/>
      <c r="S201" s="301"/>
      <c r="T201" s="301"/>
      <c r="U201" s="301"/>
      <c r="V201" s="301"/>
      <c r="W201" s="301"/>
      <c r="X201" s="301"/>
      <c r="Y201" s="301"/>
      <c r="Z201" s="301"/>
      <c r="AA201" s="301"/>
      <c r="AB201" s="301"/>
      <c r="AC201" s="301"/>
      <c r="AD201" s="301"/>
      <c r="AE201" s="301"/>
      <c r="AF201" s="301"/>
      <c r="AG201" s="301"/>
      <c r="AH201" s="301"/>
      <c r="AI201" s="301"/>
      <c r="AJ201" s="301"/>
      <c r="AK201" s="301"/>
      <c r="AM201" s="302"/>
    </row>
    <row r="202" s="82" customFormat="true" ht="12.75" hidden="false" customHeight="false" outlineLevel="0" collapsed="false">
      <c r="A202" s="299"/>
      <c r="B202" s="303" t="s">
        <v>328</v>
      </c>
      <c r="C202" s="299"/>
      <c r="D202" s="299" t="n">
        <v>0</v>
      </c>
      <c r="E202" s="299" t="n">
        <v>0</v>
      </c>
      <c r="F202" s="299" t="n">
        <v>0</v>
      </c>
      <c r="G202" s="299" t="n">
        <v>7.27595761418343E-011</v>
      </c>
      <c r="H202" s="299" t="n">
        <v>0</v>
      </c>
      <c r="I202" s="299" t="n">
        <v>0</v>
      </c>
      <c r="J202" s="299" t="n">
        <v>0</v>
      </c>
      <c r="K202" s="299" t="n">
        <v>0</v>
      </c>
      <c r="L202" s="299" t="n">
        <v>0</v>
      </c>
      <c r="M202" s="299" t="n">
        <v>0</v>
      </c>
      <c r="N202" s="299" t="n">
        <v>0</v>
      </c>
      <c r="O202" s="299" t="n">
        <v>0</v>
      </c>
      <c r="P202" s="299" t="n">
        <v>-5.91171556152403E-012</v>
      </c>
      <c r="Q202" s="299" t="n">
        <v>0</v>
      </c>
      <c r="R202" s="299" t="n">
        <v>0</v>
      </c>
      <c r="S202" s="299" t="n">
        <v>0</v>
      </c>
      <c r="T202" s="299" t="n">
        <v>0</v>
      </c>
      <c r="U202" s="299" t="n">
        <v>-1.50635059981141E-012</v>
      </c>
      <c r="V202" s="299" t="n">
        <v>2.38742359215394E-012</v>
      </c>
      <c r="W202" s="299" t="n">
        <v>0</v>
      </c>
      <c r="X202" s="299" t="n">
        <v>0</v>
      </c>
      <c r="Y202" s="299" t="n">
        <v>-8.38440428196918E-013</v>
      </c>
      <c r="Z202" s="299" t="n">
        <v>0</v>
      </c>
      <c r="AA202" s="299" t="n">
        <v>0</v>
      </c>
      <c r="AB202" s="299" t="n">
        <v>0</v>
      </c>
      <c r="AC202" s="299" t="n">
        <v>4.61852778244065E-014</v>
      </c>
      <c r="AD202" s="299" t="n">
        <v>2.61479726759717E-012</v>
      </c>
      <c r="AE202" s="299" t="n">
        <v>0</v>
      </c>
      <c r="AF202" s="299" t="n">
        <v>2.91038304567337E-011</v>
      </c>
      <c r="AG202" s="299" t="n">
        <v>0</v>
      </c>
      <c r="AH202" s="299" t="n">
        <v>2.91038304567337E-010</v>
      </c>
      <c r="AI202" s="299" t="n">
        <v>0</v>
      </c>
      <c r="AJ202" s="299" t="n">
        <v>2.61479726759717E-012</v>
      </c>
      <c r="AK202" s="299" t="n">
        <v>0</v>
      </c>
      <c r="AM202" s="302"/>
    </row>
    <row r="203" s="82" customFormat="true" ht="12.75" hidden="false" customHeight="false" outlineLevel="0" collapsed="false">
      <c r="A203" s="299"/>
      <c r="B203" s="299"/>
      <c r="C203" s="299"/>
      <c r="D203" s="299"/>
      <c r="E203" s="299"/>
      <c r="F203" s="299"/>
      <c r="G203" s="299"/>
      <c r="H203" s="299"/>
      <c r="I203" s="299"/>
      <c r="J203" s="299"/>
      <c r="K203" s="299"/>
      <c r="L203" s="299"/>
      <c r="M203" s="299"/>
      <c r="N203" s="299"/>
      <c r="O203" s="299"/>
      <c r="P203" s="299"/>
      <c r="Q203" s="299"/>
      <c r="R203" s="299"/>
      <c r="S203" s="299"/>
      <c r="T203" s="299"/>
      <c r="U203" s="299"/>
      <c r="V203" s="299"/>
      <c r="W203" s="299"/>
      <c r="X203" s="299"/>
      <c r="Y203" s="299"/>
      <c r="Z203" s="299"/>
      <c r="AA203" s="299"/>
      <c r="AB203" s="299"/>
      <c r="AC203" s="299"/>
      <c r="AD203" s="299"/>
      <c r="AE203" s="299"/>
      <c r="AF203" s="299"/>
      <c r="AG203" s="299"/>
      <c r="AH203" s="299"/>
      <c r="AI203" s="299"/>
      <c r="AJ203" s="299"/>
      <c r="AK203" s="299"/>
      <c r="AM203" s="302"/>
    </row>
    <row r="204" s="82" customFormat="true" ht="12.75" hidden="false" customHeight="false" outlineLevel="0" collapsed="false">
      <c r="A204" s="299"/>
      <c r="B204" s="299"/>
      <c r="C204" s="299"/>
      <c r="D204" s="299"/>
      <c r="E204" s="299"/>
      <c r="F204" s="299"/>
      <c r="G204" s="299"/>
      <c r="H204" s="299"/>
      <c r="I204" s="299"/>
      <c r="J204" s="299"/>
      <c r="K204" s="299"/>
      <c r="L204" s="299"/>
      <c r="M204" s="299"/>
      <c r="N204" s="299"/>
      <c r="O204" s="299"/>
      <c r="P204" s="299"/>
      <c r="Q204" s="299"/>
      <c r="R204" s="299"/>
      <c r="S204" s="299"/>
      <c r="T204" s="299"/>
      <c r="U204" s="299"/>
      <c r="V204" s="299"/>
      <c r="W204" s="299"/>
      <c r="X204" s="299"/>
      <c r="Y204" s="299"/>
      <c r="Z204" s="299"/>
      <c r="AA204" s="299"/>
      <c r="AB204" s="299"/>
      <c r="AC204" s="299"/>
      <c r="AD204" s="299"/>
      <c r="AE204" s="299"/>
      <c r="AF204" s="299"/>
      <c r="AG204" s="299"/>
      <c r="AH204" s="299"/>
      <c r="AI204" s="299"/>
      <c r="AJ204" s="299"/>
      <c r="AK204" s="299"/>
      <c r="AM204" s="302"/>
    </row>
    <row r="205" s="82" customFormat="true" ht="12.75" hidden="false" customHeight="false" outlineLevel="0" collapsed="false">
      <c r="A205" s="299"/>
      <c r="B205" s="299"/>
      <c r="C205" s="299"/>
      <c r="D205" s="299"/>
      <c r="E205" s="299"/>
      <c r="F205" s="299"/>
      <c r="G205" s="299"/>
      <c r="H205" s="299"/>
      <c r="I205" s="299"/>
      <c r="J205" s="299"/>
      <c r="K205" s="299"/>
      <c r="L205" s="299"/>
      <c r="M205" s="299"/>
      <c r="N205" s="299"/>
      <c r="O205" s="299"/>
      <c r="P205" s="299"/>
      <c r="Q205" s="299"/>
      <c r="R205" s="299"/>
      <c r="S205" s="299"/>
      <c r="T205" s="299"/>
      <c r="U205" s="299"/>
      <c r="V205" s="299"/>
      <c r="W205" s="299"/>
      <c r="X205" s="299"/>
      <c r="Y205" s="299"/>
      <c r="Z205" s="299"/>
      <c r="AA205" s="299"/>
      <c r="AB205" s="299"/>
      <c r="AC205" s="299"/>
      <c r="AD205" s="299"/>
      <c r="AE205" s="299"/>
      <c r="AF205" s="299"/>
      <c r="AG205" s="299"/>
      <c r="AH205" s="299"/>
      <c r="AI205" s="299"/>
      <c r="AJ205" s="299"/>
      <c r="AK205" s="299"/>
      <c r="AM205" s="302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4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4" width="3.99"/>
    <col collapsed="false" customWidth="true" hidden="false" outlineLevel="0" max="2" min="2" style="305" width="13.14"/>
    <col collapsed="false" customWidth="true" hidden="false" outlineLevel="0" max="3" min="3" style="64" width="93.7"/>
    <col collapsed="false" customWidth="true" hidden="true" outlineLevel="0" max="4" min="4" style="306" width="10.99"/>
    <col collapsed="false" customWidth="true" hidden="false" outlineLevel="0" max="5" min="5" style="306" width="10.99"/>
    <col collapsed="false" customWidth="true" hidden="false" outlineLevel="0" max="6" min="6" style="306" width="9.41"/>
    <col collapsed="false" customWidth="true" hidden="false" outlineLevel="0" max="7" min="7" style="306" width="10.85"/>
    <col collapsed="false" customWidth="true" hidden="false" outlineLevel="0" max="8" min="8" style="306" width="13.14"/>
    <col collapsed="false" customWidth="true" hidden="false" outlineLevel="0" max="9" min="9" style="306" width="12.7"/>
    <col collapsed="false" customWidth="true" hidden="false" outlineLevel="0" max="10" min="10" style="306" width="10.71"/>
    <col collapsed="false" customWidth="true" hidden="false" outlineLevel="0" max="11" min="11" style="306" width="12.7"/>
    <col collapsed="false" customWidth="true" hidden="false" outlineLevel="0" max="12" min="12" style="306" width="9.41"/>
    <col collapsed="false" customWidth="true" hidden="false" outlineLevel="0" max="13" min="13" style="306" width="13.28"/>
    <col collapsed="false" customWidth="true" hidden="false" outlineLevel="0" max="14" min="14" style="306" width="14.85"/>
    <col collapsed="false" customWidth="true" hidden="false" outlineLevel="0" max="15" min="15" style="306" width="9.7"/>
    <col collapsed="false" customWidth="true" hidden="false" outlineLevel="0" max="16" min="16" style="306" width="12.85"/>
    <col collapsed="false" customWidth="true" hidden="false" outlineLevel="0" max="17" min="17" style="306" width="12.7"/>
    <col collapsed="false" customWidth="true" hidden="false" outlineLevel="0" max="18" min="18" style="306" width="12.85"/>
    <col collapsed="false" customWidth="true" hidden="false" outlineLevel="0" max="19" min="19" style="306" width="10.85"/>
    <col collapsed="false" customWidth="true" hidden="false" outlineLevel="0" max="21" min="20" style="306" width="11.28"/>
    <col collapsed="false" customWidth="true" hidden="false" outlineLevel="0" max="22" min="22" style="306" width="13.41"/>
    <col collapsed="false" customWidth="true" hidden="false" outlineLevel="0" max="23" min="23" style="306" width="11.28"/>
    <col collapsed="false" customWidth="true" hidden="false" outlineLevel="0" max="24" min="24" style="306" width="12.56"/>
    <col collapsed="false" customWidth="true" hidden="false" outlineLevel="0" max="25" min="25" style="306" width="9.28"/>
    <col collapsed="false" customWidth="true" hidden="false" outlineLevel="0" max="26" min="26" style="306" width="8.56"/>
    <col collapsed="false" customWidth="true" hidden="false" outlineLevel="0" max="27" min="27" style="306" width="8.28"/>
    <col collapsed="false" customWidth="true" hidden="false" outlineLevel="0" max="28" min="28" style="306" width="10.99"/>
    <col collapsed="false" customWidth="true" hidden="false" outlineLevel="0" max="29" min="29" style="306" width="14.85"/>
    <col collapsed="false" customWidth="true" hidden="false" outlineLevel="0" max="30" min="30" style="306" width="12.28"/>
    <col collapsed="false" customWidth="true" hidden="false" outlineLevel="0" max="31" min="31" style="306" width="10.99"/>
    <col collapsed="false" customWidth="true" hidden="false" outlineLevel="0" max="32" min="32" style="306" width="11.7"/>
    <col collapsed="false" customWidth="true" hidden="false" outlineLevel="0" max="33" min="33" style="306" width="12.85"/>
    <col collapsed="false" customWidth="true" hidden="false" outlineLevel="0" max="34" min="34" style="306" width="13.99"/>
    <col collapsed="false" customWidth="true" hidden="false" outlineLevel="0" max="35" min="35" style="306" width="9.41"/>
    <col collapsed="false" customWidth="false" hidden="false" outlineLevel="0" max="36" min="36" style="141" width="11.42"/>
    <col collapsed="false" customWidth="true" hidden="false" outlineLevel="0" max="37" min="37" style="306" width="14.41"/>
    <col collapsed="false" customWidth="true" hidden="false" outlineLevel="0" max="38" min="38" style="141" width="2.84"/>
    <col collapsed="false" customWidth="false" hidden="false" outlineLevel="0" max="257" min="39" style="141" width="11.42"/>
  </cols>
  <sheetData>
    <row r="1" s="310" customFormat="true" ht="12.75" hidden="false" customHeight="false" outlineLevel="0" collapsed="false">
      <c r="A1" s="307"/>
      <c r="B1" s="308" t="s">
        <v>329</v>
      </c>
      <c r="C1" s="309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K1" s="4"/>
    </row>
    <row r="2" s="310" customFormat="true" ht="12.75" hidden="false" customHeight="false" outlineLevel="0" collapsed="false">
      <c r="A2" s="307"/>
      <c r="B2" s="308" t="s">
        <v>1</v>
      </c>
      <c r="C2" s="309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K2" s="4"/>
    </row>
    <row r="3" s="310" customFormat="true" ht="12.75" hidden="false" customHeight="false" outlineLevel="0" collapsed="false">
      <c r="A3" s="311"/>
      <c r="B3" s="312" t="n">
        <v>38960</v>
      </c>
      <c r="C3" s="309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K3" s="115"/>
    </row>
    <row r="4" s="289" customFormat="true" ht="12.75" hidden="false" customHeight="false" outlineLevel="0" collapsed="false">
      <c r="A4" s="311"/>
      <c r="B4" s="64" t="s">
        <v>224</v>
      </c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K4" s="115"/>
    </row>
    <row r="5" customFormat="false" ht="3.75" hidden="false" customHeight="true" outlineLevel="0" collapsed="false">
      <c r="A5" s="311"/>
      <c r="C5" s="313"/>
      <c r="D5" s="314"/>
      <c r="E5" s="314"/>
      <c r="F5" s="314"/>
      <c r="G5" s="314"/>
      <c r="H5" s="314"/>
      <c r="I5" s="314"/>
      <c r="J5" s="314"/>
      <c r="K5" s="314"/>
      <c r="L5" s="314"/>
      <c r="M5" s="314"/>
      <c r="N5" s="314"/>
      <c r="O5" s="314"/>
      <c r="P5" s="314"/>
      <c r="Q5" s="314"/>
      <c r="R5" s="314"/>
      <c r="S5" s="314"/>
      <c r="T5" s="314"/>
      <c r="U5" s="314"/>
      <c r="V5" s="314"/>
      <c r="W5" s="314"/>
      <c r="X5" s="314"/>
      <c r="Y5" s="314"/>
      <c r="Z5" s="314"/>
      <c r="AA5" s="314"/>
      <c r="AB5" s="314"/>
      <c r="AC5" s="314"/>
      <c r="AD5" s="314"/>
      <c r="AE5" s="314"/>
      <c r="AF5" s="314"/>
      <c r="AG5" s="314"/>
      <c r="AH5" s="314"/>
      <c r="AI5" s="314"/>
      <c r="AK5" s="314"/>
      <c r="AL5" s="315"/>
    </row>
    <row r="6" customFormat="false" ht="9.75" hidden="false" customHeight="true" outlineLevel="0" collapsed="false">
      <c r="A6" s="81"/>
      <c r="B6" s="316"/>
      <c r="C6" s="317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8"/>
      <c r="O6" s="318"/>
      <c r="P6" s="318"/>
      <c r="Q6" s="318"/>
      <c r="R6" s="318"/>
      <c r="S6" s="318"/>
      <c r="T6" s="318"/>
      <c r="U6" s="318"/>
      <c r="V6" s="318"/>
      <c r="W6" s="318"/>
      <c r="X6" s="318"/>
      <c r="Y6" s="318"/>
      <c r="Z6" s="318"/>
      <c r="AA6" s="318"/>
      <c r="AB6" s="318"/>
      <c r="AC6" s="318"/>
      <c r="AD6" s="318"/>
      <c r="AE6" s="318"/>
      <c r="AF6" s="318"/>
      <c r="AG6" s="318"/>
      <c r="AH6" s="318"/>
      <c r="AI6" s="318"/>
      <c r="AJ6" s="319"/>
      <c r="AK6" s="318"/>
      <c r="AL6" s="122"/>
    </row>
    <row r="7" customFormat="false" ht="0.75" hidden="false" customHeight="true" outlineLevel="0" collapsed="false">
      <c r="A7" s="81"/>
      <c r="B7" s="320"/>
      <c r="C7" s="321"/>
      <c r="D7" s="322"/>
      <c r="E7" s="322"/>
      <c r="F7" s="322"/>
      <c r="G7" s="322"/>
      <c r="H7" s="322"/>
      <c r="I7" s="322"/>
      <c r="J7" s="322"/>
      <c r="K7" s="322"/>
      <c r="L7" s="322"/>
      <c r="M7" s="322"/>
      <c r="N7" s="322"/>
      <c r="O7" s="322"/>
      <c r="P7" s="322"/>
      <c r="Q7" s="322"/>
      <c r="R7" s="322"/>
      <c r="S7" s="322"/>
      <c r="T7" s="322"/>
      <c r="U7" s="322"/>
      <c r="V7" s="322"/>
      <c r="W7" s="322"/>
      <c r="X7" s="322"/>
      <c r="Y7" s="322"/>
      <c r="Z7" s="322"/>
      <c r="AA7" s="322"/>
      <c r="AB7" s="322"/>
      <c r="AC7" s="322"/>
      <c r="AD7" s="322"/>
      <c r="AE7" s="322"/>
      <c r="AF7" s="322"/>
      <c r="AG7" s="322"/>
      <c r="AH7" s="322"/>
      <c r="AI7" s="322"/>
      <c r="AK7" s="322"/>
      <c r="AL7" s="122"/>
    </row>
    <row r="8" s="191" customFormat="true" ht="45" hidden="false" customHeight="true" outlineLevel="0" collapsed="false">
      <c r="B8" s="323"/>
      <c r="C8" s="193"/>
      <c r="D8" s="324" t="n">
        <v>0</v>
      </c>
      <c r="E8" s="325" t="s">
        <v>3</v>
      </c>
      <c r="F8" s="325" t="s">
        <v>4</v>
      </c>
      <c r="G8" s="325" t="s">
        <v>5</v>
      </c>
      <c r="H8" s="325" t="s">
        <v>6</v>
      </c>
      <c r="I8" s="326" t="s">
        <v>7</v>
      </c>
      <c r="J8" s="327" t="s">
        <v>8</v>
      </c>
      <c r="K8" s="325" t="s">
        <v>9</v>
      </c>
      <c r="L8" s="325" t="s">
        <v>10</v>
      </c>
      <c r="M8" s="325" t="s">
        <v>11</v>
      </c>
      <c r="N8" s="325" t="s">
        <v>12</v>
      </c>
      <c r="O8" s="325" t="s">
        <v>13</v>
      </c>
      <c r="P8" s="327" t="s">
        <v>14</v>
      </c>
      <c r="Q8" s="328" t="s">
        <v>15</v>
      </c>
      <c r="R8" s="327" t="s">
        <v>16</v>
      </c>
      <c r="S8" s="326" t="s">
        <v>17</v>
      </c>
      <c r="T8" s="325" t="s">
        <v>18</v>
      </c>
      <c r="U8" s="325" t="s">
        <v>19</v>
      </c>
      <c r="V8" s="327" t="s">
        <v>20</v>
      </c>
      <c r="W8" s="325" t="s">
        <v>21</v>
      </c>
      <c r="X8" s="325" t="s">
        <v>22</v>
      </c>
      <c r="Y8" s="327" t="s">
        <v>23</v>
      </c>
      <c r="Z8" s="325" t="s">
        <v>24</v>
      </c>
      <c r="AA8" s="325" t="s">
        <v>25</v>
      </c>
      <c r="AB8" s="325" t="s">
        <v>26</v>
      </c>
      <c r="AC8" s="327" t="s">
        <v>27</v>
      </c>
      <c r="AD8" s="329" t="s">
        <v>28</v>
      </c>
      <c r="AE8" s="330" t="s">
        <v>29</v>
      </c>
      <c r="AF8" s="326" t="s">
        <v>30</v>
      </c>
      <c r="AG8" s="331" t="s">
        <v>31</v>
      </c>
      <c r="AH8" s="324" t="s">
        <v>32</v>
      </c>
      <c r="AI8" s="332" t="s">
        <v>33</v>
      </c>
      <c r="AJ8" s="329" t="s">
        <v>34</v>
      </c>
      <c r="AK8" s="330" t="s">
        <v>35</v>
      </c>
      <c r="AL8" s="333"/>
      <c r="AM8" s="193"/>
      <c r="AN8" s="193"/>
    </row>
    <row r="9" customFormat="false" ht="6.75" hidden="false" customHeight="true" outlineLevel="0" collapsed="false">
      <c r="A9" s="81"/>
      <c r="B9" s="334"/>
      <c r="C9" s="335"/>
      <c r="D9" s="336"/>
      <c r="E9" s="336"/>
      <c r="F9" s="336"/>
      <c r="G9" s="336"/>
      <c r="H9" s="336"/>
      <c r="I9" s="336"/>
      <c r="J9" s="336"/>
      <c r="K9" s="336"/>
      <c r="L9" s="336"/>
      <c r="M9" s="336"/>
      <c r="N9" s="336"/>
      <c r="O9" s="336"/>
      <c r="P9" s="336"/>
      <c r="Q9" s="336"/>
      <c r="R9" s="336"/>
      <c r="S9" s="336"/>
      <c r="T9" s="336"/>
      <c r="U9" s="336"/>
      <c r="V9" s="336"/>
      <c r="W9" s="336"/>
      <c r="X9" s="336"/>
      <c r="Y9" s="336"/>
      <c r="Z9" s="336"/>
      <c r="AA9" s="336"/>
      <c r="AB9" s="336"/>
      <c r="AC9" s="336"/>
      <c r="AD9" s="336"/>
      <c r="AE9" s="336"/>
      <c r="AF9" s="336"/>
      <c r="AG9" s="336"/>
      <c r="AH9" s="336"/>
      <c r="AI9" s="336"/>
      <c r="AJ9" s="315"/>
      <c r="AK9" s="336"/>
      <c r="AL9" s="154"/>
    </row>
    <row r="10" customFormat="false" ht="12.75" hidden="false" customHeight="true" outlineLevel="0" collapsed="false">
      <c r="A10" s="81"/>
      <c r="B10" s="337"/>
      <c r="C10" s="117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K10" s="49"/>
      <c r="AL10" s="122"/>
    </row>
    <row r="11" customFormat="false" ht="13.5" hidden="false" customHeight="true" outlineLevel="0" collapsed="false">
      <c r="A11" s="81"/>
      <c r="B11" s="337"/>
      <c r="C11" s="338" t="s">
        <v>330</v>
      </c>
      <c r="D11" s="147"/>
      <c r="E11" s="339" t="n">
        <v>0.678835471100704</v>
      </c>
      <c r="F11" s="339" t="n">
        <v>3.03144834783861</v>
      </c>
      <c r="G11" s="339" t="n">
        <v>2.35154953498587</v>
      </c>
      <c r="H11" s="339" t="n">
        <v>2.64777084535119</v>
      </c>
      <c r="I11" s="339" t="n">
        <v>1.7413740394466</v>
      </c>
      <c r="J11" s="339" t="n">
        <v>0.846721645748271</v>
      </c>
      <c r="K11" s="339" t="n">
        <v>2.40040616292381</v>
      </c>
      <c r="L11" s="339" t="n">
        <v>6.43473454226986</v>
      </c>
      <c r="M11" s="339" t="n">
        <v>2.3622557366727</v>
      </c>
      <c r="N11" s="339" t="n">
        <v>2.12296253817433</v>
      </c>
      <c r="O11" s="339" t="n">
        <v>1.03860305507355</v>
      </c>
      <c r="P11" s="339" t="n">
        <v>1.60464925967085</v>
      </c>
      <c r="Q11" s="339" t="n">
        <v>0.621371631248116</v>
      </c>
      <c r="R11" s="339" t="n">
        <v>1.34875961475655</v>
      </c>
      <c r="S11" s="339" t="n">
        <v>1.52273512710891</v>
      </c>
      <c r="T11" s="339" t="n">
        <v>0.90644436730341</v>
      </c>
      <c r="U11" s="339" t="n">
        <v>0.418045283837574</v>
      </c>
      <c r="V11" s="339" t="n">
        <v>0.769821486912564</v>
      </c>
      <c r="W11" s="339" t="n">
        <v>6.17635758436214</v>
      </c>
      <c r="X11" s="339" t="n">
        <v>2.86204482388405</v>
      </c>
      <c r="Y11" s="339" t="n">
        <v>1.23906409896425</v>
      </c>
      <c r="Z11" s="339" t="n">
        <v>2.68874319364858</v>
      </c>
      <c r="AA11" s="339" t="n">
        <v>3.98194217629684</v>
      </c>
      <c r="AB11" s="339" t="n">
        <v>9.74409053412569</v>
      </c>
      <c r="AC11" s="339" t="n">
        <v>2.16306224247561</v>
      </c>
      <c r="AD11" s="339" t="n">
        <v>0.347801006510039</v>
      </c>
      <c r="AE11" s="339" t="n">
        <v>8.13637394677747</v>
      </c>
      <c r="AF11" s="339" t="n">
        <v>1.57535539444223</v>
      </c>
      <c r="AG11" s="339" t="n">
        <v>1.65015850064369</v>
      </c>
      <c r="AH11" s="339" t="n">
        <v>1.86029101646711</v>
      </c>
      <c r="AI11" s="339" t="n">
        <v>1.1089900405019</v>
      </c>
      <c r="AJ11" s="339" t="n">
        <v>0.347801006510039</v>
      </c>
      <c r="AK11" s="339" t="n">
        <v>0.868474783453212</v>
      </c>
      <c r="AL11" s="340"/>
      <c r="AM11" s="237"/>
    </row>
    <row r="12" customFormat="false" ht="13.5" hidden="false" customHeight="true" outlineLevel="0" collapsed="false">
      <c r="A12" s="81"/>
      <c r="B12" s="337" t="n">
        <v>114</v>
      </c>
      <c r="C12" s="140" t="s">
        <v>331</v>
      </c>
      <c r="D12" s="147" t="e">
        <f aca="false"/>
        <v>#DIV/0!</v>
      </c>
      <c r="E12" s="147" t="n">
        <v>0.678835471100704</v>
      </c>
      <c r="F12" s="147" t="n">
        <v>3.03144834783861</v>
      </c>
      <c r="G12" s="147" t="n">
        <v>2.35154953498586</v>
      </c>
      <c r="H12" s="147" t="n">
        <v>2.64777084535119</v>
      </c>
      <c r="I12" s="147" t="n">
        <v>1.7413740394466</v>
      </c>
      <c r="J12" s="147" t="n">
        <v>0.846721645748271</v>
      </c>
      <c r="K12" s="147" t="n">
        <v>2.40040616292381</v>
      </c>
      <c r="L12" s="147" t="n">
        <v>6.43473454226986</v>
      </c>
      <c r="M12" s="147" t="n">
        <v>2.3622557366727</v>
      </c>
      <c r="N12" s="147" t="n">
        <v>2.12296253817433</v>
      </c>
      <c r="O12" s="147" t="n">
        <v>1.03860305507355</v>
      </c>
      <c r="P12" s="147" t="n">
        <v>1.60464925967085</v>
      </c>
      <c r="Q12" s="147" t="n">
        <v>0.621371631248116</v>
      </c>
      <c r="R12" s="147" t="n">
        <v>1.34875961475655</v>
      </c>
      <c r="S12" s="147" t="n">
        <v>1.52273512710891</v>
      </c>
      <c r="T12" s="147" t="n">
        <v>0.906444367303409</v>
      </c>
      <c r="U12" s="147" t="n">
        <v>0.418045283837574</v>
      </c>
      <c r="V12" s="147" t="n">
        <v>0.769821486912564</v>
      </c>
      <c r="W12" s="147" t="n">
        <v>6.17635758436214</v>
      </c>
      <c r="X12" s="147" t="n">
        <v>2.86204482388405</v>
      </c>
      <c r="Y12" s="147" t="n">
        <v>1.23906409896425</v>
      </c>
      <c r="Z12" s="147" t="n">
        <v>2.68874319364858</v>
      </c>
      <c r="AA12" s="147" t="n">
        <v>3.98194217629684</v>
      </c>
      <c r="AB12" s="147" t="n">
        <v>9.74409053412569</v>
      </c>
      <c r="AC12" s="147" t="n">
        <v>2.16306224247561</v>
      </c>
      <c r="AD12" s="147" t="n">
        <v>0.347801006510039</v>
      </c>
      <c r="AE12" s="147" t="n">
        <v>8.13637394677747</v>
      </c>
      <c r="AF12" s="147" t="n">
        <v>1.57535539444222</v>
      </c>
      <c r="AG12" s="147" t="n">
        <v>1.65015850064369</v>
      </c>
      <c r="AH12" s="147" t="n">
        <v>1.86029101646711</v>
      </c>
      <c r="AI12" s="147" t="n">
        <v>1.1089900405019</v>
      </c>
      <c r="AJ12" s="147" t="n">
        <v>0.347801006510039</v>
      </c>
      <c r="AK12" s="147" t="n">
        <v>0.868474783453212</v>
      </c>
      <c r="AL12" s="122"/>
    </row>
    <row r="13" customFormat="false" ht="13.5" hidden="true" customHeight="true" outlineLevel="0" collapsed="false">
      <c r="A13" s="81"/>
      <c r="B13" s="337" t="s">
        <v>332</v>
      </c>
      <c r="C13" s="140" t="s">
        <v>333</v>
      </c>
      <c r="D13" s="147"/>
      <c r="E13" s="147" t="n">
        <v>0.678835471100704</v>
      </c>
      <c r="F13" s="147" t="n">
        <v>3.03144834783861</v>
      </c>
      <c r="G13" s="147" t="n">
        <v>2.35154953498587</v>
      </c>
      <c r="H13" s="147" t="n">
        <v>2.64777084535119</v>
      </c>
      <c r="I13" s="147" t="n">
        <v>1.7413740394466</v>
      </c>
      <c r="J13" s="147" t="n">
        <v>0.846721645748271</v>
      </c>
      <c r="K13" s="147" t="n">
        <v>2.40040616292381</v>
      </c>
      <c r="L13" s="147" t="n">
        <v>6.43473454226986</v>
      </c>
      <c r="M13" s="147" t="n">
        <v>2.3622557366727</v>
      </c>
      <c r="N13" s="147" t="n">
        <v>2.12296253817433</v>
      </c>
      <c r="O13" s="147" t="n">
        <v>1.03860305507355</v>
      </c>
      <c r="P13" s="147" t="n">
        <v>1.60464925967085</v>
      </c>
      <c r="Q13" s="147" t="n">
        <v>0.621371631248116</v>
      </c>
      <c r="R13" s="147" t="n">
        <v>1.34875961475655</v>
      </c>
      <c r="S13" s="147" t="n">
        <v>1.52273512710891</v>
      </c>
      <c r="T13" s="147" t="n">
        <v>0.90644436730341</v>
      </c>
      <c r="U13" s="147" t="n">
        <v>0.418045283837574</v>
      </c>
      <c r="V13" s="147" t="n">
        <v>0.769821486912564</v>
      </c>
      <c r="W13" s="147" t="n">
        <v>6.17635758436214</v>
      </c>
      <c r="X13" s="147" t="n">
        <v>2.86204482388405</v>
      </c>
      <c r="Y13" s="147" t="n">
        <v>1.23906409896425</v>
      </c>
      <c r="Z13" s="147" t="n">
        <v>2.68874319364858</v>
      </c>
      <c r="AA13" s="147" t="n">
        <v>3.98194217629684</v>
      </c>
      <c r="AB13" s="147" t="n">
        <v>9.74409053412569</v>
      </c>
      <c r="AC13" s="147" t="n">
        <v>2.16306224247561</v>
      </c>
      <c r="AD13" s="147" t="n">
        <v>0.347801006510039</v>
      </c>
      <c r="AE13" s="147" t="n">
        <v>8.13637394677747</v>
      </c>
      <c r="AF13" s="147" t="n">
        <v>1.57535539444223</v>
      </c>
      <c r="AG13" s="147" t="n">
        <v>1.65015850064369</v>
      </c>
      <c r="AH13" s="147" t="n">
        <v>1.86029101646711</v>
      </c>
      <c r="AI13" s="147" t="n">
        <v>1.1089900405019</v>
      </c>
      <c r="AJ13" s="147" t="n">
        <v>0.347801006510039</v>
      </c>
      <c r="AK13" s="147" t="n">
        <v>0.868474783453212</v>
      </c>
      <c r="AL13" s="122"/>
    </row>
    <row r="14" customFormat="false" ht="13.5" hidden="false" customHeight="true" outlineLevel="0" collapsed="false">
      <c r="A14" s="81"/>
      <c r="B14" s="337"/>
      <c r="C14" s="140"/>
      <c r="D14" s="147"/>
      <c r="E14" s="339" t="n">
        <v>0.678835471100704</v>
      </c>
      <c r="F14" s="339" t="n">
        <v>3.03144834783861</v>
      </c>
      <c r="G14" s="339" t="n">
        <v>2.35154953498586</v>
      </c>
      <c r="H14" s="339" t="n">
        <v>2.64777084535119</v>
      </c>
      <c r="I14" s="339" t="n">
        <v>1.7413740394466</v>
      </c>
      <c r="J14" s="339" t="n">
        <v>0.846721645748271</v>
      </c>
      <c r="K14" s="339" t="n">
        <v>2.40040616292381</v>
      </c>
      <c r="L14" s="339" t="n">
        <v>6.43473454226986</v>
      </c>
      <c r="M14" s="339" t="n">
        <v>2.3622557366727</v>
      </c>
      <c r="N14" s="339" t="n">
        <v>2.12296253817433</v>
      </c>
      <c r="O14" s="339" t="n">
        <v>1.03860305507355</v>
      </c>
      <c r="P14" s="339" t="n">
        <v>1.60464925967085</v>
      </c>
      <c r="Q14" s="339" t="n">
        <v>0.621371631248115</v>
      </c>
      <c r="R14" s="339" t="n">
        <v>1.34875961475654</v>
      </c>
      <c r="S14" s="339" t="n">
        <v>1.52273512710891</v>
      </c>
      <c r="T14" s="339" t="n">
        <v>0.906444367303409</v>
      </c>
      <c r="U14" s="339" t="n">
        <v>0.418045283837574</v>
      </c>
      <c r="V14" s="339" t="n">
        <v>0.769821486912564</v>
      </c>
      <c r="W14" s="339" t="n">
        <v>6.17635758436214</v>
      </c>
      <c r="X14" s="339" t="n">
        <v>2.86204482388405</v>
      </c>
      <c r="Y14" s="339" t="n">
        <v>1.23906409896425</v>
      </c>
      <c r="Z14" s="339" t="n">
        <v>2.68874319364858</v>
      </c>
      <c r="AA14" s="339" t="n">
        <v>3.98194217629684</v>
      </c>
      <c r="AB14" s="339" t="n">
        <v>9.74409053412569</v>
      </c>
      <c r="AC14" s="339" t="n">
        <v>2.16306224247561</v>
      </c>
      <c r="AD14" s="339" t="n">
        <v>0.347801006510039</v>
      </c>
      <c r="AE14" s="339" t="n">
        <v>8.13637394677747</v>
      </c>
      <c r="AF14" s="339" t="n">
        <v>1.57535539444222</v>
      </c>
      <c r="AG14" s="339" t="n">
        <v>1.65015850064369</v>
      </c>
      <c r="AH14" s="339" t="n">
        <v>1.86029101646711</v>
      </c>
      <c r="AI14" s="339" t="n">
        <v>1.1089900405019</v>
      </c>
      <c r="AJ14" s="339" t="n">
        <v>0.347801006510039</v>
      </c>
      <c r="AK14" s="339" t="n">
        <v>0.868474783453212</v>
      </c>
      <c r="AL14" s="340"/>
      <c r="AM14" s="237"/>
      <c r="AN14" s="237"/>
      <c r="AO14" s="237"/>
      <c r="AP14" s="237"/>
      <c r="AQ14" s="237"/>
      <c r="AR14" s="237"/>
    </row>
    <row r="15" customFormat="false" ht="12.75" hidden="false" customHeight="true" outlineLevel="0" collapsed="false">
      <c r="A15" s="81"/>
      <c r="B15" s="337"/>
      <c r="C15" s="117" t="s">
        <v>334</v>
      </c>
      <c r="D15" s="147"/>
      <c r="E15" s="339" t="n">
        <v>1</v>
      </c>
      <c r="F15" s="339" t="n">
        <v>1</v>
      </c>
      <c r="G15" s="339" t="n">
        <v>1</v>
      </c>
      <c r="H15" s="339" t="n">
        <v>1</v>
      </c>
      <c r="I15" s="339" t="n">
        <v>1</v>
      </c>
      <c r="J15" s="339" t="n">
        <v>1</v>
      </c>
      <c r="K15" s="339" t="n">
        <v>1</v>
      </c>
      <c r="L15" s="339" t="n">
        <v>1</v>
      </c>
      <c r="M15" s="339" t="n">
        <v>1</v>
      </c>
      <c r="N15" s="339" t="n">
        <v>1</v>
      </c>
      <c r="O15" s="339" t="n">
        <v>1</v>
      </c>
      <c r="P15" s="339" t="n">
        <v>1</v>
      </c>
      <c r="Q15" s="339" t="n">
        <v>1</v>
      </c>
      <c r="R15" s="339" t="n">
        <v>1</v>
      </c>
      <c r="S15" s="339" t="n">
        <v>1</v>
      </c>
      <c r="T15" s="339" t="n">
        <v>1</v>
      </c>
      <c r="U15" s="339" t="n">
        <v>1</v>
      </c>
      <c r="V15" s="339" t="n">
        <v>1</v>
      </c>
      <c r="W15" s="339" t="n">
        <v>1</v>
      </c>
      <c r="X15" s="339" t="n">
        <v>1</v>
      </c>
      <c r="Y15" s="339" t="n">
        <v>1</v>
      </c>
      <c r="Z15" s="339" t="n">
        <v>1</v>
      </c>
      <c r="AA15" s="339" t="n">
        <v>1</v>
      </c>
      <c r="AB15" s="339" t="n">
        <v>1</v>
      </c>
      <c r="AC15" s="339" t="n">
        <v>1</v>
      </c>
      <c r="AD15" s="339" t="n">
        <v>1</v>
      </c>
      <c r="AE15" s="339" t="n">
        <v>1</v>
      </c>
      <c r="AF15" s="339" t="n">
        <v>1</v>
      </c>
      <c r="AG15" s="339" t="n">
        <v>1</v>
      </c>
      <c r="AH15" s="339" t="n">
        <v>1</v>
      </c>
      <c r="AI15" s="339" t="n">
        <v>1</v>
      </c>
      <c r="AJ15" s="339" t="n">
        <v>1</v>
      </c>
      <c r="AK15" s="339" t="n">
        <v>1</v>
      </c>
      <c r="AL15" s="340"/>
      <c r="AM15" s="237"/>
      <c r="AN15" s="237"/>
      <c r="AO15" s="237"/>
      <c r="AP15" s="237"/>
      <c r="AQ15" s="237"/>
      <c r="AR15" s="237"/>
      <c r="AS15" s="237"/>
    </row>
    <row r="16" customFormat="false" ht="12.75" hidden="true" customHeight="true" outlineLevel="0" collapsed="false">
      <c r="A16" s="81"/>
      <c r="B16" s="337" t="s">
        <v>335</v>
      </c>
      <c r="C16" s="62" t="s">
        <v>336</v>
      </c>
      <c r="D16" s="147"/>
      <c r="E16" s="147" t="n">
        <v>0.188453743087195</v>
      </c>
      <c r="F16" s="147" t="n">
        <v>0.269730354092644</v>
      </c>
      <c r="G16" s="147" t="n">
        <v>0.200247276426614</v>
      </c>
      <c r="H16" s="147" t="n">
        <v>0.138260873345633</v>
      </c>
      <c r="I16" s="147" t="n">
        <v>0.200095043542681</v>
      </c>
      <c r="J16" s="147" t="n">
        <v>0.240940655412994</v>
      </c>
      <c r="K16" s="147" t="n">
        <v>0.139391434866783</v>
      </c>
      <c r="L16" s="147" t="n">
        <v>0.134279549595448</v>
      </c>
      <c r="M16" s="147" t="n">
        <v>0.162653053418038</v>
      </c>
      <c r="N16" s="147" t="n">
        <v>0.152669017466154</v>
      </c>
      <c r="O16" s="147" t="n">
        <v>0.215100961550747</v>
      </c>
      <c r="P16" s="147" t="n">
        <v>0.0835637613246251</v>
      </c>
      <c r="Q16" s="147" t="n">
        <v>0.204409898808188</v>
      </c>
      <c r="R16" s="147" t="n">
        <v>0.20294558821262</v>
      </c>
      <c r="S16" s="147" t="n">
        <v>0.165458439289036</v>
      </c>
      <c r="T16" s="147" t="n">
        <v>0.158380009310438</v>
      </c>
      <c r="U16" s="147" t="n">
        <v>0.364794502245629</v>
      </c>
      <c r="V16" s="147" t="n">
        <v>0.241580047196249</v>
      </c>
      <c r="W16" s="147" t="n">
        <v>0.208463463772222</v>
      </c>
      <c r="X16" s="147" t="n">
        <v>0.329822625070909</v>
      </c>
      <c r="Y16" s="147" t="n">
        <v>0.490298135863421</v>
      </c>
      <c r="Z16" s="147" t="n">
        <v>0.233203105368033</v>
      </c>
      <c r="AA16" s="147" t="n">
        <v>0.152182868369939</v>
      </c>
      <c r="AB16" s="147" t="n">
        <v>0.0796401995331713</v>
      </c>
      <c r="AC16" s="147" t="n">
        <v>0.620495349747787</v>
      </c>
      <c r="AD16" s="147" t="n">
        <v>0.34659118434186</v>
      </c>
      <c r="AE16" s="147" t="n">
        <v>0.0907233076556701</v>
      </c>
      <c r="AF16" s="147" t="n">
        <v>0.191998168870977</v>
      </c>
      <c r="AG16" s="147" t="n">
        <v>0.187974221094501</v>
      </c>
      <c r="AH16" s="147" t="n">
        <v>0.186349267039514</v>
      </c>
      <c r="AI16" s="147" t="n">
        <v>0.196883364060573</v>
      </c>
      <c r="AJ16" s="147" t="n">
        <v>0.34659118434186</v>
      </c>
      <c r="AK16" s="147" t="n">
        <v>0.175072231409759</v>
      </c>
      <c r="AL16" s="122"/>
    </row>
    <row r="17" customFormat="false" ht="12.75" hidden="false" customHeight="true" outlineLevel="0" collapsed="false">
      <c r="A17" s="81"/>
      <c r="B17" s="337" t="s">
        <v>337</v>
      </c>
      <c r="C17" s="62" t="s">
        <v>338</v>
      </c>
      <c r="D17" s="147"/>
      <c r="E17" s="147" t="n">
        <v>0.175202409575452</v>
      </c>
      <c r="F17" s="147" t="n">
        <v>0.137630019667446</v>
      </c>
      <c r="G17" s="147" t="n">
        <v>0.130369345167688</v>
      </c>
      <c r="H17" s="147" t="n">
        <v>0.109755332369547</v>
      </c>
      <c r="I17" s="147" t="n">
        <v>0.138886558517899</v>
      </c>
      <c r="J17" s="147" t="n">
        <v>0.176269647668467</v>
      </c>
      <c r="K17" s="147" t="n">
        <v>0.114125672957608</v>
      </c>
      <c r="L17" s="147" t="n">
        <v>0.122744943534499</v>
      </c>
      <c r="M17" s="147" t="n">
        <v>0.0954409645534494</v>
      </c>
      <c r="N17" s="147" t="n">
        <v>0.136270060074183</v>
      </c>
      <c r="O17" s="147" t="n">
        <v>0.186309860769429</v>
      </c>
      <c r="P17" s="147" t="n">
        <v>0.0659192469552557</v>
      </c>
      <c r="Q17" s="147" t="n">
        <v>0.16983931828062</v>
      </c>
      <c r="R17" s="147" t="n">
        <v>0.164448314934433</v>
      </c>
      <c r="S17" s="147" t="n">
        <v>0.134969727912838</v>
      </c>
      <c r="T17" s="147" t="n">
        <v>0.138600471840218</v>
      </c>
      <c r="U17" s="147" t="n">
        <v>0.31090920537409</v>
      </c>
      <c r="V17" s="147" t="n">
        <v>0.168081753010737</v>
      </c>
      <c r="W17" s="147" t="n">
        <v>0.116890073218519</v>
      </c>
      <c r="X17" s="147" t="n">
        <v>0.299364178669904</v>
      </c>
      <c r="Y17" s="147" t="n">
        <v>0.480742667127561</v>
      </c>
      <c r="Z17" s="147" t="n">
        <v>0.225061858449</v>
      </c>
      <c r="AA17" s="147" t="n">
        <v>0.121647936450849</v>
      </c>
      <c r="AB17" s="147" t="n">
        <v>0.0739602050720749</v>
      </c>
      <c r="AC17" s="147" t="n">
        <v>0.396789712269228</v>
      </c>
      <c r="AD17" s="147" t="n">
        <v>0.29673599198534</v>
      </c>
      <c r="AE17" s="147" t="n">
        <v>0.0328097589954131</v>
      </c>
      <c r="AF17" s="147" t="n">
        <v>0.151864688861161</v>
      </c>
      <c r="AG17" s="147" t="n">
        <v>0.138518126022276</v>
      </c>
      <c r="AH17" s="147" t="n">
        <v>0.136307449374123</v>
      </c>
      <c r="AI17" s="147" t="n">
        <v>0.149053399199395</v>
      </c>
      <c r="AJ17" s="147" t="n">
        <v>0.29673599198534</v>
      </c>
      <c r="AK17" s="147" t="n">
        <v>0.134477824956667</v>
      </c>
      <c r="AL17" s="122"/>
    </row>
    <row r="18" customFormat="false" ht="12.75" hidden="false" customHeight="true" outlineLevel="0" collapsed="false">
      <c r="A18" s="81"/>
      <c r="B18" s="337" t="s">
        <v>339</v>
      </c>
      <c r="C18" s="62" t="s">
        <v>340</v>
      </c>
      <c r="D18" s="147"/>
      <c r="E18" s="147" t="n">
        <v>0.824797590424549</v>
      </c>
      <c r="F18" s="147" t="n">
        <v>0.862369980332555</v>
      </c>
      <c r="G18" s="147" t="n">
        <v>0.869630654832312</v>
      </c>
      <c r="H18" s="147" t="n">
        <v>0.890244667630453</v>
      </c>
      <c r="I18" s="147" t="n">
        <v>0.861113441482101</v>
      </c>
      <c r="J18" s="147" t="n">
        <v>0.823730352331533</v>
      </c>
      <c r="K18" s="147" t="n">
        <v>0.885874327042392</v>
      </c>
      <c r="L18" s="147" t="n">
        <v>0.877255056465501</v>
      </c>
      <c r="M18" s="147" t="n">
        <v>0.904559035446551</v>
      </c>
      <c r="N18" s="147" t="n">
        <v>0.863729939925818</v>
      </c>
      <c r="O18" s="147" t="n">
        <v>0.813690139230571</v>
      </c>
      <c r="P18" s="147" t="n">
        <v>0.934080753044745</v>
      </c>
      <c r="Q18" s="147" t="n">
        <v>0.83016068171938</v>
      </c>
      <c r="R18" s="147" t="n">
        <v>0.835551685065567</v>
      </c>
      <c r="S18" s="147" t="n">
        <v>0.865030272087162</v>
      </c>
      <c r="T18" s="147" t="n">
        <v>0.861399528159782</v>
      </c>
      <c r="U18" s="147" t="n">
        <v>0.68909079462591</v>
      </c>
      <c r="V18" s="147" t="n">
        <v>0.831918246989263</v>
      </c>
      <c r="W18" s="147" t="n">
        <v>0.883109926781481</v>
      </c>
      <c r="X18" s="147" t="n">
        <v>0.700635821330096</v>
      </c>
      <c r="Y18" s="147" t="n">
        <v>0.519257332872439</v>
      </c>
      <c r="Z18" s="147" t="n">
        <v>0.774938141551</v>
      </c>
      <c r="AA18" s="147" t="n">
        <v>0.878352063549151</v>
      </c>
      <c r="AB18" s="147" t="n">
        <v>0.926039794927925</v>
      </c>
      <c r="AC18" s="147" t="n">
        <v>0.603210287730772</v>
      </c>
      <c r="AD18" s="147" t="n">
        <v>0.703264008014661</v>
      </c>
      <c r="AE18" s="147" t="n">
        <v>0.967190241004587</v>
      </c>
      <c r="AF18" s="147" t="n">
        <v>0.848135311138839</v>
      </c>
      <c r="AG18" s="147" t="n">
        <v>0.861481873977724</v>
      </c>
      <c r="AH18" s="147" t="n">
        <v>0.863692550625877</v>
      </c>
      <c r="AI18" s="147" t="n">
        <v>0.850946600800606</v>
      </c>
      <c r="AJ18" s="147" t="n">
        <v>0.703264008014661</v>
      </c>
      <c r="AK18" s="147" t="n">
        <v>0.865522175043333</v>
      </c>
      <c r="AL18" s="122"/>
    </row>
    <row r="19" customFormat="false" ht="12.75" hidden="false" customHeight="true" outlineLevel="0" collapsed="false">
      <c r="A19" s="81"/>
      <c r="B19" s="337" t="s">
        <v>341</v>
      </c>
      <c r="C19" s="62" t="s">
        <v>342</v>
      </c>
      <c r="D19" s="147"/>
      <c r="E19" s="147" t="n">
        <v>1.14456781383438</v>
      </c>
      <c r="F19" s="147" t="n">
        <v>1.65367885360307</v>
      </c>
      <c r="G19" s="147" t="n">
        <v>1.59335996802006</v>
      </c>
      <c r="H19" s="147" t="n">
        <v>2.16562378418766</v>
      </c>
      <c r="I19" s="147" t="n">
        <v>1.53769879629386</v>
      </c>
      <c r="J19" s="147" t="n">
        <v>1.14195542204797</v>
      </c>
      <c r="K19" s="147" t="n">
        <v>1.57308199648685</v>
      </c>
      <c r="L19" s="147" t="n">
        <v>2.41848921185768</v>
      </c>
      <c r="M19" s="147" t="n">
        <v>1.38167950260759</v>
      </c>
      <c r="N19" s="147" t="n">
        <v>1.21918096425323</v>
      </c>
      <c r="O19" s="147" t="n">
        <v>1.28451798456818</v>
      </c>
      <c r="P19" s="147" t="n">
        <v>1.0435829514774</v>
      </c>
      <c r="Q19" s="147" t="n">
        <v>0.930233191772383</v>
      </c>
      <c r="R19" s="147" t="n">
        <v>1.05489111870186</v>
      </c>
      <c r="S19" s="147" t="n">
        <v>1.27466183168661</v>
      </c>
      <c r="T19" s="147" t="n">
        <v>1.30302212876051</v>
      </c>
      <c r="U19" s="147" t="n">
        <v>0.85446148271062</v>
      </c>
      <c r="V19" s="147" t="n">
        <v>0.957286460557265</v>
      </c>
      <c r="W19" s="147" t="n">
        <v>2.1369452912963</v>
      </c>
      <c r="X19" s="147" t="n">
        <v>1.61794964267941</v>
      </c>
      <c r="Y19" s="147" t="n">
        <v>2.73471724565183</v>
      </c>
      <c r="Z19" s="147" t="n">
        <v>2.38084457103727</v>
      </c>
      <c r="AA19" s="147" t="n">
        <v>1.32604599972827</v>
      </c>
      <c r="AB19" s="147" t="n">
        <v>1.72911082236769</v>
      </c>
      <c r="AC19" s="147" t="n">
        <v>3.04816073723665</v>
      </c>
      <c r="AD19" s="147" t="n">
        <v>0.866820547769905</v>
      </c>
      <c r="AE19" s="147" t="n">
        <v>1.10393519753578</v>
      </c>
      <c r="AF19" s="147" t="n">
        <v>1.23702519787432</v>
      </c>
      <c r="AG19" s="147" t="n">
        <v>1.41556575422319</v>
      </c>
      <c r="AH19" s="147" t="n">
        <v>1.50617001954593</v>
      </c>
      <c r="AI19" s="147" t="n">
        <v>1.07645373009985</v>
      </c>
      <c r="AJ19" s="147" t="n">
        <v>0.866820547769905</v>
      </c>
      <c r="AK19" s="147" t="n">
        <v>0.974448236602299</v>
      </c>
      <c r="AL19" s="122"/>
    </row>
    <row r="20" customFormat="false" ht="12.75" hidden="true" customHeight="true" outlineLevel="0" collapsed="false">
      <c r="A20" s="81"/>
      <c r="B20" s="337" t="s">
        <v>343</v>
      </c>
      <c r="C20" s="62" t="s">
        <v>344</v>
      </c>
      <c r="D20" s="147"/>
      <c r="E20" s="147" t="n">
        <v>0.104469693703349</v>
      </c>
      <c r="F20" s="147" t="n">
        <v>0.0393066498620257</v>
      </c>
      <c r="G20" s="147" t="n">
        <v>0.042844379789041</v>
      </c>
      <c r="H20" s="147" t="n">
        <v>0.0401149098864794</v>
      </c>
      <c r="I20" s="147" t="n">
        <v>0.0563122420510007</v>
      </c>
      <c r="J20" s="147" t="n">
        <v>0.0988913994910152</v>
      </c>
      <c r="K20" s="147" t="n">
        <v>0.0334342853979495</v>
      </c>
      <c r="L20" s="147" t="n">
        <v>0.0174947850861267</v>
      </c>
      <c r="M20" s="147" t="n">
        <v>0.0370653695142748</v>
      </c>
      <c r="N20" s="147" t="n">
        <v>0.0494800714110235</v>
      </c>
      <c r="O20" s="147" t="n">
        <v>0.0882437315320031</v>
      </c>
      <c r="P20" s="147" t="n">
        <v>0.0417345013152072</v>
      </c>
      <c r="Q20" s="147" t="n">
        <v>0.129014858589311</v>
      </c>
      <c r="R20" s="147" t="n">
        <v>0.111290227531341</v>
      </c>
      <c r="S20" s="147" t="n">
        <v>0.0613573551188412</v>
      </c>
      <c r="T20" s="147" t="n">
        <v>0.103554208345434</v>
      </c>
      <c r="U20" s="147" t="n">
        <v>0.260786967047816</v>
      </c>
      <c r="V20" s="147" t="n">
        <v>0.117146232929176</v>
      </c>
      <c r="W20" s="147" t="n">
        <v>0.0845855701885103</v>
      </c>
      <c r="X20" s="147" t="n">
        <v>0.0814074702417868</v>
      </c>
      <c r="Y20" s="147" t="n">
        <v>0.391022478030522</v>
      </c>
      <c r="Z20" s="147" t="n">
        <v>0.0342040531430042</v>
      </c>
      <c r="AA20" s="147" t="n">
        <v>0.0257894394099682</v>
      </c>
      <c r="AB20" s="147" t="n">
        <v>0.0189810603277324</v>
      </c>
      <c r="AC20" s="147" t="n">
        <v>0.297671843079176</v>
      </c>
      <c r="AD20" s="147" t="n">
        <v>0.189632889846904</v>
      </c>
      <c r="AE20" s="147" t="n">
        <v>0.0126113938285031</v>
      </c>
      <c r="AF20" s="147" t="n">
        <v>0.0835819640981773</v>
      </c>
      <c r="AG20" s="147" t="n">
        <v>0.0599597826941118</v>
      </c>
      <c r="AH20" s="147" t="n">
        <v>0.0533118629578861</v>
      </c>
      <c r="AI20" s="147" t="n">
        <v>0.0939254441522845</v>
      </c>
      <c r="AJ20" s="147" t="n">
        <v>0.189632889846904</v>
      </c>
      <c r="AK20" s="147" t="n">
        <v>0.098976081821029</v>
      </c>
      <c r="AL20" s="122"/>
    </row>
    <row r="21" customFormat="false" ht="12.75" hidden="true" customHeight="true" outlineLevel="0" collapsed="false">
      <c r="A21" s="81"/>
      <c r="B21" s="337" t="s">
        <v>345</v>
      </c>
      <c r="C21" s="62" t="s">
        <v>346</v>
      </c>
      <c r="D21" s="147"/>
      <c r="E21" s="147" t="n">
        <v>0.070732715872103</v>
      </c>
      <c r="F21" s="147" t="n">
        <v>0.0983233698054199</v>
      </c>
      <c r="G21" s="147" t="n">
        <v>0.087524965378647</v>
      </c>
      <c r="H21" s="147" t="n">
        <v>0.0696404224830675</v>
      </c>
      <c r="I21" s="147" t="n">
        <v>0.0825743164668985</v>
      </c>
      <c r="J21" s="147" t="n">
        <v>0.0773782481774517</v>
      </c>
      <c r="K21" s="147" t="n">
        <v>0.080691387559659</v>
      </c>
      <c r="L21" s="147" t="n">
        <v>0.105250158448372</v>
      </c>
      <c r="M21" s="147" t="n">
        <v>0.0583755950391747</v>
      </c>
      <c r="N21" s="147" t="n">
        <v>0.086789988663159</v>
      </c>
      <c r="O21" s="147" t="n">
        <v>0.0980661292374263</v>
      </c>
      <c r="P21" s="147" t="n">
        <v>0.0241847456400485</v>
      </c>
      <c r="Q21" s="147" t="n">
        <v>0.0408244596913095</v>
      </c>
      <c r="R21" s="147" t="n">
        <v>0.053158087403092</v>
      </c>
      <c r="S21" s="147" t="n">
        <v>0.0736123727939972</v>
      </c>
      <c r="T21" s="147" t="n">
        <v>0.0350462634947835</v>
      </c>
      <c r="U21" s="147" t="n">
        <v>0.0501222383262743</v>
      </c>
      <c r="V21" s="147" t="n">
        <v>0.0509355200815611</v>
      </c>
      <c r="W21" s="147" t="n">
        <v>0.0323045030300087</v>
      </c>
      <c r="X21" s="147" t="n">
        <v>0.217956708428117</v>
      </c>
      <c r="Y21" s="147" t="n">
        <v>0.0897201890970391</v>
      </c>
      <c r="Z21" s="147" t="n">
        <v>0.190857805305996</v>
      </c>
      <c r="AA21" s="147" t="n">
        <v>0.0958584970408811</v>
      </c>
      <c r="AB21" s="147" t="n">
        <v>0.0549791447443425</v>
      </c>
      <c r="AC21" s="147" t="n">
        <v>0.0991178691900517</v>
      </c>
      <c r="AD21" s="147" t="n">
        <v>0.107103102138435</v>
      </c>
      <c r="AE21" s="147" t="n">
        <v>0.02019836516691</v>
      </c>
      <c r="AF21" s="147" t="n">
        <v>0.0682827247629841</v>
      </c>
      <c r="AG21" s="147" t="n">
        <v>0.0785583433281642</v>
      </c>
      <c r="AH21" s="147" t="n">
        <v>0.0829955864162368</v>
      </c>
      <c r="AI21" s="147" t="n">
        <v>0.0551279550471103</v>
      </c>
      <c r="AJ21" s="147" t="n">
        <v>0.107103102138435</v>
      </c>
      <c r="AK21" s="147" t="n">
        <v>0.0355017431356376</v>
      </c>
      <c r="AL21" s="122"/>
    </row>
    <row r="22" customFormat="false" ht="12.75" hidden="true" customHeight="true" outlineLevel="0" collapsed="false">
      <c r="A22" s="81"/>
      <c r="B22" s="337" t="s">
        <v>347</v>
      </c>
      <c r="C22" s="62" t="s">
        <v>348</v>
      </c>
      <c r="D22" s="147"/>
      <c r="E22" s="147" t="n">
        <v>0.0541669627580484</v>
      </c>
      <c r="F22" s="147" t="n">
        <v>0.0592829359389954</v>
      </c>
      <c r="G22" s="147" t="n">
        <v>0.0396564045257072</v>
      </c>
      <c r="H22" s="147" t="n">
        <v>0.0167318612711364</v>
      </c>
      <c r="I22" s="147" t="n">
        <v>0.0429284450192361</v>
      </c>
      <c r="J22" s="147" t="n">
        <v>0.0401511636439777</v>
      </c>
      <c r="K22" s="147" t="n">
        <v>0.0180597066024132</v>
      </c>
      <c r="L22" s="147" t="n">
        <v>0.00482228714941407</v>
      </c>
      <c r="M22" s="147" t="n">
        <v>0.0221648075181362</v>
      </c>
      <c r="N22" s="147" t="n">
        <v>0.035786126981226</v>
      </c>
      <c r="O22" s="147" t="n">
        <v>0.0575519903692788</v>
      </c>
      <c r="P22" s="147" t="n">
        <v>0.0127944070532946</v>
      </c>
      <c r="Q22" s="147" t="n">
        <v>0.0324785533009701</v>
      </c>
      <c r="R22" s="147" t="n">
        <v>0.0183428488912701</v>
      </c>
      <c r="S22" s="147" t="n">
        <v>0.0273079684361138</v>
      </c>
      <c r="T22" s="147" t="n">
        <v>0.0102807179129972</v>
      </c>
      <c r="U22" s="147" t="n">
        <v>0.0163176147162753</v>
      </c>
      <c r="V22" s="147" t="n">
        <v>0.0147307788241778</v>
      </c>
      <c r="W22" s="147" t="n">
        <v>0.088978545425026</v>
      </c>
      <c r="X22" s="147" t="n">
        <v>0.0317627359152408</v>
      </c>
      <c r="Y22" s="147" t="n">
        <v>0.0429752324313256</v>
      </c>
      <c r="Z22" s="147" t="n">
        <v>0.00559319224592809</v>
      </c>
      <c r="AA22" s="147" t="n">
        <v>0.0263057933739693</v>
      </c>
      <c r="AB22" s="147" t="n">
        <v>0.00454765262914461</v>
      </c>
      <c r="AC22" s="147" t="n">
        <v>0.25883796392621</v>
      </c>
      <c r="AD22" s="147" t="n">
        <v>0.0597814039354285</v>
      </c>
      <c r="AE22" s="147" t="n">
        <v>0.022301125988836</v>
      </c>
      <c r="AF22" s="147" t="n">
        <v>0.0237496735124991</v>
      </c>
      <c r="AG22" s="147" t="n">
        <v>0.0363421103650031</v>
      </c>
      <c r="AH22" s="147" t="n">
        <v>0.0376001480327358</v>
      </c>
      <c r="AI22" s="147" t="n">
        <v>0.0264599362666801</v>
      </c>
      <c r="AJ22" s="147" t="n">
        <v>0.0597814039354285</v>
      </c>
      <c r="AK22" s="147" t="n">
        <v>0.0298521927563521</v>
      </c>
      <c r="AL22" s="122"/>
    </row>
    <row r="23" customFormat="false" ht="12.75" hidden="false" customHeight="true" outlineLevel="0" collapsed="false">
      <c r="A23" s="81"/>
      <c r="B23" s="337"/>
      <c r="C23" s="62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  <c r="AF23" s="147"/>
      <c r="AG23" s="147"/>
      <c r="AH23" s="147"/>
      <c r="AI23" s="147"/>
      <c r="AJ23" s="147"/>
      <c r="AK23" s="147"/>
      <c r="AL23" s="122"/>
    </row>
    <row r="24" customFormat="false" ht="12.75" hidden="false" customHeight="true" outlineLevel="0" collapsed="false">
      <c r="A24" s="81"/>
      <c r="B24" s="337"/>
      <c r="C24" s="117" t="s">
        <v>349</v>
      </c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22"/>
    </row>
    <row r="25" customFormat="false" ht="12.75" hidden="false" customHeight="true" outlineLevel="0" collapsed="false">
      <c r="A25" s="81"/>
      <c r="B25" s="337" t="n">
        <v>28</v>
      </c>
      <c r="C25" s="62" t="s">
        <v>350</v>
      </c>
      <c r="D25" s="147"/>
      <c r="E25" s="147" t="n">
        <v>0.0197093716323331</v>
      </c>
      <c r="F25" s="147" t="n">
        <v>0.185889968321425</v>
      </c>
      <c r="G25" s="147" t="n">
        <v>0.0427233392262213</v>
      </c>
      <c r="H25" s="147" t="n">
        <v>0.00937640825074435</v>
      </c>
      <c r="I25" s="147" t="n">
        <v>0.05213224089264</v>
      </c>
      <c r="J25" s="147" t="n">
        <v>0.0924166891880027</v>
      </c>
      <c r="K25" s="147" t="n">
        <v>0.0143352156835915</v>
      </c>
      <c r="L25" s="147" t="n">
        <v>0</v>
      </c>
      <c r="M25" s="147" t="n">
        <v>0.0936702079983446</v>
      </c>
      <c r="N25" s="147" t="n">
        <v>0.0052957249095107</v>
      </c>
      <c r="O25" s="147" t="n">
        <v>0.0399741476501613</v>
      </c>
      <c r="P25" s="147" t="n">
        <v>0.0228443681799664</v>
      </c>
      <c r="Q25" s="147" t="n">
        <v>0.135108232106023</v>
      </c>
      <c r="R25" s="147" t="n">
        <v>3.31260910968366E-007</v>
      </c>
      <c r="S25" s="147" t="n">
        <v>0.0281565562438301</v>
      </c>
      <c r="T25" s="147" t="n">
        <v>0.0483124905641019</v>
      </c>
      <c r="U25" s="147" t="n">
        <v>0.150729631188703</v>
      </c>
      <c r="V25" s="147" t="n">
        <v>1.08608393593343E-005</v>
      </c>
      <c r="W25" s="147" t="n">
        <v>0.0760882142934787</v>
      </c>
      <c r="X25" s="147" t="n">
        <v>0.0428747408803592</v>
      </c>
      <c r="Y25" s="147" t="n">
        <v>0</v>
      </c>
      <c r="Z25" s="147" t="n">
        <v>0.0606518125349548</v>
      </c>
      <c r="AA25" s="147" t="n">
        <v>0.0157475704602759</v>
      </c>
      <c r="AB25" s="147" t="n">
        <v>0.000179682894262763</v>
      </c>
      <c r="AC25" s="147" t="n">
        <v>0.0605157728175605</v>
      </c>
      <c r="AD25" s="147" t="n">
        <v>0.154056992423883</v>
      </c>
      <c r="AE25" s="147" t="n">
        <v>0.00807280376764595</v>
      </c>
      <c r="AF25" s="147" t="n">
        <v>0.0353477365400195</v>
      </c>
      <c r="AG25" s="147" t="n">
        <v>0.0418053234598058</v>
      </c>
      <c r="AH25" s="147" t="n">
        <v>0.039172239042017</v>
      </c>
      <c r="AI25" s="147" t="n">
        <v>0.0603647990074507</v>
      </c>
      <c r="AJ25" s="147" t="n">
        <v>0.154056992423883</v>
      </c>
      <c r="AK25" s="147" t="n">
        <v>0.0941305203890221</v>
      </c>
      <c r="AL25" s="122"/>
    </row>
    <row r="26" customFormat="false" ht="12.75" hidden="false" customHeight="true" outlineLevel="0" collapsed="false">
      <c r="A26" s="81"/>
      <c r="B26" s="337" t="n">
        <v>29</v>
      </c>
      <c r="C26" s="62" t="s">
        <v>351</v>
      </c>
      <c r="D26" s="147"/>
      <c r="E26" s="147" t="n">
        <v>0.0143495866342142</v>
      </c>
      <c r="F26" s="147" t="n">
        <v>0.0237527071766703</v>
      </c>
      <c r="G26" s="147" t="n">
        <v>0.0477880793252405</v>
      </c>
      <c r="H26" s="147" t="n">
        <v>0.0412215621949241</v>
      </c>
      <c r="I26" s="147" t="n">
        <v>0.0315834292232386</v>
      </c>
      <c r="J26" s="147" t="n">
        <v>0.132135539567795</v>
      </c>
      <c r="K26" s="147" t="n">
        <v>0.0456738129667369</v>
      </c>
      <c r="L26" s="147" t="n">
        <v>0.0630471647727413</v>
      </c>
      <c r="M26" s="147" t="n">
        <v>0.0618062823181865</v>
      </c>
      <c r="N26" s="147" t="n">
        <v>0.0664213660983324</v>
      </c>
      <c r="O26" s="147" t="n">
        <v>0.0590570860850866</v>
      </c>
      <c r="P26" s="147" t="n">
        <v>0.0440041995345406</v>
      </c>
      <c r="Q26" s="147" t="n">
        <v>0.0282505569632395</v>
      </c>
      <c r="R26" s="147" t="n">
        <v>0.135856917229002</v>
      </c>
      <c r="S26" s="147" t="n">
        <v>0.0898484603975811</v>
      </c>
      <c r="T26" s="147" t="n">
        <v>0.0664984926174873</v>
      </c>
      <c r="U26" s="147" t="n">
        <v>0.143665533487268</v>
      </c>
      <c r="V26" s="147" t="n">
        <v>0.143491388413141</v>
      </c>
      <c r="W26" s="147" t="n">
        <v>0</v>
      </c>
      <c r="X26" s="147" t="n">
        <v>0.0253131535952339</v>
      </c>
      <c r="Y26" s="147" t="n">
        <v>0.0783232644212142</v>
      </c>
      <c r="Z26" s="147" t="n">
        <v>0.0619816286557376</v>
      </c>
      <c r="AA26" s="147" t="n">
        <v>0.0328479599209236</v>
      </c>
      <c r="AB26" s="147" t="n">
        <v>0.000217085601676866</v>
      </c>
      <c r="AC26" s="147" t="n">
        <v>0.0617680662117677</v>
      </c>
      <c r="AD26" s="147" t="n">
        <v>0.146755895036183</v>
      </c>
      <c r="AE26" s="147" t="n">
        <v>0</v>
      </c>
      <c r="AF26" s="147" t="n">
        <v>0.116261782180114</v>
      </c>
      <c r="AG26" s="147" t="n">
        <v>0.0574755532334821</v>
      </c>
      <c r="AH26" s="147" t="n">
        <v>0.0358054847682064</v>
      </c>
      <c r="AI26" s="147" t="n">
        <v>0.119387069341572</v>
      </c>
      <c r="AJ26" s="147" t="n">
        <v>0.146755895036183</v>
      </c>
      <c r="AK26" s="147" t="n">
        <v>0.028096573775753</v>
      </c>
      <c r="AL26" s="122"/>
    </row>
    <row r="27" customFormat="false" ht="12.75" hidden="false" customHeight="true" outlineLevel="0" collapsed="false">
      <c r="A27" s="81"/>
      <c r="B27" s="337" t="n">
        <v>30</v>
      </c>
      <c r="C27" s="62" t="s">
        <v>352</v>
      </c>
      <c r="D27" s="147"/>
      <c r="E27" s="147" t="n">
        <v>0.026087999788388</v>
      </c>
      <c r="F27" s="147" t="n">
        <v>0.00524195701669205</v>
      </c>
      <c r="G27" s="147" t="n">
        <v>0.0228042646249215</v>
      </c>
      <c r="H27" s="147" t="n">
        <v>0.0586892329762073</v>
      </c>
      <c r="I27" s="147" t="n">
        <v>0.0209667178658468</v>
      </c>
      <c r="J27" s="147" t="n">
        <v>0.0271489852979437</v>
      </c>
      <c r="K27" s="147" t="n">
        <v>0.00227034997058671</v>
      </c>
      <c r="L27" s="147" t="n">
        <v>0.0871880461500377</v>
      </c>
      <c r="M27" s="147" t="n">
        <v>0.0230276452556687</v>
      </c>
      <c r="N27" s="147" t="n">
        <v>0.0111889960004758</v>
      </c>
      <c r="O27" s="147" t="n">
        <v>0.0264336444262663</v>
      </c>
      <c r="P27" s="147" t="n">
        <v>0.00988096763880605</v>
      </c>
      <c r="Q27" s="147" t="n">
        <v>0.0113508596993037</v>
      </c>
      <c r="R27" s="147" t="n">
        <v>6.36361235546248E-005</v>
      </c>
      <c r="S27" s="147" t="n">
        <v>0.0152401505195812</v>
      </c>
      <c r="T27" s="147" t="n">
        <v>0.0534681770771063</v>
      </c>
      <c r="U27" s="147" t="n">
        <v>0</v>
      </c>
      <c r="V27" s="147"/>
      <c r="W27" s="147" t="n">
        <v>0</v>
      </c>
      <c r="X27" s="147"/>
      <c r="Y27" s="147" t="n">
        <v>0</v>
      </c>
      <c r="Z27" s="147" t="n">
        <v>0.0670830819770696</v>
      </c>
      <c r="AA27" s="147" t="n">
        <v>0.00868531526274508</v>
      </c>
      <c r="AB27" s="147" t="n">
        <v>0.105839899574576</v>
      </c>
      <c r="AC27" s="147" t="n">
        <v>0</v>
      </c>
      <c r="AD27" s="147" t="n">
        <v>0.0852741189674303</v>
      </c>
      <c r="AE27" s="147" t="n">
        <v>0</v>
      </c>
      <c r="AF27" s="147" t="n">
        <v>0.0376950452776538</v>
      </c>
      <c r="AG27" s="147" t="n">
        <v>0.0193956431817205</v>
      </c>
      <c r="AH27" s="147" t="n">
        <v>0.0192638837406116</v>
      </c>
      <c r="AI27" s="147" t="n">
        <v>0.0143299345841647</v>
      </c>
      <c r="AJ27" s="147" t="n">
        <v>0.0852741189674303</v>
      </c>
      <c r="AK27" s="147" t="n">
        <v>0.0113100177064822</v>
      </c>
      <c r="AL27" s="122"/>
    </row>
    <row r="28" customFormat="false" ht="12.75" hidden="false" customHeight="true" outlineLevel="0" collapsed="false">
      <c r="A28" s="81"/>
      <c r="B28" s="337" t="n">
        <v>31</v>
      </c>
      <c r="C28" s="62" t="s">
        <v>353</v>
      </c>
      <c r="D28" s="147"/>
      <c r="E28" s="147" t="n">
        <v>0.118350703971564</v>
      </c>
      <c r="F28" s="147" t="n">
        <v>0.129259060230073</v>
      </c>
      <c r="G28" s="147" t="n">
        <v>0.0233447686264804</v>
      </c>
      <c r="H28" s="147"/>
      <c r="I28" s="147" t="n">
        <v>0.0378054358751824</v>
      </c>
      <c r="J28" s="147" t="n">
        <v>0.20285187072257</v>
      </c>
      <c r="K28" s="147"/>
      <c r="L28" s="147"/>
      <c r="M28" s="147" t="n">
        <v>0.287562335291097</v>
      </c>
      <c r="N28" s="147"/>
      <c r="O28" s="147"/>
      <c r="P28" s="147"/>
      <c r="Q28" s="147" t="n">
        <v>0.0510068455697338</v>
      </c>
      <c r="R28" s="147" t="n">
        <v>0.20605552378586</v>
      </c>
      <c r="S28" s="147" t="n">
        <v>0.0901922951830469</v>
      </c>
      <c r="T28" s="147" t="n">
        <v>0.0635962448321481</v>
      </c>
      <c r="U28" s="147" t="n">
        <v>0.0946068390914734</v>
      </c>
      <c r="V28" s="147" t="n">
        <v>0.190537946729723</v>
      </c>
      <c r="W28" s="147"/>
      <c r="X28" s="147" t="n">
        <v>0.137462695039075</v>
      </c>
      <c r="Y28" s="147" t="n">
        <v>0.166798364651871</v>
      </c>
      <c r="Z28" s="147"/>
      <c r="AA28" s="147" t="n">
        <v>0.0405855463208362</v>
      </c>
      <c r="AB28" s="147"/>
      <c r="AC28" s="147" t="n">
        <v>0.121417266723565</v>
      </c>
      <c r="AD28" s="147" t="n">
        <v>0.0277653617666498</v>
      </c>
      <c r="AE28" s="147" t="n">
        <v>0.0217361612316644</v>
      </c>
      <c r="AF28" s="147" t="n">
        <v>0.0607883108011176</v>
      </c>
      <c r="AG28" s="147" t="n">
        <v>0.0652596127759756</v>
      </c>
      <c r="AH28" s="147" t="n">
        <v>0.0394449090670145</v>
      </c>
      <c r="AI28" s="147" t="n">
        <v>0.199467649646516</v>
      </c>
      <c r="AJ28" s="147" t="n">
        <v>0.0277653617666498</v>
      </c>
      <c r="AK28" s="147" t="n">
        <v>0.0401186641150902</v>
      </c>
      <c r="AL28" s="122"/>
    </row>
    <row r="29" customFormat="false" ht="12.75" hidden="false" customHeight="true" outlineLevel="0" collapsed="false">
      <c r="A29" s="81"/>
      <c r="B29" s="337" t="n">
        <v>13</v>
      </c>
      <c r="C29" s="62" t="s">
        <v>354</v>
      </c>
      <c r="D29" s="147"/>
      <c r="E29" s="147" t="n">
        <v>0.0177951607948717</v>
      </c>
      <c r="F29" s="147" t="n">
        <v>0.0937407807670526</v>
      </c>
      <c r="G29" s="147" t="n">
        <v>0.0401390923756144</v>
      </c>
      <c r="H29" s="147" t="n">
        <v>0.0172525020795679</v>
      </c>
      <c r="I29" s="147" t="n">
        <v>0.0416879748725061</v>
      </c>
      <c r="J29" s="147" t="n">
        <v>0.110772574421763</v>
      </c>
      <c r="K29" s="147" t="n">
        <v>0.0180961129412723</v>
      </c>
      <c r="L29" s="147" t="n">
        <v>0.00359668119334474</v>
      </c>
      <c r="M29" s="147" t="n">
        <v>0.0569497932359787</v>
      </c>
      <c r="N29" s="147" t="n">
        <v>0.00866904396543717</v>
      </c>
      <c r="O29" s="147" t="n">
        <v>0.0438686893368693</v>
      </c>
      <c r="P29" s="147" t="n">
        <v>0.0283274155065171</v>
      </c>
      <c r="Q29" s="147" t="n">
        <v>0.0605743661079369</v>
      </c>
      <c r="R29" s="147" t="n">
        <v>0.14987554569489</v>
      </c>
      <c r="S29" s="147" t="n">
        <v>0.046154230769096</v>
      </c>
      <c r="T29" s="147" t="n">
        <v>0.0561839690606651</v>
      </c>
      <c r="U29" s="147" t="n">
        <v>0.146431955312539</v>
      </c>
      <c r="V29" s="147" t="n">
        <v>0.152875264945849</v>
      </c>
      <c r="W29" s="147" t="n">
        <v>0.0751320383704876</v>
      </c>
      <c r="X29" s="147" t="n">
        <v>0.0455596287777739</v>
      </c>
      <c r="Y29" s="147" t="n">
        <v>0.0428851937326103</v>
      </c>
      <c r="Z29" s="147" t="n">
        <v>0.0621953547813515</v>
      </c>
      <c r="AA29" s="147" t="n">
        <v>0.0212537066644812</v>
      </c>
      <c r="AB29" s="147" t="n">
        <v>0.00139407944407541</v>
      </c>
      <c r="AC29" s="147" t="n">
        <v>0.0743950980605807</v>
      </c>
      <c r="AD29" s="147" t="n">
        <v>0.130875457854407</v>
      </c>
      <c r="AE29" s="147" t="n">
        <v>0.0185254742362401</v>
      </c>
      <c r="AF29" s="147" t="n">
        <v>0.0685392442604623</v>
      </c>
      <c r="AG29" s="147" t="n">
        <v>0.0456189268159999</v>
      </c>
      <c r="AH29" s="147" t="n">
        <v>0.0360636953812079</v>
      </c>
      <c r="AI29" s="147" t="n">
        <v>0.103753546896378</v>
      </c>
      <c r="AJ29" s="147" t="n">
        <v>0.130875457854407</v>
      </c>
      <c r="AK29" s="147" t="n">
        <v>0.0482010475236718</v>
      </c>
      <c r="AL29" s="122"/>
    </row>
    <row r="30" customFormat="false" ht="12.75" hidden="false" customHeight="true" outlineLevel="0" collapsed="false">
      <c r="A30" s="81"/>
      <c r="B30" s="337"/>
      <c r="C30" s="117"/>
      <c r="D30" s="147"/>
      <c r="E30" s="147"/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  <c r="X30" s="147"/>
      <c r="Y30" s="147"/>
      <c r="Z30" s="147"/>
      <c r="AA30" s="147"/>
      <c r="AB30" s="147"/>
      <c r="AC30" s="147"/>
      <c r="AD30" s="147"/>
      <c r="AE30" s="147"/>
      <c r="AF30" s="147"/>
      <c r="AG30" s="147"/>
      <c r="AH30" s="147"/>
      <c r="AI30" s="147"/>
      <c r="AJ30" s="147"/>
      <c r="AK30" s="147"/>
      <c r="AL30" s="122"/>
    </row>
    <row r="31" customFormat="false" ht="12.75" hidden="false" customHeight="true" outlineLevel="0" collapsed="false">
      <c r="A31" s="81"/>
      <c r="B31" s="337"/>
      <c r="C31" s="117" t="s">
        <v>355</v>
      </c>
      <c r="D31" s="147"/>
      <c r="E31" s="147"/>
      <c r="F31" s="147"/>
      <c r="G31" s="147"/>
      <c r="H31" s="147"/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  <c r="X31" s="147"/>
      <c r="Y31" s="147"/>
      <c r="Z31" s="147"/>
      <c r="AA31" s="147"/>
      <c r="AB31" s="147"/>
      <c r="AC31" s="147"/>
      <c r="AD31" s="147"/>
      <c r="AE31" s="147"/>
      <c r="AF31" s="147"/>
      <c r="AG31" s="147"/>
      <c r="AH31" s="147"/>
      <c r="AI31" s="147"/>
      <c r="AJ31" s="147"/>
      <c r="AK31" s="147"/>
      <c r="AL31" s="122"/>
      <c r="BB31" s="141" t="n">
        <v>143.34967</v>
      </c>
    </row>
    <row r="32" customFormat="false" ht="12.75" hidden="false" customHeight="true" outlineLevel="0" collapsed="false">
      <c r="A32" s="81"/>
      <c r="B32" s="337"/>
      <c r="C32" s="62" t="s">
        <v>356</v>
      </c>
      <c r="D32" s="147"/>
      <c r="E32" s="147" t="n">
        <v>1.78827898475609</v>
      </c>
      <c r="F32" s="147" t="n">
        <v>0.115010137907127</v>
      </c>
      <c r="G32" s="147" t="n">
        <v>1.06964036386892</v>
      </c>
      <c r="H32" s="147" t="n">
        <v>2.60498486083535</v>
      </c>
      <c r="I32" s="147" t="n">
        <v>0.683299497901286</v>
      </c>
      <c r="J32" s="147" t="n">
        <v>0.714149740501942</v>
      </c>
      <c r="K32" s="147" t="n">
        <v>2.00766627896322</v>
      </c>
      <c r="L32" s="147"/>
      <c r="M32" s="147" t="n">
        <v>1.01460436959472</v>
      </c>
      <c r="N32" s="147" t="n">
        <v>3.25713192328034</v>
      </c>
      <c r="O32" s="147" t="n">
        <v>0.837453489034085</v>
      </c>
      <c r="P32" s="147" t="n">
        <v>0.982569066807226</v>
      </c>
      <c r="Q32" s="147" t="n">
        <v>0.590963286628838</v>
      </c>
      <c r="R32" s="147" t="n">
        <v>99177.21</v>
      </c>
      <c r="S32" s="147" t="n">
        <v>1.1999586593915</v>
      </c>
      <c r="T32" s="147" t="n">
        <v>0.323707702662492</v>
      </c>
      <c r="U32" s="147" t="n">
        <v>0.483353119716789</v>
      </c>
      <c r="V32" s="147" t="n">
        <v>3683.915</v>
      </c>
      <c r="W32" s="147" t="n">
        <v>1.46874849839677</v>
      </c>
      <c r="X32" s="147" t="n">
        <v>1.02964270841357</v>
      </c>
      <c r="Y32" s="147"/>
      <c r="Z32" s="147" t="n">
        <v>0.530953463339186</v>
      </c>
      <c r="AA32" s="147" t="n">
        <v>3.3630288075633</v>
      </c>
      <c r="AB32" s="147" t="n">
        <v>57.3945857123888</v>
      </c>
      <c r="AC32" s="147" t="n">
        <v>1.15521557719054</v>
      </c>
      <c r="AD32" s="147" t="n">
        <v>0.134428212159603</v>
      </c>
      <c r="AE32" s="147" t="n">
        <v>6.00831833256132</v>
      </c>
      <c r="AF32" s="147" t="n">
        <v>1.01810720248992</v>
      </c>
      <c r="AG32" s="147" t="n">
        <v>0.835590852926916</v>
      </c>
      <c r="AH32" s="147" t="n">
        <v>0.854122472953821</v>
      </c>
      <c r="AI32" s="147" t="n">
        <v>0.768717103723141</v>
      </c>
      <c r="AJ32" s="147" t="n">
        <v>0.134428212159603</v>
      </c>
      <c r="AK32" s="147" t="n">
        <v>0.740829620114494</v>
      </c>
      <c r="AL32" s="122"/>
    </row>
    <row r="33" customFormat="false" ht="12.75" hidden="false" customHeight="true" outlineLevel="0" collapsed="false">
      <c r="A33" s="81"/>
      <c r="B33" s="337"/>
      <c r="C33" s="62" t="s">
        <v>357</v>
      </c>
      <c r="D33" s="147"/>
      <c r="E33" s="147" t="n">
        <v>1.13939430171285</v>
      </c>
      <c r="F33" s="147" t="n">
        <v>0.793009095336707</v>
      </c>
      <c r="G33" s="147" t="n">
        <v>0.797505951186419</v>
      </c>
      <c r="H33" s="147" t="n">
        <v>0.577848556871585</v>
      </c>
      <c r="I33" s="147" t="n">
        <v>0.820585943067902</v>
      </c>
      <c r="J33" s="147" t="n">
        <v>0.533613165801225</v>
      </c>
      <c r="K33" s="147" t="n">
        <v>0.631313190065737</v>
      </c>
      <c r="L33" s="147" t="n">
        <v>1.59443316677077</v>
      </c>
      <c r="M33" s="147" t="n">
        <v>0.389134183659637</v>
      </c>
      <c r="N33" s="147" t="n">
        <v>0.804628499357449</v>
      </c>
      <c r="O33" s="147" t="n">
        <v>0.605988337296933</v>
      </c>
      <c r="P33" s="147" t="n">
        <v>0.654658666980655</v>
      </c>
      <c r="Q33" s="147" t="n">
        <v>1.1059421414003</v>
      </c>
      <c r="R33" s="147" t="n">
        <v>0.271830489455</v>
      </c>
      <c r="S33" s="147" t="n">
        <v>0.475648974738492</v>
      </c>
      <c r="T33" s="147" t="n">
        <v>0.507463428543136</v>
      </c>
      <c r="U33" s="147" t="n">
        <v>0.485673150114021</v>
      </c>
      <c r="V33" s="147" t="n">
        <v>0.390289684414072</v>
      </c>
      <c r="W33" s="147"/>
      <c r="X33" s="147" t="n">
        <v>2.59309989358108</v>
      </c>
      <c r="Y33" s="147" t="n">
        <v>0.439708173328644</v>
      </c>
      <c r="Z33" s="147" t="n">
        <v>0.299137696349851</v>
      </c>
      <c r="AA33" s="147" t="n">
        <v>1.28843264225419</v>
      </c>
      <c r="AB33" s="147" t="n">
        <v>46.1185185185185</v>
      </c>
      <c r="AC33" s="147" t="n">
        <v>2.40913739772501</v>
      </c>
      <c r="AD33" s="147" t="n">
        <v>0.688172588803926</v>
      </c>
      <c r="AE33" s="147"/>
      <c r="AF33" s="147" t="n">
        <v>0.491513866881446</v>
      </c>
      <c r="AG33" s="147" t="n">
        <v>0.5926247587659</v>
      </c>
      <c r="AH33" s="147" t="n">
        <v>0.765936457924092</v>
      </c>
      <c r="AI33" s="147" t="n">
        <v>0.421206858872358</v>
      </c>
      <c r="AJ33" s="147" t="n">
        <v>0.688172588803926</v>
      </c>
      <c r="AK33" s="147" t="n">
        <v>1.11408996147091</v>
      </c>
      <c r="AL33" s="122"/>
    </row>
    <row r="34" customFormat="false" ht="12.75" hidden="false" customHeight="true" outlineLevel="0" collapsed="false">
      <c r="A34" s="81"/>
      <c r="B34" s="337"/>
      <c r="C34" s="62" t="s">
        <v>358</v>
      </c>
      <c r="D34" s="147"/>
      <c r="E34" s="147" t="n">
        <v>0.578092098795892</v>
      </c>
      <c r="F34" s="147" t="n">
        <v>1.93585887686626</v>
      </c>
      <c r="G34" s="147" t="n">
        <v>0.740812230805583</v>
      </c>
      <c r="H34" s="147" t="n">
        <v>0.487350276267183</v>
      </c>
      <c r="I34" s="147" t="n">
        <v>0.749918570774401</v>
      </c>
      <c r="J34" s="147" t="n">
        <v>0.678829850507886</v>
      </c>
      <c r="K34" s="147" t="n">
        <v>4.50377334744889</v>
      </c>
      <c r="L34" s="147" t="n">
        <v>0.517512195537242</v>
      </c>
      <c r="M34" s="147" t="n">
        <v>0.592842400974747</v>
      </c>
      <c r="N34" s="147" t="n">
        <v>1.02875052506489</v>
      </c>
      <c r="O34" s="147" t="n">
        <v>0.83444025957301</v>
      </c>
      <c r="P34" s="147" t="n">
        <v>1.40167806644373</v>
      </c>
      <c r="Q34" s="147" t="n">
        <v>1.0773574240512</v>
      </c>
      <c r="R34" s="147" t="n">
        <v>522.265</v>
      </c>
      <c r="S34" s="147" t="n">
        <v>0.877489127873489</v>
      </c>
      <c r="T34" s="147" t="n">
        <v>0.431686171016685</v>
      </c>
      <c r="U34" s="147"/>
      <c r="V34" s="147"/>
      <c r="W34" s="147"/>
      <c r="X34" s="147"/>
      <c r="Y34" s="147"/>
      <c r="Z34" s="147" t="n">
        <v>0.155551886870972</v>
      </c>
      <c r="AA34" s="147" t="n">
        <v>2.47889934434282</v>
      </c>
      <c r="AB34" s="147" t="n">
        <v>1.08286042984605</v>
      </c>
      <c r="AC34" s="147"/>
      <c r="AD34" s="147" t="n">
        <v>0.147043135246784</v>
      </c>
      <c r="AE34" s="147"/>
      <c r="AF34" s="147" t="n">
        <v>0.540976169151173</v>
      </c>
      <c r="AG34" s="147" t="n">
        <v>0.771988248540833</v>
      </c>
      <c r="AH34" s="147" t="n">
        <v>0.784013040923329</v>
      </c>
      <c r="AI34" s="147" t="n">
        <v>1.04824979637746</v>
      </c>
      <c r="AJ34" s="147" t="n">
        <v>0.147043135246784</v>
      </c>
      <c r="AK34" s="147" t="n">
        <v>1.09071919967213</v>
      </c>
      <c r="AL34" s="122"/>
      <c r="AV34" s="141" t="n">
        <v>4769.23529</v>
      </c>
    </row>
    <row r="35" customFormat="false" ht="12.75" hidden="false" customHeight="true" outlineLevel="0" collapsed="false">
      <c r="A35" s="81"/>
      <c r="B35" s="337"/>
      <c r="C35" s="62" t="s">
        <v>359</v>
      </c>
      <c r="D35" s="147"/>
      <c r="E35" s="147" t="n">
        <v>0.530517589272148</v>
      </c>
      <c r="F35" s="147" t="n">
        <v>0.302750442583608</v>
      </c>
      <c r="G35" s="147" t="n">
        <v>0.94616967078952</v>
      </c>
      <c r="H35" s="147"/>
      <c r="I35" s="147" t="n">
        <v>0.663572703080566</v>
      </c>
      <c r="J35" s="147" t="n">
        <v>0.671279234037317</v>
      </c>
      <c r="K35" s="147"/>
      <c r="L35" s="147"/>
      <c r="M35" s="147" t="n">
        <v>0.542457916393169</v>
      </c>
      <c r="N35" s="147"/>
      <c r="O35" s="147"/>
      <c r="P35" s="147"/>
      <c r="Q35" s="147" t="n">
        <v>0.713891104823902</v>
      </c>
      <c r="R35" s="147" t="n">
        <v>0.28205537060739</v>
      </c>
      <c r="S35" s="147" t="n">
        <v>0.481631819347946</v>
      </c>
      <c r="T35" s="147" t="n">
        <v>0.195452949157839</v>
      </c>
      <c r="U35" s="147" t="n">
        <v>0.332252700954757</v>
      </c>
      <c r="V35" s="147" t="n">
        <v>0.323802189023081</v>
      </c>
      <c r="W35" s="147"/>
      <c r="X35" s="147" t="n">
        <v>0.60851103398543</v>
      </c>
      <c r="Y35" s="147" t="n">
        <v>0.585531658469416</v>
      </c>
      <c r="Z35" s="147"/>
      <c r="AA35" s="147" t="n">
        <v>1.10328474608878</v>
      </c>
      <c r="AB35" s="147"/>
      <c r="AC35" s="147" t="n">
        <v>1.27902818535453</v>
      </c>
      <c r="AD35" s="147" t="n">
        <v>0.718333624738369</v>
      </c>
      <c r="AE35" s="147" t="n">
        <v>2.38598874874881</v>
      </c>
      <c r="AF35" s="147" t="n">
        <v>0.873918171442354</v>
      </c>
      <c r="AG35" s="147" t="n">
        <v>0.615854089584175</v>
      </c>
      <c r="AH35" s="147" t="n">
        <v>0.68706831733093</v>
      </c>
      <c r="AI35" s="147" t="n">
        <v>0.320532796802679</v>
      </c>
      <c r="AJ35" s="147" t="n">
        <v>0.718333624738369</v>
      </c>
      <c r="AK35" s="147" t="n">
        <v>1.05088380404468</v>
      </c>
      <c r="AL35" s="122"/>
    </row>
    <row r="36" customFormat="false" ht="12.75" hidden="false" customHeight="true" outlineLevel="0" collapsed="false">
      <c r="A36" s="81"/>
      <c r="B36" s="337"/>
      <c r="C36" s="62" t="s">
        <v>360</v>
      </c>
      <c r="D36" s="147"/>
      <c r="E36" s="147" t="n">
        <v>1.45260970322047</v>
      </c>
      <c r="F36" s="147" t="n">
        <v>2.03835085168105</v>
      </c>
      <c r="G36" s="147" t="n">
        <v>2.01610638077211</v>
      </c>
      <c r="H36" s="147" t="n">
        <v>2.8098194580464</v>
      </c>
      <c r="I36" s="147" t="n">
        <v>2.03186197239153</v>
      </c>
      <c r="J36" s="147" t="n">
        <v>0.605686729197587</v>
      </c>
      <c r="K36" s="147" t="n">
        <v>2.26413013518411</v>
      </c>
      <c r="L36" s="147" t="n">
        <v>11.2704173671403</v>
      </c>
      <c r="M36" s="147" t="n">
        <v>1.07740858337231</v>
      </c>
      <c r="N36" s="147" t="n">
        <v>2.67858557849931</v>
      </c>
      <c r="O36" s="147" t="n">
        <v>0.841635538353925</v>
      </c>
      <c r="P36" s="147" t="n">
        <v>0.833243321309978</v>
      </c>
      <c r="Q36" s="147" t="n">
        <v>0.695727089493171</v>
      </c>
      <c r="R36" s="147" t="n">
        <v>0.378790030678066</v>
      </c>
      <c r="S36" s="147" t="n">
        <v>0.884127329564415</v>
      </c>
      <c r="T36" s="147" t="n">
        <v>0.465993473602312</v>
      </c>
      <c r="U36" s="147" t="n">
        <v>0.481009423624114</v>
      </c>
      <c r="V36" s="147" t="n">
        <v>0.511703005869292</v>
      </c>
      <c r="W36" s="147" t="n">
        <v>1.4854794346933</v>
      </c>
      <c r="X36" s="147" t="n">
        <v>1.10381501115409</v>
      </c>
      <c r="Y36" s="147" t="n">
        <v>0.634427014600187</v>
      </c>
      <c r="Z36" s="147" t="n">
        <v>0.354441815676859</v>
      </c>
      <c r="AA36" s="147" t="n">
        <v>2.16028119334801</v>
      </c>
      <c r="AB36" s="147" t="n">
        <v>8.38322441528516</v>
      </c>
      <c r="AC36" s="147" t="n">
        <v>1.86273211238187</v>
      </c>
      <c r="AD36" s="147" t="n">
        <v>0.554687994677184</v>
      </c>
      <c r="AE36" s="147" t="n">
        <v>3.51918550177482</v>
      </c>
      <c r="AF36" s="147" t="n">
        <v>0.800015885833436</v>
      </c>
      <c r="AG36" s="147" t="n">
        <v>1.44825644095138</v>
      </c>
      <c r="AH36" s="147" t="n">
        <v>1.90885378667764</v>
      </c>
      <c r="AI36" s="147" t="n">
        <v>0.528616085916083</v>
      </c>
      <c r="AJ36" s="147" t="n">
        <v>0.554687994677184</v>
      </c>
      <c r="AK36" s="147" t="n">
        <v>1.01504692212889</v>
      </c>
      <c r="AL36" s="122"/>
    </row>
    <row r="37" customFormat="false" ht="12.75" hidden="false" customHeight="true" outlineLevel="0" collapsed="false">
      <c r="A37" s="81"/>
      <c r="B37" s="337"/>
      <c r="C37" s="117"/>
      <c r="D37" s="147"/>
      <c r="E37" s="147"/>
      <c r="F37" s="147"/>
      <c r="G37" s="147"/>
      <c r="H37" s="147"/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  <c r="X37" s="147"/>
      <c r="Y37" s="147"/>
      <c r="Z37" s="147"/>
      <c r="AA37" s="147"/>
      <c r="AB37" s="147"/>
      <c r="AC37" s="147"/>
      <c r="AD37" s="147"/>
      <c r="AE37" s="147"/>
      <c r="AF37" s="147"/>
      <c r="AG37" s="147"/>
      <c r="AH37" s="147"/>
      <c r="AI37" s="147"/>
      <c r="AJ37" s="147"/>
      <c r="AK37" s="147"/>
      <c r="AL37" s="122"/>
    </row>
    <row r="38" customFormat="false" ht="12.75" hidden="false" customHeight="true" outlineLevel="0" collapsed="false">
      <c r="A38" s="81"/>
      <c r="B38" s="337"/>
      <c r="C38" s="117" t="s">
        <v>361</v>
      </c>
      <c r="D38" s="341"/>
      <c r="E38" s="341"/>
      <c r="F38" s="341"/>
      <c r="G38" s="341"/>
      <c r="H38" s="341"/>
      <c r="I38" s="341"/>
      <c r="J38" s="341"/>
      <c r="K38" s="341"/>
      <c r="L38" s="341"/>
      <c r="M38" s="341"/>
      <c r="N38" s="341"/>
      <c r="O38" s="341"/>
      <c r="P38" s="341"/>
      <c r="Q38" s="341"/>
      <c r="R38" s="341"/>
      <c r="S38" s="341"/>
      <c r="T38" s="341"/>
      <c r="U38" s="341"/>
      <c r="V38" s="341"/>
      <c r="W38" s="341"/>
      <c r="X38" s="341"/>
      <c r="Y38" s="341"/>
      <c r="Z38" s="341"/>
      <c r="AA38" s="341"/>
      <c r="AB38" s="341"/>
      <c r="AC38" s="341"/>
      <c r="AD38" s="341"/>
      <c r="AE38" s="341"/>
      <c r="AF38" s="341"/>
      <c r="AG38" s="341"/>
      <c r="AH38" s="341"/>
      <c r="AI38" s="341"/>
      <c r="AJ38" s="341"/>
      <c r="AK38" s="341"/>
      <c r="AL38" s="122"/>
    </row>
    <row r="39" customFormat="false" ht="12.75" hidden="false" customHeight="true" outlineLevel="0" collapsed="false">
      <c r="A39" s="81"/>
      <c r="B39" s="337" t="s">
        <v>362</v>
      </c>
      <c r="C39" s="62" t="s">
        <v>363</v>
      </c>
      <c r="D39" s="147"/>
      <c r="E39" s="147" t="n">
        <v>0.0530033843264312</v>
      </c>
      <c r="F39" s="147" t="n">
        <v>0.041399015451933</v>
      </c>
      <c r="G39" s="147" t="n">
        <v>0.0700884914786841</v>
      </c>
      <c r="H39" s="147" t="n">
        <v>0.0597774163435828</v>
      </c>
      <c r="I39" s="147" t="n">
        <v>0.0589482519979799</v>
      </c>
      <c r="J39" s="147" t="n">
        <v>0.0793496594215884</v>
      </c>
      <c r="K39" s="147" t="n">
        <v>0.0566139180646235</v>
      </c>
      <c r="L39" s="147" t="n">
        <v>0.0532369164470501</v>
      </c>
      <c r="M39" s="147" t="n">
        <v>0.0672565357095855</v>
      </c>
      <c r="N39" s="147" t="n">
        <v>0.0526078375464447</v>
      </c>
      <c r="O39" s="147" t="n">
        <v>0.0736762342246792</v>
      </c>
      <c r="P39" s="147" t="n">
        <v>0.0492191916793184</v>
      </c>
      <c r="Q39" s="147" t="n">
        <v>0.134612734626214</v>
      </c>
      <c r="R39" s="147" t="n">
        <v>0.180661247827892</v>
      </c>
      <c r="S39" s="147" t="n">
        <v>0.074574308979364</v>
      </c>
      <c r="T39" s="147" t="n">
        <v>0.0583282106406924</v>
      </c>
      <c r="U39" s="147" t="n">
        <v>0.246662829844918</v>
      </c>
      <c r="V39" s="147" t="n">
        <v>0.201665265571381</v>
      </c>
      <c r="W39" s="147" t="n">
        <v>0.0768330228697944</v>
      </c>
      <c r="X39" s="147" t="n">
        <v>0.0728059427595239</v>
      </c>
      <c r="Y39" s="147" t="n">
        <v>0.159912462780012</v>
      </c>
      <c r="Z39" s="147" t="n">
        <v>0.0732928183923346</v>
      </c>
      <c r="AA39" s="147" t="n">
        <v>0.0497310627476452</v>
      </c>
      <c r="AB39" s="147" t="n">
        <v>0.0620034407675488</v>
      </c>
      <c r="AC39" s="147" t="n">
        <v>0.123533016499696</v>
      </c>
      <c r="AD39" s="147" t="n">
        <v>0.150460193039947</v>
      </c>
      <c r="AE39" s="147" t="n">
        <v>0.101298537926943</v>
      </c>
      <c r="AF39" s="147" t="n">
        <v>0.106803890230672</v>
      </c>
      <c r="AG39" s="147" t="n">
        <v>0.0675843697932795</v>
      </c>
      <c r="AH39" s="147" t="n">
        <v>0.059191249014992</v>
      </c>
      <c r="AI39" s="147" t="n">
        <v>0.113459857543214</v>
      </c>
      <c r="AJ39" s="147" t="n">
        <v>0.150460193039947</v>
      </c>
      <c r="AK39" s="147" t="n">
        <v>0.126827809028423</v>
      </c>
      <c r="AL39" s="122"/>
    </row>
    <row r="40" customFormat="false" ht="12.75" hidden="false" customHeight="true" outlineLevel="0" collapsed="false">
      <c r="A40" s="81"/>
      <c r="B40" s="337"/>
      <c r="C40" s="62" t="s">
        <v>364</v>
      </c>
      <c r="D40" s="147"/>
      <c r="E40" s="147" t="n">
        <v>1.12325191031561</v>
      </c>
      <c r="F40" s="147" t="n">
        <v>0.693374651154882</v>
      </c>
      <c r="G40" s="147" t="n">
        <v>0.890274773516624</v>
      </c>
      <c r="H40" s="147" t="n">
        <v>0.707302544056997</v>
      </c>
      <c r="I40" s="147" t="n">
        <v>0.857366818839608</v>
      </c>
      <c r="J40" s="147" t="n">
        <v>0.910906837469722</v>
      </c>
      <c r="K40" s="147" t="n">
        <v>0.793245049205713</v>
      </c>
      <c r="L40" s="147" t="n">
        <v>0.904333769772147</v>
      </c>
      <c r="M40" s="147" t="n">
        <v>0.789768221191491</v>
      </c>
      <c r="N40" s="147" t="n">
        <v>0.622956106054532</v>
      </c>
      <c r="O40" s="147" t="n">
        <v>0.822468613167701</v>
      </c>
      <c r="P40" s="147" t="n">
        <v>0.701272017678795</v>
      </c>
      <c r="Q40" s="147" t="n">
        <v>1.00004685959146</v>
      </c>
      <c r="R40" s="147" t="n">
        <v>0.588476194713469</v>
      </c>
      <c r="S40" s="147" t="n">
        <v>0.752099437734373</v>
      </c>
      <c r="T40" s="147" t="n">
        <v>0.762268975923765</v>
      </c>
      <c r="U40" s="147" t="n">
        <v>1.23374459005001</v>
      </c>
      <c r="V40" s="147" t="n">
        <v>1.12982180284771</v>
      </c>
      <c r="W40" s="147" t="n">
        <v>0.957740851242423</v>
      </c>
      <c r="X40" s="147" t="n">
        <v>0.527801989917366</v>
      </c>
      <c r="Y40" s="147" t="n">
        <v>1.05483467402217</v>
      </c>
      <c r="Z40" s="147" t="n">
        <v>1.377565689095</v>
      </c>
      <c r="AA40" s="147" t="n">
        <v>0.634799950915297</v>
      </c>
      <c r="AB40" s="147" t="n">
        <v>0.747176034399594</v>
      </c>
      <c r="AC40" s="147" t="n">
        <v>0.954851704119111</v>
      </c>
      <c r="AD40" s="147" t="n">
        <v>1.53273648058207</v>
      </c>
      <c r="AE40" s="147" t="n">
        <v>0.717197254602673</v>
      </c>
      <c r="AF40" s="147" t="n">
        <v>0.944367129879604</v>
      </c>
      <c r="AG40" s="147" t="n">
        <v>0.82319508699302</v>
      </c>
      <c r="AH40" s="147" t="n">
        <v>0.822339092960341</v>
      </c>
      <c r="AI40" s="147" t="n">
        <v>0.762219699852533</v>
      </c>
      <c r="AJ40" s="147" t="n">
        <v>1.53273648058207</v>
      </c>
      <c r="AK40" s="147" t="n">
        <v>0.931481464455605</v>
      </c>
      <c r="AL40" s="122"/>
    </row>
    <row r="41" customFormat="false" ht="12.75" hidden="false" customHeight="true" outlineLevel="0" collapsed="false">
      <c r="A41" s="81"/>
      <c r="B41" s="337" t="s">
        <v>365</v>
      </c>
      <c r="C41" s="62" t="s">
        <v>366</v>
      </c>
      <c r="D41" s="147"/>
      <c r="E41" s="147" t="n">
        <v>0.0145850196009762</v>
      </c>
      <c r="F41" s="147" t="n">
        <v>0.00966797022026194</v>
      </c>
      <c r="G41" s="147" t="n">
        <v>0.0240209917939567</v>
      </c>
      <c r="H41" s="147" t="n">
        <v>0.0191047669332867</v>
      </c>
      <c r="I41" s="147" t="n">
        <v>0.0182805706948407</v>
      </c>
      <c r="J41" s="147" t="n">
        <v>0.0266324370240372</v>
      </c>
      <c r="K41" s="147" t="n">
        <v>0.0161844834293004</v>
      </c>
      <c r="L41" s="147" t="n">
        <v>0.0229832016103594</v>
      </c>
      <c r="M41" s="147" t="n">
        <v>0.0216202479017686</v>
      </c>
      <c r="N41" s="147" t="n">
        <v>0.0189618508623145</v>
      </c>
      <c r="O41" s="147" t="n">
        <v>0.0292043800193279</v>
      </c>
      <c r="P41" s="147" t="n">
        <v>0.0198331329899813</v>
      </c>
      <c r="Q41" s="147" t="n">
        <v>0.0542610516695253</v>
      </c>
      <c r="R41" s="147" t="n">
        <v>0.0394203284815339</v>
      </c>
      <c r="S41" s="147" t="n">
        <v>0.0248323695812062</v>
      </c>
      <c r="T41" s="147" t="n">
        <v>0.0219260113235846</v>
      </c>
      <c r="U41" s="147" t="n">
        <v>0.0678423589773928</v>
      </c>
      <c r="V41" s="147" t="n">
        <v>0.100003314969833</v>
      </c>
      <c r="W41" s="147" t="n">
        <v>0.0304520603752916</v>
      </c>
      <c r="X41" s="147" t="n">
        <v>0.0257515159867222</v>
      </c>
      <c r="Y41" s="147" t="n">
        <v>0.0336187190519766</v>
      </c>
      <c r="Z41" s="147" t="n">
        <v>0.0270979152866996</v>
      </c>
      <c r="AA41" s="147" t="n">
        <v>0.0195332935167007</v>
      </c>
      <c r="AB41" s="147" t="n">
        <v>0.0289685715780083</v>
      </c>
      <c r="AC41" s="147" t="n">
        <v>0.0230262379041456</v>
      </c>
      <c r="AD41" s="147" t="n">
        <v>0.0266131010833457</v>
      </c>
      <c r="AE41" s="147" t="n">
        <v>0.0436923100110199</v>
      </c>
      <c r="AF41" s="147" t="n">
        <v>0.0423391666322242</v>
      </c>
      <c r="AG41" s="147" t="n">
        <v>0.0221846303715571</v>
      </c>
      <c r="AH41" s="147" t="n">
        <v>0.0190687126504931</v>
      </c>
      <c r="AI41" s="147" t="n">
        <v>0.0377268175334123</v>
      </c>
      <c r="AJ41" s="147" t="n">
        <v>0.0266131010833457</v>
      </c>
      <c r="AK41" s="147" t="n">
        <v>0.0517913277792436</v>
      </c>
      <c r="AL41" s="122"/>
    </row>
    <row r="42" customFormat="false" ht="12.75" hidden="false" customHeight="true" outlineLevel="0" collapsed="false">
      <c r="A42" s="81"/>
      <c r="B42" s="337"/>
      <c r="C42" s="117"/>
      <c r="D42" s="147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  <c r="X42" s="147"/>
      <c r="Y42" s="147"/>
      <c r="Z42" s="147"/>
      <c r="AA42" s="147"/>
      <c r="AB42" s="147"/>
      <c r="AC42" s="147"/>
      <c r="AD42" s="147"/>
      <c r="AE42" s="147"/>
      <c r="AF42" s="147"/>
      <c r="AG42" s="147"/>
      <c r="AH42" s="147"/>
      <c r="AI42" s="147"/>
      <c r="AJ42" s="147"/>
      <c r="AK42" s="147"/>
      <c r="AL42" s="122"/>
    </row>
    <row r="43" customFormat="false" ht="12.75" hidden="false" customHeight="true" outlineLevel="0" collapsed="false">
      <c r="A43" s="81"/>
      <c r="B43" s="337"/>
      <c r="C43" s="117" t="s">
        <v>367</v>
      </c>
      <c r="D43" s="147"/>
      <c r="E43" s="339" t="n">
        <v>0.723977386132676</v>
      </c>
      <c r="F43" s="339" t="n">
        <v>1.1505779279826</v>
      </c>
      <c r="G43" s="339" t="n">
        <v>0.62393289777606</v>
      </c>
      <c r="H43" s="339" t="n">
        <v>0.790217510589962</v>
      </c>
      <c r="I43" s="339" t="n">
        <v>0.783679501876763</v>
      </c>
      <c r="J43" s="339" t="n">
        <v>1.00088188492577</v>
      </c>
      <c r="K43" s="339" t="n">
        <v>0.759303712316255</v>
      </c>
      <c r="L43" s="339" t="n">
        <v>0.280908076304678</v>
      </c>
      <c r="M43" s="339" t="n">
        <v>0.962897314229371</v>
      </c>
      <c r="N43" s="339" t="n">
        <v>1.13629148164275</v>
      </c>
      <c r="O43" s="339" t="n">
        <v>0.678198063270428</v>
      </c>
      <c r="P43" s="339" t="n">
        <v>0.941876704752232</v>
      </c>
      <c r="Q43" s="339" t="n">
        <v>0.329345336346288</v>
      </c>
      <c r="R43" s="339" t="n">
        <v>2.34643655031049</v>
      </c>
      <c r="S43" s="339" t="n">
        <v>0.947816659286086</v>
      </c>
      <c r="T43" s="339" t="n">
        <v>0.584534226112534</v>
      </c>
      <c r="U43" s="339" t="n">
        <v>0.217096127702281</v>
      </c>
      <c r="V43" s="339" t="n">
        <v>-0.212407742535707</v>
      </c>
      <c r="W43" s="339" t="n">
        <v>0.372904661014258</v>
      </c>
      <c r="X43" s="339" t="n">
        <v>0.692467540639489</v>
      </c>
      <c r="Y43" s="339" t="n">
        <v>0.0508058314781875</v>
      </c>
      <c r="Z43" s="339" t="n">
        <v>0.714779804002364</v>
      </c>
      <c r="AA43" s="339" t="n">
        <v>0.903886732909342</v>
      </c>
      <c r="AB43" s="339" t="n">
        <v>0.410407106744928</v>
      </c>
      <c r="AC43" s="339" t="n">
        <v>0.0170606020649672</v>
      </c>
      <c r="AD43" s="339" t="n">
        <v>0.873827871883602</v>
      </c>
      <c r="AE43" s="339" t="n">
        <v>1.04800310025833</v>
      </c>
      <c r="AF43" s="339" t="n">
        <v>0.457890503126008</v>
      </c>
      <c r="AG43" s="339" t="n">
        <v>0.800275401243103</v>
      </c>
      <c r="AH43" s="339" t="n">
        <v>0.778177055391955</v>
      </c>
      <c r="AI43" s="339" t="n">
        <v>1.09082229460937</v>
      </c>
      <c r="AJ43" s="339" t="n">
        <v>0.873827871883602</v>
      </c>
      <c r="AK43" s="339" t="n">
        <v>0.531862472392811</v>
      </c>
      <c r="AL43" s="122"/>
    </row>
    <row r="44" customFormat="false" ht="12.75" hidden="true" customHeight="true" outlineLevel="0" collapsed="false">
      <c r="A44" s="81"/>
      <c r="B44" s="337"/>
      <c r="C44" s="62" t="s">
        <v>368</v>
      </c>
      <c r="D44" s="147"/>
      <c r="E44" s="147" t="n">
        <v>0.180994346533169</v>
      </c>
      <c r="F44" s="147" t="n">
        <v>0.287644481995649</v>
      </c>
      <c r="G44" s="147" t="n">
        <v>0.155983224444015</v>
      </c>
      <c r="H44" s="147" t="n">
        <v>0.197554377647491</v>
      </c>
      <c r="I44" s="147" t="n">
        <v>0.195919875469191</v>
      </c>
      <c r="J44" s="147" t="n">
        <v>0.250220471231443</v>
      </c>
      <c r="K44" s="147" t="n">
        <v>0.189825928079064</v>
      </c>
      <c r="L44" s="147" t="n">
        <v>0.0702270190761694</v>
      </c>
      <c r="M44" s="147" t="n">
        <v>0.240724328557343</v>
      </c>
      <c r="N44" s="147" t="n">
        <v>0.284072870410687</v>
      </c>
      <c r="O44" s="147" t="n">
        <v>0.169549515817607</v>
      </c>
      <c r="P44" s="147" t="n">
        <v>0.235469176188058</v>
      </c>
      <c r="Q44" s="147" t="n">
        <v>0.0823363340865721</v>
      </c>
      <c r="R44" s="147" t="n">
        <v>0.586609137577622</v>
      </c>
      <c r="S44" s="147" t="n">
        <v>0.236954164821522</v>
      </c>
      <c r="T44" s="147" t="n">
        <v>0.146133556528133</v>
      </c>
      <c r="U44" s="147" t="n">
        <v>0.0542740319255696</v>
      </c>
      <c r="V44" s="147" t="n">
        <v>-0.0531019356339266</v>
      </c>
      <c r="W44" s="147" t="n">
        <v>0.0932261652535646</v>
      </c>
      <c r="X44" s="147" t="n">
        <v>0.173116885159872</v>
      </c>
      <c r="Y44" s="147" t="n">
        <v>0.0127014578695467</v>
      </c>
      <c r="Z44" s="147" t="n">
        <v>0.178694951000591</v>
      </c>
      <c r="AA44" s="147" t="n">
        <v>0.225971683227335</v>
      </c>
      <c r="AB44" s="147" t="n">
        <v>0.102601776686232</v>
      </c>
      <c r="AC44" s="147" t="n">
        <v>0.00426515051624181</v>
      </c>
      <c r="AD44" s="147" t="n">
        <v>0.218456967970901</v>
      </c>
      <c r="AE44" s="147" t="n">
        <v>0.262000775064581</v>
      </c>
      <c r="AF44" s="147" t="n">
        <v>0.114472625781502</v>
      </c>
      <c r="AG44" s="147" t="n">
        <v>0.200068850310776</v>
      </c>
      <c r="AH44" s="147" t="n">
        <v>0.194544263847989</v>
      </c>
      <c r="AI44" s="147" t="n">
        <v>0.272705573652342</v>
      </c>
      <c r="AJ44" s="147" t="n">
        <v>0.218456967970901</v>
      </c>
      <c r="AK44" s="147" t="n">
        <v>0.132965618098203</v>
      </c>
      <c r="AL44" s="122"/>
    </row>
    <row r="45" customFormat="false" ht="12.75" hidden="true" customHeight="true" outlineLevel="0" collapsed="false">
      <c r="A45" s="81"/>
      <c r="B45" s="337"/>
      <c r="C45" s="62" t="s">
        <v>369</v>
      </c>
      <c r="D45" s="147"/>
      <c r="E45" s="147" t="n">
        <v>0.0117600829802958</v>
      </c>
      <c r="F45" s="147" t="n">
        <v>0.0282112584759842</v>
      </c>
      <c r="G45" s="147" t="n">
        <v>0.0142147863741879</v>
      </c>
      <c r="H45" s="147" t="n">
        <v>0.0185774823889891</v>
      </c>
      <c r="I45" s="147" t="n">
        <v>0.017003879054633</v>
      </c>
      <c r="J45" s="147" t="n">
        <v>0.0188631322917781</v>
      </c>
      <c r="K45" s="147" t="n">
        <v>0.0137593994184454</v>
      </c>
      <c r="L45" s="147" t="n">
        <v>0.00759634142942294</v>
      </c>
      <c r="M45" s="147" t="n">
        <v>0.0174966266467015</v>
      </c>
      <c r="N45" s="147" t="n">
        <v>0.0241363847650483</v>
      </c>
      <c r="O45" s="147" t="n">
        <v>0.0133219971871613</v>
      </c>
      <c r="P45" s="147" t="n">
        <v>0.0135663154173488</v>
      </c>
      <c r="Q45" s="147" t="n">
        <v>0.00633393677951236</v>
      </c>
      <c r="R45" s="147" t="n">
        <v>0.0589385690350546</v>
      </c>
      <c r="S45" s="147" t="n">
        <v>0.0189163104447452</v>
      </c>
      <c r="T45" s="147" t="n">
        <v>0.0134008278420079</v>
      </c>
      <c r="U45" s="147" t="n">
        <v>0.00539153296684381</v>
      </c>
      <c r="V45" s="147" t="n">
        <v>-0.00477342612252386</v>
      </c>
      <c r="W45" s="147" t="n">
        <v>0.0432814839112546</v>
      </c>
      <c r="X45" s="147" t="n">
        <v>0.0354039876725862</v>
      </c>
      <c r="Y45" s="147" t="n">
        <v>0.0060924540695311</v>
      </c>
      <c r="Z45" s="147" t="n">
        <v>0.0149118834079927</v>
      </c>
      <c r="AA45" s="147" t="n">
        <v>0.0202529664711103</v>
      </c>
      <c r="AB45" s="147" t="n">
        <v>0.0198429844089924</v>
      </c>
      <c r="AC45" s="147" t="n">
        <v>0.00227904581005764</v>
      </c>
      <c r="AD45" s="147" t="n">
        <v>0.0140018994653987</v>
      </c>
      <c r="AE45" s="147" t="n">
        <v>0.025933578851927</v>
      </c>
      <c r="AF45" s="147" t="n">
        <v>0.0146128949386563</v>
      </c>
      <c r="AG45" s="147" t="n">
        <v>0.0174762178895165</v>
      </c>
      <c r="AH45" s="147" t="n">
        <v>0.017074834459939</v>
      </c>
      <c r="AI45" s="147" t="n">
        <v>0.0237364212553884</v>
      </c>
      <c r="AJ45" s="147" t="n">
        <v>0.0140018994653987</v>
      </c>
      <c r="AK45" s="147" t="n">
        <v>0.0109140188584662</v>
      </c>
      <c r="AL45" s="122"/>
    </row>
    <row r="46" customFormat="false" ht="13.5" hidden="true" customHeight="true" outlineLevel="0" collapsed="false">
      <c r="A46" s="81"/>
      <c r="B46" s="337"/>
      <c r="C46" s="62"/>
      <c r="D46" s="147"/>
      <c r="E46" s="147" t="n">
        <v>0.0117600829802958</v>
      </c>
      <c r="F46" s="147" t="n">
        <v>0.0282112584759842</v>
      </c>
      <c r="G46" s="147" t="n">
        <v>0.0142147863741879</v>
      </c>
      <c r="H46" s="147" t="n">
        <v>0.0185774823889891</v>
      </c>
      <c r="I46" s="147" t="n">
        <v>0.017003879054633</v>
      </c>
      <c r="J46" s="147" t="n">
        <v>0.0188631322917781</v>
      </c>
      <c r="K46" s="147" t="n">
        <v>0.0137593994184454</v>
      </c>
      <c r="L46" s="147" t="n">
        <v>0.00759634142942295</v>
      </c>
      <c r="M46" s="147" t="n">
        <v>0.0174966266467015</v>
      </c>
      <c r="N46" s="147" t="n">
        <v>0.0241363847650483</v>
      </c>
      <c r="O46" s="147" t="n">
        <v>0.0133219971871613</v>
      </c>
      <c r="P46" s="147" t="n">
        <v>0.0135663154173489</v>
      </c>
      <c r="Q46" s="147" t="n">
        <v>0.00633393677951236</v>
      </c>
      <c r="R46" s="147" t="n">
        <v>0.0589385690350547</v>
      </c>
      <c r="S46" s="147" t="n">
        <v>0.0189163104447452</v>
      </c>
      <c r="T46" s="147" t="n">
        <v>0.0134008278420079</v>
      </c>
      <c r="U46" s="147" t="n">
        <v>0.00539153296684386</v>
      </c>
      <c r="V46" s="147" t="n">
        <v>-0.00477342612252388</v>
      </c>
      <c r="W46" s="147" t="n">
        <v>0.0432814839112546</v>
      </c>
      <c r="X46" s="147" t="n">
        <v>0.0354039876725862</v>
      </c>
      <c r="Y46" s="147" t="n">
        <v>0.00609245406953117</v>
      </c>
      <c r="Z46" s="147" t="n">
        <v>0.0149118834079927</v>
      </c>
      <c r="AA46" s="147" t="n">
        <v>0.0202529664711103</v>
      </c>
      <c r="AB46" s="147" t="n">
        <v>0.0198429844089924</v>
      </c>
      <c r="AC46" s="147" t="n">
        <v>0.00227904581005763</v>
      </c>
      <c r="AD46" s="147" t="n">
        <v>0.0140018994653987</v>
      </c>
      <c r="AE46" s="147" t="n">
        <v>0.025933578851927</v>
      </c>
      <c r="AF46" s="147" t="n">
        <v>0.0146128949386563</v>
      </c>
      <c r="AG46" s="147" t="n">
        <v>0.0174762178895165</v>
      </c>
      <c r="AH46" s="147" t="n">
        <v>0.017074834459939</v>
      </c>
      <c r="AI46" s="147" t="n">
        <v>0.0237364212553884</v>
      </c>
      <c r="AJ46" s="147" t="n">
        <v>0.0140018994653987</v>
      </c>
      <c r="AK46" s="147" t="n">
        <v>0.0109140188584662</v>
      </c>
      <c r="AL46" s="122"/>
    </row>
    <row r="47" s="342" customFormat="true" ht="12.75" hidden="false" customHeight="false" outlineLevel="0" collapsed="false">
      <c r="B47" s="343" t="s">
        <v>370</v>
      </c>
      <c r="C47" s="344" t="s">
        <v>371</v>
      </c>
      <c r="D47" s="345"/>
      <c r="E47" s="346" t="n">
        <v>0.271491519799753</v>
      </c>
      <c r="F47" s="346" t="n">
        <v>0.431466722993474</v>
      </c>
      <c r="G47" s="346" t="n">
        <v>0.233974836666023</v>
      </c>
      <c r="H47" s="346" t="n">
        <v>0.296331566471236</v>
      </c>
      <c r="I47" s="346" t="n">
        <v>0.293879813203786</v>
      </c>
      <c r="J47" s="346" t="n">
        <v>0.375330706847164</v>
      </c>
      <c r="K47" s="346" t="n">
        <v>0.284738892118596</v>
      </c>
      <c r="L47" s="346" t="n">
        <v>0.105340528614254</v>
      </c>
      <c r="M47" s="346" t="n">
        <v>0.361086492836014</v>
      </c>
      <c r="N47" s="346" t="n">
        <v>0.42610930561603</v>
      </c>
      <c r="O47" s="346" t="n">
        <v>0.25432427372641</v>
      </c>
      <c r="P47" s="346" t="n">
        <v>0.353203764282087</v>
      </c>
      <c r="Q47" s="346" t="n">
        <v>0.123504501129858</v>
      </c>
      <c r="R47" s="346" t="n">
        <v>0.879913706366433</v>
      </c>
      <c r="S47" s="346" t="n">
        <v>0.355431247232282</v>
      </c>
      <c r="T47" s="346" t="n">
        <v>0.2192003347922</v>
      </c>
      <c r="U47" s="346" t="n">
        <v>0.0814110478883544</v>
      </c>
      <c r="V47" s="346" t="n">
        <v>-0.0796529034508899</v>
      </c>
      <c r="W47" s="346" t="n">
        <v>0.139839247880347</v>
      </c>
      <c r="X47" s="346" t="n">
        <v>0.259675327739809</v>
      </c>
      <c r="Y47" s="346" t="n">
        <v>0.0190521868043201</v>
      </c>
      <c r="Z47" s="346" t="n">
        <v>0.268042426500886</v>
      </c>
      <c r="AA47" s="346" t="n">
        <v>0.338957524841003</v>
      </c>
      <c r="AB47" s="346" t="n">
        <v>0.153902665029348</v>
      </c>
      <c r="AC47" s="346" t="n">
        <v>0.00639772577436271</v>
      </c>
      <c r="AD47" s="346" t="n">
        <v>0.327685451956352</v>
      </c>
      <c r="AE47" s="346" t="n">
        <v>0.393001162596872</v>
      </c>
      <c r="AF47" s="346" t="n">
        <v>0.171708938672253</v>
      </c>
      <c r="AG47" s="346" t="n">
        <v>0.300103275466164</v>
      </c>
      <c r="AH47" s="346" t="n">
        <v>0.291816395771984</v>
      </c>
      <c r="AI47" s="346" t="n">
        <v>0.409058360478514</v>
      </c>
      <c r="AJ47" s="346" t="n">
        <v>0.327685451956352</v>
      </c>
      <c r="AK47" s="346" t="n">
        <v>0.199448427147304</v>
      </c>
      <c r="AL47" s="347"/>
    </row>
    <row r="48" s="350" customFormat="true" ht="13.5" hidden="false" customHeight="true" outlineLevel="0" collapsed="false">
      <c r="A48" s="348"/>
      <c r="B48" s="337" t="s">
        <v>372</v>
      </c>
      <c r="C48" s="344" t="s">
        <v>373</v>
      </c>
      <c r="D48" s="346"/>
      <c r="E48" s="346" t="n">
        <v>0.0176401244704437</v>
      </c>
      <c r="F48" s="346" t="n">
        <v>0.0423168877139764</v>
      </c>
      <c r="G48" s="346" t="n">
        <v>0.0213221795612819</v>
      </c>
      <c r="H48" s="346" t="n">
        <v>0.0278662235834836</v>
      </c>
      <c r="I48" s="346" t="n">
        <v>0.0255058185819494</v>
      </c>
      <c r="J48" s="346" t="n">
        <v>0.0282946984376672</v>
      </c>
      <c r="K48" s="346" t="n">
        <v>0.0206390991276681</v>
      </c>
      <c r="L48" s="346" t="n">
        <v>0.0113945121441344</v>
      </c>
      <c r="M48" s="346" t="n">
        <v>0.0262449399700522</v>
      </c>
      <c r="N48" s="346" t="n">
        <v>0.0362045771475725</v>
      </c>
      <c r="O48" s="346" t="n">
        <v>0.019982995780742</v>
      </c>
      <c r="P48" s="346" t="n">
        <v>0.0203494731260233</v>
      </c>
      <c r="Q48" s="346" t="n">
        <v>0.00950090516926854</v>
      </c>
      <c r="R48" s="346" t="n">
        <v>0.0884078535525819</v>
      </c>
      <c r="S48" s="346" t="n">
        <v>0.0283744656671178</v>
      </c>
      <c r="T48" s="346" t="n">
        <v>0.0201012417630119</v>
      </c>
      <c r="U48" s="346" t="n">
        <v>0.00808729945026571</v>
      </c>
      <c r="V48" s="346" t="n">
        <v>-0.00716013918378579</v>
      </c>
      <c r="W48" s="346" t="n">
        <v>0.064922225866882</v>
      </c>
      <c r="X48" s="346" t="n">
        <v>0.0531059815088793</v>
      </c>
      <c r="Y48" s="346" t="n">
        <v>0.00913868110429665</v>
      </c>
      <c r="Z48" s="346" t="n">
        <v>0.022367825111989</v>
      </c>
      <c r="AA48" s="346" t="n">
        <v>0.0303794497066655</v>
      </c>
      <c r="AB48" s="346" t="n">
        <v>0.0297644766134886</v>
      </c>
      <c r="AC48" s="346" t="n">
        <v>0.00341856871508646</v>
      </c>
      <c r="AD48" s="346" t="n">
        <v>0.0210028491980981</v>
      </c>
      <c r="AE48" s="346" t="n">
        <v>0.0389003682778905</v>
      </c>
      <c r="AF48" s="346" t="n">
        <v>0.0219193424079844</v>
      </c>
      <c r="AG48" s="346" t="n">
        <v>0.0262143268342748</v>
      </c>
      <c r="AH48" s="346" t="n">
        <v>0.0256122516899085</v>
      </c>
      <c r="AI48" s="346" t="n">
        <v>0.0356046318830826</v>
      </c>
      <c r="AJ48" s="346" t="n">
        <v>0.0210028491980981</v>
      </c>
      <c r="AK48" s="346" t="n">
        <v>0.0163710282876993</v>
      </c>
      <c r="AL48" s="349"/>
    </row>
    <row r="49" customFormat="false" ht="13.5" hidden="false" customHeight="true" outlineLevel="0" collapsed="false">
      <c r="A49" s="81"/>
      <c r="B49" s="337"/>
      <c r="C49" s="62"/>
      <c r="D49" s="147"/>
      <c r="E49" s="147"/>
      <c r="F49" s="147"/>
      <c r="G49" s="147"/>
      <c r="H49" s="147"/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  <c r="X49" s="147"/>
      <c r="Y49" s="147"/>
      <c r="Z49" s="147"/>
      <c r="AA49" s="147"/>
      <c r="AB49" s="147"/>
      <c r="AC49" s="147"/>
      <c r="AD49" s="147"/>
      <c r="AE49" s="147"/>
      <c r="AF49" s="147"/>
      <c r="AG49" s="147"/>
      <c r="AH49" s="147"/>
      <c r="AI49" s="147"/>
      <c r="AJ49" s="147"/>
      <c r="AK49" s="147"/>
      <c r="AL49" s="122"/>
    </row>
    <row r="50" s="350" customFormat="true" ht="13.5" hidden="false" customHeight="true" outlineLevel="0" collapsed="false">
      <c r="A50" s="348"/>
      <c r="B50" s="337"/>
      <c r="C50" s="344" t="s">
        <v>374</v>
      </c>
      <c r="D50" s="346"/>
      <c r="E50" s="346" t="n">
        <v>-0.0895106513734296</v>
      </c>
      <c r="F50" s="346" t="n">
        <v>0.186665343990283</v>
      </c>
      <c r="G50" s="346" t="n">
        <v>0.0947909089027909</v>
      </c>
      <c r="H50" s="346" t="n">
        <v>0.263057487205363</v>
      </c>
      <c r="I50" s="346" t="n">
        <v>0.112993982804205</v>
      </c>
      <c r="J50" s="346" t="n">
        <v>0.102949562994647</v>
      </c>
      <c r="K50" s="346" t="n">
        <v>0.203576579653488</v>
      </c>
      <c r="L50" s="346" t="n">
        <v>0.0520646031559839</v>
      </c>
      <c r="M50" s="346" t="n">
        <v>0.246319539174697</v>
      </c>
      <c r="N50" s="346" t="n">
        <v>0.37475070156107</v>
      </c>
      <c r="O50" s="346" t="n">
        <v>0.20239997212202</v>
      </c>
      <c r="P50" s="346" t="n">
        <v>0.363911706876687</v>
      </c>
      <c r="Q50" s="346" t="n">
        <v>-8.19940044146602E-005</v>
      </c>
      <c r="R50" s="346" t="n">
        <v>1.25741983073863</v>
      </c>
      <c r="S50" s="346" t="n">
        <v>0.307906884375793</v>
      </c>
      <c r="T50" s="346" t="n">
        <v>0.198369361947973</v>
      </c>
      <c r="U50" s="346" t="n">
        <v>-0.470435229253375</v>
      </c>
      <c r="V50" s="346" t="n">
        <v>-0.257779830471278</v>
      </c>
      <c r="W50" s="346" t="n">
        <v>0.00730224383755504</v>
      </c>
      <c r="X50" s="346" t="n">
        <v>0.318498365336627</v>
      </c>
      <c r="Y50" s="346" t="n">
        <v>-0.0173306355240908</v>
      </c>
      <c r="Z50" s="346" t="n">
        <v>-0.240725118247385</v>
      </c>
      <c r="AA50" s="346" t="n">
        <v>0.319217770299865</v>
      </c>
      <c r="AB50" s="346" t="n">
        <v>0.10848232543324</v>
      </c>
      <c r="AC50" s="346" t="n">
        <v>0.0109312490363655</v>
      </c>
      <c r="AD50" s="346" t="n">
        <v>-0.815916102886633</v>
      </c>
      <c r="AE50" s="346" t="n">
        <v>0.403541591167022</v>
      </c>
      <c r="AF50" s="346" t="n">
        <v>0.0492882113666318</v>
      </c>
      <c r="AG50" s="346" t="n">
        <v>0.166176593996459</v>
      </c>
      <c r="AH50" s="346" t="n">
        <v>0.14570027483374</v>
      </c>
      <c r="AI50" s="346" t="n">
        <v>0.406646191472175</v>
      </c>
      <c r="AJ50" s="346" t="n">
        <v>-0.815916102886633</v>
      </c>
      <c r="AK50" s="346" t="n">
        <v>0.113658783058636</v>
      </c>
      <c r="AL50" s="349"/>
    </row>
    <row r="51" s="350" customFormat="true" ht="13.5" hidden="false" customHeight="true" outlineLevel="0" collapsed="false">
      <c r="A51" s="348"/>
      <c r="B51" s="337"/>
      <c r="C51" s="344" t="s">
        <v>375</v>
      </c>
      <c r="D51" s="346"/>
      <c r="E51" s="346" t="n">
        <v>-0.00581594236469123</v>
      </c>
      <c r="F51" s="346" t="n">
        <v>0.0183075448945968</v>
      </c>
      <c r="G51" s="346" t="n">
        <v>0.00863831687715813</v>
      </c>
      <c r="H51" s="346" t="n">
        <v>0.024737218653638</v>
      </c>
      <c r="I51" s="346" t="n">
        <v>0.00980674376656651</v>
      </c>
      <c r="J51" s="346" t="n">
        <v>0.00776096063040562</v>
      </c>
      <c r="K51" s="346" t="n">
        <v>0.014756105765102</v>
      </c>
      <c r="L51" s="346" t="n">
        <v>0.00563174269907853</v>
      </c>
      <c r="M51" s="346" t="n">
        <v>0.0179033047409689</v>
      </c>
      <c r="N51" s="346" t="n">
        <v>0.0318408692487007</v>
      </c>
      <c r="O51" s="346" t="n">
        <v>0.0159031528122541</v>
      </c>
      <c r="P51" s="346" t="n">
        <v>0.020966400271482</v>
      </c>
      <c r="Q51" s="346" t="n">
        <v>-6.30760217858926E-006</v>
      </c>
      <c r="R51" s="346" t="n">
        <v>0.126337148115476</v>
      </c>
      <c r="S51" s="346" t="n">
        <v>0.0245805437406591</v>
      </c>
      <c r="T51" s="346" t="n">
        <v>0.0181909872841696</v>
      </c>
      <c r="U51" s="346" t="n">
        <v>-0.0467326077922979</v>
      </c>
      <c r="V51" s="346" t="n">
        <v>-0.0231722810466671</v>
      </c>
      <c r="W51" s="346" t="n">
        <v>0.00339016356954693</v>
      </c>
      <c r="X51" s="346" t="n">
        <v>0.0651358311449712</v>
      </c>
      <c r="Y51" s="346" t="n">
        <v>-0.00831291195158493</v>
      </c>
      <c r="Z51" s="346" t="n">
        <v>-0.0200882278798599</v>
      </c>
      <c r="AA51" s="346" t="n">
        <v>0.0286102519861377</v>
      </c>
      <c r="AB51" s="346" t="n">
        <v>0.0209802711195338</v>
      </c>
      <c r="AC51" s="346" t="n">
        <v>0.00584101715054526</v>
      </c>
      <c r="AD51" s="346" t="n">
        <v>-0.0522957695098117</v>
      </c>
      <c r="AE51" s="346" t="n">
        <v>0.0399436897542858</v>
      </c>
      <c r="AF51" s="346" t="n">
        <v>0.00629184007528252</v>
      </c>
      <c r="AG51" s="346" t="n">
        <v>0.0145156947736177</v>
      </c>
      <c r="AH51" s="346" t="n">
        <v>0.0127878767759384</v>
      </c>
      <c r="AI51" s="346" t="n">
        <v>0.0353946755594665</v>
      </c>
      <c r="AJ51" s="346" t="n">
        <v>-0.0522957695098117</v>
      </c>
      <c r="AK51" s="346" t="n">
        <v>0.00932928466377003</v>
      </c>
      <c r="AL51" s="349"/>
    </row>
    <row r="52" customFormat="false" ht="13.5" hidden="false" customHeight="true" outlineLevel="0" collapsed="false">
      <c r="A52" s="81"/>
      <c r="B52" s="337"/>
      <c r="C52" s="140"/>
      <c r="D52" s="147"/>
      <c r="E52" s="147"/>
      <c r="F52" s="147"/>
      <c r="G52" s="147"/>
      <c r="H52" s="147"/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47"/>
      <c r="Y52" s="147"/>
      <c r="Z52" s="147"/>
      <c r="AA52" s="147"/>
      <c r="AB52" s="147"/>
      <c r="AC52" s="147"/>
      <c r="AD52" s="147"/>
      <c r="AE52" s="147"/>
      <c r="AF52" s="147"/>
      <c r="AG52" s="147"/>
      <c r="AH52" s="147"/>
      <c r="AI52" s="147"/>
      <c r="AJ52" s="147"/>
      <c r="AK52" s="147"/>
      <c r="AL52" s="122"/>
    </row>
    <row r="53" customFormat="false" ht="13.5" hidden="false" customHeight="true" outlineLevel="0" collapsed="false">
      <c r="A53" s="81"/>
      <c r="B53" s="337"/>
      <c r="C53" s="258" t="s">
        <v>376</v>
      </c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47"/>
      <c r="Y53" s="147"/>
      <c r="Z53" s="147"/>
      <c r="AA53" s="147"/>
      <c r="AB53" s="147"/>
      <c r="AC53" s="147"/>
      <c r="AD53" s="147"/>
      <c r="AE53" s="147"/>
      <c r="AF53" s="147"/>
      <c r="AG53" s="147"/>
      <c r="AH53" s="147"/>
      <c r="AI53" s="147"/>
      <c r="AJ53" s="147"/>
      <c r="AK53" s="147"/>
      <c r="AL53" s="122"/>
    </row>
    <row r="54" customFormat="false" ht="13.5" hidden="false" customHeight="true" outlineLevel="0" collapsed="false">
      <c r="A54" s="141"/>
      <c r="B54" s="351" t="n">
        <v>408</v>
      </c>
      <c r="C54" s="103" t="s">
        <v>129</v>
      </c>
      <c r="D54" s="341" t="s">
        <v>129</v>
      </c>
      <c r="E54" s="341" t="n">
        <v>0.103655202366883</v>
      </c>
      <c r="F54" s="341" t="n">
        <v>0.0931512564596844</v>
      </c>
      <c r="G54" s="341" t="n">
        <v>0.117189242635724</v>
      </c>
      <c r="H54" s="341" t="n">
        <v>0.0855949253504977</v>
      </c>
      <c r="I54" s="341" t="n">
        <v>0.104783342336366</v>
      </c>
      <c r="J54" s="341" t="n">
        <v>0</v>
      </c>
      <c r="K54" s="341" t="n">
        <v>0.0890441475635531</v>
      </c>
      <c r="L54" s="341" t="n">
        <v>0.067425820695281</v>
      </c>
      <c r="M54" s="341" t="n">
        <v>0.11910899577242</v>
      </c>
      <c r="N54" s="341" t="n">
        <v>0.1004233138512</v>
      </c>
      <c r="O54" s="341" t="n">
        <v>0.117443158613143</v>
      </c>
      <c r="P54" s="341" t="n">
        <v>0.140668698858347</v>
      </c>
      <c r="Q54" s="341" t="n">
        <v>0.0980866590264669</v>
      </c>
      <c r="R54" s="341" t="n">
        <v>0.0180642167129321</v>
      </c>
      <c r="S54" s="341" t="n">
        <v>0.092551566217939</v>
      </c>
      <c r="T54" s="341" t="n">
        <v>0.107960859426495</v>
      </c>
      <c r="U54" s="341" t="n">
        <v>0.117623201094838</v>
      </c>
      <c r="V54" s="341" t="n">
        <v>0.0746428811487434</v>
      </c>
      <c r="W54" s="341" t="n">
        <v>0.103463403329889</v>
      </c>
      <c r="X54" s="341" t="n">
        <v>0.137154951543663</v>
      </c>
      <c r="Y54" s="341" t="n">
        <v>0.102356093259511</v>
      </c>
      <c r="Z54" s="341" t="n">
        <v>0.132732968507716</v>
      </c>
      <c r="AA54" s="341" t="n">
        <v>0.133015716546748</v>
      </c>
      <c r="AB54" s="341" t="n">
        <v>0.071559814600073</v>
      </c>
      <c r="AC54" s="341" t="n">
        <v>0</v>
      </c>
      <c r="AD54" s="341" t="n">
        <v>0.149918944277921</v>
      </c>
      <c r="AE54" s="341" t="n">
        <v>0.132273431868407</v>
      </c>
      <c r="AF54" s="341" t="n">
        <v>0.110027533880801</v>
      </c>
      <c r="AG54" s="341" t="n">
        <v>0.100175608244369</v>
      </c>
      <c r="AH54" s="341" t="n">
        <v>0.102199269596196</v>
      </c>
      <c r="AI54" s="341" t="n">
        <v>0.0603177145158932</v>
      </c>
      <c r="AJ54" s="341" t="n">
        <v>0.149918944277921</v>
      </c>
      <c r="AK54" s="341" t="n">
        <v>0.108629035842589</v>
      </c>
      <c r="AL54" s="122"/>
    </row>
    <row r="55" customFormat="false" ht="13.5" hidden="false" customHeight="true" outlineLevel="0" collapsed="false">
      <c r="A55" s="141"/>
      <c r="B55" s="351" t="n">
        <v>409</v>
      </c>
      <c r="C55" s="103" t="s">
        <v>130</v>
      </c>
      <c r="D55" s="341" t="s">
        <v>130</v>
      </c>
      <c r="E55" s="341" t="n">
        <v>0.116685433385085</v>
      </c>
      <c r="F55" s="341" t="n">
        <v>0.00350975657300221</v>
      </c>
      <c r="G55" s="341" t="n">
        <v>0.0879559286957648</v>
      </c>
      <c r="H55" s="341" t="n">
        <v>0.111558284971628</v>
      </c>
      <c r="I55" s="341" t="n">
        <v>0.0815648011217559</v>
      </c>
      <c r="J55" s="341" t="n">
        <v>0.25424230228055</v>
      </c>
      <c r="K55" s="341" t="n">
        <v>0.121632187469916</v>
      </c>
      <c r="L55" s="341" t="n">
        <v>0.507244047192528</v>
      </c>
      <c r="M55" s="341" t="n">
        <v>0.133905198999141</v>
      </c>
      <c r="N55" s="341" t="n">
        <v>0.118138302262295</v>
      </c>
      <c r="O55" s="341" t="n">
        <v>0.124956123611995</v>
      </c>
      <c r="P55" s="341" t="n">
        <v>0.121438895698266</v>
      </c>
      <c r="Q55" s="341" t="n">
        <v>0.12319775897168</v>
      </c>
      <c r="R55" s="341" t="n">
        <v>0.121557078734419</v>
      </c>
      <c r="S55" s="341" t="n">
        <v>0.153844586459637</v>
      </c>
      <c r="T55" s="341" t="n">
        <v>0.129399790241685</v>
      </c>
      <c r="U55" s="341" t="n">
        <v>0.128134854771663</v>
      </c>
      <c r="V55" s="341" t="n">
        <v>0.116275743369413</v>
      </c>
      <c r="W55" s="341" t="n">
        <v>0.110008754029117</v>
      </c>
      <c r="X55" s="341" t="n">
        <v>0.0950956869824119</v>
      </c>
      <c r="Y55" s="341" t="n">
        <v>0.123694473762542</v>
      </c>
      <c r="Z55" s="341" t="n">
        <v>0.127634268815205</v>
      </c>
      <c r="AA55" s="341" t="n">
        <v>0.13342207329852</v>
      </c>
      <c r="AB55" s="341" t="n">
        <v>0.0729620739755362</v>
      </c>
      <c r="AC55" s="341" t="n">
        <v>0.0464631276436504</v>
      </c>
      <c r="AD55" s="341" t="n">
        <v>0.0818635444377702</v>
      </c>
      <c r="AE55" s="341" t="n">
        <v>0.128701809170752</v>
      </c>
      <c r="AF55" s="341" t="n">
        <v>0.115617704656724</v>
      </c>
      <c r="AG55" s="341" t="n">
        <v>0.105901356628664</v>
      </c>
      <c r="AH55" s="341" t="n">
        <v>0.0886284875237646</v>
      </c>
      <c r="AI55" s="341" t="n">
        <v>0.159018052745991</v>
      </c>
      <c r="AJ55" s="341" t="n">
        <v>0.0818635444377702</v>
      </c>
      <c r="AK55" s="341" t="n">
        <v>0.123214152594855</v>
      </c>
      <c r="AL55" s="122"/>
    </row>
    <row r="56" customFormat="false" ht="13.5" hidden="false" customHeight="true" outlineLevel="0" collapsed="false">
      <c r="A56" s="141"/>
      <c r="B56" s="351" t="n">
        <v>410</v>
      </c>
      <c r="C56" s="103" t="s">
        <v>131</v>
      </c>
      <c r="D56" s="341" t="s">
        <v>131</v>
      </c>
      <c r="E56" s="341" t="n">
        <v>0.0837423614863934</v>
      </c>
      <c r="F56" s="341" t="n">
        <v>0.0949236124258181</v>
      </c>
      <c r="G56" s="341" t="n">
        <v>0.111590815198881</v>
      </c>
      <c r="H56" s="341" t="n">
        <v>0.115600610072478</v>
      </c>
      <c r="I56" s="341" t="n">
        <v>0.105724292830506</v>
      </c>
      <c r="J56" s="341" t="n">
        <v>0</v>
      </c>
      <c r="K56" s="341" t="n">
        <v>0.108251560359773</v>
      </c>
      <c r="L56" s="341" t="n">
        <v>0.00376250666597473</v>
      </c>
      <c r="M56" s="341" t="n">
        <v>0.119480486435278</v>
      </c>
      <c r="N56" s="341" t="n">
        <v>0.115808263719116</v>
      </c>
      <c r="O56" s="341" t="n">
        <v>0.102328650868998</v>
      </c>
      <c r="P56" s="341" t="n">
        <v>0.116525892929704</v>
      </c>
      <c r="Q56" s="341" t="n">
        <v>0.121596834127374</v>
      </c>
      <c r="R56" s="341" t="n">
        <v>0.167075446872042</v>
      </c>
      <c r="S56" s="341" t="n">
        <v>0.107783883088656</v>
      </c>
      <c r="T56" s="341" t="n">
        <v>0.104748434764267</v>
      </c>
      <c r="U56" s="341" t="n">
        <v>0.104136182269349</v>
      </c>
      <c r="V56" s="341"/>
      <c r="W56" s="341" t="n">
        <v>0.103740031979976</v>
      </c>
      <c r="X56" s="341"/>
      <c r="Y56" s="341" t="n">
        <v>0.0976161884080035</v>
      </c>
      <c r="Z56" s="341" t="n">
        <v>0.13685908364613</v>
      </c>
      <c r="AA56" s="341" t="n">
        <v>0.129756272856872</v>
      </c>
      <c r="AB56" s="341" t="n">
        <v>0.0488477326751098</v>
      </c>
      <c r="AC56" s="341" t="n">
        <v>0.10395</v>
      </c>
      <c r="AD56" s="341" t="n">
        <v>0.0832816889294037</v>
      </c>
      <c r="AE56" s="341" t="n">
        <v>0.0362432978126753</v>
      </c>
      <c r="AF56" s="341" t="n">
        <v>0.111799216382232</v>
      </c>
      <c r="AG56" s="341" t="n">
        <v>0.106745148534292</v>
      </c>
      <c r="AH56" s="341" t="n">
        <v>0.108677763560208</v>
      </c>
      <c r="AI56" s="341" t="n">
        <v>0.0841373264280247</v>
      </c>
      <c r="AJ56" s="341" t="n">
        <v>0.0832816889294037</v>
      </c>
      <c r="AK56" s="341" t="n">
        <v>0.121552602582147</v>
      </c>
      <c r="AL56" s="122"/>
    </row>
    <row r="57" customFormat="false" ht="13.5" hidden="false" customHeight="true" outlineLevel="0" collapsed="false">
      <c r="A57" s="141"/>
      <c r="B57" s="351" t="n">
        <v>411</v>
      </c>
      <c r="C57" s="103" t="s">
        <v>132</v>
      </c>
      <c r="D57" s="341" t="s">
        <v>132</v>
      </c>
      <c r="E57" s="341" t="n">
        <v>0.127012441013069</v>
      </c>
      <c r="F57" s="341" t="n">
        <v>0.107612062680894</v>
      </c>
      <c r="G57" s="341" t="n">
        <v>0.116226549446068</v>
      </c>
      <c r="H57" s="341"/>
      <c r="I57" s="341" t="n">
        <v>0.115553710217005</v>
      </c>
      <c r="J57" s="341" t="n">
        <v>0</v>
      </c>
      <c r="K57" s="341"/>
      <c r="L57" s="341"/>
      <c r="M57" s="341" t="n">
        <v>0.00612312675907347</v>
      </c>
      <c r="N57" s="341"/>
      <c r="O57" s="341"/>
      <c r="P57" s="341"/>
      <c r="Q57" s="341" t="n">
        <v>0.13080710610883</v>
      </c>
      <c r="R57" s="341" t="n">
        <v>0.121162316318756</v>
      </c>
      <c r="S57" s="341" t="n">
        <v>0.126137233524902</v>
      </c>
      <c r="T57" s="341" t="n">
        <v>0.118550096439108</v>
      </c>
      <c r="U57" s="341" t="n">
        <v>0.156304706628997</v>
      </c>
      <c r="V57" s="341" t="n">
        <v>0.095729709853725</v>
      </c>
      <c r="W57" s="341"/>
      <c r="X57" s="341" t="n">
        <v>0</v>
      </c>
      <c r="Y57" s="341" t="n">
        <v>0.133175986452207</v>
      </c>
      <c r="Z57" s="341"/>
      <c r="AA57" s="341" t="n">
        <v>0.136399259989766</v>
      </c>
      <c r="AB57" s="341"/>
      <c r="AC57" s="341" t="n">
        <v>0.0990110955263403</v>
      </c>
      <c r="AD57" s="341" t="n">
        <v>0.115290567972363</v>
      </c>
      <c r="AE57" s="341" t="n">
        <v>0.133884972615178</v>
      </c>
      <c r="AF57" s="341" t="n">
        <v>0.12577548721621</v>
      </c>
      <c r="AG57" s="341" t="n">
        <v>0.122621029977786</v>
      </c>
      <c r="AH57" s="341" t="n">
        <v>0.116499036421282</v>
      </c>
      <c r="AI57" s="341" t="n">
        <v>0.107203174703949</v>
      </c>
      <c r="AJ57" s="341" t="n">
        <v>0.115290567972363</v>
      </c>
      <c r="AK57" s="341" t="n">
        <v>0.131942548479207</v>
      </c>
      <c r="AL57" s="122"/>
    </row>
    <row r="58" customFormat="false" ht="13.5" hidden="false" customHeight="true" outlineLevel="0" collapsed="false">
      <c r="A58" s="141"/>
      <c r="B58" s="351" t="n">
        <v>412</v>
      </c>
      <c r="C58" s="103" t="s">
        <v>377</v>
      </c>
      <c r="D58" s="341" t="s">
        <v>377</v>
      </c>
      <c r="E58" s="341" t="n">
        <v>1.46234317494258</v>
      </c>
      <c r="F58" s="341" t="n">
        <v>0.229925278700811</v>
      </c>
      <c r="G58" s="341" t="n">
        <v>0.122404472490881</v>
      </c>
      <c r="H58" s="341" t="n">
        <v>0.0782138002542837</v>
      </c>
      <c r="I58" s="341" t="n">
        <v>0.157814366983255</v>
      </c>
      <c r="J58" s="341" t="n">
        <v>0.125394828362307</v>
      </c>
      <c r="K58" s="341" t="n">
        <v>0</v>
      </c>
      <c r="L58" s="341"/>
      <c r="M58" s="341" t="n">
        <v>0.120593155178767</v>
      </c>
      <c r="N58" s="341" t="n">
        <v>0</v>
      </c>
      <c r="O58" s="341" t="n">
        <v>0.155740158044204</v>
      </c>
      <c r="P58" s="341"/>
      <c r="Q58" s="341"/>
      <c r="R58" s="341" t="n">
        <v>0</v>
      </c>
      <c r="S58" s="341" t="n">
        <v>0.0815460931060743</v>
      </c>
      <c r="T58" s="341" t="n">
        <v>0.00265387970164918</v>
      </c>
      <c r="U58" s="341"/>
      <c r="V58" s="341" t="n">
        <v>0.11517491170253</v>
      </c>
      <c r="W58" s="341" t="n">
        <v>0.0827041086992134</v>
      </c>
      <c r="X58" s="341"/>
      <c r="Y58" s="341"/>
      <c r="Z58" s="341"/>
      <c r="AA58" s="341" t="n">
        <v>0.115299310344828</v>
      </c>
      <c r="AB58" s="341"/>
      <c r="AC58" s="341"/>
      <c r="AD58" s="341"/>
      <c r="AE58" s="341" t="n">
        <v>0.0927839550341529</v>
      </c>
      <c r="AF58" s="341" t="n">
        <v>0.0944056846403164</v>
      </c>
      <c r="AG58" s="341" t="n">
        <v>0.143733125995613</v>
      </c>
      <c r="AH58" s="341" t="n">
        <v>0.151138370103728</v>
      </c>
      <c r="AI58" s="341" t="n">
        <v>0.0671450072182743</v>
      </c>
      <c r="AJ58" s="341"/>
      <c r="AK58" s="341" t="n">
        <v>0.0927839550341529</v>
      </c>
      <c r="AL58" s="122"/>
    </row>
    <row r="59" customFormat="false" ht="13.5" hidden="false" customHeight="true" outlineLevel="0" collapsed="false">
      <c r="A59" s="141"/>
      <c r="B59" s="351" t="n">
        <v>407</v>
      </c>
      <c r="C59" s="103" t="s">
        <v>378</v>
      </c>
      <c r="D59" s="341" t="s">
        <v>378</v>
      </c>
      <c r="E59" s="341" t="n">
        <v>0.114027921456456</v>
      </c>
      <c r="F59" s="341" t="n">
        <v>0.0635255896316946</v>
      </c>
      <c r="G59" s="341" t="n">
        <v>0.11396997884528</v>
      </c>
      <c r="H59" s="341" t="n">
        <v>0.0974392020872233</v>
      </c>
      <c r="I59" s="341" t="n">
        <v>0.103045774589242</v>
      </c>
      <c r="J59" s="341" t="n">
        <v>0.134288603796689</v>
      </c>
      <c r="K59" s="341" t="n">
        <v>0.0970676730353818</v>
      </c>
      <c r="L59" s="341" t="n">
        <v>0.0726983487504803</v>
      </c>
      <c r="M59" s="341" t="n">
        <v>0.129481059026508</v>
      </c>
      <c r="N59" s="341" t="n">
        <v>0.10450382724285</v>
      </c>
      <c r="O59" s="341" t="n">
        <v>0.123799509200363</v>
      </c>
      <c r="P59" s="341" t="n">
        <v>0.129040560990549</v>
      </c>
      <c r="Q59" s="341" t="n">
        <v>0.127548105024979</v>
      </c>
      <c r="R59" s="341" t="n">
        <v>0.126580837061601</v>
      </c>
      <c r="S59" s="341" t="n">
        <v>0.114601026747773</v>
      </c>
      <c r="T59" s="341" t="n">
        <v>0.117067755460449</v>
      </c>
      <c r="U59" s="341" t="n">
        <v>0.136009159476474</v>
      </c>
      <c r="V59" s="341" t="n">
        <v>0.118626583321801</v>
      </c>
      <c r="W59" s="341" t="n">
        <v>0.124372685730178</v>
      </c>
      <c r="X59" s="341" t="n">
        <v>0.126878635734073</v>
      </c>
      <c r="Y59" s="341" t="n">
        <v>0.111750579491906</v>
      </c>
      <c r="Z59" s="341" t="n">
        <v>0.134862405013189</v>
      </c>
      <c r="AA59" s="341" t="n">
        <v>0.134363219387119</v>
      </c>
      <c r="AB59" s="341" t="n">
        <v>0.0718989374724134</v>
      </c>
      <c r="AC59" s="341" t="n">
        <v>0.0668325668002953</v>
      </c>
      <c r="AD59" s="341" t="n">
        <v>0.107507065869557</v>
      </c>
      <c r="AE59" s="341" t="n">
        <v>0.134982694494572</v>
      </c>
      <c r="AF59" s="341" t="n">
        <v>0.119525828608745</v>
      </c>
      <c r="AG59" s="341" t="n">
        <v>0.108554041965706</v>
      </c>
      <c r="AH59" s="341" t="n">
        <v>0.104428383301316</v>
      </c>
      <c r="AI59" s="341" t="n">
        <v>0.128387199244728</v>
      </c>
      <c r="AJ59" s="341" t="n">
        <v>0.107507065869557</v>
      </c>
      <c r="AK59" s="341" t="n">
        <v>0.129662126388227</v>
      </c>
      <c r="AL59" s="122"/>
    </row>
    <row r="60" customFormat="false" ht="13.5" hidden="false" customHeight="true" outlineLevel="0" collapsed="false">
      <c r="A60" s="141"/>
      <c r="B60" s="351"/>
      <c r="C60" s="103"/>
      <c r="D60" s="341"/>
      <c r="E60" s="341"/>
      <c r="F60" s="341"/>
      <c r="G60" s="341"/>
      <c r="H60" s="341"/>
      <c r="I60" s="341"/>
      <c r="J60" s="341"/>
      <c r="K60" s="341"/>
      <c r="L60" s="341"/>
      <c r="M60" s="341"/>
      <c r="N60" s="341"/>
      <c r="O60" s="341"/>
      <c r="P60" s="341"/>
      <c r="Q60" s="341"/>
      <c r="R60" s="341"/>
      <c r="S60" s="341"/>
      <c r="T60" s="341"/>
      <c r="U60" s="341"/>
      <c r="V60" s="341"/>
      <c r="W60" s="341"/>
      <c r="X60" s="341"/>
      <c r="Y60" s="341"/>
      <c r="Z60" s="341"/>
      <c r="AA60" s="341"/>
      <c r="AB60" s="341"/>
      <c r="AC60" s="341"/>
      <c r="AD60" s="341"/>
      <c r="AE60" s="341"/>
      <c r="AF60" s="341"/>
      <c r="AG60" s="341"/>
      <c r="AH60" s="341"/>
      <c r="AI60" s="341"/>
      <c r="AJ60" s="341"/>
      <c r="AK60" s="341"/>
      <c r="AL60" s="122"/>
    </row>
    <row r="61" customFormat="false" ht="13.5" hidden="false" customHeight="true" outlineLevel="0" collapsed="false">
      <c r="A61" s="141"/>
      <c r="B61" s="351"/>
      <c r="C61" s="338" t="s">
        <v>379</v>
      </c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1"/>
      <c r="P61" s="341"/>
      <c r="Q61" s="341"/>
      <c r="R61" s="341"/>
      <c r="S61" s="341"/>
      <c r="T61" s="341"/>
      <c r="U61" s="341"/>
      <c r="V61" s="341"/>
      <c r="W61" s="341"/>
      <c r="X61" s="341"/>
      <c r="Y61" s="341"/>
      <c r="Z61" s="341"/>
      <c r="AA61" s="341"/>
      <c r="AB61" s="341"/>
      <c r="AC61" s="341"/>
      <c r="AD61" s="341"/>
      <c r="AE61" s="341"/>
      <c r="AF61" s="341"/>
      <c r="AG61" s="341"/>
      <c r="AH61" s="341"/>
      <c r="AI61" s="341"/>
      <c r="AJ61" s="341"/>
      <c r="AK61" s="341"/>
      <c r="AL61" s="122"/>
    </row>
    <row r="62" customFormat="false" ht="13.5" hidden="false" customHeight="true" outlineLevel="0" collapsed="false">
      <c r="A62" s="141"/>
      <c r="B62" s="351" t="n">
        <v>882</v>
      </c>
      <c r="C62" s="103" t="s">
        <v>380</v>
      </c>
      <c r="D62" s="341"/>
      <c r="E62" s="341" t="n">
        <v>0.0082761208331391</v>
      </c>
      <c r="F62" s="341" t="n">
        <v>0.00654387220629</v>
      </c>
      <c r="G62" s="341" t="n">
        <v>0.0224770666111457</v>
      </c>
      <c r="H62" s="341" t="n">
        <v>0.00844595466316919</v>
      </c>
      <c r="I62" s="341" t="n">
        <v>0.0148036005665303</v>
      </c>
      <c r="J62" s="341" t="n">
        <v>0.0180727499474262</v>
      </c>
      <c r="K62" s="341" t="n">
        <v>0.00618082165247818</v>
      </c>
      <c r="L62" s="341" t="n">
        <v>0.00122958974088873</v>
      </c>
      <c r="M62" s="341" t="n">
        <v>0.0131730140150749</v>
      </c>
      <c r="N62" s="341" t="n">
        <v>0.0119431573151041</v>
      </c>
      <c r="O62" s="341" t="n">
        <v>0.0109633528357979</v>
      </c>
      <c r="P62" s="341" t="n">
        <v>0.0129816272410944</v>
      </c>
      <c r="Q62" s="341" t="n">
        <v>0.00373194461817294</v>
      </c>
      <c r="R62" s="341" t="n">
        <v>0.377488416216567</v>
      </c>
      <c r="S62" s="341" t="n">
        <v>0.0368683502645906</v>
      </c>
      <c r="T62" s="341" t="n">
        <v>0.00360483647585862</v>
      </c>
      <c r="U62" s="341" t="n">
        <v>0.0339930443460177</v>
      </c>
      <c r="V62" s="341" t="n">
        <v>0.0419762164340926</v>
      </c>
      <c r="W62" s="341" t="n">
        <v>0.0172355190138101</v>
      </c>
      <c r="X62" s="341" t="n">
        <v>0.0149410319776873</v>
      </c>
      <c r="Y62" s="341" t="n">
        <v>0.0450395877811633</v>
      </c>
      <c r="Z62" s="341" t="n">
        <v>0.0271289118927577</v>
      </c>
      <c r="AA62" s="341" t="n">
        <v>0.0204062380949378</v>
      </c>
      <c r="AB62" s="341" t="n">
        <v>0.000938088201233691</v>
      </c>
      <c r="AC62" s="341" t="n">
        <v>0.226326828965612</v>
      </c>
      <c r="AD62" s="341" t="n">
        <v>0.0687189572993904</v>
      </c>
      <c r="AE62" s="341" t="n">
        <v>0.147726047595561</v>
      </c>
      <c r="AF62" s="341" t="n">
        <v>0.050369005463179</v>
      </c>
      <c r="AG62" s="341" t="n">
        <v>0.0256471818556913</v>
      </c>
      <c r="AH62" s="341" t="n">
        <v>0.0132592916568632</v>
      </c>
      <c r="AI62" s="341" t="n">
        <v>0.103073149282841</v>
      </c>
      <c r="AJ62" s="341" t="n">
        <v>0.0687189572993904</v>
      </c>
      <c r="AK62" s="341" t="n">
        <v>0.0446765873749667</v>
      </c>
      <c r="AL62" s="122"/>
    </row>
    <row r="63" customFormat="false" ht="13.5" hidden="false" customHeight="true" outlineLevel="0" collapsed="false">
      <c r="A63" s="141"/>
      <c r="B63" s="351" t="n">
        <v>883</v>
      </c>
      <c r="C63" s="103" t="s">
        <v>381</v>
      </c>
      <c r="D63" s="341"/>
      <c r="E63" s="341" t="n">
        <v>0.036588502756333</v>
      </c>
      <c r="F63" s="341" t="n">
        <v>0</v>
      </c>
      <c r="G63" s="341" t="n">
        <v>0.0460912721375139</v>
      </c>
      <c r="H63" s="341" t="n">
        <v>0.0435249282962863</v>
      </c>
      <c r="I63" s="341" t="n">
        <v>0.0357958203113005</v>
      </c>
      <c r="J63" s="341" t="n">
        <v>0.00629241713350247</v>
      </c>
      <c r="K63" s="341" t="n">
        <v>0.0199438082164671</v>
      </c>
      <c r="L63" s="341" t="n">
        <v>0</v>
      </c>
      <c r="M63" s="341" t="n">
        <v>0.0241854873599459</v>
      </c>
      <c r="N63" s="341" t="n">
        <v>0.0354482750267814</v>
      </c>
      <c r="O63" s="341" t="n">
        <v>0.0300219177429104</v>
      </c>
      <c r="P63" s="341" t="n">
        <v>0.000481957706808707</v>
      </c>
      <c r="Q63" s="341" t="n">
        <v>0.119844602527313</v>
      </c>
      <c r="R63" s="341" t="n">
        <v>0.176229595980852</v>
      </c>
      <c r="S63" s="341" t="n">
        <v>0.044101884871996</v>
      </c>
      <c r="T63" s="341" t="n">
        <v>0.0152587109955638</v>
      </c>
      <c r="U63" s="341" t="n">
        <v>0.0142106011405646</v>
      </c>
      <c r="V63" s="341" t="n">
        <v>0.271214718561084</v>
      </c>
      <c r="W63" s="341" t="n">
        <v>0.00101999628831192</v>
      </c>
      <c r="X63" s="341" t="n">
        <v>0.0310551742521906</v>
      </c>
      <c r="Y63" s="341" t="n">
        <v>0.000348321666875811</v>
      </c>
      <c r="Z63" s="341" t="n">
        <v>0</v>
      </c>
      <c r="AA63" s="341" t="n">
        <v>0.000942914421184823</v>
      </c>
      <c r="AB63" s="341" t="n">
        <v>0.0553508158147598</v>
      </c>
      <c r="AC63" s="341" t="n">
        <v>0.0829192869043716</v>
      </c>
      <c r="AD63" s="341" t="n">
        <v>0.0258861067721919</v>
      </c>
      <c r="AE63" s="341" t="n">
        <v>0</v>
      </c>
      <c r="AF63" s="341" t="n">
        <v>0.0760633877821736</v>
      </c>
      <c r="AG63" s="341" t="n">
        <v>0.0420686684787892</v>
      </c>
      <c r="AH63" s="341" t="n">
        <v>0.0323942447829042</v>
      </c>
      <c r="AI63" s="341" t="n">
        <v>0.0882094558794968</v>
      </c>
      <c r="AJ63" s="341" t="n">
        <v>0.0258861067721919</v>
      </c>
      <c r="AK63" s="341" t="n">
        <v>0.0866764631054276</v>
      </c>
      <c r="AL63" s="122"/>
    </row>
    <row r="64" customFormat="false" ht="13.5" hidden="false" customHeight="true" outlineLevel="0" collapsed="false">
      <c r="A64" s="141"/>
      <c r="B64" s="351" t="n">
        <v>884</v>
      </c>
      <c r="C64" s="103" t="s">
        <v>382</v>
      </c>
      <c r="D64" s="341"/>
      <c r="E64" s="341" t="n">
        <v>0.0209170647180084</v>
      </c>
      <c r="F64" s="341" t="n">
        <v>0</v>
      </c>
      <c r="G64" s="341" t="n">
        <v>0.0342238643040051</v>
      </c>
      <c r="H64" s="341" t="n">
        <v>0.0266152784126786</v>
      </c>
      <c r="I64" s="341" t="n">
        <v>0.0234826506842446</v>
      </c>
      <c r="J64" s="341" t="n">
        <v>0.00470329949119136</v>
      </c>
      <c r="K64" s="341" t="n">
        <v>0.0122782477580007</v>
      </c>
      <c r="L64" s="341" t="n">
        <v>0</v>
      </c>
      <c r="M64" s="341" t="n">
        <v>0.0225227376622857</v>
      </c>
      <c r="N64" s="341" t="n">
        <v>0.0240497084403563</v>
      </c>
      <c r="O64" s="341" t="n">
        <v>0.0206705832152731</v>
      </c>
      <c r="P64" s="341" t="n">
        <v>0.000380088357323906</v>
      </c>
      <c r="Q64" s="341" t="n">
        <v>0.125230804230949</v>
      </c>
      <c r="R64" s="341" t="n">
        <v>0.150857174652598</v>
      </c>
      <c r="S64" s="341" t="n">
        <v>0.0317519825074143</v>
      </c>
      <c r="T64" s="341" t="n">
        <v>0.00991524220777422</v>
      </c>
      <c r="U64" s="341" t="n">
        <v>0.0111387714016655</v>
      </c>
      <c r="V64" s="341" t="n">
        <v>0.251218756199733</v>
      </c>
      <c r="W64" s="341" t="n">
        <v>0.00602447276125022</v>
      </c>
      <c r="X64" s="341" t="n">
        <v>0.022687910600788</v>
      </c>
      <c r="Y64" s="341" t="n">
        <v>0.000401481355084008</v>
      </c>
      <c r="Z64" s="341" t="n">
        <v>0</v>
      </c>
      <c r="AA64" s="341" t="n">
        <v>0.000673434839329593</v>
      </c>
      <c r="AB64" s="341" t="n">
        <v>0.0323571930566113</v>
      </c>
      <c r="AC64" s="341" t="n">
        <v>0.0719332812878798</v>
      </c>
      <c r="AD64" s="341" t="n">
        <v>0.0247549056016662</v>
      </c>
      <c r="AE64" s="341" t="n">
        <v>0</v>
      </c>
      <c r="AF64" s="341" t="n">
        <v>0.066480515542699</v>
      </c>
      <c r="AG64" s="341" t="n">
        <v>0.0291240679653685</v>
      </c>
      <c r="AH64" s="341" t="n">
        <v>0.0212983638938137</v>
      </c>
      <c r="AI64" s="341" t="n">
        <v>0.0714054899961406</v>
      </c>
      <c r="AJ64" s="341" t="n">
        <v>0.0247549056016662</v>
      </c>
      <c r="AK64" s="341" t="n">
        <v>0.109196885579502</v>
      </c>
      <c r="AL64" s="122"/>
    </row>
    <row r="65" customFormat="false" ht="13.5" hidden="false" customHeight="true" outlineLevel="0" collapsed="false">
      <c r="A65" s="141"/>
      <c r="B65" s="351" t="n">
        <v>889</v>
      </c>
      <c r="C65" s="103" t="s">
        <v>383</v>
      </c>
      <c r="D65" s="341"/>
      <c r="E65" s="341" t="n">
        <v>0.0456776097017642</v>
      </c>
      <c r="F65" s="341" t="n">
        <v>0.00654387220629</v>
      </c>
      <c r="G65" s="341" t="n">
        <v>0.0705063789792128</v>
      </c>
      <c r="H65" s="341" t="n">
        <v>0.0534058432444012</v>
      </c>
      <c r="I65" s="341" t="n">
        <v>0.0524774678991087</v>
      </c>
      <c r="J65" s="341" t="n">
        <v>0.0251263498398158</v>
      </c>
      <c r="K65" s="341" t="n">
        <v>0.0265243087567317</v>
      </c>
      <c r="L65" s="341" t="n">
        <v>0.00122958974088873</v>
      </c>
      <c r="M65" s="341" t="n">
        <v>0.03894303514486</v>
      </c>
      <c r="N65" s="341" t="n">
        <v>0.0478524759862601</v>
      </c>
      <c r="O65" s="341" t="n">
        <v>0.0422360008582322</v>
      </c>
      <c r="P65" s="341" t="n">
        <v>0.0134788148038872</v>
      </c>
      <c r="Q65" s="341" t="n">
        <v>0.130851103468223</v>
      </c>
      <c r="R65" s="341" t="n">
        <v>0.587938604276228</v>
      </c>
      <c r="S65" s="341" t="n">
        <v>0.0832498547116045</v>
      </c>
      <c r="T65" s="341" t="n">
        <v>0.0196876631104658</v>
      </c>
      <c r="U65" s="341" t="n">
        <v>0.0505528232958486</v>
      </c>
      <c r="V65" s="341" t="n">
        <v>0.358184204721342</v>
      </c>
      <c r="W65" s="341" t="n">
        <v>0.0183977339842476</v>
      </c>
      <c r="X65" s="341" t="n">
        <v>0.047270845827417</v>
      </c>
      <c r="Y65" s="341" t="n">
        <v>0.0453991143110357</v>
      </c>
      <c r="Z65" s="341" t="n">
        <v>0.0271289118927577</v>
      </c>
      <c r="AA65" s="341" t="n">
        <v>0.021367986972113</v>
      </c>
      <c r="AB65" s="341" t="n">
        <v>0.0569342205050019</v>
      </c>
      <c r="AC65" s="341" t="n">
        <v>0.316354177116974</v>
      </c>
      <c r="AD65" s="341" t="n">
        <v>0.0978622446667704</v>
      </c>
      <c r="AE65" s="341" t="n">
        <v>0.147726047595561</v>
      </c>
      <c r="AF65" s="341" t="n">
        <v>0.132067045308611</v>
      </c>
      <c r="AG65" s="341" t="n">
        <v>0.0699833996133487</v>
      </c>
      <c r="AH65" s="341" t="n">
        <v>0.0470955655763919</v>
      </c>
      <c r="AI65" s="341" t="n">
        <v>0.201786992375869</v>
      </c>
      <c r="AJ65" s="341" t="n">
        <v>0.0978622446667704</v>
      </c>
      <c r="AK65" s="341" t="n">
        <v>0.135649484405692</v>
      </c>
      <c r="AL65" s="122"/>
    </row>
    <row r="66" customFormat="false" ht="13.5" hidden="false" customHeight="true" outlineLevel="0" collapsed="false">
      <c r="A66" s="141"/>
      <c r="B66" s="351"/>
      <c r="C66" s="103"/>
      <c r="D66" s="341"/>
      <c r="E66" s="341"/>
      <c r="F66" s="341"/>
      <c r="G66" s="341"/>
      <c r="H66" s="341"/>
      <c r="I66" s="341"/>
      <c r="J66" s="341"/>
      <c r="K66" s="341"/>
      <c r="L66" s="341"/>
      <c r="M66" s="341"/>
      <c r="N66" s="341"/>
      <c r="O66" s="341"/>
      <c r="P66" s="341"/>
      <c r="Q66" s="341"/>
      <c r="R66" s="341"/>
      <c r="S66" s="341"/>
      <c r="T66" s="341"/>
      <c r="U66" s="341"/>
      <c r="V66" s="341"/>
      <c r="W66" s="341"/>
      <c r="X66" s="341"/>
      <c r="Y66" s="341"/>
      <c r="Z66" s="341"/>
      <c r="AA66" s="341"/>
      <c r="AB66" s="341"/>
      <c r="AC66" s="341"/>
      <c r="AD66" s="341"/>
      <c r="AE66" s="341"/>
      <c r="AF66" s="341"/>
      <c r="AG66" s="341"/>
      <c r="AH66" s="341"/>
      <c r="AI66" s="341"/>
      <c r="AJ66" s="341"/>
      <c r="AK66" s="341"/>
      <c r="AL66" s="122"/>
    </row>
    <row r="67" customFormat="false" ht="13.5" hidden="false" customHeight="true" outlineLevel="0" collapsed="false">
      <c r="A67" s="141"/>
      <c r="B67" s="351"/>
      <c r="C67" s="103"/>
      <c r="D67" s="341"/>
      <c r="E67" s="341"/>
      <c r="F67" s="341"/>
      <c r="G67" s="341"/>
      <c r="H67" s="341"/>
      <c r="I67" s="341"/>
      <c r="J67" s="341"/>
      <c r="K67" s="341"/>
      <c r="L67" s="341"/>
      <c r="M67" s="341"/>
      <c r="N67" s="341"/>
      <c r="O67" s="341"/>
      <c r="P67" s="341"/>
      <c r="Q67" s="341"/>
      <c r="R67" s="341"/>
      <c r="S67" s="341"/>
      <c r="T67" s="341"/>
      <c r="U67" s="341"/>
      <c r="V67" s="341"/>
      <c r="W67" s="341"/>
      <c r="X67" s="341"/>
      <c r="Y67" s="341"/>
      <c r="Z67" s="341"/>
      <c r="AA67" s="341"/>
      <c r="AB67" s="341"/>
      <c r="AC67" s="341"/>
      <c r="AD67" s="341"/>
      <c r="AE67" s="341"/>
      <c r="AF67" s="341"/>
      <c r="AG67" s="341"/>
      <c r="AH67" s="341"/>
      <c r="AI67" s="341"/>
      <c r="AJ67" s="341"/>
      <c r="AK67" s="341"/>
      <c r="AL67" s="122"/>
    </row>
    <row r="68" customFormat="false" ht="13.5" hidden="false" customHeight="true" outlineLevel="0" collapsed="false">
      <c r="A68" s="81"/>
      <c r="B68" s="337"/>
      <c r="C68" s="117" t="s">
        <v>384</v>
      </c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147"/>
      <c r="U68" s="147"/>
      <c r="V68" s="147"/>
      <c r="W68" s="147"/>
      <c r="X68" s="147"/>
      <c r="Y68" s="147"/>
      <c r="Z68" s="147"/>
      <c r="AA68" s="147"/>
      <c r="AB68" s="147"/>
      <c r="AC68" s="147"/>
      <c r="AD68" s="147"/>
      <c r="AE68" s="147"/>
      <c r="AF68" s="147"/>
      <c r="AG68" s="147"/>
      <c r="AH68" s="147"/>
      <c r="AI68" s="147"/>
      <c r="AJ68" s="147"/>
      <c r="AK68" s="147"/>
      <c r="AL68" s="122"/>
    </row>
    <row r="69" customFormat="false" ht="13.5" hidden="false" customHeight="true" outlineLevel="0" collapsed="false">
      <c r="A69" s="81"/>
      <c r="B69" s="337"/>
      <c r="C69" s="62" t="s">
        <v>385</v>
      </c>
      <c r="D69" s="147"/>
      <c r="E69" s="147" t="n">
        <v>0.386811912326495</v>
      </c>
      <c r="F69" s="147" t="n">
        <v>0.16644262488911</v>
      </c>
      <c r="G69" s="147" t="n">
        <v>0.241652870345475</v>
      </c>
      <c r="H69" s="147" t="n">
        <v>0.142712889151179</v>
      </c>
      <c r="I69" s="147" t="n">
        <v>0.242555557898793</v>
      </c>
      <c r="J69" s="147" t="n">
        <v>0.346548407212851</v>
      </c>
      <c r="K69" s="147" t="n">
        <v>0.517517618366649</v>
      </c>
      <c r="L69" s="147" t="n">
        <v>0.182388811216967</v>
      </c>
      <c r="M69" s="147" t="n">
        <v>0.160701920215288</v>
      </c>
      <c r="N69" s="147" t="n">
        <v>0.235773799310386</v>
      </c>
      <c r="O69" s="147" t="n">
        <v>0.287715770874864</v>
      </c>
      <c r="P69" s="147" t="n">
        <v>0.323905923258717</v>
      </c>
      <c r="Q69" s="147" t="n">
        <v>0.185513337854785</v>
      </c>
      <c r="R69" s="147" t="n">
        <v>0.846960442826313</v>
      </c>
      <c r="S69" s="147" t="n">
        <v>0.338256875123724</v>
      </c>
      <c r="T69" s="147" t="n">
        <v>0.367857185621592</v>
      </c>
      <c r="U69" s="147" t="n">
        <v>0.0993086783377033</v>
      </c>
      <c r="V69" s="147" t="n">
        <v>0.200172981925894</v>
      </c>
      <c r="W69" s="147" t="n">
        <v>0.720565706490861</v>
      </c>
      <c r="X69" s="147" t="n">
        <v>0.532344458040615</v>
      </c>
      <c r="Y69" s="147" t="n">
        <v>0.959435028342923</v>
      </c>
      <c r="Z69" s="147" t="n">
        <v>0.792061089701563</v>
      </c>
      <c r="AA69" s="147" t="n">
        <v>0.262355880835044</v>
      </c>
      <c r="AB69" s="147" t="n">
        <v>0.478289712055523</v>
      </c>
      <c r="AC69" s="147" t="n">
        <v>0.433891642574358</v>
      </c>
      <c r="AD69" s="147" t="n">
        <v>0.309056565314882</v>
      </c>
      <c r="AE69" s="147" t="n">
        <v>0.257892578726685</v>
      </c>
      <c r="AF69" s="147" t="n">
        <v>0.356372075955436</v>
      </c>
      <c r="AG69" s="147" t="n">
        <v>0.280952389069461</v>
      </c>
      <c r="AH69" s="147" t="n">
        <v>0.271272386974853</v>
      </c>
      <c r="AI69" s="147" t="n">
        <v>0.39937526498903</v>
      </c>
      <c r="AJ69" s="147" t="n">
        <v>0.309056565314882</v>
      </c>
      <c r="AK69" s="147" t="n">
        <v>0.197113304320931</v>
      </c>
      <c r="AL69" s="122"/>
    </row>
    <row r="70" customFormat="false" ht="12.75" hidden="false" customHeight="true" outlineLevel="0" collapsed="false">
      <c r="A70" s="81"/>
      <c r="B70" s="337"/>
      <c r="C70" s="62" t="s">
        <v>386</v>
      </c>
      <c r="D70" s="147"/>
      <c r="E70" s="147" t="n">
        <v>1.53167675042709</v>
      </c>
      <c r="F70" s="147" t="n">
        <v>0.877835024713611</v>
      </c>
      <c r="G70" s="147" t="n">
        <v>3.13614097666437</v>
      </c>
      <c r="H70" s="147" t="n">
        <v>2.74968434474158</v>
      </c>
      <c r="I70" s="147" t="n">
        <v>1.91212602583362</v>
      </c>
      <c r="J70" s="147" t="n">
        <v>1.99911879243797</v>
      </c>
      <c r="K70" s="147" t="n">
        <v>1.77396042148825</v>
      </c>
      <c r="L70" s="147" t="n">
        <v>1.02787769272612</v>
      </c>
      <c r="M70" s="147" t="n">
        <v>0.586130329812101</v>
      </c>
      <c r="N70" s="147" t="n">
        <v>0.640163535036547</v>
      </c>
      <c r="O70" s="147" t="n">
        <v>1.28662505769831</v>
      </c>
      <c r="P70" s="147" t="n">
        <v>0.806158609660254</v>
      </c>
      <c r="Q70" s="147" t="n">
        <v>0.39360719133115</v>
      </c>
      <c r="R70" s="147" t="n">
        <v>1.35175561028934</v>
      </c>
      <c r="S70" s="147" t="n">
        <v>1.0878284047784</v>
      </c>
      <c r="T70" s="147" t="n">
        <v>0.75594335534322</v>
      </c>
      <c r="U70" s="147" t="n">
        <v>0.151928897490676</v>
      </c>
      <c r="V70" s="147" t="n">
        <v>0.435493728614809</v>
      </c>
      <c r="W70" s="147" t="n">
        <v>3.10723145573523</v>
      </c>
      <c r="X70" s="147" t="n">
        <v>1.45810799946338</v>
      </c>
      <c r="Y70" s="147" t="n">
        <v>1.71574083570982</v>
      </c>
      <c r="Z70" s="147" t="n">
        <v>1.03338531443521</v>
      </c>
      <c r="AA70" s="147" t="n">
        <v>0.891504612751706</v>
      </c>
      <c r="AB70" s="147" t="n">
        <v>0.750456099123254</v>
      </c>
      <c r="AC70" s="147" t="n">
        <v>1.42852305222171</v>
      </c>
      <c r="AD70" s="147" t="n">
        <v>0.451510304357899</v>
      </c>
      <c r="AE70" s="147" t="n">
        <v>0.916343513691232</v>
      </c>
      <c r="AF70" s="147" t="n">
        <v>0.755600694130097</v>
      </c>
      <c r="AG70" s="147" t="n">
        <v>1.39436157704827</v>
      </c>
      <c r="AH70" s="147" t="n">
        <v>1.48461331334137</v>
      </c>
      <c r="AI70" s="147" t="n">
        <v>1.21567912044976</v>
      </c>
      <c r="AJ70" s="147" t="n">
        <v>0.451510304357899</v>
      </c>
      <c r="AK70" s="147" t="n">
        <v>0.468262591056872</v>
      </c>
      <c r="AL70" s="122"/>
    </row>
    <row r="71" customFormat="false" ht="12.75" hidden="false" customHeight="true" outlineLevel="0" collapsed="false">
      <c r="A71" s="81"/>
      <c r="B71" s="337"/>
      <c r="C71" s="62" t="s">
        <v>387</v>
      </c>
      <c r="D71" s="147"/>
      <c r="E71" s="147" t="n">
        <v>0.991264591089684</v>
      </c>
      <c r="F71" s="147" t="n">
        <v>0.667213375909459</v>
      </c>
      <c r="G71" s="147" t="n">
        <v>1.98465780076053</v>
      </c>
      <c r="H71" s="147" t="n">
        <v>1.68705402330512</v>
      </c>
      <c r="I71" s="147" t="n">
        <v>1.26557304551232</v>
      </c>
      <c r="J71" s="147" t="n">
        <v>1.48949830401892</v>
      </c>
      <c r="K71" s="147" t="n">
        <v>1.30719469688896</v>
      </c>
      <c r="L71" s="147" t="n">
        <v>0.768751412428297</v>
      </c>
      <c r="M71" s="147" t="n">
        <v>0.444972375253405</v>
      </c>
      <c r="N71" s="147" t="n">
        <v>0.456105631932044</v>
      </c>
      <c r="O71" s="147" t="n">
        <v>1.1367848505237</v>
      </c>
      <c r="P71" s="147" t="n">
        <v>0.588127569920431</v>
      </c>
      <c r="Q71" s="147" t="n">
        <v>0.310712833108829</v>
      </c>
      <c r="R71" s="147" t="n">
        <v>0.898900550627704</v>
      </c>
      <c r="S71" s="147" t="n">
        <v>0.799004461465812</v>
      </c>
      <c r="T71" s="147" t="n">
        <v>0.494849982463134</v>
      </c>
      <c r="U71" s="147" t="n">
        <v>0.102623724549521</v>
      </c>
      <c r="V71" s="147" t="n">
        <v>0.28324213360346</v>
      </c>
      <c r="W71" s="147" t="n">
        <v>2.56023657975492</v>
      </c>
      <c r="X71" s="147" t="n">
        <v>1.01858071037293</v>
      </c>
      <c r="Y71" s="147" t="n">
        <v>1.50994181851639</v>
      </c>
      <c r="Z71" s="147" t="n">
        <v>0.931810269521469</v>
      </c>
      <c r="AA71" s="147" t="n">
        <v>0.843304671991571</v>
      </c>
      <c r="AB71" s="147" t="n">
        <v>0.867434903778653</v>
      </c>
      <c r="AC71" s="147" t="n">
        <v>0.941453588721457</v>
      </c>
      <c r="AD71" s="147" t="n">
        <v>0.654153204230524</v>
      </c>
      <c r="AE71" s="147" t="n">
        <v>0.506522626080847</v>
      </c>
      <c r="AF71" s="147" t="n">
        <v>0.654861684875076</v>
      </c>
      <c r="AG71" s="147" t="n">
        <v>0.985831448704091</v>
      </c>
      <c r="AH71" s="147" t="n">
        <v>1.04515710723541</v>
      </c>
      <c r="AI71" s="147" t="n">
        <v>0.860653406672714</v>
      </c>
      <c r="AJ71" s="147" t="n">
        <v>0.654153204230524</v>
      </c>
      <c r="AK71" s="147" t="n">
        <v>0.344140325124914</v>
      </c>
      <c r="AL71" s="122"/>
    </row>
    <row r="72" customFormat="false" ht="12.75" hidden="false" customHeight="true" outlineLevel="0" collapsed="false">
      <c r="A72" s="81"/>
      <c r="B72" s="337"/>
      <c r="C72" s="62"/>
      <c r="D72" s="147"/>
      <c r="E72" s="147"/>
      <c r="F72" s="147"/>
      <c r="G72" s="147"/>
      <c r="H72" s="147"/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47"/>
      <c r="W72" s="147"/>
      <c r="X72" s="147"/>
      <c r="Y72" s="147"/>
      <c r="Z72" s="147"/>
      <c r="AA72" s="147"/>
      <c r="AB72" s="147"/>
      <c r="AC72" s="147"/>
      <c r="AD72" s="147"/>
      <c r="AE72" s="147"/>
      <c r="AF72" s="147"/>
      <c r="AG72" s="147"/>
      <c r="AH72" s="147"/>
      <c r="AI72" s="147"/>
      <c r="AJ72" s="147"/>
      <c r="AK72" s="147"/>
      <c r="AL72" s="122"/>
    </row>
    <row r="73" customFormat="false" ht="12.75" hidden="false" customHeight="true" outlineLevel="0" collapsed="false">
      <c r="A73" s="81"/>
      <c r="B73" s="337"/>
      <c r="C73" s="62" t="s">
        <v>388</v>
      </c>
      <c r="D73" s="147"/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  <c r="X73" s="147"/>
      <c r="Y73" s="147"/>
      <c r="Z73" s="147"/>
      <c r="AA73" s="147"/>
      <c r="AB73" s="147"/>
      <c r="AC73" s="147"/>
      <c r="AD73" s="147"/>
      <c r="AE73" s="147"/>
      <c r="AF73" s="147"/>
      <c r="AG73" s="147"/>
      <c r="AH73" s="147"/>
      <c r="AI73" s="147"/>
      <c r="AJ73" s="147"/>
      <c r="AK73" s="147"/>
      <c r="AL73" s="122"/>
    </row>
    <row r="74" customFormat="false" ht="12.75" hidden="false" customHeight="true" outlineLevel="0" collapsed="false">
      <c r="A74" s="81"/>
      <c r="B74" s="352"/>
      <c r="C74" s="117" t="s">
        <v>389</v>
      </c>
      <c r="D74" s="147"/>
      <c r="E74" s="147" t="n">
        <v>0.103184720705861</v>
      </c>
      <c r="F74" s="147" t="n">
        <v>0.37785626760636</v>
      </c>
      <c r="G74" s="147" t="n">
        <v>0.231984456278705</v>
      </c>
      <c r="H74" s="147" t="n">
        <v>0.0792095339306791</v>
      </c>
      <c r="I74" s="147" t="n">
        <v>0.215431391085331</v>
      </c>
      <c r="J74" s="147" t="n">
        <v>0.824213813881473</v>
      </c>
      <c r="K74" s="147" t="n">
        <v>0.113726772812243</v>
      </c>
      <c r="L74" s="147" t="n">
        <v>0.00891852243862222</v>
      </c>
      <c r="M74" s="147" t="n">
        <v>0.525118818605938</v>
      </c>
      <c r="N74" s="147" t="n">
        <v>0.0528914461608644</v>
      </c>
      <c r="O74" s="147" t="n">
        <v>0.303897385545981</v>
      </c>
      <c r="P74" s="147" t="n">
        <v>0.297754569807843</v>
      </c>
      <c r="Q74" s="147" t="n">
        <v>0.559339790037167</v>
      </c>
      <c r="R74" s="147" t="n">
        <v>0.657230805391638</v>
      </c>
      <c r="S74" s="147" t="n">
        <v>0.298784351252018</v>
      </c>
      <c r="T74" s="147" t="n">
        <v>0.324436125495441</v>
      </c>
      <c r="U74" s="147" t="n">
        <v>0.907207093217442</v>
      </c>
      <c r="V74" s="147" t="n">
        <v>1.53076716601389</v>
      </c>
      <c r="W74" s="147" t="n">
        <v>0.0990384779545013</v>
      </c>
      <c r="X74" s="147" t="n">
        <v>0.109273340801001</v>
      </c>
      <c r="Y74" s="147" t="n">
        <v>0.0252556517165979</v>
      </c>
      <c r="Z74" s="147" t="n">
        <v>0.201521110229425</v>
      </c>
      <c r="AA74" s="147" t="n">
        <v>0.136262929379571</v>
      </c>
      <c r="AB74" s="147" t="n">
        <v>0.00362480028204247</v>
      </c>
      <c r="AC74" s="147" t="n">
        <v>0.03329651766463</v>
      </c>
      <c r="AD74" s="147" t="n">
        <v>1.15739616752834</v>
      </c>
      <c r="AE74" s="147" t="n">
        <v>0.160211754916407</v>
      </c>
      <c r="AF74" s="147" t="n">
        <v>0.33906538812359</v>
      </c>
      <c r="AG74" s="147" t="n">
        <v>0.253516287826839</v>
      </c>
      <c r="AH74" s="147" t="n">
        <v>0.190683995526751</v>
      </c>
      <c r="AI74" s="147" t="n">
        <v>0.676295083077076</v>
      </c>
      <c r="AJ74" s="147" t="n">
        <v>1.15739616752834</v>
      </c>
      <c r="AK74" s="147" t="n">
        <v>0.436387934192885</v>
      </c>
      <c r="AL74" s="122"/>
    </row>
    <row r="75" customFormat="false" ht="12.75" hidden="true" customHeight="true" outlineLevel="0" collapsed="false">
      <c r="A75" s="81"/>
      <c r="B75" s="337" t="n">
        <v>113</v>
      </c>
      <c r="C75" s="117" t="s">
        <v>390</v>
      </c>
      <c r="D75" s="147"/>
      <c r="E75" s="147" t="n">
        <v>0.103184720705861</v>
      </c>
      <c r="F75" s="147" t="n">
        <v>0.37785626760636</v>
      </c>
      <c r="G75" s="147" t="n">
        <v>0.231984456278705</v>
      </c>
      <c r="H75" s="147" t="n">
        <v>0.0792095339306791</v>
      </c>
      <c r="I75" s="147" t="n">
        <v>0.215431391085331</v>
      </c>
      <c r="J75" s="147" t="n">
        <v>0.824213813881473</v>
      </c>
      <c r="K75" s="147" t="n">
        <v>0.113726772812243</v>
      </c>
      <c r="L75" s="147" t="n">
        <v>0.00891852243862222</v>
      </c>
      <c r="M75" s="147" t="n">
        <v>0.525118818605938</v>
      </c>
      <c r="N75" s="147" t="n">
        <v>0.0528914461608644</v>
      </c>
      <c r="O75" s="147" t="n">
        <v>0.303897385545981</v>
      </c>
      <c r="P75" s="147" t="n">
        <v>0.297754569807843</v>
      </c>
      <c r="Q75" s="147" t="n">
        <v>0.559339790037167</v>
      </c>
      <c r="R75" s="147" t="n">
        <v>0.657230805391638</v>
      </c>
      <c r="S75" s="147" t="n">
        <v>0.298784351252018</v>
      </c>
      <c r="T75" s="147" t="n">
        <v>0.371982547863362</v>
      </c>
      <c r="U75" s="147" t="n">
        <v>0.907207093217442</v>
      </c>
      <c r="V75" s="147" t="n">
        <v>1.53076716601389</v>
      </c>
      <c r="W75" s="147" t="n">
        <v>0.0990384779545013</v>
      </c>
      <c r="X75" s="147" t="n">
        <v>0.109273340801001</v>
      </c>
      <c r="Y75" s="147" t="n">
        <v>0.0252556517165979</v>
      </c>
      <c r="Z75" s="147" t="n">
        <v>0.201521110229425</v>
      </c>
      <c r="AA75" s="147" t="n">
        <v>0.136262929379571</v>
      </c>
      <c r="AB75" s="147" t="n">
        <v>0.00362480028204247</v>
      </c>
      <c r="AC75" s="147" t="n">
        <v>0.03329651766463</v>
      </c>
      <c r="AD75" s="147" t="n">
        <v>1.15739616752834</v>
      </c>
      <c r="AE75" s="147" t="n">
        <v>0.160211754916407</v>
      </c>
      <c r="AF75" s="147" t="n">
        <v>0.344238063314592</v>
      </c>
      <c r="AG75" s="147" t="n">
        <v>0.254012845662556</v>
      </c>
      <c r="AH75" s="147" t="n">
        <v>0.191262608418299</v>
      </c>
      <c r="AI75" s="147" t="n">
        <v>0.676295083077076</v>
      </c>
      <c r="AJ75" s="147" t="n">
        <v>1.15739616752834</v>
      </c>
      <c r="AK75" s="147" t="n">
        <v>0.436387934192885</v>
      </c>
      <c r="AL75" s="122"/>
    </row>
    <row r="76" customFormat="false" ht="12.75" hidden="true" customHeight="true" outlineLevel="0" collapsed="false">
      <c r="A76" s="81"/>
      <c r="B76" s="337" t="n">
        <v>113</v>
      </c>
      <c r="C76" s="117" t="s">
        <v>391</v>
      </c>
      <c r="D76" s="147"/>
      <c r="E76" s="147" t="n">
        <v>-0.0467024058155665</v>
      </c>
      <c r="F76" s="147" t="n">
        <v>-0.392347377282086</v>
      </c>
      <c r="G76" s="147" t="n">
        <v>-0.235720886264741</v>
      </c>
      <c r="H76" s="147" t="n">
        <v>-0.14335495577053</v>
      </c>
      <c r="I76" s="147" t="n">
        <v>-0.222295460120361</v>
      </c>
      <c r="J76" s="147" t="n">
        <v>0.324998444792135</v>
      </c>
      <c r="K76" s="147" t="n">
        <v>-0.143765440689193</v>
      </c>
      <c r="L76" s="147" t="n">
        <v>-0.0915969477428561</v>
      </c>
      <c r="M76" s="147" t="n">
        <v>-0.0406487038504244</v>
      </c>
      <c r="N76" s="147" t="n">
        <v>-0.0887828187515997</v>
      </c>
      <c r="O76" s="147" t="n">
        <v>0.0481265458576389</v>
      </c>
      <c r="P76" s="147" t="n">
        <v>0.0496525631259323</v>
      </c>
      <c r="Q76" s="147" t="n">
        <v>0.170191945876887</v>
      </c>
      <c r="R76" s="147" t="n">
        <v>0.408278328454769</v>
      </c>
      <c r="S76" s="147" t="n">
        <v>0.034620940663935</v>
      </c>
      <c r="T76" s="147" t="n">
        <v>0.220797430781666</v>
      </c>
      <c r="U76" s="147" t="n">
        <v>0.470831932201212</v>
      </c>
      <c r="V76" s="147" t="n">
        <v>0.747469005878563</v>
      </c>
      <c r="W76" s="147" t="n">
        <v>-0.0480811442902363</v>
      </c>
      <c r="X76" s="147" t="n">
        <v>-0.0113442130941009</v>
      </c>
      <c r="Y76" s="147" t="n">
        <v>0.00923278399625462</v>
      </c>
      <c r="Z76" s="147" t="n">
        <v>0.130093602022491</v>
      </c>
      <c r="AA76" s="147" t="n">
        <v>-0.158103314309624</v>
      </c>
      <c r="AB76" s="147" t="n">
        <v>-0.0267627139429085</v>
      </c>
      <c r="AC76" s="147" t="n">
        <v>-0.0287259750197666</v>
      </c>
      <c r="AD76" s="147" t="n">
        <v>0.515402408314987</v>
      </c>
      <c r="AE76" s="147" t="n">
        <v>-0.403603130199314</v>
      </c>
      <c r="AF76" s="147" t="n">
        <v>0.0729803664794409</v>
      </c>
      <c r="AG76" s="147" t="n">
        <v>-0.113143751068748</v>
      </c>
      <c r="AH76" s="147" t="n">
        <v>-0.172725258501762</v>
      </c>
      <c r="AI76" s="147" t="n">
        <v>0.31879462333658</v>
      </c>
      <c r="AJ76" s="147" t="n">
        <v>0.515402408314987</v>
      </c>
      <c r="AK76" s="147" t="n">
        <v>-0.00656629526378939</v>
      </c>
      <c r="AL76" s="122"/>
    </row>
    <row r="77" customFormat="false" ht="12.75" hidden="false" customHeight="true" outlineLevel="0" collapsed="false">
      <c r="A77" s="81"/>
      <c r="B77" s="337"/>
      <c r="C77" s="11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  <c r="X77" s="147"/>
      <c r="Y77" s="147"/>
      <c r="Z77" s="147"/>
      <c r="AA77" s="147"/>
      <c r="AB77" s="147"/>
      <c r="AC77" s="147"/>
      <c r="AD77" s="147"/>
      <c r="AE77" s="147"/>
      <c r="AF77" s="147"/>
      <c r="AG77" s="147"/>
      <c r="AH77" s="147"/>
      <c r="AI77" s="147"/>
      <c r="AJ77" s="147"/>
      <c r="AK77" s="147"/>
      <c r="AL77" s="122"/>
    </row>
    <row r="78" customFormat="false" ht="12.75" hidden="false" customHeight="true" outlineLevel="0" collapsed="false">
      <c r="A78" s="81"/>
      <c r="B78" s="337" t="n">
        <v>41</v>
      </c>
      <c r="C78" s="117" t="s">
        <v>392</v>
      </c>
      <c r="D78" s="147"/>
      <c r="E78" s="147" t="n">
        <v>0.0679091944809999</v>
      </c>
      <c r="F78" s="147" t="n">
        <v>0.111833849873642</v>
      </c>
      <c r="G78" s="147" t="n">
        <v>0.0944380932179261</v>
      </c>
      <c r="H78" s="147" t="n">
        <v>0.101878271539602</v>
      </c>
      <c r="I78" s="147" t="n">
        <v>0.0926724723350865</v>
      </c>
      <c r="J78" s="147" t="n">
        <v>0.082603139661851</v>
      </c>
      <c r="K78" s="147" t="n">
        <v>0.079645355548169</v>
      </c>
      <c r="L78" s="147" t="n">
        <v>0.108019724630659</v>
      </c>
      <c r="M78" s="147" t="n">
        <v>0.0790060485480669</v>
      </c>
      <c r="N78" s="147" t="n">
        <v>0.103129681813337</v>
      </c>
      <c r="O78" s="147" t="n">
        <v>0.0889318878013228</v>
      </c>
      <c r="P78" s="147" t="n">
        <v>0.0664214543208653</v>
      </c>
      <c r="Q78" s="147" t="n">
        <v>0.077655130161881</v>
      </c>
      <c r="R78" s="147" t="n">
        <v>0.147036666504509</v>
      </c>
      <c r="S78" s="147" t="n">
        <v>0.0912628950249888</v>
      </c>
      <c r="T78" s="147" t="n">
        <v>0.0927116790065666</v>
      </c>
      <c r="U78" s="147" t="n">
        <v>0.0973938949414355</v>
      </c>
      <c r="V78" s="147" t="n">
        <v>0.0782465072577349</v>
      </c>
      <c r="W78" s="147" t="n">
        <v>0.478102227795366</v>
      </c>
      <c r="X78" s="147" t="n">
        <v>0.232100965683952</v>
      </c>
      <c r="Y78" s="147" t="n">
        <v>0.482851683024699</v>
      </c>
      <c r="Z78" s="147" t="n">
        <v>0.090759667407128</v>
      </c>
      <c r="AA78" s="147" t="n">
        <v>0.101010318912023</v>
      </c>
      <c r="AB78" s="147" t="n">
        <v>0.180291525448563</v>
      </c>
      <c r="AC78" s="147" t="n">
        <v>0.625142461927784</v>
      </c>
      <c r="AD78" s="147" t="n">
        <v>0.0513956021441146</v>
      </c>
      <c r="AE78" s="147" t="n">
        <v>0.0981652679015369</v>
      </c>
      <c r="AF78" s="147" t="n">
        <v>0.125067945869032</v>
      </c>
      <c r="AG78" s="147" t="n">
        <v>0.0945398353767797</v>
      </c>
      <c r="AH78" s="147" t="n">
        <v>0.094603510495012</v>
      </c>
      <c r="AI78" s="147" t="n">
        <v>0.101332979759302</v>
      </c>
      <c r="AJ78" s="147" t="n">
        <v>0.0513956021441146</v>
      </c>
      <c r="AK78" s="147" t="n">
        <v>0.0829479232098734</v>
      </c>
      <c r="AL78" s="122"/>
    </row>
    <row r="79" customFormat="false" ht="12.75" hidden="false" customHeight="true" outlineLevel="0" collapsed="false">
      <c r="A79" s="81"/>
      <c r="B79" s="337" t="n">
        <v>111</v>
      </c>
      <c r="C79" s="117" t="s">
        <v>393</v>
      </c>
      <c r="D79" s="147"/>
      <c r="E79" s="147" t="n">
        <v>1.17520240957545</v>
      </c>
      <c r="F79" s="147" t="n">
        <v>1.13763001966745</v>
      </c>
      <c r="G79" s="147" t="n">
        <v>1.13036934516769</v>
      </c>
      <c r="H79" s="147" t="n">
        <v>1.10975533236955</v>
      </c>
      <c r="I79" s="147" t="n">
        <v>1.1388865585179</v>
      </c>
      <c r="J79" s="147" t="n">
        <v>1.17626964766847</v>
      </c>
      <c r="K79" s="147" t="n">
        <v>1.11412567295761</v>
      </c>
      <c r="L79" s="147" t="n">
        <v>1.1227449435345</v>
      </c>
      <c r="M79" s="147" t="n">
        <v>1.09544096455345</v>
      </c>
      <c r="N79" s="147" t="n">
        <v>1.13627006007418</v>
      </c>
      <c r="O79" s="147" t="n">
        <v>1.18630986076943</v>
      </c>
      <c r="P79" s="147" t="n">
        <v>1.06591924695526</v>
      </c>
      <c r="Q79" s="147" t="n">
        <v>1.16983931828062</v>
      </c>
      <c r="R79" s="147" t="n">
        <v>1.16444831493443</v>
      </c>
      <c r="S79" s="147" t="n">
        <v>1.13496972791284</v>
      </c>
      <c r="T79" s="147" t="n">
        <v>1.13860047184022</v>
      </c>
      <c r="U79" s="147" t="n">
        <v>1.31090920537409</v>
      </c>
      <c r="V79" s="147" t="n">
        <v>1.16808175301074</v>
      </c>
      <c r="W79" s="147" t="n">
        <v>1.11689007321852</v>
      </c>
      <c r="X79" s="147" t="n">
        <v>1.2993641786699</v>
      </c>
      <c r="Y79" s="147" t="n">
        <v>1.48074266712756</v>
      </c>
      <c r="Z79" s="147" t="n">
        <v>1.225061858449</v>
      </c>
      <c r="AA79" s="147" t="n">
        <v>1.12164793645085</v>
      </c>
      <c r="AB79" s="147" t="n">
        <v>1.07396020507208</v>
      </c>
      <c r="AC79" s="147" t="n">
        <v>1.39678971226923</v>
      </c>
      <c r="AD79" s="147" t="n">
        <v>1.29673599198534</v>
      </c>
      <c r="AE79" s="147" t="n">
        <v>1.03280975899541</v>
      </c>
      <c r="AF79" s="147" t="n">
        <v>1.15186468886116</v>
      </c>
      <c r="AG79" s="147" t="n">
        <v>1.13851812602228</v>
      </c>
      <c r="AH79" s="147" t="n">
        <v>1.13630744937412</v>
      </c>
      <c r="AI79" s="147" t="n">
        <v>1.14905339919939</v>
      </c>
      <c r="AJ79" s="147" t="n">
        <v>1.29673599198534</v>
      </c>
      <c r="AK79" s="147" t="n">
        <v>1.13447782495667</v>
      </c>
      <c r="AL79" s="122"/>
    </row>
    <row r="80" customFormat="false" ht="12.75" hidden="false" customHeight="true" outlineLevel="0" collapsed="false">
      <c r="A80" s="81"/>
      <c r="B80" s="337" t="n">
        <v>112</v>
      </c>
      <c r="C80" s="117" t="s">
        <v>394</v>
      </c>
      <c r="D80" s="353"/>
      <c r="E80" s="353" t="n">
        <v>0.0577851048701751</v>
      </c>
      <c r="F80" s="353" t="n">
        <v>0.0983042359468798</v>
      </c>
      <c r="G80" s="353" t="n">
        <v>0.0835462263919732</v>
      </c>
      <c r="H80" s="353" t="n">
        <v>0.0918024618291959</v>
      </c>
      <c r="I80" s="353" t="n">
        <v>0.081371117818518</v>
      </c>
      <c r="J80" s="353" t="n">
        <v>0.0702246630486319</v>
      </c>
      <c r="K80" s="353" t="n">
        <v>0.0714868685654993</v>
      </c>
      <c r="L80" s="353" t="n">
        <v>0.0962103862081122</v>
      </c>
      <c r="M80" s="353" t="n">
        <v>0.0721225982089078</v>
      </c>
      <c r="N80" s="353" t="n">
        <v>0.0907615939529408</v>
      </c>
      <c r="O80" s="353" t="n">
        <v>0.0749651425333701</v>
      </c>
      <c r="P80" s="353" t="n">
        <v>0.0623137770620005</v>
      </c>
      <c r="Q80" s="353" t="n">
        <v>0.0663810225459127</v>
      </c>
      <c r="R80" s="353" t="n">
        <v>0.126271526712448</v>
      </c>
      <c r="S80" s="353" t="n">
        <v>0.0804099816766192</v>
      </c>
      <c r="T80" s="353" t="n">
        <v>0.0814259973533342</v>
      </c>
      <c r="U80" s="353" t="n">
        <v>0.0742949203058212</v>
      </c>
      <c r="V80" s="353" t="n">
        <v>0.0669871839501423</v>
      </c>
      <c r="W80" s="353" t="n">
        <v>0.428065607582695</v>
      </c>
      <c r="X80" s="353" t="n">
        <v>0.178626569436094</v>
      </c>
      <c r="Y80" s="353" t="n">
        <v>0.326087505779357</v>
      </c>
      <c r="Z80" s="353" t="n">
        <v>0.0740857833269212</v>
      </c>
      <c r="AA80" s="353" t="n">
        <v>0.0900552799407294</v>
      </c>
      <c r="AB80" s="353" t="n">
        <v>0.167875424617306</v>
      </c>
      <c r="AC80" s="353" t="n">
        <v>0.447556605290409</v>
      </c>
      <c r="AD80" s="353" t="n">
        <v>0.0396345921311449</v>
      </c>
      <c r="AE80" s="353" t="n">
        <v>0.0950468051318761</v>
      </c>
      <c r="AF80" s="353" t="n">
        <v>0.108578678622995</v>
      </c>
      <c r="AG80" s="353" t="n">
        <v>0.0830376198814511</v>
      </c>
      <c r="AH80" s="353" t="n">
        <v>0.0832552057518584</v>
      </c>
      <c r="AI80" s="353" t="n">
        <v>0.0881882250467258</v>
      </c>
      <c r="AJ80" s="353" t="n">
        <v>0.0396345921311449</v>
      </c>
      <c r="AK80" s="353" t="n">
        <v>0.0731155086376781</v>
      </c>
      <c r="AL80" s="122"/>
    </row>
    <row r="81" customFormat="false" ht="12.75" hidden="false" customHeight="true" outlineLevel="0" collapsed="false">
      <c r="A81" s="81"/>
      <c r="B81" s="354"/>
      <c r="C81" s="355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154"/>
    </row>
    <row r="82" customFormat="false" ht="12.75" hidden="false" customHeight="false" outlineLevel="0" collapsed="false">
      <c r="A82" s="81"/>
      <c r="B82" s="70" t="s">
        <v>395</v>
      </c>
      <c r="AJ82" s="306"/>
    </row>
    <row r="83" customFormat="false" ht="12.75" hidden="false" customHeight="false" outlineLevel="0" collapsed="false">
      <c r="A83" s="81"/>
      <c r="B83" s="70" t="s">
        <v>396</v>
      </c>
      <c r="D83" s="341" t="n">
        <v>1</v>
      </c>
      <c r="E83" s="356" t="n">
        <v>1.17520240957545</v>
      </c>
      <c r="F83" s="356" t="n">
        <v>1.13763001966745</v>
      </c>
      <c r="G83" s="356" t="n">
        <v>1.13036934516769</v>
      </c>
      <c r="H83" s="356" t="n">
        <v>1.10975533236955</v>
      </c>
      <c r="I83" s="356" t="n">
        <v>1.1388865585179</v>
      </c>
      <c r="J83" s="356" t="n">
        <v>1.17626964766847</v>
      </c>
      <c r="K83" s="356" t="n">
        <v>1.11412567295761</v>
      </c>
      <c r="L83" s="356" t="n">
        <v>1.1227449435345</v>
      </c>
      <c r="M83" s="356" t="n">
        <v>1.09544096455345</v>
      </c>
      <c r="N83" s="356" t="n">
        <v>1.13627006007418</v>
      </c>
      <c r="O83" s="356" t="n">
        <v>1.18630986076943</v>
      </c>
      <c r="P83" s="356" t="n">
        <v>1.06591924695526</v>
      </c>
      <c r="Q83" s="356" t="n">
        <v>1.16983931828062</v>
      </c>
      <c r="R83" s="356" t="n">
        <v>1.16444831493443</v>
      </c>
      <c r="S83" s="356" t="n">
        <v>1.13496972791284</v>
      </c>
      <c r="T83" s="356" t="n">
        <v>1.13860047184022</v>
      </c>
      <c r="U83" s="356" t="n">
        <v>1.31090920537409</v>
      </c>
      <c r="V83" s="356" t="n">
        <v>1.16808175301074</v>
      </c>
      <c r="W83" s="356" t="n">
        <v>1.11689007321852</v>
      </c>
      <c r="X83" s="356" t="n">
        <v>1.2993641786699</v>
      </c>
      <c r="Y83" s="356" t="n">
        <v>1.48074266712756</v>
      </c>
      <c r="Z83" s="356" t="n">
        <v>1.225061858449</v>
      </c>
      <c r="AA83" s="356" t="n">
        <v>1.12164793645085</v>
      </c>
      <c r="AB83" s="356" t="n">
        <v>1.07396020507208</v>
      </c>
      <c r="AC83" s="356" t="n">
        <v>1.39678971226923</v>
      </c>
      <c r="AD83" s="356" t="n">
        <v>1.29673599198534</v>
      </c>
      <c r="AE83" s="356" t="n">
        <v>1.03280975899541</v>
      </c>
      <c r="AF83" s="356" t="n">
        <v>1.15186468886116</v>
      </c>
      <c r="AG83" s="356" t="n">
        <v>1.13851812602228</v>
      </c>
      <c r="AH83" s="356" t="n">
        <v>1.13630744937412</v>
      </c>
      <c r="AI83" s="356" t="n">
        <v>1.14905339919939</v>
      </c>
      <c r="AJ83" s="356" t="n">
        <v>1.29673599198534</v>
      </c>
      <c r="AK83" s="356" t="n">
        <v>1.13447782495667</v>
      </c>
      <c r="AL83" s="237"/>
      <c r="AM83" s="237"/>
      <c r="AN83" s="237"/>
      <c r="AO83" s="237"/>
      <c r="AP83" s="237"/>
      <c r="AQ83" s="237"/>
      <c r="AR83" s="237"/>
      <c r="AS83" s="237"/>
      <c r="AT83" s="237"/>
      <c r="AU83" s="237"/>
    </row>
    <row r="84" customFormat="false" ht="12.75" hidden="false" customHeight="true" outlineLevel="0" collapsed="false">
      <c r="A84" s="81"/>
      <c r="B84" s="81" t="s">
        <v>102</v>
      </c>
      <c r="C84" s="258"/>
      <c r="D84" s="322"/>
      <c r="E84" s="322"/>
      <c r="F84" s="322"/>
      <c r="G84" s="322"/>
      <c r="H84" s="322"/>
      <c r="I84" s="322"/>
      <c r="J84" s="322"/>
      <c r="K84" s="322"/>
      <c r="L84" s="322"/>
      <c r="M84" s="322"/>
      <c r="N84" s="322"/>
      <c r="O84" s="322"/>
      <c r="P84" s="322"/>
      <c r="Q84" s="322"/>
      <c r="R84" s="322"/>
      <c r="S84" s="322"/>
      <c r="T84" s="322"/>
      <c r="U84" s="322"/>
      <c r="V84" s="322"/>
      <c r="W84" s="322"/>
      <c r="X84" s="322"/>
      <c r="Y84" s="322"/>
      <c r="Z84" s="322"/>
      <c r="AA84" s="322"/>
      <c r="AB84" s="322"/>
      <c r="AC84" s="322"/>
      <c r="AD84" s="322"/>
      <c r="AE84" s="322"/>
      <c r="AF84" s="322"/>
      <c r="AG84" s="322"/>
      <c r="AH84" s="322"/>
      <c r="AI84" s="322"/>
      <c r="AJ84" s="322"/>
      <c r="AK84" s="322"/>
    </row>
    <row r="85" s="360" customFormat="true" ht="12.75" hidden="false" customHeight="false" outlineLevel="0" collapsed="false">
      <c r="A85" s="357"/>
      <c r="B85" s="81" t="s">
        <v>397</v>
      </c>
      <c r="C85" s="358"/>
      <c r="D85" s="359"/>
      <c r="E85" s="359"/>
      <c r="F85" s="359"/>
      <c r="G85" s="359"/>
      <c r="H85" s="359"/>
      <c r="I85" s="359"/>
      <c r="J85" s="359"/>
      <c r="K85" s="359"/>
      <c r="L85" s="359"/>
      <c r="M85" s="359"/>
      <c r="N85" s="359"/>
      <c r="O85" s="359"/>
      <c r="P85" s="359"/>
      <c r="Q85" s="359"/>
      <c r="R85" s="359"/>
      <c r="S85" s="359"/>
      <c r="T85" s="359"/>
      <c r="U85" s="359"/>
      <c r="V85" s="359"/>
      <c r="W85" s="359"/>
      <c r="X85" s="359"/>
      <c r="Y85" s="359"/>
      <c r="Z85" s="359"/>
      <c r="AA85" s="359"/>
      <c r="AB85" s="359"/>
      <c r="AC85" s="359"/>
      <c r="AD85" s="359"/>
      <c r="AE85" s="359"/>
      <c r="AF85" s="359"/>
      <c r="AG85" s="359"/>
      <c r="AH85" s="359"/>
      <c r="AI85" s="359"/>
      <c r="AJ85" s="359"/>
      <c r="AK85" s="359"/>
    </row>
    <row r="86" customFormat="false" ht="12.75" hidden="false" customHeight="false" outlineLevel="0" collapsed="false">
      <c r="A86" s="81"/>
      <c r="B86" s="81" t="s">
        <v>398</v>
      </c>
      <c r="D86" s="341"/>
      <c r="E86" s="341"/>
      <c r="F86" s="341"/>
      <c r="G86" s="341"/>
      <c r="H86" s="341"/>
      <c r="I86" s="341"/>
      <c r="J86" s="341"/>
      <c r="K86" s="341"/>
      <c r="L86" s="341"/>
      <c r="M86" s="341"/>
      <c r="N86" s="341"/>
      <c r="O86" s="341"/>
      <c r="P86" s="341"/>
      <c r="Q86" s="341"/>
      <c r="R86" s="341"/>
      <c r="S86" s="341"/>
      <c r="T86" s="341"/>
      <c r="U86" s="341"/>
      <c r="V86" s="341"/>
      <c r="W86" s="341"/>
      <c r="X86" s="341"/>
      <c r="Y86" s="341"/>
      <c r="Z86" s="341"/>
      <c r="AA86" s="341"/>
      <c r="AB86" s="341"/>
      <c r="AC86" s="341"/>
      <c r="AD86" s="341"/>
      <c r="AE86" s="341"/>
      <c r="AF86" s="341"/>
      <c r="AG86" s="341"/>
      <c r="AH86" s="341"/>
      <c r="AI86" s="341"/>
      <c r="AJ86" s="341"/>
      <c r="AK86" s="341"/>
    </row>
    <row r="87" customFormat="false" ht="12.75" hidden="false" customHeight="false" outlineLevel="0" collapsed="false">
      <c r="A87" s="81"/>
      <c r="B87" s="81" t="s">
        <v>399</v>
      </c>
      <c r="D87" s="341"/>
      <c r="E87" s="341"/>
      <c r="F87" s="341"/>
      <c r="G87" s="341"/>
      <c r="H87" s="341"/>
      <c r="I87" s="341"/>
      <c r="J87" s="341"/>
      <c r="K87" s="341"/>
      <c r="L87" s="341"/>
      <c r="M87" s="341"/>
      <c r="N87" s="341"/>
      <c r="O87" s="341"/>
      <c r="P87" s="341"/>
      <c r="Q87" s="341"/>
      <c r="R87" s="341"/>
      <c r="S87" s="341"/>
      <c r="T87" s="341"/>
      <c r="U87" s="341"/>
      <c r="V87" s="341"/>
      <c r="W87" s="341"/>
      <c r="X87" s="341"/>
      <c r="Y87" s="341"/>
      <c r="Z87" s="341"/>
      <c r="AA87" s="341"/>
      <c r="AB87" s="341"/>
      <c r="AC87" s="341"/>
      <c r="AD87" s="341"/>
      <c r="AE87" s="341"/>
      <c r="AF87" s="341"/>
      <c r="AG87" s="341"/>
      <c r="AH87" s="341"/>
      <c r="AI87" s="341"/>
      <c r="AJ87" s="341"/>
      <c r="AK87" s="341"/>
    </row>
    <row r="88" customFormat="false" ht="12.75" hidden="false" customHeight="false" outlineLevel="0" collapsed="false">
      <c r="A88" s="81"/>
      <c r="B88" s="81" t="s">
        <v>221</v>
      </c>
      <c r="D88" s="341"/>
      <c r="E88" s="341"/>
      <c r="F88" s="341"/>
      <c r="G88" s="341"/>
      <c r="H88" s="341"/>
      <c r="I88" s="341"/>
      <c r="J88" s="341"/>
      <c r="K88" s="341"/>
      <c r="L88" s="341"/>
      <c r="M88" s="341"/>
      <c r="N88" s="341"/>
      <c r="O88" s="341"/>
      <c r="P88" s="341"/>
      <c r="Q88" s="341"/>
      <c r="R88" s="341"/>
      <c r="S88" s="341"/>
      <c r="T88" s="341"/>
      <c r="U88" s="341"/>
      <c r="V88" s="341"/>
      <c r="W88" s="341"/>
      <c r="X88" s="341"/>
      <c r="Y88" s="341"/>
      <c r="Z88" s="341"/>
      <c r="AA88" s="341"/>
      <c r="AB88" s="341"/>
      <c r="AC88" s="341"/>
      <c r="AD88" s="341"/>
      <c r="AE88" s="341"/>
      <c r="AF88" s="341"/>
      <c r="AG88" s="341"/>
      <c r="AH88" s="341"/>
      <c r="AI88" s="341"/>
      <c r="AJ88" s="341"/>
      <c r="AK88" s="341"/>
    </row>
    <row r="89" customFormat="false" ht="12.75" hidden="false" customHeight="false" outlineLevel="0" collapsed="false">
      <c r="A89" s="140" t="s">
        <v>400</v>
      </c>
      <c r="B89" s="140" t="s">
        <v>104</v>
      </c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  <c r="Y89" s="140"/>
      <c r="Z89" s="140"/>
      <c r="AA89" s="140"/>
      <c r="AB89" s="140"/>
      <c r="AC89" s="140"/>
      <c r="AD89" s="140"/>
      <c r="AE89" s="140"/>
      <c r="AF89" s="140"/>
      <c r="AG89" s="140"/>
      <c r="AH89" s="140"/>
      <c r="AI89" s="140"/>
      <c r="AJ89" s="140"/>
      <c r="AK89" s="140"/>
    </row>
    <row r="90" s="365" customFormat="true" ht="12.75" hidden="false" customHeight="false" outlineLevel="0" collapsed="false">
      <c r="A90" s="361"/>
      <c r="B90" s="362"/>
      <c r="C90" s="363"/>
      <c r="D90" s="364"/>
      <c r="E90" s="364"/>
      <c r="F90" s="364"/>
      <c r="G90" s="364"/>
      <c r="H90" s="364"/>
      <c r="I90" s="364"/>
      <c r="J90" s="364"/>
      <c r="K90" s="364"/>
      <c r="L90" s="364"/>
      <c r="M90" s="364"/>
      <c r="N90" s="364"/>
      <c r="O90" s="364"/>
      <c r="P90" s="364"/>
      <c r="Q90" s="364"/>
      <c r="R90" s="364"/>
      <c r="S90" s="364"/>
      <c r="T90" s="364"/>
      <c r="U90" s="364"/>
      <c r="V90" s="364"/>
      <c r="W90" s="364"/>
      <c r="X90" s="364"/>
      <c r="Y90" s="364"/>
      <c r="Z90" s="364"/>
      <c r="AA90" s="364"/>
      <c r="AB90" s="364"/>
      <c r="AC90" s="364"/>
      <c r="AD90" s="364"/>
      <c r="AE90" s="364"/>
      <c r="AF90" s="364"/>
      <c r="AG90" s="364"/>
      <c r="AH90" s="364"/>
      <c r="AI90" s="364"/>
      <c r="AJ90" s="364"/>
      <c r="AK90" s="364"/>
    </row>
    <row r="91" s="365" customFormat="true" ht="12.75" hidden="false" customHeight="false" outlineLevel="0" collapsed="false">
      <c r="A91" s="361"/>
      <c r="B91" s="362"/>
      <c r="C91" s="363"/>
      <c r="D91" s="364"/>
      <c r="E91" s="364"/>
      <c r="F91" s="364"/>
      <c r="G91" s="364"/>
      <c r="H91" s="364"/>
      <c r="I91" s="364"/>
      <c r="J91" s="364"/>
      <c r="K91" s="364"/>
      <c r="L91" s="364"/>
      <c r="M91" s="364"/>
      <c r="N91" s="364"/>
      <c r="O91" s="364"/>
      <c r="P91" s="364"/>
      <c r="Q91" s="364"/>
      <c r="R91" s="364"/>
      <c r="S91" s="364"/>
      <c r="T91" s="364"/>
      <c r="U91" s="364"/>
      <c r="V91" s="364"/>
      <c r="W91" s="364"/>
      <c r="X91" s="364"/>
      <c r="Y91" s="364"/>
      <c r="Z91" s="364"/>
      <c r="AA91" s="364"/>
      <c r="AB91" s="364"/>
      <c r="AC91" s="364"/>
      <c r="AD91" s="364"/>
      <c r="AE91" s="364"/>
      <c r="AF91" s="364"/>
      <c r="AG91" s="364"/>
      <c r="AH91" s="364"/>
      <c r="AI91" s="364"/>
      <c r="AJ91" s="364"/>
      <c r="AK91" s="364"/>
    </row>
    <row r="98" s="237" customFormat="true" ht="12.75" hidden="false" customHeight="false" outlineLevel="0" collapsed="false">
      <c r="A98" s="4"/>
      <c r="B98" s="362"/>
      <c r="C98" s="363"/>
      <c r="D98" s="54"/>
      <c r="E98" s="356" t="n">
        <v>0.0806035441202468</v>
      </c>
      <c r="F98" s="356" t="n">
        <v>0.0542173524178676</v>
      </c>
      <c r="G98" s="356" t="n">
        <v>0.0759053202869984</v>
      </c>
      <c r="H98" s="356" t="n">
        <v>0.0787055592564725</v>
      </c>
      <c r="I98" s="356" t="n">
        <v>0.0734006960169475</v>
      </c>
      <c r="J98" s="356" t="n">
        <v>0.0753947357509061</v>
      </c>
      <c r="K98" s="356" t="n">
        <v>0.0702915403118512</v>
      </c>
      <c r="L98" s="356" t="n">
        <v>0.123638721851671</v>
      </c>
      <c r="M98" s="356" t="n">
        <v>0.0557672025248634</v>
      </c>
      <c r="N98" s="356" t="n">
        <v>0.0537373389742884</v>
      </c>
      <c r="O98" s="356" t="n">
        <v>0.0755621631813492</v>
      </c>
      <c r="P98" s="356" t="n">
        <v>0.0438562985667264</v>
      </c>
      <c r="Q98" s="356" t="n">
        <v>0.116663421290037</v>
      </c>
      <c r="R98" s="356" t="n">
        <v>0.176583241886171</v>
      </c>
      <c r="S98" s="356" t="n">
        <v>0.0785547801691545</v>
      </c>
      <c r="T98" s="356" t="n">
        <v>0.064484701322716</v>
      </c>
      <c r="U98" s="356" t="n">
        <v>0.23255686514524</v>
      </c>
      <c r="V98" s="356" t="n">
        <v>0.157741092981478</v>
      </c>
      <c r="W98" s="356" t="n">
        <v>0.0765602840348114</v>
      </c>
      <c r="X98" s="356" t="n">
        <v>0.0842504952208209</v>
      </c>
      <c r="Y98" s="356" t="n">
        <v>0.375091341494109</v>
      </c>
      <c r="Z98" s="356" t="n">
        <v>0.153315450965524</v>
      </c>
      <c r="AA98" s="356" t="n">
        <v>0.048296855699291</v>
      </c>
      <c r="AB98" s="356" t="n">
        <v>0.0785365467092157</v>
      </c>
      <c r="AC98" s="356" t="n">
        <v>0.286353097679689</v>
      </c>
      <c r="AD98" s="356" t="n">
        <v>0.139738635090512</v>
      </c>
      <c r="AE98" s="356" t="n">
        <v>0.0642067536501983</v>
      </c>
      <c r="AF98" s="356" t="n">
        <v>0.101876452661357</v>
      </c>
      <c r="AG98" s="356" t="n">
        <v>0.0777224793915256</v>
      </c>
      <c r="AH98" s="356" t="n">
        <v>0.0715662339570639</v>
      </c>
      <c r="AI98" s="356" t="n">
        <v>0.10494675040078</v>
      </c>
      <c r="AJ98" s="356" t="n">
        <v>0.139738635090512</v>
      </c>
      <c r="AK98" s="356" t="n">
        <v>0.101227507721682</v>
      </c>
      <c r="AL98" s="356"/>
    </row>
    <row r="99" s="237" customFormat="true" ht="27" hidden="false" customHeight="true" outlineLevel="0" collapsed="false">
      <c r="A99" s="4"/>
      <c r="B99" s="362"/>
      <c r="C99" s="115" t="s">
        <v>401</v>
      </c>
      <c r="D99" s="54"/>
      <c r="E99" s="356" t="n">
        <v>0.046194302199455</v>
      </c>
      <c r="F99" s="356" t="n">
        <v>0.033686384927644</v>
      </c>
      <c r="G99" s="356" t="n">
        <v>0.0560307250543548</v>
      </c>
      <c r="H99" s="356" t="n">
        <v>0.0501634130187912</v>
      </c>
      <c r="I99" s="356" t="n">
        <v>0.0486217760536125</v>
      </c>
      <c r="J99" s="356" t="n">
        <v>0.0538878143353124</v>
      </c>
      <c r="K99" s="356" t="n">
        <v>0.0444877743391908</v>
      </c>
      <c r="L99" s="356" t="n">
        <v>0.0401600528544175</v>
      </c>
      <c r="M99" s="356" t="n">
        <v>0.0595398211523148</v>
      </c>
      <c r="N99" s="356" t="n">
        <v>0.039741274474829</v>
      </c>
      <c r="O99" s="356" t="n">
        <v>0.055203803762449</v>
      </c>
      <c r="P99" s="356" t="n">
        <v>0.0360648173510982</v>
      </c>
      <c r="Q99" s="356" t="n">
        <v>0.127597914131151</v>
      </c>
      <c r="R99" s="356" t="n">
        <v>0.146153261848579</v>
      </c>
      <c r="S99" s="356" t="n">
        <v>0.0578316325756747</v>
      </c>
      <c r="T99" s="356" t="n">
        <v>0.04337271192631</v>
      </c>
      <c r="U99" s="356" t="n">
        <v>0.196304377148602</v>
      </c>
      <c r="V99" s="356" t="n">
        <v>0.164349204289651</v>
      </c>
      <c r="W99" s="356" t="n">
        <v>0.400502935848446</v>
      </c>
      <c r="X99" s="356" t="n">
        <v>0.0640962273264791</v>
      </c>
      <c r="Y99" s="356" t="n">
        <v>0.370705619271326</v>
      </c>
      <c r="Z99" s="356" t="n">
        <v>0.0511477610497315</v>
      </c>
      <c r="AA99" s="356" t="n">
        <v>0.0386054941476246</v>
      </c>
      <c r="AB99" s="356" t="n">
        <v>0.0518617690282896</v>
      </c>
      <c r="AC99" s="356" t="n">
        <v>0.246693113595272</v>
      </c>
      <c r="AD99" s="356" t="n">
        <v>0.112682834183947</v>
      </c>
      <c r="AE99" s="356" t="n">
        <v>0.144403492307534</v>
      </c>
      <c r="AF99" s="356" t="n">
        <v>0.0925265762102475</v>
      </c>
      <c r="AG99" s="356" t="n">
        <v>0.0547618862429806</v>
      </c>
      <c r="AH99" s="356" t="n">
        <v>0.0479844714935493</v>
      </c>
      <c r="AI99" s="356" t="n">
        <v>0.0849571470738461</v>
      </c>
      <c r="AJ99" s="356" t="n">
        <v>0.112682834183947</v>
      </c>
      <c r="AK99" s="356" t="n">
        <v>0.130431071056455</v>
      </c>
      <c r="AL99" s="356"/>
    </row>
    <row r="100" s="237" customFormat="true" ht="12.75" hidden="false" customHeight="false" outlineLevel="0" collapsed="false">
      <c r="B100" s="366"/>
      <c r="C100" s="289"/>
      <c r="D100" s="367"/>
      <c r="E100" s="367"/>
      <c r="F100" s="367"/>
      <c r="G100" s="367"/>
      <c r="H100" s="367"/>
      <c r="I100" s="367"/>
      <c r="J100" s="367"/>
      <c r="K100" s="367"/>
      <c r="L100" s="367"/>
      <c r="M100" s="367"/>
      <c r="N100" s="367"/>
      <c r="O100" s="367"/>
      <c r="P100" s="367"/>
      <c r="Q100" s="367"/>
      <c r="R100" s="367"/>
      <c r="S100" s="367"/>
      <c r="T100" s="367"/>
      <c r="U100" s="367"/>
      <c r="V100" s="367"/>
      <c r="W100" s="367"/>
      <c r="X100" s="367"/>
      <c r="Y100" s="367"/>
      <c r="Z100" s="367"/>
      <c r="AA100" s="367"/>
      <c r="AB100" s="367"/>
      <c r="AC100" s="367"/>
      <c r="AD100" s="367"/>
      <c r="AE100" s="367"/>
      <c r="AF100" s="367"/>
      <c r="AG100" s="367"/>
      <c r="AH100" s="367"/>
      <c r="AI100" s="367"/>
      <c r="AJ100" s="367"/>
      <c r="AK100" s="367"/>
    </row>
    <row r="101" s="237" customFormat="true" ht="12.75" hidden="false" customHeight="false" outlineLevel="0" collapsed="false">
      <c r="B101" s="366"/>
      <c r="C101" s="289"/>
      <c r="D101" s="367"/>
      <c r="E101" s="367"/>
      <c r="F101" s="367"/>
      <c r="G101" s="367"/>
      <c r="H101" s="367"/>
      <c r="I101" s="367"/>
      <c r="J101" s="367"/>
      <c r="K101" s="367"/>
      <c r="L101" s="367"/>
      <c r="M101" s="367"/>
      <c r="N101" s="367"/>
      <c r="O101" s="367"/>
      <c r="P101" s="367"/>
      <c r="Q101" s="367"/>
      <c r="R101" s="367"/>
      <c r="S101" s="367"/>
      <c r="T101" s="367"/>
      <c r="U101" s="367"/>
      <c r="V101" s="367"/>
      <c r="W101" s="367"/>
      <c r="X101" s="367"/>
      <c r="Y101" s="367"/>
      <c r="Z101" s="367"/>
      <c r="AA101" s="367"/>
      <c r="AB101" s="367"/>
      <c r="AC101" s="367"/>
      <c r="AD101" s="367"/>
      <c r="AE101" s="367"/>
      <c r="AF101" s="367"/>
      <c r="AG101" s="367"/>
      <c r="AH101" s="367"/>
      <c r="AI101" s="367"/>
      <c r="AJ101" s="367"/>
      <c r="AK101" s="367"/>
    </row>
    <row r="102" s="237" customFormat="true" ht="13.5" hidden="false" customHeight="true" outlineLevel="0" collapsed="false">
      <c r="A102" s="368"/>
      <c r="B102" s="368" t="s">
        <v>402</v>
      </c>
      <c r="C102" s="369" t="s">
        <v>403</v>
      </c>
      <c r="D102" s="339"/>
      <c r="E102" s="339" t="n">
        <v>0.162553730704507</v>
      </c>
      <c r="F102" s="339" t="n">
        <v>0.146351245345736</v>
      </c>
      <c r="G102" s="339" t="n">
        <v>0.23821676945146</v>
      </c>
      <c r="H102" s="339" t="n">
        <v>0.191574238782473</v>
      </c>
      <c r="I102" s="339" t="n">
        <v>0.195689016933898</v>
      </c>
      <c r="J102" s="339" t="n">
        <v>0.210517945833508</v>
      </c>
      <c r="K102" s="339" t="n">
        <v>0.167476563061377</v>
      </c>
      <c r="L102" s="339" t="n">
        <v>0.139509158994997</v>
      </c>
      <c r="M102" s="339" t="n">
        <v>0.230278824761566</v>
      </c>
      <c r="N102" s="339" t="n">
        <v>0.2019540322893</v>
      </c>
      <c r="O102" s="339" t="n">
        <v>0.229149302628891</v>
      </c>
      <c r="P102" s="339" t="n">
        <v>0.186367081392622</v>
      </c>
      <c r="Q102" s="339" t="n">
        <v>0.419784248078433</v>
      </c>
      <c r="R102" s="339" t="n">
        <v>0.874691572075177</v>
      </c>
      <c r="S102" s="339" t="n">
        <v>0.255436749568039</v>
      </c>
      <c r="T102" s="339" t="n">
        <v>0.221627904173708</v>
      </c>
      <c r="U102" s="339" t="n">
        <v>1.70071113224773</v>
      </c>
      <c r="V102" s="339" t="n">
        <v>0.711476317680374</v>
      </c>
      <c r="W102" s="339" t="n">
        <v>0.19661683674556</v>
      </c>
      <c r="X102" s="339" t="n">
        <v>0.350807592383957</v>
      </c>
      <c r="Y102" s="339" t="n">
        <v>1.20279665316298</v>
      </c>
      <c r="Z102" s="339" t="n">
        <v>0.131514661385284</v>
      </c>
      <c r="AA102" s="339" t="n">
        <v>0.191742562302575</v>
      </c>
      <c r="AB102" s="339" t="n">
        <v>0.152220902855891</v>
      </c>
      <c r="AC102" s="339" t="n">
        <v>0.375156013310782</v>
      </c>
      <c r="AD102" s="339" t="n">
        <v>0.484916447052186</v>
      </c>
      <c r="AE102" s="339" t="n">
        <v>0.350818463512929</v>
      </c>
      <c r="AF102" s="339" t="n">
        <v>0.373179795272768</v>
      </c>
      <c r="AG102" s="339" t="n">
        <v>0.228276778522333</v>
      </c>
      <c r="AH102" s="339" t="n">
        <v>0.196895880072498</v>
      </c>
      <c r="AI102" s="339" t="n">
        <v>0.422339653285154</v>
      </c>
      <c r="AJ102" s="339" t="n">
        <v>0.484916447052186</v>
      </c>
      <c r="AK102" s="339" t="n">
        <v>0.399896586369516</v>
      </c>
    </row>
    <row r="103" s="370" customFormat="true" ht="39.95" hidden="false" customHeight="true" outlineLevel="0" collapsed="false">
      <c r="E103" s="371" t="s">
        <v>3</v>
      </c>
      <c r="F103" s="371" t="s">
        <v>4</v>
      </c>
      <c r="G103" s="371" t="s">
        <v>5</v>
      </c>
      <c r="H103" s="371" t="s">
        <v>6</v>
      </c>
      <c r="I103" s="372" t="s">
        <v>7</v>
      </c>
      <c r="J103" s="371" t="s">
        <v>8</v>
      </c>
      <c r="K103" s="371" t="s">
        <v>9</v>
      </c>
      <c r="L103" s="371" t="s">
        <v>10</v>
      </c>
      <c r="M103" s="371" t="s">
        <v>11</v>
      </c>
      <c r="N103" s="371" t="s">
        <v>12</v>
      </c>
      <c r="O103" s="371" t="s">
        <v>13</v>
      </c>
      <c r="P103" s="371" t="s">
        <v>14</v>
      </c>
      <c r="Q103" s="372" t="s">
        <v>15</v>
      </c>
      <c r="R103" s="371" t="s">
        <v>16</v>
      </c>
      <c r="S103" s="371" t="s">
        <v>17</v>
      </c>
      <c r="T103" s="371" t="s">
        <v>18</v>
      </c>
      <c r="U103" s="371" t="s">
        <v>19</v>
      </c>
      <c r="V103" s="371" t="s">
        <v>20</v>
      </c>
      <c r="W103" s="371" t="s">
        <v>21</v>
      </c>
      <c r="X103" s="371" t="s">
        <v>22</v>
      </c>
      <c r="Y103" s="371" t="s">
        <v>23</v>
      </c>
      <c r="Z103" s="371" t="s">
        <v>24</v>
      </c>
      <c r="AA103" s="371" t="s">
        <v>25</v>
      </c>
      <c r="AB103" s="371" t="s">
        <v>26</v>
      </c>
      <c r="AC103" s="371" t="s">
        <v>27</v>
      </c>
      <c r="AD103" s="371" t="s">
        <v>28</v>
      </c>
      <c r="AE103" s="372" t="s">
        <v>29</v>
      </c>
      <c r="AF103" s="373" t="s">
        <v>30</v>
      </c>
      <c r="AG103" s="370" t="s">
        <v>31</v>
      </c>
      <c r="AH103" s="370" t="s">
        <v>32</v>
      </c>
      <c r="AI103" s="371" t="s">
        <v>33</v>
      </c>
      <c r="AJ103" s="370" t="s">
        <v>34</v>
      </c>
      <c r="AK103" s="372" t="s">
        <v>35</v>
      </c>
    </row>
    <row r="104" s="237" customFormat="true" ht="12.75" hidden="false" customHeight="false" outlineLevel="0" collapsed="false">
      <c r="B104" s="289" t="s">
        <v>404</v>
      </c>
      <c r="C104" s="289" t="s">
        <v>405</v>
      </c>
      <c r="D104" s="367"/>
      <c r="E104" s="356" t="n">
        <v>0.111062474781246</v>
      </c>
      <c r="F104" s="356" t="n">
        <v>0.361287614871827</v>
      </c>
      <c r="G104" s="356" t="n">
        <v>0.342360054830253</v>
      </c>
      <c r="H104" s="356" t="n">
        <v>0.497523563976131</v>
      </c>
      <c r="I104" s="356" t="n">
        <v>0.318137292319983</v>
      </c>
      <c r="J104" s="356" t="n">
        <v>0.115317139936979</v>
      </c>
      <c r="K104" s="356" t="n">
        <v>0.343567612801963</v>
      </c>
      <c r="L104" s="356" t="n">
        <v>0.52910842552711</v>
      </c>
      <c r="M104" s="356" t="n">
        <v>0.248846843915098</v>
      </c>
      <c r="N104" s="356" t="n">
        <v>0.158128002213575</v>
      </c>
      <c r="O104" s="356" t="n">
        <v>0.184524739485529</v>
      </c>
      <c r="P104" s="356" t="n">
        <v>0.0414627876441398</v>
      </c>
      <c r="Q104" s="356" t="n">
        <v>-0.0646995669317204</v>
      </c>
      <c r="R104" s="356" t="n">
        <v>0.0450519204237254</v>
      </c>
      <c r="S104" s="356" t="n">
        <v>0.195039542785152</v>
      </c>
      <c r="T104" s="356" t="n">
        <v>0.222860031465981</v>
      </c>
      <c r="U104" s="356" t="n">
        <v>-0.122875529577832</v>
      </c>
      <c r="V104" s="356" t="n">
        <v>-0.0350355564957855</v>
      </c>
      <c r="W104" s="356" t="n">
        <v>0.456464026039557</v>
      </c>
      <c r="X104" s="356" t="n">
        <v>0.275872745327011</v>
      </c>
      <c r="Y104" s="356" t="n">
        <v>0.328099990344482</v>
      </c>
      <c r="Z104" s="356" t="n">
        <v>0.480701562474216</v>
      </c>
      <c r="AA104" s="356" t="n">
        <v>0.225178357047786</v>
      </c>
      <c r="AB104" s="356" t="n">
        <v>0.427360871801532</v>
      </c>
      <c r="AC104" s="356" t="n">
        <v>0.404504675750655</v>
      </c>
      <c r="AD104" s="356" t="n">
        <v>-0.132975598300884</v>
      </c>
      <c r="AE104" s="356" t="n">
        <v>0.107930240612518</v>
      </c>
      <c r="AF104" s="356" t="n">
        <v>0.174368427195646</v>
      </c>
      <c r="AG104" s="356" t="n">
        <v>0.266635331657567</v>
      </c>
      <c r="AH104" s="356" t="n">
        <v>0.305204483795365</v>
      </c>
      <c r="AI104" s="356" t="n">
        <v>0.0641569069695891</v>
      </c>
      <c r="AJ104" s="356" t="n">
        <v>-0.132975598300884</v>
      </c>
      <c r="AK104" s="356" t="n">
        <v>-0.0243591012790635</v>
      </c>
      <c r="AL104" s="356"/>
    </row>
    <row r="105" s="237" customFormat="true" ht="12.75" hidden="false" customHeight="false" outlineLevel="0" collapsed="false">
      <c r="B105" s="289"/>
      <c r="C105" s="289" t="s">
        <v>406</v>
      </c>
      <c r="D105" s="367"/>
      <c r="E105" s="374" t="n">
        <v>163670.68783</v>
      </c>
      <c r="F105" s="374" t="n">
        <v>424720.00318</v>
      </c>
      <c r="G105" s="374" t="n">
        <v>875907.85422</v>
      </c>
      <c r="H105" s="374" t="n">
        <v>533792.72742</v>
      </c>
      <c r="I105" s="374" t="n">
        <v>1998091.27265</v>
      </c>
      <c r="J105" s="374" t="n">
        <v>41799.8799300001</v>
      </c>
      <c r="K105" s="374" t="n">
        <v>287157.32691</v>
      </c>
      <c r="L105" s="374" t="n">
        <v>133520.11</v>
      </c>
      <c r="M105" s="374" t="n">
        <v>53874.80482</v>
      </c>
      <c r="N105" s="374" t="n">
        <v>127844.47442</v>
      </c>
      <c r="O105" s="374" t="n">
        <v>46095.1592299999</v>
      </c>
      <c r="P105" s="374" t="n">
        <v>11091.0442400001</v>
      </c>
      <c r="Q105" s="374" t="n">
        <v>-19981.30285</v>
      </c>
      <c r="R105" s="374" t="n">
        <v>11242.61551</v>
      </c>
      <c r="S105" s="374" t="n">
        <v>692644.11221</v>
      </c>
      <c r="T105" s="374" t="n">
        <v>24602.7308</v>
      </c>
      <c r="U105" s="374" t="n">
        <v>-3267.00527</v>
      </c>
      <c r="V105" s="374" t="n">
        <v>-4807.95079999999</v>
      </c>
      <c r="W105" s="374" t="n">
        <v>8228.32643</v>
      </c>
      <c r="X105" s="374" t="n">
        <v>5668.90388</v>
      </c>
      <c r="Y105" s="374" t="n">
        <v>4236.361</v>
      </c>
      <c r="Z105" s="374" t="n">
        <v>16590.18959</v>
      </c>
      <c r="AA105" s="374" t="n">
        <v>27170.30414</v>
      </c>
      <c r="AB105" s="374" t="n">
        <v>46923.83825</v>
      </c>
      <c r="AC105" s="374" t="n">
        <v>2968.852</v>
      </c>
      <c r="AD105" s="374" t="n">
        <v>-7694.02621</v>
      </c>
      <c r="AE105" s="374" t="n">
        <v>10164.39713</v>
      </c>
      <c r="AF105" s="374" t="n">
        <v>130784.92094</v>
      </c>
      <c r="AG105" s="374" t="n">
        <v>2821520.3058</v>
      </c>
      <c r="AH105" s="374" t="n">
        <v>2772500.43585</v>
      </c>
      <c r="AI105" s="374" t="n">
        <v>66530.80188</v>
      </c>
      <c r="AJ105" s="374" t="n">
        <v>-7694.02621</v>
      </c>
      <c r="AK105" s="374" t="n">
        <v>-9816.90572000004</v>
      </c>
    </row>
    <row r="106" s="237" customFormat="true" ht="12.75" hidden="false" customHeight="false" outlineLevel="0" collapsed="false">
      <c r="A106" s="4"/>
      <c r="B106" s="362"/>
      <c r="C106" s="115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356" t="n">
        <v>0.0390098324989757</v>
      </c>
      <c r="Q106" s="54"/>
      <c r="R106" s="356" t="n">
        <v>0.0434778205194443</v>
      </c>
      <c r="S106" s="54"/>
      <c r="T106" s="54"/>
      <c r="U106" s="54"/>
      <c r="V106" s="54"/>
      <c r="W106" s="54"/>
      <c r="X106" s="54"/>
      <c r="Y106" s="54"/>
      <c r="Z106" s="54"/>
      <c r="AA106" s="54"/>
      <c r="AB106" s="54"/>
      <c r="AC106" s="54"/>
      <c r="AD106" s="54"/>
      <c r="AE106" s="54"/>
      <c r="AF106" s="54"/>
      <c r="AG106" s="54"/>
      <c r="AH106" s="54"/>
      <c r="AI106" s="54"/>
      <c r="AJ106" s="54"/>
      <c r="AK106" s="54"/>
    </row>
    <row r="107" s="365" customFormat="true" ht="12.75" hidden="false" customHeight="false" outlineLevel="0" collapsed="false">
      <c r="A107" s="375"/>
      <c r="B107" s="362"/>
      <c r="C107" s="363"/>
      <c r="D107" s="364"/>
      <c r="E107" s="364"/>
      <c r="F107" s="364"/>
      <c r="G107" s="364"/>
      <c r="H107" s="364"/>
      <c r="I107" s="364"/>
      <c r="J107" s="364"/>
      <c r="K107" s="364"/>
      <c r="L107" s="364"/>
      <c r="M107" s="364"/>
      <c r="N107" s="364"/>
      <c r="O107" s="364"/>
      <c r="P107" s="364"/>
      <c r="Q107" s="364"/>
      <c r="R107" s="364"/>
      <c r="S107" s="364"/>
      <c r="T107" s="364"/>
      <c r="U107" s="364"/>
      <c r="V107" s="364"/>
      <c r="W107" s="364"/>
      <c r="X107" s="364"/>
      <c r="Y107" s="364"/>
      <c r="Z107" s="364"/>
      <c r="AA107" s="364"/>
      <c r="AB107" s="364"/>
      <c r="AC107" s="364"/>
      <c r="AD107" s="364"/>
      <c r="AE107" s="364"/>
      <c r="AF107" s="364"/>
      <c r="AG107" s="364"/>
      <c r="AH107" s="364"/>
      <c r="AI107" s="364"/>
      <c r="AJ107" s="364"/>
      <c r="AK107" s="364"/>
    </row>
    <row r="108" s="365" customFormat="true" ht="12.75" hidden="false" customHeight="false" outlineLevel="0" collapsed="false">
      <c r="A108" s="375"/>
      <c r="B108" s="362"/>
      <c r="C108" s="363"/>
      <c r="D108" s="364"/>
      <c r="E108" s="364"/>
      <c r="F108" s="364"/>
      <c r="G108" s="364"/>
      <c r="H108" s="364"/>
      <c r="I108" s="364"/>
      <c r="J108" s="364"/>
      <c r="K108" s="364"/>
      <c r="L108" s="364"/>
      <c r="M108" s="364"/>
      <c r="N108" s="364"/>
      <c r="O108" s="364"/>
      <c r="P108" s="364"/>
      <c r="Q108" s="364"/>
      <c r="R108" s="364"/>
      <c r="S108" s="364"/>
      <c r="T108" s="364"/>
      <c r="U108" s="364"/>
      <c r="V108" s="364"/>
      <c r="W108" s="364"/>
      <c r="X108" s="364"/>
      <c r="Y108" s="364"/>
      <c r="Z108" s="364"/>
      <c r="AA108" s="364"/>
      <c r="AB108" s="364"/>
      <c r="AC108" s="364"/>
      <c r="AD108" s="364"/>
      <c r="AE108" s="364"/>
      <c r="AF108" s="364"/>
      <c r="AG108" s="364"/>
      <c r="AH108" s="364"/>
      <c r="AI108" s="364"/>
      <c r="AJ108" s="364"/>
      <c r="AK108" s="364"/>
    </row>
    <row r="109" s="365" customFormat="true" ht="12.75" hidden="false" customHeight="false" outlineLevel="0" collapsed="false">
      <c r="A109" s="375"/>
      <c r="B109" s="362"/>
      <c r="C109" s="363"/>
      <c r="D109" s="364"/>
      <c r="E109" s="364"/>
      <c r="F109" s="364"/>
      <c r="G109" s="364"/>
      <c r="H109" s="364"/>
      <c r="I109" s="364"/>
      <c r="J109" s="364"/>
      <c r="K109" s="364"/>
      <c r="L109" s="364"/>
      <c r="M109" s="364"/>
      <c r="N109" s="364"/>
      <c r="O109" s="364"/>
      <c r="P109" s="364"/>
      <c r="Q109" s="364"/>
      <c r="R109" s="364"/>
      <c r="S109" s="364"/>
      <c r="T109" s="364"/>
      <c r="U109" s="364"/>
      <c r="V109" s="364"/>
      <c r="W109" s="364"/>
      <c r="X109" s="364"/>
      <c r="Y109" s="364"/>
      <c r="Z109" s="364"/>
      <c r="AA109" s="364"/>
      <c r="AB109" s="364"/>
      <c r="AC109" s="364"/>
      <c r="AD109" s="364"/>
      <c r="AE109" s="364"/>
      <c r="AF109" s="364"/>
      <c r="AG109" s="364"/>
      <c r="AH109" s="364"/>
      <c r="AI109" s="364"/>
      <c r="AJ109" s="364"/>
      <c r="AK109" s="364"/>
    </row>
    <row r="110" s="365" customFormat="true" ht="12.75" hidden="false" customHeight="false" outlineLevel="0" collapsed="false">
      <c r="A110" s="375"/>
      <c r="B110" s="362"/>
      <c r="C110" s="363"/>
      <c r="D110" s="364"/>
      <c r="E110" s="364"/>
      <c r="F110" s="364"/>
      <c r="G110" s="364"/>
      <c r="H110" s="364"/>
      <c r="I110" s="364"/>
      <c r="J110" s="364"/>
      <c r="K110" s="364"/>
      <c r="L110" s="364"/>
      <c r="M110" s="364"/>
      <c r="N110" s="364"/>
      <c r="O110" s="364"/>
      <c r="P110" s="364"/>
      <c r="Q110" s="364"/>
      <c r="R110" s="364"/>
      <c r="S110" s="364"/>
      <c r="T110" s="364"/>
      <c r="U110" s="364"/>
      <c r="V110" s="364"/>
      <c r="W110" s="364"/>
      <c r="X110" s="364"/>
      <c r="Y110" s="364"/>
      <c r="Z110" s="364"/>
      <c r="AA110" s="364"/>
      <c r="AB110" s="364"/>
      <c r="AC110" s="364"/>
      <c r="AD110" s="364"/>
      <c r="AE110" s="364"/>
      <c r="AF110" s="364"/>
      <c r="AG110" s="364"/>
      <c r="AH110" s="364"/>
      <c r="AI110" s="364"/>
      <c r="AJ110" s="364"/>
      <c r="AK110" s="364"/>
    </row>
    <row r="111" s="365" customFormat="true" ht="12.75" hidden="false" customHeight="false" outlineLevel="0" collapsed="false">
      <c r="A111" s="375"/>
      <c r="B111" s="362"/>
      <c r="C111" s="363"/>
      <c r="D111" s="364"/>
      <c r="E111" s="364"/>
      <c r="F111" s="364"/>
      <c r="G111" s="364"/>
      <c r="H111" s="364"/>
      <c r="I111" s="364"/>
      <c r="J111" s="364"/>
      <c r="K111" s="364"/>
      <c r="L111" s="364"/>
      <c r="M111" s="364"/>
      <c r="N111" s="364"/>
      <c r="O111" s="364"/>
      <c r="P111" s="364"/>
      <c r="Q111" s="364"/>
      <c r="R111" s="364"/>
      <c r="S111" s="364"/>
      <c r="T111" s="364"/>
      <c r="U111" s="364"/>
      <c r="V111" s="364"/>
      <c r="W111" s="364"/>
      <c r="X111" s="364"/>
      <c r="Y111" s="364"/>
      <c r="Z111" s="364"/>
      <c r="AA111" s="364"/>
      <c r="AB111" s="364"/>
      <c r="AC111" s="364"/>
      <c r="AD111" s="364"/>
      <c r="AE111" s="364"/>
      <c r="AF111" s="364"/>
      <c r="AG111" s="364"/>
      <c r="AH111" s="364"/>
      <c r="AI111" s="364"/>
      <c r="AJ111" s="364"/>
      <c r="AK111" s="364"/>
    </row>
    <row r="112" s="365" customFormat="true" ht="12.75" hidden="false" customHeight="false" outlineLevel="0" collapsed="false">
      <c r="A112" s="375"/>
      <c r="B112" s="362"/>
      <c r="C112" s="363"/>
      <c r="D112" s="364"/>
      <c r="E112" s="364"/>
      <c r="F112" s="364"/>
      <c r="G112" s="364"/>
      <c r="H112" s="364"/>
      <c r="I112" s="364"/>
      <c r="J112" s="364"/>
      <c r="K112" s="364"/>
      <c r="L112" s="364"/>
      <c r="M112" s="364"/>
      <c r="N112" s="364"/>
      <c r="O112" s="364"/>
      <c r="P112" s="364"/>
      <c r="Q112" s="364"/>
      <c r="R112" s="364"/>
      <c r="S112" s="364"/>
      <c r="T112" s="364"/>
      <c r="U112" s="364"/>
      <c r="V112" s="364"/>
      <c r="W112" s="364"/>
      <c r="X112" s="364"/>
      <c r="Y112" s="364"/>
      <c r="Z112" s="364"/>
      <c r="AA112" s="364"/>
      <c r="AB112" s="364"/>
      <c r="AC112" s="364"/>
      <c r="AD112" s="364"/>
      <c r="AE112" s="364"/>
      <c r="AF112" s="364"/>
      <c r="AG112" s="364"/>
      <c r="AH112" s="364"/>
      <c r="AI112" s="364"/>
      <c r="AJ112" s="364"/>
      <c r="AK112" s="364"/>
    </row>
    <row r="113" customFormat="false" ht="12.75" hidden="false" customHeight="false" outlineLevel="0" collapsed="false">
      <c r="B113" s="362"/>
      <c r="AJ113" s="306"/>
    </row>
    <row r="114" customFormat="false" ht="12.75" hidden="false" customHeight="false" outlineLevel="0" collapsed="false">
      <c r="B114" s="362"/>
      <c r="AJ114" s="306"/>
    </row>
    <row r="115" customFormat="false" ht="12.75" hidden="false" customHeight="false" outlineLevel="0" collapsed="false">
      <c r="B115" s="362"/>
      <c r="AJ115" s="306"/>
    </row>
    <row r="116" customFormat="false" ht="12.75" hidden="false" customHeight="false" outlineLevel="0" collapsed="false">
      <c r="B116" s="362"/>
      <c r="AJ116" s="306"/>
    </row>
    <row r="117" customFormat="false" ht="12.75" hidden="false" customHeight="false" outlineLevel="0" collapsed="false">
      <c r="B117" s="362"/>
      <c r="AJ117" s="306"/>
    </row>
    <row r="118" customFormat="false" ht="12.75" hidden="false" customHeight="false" outlineLevel="0" collapsed="false">
      <c r="B118" s="362"/>
      <c r="AJ118" s="306"/>
    </row>
    <row r="119" customFormat="false" ht="12.75" hidden="false" customHeight="false" outlineLevel="0" collapsed="false">
      <c r="B119" s="362"/>
      <c r="AJ119" s="306"/>
    </row>
    <row r="120" customFormat="false" ht="12.75" hidden="false" customHeight="false" outlineLevel="0" collapsed="false">
      <c r="B120" s="362"/>
      <c r="AJ120" s="306"/>
    </row>
    <row r="121" customFormat="false" ht="12.75" hidden="false" customHeight="false" outlineLevel="0" collapsed="false">
      <c r="B121" s="362"/>
      <c r="AJ121" s="306"/>
    </row>
    <row r="122" customFormat="false" ht="12.75" hidden="false" customHeight="false" outlineLevel="0" collapsed="false">
      <c r="B122" s="362"/>
      <c r="AJ122" s="306"/>
    </row>
    <row r="123" customFormat="false" ht="12.75" hidden="false" customHeight="false" outlineLevel="0" collapsed="false">
      <c r="B123" s="362"/>
      <c r="AJ123" s="306"/>
    </row>
    <row r="124" customFormat="false" ht="12.75" hidden="false" customHeight="false" outlineLevel="0" collapsed="false">
      <c r="B124" s="362"/>
      <c r="AJ124" s="306"/>
    </row>
    <row r="125" customFormat="false" ht="12.75" hidden="false" customHeight="false" outlineLevel="0" collapsed="false">
      <c r="B125" s="362"/>
      <c r="AJ125" s="306"/>
    </row>
    <row r="126" customFormat="false" ht="12.75" hidden="false" customHeight="false" outlineLevel="0" collapsed="false">
      <c r="B126" s="362"/>
    </row>
    <row r="127" customFormat="false" ht="12.75" hidden="false" customHeight="false" outlineLevel="0" collapsed="false">
      <c r="B127" s="362"/>
    </row>
    <row r="128" customFormat="false" ht="12.75" hidden="false" customHeight="false" outlineLevel="0" collapsed="false">
      <c r="B128" s="362"/>
    </row>
    <row r="129" customFormat="false" ht="12.75" hidden="false" customHeight="false" outlineLevel="0" collapsed="false">
      <c r="B129" s="362"/>
    </row>
    <row r="130" customFormat="false" ht="12.75" hidden="false" customHeight="false" outlineLevel="0" collapsed="false">
      <c r="B130" s="362"/>
    </row>
    <row r="131" customFormat="false" ht="12.75" hidden="false" customHeight="false" outlineLevel="0" collapsed="false">
      <c r="B131" s="362"/>
    </row>
    <row r="132" customFormat="false" ht="12.75" hidden="false" customHeight="false" outlineLevel="0" collapsed="false">
      <c r="B132" s="362"/>
    </row>
    <row r="133" customFormat="false" ht="12.75" hidden="false" customHeight="false" outlineLevel="0" collapsed="false">
      <c r="B133" s="362"/>
    </row>
    <row r="134" customFormat="false" ht="12.75" hidden="false" customHeight="false" outlineLevel="0" collapsed="false">
      <c r="B134" s="362"/>
    </row>
    <row r="135" customFormat="false" ht="12.75" hidden="false" customHeight="false" outlineLevel="0" collapsed="false">
      <c r="B135" s="362"/>
    </row>
    <row r="136" customFormat="false" ht="12.75" hidden="false" customHeight="false" outlineLevel="0" collapsed="false">
      <c r="B136" s="362"/>
    </row>
    <row r="137" customFormat="false" ht="12.75" hidden="false" customHeight="false" outlineLevel="0" collapsed="false">
      <c r="B137" s="362"/>
    </row>
    <row r="138" customFormat="false" ht="12.75" hidden="false" customHeight="false" outlineLevel="0" collapsed="false">
      <c r="B138" s="362"/>
    </row>
    <row r="139" customFormat="false" ht="12.75" hidden="false" customHeight="false" outlineLevel="0" collapsed="false">
      <c r="B139" s="362"/>
    </row>
    <row r="140" customFormat="false" ht="12.75" hidden="false" customHeight="false" outlineLevel="0" collapsed="false">
      <c r="B140" s="362"/>
    </row>
    <row r="141" customFormat="false" ht="12.75" hidden="false" customHeight="false" outlineLevel="0" collapsed="false">
      <c r="B141" s="362"/>
    </row>
    <row r="142" customFormat="false" ht="12.75" hidden="false" customHeight="false" outlineLevel="0" collapsed="false">
      <c r="B142" s="362"/>
    </row>
    <row r="143" customFormat="false" ht="12.75" hidden="false" customHeight="false" outlineLevel="0" collapsed="false">
      <c r="B143" s="362"/>
    </row>
    <row r="144" customFormat="false" ht="12.75" hidden="false" customHeight="false" outlineLevel="0" collapsed="false">
      <c r="B144" s="362"/>
    </row>
    <row r="145" customFormat="false" ht="12.75" hidden="false" customHeight="false" outlineLevel="0" collapsed="false">
      <c r="B145" s="362"/>
    </row>
    <row r="146" customFormat="false" ht="12.75" hidden="false" customHeight="false" outlineLevel="0" collapsed="false">
      <c r="B146" s="362"/>
    </row>
    <row r="147" customFormat="false" ht="12.75" hidden="false" customHeight="false" outlineLevel="0" collapsed="false">
      <c r="B147" s="362"/>
    </row>
    <row r="148" customFormat="false" ht="12.75" hidden="false" customHeight="false" outlineLevel="0" collapsed="false">
      <c r="B148" s="362"/>
    </row>
    <row r="149" customFormat="false" ht="12.75" hidden="false" customHeight="false" outlineLevel="0" collapsed="false">
      <c r="B149" s="362"/>
    </row>
    <row r="150" customFormat="false" ht="12.75" hidden="false" customHeight="false" outlineLevel="0" collapsed="false">
      <c r="B150" s="362"/>
    </row>
    <row r="151" customFormat="false" ht="12.75" hidden="false" customHeight="false" outlineLevel="0" collapsed="false">
      <c r="B151" s="362"/>
    </row>
    <row r="152" customFormat="false" ht="12.75" hidden="false" customHeight="false" outlineLevel="0" collapsed="false">
      <c r="B152" s="362"/>
    </row>
    <row r="153" customFormat="false" ht="12.75" hidden="false" customHeight="false" outlineLevel="0" collapsed="false">
      <c r="B153" s="362"/>
    </row>
    <row r="154" customFormat="false" ht="12.75" hidden="false" customHeight="false" outlineLevel="0" collapsed="false">
      <c r="B154" s="362"/>
    </row>
    <row r="155" customFormat="false" ht="12.75" hidden="false" customHeight="false" outlineLevel="0" collapsed="false">
      <c r="B155" s="362"/>
    </row>
    <row r="156" customFormat="false" ht="12.75" hidden="false" customHeight="false" outlineLevel="0" collapsed="false">
      <c r="B156" s="362"/>
    </row>
    <row r="157" customFormat="false" ht="12.75" hidden="false" customHeight="false" outlineLevel="0" collapsed="false">
      <c r="B157" s="362"/>
    </row>
    <row r="158" customFormat="false" ht="12.75" hidden="false" customHeight="false" outlineLevel="0" collapsed="false">
      <c r="B158" s="362"/>
    </row>
    <row r="159" customFormat="false" ht="12.75" hidden="false" customHeight="false" outlineLevel="0" collapsed="false">
      <c r="B159" s="362"/>
    </row>
    <row r="160" customFormat="false" ht="12.75" hidden="false" customHeight="false" outlineLevel="0" collapsed="false">
      <c r="B160" s="362"/>
    </row>
    <row r="161" customFormat="false" ht="12.75" hidden="false" customHeight="false" outlineLevel="0" collapsed="false">
      <c r="B161" s="362"/>
    </row>
    <row r="162" customFormat="false" ht="12.75" hidden="false" customHeight="false" outlineLevel="0" collapsed="false">
      <c r="B162" s="362"/>
    </row>
    <row r="163" customFormat="false" ht="12.75" hidden="false" customHeight="false" outlineLevel="0" collapsed="false">
      <c r="B163" s="362"/>
    </row>
    <row r="164" customFormat="false" ht="12.75" hidden="false" customHeight="false" outlineLevel="0" collapsed="false">
      <c r="B164" s="362"/>
    </row>
    <row r="165" customFormat="false" ht="12.75" hidden="false" customHeight="false" outlineLevel="0" collapsed="false">
      <c r="B165" s="362"/>
    </row>
    <row r="166" customFormat="false" ht="12.75" hidden="false" customHeight="false" outlineLevel="0" collapsed="false">
      <c r="B166" s="362"/>
    </row>
    <row r="167" customFormat="false" ht="12.75" hidden="false" customHeight="false" outlineLevel="0" collapsed="false">
      <c r="B167" s="362"/>
    </row>
    <row r="168" customFormat="false" ht="12.75" hidden="false" customHeight="false" outlineLevel="0" collapsed="false">
      <c r="B168" s="362"/>
    </row>
    <row r="169" customFormat="false" ht="12.75" hidden="false" customHeight="false" outlineLevel="0" collapsed="false">
      <c r="B169" s="362"/>
    </row>
    <row r="170" customFormat="false" ht="12.75" hidden="false" customHeight="false" outlineLevel="0" collapsed="false">
      <c r="B170" s="362"/>
    </row>
    <row r="171" customFormat="false" ht="12.75" hidden="false" customHeight="false" outlineLevel="0" collapsed="false">
      <c r="B171" s="362"/>
    </row>
    <row r="172" customFormat="false" ht="12.75" hidden="false" customHeight="false" outlineLevel="0" collapsed="false">
      <c r="B172" s="362"/>
    </row>
    <row r="173" customFormat="false" ht="12.75" hidden="false" customHeight="false" outlineLevel="0" collapsed="false">
      <c r="B173" s="362"/>
    </row>
    <row r="174" customFormat="false" ht="12.75" hidden="false" customHeight="false" outlineLevel="0" collapsed="false">
      <c r="B174" s="362"/>
    </row>
    <row r="175" customFormat="false" ht="12.75" hidden="false" customHeight="false" outlineLevel="0" collapsed="false">
      <c r="B175" s="362"/>
    </row>
    <row r="176" customFormat="false" ht="12.75" hidden="false" customHeight="false" outlineLevel="0" collapsed="false">
      <c r="B176" s="362"/>
    </row>
    <row r="177" customFormat="false" ht="12.75" hidden="false" customHeight="false" outlineLevel="0" collapsed="false">
      <c r="B177" s="362"/>
    </row>
    <row r="178" customFormat="false" ht="12.75" hidden="false" customHeight="false" outlineLevel="0" collapsed="false">
      <c r="B178" s="362"/>
    </row>
    <row r="179" customFormat="false" ht="12.75" hidden="false" customHeight="false" outlineLevel="0" collapsed="false">
      <c r="B179" s="362"/>
    </row>
    <row r="180" customFormat="false" ht="12.75" hidden="false" customHeight="false" outlineLevel="0" collapsed="false">
      <c r="B180" s="362"/>
    </row>
    <row r="181" customFormat="false" ht="12.75" hidden="false" customHeight="false" outlineLevel="0" collapsed="false">
      <c r="B181" s="362"/>
    </row>
    <row r="182" customFormat="false" ht="12.75" hidden="false" customHeight="false" outlineLevel="0" collapsed="false">
      <c r="B182" s="362"/>
    </row>
    <row r="183" customFormat="false" ht="12.75" hidden="false" customHeight="false" outlineLevel="0" collapsed="false">
      <c r="B183" s="362"/>
    </row>
    <row r="184" customFormat="false" ht="12.75" hidden="false" customHeight="false" outlineLevel="0" collapsed="false">
      <c r="B184" s="362"/>
    </row>
    <row r="185" customFormat="false" ht="12.75" hidden="false" customHeight="false" outlineLevel="0" collapsed="false">
      <c r="B185" s="362"/>
    </row>
    <row r="186" customFormat="false" ht="12.75" hidden="false" customHeight="false" outlineLevel="0" collapsed="false">
      <c r="B186" s="362"/>
    </row>
    <row r="187" customFormat="false" ht="12.75" hidden="false" customHeight="false" outlineLevel="0" collapsed="false">
      <c r="B187" s="362"/>
    </row>
    <row r="188" customFormat="false" ht="12.75" hidden="false" customHeight="false" outlineLevel="0" collapsed="false">
      <c r="B188" s="362"/>
    </row>
    <row r="189" customFormat="false" ht="12.75" hidden="false" customHeight="false" outlineLevel="0" collapsed="false">
      <c r="B189" s="362"/>
    </row>
    <row r="190" customFormat="false" ht="12.75" hidden="false" customHeight="false" outlineLevel="0" collapsed="false">
      <c r="B190" s="362"/>
    </row>
    <row r="191" customFormat="false" ht="12.75" hidden="false" customHeight="false" outlineLevel="0" collapsed="false">
      <c r="B191" s="362"/>
    </row>
    <row r="192" customFormat="false" ht="12.75" hidden="false" customHeight="false" outlineLevel="0" collapsed="false">
      <c r="B192" s="362"/>
    </row>
    <row r="193" customFormat="false" ht="12.75" hidden="false" customHeight="false" outlineLevel="0" collapsed="false">
      <c r="B193" s="362"/>
    </row>
    <row r="194" customFormat="false" ht="12.75" hidden="false" customHeight="false" outlineLevel="0" collapsed="false">
      <c r="B194" s="362"/>
    </row>
    <row r="195" customFormat="false" ht="12.75" hidden="false" customHeight="false" outlineLevel="0" collapsed="false">
      <c r="B195" s="362"/>
    </row>
    <row r="196" customFormat="false" ht="12.75" hidden="false" customHeight="false" outlineLevel="0" collapsed="false">
      <c r="B196" s="362"/>
    </row>
    <row r="197" customFormat="false" ht="12.75" hidden="false" customHeight="false" outlineLevel="0" collapsed="false">
      <c r="B197" s="362"/>
    </row>
    <row r="198" customFormat="false" ht="12.75" hidden="false" customHeight="false" outlineLevel="0" collapsed="false">
      <c r="B198" s="362"/>
    </row>
    <row r="199" customFormat="false" ht="12.75" hidden="false" customHeight="false" outlineLevel="0" collapsed="false">
      <c r="B199" s="362"/>
    </row>
    <row r="200" customFormat="false" ht="12.75" hidden="false" customHeight="false" outlineLevel="0" collapsed="false">
      <c r="B200" s="362"/>
    </row>
    <row r="201" customFormat="false" ht="12.75" hidden="false" customHeight="false" outlineLevel="0" collapsed="false">
      <c r="B201" s="362"/>
    </row>
    <row r="202" customFormat="false" ht="12.75" hidden="false" customHeight="false" outlineLevel="0" collapsed="false">
      <c r="B202" s="362"/>
    </row>
    <row r="203" customFormat="false" ht="12.75" hidden="false" customHeight="false" outlineLevel="0" collapsed="false">
      <c r="B203" s="362"/>
    </row>
    <row r="204" customFormat="false" ht="12.75" hidden="false" customHeight="false" outlineLevel="0" collapsed="false">
      <c r="B204" s="362"/>
    </row>
    <row r="205" customFormat="false" ht="12.75" hidden="false" customHeight="false" outlineLevel="0" collapsed="false">
      <c r="B205" s="362"/>
    </row>
    <row r="206" customFormat="false" ht="12.75" hidden="false" customHeight="false" outlineLevel="0" collapsed="false">
      <c r="B206" s="362"/>
    </row>
    <row r="207" customFormat="false" ht="12.75" hidden="false" customHeight="false" outlineLevel="0" collapsed="false">
      <c r="B207" s="362"/>
    </row>
    <row r="208" customFormat="false" ht="12.75" hidden="false" customHeight="false" outlineLevel="0" collapsed="false">
      <c r="B208" s="362"/>
    </row>
    <row r="209" customFormat="false" ht="12.75" hidden="false" customHeight="false" outlineLevel="0" collapsed="false">
      <c r="B209" s="362"/>
    </row>
    <row r="210" customFormat="false" ht="12.75" hidden="false" customHeight="false" outlineLevel="0" collapsed="false">
      <c r="B210" s="362"/>
    </row>
    <row r="211" customFormat="false" ht="12.75" hidden="false" customHeight="false" outlineLevel="0" collapsed="false">
      <c r="B211" s="362"/>
    </row>
    <row r="212" customFormat="false" ht="12.75" hidden="false" customHeight="false" outlineLevel="0" collapsed="false">
      <c r="B212" s="362"/>
    </row>
    <row r="213" customFormat="false" ht="12.75" hidden="false" customHeight="false" outlineLevel="0" collapsed="false">
      <c r="B213" s="362"/>
    </row>
    <row r="214" customFormat="false" ht="12.75" hidden="false" customHeight="false" outlineLevel="0" collapsed="false">
      <c r="B214" s="362"/>
    </row>
    <row r="215" customFormat="false" ht="12.75" hidden="false" customHeight="false" outlineLevel="0" collapsed="false">
      <c r="B215" s="362"/>
    </row>
    <row r="216" customFormat="false" ht="12.75" hidden="false" customHeight="false" outlineLevel="0" collapsed="false">
      <c r="B216" s="362"/>
    </row>
    <row r="217" customFormat="false" ht="12.75" hidden="false" customHeight="false" outlineLevel="0" collapsed="false">
      <c r="B217" s="362"/>
    </row>
    <row r="218" customFormat="false" ht="12.75" hidden="false" customHeight="false" outlineLevel="0" collapsed="false">
      <c r="B218" s="362"/>
    </row>
    <row r="219" customFormat="false" ht="12.75" hidden="false" customHeight="false" outlineLevel="0" collapsed="false">
      <c r="B219" s="362"/>
    </row>
    <row r="220" customFormat="false" ht="12.75" hidden="false" customHeight="false" outlineLevel="0" collapsed="false">
      <c r="B220" s="362"/>
    </row>
    <row r="221" customFormat="false" ht="12.75" hidden="false" customHeight="false" outlineLevel="0" collapsed="false">
      <c r="B221" s="362"/>
    </row>
    <row r="222" customFormat="false" ht="12.75" hidden="false" customHeight="false" outlineLevel="0" collapsed="false">
      <c r="B222" s="362"/>
    </row>
    <row r="223" customFormat="false" ht="12.75" hidden="false" customHeight="false" outlineLevel="0" collapsed="false">
      <c r="B223" s="362"/>
    </row>
    <row r="224" customFormat="false" ht="12.75" hidden="false" customHeight="false" outlineLevel="0" collapsed="false">
      <c r="B224" s="362"/>
    </row>
    <row r="225" customFormat="false" ht="12.75" hidden="false" customHeight="false" outlineLevel="0" collapsed="false">
      <c r="B225" s="362"/>
    </row>
    <row r="226" customFormat="false" ht="12.75" hidden="false" customHeight="false" outlineLevel="0" collapsed="false">
      <c r="B226" s="362"/>
    </row>
    <row r="227" customFormat="false" ht="12.75" hidden="false" customHeight="false" outlineLevel="0" collapsed="false">
      <c r="B227" s="362"/>
    </row>
    <row r="228" customFormat="false" ht="12.75" hidden="false" customHeight="false" outlineLevel="0" collapsed="false">
      <c r="B228" s="362"/>
    </row>
    <row r="229" customFormat="false" ht="12.75" hidden="false" customHeight="false" outlineLevel="0" collapsed="false">
      <c r="B229" s="362"/>
    </row>
    <row r="230" customFormat="false" ht="12.75" hidden="false" customHeight="false" outlineLevel="0" collapsed="false">
      <c r="B230" s="362"/>
    </row>
    <row r="231" customFormat="false" ht="12.75" hidden="false" customHeight="false" outlineLevel="0" collapsed="false">
      <c r="B231" s="362"/>
    </row>
    <row r="232" customFormat="false" ht="12.75" hidden="false" customHeight="false" outlineLevel="0" collapsed="false">
      <c r="B232" s="362"/>
    </row>
    <row r="233" customFormat="false" ht="12.75" hidden="false" customHeight="false" outlineLevel="0" collapsed="false">
      <c r="B233" s="362"/>
    </row>
    <row r="234" customFormat="false" ht="12.75" hidden="false" customHeight="false" outlineLevel="0" collapsed="false">
      <c r="B234" s="362"/>
    </row>
    <row r="235" customFormat="false" ht="12.75" hidden="false" customHeight="false" outlineLevel="0" collapsed="false">
      <c r="B235" s="362"/>
    </row>
    <row r="236" customFormat="false" ht="12.75" hidden="false" customHeight="false" outlineLevel="0" collapsed="false">
      <c r="B236" s="362"/>
    </row>
    <row r="237" customFormat="false" ht="12.75" hidden="false" customHeight="false" outlineLevel="0" collapsed="false">
      <c r="B237" s="362"/>
    </row>
    <row r="238" customFormat="false" ht="12.75" hidden="false" customHeight="false" outlineLevel="0" collapsed="false">
      <c r="B238" s="362"/>
    </row>
    <row r="239" customFormat="false" ht="12.75" hidden="false" customHeight="false" outlineLevel="0" collapsed="false">
      <c r="B239" s="362"/>
    </row>
    <row r="240" customFormat="false" ht="12.75" hidden="false" customHeight="false" outlineLevel="0" collapsed="false">
      <c r="B240" s="362"/>
    </row>
    <row r="241" customFormat="false" ht="12.75" hidden="false" customHeight="false" outlineLevel="0" collapsed="false">
      <c r="B241" s="362"/>
    </row>
    <row r="242" customFormat="false" ht="12.75" hidden="false" customHeight="false" outlineLevel="0" collapsed="false">
      <c r="B242" s="36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8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0.85"/>
    <col collapsed="false" customWidth="true" hidden="false" outlineLevel="0" max="2" min="2" style="135" width="18.7"/>
    <col collapsed="false" customWidth="true" hidden="false" outlineLevel="0" max="3" min="3" style="135" width="10.28"/>
    <col collapsed="false" customWidth="true" hidden="false" outlineLevel="0" max="4" min="4" style="135" width="8.28"/>
    <col collapsed="false" customWidth="true" hidden="false" outlineLevel="0" max="5" min="5" style="135" width="10.13"/>
    <col collapsed="false" customWidth="true" hidden="false" outlineLevel="0" max="6" min="6" style="341" width="7.28"/>
    <col collapsed="false" customWidth="true" hidden="false" outlineLevel="0" max="7" min="7" style="376" width="1.7"/>
    <col collapsed="false" customWidth="true" hidden="false" outlineLevel="0" max="8" min="8" style="135" width="18.7"/>
    <col collapsed="false" customWidth="true" hidden="false" outlineLevel="0" max="9" min="9" style="135" width="10.28"/>
    <col collapsed="false" customWidth="true" hidden="false" outlineLevel="0" max="10" min="10" style="135" width="8.28"/>
    <col collapsed="false" customWidth="true" hidden="false" outlineLevel="0" max="11" min="11" style="135" width="9.14"/>
    <col collapsed="false" customWidth="true" hidden="false" outlineLevel="0" max="12" min="12" style="135" width="8.28"/>
    <col collapsed="false" customWidth="true" hidden="false" outlineLevel="0" max="13" min="13" style="135" width="1.7"/>
    <col collapsed="false" customWidth="true" hidden="false" outlineLevel="0" max="14" min="14" style="135" width="18.7"/>
    <col collapsed="false" customWidth="true" hidden="false" outlineLevel="0" max="15" min="15" style="135" width="8.7"/>
    <col collapsed="false" customWidth="true" hidden="false" outlineLevel="0" max="16" min="16" style="135" width="9.41"/>
    <col collapsed="false" customWidth="true" hidden="false" outlineLevel="0" max="17" min="17" style="135" width="7.56"/>
    <col collapsed="false" customWidth="true" hidden="false" outlineLevel="0" max="18" min="18" style="135" width="9.7"/>
    <col collapsed="false" customWidth="true" hidden="false" outlineLevel="0" max="19" min="19" style="135" width="1.7"/>
    <col collapsed="false" customWidth="true" hidden="false" outlineLevel="0" max="20" min="20" style="135" width="25.41"/>
    <col collapsed="false" customWidth="true" hidden="false" outlineLevel="0" max="21" min="21" style="135" width="10.28"/>
    <col collapsed="false" customWidth="true" hidden="false" outlineLevel="0" max="22" min="22" style="135" width="7.56"/>
    <col collapsed="false" customWidth="true" hidden="false" outlineLevel="0" max="23" min="23" style="135" width="9.14"/>
    <col collapsed="false" customWidth="true" hidden="false" outlineLevel="0" max="24" min="24" style="135" width="8.28"/>
    <col collapsed="false" customWidth="true" hidden="false" outlineLevel="0" max="26" min="25" style="135" width="1.7"/>
    <col collapsed="false" customWidth="true" hidden="false" outlineLevel="0" max="27" min="27" style="135" width="18.7"/>
    <col collapsed="false" customWidth="true" hidden="false" outlineLevel="0" max="28" min="28" style="135" width="10.28"/>
    <col collapsed="false" customWidth="true" hidden="false" outlineLevel="0" max="29" min="29" style="135" width="8.28"/>
    <col collapsed="false" customWidth="true" hidden="false" outlineLevel="0" max="30" min="30" style="135" width="9.14"/>
    <col collapsed="false" customWidth="true" hidden="false" outlineLevel="0" max="31" min="31" style="135" width="8.28"/>
    <col collapsed="false" customWidth="true" hidden="false" outlineLevel="0" max="32" min="32" style="135" width="1.7"/>
    <col collapsed="false" customWidth="true" hidden="false" outlineLevel="0" max="33" min="33" style="135" width="18.7"/>
    <col collapsed="false" customWidth="true" hidden="false" outlineLevel="0" max="34" min="34" style="135" width="10.28"/>
    <col collapsed="false" customWidth="true" hidden="false" outlineLevel="0" max="35" min="35" style="135" width="8.41"/>
    <col collapsed="false" customWidth="true" hidden="false" outlineLevel="0" max="36" min="36" style="135" width="9.14"/>
    <col collapsed="false" customWidth="true" hidden="false" outlineLevel="0" max="37" min="37" style="135" width="8.28"/>
    <col collapsed="false" customWidth="true" hidden="false" outlineLevel="0" max="38" min="38" style="135" width="1.7"/>
    <col collapsed="false" customWidth="true" hidden="false" outlineLevel="0" max="39" min="39" style="135" width="18.7"/>
    <col collapsed="false" customWidth="true" hidden="false" outlineLevel="0" max="40" min="40" style="135" width="10.28"/>
    <col collapsed="false" customWidth="true" hidden="false" outlineLevel="0" max="41" min="41" style="135" width="8.28"/>
    <col collapsed="false" customWidth="true" hidden="false" outlineLevel="0" max="42" min="42" style="135" width="11.28"/>
    <col collapsed="false" customWidth="true" hidden="false" outlineLevel="0" max="43" min="43" style="135" width="8.28"/>
    <col collapsed="false" customWidth="true" hidden="false" outlineLevel="0" max="44" min="44" style="135" width="1.7"/>
    <col collapsed="false" customWidth="true" hidden="false" outlineLevel="0" max="45" min="45" style="135" width="18.7"/>
    <col collapsed="false" customWidth="true" hidden="false" outlineLevel="0" max="46" min="46" style="135" width="8.7"/>
    <col collapsed="false" customWidth="true" hidden="false" outlineLevel="0" max="47" min="47" style="135" width="8.28"/>
    <col collapsed="false" customWidth="true" hidden="false" outlineLevel="0" max="48" min="48" style="135" width="10.28"/>
    <col collapsed="false" customWidth="true" hidden="false" outlineLevel="0" max="49" min="49" style="135" width="7.28"/>
    <col collapsed="false" customWidth="true" hidden="false" outlineLevel="0" max="50" min="50" style="135" width="1.7"/>
    <col collapsed="false" customWidth="true" hidden="false" outlineLevel="0" max="51" min="51" style="135" width="18.7"/>
    <col collapsed="false" customWidth="true" hidden="false" outlineLevel="0" max="52" min="52" style="135" width="10.28"/>
    <col collapsed="false" customWidth="true" hidden="false" outlineLevel="0" max="53" min="53" style="135" width="7.28"/>
    <col collapsed="false" customWidth="true" hidden="false" outlineLevel="0" max="54" min="54" style="135" width="8.7"/>
    <col collapsed="false" customWidth="true" hidden="false" outlineLevel="0" max="55" min="55" style="135" width="7.14"/>
    <col collapsed="false" customWidth="false" hidden="false" outlineLevel="0" max="257" min="56" style="135" width="11.42"/>
  </cols>
  <sheetData>
    <row r="1" s="377" customFormat="true" ht="15" hidden="false" customHeight="false" outlineLevel="0" collapsed="false">
      <c r="B1" s="378" t="s">
        <v>407</v>
      </c>
      <c r="C1" s="378"/>
      <c r="D1" s="378"/>
      <c r="E1" s="378"/>
      <c r="F1" s="378"/>
      <c r="G1" s="378"/>
      <c r="H1" s="378"/>
      <c r="I1" s="378"/>
      <c r="J1" s="378"/>
      <c r="K1" s="378"/>
      <c r="L1" s="378"/>
      <c r="M1" s="378"/>
      <c r="N1" s="378"/>
      <c r="O1" s="378"/>
      <c r="P1" s="378"/>
      <c r="Q1" s="378"/>
      <c r="R1" s="378"/>
      <c r="S1" s="379"/>
      <c r="T1" s="380" t="s">
        <v>407</v>
      </c>
      <c r="U1" s="380"/>
      <c r="V1" s="380"/>
      <c r="W1" s="380"/>
      <c r="X1" s="380"/>
      <c r="Y1" s="380"/>
      <c r="Z1" s="380"/>
      <c r="AA1" s="380"/>
      <c r="AB1" s="380"/>
      <c r="AC1" s="380"/>
      <c r="AD1" s="380"/>
      <c r="AE1" s="380"/>
      <c r="AF1" s="380"/>
      <c r="AG1" s="380"/>
      <c r="AH1" s="380"/>
      <c r="AI1" s="380"/>
      <c r="AJ1" s="380"/>
      <c r="AK1" s="379"/>
      <c r="AL1" s="379"/>
      <c r="AM1" s="380" t="s">
        <v>407</v>
      </c>
      <c r="AN1" s="380"/>
      <c r="AO1" s="380"/>
      <c r="AP1" s="380"/>
      <c r="AQ1" s="380"/>
      <c r="AR1" s="380"/>
      <c r="AS1" s="380"/>
      <c r="AT1" s="380"/>
      <c r="AU1" s="380"/>
      <c r="AV1" s="380"/>
      <c r="AW1" s="380"/>
      <c r="AX1" s="380"/>
      <c r="AY1" s="380"/>
      <c r="AZ1" s="380"/>
      <c r="BA1" s="380"/>
      <c r="BB1" s="380"/>
      <c r="BC1" s="380"/>
    </row>
    <row r="2" s="377" customFormat="true" ht="15" hidden="false" customHeight="false" outlineLevel="0" collapsed="false">
      <c r="B2" s="378" t="s">
        <v>408</v>
      </c>
      <c r="C2" s="378"/>
      <c r="D2" s="378"/>
      <c r="E2" s="378"/>
      <c r="F2" s="378"/>
      <c r="G2" s="378"/>
      <c r="H2" s="378"/>
      <c r="I2" s="378"/>
      <c r="J2" s="378"/>
      <c r="K2" s="378"/>
      <c r="L2" s="378"/>
      <c r="M2" s="378"/>
      <c r="N2" s="378"/>
      <c r="O2" s="378"/>
      <c r="P2" s="378"/>
      <c r="Q2" s="378"/>
      <c r="R2" s="378"/>
      <c r="S2" s="379"/>
      <c r="T2" s="380" t="s">
        <v>408</v>
      </c>
      <c r="U2" s="380"/>
      <c r="V2" s="380"/>
      <c r="W2" s="380"/>
      <c r="X2" s="380"/>
      <c r="Y2" s="380"/>
      <c r="Z2" s="380"/>
      <c r="AA2" s="380"/>
      <c r="AB2" s="380"/>
      <c r="AC2" s="380"/>
      <c r="AD2" s="380"/>
      <c r="AE2" s="380"/>
      <c r="AF2" s="380"/>
      <c r="AG2" s="380"/>
      <c r="AH2" s="380"/>
      <c r="AI2" s="380"/>
      <c r="AJ2" s="380"/>
      <c r="AK2" s="379"/>
      <c r="AL2" s="379"/>
      <c r="AM2" s="380" t="s">
        <v>408</v>
      </c>
      <c r="AN2" s="380"/>
      <c r="AO2" s="380"/>
      <c r="AP2" s="380"/>
      <c r="AQ2" s="380"/>
      <c r="AR2" s="380"/>
      <c r="AS2" s="380"/>
      <c r="AT2" s="380"/>
      <c r="AU2" s="380"/>
      <c r="AV2" s="380"/>
      <c r="AW2" s="380"/>
      <c r="AX2" s="380"/>
      <c r="AY2" s="380"/>
      <c r="AZ2" s="380"/>
      <c r="BA2" s="380"/>
      <c r="BB2" s="380"/>
      <c r="BC2" s="380"/>
    </row>
    <row r="3" s="377" customFormat="true" ht="15" hidden="false" customHeight="false" outlineLevel="0" collapsed="false">
      <c r="B3" s="378" t="s">
        <v>409</v>
      </c>
      <c r="C3" s="378"/>
      <c r="D3" s="378"/>
      <c r="E3" s="378"/>
      <c r="F3" s="378"/>
      <c r="G3" s="378"/>
      <c r="H3" s="378"/>
      <c r="I3" s="378"/>
      <c r="J3" s="378"/>
      <c r="K3" s="378"/>
      <c r="L3" s="378"/>
      <c r="M3" s="378"/>
      <c r="N3" s="378"/>
      <c r="O3" s="378"/>
      <c r="P3" s="378"/>
      <c r="Q3" s="378"/>
      <c r="R3" s="378"/>
      <c r="S3" s="379"/>
      <c r="T3" s="380" t="s">
        <v>409</v>
      </c>
      <c r="U3" s="380"/>
      <c r="V3" s="380"/>
      <c r="W3" s="380"/>
      <c r="X3" s="380"/>
      <c r="Y3" s="380"/>
      <c r="Z3" s="380"/>
      <c r="AA3" s="380"/>
      <c r="AB3" s="380"/>
      <c r="AC3" s="380"/>
      <c r="AD3" s="380"/>
      <c r="AE3" s="380"/>
      <c r="AF3" s="380"/>
      <c r="AG3" s="380"/>
      <c r="AH3" s="380"/>
      <c r="AI3" s="380"/>
      <c r="AJ3" s="380"/>
      <c r="AK3" s="379"/>
      <c r="AL3" s="379"/>
      <c r="AM3" s="380" t="s">
        <v>409</v>
      </c>
      <c r="AN3" s="380"/>
      <c r="AO3" s="380"/>
      <c r="AP3" s="380"/>
      <c r="AQ3" s="380"/>
      <c r="AR3" s="380"/>
      <c r="AS3" s="380"/>
      <c r="AT3" s="380"/>
      <c r="AU3" s="380"/>
      <c r="AV3" s="380"/>
      <c r="AW3" s="380"/>
      <c r="AX3" s="380"/>
      <c r="AY3" s="380"/>
      <c r="AZ3" s="380"/>
      <c r="BA3" s="380"/>
      <c r="BB3" s="380"/>
      <c r="BC3" s="380"/>
    </row>
    <row r="4" s="377" customFormat="true" ht="15" hidden="false" customHeight="false" outlineLevel="0" collapsed="false">
      <c r="B4" s="378" t="s">
        <v>236</v>
      </c>
      <c r="C4" s="378"/>
      <c r="D4" s="378"/>
      <c r="E4" s="378"/>
      <c r="F4" s="378"/>
      <c r="G4" s="378"/>
      <c r="H4" s="378"/>
      <c r="I4" s="378"/>
      <c r="J4" s="378"/>
      <c r="K4" s="378"/>
      <c r="L4" s="378"/>
      <c r="M4" s="378"/>
      <c r="N4" s="378"/>
      <c r="O4" s="378"/>
      <c r="P4" s="378"/>
      <c r="Q4" s="378"/>
      <c r="R4" s="378"/>
      <c r="S4" s="379"/>
      <c r="T4" s="380" t="s">
        <v>236</v>
      </c>
      <c r="U4" s="380"/>
      <c r="V4" s="380"/>
      <c r="W4" s="380"/>
      <c r="X4" s="380"/>
      <c r="Y4" s="380"/>
      <c r="Z4" s="380"/>
      <c r="AA4" s="380"/>
      <c r="AB4" s="380"/>
      <c r="AC4" s="380"/>
      <c r="AD4" s="380"/>
      <c r="AE4" s="380"/>
      <c r="AF4" s="380"/>
      <c r="AG4" s="380"/>
      <c r="AH4" s="380"/>
      <c r="AI4" s="380"/>
      <c r="AJ4" s="380"/>
      <c r="AK4" s="379"/>
      <c r="AL4" s="379"/>
      <c r="AM4" s="380" t="s">
        <v>236</v>
      </c>
      <c r="AN4" s="380"/>
      <c r="AO4" s="380"/>
      <c r="AP4" s="380"/>
      <c r="AQ4" s="380"/>
      <c r="AR4" s="380"/>
      <c r="AS4" s="380"/>
      <c r="AT4" s="380"/>
      <c r="AU4" s="380"/>
      <c r="AV4" s="380"/>
      <c r="AW4" s="380"/>
      <c r="AX4" s="380"/>
      <c r="AY4" s="380"/>
      <c r="AZ4" s="380"/>
      <c r="BA4" s="380"/>
      <c r="BB4" s="380"/>
      <c r="BC4" s="380"/>
    </row>
    <row r="5" s="377" customFormat="true" ht="15.75" hidden="false" customHeight="true" outlineLevel="0" collapsed="false">
      <c r="B5" s="381" t="n">
        <v>38960</v>
      </c>
      <c r="C5" s="381"/>
      <c r="D5" s="381"/>
      <c r="E5" s="381"/>
      <c r="F5" s="381"/>
      <c r="G5" s="381"/>
      <c r="H5" s="381"/>
      <c r="I5" s="381"/>
      <c r="J5" s="381"/>
      <c r="K5" s="381"/>
      <c r="L5" s="381"/>
      <c r="M5" s="381"/>
      <c r="N5" s="381"/>
      <c r="O5" s="381"/>
      <c r="P5" s="381"/>
      <c r="Q5" s="381"/>
      <c r="R5" s="381"/>
      <c r="S5" s="379"/>
      <c r="T5" s="381" t="n">
        <v>38960</v>
      </c>
      <c r="U5" s="381"/>
      <c r="V5" s="381"/>
      <c r="W5" s="381"/>
      <c r="X5" s="381"/>
      <c r="Y5" s="381"/>
      <c r="Z5" s="381"/>
      <c r="AA5" s="381"/>
      <c r="AB5" s="381"/>
      <c r="AC5" s="381"/>
      <c r="AD5" s="381"/>
      <c r="AE5" s="381"/>
      <c r="AF5" s="381"/>
      <c r="AG5" s="381"/>
      <c r="AH5" s="381"/>
      <c r="AI5" s="381"/>
      <c r="AJ5" s="381"/>
      <c r="AK5" s="379"/>
      <c r="AL5" s="379"/>
      <c r="AM5" s="382" t="n">
        <v>38960</v>
      </c>
      <c r="AN5" s="382"/>
      <c r="AO5" s="382"/>
      <c r="AP5" s="382"/>
      <c r="AQ5" s="382"/>
      <c r="AR5" s="382"/>
      <c r="AS5" s="382"/>
      <c r="AT5" s="382"/>
      <c r="AU5" s="382"/>
      <c r="AV5" s="382"/>
      <c r="AW5" s="382"/>
      <c r="AX5" s="382"/>
      <c r="AY5" s="382"/>
      <c r="AZ5" s="382"/>
      <c r="BA5" s="382"/>
      <c r="BB5" s="382"/>
      <c r="BC5" s="382"/>
    </row>
    <row r="6" s="377" customFormat="true" ht="12.75" hidden="false" customHeight="true" outlineLevel="0" collapsed="false">
      <c r="F6" s="383"/>
      <c r="T6" s="379"/>
      <c r="U6" s="379"/>
      <c r="V6" s="379"/>
      <c r="W6" s="379"/>
      <c r="X6" s="379"/>
      <c r="Y6" s="379"/>
      <c r="Z6" s="379"/>
      <c r="AA6" s="379"/>
      <c r="AB6" s="379"/>
      <c r="AC6" s="379"/>
      <c r="AD6" s="379"/>
      <c r="AE6" s="379"/>
      <c r="AF6" s="379"/>
      <c r="AG6" s="379"/>
      <c r="AH6" s="379"/>
      <c r="AI6" s="379"/>
      <c r="AJ6" s="379"/>
      <c r="AK6" s="379"/>
      <c r="AL6" s="379"/>
      <c r="AM6" s="379"/>
      <c r="AN6" s="379"/>
      <c r="AO6" s="379"/>
      <c r="AP6" s="379"/>
      <c r="AQ6" s="379"/>
      <c r="AR6" s="379"/>
      <c r="AS6" s="379"/>
      <c r="AT6" s="379"/>
      <c r="AU6" s="379"/>
      <c r="AV6" s="379"/>
      <c r="AW6" s="379"/>
      <c r="AX6" s="379"/>
      <c r="AY6" s="379"/>
      <c r="AZ6" s="379"/>
      <c r="BA6" s="379"/>
      <c r="BB6" s="379"/>
      <c r="BC6" s="379"/>
    </row>
    <row r="7" customFormat="false" ht="12.75" hidden="false" customHeight="false" outlineLevel="0" collapsed="false">
      <c r="B7" s="384"/>
      <c r="C7" s="319"/>
      <c r="D7" s="319"/>
      <c r="E7" s="319"/>
      <c r="F7" s="385"/>
      <c r="H7" s="384"/>
      <c r="I7" s="319"/>
      <c r="J7" s="319"/>
      <c r="K7" s="319"/>
      <c r="L7" s="386"/>
      <c r="N7" s="384"/>
      <c r="O7" s="319"/>
      <c r="P7" s="319"/>
      <c r="Q7" s="319"/>
      <c r="R7" s="386"/>
      <c r="T7" s="384"/>
      <c r="U7" s="319"/>
      <c r="V7" s="319"/>
      <c r="W7" s="319"/>
      <c r="X7" s="386"/>
      <c r="AA7" s="384"/>
      <c r="AB7" s="319"/>
      <c r="AC7" s="319"/>
      <c r="AD7" s="319"/>
      <c r="AE7" s="386"/>
      <c r="AG7" s="384"/>
      <c r="AH7" s="319"/>
      <c r="AI7" s="319"/>
      <c r="AJ7" s="319"/>
      <c r="AK7" s="386"/>
      <c r="AM7" s="384"/>
      <c r="AN7" s="319"/>
      <c r="AO7" s="319"/>
      <c r="AP7" s="319"/>
      <c r="AQ7" s="386"/>
      <c r="AS7" s="384"/>
      <c r="AT7" s="319"/>
      <c r="AU7" s="319"/>
      <c r="AV7" s="319"/>
      <c r="AW7" s="386"/>
      <c r="AY7" s="384"/>
      <c r="AZ7" s="319"/>
      <c r="BA7" s="319"/>
      <c r="BB7" s="319"/>
      <c r="BC7" s="386"/>
    </row>
    <row r="8" s="387" customFormat="true" ht="12.75" hidden="false" customHeight="true" outlineLevel="0" collapsed="false">
      <c r="B8" s="388" t="s">
        <v>410</v>
      </c>
      <c r="C8" s="388"/>
      <c r="D8" s="388"/>
      <c r="E8" s="388"/>
      <c r="F8" s="388"/>
      <c r="G8" s="389"/>
      <c r="H8" s="388" t="s">
        <v>411</v>
      </c>
      <c r="I8" s="388"/>
      <c r="J8" s="388"/>
      <c r="K8" s="388"/>
      <c r="L8" s="388"/>
      <c r="N8" s="388" t="s">
        <v>83</v>
      </c>
      <c r="O8" s="388"/>
      <c r="P8" s="388"/>
      <c r="Q8" s="388"/>
      <c r="R8" s="388"/>
      <c r="T8" s="388" t="s">
        <v>412</v>
      </c>
      <c r="U8" s="388"/>
      <c r="V8" s="388"/>
      <c r="W8" s="388"/>
      <c r="X8" s="388"/>
      <c r="AA8" s="388" t="s">
        <v>413</v>
      </c>
      <c r="AB8" s="388"/>
      <c r="AC8" s="388"/>
      <c r="AD8" s="388"/>
      <c r="AE8" s="388"/>
      <c r="AG8" s="388" t="s">
        <v>414</v>
      </c>
      <c r="AH8" s="388"/>
      <c r="AI8" s="388"/>
      <c r="AJ8" s="388"/>
      <c r="AK8" s="388"/>
      <c r="AM8" s="388" t="s">
        <v>415</v>
      </c>
      <c r="AN8" s="388"/>
      <c r="AO8" s="388"/>
      <c r="AP8" s="388"/>
      <c r="AQ8" s="388"/>
      <c r="AS8" s="388" t="s">
        <v>416</v>
      </c>
      <c r="AT8" s="388"/>
      <c r="AU8" s="388"/>
      <c r="AV8" s="388"/>
      <c r="AW8" s="388"/>
      <c r="AY8" s="388" t="s">
        <v>89</v>
      </c>
      <c r="AZ8" s="388"/>
      <c r="BA8" s="388"/>
      <c r="BB8" s="388"/>
      <c r="BC8" s="388"/>
    </row>
    <row r="9" customFormat="false" ht="12.75" hidden="false" customHeight="true" outlineLevel="0" collapsed="false">
      <c r="B9" s="390"/>
      <c r="C9" s="315"/>
      <c r="D9" s="315"/>
      <c r="E9" s="315"/>
      <c r="F9" s="391"/>
      <c r="H9" s="390"/>
      <c r="I9" s="315"/>
      <c r="J9" s="315"/>
      <c r="K9" s="315"/>
      <c r="L9" s="154"/>
      <c r="N9" s="390"/>
      <c r="O9" s="315"/>
      <c r="P9" s="315"/>
      <c r="Q9" s="315"/>
      <c r="R9" s="154"/>
      <c r="T9" s="390"/>
      <c r="U9" s="315"/>
      <c r="V9" s="315"/>
      <c r="W9" s="315"/>
      <c r="X9" s="154"/>
      <c r="AA9" s="390"/>
      <c r="AB9" s="315"/>
      <c r="AC9" s="315"/>
      <c r="AD9" s="315"/>
      <c r="AE9" s="154"/>
      <c r="AG9" s="390"/>
      <c r="AH9" s="315"/>
      <c r="AI9" s="315"/>
      <c r="AJ9" s="315"/>
      <c r="AK9" s="154"/>
      <c r="AM9" s="390"/>
      <c r="AN9" s="315"/>
      <c r="AO9" s="315"/>
      <c r="AP9" s="315"/>
      <c r="AQ9" s="154"/>
      <c r="AS9" s="390"/>
      <c r="AT9" s="315"/>
      <c r="AU9" s="315"/>
      <c r="AV9" s="315"/>
      <c r="AW9" s="154"/>
      <c r="AY9" s="390"/>
      <c r="AZ9" s="315"/>
      <c r="BA9" s="315"/>
      <c r="BB9" s="315"/>
      <c r="BC9" s="154"/>
    </row>
    <row r="10" customFormat="false" ht="12.75" hidden="false" customHeight="true" outlineLevel="0" collapsed="false">
      <c r="B10" s="384"/>
      <c r="C10" s="392" t="n">
        <v>38929</v>
      </c>
      <c r="D10" s="392" t="n">
        <v>38929</v>
      </c>
      <c r="E10" s="392" t="n">
        <v>38960</v>
      </c>
      <c r="F10" s="392" t="n">
        <v>38960</v>
      </c>
      <c r="H10" s="393"/>
      <c r="I10" s="392" t="n">
        <v>38929</v>
      </c>
      <c r="J10" s="394" t="n">
        <v>38929</v>
      </c>
      <c r="K10" s="394" t="n">
        <v>38960</v>
      </c>
      <c r="L10" s="395" t="n">
        <v>38960</v>
      </c>
      <c r="N10" s="393"/>
      <c r="O10" s="392" t="n">
        <v>38929</v>
      </c>
      <c r="P10" s="394" t="n">
        <v>38929</v>
      </c>
      <c r="Q10" s="394" t="n">
        <v>38960</v>
      </c>
      <c r="R10" s="395" t="n">
        <v>38960</v>
      </c>
      <c r="T10" s="393"/>
      <c r="U10" s="392" t="n">
        <v>38929</v>
      </c>
      <c r="V10" s="394" t="n">
        <v>38929</v>
      </c>
      <c r="W10" s="394" t="n">
        <v>38960</v>
      </c>
      <c r="X10" s="395" t="n">
        <v>38960</v>
      </c>
      <c r="AA10" s="393"/>
      <c r="AB10" s="392" t="n">
        <v>38929</v>
      </c>
      <c r="AC10" s="394" t="n">
        <v>38929</v>
      </c>
      <c r="AD10" s="394" t="n">
        <v>38960</v>
      </c>
      <c r="AE10" s="395" t="n">
        <v>38960</v>
      </c>
      <c r="AG10" s="393"/>
      <c r="AH10" s="392" t="n">
        <v>38929</v>
      </c>
      <c r="AI10" s="394" t="n">
        <v>38929</v>
      </c>
      <c r="AJ10" s="394" t="n">
        <v>38960</v>
      </c>
      <c r="AK10" s="395" t="n">
        <v>38960</v>
      </c>
      <c r="AM10" s="393"/>
      <c r="AN10" s="392" t="n">
        <v>38929</v>
      </c>
      <c r="AO10" s="394" t="n">
        <v>38929</v>
      </c>
      <c r="AP10" s="394" t="n">
        <v>38960</v>
      </c>
      <c r="AQ10" s="395" t="n">
        <v>38960</v>
      </c>
      <c r="AS10" s="393"/>
      <c r="AT10" s="392" t="n">
        <v>38929</v>
      </c>
      <c r="AU10" s="394" t="n">
        <v>38929</v>
      </c>
      <c r="AV10" s="394" t="n">
        <v>38960</v>
      </c>
      <c r="AW10" s="395" t="n">
        <v>38960</v>
      </c>
      <c r="AY10" s="393"/>
      <c r="AZ10" s="392" t="n">
        <v>38929</v>
      </c>
      <c r="BA10" s="394" t="n">
        <v>38929</v>
      </c>
      <c r="BB10" s="394" t="n">
        <v>38960</v>
      </c>
      <c r="BC10" s="395" t="n">
        <v>38960</v>
      </c>
    </row>
    <row r="11" customFormat="false" ht="12.75" hidden="false" customHeight="true" outlineLevel="0" collapsed="false">
      <c r="B11" s="393"/>
      <c r="C11" s="141"/>
      <c r="D11" s="141"/>
      <c r="E11" s="141"/>
      <c r="F11" s="396"/>
      <c r="H11" s="393"/>
      <c r="I11" s="141"/>
      <c r="J11" s="141"/>
      <c r="K11" s="141"/>
      <c r="L11" s="122"/>
      <c r="N11" s="393"/>
      <c r="O11" s="141"/>
      <c r="P11" s="141"/>
      <c r="Q11" s="141"/>
      <c r="R11" s="122"/>
      <c r="T11" s="393"/>
      <c r="U11" s="141"/>
      <c r="V11" s="141"/>
      <c r="W11" s="141"/>
      <c r="X11" s="122"/>
      <c r="AA11" s="393"/>
      <c r="AB11" s="141"/>
      <c r="AC11" s="141"/>
      <c r="AD11" s="141"/>
      <c r="AE11" s="122"/>
      <c r="AG11" s="393"/>
      <c r="AH11" s="141"/>
      <c r="AI11" s="141"/>
      <c r="AJ11" s="141"/>
      <c r="AK11" s="122"/>
      <c r="AM11" s="393"/>
      <c r="AN11" s="141"/>
      <c r="AO11" s="141"/>
      <c r="AP11" s="141"/>
      <c r="AQ11" s="122"/>
      <c r="AS11" s="393"/>
      <c r="AT11" s="141"/>
      <c r="AU11" s="141"/>
      <c r="AV11" s="141"/>
      <c r="AW11" s="122"/>
      <c r="AY11" s="393"/>
      <c r="AZ11" s="141"/>
      <c r="BA11" s="141"/>
      <c r="BB11" s="141"/>
      <c r="BC11" s="122"/>
    </row>
    <row r="12" customFormat="false" ht="12.75" hidden="false" customHeight="true" outlineLevel="0" collapsed="false">
      <c r="A12" s="397"/>
      <c r="B12" s="397" t="s">
        <v>5</v>
      </c>
      <c r="C12" s="103" t="n">
        <v>2735337.49394</v>
      </c>
      <c r="D12" s="147" t="n">
        <v>0.246599329689069</v>
      </c>
      <c r="E12" s="398" t="n">
        <v>2704700.86113</v>
      </c>
      <c r="F12" s="396" t="n">
        <v>0.242433095583072</v>
      </c>
      <c r="G12" s="376" t="s">
        <v>3</v>
      </c>
      <c r="H12" s="397" t="s">
        <v>5</v>
      </c>
      <c r="I12" s="103" t="n">
        <v>2468722.76742</v>
      </c>
      <c r="J12" s="147" t="n">
        <v>0.24668843397655</v>
      </c>
      <c r="K12" s="398" t="n">
        <v>2432200.40647</v>
      </c>
      <c r="L12" s="396" t="n">
        <v>0.241946770432145</v>
      </c>
      <c r="N12" s="397" t="s">
        <v>5</v>
      </c>
      <c r="O12" s="103" t="n">
        <v>236083.87987</v>
      </c>
      <c r="P12" s="147" t="n">
        <v>0.256982550505071</v>
      </c>
      <c r="Q12" s="398" t="n">
        <v>236132.76849</v>
      </c>
      <c r="R12" s="396" t="n">
        <v>0.256966253845405</v>
      </c>
      <c r="S12" s="399" t="n">
        <v>-48.8886200000125</v>
      </c>
      <c r="T12" s="397" t="s">
        <v>5</v>
      </c>
      <c r="U12" s="103" t="n">
        <v>450288.79527</v>
      </c>
      <c r="V12" s="147" t="n">
        <v>0.216255982730703</v>
      </c>
      <c r="W12" s="398" t="n">
        <v>483789.81794</v>
      </c>
      <c r="X12" s="396" t="n">
        <v>0.227002922808452</v>
      </c>
      <c r="AA12" s="397" t="s">
        <v>5</v>
      </c>
      <c r="AB12" s="103" t="n">
        <v>1518726.65285</v>
      </c>
      <c r="AC12" s="147" t="n">
        <v>0.253875160698482</v>
      </c>
      <c r="AD12" s="398" t="n">
        <v>1574920.26024</v>
      </c>
      <c r="AE12" s="396" t="n">
        <v>0.256734790022739</v>
      </c>
      <c r="AG12" s="397" t="s">
        <v>5</v>
      </c>
      <c r="AH12" s="103" t="n">
        <v>1794695.26991</v>
      </c>
      <c r="AI12" s="147" t="n">
        <v>0.303175700739964</v>
      </c>
      <c r="AJ12" s="398" t="n">
        <v>1772315.25003</v>
      </c>
      <c r="AK12" s="396" t="n">
        <v>0.301360700149968</v>
      </c>
      <c r="AM12" s="397" t="s">
        <v>3</v>
      </c>
      <c r="AN12" s="103" t="n">
        <v>392144.56756</v>
      </c>
      <c r="AO12" s="147" t="n">
        <v>0.144032739242155</v>
      </c>
      <c r="AP12" s="398" t="n">
        <v>389195.82782</v>
      </c>
      <c r="AQ12" s="396" t="n">
        <v>0.139981828581974</v>
      </c>
      <c r="AS12" s="397" t="s">
        <v>5</v>
      </c>
      <c r="AT12" s="103" t="n">
        <v>214828.18634</v>
      </c>
      <c r="AU12" s="147" t="n">
        <v>0.256640881547118</v>
      </c>
      <c r="AV12" s="398" t="n">
        <v>214828.18634</v>
      </c>
      <c r="AW12" s="396" t="n">
        <v>0.255245733452422</v>
      </c>
      <c r="AY12" s="397" t="s">
        <v>5</v>
      </c>
      <c r="AZ12" s="103" t="n">
        <v>30530.84665</v>
      </c>
      <c r="BA12" s="147" t="n">
        <v>0.183804524040709</v>
      </c>
      <c r="BB12" s="398" t="n">
        <v>36367.68617</v>
      </c>
      <c r="BC12" s="400" t="n">
        <v>1</v>
      </c>
    </row>
    <row r="13" customFormat="false" ht="12.75" hidden="false" customHeight="true" outlineLevel="0" collapsed="false">
      <c r="A13" s="397"/>
      <c r="B13" s="397" t="s">
        <v>3</v>
      </c>
      <c r="C13" s="103" t="n">
        <v>1558653.89597</v>
      </c>
      <c r="D13" s="147" t="n">
        <v>0.140517580304074</v>
      </c>
      <c r="E13" s="398" t="n">
        <v>1571062.41659</v>
      </c>
      <c r="F13" s="396" t="n">
        <v>0.140820572981593</v>
      </c>
      <c r="G13" s="401" t="n">
        <v>0.383253668564665</v>
      </c>
      <c r="H13" s="397" t="s">
        <v>3</v>
      </c>
      <c r="I13" s="103" t="n">
        <v>1448240.6725</v>
      </c>
      <c r="J13" s="147" t="n">
        <v>0.144716218538195</v>
      </c>
      <c r="K13" s="398" t="n">
        <v>1459646.23044</v>
      </c>
      <c r="L13" s="396" t="n">
        <v>0.145200490259341</v>
      </c>
      <c r="N13" s="397" t="s">
        <v>4</v>
      </c>
      <c r="O13" s="103" t="n">
        <v>115296.48158</v>
      </c>
      <c r="P13" s="147" t="n">
        <v>0.12550278281179</v>
      </c>
      <c r="Q13" s="398" t="n">
        <v>115296.48158</v>
      </c>
      <c r="R13" s="396" t="n">
        <v>0.125468841714034</v>
      </c>
      <c r="T13" s="397" t="s">
        <v>4</v>
      </c>
      <c r="U13" s="103" t="n">
        <v>392807.554</v>
      </c>
      <c r="V13" s="147" t="n">
        <v>0.188650005300217</v>
      </c>
      <c r="W13" s="398" t="n">
        <v>398012.63621</v>
      </c>
      <c r="X13" s="396" t="n">
        <v>0.18675471947525</v>
      </c>
      <c r="AA13" s="397" t="s">
        <v>3</v>
      </c>
      <c r="AB13" s="103" t="n">
        <v>632825.64784</v>
      </c>
      <c r="AC13" s="147" t="n">
        <v>0.105785140952135</v>
      </c>
      <c r="AD13" s="398" t="n">
        <v>646043.50489</v>
      </c>
      <c r="AE13" s="396" t="n">
        <v>0.105314438934333</v>
      </c>
      <c r="AG13" s="397" t="s">
        <v>3</v>
      </c>
      <c r="AH13" s="103" t="n">
        <v>729337.98461</v>
      </c>
      <c r="AI13" s="147" t="n">
        <v>0.123206183393741</v>
      </c>
      <c r="AJ13" s="398" t="n">
        <v>738072.98393</v>
      </c>
      <c r="AK13" s="396" t="n">
        <v>0.125500353955176</v>
      </c>
      <c r="AM13" s="397" t="s">
        <v>5</v>
      </c>
      <c r="AN13" s="103" t="n">
        <v>360209.31597</v>
      </c>
      <c r="AO13" s="147" t="n">
        <v>0.132303080984958</v>
      </c>
      <c r="AP13" s="398" t="n">
        <v>361047.44594</v>
      </c>
      <c r="AQ13" s="396" t="n">
        <v>0.129857717053706</v>
      </c>
      <c r="AS13" s="397" t="s">
        <v>4</v>
      </c>
      <c r="AT13" s="103" t="n">
        <v>115296.48158</v>
      </c>
      <c r="AU13" s="147" t="n">
        <v>0.137737003584538</v>
      </c>
      <c r="AV13" s="398" t="n">
        <v>115296.48158</v>
      </c>
      <c r="AW13" s="396" t="n">
        <v>0.136988239330917</v>
      </c>
      <c r="AY13" s="397" t="s">
        <v>4</v>
      </c>
      <c r="AZ13" s="103" t="n">
        <v>32735.68174</v>
      </c>
      <c r="BA13" s="147" t="n">
        <v>0.197078268753769</v>
      </c>
      <c r="BB13" s="398" t="n">
        <v>33164.39672</v>
      </c>
      <c r="BC13" s="400" t="n">
        <v>2</v>
      </c>
    </row>
    <row r="14" customFormat="false" ht="12.75" hidden="false" customHeight="true" outlineLevel="0" collapsed="false">
      <c r="A14" s="397"/>
      <c r="B14" s="397" t="s">
        <v>4</v>
      </c>
      <c r="C14" s="103" t="n">
        <v>1229309.04577</v>
      </c>
      <c r="D14" s="147" t="n">
        <v>0.110826100011131</v>
      </c>
      <c r="E14" s="398" t="n">
        <v>1245936.25282</v>
      </c>
      <c r="F14" s="396" t="n">
        <v>0.111678221799408</v>
      </c>
      <c r="G14" s="401" t="n">
        <v>0.494931890364073</v>
      </c>
      <c r="H14" s="397" t="s">
        <v>4</v>
      </c>
      <c r="I14" s="103" t="n">
        <v>1081276.88245</v>
      </c>
      <c r="J14" s="147" t="n">
        <v>0.108047166877875</v>
      </c>
      <c r="K14" s="398" t="n">
        <v>1097475.37452</v>
      </c>
      <c r="L14" s="396" t="n">
        <v>0.109173003091182</v>
      </c>
      <c r="N14" s="397" t="s">
        <v>6</v>
      </c>
      <c r="O14" s="103" t="n">
        <v>98392.57311</v>
      </c>
      <c r="P14" s="147" t="n">
        <v>0.107102502731181</v>
      </c>
      <c r="Q14" s="398" t="n">
        <v>98392.57311</v>
      </c>
      <c r="R14" s="396" t="n">
        <v>0.107073537823521</v>
      </c>
      <c r="T14" s="397" t="s">
        <v>3</v>
      </c>
      <c r="U14" s="103" t="n">
        <v>364850.54638</v>
      </c>
      <c r="V14" s="147" t="n">
        <v>0.175223355069118</v>
      </c>
      <c r="W14" s="398" t="n">
        <v>365192.85924</v>
      </c>
      <c r="X14" s="396" t="n">
        <v>0.171355087193127</v>
      </c>
      <c r="AA14" s="397" t="s">
        <v>4</v>
      </c>
      <c r="AB14" s="103" t="n">
        <v>594341.55583</v>
      </c>
      <c r="AC14" s="147" t="n">
        <v>0.0993520181613814</v>
      </c>
      <c r="AD14" s="398" t="n">
        <v>598425.49743</v>
      </c>
      <c r="AE14" s="396" t="n">
        <v>0.097552014730912</v>
      </c>
      <c r="AG14" s="397" t="s">
        <v>6</v>
      </c>
      <c r="AH14" s="103" t="n">
        <v>667095.34197</v>
      </c>
      <c r="AI14" s="147" t="n">
        <v>0.112691609073145</v>
      </c>
      <c r="AJ14" s="398" t="n">
        <v>666857.94069</v>
      </c>
      <c r="AK14" s="396" t="n">
        <v>0.113391100089842</v>
      </c>
      <c r="AM14" s="397" t="s">
        <v>4</v>
      </c>
      <c r="AN14" s="103" t="n">
        <v>300389.1082</v>
      </c>
      <c r="AO14" s="147" t="n">
        <v>0.110331417726281</v>
      </c>
      <c r="AP14" s="398" t="n">
        <v>321592.36394</v>
      </c>
      <c r="AQ14" s="396" t="n">
        <v>0.115666931514849</v>
      </c>
      <c r="AS14" s="397" t="s">
        <v>6</v>
      </c>
      <c r="AT14" s="103" t="n">
        <v>89631.97811</v>
      </c>
      <c r="AU14" s="147" t="n">
        <v>0.107077335934662</v>
      </c>
      <c r="AV14" s="398" t="n">
        <v>89631.97811</v>
      </c>
      <c r="AW14" s="396" t="n">
        <v>0.106495243400091</v>
      </c>
      <c r="AY14" s="397" t="s">
        <v>6</v>
      </c>
      <c r="AZ14" s="103" t="n">
        <v>16499.92353</v>
      </c>
      <c r="BA14" s="147" t="n">
        <v>0.0993343101783828</v>
      </c>
      <c r="BB14" s="398" t="n">
        <v>19931.76949</v>
      </c>
      <c r="BC14" s="400" t="n">
        <v>3</v>
      </c>
    </row>
    <row r="15" customFormat="false" ht="12.75" hidden="false" customHeight="true" outlineLevel="0" collapsed="false">
      <c r="A15" s="397"/>
      <c r="B15" s="397" t="s">
        <v>6</v>
      </c>
      <c r="C15" s="103" t="n">
        <v>1113053.64011</v>
      </c>
      <c r="D15" s="147" t="n">
        <v>0.10034530735867</v>
      </c>
      <c r="E15" s="398" t="n">
        <v>1114006.90682</v>
      </c>
      <c r="F15" s="396" t="n">
        <v>0.099852869795169</v>
      </c>
      <c r="G15" s="401" t="n">
        <v>0.594784760159242</v>
      </c>
      <c r="H15" s="397" t="s">
        <v>6</v>
      </c>
      <c r="I15" s="103" t="n">
        <v>998161.14347</v>
      </c>
      <c r="J15" s="147" t="n">
        <v>0.0997417825073128</v>
      </c>
      <c r="K15" s="398" t="n">
        <v>995682.56422</v>
      </c>
      <c r="L15" s="396" t="n">
        <v>0.0990470111540938</v>
      </c>
      <c r="N15" s="397" t="s">
        <v>3</v>
      </c>
      <c r="O15" s="103" t="n">
        <v>94085.57224</v>
      </c>
      <c r="P15" s="147" t="n">
        <v>0.102414236555576</v>
      </c>
      <c r="Q15" s="398" t="n">
        <v>94085.57224</v>
      </c>
      <c r="R15" s="396" t="n">
        <v>0.102386539547297</v>
      </c>
      <c r="T15" s="397" t="s">
        <v>6</v>
      </c>
      <c r="U15" s="103" t="n">
        <v>336328.70576</v>
      </c>
      <c r="V15" s="147" t="n">
        <v>0.161525437782795</v>
      </c>
      <c r="W15" s="398" t="n">
        <v>352142.98558</v>
      </c>
      <c r="X15" s="396" t="n">
        <v>0.165231850710567</v>
      </c>
      <c r="AA15" s="397" t="s">
        <v>6</v>
      </c>
      <c r="AB15" s="103" t="n">
        <v>545576.28011</v>
      </c>
      <c r="AC15" s="147" t="n">
        <v>0.0912002601167799</v>
      </c>
      <c r="AD15" s="398" t="n">
        <v>543249.66818</v>
      </c>
      <c r="AE15" s="396" t="n">
        <v>0.0885575562212027</v>
      </c>
      <c r="AG15" s="397" t="s">
        <v>4</v>
      </c>
      <c r="AH15" s="103" t="n">
        <v>666410.52827</v>
      </c>
      <c r="AI15" s="147" t="n">
        <v>0.112575924323286</v>
      </c>
      <c r="AJ15" s="398" t="n">
        <v>641557.76807</v>
      </c>
      <c r="AK15" s="396" t="n">
        <v>0.109089112768709</v>
      </c>
      <c r="AM15" s="397" t="s">
        <v>9</v>
      </c>
      <c r="AN15" s="103" t="n">
        <v>223679.37972</v>
      </c>
      <c r="AO15" s="147" t="n">
        <v>0.0821563179454942</v>
      </c>
      <c r="AP15" s="398" t="n">
        <v>224968.08327</v>
      </c>
      <c r="AQ15" s="396" t="n">
        <v>0.0809141347817347</v>
      </c>
      <c r="AS15" s="397" t="s">
        <v>3</v>
      </c>
      <c r="AT15" s="103" t="n">
        <v>77541.53637</v>
      </c>
      <c r="AU15" s="147" t="n">
        <v>0.0926336929504179</v>
      </c>
      <c r="AV15" s="398" t="n">
        <v>77541.53637</v>
      </c>
      <c r="AW15" s="396" t="n">
        <v>0.0921301187753087</v>
      </c>
      <c r="AY15" s="397" t="s">
        <v>12</v>
      </c>
      <c r="AZ15" s="103" t="n">
        <v>17136.01964</v>
      </c>
      <c r="BA15" s="147" t="n">
        <v>0.103163792671385</v>
      </c>
      <c r="BB15" s="398" t="n">
        <v>19513.95946</v>
      </c>
      <c r="BC15" s="400" t="n">
        <v>4</v>
      </c>
    </row>
    <row r="16" customFormat="false" ht="12.75" hidden="false" customHeight="true" outlineLevel="0" collapsed="false">
      <c r="A16" s="397"/>
      <c r="B16" s="397" t="s">
        <v>9</v>
      </c>
      <c r="C16" s="103" t="n">
        <v>889675.02388</v>
      </c>
      <c r="D16" s="147" t="n">
        <v>0.080207018335386</v>
      </c>
      <c r="E16" s="398" t="n">
        <v>889779.47116</v>
      </c>
      <c r="F16" s="396" t="n">
        <v>0.0797544729177425</v>
      </c>
      <c r="G16" s="401" t="n">
        <v>0.674539233076985</v>
      </c>
      <c r="H16" s="397" t="s">
        <v>9</v>
      </c>
      <c r="I16" s="103" t="n">
        <v>819817.3824</v>
      </c>
      <c r="J16" s="147" t="n">
        <v>0.0819206874421003</v>
      </c>
      <c r="K16" s="398" t="n">
        <v>818369.45029</v>
      </c>
      <c r="L16" s="396" t="n">
        <v>0.0814085241459881</v>
      </c>
      <c r="N16" s="397" t="s">
        <v>12</v>
      </c>
      <c r="O16" s="103" t="n">
        <v>66971.27685</v>
      </c>
      <c r="P16" s="147" t="n">
        <v>0.0728997233736213</v>
      </c>
      <c r="Q16" s="398" t="n">
        <v>66971.27685</v>
      </c>
      <c r="R16" s="396" t="n">
        <v>0.072880008299724</v>
      </c>
      <c r="T16" s="397" t="s">
        <v>10</v>
      </c>
      <c r="U16" s="103" t="n">
        <v>158722.977</v>
      </c>
      <c r="V16" s="147" t="n">
        <v>0.0762283977163946</v>
      </c>
      <c r="W16" s="398" t="n">
        <v>144600.642</v>
      </c>
      <c r="X16" s="396" t="n">
        <v>0.067849233606751</v>
      </c>
      <c r="AA16" s="397" t="s">
        <v>12</v>
      </c>
      <c r="AB16" s="103" t="n">
        <v>509467.00578</v>
      </c>
      <c r="AC16" s="147" t="n">
        <v>0.0851641193760934</v>
      </c>
      <c r="AD16" s="398" t="n">
        <v>527662.47792</v>
      </c>
      <c r="AE16" s="396" t="n">
        <v>0.0860166186769515</v>
      </c>
      <c r="AG16" s="397" t="s">
        <v>12</v>
      </c>
      <c r="AH16" s="103" t="n">
        <v>496764.91382</v>
      </c>
      <c r="AI16" s="147" t="n">
        <v>0.0839178959099609</v>
      </c>
      <c r="AJ16" s="398" t="n">
        <v>491234.42067</v>
      </c>
      <c r="AK16" s="396" t="n">
        <v>0.0835284518080907</v>
      </c>
      <c r="AM16" s="397" t="s">
        <v>12</v>
      </c>
      <c r="AN16" s="103" t="n">
        <v>214620.18225</v>
      </c>
      <c r="AO16" s="147" t="n">
        <v>0.0788289200038153</v>
      </c>
      <c r="AP16" s="398" t="n">
        <v>222200.24617</v>
      </c>
      <c r="AQ16" s="396" t="n">
        <v>0.0799186284818721</v>
      </c>
      <c r="AS16" s="397" t="s">
        <v>9</v>
      </c>
      <c r="AT16" s="103" t="n">
        <v>58305.98256</v>
      </c>
      <c r="AU16" s="147" t="n">
        <v>0.0696542619411535</v>
      </c>
      <c r="AV16" s="398" t="n">
        <v>58305.98256</v>
      </c>
      <c r="AW16" s="396" t="n">
        <v>0.0692756082744079</v>
      </c>
      <c r="AY16" s="397" t="s">
        <v>3</v>
      </c>
      <c r="AZ16" s="103" t="n">
        <v>16327.65123</v>
      </c>
      <c r="BA16" s="147" t="n">
        <v>0.0982971811242856</v>
      </c>
      <c r="BB16" s="398" t="n">
        <v>17330.61391</v>
      </c>
      <c r="BC16" s="400" t="n">
        <v>5</v>
      </c>
    </row>
    <row r="17" customFormat="false" ht="12.75" hidden="false" customHeight="true" outlineLevel="0" collapsed="false">
      <c r="A17" s="397"/>
      <c r="B17" s="397" t="s">
        <v>12</v>
      </c>
      <c r="C17" s="103" t="n">
        <v>819175.97923</v>
      </c>
      <c r="D17" s="147" t="n">
        <v>0.0738513064011456</v>
      </c>
      <c r="E17" s="398" t="n">
        <v>823321.25618</v>
      </c>
      <c r="F17" s="396" t="n">
        <v>0.0737975587849924</v>
      </c>
      <c r="G17" s="401" t="n">
        <v>0.748336791861977</v>
      </c>
      <c r="H17" s="397" t="s">
        <v>12</v>
      </c>
      <c r="I17" s="103" t="n">
        <v>735068.68274</v>
      </c>
      <c r="J17" s="147" t="n">
        <v>0.0734521286081234</v>
      </c>
      <c r="K17" s="398" t="n">
        <v>736836.01987</v>
      </c>
      <c r="L17" s="396" t="n">
        <v>0.0732978643007315</v>
      </c>
      <c r="N17" s="397" t="s">
        <v>9</v>
      </c>
      <c r="O17" s="103" t="n">
        <v>59909.77402</v>
      </c>
      <c r="P17" s="147" t="n">
        <v>0.0652131205922224</v>
      </c>
      <c r="Q17" s="398" t="n">
        <v>59909.77402</v>
      </c>
      <c r="R17" s="396" t="n">
        <v>0.0651954842908477</v>
      </c>
      <c r="T17" s="397" t="s">
        <v>9</v>
      </c>
      <c r="U17" s="103" t="n">
        <v>100102.50316</v>
      </c>
      <c r="V17" s="147" t="n">
        <v>0.0480752917284757</v>
      </c>
      <c r="W17" s="398" t="n">
        <v>99725.65046</v>
      </c>
      <c r="X17" s="396" t="n">
        <v>0.04679307685678</v>
      </c>
      <c r="AA17" s="397" t="s">
        <v>9</v>
      </c>
      <c r="AB17" s="103" t="n">
        <v>435817.77332</v>
      </c>
      <c r="AC17" s="147" t="n">
        <v>0.0728526802563448</v>
      </c>
      <c r="AD17" s="398" t="n">
        <v>448783.186</v>
      </c>
      <c r="AE17" s="396" t="n">
        <v>0.0731581527853911</v>
      </c>
      <c r="AG17" s="397" t="s">
        <v>9</v>
      </c>
      <c r="AH17" s="103" t="n">
        <v>483068.55116</v>
      </c>
      <c r="AI17" s="147" t="n">
        <v>0.0816041859355414</v>
      </c>
      <c r="AJ17" s="398" t="n">
        <v>483146.29533</v>
      </c>
      <c r="AK17" s="396" t="n">
        <v>0.0821531642483172</v>
      </c>
      <c r="AM17" s="397" t="s">
        <v>16</v>
      </c>
      <c r="AN17" s="103" t="n">
        <v>184992.90912</v>
      </c>
      <c r="AO17" s="147" t="n">
        <v>0.0679469706968509</v>
      </c>
      <c r="AP17" s="398" t="n">
        <v>189060.22883</v>
      </c>
      <c r="AQ17" s="396" t="n">
        <v>0.0679991784392653</v>
      </c>
      <c r="AS17" s="397" t="s">
        <v>12</v>
      </c>
      <c r="AT17" s="103" t="n">
        <v>56914.88414</v>
      </c>
      <c r="AU17" s="147" t="n">
        <v>0.0679924095980789</v>
      </c>
      <c r="AV17" s="398" t="n">
        <v>56914.88414</v>
      </c>
      <c r="AW17" s="396" t="n">
        <v>0.0676227900731899</v>
      </c>
      <c r="AY17" s="397" t="s">
        <v>16</v>
      </c>
      <c r="AZ17" s="103" t="n">
        <v>13795.43565</v>
      </c>
      <c r="BA17" s="147" t="n">
        <v>0.083052511207791</v>
      </c>
      <c r="BB17" s="398" t="n">
        <v>14708.00055</v>
      </c>
      <c r="BC17" s="400" t="n">
        <v>6</v>
      </c>
    </row>
    <row r="18" customFormat="false" ht="12.75" hidden="false" customHeight="true" outlineLevel="0" collapsed="false">
      <c r="A18" s="397"/>
      <c r="B18" s="397" t="s">
        <v>8</v>
      </c>
      <c r="C18" s="103" t="n">
        <v>397529.73103</v>
      </c>
      <c r="D18" s="147" t="n">
        <v>0.0358385630367937</v>
      </c>
      <c r="E18" s="398" t="n">
        <v>408213.28182</v>
      </c>
      <c r="F18" s="396" t="n">
        <v>0.0365897800351944</v>
      </c>
      <c r="G18" s="401" t="n">
        <v>0.784926571897172</v>
      </c>
      <c r="H18" s="397" t="s">
        <v>8</v>
      </c>
      <c r="I18" s="103" t="n">
        <v>363715.86606</v>
      </c>
      <c r="J18" s="147" t="n">
        <v>0.0363445011302484</v>
      </c>
      <c r="K18" s="398" t="n">
        <v>374032.15967</v>
      </c>
      <c r="L18" s="396" t="n">
        <v>0.0372074080857749</v>
      </c>
      <c r="N18" s="397" t="s">
        <v>8</v>
      </c>
      <c r="O18" s="103" t="n">
        <v>27343.65926</v>
      </c>
      <c r="P18" s="147" t="n">
        <v>0.0297641808523553</v>
      </c>
      <c r="Q18" s="398" t="n">
        <v>27343.65926</v>
      </c>
      <c r="R18" s="396" t="n">
        <v>0.0297561313975997</v>
      </c>
      <c r="T18" s="397" t="s">
        <v>12</v>
      </c>
      <c r="U18" s="103" t="n">
        <v>93733.88005</v>
      </c>
      <c r="V18" s="147" t="n">
        <v>0.0450166927498608</v>
      </c>
      <c r="W18" s="398" t="n">
        <v>92404.20306</v>
      </c>
      <c r="X18" s="396" t="n">
        <v>0.0433577214661578</v>
      </c>
      <c r="AA18" s="397" t="s">
        <v>8</v>
      </c>
      <c r="AB18" s="103" t="n">
        <v>249807.6109</v>
      </c>
      <c r="AC18" s="147" t="n">
        <v>0.0417586319710195</v>
      </c>
      <c r="AD18" s="398" t="n">
        <v>254327.87129</v>
      </c>
      <c r="AE18" s="396" t="n">
        <v>0.0414591229035419</v>
      </c>
      <c r="AG18" s="397" t="s">
        <v>8</v>
      </c>
      <c r="AH18" s="103" t="n">
        <v>233471.21078</v>
      </c>
      <c r="AI18" s="147" t="n">
        <v>0.0394400091857288</v>
      </c>
      <c r="AJ18" s="398" t="n">
        <v>233838.37785</v>
      </c>
      <c r="AK18" s="396" t="n">
        <v>0.0397613783832283</v>
      </c>
      <c r="AM18" s="397" t="s">
        <v>6</v>
      </c>
      <c r="AN18" s="103" t="n">
        <v>197263.83715</v>
      </c>
      <c r="AO18" s="147" t="n">
        <v>0.0724540212170237</v>
      </c>
      <c r="AP18" s="398" t="n">
        <v>184117.73763</v>
      </c>
      <c r="AQ18" s="396" t="n">
        <v>0.0662215156112704</v>
      </c>
      <c r="AS18" s="397" t="s">
        <v>8</v>
      </c>
      <c r="AT18" s="103" t="n">
        <v>25503.04253</v>
      </c>
      <c r="AU18" s="147" t="n">
        <v>0.0304667810520643</v>
      </c>
      <c r="AV18" s="398" t="n">
        <v>25503.04253</v>
      </c>
      <c r="AW18" s="396" t="n">
        <v>0.0303011579008342</v>
      </c>
      <c r="AY18" s="397" t="s">
        <v>9</v>
      </c>
      <c r="AZ18" s="103" t="n">
        <v>9947.86746</v>
      </c>
      <c r="BA18" s="147" t="n">
        <v>0.0598890382787781</v>
      </c>
      <c r="BB18" s="398" t="n">
        <v>11500.24685</v>
      </c>
      <c r="BC18" s="400" t="n">
        <v>7</v>
      </c>
    </row>
    <row r="19" customFormat="false" ht="12.75" hidden="false" customHeight="true" outlineLevel="0" collapsed="false">
      <c r="A19" s="397"/>
      <c r="B19" s="397" t="s">
        <v>15</v>
      </c>
      <c r="C19" s="103" t="n">
        <v>321579.20244</v>
      </c>
      <c r="D19" s="147" t="n">
        <v>0.028991382576862</v>
      </c>
      <c r="E19" s="398" t="n">
        <v>320925.78981</v>
      </c>
      <c r="F19" s="396" t="n">
        <v>0.0287658549580138</v>
      </c>
      <c r="G19" s="401" t="n">
        <v>0.813692426855185</v>
      </c>
      <c r="H19" s="397" t="s">
        <v>15</v>
      </c>
      <c r="I19" s="103" t="n">
        <v>296060.33437</v>
      </c>
      <c r="J19" s="147" t="n">
        <v>0.0295839861859563</v>
      </c>
      <c r="K19" s="398" t="n">
        <v>295198.39738</v>
      </c>
      <c r="L19" s="396" t="n">
        <v>0.0293653017624873</v>
      </c>
      <c r="N19" s="397" t="s">
        <v>10</v>
      </c>
      <c r="O19" s="103" t="n">
        <v>27296.204</v>
      </c>
      <c r="P19" s="147" t="n">
        <v>0.0297125247470914</v>
      </c>
      <c r="Q19" s="398" t="n">
        <v>27296.204</v>
      </c>
      <c r="R19" s="396" t="n">
        <v>0.0297044892622644</v>
      </c>
      <c r="T19" s="397" t="s">
        <v>8</v>
      </c>
      <c r="U19" s="103" t="n">
        <v>17884.55483</v>
      </c>
      <c r="V19" s="147" t="n">
        <v>0.0085892476585914</v>
      </c>
      <c r="W19" s="398" t="n">
        <v>26589.08762</v>
      </c>
      <c r="X19" s="396" t="n">
        <v>0.012476080274386</v>
      </c>
      <c r="AA19" s="397" t="s">
        <v>15</v>
      </c>
      <c r="AB19" s="103" t="n">
        <v>232984.82294</v>
      </c>
      <c r="AC19" s="147" t="n">
        <v>0.0389464814179711</v>
      </c>
      <c r="AD19" s="398" t="n">
        <v>237565.08247</v>
      </c>
      <c r="AE19" s="396" t="n">
        <v>0.0387265457842137</v>
      </c>
      <c r="AG19" s="397" t="s">
        <v>10</v>
      </c>
      <c r="AH19" s="103" t="n">
        <v>144804.874</v>
      </c>
      <c r="AI19" s="147" t="n">
        <v>0.0244617121812071</v>
      </c>
      <c r="AJ19" s="398" t="n">
        <v>155793.739</v>
      </c>
      <c r="AK19" s="396" t="n">
        <v>0.0264908346656875</v>
      </c>
      <c r="AM19" s="397" t="s">
        <v>15</v>
      </c>
      <c r="AN19" s="103" t="n">
        <v>169022.56613</v>
      </c>
      <c r="AO19" s="147" t="n">
        <v>0.0620811435561128</v>
      </c>
      <c r="AP19" s="398" t="n">
        <v>171869.98648</v>
      </c>
      <c r="AQ19" s="396" t="n">
        <v>0.0618163743444763</v>
      </c>
      <c r="AS19" s="397" t="s">
        <v>15</v>
      </c>
      <c r="AT19" s="103" t="n">
        <v>20096.92538</v>
      </c>
      <c r="AU19" s="147" t="n">
        <v>0.0240084540757002</v>
      </c>
      <c r="AV19" s="398" t="n">
        <v>22975.01515</v>
      </c>
      <c r="AW19" s="396" t="n">
        <v>0.0272975101310082</v>
      </c>
      <c r="AY19" s="397" t="s">
        <v>8</v>
      </c>
      <c r="AZ19" s="103" t="n">
        <v>6470.20571</v>
      </c>
      <c r="BA19" s="147" t="n">
        <v>0.0389525090674819</v>
      </c>
      <c r="BB19" s="398" t="n">
        <v>6837.46289</v>
      </c>
      <c r="BC19" s="400" t="n">
        <v>8</v>
      </c>
    </row>
    <row r="20" customFormat="false" ht="12.75" hidden="false" customHeight="true" outlineLevel="0" collapsed="false">
      <c r="A20" s="397"/>
      <c r="B20" s="397" t="s">
        <v>14</v>
      </c>
      <c r="C20" s="103" t="n">
        <v>280979.55248</v>
      </c>
      <c r="D20" s="147" t="n">
        <v>0.0253311956756377</v>
      </c>
      <c r="E20" s="398" t="n">
        <v>284314.0698</v>
      </c>
      <c r="F20" s="396" t="n">
        <v>0.0254842008778148</v>
      </c>
      <c r="G20" s="401" t="n">
        <v>0.839176627733</v>
      </c>
      <c r="H20" s="397" t="s">
        <v>14</v>
      </c>
      <c r="I20" s="103" t="n">
        <v>262418.71746</v>
      </c>
      <c r="J20" s="147" t="n">
        <v>0.0262223297450267</v>
      </c>
      <c r="K20" s="398" t="n">
        <v>265273.77358</v>
      </c>
      <c r="L20" s="396" t="n">
        <v>0.0263885050867089</v>
      </c>
      <c r="N20" s="397" t="s">
        <v>16</v>
      </c>
      <c r="O20" s="103" t="n">
        <v>24106.24749</v>
      </c>
      <c r="P20" s="147" t="n">
        <v>0.0262401861850877</v>
      </c>
      <c r="Q20" s="398" t="n">
        <v>24106.24749</v>
      </c>
      <c r="R20" s="396" t="n">
        <v>0.0262330897629646</v>
      </c>
      <c r="T20" s="397" t="s">
        <v>15</v>
      </c>
      <c r="U20" s="103" t="n">
        <v>22995.6913</v>
      </c>
      <c r="V20" s="147" t="n">
        <v>0.011043925305029</v>
      </c>
      <c r="W20" s="398" t="n">
        <v>25660.31062</v>
      </c>
      <c r="X20" s="396" t="n">
        <v>0.0120402813265392</v>
      </c>
      <c r="AA20" s="397" t="s">
        <v>14</v>
      </c>
      <c r="AB20" s="103" t="n">
        <v>192929.85975</v>
      </c>
      <c r="AC20" s="147" t="n">
        <v>0.0322507668220955</v>
      </c>
      <c r="AD20" s="398" t="n">
        <v>200135.98518</v>
      </c>
      <c r="AE20" s="396" t="n">
        <v>0.0326250613623774</v>
      </c>
      <c r="AG20" s="397" t="s">
        <v>13</v>
      </c>
      <c r="AH20" s="103" t="n">
        <v>150347.44924</v>
      </c>
      <c r="AI20" s="147" t="n">
        <v>0.0253980127111435</v>
      </c>
      <c r="AJ20" s="398" t="n">
        <v>145501.30396</v>
      </c>
      <c r="AK20" s="396" t="n">
        <v>0.0247407309920606</v>
      </c>
      <c r="AM20" s="397" t="s">
        <v>14</v>
      </c>
      <c r="AN20" s="103" t="n">
        <v>129255.67509</v>
      </c>
      <c r="AO20" s="147" t="n">
        <v>0.0474749632811327</v>
      </c>
      <c r="AP20" s="398" t="n">
        <v>132839.52362</v>
      </c>
      <c r="AQ20" s="396" t="n">
        <v>0.047778311315521</v>
      </c>
      <c r="AS20" s="397" t="s">
        <v>16</v>
      </c>
      <c r="AT20" s="103" t="n">
        <v>22815.08392</v>
      </c>
      <c r="AU20" s="147" t="n">
        <v>0.0272556564832389</v>
      </c>
      <c r="AV20" s="398" t="n">
        <v>22815.08392</v>
      </c>
      <c r="AW20" s="396" t="n">
        <v>0.0271074896090331</v>
      </c>
      <c r="AY20" s="397" t="s">
        <v>11</v>
      </c>
      <c r="AZ20" s="103" t="n">
        <v>3468.3396</v>
      </c>
      <c r="BA20" s="147" t="n">
        <v>0.0208804071730367</v>
      </c>
      <c r="BB20" s="398" t="n">
        <v>3787.98192</v>
      </c>
      <c r="BC20" s="400" t="n">
        <v>9</v>
      </c>
    </row>
    <row r="21" customFormat="false" ht="12.75" hidden="false" customHeight="true" outlineLevel="0" collapsed="false">
      <c r="A21" s="397"/>
      <c r="B21" s="397" t="s">
        <v>10</v>
      </c>
      <c r="C21" s="103" t="n">
        <v>258609.481</v>
      </c>
      <c r="D21" s="147" t="n">
        <v>0.0233144629527887</v>
      </c>
      <c r="E21" s="398" t="n">
        <v>259500.93</v>
      </c>
      <c r="F21" s="396" t="n">
        <v>0.0232601004683018</v>
      </c>
      <c r="G21" s="401" t="n">
        <v>0.862436728201302</v>
      </c>
      <c r="H21" s="397" t="s">
        <v>13</v>
      </c>
      <c r="I21" s="103" t="n">
        <v>230828.70282</v>
      </c>
      <c r="J21" s="147" t="n">
        <v>0.0230656807507851</v>
      </c>
      <c r="K21" s="398" t="n">
        <v>232316.39114</v>
      </c>
      <c r="L21" s="396" t="n">
        <v>0.0231100202126651</v>
      </c>
      <c r="N21" s="397" t="s">
        <v>15</v>
      </c>
      <c r="O21" s="103" t="n">
        <v>23771.26946</v>
      </c>
      <c r="P21" s="147" t="n">
        <v>0.025875555154117</v>
      </c>
      <c r="Q21" s="398" t="n">
        <v>23771.26946</v>
      </c>
      <c r="R21" s="396" t="n">
        <v>0.0258685573431735</v>
      </c>
      <c r="T21" s="397" t="s">
        <v>26</v>
      </c>
      <c r="U21" s="103" t="n">
        <v>24946.34072</v>
      </c>
      <c r="V21" s="147" t="n">
        <v>0.011980745434058</v>
      </c>
      <c r="W21" s="398" t="n">
        <v>23774.42427</v>
      </c>
      <c r="X21" s="396" t="n">
        <v>0.0111553893803683</v>
      </c>
      <c r="AA21" s="397" t="s">
        <v>11</v>
      </c>
      <c r="AB21" s="103" t="n">
        <v>169747.80682</v>
      </c>
      <c r="AC21" s="147" t="n">
        <v>0.0283755813817925</v>
      </c>
      <c r="AD21" s="398" t="n">
        <v>174067.60265</v>
      </c>
      <c r="AE21" s="396" t="n">
        <v>0.0283755378251971</v>
      </c>
      <c r="AG21" s="397" t="s">
        <v>11</v>
      </c>
      <c r="AH21" s="103" t="n">
        <v>128031.80806</v>
      </c>
      <c r="AI21" s="147" t="n">
        <v>0.0216282584438648</v>
      </c>
      <c r="AJ21" s="398" t="n">
        <v>126278.67072</v>
      </c>
      <c r="AK21" s="396" t="n">
        <v>0.0214721554878808</v>
      </c>
      <c r="AM21" s="397" t="s">
        <v>8</v>
      </c>
      <c r="AN21" s="103" t="n">
        <v>112643.1802</v>
      </c>
      <c r="AO21" s="147" t="n">
        <v>0.0413732769577925</v>
      </c>
      <c r="AP21" s="398" t="n">
        <v>121996.54672</v>
      </c>
      <c r="AQ21" s="396" t="n">
        <v>0.0438784243556945</v>
      </c>
      <c r="AS21" s="397" t="s">
        <v>13</v>
      </c>
      <c r="AT21" s="103" t="n">
        <v>20010.20715</v>
      </c>
      <c r="AU21" s="147" t="n">
        <v>0.023904857599965</v>
      </c>
      <c r="AV21" s="398" t="n">
        <v>20010.20715</v>
      </c>
      <c r="AW21" s="396" t="n">
        <v>0.0237749062986232</v>
      </c>
      <c r="AY21" s="397" t="s">
        <v>14</v>
      </c>
      <c r="AZ21" s="103" t="n">
        <v>3149.4459</v>
      </c>
      <c r="BA21" s="147" t="n">
        <v>0.0189605748991393</v>
      </c>
      <c r="BB21" s="398" t="n">
        <v>3628.9071</v>
      </c>
      <c r="BC21" s="400" t="n">
        <v>10</v>
      </c>
    </row>
    <row r="22" customFormat="false" ht="12.75" hidden="false" customHeight="true" outlineLevel="0" collapsed="false">
      <c r="A22" s="397"/>
      <c r="B22" s="397" t="s">
        <v>16</v>
      </c>
      <c r="C22" s="103" t="n">
        <v>255179.70977</v>
      </c>
      <c r="D22" s="147" t="n">
        <v>0.0230052582246048</v>
      </c>
      <c r="E22" s="398" t="n">
        <v>258582.77567</v>
      </c>
      <c r="F22" s="396" t="n">
        <v>0.0231778026439309</v>
      </c>
      <c r="G22" s="401" t="n">
        <v>0.885614530845233</v>
      </c>
      <c r="H22" s="397" t="s">
        <v>10</v>
      </c>
      <c r="I22" s="103" t="n">
        <v>229886.435</v>
      </c>
      <c r="J22" s="147" t="n">
        <v>0.0229715241383173</v>
      </c>
      <c r="K22" s="398" t="n">
        <v>230287.795</v>
      </c>
      <c r="L22" s="396" t="n">
        <v>0.0229082225798391</v>
      </c>
      <c r="N22" s="397" t="s">
        <v>13</v>
      </c>
      <c r="O22" s="103" t="n">
        <v>20112.24115</v>
      </c>
      <c r="P22" s="147" t="n">
        <v>0.0218926215120918</v>
      </c>
      <c r="Q22" s="398" t="n">
        <v>20112.24115</v>
      </c>
      <c r="R22" s="396" t="n">
        <v>0.0218867008496949</v>
      </c>
      <c r="T22" s="397" t="s">
        <v>13</v>
      </c>
      <c r="U22" s="103" t="n">
        <v>22633.86286</v>
      </c>
      <c r="V22" s="147" t="n">
        <v>0.0108701533486888</v>
      </c>
      <c r="W22" s="398" t="n">
        <v>21339.27195</v>
      </c>
      <c r="X22" s="396" t="n">
        <v>0.0100127719179389</v>
      </c>
      <c r="AA22" s="397" t="s">
        <v>16</v>
      </c>
      <c r="AB22" s="103" t="n">
        <v>170594.09477</v>
      </c>
      <c r="AC22" s="147" t="n">
        <v>0.0285170495577149</v>
      </c>
      <c r="AD22" s="398" t="n">
        <v>170207.35025</v>
      </c>
      <c r="AE22" s="396" t="n">
        <v>0.0277462608298032</v>
      </c>
      <c r="AG22" s="397" t="s">
        <v>14</v>
      </c>
      <c r="AH22" s="103" t="n">
        <v>110550.99667</v>
      </c>
      <c r="AI22" s="147" t="n">
        <v>0.0186752461238779</v>
      </c>
      <c r="AJ22" s="398" t="n">
        <v>110035.2787</v>
      </c>
      <c r="AK22" s="396" t="n">
        <v>0.0187101637982676</v>
      </c>
      <c r="AM22" s="397" t="s">
        <v>20</v>
      </c>
      <c r="AN22" s="103" t="n">
        <v>99161.81943</v>
      </c>
      <c r="AO22" s="147" t="n">
        <v>0.0364216405434547</v>
      </c>
      <c r="AP22" s="398" t="n">
        <v>98647.69874</v>
      </c>
      <c r="AQ22" s="396" t="n">
        <v>0.03548055828958</v>
      </c>
      <c r="AS22" s="397" t="s">
        <v>26</v>
      </c>
      <c r="AT22" s="103" t="n">
        <v>16445.81389</v>
      </c>
      <c r="AU22" s="147" t="n">
        <v>0.0196467151093924</v>
      </c>
      <c r="AV22" s="398" t="n">
        <v>16445.81389</v>
      </c>
      <c r="AW22" s="396" t="n">
        <v>0.0195399118713944</v>
      </c>
      <c r="AY22" s="397" t="s">
        <v>13</v>
      </c>
      <c r="AZ22" s="103" t="n">
        <v>3107.65713</v>
      </c>
      <c r="BA22" s="147" t="n">
        <v>0.0187089944215931</v>
      </c>
      <c r="BB22" s="398" t="n">
        <v>3327.89838</v>
      </c>
      <c r="BC22" s="400" t="n">
        <v>11</v>
      </c>
    </row>
    <row r="23" customFormat="false" ht="12.75" hidden="false" customHeight="true" outlineLevel="0" collapsed="false">
      <c r="A23" s="402"/>
      <c r="B23" s="397" t="s">
        <v>13</v>
      </c>
      <c r="C23" s="103" t="n">
        <v>254048.6011</v>
      </c>
      <c r="D23" s="147" t="n">
        <v>0.0229032851991755</v>
      </c>
      <c r="E23" s="398" t="n">
        <v>255756.53067</v>
      </c>
      <c r="F23" s="396" t="n">
        <v>0.0229244750637637</v>
      </c>
      <c r="G23" s="401" t="n">
        <v>0.908539005908996</v>
      </c>
      <c r="H23" s="397" t="s">
        <v>16</v>
      </c>
      <c r="I23" s="103" t="n">
        <v>217278.02663</v>
      </c>
      <c r="J23" s="147" t="n">
        <v>0.0217116222340696</v>
      </c>
      <c r="K23" s="398" t="n">
        <v>219768.52763</v>
      </c>
      <c r="L23" s="396" t="n">
        <v>0.0218618027368387</v>
      </c>
      <c r="N23" s="397" t="s">
        <v>26</v>
      </c>
      <c r="O23" s="103" t="n">
        <v>20046.93238</v>
      </c>
      <c r="P23" s="147" t="n">
        <v>0.0218215314643757</v>
      </c>
      <c r="Q23" s="398" t="n">
        <v>20046.93238</v>
      </c>
      <c r="R23" s="396" t="n">
        <v>0.0218156300276423</v>
      </c>
      <c r="T23" s="397" t="s">
        <v>11</v>
      </c>
      <c r="U23" s="103" t="n">
        <v>11684.1733</v>
      </c>
      <c r="V23" s="147" t="n">
        <v>0.00561144848801367</v>
      </c>
      <c r="W23" s="398" t="n">
        <v>17704.54918</v>
      </c>
      <c r="X23" s="396" t="n">
        <v>0.00830729432872111</v>
      </c>
      <c r="AA23" s="397" t="s">
        <v>13</v>
      </c>
      <c r="AB23" s="103" t="n">
        <v>160366.23673</v>
      </c>
      <c r="AC23" s="147" t="n">
        <v>0.0268073283918727</v>
      </c>
      <c r="AD23" s="398" t="n">
        <v>162379.98508</v>
      </c>
      <c r="AE23" s="396" t="n">
        <v>0.0264702870525371</v>
      </c>
      <c r="AG23" s="397" t="s">
        <v>25</v>
      </c>
      <c r="AH23" s="103" t="n">
        <v>81846.04388</v>
      </c>
      <c r="AI23" s="147" t="n">
        <v>0.0138261531760527</v>
      </c>
      <c r="AJ23" s="398" t="n">
        <v>81159.53508</v>
      </c>
      <c r="AK23" s="396" t="n">
        <v>0.0138001940203024</v>
      </c>
      <c r="AM23" s="397" t="s">
        <v>13</v>
      </c>
      <c r="AN23" s="103" t="n">
        <v>70223.0016</v>
      </c>
      <c r="AO23" s="147" t="n">
        <v>0.0257925574264309</v>
      </c>
      <c r="AP23" s="398" t="n">
        <v>76762.05642</v>
      </c>
      <c r="AQ23" s="396" t="n">
        <v>0.0276089625204149</v>
      </c>
      <c r="AS23" s="397" t="s">
        <v>10</v>
      </c>
      <c r="AT23" s="103" t="n">
        <v>15995.475</v>
      </c>
      <c r="AU23" s="147" t="n">
        <v>0.0191087253246551</v>
      </c>
      <c r="AV23" s="398" t="n">
        <v>15995.475</v>
      </c>
      <c r="AW23" s="396" t="n">
        <v>0.0190048467002986</v>
      </c>
      <c r="AY23" s="397" t="s">
        <v>25</v>
      </c>
      <c r="AZ23" s="103" t="n">
        <v>2222.14358</v>
      </c>
      <c r="BA23" s="147" t="n">
        <v>0.0133779468271646</v>
      </c>
      <c r="BB23" s="398" t="n">
        <v>2443.74844</v>
      </c>
      <c r="BC23" s="400" t="n">
        <v>12</v>
      </c>
    </row>
    <row r="24" customFormat="false" ht="12.75" hidden="false" customHeight="true" outlineLevel="0" collapsed="false">
      <c r="A24" s="402"/>
      <c r="B24" s="397" t="s">
        <v>11</v>
      </c>
      <c r="C24" s="103" t="n">
        <v>204448.82209</v>
      </c>
      <c r="D24" s="147" t="n">
        <v>0.018431708187677</v>
      </c>
      <c r="E24" s="398" t="n">
        <v>215604.22693</v>
      </c>
      <c r="F24" s="396" t="n">
        <v>0.01932546438189</v>
      </c>
      <c r="G24" s="401" t="n">
        <v>0.927864470290886</v>
      </c>
      <c r="H24" s="397" t="s">
        <v>11</v>
      </c>
      <c r="I24" s="103" t="n">
        <v>185890.615</v>
      </c>
      <c r="J24" s="147" t="n">
        <v>0.0185752184532295</v>
      </c>
      <c r="K24" s="398" t="n">
        <v>196726.37752</v>
      </c>
      <c r="L24" s="396" t="n">
        <v>0.0195696504174423</v>
      </c>
      <c r="N24" s="397" t="s">
        <v>14</v>
      </c>
      <c r="O24" s="103" t="n">
        <v>15411.38912</v>
      </c>
      <c r="P24" s="147" t="n">
        <v>0.0167756395949801</v>
      </c>
      <c r="Q24" s="398" t="n">
        <v>15411.38912</v>
      </c>
      <c r="R24" s="396" t="n">
        <v>0.0167711027742765</v>
      </c>
      <c r="T24" s="397" t="s">
        <v>25</v>
      </c>
      <c r="U24" s="103" t="n">
        <v>20431.50324</v>
      </c>
      <c r="V24" s="147" t="n">
        <v>0.00981244671918248</v>
      </c>
      <c r="W24" s="398" t="n">
        <v>17114.24328</v>
      </c>
      <c r="X24" s="396" t="n">
        <v>0.00803031213587204</v>
      </c>
      <c r="AA24" s="397" t="s">
        <v>20</v>
      </c>
      <c r="AB24" s="103" t="n">
        <v>113872.18382</v>
      </c>
      <c r="AC24" s="147" t="n">
        <v>0.0190352351505383</v>
      </c>
      <c r="AD24" s="398" t="n">
        <v>116962.32498</v>
      </c>
      <c r="AE24" s="396" t="n">
        <v>0.0190665513057377</v>
      </c>
      <c r="AG24" s="397" t="s">
        <v>26</v>
      </c>
      <c r="AH24" s="103" t="n">
        <v>49307.945</v>
      </c>
      <c r="AI24" s="147" t="n">
        <v>0.00832953149654887</v>
      </c>
      <c r="AJ24" s="398" t="n">
        <v>50536.71049</v>
      </c>
      <c r="AK24" s="396" t="n">
        <v>0.00859315432527302</v>
      </c>
      <c r="AM24" s="397" t="s">
        <v>18</v>
      </c>
      <c r="AN24" s="103" t="n">
        <v>56779.12232</v>
      </c>
      <c r="AO24" s="147" t="n">
        <v>0.0208546877759914</v>
      </c>
      <c r="AP24" s="398" t="n">
        <v>63663.07379</v>
      </c>
      <c r="AQ24" s="396" t="n">
        <v>0.0228976593407751</v>
      </c>
      <c r="AS24" s="397" t="s">
        <v>14</v>
      </c>
      <c r="AT24" s="103" t="n">
        <v>15411.38912</v>
      </c>
      <c r="AU24" s="147" t="n">
        <v>0.0184109569466026</v>
      </c>
      <c r="AV24" s="398" t="n">
        <v>15411.38912</v>
      </c>
      <c r="AW24" s="396" t="n">
        <v>0.018310871522368</v>
      </c>
      <c r="AY24" s="397" t="s">
        <v>29</v>
      </c>
      <c r="AZ24" s="103" t="n">
        <v>2235.91518</v>
      </c>
      <c r="BA24" s="147" t="n">
        <v>0.0134608558408679</v>
      </c>
      <c r="BB24" s="398" t="n">
        <v>2442.31082</v>
      </c>
      <c r="BC24" s="400" t="n">
        <v>13</v>
      </c>
    </row>
    <row r="25" customFormat="false" ht="12.75" hidden="false" customHeight="true" outlineLevel="0" collapsed="false">
      <c r="A25" s="402"/>
      <c r="B25" s="397" t="s">
        <v>20</v>
      </c>
      <c r="C25" s="103" t="n">
        <v>130047.78828</v>
      </c>
      <c r="D25" s="147" t="n">
        <v>0.0117242195847652</v>
      </c>
      <c r="E25" s="398" t="n">
        <v>129525.6322</v>
      </c>
      <c r="F25" s="396" t="n">
        <v>0.0116098975760599</v>
      </c>
      <c r="G25" s="401" t="n">
        <v>0.939474367866946</v>
      </c>
      <c r="H25" s="397" t="s">
        <v>20</v>
      </c>
      <c r="I25" s="103" t="n">
        <v>118555.55391</v>
      </c>
      <c r="J25" s="147" t="n">
        <v>0.0118467267038838</v>
      </c>
      <c r="K25" s="398" t="n">
        <v>117844.79215</v>
      </c>
      <c r="L25" s="396" t="n">
        <v>0.0117227868217987</v>
      </c>
      <c r="N25" s="397" t="s">
        <v>11</v>
      </c>
      <c r="O25" s="103" t="n">
        <v>15089.86749</v>
      </c>
      <c r="P25" s="147" t="n">
        <v>0.0164256561544952</v>
      </c>
      <c r="Q25" s="398" t="n">
        <v>15089.86749</v>
      </c>
      <c r="R25" s="396" t="n">
        <v>0.0164212139836622</v>
      </c>
      <c r="T25" s="397" t="s">
        <v>14</v>
      </c>
      <c r="U25" s="103" t="n">
        <v>15977.87284</v>
      </c>
      <c r="V25" s="147" t="n">
        <v>0.00767354335541161</v>
      </c>
      <c r="W25" s="398" t="n">
        <v>15975.38602</v>
      </c>
      <c r="X25" s="396" t="n">
        <v>0.00749593973468668</v>
      </c>
      <c r="AA25" s="397" t="s">
        <v>29</v>
      </c>
      <c r="AB25" s="103" t="n">
        <v>93950.87044</v>
      </c>
      <c r="AC25" s="147" t="n">
        <v>0.0157051252679063</v>
      </c>
      <c r="AD25" s="398" t="n">
        <v>99053.46803</v>
      </c>
      <c r="AE25" s="396" t="n">
        <v>0.0161471484986998</v>
      </c>
      <c r="AG25" s="397" t="s">
        <v>15</v>
      </c>
      <c r="AH25" s="103" t="n">
        <v>49742.75796</v>
      </c>
      <c r="AI25" s="147" t="n">
        <v>0.00840298392384893</v>
      </c>
      <c r="AJ25" s="398" t="n">
        <v>45233.08382</v>
      </c>
      <c r="AK25" s="396" t="n">
        <v>0.00769133697275733</v>
      </c>
      <c r="AM25" s="397" t="s">
        <v>28</v>
      </c>
      <c r="AN25" s="103" t="n">
        <v>35277.9253</v>
      </c>
      <c r="AO25" s="147" t="n">
        <v>0.0129574056000704</v>
      </c>
      <c r="AP25" s="398" t="n">
        <v>36938.59609</v>
      </c>
      <c r="AQ25" s="396" t="n">
        <v>0.0132856825698567</v>
      </c>
      <c r="AS25" s="397" t="s">
        <v>11</v>
      </c>
      <c r="AT25" s="103" t="n">
        <v>15089.86749</v>
      </c>
      <c r="AU25" s="147" t="n">
        <v>0.0180268565361049</v>
      </c>
      <c r="AV25" s="398" t="n">
        <v>15089.86749</v>
      </c>
      <c r="AW25" s="396" t="n">
        <v>0.0179288591539338</v>
      </c>
      <c r="AY25" s="397" t="s">
        <v>26</v>
      </c>
      <c r="AZ25" s="103" t="n">
        <v>1953.71955</v>
      </c>
      <c r="BA25" s="147" t="n">
        <v>0.011761956558672</v>
      </c>
      <c r="BB25" s="398" t="n">
        <v>2178.74179</v>
      </c>
      <c r="BC25" s="400" t="n">
        <v>14</v>
      </c>
    </row>
    <row r="26" customFormat="false" ht="12.75" hidden="false" customHeight="true" outlineLevel="0" collapsed="false">
      <c r="A26" s="402"/>
      <c r="B26" s="397" t="s">
        <v>25</v>
      </c>
      <c r="C26" s="103" t="n">
        <v>124160.65868</v>
      </c>
      <c r="D26" s="147" t="n">
        <v>0.0111934762244417</v>
      </c>
      <c r="E26" s="398" t="n">
        <v>125807.2263</v>
      </c>
      <c r="F26" s="396" t="n">
        <v>0.0112766020660364</v>
      </c>
      <c r="G26" s="401" t="n">
        <v>0.950750969932983</v>
      </c>
      <c r="H26" s="397" t="s">
        <v>25</v>
      </c>
      <c r="I26" s="103" t="n">
        <v>111462.48718</v>
      </c>
      <c r="J26" s="147" t="n">
        <v>0.0111379482428889</v>
      </c>
      <c r="K26" s="398" t="n">
        <v>112887.82351</v>
      </c>
      <c r="L26" s="396" t="n">
        <v>0.0112296849579921</v>
      </c>
      <c r="N26" s="397" t="s">
        <v>20</v>
      </c>
      <c r="O26" s="103" t="n">
        <v>12335.90023</v>
      </c>
      <c r="P26" s="147" t="n">
        <v>0.0134279015815359</v>
      </c>
      <c r="Q26" s="398" t="n">
        <v>12335.90023</v>
      </c>
      <c r="R26" s="396" t="n">
        <v>0.0134242701264395</v>
      </c>
      <c r="T26" s="397" t="s">
        <v>28</v>
      </c>
      <c r="U26" s="103" t="n">
        <v>14092.64164</v>
      </c>
      <c r="V26" s="147" t="n">
        <v>0.00676814102225756</v>
      </c>
      <c r="W26" s="398" t="n">
        <v>12365.82058</v>
      </c>
      <c r="X26" s="396" t="n">
        <v>0.00580226641920158</v>
      </c>
      <c r="AA26" s="397" t="s">
        <v>25</v>
      </c>
      <c r="AB26" s="103" t="n">
        <v>79209.76057</v>
      </c>
      <c r="AC26" s="147" t="n">
        <v>0.0132409546219923</v>
      </c>
      <c r="AD26" s="398" t="n">
        <v>82829.58346</v>
      </c>
      <c r="AE26" s="396" t="n">
        <v>0.0135024205695553</v>
      </c>
      <c r="AG26" s="397" t="s">
        <v>18</v>
      </c>
      <c r="AH26" s="103" t="n">
        <v>36382.71162</v>
      </c>
      <c r="AI26" s="147" t="n">
        <v>0.00614608745849466</v>
      </c>
      <c r="AJ26" s="398" t="n">
        <v>35294.35811</v>
      </c>
      <c r="AK26" s="396" t="n">
        <v>0.00600137727822026</v>
      </c>
      <c r="AM26" s="397" t="s">
        <v>11</v>
      </c>
      <c r="AN26" s="103" t="n">
        <v>34808.39428</v>
      </c>
      <c r="AO26" s="147" t="n">
        <v>0.01278494920372</v>
      </c>
      <c r="AP26" s="398" t="n">
        <v>36759.49537</v>
      </c>
      <c r="AQ26" s="396" t="n">
        <v>0.0132212655219496</v>
      </c>
      <c r="AS26" s="397" t="s">
        <v>20</v>
      </c>
      <c r="AT26" s="103" t="n">
        <v>12877.81281</v>
      </c>
      <c r="AU26" s="147" t="n">
        <v>0.0153842625973043</v>
      </c>
      <c r="AV26" s="398" t="n">
        <v>12877.81281</v>
      </c>
      <c r="AW26" s="396" t="n">
        <v>0.0153006308527375</v>
      </c>
      <c r="AY26" s="397" t="s">
        <v>15</v>
      </c>
      <c r="AZ26" s="103" t="n">
        <v>1747.59861</v>
      </c>
      <c r="BA26" s="147" t="n">
        <v>0.0105210489053127</v>
      </c>
      <c r="BB26" s="398" t="n">
        <v>1956.12297</v>
      </c>
      <c r="BC26" s="400" t="n">
        <v>15</v>
      </c>
    </row>
    <row r="27" customFormat="false" ht="12.75" hidden="false" customHeight="true" outlineLevel="0" collapsed="false">
      <c r="A27" s="402"/>
      <c r="B27" s="397" t="s">
        <v>18</v>
      </c>
      <c r="C27" s="103" t="n">
        <v>115498.62669</v>
      </c>
      <c r="D27" s="147" t="n">
        <v>0.0104125666338659</v>
      </c>
      <c r="E27" s="398" t="n">
        <v>122816.33449</v>
      </c>
      <c r="F27" s="396" t="n">
        <v>0.0110085165374396</v>
      </c>
      <c r="G27" s="401" t="n">
        <v>0.961759486470422</v>
      </c>
      <c r="H27" s="397" t="s">
        <v>18</v>
      </c>
      <c r="I27" s="103" t="n">
        <v>104205.10073</v>
      </c>
      <c r="J27" s="147" t="n">
        <v>0.0104127500465827</v>
      </c>
      <c r="K27" s="398" t="n">
        <v>111288.04061</v>
      </c>
      <c r="L27" s="396" t="n">
        <v>0.0110705441630897</v>
      </c>
      <c r="N27" s="397" t="s">
        <v>25</v>
      </c>
      <c r="O27" s="103" t="n">
        <v>10476.02792</v>
      </c>
      <c r="P27" s="147" t="n">
        <v>0.0114033892340569</v>
      </c>
      <c r="Q27" s="398" t="n">
        <v>10475.65435</v>
      </c>
      <c r="R27" s="396" t="n">
        <v>0.0113998987608229</v>
      </c>
      <c r="T27" s="397" t="s">
        <v>19</v>
      </c>
      <c r="U27" s="103" t="n">
        <v>11183.97145</v>
      </c>
      <c r="V27" s="147" t="n">
        <v>0.00537122122992566</v>
      </c>
      <c r="W27" s="398" t="n">
        <v>10831.14364</v>
      </c>
      <c r="X27" s="396" t="n">
        <v>0.00508216827321303</v>
      </c>
      <c r="AA27" s="397" t="s">
        <v>10</v>
      </c>
      <c r="AB27" s="103" t="n">
        <v>72087.764</v>
      </c>
      <c r="AC27" s="147" t="n">
        <v>0.0120504191031023</v>
      </c>
      <c r="AD27" s="398" t="n">
        <v>72438.447</v>
      </c>
      <c r="AE27" s="396" t="n">
        <v>0.0118085149766784</v>
      </c>
      <c r="AG27" s="397" t="s">
        <v>24</v>
      </c>
      <c r="AH27" s="103" t="n">
        <v>17565.01736</v>
      </c>
      <c r="AI27" s="147" t="n">
        <v>0.00296723713262736</v>
      </c>
      <c r="AJ27" s="398" t="n">
        <v>22279.70462</v>
      </c>
      <c r="AK27" s="396" t="n">
        <v>0.00378839339293843</v>
      </c>
      <c r="AM27" s="397" t="s">
        <v>26</v>
      </c>
      <c r="AN27" s="103" t="n">
        <v>35481.42664</v>
      </c>
      <c r="AO27" s="147" t="n">
        <v>0.0130321506249014</v>
      </c>
      <c r="AP27" s="398" t="n">
        <v>36666.9757</v>
      </c>
      <c r="AQ27" s="396" t="n">
        <v>0.0131879890280597</v>
      </c>
      <c r="AS27" s="397" t="s">
        <v>25</v>
      </c>
      <c r="AT27" s="103" t="n">
        <v>8751.38026</v>
      </c>
      <c r="AU27" s="147" t="n">
        <v>0.0104546893168192</v>
      </c>
      <c r="AV27" s="398" t="n">
        <v>10248.67126</v>
      </c>
      <c r="AW27" s="396" t="n">
        <v>0.0121768454002183</v>
      </c>
      <c r="AY27" s="397" t="s">
        <v>10</v>
      </c>
      <c r="AZ27" s="103" t="n">
        <v>1426.842</v>
      </c>
      <c r="BA27" s="147" t="n">
        <v>0.00859000137460297</v>
      </c>
      <c r="BB27" s="398" t="n">
        <v>1916.931</v>
      </c>
      <c r="BC27" s="400" t="n">
        <v>16</v>
      </c>
    </row>
    <row r="28" customFormat="false" ht="12.75" hidden="false" customHeight="true" outlineLevel="0" collapsed="false">
      <c r="A28" s="402"/>
      <c r="B28" s="397" t="s">
        <v>26</v>
      </c>
      <c r="C28" s="103" t="n">
        <v>115288.57754</v>
      </c>
      <c r="D28" s="147" t="n">
        <v>0.0103936300383977</v>
      </c>
      <c r="E28" s="398" t="n">
        <v>120169.19817</v>
      </c>
      <c r="F28" s="396" t="n">
        <v>0.0107712431806293</v>
      </c>
      <c r="G28" s="401" t="n">
        <v>0.972530729651052</v>
      </c>
      <c r="H28" s="397" t="s">
        <v>29</v>
      </c>
      <c r="I28" s="103" t="n">
        <v>92827.7432</v>
      </c>
      <c r="J28" s="147" t="n">
        <v>0.00927586155148441</v>
      </c>
      <c r="K28" s="398" t="n">
        <v>100168.55012</v>
      </c>
      <c r="L28" s="396" t="n">
        <v>0.00996441622817538</v>
      </c>
      <c r="N28" s="397" t="s">
        <v>18</v>
      </c>
      <c r="O28" s="103" t="n">
        <v>10048.90362</v>
      </c>
      <c r="P28" s="147" t="n">
        <v>0.0109384549401223</v>
      </c>
      <c r="Q28" s="398" t="n">
        <v>10048.90362</v>
      </c>
      <c r="R28" s="396" t="n">
        <v>0.0109354967334586</v>
      </c>
      <c r="T28" s="397" t="s">
        <v>29</v>
      </c>
      <c r="U28" s="103" t="n">
        <v>4100.26101</v>
      </c>
      <c r="V28" s="147" t="n">
        <v>0.00196919395615485</v>
      </c>
      <c r="W28" s="398" t="n">
        <v>5574.80077</v>
      </c>
      <c r="X28" s="396" t="n">
        <v>0.00261579723660442</v>
      </c>
      <c r="AA28" s="397" t="s">
        <v>18</v>
      </c>
      <c r="AB28" s="103" t="n">
        <v>60368.57147</v>
      </c>
      <c r="AC28" s="147" t="n">
        <v>0.0100914017373196</v>
      </c>
      <c r="AD28" s="398" t="n">
        <v>66570.50156</v>
      </c>
      <c r="AE28" s="396" t="n">
        <v>0.0108519549663489</v>
      </c>
      <c r="AG28" s="397" t="s">
        <v>16</v>
      </c>
      <c r="AH28" s="103" t="n">
        <v>17352.72826</v>
      </c>
      <c r="AI28" s="147" t="n">
        <v>0.00293137539178977</v>
      </c>
      <c r="AJ28" s="398" t="n">
        <v>16424.84742</v>
      </c>
      <c r="AK28" s="396" t="n">
        <v>0.00279284597831216</v>
      </c>
      <c r="AM28" s="397" t="s">
        <v>29</v>
      </c>
      <c r="AN28" s="103" t="n">
        <v>30096.85645</v>
      </c>
      <c r="AO28" s="147" t="n">
        <v>0.0110544249128433</v>
      </c>
      <c r="AP28" s="398" t="n">
        <v>34486.17714</v>
      </c>
      <c r="AQ28" s="396" t="n">
        <v>0.0124036225257063</v>
      </c>
      <c r="AS28" s="397" t="s">
        <v>18</v>
      </c>
      <c r="AT28" s="103" t="n">
        <v>10042.36117</v>
      </c>
      <c r="AU28" s="147" t="n">
        <v>0.0119969379595487</v>
      </c>
      <c r="AV28" s="398" t="n">
        <v>10042.36117</v>
      </c>
      <c r="AW28" s="396" t="n">
        <v>0.0119317203487162</v>
      </c>
      <c r="AY28" s="397" t="s">
        <v>18</v>
      </c>
      <c r="AZ28" s="103" t="n">
        <v>1244.62234</v>
      </c>
      <c r="BA28" s="147" t="n">
        <v>0.00749298633728302</v>
      </c>
      <c r="BB28" s="398" t="n">
        <v>1479.39026</v>
      </c>
      <c r="BC28" s="400" t="n">
        <v>17</v>
      </c>
    </row>
    <row r="29" customFormat="false" ht="12.75" hidden="false" customHeight="true" outlineLevel="0" collapsed="false">
      <c r="A29" s="402"/>
      <c r="B29" s="397" t="s">
        <v>29</v>
      </c>
      <c r="C29" s="103" t="n">
        <v>104075.01693</v>
      </c>
      <c r="D29" s="147" t="n">
        <v>0.00938269206968998</v>
      </c>
      <c r="E29" s="398" t="n">
        <v>111622.21949</v>
      </c>
      <c r="F29" s="396" t="n">
        <v>0.0100051434876639</v>
      </c>
      <c r="G29" s="401" t="n">
        <v>0.982535873138716</v>
      </c>
      <c r="H29" s="397" t="s">
        <v>26</v>
      </c>
      <c r="I29" s="103" t="n">
        <v>93287.92561</v>
      </c>
      <c r="J29" s="147" t="n">
        <v>0.0093218455232631</v>
      </c>
      <c r="K29" s="398" t="n">
        <v>97943.524</v>
      </c>
      <c r="L29" s="396" t="n">
        <v>0.0097430784295182</v>
      </c>
      <c r="N29" s="397" t="s">
        <v>29</v>
      </c>
      <c r="O29" s="103" t="n">
        <v>9011.35855</v>
      </c>
      <c r="P29" s="147" t="n">
        <v>0.00980906407065938</v>
      </c>
      <c r="Q29" s="398" t="n">
        <v>9011.35855</v>
      </c>
      <c r="R29" s="396" t="n">
        <v>0.00980641129758882</v>
      </c>
      <c r="T29" s="397" t="s">
        <v>18</v>
      </c>
      <c r="U29" s="103" t="n">
        <v>4372.40989</v>
      </c>
      <c r="V29" s="147" t="n">
        <v>0.00209989635006668</v>
      </c>
      <c r="W29" s="398" t="n">
        <v>4376.64807</v>
      </c>
      <c r="X29" s="396" t="n">
        <v>0.00205360234372933</v>
      </c>
      <c r="AA29" s="397" t="s">
        <v>26</v>
      </c>
      <c r="AB29" s="103" t="n">
        <v>49762.26155</v>
      </c>
      <c r="AC29" s="147" t="n">
        <v>0.00831841735576226</v>
      </c>
      <c r="AD29" s="398" t="n">
        <v>57789.84142</v>
      </c>
      <c r="AE29" s="396" t="n">
        <v>0.00942058031569811</v>
      </c>
      <c r="AG29" s="397" t="s">
        <v>28</v>
      </c>
      <c r="AH29" s="103" t="n">
        <v>11738.50044</v>
      </c>
      <c r="AI29" s="147" t="n">
        <v>0.00198297067819867</v>
      </c>
      <c r="AJ29" s="398" t="n">
        <v>14563.70298</v>
      </c>
      <c r="AK29" s="396" t="n">
        <v>0.00247638095240375</v>
      </c>
      <c r="AM29" s="397" t="s">
        <v>10</v>
      </c>
      <c r="AN29" s="103" t="n">
        <v>23236.869</v>
      </c>
      <c r="AO29" s="147" t="n">
        <v>0.00853478581714388</v>
      </c>
      <c r="AP29" s="398" t="n">
        <v>25825.552</v>
      </c>
      <c r="AQ29" s="396" t="n">
        <v>0.00928866070674016</v>
      </c>
      <c r="AS29" s="397" t="s">
        <v>29</v>
      </c>
      <c r="AT29" s="103" t="n">
        <v>8958.75535</v>
      </c>
      <c r="AU29" s="147" t="n">
        <v>0.0107024264821104</v>
      </c>
      <c r="AV29" s="398" t="n">
        <v>8958.75535</v>
      </c>
      <c r="AW29" s="396" t="n">
        <v>0.0106442460791086</v>
      </c>
      <c r="AY29" s="397" t="s">
        <v>28</v>
      </c>
      <c r="AZ29" s="103" t="n">
        <v>765.949460000001</v>
      </c>
      <c r="BA29" s="147" t="n">
        <v>0.00461123720375235</v>
      </c>
      <c r="BB29" s="398" t="n">
        <v>810.156020000002</v>
      </c>
      <c r="BC29" s="400" t="n">
        <v>18</v>
      </c>
    </row>
    <row r="30" customFormat="false" ht="12.75" hidden="false" customHeight="true" outlineLevel="0" collapsed="false">
      <c r="A30" s="402"/>
      <c r="B30" s="397" t="s">
        <v>28</v>
      </c>
      <c r="C30" s="103" t="n">
        <v>67045.66813</v>
      </c>
      <c r="D30" s="147" t="n">
        <v>0.0060443791144759</v>
      </c>
      <c r="E30" s="398" t="n">
        <v>71207.74672</v>
      </c>
      <c r="F30" s="396" t="n">
        <v>0.00638263355290705</v>
      </c>
      <c r="G30" s="401" t="n">
        <v>0.988918506691623</v>
      </c>
      <c r="H30" s="397" t="s">
        <v>28</v>
      </c>
      <c r="I30" s="103" t="n">
        <v>62593.40265</v>
      </c>
      <c r="J30" s="147" t="n">
        <v>0.00625467901085111</v>
      </c>
      <c r="K30" s="398" t="n">
        <v>66511.27468</v>
      </c>
      <c r="L30" s="396" t="n">
        <v>0.0066163084519449</v>
      </c>
      <c r="N30" s="397" t="s">
        <v>21</v>
      </c>
      <c r="O30" s="103" t="n">
        <v>8368.91733</v>
      </c>
      <c r="P30" s="147" t="n">
        <v>0.00910975252361051</v>
      </c>
      <c r="Q30" s="398" t="n">
        <v>8368.91733</v>
      </c>
      <c r="R30" s="396" t="n">
        <v>0.00910728887305221</v>
      </c>
      <c r="T30" s="397" t="s">
        <v>24</v>
      </c>
      <c r="U30" s="103" t="n">
        <v>2718.03548</v>
      </c>
      <c r="V30" s="147" t="n">
        <v>0.00130536544546233</v>
      </c>
      <c r="W30" s="398" t="n">
        <v>3118.03548</v>
      </c>
      <c r="X30" s="396" t="n">
        <v>0.00146303857818735</v>
      </c>
      <c r="AA30" s="397" t="s">
        <v>28</v>
      </c>
      <c r="AB30" s="103" t="n">
        <v>40786.78286</v>
      </c>
      <c r="AC30" s="147" t="n">
        <v>0.00681804789132078</v>
      </c>
      <c r="AD30" s="398" t="n">
        <v>41533.21661</v>
      </c>
      <c r="AE30" s="396" t="n">
        <v>0.00677051525371346</v>
      </c>
      <c r="AG30" s="397" t="s">
        <v>22</v>
      </c>
      <c r="AH30" s="103" t="n">
        <v>14959.46557</v>
      </c>
      <c r="AI30" s="147" t="n">
        <v>0.0025270844209154</v>
      </c>
      <c r="AJ30" s="398" t="n">
        <v>14284.48473</v>
      </c>
      <c r="AK30" s="396" t="n">
        <v>0.00242890327747361</v>
      </c>
      <c r="AM30" s="397" t="s">
        <v>25</v>
      </c>
      <c r="AN30" s="103" t="n">
        <v>22807.90148</v>
      </c>
      <c r="AO30" s="147" t="n">
        <v>0.00837722819155709</v>
      </c>
      <c r="AP30" s="398" t="n">
        <v>22463.24008</v>
      </c>
      <c r="AQ30" s="396" t="n">
        <v>0.00807934000702741</v>
      </c>
      <c r="AS30" s="397" t="s">
        <v>21</v>
      </c>
      <c r="AT30" s="103" t="n">
        <v>6856.0208</v>
      </c>
      <c r="AU30" s="147" t="n">
        <v>0.00819042999894172</v>
      </c>
      <c r="AV30" s="398" t="n">
        <v>6856.0208</v>
      </c>
      <c r="AW30" s="396" t="n">
        <v>0.00814590528121601</v>
      </c>
      <c r="AY30" s="397" t="s">
        <v>21</v>
      </c>
      <c r="AZ30" s="103" t="n">
        <v>748.73066</v>
      </c>
      <c r="BA30" s="147" t="n">
        <v>0.00450757504937996</v>
      </c>
      <c r="BB30" s="398" t="n">
        <v>780.20207</v>
      </c>
      <c r="BC30" s="400" t="n">
        <v>19</v>
      </c>
    </row>
    <row r="31" customFormat="false" ht="12.75" hidden="false" customHeight="true" outlineLevel="0" collapsed="false">
      <c r="A31" s="402"/>
      <c r="B31" s="397" t="s">
        <v>24</v>
      </c>
      <c r="C31" s="103" t="n">
        <v>32925.4751</v>
      </c>
      <c r="D31" s="147" t="n">
        <v>0.00296833575649888</v>
      </c>
      <c r="E31" s="398" t="n">
        <v>36912.25349</v>
      </c>
      <c r="F31" s="396" t="n">
        <v>0.00330859209132246</v>
      </c>
      <c r="G31" s="401" t="n">
        <v>0.992227098782945</v>
      </c>
      <c r="H31" s="397" t="s">
        <v>24</v>
      </c>
      <c r="I31" s="103" t="n">
        <v>29572.95052</v>
      </c>
      <c r="J31" s="147" t="n">
        <v>0.00295509279054</v>
      </c>
      <c r="K31" s="398" t="n">
        <v>33517.58432</v>
      </c>
      <c r="L31" s="396" t="n">
        <v>0.00333421179329579</v>
      </c>
      <c r="N31" s="397" t="s">
        <v>23</v>
      </c>
      <c r="O31" s="103" t="n">
        <v>6152.79176</v>
      </c>
      <c r="P31" s="147" t="n">
        <v>0.00669745058443658</v>
      </c>
      <c r="Q31" s="398" t="n">
        <v>6152.79176</v>
      </c>
      <c r="R31" s="396" t="n">
        <v>0.00669563931922068</v>
      </c>
      <c r="T31" s="397" t="s">
        <v>21</v>
      </c>
      <c r="U31" s="103" t="n">
        <v>3024.34011</v>
      </c>
      <c r="V31" s="147" t="n">
        <v>0.00145247150155661</v>
      </c>
      <c r="W31" s="398" t="n">
        <v>3063.73871</v>
      </c>
      <c r="X31" s="396" t="n">
        <v>0.00143756155276846</v>
      </c>
      <c r="AA31" s="397" t="s">
        <v>19</v>
      </c>
      <c r="AB31" s="103" t="n">
        <v>18582.24343</v>
      </c>
      <c r="AC31" s="147" t="n">
        <v>0.0031062667057806</v>
      </c>
      <c r="AD31" s="398" t="n">
        <v>18800.42723</v>
      </c>
      <c r="AE31" s="396" t="n">
        <v>0.00306474166285492</v>
      </c>
      <c r="AG31" s="397" t="s">
        <v>20</v>
      </c>
      <c r="AH31" s="103" t="n">
        <v>13609.64957</v>
      </c>
      <c r="AI31" s="147" t="n">
        <v>0.00229906163703046</v>
      </c>
      <c r="AJ31" s="398" t="n">
        <v>13611.83461</v>
      </c>
      <c r="AK31" s="396" t="n">
        <v>0.0023145272875837</v>
      </c>
      <c r="AM31" s="397" t="s">
        <v>19</v>
      </c>
      <c r="AN31" s="103" t="n">
        <v>15447.57621</v>
      </c>
      <c r="AO31" s="147" t="n">
        <v>0.00567381751587777</v>
      </c>
      <c r="AP31" s="398" t="n">
        <v>14915.97478</v>
      </c>
      <c r="AQ31" s="396" t="n">
        <v>0.00536481965000064</v>
      </c>
      <c r="AS31" s="397" t="s">
        <v>23</v>
      </c>
      <c r="AT31" s="103" t="n">
        <v>6152.79176</v>
      </c>
      <c r="AU31" s="147" t="n">
        <v>0.00735032924759292</v>
      </c>
      <c r="AV31" s="398" t="n">
        <v>6152.79176</v>
      </c>
      <c r="AW31" s="396" t="n">
        <v>0.00731037147553671</v>
      </c>
      <c r="AY31" s="397" t="s">
        <v>22</v>
      </c>
      <c r="AZ31" s="103" t="n">
        <v>647.30996</v>
      </c>
      <c r="BA31" s="147" t="n">
        <v>0.00389699311219757</v>
      </c>
      <c r="BB31" s="398" t="n">
        <v>727.51588</v>
      </c>
      <c r="BC31" s="400" t="n">
        <v>20</v>
      </c>
    </row>
    <row r="32" customFormat="false" ht="12.75" hidden="false" customHeight="true" outlineLevel="0" collapsed="false">
      <c r="A32" s="402"/>
      <c r="B32" s="397" t="s">
        <v>19</v>
      </c>
      <c r="C32" s="103" t="n">
        <v>28041.77388</v>
      </c>
      <c r="D32" s="147" t="n">
        <v>0.00252805463948067</v>
      </c>
      <c r="E32" s="398" t="n">
        <v>27834.78884</v>
      </c>
      <c r="F32" s="396" t="n">
        <v>0.00249494283096544</v>
      </c>
      <c r="G32" s="401" t="n">
        <v>0.99472204161391</v>
      </c>
      <c r="H32" s="397" t="s">
        <v>19</v>
      </c>
      <c r="I32" s="103" t="n">
        <v>24922.57629</v>
      </c>
      <c r="J32" s="147" t="n">
        <v>0.0024904016752219</v>
      </c>
      <c r="K32" s="398" t="n">
        <v>24800.21896</v>
      </c>
      <c r="L32" s="396" t="n">
        <v>0.00246703884573833</v>
      </c>
      <c r="N32" s="397" t="s">
        <v>27</v>
      </c>
      <c r="O32" s="103" t="n">
        <v>4699.562</v>
      </c>
      <c r="P32" s="147" t="n">
        <v>0.00511557769078405</v>
      </c>
      <c r="Q32" s="398" t="n">
        <v>4699.562</v>
      </c>
      <c r="R32" s="396" t="n">
        <v>0.00511419422885122</v>
      </c>
      <c r="T32" s="397" t="s">
        <v>27</v>
      </c>
      <c r="U32" s="103" t="n">
        <v>1749.731</v>
      </c>
      <c r="V32" s="147" t="n">
        <v>0.000840326921065152</v>
      </c>
      <c r="W32" s="398" t="n">
        <v>2449.731</v>
      </c>
      <c r="X32" s="396" t="n">
        <v>0.00114945804246637</v>
      </c>
      <c r="AA32" s="397" t="s">
        <v>21</v>
      </c>
      <c r="AB32" s="103" t="n">
        <v>12243.73908</v>
      </c>
      <c r="AC32" s="147" t="n">
        <v>0.00204670222956329</v>
      </c>
      <c r="AD32" s="398" t="n">
        <v>12060.29917</v>
      </c>
      <c r="AE32" s="396" t="n">
        <v>0.00196600326580948</v>
      </c>
      <c r="AG32" s="397" t="s">
        <v>29</v>
      </c>
      <c r="AH32" s="103" t="n">
        <v>9042.47269</v>
      </c>
      <c r="AI32" s="147" t="n">
        <v>0.0015275339720209</v>
      </c>
      <c r="AJ32" s="398" t="n">
        <v>9556.39772</v>
      </c>
      <c r="AK32" s="396" t="n">
        <v>0.001624949459619</v>
      </c>
      <c r="AM32" s="397" t="s">
        <v>24</v>
      </c>
      <c r="AN32" s="103" t="n">
        <v>11520.44327</v>
      </c>
      <c r="AO32" s="147" t="n">
        <v>0.00423140121967407</v>
      </c>
      <c r="AP32" s="398" t="n">
        <v>10689.32604</v>
      </c>
      <c r="AQ32" s="396" t="n">
        <v>0.00384462344771111</v>
      </c>
      <c r="AS32" s="397" t="s">
        <v>19</v>
      </c>
      <c r="AT32" s="103" t="n">
        <v>4769.23529</v>
      </c>
      <c r="AU32" s="147" t="n">
        <v>0.00569748676830553</v>
      </c>
      <c r="AV32" s="398" t="n">
        <v>4769.23529</v>
      </c>
      <c r="AW32" s="396" t="n">
        <v>0.00566651415879205</v>
      </c>
      <c r="AY32" s="397" t="s">
        <v>24</v>
      </c>
      <c r="AZ32" s="103" t="n">
        <v>472.50107</v>
      </c>
      <c r="BA32" s="147" t="n">
        <v>0.00284459305291082</v>
      </c>
      <c r="BB32" s="398" t="n">
        <v>514.64566</v>
      </c>
      <c r="BC32" s="400" t="n">
        <v>21</v>
      </c>
    </row>
    <row r="33" customFormat="false" ht="12.75" hidden="false" customHeight="true" outlineLevel="0" collapsed="false">
      <c r="A33" s="402"/>
      <c r="B33" s="397" t="s">
        <v>22</v>
      </c>
      <c r="C33" s="103" t="n">
        <v>21682.67589</v>
      </c>
      <c r="D33" s="147" t="n">
        <v>0.00195476183549021</v>
      </c>
      <c r="E33" s="398" t="n">
        <v>21184.52207</v>
      </c>
      <c r="F33" s="396" t="n">
        <v>0.0018988529702809</v>
      </c>
      <c r="G33" s="401" t="n">
        <v>0.996620894584191</v>
      </c>
      <c r="H33" s="397" t="s">
        <v>22</v>
      </c>
      <c r="I33" s="103" t="n">
        <v>16827.06127</v>
      </c>
      <c r="J33" s="147" t="n">
        <v>0.0016814530363253</v>
      </c>
      <c r="K33" s="398" t="n">
        <v>16248.70153</v>
      </c>
      <c r="L33" s="396" t="n">
        <v>0.00161636386888246</v>
      </c>
      <c r="N33" s="397" t="s">
        <v>22</v>
      </c>
      <c r="O33" s="103" t="n">
        <v>4208.30466</v>
      </c>
      <c r="P33" s="147" t="n">
        <v>0.00458083315737053</v>
      </c>
      <c r="Q33" s="398" t="n">
        <v>4208.30466</v>
      </c>
      <c r="R33" s="396" t="n">
        <v>0.00457959431228266</v>
      </c>
      <c r="T33" s="397" t="s">
        <v>20</v>
      </c>
      <c r="U33" s="103" t="n">
        <v>2392.40416</v>
      </c>
      <c r="V33" s="147" t="n">
        <v>0.00114897754095702</v>
      </c>
      <c r="W33" s="398" t="n">
        <v>2365.34612</v>
      </c>
      <c r="X33" s="396" t="n">
        <v>0.00110986313225845</v>
      </c>
      <c r="AA33" s="397" t="s">
        <v>22</v>
      </c>
      <c r="AB33" s="103" t="n">
        <v>11838.03253</v>
      </c>
      <c r="AC33" s="147" t="n">
        <v>0.00197888303683075</v>
      </c>
      <c r="AD33" s="398" t="n">
        <v>11838.41077</v>
      </c>
      <c r="AE33" s="396" t="n">
        <v>0.00192983224609462</v>
      </c>
      <c r="AG33" s="397" t="s">
        <v>19</v>
      </c>
      <c r="AH33" s="103" t="n">
        <v>8374.46896</v>
      </c>
      <c r="AI33" s="147" t="n">
        <v>0.0014146889100568</v>
      </c>
      <c r="AJ33" s="398" t="n">
        <v>7356.41916</v>
      </c>
      <c r="AK33" s="396" t="n">
        <v>0.00125086980356159</v>
      </c>
      <c r="AM33" s="397" t="s">
        <v>22</v>
      </c>
      <c r="AN33" s="103" t="n">
        <v>1263.86487</v>
      </c>
      <c r="AO33" s="147" t="n">
        <v>0.000464211248394196</v>
      </c>
      <c r="AP33" s="398" t="n">
        <v>1269.89539</v>
      </c>
      <c r="AQ33" s="396" t="n">
        <v>0.000456742508766646</v>
      </c>
      <c r="AS33" s="397" t="s">
        <v>27</v>
      </c>
      <c r="AT33" s="103" t="n">
        <v>4311.798</v>
      </c>
      <c r="AU33" s="147" t="n">
        <v>0.00515101699933246</v>
      </c>
      <c r="AV33" s="398" t="n">
        <v>4311.798</v>
      </c>
      <c r="AW33" s="396" t="n">
        <v>0.00512301510224949</v>
      </c>
      <c r="AY33" s="397" t="s">
        <v>19</v>
      </c>
      <c r="AZ33" s="103" t="n">
        <v>227.977380000003</v>
      </c>
      <c r="BA33" s="147" t="n">
        <v>0.00137248974138581</v>
      </c>
      <c r="BB33" s="398" t="n">
        <v>143.34967</v>
      </c>
      <c r="BC33" s="400" t="n">
        <v>22</v>
      </c>
    </row>
    <row r="34" customFormat="false" ht="12.75" hidden="false" customHeight="true" outlineLevel="0" collapsed="false">
      <c r="A34" s="402"/>
      <c r="B34" s="397" t="s">
        <v>21</v>
      </c>
      <c r="C34" s="103" t="n">
        <v>17433.4941</v>
      </c>
      <c r="D34" s="147" t="n">
        <v>0.00157168465270657</v>
      </c>
      <c r="E34" s="398" t="n">
        <v>17512.59815</v>
      </c>
      <c r="F34" s="396" t="n">
        <v>0.00156972382499745</v>
      </c>
      <c r="G34" s="401" t="n">
        <v>0.998190618409189</v>
      </c>
      <c r="H34" s="397" t="s">
        <v>21</v>
      </c>
      <c r="I34" s="103" t="n">
        <v>8315.84611</v>
      </c>
      <c r="J34" s="147" t="n">
        <v>0.000830965340109768</v>
      </c>
      <c r="K34" s="398" t="n">
        <v>8363.47875</v>
      </c>
      <c r="L34" s="396" t="n">
        <v>0.000831969548133257</v>
      </c>
      <c r="N34" s="397" t="s">
        <v>28</v>
      </c>
      <c r="O34" s="103" t="n">
        <v>3686.31602</v>
      </c>
      <c r="P34" s="147" t="n">
        <v>0.00401263692086451</v>
      </c>
      <c r="Q34" s="398" t="n">
        <v>3886.31602</v>
      </c>
      <c r="R34" s="396" t="n">
        <v>0.00422919730838237</v>
      </c>
      <c r="T34" s="397" t="s">
        <v>16</v>
      </c>
      <c r="U34" s="103" t="n">
        <v>2364.32138</v>
      </c>
      <c r="V34" s="147" t="n">
        <v>0.00113549048720284</v>
      </c>
      <c r="W34" s="398" t="n">
        <v>2218.8564</v>
      </c>
      <c r="X34" s="396" t="n">
        <v>0.00104112750912568</v>
      </c>
      <c r="AA34" s="397" t="s">
        <v>24</v>
      </c>
      <c r="AB34" s="103" t="n">
        <v>10856.10157</v>
      </c>
      <c r="AC34" s="147" t="n">
        <v>0.00181474034545373</v>
      </c>
      <c r="AD34" s="398" t="n">
        <v>10999.17353</v>
      </c>
      <c r="AE34" s="396" t="n">
        <v>0.0017930244330071</v>
      </c>
      <c r="AG34" s="397" t="s">
        <v>23</v>
      </c>
      <c r="AH34" s="103" t="n">
        <v>2334.92435</v>
      </c>
      <c r="AI34" s="147" t="n">
        <v>0.000394435945675365</v>
      </c>
      <c r="AJ34" s="398" t="n">
        <v>3083.77109</v>
      </c>
      <c r="AK34" s="396" t="n">
        <v>0.000524357850426948</v>
      </c>
      <c r="AM34" s="397" t="s">
        <v>27</v>
      </c>
      <c r="AN34" s="103" t="n">
        <v>853.801</v>
      </c>
      <c r="AO34" s="147" t="n">
        <v>0.000313596838948624</v>
      </c>
      <c r="AP34" s="398" t="n">
        <v>907.034</v>
      </c>
      <c r="AQ34" s="396" t="n">
        <v>0.000326232371547271</v>
      </c>
      <c r="AS34" s="397" t="s">
        <v>22</v>
      </c>
      <c r="AT34" s="103" t="n">
        <v>3903.67926</v>
      </c>
      <c r="AU34" s="147" t="n">
        <v>0.00466346480707156</v>
      </c>
      <c r="AV34" s="398" t="n">
        <v>3903.67926</v>
      </c>
      <c r="AW34" s="396" t="n">
        <v>0.00463811333539236</v>
      </c>
      <c r="AY34" s="397" t="s">
        <v>23</v>
      </c>
      <c r="AZ34" s="103" t="n">
        <v>76.4990699999995</v>
      </c>
      <c r="BA34" s="147" t="n">
        <v>0.000460546519135157</v>
      </c>
      <c r="BB34" s="398" t="n">
        <v>78.6645399999993</v>
      </c>
      <c r="BC34" s="400" t="n">
        <v>23</v>
      </c>
    </row>
    <row r="35" customFormat="false" ht="12.75" hidden="false" customHeight="true" outlineLevel="0" collapsed="false">
      <c r="A35" s="402"/>
      <c r="B35" s="397" t="s">
        <v>23</v>
      </c>
      <c r="C35" s="103" t="n">
        <v>11069.62448</v>
      </c>
      <c r="D35" s="147" t="n">
        <v>0.000997961671174163</v>
      </c>
      <c r="E35" s="398" t="n">
        <v>12861.57209</v>
      </c>
      <c r="F35" s="396" t="n">
        <v>0.0011528338607253</v>
      </c>
      <c r="G35" s="401" t="n">
        <v>0.999343452269914</v>
      </c>
      <c r="H35" s="397" t="s">
        <v>23</v>
      </c>
      <c r="I35" s="103" t="n">
        <v>4840.33365</v>
      </c>
      <c r="J35" s="147" t="n">
        <v>0.000483672911272405</v>
      </c>
      <c r="K35" s="398" t="n">
        <v>6630.11579</v>
      </c>
      <c r="L35" s="396" t="n">
        <v>0.000659540677122839</v>
      </c>
      <c r="N35" s="397" t="s">
        <v>19</v>
      </c>
      <c r="O35" s="103" t="n">
        <v>2891.22021</v>
      </c>
      <c r="P35" s="147" t="n">
        <v>0.00314715745965688</v>
      </c>
      <c r="Q35" s="398" t="n">
        <v>2891.22021</v>
      </c>
      <c r="R35" s="396" t="n">
        <v>0.0031463063392546</v>
      </c>
      <c r="T35" s="397" t="s">
        <v>23</v>
      </c>
      <c r="U35" s="103" t="n">
        <v>2781.04428</v>
      </c>
      <c r="V35" s="147" t="n">
        <v>0.00133562609175825</v>
      </c>
      <c r="W35" s="398" t="n">
        <v>780.45094</v>
      </c>
      <c r="X35" s="396" t="n">
        <v>0.000366201680810438</v>
      </c>
      <c r="AA35" s="397" t="s">
        <v>23</v>
      </c>
      <c r="AB35" s="103" t="n">
        <v>3287.64676</v>
      </c>
      <c r="AC35" s="147" t="n">
        <v>0.000549573452173609</v>
      </c>
      <c r="AD35" s="398" t="n">
        <v>3669.78615</v>
      </c>
      <c r="AE35" s="396" t="n">
        <v>0.000598228240777747</v>
      </c>
      <c r="AG35" s="397" t="s">
        <v>27</v>
      </c>
      <c r="AH35" s="103" t="n">
        <v>1663.598</v>
      </c>
      <c r="AI35" s="147" t="n">
        <v>0.000281029597534347</v>
      </c>
      <c r="AJ35" s="398" t="n">
        <v>1541.183</v>
      </c>
      <c r="AK35" s="396" t="n">
        <v>0.000262059465962033</v>
      </c>
      <c r="AM35" s="397" t="s">
        <v>21</v>
      </c>
      <c r="AN35" s="103" t="n">
        <v>807.51687</v>
      </c>
      <c r="AO35" s="147" t="n">
        <v>0.000296596909384841</v>
      </c>
      <c r="AP35" s="398" t="n">
        <v>818.55682</v>
      </c>
      <c r="AQ35" s="396" t="n">
        <v>0.000294409837596818</v>
      </c>
      <c r="AS35" s="397" t="s">
        <v>28</v>
      </c>
      <c r="AT35" s="103" t="n">
        <v>3686.31602</v>
      </c>
      <c r="AU35" s="147" t="n">
        <v>0.0044037954662838</v>
      </c>
      <c r="AV35" s="398" t="n">
        <v>3886.31602</v>
      </c>
      <c r="AW35" s="396" t="n">
        <v>0.00461748339383574</v>
      </c>
      <c r="AY35" s="397" t="s">
        <v>27</v>
      </c>
      <c r="AZ35" s="103" t="n">
        <v>9.76199999999995</v>
      </c>
      <c r="BA35" s="147" t="n">
        <v>5.87700624307905E-005</v>
      </c>
      <c r="BB35" s="398" t="n">
        <v>16.7270000000001</v>
      </c>
      <c r="BC35" s="400" t="n">
        <v>24</v>
      </c>
    </row>
    <row r="36" customFormat="false" ht="12.75" hidden="false" customHeight="true" outlineLevel="0" collapsed="false">
      <c r="A36" s="397"/>
      <c r="B36" s="397" t="s">
        <v>27</v>
      </c>
      <c r="C36" s="103" t="n">
        <v>7384.542</v>
      </c>
      <c r="D36" s="147" t="n">
        <v>0.000665739825997765</v>
      </c>
      <c r="E36" s="398" t="n">
        <v>7324.764</v>
      </c>
      <c r="F36" s="396" t="n">
        <v>0.000656547730085591</v>
      </c>
      <c r="G36" s="401" t="n">
        <v>1</v>
      </c>
      <c r="H36" s="397" t="s">
        <v>27</v>
      </c>
      <c r="I36" s="103" t="n">
        <v>2675.218</v>
      </c>
      <c r="J36" s="147" t="n">
        <v>0.000267322579787106</v>
      </c>
      <c r="K36" s="398" t="n">
        <v>2608.475</v>
      </c>
      <c r="L36" s="396" t="n">
        <v>0.00025948194907136</v>
      </c>
      <c r="N36" s="397" t="s">
        <v>24</v>
      </c>
      <c r="O36" s="103" t="n">
        <v>2880.02351</v>
      </c>
      <c r="P36" s="147" t="n">
        <v>0.00313496960284588</v>
      </c>
      <c r="Q36" s="398" t="n">
        <v>2880.02351</v>
      </c>
      <c r="R36" s="396" t="n">
        <v>0.00313412177853975</v>
      </c>
      <c r="T36" s="397" t="s">
        <v>22</v>
      </c>
      <c r="U36" s="103" t="n">
        <v>34.59802</v>
      </c>
      <c r="V36" s="147" t="n">
        <v>1.66160670534788E-005</v>
      </c>
      <c r="W36" s="398" t="n">
        <v>34.59802</v>
      </c>
      <c r="X36" s="396" t="n">
        <v>1.62340160378475E-005</v>
      </c>
      <c r="AA36" s="397" t="s">
        <v>27</v>
      </c>
      <c r="AB36" s="103" t="n">
        <v>2147.686</v>
      </c>
      <c r="AC36" s="147" t="n">
        <v>0.000359013998573536</v>
      </c>
      <c r="AD36" s="398" t="n">
        <v>2110.838</v>
      </c>
      <c r="AE36" s="396" t="n">
        <v>0.000344097135825426</v>
      </c>
      <c r="AG36" s="397" t="s">
        <v>21</v>
      </c>
      <c r="AH36" s="103" t="n">
        <v>1154.85488</v>
      </c>
      <c r="AI36" s="147" t="n">
        <v>0.000195088237745523</v>
      </c>
      <c r="AJ36" s="398" t="n">
        <v>1484.98447</v>
      </c>
      <c r="AK36" s="396" t="n">
        <v>0.000252503587938689</v>
      </c>
      <c r="AM36" s="397" t="s">
        <v>23</v>
      </c>
      <c r="AN36" s="103" t="n">
        <v>619.92284</v>
      </c>
      <c r="AO36" s="147" t="n">
        <v>0.000227694559992379</v>
      </c>
      <c r="AP36" s="398" t="n">
        <v>629.43135</v>
      </c>
      <c r="AQ36" s="396" t="n">
        <v>0.0002263871939053</v>
      </c>
      <c r="AS36" s="397" t="s">
        <v>24</v>
      </c>
      <c r="AT36" s="103" t="n">
        <v>2880.02351</v>
      </c>
      <c r="AU36" s="147" t="n">
        <v>0.00344057167299747</v>
      </c>
      <c r="AV36" s="398" t="n">
        <v>2880.02351</v>
      </c>
      <c r="AW36" s="396" t="n">
        <v>0.00342186807836629</v>
      </c>
      <c r="AY36" s="397" t="s">
        <v>20</v>
      </c>
      <c r="AZ36" s="103" t="n">
        <v>-843.665859999998</v>
      </c>
      <c r="BA36" s="147" t="n">
        <v>-0.00507911240144711</v>
      </c>
      <c r="BB36" s="398" t="n">
        <v>-655.06018</v>
      </c>
      <c r="BC36" s="400" t="n">
        <v>25</v>
      </c>
    </row>
    <row r="37" customFormat="false" ht="12.75" hidden="false" customHeight="true" outlineLevel="0" collapsed="false">
      <c r="A37" s="403"/>
      <c r="B37" s="397"/>
      <c r="C37" s="103"/>
      <c r="D37" s="147"/>
      <c r="E37" s="398"/>
      <c r="F37" s="396"/>
      <c r="G37" s="401"/>
      <c r="H37" s="397"/>
      <c r="I37" s="103"/>
      <c r="J37" s="147"/>
      <c r="K37" s="398"/>
      <c r="L37" s="396"/>
      <c r="N37" s="397"/>
      <c r="O37" s="103"/>
      <c r="P37" s="147"/>
      <c r="Q37" s="398"/>
      <c r="R37" s="396"/>
      <c r="T37" s="397"/>
      <c r="U37" s="103"/>
      <c r="V37" s="147"/>
      <c r="W37" s="398"/>
      <c r="X37" s="396"/>
      <c r="AA37" s="397"/>
      <c r="AB37" s="103"/>
      <c r="AC37" s="147"/>
      <c r="AD37" s="398"/>
      <c r="AE37" s="396"/>
      <c r="AG37" s="397"/>
      <c r="AH37" s="103"/>
      <c r="AI37" s="147"/>
      <c r="AJ37" s="398"/>
      <c r="AK37" s="396"/>
      <c r="AM37" s="397"/>
      <c r="AN37" s="103"/>
      <c r="AO37" s="147"/>
      <c r="AP37" s="398"/>
      <c r="AQ37" s="396"/>
      <c r="AS37" s="397"/>
      <c r="AT37" s="103"/>
      <c r="AU37" s="147"/>
      <c r="AV37" s="398"/>
      <c r="AW37" s="396"/>
      <c r="AY37" s="397"/>
      <c r="AZ37" s="103"/>
      <c r="BA37" s="147"/>
      <c r="BB37" s="398"/>
      <c r="BC37" s="396"/>
    </row>
    <row r="38" customFormat="false" ht="12.75" hidden="false" customHeight="true" outlineLevel="0" collapsed="false">
      <c r="A38" s="404"/>
      <c r="B38" s="397" t="s">
        <v>31</v>
      </c>
      <c r="C38" s="103" t="n">
        <v>11092234.10051</v>
      </c>
      <c r="D38" s="147" t="n">
        <v>1</v>
      </c>
      <c r="E38" s="398" t="n">
        <v>11156483.62541</v>
      </c>
      <c r="F38" s="405" t="n">
        <v>0.999343452269914</v>
      </c>
      <c r="G38" s="401"/>
      <c r="H38" s="397" t="s">
        <v>31</v>
      </c>
      <c r="I38" s="103" t="n">
        <v>10007452.42744</v>
      </c>
      <c r="J38" s="147" t="n">
        <v>1</v>
      </c>
      <c r="K38" s="398" t="n">
        <v>10052626.04715</v>
      </c>
      <c r="L38" s="406" t="n">
        <v>0.999740518050928</v>
      </c>
      <c r="N38" s="397" t="s">
        <v>31</v>
      </c>
      <c r="O38" s="103" t="n">
        <v>918676.69383</v>
      </c>
      <c r="P38" s="147" t="n">
        <v>1</v>
      </c>
      <c r="Q38" s="398" t="n">
        <v>918925.20888</v>
      </c>
      <c r="R38" s="406" t="n">
        <v>0.99686587822146</v>
      </c>
      <c r="T38" s="397" t="s">
        <v>31</v>
      </c>
      <c r="U38" s="103" t="n">
        <v>2082202.71913</v>
      </c>
      <c r="V38" s="147" t="n">
        <v>1</v>
      </c>
      <c r="W38" s="398" t="n">
        <v>2131205.23716</v>
      </c>
      <c r="X38" s="406" t="n">
        <v>0.999983765983962</v>
      </c>
      <c r="AA38" s="397" t="s">
        <v>31</v>
      </c>
      <c r="AB38" s="103" t="n">
        <v>5982178.99172</v>
      </c>
      <c r="AC38" s="147" t="n">
        <v>1</v>
      </c>
      <c r="AD38" s="398" t="n">
        <v>6134424.78949</v>
      </c>
      <c r="AE38" s="406" t="n">
        <v>0.999655902864175</v>
      </c>
      <c r="AG38" s="397" t="s">
        <v>31</v>
      </c>
      <c r="AH38" s="103" t="n">
        <v>5919654.06703</v>
      </c>
      <c r="AI38" s="147" t="n">
        <v>1</v>
      </c>
      <c r="AJ38" s="398" t="n">
        <v>5881043.04625</v>
      </c>
      <c r="AK38" s="406" t="n">
        <v>0.999747496412061</v>
      </c>
      <c r="AM38" s="397" t="s">
        <v>31</v>
      </c>
      <c r="AN38" s="103" t="n">
        <v>2722607.16295</v>
      </c>
      <c r="AO38" s="147" t="n">
        <v>1</v>
      </c>
      <c r="AP38" s="103" t="n">
        <v>2780331.07413</v>
      </c>
      <c r="AQ38" s="406" t="n">
        <v>0.999773612806095</v>
      </c>
      <c r="AS38" s="397" t="s">
        <v>31</v>
      </c>
      <c r="AT38" s="103" t="n">
        <v>837077.02781</v>
      </c>
      <c r="AU38" s="147" t="n">
        <v>1</v>
      </c>
      <c r="AV38" s="103" t="n">
        <v>841652.40858</v>
      </c>
      <c r="AW38" s="406" t="n">
        <v>0.996578131921634</v>
      </c>
      <c r="AY38" s="397" t="s">
        <v>31</v>
      </c>
      <c r="AZ38" s="103" t="n">
        <v>166104.97924</v>
      </c>
      <c r="BA38" s="147" t="n">
        <v>1</v>
      </c>
      <c r="BB38" s="103" t="n">
        <v>184932.36938</v>
      </c>
      <c r="BC38" s="406"/>
    </row>
    <row r="39" customFormat="false" ht="12.75" hidden="false" customHeight="true" outlineLevel="0" collapsed="false">
      <c r="A39" s="404"/>
      <c r="B39" s="407"/>
      <c r="C39" s="408"/>
      <c r="D39" s="408"/>
      <c r="E39" s="409"/>
      <c r="F39" s="391"/>
      <c r="G39" s="401"/>
      <c r="H39" s="407"/>
      <c r="I39" s="408"/>
      <c r="J39" s="408"/>
      <c r="K39" s="409"/>
      <c r="L39" s="391"/>
      <c r="N39" s="407"/>
      <c r="O39" s="408"/>
      <c r="P39" s="408"/>
      <c r="Q39" s="409"/>
      <c r="R39" s="391"/>
      <c r="T39" s="407"/>
      <c r="U39" s="408"/>
      <c r="V39" s="408"/>
      <c r="W39" s="409"/>
      <c r="X39" s="391"/>
      <c r="AA39" s="407"/>
      <c r="AB39" s="408"/>
      <c r="AC39" s="408"/>
      <c r="AD39" s="409"/>
      <c r="AE39" s="391"/>
      <c r="AG39" s="407"/>
      <c r="AH39" s="408"/>
      <c r="AI39" s="408"/>
      <c r="AJ39" s="409"/>
      <c r="AK39" s="391"/>
      <c r="AM39" s="407"/>
      <c r="AN39" s="408"/>
      <c r="AO39" s="408"/>
      <c r="AP39" s="409"/>
      <c r="AQ39" s="391"/>
      <c r="AS39" s="407"/>
      <c r="AT39" s="408"/>
      <c r="AU39" s="408"/>
      <c r="AV39" s="409"/>
      <c r="AW39" s="391"/>
      <c r="AY39" s="407"/>
      <c r="AZ39" s="408"/>
      <c r="BA39" s="408"/>
      <c r="BB39" s="409"/>
      <c r="BC39" s="391"/>
    </row>
    <row r="40" customFormat="false" ht="12.75" hidden="false" customHeight="true" outlineLevel="0" collapsed="false">
      <c r="A40" s="402"/>
      <c r="B40" s="410"/>
      <c r="C40" s="410"/>
      <c r="D40" s="410"/>
      <c r="E40" s="398"/>
      <c r="G40" s="401"/>
      <c r="H40" s="410"/>
      <c r="I40" s="410"/>
      <c r="J40" s="410"/>
      <c r="K40" s="398"/>
      <c r="L40" s="341"/>
      <c r="N40" s="410"/>
      <c r="O40" s="410"/>
      <c r="P40" s="410"/>
      <c r="Q40" s="398"/>
      <c r="R40" s="341"/>
      <c r="T40" s="410"/>
      <c r="U40" s="410"/>
      <c r="V40" s="410"/>
      <c r="W40" s="398"/>
      <c r="X40" s="341"/>
      <c r="AA40" s="410"/>
      <c r="AB40" s="410"/>
      <c r="AC40" s="410"/>
      <c r="AD40" s="398"/>
      <c r="AE40" s="341"/>
      <c r="AG40" s="410"/>
      <c r="AH40" s="410"/>
      <c r="AI40" s="410"/>
      <c r="AJ40" s="398"/>
      <c r="AK40" s="341"/>
      <c r="AM40" s="410"/>
      <c r="AN40" s="410"/>
      <c r="AO40" s="410"/>
      <c r="AP40" s="398"/>
      <c r="AQ40" s="341"/>
      <c r="AS40" s="410"/>
      <c r="AT40" s="410"/>
      <c r="AU40" s="410"/>
      <c r="AV40" s="398"/>
      <c r="AW40" s="341"/>
      <c r="AY40" s="410"/>
      <c r="AZ40" s="410"/>
      <c r="BA40" s="410"/>
      <c r="BB40" s="398"/>
      <c r="BC40" s="341"/>
    </row>
    <row r="41" customFormat="false" ht="12.75" hidden="false" customHeight="true" outlineLevel="0" collapsed="false">
      <c r="A41" s="404"/>
      <c r="B41" s="411" t="s">
        <v>417</v>
      </c>
      <c r="C41" s="410"/>
      <c r="D41" s="410"/>
      <c r="E41" s="398"/>
      <c r="G41" s="401"/>
      <c r="H41" s="410"/>
      <c r="I41" s="410"/>
      <c r="J41" s="410"/>
      <c r="K41" s="398"/>
      <c r="L41" s="341"/>
      <c r="N41" s="410"/>
      <c r="O41" s="410"/>
      <c r="P41" s="410"/>
      <c r="Q41" s="398"/>
      <c r="R41" s="341"/>
      <c r="T41" s="410"/>
      <c r="U41" s="410"/>
      <c r="V41" s="410"/>
      <c r="W41" s="398"/>
      <c r="X41" s="341"/>
      <c r="AA41" s="410"/>
      <c r="AB41" s="410"/>
      <c r="AC41" s="410"/>
      <c r="AD41" s="398"/>
      <c r="AE41" s="341"/>
      <c r="AG41" s="410"/>
      <c r="AH41" s="410"/>
      <c r="AI41" s="410"/>
      <c r="AJ41" s="398"/>
      <c r="AK41" s="341"/>
      <c r="AM41" s="410"/>
      <c r="AN41" s="410"/>
      <c r="AO41" s="410"/>
      <c r="AP41" s="398"/>
      <c r="AQ41" s="341"/>
      <c r="AS41" s="410"/>
      <c r="AT41" s="410"/>
      <c r="AU41" s="410"/>
      <c r="AV41" s="398"/>
      <c r="AW41" s="341"/>
      <c r="AY41" s="410"/>
      <c r="AZ41" s="410"/>
      <c r="BA41" s="410"/>
      <c r="BB41" s="398"/>
      <c r="BC41" s="341"/>
    </row>
    <row r="42" customFormat="false" ht="12.75" hidden="false" customHeight="true" outlineLevel="0" collapsed="false">
      <c r="A42" s="404"/>
      <c r="B42" s="170" t="s">
        <v>418</v>
      </c>
      <c r="C42" s="410"/>
      <c r="D42" s="410"/>
      <c r="E42" s="398"/>
      <c r="G42" s="401"/>
      <c r="H42" s="410"/>
      <c r="I42" s="410"/>
      <c r="J42" s="410"/>
      <c r="K42" s="398"/>
      <c r="L42" s="341"/>
      <c r="N42" s="410"/>
      <c r="O42" s="410"/>
      <c r="P42" s="410"/>
      <c r="Q42" s="398"/>
      <c r="R42" s="341"/>
      <c r="T42" s="410"/>
      <c r="U42" s="410"/>
      <c r="V42" s="410"/>
      <c r="W42" s="398"/>
      <c r="X42" s="341"/>
      <c r="AA42" s="410"/>
      <c r="AB42" s="410"/>
      <c r="AC42" s="410"/>
      <c r="AD42" s="398"/>
      <c r="AE42" s="341"/>
      <c r="AG42" s="410"/>
      <c r="AH42" s="410"/>
      <c r="AI42" s="410"/>
      <c r="AJ42" s="398"/>
      <c r="AK42" s="341"/>
      <c r="AM42" s="410"/>
      <c r="AN42" s="410"/>
      <c r="AO42" s="410"/>
      <c r="AP42" s="398"/>
      <c r="AQ42" s="341"/>
      <c r="AS42" s="410"/>
      <c r="AT42" s="410"/>
      <c r="AU42" s="410"/>
      <c r="AV42" s="398"/>
      <c r="AW42" s="341"/>
      <c r="AY42" s="410"/>
      <c r="AZ42" s="410"/>
      <c r="BA42" s="410"/>
      <c r="BB42" s="398"/>
      <c r="BC42" s="341"/>
    </row>
    <row r="43" customFormat="false" ht="12.75" hidden="false" customHeight="true" outlineLevel="0" collapsed="false">
      <c r="A43" s="412"/>
      <c r="B43" s="413" t="s">
        <v>419</v>
      </c>
      <c r="C43" s="410"/>
      <c r="D43" s="410"/>
      <c r="E43" s="398"/>
      <c r="G43" s="401"/>
      <c r="H43" s="410"/>
      <c r="I43" s="410"/>
      <c r="J43" s="410"/>
      <c r="K43" s="398"/>
      <c r="L43" s="341"/>
      <c r="N43" s="410"/>
      <c r="O43" s="410"/>
      <c r="P43" s="410"/>
      <c r="Q43" s="398"/>
      <c r="R43" s="341"/>
      <c r="T43" s="410"/>
      <c r="U43" s="410"/>
      <c r="V43" s="410"/>
      <c r="W43" s="398"/>
      <c r="X43" s="341"/>
      <c r="AA43" s="410"/>
      <c r="AB43" s="410"/>
      <c r="AC43" s="410"/>
      <c r="AD43" s="398"/>
      <c r="AE43" s="341"/>
      <c r="AG43" s="410"/>
      <c r="AH43" s="410"/>
      <c r="AI43" s="410"/>
      <c r="AJ43" s="398"/>
      <c r="AK43" s="341"/>
      <c r="AM43" s="410"/>
      <c r="AN43" s="410"/>
      <c r="AO43" s="410"/>
      <c r="AP43" s="398"/>
      <c r="AQ43" s="341"/>
      <c r="AS43" s="410"/>
      <c r="AT43" s="410"/>
      <c r="AU43" s="410"/>
      <c r="AV43" s="398"/>
      <c r="AW43" s="341"/>
      <c r="AY43" s="410"/>
      <c r="AZ43" s="410"/>
      <c r="BA43" s="410"/>
      <c r="BB43" s="398"/>
      <c r="BC43" s="341"/>
    </row>
    <row r="44" customFormat="false" ht="12.75" hidden="false" customHeight="true" outlineLevel="0" collapsed="false">
      <c r="A44" s="412"/>
      <c r="B44" s="156" t="s">
        <v>420</v>
      </c>
      <c r="C44" s="410"/>
      <c r="D44" s="410"/>
      <c r="E44" s="398"/>
      <c r="G44" s="401"/>
      <c r="H44" s="410"/>
      <c r="I44" s="410"/>
      <c r="J44" s="410"/>
      <c r="K44" s="398"/>
      <c r="L44" s="341"/>
      <c r="N44" s="410"/>
      <c r="O44" s="410"/>
      <c r="P44" s="410"/>
      <c r="Q44" s="398"/>
      <c r="R44" s="341"/>
      <c r="T44" s="410"/>
      <c r="U44" s="410"/>
      <c r="V44" s="410"/>
      <c r="W44" s="398"/>
      <c r="X44" s="341"/>
      <c r="AA44" s="410"/>
      <c r="AB44" s="410"/>
      <c r="AC44" s="410"/>
      <c r="AD44" s="398"/>
      <c r="AE44" s="341"/>
      <c r="AG44" s="410"/>
      <c r="AH44" s="410"/>
      <c r="AI44" s="410"/>
      <c r="AJ44" s="398"/>
      <c r="AK44" s="341"/>
      <c r="AM44" s="410"/>
      <c r="AN44" s="410"/>
      <c r="AO44" s="410"/>
      <c r="AP44" s="398"/>
      <c r="AQ44" s="341"/>
      <c r="AS44" s="410"/>
      <c r="AT44" s="410"/>
      <c r="AU44" s="410"/>
      <c r="AV44" s="398"/>
      <c r="AW44" s="341"/>
      <c r="AY44" s="410"/>
      <c r="AZ44" s="410"/>
      <c r="BA44" s="410"/>
      <c r="BB44" s="398"/>
      <c r="BC44" s="341"/>
    </row>
    <row r="45" customFormat="false" ht="12.75" hidden="false" customHeight="true" outlineLevel="0" collapsed="false">
      <c r="B45" s="156" t="s">
        <v>421</v>
      </c>
      <c r="C45" s="410"/>
      <c r="D45" s="410"/>
      <c r="E45" s="398"/>
      <c r="G45" s="401"/>
      <c r="H45" s="410"/>
      <c r="I45" s="410"/>
      <c r="J45" s="410"/>
      <c r="K45" s="398"/>
      <c r="L45" s="341"/>
      <c r="N45" s="410"/>
      <c r="O45" s="410"/>
      <c r="P45" s="410"/>
      <c r="Q45" s="398"/>
      <c r="R45" s="341"/>
      <c r="T45" s="410"/>
      <c r="U45" s="410"/>
      <c r="V45" s="410"/>
      <c r="W45" s="398"/>
      <c r="X45" s="341"/>
      <c r="AA45" s="410"/>
      <c r="AB45" s="410"/>
      <c r="AC45" s="410"/>
      <c r="AD45" s="398"/>
      <c r="AE45" s="341"/>
      <c r="AG45" s="410"/>
      <c r="AH45" s="410"/>
      <c r="AI45" s="410"/>
      <c r="AJ45" s="398"/>
      <c r="AK45" s="341"/>
      <c r="AM45" s="410"/>
      <c r="AN45" s="410"/>
      <c r="AO45" s="410"/>
      <c r="AP45" s="398"/>
      <c r="AQ45" s="341"/>
      <c r="AS45" s="410"/>
      <c r="AT45" s="410"/>
      <c r="AU45" s="410"/>
      <c r="AV45" s="398"/>
      <c r="AW45" s="341"/>
      <c r="AY45" s="410"/>
      <c r="AZ45" s="410"/>
      <c r="BA45" s="410"/>
      <c r="BB45" s="398"/>
      <c r="BC45" s="341"/>
    </row>
    <row r="46" customFormat="false" ht="12.75" hidden="false" customHeight="true" outlineLevel="0" collapsed="false">
      <c r="A46" s="412"/>
      <c r="B46" s="156" t="s">
        <v>422</v>
      </c>
      <c r="C46" s="410"/>
      <c r="D46" s="410"/>
      <c r="E46" s="398"/>
      <c r="H46" s="410"/>
      <c r="I46" s="410"/>
      <c r="J46" s="410"/>
      <c r="K46" s="398"/>
      <c r="L46" s="341"/>
      <c r="N46" s="410"/>
      <c r="O46" s="410"/>
      <c r="P46" s="410"/>
      <c r="Q46" s="398"/>
      <c r="R46" s="341"/>
      <c r="T46" s="410"/>
      <c r="U46" s="410"/>
      <c r="V46" s="410"/>
      <c r="W46" s="398"/>
      <c r="X46" s="341"/>
      <c r="AA46" s="410"/>
      <c r="AB46" s="410"/>
      <c r="AC46" s="410"/>
      <c r="AD46" s="398"/>
      <c r="AE46" s="341"/>
      <c r="AG46" s="410"/>
      <c r="AH46" s="410"/>
      <c r="AI46" s="410"/>
      <c r="AJ46" s="398"/>
      <c r="AK46" s="341"/>
      <c r="AM46" s="410"/>
      <c r="AN46" s="410"/>
      <c r="AO46" s="410"/>
      <c r="AP46" s="398"/>
      <c r="AQ46" s="341"/>
      <c r="AS46" s="410"/>
      <c r="AT46" s="410"/>
      <c r="AU46" s="410"/>
      <c r="AV46" s="398"/>
      <c r="AW46" s="341"/>
      <c r="AY46" s="410"/>
      <c r="AZ46" s="410"/>
      <c r="BA46" s="410"/>
      <c r="BB46" s="398"/>
      <c r="BC46" s="341"/>
    </row>
    <row r="47" customFormat="false" ht="12.75" hidden="false" customHeight="true" outlineLevel="0" collapsed="false">
      <c r="A47" s="412"/>
      <c r="B47" s="156" t="s">
        <v>423</v>
      </c>
      <c r="C47" s="410"/>
      <c r="D47" s="410"/>
      <c r="E47" s="398"/>
      <c r="H47" s="410"/>
      <c r="I47" s="410"/>
      <c r="J47" s="410"/>
      <c r="K47" s="398"/>
      <c r="L47" s="341"/>
      <c r="N47" s="410"/>
      <c r="O47" s="410"/>
      <c r="P47" s="410"/>
      <c r="Q47" s="398"/>
      <c r="R47" s="341"/>
      <c r="T47" s="410"/>
      <c r="U47" s="410"/>
      <c r="V47" s="410"/>
      <c r="W47" s="398"/>
      <c r="X47" s="341"/>
      <c r="AA47" s="410"/>
      <c r="AB47" s="410"/>
      <c r="AC47" s="410"/>
      <c r="AD47" s="398"/>
      <c r="AE47" s="341"/>
      <c r="AG47" s="410"/>
      <c r="AH47" s="410"/>
      <c r="AI47" s="410"/>
      <c r="AJ47" s="398"/>
      <c r="AK47" s="341"/>
      <c r="AM47" s="410"/>
      <c r="AN47" s="410"/>
      <c r="AO47" s="410"/>
      <c r="AP47" s="398"/>
      <c r="AQ47" s="341"/>
      <c r="AS47" s="410"/>
      <c r="AT47" s="410"/>
      <c r="AU47" s="410"/>
      <c r="AV47" s="398"/>
      <c r="AW47" s="341"/>
      <c r="AY47" s="410"/>
      <c r="AZ47" s="410"/>
      <c r="BA47" s="410"/>
      <c r="BB47" s="398"/>
      <c r="BC47" s="341"/>
    </row>
    <row r="48" customFormat="false" ht="12.75" hidden="false" customHeight="true" outlineLevel="0" collapsed="false">
      <c r="A48" s="412"/>
      <c r="B48" s="414" t="s">
        <v>221</v>
      </c>
      <c r="C48" s="410"/>
      <c r="D48" s="410"/>
      <c r="E48" s="398"/>
      <c r="H48" s="410"/>
      <c r="I48" s="410"/>
      <c r="J48" s="410"/>
      <c r="K48" s="398"/>
      <c r="L48" s="341"/>
      <c r="N48" s="410"/>
      <c r="O48" s="410"/>
      <c r="P48" s="410"/>
      <c r="Q48" s="398"/>
      <c r="R48" s="341"/>
      <c r="T48" s="410"/>
      <c r="U48" s="410"/>
      <c r="V48" s="410"/>
      <c r="W48" s="398"/>
      <c r="X48" s="341"/>
      <c r="AA48" s="410"/>
      <c r="AB48" s="410"/>
      <c r="AC48" s="410"/>
      <c r="AD48" s="398"/>
      <c r="AE48" s="341"/>
      <c r="AG48" s="410"/>
      <c r="AH48" s="410"/>
      <c r="AI48" s="410"/>
      <c r="AJ48" s="398"/>
      <c r="AK48" s="341"/>
      <c r="AM48" s="410"/>
      <c r="AN48" s="410"/>
      <c r="AO48" s="410"/>
      <c r="AP48" s="398"/>
      <c r="AQ48" s="341"/>
      <c r="AS48" s="410"/>
      <c r="AT48" s="410"/>
      <c r="AU48" s="410"/>
      <c r="AV48" s="398"/>
      <c r="AW48" s="341"/>
      <c r="AY48" s="410"/>
      <c r="AZ48" s="410"/>
      <c r="BA48" s="410"/>
      <c r="BB48" s="398"/>
      <c r="BC48" s="341"/>
    </row>
    <row r="49" customFormat="false" ht="12.75" hidden="false" customHeight="true" outlineLevel="0" collapsed="false">
      <c r="A49" s="412"/>
      <c r="B49" s="170" t="s">
        <v>104</v>
      </c>
      <c r="C49" s="410"/>
      <c r="D49" s="410"/>
      <c r="E49" s="398"/>
      <c r="G49" s="415"/>
      <c r="H49" s="410"/>
      <c r="I49" s="410"/>
      <c r="J49" s="410"/>
      <c r="K49" s="398"/>
      <c r="L49" s="341"/>
      <c r="N49" s="410"/>
      <c r="O49" s="410"/>
      <c r="P49" s="410"/>
      <c r="Q49" s="398"/>
      <c r="R49" s="341"/>
      <c r="T49" s="410"/>
      <c r="U49" s="410"/>
      <c r="V49" s="410"/>
      <c r="W49" s="398"/>
      <c r="X49" s="341"/>
      <c r="AA49" s="410"/>
      <c r="AB49" s="410"/>
      <c r="AC49" s="410"/>
      <c r="AD49" s="398"/>
      <c r="AE49" s="341"/>
      <c r="AG49" s="410"/>
      <c r="AH49" s="410"/>
      <c r="AI49" s="410"/>
      <c r="AJ49" s="398"/>
      <c r="AK49" s="341"/>
      <c r="AM49" s="410"/>
      <c r="AN49" s="410"/>
      <c r="AO49" s="410"/>
      <c r="AP49" s="398"/>
      <c r="AQ49" s="341"/>
      <c r="AS49" s="410"/>
      <c r="AT49" s="410"/>
      <c r="AU49" s="410"/>
      <c r="AV49" s="398"/>
      <c r="AW49" s="341"/>
      <c r="AY49" s="410"/>
      <c r="AZ49" s="410"/>
      <c r="BA49" s="410"/>
      <c r="BB49" s="398"/>
      <c r="BC49" s="341"/>
    </row>
    <row r="50" customFormat="false" ht="12.75" hidden="false" customHeight="true" outlineLevel="0" collapsed="false">
      <c r="B50" s="170"/>
      <c r="C50" s="410"/>
      <c r="D50" s="410"/>
      <c r="E50" s="398"/>
      <c r="G50" s="237"/>
      <c r="H50" s="410"/>
      <c r="I50" s="410"/>
      <c r="J50" s="410"/>
      <c r="K50" s="398"/>
      <c r="L50" s="341"/>
      <c r="N50" s="410"/>
      <c r="O50" s="410"/>
      <c r="P50" s="410"/>
      <c r="Q50" s="398"/>
      <c r="R50" s="341"/>
      <c r="T50" s="410"/>
      <c r="U50" s="410"/>
      <c r="V50" s="410"/>
      <c r="W50" s="398"/>
      <c r="X50" s="341"/>
      <c r="AA50" s="410"/>
      <c r="AB50" s="410"/>
      <c r="AC50" s="410"/>
      <c r="AD50" s="398"/>
      <c r="AE50" s="341"/>
      <c r="AG50" s="410"/>
      <c r="AH50" s="410"/>
      <c r="AI50" s="410"/>
      <c r="AJ50" s="398"/>
      <c r="AK50" s="341"/>
      <c r="AM50" s="410"/>
      <c r="AN50" s="410"/>
      <c r="AO50" s="410"/>
      <c r="AP50" s="398"/>
      <c r="AQ50" s="341"/>
      <c r="AS50" s="410"/>
      <c r="AT50" s="410"/>
      <c r="AU50" s="410"/>
      <c r="AV50" s="398"/>
      <c r="AW50" s="341"/>
      <c r="AY50" s="410"/>
      <c r="AZ50" s="410"/>
      <c r="BA50" s="410"/>
      <c r="BB50" s="398"/>
      <c r="BC50" s="341"/>
    </row>
    <row r="51" customFormat="false" ht="12.75" hidden="false" customHeight="true" outlineLevel="0" collapsed="false">
      <c r="A51" s="412"/>
      <c r="B51" s="170"/>
      <c r="C51" s="410"/>
      <c r="D51" s="410"/>
      <c r="E51" s="398"/>
      <c r="G51" s="237"/>
      <c r="H51" s="410"/>
      <c r="I51" s="410"/>
      <c r="J51" s="410"/>
      <c r="K51" s="398"/>
      <c r="L51" s="341"/>
      <c r="N51" s="410"/>
      <c r="O51" s="410"/>
      <c r="P51" s="410"/>
      <c r="Q51" s="398"/>
      <c r="R51" s="341"/>
      <c r="T51" s="410"/>
      <c r="U51" s="410"/>
      <c r="V51" s="410"/>
      <c r="W51" s="398"/>
      <c r="X51" s="341"/>
      <c r="AA51" s="410"/>
      <c r="AB51" s="410"/>
      <c r="AC51" s="410"/>
      <c r="AD51" s="398"/>
      <c r="AE51" s="341"/>
      <c r="AG51" s="410"/>
      <c r="AH51" s="410"/>
      <c r="AI51" s="410"/>
      <c r="AJ51" s="398"/>
      <c r="AK51" s="341"/>
      <c r="AM51" s="410"/>
      <c r="AN51" s="410"/>
      <c r="AO51" s="410"/>
      <c r="AP51" s="398"/>
      <c r="AQ51" s="341"/>
      <c r="AS51" s="410"/>
      <c r="AT51" s="410"/>
      <c r="AU51" s="410"/>
      <c r="AV51" s="398"/>
      <c r="AW51" s="341"/>
      <c r="AY51" s="410"/>
      <c r="AZ51" s="410"/>
      <c r="BA51" s="410"/>
      <c r="BB51" s="398"/>
      <c r="BC51" s="341"/>
    </row>
    <row r="52" customFormat="false" ht="12.75" hidden="false" customHeight="true" outlineLevel="0" collapsed="false">
      <c r="B52" s="170"/>
      <c r="C52" s="410"/>
      <c r="D52" s="410"/>
      <c r="E52" s="398"/>
      <c r="G52" s="237"/>
      <c r="H52" s="410"/>
      <c r="I52" s="410"/>
      <c r="J52" s="410"/>
      <c r="K52" s="398"/>
      <c r="L52" s="341"/>
      <c r="N52" s="410"/>
      <c r="O52" s="410"/>
      <c r="P52" s="410"/>
      <c r="Q52" s="398"/>
      <c r="R52" s="341"/>
      <c r="T52" s="410"/>
      <c r="U52" s="410"/>
      <c r="V52" s="410"/>
      <c r="W52" s="398"/>
      <c r="X52" s="341"/>
      <c r="AA52" s="410"/>
      <c r="AB52" s="410"/>
      <c r="AC52" s="410"/>
      <c r="AD52" s="398"/>
      <c r="AE52" s="341"/>
      <c r="AG52" s="410"/>
      <c r="AH52" s="410"/>
      <c r="AI52" s="410"/>
      <c r="AJ52" s="398"/>
      <c r="AK52" s="341"/>
      <c r="AM52" s="410"/>
      <c r="AN52" s="410"/>
      <c r="AO52" s="410"/>
      <c r="AP52" s="398"/>
      <c r="AQ52" s="341"/>
      <c r="AS52" s="410"/>
      <c r="AT52" s="410"/>
      <c r="AU52" s="410"/>
      <c r="AV52" s="398"/>
      <c r="AW52" s="341"/>
      <c r="AY52" s="410"/>
      <c r="AZ52" s="410"/>
      <c r="BA52" s="410"/>
      <c r="BB52" s="398"/>
      <c r="BC52" s="341"/>
    </row>
    <row r="53" customFormat="false" ht="12.75" hidden="false" customHeight="true" outlineLevel="0" collapsed="false">
      <c r="A53" s="141"/>
      <c r="B53" s="141"/>
      <c r="C53" s="315"/>
      <c r="D53" s="315"/>
      <c r="E53" s="315"/>
      <c r="H53" s="315"/>
      <c r="I53" s="315"/>
      <c r="J53" s="315"/>
      <c r="K53" s="315"/>
      <c r="L53" s="315"/>
      <c r="M53" s="315"/>
      <c r="N53" s="315"/>
      <c r="O53" s="315"/>
      <c r="P53" s="315"/>
      <c r="Q53" s="315"/>
      <c r="R53" s="315"/>
      <c r="S53" s="315"/>
      <c r="T53" s="315"/>
      <c r="U53" s="315"/>
      <c r="V53" s="315"/>
      <c r="W53" s="315"/>
      <c r="X53" s="315"/>
      <c r="Y53" s="315"/>
      <c r="Z53" s="315"/>
      <c r="AA53" s="315"/>
      <c r="AB53" s="315"/>
      <c r="AC53" s="315"/>
      <c r="AD53" s="315"/>
      <c r="AE53" s="315"/>
      <c r="AF53" s="315"/>
      <c r="AG53" s="315"/>
      <c r="AH53" s="315"/>
      <c r="AI53" s="315"/>
      <c r="AJ53" s="315"/>
      <c r="AK53" s="315"/>
      <c r="AL53" s="315"/>
      <c r="AM53" s="315"/>
      <c r="AN53" s="315"/>
      <c r="AO53" s="315"/>
      <c r="AP53" s="315"/>
      <c r="AQ53" s="315"/>
      <c r="AR53" s="315"/>
      <c r="AS53" s="315"/>
      <c r="AT53" s="315"/>
      <c r="AU53" s="315"/>
      <c r="AV53" s="315"/>
      <c r="AW53" s="315"/>
      <c r="AX53" s="315"/>
      <c r="AY53" s="315"/>
      <c r="AZ53" s="315"/>
      <c r="BA53" s="315"/>
      <c r="BB53" s="315"/>
      <c r="BC53" s="315"/>
      <c r="BD53" s="315"/>
      <c r="BE53" s="315"/>
      <c r="BF53" s="315"/>
      <c r="BG53" s="315"/>
      <c r="BH53" s="315"/>
      <c r="BI53" s="315"/>
      <c r="BJ53" s="315"/>
      <c r="BK53" s="315"/>
      <c r="BL53" s="315"/>
      <c r="BM53" s="315"/>
    </row>
    <row r="54" s="141" customFormat="true" ht="12.75" hidden="false" customHeight="true" outlineLevel="0" collapsed="false">
      <c r="F54" s="341"/>
      <c r="G54" s="237"/>
    </row>
    <row r="55" customFormat="false" ht="12.75" hidden="false" customHeight="false" outlineLevel="0" collapsed="false">
      <c r="C55" s="141"/>
      <c r="D55" s="141"/>
      <c r="E55" s="416"/>
      <c r="G55" s="237"/>
      <c r="H55" s="141"/>
      <c r="I55" s="141"/>
      <c r="J55" s="141"/>
      <c r="K55" s="141"/>
      <c r="L55" s="141"/>
      <c r="M55" s="141"/>
      <c r="N55" s="141"/>
      <c r="O55" s="141"/>
      <c r="P55" s="141"/>
      <c r="Q55" s="141"/>
      <c r="R55" s="141"/>
      <c r="S55" s="141"/>
      <c r="T55" s="141"/>
      <c r="U55" s="141"/>
      <c r="V55" s="141"/>
      <c r="W55" s="141"/>
      <c r="X55" s="141"/>
      <c r="Y55" s="141"/>
      <c r="Z55" s="141"/>
      <c r="AA55" s="141"/>
      <c r="AB55" s="141"/>
      <c r="AC55" s="141"/>
      <c r="AD55" s="141"/>
      <c r="AE55" s="141"/>
      <c r="AF55" s="141"/>
      <c r="AG55" s="141"/>
      <c r="AH55" s="141"/>
      <c r="AI55" s="141"/>
      <c r="AJ55" s="141"/>
      <c r="AK55" s="141"/>
      <c r="AL55" s="141"/>
      <c r="AM55" s="141"/>
      <c r="AN55" s="141"/>
      <c r="AO55" s="141"/>
      <c r="AP55" s="141"/>
      <c r="AQ55" s="141"/>
      <c r="AR55" s="141"/>
      <c r="AS55" s="141"/>
      <c r="AT55" s="141"/>
      <c r="AU55" s="141"/>
      <c r="AV55" s="141"/>
      <c r="AW55" s="141"/>
      <c r="AX55" s="141"/>
      <c r="AY55" s="141"/>
      <c r="AZ55" s="141"/>
      <c r="BA55" s="141"/>
      <c r="BB55" s="141"/>
      <c r="BC55" s="141"/>
    </row>
    <row r="56" customFormat="false" ht="12.75" hidden="false" customHeight="false" outlineLevel="0" collapsed="false">
      <c r="C56" s="141"/>
      <c r="D56" s="141"/>
      <c r="E56" s="416"/>
      <c r="G56" s="212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1"/>
      <c r="S56" s="141"/>
      <c r="T56" s="141"/>
      <c r="U56" s="141"/>
      <c r="V56" s="141"/>
      <c r="W56" s="141"/>
      <c r="X56" s="141"/>
      <c r="Y56" s="141"/>
      <c r="Z56" s="141"/>
      <c r="AA56" s="141"/>
      <c r="AB56" s="141"/>
      <c r="AC56" s="141"/>
      <c r="AD56" s="141"/>
      <c r="AE56" s="141"/>
      <c r="AF56" s="141"/>
      <c r="AG56" s="141"/>
      <c r="AH56" s="141"/>
      <c r="AI56" s="141"/>
      <c r="AJ56" s="141"/>
      <c r="AK56" s="141"/>
      <c r="AL56" s="141"/>
      <c r="AM56" s="141"/>
      <c r="AN56" s="141"/>
      <c r="AO56" s="141"/>
      <c r="AP56" s="141"/>
      <c r="AQ56" s="141"/>
      <c r="AR56" s="141"/>
      <c r="AS56" s="141"/>
      <c r="AT56" s="141"/>
      <c r="AU56" s="141"/>
      <c r="AV56" s="141"/>
      <c r="AW56" s="141"/>
      <c r="AX56" s="141"/>
      <c r="AY56" s="141"/>
      <c r="AZ56" s="141"/>
      <c r="BA56" s="141"/>
      <c r="BB56" s="141"/>
      <c r="BC56" s="141"/>
    </row>
    <row r="57" customFormat="false" ht="12.75" hidden="false" customHeight="false" outlineLevel="0" collapsed="false">
      <c r="C57" s="141"/>
      <c r="D57" s="141"/>
      <c r="E57" s="416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  <c r="AS57" s="141"/>
      <c r="AT57" s="141"/>
      <c r="AU57" s="141"/>
      <c r="AV57" s="141"/>
      <c r="AW57" s="141"/>
      <c r="AX57" s="141"/>
      <c r="AY57" s="141"/>
      <c r="AZ57" s="141"/>
      <c r="BA57" s="141"/>
      <c r="BB57" s="141"/>
      <c r="BC57" s="141"/>
    </row>
    <row r="58" customFormat="false" ht="12.75" hidden="false" customHeight="false" outlineLevel="0" collapsed="false">
      <c r="C58" s="141"/>
      <c r="D58" s="141"/>
      <c r="E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  <c r="AS58" s="141"/>
      <c r="AT58" s="141"/>
      <c r="AU58" s="141"/>
      <c r="AV58" s="141"/>
      <c r="AW58" s="141"/>
      <c r="AX58" s="141"/>
      <c r="AY58" s="141"/>
      <c r="AZ58" s="141"/>
      <c r="BA58" s="141"/>
      <c r="BB58" s="141"/>
      <c r="BC58" s="141"/>
    </row>
    <row r="59" customFormat="false" ht="12.75" hidden="false" customHeight="false" outlineLevel="0" collapsed="false">
      <c r="C59" s="141"/>
      <c r="D59" s="141"/>
      <c r="E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  <c r="AS59" s="141"/>
      <c r="AT59" s="141"/>
      <c r="AU59" s="141"/>
      <c r="AV59" s="141"/>
      <c r="AW59" s="141"/>
      <c r="AX59" s="141"/>
      <c r="AY59" s="141"/>
      <c r="AZ59" s="141"/>
      <c r="BA59" s="141"/>
      <c r="BB59" s="141"/>
      <c r="BC59" s="141"/>
    </row>
    <row r="60" customFormat="false" ht="12.75" hidden="false" customHeight="false" outlineLevel="0" collapsed="false">
      <c r="C60" s="417" t="n">
        <v>0</v>
      </c>
      <c r="D60" s="417" t="n">
        <v>0</v>
      </c>
      <c r="E60" s="417" t="n">
        <v>0</v>
      </c>
      <c r="F60" s="417" t="n">
        <v>0.00065654773008561</v>
      </c>
      <c r="H60" s="417"/>
      <c r="I60" s="417" t="n">
        <v>0</v>
      </c>
      <c r="J60" s="417" t="n">
        <v>0</v>
      </c>
      <c r="K60" s="417" t="n">
        <v>0</v>
      </c>
      <c r="L60" s="417" t="n">
        <v>0.000259481949071327</v>
      </c>
      <c r="M60" s="417" t="n">
        <v>0</v>
      </c>
      <c r="N60" s="417"/>
      <c r="O60" s="417" t="n">
        <v>0</v>
      </c>
      <c r="P60" s="417" t="n">
        <v>0</v>
      </c>
      <c r="Q60" s="417" t="n">
        <v>0</v>
      </c>
      <c r="R60" s="417" t="n">
        <v>0.00313412177853978</v>
      </c>
      <c r="S60" s="417" t="n">
        <v>-48.8886200000125</v>
      </c>
      <c r="T60" s="417"/>
      <c r="U60" s="417" t="n">
        <v>0</v>
      </c>
      <c r="V60" s="417" t="n">
        <v>0</v>
      </c>
      <c r="W60" s="417" t="n">
        <v>0</v>
      </c>
      <c r="X60" s="417" t="n">
        <v>1.62340160378971E-005</v>
      </c>
      <c r="Y60" s="417" t="n">
        <v>0</v>
      </c>
      <c r="Z60" s="417" t="n">
        <v>0</v>
      </c>
      <c r="AA60" s="417"/>
      <c r="AB60" s="417" t="n">
        <v>0</v>
      </c>
      <c r="AC60" s="417" t="n">
        <v>0</v>
      </c>
      <c r="AD60" s="417" t="n">
        <v>0</v>
      </c>
      <c r="AE60" s="417" t="n">
        <v>0.000344097135825505</v>
      </c>
      <c r="AF60" s="417" t="n">
        <v>0</v>
      </c>
      <c r="AG60" s="417"/>
      <c r="AH60" s="417" t="n">
        <v>0</v>
      </c>
      <c r="AI60" s="417" t="n">
        <v>0</v>
      </c>
      <c r="AJ60" s="417" t="n">
        <v>0</v>
      </c>
      <c r="AK60" s="417" t="n">
        <v>0.000252503587938602</v>
      </c>
      <c r="AL60" s="417" t="n">
        <v>0</v>
      </c>
      <c r="AM60" s="417"/>
      <c r="AN60" s="417" t="n">
        <v>0</v>
      </c>
      <c r="AO60" s="417" t="n">
        <v>0</v>
      </c>
      <c r="AP60" s="417" t="n">
        <v>0</v>
      </c>
      <c r="AQ60" s="417" t="n">
        <v>0.000226387193905331</v>
      </c>
      <c r="AR60" s="417" t="n">
        <v>0</v>
      </c>
      <c r="AS60" s="417"/>
      <c r="AT60" s="417" t="n">
        <v>0</v>
      </c>
      <c r="AU60" s="417" t="n">
        <v>0</v>
      </c>
      <c r="AV60" s="417" t="n">
        <v>0</v>
      </c>
      <c r="AW60" s="417" t="n">
        <v>0.00342186807836631</v>
      </c>
      <c r="AX60" s="417" t="n">
        <v>0</v>
      </c>
      <c r="AY60" s="417"/>
      <c r="AZ60" s="417" t="n">
        <v>0</v>
      </c>
      <c r="BA60" s="417" t="n">
        <v>0</v>
      </c>
      <c r="BB60" s="417" t="n">
        <v>0</v>
      </c>
      <c r="BC60" s="417"/>
      <c r="BD60" s="417" t="n">
        <v>0</v>
      </c>
    </row>
    <row r="61" customFormat="false" ht="12.75" hidden="false" customHeight="false" outlineLevel="0" collapsed="false">
      <c r="BC61" s="418"/>
    </row>
    <row r="86" customFormat="false" ht="12.75" hidden="false" customHeight="false" outlineLevel="0" collapsed="false">
      <c r="B86" s="135" t="s">
        <v>99</v>
      </c>
    </row>
  </sheetData>
  <mergeCells count="24">
    <mergeCell ref="B1:R1"/>
    <mergeCell ref="T1:AJ1"/>
    <mergeCell ref="AM1:BC1"/>
    <mergeCell ref="B2:R2"/>
    <mergeCell ref="T2:AJ2"/>
    <mergeCell ref="AM2:BC2"/>
    <mergeCell ref="B3:R3"/>
    <mergeCell ref="T3:AJ3"/>
    <mergeCell ref="AM3:BC3"/>
    <mergeCell ref="B4:R4"/>
    <mergeCell ref="T4:AJ4"/>
    <mergeCell ref="AM4:BC4"/>
    <mergeCell ref="B5:R5"/>
    <mergeCell ref="T5:AJ5"/>
    <mergeCell ref="AM5:BC5"/>
    <mergeCell ref="B8:F8"/>
    <mergeCell ref="H8:L8"/>
    <mergeCell ref="N8:R8"/>
    <mergeCell ref="T8:X8"/>
    <mergeCell ref="AA8:AE8"/>
    <mergeCell ref="AG8:AK8"/>
    <mergeCell ref="AM8:AQ8"/>
    <mergeCell ref="AS8:AW8"/>
    <mergeCell ref="AY8:BC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30"/>
  <sheetViews>
    <sheetView showFormulas="false" showGridLines="true" showRowColHeaders="true" showZeros="false" rightToLeft="false" tabSelected="false" showOutlineSymbols="true" defaultGridColor="true" view="normal" topLeftCell="D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89" width="13.85"/>
    <col collapsed="false" customWidth="true" hidden="true" outlineLevel="0" max="2" min="2" style="419" width="10.41"/>
    <col collapsed="false" customWidth="true" hidden="true" outlineLevel="0" max="3" min="3" style="420" width="10.41"/>
    <col collapsed="false" customWidth="true" hidden="false" outlineLevel="0" max="4" min="4" style="89" width="73.99"/>
    <col collapsed="false" customWidth="true" hidden="false" outlineLevel="0" max="5" min="5" style="0" width="13.14"/>
    <col collapsed="false" customWidth="true" hidden="false" outlineLevel="0" max="6" min="6" style="0" width="10.99"/>
    <col collapsed="false" customWidth="true" hidden="false" outlineLevel="0" max="7" min="7" style="0" width="12.14"/>
    <col collapsed="false" customWidth="true" hidden="false" outlineLevel="0" max="8" min="8" style="0" width="15.41"/>
    <col collapsed="false" customWidth="true" hidden="false" outlineLevel="0" max="9" min="9" style="0" width="13.41"/>
    <col collapsed="false" customWidth="true" hidden="false" outlineLevel="0" max="10" min="10" style="0" width="9.85"/>
    <col collapsed="false" customWidth="true" hidden="false" outlineLevel="0" max="11" min="11" style="0" width="14.99"/>
    <col collapsed="false" customWidth="true" hidden="false" outlineLevel="0" max="12" min="12" style="0" width="10.99"/>
    <col collapsed="false" customWidth="true" hidden="false" outlineLevel="0" max="13" min="13" style="0" width="12.7"/>
    <col collapsed="false" customWidth="true" hidden="false" outlineLevel="0" max="14" min="14" style="0" width="17.28"/>
    <col collapsed="false" customWidth="true" hidden="false" outlineLevel="0" max="15" min="15" style="0" width="11.05"/>
    <col collapsed="false" customWidth="true" hidden="false" outlineLevel="0" max="16" min="16" style="0" width="13.41"/>
    <col collapsed="false" customWidth="true" hidden="false" outlineLevel="0" max="17" min="17" style="0" width="12.14"/>
    <col collapsed="false" customWidth="true" hidden="false" outlineLevel="0" max="20" min="18" style="0" width="12.85"/>
    <col collapsed="false" customWidth="true" hidden="false" outlineLevel="0" max="21" min="21" style="0" width="8.56"/>
    <col collapsed="false" customWidth="true" hidden="false" outlineLevel="0" max="22" min="22" style="0" width="9.85"/>
    <col collapsed="false" customWidth="true" hidden="false" outlineLevel="0" max="23" min="23" style="0" width="9.14"/>
    <col collapsed="false" customWidth="true" hidden="false" outlineLevel="0" max="24" min="24" style="0" width="15.13"/>
    <col collapsed="false" customWidth="true" hidden="false" outlineLevel="0" max="25" min="25" style="0" width="10.85"/>
    <col collapsed="false" customWidth="true" hidden="false" outlineLevel="0" max="26" min="26" style="0" width="9.85"/>
    <col collapsed="false" customWidth="true" hidden="false" outlineLevel="0" max="27" min="27" style="0" width="9.99"/>
    <col collapsed="false" customWidth="true" hidden="false" outlineLevel="0" max="28" min="28" style="0" width="8.7"/>
    <col collapsed="false" customWidth="true" hidden="false" outlineLevel="0" max="29" min="29" style="0" width="17.42"/>
    <col collapsed="false" customWidth="true" hidden="false" outlineLevel="0" max="30" min="30" style="0" width="14.41"/>
    <col collapsed="false" customWidth="true" hidden="false" outlineLevel="0" max="31" min="31" style="0" width="13.28"/>
    <col collapsed="false" customWidth="true" hidden="false" outlineLevel="0" max="32" min="32" style="0" width="14.41"/>
    <col collapsed="false" customWidth="true" hidden="false" outlineLevel="0" max="33" min="33" style="0" width="17.99"/>
    <col collapsed="false" customWidth="true" hidden="false" outlineLevel="0" max="34" min="34" style="0" width="15.99"/>
    <col collapsed="false" customWidth="true" hidden="false" outlineLevel="0" max="35" min="35" style="0" width="14.41"/>
    <col collapsed="false" customWidth="true" hidden="false" outlineLevel="0" max="36" min="36" style="0" width="13.7"/>
    <col collapsed="false" customWidth="true" hidden="false" outlineLevel="0" max="37" min="37" style="0" width="18.41"/>
    <col collapsed="false" customWidth="false" hidden="false" outlineLevel="0" max="257" min="38" style="89" width="11.42"/>
  </cols>
  <sheetData>
    <row r="1" customFormat="false" ht="12.75" hidden="false" customHeight="false" outlineLevel="0" collapsed="false">
      <c r="D1" s="421" t="s">
        <v>424</v>
      </c>
    </row>
    <row r="2" customFormat="false" ht="12.75" hidden="false" customHeight="false" outlineLevel="0" collapsed="false">
      <c r="D2" s="421" t="s">
        <v>425</v>
      </c>
    </row>
    <row r="3" customFormat="false" ht="12.75" hidden="false" customHeight="false" outlineLevel="0" collapsed="false">
      <c r="D3" s="421" t="s">
        <v>426</v>
      </c>
    </row>
    <row r="4" customFormat="false" ht="12.75" hidden="false" customHeight="false" outlineLevel="0" collapsed="false">
      <c r="D4" s="421" t="s">
        <v>427</v>
      </c>
    </row>
    <row r="7" s="422" customFormat="true" ht="39.95" hidden="false" customHeight="true" outlineLevel="0" collapsed="false">
      <c r="B7" s="423" t="s">
        <v>428</v>
      </c>
      <c r="C7" s="424" t="s">
        <v>428</v>
      </c>
      <c r="D7" s="425" t="s">
        <v>429</v>
      </c>
      <c r="E7" s="426" t="s">
        <v>3</v>
      </c>
      <c r="F7" s="426" t="s">
        <v>4</v>
      </c>
      <c r="G7" s="426" t="s">
        <v>430</v>
      </c>
      <c r="H7" s="426" t="s">
        <v>6</v>
      </c>
      <c r="I7" s="426" t="s">
        <v>431</v>
      </c>
      <c r="J7" s="426" t="s">
        <v>8</v>
      </c>
      <c r="K7" s="426" t="s">
        <v>9</v>
      </c>
      <c r="L7" s="426" t="s">
        <v>10</v>
      </c>
      <c r="M7" s="426" t="s">
        <v>11</v>
      </c>
      <c r="N7" s="426" t="s">
        <v>12</v>
      </c>
      <c r="O7" s="426" t="s">
        <v>13</v>
      </c>
      <c r="P7" s="426" t="s">
        <v>14</v>
      </c>
      <c r="Q7" s="426" t="s">
        <v>15</v>
      </c>
      <c r="R7" s="426" t="s">
        <v>16</v>
      </c>
      <c r="S7" s="426" t="s">
        <v>432</v>
      </c>
      <c r="T7" s="426" t="s">
        <v>18</v>
      </c>
      <c r="U7" s="426" t="s">
        <v>19</v>
      </c>
      <c r="V7" s="426" t="s">
        <v>433</v>
      </c>
      <c r="W7" s="426" t="s">
        <v>21</v>
      </c>
      <c r="X7" s="426" t="s">
        <v>434</v>
      </c>
      <c r="Y7" s="426" t="s">
        <v>23</v>
      </c>
      <c r="Z7" s="426" t="s">
        <v>24</v>
      </c>
      <c r="AA7" s="426" t="s">
        <v>25</v>
      </c>
      <c r="AB7" s="426" t="s">
        <v>435</v>
      </c>
      <c r="AC7" s="426" t="s">
        <v>27</v>
      </c>
      <c r="AD7" s="426" t="s">
        <v>28</v>
      </c>
      <c r="AE7" s="426" t="s">
        <v>436</v>
      </c>
      <c r="AF7" s="426" t="s">
        <v>437</v>
      </c>
      <c r="AG7" s="426" t="s">
        <v>438</v>
      </c>
      <c r="AH7" s="426" t="s">
        <v>439</v>
      </c>
      <c r="AI7" s="426" t="s">
        <v>440</v>
      </c>
      <c r="AJ7" s="426" t="s">
        <v>441</v>
      </c>
      <c r="AK7" s="426" t="s">
        <v>442</v>
      </c>
    </row>
    <row r="8" s="427" customFormat="true" ht="13.5" hidden="false" customHeight="false" outlineLevel="0" collapsed="false">
      <c r="B8" s="428"/>
      <c r="C8" s="429"/>
      <c r="D8" s="430"/>
      <c r="E8" s="430"/>
      <c r="F8" s="430"/>
      <c r="G8" s="430"/>
      <c r="H8" s="430"/>
      <c r="I8" s="430"/>
      <c r="J8" s="430"/>
      <c r="K8" s="430"/>
      <c r="L8" s="430"/>
      <c r="M8" s="430"/>
      <c r="N8" s="430"/>
      <c r="O8" s="430"/>
      <c r="P8" s="430"/>
      <c r="Q8" s="430"/>
      <c r="R8" s="430"/>
      <c r="S8" s="430"/>
      <c r="T8" s="430"/>
      <c r="U8" s="430"/>
      <c r="V8" s="430"/>
      <c r="W8" s="430"/>
      <c r="X8" s="430"/>
      <c r="Y8" s="430"/>
      <c r="Z8" s="430"/>
      <c r="AA8" s="430"/>
      <c r="AB8" s="430"/>
      <c r="AC8" s="430"/>
      <c r="AD8" s="430"/>
      <c r="AE8" s="430"/>
      <c r="AF8" s="430"/>
      <c r="AG8" s="430"/>
      <c r="AH8" s="430"/>
      <c r="AI8" s="430"/>
      <c r="AJ8" s="430"/>
      <c r="AK8" s="430"/>
    </row>
    <row r="9" s="427" customFormat="true" ht="12.75" hidden="false" customHeight="false" outlineLevel="0" collapsed="false">
      <c r="B9" s="428"/>
      <c r="C9" s="429"/>
      <c r="D9" s="431" t="s">
        <v>443</v>
      </c>
      <c r="E9" s="430"/>
      <c r="F9" s="430"/>
      <c r="G9" s="430"/>
      <c r="H9" s="430"/>
      <c r="I9" s="430"/>
      <c r="J9" s="430"/>
      <c r="K9" s="430"/>
      <c r="L9" s="430"/>
      <c r="M9" s="430"/>
      <c r="N9" s="430"/>
      <c r="O9" s="430"/>
      <c r="P9" s="430"/>
      <c r="Q9" s="430"/>
      <c r="R9" s="430"/>
      <c r="S9" s="430"/>
      <c r="T9" s="430"/>
      <c r="U9" s="430"/>
      <c r="V9" s="430"/>
      <c r="W9" s="430"/>
      <c r="X9" s="430"/>
      <c r="Y9" s="430"/>
      <c r="Z9" s="430"/>
      <c r="AA9" s="430"/>
      <c r="AB9" s="430"/>
      <c r="AC9" s="430"/>
      <c r="AD9" s="430"/>
      <c r="AE9" s="430"/>
      <c r="AF9" s="430"/>
      <c r="AG9" s="430"/>
      <c r="AH9" s="430"/>
      <c r="AI9" s="430"/>
      <c r="AJ9" s="430"/>
      <c r="AK9" s="430"/>
    </row>
    <row r="10" s="427" customFormat="true" ht="12.75" hidden="false" customHeight="false" outlineLevel="0" collapsed="false">
      <c r="B10" s="428"/>
      <c r="C10" s="429"/>
      <c r="D10" s="432" t="s">
        <v>444</v>
      </c>
      <c r="E10" s="430"/>
      <c r="F10" s="430"/>
      <c r="G10" s="430"/>
      <c r="H10" s="430"/>
      <c r="I10" s="430"/>
      <c r="J10" s="430"/>
      <c r="K10" s="430"/>
      <c r="L10" s="430"/>
      <c r="M10" s="430"/>
      <c r="N10" s="430"/>
      <c r="O10" s="430"/>
      <c r="P10" s="430"/>
      <c r="Q10" s="430"/>
      <c r="R10" s="430"/>
      <c r="S10" s="430"/>
      <c r="T10" s="430"/>
      <c r="U10" s="430"/>
      <c r="V10" s="430"/>
      <c r="W10" s="430"/>
      <c r="X10" s="430"/>
      <c r="Y10" s="430"/>
      <c r="Z10" s="430"/>
      <c r="AA10" s="430"/>
      <c r="AB10" s="430"/>
      <c r="AC10" s="430"/>
      <c r="AD10" s="430"/>
      <c r="AE10" s="430"/>
      <c r="AF10" s="430"/>
      <c r="AG10" s="430"/>
      <c r="AH10" s="430"/>
      <c r="AI10" s="430"/>
      <c r="AJ10" s="430"/>
      <c r="AK10" s="430"/>
    </row>
    <row r="11" s="427" customFormat="true" ht="12.75" hidden="false" customHeight="false" outlineLevel="0" collapsed="false">
      <c r="B11" s="428"/>
      <c r="C11" s="429"/>
      <c r="D11" s="432" t="s">
        <v>445</v>
      </c>
      <c r="E11" s="430"/>
      <c r="F11" s="430"/>
      <c r="G11" s="430"/>
      <c r="H11" s="430"/>
      <c r="I11" s="430"/>
      <c r="J11" s="430"/>
      <c r="K11" s="430"/>
      <c r="L11" s="430"/>
      <c r="M11" s="430"/>
      <c r="N11" s="430"/>
      <c r="O11" s="430"/>
      <c r="P11" s="430"/>
      <c r="Q11" s="430"/>
      <c r="R11" s="430"/>
      <c r="S11" s="430"/>
      <c r="T11" s="430"/>
      <c r="U11" s="430"/>
      <c r="V11" s="430"/>
      <c r="W11" s="430"/>
      <c r="X11" s="430"/>
      <c r="Y11" s="430"/>
      <c r="Z11" s="430"/>
      <c r="AA11" s="430"/>
      <c r="AB11" s="430"/>
      <c r="AC11" s="430"/>
      <c r="AD11" s="430"/>
      <c r="AE11" s="430"/>
      <c r="AF11" s="430"/>
      <c r="AG11" s="430"/>
      <c r="AH11" s="430"/>
      <c r="AI11" s="430"/>
      <c r="AJ11" s="430"/>
      <c r="AK11" s="430"/>
    </row>
    <row r="12" customFormat="false" ht="12.75" hidden="false" customHeight="false" outlineLevel="0" collapsed="false">
      <c r="A12" s="433" t="n">
        <v>0</v>
      </c>
      <c r="B12" s="419" t="n">
        <v>130105</v>
      </c>
      <c r="C12" s="420" t="n">
        <v>130105</v>
      </c>
      <c r="D12" s="434" t="s">
        <v>446</v>
      </c>
      <c r="E12" s="435" t="n">
        <v>0</v>
      </c>
      <c r="F12" s="435" t="n">
        <v>911</v>
      </c>
      <c r="G12" s="435" t="n">
        <v>0</v>
      </c>
      <c r="H12" s="435" t="n">
        <v>34907</v>
      </c>
      <c r="I12" s="435" t="n">
        <v>35818</v>
      </c>
      <c r="J12" s="435" t="n">
        <v>0</v>
      </c>
      <c r="K12" s="435" t="n">
        <v>500</v>
      </c>
      <c r="L12" s="435" t="n">
        <v>237</v>
      </c>
      <c r="M12" s="435" t="n">
        <v>0</v>
      </c>
      <c r="N12" s="435" t="n">
        <v>0</v>
      </c>
      <c r="O12" s="435" t="n">
        <v>0</v>
      </c>
      <c r="P12" s="435" t="n">
        <v>444</v>
      </c>
      <c r="Q12" s="435" t="n">
        <v>0</v>
      </c>
      <c r="R12" s="435" t="n">
        <v>0</v>
      </c>
      <c r="S12" s="435" t="n">
        <v>1180</v>
      </c>
      <c r="T12" s="435" t="n">
        <v>1641</v>
      </c>
      <c r="U12" s="435" t="n">
        <v>0</v>
      </c>
      <c r="V12" s="435" t="n">
        <v>46</v>
      </c>
      <c r="W12" s="435" t="n">
        <v>0</v>
      </c>
      <c r="X12" s="435" t="n">
        <v>0</v>
      </c>
      <c r="Y12" s="435" t="n">
        <v>102</v>
      </c>
      <c r="Z12" s="435" t="n">
        <v>0</v>
      </c>
      <c r="AA12" s="435" t="n">
        <v>0</v>
      </c>
      <c r="AB12" s="435" t="e">
        <f aca="false"/>
        <v>#REF!</v>
      </c>
      <c r="AC12" s="435" t="n">
        <v>0</v>
      </c>
      <c r="AD12" s="435" t="n">
        <v>107</v>
      </c>
      <c r="AE12" s="435" t="n">
        <v>1699</v>
      </c>
      <c r="AF12" s="435" t="n">
        <v>8198</v>
      </c>
      <c r="AG12" s="435" t="n">
        <v>45196</v>
      </c>
      <c r="AH12" s="435" t="n">
        <v>42799</v>
      </c>
      <c r="AI12" s="435" t="n">
        <v>591</v>
      </c>
      <c r="AJ12" s="435" t="n">
        <v>107</v>
      </c>
      <c r="AK12" s="435" t="n">
        <v>1699</v>
      </c>
    </row>
    <row r="13" customFormat="false" ht="12.75" hidden="false" customHeight="false" outlineLevel="0" collapsed="false">
      <c r="A13" s="433" t="n">
        <v>0</v>
      </c>
      <c r="B13" s="419" t="n">
        <v>130205</v>
      </c>
      <c r="C13" s="420" t="n">
        <v>130205</v>
      </c>
      <c r="D13" s="434" t="s">
        <v>447</v>
      </c>
      <c r="E13" s="435" t="n">
        <v>0</v>
      </c>
      <c r="F13" s="435" t="n">
        <v>70850</v>
      </c>
      <c r="G13" s="435" t="n">
        <v>0</v>
      </c>
      <c r="H13" s="435" t="n">
        <v>222476</v>
      </c>
      <c r="I13" s="435" t="n">
        <v>293326</v>
      </c>
      <c r="J13" s="435" t="n">
        <v>0</v>
      </c>
      <c r="K13" s="435" t="n">
        <v>10784</v>
      </c>
      <c r="L13" s="435" t="n">
        <v>1050</v>
      </c>
      <c r="M13" s="435" t="n">
        <v>0</v>
      </c>
      <c r="N13" s="435" t="n">
        <v>0</v>
      </c>
      <c r="O13" s="435" t="n">
        <v>0</v>
      </c>
      <c r="P13" s="435" t="n">
        <v>2000</v>
      </c>
      <c r="Q13" s="435" t="n">
        <v>0</v>
      </c>
      <c r="R13" s="435" t="n">
        <v>0</v>
      </c>
      <c r="S13" s="435" t="n">
        <v>13834</v>
      </c>
      <c r="T13" s="435" t="n">
        <v>0</v>
      </c>
      <c r="U13" s="435" t="n">
        <v>0</v>
      </c>
      <c r="V13" s="435" t="n">
        <v>19</v>
      </c>
      <c r="W13" s="435" t="n">
        <v>0</v>
      </c>
      <c r="X13" s="435" t="n">
        <v>0</v>
      </c>
      <c r="Y13" s="435" t="n">
        <v>0</v>
      </c>
      <c r="Z13" s="435" t="n">
        <v>0</v>
      </c>
      <c r="AA13" s="435" t="n">
        <v>0</v>
      </c>
      <c r="AB13" s="435" t="e">
        <f aca="false"/>
        <v>#REF!</v>
      </c>
      <c r="AC13" s="435" t="n">
        <v>700</v>
      </c>
      <c r="AD13" s="435" t="n">
        <v>0</v>
      </c>
      <c r="AE13" s="435" t="n">
        <v>0</v>
      </c>
      <c r="AF13" s="435" t="n">
        <v>3219</v>
      </c>
      <c r="AG13" s="435" t="n">
        <v>310380</v>
      </c>
      <c r="AH13" s="435" t="n">
        <v>307660</v>
      </c>
      <c r="AI13" s="435" t="n">
        <v>2719</v>
      </c>
      <c r="AJ13" s="435" t="n">
        <v>0</v>
      </c>
      <c r="AK13" s="435" t="n">
        <v>0</v>
      </c>
    </row>
    <row r="14" customFormat="false" ht="12.75" hidden="false" customHeight="false" outlineLevel="0" collapsed="false">
      <c r="A14" s="433" t="n">
        <v>0</v>
      </c>
      <c r="B14" s="419" t="n">
        <v>130305</v>
      </c>
      <c r="C14" s="420" t="n">
        <v>130305</v>
      </c>
      <c r="D14" s="434" t="s">
        <v>448</v>
      </c>
      <c r="E14" s="435" t="n">
        <v>0</v>
      </c>
      <c r="F14" s="435" t="n">
        <v>0</v>
      </c>
      <c r="G14" s="435" t="n">
        <v>61274</v>
      </c>
      <c r="H14" s="435" t="n">
        <v>4127</v>
      </c>
      <c r="I14" s="435" t="n">
        <v>65401</v>
      </c>
      <c r="J14" s="435" t="n">
        <v>0</v>
      </c>
      <c r="K14" s="435" t="n">
        <v>12041</v>
      </c>
      <c r="L14" s="435" t="n">
        <v>34560</v>
      </c>
      <c r="M14" s="435" t="n">
        <v>8173</v>
      </c>
      <c r="N14" s="435" t="n">
        <v>152</v>
      </c>
      <c r="O14" s="435" t="n">
        <v>0</v>
      </c>
      <c r="P14" s="435" t="n">
        <v>250</v>
      </c>
      <c r="Q14" s="435" t="n">
        <v>978</v>
      </c>
      <c r="R14" s="435" t="n">
        <v>0</v>
      </c>
      <c r="S14" s="435" t="n">
        <v>56154</v>
      </c>
      <c r="T14" s="435" t="n">
        <v>0</v>
      </c>
      <c r="U14" s="435" t="n">
        <v>0</v>
      </c>
      <c r="V14" s="435" t="n">
        <v>0</v>
      </c>
      <c r="W14" s="435" t="n">
        <v>136</v>
      </c>
      <c r="X14" s="435" t="n">
        <v>0</v>
      </c>
      <c r="Y14" s="435" t="n">
        <v>0</v>
      </c>
      <c r="Z14" s="435" t="n">
        <v>940</v>
      </c>
      <c r="AA14" s="435" t="n">
        <v>229</v>
      </c>
      <c r="AB14" s="435" t="e">
        <f aca="false"/>
        <v>#REF!</v>
      </c>
      <c r="AC14" s="435" t="n">
        <v>0</v>
      </c>
      <c r="AD14" s="435" t="n">
        <v>0</v>
      </c>
      <c r="AE14" s="435" t="n">
        <v>8</v>
      </c>
      <c r="AF14" s="435" t="n">
        <v>1313</v>
      </c>
      <c r="AG14" s="435" t="n">
        <v>122868</v>
      </c>
      <c r="AH14" s="435" t="n">
        <v>121632</v>
      </c>
      <c r="AI14" s="435" t="n">
        <v>250</v>
      </c>
      <c r="AJ14" s="435" t="n">
        <v>0</v>
      </c>
      <c r="AK14" s="435" t="n">
        <v>986</v>
      </c>
    </row>
    <row r="15" customFormat="false" ht="12.75" hidden="false" customHeight="false" outlineLevel="0" collapsed="false">
      <c r="A15" s="433" t="n">
        <v>0</v>
      </c>
      <c r="B15" s="419" t="n">
        <v>130405</v>
      </c>
      <c r="C15" s="420" t="n">
        <v>130405</v>
      </c>
      <c r="D15" s="434" t="s">
        <v>449</v>
      </c>
      <c r="E15" s="435" t="n">
        <v>0</v>
      </c>
      <c r="F15" s="435" t="n">
        <v>0</v>
      </c>
      <c r="G15" s="435" t="n">
        <v>0</v>
      </c>
      <c r="H15" s="435" t="n">
        <v>0</v>
      </c>
      <c r="I15" s="435" t="n">
        <v>0</v>
      </c>
      <c r="J15" s="435" t="n">
        <v>12563</v>
      </c>
      <c r="K15" s="435" t="n">
        <v>0</v>
      </c>
      <c r="L15" s="435" t="n">
        <v>0</v>
      </c>
      <c r="M15" s="435" t="n">
        <v>0</v>
      </c>
      <c r="N15" s="435" t="n">
        <v>0</v>
      </c>
      <c r="O15" s="435" t="n">
        <v>0</v>
      </c>
      <c r="P15" s="435" t="n">
        <v>49</v>
      </c>
      <c r="Q15" s="435" t="n">
        <v>0</v>
      </c>
      <c r="R15" s="435" t="n">
        <v>0</v>
      </c>
      <c r="S15" s="435" t="n">
        <v>12612</v>
      </c>
      <c r="T15" s="435" t="n">
        <v>0</v>
      </c>
      <c r="U15" s="435" t="n">
        <v>0</v>
      </c>
      <c r="V15" s="435" t="n">
        <v>0</v>
      </c>
      <c r="W15" s="435" t="n">
        <v>1100</v>
      </c>
      <c r="X15" s="435" t="n">
        <v>0</v>
      </c>
      <c r="Y15" s="435" t="n">
        <v>0</v>
      </c>
      <c r="Z15" s="435" t="n">
        <v>0</v>
      </c>
      <c r="AA15" s="435" t="n">
        <v>0</v>
      </c>
      <c r="AB15" s="435" t="e">
        <f aca="false"/>
        <v>#REF!</v>
      </c>
      <c r="AC15" s="435" t="n">
        <v>0</v>
      </c>
      <c r="AD15" s="435" t="n">
        <v>0</v>
      </c>
      <c r="AE15" s="435" t="n">
        <v>0</v>
      </c>
      <c r="AF15" s="435" t="n">
        <v>1100</v>
      </c>
      <c r="AG15" s="435" t="n">
        <v>13712</v>
      </c>
      <c r="AH15" s="435" t="n">
        <v>1100</v>
      </c>
      <c r="AI15" s="435" t="n">
        <v>12612</v>
      </c>
      <c r="AJ15" s="435" t="n">
        <v>0</v>
      </c>
      <c r="AK15" s="435" t="n">
        <v>0</v>
      </c>
    </row>
    <row r="16" customFormat="false" ht="12.75" hidden="false" customHeight="false" outlineLevel="0" collapsed="false">
      <c r="A16" s="433" t="n">
        <v>0</v>
      </c>
      <c r="B16" s="419" t="n">
        <v>130505</v>
      </c>
      <c r="C16" s="420" t="n">
        <v>130505</v>
      </c>
      <c r="D16" s="434" t="s">
        <v>450</v>
      </c>
      <c r="E16" s="435" t="n">
        <v>0</v>
      </c>
      <c r="F16" s="435" t="n">
        <v>0</v>
      </c>
      <c r="G16" s="435" t="n">
        <v>248</v>
      </c>
      <c r="H16" s="435" t="n">
        <v>0</v>
      </c>
      <c r="I16" s="435" t="n">
        <v>248</v>
      </c>
      <c r="J16" s="435" t="n">
        <v>3102</v>
      </c>
      <c r="K16" s="435" t="n">
        <v>0</v>
      </c>
      <c r="L16" s="435" t="n">
        <v>0</v>
      </c>
      <c r="M16" s="435" t="n">
        <v>0</v>
      </c>
      <c r="N16" s="435" t="n">
        <v>3030</v>
      </c>
      <c r="O16" s="435" t="n">
        <v>106</v>
      </c>
      <c r="P16" s="435" t="n">
        <v>0</v>
      </c>
      <c r="Q16" s="435" t="n">
        <v>0</v>
      </c>
      <c r="R16" s="435" t="n">
        <v>0</v>
      </c>
      <c r="S16" s="435" t="n">
        <v>6238</v>
      </c>
      <c r="T16" s="435" t="n">
        <v>0</v>
      </c>
      <c r="U16" s="435" t="n">
        <v>0</v>
      </c>
      <c r="V16" s="435" t="n">
        <v>100</v>
      </c>
      <c r="W16" s="435" t="n">
        <v>0</v>
      </c>
      <c r="X16" s="435" t="n">
        <v>0</v>
      </c>
      <c r="Y16" s="435" t="n">
        <v>0</v>
      </c>
      <c r="Z16" s="435" t="n">
        <v>0</v>
      </c>
      <c r="AA16" s="435" t="n">
        <v>0</v>
      </c>
      <c r="AB16" s="435" t="e">
        <f aca="false"/>
        <v>#REF!</v>
      </c>
      <c r="AC16" s="435" t="n">
        <v>0</v>
      </c>
      <c r="AD16" s="435" t="n">
        <v>0</v>
      </c>
      <c r="AE16" s="435" t="n">
        <v>0</v>
      </c>
      <c r="AF16" s="435" t="n">
        <v>2431</v>
      </c>
      <c r="AG16" s="435" t="n">
        <v>8917</v>
      </c>
      <c r="AH16" s="435" t="n">
        <v>5715</v>
      </c>
      <c r="AI16" s="435" t="n">
        <v>3202</v>
      </c>
      <c r="AJ16" s="435" t="n">
        <v>0</v>
      </c>
      <c r="AK16" s="435" t="n">
        <v>0</v>
      </c>
    </row>
    <row r="17" customFormat="false" ht="12.75" hidden="false" customHeight="false" outlineLevel="0" collapsed="false">
      <c r="A17" s="433" t="n">
        <v>0</v>
      </c>
      <c r="B17" s="419" t="n">
        <v>130605</v>
      </c>
      <c r="C17" s="420" t="n">
        <v>130605</v>
      </c>
      <c r="D17" s="434" t="s">
        <v>451</v>
      </c>
      <c r="E17" s="435" t="n">
        <v>0</v>
      </c>
      <c r="F17" s="435" t="n">
        <v>0</v>
      </c>
      <c r="G17" s="435" t="n">
        <v>0</v>
      </c>
      <c r="H17" s="435" t="n">
        <v>0</v>
      </c>
      <c r="I17" s="435" t="n">
        <v>0</v>
      </c>
      <c r="J17" s="435" t="n">
        <v>0</v>
      </c>
      <c r="K17" s="435" t="n">
        <v>0</v>
      </c>
      <c r="L17" s="435" t="n">
        <v>0</v>
      </c>
      <c r="M17" s="435" t="n">
        <v>0</v>
      </c>
      <c r="N17" s="435" t="n">
        <v>0</v>
      </c>
      <c r="O17" s="435" t="n">
        <v>0</v>
      </c>
      <c r="P17" s="435" t="n">
        <v>570</v>
      </c>
      <c r="Q17" s="435" t="n">
        <v>0</v>
      </c>
      <c r="R17" s="435" t="n">
        <v>0</v>
      </c>
      <c r="S17" s="435" t="n">
        <v>570</v>
      </c>
      <c r="T17" s="435" t="n">
        <v>0</v>
      </c>
      <c r="U17" s="435" t="n">
        <v>0</v>
      </c>
      <c r="V17" s="435" t="n">
        <v>0</v>
      </c>
      <c r="W17" s="435" t="n">
        <v>0</v>
      </c>
      <c r="X17" s="435" t="n">
        <v>0</v>
      </c>
      <c r="Y17" s="435" t="n">
        <v>0</v>
      </c>
      <c r="Z17" s="435" t="n">
        <v>0</v>
      </c>
      <c r="AA17" s="435" t="n">
        <v>0</v>
      </c>
      <c r="AB17" s="435" t="e">
        <f aca="false"/>
        <v>#REF!</v>
      </c>
      <c r="AC17" s="435" t="n">
        <v>0</v>
      </c>
      <c r="AD17" s="435" t="n">
        <v>7000</v>
      </c>
      <c r="AE17" s="435" t="n">
        <v>0</v>
      </c>
      <c r="AF17" s="435" t="n">
        <v>7000</v>
      </c>
      <c r="AG17" s="435" t="n">
        <v>7570</v>
      </c>
      <c r="AH17" s="435" t="n">
        <v>0</v>
      </c>
      <c r="AI17" s="435" t="n">
        <v>570</v>
      </c>
      <c r="AJ17" s="435" t="n">
        <v>7000</v>
      </c>
      <c r="AK17" s="435" t="n">
        <v>0</v>
      </c>
    </row>
    <row r="18" customFormat="false" ht="12.75" hidden="false" customHeight="false" outlineLevel="0" collapsed="false">
      <c r="A18" s="433" t="n">
        <v>0</v>
      </c>
      <c r="D18" s="436" t="s">
        <v>452</v>
      </c>
      <c r="E18" s="436" t="n">
        <v>0</v>
      </c>
      <c r="F18" s="436" t="n">
        <v>71761</v>
      </c>
      <c r="G18" s="436" t="n">
        <v>61522</v>
      </c>
      <c r="H18" s="436" t="n">
        <v>261510</v>
      </c>
      <c r="I18" s="436" t="n">
        <v>394793</v>
      </c>
      <c r="J18" s="436" t="n">
        <v>15665</v>
      </c>
      <c r="K18" s="436" t="n">
        <v>23325</v>
      </c>
      <c r="L18" s="436" t="n">
        <v>35847</v>
      </c>
      <c r="M18" s="436" t="n">
        <v>8173</v>
      </c>
      <c r="N18" s="436" t="n">
        <v>3182</v>
      </c>
      <c r="O18" s="436" t="n">
        <v>106</v>
      </c>
      <c r="P18" s="436" t="n">
        <v>3313</v>
      </c>
      <c r="Q18" s="436" t="n">
        <v>978</v>
      </c>
      <c r="R18" s="436" t="n">
        <v>0</v>
      </c>
      <c r="S18" s="436" t="n">
        <v>90588</v>
      </c>
      <c r="T18" s="436" t="n">
        <v>1641</v>
      </c>
      <c r="U18" s="436" t="n">
        <v>0</v>
      </c>
      <c r="V18" s="436" t="n">
        <v>165</v>
      </c>
      <c r="W18" s="436" t="n">
        <v>1236</v>
      </c>
      <c r="X18" s="436" t="n">
        <v>0</v>
      </c>
      <c r="Y18" s="436" t="n">
        <v>102</v>
      </c>
      <c r="Z18" s="436" t="n">
        <v>940</v>
      </c>
      <c r="AA18" s="436" t="n">
        <v>229</v>
      </c>
      <c r="AB18" s="436" t="e">
        <f aca="false"/>
        <v>#REF!</v>
      </c>
      <c r="AC18" s="436" t="n">
        <v>700</v>
      </c>
      <c r="AD18" s="436" t="n">
        <v>7107</v>
      </c>
      <c r="AE18" s="436" t="n">
        <v>1707</v>
      </c>
      <c r="AF18" s="436" t="n">
        <v>23261</v>
      </c>
      <c r="AG18" s="436" t="n">
        <v>508643</v>
      </c>
      <c r="AH18" s="436" t="n">
        <v>478906</v>
      </c>
      <c r="AI18" s="436" t="n">
        <v>19944</v>
      </c>
      <c r="AJ18" s="436" t="n">
        <v>7107</v>
      </c>
      <c r="AK18" s="436" t="n">
        <v>2685</v>
      </c>
    </row>
    <row r="19" customFormat="false" ht="12.75" hidden="true" customHeight="false" outlineLevel="0" collapsed="false">
      <c r="A19" s="433" t="n">
        <v>0</v>
      </c>
      <c r="B19" s="419" t="n">
        <v>140105</v>
      </c>
      <c r="C19" s="420" t="n">
        <v>140105</v>
      </c>
      <c r="D19" s="434" t="s">
        <v>453</v>
      </c>
      <c r="E19" s="435" t="n">
        <v>30048</v>
      </c>
      <c r="F19" s="435" t="n">
        <v>15527</v>
      </c>
      <c r="G19" s="435" t="n">
        <v>117349</v>
      </c>
      <c r="H19" s="435" t="n">
        <v>56385</v>
      </c>
      <c r="I19" s="435" t="n">
        <v>219309</v>
      </c>
      <c r="J19" s="435" t="n">
        <v>7765</v>
      </c>
      <c r="K19" s="435" t="n">
        <v>53647</v>
      </c>
      <c r="L19" s="435" t="n">
        <v>28861</v>
      </c>
      <c r="M19" s="435" t="n">
        <v>6294</v>
      </c>
      <c r="N19" s="435" t="n">
        <v>46445</v>
      </c>
      <c r="O19" s="435" t="n">
        <v>14852</v>
      </c>
      <c r="P19" s="435" t="n">
        <v>5806</v>
      </c>
      <c r="Q19" s="435" t="n">
        <v>1249</v>
      </c>
      <c r="R19" s="435" t="n">
        <v>0</v>
      </c>
      <c r="S19" s="435" t="n">
        <v>164919</v>
      </c>
      <c r="T19" s="435" t="n">
        <v>2922</v>
      </c>
      <c r="U19" s="435" t="n">
        <v>1411</v>
      </c>
      <c r="V19" s="435" t="n">
        <v>10</v>
      </c>
      <c r="W19" s="435" t="n">
        <v>828</v>
      </c>
      <c r="X19" s="435" t="n">
        <v>534</v>
      </c>
      <c r="Y19" s="435" t="n">
        <v>47</v>
      </c>
      <c r="Z19" s="435" t="n">
        <v>362</v>
      </c>
      <c r="AA19" s="435" t="n">
        <v>7854</v>
      </c>
      <c r="AB19" s="435" t="e">
        <f aca="false"/>
        <v>#REF!</v>
      </c>
      <c r="AC19" s="435" t="n">
        <v>56</v>
      </c>
      <c r="AD19" s="435" t="n">
        <v>1177</v>
      </c>
      <c r="AE19" s="435" t="n">
        <v>591</v>
      </c>
      <c r="AF19" s="435" t="n">
        <v>21135</v>
      </c>
      <c r="AG19" s="435" t="n">
        <v>405362</v>
      </c>
      <c r="AH19" s="435" t="n">
        <v>388661</v>
      </c>
      <c r="AI19" s="435" t="n">
        <v>13683</v>
      </c>
      <c r="AJ19" s="435" t="n">
        <v>1177</v>
      </c>
      <c r="AK19" s="435" t="n">
        <v>1840</v>
      </c>
    </row>
    <row r="20" customFormat="false" ht="12.75" hidden="true" customHeight="false" outlineLevel="0" collapsed="false">
      <c r="A20" s="433" t="n">
        <v>0</v>
      </c>
      <c r="B20" s="419" t="n">
        <v>140205</v>
      </c>
      <c r="C20" s="420" t="n">
        <v>140205</v>
      </c>
      <c r="D20" s="434" t="s">
        <v>454</v>
      </c>
      <c r="E20" s="435" t="n">
        <v>186420</v>
      </c>
      <c r="F20" s="435" t="n">
        <v>26836</v>
      </c>
      <c r="G20" s="435" t="n">
        <v>108504</v>
      </c>
      <c r="H20" s="435" t="n">
        <v>36259</v>
      </c>
      <c r="I20" s="435" t="n">
        <v>358020</v>
      </c>
      <c r="J20" s="435" t="n">
        <v>34948</v>
      </c>
      <c r="K20" s="435" t="n">
        <v>43716</v>
      </c>
      <c r="L20" s="435" t="n">
        <v>22</v>
      </c>
      <c r="M20" s="435" t="n">
        <v>2223</v>
      </c>
      <c r="N20" s="435" t="n">
        <v>12707</v>
      </c>
      <c r="O20" s="435" t="n">
        <v>11927</v>
      </c>
      <c r="P20" s="435" t="n">
        <v>2867</v>
      </c>
      <c r="Q20" s="435" t="n">
        <v>10318</v>
      </c>
      <c r="R20" s="435" t="n">
        <v>18324</v>
      </c>
      <c r="S20" s="435" t="n">
        <v>137051</v>
      </c>
      <c r="T20" s="435" t="n">
        <v>2828</v>
      </c>
      <c r="U20" s="435" t="n">
        <v>2733</v>
      </c>
      <c r="V20" s="435" t="n">
        <v>4759</v>
      </c>
      <c r="W20" s="435" t="n">
        <v>10</v>
      </c>
      <c r="X20" s="435" t="n">
        <v>616</v>
      </c>
      <c r="Y20" s="435" t="n">
        <v>58</v>
      </c>
      <c r="Z20" s="435" t="n">
        <v>198</v>
      </c>
      <c r="AA20" s="435" t="n">
        <v>18</v>
      </c>
      <c r="AB20" s="435" t="e">
        <f aca="false"/>
        <v>#REF!</v>
      </c>
      <c r="AC20" s="435" t="n">
        <v>517</v>
      </c>
      <c r="AD20" s="435" t="n">
        <v>12036</v>
      </c>
      <c r="AE20" s="435" t="n">
        <v>8</v>
      </c>
      <c r="AF20" s="435" t="n">
        <v>25910</v>
      </c>
      <c r="AG20" s="435" t="n">
        <v>520981</v>
      </c>
      <c r="AH20" s="435" t="n">
        <v>437148</v>
      </c>
      <c r="AI20" s="435" t="n">
        <v>61472</v>
      </c>
      <c r="AJ20" s="435" t="n">
        <v>12036</v>
      </c>
      <c r="AK20" s="435" t="n">
        <v>10326</v>
      </c>
    </row>
    <row r="21" customFormat="false" ht="12.75" hidden="true" customHeight="false" outlineLevel="0" collapsed="false">
      <c r="A21" s="433" t="n">
        <v>0</v>
      </c>
      <c r="B21" s="419" t="n">
        <v>140305</v>
      </c>
      <c r="C21" s="420" t="n">
        <v>140305</v>
      </c>
      <c r="D21" s="434" t="s">
        <v>455</v>
      </c>
      <c r="E21" s="435" t="n">
        <v>522</v>
      </c>
      <c r="F21" s="435" t="n">
        <v>910</v>
      </c>
      <c r="G21" s="435" t="n">
        <v>2893</v>
      </c>
      <c r="H21" s="435" t="n">
        <v>314</v>
      </c>
      <c r="I21" s="435" t="n">
        <v>4639</v>
      </c>
      <c r="J21" s="435" t="n">
        <v>903</v>
      </c>
      <c r="K21" s="435" t="n">
        <v>852</v>
      </c>
      <c r="L21" s="435" t="n">
        <v>18</v>
      </c>
      <c r="M21" s="435" t="n">
        <v>662</v>
      </c>
      <c r="N21" s="435" t="n">
        <v>1235</v>
      </c>
      <c r="O21" s="435" t="n">
        <v>113</v>
      </c>
      <c r="P21" s="435" t="n">
        <v>555</v>
      </c>
      <c r="Q21" s="435" t="n">
        <v>248</v>
      </c>
      <c r="R21" s="435" t="n">
        <v>2</v>
      </c>
      <c r="S21" s="435" t="n">
        <v>4587</v>
      </c>
      <c r="T21" s="435" t="n">
        <v>49</v>
      </c>
      <c r="U21" s="435" t="n">
        <v>0</v>
      </c>
      <c r="V21" s="435" t="n">
        <v>0</v>
      </c>
      <c r="W21" s="435" t="n">
        <v>0</v>
      </c>
      <c r="X21" s="435" t="n">
        <v>0</v>
      </c>
      <c r="Y21" s="435" t="n">
        <v>6</v>
      </c>
      <c r="Z21" s="435" t="n">
        <v>34</v>
      </c>
      <c r="AA21" s="435" t="n">
        <v>9</v>
      </c>
      <c r="AB21" s="435" t="e">
        <f aca="false"/>
        <v>#REF!</v>
      </c>
      <c r="AC21" s="435" t="n">
        <v>0</v>
      </c>
      <c r="AD21" s="435" t="n">
        <v>13</v>
      </c>
      <c r="AE21" s="435" t="n">
        <v>0</v>
      </c>
      <c r="AF21" s="435" t="n">
        <v>484</v>
      </c>
      <c r="AG21" s="435" t="n">
        <v>9711</v>
      </c>
      <c r="AH21" s="435" t="n">
        <v>7985</v>
      </c>
      <c r="AI21" s="435" t="n">
        <v>1465</v>
      </c>
      <c r="AJ21" s="435" t="n">
        <v>13</v>
      </c>
      <c r="AK21" s="435" t="n">
        <v>248</v>
      </c>
    </row>
    <row r="22" customFormat="false" ht="12.75" hidden="true" customHeight="false" outlineLevel="0" collapsed="false">
      <c r="A22" s="433" t="n">
        <v>0</v>
      </c>
      <c r="B22" s="419" t="n">
        <v>140405</v>
      </c>
      <c r="C22" s="420" t="n">
        <v>140405</v>
      </c>
      <c r="D22" s="434" t="s">
        <v>456</v>
      </c>
      <c r="E22" s="435" t="n">
        <v>599</v>
      </c>
      <c r="F22" s="435" t="n">
        <v>435</v>
      </c>
      <c r="G22" s="435" t="n">
        <v>16058</v>
      </c>
      <c r="H22" s="435" t="n">
        <v>0</v>
      </c>
      <c r="I22" s="435" t="n">
        <v>17093</v>
      </c>
      <c r="J22" s="435" t="n">
        <v>1524</v>
      </c>
      <c r="K22" s="435" t="n">
        <v>0</v>
      </c>
      <c r="L22" s="435" t="n">
        <v>0</v>
      </c>
      <c r="M22" s="435" t="n">
        <v>14</v>
      </c>
      <c r="N22" s="435" t="n">
        <v>0</v>
      </c>
      <c r="O22" s="435" t="n">
        <v>0</v>
      </c>
      <c r="P22" s="435" t="n">
        <v>0</v>
      </c>
      <c r="Q22" s="435" t="n">
        <v>10956</v>
      </c>
      <c r="R22" s="435" t="n">
        <v>4989</v>
      </c>
      <c r="S22" s="435" t="n">
        <v>17484</v>
      </c>
      <c r="T22" s="435" t="n">
        <v>17</v>
      </c>
      <c r="U22" s="435" t="n">
        <v>44</v>
      </c>
      <c r="V22" s="435" t="n">
        <v>1870</v>
      </c>
      <c r="W22" s="435" t="n">
        <v>0</v>
      </c>
      <c r="X22" s="435" t="n">
        <v>50</v>
      </c>
      <c r="Y22" s="435" t="n">
        <v>29</v>
      </c>
      <c r="Z22" s="435" t="n">
        <v>0</v>
      </c>
      <c r="AA22" s="435" t="n">
        <v>0</v>
      </c>
      <c r="AB22" s="435" t="e">
        <f aca="false"/>
        <v>#REF!</v>
      </c>
      <c r="AC22" s="435" t="n">
        <v>0</v>
      </c>
      <c r="AD22" s="435" t="n">
        <v>197</v>
      </c>
      <c r="AE22" s="435" t="n">
        <v>5267</v>
      </c>
      <c r="AF22" s="435" t="n">
        <v>7885</v>
      </c>
      <c r="AG22" s="435" t="n">
        <v>42462</v>
      </c>
      <c r="AH22" s="435" t="n">
        <v>17630</v>
      </c>
      <c r="AI22" s="435" t="n">
        <v>8412</v>
      </c>
      <c r="AJ22" s="435" t="n">
        <v>197</v>
      </c>
      <c r="AK22" s="435" t="n">
        <v>16223</v>
      </c>
    </row>
    <row r="23" customFormat="false" ht="12.75" hidden="true" customHeight="false" outlineLevel="0" collapsed="false">
      <c r="A23" s="433" t="n">
        <v>0</v>
      </c>
      <c r="B23" s="419" t="n">
        <v>140505</v>
      </c>
      <c r="C23" s="420" t="n">
        <v>140505</v>
      </c>
      <c r="D23" s="434" t="s">
        <v>457</v>
      </c>
      <c r="E23" s="435" t="n">
        <v>43</v>
      </c>
      <c r="F23" s="435" t="n">
        <v>397</v>
      </c>
      <c r="G23" s="435" t="n">
        <v>2549</v>
      </c>
      <c r="H23" s="435" t="n">
        <v>203</v>
      </c>
      <c r="I23" s="435" t="n">
        <v>3191</v>
      </c>
      <c r="J23" s="435" t="n">
        <v>20</v>
      </c>
      <c r="K23" s="435" t="n">
        <v>0</v>
      </c>
      <c r="L23" s="435" t="n">
        <v>0</v>
      </c>
      <c r="M23" s="435" t="n">
        <v>51</v>
      </c>
      <c r="N23" s="435" t="n">
        <v>0</v>
      </c>
      <c r="O23" s="435" t="n">
        <v>51</v>
      </c>
      <c r="P23" s="435" t="n">
        <v>0</v>
      </c>
      <c r="Q23" s="435" t="n">
        <v>0</v>
      </c>
      <c r="R23" s="435" t="n">
        <v>0</v>
      </c>
      <c r="S23" s="435" t="n">
        <v>122</v>
      </c>
      <c r="T23" s="435" t="n">
        <v>12</v>
      </c>
      <c r="U23" s="435" t="n">
        <v>0</v>
      </c>
      <c r="V23" s="435" t="n">
        <v>0</v>
      </c>
      <c r="W23" s="435" t="n">
        <v>0</v>
      </c>
      <c r="X23" s="435" t="n">
        <v>0</v>
      </c>
      <c r="Y23" s="435" t="n">
        <v>0</v>
      </c>
      <c r="Z23" s="435" t="n">
        <v>0</v>
      </c>
      <c r="AA23" s="435" t="n">
        <v>0</v>
      </c>
      <c r="AB23" s="435" t="e">
        <f aca="false"/>
        <v>#REF!</v>
      </c>
      <c r="AC23" s="435" t="n">
        <v>0</v>
      </c>
      <c r="AD23" s="435" t="n">
        <v>0</v>
      </c>
      <c r="AE23" s="435" t="n">
        <v>5</v>
      </c>
      <c r="AF23" s="435" t="n">
        <v>18</v>
      </c>
      <c r="AG23" s="435" t="n">
        <v>3332</v>
      </c>
      <c r="AH23" s="435" t="n">
        <v>3307</v>
      </c>
      <c r="AI23" s="435" t="n">
        <v>20</v>
      </c>
      <c r="AJ23" s="435" t="n">
        <v>0</v>
      </c>
      <c r="AK23" s="435" t="n">
        <v>5</v>
      </c>
    </row>
    <row r="24" customFormat="false" ht="12.75" hidden="true" customHeight="false" outlineLevel="0" collapsed="false">
      <c r="A24" s="433" t="n">
        <v>0</v>
      </c>
      <c r="B24" s="419" t="n">
        <v>140605</v>
      </c>
      <c r="C24" s="420" t="n">
        <v>140605</v>
      </c>
      <c r="D24" s="434" t="s">
        <v>458</v>
      </c>
      <c r="E24" s="434" t="n">
        <v>0</v>
      </c>
      <c r="F24" s="434" t="n">
        <v>0</v>
      </c>
      <c r="G24" s="434" t="n">
        <v>39</v>
      </c>
      <c r="H24" s="434" t="n">
        <v>65</v>
      </c>
      <c r="I24" s="434" t="n">
        <v>104</v>
      </c>
      <c r="J24" s="434" t="n">
        <v>8</v>
      </c>
      <c r="K24" s="434" t="n">
        <v>102</v>
      </c>
      <c r="L24" s="434" t="n">
        <v>0</v>
      </c>
      <c r="M24" s="434" t="n">
        <v>2</v>
      </c>
      <c r="N24" s="434" t="n">
        <v>0</v>
      </c>
      <c r="O24" s="434" t="n">
        <v>4</v>
      </c>
      <c r="P24" s="434" t="n">
        <v>0</v>
      </c>
      <c r="Q24" s="434" t="n">
        <v>0</v>
      </c>
      <c r="R24" s="434" t="n">
        <v>147</v>
      </c>
      <c r="S24" s="434" t="n">
        <v>263</v>
      </c>
      <c r="T24" s="434" t="n">
        <v>0</v>
      </c>
      <c r="U24" s="434" t="n">
        <v>0</v>
      </c>
      <c r="V24" s="434" t="n">
        <v>115</v>
      </c>
      <c r="W24" s="434" t="n">
        <v>0</v>
      </c>
      <c r="X24" s="434" t="n">
        <v>0</v>
      </c>
      <c r="Y24" s="434" t="n">
        <v>0</v>
      </c>
      <c r="Z24" s="434" t="n">
        <v>0</v>
      </c>
      <c r="AA24" s="434" t="n">
        <v>0</v>
      </c>
      <c r="AB24" s="434" t="e">
        <f aca="false"/>
        <v>#REF!</v>
      </c>
      <c r="AC24" s="434" t="n">
        <v>0</v>
      </c>
      <c r="AD24" s="434" t="n">
        <v>0</v>
      </c>
      <c r="AE24" s="434" t="n">
        <v>0</v>
      </c>
      <c r="AF24" s="434" t="n">
        <v>116</v>
      </c>
      <c r="AG24" s="434" t="n">
        <v>482</v>
      </c>
      <c r="AH24" s="434" t="n">
        <v>212</v>
      </c>
      <c r="AI24" s="434" t="n">
        <v>271</v>
      </c>
      <c r="AJ24" s="434" t="n">
        <v>0</v>
      </c>
      <c r="AK24" s="434" t="n">
        <v>0</v>
      </c>
    </row>
    <row r="25" customFormat="false" ht="12.75" hidden="true" customHeight="false" outlineLevel="0" collapsed="false">
      <c r="A25" s="433" t="n">
        <v>0</v>
      </c>
      <c r="B25" s="419" t="n">
        <v>140705</v>
      </c>
      <c r="C25" s="420" t="n">
        <v>140705</v>
      </c>
      <c r="D25" s="434" t="s">
        <v>459</v>
      </c>
      <c r="E25" s="435" t="n">
        <v>1</v>
      </c>
      <c r="F25" s="435" t="n">
        <v>5</v>
      </c>
      <c r="G25" s="435" t="n">
        <v>31</v>
      </c>
      <c r="H25" s="435" t="n">
        <v>2</v>
      </c>
      <c r="I25" s="435" t="n">
        <v>39</v>
      </c>
      <c r="J25" s="435" t="n">
        <v>1</v>
      </c>
      <c r="K25" s="435" t="n">
        <v>0</v>
      </c>
      <c r="L25" s="435" t="n">
        <v>0</v>
      </c>
      <c r="M25" s="435" t="n">
        <v>4</v>
      </c>
      <c r="N25" s="435" t="n">
        <v>0</v>
      </c>
      <c r="O25" s="435" t="n">
        <v>0</v>
      </c>
      <c r="P25" s="435" t="n">
        <v>0</v>
      </c>
      <c r="Q25" s="435" t="n">
        <v>0</v>
      </c>
      <c r="R25" s="435" t="n">
        <v>0</v>
      </c>
      <c r="S25" s="435" t="n">
        <v>4</v>
      </c>
      <c r="T25" s="435" t="n">
        <v>1</v>
      </c>
      <c r="U25" s="435" t="n">
        <v>0</v>
      </c>
      <c r="V25" s="435" t="n">
        <v>0</v>
      </c>
      <c r="W25" s="435" t="n">
        <v>0</v>
      </c>
      <c r="X25" s="435" t="n">
        <v>0</v>
      </c>
      <c r="Y25" s="435" t="n">
        <v>0</v>
      </c>
      <c r="Z25" s="435" t="n">
        <v>0</v>
      </c>
      <c r="AA25" s="435" t="n">
        <v>0</v>
      </c>
      <c r="AB25" s="435" t="e">
        <f aca="false"/>
        <v>#REF!</v>
      </c>
      <c r="AC25" s="435" t="n">
        <v>0</v>
      </c>
      <c r="AD25" s="435" t="n">
        <v>0</v>
      </c>
      <c r="AE25" s="435" t="n">
        <v>0</v>
      </c>
      <c r="AF25" s="435" t="n">
        <v>1</v>
      </c>
      <c r="AG25" s="435" t="n">
        <v>44</v>
      </c>
      <c r="AH25" s="435" t="n">
        <v>44</v>
      </c>
      <c r="AI25" s="435" t="n">
        <v>1</v>
      </c>
      <c r="AJ25" s="435" t="n">
        <v>0</v>
      </c>
      <c r="AK25" s="435" t="n">
        <v>0</v>
      </c>
    </row>
    <row r="26" customFormat="false" ht="12.75" hidden="true" customHeight="false" outlineLevel="0" collapsed="false">
      <c r="A26" s="433" t="n">
        <v>0</v>
      </c>
      <c r="B26" s="419" t="n">
        <v>140805</v>
      </c>
      <c r="C26" s="420" t="n">
        <v>140805</v>
      </c>
      <c r="D26" s="434" t="s">
        <v>460</v>
      </c>
      <c r="E26" s="435" t="n">
        <v>0</v>
      </c>
      <c r="F26" s="435" t="n">
        <v>15</v>
      </c>
      <c r="G26" s="435" t="n">
        <v>0</v>
      </c>
      <c r="H26" s="435" t="n">
        <v>0</v>
      </c>
      <c r="I26" s="435" t="n">
        <v>15</v>
      </c>
      <c r="J26" s="435" t="n">
        <v>0</v>
      </c>
      <c r="K26" s="435" t="n">
        <v>0</v>
      </c>
      <c r="L26" s="435" t="n">
        <v>0</v>
      </c>
      <c r="M26" s="435" t="n">
        <v>0</v>
      </c>
      <c r="N26" s="435" t="n">
        <v>0</v>
      </c>
      <c r="O26" s="435" t="n">
        <v>0</v>
      </c>
      <c r="P26" s="435" t="n">
        <v>0</v>
      </c>
      <c r="Q26" s="435" t="n">
        <v>0</v>
      </c>
      <c r="R26" s="435" t="n">
        <v>43</v>
      </c>
      <c r="S26" s="435" t="n">
        <v>43</v>
      </c>
      <c r="T26" s="435" t="n">
        <v>0</v>
      </c>
      <c r="U26" s="435" t="n">
        <v>0</v>
      </c>
      <c r="V26" s="435" t="n">
        <v>57</v>
      </c>
      <c r="W26" s="435" t="n">
        <v>0</v>
      </c>
      <c r="X26" s="435" t="n">
        <v>0</v>
      </c>
      <c r="Y26" s="435" t="n">
        <v>0</v>
      </c>
      <c r="Z26" s="435" t="n">
        <v>0</v>
      </c>
      <c r="AA26" s="435" t="n">
        <v>0</v>
      </c>
      <c r="AB26" s="435" t="e">
        <f aca="false"/>
        <v>#REF!</v>
      </c>
      <c r="AC26" s="435" t="n">
        <v>0</v>
      </c>
      <c r="AD26" s="435" t="n">
        <v>0</v>
      </c>
      <c r="AE26" s="435" t="n">
        <v>3</v>
      </c>
      <c r="AF26" s="435" t="n">
        <v>60</v>
      </c>
      <c r="AG26" s="435" t="n">
        <v>118</v>
      </c>
      <c r="AH26" s="435" t="n">
        <v>15</v>
      </c>
      <c r="AI26" s="435" t="n">
        <v>100</v>
      </c>
      <c r="AJ26" s="435" t="n">
        <v>0</v>
      </c>
      <c r="AK26" s="435" t="n">
        <v>3</v>
      </c>
    </row>
    <row r="27" customFormat="false" ht="12.75" hidden="true" customHeight="false" outlineLevel="0" collapsed="false">
      <c r="A27" s="433" t="n">
        <v>0</v>
      </c>
      <c r="B27" s="419" t="n">
        <v>141105</v>
      </c>
      <c r="C27" s="420" t="n">
        <v>141105</v>
      </c>
      <c r="D27" s="434" t="s">
        <v>461</v>
      </c>
      <c r="E27" s="435" t="n">
        <v>245</v>
      </c>
      <c r="F27" s="435" t="n">
        <v>230</v>
      </c>
      <c r="G27" s="435" t="n">
        <v>1301</v>
      </c>
      <c r="H27" s="435" t="n">
        <v>87</v>
      </c>
      <c r="I27" s="435" t="n">
        <v>1864</v>
      </c>
      <c r="J27" s="435" t="n">
        <v>445</v>
      </c>
      <c r="K27" s="435" t="n">
        <v>304</v>
      </c>
      <c r="L27" s="435" t="n">
        <v>0</v>
      </c>
      <c r="M27" s="435" t="n">
        <v>101</v>
      </c>
      <c r="N27" s="435" t="n">
        <v>79</v>
      </c>
      <c r="O27" s="435" t="n">
        <v>199</v>
      </c>
      <c r="P27" s="435" t="n">
        <v>74</v>
      </c>
      <c r="Q27" s="435" t="n">
        <v>52</v>
      </c>
      <c r="R27" s="435" t="n">
        <v>0</v>
      </c>
      <c r="S27" s="435" t="n">
        <v>1253</v>
      </c>
      <c r="T27" s="435" t="n">
        <v>20</v>
      </c>
      <c r="U27" s="435" t="n">
        <v>22</v>
      </c>
      <c r="V27" s="435" t="n">
        <v>0</v>
      </c>
      <c r="W27" s="435" t="n">
        <v>2</v>
      </c>
      <c r="X27" s="435" t="n">
        <v>11</v>
      </c>
      <c r="Y27" s="435" t="n">
        <v>0</v>
      </c>
      <c r="Z27" s="435" t="n">
        <v>34</v>
      </c>
      <c r="AA27" s="435" t="n">
        <v>0</v>
      </c>
      <c r="AB27" s="435" t="e">
        <f aca="false"/>
        <v>#REF!</v>
      </c>
      <c r="AC27" s="435" t="n">
        <v>0</v>
      </c>
      <c r="AD27" s="435" t="n">
        <v>136</v>
      </c>
      <c r="AE27" s="435" t="n">
        <v>15</v>
      </c>
      <c r="AF27" s="435" t="n">
        <v>301</v>
      </c>
      <c r="AG27" s="435" t="n">
        <v>3418</v>
      </c>
      <c r="AH27" s="435" t="n">
        <v>2697</v>
      </c>
      <c r="AI27" s="435" t="n">
        <v>518</v>
      </c>
      <c r="AJ27" s="435" t="n">
        <v>136</v>
      </c>
      <c r="AK27" s="435" t="n">
        <v>66</v>
      </c>
    </row>
    <row r="28" customFormat="false" ht="12.75" hidden="true" customHeight="false" outlineLevel="0" collapsed="false">
      <c r="A28" s="433" t="n">
        <v>0</v>
      </c>
      <c r="B28" s="419" t="n">
        <v>141205</v>
      </c>
      <c r="C28" s="420" t="n">
        <v>141205</v>
      </c>
      <c r="D28" s="434" t="s">
        <v>462</v>
      </c>
      <c r="E28" s="435" t="n">
        <v>527</v>
      </c>
      <c r="F28" s="435" t="n">
        <v>305</v>
      </c>
      <c r="G28" s="435" t="n">
        <v>3594</v>
      </c>
      <c r="H28" s="435" t="n">
        <v>674</v>
      </c>
      <c r="I28" s="435" t="n">
        <v>5100</v>
      </c>
      <c r="J28" s="435" t="n">
        <v>2514</v>
      </c>
      <c r="K28" s="435" t="n">
        <v>604</v>
      </c>
      <c r="L28" s="435" t="n">
        <v>0</v>
      </c>
      <c r="M28" s="435" t="n">
        <v>172</v>
      </c>
      <c r="N28" s="435" t="n">
        <v>219</v>
      </c>
      <c r="O28" s="435" t="n">
        <v>332</v>
      </c>
      <c r="P28" s="435" t="n">
        <v>132</v>
      </c>
      <c r="Q28" s="435" t="n">
        <v>69</v>
      </c>
      <c r="R28" s="435" t="n">
        <v>2166</v>
      </c>
      <c r="S28" s="435" t="n">
        <v>6209</v>
      </c>
      <c r="T28" s="435" t="n">
        <v>98</v>
      </c>
      <c r="U28" s="435" t="n">
        <v>7</v>
      </c>
      <c r="V28" s="435" t="n">
        <v>859</v>
      </c>
      <c r="W28" s="435" t="n">
        <v>0</v>
      </c>
      <c r="X28" s="435" t="n">
        <v>1</v>
      </c>
      <c r="Y28" s="435" t="n">
        <v>5</v>
      </c>
      <c r="Z28" s="435" t="n">
        <v>24</v>
      </c>
      <c r="AA28" s="435" t="n">
        <v>0</v>
      </c>
      <c r="AB28" s="435" t="e">
        <f aca="false"/>
        <v>#REF!</v>
      </c>
      <c r="AC28" s="435" t="n">
        <v>0</v>
      </c>
      <c r="AD28" s="435" t="n">
        <v>126</v>
      </c>
      <c r="AE28" s="435" t="n">
        <v>0</v>
      </c>
      <c r="AF28" s="435" t="n">
        <v>1164</v>
      </c>
      <c r="AG28" s="435" t="n">
        <v>12474</v>
      </c>
      <c r="AH28" s="435" t="n">
        <v>6602</v>
      </c>
      <c r="AI28" s="435" t="n">
        <v>5677</v>
      </c>
      <c r="AJ28" s="435" t="n">
        <v>126</v>
      </c>
      <c r="AK28" s="435" t="n">
        <v>69</v>
      </c>
    </row>
    <row r="29" customFormat="false" ht="12.75" hidden="true" customHeight="false" outlineLevel="0" collapsed="false">
      <c r="A29" s="433" t="n">
        <v>0</v>
      </c>
      <c r="B29" s="419" t="n">
        <v>141305</v>
      </c>
      <c r="C29" s="420" t="n">
        <v>141305</v>
      </c>
      <c r="D29" s="434" t="s">
        <v>463</v>
      </c>
      <c r="E29" s="435" t="n">
        <v>25</v>
      </c>
      <c r="F29" s="435" t="n">
        <v>13</v>
      </c>
      <c r="G29" s="435" t="n">
        <v>120</v>
      </c>
      <c r="H29" s="435" t="n">
        <v>27</v>
      </c>
      <c r="I29" s="435" t="n">
        <v>185</v>
      </c>
      <c r="J29" s="435" t="n">
        <v>52</v>
      </c>
      <c r="K29" s="435" t="n">
        <v>2</v>
      </c>
      <c r="L29" s="435" t="n">
        <v>1</v>
      </c>
      <c r="M29" s="435" t="n">
        <v>39</v>
      </c>
      <c r="N29" s="435" t="n">
        <v>11</v>
      </c>
      <c r="O29" s="435" t="n">
        <v>7</v>
      </c>
      <c r="P29" s="435" t="n">
        <v>16</v>
      </c>
      <c r="Q29" s="435" t="n">
        <v>5</v>
      </c>
      <c r="R29" s="435" t="n">
        <v>0</v>
      </c>
      <c r="S29" s="435" t="n">
        <v>132</v>
      </c>
      <c r="T29" s="435" t="n">
        <v>3</v>
      </c>
      <c r="U29" s="435" t="n">
        <v>0</v>
      </c>
      <c r="V29" s="435" t="n">
        <v>0</v>
      </c>
      <c r="W29" s="435" t="n">
        <v>0</v>
      </c>
      <c r="X29" s="435" t="n">
        <v>0</v>
      </c>
      <c r="Y29" s="435" t="n">
        <v>0</v>
      </c>
      <c r="Z29" s="435" t="n">
        <v>28</v>
      </c>
      <c r="AA29" s="435" t="n">
        <v>1</v>
      </c>
      <c r="AB29" s="435" t="e">
        <f aca="false"/>
        <v>#REF!</v>
      </c>
      <c r="AC29" s="435" t="n">
        <v>0</v>
      </c>
      <c r="AD29" s="435" t="n">
        <v>0</v>
      </c>
      <c r="AE29" s="435" t="n">
        <v>0</v>
      </c>
      <c r="AF29" s="435" t="n">
        <v>36</v>
      </c>
      <c r="AG29" s="435" t="n">
        <v>353</v>
      </c>
      <c r="AH29" s="435" t="n">
        <v>280</v>
      </c>
      <c r="AI29" s="435" t="n">
        <v>68</v>
      </c>
      <c r="AJ29" s="435" t="n">
        <v>0</v>
      </c>
      <c r="AK29" s="435" t="n">
        <v>5</v>
      </c>
    </row>
    <row r="30" customFormat="false" ht="12.75" hidden="true" customHeight="false" outlineLevel="0" collapsed="false">
      <c r="A30" s="433" t="n">
        <v>0</v>
      </c>
      <c r="B30" s="419" t="n">
        <v>141405</v>
      </c>
      <c r="C30" s="420" t="n">
        <v>141405</v>
      </c>
      <c r="D30" s="434" t="s">
        <v>464</v>
      </c>
      <c r="E30" s="435" t="n">
        <v>57</v>
      </c>
      <c r="F30" s="435" t="n">
        <v>14</v>
      </c>
      <c r="G30" s="435" t="n">
        <v>518</v>
      </c>
      <c r="H30" s="435" t="n">
        <v>0</v>
      </c>
      <c r="I30" s="435" t="n">
        <v>589</v>
      </c>
      <c r="J30" s="435" t="n">
        <v>154</v>
      </c>
      <c r="K30" s="435" t="n">
        <v>0</v>
      </c>
      <c r="L30" s="435" t="n">
        <v>0</v>
      </c>
      <c r="M30" s="435" t="n">
        <v>6</v>
      </c>
      <c r="N30" s="435" t="n">
        <v>0</v>
      </c>
      <c r="O30" s="435" t="n">
        <v>0</v>
      </c>
      <c r="P30" s="435" t="n">
        <v>0</v>
      </c>
      <c r="Q30" s="435" t="n">
        <v>652</v>
      </c>
      <c r="R30" s="435" t="n">
        <v>953</v>
      </c>
      <c r="S30" s="435" t="n">
        <v>1764</v>
      </c>
      <c r="T30" s="435" t="n">
        <v>1</v>
      </c>
      <c r="U30" s="435" t="n">
        <v>6</v>
      </c>
      <c r="V30" s="435" t="n">
        <v>396</v>
      </c>
      <c r="W30" s="435" t="n">
        <v>0</v>
      </c>
      <c r="X30" s="435" t="n">
        <v>5</v>
      </c>
      <c r="Y30" s="435" t="n">
        <v>5</v>
      </c>
      <c r="Z30" s="435" t="n">
        <v>0</v>
      </c>
      <c r="AA30" s="435" t="n">
        <v>0</v>
      </c>
      <c r="AB30" s="435" t="e">
        <f aca="false"/>
        <v>#REF!</v>
      </c>
      <c r="AC30" s="435" t="n">
        <v>0</v>
      </c>
      <c r="AD30" s="435" t="n">
        <v>9</v>
      </c>
      <c r="AE30" s="435" t="n">
        <v>183</v>
      </c>
      <c r="AF30" s="435" t="n">
        <v>630</v>
      </c>
      <c r="AG30" s="435" t="n">
        <v>2983</v>
      </c>
      <c r="AH30" s="435" t="n">
        <v>631</v>
      </c>
      <c r="AI30" s="435" t="n">
        <v>1508</v>
      </c>
      <c r="AJ30" s="435" t="n">
        <v>9</v>
      </c>
      <c r="AK30" s="435" t="n">
        <v>835</v>
      </c>
    </row>
    <row r="31" customFormat="false" ht="12.75" hidden="true" customHeight="false" outlineLevel="0" collapsed="false">
      <c r="A31" s="433" t="n">
        <v>0</v>
      </c>
      <c r="B31" s="419" t="n">
        <v>141505</v>
      </c>
      <c r="C31" s="420" t="n">
        <v>141505</v>
      </c>
      <c r="D31" s="434" t="s">
        <v>465</v>
      </c>
      <c r="E31" s="435" t="n">
        <v>0</v>
      </c>
      <c r="F31" s="435" t="n">
        <v>528</v>
      </c>
      <c r="G31" s="435" t="n">
        <v>35</v>
      </c>
      <c r="H31" s="435" t="n">
        <v>6</v>
      </c>
      <c r="I31" s="435" t="n">
        <v>569</v>
      </c>
      <c r="J31" s="435" t="n">
        <v>2</v>
      </c>
      <c r="K31" s="435" t="n">
        <v>0</v>
      </c>
      <c r="L31" s="435" t="n">
        <v>0</v>
      </c>
      <c r="M31" s="435" t="n">
        <v>123</v>
      </c>
      <c r="N31" s="435" t="n">
        <v>0</v>
      </c>
      <c r="O31" s="435" t="n">
        <v>18</v>
      </c>
      <c r="P31" s="435" t="n">
        <v>0</v>
      </c>
      <c r="Q31" s="435" t="n">
        <v>0</v>
      </c>
      <c r="R31" s="435" t="n">
        <v>0</v>
      </c>
      <c r="S31" s="435" t="n">
        <v>143</v>
      </c>
      <c r="T31" s="435" t="n">
        <v>3</v>
      </c>
      <c r="U31" s="435" t="n">
        <v>0</v>
      </c>
      <c r="V31" s="435" t="n">
        <v>0</v>
      </c>
      <c r="W31" s="435" t="n">
        <v>0</v>
      </c>
      <c r="X31" s="435" t="n">
        <v>0</v>
      </c>
      <c r="Y31" s="435" t="n">
        <v>0</v>
      </c>
      <c r="Z31" s="435" t="n">
        <v>0</v>
      </c>
      <c r="AA31" s="435" t="n">
        <v>0</v>
      </c>
      <c r="AB31" s="435" t="e">
        <f aca="false"/>
        <v>#REF!</v>
      </c>
      <c r="AC31" s="435" t="n">
        <v>0</v>
      </c>
      <c r="AD31" s="435" t="n">
        <v>0</v>
      </c>
      <c r="AE31" s="435" t="n">
        <v>0</v>
      </c>
      <c r="AF31" s="435" t="n">
        <v>3</v>
      </c>
      <c r="AG31" s="435" t="n">
        <v>716</v>
      </c>
      <c r="AH31" s="435" t="n">
        <v>714</v>
      </c>
      <c r="AI31" s="435" t="n">
        <v>2</v>
      </c>
      <c r="AJ31" s="435" t="n">
        <v>0</v>
      </c>
      <c r="AK31" s="435" t="n">
        <v>0</v>
      </c>
    </row>
    <row r="32" customFormat="false" ht="12.75" hidden="true" customHeight="false" outlineLevel="0" collapsed="false">
      <c r="A32" s="433" t="n">
        <v>0</v>
      </c>
      <c r="B32" s="419" t="n">
        <v>141605</v>
      </c>
      <c r="C32" s="420" t="n">
        <v>141605</v>
      </c>
      <c r="D32" s="434" t="s">
        <v>466</v>
      </c>
      <c r="E32" s="435" t="n">
        <v>0</v>
      </c>
      <c r="F32" s="435" t="n">
        <v>1</v>
      </c>
      <c r="G32" s="435" t="n">
        <v>22</v>
      </c>
      <c r="H32" s="435" t="n">
        <v>18</v>
      </c>
      <c r="I32" s="435" t="n">
        <v>41</v>
      </c>
      <c r="J32" s="435" t="n">
        <v>0</v>
      </c>
      <c r="K32" s="435" t="n">
        <v>77</v>
      </c>
      <c r="L32" s="435" t="n">
        <v>0</v>
      </c>
      <c r="M32" s="435" t="n">
        <v>1</v>
      </c>
      <c r="N32" s="435" t="n">
        <v>0</v>
      </c>
      <c r="O32" s="435" t="n">
        <v>0</v>
      </c>
      <c r="P32" s="435" t="n">
        <v>0</v>
      </c>
      <c r="Q32" s="435" t="n">
        <v>0</v>
      </c>
      <c r="R32" s="435" t="n">
        <v>196</v>
      </c>
      <c r="S32" s="435" t="n">
        <v>274</v>
      </c>
      <c r="T32" s="435" t="n">
        <v>0</v>
      </c>
      <c r="U32" s="435" t="n">
        <v>0</v>
      </c>
      <c r="V32" s="435" t="n">
        <v>138</v>
      </c>
      <c r="W32" s="435" t="n">
        <v>0</v>
      </c>
      <c r="X32" s="435" t="n">
        <v>0</v>
      </c>
      <c r="Y32" s="435" t="n">
        <v>0</v>
      </c>
      <c r="Z32" s="435" t="n">
        <v>0</v>
      </c>
      <c r="AA32" s="435" t="n">
        <v>0</v>
      </c>
      <c r="AB32" s="435" t="e">
        <f aca="false"/>
        <v>#REF!</v>
      </c>
      <c r="AC32" s="435" t="n">
        <v>0</v>
      </c>
      <c r="AD32" s="435" t="n">
        <v>0</v>
      </c>
      <c r="AE32" s="435" t="n">
        <v>0</v>
      </c>
      <c r="AF32" s="435" t="n">
        <v>138</v>
      </c>
      <c r="AG32" s="435" t="n">
        <v>453</v>
      </c>
      <c r="AH32" s="435" t="n">
        <v>119</v>
      </c>
      <c r="AI32" s="435" t="n">
        <v>334</v>
      </c>
      <c r="AJ32" s="435" t="n">
        <v>0</v>
      </c>
      <c r="AK32" s="435" t="n">
        <v>0</v>
      </c>
    </row>
    <row r="33" customFormat="false" ht="12.75" hidden="true" customHeight="false" outlineLevel="0" collapsed="false">
      <c r="A33" s="433" t="n">
        <v>0</v>
      </c>
      <c r="B33" s="419" t="n">
        <v>141705</v>
      </c>
      <c r="C33" s="420" t="n">
        <v>141705</v>
      </c>
      <c r="D33" s="434" t="s">
        <v>467</v>
      </c>
      <c r="E33" s="435" t="n">
        <v>0</v>
      </c>
      <c r="F33" s="435" t="n">
        <v>2</v>
      </c>
      <c r="G33" s="435" t="n">
        <v>6</v>
      </c>
      <c r="H33" s="435" t="n">
        <v>1</v>
      </c>
      <c r="I33" s="435" t="n">
        <v>9</v>
      </c>
      <c r="J33" s="435" t="n">
        <v>0</v>
      </c>
      <c r="K33" s="435" t="n">
        <v>0</v>
      </c>
      <c r="L33" s="435" t="n">
        <v>0</v>
      </c>
      <c r="M33" s="435" t="n">
        <v>1</v>
      </c>
      <c r="N33" s="435" t="n">
        <v>0</v>
      </c>
      <c r="O33" s="435" t="n">
        <v>0</v>
      </c>
      <c r="P33" s="435" t="n">
        <v>0</v>
      </c>
      <c r="Q33" s="435" t="n">
        <v>0</v>
      </c>
      <c r="R33" s="435" t="n">
        <v>0</v>
      </c>
      <c r="S33" s="435" t="n">
        <v>1</v>
      </c>
      <c r="T33" s="435" t="n">
        <v>2</v>
      </c>
      <c r="U33" s="435" t="n">
        <v>0</v>
      </c>
      <c r="V33" s="435" t="n">
        <v>0</v>
      </c>
      <c r="W33" s="435" t="n">
        <v>0</v>
      </c>
      <c r="X33" s="435" t="n">
        <v>0</v>
      </c>
      <c r="Y33" s="435" t="n">
        <v>0</v>
      </c>
      <c r="Z33" s="435" t="n">
        <v>0</v>
      </c>
      <c r="AA33" s="435" t="n">
        <v>0</v>
      </c>
      <c r="AB33" s="435" t="e">
        <f aca="false"/>
        <v>#REF!</v>
      </c>
      <c r="AC33" s="435" t="n">
        <v>0</v>
      </c>
      <c r="AD33" s="435" t="n">
        <v>0</v>
      </c>
      <c r="AE33" s="435" t="n">
        <v>0</v>
      </c>
      <c r="AF33" s="435" t="n">
        <v>2</v>
      </c>
      <c r="AG33" s="435" t="n">
        <v>12</v>
      </c>
      <c r="AH33" s="435" t="n">
        <v>12</v>
      </c>
      <c r="AI33" s="435" t="n">
        <v>0</v>
      </c>
      <c r="AJ33" s="435" t="n">
        <v>0</v>
      </c>
      <c r="AK33" s="435" t="n">
        <v>0</v>
      </c>
    </row>
    <row r="34" customFormat="false" ht="12.75" hidden="true" customHeight="false" outlineLevel="0" collapsed="false">
      <c r="A34" s="433" t="n">
        <v>0</v>
      </c>
      <c r="B34" s="419" t="n">
        <v>141805</v>
      </c>
      <c r="C34" s="420" t="n">
        <v>141805</v>
      </c>
      <c r="D34" s="434" t="s">
        <v>468</v>
      </c>
      <c r="E34" s="435" t="n">
        <v>0</v>
      </c>
      <c r="F34" s="435" t="n">
        <v>15</v>
      </c>
      <c r="G34" s="435" t="n">
        <v>0</v>
      </c>
      <c r="H34" s="435" t="n">
        <v>0</v>
      </c>
      <c r="I34" s="435" t="n">
        <v>15</v>
      </c>
      <c r="J34" s="435" t="n">
        <v>0</v>
      </c>
      <c r="K34" s="435" t="n">
        <v>0</v>
      </c>
      <c r="L34" s="435" t="n">
        <v>0</v>
      </c>
      <c r="M34" s="435" t="n">
        <v>0</v>
      </c>
      <c r="N34" s="435" t="n">
        <v>0</v>
      </c>
      <c r="O34" s="435" t="n">
        <v>0</v>
      </c>
      <c r="P34" s="435" t="n">
        <v>0</v>
      </c>
      <c r="Q34" s="435" t="n">
        <v>0</v>
      </c>
      <c r="R34" s="435" t="n">
        <v>54</v>
      </c>
      <c r="S34" s="435" t="n">
        <v>54</v>
      </c>
      <c r="T34" s="435" t="n">
        <v>0</v>
      </c>
      <c r="U34" s="435" t="n">
        <v>0</v>
      </c>
      <c r="V34" s="435" t="n">
        <v>108</v>
      </c>
      <c r="W34" s="435" t="n">
        <v>0</v>
      </c>
      <c r="X34" s="435" t="n">
        <v>0</v>
      </c>
      <c r="Y34" s="435" t="n">
        <v>0</v>
      </c>
      <c r="Z34" s="435" t="n">
        <v>0</v>
      </c>
      <c r="AA34" s="435" t="n">
        <v>0</v>
      </c>
      <c r="AB34" s="435" t="e">
        <f aca="false"/>
        <v>#REF!</v>
      </c>
      <c r="AC34" s="435" t="n">
        <v>0</v>
      </c>
      <c r="AD34" s="435" t="n">
        <v>0</v>
      </c>
      <c r="AE34" s="435" t="n">
        <v>0</v>
      </c>
      <c r="AF34" s="435" t="n">
        <v>108</v>
      </c>
      <c r="AG34" s="435" t="n">
        <v>177</v>
      </c>
      <c r="AH34" s="435" t="n">
        <v>15</v>
      </c>
      <c r="AI34" s="435" t="n">
        <v>162</v>
      </c>
      <c r="AJ34" s="435" t="n">
        <v>0</v>
      </c>
      <c r="AK34" s="435" t="n">
        <v>0</v>
      </c>
    </row>
    <row r="35" customFormat="false" ht="12.75" hidden="true" customHeight="false" outlineLevel="0" collapsed="false">
      <c r="A35" s="433" t="n">
        <v>0</v>
      </c>
      <c r="B35" s="419" t="n">
        <v>142105</v>
      </c>
      <c r="C35" s="420" t="n">
        <v>142105</v>
      </c>
      <c r="D35" s="434" t="s">
        <v>469</v>
      </c>
      <c r="E35" s="435" t="n">
        <v>0</v>
      </c>
      <c r="F35" s="435" t="n">
        <v>1</v>
      </c>
      <c r="G35" s="435" t="n">
        <v>883</v>
      </c>
      <c r="H35" s="435" t="n">
        <v>429</v>
      </c>
      <c r="I35" s="435" t="n">
        <v>1313</v>
      </c>
      <c r="J35" s="435" t="n">
        <v>4</v>
      </c>
      <c r="K35" s="435" t="n">
        <v>0</v>
      </c>
      <c r="L35" s="435" t="n">
        <v>0</v>
      </c>
      <c r="M35" s="435" t="n">
        <v>238</v>
      </c>
      <c r="N35" s="435" t="n">
        <v>53</v>
      </c>
      <c r="O35" s="435" t="n">
        <v>0</v>
      </c>
      <c r="P35" s="435" t="n">
        <v>166</v>
      </c>
      <c r="Q35" s="435" t="n">
        <v>7</v>
      </c>
      <c r="R35" s="435" t="n">
        <v>0</v>
      </c>
      <c r="S35" s="435" t="n">
        <v>469</v>
      </c>
      <c r="T35" s="435" t="n">
        <v>79</v>
      </c>
      <c r="U35" s="435" t="n">
        <v>199</v>
      </c>
      <c r="V35" s="435" t="n">
        <v>0</v>
      </c>
      <c r="W35" s="435" t="n">
        <v>0</v>
      </c>
      <c r="X35" s="435" t="n">
        <v>11</v>
      </c>
      <c r="Y35" s="435" t="n">
        <v>0</v>
      </c>
      <c r="Z35" s="435" t="n">
        <v>3</v>
      </c>
      <c r="AA35" s="435" t="n">
        <v>0</v>
      </c>
      <c r="AB35" s="435" t="e">
        <f aca="false"/>
        <v>#REF!</v>
      </c>
      <c r="AC35" s="435" t="n">
        <v>0</v>
      </c>
      <c r="AD35" s="435" t="n">
        <v>0</v>
      </c>
      <c r="AE35" s="435" t="n">
        <v>0</v>
      </c>
      <c r="AF35" s="435" t="n">
        <v>299</v>
      </c>
      <c r="AG35" s="435" t="n">
        <v>2081</v>
      </c>
      <c r="AH35" s="435" t="n">
        <v>1903</v>
      </c>
      <c r="AI35" s="435" t="n">
        <v>170</v>
      </c>
      <c r="AJ35" s="435" t="n">
        <v>0</v>
      </c>
      <c r="AK35" s="435" t="n">
        <v>7</v>
      </c>
    </row>
    <row r="36" customFormat="false" ht="12.75" hidden="true" customHeight="false" outlineLevel="0" collapsed="false">
      <c r="A36" s="433" t="n">
        <v>0</v>
      </c>
      <c r="B36" s="419" t="n">
        <v>142205</v>
      </c>
      <c r="C36" s="420" t="n">
        <v>142205</v>
      </c>
      <c r="D36" s="434" t="s">
        <v>470</v>
      </c>
      <c r="E36" s="435" t="n">
        <v>179</v>
      </c>
      <c r="F36" s="435" t="n">
        <v>1347</v>
      </c>
      <c r="G36" s="435" t="n">
        <v>1085</v>
      </c>
      <c r="H36" s="435" t="n">
        <v>329</v>
      </c>
      <c r="I36" s="435" t="n">
        <v>2940</v>
      </c>
      <c r="J36" s="435" t="n">
        <v>536</v>
      </c>
      <c r="K36" s="435" t="n">
        <v>21</v>
      </c>
      <c r="L36" s="435" t="n">
        <v>0</v>
      </c>
      <c r="M36" s="435" t="n">
        <v>63</v>
      </c>
      <c r="N36" s="435" t="n">
        <v>12</v>
      </c>
      <c r="O36" s="435" t="n">
        <v>85</v>
      </c>
      <c r="P36" s="435" t="n">
        <v>230</v>
      </c>
      <c r="Q36" s="435" t="n">
        <v>186</v>
      </c>
      <c r="R36" s="435" t="n">
        <v>1430</v>
      </c>
      <c r="S36" s="435" t="n">
        <v>2564</v>
      </c>
      <c r="T36" s="435" t="n">
        <v>154</v>
      </c>
      <c r="U36" s="435" t="n">
        <v>83</v>
      </c>
      <c r="V36" s="435" t="n">
        <v>2005</v>
      </c>
      <c r="W36" s="435" t="n">
        <v>0</v>
      </c>
      <c r="X36" s="435" t="n">
        <v>1</v>
      </c>
      <c r="Y36" s="435" t="n">
        <v>5</v>
      </c>
      <c r="Z36" s="435" t="n">
        <v>15</v>
      </c>
      <c r="AA36" s="435" t="n">
        <v>0</v>
      </c>
      <c r="AB36" s="435" t="e">
        <f aca="false"/>
        <v>#REF!</v>
      </c>
      <c r="AC36" s="435" t="n">
        <v>10</v>
      </c>
      <c r="AD36" s="435" t="n">
        <v>100</v>
      </c>
      <c r="AE36" s="435" t="n">
        <v>0</v>
      </c>
      <c r="AF36" s="435" t="n">
        <v>2402</v>
      </c>
      <c r="AG36" s="435" t="n">
        <v>7906</v>
      </c>
      <c r="AH36" s="435" t="n">
        <v>3402</v>
      </c>
      <c r="AI36" s="435" t="n">
        <v>4217</v>
      </c>
      <c r="AJ36" s="435" t="n">
        <v>100</v>
      </c>
      <c r="AK36" s="435" t="n">
        <v>186</v>
      </c>
    </row>
    <row r="37" customFormat="false" ht="12.75" hidden="true" customHeight="false" outlineLevel="0" collapsed="false">
      <c r="A37" s="433" t="n">
        <v>0</v>
      </c>
      <c r="B37" s="419" t="n">
        <v>142305</v>
      </c>
      <c r="C37" s="420" t="n">
        <v>142305</v>
      </c>
      <c r="D37" s="434" t="s">
        <v>471</v>
      </c>
      <c r="E37" s="435" t="n">
        <v>0</v>
      </c>
      <c r="F37" s="435" t="n">
        <v>0</v>
      </c>
      <c r="G37" s="435" t="n">
        <v>489</v>
      </c>
      <c r="H37" s="435" t="n">
        <v>548</v>
      </c>
      <c r="I37" s="435" t="n">
        <v>1038</v>
      </c>
      <c r="J37" s="435" t="n">
        <v>0</v>
      </c>
      <c r="K37" s="435" t="n">
        <v>0</v>
      </c>
      <c r="L37" s="435" t="n">
        <v>52</v>
      </c>
      <c r="M37" s="435" t="n">
        <v>55</v>
      </c>
      <c r="N37" s="435" t="n">
        <v>11</v>
      </c>
      <c r="O37" s="435" t="n">
        <v>0</v>
      </c>
      <c r="P37" s="435" t="n">
        <v>7</v>
      </c>
      <c r="Q37" s="435" t="n">
        <v>0</v>
      </c>
      <c r="R37" s="435" t="n">
        <v>0</v>
      </c>
      <c r="S37" s="435" t="n">
        <v>125</v>
      </c>
      <c r="T37" s="435" t="n">
        <v>0</v>
      </c>
      <c r="U37" s="435" t="n">
        <v>0</v>
      </c>
      <c r="V37" s="435" t="n">
        <v>0</v>
      </c>
      <c r="W37" s="435" t="n">
        <v>0</v>
      </c>
      <c r="X37" s="435" t="n">
        <v>0</v>
      </c>
      <c r="Y37" s="435" t="n">
        <v>0</v>
      </c>
      <c r="Z37" s="435" t="n">
        <v>2</v>
      </c>
      <c r="AA37" s="435" t="n">
        <v>0</v>
      </c>
      <c r="AB37" s="435" t="e">
        <f aca="false"/>
        <v>#REF!</v>
      </c>
      <c r="AC37" s="435" t="n">
        <v>0</v>
      </c>
      <c r="AD37" s="435" t="n">
        <v>0</v>
      </c>
      <c r="AE37" s="435" t="n">
        <v>0</v>
      </c>
      <c r="AF37" s="435" t="n">
        <v>2</v>
      </c>
      <c r="AG37" s="435" t="n">
        <v>1164</v>
      </c>
      <c r="AH37" s="435" t="n">
        <v>1157</v>
      </c>
      <c r="AI37" s="435" t="n">
        <v>7</v>
      </c>
      <c r="AJ37" s="435" t="n">
        <v>0</v>
      </c>
      <c r="AK37" s="435" t="n">
        <v>0</v>
      </c>
    </row>
    <row r="38" customFormat="false" ht="12.75" hidden="true" customHeight="false" outlineLevel="0" collapsed="false">
      <c r="A38" s="433" t="n">
        <v>0</v>
      </c>
      <c r="B38" s="419" t="n">
        <v>142405</v>
      </c>
      <c r="C38" s="420" t="n">
        <v>142405</v>
      </c>
      <c r="D38" s="434" t="s">
        <v>472</v>
      </c>
      <c r="E38" s="435" t="n">
        <v>74</v>
      </c>
      <c r="F38" s="435" t="n">
        <v>94</v>
      </c>
      <c r="G38" s="435" t="n">
        <v>277</v>
      </c>
      <c r="H38" s="435" t="n">
        <v>0</v>
      </c>
      <c r="I38" s="435" t="n">
        <v>445</v>
      </c>
      <c r="J38" s="435" t="n">
        <v>26</v>
      </c>
      <c r="K38" s="435" t="n">
        <v>0</v>
      </c>
      <c r="L38" s="435" t="n">
        <v>0</v>
      </c>
      <c r="M38" s="435" t="n">
        <v>2</v>
      </c>
      <c r="N38" s="435" t="n">
        <v>0</v>
      </c>
      <c r="O38" s="435" t="n">
        <v>0</v>
      </c>
      <c r="P38" s="435" t="n">
        <v>0</v>
      </c>
      <c r="Q38" s="435" t="n">
        <v>654</v>
      </c>
      <c r="R38" s="435" t="n">
        <v>973</v>
      </c>
      <c r="S38" s="435" t="n">
        <v>1655</v>
      </c>
      <c r="T38" s="435" t="n">
        <v>1</v>
      </c>
      <c r="U38" s="435" t="n">
        <v>8</v>
      </c>
      <c r="V38" s="435" t="n">
        <v>425</v>
      </c>
      <c r="W38" s="435" t="n">
        <v>0</v>
      </c>
      <c r="X38" s="435" t="n">
        <v>6</v>
      </c>
      <c r="Y38" s="435" t="n">
        <v>5</v>
      </c>
      <c r="Z38" s="435" t="n">
        <v>0</v>
      </c>
      <c r="AA38" s="435" t="n">
        <v>0</v>
      </c>
      <c r="AB38" s="435" t="e">
        <f aca="false"/>
        <v>#REF!</v>
      </c>
      <c r="AC38" s="435" t="n">
        <v>27</v>
      </c>
      <c r="AD38" s="435" t="n">
        <v>3</v>
      </c>
      <c r="AE38" s="435" t="n">
        <v>196</v>
      </c>
      <c r="AF38" s="435" t="n">
        <v>690</v>
      </c>
      <c r="AG38" s="435" t="n">
        <v>2790</v>
      </c>
      <c r="AH38" s="435" t="n">
        <v>482</v>
      </c>
      <c r="AI38" s="435" t="n">
        <v>1456</v>
      </c>
      <c r="AJ38" s="435" t="n">
        <v>3</v>
      </c>
      <c r="AK38" s="435" t="n">
        <v>850</v>
      </c>
    </row>
    <row r="39" customFormat="false" ht="12.75" hidden="true" customHeight="false" outlineLevel="0" collapsed="false">
      <c r="A39" s="433" t="n">
        <v>0</v>
      </c>
      <c r="B39" s="419" t="n">
        <v>142505</v>
      </c>
      <c r="C39" s="420" t="n">
        <v>142505</v>
      </c>
      <c r="D39" s="434" t="s">
        <v>473</v>
      </c>
      <c r="E39" s="435" t="n">
        <v>0</v>
      </c>
      <c r="F39" s="435" t="n">
        <v>0</v>
      </c>
      <c r="G39" s="435" t="n">
        <v>28</v>
      </c>
      <c r="H39" s="435" t="n">
        <v>0</v>
      </c>
      <c r="I39" s="435" t="n">
        <v>28</v>
      </c>
      <c r="J39" s="435" t="n">
        <v>0</v>
      </c>
      <c r="K39" s="435" t="n">
        <v>0</v>
      </c>
      <c r="L39" s="435" t="n">
        <v>0</v>
      </c>
      <c r="M39" s="435" t="n">
        <v>0</v>
      </c>
      <c r="N39" s="435" t="n">
        <v>0</v>
      </c>
      <c r="O39" s="435" t="n">
        <v>0</v>
      </c>
      <c r="P39" s="435" t="n">
        <v>0</v>
      </c>
      <c r="Q39" s="435" t="n">
        <v>0</v>
      </c>
      <c r="R39" s="435" t="n">
        <v>0</v>
      </c>
      <c r="S39" s="435" t="n">
        <v>0</v>
      </c>
      <c r="T39" s="435" t="n">
        <v>10</v>
      </c>
      <c r="U39" s="435" t="n">
        <v>0</v>
      </c>
      <c r="V39" s="435" t="n">
        <v>0</v>
      </c>
      <c r="W39" s="435" t="n">
        <v>0</v>
      </c>
      <c r="X39" s="435" t="n">
        <v>0</v>
      </c>
      <c r="Y39" s="435" t="n">
        <v>0</v>
      </c>
      <c r="Z39" s="435" t="n">
        <v>0</v>
      </c>
      <c r="AA39" s="435" t="n">
        <v>0</v>
      </c>
      <c r="AB39" s="435" t="e">
        <f aca="false"/>
        <v>#REF!</v>
      </c>
      <c r="AC39" s="435" t="n">
        <v>0</v>
      </c>
      <c r="AD39" s="435" t="n">
        <v>0</v>
      </c>
      <c r="AE39" s="435" t="n">
        <v>0</v>
      </c>
      <c r="AF39" s="435" t="n">
        <v>10</v>
      </c>
      <c r="AG39" s="435" t="n">
        <v>39</v>
      </c>
      <c r="AH39" s="435" t="n">
        <v>39</v>
      </c>
      <c r="AI39" s="435" t="n">
        <v>0</v>
      </c>
      <c r="AJ39" s="435" t="n">
        <v>0</v>
      </c>
      <c r="AK39" s="435" t="n">
        <v>0</v>
      </c>
    </row>
    <row r="40" customFormat="false" ht="12.75" hidden="true" customHeight="false" outlineLevel="0" collapsed="false">
      <c r="A40" s="433" t="n">
        <v>0</v>
      </c>
      <c r="B40" s="419" t="n">
        <v>142605</v>
      </c>
      <c r="C40" s="420" t="n">
        <v>142605</v>
      </c>
      <c r="D40" s="434" t="s">
        <v>474</v>
      </c>
      <c r="E40" s="435" t="n">
        <v>0</v>
      </c>
      <c r="F40" s="435" t="n">
        <v>0</v>
      </c>
      <c r="G40" s="435" t="n">
        <v>1</v>
      </c>
      <c r="H40" s="435" t="n">
        <v>31</v>
      </c>
      <c r="I40" s="435" t="n">
        <v>32</v>
      </c>
      <c r="J40" s="435" t="n">
        <v>0</v>
      </c>
      <c r="K40" s="435" t="n">
        <v>1</v>
      </c>
      <c r="L40" s="435" t="n">
        <v>0</v>
      </c>
      <c r="M40" s="435" t="n">
        <v>0</v>
      </c>
      <c r="N40" s="435" t="n">
        <v>0</v>
      </c>
      <c r="O40" s="435" t="n">
        <v>0</v>
      </c>
      <c r="P40" s="435" t="n">
        <v>0</v>
      </c>
      <c r="Q40" s="435" t="n">
        <v>0</v>
      </c>
      <c r="R40" s="435" t="n">
        <v>168</v>
      </c>
      <c r="S40" s="435" t="n">
        <v>169</v>
      </c>
      <c r="T40" s="435" t="n">
        <v>0</v>
      </c>
      <c r="U40" s="435" t="n">
        <v>0</v>
      </c>
      <c r="V40" s="435" t="n">
        <v>63</v>
      </c>
      <c r="W40" s="435" t="n">
        <v>0</v>
      </c>
      <c r="X40" s="435" t="n">
        <v>0</v>
      </c>
      <c r="Y40" s="435" t="n">
        <v>0</v>
      </c>
      <c r="Z40" s="435" t="n">
        <v>0</v>
      </c>
      <c r="AA40" s="435" t="n">
        <v>0</v>
      </c>
      <c r="AB40" s="435" t="e">
        <f aca="false"/>
        <v>#REF!</v>
      </c>
      <c r="AC40" s="435" t="n">
        <v>0</v>
      </c>
      <c r="AD40" s="435" t="n">
        <v>0</v>
      </c>
      <c r="AE40" s="435" t="n">
        <v>0</v>
      </c>
      <c r="AF40" s="435" t="n">
        <v>63</v>
      </c>
      <c r="AG40" s="435" t="n">
        <v>264</v>
      </c>
      <c r="AH40" s="435" t="n">
        <v>33</v>
      </c>
      <c r="AI40" s="435" t="n">
        <v>231</v>
      </c>
      <c r="AJ40" s="435" t="n">
        <v>0</v>
      </c>
      <c r="AK40" s="435" t="n">
        <v>0</v>
      </c>
    </row>
    <row r="41" customFormat="false" ht="12.75" hidden="true" customHeight="false" outlineLevel="0" collapsed="false">
      <c r="A41" s="433" t="n">
        <v>0</v>
      </c>
      <c r="B41" s="419" t="n">
        <v>142705</v>
      </c>
      <c r="C41" s="420" t="n">
        <v>142705</v>
      </c>
      <c r="D41" s="434" t="s">
        <v>475</v>
      </c>
      <c r="E41" s="435" t="n">
        <v>0</v>
      </c>
      <c r="F41" s="435" t="n">
        <v>0</v>
      </c>
      <c r="G41" s="435" t="n">
        <v>41</v>
      </c>
      <c r="H41" s="435" t="n">
        <v>0</v>
      </c>
      <c r="I41" s="435" t="n">
        <v>41</v>
      </c>
      <c r="J41" s="435" t="n">
        <v>0</v>
      </c>
      <c r="K41" s="435" t="n">
        <v>0</v>
      </c>
      <c r="L41" s="435" t="n">
        <v>0</v>
      </c>
      <c r="M41" s="435" t="n">
        <v>0</v>
      </c>
      <c r="N41" s="435" t="n">
        <v>0</v>
      </c>
      <c r="O41" s="435" t="n">
        <v>0</v>
      </c>
      <c r="P41" s="435" t="n">
        <v>0</v>
      </c>
      <c r="Q41" s="435" t="n">
        <v>0</v>
      </c>
      <c r="R41" s="435" t="n">
        <v>0</v>
      </c>
      <c r="S41" s="435" t="n">
        <v>0</v>
      </c>
      <c r="T41" s="435" t="n">
        <v>0</v>
      </c>
      <c r="U41" s="435" t="n">
        <v>0</v>
      </c>
      <c r="V41" s="435" t="n">
        <v>0</v>
      </c>
      <c r="W41" s="435" t="n">
        <v>0</v>
      </c>
      <c r="X41" s="435" t="n">
        <v>0</v>
      </c>
      <c r="Y41" s="435" t="n">
        <v>0</v>
      </c>
      <c r="Z41" s="435" t="n">
        <v>0</v>
      </c>
      <c r="AA41" s="435" t="n">
        <v>0</v>
      </c>
      <c r="AB41" s="435" t="e">
        <f aca="false"/>
        <v>#REF!</v>
      </c>
      <c r="AC41" s="435" t="n">
        <v>0</v>
      </c>
      <c r="AD41" s="435" t="n">
        <v>0</v>
      </c>
      <c r="AE41" s="435" t="n">
        <v>0</v>
      </c>
      <c r="AF41" s="435" t="n">
        <v>0</v>
      </c>
      <c r="AG41" s="435" t="n">
        <v>41</v>
      </c>
      <c r="AH41" s="435" t="n">
        <v>41</v>
      </c>
      <c r="AI41" s="435" t="n">
        <v>0</v>
      </c>
      <c r="AJ41" s="435" t="n">
        <v>0</v>
      </c>
      <c r="AK41" s="435" t="n">
        <v>0</v>
      </c>
    </row>
    <row r="42" customFormat="false" ht="12.75" hidden="true" customHeight="false" outlineLevel="0" collapsed="false">
      <c r="A42" s="433" t="n">
        <v>0</v>
      </c>
      <c r="B42" s="419" t="n">
        <v>142805</v>
      </c>
      <c r="C42" s="420" t="n">
        <v>142805</v>
      </c>
      <c r="D42" s="434" t="s">
        <v>476</v>
      </c>
      <c r="E42" s="435" t="n">
        <v>0</v>
      </c>
      <c r="F42" s="435" t="n">
        <v>12</v>
      </c>
      <c r="G42" s="435" t="n">
        <v>0</v>
      </c>
      <c r="H42" s="435" t="n">
        <v>0</v>
      </c>
      <c r="I42" s="435" t="n">
        <v>12</v>
      </c>
      <c r="J42" s="435" t="n">
        <v>0</v>
      </c>
      <c r="K42" s="435" t="n">
        <v>0</v>
      </c>
      <c r="L42" s="435" t="n">
        <v>0</v>
      </c>
      <c r="M42" s="435" t="n">
        <v>0</v>
      </c>
      <c r="N42" s="435" t="n">
        <v>0</v>
      </c>
      <c r="O42" s="435" t="n">
        <v>0</v>
      </c>
      <c r="P42" s="435" t="n">
        <v>0</v>
      </c>
      <c r="Q42" s="435" t="n">
        <v>0</v>
      </c>
      <c r="R42" s="435" t="n">
        <v>45</v>
      </c>
      <c r="S42" s="435" t="n">
        <v>45</v>
      </c>
      <c r="T42" s="435" t="n">
        <v>0</v>
      </c>
      <c r="U42" s="435" t="n">
        <v>0</v>
      </c>
      <c r="V42" s="435" t="n">
        <v>86</v>
      </c>
      <c r="W42" s="435" t="n">
        <v>0</v>
      </c>
      <c r="X42" s="435" t="n">
        <v>0</v>
      </c>
      <c r="Y42" s="435" t="n">
        <v>0</v>
      </c>
      <c r="Z42" s="435" t="n">
        <v>0</v>
      </c>
      <c r="AA42" s="435" t="n">
        <v>0</v>
      </c>
      <c r="AB42" s="435" t="e">
        <f aca="false"/>
        <v>#REF!</v>
      </c>
      <c r="AC42" s="435" t="n">
        <v>0</v>
      </c>
      <c r="AD42" s="435" t="n">
        <v>0</v>
      </c>
      <c r="AE42" s="435" t="n">
        <v>0</v>
      </c>
      <c r="AF42" s="435" t="n">
        <v>86</v>
      </c>
      <c r="AG42" s="435" t="n">
        <v>143</v>
      </c>
      <c r="AH42" s="435" t="n">
        <v>12</v>
      </c>
      <c r="AI42" s="435" t="n">
        <v>131</v>
      </c>
      <c r="AJ42" s="435" t="n">
        <v>0</v>
      </c>
      <c r="AK42" s="435" t="n">
        <v>0</v>
      </c>
    </row>
    <row r="43" customFormat="false" ht="12.75" hidden="true" customHeight="false" outlineLevel="0" collapsed="false">
      <c r="A43" s="433" t="n">
        <v>0</v>
      </c>
      <c r="D43" s="437" t="s">
        <v>477</v>
      </c>
      <c r="E43" s="437" t="n">
        <v>1107</v>
      </c>
      <c r="F43" s="437" t="n">
        <v>2562</v>
      </c>
      <c r="G43" s="437" t="n">
        <v>8400</v>
      </c>
      <c r="H43" s="437" t="n">
        <v>2150</v>
      </c>
      <c r="I43" s="437" t="n">
        <v>14221</v>
      </c>
      <c r="J43" s="437" t="n">
        <v>3733</v>
      </c>
      <c r="K43" s="437" t="n">
        <v>1009</v>
      </c>
      <c r="L43" s="437" t="n">
        <v>53</v>
      </c>
      <c r="M43" s="437" t="n">
        <v>801</v>
      </c>
      <c r="N43" s="437" t="n">
        <v>385</v>
      </c>
      <c r="O43" s="437" t="n">
        <v>641</v>
      </c>
      <c r="P43" s="437" t="n">
        <v>625</v>
      </c>
      <c r="Q43" s="437" t="n">
        <v>1625</v>
      </c>
      <c r="R43" s="437" t="n">
        <v>5985</v>
      </c>
      <c r="S43" s="437" t="n">
        <v>14857</v>
      </c>
      <c r="T43" s="437" t="n">
        <v>371</v>
      </c>
      <c r="U43" s="437" t="n">
        <v>325</v>
      </c>
      <c r="V43" s="437" t="n">
        <v>4080</v>
      </c>
      <c r="W43" s="437" t="n">
        <v>2</v>
      </c>
      <c r="X43" s="437" t="n">
        <v>35</v>
      </c>
      <c r="Y43" s="437" t="n">
        <v>20</v>
      </c>
      <c r="Z43" s="437" t="n">
        <v>106</v>
      </c>
      <c r="AA43" s="437" t="n">
        <v>1</v>
      </c>
      <c r="AB43" s="437" t="e">
        <f aca="false"/>
        <v>#REF!</v>
      </c>
      <c r="AC43" s="437" t="n">
        <v>37</v>
      </c>
      <c r="AD43" s="437" t="n">
        <v>374</v>
      </c>
      <c r="AE43" s="437" t="n">
        <v>394</v>
      </c>
      <c r="AF43" s="437" t="n">
        <v>5934</v>
      </c>
      <c r="AG43" s="437" t="n">
        <v>35014</v>
      </c>
      <c r="AH43" s="437" t="n">
        <v>18139</v>
      </c>
      <c r="AI43" s="437" t="n">
        <v>14481</v>
      </c>
      <c r="AJ43" s="437" t="n">
        <v>374</v>
      </c>
      <c r="AK43" s="437" t="n">
        <v>2018</v>
      </c>
    </row>
    <row r="44" customFormat="false" ht="12.75" hidden="false" customHeight="false" outlineLevel="0" collapsed="false">
      <c r="A44" s="433" t="n">
        <v>0</v>
      </c>
      <c r="D44" s="436" t="s">
        <v>478</v>
      </c>
      <c r="E44" s="436" t="n">
        <v>218740</v>
      </c>
      <c r="F44" s="436" t="n">
        <v>46687</v>
      </c>
      <c r="G44" s="436" t="n">
        <v>255823</v>
      </c>
      <c r="H44" s="436" t="n">
        <v>95378</v>
      </c>
      <c r="I44" s="436" t="n">
        <v>616631</v>
      </c>
      <c r="J44" s="436" t="n">
        <v>48902</v>
      </c>
      <c r="K44" s="436" t="n">
        <v>99326</v>
      </c>
      <c r="L44" s="436" t="n">
        <v>28954</v>
      </c>
      <c r="M44" s="436" t="n">
        <v>10051</v>
      </c>
      <c r="N44" s="436" t="n">
        <v>60772</v>
      </c>
      <c r="O44" s="436" t="n">
        <v>27588</v>
      </c>
      <c r="P44" s="436" t="n">
        <v>9853</v>
      </c>
      <c r="Q44" s="436" t="n">
        <v>24396</v>
      </c>
      <c r="R44" s="436" t="n">
        <v>29490</v>
      </c>
      <c r="S44" s="436" t="n">
        <v>339330</v>
      </c>
      <c r="T44" s="436" t="n">
        <v>6200</v>
      </c>
      <c r="U44" s="436" t="n">
        <v>4513</v>
      </c>
      <c r="V44" s="436" t="n">
        <v>10891</v>
      </c>
      <c r="W44" s="436" t="n">
        <v>840</v>
      </c>
      <c r="X44" s="436" t="n">
        <v>1235</v>
      </c>
      <c r="Y44" s="436" t="n">
        <v>160</v>
      </c>
      <c r="Z44" s="436" t="n">
        <v>700</v>
      </c>
      <c r="AA44" s="436" t="n">
        <v>7882</v>
      </c>
      <c r="AB44" s="436" t="e">
        <f aca="false"/>
        <v>#REF!</v>
      </c>
      <c r="AC44" s="436" t="n">
        <v>610</v>
      </c>
      <c r="AD44" s="436" t="n">
        <v>13797</v>
      </c>
      <c r="AE44" s="436" t="n">
        <v>6268</v>
      </c>
      <c r="AF44" s="436" t="n">
        <v>61543</v>
      </c>
      <c r="AG44" s="436" t="n">
        <v>1017506</v>
      </c>
      <c r="AH44" s="436" t="n">
        <v>873141</v>
      </c>
      <c r="AI44" s="436" t="n">
        <v>99905</v>
      </c>
      <c r="AJ44" s="436" t="n">
        <v>13797</v>
      </c>
      <c r="AK44" s="436" t="n">
        <v>30663</v>
      </c>
    </row>
    <row r="45" customFormat="false" ht="12.75" hidden="false" customHeight="false" outlineLevel="0" collapsed="false">
      <c r="A45" s="433" t="n">
        <v>0</v>
      </c>
      <c r="D45" s="436" t="s">
        <v>479</v>
      </c>
      <c r="E45" s="438" t="n">
        <v>0.00506080277955564</v>
      </c>
      <c r="F45" s="438" t="n">
        <v>0.0548760897037719</v>
      </c>
      <c r="G45" s="438" t="n">
        <v>0.0328352024642038</v>
      </c>
      <c r="H45" s="438" t="n">
        <v>0.0225418859695108</v>
      </c>
      <c r="I45" s="438" t="n">
        <v>0.0230624149612978</v>
      </c>
      <c r="J45" s="438" t="n">
        <v>0.0763363461617112</v>
      </c>
      <c r="K45" s="438" t="n">
        <v>0.0101584680748243</v>
      </c>
      <c r="L45" s="438" t="n">
        <v>0.00183048974234993</v>
      </c>
      <c r="M45" s="438" t="n">
        <v>0.0796935628295692</v>
      </c>
      <c r="N45" s="438" t="n">
        <v>0.00633515434739683</v>
      </c>
      <c r="O45" s="438" t="n">
        <v>0.0232347397419168</v>
      </c>
      <c r="P45" s="438" t="n">
        <v>0.063432457119659</v>
      </c>
      <c r="Q45" s="438" t="n">
        <v>0.0666092802098705</v>
      </c>
      <c r="R45" s="438" t="n">
        <v>0.2029501525941</v>
      </c>
      <c r="S45" s="438" t="n">
        <v>0.043783337753809</v>
      </c>
      <c r="T45" s="438" t="n">
        <v>0.0598387096774194</v>
      </c>
      <c r="U45" s="438" t="n">
        <v>0.0720141812541547</v>
      </c>
      <c r="V45" s="438" t="n">
        <v>0.374621246901111</v>
      </c>
      <c r="W45" s="438" t="n">
        <v>0.00238095238095238</v>
      </c>
      <c r="X45" s="438" t="n">
        <v>0.0283400809716599</v>
      </c>
      <c r="Y45" s="438" t="n">
        <v>0.125</v>
      </c>
      <c r="Z45" s="438" t="n">
        <v>0.151428571428571</v>
      </c>
      <c r="AA45" s="438" t="n">
        <v>0.000126871352448617</v>
      </c>
      <c r="AB45" s="438" t="e">
        <f aca="false"/>
        <v>#REF!</v>
      </c>
      <c r="AC45" s="438" t="n">
        <v>0.060655737704918</v>
      </c>
      <c r="AD45" s="438" t="n">
        <v>0.0271073421758353</v>
      </c>
      <c r="AE45" s="438" t="n">
        <v>0.0628589661774091</v>
      </c>
      <c r="AF45" s="438" t="n">
        <v>0.0964203889963115</v>
      </c>
      <c r="AG45" s="438" t="n">
        <v>0.0344115906933227</v>
      </c>
      <c r="AH45" s="438" t="n">
        <v>0.0207744224586865</v>
      </c>
      <c r="AI45" s="438" t="n">
        <v>0.1449477003153</v>
      </c>
      <c r="AJ45" s="438" t="n">
        <v>0.0271073421758353</v>
      </c>
      <c r="AK45" s="438" t="n">
        <v>0.0658122166780811</v>
      </c>
    </row>
    <row r="46" customFormat="false" ht="12.75" hidden="false" customHeight="false" outlineLevel="0" collapsed="false">
      <c r="A46" s="433" t="n">
        <v>0</v>
      </c>
      <c r="D46" s="436" t="s">
        <v>480</v>
      </c>
      <c r="E46" s="434"/>
      <c r="F46" s="434"/>
      <c r="G46" s="434"/>
      <c r="H46" s="434"/>
      <c r="I46" s="434"/>
      <c r="J46" s="434"/>
      <c r="K46" s="434"/>
      <c r="L46" s="434"/>
      <c r="M46" s="434"/>
      <c r="N46" s="434"/>
      <c r="O46" s="434"/>
      <c r="P46" s="434"/>
      <c r="Q46" s="434"/>
      <c r="R46" s="434"/>
      <c r="S46" s="434"/>
      <c r="T46" s="434"/>
      <c r="U46" s="434"/>
      <c r="V46" s="434"/>
      <c r="W46" s="434"/>
      <c r="X46" s="434"/>
      <c r="Y46" s="434"/>
      <c r="Z46" s="434"/>
      <c r="AA46" s="434"/>
      <c r="AB46" s="434"/>
      <c r="AC46" s="434"/>
      <c r="AD46" s="434"/>
      <c r="AE46" s="434"/>
      <c r="AF46" s="434"/>
      <c r="AG46" s="434"/>
      <c r="AH46" s="434"/>
      <c r="AI46" s="434"/>
      <c r="AJ46" s="434"/>
      <c r="AK46" s="434"/>
    </row>
    <row r="47" customFormat="false" ht="12.75" hidden="false" customHeight="false" outlineLevel="0" collapsed="false">
      <c r="A47" s="433" t="n">
        <v>0</v>
      </c>
      <c r="B47" s="419" t="n">
        <v>210305</v>
      </c>
      <c r="C47" s="420" t="n">
        <v>210305</v>
      </c>
      <c r="D47" s="89" t="s">
        <v>481</v>
      </c>
      <c r="E47" s="435" t="n">
        <v>118858</v>
      </c>
      <c r="F47" s="435" t="n">
        <v>72376</v>
      </c>
      <c r="G47" s="435" t="n">
        <v>104565</v>
      </c>
      <c r="H47" s="435" t="n">
        <v>56629</v>
      </c>
      <c r="I47" s="435" t="n">
        <v>352428</v>
      </c>
      <c r="J47" s="435" t="n">
        <v>40923</v>
      </c>
      <c r="K47" s="435" t="n">
        <v>52029</v>
      </c>
      <c r="L47" s="435" t="n">
        <v>4474</v>
      </c>
      <c r="M47" s="435" t="n">
        <v>8522</v>
      </c>
      <c r="N47" s="435" t="n">
        <v>66231</v>
      </c>
      <c r="O47" s="435" t="n">
        <v>16308</v>
      </c>
      <c r="P47" s="435" t="n">
        <v>32729</v>
      </c>
      <c r="Q47" s="435" t="n">
        <v>38676</v>
      </c>
      <c r="R47" s="435" t="n">
        <v>28459</v>
      </c>
      <c r="S47" s="435" t="n">
        <v>288351</v>
      </c>
      <c r="T47" s="435" t="n">
        <v>10044</v>
      </c>
      <c r="U47" s="435" t="n">
        <v>3625</v>
      </c>
      <c r="V47" s="435" t="n">
        <v>17358</v>
      </c>
      <c r="W47" s="435" t="n">
        <v>444</v>
      </c>
      <c r="X47" s="435" t="n">
        <v>243</v>
      </c>
      <c r="Y47" s="435" t="n">
        <v>78</v>
      </c>
      <c r="Z47" s="435" t="n">
        <v>4024</v>
      </c>
      <c r="AA47" s="435" t="n">
        <v>9828</v>
      </c>
      <c r="AB47" s="435" t="e">
        <f aca="false"/>
        <v>#REF!</v>
      </c>
      <c r="AC47" s="435" t="n">
        <v>27</v>
      </c>
      <c r="AD47" s="435" t="n">
        <v>4969</v>
      </c>
      <c r="AE47" s="435" t="n">
        <v>6924</v>
      </c>
      <c r="AF47" s="435" t="n">
        <v>63814</v>
      </c>
      <c r="AG47" s="435" t="n">
        <v>704592</v>
      </c>
      <c r="AH47" s="435" t="n">
        <v>534449</v>
      </c>
      <c r="AI47" s="435" t="n">
        <v>119574</v>
      </c>
      <c r="AJ47" s="435" t="n">
        <v>4969</v>
      </c>
      <c r="AK47" s="435" t="n">
        <v>45600</v>
      </c>
    </row>
    <row r="48" customFormat="false" ht="12.75" hidden="false" customHeight="false" outlineLevel="0" collapsed="false">
      <c r="A48" s="433" t="n">
        <v>0</v>
      </c>
      <c r="B48" s="419" t="n">
        <v>260205</v>
      </c>
      <c r="C48" s="420" t="n">
        <v>260205</v>
      </c>
      <c r="D48" s="89" t="s">
        <v>482</v>
      </c>
      <c r="E48" s="435" t="n">
        <v>2000</v>
      </c>
      <c r="F48" s="435" t="n">
        <v>0</v>
      </c>
      <c r="G48" s="435" t="n">
        <v>0</v>
      </c>
      <c r="H48" s="435" t="n">
        <v>0</v>
      </c>
      <c r="I48" s="435" t="n">
        <v>2000</v>
      </c>
      <c r="J48" s="435" t="n">
        <v>4850</v>
      </c>
      <c r="K48" s="435" t="n">
        <v>0</v>
      </c>
      <c r="L48" s="435" t="n">
        <v>0</v>
      </c>
      <c r="M48" s="435" t="n">
        <v>0</v>
      </c>
      <c r="N48" s="435" t="n">
        <v>0</v>
      </c>
      <c r="O48" s="435" t="n">
        <v>0</v>
      </c>
      <c r="P48" s="435" t="n">
        <v>0</v>
      </c>
      <c r="Q48" s="435" t="n">
        <v>0</v>
      </c>
      <c r="R48" s="435" t="n">
        <v>0</v>
      </c>
      <c r="S48" s="435" t="n">
        <v>4850</v>
      </c>
      <c r="T48" s="435" t="n">
        <v>0</v>
      </c>
      <c r="U48" s="435" t="n">
        <v>0</v>
      </c>
      <c r="V48" s="435" t="n">
        <v>0</v>
      </c>
      <c r="W48" s="435" t="n">
        <v>0</v>
      </c>
      <c r="X48" s="435" t="n">
        <v>0</v>
      </c>
      <c r="Y48" s="435" t="n">
        <v>0</v>
      </c>
      <c r="Z48" s="435" t="n">
        <v>0</v>
      </c>
      <c r="AA48" s="435" t="n">
        <v>0</v>
      </c>
      <c r="AB48" s="435" t="e">
        <f aca="false"/>
        <v>#REF!</v>
      </c>
      <c r="AC48" s="435" t="n">
        <v>0</v>
      </c>
      <c r="AD48" s="435" t="n">
        <v>0</v>
      </c>
      <c r="AE48" s="435" t="n">
        <v>0</v>
      </c>
      <c r="AF48" s="435" t="n">
        <v>0</v>
      </c>
      <c r="AG48" s="435" t="n">
        <v>6850</v>
      </c>
      <c r="AH48" s="435" t="n">
        <v>2000</v>
      </c>
      <c r="AI48" s="435" t="n">
        <v>4850</v>
      </c>
      <c r="AJ48" s="435" t="n">
        <v>0</v>
      </c>
      <c r="AK48" s="435" t="n">
        <v>0</v>
      </c>
    </row>
    <row r="49" customFormat="false" ht="12.75" hidden="false" customHeight="false" outlineLevel="0" collapsed="false">
      <c r="A49" s="433" t="n">
        <v>0</v>
      </c>
      <c r="B49" s="419" t="n">
        <v>260305</v>
      </c>
      <c r="C49" s="420" t="n">
        <v>260305</v>
      </c>
      <c r="D49" s="89" t="s">
        <v>483</v>
      </c>
      <c r="E49" s="435" t="n">
        <v>5000</v>
      </c>
      <c r="F49" s="435" t="n">
        <v>14344</v>
      </c>
      <c r="G49" s="435" t="n">
        <v>2405</v>
      </c>
      <c r="H49" s="435" t="n">
        <v>0</v>
      </c>
      <c r="I49" s="435" t="n">
        <v>21749</v>
      </c>
      <c r="J49" s="435" t="n">
        <v>0</v>
      </c>
      <c r="K49" s="435" t="n">
        <v>173</v>
      </c>
      <c r="L49" s="435" t="n">
        <v>0</v>
      </c>
      <c r="M49" s="435" t="n">
        <v>0</v>
      </c>
      <c r="N49" s="435" t="n">
        <v>0</v>
      </c>
      <c r="O49" s="435" t="n">
        <v>0</v>
      </c>
      <c r="P49" s="435" t="n">
        <v>0</v>
      </c>
      <c r="Q49" s="435" t="n">
        <v>2264</v>
      </c>
      <c r="R49" s="435" t="n">
        <v>0</v>
      </c>
      <c r="S49" s="435" t="n">
        <v>2437</v>
      </c>
      <c r="T49" s="435" t="n">
        <v>0</v>
      </c>
      <c r="U49" s="435" t="n">
        <v>0</v>
      </c>
      <c r="V49" s="435" t="n">
        <v>0</v>
      </c>
      <c r="W49" s="435" t="n">
        <v>0</v>
      </c>
      <c r="X49" s="435" t="n">
        <v>0</v>
      </c>
      <c r="Y49" s="435" t="n">
        <v>0</v>
      </c>
      <c r="Z49" s="435" t="n">
        <v>0</v>
      </c>
      <c r="AA49" s="435" t="n">
        <v>0</v>
      </c>
      <c r="AB49" s="435" t="e">
        <f aca="false"/>
        <v>#REF!</v>
      </c>
      <c r="AC49" s="435" t="n">
        <v>0</v>
      </c>
      <c r="AD49" s="435" t="n">
        <v>0</v>
      </c>
      <c r="AE49" s="435" t="n">
        <v>0</v>
      </c>
      <c r="AF49" s="435" t="n">
        <v>0</v>
      </c>
      <c r="AG49" s="435" t="n">
        <v>24186</v>
      </c>
      <c r="AH49" s="435" t="n">
        <v>21922</v>
      </c>
      <c r="AI49" s="435" t="n">
        <v>0</v>
      </c>
      <c r="AJ49" s="435" t="n">
        <v>0</v>
      </c>
      <c r="AK49" s="435" t="n">
        <v>2264</v>
      </c>
    </row>
    <row r="50" customFormat="false" ht="12.75" hidden="false" customHeight="false" outlineLevel="0" collapsed="false">
      <c r="A50" s="433" t="n">
        <v>0</v>
      </c>
      <c r="B50" s="419" t="n">
        <v>260405</v>
      </c>
      <c r="C50" s="420" t="n">
        <v>260405</v>
      </c>
      <c r="D50" s="89" t="s">
        <v>484</v>
      </c>
      <c r="E50" s="435" t="n">
        <v>0</v>
      </c>
      <c r="F50" s="435" t="n">
        <v>0</v>
      </c>
      <c r="G50" s="435" t="n">
        <v>0</v>
      </c>
      <c r="H50" s="435" t="n">
        <v>0</v>
      </c>
      <c r="I50" s="435" t="n">
        <v>0</v>
      </c>
      <c r="J50" s="435" t="n">
        <v>0</v>
      </c>
      <c r="K50" s="435" t="n">
        <v>0</v>
      </c>
      <c r="L50" s="435" t="n">
        <v>0</v>
      </c>
      <c r="M50" s="435" t="n">
        <v>0</v>
      </c>
      <c r="N50" s="435" t="n">
        <v>0</v>
      </c>
      <c r="O50" s="435" t="n">
        <v>0</v>
      </c>
      <c r="P50" s="435" t="n">
        <v>0</v>
      </c>
      <c r="Q50" s="435" t="n">
        <v>0</v>
      </c>
      <c r="R50" s="435" t="n">
        <v>0</v>
      </c>
      <c r="S50" s="435" t="n">
        <v>0</v>
      </c>
      <c r="T50" s="435" t="n">
        <v>0</v>
      </c>
      <c r="U50" s="435" t="n">
        <v>0</v>
      </c>
      <c r="V50" s="435" t="n">
        <v>0</v>
      </c>
      <c r="W50" s="435" t="n">
        <v>0</v>
      </c>
      <c r="X50" s="435" t="n">
        <v>0</v>
      </c>
      <c r="Y50" s="435" t="n">
        <v>0</v>
      </c>
      <c r="Z50" s="435" t="n">
        <v>0</v>
      </c>
      <c r="AA50" s="435" t="n">
        <v>0</v>
      </c>
      <c r="AB50" s="435" t="e">
        <f aca="false"/>
        <v>#REF!</v>
      </c>
      <c r="AC50" s="435" t="n">
        <v>0</v>
      </c>
      <c r="AD50" s="435" t="n">
        <v>0</v>
      </c>
      <c r="AE50" s="435" t="n">
        <v>0</v>
      </c>
      <c r="AF50" s="435" t="n">
        <v>0</v>
      </c>
      <c r="AG50" s="435" t="n">
        <v>0</v>
      </c>
      <c r="AH50" s="435" t="n">
        <v>0</v>
      </c>
      <c r="AI50" s="435" t="n">
        <v>0</v>
      </c>
      <c r="AJ50" s="435" t="n">
        <v>0</v>
      </c>
      <c r="AK50" s="435" t="n">
        <v>0</v>
      </c>
    </row>
    <row r="51" customFormat="false" ht="12.75" hidden="false" customHeight="false" outlineLevel="0" collapsed="false">
      <c r="A51" s="433" t="n">
        <v>0</v>
      </c>
      <c r="B51" s="419" t="n">
        <v>260505</v>
      </c>
      <c r="C51" s="420" t="n">
        <v>260505</v>
      </c>
      <c r="D51" s="89" t="s">
        <v>485</v>
      </c>
      <c r="E51" s="435" t="n">
        <v>86</v>
      </c>
      <c r="F51" s="435" t="n">
        <v>0</v>
      </c>
      <c r="G51" s="435" t="n">
        <v>0</v>
      </c>
      <c r="H51" s="435" t="n">
        <v>0</v>
      </c>
      <c r="I51" s="435" t="n">
        <v>86</v>
      </c>
      <c r="J51" s="435" t="n">
        <v>0</v>
      </c>
      <c r="K51" s="435" t="n">
        <v>0</v>
      </c>
      <c r="L51" s="435" t="n">
        <v>0</v>
      </c>
      <c r="M51" s="435" t="n">
        <v>0</v>
      </c>
      <c r="N51" s="435" t="n">
        <v>0</v>
      </c>
      <c r="O51" s="435" t="n">
        <v>0</v>
      </c>
      <c r="P51" s="435" t="n">
        <v>0</v>
      </c>
      <c r="Q51" s="435" t="n">
        <v>0</v>
      </c>
      <c r="R51" s="435" t="n">
        <v>0</v>
      </c>
      <c r="S51" s="435" t="n">
        <v>0</v>
      </c>
      <c r="T51" s="435" t="n">
        <v>0</v>
      </c>
      <c r="U51" s="435" t="n">
        <v>0</v>
      </c>
      <c r="V51" s="435" t="n">
        <v>0</v>
      </c>
      <c r="W51" s="435" t="n">
        <v>0</v>
      </c>
      <c r="X51" s="435" t="n">
        <v>0</v>
      </c>
      <c r="Y51" s="435" t="n">
        <v>0</v>
      </c>
      <c r="Z51" s="435" t="n">
        <v>0</v>
      </c>
      <c r="AA51" s="435" t="n">
        <v>0</v>
      </c>
      <c r="AB51" s="435" t="e">
        <f aca="false"/>
        <v>#REF!</v>
      </c>
      <c r="AC51" s="435" t="n">
        <v>0</v>
      </c>
      <c r="AD51" s="435" t="n">
        <v>0</v>
      </c>
      <c r="AE51" s="435" t="n">
        <v>0</v>
      </c>
      <c r="AF51" s="435" t="n">
        <v>0</v>
      </c>
      <c r="AG51" s="435" t="n">
        <v>86</v>
      </c>
      <c r="AH51" s="435" t="n">
        <v>86</v>
      </c>
      <c r="AI51" s="435" t="n">
        <v>0</v>
      </c>
      <c r="AJ51" s="435" t="n">
        <v>0</v>
      </c>
      <c r="AK51" s="435" t="n">
        <v>0</v>
      </c>
    </row>
    <row r="52" customFormat="false" ht="12.75" hidden="false" customHeight="false" outlineLevel="0" collapsed="false">
      <c r="A52" s="433" t="n">
        <v>0</v>
      </c>
      <c r="B52" s="419" t="n">
        <v>260605</v>
      </c>
      <c r="C52" s="420" t="n">
        <v>260605</v>
      </c>
      <c r="D52" s="89" t="s">
        <v>486</v>
      </c>
      <c r="E52" s="435" t="n">
        <v>100</v>
      </c>
      <c r="F52" s="435" t="n">
        <v>11</v>
      </c>
      <c r="G52" s="435" t="n">
        <v>246</v>
      </c>
      <c r="H52" s="435" t="n">
        <v>235</v>
      </c>
      <c r="I52" s="435" t="n">
        <v>592</v>
      </c>
      <c r="J52" s="435" t="n">
        <v>0</v>
      </c>
      <c r="K52" s="435" t="n">
        <v>27</v>
      </c>
      <c r="L52" s="435" t="n">
        <v>0</v>
      </c>
      <c r="M52" s="435" t="n">
        <v>6</v>
      </c>
      <c r="N52" s="435" t="n">
        <v>0</v>
      </c>
      <c r="O52" s="435" t="n">
        <v>1</v>
      </c>
      <c r="P52" s="435" t="n">
        <v>145</v>
      </c>
      <c r="Q52" s="435" t="n">
        <v>2667</v>
      </c>
      <c r="R52" s="435" t="n">
        <v>0</v>
      </c>
      <c r="S52" s="435" t="n">
        <v>2845</v>
      </c>
      <c r="T52" s="435" t="n">
        <v>133</v>
      </c>
      <c r="U52" s="435" t="n">
        <v>0</v>
      </c>
      <c r="V52" s="435" t="n">
        <v>0</v>
      </c>
      <c r="W52" s="435" t="n">
        <v>157</v>
      </c>
      <c r="X52" s="435" t="n">
        <v>0</v>
      </c>
      <c r="Y52" s="435" t="n">
        <v>0</v>
      </c>
      <c r="Z52" s="435" t="n">
        <v>0</v>
      </c>
      <c r="AA52" s="435" t="n">
        <v>0</v>
      </c>
      <c r="AB52" s="435" t="e">
        <f aca="false"/>
        <v>#REF!</v>
      </c>
      <c r="AC52" s="435" t="n">
        <v>0</v>
      </c>
      <c r="AD52" s="435" t="n">
        <v>14</v>
      </c>
      <c r="AE52" s="435" t="n">
        <v>3</v>
      </c>
      <c r="AF52" s="435" t="n">
        <v>307</v>
      </c>
      <c r="AG52" s="435" t="n">
        <v>3744</v>
      </c>
      <c r="AH52" s="435" t="n">
        <v>916</v>
      </c>
      <c r="AI52" s="435" t="n">
        <v>145</v>
      </c>
      <c r="AJ52" s="435" t="n">
        <v>14</v>
      </c>
      <c r="AK52" s="435" t="n">
        <v>2670</v>
      </c>
    </row>
    <row r="53" customFormat="false" ht="12.75" hidden="false" customHeight="false" outlineLevel="0" collapsed="false">
      <c r="A53" s="433" t="n">
        <v>0</v>
      </c>
      <c r="B53" s="419" t="n">
        <v>260705</v>
      </c>
      <c r="C53" s="420" t="n">
        <v>260705</v>
      </c>
      <c r="D53" s="89" t="s">
        <v>487</v>
      </c>
      <c r="E53" s="435" t="n">
        <v>0</v>
      </c>
      <c r="F53" s="435" t="n">
        <v>0</v>
      </c>
      <c r="G53" s="435" t="n">
        <v>0</v>
      </c>
      <c r="H53" s="435" t="n">
        <v>24</v>
      </c>
      <c r="I53" s="435" t="n">
        <v>24</v>
      </c>
      <c r="J53" s="435" t="n">
        <v>0</v>
      </c>
      <c r="K53" s="435" t="n">
        <v>851</v>
      </c>
      <c r="L53" s="435" t="n">
        <v>0</v>
      </c>
      <c r="M53" s="435" t="n">
        <v>0</v>
      </c>
      <c r="N53" s="435" t="n">
        <v>0</v>
      </c>
      <c r="O53" s="435" t="n">
        <v>0</v>
      </c>
      <c r="P53" s="435" t="n">
        <v>0</v>
      </c>
      <c r="Q53" s="435" t="n">
        <v>0</v>
      </c>
      <c r="R53" s="435" t="n">
        <v>0</v>
      </c>
      <c r="S53" s="435" t="n">
        <v>851</v>
      </c>
      <c r="T53" s="435" t="n">
        <v>0</v>
      </c>
      <c r="U53" s="435" t="n">
        <v>0</v>
      </c>
      <c r="V53" s="435" t="n">
        <v>0</v>
      </c>
      <c r="W53" s="435" t="n">
        <v>0</v>
      </c>
      <c r="X53" s="435" t="n">
        <v>0</v>
      </c>
      <c r="Y53" s="435" t="n">
        <v>0</v>
      </c>
      <c r="Z53" s="435" t="n">
        <v>0</v>
      </c>
      <c r="AA53" s="435" t="n">
        <v>0</v>
      </c>
      <c r="AB53" s="435" t="e">
        <f aca="false"/>
        <v>#REF!</v>
      </c>
      <c r="AC53" s="435" t="n">
        <v>0</v>
      </c>
      <c r="AD53" s="435" t="n">
        <v>0</v>
      </c>
      <c r="AE53" s="435" t="n">
        <v>583</v>
      </c>
      <c r="AF53" s="435" t="n">
        <v>583</v>
      </c>
      <c r="AG53" s="435" t="n">
        <v>1458</v>
      </c>
      <c r="AH53" s="435" t="n">
        <v>875</v>
      </c>
      <c r="AI53" s="435" t="n">
        <v>0</v>
      </c>
      <c r="AJ53" s="435" t="n">
        <v>0</v>
      </c>
      <c r="AK53" s="435" t="n">
        <v>583</v>
      </c>
    </row>
    <row r="54" customFormat="false" ht="12.75" hidden="false" customHeight="false" outlineLevel="0" collapsed="false">
      <c r="A54" s="433" t="n">
        <v>0</v>
      </c>
      <c r="B54" s="419" t="n">
        <v>260805</v>
      </c>
      <c r="C54" s="420" t="n">
        <v>260805</v>
      </c>
      <c r="D54" s="89" t="s">
        <v>488</v>
      </c>
      <c r="E54" s="435" t="n">
        <v>0</v>
      </c>
      <c r="F54" s="435" t="n">
        <v>0</v>
      </c>
      <c r="G54" s="435" t="n">
        <v>0</v>
      </c>
      <c r="H54" s="435" t="n">
        <v>0</v>
      </c>
      <c r="I54" s="435" t="n">
        <v>0</v>
      </c>
      <c r="J54" s="435" t="n">
        <v>0</v>
      </c>
      <c r="K54" s="435" t="n">
        <v>0</v>
      </c>
      <c r="L54" s="435" t="n">
        <v>0</v>
      </c>
      <c r="M54" s="435" t="n">
        <v>0</v>
      </c>
      <c r="N54" s="435" t="n">
        <v>0</v>
      </c>
      <c r="O54" s="435" t="n">
        <v>0</v>
      </c>
      <c r="P54" s="435" t="n">
        <v>0</v>
      </c>
      <c r="Q54" s="435" t="n">
        <v>0</v>
      </c>
      <c r="R54" s="435" t="n">
        <v>0</v>
      </c>
      <c r="S54" s="435" t="n">
        <v>0</v>
      </c>
      <c r="T54" s="435" t="n">
        <v>0</v>
      </c>
      <c r="U54" s="435" t="n">
        <v>0</v>
      </c>
      <c r="V54" s="435" t="n">
        <v>0</v>
      </c>
      <c r="W54" s="435" t="n">
        <v>0</v>
      </c>
      <c r="X54" s="435" t="n">
        <v>0</v>
      </c>
      <c r="Y54" s="435" t="n">
        <v>0</v>
      </c>
      <c r="Z54" s="435" t="n">
        <v>0</v>
      </c>
      <c r="AA54" s="435" t="n">
        <v>0</v>
      </c>
      <c r="AB54" s="435" t="e">
        <f aca="false"/>
        <v>#REF!</v>
      </c>
      <c r="AC54" s="435" t="n">
        <v>0</v>
      </c>
      <c r="AD54" s="435" t="n">
        <v>0</v>
      </c>
      <c r="AE54" s="435" t="n">
        <v>0</v>
      </c>
      <c r="AF54" s="435" t="n">
        <v>0</v>
      </c>
      <c r="AG54" s="435" t="n">
        <v>0</v>
      </c>
      <c r="AH54" s="435" t="n">
        <v>0</v>
      </c>
      <c r="AI54" s="435" t="n">
        <v>0</v>
      </c>
      <c r="AJ54" s="435" t="n">
        <v>0</v>
      </c>
      <c r="AK54" s="435" t="n">
        <v>0</v>
      </c>
    </row>
    <row r="55" customFormat="false" ht="12.75" hidden="false" customHeight="false" outlineLevel="0" collapsed="false">
      <c r="A55" s="433" t="n">
        <v>0</v>
      </c>
      <c r="B55" s="419" t="n">
        <v>260905</v>
      </c>
      <c r="C55" s="420" t="n">
        <v>260905</v>
      </c>
      <c r="D55" s="89" t="s">
        <v>489</v>
      </c>
      <c r="E55" s="435" t="n">
        <v>0</v>
      </c>
      <c r="F55" s="435" t="n">
        <v>0</v>
      </c>
      <c r="G55" s="435" t="n">
        <v>0</v>
      </c>
      <c r="H55" s="435" t="n">
        <v>0</v>
      </c>
      <c r="I55" s="435" t="n">
        <v>0</v>
      </c>
      <c r="J55" s="435" t="n">
        <v>0</v>
      </c>
      <c r="K55" s="435" t="n">
        <v>0</v>
      </c>
      <c r="L55" s="435" t="n">
        <v>0</v>
      </c>
      <c r="M55" s="435" t="n">
        <v>0</v>
      </c>
      <c r="N55" s="435" t="n">
        <v>0</v>
      </c>
      <c r="O55" s="435" t="n">
        <v>0</v>
      </c>
      <c r="P55" s="435" t="n">
        <v>0</v>
      </c>
      <c r="Q55" s="435" t="n">
        <v>0</v>
      </c>
      <c r="R55" s="435" t="n">
        <v>0</v>
      </c>
      <c r="S55" s="435" t="n">
        <v>0</v>
      </c>
      <c r="T55" s="435" t="n">
        <v>0</v>
      </c>
      <c r="U55" s="435" t="n">
        <v>0</v>
      </c>
      <c r="V55" s="435" t="n">
        <v>0</v>
      </c>
      <c r="W55" s="435" t="n">
        <v>0</v>
      </c>
      <c r="X55" s="435" t="n">
        <v>0</v>
      </c>
      <c r="Y55" s="435" t="n">
        <v>0</v>
      </c>
      <c r="Z55" s="435" t="n">
        <v>0</v>
      </c>
      <c r="AA55" s="435" t="n">
        <v>0</v>
      </c>
      <c r="AB55" s="435" t="e">
        <f aca="false"/>
        <v>#REF!</v>
      </c>
      <c r="AC55" s="435" t="n">
        <v>0</v>
      </c>
      <c r="AD55" s="435" t="n">
        <v>0</v>
      </c>
      <c r="AE55" s="435" t="n">
        <v>0</v>
      </c>
      <c r="AF55" s="435" t="n">
        <v>0</v>
      </c>
      <c r="AG55" s="435" t="n">
        <v>0</v>
      </c>
      <c r="AH55" s="435" t="n">
        <v>0</v>
      </c>
      <c r="AI55" s="435" t="n">
        <v>0</v>
      </c>
      <c r="AJ55" s="435" t="n">
        <v>0</v>
      </c>
      <c r="AK55" s="435" t="n">
        <v>0</v>
      </c>
    </row>
    <row r="56" customFormat="false" ht="12.75" hidden="false" customHeight="false" outlineLevel="0" collapsed="false">
      <c r="A56" s="433" t="n">
        <v>0</v>
      </c>
      <c r="B56" s="419" t="n">
        <v>269005</v>
      </c>
      <c r="C56" s="420" t="n">
        <v>269005</v>
      </c>
      <c r="D56" s="89" t="s">
        <v>490</v>
      </c>
      <c r="E56" s="435" t="n">
        <v>0</v>
      </c>
      <c r="F56" s="435" t="n">
        <v>0</v>
      </c>
      <c r="G56" s="435" t="n">
        <v>0</v>
      </c>
      <c r="H56" s="435" t="n">
        <v>0</v>
      </c>
      <c r="I56" s="435" t="n">
        <v>0</v>
      </c>
      <c r="J56" s="435" t="n">
        <v>0</v>
      </c>
      <c r="K56" s="435" t="n">
        <v>0</v>
      </c>
      <c r="L56" s="435" t="n">
        <v>0</v>
      </c>
      <c r="M56" s="435" t="n">
        <v>0</v>
      </c>
      <c r="N56" s="435" t="n">
        <v>0</v>
      </c>
      <c r="O56" s="435" t="n">
        <v>2</v>
      </c>
      <c r="P56" s="435" t="n">
        <v>0</v>
      </c>
      <c r="Q56" s="435" t="n">
        <v>0</v>
      </c>
      <c r="R56" s="435" t="n">
        <v>0</v>
      </c>
      <c r="S56" s="435" t="n">
        <v>2</v>
      </c>
      <c r="T56" s="435" t="n">
        <v>0</v>
      </c>
      <c r="U56" s="435" t="n">
        <v>0</v>
      </c>
      <c r="V56" s="435" t="n">
        <v>0</v>
      </c>
      <c r="W56" s="435" t="n">
        <v>0</v>
      </c>
      <c r="X56" s="435" t="n">
        <v>0</v>
      </c>
      <c r="Y56" s="435" t="n">
        <v>0</v>
      </c>
      <c r="Z56" s="435" t="n">
        <v>0</v>
      </c>
      <c r="AA56" s="435" t="n">
        <v>0</v>
      </c>
      <c r="AB56" s="435" t="e">
        <f aca="false"/>
        <v>#REF!</v>
      </c>
      <c r="AC56" s="435" t="n">
        <v>0</v>
      </c>
      <c r="AD56" s="435" t="n">
        <v>0</v>
      </c>
      <c r="AE56" s="435" t="n">
        <v>0</v>
      </c>
      <c r="AF56" s="435" t="n">
        <v>0</v>
      </c>
      <c r="AG56" s="435" t="n">
        <v>2</v>
      </c>
      <c r="AH56" s="435" t="n">
        <v>2</v>
      </c>
      <c r="AI56" s="435" t="n">
        <v>0</v>
      </c>
      <c r="AJ56" s="435" t="n">
        <v>0</v>
      </c>
      <c r="AK56" s="435" t="n">
        <v>0</v>
      </c>
    </row>
    <row r="57" customFormat="false" ht="12.75" hidden="false" customHeight="false" outlineLevel="0" collapsed="false">
      <c r="A57" s="433" t="n">
        <v>0</v>
      </c>
      <c r="E57" s="439" t="n">
        <v>126044</v>
      </c>
      <c r="F57" s="439" t="n">
        <v>86731</v>
      </c>
      <c r="G57" s="439" t="n">
        <v>107216</v>
      </c>
      <c r="H57" s="439" t="n">
        <v>56888</v>
      </c>
      <c r="I57" s="439" t="n">
        <v>376879</v>
      </c>
      <c r="J57" s="439" t="n">
        <v>45773</v>
      </c>
      <c r="K57" s="439" t="n">
        <v>53080</v>
      </c>
      <c r="L57" s="439" t="n">
        <v>4474</v>
      </c>
      <c r="M57" s="439" t="n">
        <v>8528</v>
      </c>
      <c r="N57" s="439" t="n">
        <v>66231</v>
      </c>
      <c r="O57" s="439" t="n">
        <v>16311</v>
      </c>
      <c r="P57" s="439" t="n">
        <v>32874</v>
      </c>
      <c r="Q57" s="439" t="n">
        <v>43607</v>
      </c>
      <c r="R57" s="439" t="n">
        <v>28459</v>
      </c>
      <c r="S57" s="439" t="n">
        <v>299336</v>
      </c>
      <c r="T57" s="439" t="n">
        <v>10177</v>
      </c>
      <c r="U57" s="439" t="n">
        <v>3625</v>
      </c>
      <c r="V57" s="439" t="n">
        <v>17358</v>
      </c>
      <c r="W57" s="439" t="n">
        <v>601</v>
      </c>
      <c r="X57" s="439" t="n">
        <v>243</v>
      </c>
      <c r="Y57" s="439" t="n">
        <v>78</v>
      </c>
      <c r="Z57" s="439" t="n">
        <v>4024</v>
      </c>
      <c r="AA57" s="439" t="n">
        <v>9828</v>
      </c>
      <c r="AB57" s="439" t="e">
        <f aca="false"/>
        <v>#REF!</v>
      </c>
      <c r="AC57" s="439" t="n">
        <v>27</v>
      </c>
      <c r="AD57" s="439" t="n">
        <v>4983</v>
      </c>
      <c r="AE57" s="439" t="n">
        <v>7510</v>
      </c>
      <c r="AF57" s="439" t="n">
        <v>64704</v>
      </c>
      <c r="AG57" s="439" t="n">
        <v>740918</v>
      </c>
      <c r="AH57" s="439" t="n">
        <v>560250</v>
      </c>
      <c r="AI57" s="439" t="n">
        <v>124569</v>
      </c>
      <c r="AJ57" s="439" t="n">
        <v>4983</v>
      </c>
      <c r="AK57" s="439" t="n">
        <v>51117</v>
      </c>
    </row>
    <row r="58" customFormat="false" ht="12.75" hidden="false" customHeight="false" outlineLevel="0" collapsed="false">
      <c r="A58" s="433" t="n">
        <v>0</v>
      </c>
      <c r="E58" s="439"/>
      <c r="F58" s="439"/>
      <c r="G58" s="439"/>
      <c r="H58" s="439"/>
      <c r="I58" s="439"/>
      <c r="J58" s="439"/>
      <c r="K58" s="439"/>
      <c r="L58" s="439"/>
      <c r="M58" s="439"/>
      <c r="N58" s="439"/>
      <c r="O58" s="439"/>
      <c r="P58" s="439"/>
      <c r="Q58" s="439"/>
      <c r="R58" s="439"/>
      <c r="S58" s="439"/>
      <c r="T58" s="439"/>
      <c r="U58" s="439"/>
      <c r="V58" s="439"/>
      <c r="W58" s="439"/>
      <c r="X58" s="439"/>
      <c r="Y58" s="439"/>
      <c r="Z58" s="439"/>
      <c r="AA58" s="439"/>
      <c r="AB58" s="439"/>
      <c r="AC58" s="439"/>
      <c r="AD58" s="439"/>
      <c r="AE58" s="439"/>
      <c r="AF58" s="439"/>
      <c r="AG58" s="439"/>
      <c r="AH58" s="439"/>
      <c r="AI58" s="439"/>
      <c r="AJ58" s="439"/>
      <c r="AK58" s="439"/>
    </row>
    <row r="59" customFormat="false" ht="12.75" hidden="false" customHeight="false" outlineLevel="0" collapsed="false">
      <c r="A59" s="433" t="n">
        <v>0</v>
      </c>
    </row>
    <row r="60" customFormat="false" ht="12.75" hidden="false" customHeight="false" outlineLevel="0" collapsed="false">
      <c r="A60" s="433" t="n">
        <v>0</v>
      </c>
      <c r="D60" s="440" t="s">
        <v>491</v>
      </c>
    </row>
    <row r="61" customFormat="false" ht="12.75" hidden="false" customHeight="false" outlineLevel="0" collapsed="false">
      <c r="A61" s="433" t="n">
        <v>0</v>
      </c>
      <c r="D61" s="432" t="s">
        <v>444</v>
      </c>
    </row>
    <row r="62" customFormat="false" ht="12.75" hidden="false" customHeight="false" outlineLevel="0" collapsed="false">
      <c r="A62" s="433" t="n">
        <v>0</v>
      </c>
      <c r="D62" s="432" t="s">
        <v>445</v>
      </c>
    </row>
    <row r="63" customFormat="false" ht="12.75" hidden="false" customHeight="false" outlineLevel="0" collapsed="false">
      <c r="A63" s="433" t="n">
        <v>0</v>
      </c>
      <c r="B63" s="419" t="n">
        <v>130110</v>
      </c>
      <c r="C63" s="420" t="n">
        <v>130110</v>
      </c>
      <c r="D63" s="441" t="s">
        <v>446</v>
      </c>
      <c r="E63" s="435" t="n">
        <v>1467</v>
      </c>
      <c r="F63" s="435" t="n">
        <v>0</v>
      </c>
      <c r="G63" s="435" t="n">
        <v>0</v>
      </c>
      <c r="H63" s="435" t="n">
        <v>0</v>
      </c>
      <c r="I63" s="435" t="n">
        <v>1467</v>
      </c>
      <c r="J63" s="435" t="n">
        <v>0</v>
      </c>
      <c r="K63" s="435" t="n">
        <v>499</v>
      </c>
      <c r="L63" s="435" t="n">
        <v>5416</v>
      </c>
      <c r="M63" s="435" t="n">
        <v>0</v>
      </c>
      <c r="N63" s="435" t="n">
        <v>0</v>
      </c>
      <c r="O63" s="435" t="n">
        <v>3900</v>
      </c>
      <c r="P63" s="435" t="n">
        <v>0</v>
      </c>
      <c r="Q63" s="435" t="n">
        <v>0</v>
      </c>
      <c r="R63" s="435" t="n">
        <v>0</v>
      </c>
      <c r="S63" s="435" t="n">
        <v>9815</v>
      </c>
      <c r="T63" s="435" t="n">
        <v>305</v>
      </c>
      <c r="U63" s="435" t="n">
        <v>61</v>
      </c>
      <c r="V63" s="435" t="n">
        <v>0</v>
      </c>
      <c r="W63" s="435" t="n">
        <v>0</v>
      </c>
      <c r="X63" s="435" t="n">
        <v>0</v>
      </c>
      <c r="Y63" s="435" t="n">
        <v>250</v>
      </c>
      <c r="Z63" s="435" t="n">
        <v>0</v>
      </c>
      <c r="AA63" s="435" t="n">
        <v>0</v>
      </c>
      <c r="AB63" s="435" t="e">
        <f aca="false"/>
        <v>#REF!</v>
      </c>
      <c r="AC63" s="435" t="n">
        <v>0</v>
      </c>
      <c r="AD63" s="435" t="n">
        <v>110</v>
      </c>
      <c r="AE63" s="435" t="n">
        <v>2148</v>
      </c>
      <c r="AF63" s="435" t="n">
        <v>2936</v>
      </c>
      <c r="AG63" s="435" t="n">
        <v>14218</v>
      </c>
      <c r="AH63" s="435" t="n">
        <v>11711</v>
      </c>
      <c r="AI63" s="435" t="n">
        <v>250</v>
      </c>
      <c r="AJ63" s="435" t="n">
        <v>110</v>
      </c>
      <c r="AK63" s="435" t="n">
        <v>2148</v>
      </c>
    </row>
    <row r="64" customFormat="false" ht="12.75" hidden="false" customHeight="false" outlineLevel="0" collapsed="false">
      <c r="A64" s="433" t="n">
        <v>0</v>
      </c>
      <c r="B64" s="419" t="n">
        <v>130210</v>
      </c>
      <c r="C64" s="420" t="n">
        <v>130210</v>
      </c>
      <c r="D64" s="441" t="s">
        <v>447</v>
      </c>
      <c r="E64" s="435" t="n">
        <v>0</v>
      </c>
      <c r="F64" s="435" t="n">
        <v>0</v>
      </c>
      <c r="G64" s="435" t="n">
        <v>0</v>
      </c>
      <c r="H64" s="435" t="n">
        <v>0</v>
      </c>
      <c r="I64" s="435" t="n">
        <v>0</v>
      </c>
      <c r="J64" s="435" t="n">
        <v>0</v>
      </c>
      <c r="K64" s="435" t="n">
        <v>500</v>
      </c>
      <c r="L64" s="435" t="n">
        <v>0</v>
      </c>
      <c r="M64" s="435" t="n">
        <v>0</v>
      </c>
      <c r="N64" s="435" t="n">
        <v>0</v>
      </c>
      <c r="O64" s="435" t="n">
        <v>0</v>
      </c>
      <c r="P64" s="435" t="n">
        <v>0</v>
      </c>
      <c r="Q64" s="435" t="n">
        <v>0</v>
      </c>
      <c r="R64" s="435" t="n">
        <v>0</v>
      </c>
      <c r="S64" s="435" t="n">
        <v>500</v>
      </c>
      <c r="T64" s="435" t="n">
        <v>0</v>
      </c>
      <c r="U64" s="435" t="n">
        <v>0</v>
      </c>
      <c r="V64" s="435" t="n">
        <v>0</v>
      </c>
      <c r="W64" s="435" t="n">
        <v>0</v>
      </c>
      <c r="X64" s="435" t="n">
        <v>0</v>
      </c>
      <c r="Y64" s="435" t="n">
        <v>0</v>
      </c>
      <c r="Z64" s="435" t="n">
        <v>0</v>
      </c>
      <c r="AA64" s="435" t="n">
        <v>0</v>
      </c>
      <c r="AB64" s="435" t="e">
        <f aca="false"/>
        <v>#REF!</v>
      </c>
      <c r="AC64" s="435" t="n">
        <v>0</v>
      </c>
      <c r="AD64" s="435" t="n">
        <v>0</v>
      </c>
      <c r="AE64" s="435" t="n">
        <v>0</v>
      </c>
      <c r="AF64" s="435" t="n">
        <v>1</v>
      </c>
      <c r="AG64" s="435" t="n">
        <v>501</v>
      </c>
      <c r="AH64" s="435" t="n">
        <v>501</v>
      </c>
      <c r="AI64" s="435" t="n">
        <v>0</v>
      </c>
      <c r="AJ64" s="435" t="n">
        <v>0</v>
      </c>
      <c r="AK64" s="435" t="n">
        <v>0</v>
      </c>
    </row>
    <row r="65" customFormat="false" ht="12.75" hidden="false" customHeight="false" outlineLevel="0" collapsed="false">
      <c r="A65" s="433" t="n">
        <v>0</v>
      </c>
      <c r="B65" s="419" t="n">
        <v>130310</v>
      </c>
      <c r="C65" s="420" t="n">
        <v>130310</v>
      </c>
      <c r="D65" s="441" t="s">
        <v>448</v>
      </c>
      <c r="E65" s="435" t="n">
        <v>0</v>
      </c>
      <c r="F65" s="435" t="n">
        <v>998</v>
      </c>
      <c r="G65" s="435" t="n">
        <v>20399</v>
      </c>
      <c r="H65" s="435" t="n">
        <v>3058</v>
      </c>
      <c r="I65" s="435" t="n">
        <v>24454</v>
      </c>
      <c r="J65" s="435" t="n">
        <v>0</v>
      </c>
      <c r="K65" s="435" t="n">
        <v>8454</v>
      </c>
      <c r="L65" s="435" t="n">
        <v>10706</v>
      </c>
      <c r="M65" s="435" t="n">
        <v>1422</v>
      </c>
      <c r="N65" s="435" t="n">
        <v>87</v>
      </c>
      <c r="O65" s="435" t="n">
        <v>0</v>
      </c>
      <c r="P65" s="435" t="n">
        <v>4239</v>
      </c>
      <c r="Q65" s="435" t="n">
        <v>254</v>
      </c>
      <c r="R65" s="435" t="n">
        <v>0</v>
      </c>
      <c r="S65" s="435" t="n">
        <v>25162</v>
      </c>
      <c r="T65" s="435" t="n">
        <v>0</v>
      </c>
      <c r="U65" s="435" t="n">
        <v>0</v>
      </c>
      <c r="V65" s="435" t="n">
        <v>0</v>
      </c>
      <c r="W65" s="435" t="n">
        <v>1357</v>
      </c>
      <c r="X65" s="435" t="n">
        <v>0</v>
      </c>
      <c r="Y65" s="435" t="n">
        <v>0</v>
      </c>
      <c r="Z65" s="435" t="n">
        <v>1180</v>
      </c>
      <c r="AA65" s="435" t="n">
        <v>2378</v>
      </c>
      <c r="AB65" s="435" t="e">
        <f aca="false"/>
        <v>#REF!</v>
      </c>
      <c r="AC65" s="435" t="n">
        <v>0</v>
      </c>
      <c r="AD65" s="435" t="n">
        <v>61</v>
      </c>
      <c r="AE65" s="435" t="n">
        <v>50</v>
      </c>
      <c r="AF65" s="435" t="n">
        <v>5025</v>
      </c>
      <c r="AG65" s="435" t="n">
        <v>54641</v>
      </c>
      <c r="AH65" s="435" t="n">
        <v>50038</v>
      </c>
      <c r="AI65" s="435" t="n">
        <v>4239</v>
      </c>
      <c r="AJ65" s="435" t="n">
        <v>61</v>
      </c>
      <c r="AK65" s="435" t="n">
        <v>304</v>
      </c>
    </row>
    <row r="66" customFormat="false" ht="12.75" hidden="false" customHeight="false" outlineLevel="0" collapsed="false">
      <c r="A66" s="433" t="n">
        <v>0</v>
      </c>
      <c r="B66" s="419" t="n">
        <v>130410</v>
      </c>
      <c r="C66" s="420" t="n">
        <v>130410</v>
      </c>
      <c r="D66" s="441" t="s">
        <v>449</v>
      </c>
      <c r="E66" s="435" t="n">
        <v>0</v>
      </c>
      <c r="F66" s="435" t="n">
        <v>0</v>
      </c>
      <c r="G66" s="435" t="n">
        <v>15000</v>
      </c>
      <c r="H66" s="435" t="n">
        <v>0</v>
      </c>
      <c r="I66" s="435" t="n">
        <v>15000</v>
      </c>
      <c r="J66" s="435" t="n">
        <v>0</v>
      </c>
      <c r="K66" s="435" t="n">
        <v>0</v>
      </c>
      <c r="L66" s="435" t="n">
        <v>3139</v>
      </c>
      <c r="M66" s="435" t="n">
        <v>0</v>
      </c>
      <c r="N66" s="435" t="n">
        <v>0</v>
      </c>
      <c r="O66" s="435" t="n">
        <v>0</v>
      </c>
      <c r="P66" s="435" t="n">
        <v>0</v>
      </c>
      <c r="Q66" s="435" t="n">
        <v>0</v>
      </c>
      <c r="R66" s="435" t="n">
        <v>0</v>
      </c>
      <c r="S66" s="435" t="n">
        <v>3139</v>
      </c>
      <c r="T66" s="435" t="n">
        <v>0</v>
      </c>
      <c r="U66" s="435" t="n">
        <v>0</v>
      </c>
      <c r="V66" s="435" t="n">
        <v>0</v>
      </c>
      <c r="W66" s="435" t="n">
        <v>0</v>
      </c>
      <c r="X66" s="435" t="n">
        <v>0</v>
      </c>
      <c r="Y66" s="435" t="n">
        <v>0</v>
      </c>
      <c r="Z66" s="435" t="n">
        <v>0</v>
      </c>
      <c r="AA66" s="435" t="n">
        <v>154</v>
      </c>
      <c r="AB66" s="435" t="e">
        <f aca="false"/>
        <v>#REF!</v>
      </c>
      <c r="AC66" s="435" t="n">
        <v>0</v>
      </c>
      <c r="AD66" s="435" t="n">
        <v>992</v>
      </c>
      <c r="AE66" s="435" t="n">
        <v>0</v>
      </c>
      <c r="AF66" s="435" t="n">
        <v>1145</v>
      </c>
      <c r="AG66" s="435" t="n">
        <v>19284</v>
      </c>
      <c r="AH66" s="435" t="n">
        <v>18292</v>
      </c>
      <c r="AI66" s="435" t="n">
        <v>0</v>
      </c>
      <c r="AJ66" s="435" t="n">
        <v>992</v>
      </c>
      <c r="AK66" s="435" t="n">
        <v>0</v>
      </c>
    </row>
    <row r="67" customFormat="false" ht="12.75" hidden="false" customHeight="false" outlineLevel="0" collapsed="false">
      <c r="A67" s="433" t="n">
        <v>0</v>
      </c>
      <c r="B67" s="419" t="n">
        <v>130510</v>
      </c>
      <c r="C67" s="420" t="n">
        <v>130510</v>
      </c>
      <c r="D67" s="441" t="s">
        <v>450</v>
      </c>
      <c r="E67" s="435" t="n">
        <v>0</v>
      </c>
      <c r="F67" s="435" t="n">
        <v>0</v>
      </c>
      <c r="G67" s="435" t="n">
        <v>0</v>
      </c>
      <c r="H67" s="435" t="n">
        <v>0</v>
      </c>
      <c r="I67" s="435" t="n">
        <v>0</v>
      </c>
      <c r="J67" s="435" t="n">
        <v>2414</v>
      </c>
      <c r="K67" s="435" t="n">
        <v>0</v>
      </c>
      <c r="L67" s="435" t="n">
        <v>0</v>
      </c>
      <c r="M67" s="435" t="n">
        <v>0</v>
      </c>
      <c r="N67" s="435" t="n">
        <v>2900</v>
      </c>
      <c r="O67" s="435" t="n">
        <v>11544</v>
      </c>
      <c r="P67" s="435" t="n">
        <v>0</v>
      </c>
      <c r="Q67" s="435" t="n">
        <v>0</v>
      </c>
      <c r="R67" s="435" t="n">
        <v>0</v>
      </c>
      <c r="S67" s="435" t="n">
        <v>16858</v>
      </c>
      <c r="T67" s="435" t="n">
        <v>0</v>
      </c>
      <c r="U67" s="435" t="n">
        <v>0</v>
      </c>
      <c r="V67" s="435" t="n">
        <v>200</v>
      </c>
      <c r="W67" s="435" t="n">
        <v>0</v>
      </c>
      <c r="X67" s="435" t="n">
        <v>35</v>
      </c>
      <c r="Y67" s="435" t="n">
        <v>0</v>
      </c>
      <c r="Z67" s="435" t="n">
        <v>0</v>
      </c>
      <c r="AA67" s="435" t="n">
        <v>1000</v>
      </c>
      <c r="AB67" s="435" t="e">
        <f aca="false"/>
        <v>#REF!</v>
      </c>
      <c r="AC67" s="435" t="n">
        <v>0</v>
      </c>
      <c r="AD67" s="435" t="n">
        <v>1400</v>
      </c>
      <c r="AE67" s="435" t="n">
        <v>0</v>
      </c>
      <c r="AF67" s="435" t="n">
        <v>5368</v>
      </c>
      <c r="AG67" s="435" t="n">
        <v>22226</v>
      </c>
      <c r="AH67" s="435" t="n">
        <v>18212</v>
      </c>
      <c r="AI67" s="435" t="n">
        <v>2614</v>
      </c>
      <c r="AJ67" s="435" t="n">
        <v>1400</v>
      </c>
      <c r="AK67" s="435" t="n">
        <v>0</v>
      </c>
    </row>
    <row r="68" customFormat="false" ht="12.75" hidden="false" customHeight="false" outlineLevel="0" collapsed="false">
      <c r="A68" s="433" t="n">
        <v>0</v>
      </c>
      <c r="B68" s="419" t="n">
        <v>130610</v>
      </c>
      <c r="C68" s="420" t="n">
        <v>130610</v>
      </c>
      <c r="D68" s="441" t="s">
        <v>451</v>
      </c>
      <c r="E68" s="435" t="n">
        <v>0</v>
      </c>
      <c r="F68" s="435" t="n">
        <v>0</v>
      </c>
      <c r="G68" s="435" t="n">
        <v>0</v>
      </c>
      <c r="H68" s="435" t="n">
        <v>0</v>
      </c>
      <c r="I68" s="435" t="n">
        <v>0</v>
      </c>
      <c r="J68" s="435" t="n">
        <v>0</v>
      </c>
      <c r="K68" s="435" t="n">
        <v>578</v>
      </c>
      <c r="L68" s="435" t="n">
        <v>0</v>
      </c>
      <c r="M68" s="435" t="n">
        <v>0</v>
      </c>
      <c r="N68" s="435" t="n">
        <v>28</v>
      </c>
      <c r="O68" s="435" t="n">
        <v>0</v>
      </c>
      <c r="P68" s="435" t="n">
        <v>0</v>
      </c>
      <c r="Q68" s="435" t="n">
        <v>0</v>
      </c>
      <c r="R68" s="435" t="n">
        <v>0</v>
      </c>
      <c r="S68" s="435" t="n">
        <v>606</v>
      </c>
      <c r="T68" s="435" t="n">
        <v>10</v>
      </c>
      <c r="U68" s="435" t="n">
        <v>0</v>
      </c>
      <c r="V68" s="435" t="n">
        <v>0</v>
      </c>
      <c r="W68" s="435" t="n">
        <v>0</v>
      </c>
      <c r="X68" s="435" t="n">
        <v>0</v>
      </c>
      <c r="Y68" s="435" t="n">
        <v>0</v>
      </c>
      <c r="Z68" s="435" t="n">
        <v>0</v>
      </c>
      <c r="AA68" s="435" t="n">
        <v>0</v>
      </c>
      <c r="AB68" s="435" t="e">
        <f aca="false"/>
        <v>#REF!</v>
      </c>
      <c r="AC68" s="435" t="n">
        <v>0</v>
      </c>
      <c r="AD68" s="435" t="n">
        <v>0</v>
      </c>
      <c r="AE68" s="435" t="n">
        <v>0</v>
      </c>
      <c r="AF68" s="435" t="n">
        <v>10</v>
      </c>
      <c r="AG68" s="435" t="n">
        <v>616</v>
      </c>
      <c r="AH68" s="435" t="n">
        <v>616</v>
      </c>
      <c r="AI68" s="435" t="n">
        <v>0</v>
      </c>
      <c r="AJ68" s="435" t="n">
        <v>0</v>
      </c>
      <c r="AK68" s="435" t="n">
        <v>0</v>
      </c>
    </row>
    <row r="69" customFormat="false" ht="12.75" hidden="false" customHeight="false" outlineLevel="0" collapsed="false">
      <c r="A69" s="433" t="n">
        <v>0</v>
      </c>
      <c r="D69" s="421" t="s">
        <v>452</v>
      </c>
      <c r="E69" s="436" t="n">
        <v>1467</v>
      </c>
      <c r="F69" s="436" t="n">
        <v>998</v>
      </c>
      <c r="G69" s="436" t="n">
        <v>35399</v>
      </c>
      <c r="H69" s="436" t="n">
        <v>3058</v>
      </c>
      <c r="I69" s="436" t="n">
        <v>40921</v>
      </c>
      <c r="J69" s="436" t="n">
        <v>2414</v>
      </c>
      <c r="K69" s="436" t="n">
        <v>10031</v>
      </c>
      <c r="L69" s="436" t="n">
        <v>19261</v>
      </c>
      <c r="M69" s="436" t="n">
        <v>1422</v>
      </c>
      <c r="N69" s="436" t="n">
        <v>3015</v>
      </c>
      <c r="O69" s="436" t="n">
        <v>15444</v>
      </c>
      <c r="P69" s="436" t="n">
        <v>4239</v>
      </c>
      <c r="Q69" s="436" t="n">
        <v>254</v>
      </c>
      <c r="R69" s="436" t="n">
        <v>0</v>
      </c>
      <c r="S69" s="436" t="n">
        <v>56080</v>
      </c>
      <c r="T69" s="436" t="n">
        <v>315</v>
      </c>
      <c r="U69" s="436" t="n">
        <v>61</v>
      </c>
      <c r="V69" s="436" t="n">
        <v>200</v>
      </c>
      <c r="W69" s="436" t="n">
        <v>1357</v>
      </c>
      <c r="X69" s="436" t="n">
        <v>35</v>
      </c>
      <c r="Y69" s="436" t="n">
        <v>250</v>
      </c>
      <c r="Z69" s="436" t="n">
        <v>1180</v>
      </c>
      <c r="AA69" s="436" t="n">
        <v>3532</v>
      </c>
      <c r="AB69" s="436" t="e">
        <f aca="false"/>
        <v>#REF!</v>
      </c>
      <c r="AC69" s="436" t="n">
        <v>0</v>
      </c>
      <c r="AD69" s="436" t="n">
        <v>2563</v>
      </c>
      <c r="AE69" s="436" t="n">
        <v>2198</v>
      </c>
      <c r="AF69" s="436" t="n">
        <v>14485</v>
      </c>
      <c r="AG69" s="436" t="n">
        <v>111486</v>
      </c>
      <c r="AH69" s="436" t="n">
        <v>99370</v>
      </c>
      <c r="AI69" s="436" t="n">
        <v>7103</v>
      </c>
      <c r="AJ69" s="436" t="n">
        <v>2563</v>
      </c>
      <c r="AK69" s="436" t="n">
        <v>2452</v>
      </c>
    </row>
    <row r="70" customFormat="false" ht="12.75" hidden="true" customHeight="false" outlineLevel="0" collapsed="false">
      <c r="A70" s="433" t="n">
        <v>0</v>
      </c>
      <c r="B70" s="419" t="n">
        <v>140110</v>
      </c>
      <c r="C70" s="420" t="n">
        <v>140110</v>
      </c>
      <c r="D70" s="441" t="s">
        <v>453</v>
      </c>
      <c r="E70" s="435" t="n">
        <v>47918</v>
      </c>
      <c r="F70" s="435" t="n">
        <v>15591</v>
      </c>
      <c r="G70" s="435" t="n">
        <v>124853</v>
      </c>
      <c r="H70" s="435" t="n">
        <v>80790</v>
      </c>
      <c r="I70" s="435" t="n">
        <v>269151</v>
      </c>
      <c r="J70" s="435" t="n">
        <v>13114</v>
      </c>
      <c r="K70" s="435" t="n">
        <v>73792</v>
      </c>
      <c r="L70" s="435" t="n">
        <v>30667</v>
      </c>
      <c r="M70" s="435" t="n">
        <v>8979</v>
      </c>
      <c r="N70" s="435" t="n">
        <v>55356</v>
      </c>
      <c r="O70" s="435" t="n">
        <v>23990</v>
      </c>
      <c r="P70" s="435" t="n">
        <v>15637</v>
      </c>
      <c r="Q70" s="435" t="n">
        <v>2736</v>
      </c>
      <c r="R70" s="435" t="n">
        <v>3015</v>
      </c>
      <c r="S70" s="435" t="n">
        <v>227286</v>
      </c>
      <c r="T70" s="435" t="n">
        <v>4751</v>
      </c>
      <c r="U70" s="435" t="n">
        <v>1783</v>
      </c>
      <c r="V70" s="435" t="n">
        <v>21</v>
      </c>
      <c r="W70" s="435" t="n">
        <v>1287</v>
      </c>
      <c r="X70" s="435" t="n">
        <v>1209</v>
      </c>
      <c r="Y70" s="435" t="n">
        <v>59</v>
      </c>
      <c r="Z70" s="435" t="n">
        <v>331</v>
      </c>
      <c r="AA70" s="435" t="n">
        <v>19330</v>
      </c>
      <c r="AB70" s="435" t="e">
        <f aca="false"/>
        <v>#REF!</v>
      </c>
      <c r="AC70" s="435" t="n">
        <v>0</v>
      </c>
      <c r="AD70" s="435" t="n">
        <v>2289</v>
      </c>
      <c r="AE70" s="435" t="n">
        <v>1279</v>
      </c>
      <c r="AF70" s="435" t="n">
        <v>35131</v>
      </c>
      <c r="AG70" s="435" t="n">
        <v>531569</v>
      </c>
      <c r="AH70" s="435" t="n">
        <v>493419</v>
      </c>
      <c r="AI70" s="435" t="n">
        <v>31846</v>
      </c>
      <c r="AJ70" s="435" t="n">
        <v>2289</v>
      </c>
      <c r="AK70" s="435" t="n">
        <v>4015</v>
      </c>
    </row>
    <row r="71" customFormat="false" ht="12.75" hidden="true" customHeight="false" outlineLevel="0" collapsed="false">
      <c r="A71" s="433" t="n">
        <v>0</v>
      </c>
      <c r="B71" s="419" t="n">
        <v>140210</v>
      </c>
      <c r="C71" s="420" t="n">
        <v>140210</v>
      </c>
      <c r="D71" s="441" t="s">
        <v>454</v>
      </c>
      <c r="E71" s="435" t="n">
        <v>23404</v>
      </c>
      <c r="F71" s="435" t="n">
        <v>15110</v>
      </c>
      <c r="G71" s="435" t="n">
        <v>38681</v>
      </c>
      <c r="H71" s="435" t="n">
        <v>8171</v>
      </c>
      <c r="I71" s="435" t="n">
        <v>85365</v>
      </c>
      <c r="J71" s="435" t="n">
        <v>8961</v>
      </c>
      <c r="K71" s="435" t="n">
        <v>3465</v>
      </c>
      <c r="L71" s="435" t="n">
        <v>28</v>
      </c>
      <c r="M71" s="435" t="n">
        <v>1879</v>
      </c>
      <c r="N71" s="435" t="n">
        <v>1675</v>
      </c>
      <c r="O71" s="435" t="n">
        <v>3450</v>
      </c>
      <c r="P71" s="435" t="n">
        <v>15316</v>
      </c>
      <c r="Q71" s="435" t="n">
        <v>21851</v>
      </c>
      <c r="R71" s="435" t="n">
        <v>26888</v>
      </c>
      <c r="S71" s="435" t="n">
        <v>83513</v>
      </c>
      <c r="T71" s="435" t="n">
        <v>1038</v>
      </c>
      <c r="U71" s="435" t="n">
        <v>748</v>
      </c>
      <c r="V71" s="435" t="n">
        <v>8902</v>
      </c>
      <c r="W71" s="435" t="n">
        <v>10</v>
      </c>
      <c r="X71" s="435" t="n">
        <v>176</v>
      </c>
      <c r="Y71" s="435" t="n">
        <v>103</v>
      </c>
      <c r="Z71" s="435" t="n">
        <v>336</v>
      </c>
      <c r="AA71" s="435" t="n">
        <v>16</v>
      </c>
      <c r="AB71" s="435" t="e">
        <f aca="false"/>
        <v>#REF!</v>
      </c>
      <c r="AC71" s="435" t="n">
        <v>2</v>
      </c>
      <c r="AD71" s="435" t="n">
        <v>1288</v>
      </c>
      <c r="AE71" s="435" t="n">
        <v>21</v>
      </c>
      <c r="AF71" s="435" t="n">
        <v>13868</v>
      </c>
      <c r="AG71" s="435" t="n">
        <v>182746</v>
      </c>
      <c r="AH71" s="435" t="n">
        <v>99414</v>
      </c>
      <c r="AI71" s="435" t="n">
        <v>60171</v>
      </c>
      <c r="AJ71" s="435" t="n">
        <v>1288</v>
      </c>
      <c r="AK71" s="435" t="n">
        <v>21873</v>
      </c>
    </row>
    <row r="72" customFormat="false" ht="12.75" hidden="true" customHeight="false" outlineLevel="0" collapsed="false">
      <c r="A72" s="433" t="n">
        <v>0</v>
      </c>
      <c r="B72" s="419" t="n">
        <v>140310</v>
      </c>
      <c r="C72" s="420" t="n">
        <v>140310</v>
      </c>
      <c r="D72" s="441" t="s">
        <v>455</v>
      </c>
      <c r="E72" s="435" t="n">
        <v>733</v>
      </c>
      <c r="F72" s="435" t="n">
        <v>1694</v>
      </c>
      <c r="G72" s="435" t="n">
        <v>4020</v>
      </c>
      <c r="H72" s="435" t="n">
        <v>561</v>
      </c>
      <c r="I72" s="435" t="n">
        <v>7007</v>
      </c>
      <c r="J72" s="435" t="n">
        <v>1472</v>
      </c>
      <c r="K72" s="435" t="n">
        <v>1028</v>
      </c>
      <c r="L72" s="435" t="n">
        <v>33</v>
      </c>
      <c r="M72" s="435" t="n">
        <v>1027</v>
      </c>
      <c r="N72" s="435" t="n">
        <v>2303</v>
      </c>
      <c r="O72" s="435" t="n">
        <v>176</v>
      </c>
      <c r="P72" s="435" t="n">
        <v>810</v>
      </c>
      <c r="Q72" s="435" t="n">
        <v>475</v>
      </c>
      <c r="R72" s="435" t="n">
        <v>3</v>
      </c>
      <c r="S72" s="435" t="n">
        <v>7325</v>
      </c>
      <c r="T72" s="435" t="n">
        <v>84</v>
      </c>
      <c r="U72" s="435" t="n">
        <v>0</v>
      </c>
      <c r="V72" s="435" t="n">
        <v>0</v>
      </c>
      <c r="W72" s="435" t="n">
        <v>0</v>
      </c>
      <c r="X72" s="435" t="n">
        <v>0</v>
      </c>
      <c r="Y72" s="435" t="n">
        <v>9</v>
      </c>
      <c r="Z72" s="435" t="n">
        <v>174</v>
      </c>
      <c r="AA72" s="435" t="n">
        <v>10</v>
      </c>
      <c r="AB72" s="435" t="e">
        <f aca="false"/>
        <v>#REF!</v>
      </c>
      <c r="AC72" s="435" t="n">
        <v>0</v>
      </c>
      <c r="AD72" s="435" t="n">
        <v>20</v>
      </c>
      <c r="AE72" s="435" t="n">
        <v>2</v>
      </c>
      <c r="AF72" s="435" t="n">
        <v>1207</v>
      </c>
      <c r="AG72" s="435" t="n">
        <v>15539</v>
      </c>
      <c r="AH72" s="435" t="n">
        <v>12750</v>
      </c>
      <c r="AI72" s="435" t="n">
        <v>2294</v>
      </c>
      <c r="AJ72" s="435" t="n">
        <v>20</v>
      </c>
      <c r="AK72" s="435" t="n">
        <v>476</v>
      </c>
    </row>
    <row r="73" customFormat="false" ht="12.75" hidden="true" customHeight="false" outlineLevel="0" collapsed="false">
      <c r="A73" s="433" t="n">
        <v>0</v>
      </c>
      <c r="B73" s="419" t="n">
        <v>140410</v>
      </c>
      <c r="C73" s="420" t="n">
        <v>140410</v>
      </c>
      <c r="D73" s="441" t="s">
        <v>456</v>
      </c>
      <c r="E73" s="435" t="n">
        <v>1182</v>
      </c>
      <c r="F73" s="435" t="n">
        <v>649</v>
      </c>
      <c r="G73" s="435" t="n">
        <v>19253</v>
      </c>
      <c r="H73" s="435" t="n">
        <v>0</v>
      </c>
      <c r="I73" s="435" t="n">
        <v>21083</v>
      </c>
      <c r="J73" s="435" t="n">
        <v>218</v>
      </c>
      <c r="K73" s="435" t="n">
        <v>0</v>
      </c>
      <c r="L73" s="435" t="n">
        <v>0</v>
      </c>
      <c r="M73" s="435" t="n">
        <v>18</v>
      </c>
      <c r="N73" s="435" t="n">
        <v>0</v>
      </c>
      <c r="O73" s="435" t="n">
        <v>0</v>
      </c>
      <c r="P73" s="435" t="n">
        <v>0</v>
      </c>
      <c r="Q73" s="435" t="n">
        <v>22299</v>
      </c>
      <c r="R73" s="435" t="n">
        <v>7929</v>
      </c>
      <c r="S73" s="435" t="n">
        <v>30464</v>
      </c>
      <c r="T73" s="435" t="n">
        <v>50</v>
      </c>
      <c r="U73" s="435" t="n">
        <v>70</v>
      </c>
      <c r="V73" s="435" t="n">
        <v>4183</v>
      </c>
      <c r="W73" s="435" t="n">
        <v>0</v>
      </c>
      <c r="X73" s="435" t="n">
        <v>98</v>
      </c>
      <c r="Y73" s="435" t="n">
        <v>55</v>
      </c>
      <c r="Z73" s="435" t="n">
        <v>0</v>
      </c>
      <c r="AA73" s="435" t="n">
        <v>0</v>
      </c>
      <c r="AB73" s="435" t="e">
        <f aca="false"/>
        <v>#REF!</v>
      </c>
      <c r="AC73" s="435" t="n">
        <v>14</v>
      </c>
      <c r="AD73" s="435" t="n">
        <v>237</v>
      </c>
      <c r="AE73" s="435" t="n">
        <v>10727</v>
      </c>
      <c r="AF73" s="435" t="n">
        <v>16606</v>
      </c>
      <c r="AG73" s="435" t="n">
        <v>68153</v>
      </c>
      <c r="AH73" s="435" t="n">
        <v>22491</v>
      </c>
      <c r="AI73" s="435" t="n">
        <v>12399</v>
      </c>
      <c r="AJ73" s="435" t="n">
        <v>237</v>
      </c>
      <c r="AK73" s="435" t="n">
        <v>33026</v>
      </c>
    </row>
    <row r="74" customFormat="false" ht="12.75" hidden="true" customHeight="false" outlineLevel="0" collapsed="false">
      <c r="A74" s="433" t="n">
        <v>0</v>
      </c>
      <c r="B74" s="419" t="n">
        <v>140510</v>
      </c>
      <c r="C74" s="420" t="n">
        <v>140510</v>
      </c>
      <c r="D74" s="441" t="s">
        <v>457</v>
      </c>
      <c r="E74" s="435" t="n">
        <v>0</v>
      </c>
      <c r="F74" s="435" t="n">
        <v>346</v>
      </c>
      <c r="G74" s="435" t="n">
        <v>478</v>
      </c>
      <c r="H74" s="435" t="n">
        <v>534</v>
      </c>
      <c r="I74" s="435" t="n">
        <v>1358</v>
      </c>
      <c r="J74" s="435" t="n">
        <v>31</v>
      </c>
      <c r="K74" s="435" t="n">
        <v>0</v>
      </c>
      <c r="L74" s="435" t="n">
        <v>0</v>
      </c>
      <c r="M74" s="435" t="n">
        <v>76</v>
      </c>
      <c r="N74" s="435" t="n">
        <v>0</v>
      </c>
      <c r="O74" s="435" t="n">
        <v>22</v>
      </c>
      <c r="P74" s="435" t="n">
        <v>0</v>
      </c>
      <c r="Q74" s="435" t="n">
        <v>0</v>
      </c>
      <c r="R74" s="435" t="n">
        <v>0</v>
      </c>
      <c r="S74" s="435" t="n">
        <v>129</v>
      </c>
      <c r="T74" s="435" t="n">
        <v>18</v>
      </c>
      <c r="U74" s="435" t="n">
        <v>0</v>
      </c>
      <c r="V74" s="435" t="n">
        <v>0</v>
      </c>
      <c r="W74" s="435" t="n">
        <v>1</v>
      </c>
      <c r="X74" s="435" t="n">
        <v>0</v>
      </c>
      <c r="Y74" s="435" t="n">
        <v>0</v>
      </c>
      <c r="Z74" s="435" t="n">
        <v>0</v>
      </c>
      <c r="AA74" s="435" t="n">
        <v>0</v>
      </c>
      <c r="AB74" s="435" t="e">
        <f aca="false"/>
        <v>#REF!</v>
      </c>
      <c r="AC74" s="435" t="n">
        <v>0</v>
      </c>
      <c r="AD74" s="435" t="n">
        <v>0</v>
      </c>
      <c r="AE74" s="435" t="n">
        <v>8</v>
      </c>
      <c r="AF74" s="435" t="n">
        <v>27</v>
      </c>
      <c r="AG74" s="435" t="n">
        <v>1514</v>
      </c>
      <c r="AH74" s="435" t="n">
        <v>1474</v>
      </c>
      <c r="AI74" s="435" t="n">
        <v>31</v>
      </c>
      <c r="AJ74" s="435" t="n">
        <v>0</v>
      </c>
      <c r="AK74" s="435" t="n">
        <v>8</v>
      </c>
    </row>
    <row r="75" customFormat="false" ht="12.75" hidden="true" customHeight="false" outlineLevel="0" collapsed="false">
      <c r="A75" s="433" t="n">
        <v>0</v>
      </c>
      <c r="B75" s="419" t="n">
        <v>140610</v>
      </c>
      <c r="C75" s="420" t="n">
        <v>140610</v>
      </c>
      <c r="D75" s="441" t="s">
        <v>458</v>
      </c>
      <c r="E75" s="435" t="n">
        <v>0</v>
      </c>
      <c r="F75" s="435" t="n">
        <v>0</v>
      </c>
      <c r="G75" s="435" t="n">
        <v>26</v>
      </c>
      <c r="H75" s="435" t="n">
        <v>51</v>
      </c>
      <c r="I75" s="435" t="n">
        <v>77</v>
      </c>
      <c r="J75" s="435" t="n">
        <v>10</v>
      </c>
      <c r="K75" s="435" t="n">
        <v>75</v>
      </c>
      <c r="L75" s="435" t="n">
        <v>0</v>
      </c>
      <c r="M75" s="435" t="n">
        <v>2</v>
      </c>
      <c r="N75" s="435" t="n">
        <v>0</v>
      </c>
      <c r="O75" s="435" t="n">
        <v>1</v>
      </c>
      <c r="P75" s="435" t="n">
        <v>0</v>
      </c>
      <c r="Q75" s="435" t="n">
        <v>0</v>
      </c>
      <c r="R75" s="435" t="n">
        <v>276</v>
      </c>
      <c r="S75" s="435" t="n">
        <v>364</v>
      </c>
      <c r="T75" s="435" t="n">
        <v>0</v>
      </c>
      <c r="U75" s="435" t="n">
        <v>0</v>
      </c>
      <c r="V75" s="435" t="n">
        <v>211</v>
      </c>
      <c r="W75" s="435" t="n">
        <v>0</v>
      </c>
      <c r="X75" s="435" t="n">
        <v>0</v>
      </c>
      <c r="Y75" s="435" t="n">
        <v>0</v>
      </c>
      <c r="Z75" s="435" t="n">
        <v>0</v>
      </c>
      <c r="AA75" s="435" t="n">
        <v>0</v>
      </c>
      <c r="AB75" s="435" t="e">
        <f aca="false"/>
        <v>#REF!</v>
      </c>
      <c r="AC75" s="435" t="n">
        <v>0</v>
      </c>
      <c r="AD75" s="435" t="n">
        <v>0</v>
      </c>
      <c r="AE75" s="435" t="n">
        <v>0</v>
      </c>
      <c r="AF75" s="435" t="n">
        <v>211</v>
      </c>
      <c r="AG75" s="435" t="n">
        <v>653</v>
      </c>
      <c r="AH75" s="435" t="n">
        <v>156</v>
      </c>
      <c r="AI75" s="435" t="n">
        <v>497</v>
      </c>
      <c r="AJ75" s="435" t="n">
        <v>0</v>
      </c>
      <c r="AK75" s="435" t="n">
        <v>0</v>
      </c>
    </row>
    <row r="76" customFormat="false" ht="12.75" hidden="true" customHeight="false" outlineLevel="0" collapsed="false">
      <c r="A76" s="433" t="n">
        <v>0</v>
      </c>
      <c r="B76" s="419" t="n">
        <v>140710</v>
      </c>
      <c r="C76" s="420" t="n">
        <v>140710</v>
      </c>
      <c r="D76" s="441" t="s">
        <v>459</v>
      </c>
      <c r="E76" s="435" t="n">
        <v>1</v>
      </c>
      <c r="F76" s="435" t="n">
        <v>6</v>
      </c>
      <c r="G76" s="435" t="n">
        <v>39</v>
      </c>
      <c r="H76" s="435" t="n">
        <v>4</v>
      </c>
      <c r="I76" s="435" t="n">
        <v>50</v>
      </c>
      <c r="J76" s="435" t="n">
        <v>1</v>
      </c>
      <c r="K76" s="435" t="n">
        <v>0</v>
      </c>
      <c r="L76" s="435" t="n">
        <v>0</v>
      </c>
      <c r="M76" s="435" t="n">
        <v>7</v>
      </c>
      <c r="N76" s="435" t="n">
        <v>0</v>
      </c>
      <c r="O76" s="435" t="n">
        <v>0</v>
      </c>
      <c r="P76" s="435" t="n">
        <v>0</v>
      </c>
      <c r="Q76" s="435" t="n">
        <v>0</v>
      </c>
      <c r="R76" s="435" t="n">
        <v>0</v>
      </c>
      <c r="S76" s="435" t="n">
        <v>7</v>
      </c>
      <c r="T76" s="435" t="n">
        <v>3</v>
      </c>
      <c r="U76" s="435" t="n">
        <v>0</v>
      </c>
      <c r="V76" s="435" t="n">
        <v>0</v>
      </c>
      <c r="W76" s="435" t="n">
        <v>0</v>
      </c>
      <c r="X76" s="435" t="n">
        <v>0</v>
      </c>
      <c r="Y76" s="435" t="n">
        <v>0</v>
      </c>
      <c r="Z76" s="435" t="n">
        <v>0</v>
      </c>
      <c r="AA76" s="435" t="n">
        <v>0</v>
      </c>
      <c r="AB76" s="435" t="e">
        <f aca="false"/>
        <v>#REF!</v>
      </c>
      <c r="AC76" s="435" t="n">
        <v>0</v>
      </c>
      <c r="AD76" s="435" t="n">
        <v>0</v>
      </c>
      <c r="AE76" s="435" t="n">
        <v>0</v>
      </c>
      <c r="AF76" s="435" t="n">
        <v>3</v>
      </c>
      <c r="AG76" s="435" t="n">
        <v>60</v>
      </c>
      <c r="AH76" s="435" t="n">
        <v>59</v>
      </c>
      <c r="AI76" s="435" t="n">
        <v>1</v>
      </c>
      <c r="AJ76" s="435" t="n">
        <v>0</v>
      </c>
      <c r="AK76" s="435" t="n">
        <v>0</v>
      </c>
    </row>
    <row r="77" customFormat="false" ht="12.75" hidden="true" customHeight="false" outlineLevel="0" collapsed="false">
      <c r="A77" s="433" t="n">
        <v>0</v>
      </c>
      <c r="B77" s="419" t="n">
        <v>140810</v>
      </c>
      <c r="C77" s="420" t="n">
        <v>140810</v>
      </c>
      <c r="D77" s="441" t="s">
        <v>460</v>
      </c>
      <c r="E77" s="435" t="n">
        <v>0</v>
      </c>
      <c r="F77" s="435" t="n">
        <v>9</v>
      </c>
      <c r="G77" s="435" t="n">
        <v>0</v>
      </c>
      <c r="H77" s="435" t="n">
        <v>0</v>
      </c>
      <c r="I77" s="435" t="n">
        <v>9</v>
      </c>
      <c r="J77" s="435" t="n">
        <v>0</v>
      </c>
      <c r="K77" s="435" t="n">
        <v>0</v>
      </c>
      <c r="L77" s="435" t="n">
        <v>0</v>
      </c>
      <c r="M77" s="435" t="n">
        <v>0</v>
      </c>
      <c r="N77" s="435" t="n">
        <v>0</v>
      </c>
      <c r="O77" s="435" t="n">
        <v>0</v>
      </c>
      <c r="P77" s="435" t="n">
        <v>0</v>
      </c>
      <c r="Q77" s="435" t="n">
        <v>0</v>
      </c>
      <c r="R77" s="435" t="n">
        <v>80</v>
      </c>
      <c r="S77" s="435" t="n">
        <v>80</v>
      </c>
      <c r="T77" s="435" t="n">
        <v>0</v>
      </c>
      <c r="U77" s="435" t="n">
        <v>0</v>
      </c>
      <c r="V77" s="435" t="n">
        <v>110</v>
      </c>
      <c r="W77" s="435" t="n">
        <v>0</v>
      </c>
      <c r="X77" s="435" t="n">
        <v>0</v>
      </c>
      <c r="Y77" s="435" t="n">
        <v>0</v>
      </c>
      <c r="Z77" s="435" t="n">
        <v>0</v>
      </c>
      <c r="AA77" s="435" t="n">
        <v>0</v>
      </c>
      <c r="AB77" s="435" t="e">
        <f aca="false"/>
        <v>#REF!</v>
      </c>
      <c r="AC77" s="435" t="n">
        <v>0</v>
      </c>
      <c r="AD77" s="435" t="n">
        <v>0</v>
      </c>
      <c r="AE77" s="435" t="n">
        <v>6</v>
      </c>
      <c r="AF77" s="435" t="n">
        <v>117</v>
      </c>
      <c r="AG77" s="435" t="n">
        <v>205</v>
      </c>
      <c r="AH77" s="435" t="n">
        <v>9</v>
      </c>
      <c r="AI77" s="435" t="n">
        <v>190</v>
      </c>
      <c r="AJ77" s="435" t="n">
        <v>0</v>
      </c>
      <c r="AK77" s="435" t="n">
        <v>6</v>
      </c>
    </row>
    <row r="78" customFormat="false" ht="12.75" hidden="true" customHeight="false" outlineLevel="0" collapsed="false">
      <c r="A78" s="433" t="n">
        <v>0</v>
      </c>
      <c r="B78" s="419" t="n">
        <v>141110</v>
      </c>
      <c r="C78" s="420" t="n">
        <v>141110</v>
      </c>
      <c r="D78" s="441" t="s">
        <v>461</v>
      </c>
      <c r="E78" s="435" t="n">
        <v>211</v>
      </c>
      <c r="F78" s="435" t="n">
        <v>52</v>
      </c>
      <c r="G78" s="435" t="n">
        <v>688</v>
      </c>
      <c r="H78" s="435" t="n">
        <v>44</v>
      </c>
      <c r="I78" s="435" t="n">
        <v>995</v>
      </c>
      <c r="J78" s="435" t="n">
        <v>315</v>
      </c>
      <c r="K78" s="435" t="n">
        <v>195</v>
      </c>
      <c r="L78" s="435" t="n">
        <v>0</v>
      </c>
      <c r="M78" s="435" t="n">
        <v>67</v>
      </c>
      <c r="N78" s="435" t="n">
        <v>127</v>
      </c>
      <c r="O78" s="435" t="n">
        <v>101</v>
      </c>
      <c r="P78" s="435" t="n">
        <v>65</v>
      </c>
      <c r="Q78" s="435" t="n">
        <v>105</v>
      </c>
      <c r="R78" s="435" t="n">
        <v>0</v>
      </c>
      <c r="S78" s="435" t="n">
        <v>975</v>
      </c>
      <c r="T78" s="435" t="n">
        <v>35</v>
      </c>
      <c r="U78" s="435" t="n">
        <v>41</v>
      </c>
      <c r="V78" s="435" t="n">
        <v>0</v>
      </c>
      <c r="W78" s="435" t="n">
        <v>1</v>
      </c>
      <c r="X78" s="435" t="n">
        <v>19</v>
      </c>
      <c r="Y78" s="435" t="n">
        <v>0</v>
      </c>
      <c r="Z78" s="435" t="n">
        <v>22</v>
      </c>
      <c r="AA78" s="435" t="n">
        <v>0</v>
      </c>
      <c r="AB78" s="435" t="e">
        <f aca="false"/>
        <v>#REF!</v>
      </c>
      <c r="AC78" s="435" t="n">
        <v>0</v>
      </c>
      <c r="AD78" s="435" t="n">
        <v>8</v>
      </c>
      <c r="AE78" s="435" t="n">
        <v>24</v>
      </c>
      <c r="AF78" s="435" t="n">
        <v>197</v>
      </c>
      <c r="AG78" s="435" t="n">
        <v>2167</v>
      </c>
      <c r="AH78" s="435" t="n">
        <v>1651</v>
      </c>
      <c r="AI78" s="435" t="n">
        <v>380</v>
      </c>
      <c r="AJ78" s="435" t="n">
        <v>8</v>
      </c>
      <c r="AK78" s="435" t="n">
        <v>129</v>
      </c>
    </row>
    <row r="79" customFormat="false" ht="12.75" hidden="true" customHeight="false" outlineLevel="0" collapsed="false">
      <c r="A79" s="433" t="n">
        <v>0</v>
      </c>
      <c r="B79" s="419" t="n">
        <v>141210</v>
      </c>
      <c r="C79" s="420" t="n">
        <v>141210</v>
      </c>
      <c r="D79" s="441" t="s">
        <v>462</v>
      </c>
      <c r="E79" s="435" t="n">
        <v>179</v>
      </c>
      <c r="F79" s="435" t="n">
        <v>136</v>
      </c>
      <c r="G79" s="435" t="n">
        <v>1744</v>
      </c>
      <c r="H79" s="435" t="n">
        <v>181</v>
      </c>
      <c r="I79" s="435" t="n">
        <v>2240</v>
      </c>
      <c r="J79" s="435" t="n">
        <v>588</v>
      </c>
      <c r="K79" s="435" t="n">
        <v>58</v>
      </c>
      <c r="L79" s="435" t="n">
        <v>0</v>
      </c>
      <c r="M79" s="435" t="n">
        <v>140</v>
      </c>
      <c r="N79" s="435" t="n">
        <v>30</v>
      </c>
      <c r="O79" s="435" t="n">
        <v>122</v>
      </c>
      <c r="P79" s="435" t="n">
        <v>179</v>
      </c>
      <c r="Q79" s="435" t="n">
        <v>67</v>
      </c>
      <c r="R79" s="435" t="n">
        <v>2823</v>
      </c>
      <c r="S79" s="435" t="n">
        <v>4007</v>
      </c>
      <c r="T79" s="435" t="n">
        <v>73</v>
      </c>
      <c r="U79" s="435" t="n">
        <v>152</v>
      </c>
      <c r="V79" s="435" t="n">
        <v>1065</v>
      </c>
      <c r="W79" s="435" t="n">
        <v>0</v>
      </c>
      <c r="X79" s="435" t="n">
        <v>1</v>
      </c>
      <c r="Y79" s="435" t="n">
        <v>9</v>
      </c>
      <c r="Z79" s="435" t="n">
        <v>27</v>
      </c>
      <c r="AA79" s="435" t="n">
        <v>0</v>
      </c>
      <c r="AB79" s="435" t="e">
        <f aca="false"/>
        <v>#REF!</v>
      </c>
      <c r="AC79" s="435" t="n">
        <v>0</v>
      </c>
      <c r="AD79" s="435" t="n">
        <v>1014</v>
      </c>
      <c r="AE79" s="435" t="n">
        <v>0</v>
      </c>
      <c r="AF79" s="435" t="n">
        <v>2377</v>
      </c>
      <c r="AG79" s="435" t="n">
        <v>8625</v>
      </c>
      <c r="AH79" s="435" t="n">
        <v>2880</v>
      </c>
      <c r="AI79" s="435" t="n">
        <v>4664</v>
      </c>
      <c r="AJ79" s="435" t="n">
        <v>1014</v>
      </c>
      <c r="AK79" s="435" t="n">
        <v>67</v>
      </c>
    </row>
    <row r="80" customFormat="false" ht="12.75" hidden="true" customHeight="false" outlineLevel="0" collapsed="false">
      <c r="A80" s="433" t="n">
        <v>0</v>
      </c>
      <c r="B80" s="419" t="n">
        <v>141310</v>
      </c>
      <c r="C80" s="420" t="n">
        <v>141310</v>
      </c>
      <c r="D80" s="441" t="s">
        <v>463</v>
      </c>
      <c r="E80" s="435" t="n">
        <v>22</v>
      </c>
      <c r="F80" s="435" t="n">
        <v>9</v>
      </c>
      <c r="G80" s="435" t="n">
        <v>43</v>
      </c>
      <c r="H80" s="435" t="n">
        <v>22</v>
      </c>
      <c r="I80" s="435" t="n">
        <v>96</v>
      </c>
      <c r="J80" s="435" t="n">
        <v>32</v>
      </c>
      <c r="K80" s="435" t="n">
        <v>1</v>
      </c>
      <c r="L80" s="435" t="n">
        <v>1</v>
      </c>
      <c r="M80" s="435" t="n">
        <v>24</v>
      </c>
      <c r="N80" s="435" t="n">
        <v>21</v>
      </c>
      <c r="O80" s="435" t="n">
        <v>5</v>
      </c>
      <c r="P80" s="435" t="n">
        <v>8</v>
      </c>
      <c r="Q80" s="435" t="n">
        <v>8</v>
      </c>
      <c r="R80" s="435" t="n">
        <v>0</v>
      </c>
      <c r="S80" s="435" t="n">
        <v>101</v>
      </c>
      <c r="T80" s="435" t="n">
        <v>2</v>
      </c>
      <c r="U80" s="435" t="n">
        <v>0</v>
      </c>
      <c r="V80" s="435" t="n">
        <v>0</v>
      </c>
      <c r="W80" s="435" t="n">
        <v>0</v>
      </c>
      <c r="X80" s="435" t="n">
        <v>0</v>
      </c>
      <c r="Y80" s="435" t="n">
        <v>0</v>
      </c>
      <c r="Z80" s="435" t="n">
        <v>5</v>
      </c>
      <c r="AA80" s="435" t="n">
        <v>3</v>
      </c>
      <c r="AB80" s="435" t="e">
        <f aca="false"/>
        <v>#REF!</v>
      </c>
      <c r="AC80" s="435" t="n">
        <v>0</v>
      </c>
      <c r="AD80" s="435" t="n">
        <v>0</v>
      </c>
      <c r="AE80" s="435" t="n">
        <v>0</v>
      </c>
      <c r="AF80" s="435" t="n">
        <v>13</v>
      </c>
      <c r="AG80" s="435" t="n">
        <v>210</v>
      </c>
      <c r="AH80" s="435" t="n">
        <v>161</v>
      </c>
      <c r="AI80" s="435" t="n">
        <v>40</v>
      </c>
      <c r="AJ80" s="435" t="n">
        <v>0</v>
      </c>
      <c r="AK80" s="435" t="n">
        <v>8</v>
      </c>
    </row>
    <row r="81" customFormat="false" ht="12.75" hidden="true" customHeight="false" outlineLevel="0" collapsed="false">
      <c r="A81" s="433" t="n">
        <v>0</v>
      </c>
      <c r="B81" s="419" t="n">
        <v>141410</v>
      </c>
      <c r="C81" s="420" t="n">
        <v>141410</v>
      </c>
      <c r="D81" s="441" t="s">
        <v>464</v>
      </c>
      <c r="E81" s="435" t="n">
        <v>79</v>
      </c>
      <c r="F81" s="435" t="n">
        <v>26</v>
      </c>
      <c r="G81" s="435" t="n">
        <v>388</v>
      </c>
      <c r="H81" s="435" t="n">
        <v>0</v>
      </c>
      <c r="I81" s="435" t="n">
        <v>493</v>
      </c>
      <c r="J81" s="435" t="n">
        <v>26</v>
      </c>
      <c r="K81" s="435" t="n">
        <v>0</v>
      </c>
      <c r="L81" s="435" t="n">
        <v>0</v>
      </c>
      <c r="M81" s="435" t="n">
        <v>6</v>
      </c>
      <c r="N81" s="435" t="n">
        <v>0</v>
      </c>
      <c r="O81" s="435" t="n">
        <v>0</v>
      </c>
      <c r="P81" s="435" t="n">
        <v>0</v>
      </c>
      <c r="Q81" s="435" t="n">
        <v>986</v>
      </c>
      <c r="R81" s="435" t="n">
        <v>1502</v>
      </c>
      <c r="S81" s="435" t="n">
        <v>2521</v>
      </c>
      <c r="T81" s="435" t="n">
        <v>3</v>
      </c>
      <c r="U81" s="435" t="n">
        <v>10</v>
      </c>
      <c r="V81" s="435" t="n">
        <v>686</v>
      </c>
      <c r="W81" s="435" t="n">
        <v>0</v>
      </c>
      <c r="X81" s="435" t="n">
        <v>12</v>
      </c>
      <c r="Y81" s="435" t="n">
        <v>9</v>
      </c>
      <c r="Z81" s="435" t="n">
        <v>0</v>
      </c>
      <c r="AA81" s="435" t="n">
        <v>0</v>
      </c>
      <c r="AB81" s="435" t="e">
        <f aca="false"/>
        <v>#REF!</v>
      </c>
      <c r="AC81" s="435" t="n">
        <v>0</v>
      </c>
      <c r="AD81" s="435" t="n">
        <v>10</v>
      </c>
      <c r="AE81" s="435" t="n">
        <v>284</v>
      </c>
      <c r="AF81" s="435" t="n">
        <v>1052</v>
      </c>
      <c r="AG81" s="435" t="n">
        <v>4066</v>
      </c>
      <c r="AH81" s="435" t="n">
        <v>563</v>
      </c>
      <c r="AI81" s="435" t="n">
        <v>2224</v>
      </c>
      <c r="AJ81" s="435" t="n">
        <v>10</v>
      </c>
      <c r="AK81" s="435" t="n">
        <v>1270</v>
      </c>
    </row>
    <row r="82" customFormat="false" ht="12.75" hidden="true" customHeight="false" outlineLevel="0" collapsed="false">
      <c r="A82" s="433" t="n">
        <v>0</v>
      </c>
      <c r="B82" s="419" t="n">
        <v>141510</v>
      </c>
      <c r="C82" s="420" t="n">
        <v>141510</v>
      </c>
      <c r="D82" s="441" t="s">
        <v>465</v>
      </c>
      <c r="E82" s="435" t="n">
        <v>0</v>
      </c>
      <c r="F82" s="435" t="n">
        <v>675</v>
      </c>
      <c r="G82" s="435" t="n">
        <v>87</v>
      </c>
      <c r="H82" s="435" t="n">
        <v>3</v>
      </c>
      <c r="I82" s="435" t="n">
        <v>765</v>
      </c>
      <c r="J82" s="435" t="n">
        <v>1</v>
      </c>
      <c r="K82" s="435" t="n">
        <v>0</v>
      </c>
      <c r="L82" s="435" t="n">
        <v>0</v>
      </c>
      <c r="M82" s="435" t="n">
        <v>128</v>
      </c>
      <c r="N82" s="435" t="n">
        <v>0</v>
      </c>
      <c r="O82" s="435" t="n">
        <v>9</v>
      </c>
      <c r="P82" s="435" t="n">
        <v>0</v>
      </c>
      <c r="Q82" s="435" t="n">
        <v>0</v>
      </c>
      <c r="R82" s="435" t="n">
        <v>0</v>
      </c>
      <c r="S82" s="435" t="n">
        <v>139</v>
      </c>
      <c r="T82" s="435" t="n">
        <v>3</v>
      </c>
      <c r="U82" s="435" t="n">
        <v>0</v>
      </c>
      <c r="V82" s="435" t="n">
        <v>0</v>
      </c>
      <c r="W82" s="435" t="n">
        <v>0</v>
      </c>
      <c r="X82" s="435" t="n">
        <v>0</v>
      </c>
      <c r="Y82" s="435" t="n">
        <v>0</v>
      </c>
      <c r="Z82" s="435" t="n">
        <v>0</v>
      </c>
      <c r="AA82" s="435" t="n">
        <v>0</v>
      </c>
      <c r="AB82" s="435" t="e">
        <f aca="false"/>
        <v>#REF!</v>
      </c>
      <c r="AC82" s="435" t="n">
        <v>0</v>
      </c>
      <c r="AD82" s="435" t="n">
        <v>0</v>
      </c>
      <c r="AE82" s="435" t="n">
        <v>0</v>
      </c>
      <c r="AF82" s="435" t="n">
        <v>3</v>
      </c>
      <c r="AG82" s="435" t="n">
        <v>907</v>
      </c>
      <c r="AH82" s="435" t="n">
        <v>906</v>
      </c>
      <c r="AI82" s="435" t="n">
        <v>1</v>
      </c>
      <c r="AJ82" s="435" t="n">
        <v>0</v>
      </c>
      <c r="AK82" s="435" t="n">
        <v>0</v>
      </c>
    </row>
    <row r="83" customFormat="false" ht="12.75" hidden="true" customHeight="false" outlineLevel="0" collapsed="false">
      <c r="A83" s="433" t="n">
        <v>0</v>
      </c>
      <c r="B83" s="419" t="n">
        <v>141610</v>
      </c>
      <c r="C83" s="420" t="n">
        <v>141610</v>
      </c>
      <c r="D83" s="441" t="s">
        <v>466</v>
      </c>
      <c r="E83" s="435" t="n">
        <v>0</v>
      </c>
      <c r="F83" s="435" t="n">
        <v>1</v>
      </c>
      <c r="G83" s="435" t="n">
        <v>4</v>
      </c>
      <c r="H83" s="435" t="n">
        <v>14</v>
      </c>
      <c r="I83" s="435" t="n">
        <v>18</v>
      </c>
      <c r="J83" s="435" t="n">
        <v>1</v>
      </c>
      <c r="K83" s="435" t="n">
        <v>50</v>
      </c>
      <c r="L83" s="435" t="n">
        <v>0</v>
      </c>
      <c r="M83" s="435" t="n">
        <v>1</v>
      </c>
      <c r="N83" s="435" t="n">
        <v>0</v>
      </c>
      <c r="O83" s="435" t="n">
        <v>0</v>
      </c>
      <c r="P83" s="435" t="n">
        <v>0</v>
      </c>
      <c r="Q83" s="435" t="n">
        <v>0</v>
      </c>
      <c r="R83" s="435" t="n">
        <v>333</v>
      </c>
      <c r="S83" s="435" t="n">
        <v>384</v>
      </c>
      <c r="T83" s="435" t="n">
        <v>0</v>
      </c>
      <c r="U83" s="435" t="n">
        <v>0</v>
      </c>
      <c r="V83" s="435" t="n">
        <v>186</v>
      </c>
      <c r="W83" s="435" t="n">
        <v>0</v>
      </c>
      <c r="X83" s="435" t="n">
        <v>0</v>
      </c>
      <c r="Y83" s="435" t="n">
        <v>0</v>
      </c>
      <c r="Z83" s="435" t="n">
        <v>0</v>
      </c>
      <c r="AA83" s="435" t="n">
        <v>0</v>
      </c>
      <c r="AB83" s="435" t="e">
        <f aca="false"/>
        <v>#REF!</v>
      </c>
      <c r="AC83" s="435" t="n">
        <v>0</v>
      </c>
      <c r="AD83" s="435" t="n">
        <v>0</v>
      </c>
      <c r="AE83" s="435" t="n">
        <v>0</v>
      </c>
      <c r="AF83" s="435" t="n">
        <v>186</v>
      </c>
      <c r="AG83" s="435" t="n">
        <v>588</v>
      </c>
      <c r="AH83" s="435" t="n">
        <v>69</v>
      </c>
      <c r="AI83" s="435" t="n">
        <v>519</v>
      </c>
      <c r="AJ83" s="435" t="n">
        <v>0</v>
      </c>
      <c r="AK83" s="435" t="n">
        <v>0</v>
      </c>
    </row>
    <row r="84" customFormat="false" ht="12.75" hidden="true" customHeight="false" outlineLevel="0" collapsed="false">
      <c r="A84" s="433" t="n">
        <v>0</v>
      </c>
      <c r="B84" s="419" t="n">
        <v>141710</v>
      </c>
      <c r="C84" s="420" t="n">
        <v>141710</v>
      </c>
      <c r="D84" s="441" t="s">
        <v>467</v>
      </c>
      <c r="E84" s="435" t="n">
        <v>0</v>
      </c>
      <c r="F84" s="435" t="n">
        <v>1</v>
      </c>
      <c r="G84" s="435" t="n">
        <v>5</v>
      </c>
      <c r="H84" s="435" t="n">
        <v>1</v>
      </c>
      <c r="I84" s="435" t="n">
        <v>7</v>
      </c>
      <c r="J84" s="435" t="n">
        <v>0</v>
      </c>
      <c r="K84" s="435" t="n">
        <v>0</v>
      </c>
      <c r="L84" s="435" t="n">
        <v>0</v>
      </c>
      <c r="M84" s="435" t="n">
        <v>1</v>
      </c>
      <c r="N84" s="435" t="n">
        <v>0</v>
      </c>
      <c r="O84" s="435" t="n">
        <v>0</v>
      </c>
      <c r="P84" s="435" t="n">
        <v>0</v>
      </c>
      <c r="Q84" s="435" t="n">
        <v>0</v>
      </c>
      <c r="R84" s="435" t="n">
        <v>0</v>
      </c>
      <c r="S84" s="435" t="n">
        <v>1</v>
      </c>
      <c r="T84" s="435" t="n">
        <v>2</v>
      </c>
      <c r="U84" s="435" t="n">
        <v>0</v>
      </c>
      <c r="V84" s="435" t="n">
        <v>0</v>
      </c>
      <c r="W84" s="435" t="n">
        <v>0</v>
      </c>
      <c r="X84" s="435" t="n">
        <v>0</v>
      </c>
      <c r="Y84" s="435" t="n">
        <v>0</v>
      </c>
      <c r="Z84" s="435" t="n">
        <v>0</v>
      </c>
      <c r="AA84" s="435" t="n">
        <v>0</v>
      </c>
      <c r="AB84" s="435" t="e">
        <f aca="false"/>
        <v>#REF!</v>
      </c>
      <c r="AC84" s="435" t="n">
        <v>0</v>
      </c>
      <c r="AD84" s="435" t="n">
        <v>0</v>
      </c>
      <c r="AE84" s="435" t="n">
        <v>0</v>
      </c>
      <c r="AF84" s="435" t="n">
        <v>2</v>
      </c>
      <c r="AG84" s="435" t="n">
        <v>10</v>
      </c>
      <c r="AH84" s="435" t="n">
        <v>10</v>
      </c>
      <c r="AI84" s="435" t="n">
        <v>0</v>
      </c>
      <c r="AJ84" s="435" t="n">
        <v>0</v>
      </c>
      <c r="AK84" s="435" t="n">
        <v>0</v>
      </c>
    </row>
    <row r="85" customFormat="false" ht="12.75" hidden="true" customHeight="false" outlineLevel="0" collapsed="false">
      <c r="A85" s="433" t="n">
        <v>0</v>
      </c>
      <c r="B85" s="419" t="n">
        <v>141810</v>
      </c>
      <c r="C85" s="420" t="n">
        <v>141810</v>
      </c>
      <c r="D85" s="441" t="s">
        <v>468</v>
      </c>
      <c r="E85" s="435" t="n">
        <v>0</v>
      </c>
      <c r="F85" s="435" t="n">
        <v>32</v>
      </c>
      <c r="G85" s="435" t="n">
        <v>0</v>
      </c>
      <c r="H85" s="435" t="n">
        <v>0</v>
      </c>
      <c r="I85" s="435" t="n">
        <v>32</v>
      </c>
      <c r="J85" s="435" t="n">
        <v>0</v>
      </c>
      <c r="K85" s="435" t="n">
        <v>0</v>
      </c>
      <c r="L85" s="435" t="n">
        <v>0</v>
      </c>
      <c r="M85" s="435" t="n">
        <v>0</v>
      </c>
      <c r="N85" s="435" t="n">
        <v>0</v>
      </c>
      <c r="O85" s="435" t="n">
        <v>0</v>
      </c>
      <c r="P85" s="435" t="n">
        <v>0</v>
      </c>
      <c r="Q85" s="435" t="n">
        <v>0</v>
      </c>
      <c r="R85" s="435" t="n">
        <v>90</v>
      </c>
      <c r="S85" s="435" t="n">
        <v>90</v>
      </c>
      <c r="T85" s="435" t="n">
        <v>0</v>
      </c>
      <c r="U85" s="435" t="n">
        <v>0</v>
      </c>
      <c r="V85" s="435" t="n">
        <v>185</v>
      </c>
      <c r="W85" s="435" t="n">
        <v>0</v>
      </c>
      <c r="X85" s="435" t="n">
        <v>0</v>
      </c>
      <c r="Y85" s="435" t="n">
        <v>0</v>
      </c>
      <c r="Z85" s="435" t="n">
        <v>0</v>
      </c>
      <c r="AA85" s="435" t="n">
        <v>0</v>
      </c>
      <c r="AB85" s="435" t="e">
        <f aca="false"/>
        <v>#REF!</v>
      </c>
      <c r="AC85" s="435" t="n">
        <v>0</v>
      </c>
      <c r="AD85" s="435" t="n">
        <v>0</v>
      </c>
      <c r="AE85" s="435" t="n">
        <v>1</v>
      </c>
      <c r="AF85" s="435" t="n">
        <v>185</v>
      </c>
      <c r="AG85" s="435" t="n">
        <v>307</v>
      </c>
      <c r="AH85" s="435" t="n">
        <v>32</v>
      </c>
      <c r="AI85" s="435" t="n">
        <v>274</v>
      </c>
      <c r="AJ85" s="435" t="n">
        <v>0</v>
      </c>
      <c r="AK85" s="435" t="n">
        <v>1</v>
      </c>
    </row>
    <row r="86" customFormat="false" ht="12.75" hidden="true" customHeight="false" outlineLevel="0" collapsed="false">
      <c r="A86" s="433" t="n">
        <v>0</v>
      </c>
      <c r="B86" s="419" t="n">
        <v>142110</v>
      </c>
      <c r="C86" s="420" t="n">
        <v>142110</v>
      </c>
      <c r="D86" s="441" t="s">
        <v>469</v>
      </c>
      <c r="E86" s="435" t="n">
        <v>591</v>
      </c>
      <c r="F86" s="435" t="n">
        <v>770</v>
      </c>
      <c r="G86" s="435" t="n">
        <v>5740</v>
      </c>
      <c r="H86" s="435" t="n">
        <v>392</v>
      </c>
      <c r="I86" s="435" t="n">
        <v>7493</v>
      </c>
      <c r="J86" s="435" t="n">
        <v>227</v>
      </c>
      <c r="K86" s="435" t="n">
        <v>313</v>
      </c>
      <c r="L86" s="435" t="n">
        <v>0</v>
      </c>
      <c r="M86" s="435" t="n">
        <v>755</v>
      </c>
      <c r="N86" s="435" t="n">
        <v>164</v>
      </c>
      <c r="O86" s="435" t="n">
        <v>1071</v>
      </c>
      <c r="P86" s="435" t="n">
        <v>156</v>
      </c>
      <c r="Q86" s="435" t="n">
        <v>1990</v>
      </c>
      <c r="R86" s="435" t="n">
        <v>0</v>
      </c>
      <c r="S86" s="435" t="n">
        <v>4676</v>
      </c>
      <c r="T86" s="435" t="n">
        <v>199</v>
      </c>
      <c r="U86" s="435" t="n">
        <v>273</v>
      </c>
      <c r="V86" s="435" t="n">
        <v>0</v>
      </c>
      <c r="W86" s="435" t="n">
        <v>241</v>
      </c>
      <c r="X86" s="435" t="n">
        <v>30</v>
      </c>
      <c r="Y86" s="435" t="n">
        <v>0</v>
      </c>
      <c r="Z86" s="435" t="n">
        <v>4</v>
      </c>
      <c r="AA86" s="435" t="n">
        <v>0</v>
      </c>
      <c r="AB86" s="435" t="e">
        <f aca="false"/>
        <v>#REF!</v>
      </c>
      <c r="AC86" s="435" t="n">
        <v>0</v>
      </c>
      <c r="AD86" s="435" t="n">
        <v>462</v>
      </c>
      <c r="AE86" s="435" t="n">
        <v>9</v>
      </c>
      <c r="AF86" s="435" t="n">
        <v>1296</v>
      </c>
      <c r="AG86" s="435" t="n">
        <v>13466</v>
      </c>
      <c r="AH86" s="435" t="n">
        <v>10622</v>
      </c>
      <c r="AI86" s="435" t="n">
        <v>384</v>
      </c>
      <c r="AJ86" s="435" t="n">
        <v>462</v>
      </c>
      <c r="AK86" s="435" t="n">
        <v>1999</v>
      </c>
    </row>
    <row r="87" customFormat="false" ht="12.75" hidden="true" customHeight="false" outlineLevel="0" collapsed="false">
      <c r="A87" s="433" t="n">
        <v>0</v>
      </c>
      <c r="B87" s="419" t="n">
        <v>142210</v>
      </c>
      <c r="C87" s="420" t="n">
        <v>142210</v>
      </c>
      <c r="D87" s="441" t="s">
        <v>470</v>
      </c>
      <c r="E87" s="435" t="n">
        <v>1400</v>
      </c>
      <c r="F87" s="435" t="n">
        <v>527</v>
      </c>
      <c r="G87" s="435" t="n">
        <v>2075</v>
      </c>
      <c r="H87" s="435" t="n">
        <v>362</v>
      </c>
      <c r="I87" s="435" t="n">
        <v>4364</v>
      </c>
      <c r="J87" s="435" t="n">
        <v>699</v>
      </c>
      <c r="K87" s="435" t="n">
        <v>71</v>
      </c>
      <c r="L87" s="435" t="n">
        <v>1</v>
      </c>
      <c r="M87" s="435" t="n">
        <v>102</v>
      </c>
      <c r="N87" s="435" t="n">
        <v>113</v>
      </c>
      <c r="O87" s="435" t="n">
        <v>295</v>
      </c>
      <c r="P87" s="435" t="n">
        <v>172</v>
      </c>
      <c r="Q87" s="435" t="n">
        <v>76</v>
      </c>
      <c r="R87" s="435" t="n">
        <v>1926</v>
      </c>
      <c r="S87" s="435" t="n">
        <v>3454</v>
      </c>
      <c r="T87" s="435" t="n">
        <v>53</v>
      </c>
      <c r="U87" s="435" t="n">
        <v>169</v>
      </c>
      <c r="V87" s="435" t="n">
        <v>1296</v>
      </c>
      <c r="W87" s="435" t="n">
        <v>0</v>
      </c>
      <c r="X87" s="435" t="n">
        <v>1</v>
      </c>
      <c r="Y87" s="435" t="n">
        <v>8</v>
      </c>
      <c r="Z87" s="435" t="n">
        <v>3</v>
      </c>
      <c r="AA87" s="435" t="n">
        <v>0</v>
      </c>
      <c r="AB87" s="435" t="e">
        <f aca="false"/>
        <v>#REF!</v>
      </c>
      <c r="AC87" s="435" t="n">
        <v>3</v>
      </c>
      <c r="AD87" s="435" t="n">
        <v>274</v>
      </c>
      <c r="AE87" s="435" t="n">
        <v>0</v>
      </c>
      <c r="AF87" s="435" t="n">
        <v>1827</v>
      </c>
      <c r="AG87" s="435" t="n">
        <v>9645</v>
      </c>
      <c r="AH87" s="435" t="n">
        <v>5190</v>
      </c>
      <c r="AI87" s="435" t="n">
        <v>4104</v>
      </c>
      <c r="AJ87" s="435" t="n">
        <v>274</v>
      </c>
      <c r="AK87" s="435" t="n">
        <v>76</v>
      </c>
    </row>
    <row r="88" customFormat="false" ht="12.75" hidden="true" customHeight="false" outlineLevel="0" collapsed="false">
      <c r="A88" s="433" t="n">
        <v>0</v>
      </c>
      <c r="B88" s="419" t="n">
        <v>142310</v>
      </c>
      <c r="C88" s="420" t="n">
        <v>142310</v>
      </c>
      <c r="D88" s="441" t="s">
        <v>471</v>
      </c>
      <c r="E88" s="435" t="n">
        <v>27</v>
      </c>
      <c r="F88" s="435" t="n">
        <v>45</v>
      </c>
      <c r="G88" s="435" t="n">
        <v>182</v>
      </c>
      <c r="H88" s="435" t="n">
        <v>20</v>
      </c>
      <c r="I88" s="435" t="n">
        <v>274</v>
      </c>
      <c r="J88" s="435" t="n">
        <v>17</v>
      </c>
      <c r="K88" s="435" t="n">
        <v>0</v>
      </c>
      <c r="L88" s="435" t="n">
        <v>2</v>
      </c>
      <c r="M88" s="435" t="n">
        <v>124</v>
      </c>
      <c r="N88" s="435" t="n">
        <v>19</v>
      </c>
      <c r="O88" s="435" t="n">
        <v>2</v>
      </c>
      <c r="P88" s="435" t="n">
        <v>11</v>
      </c>
      <c r="Q88" s="435" t="n">
        <v>2</v>
      </c>
      <c r="R88" s="435" t="n">
        <v>0</v>
      </c>
      <c r="S88" s="435" t="n">
        <v>178</v>
      </c>
      <c r="T88" s="435" t="n">
        <v>1</v>
      </c>
      <c r="U88" s="435" t="n">
        <v>0</v>
      </c>
      <c r="V88" s="435" t="n">
        <v>0</v>
      </c>
      <c r="W88" s="435" t="n">
        <v>0</v>
      </c>
      <c r="X88" s="435" t="n">
        <v>0</v>
      </c>
      <c r="Y88" s="435" t="n">
        <v>0</v>
      </c>
      <c r="Z88" s="435" t="n">
        <v>1</v>
      </c>
      <c r="AA88" s="435" t="n">
        <v>1</v>
      </c>
      <c r="AB88" s="435" t="e">
        <f aca="false"/>
        <v>#REF!</v>
      </c>
      <c r="AC88" s="435" t="n">
        <v>0</v>
      </c>
      <c r="AD88" s="435" t="n">
        <v>12</v>
      </c>
      <c r="AE88" s="435" t="n">
        <v>0</v>
      </c>
      <c r="AF88" s="435" t="n">
        <v>15</v>
      </c>
      <c r="AG88" s="435" t="n">
        <v>467</v>
      </c>
      <c r="AH88" s="435" t="n">
        <v>425</v>
      </c>
      <c r="AI88" s="435" t="n">
        <v>28</v>
      </c>
      <c r="AJ88" s="435" t="n">
        <v>12</v>
      </c>
      <c r="AK88" s="435" t="n">
        <v>2</v>
      </c>
    </row>
    <row r="89" customFormat="false" ht="12.75" hidden="true" customHeight="false" outlineLevel="0" collapsed="false">
      <c r="A89" s="433" t="n">
        <v>0</v>
      </c>
      <c r="B89" s="419" t="n">
        <v>142410</v>
      </c>
      <c r="C89" s="420" t="n">
        <v>142410</v>
      </c>
      <c r="D89" s="441" t="s">
        <v>472</v>
      </c>
      <c r="E89" s="435" t="n">
        <v>96</v>
      </c>
      <c r="F89" s="435" t="n">
        <v>9</v>
      </c>
      <c r="G89" s="435" t="n">
        <v>388</v>
      </c>
      <c r="H89" s="435" t="n">
        <v>0</v>
      </c>
      <c r="I89" s="435" t="n">
        <v>493</v>
      </c>
      <c r="J89" s="435" t="n">
        <v>38</v>
      </c>
      <c r="K89" s="435" t="n">
        <v>0</v>
      </c>
      <c r="L89" s="435" t="n">
        <v>0</v>
      </c>
      <c r="M89" s="435" t="n">
        <v>5</v>
      </c>
      <c r="N89" s="435" t="n">
        <v>0</v>
      </c>
      <c r="O89" s="435" t="n">
        <v>0</v>
      </c>
      <c r="P89" s="435" t="n">
        <v>0</v>
      </c>
      <c r="Q89" s="435" t="n">
        <v>734</v>
      </c>
      <c r="R89" s="435" t="n">
        <v>730</v>
      </c>
      <c r="S89" s="435" t="n">
        <v>1507</v>
      </c>
      <c r="T89" s="435" t="n">
        <v>0</v>
      </c>
      <c r="U89" s="435" t="n">
        <v>8</v>
      </c>
      <c r="V89" s="435" t="n">
        <v>431</v>
      </c>
      <c r="W89" s="435" t="n">
        <v>0</v>
      </c>
      <c r="X89" s="435" t="n">
        <v>7</v>
      </c>
      <c r="Y89" s="435" t="n">
        <v>8</v>
      </c>
      <c r="Z89" s="435" t="n">
        <v>0</v>
      </c>
      <c r="AA89" s="435" t="n">
        <v>0</v>
      </c>
      <c r="AB89" s="435" t="e">
        <f aca="false"/>
        <v>#REF!</v>
      </c>
      <c r="AC89" s="435" t="n">
        <v>39</v>
      </c>
      <c r="AD89" s="435" t="n">
        <v>5</v>
      </c>
      <c r="AE89" s="435" t="n">
        <v>167</v>
      </c>
      <c r="AF89" s="435" t="n">
        <v>676</v>
      </c>
      <c r="AG89" s="435" t="n">
        <v>2676</v>
      </c>
      <c r="AH89" s="435" t="n">
        <v>524</v>
      </c>
      <c r="AI89" s="435" t="n">
        <v>1246</v>
      </c>
      <c r="AJ89" s="435" t="n">
        <v>5</v>
      </c>
      <c r="AK89" s="435" t="n">
        <v>901</v>
      </c>
    </row>
    <row r="90" customFormat="false" ht="12.75" hidden="true" customHeight="false" outlineLevel="0" collapsed="false">
      <c r="A90" s="433" t="n">
        <v>0</v>
      </c>
      <c r="B90" s="419" t="n">
        <v>142510</v>
      </c>
      <c r="C90" s="420" t="n">
        <v>142510</v>
      </c>
      <c r="D90" s="441" t="s">
        <v>473</v>
      </c>
      <c r="E90" s="435" t="n">
        <v>0</v>
      </c>
      <c r="F90" s="435" t="n">
        <v>209</v>
      </c>
      <c r="G90" s="435" t="n">
        <v>453</v>
      </c>
      <c r="H90" s="435" t="n">
        <v>5</v>
      </c>
      <c r="I90" s="435" t="n">
        <v>668</v>
      </c>
      <c r="J90" s="435" t="n">
        <v>1</v>
      </c>
      <c r="K90" s="435" t="n">
        <v>0</v>
      </c>
      <c r="L90" s="435" t="n">
        <v>0</v>
      </c>
      <c r="M90" s="435" t="n">
        <v>77</v>
      </c>
      <c r="N90" s="435" t="n">
        <v>0</v>
      </c>
      <c r="O90" s="435" t="n">
        <v>5</v>
      </c>
      <c r="P90" s="435" t="n">
        <v>0</v>
      </c>
      <c r="Q90" s="435" t="n">
        <v>0</v>
      </c>
      <c r="R90" s="435" t="n">
        <v>0</v>
      </c>
      <c r="S90" s="435" t="n">
        <v>83</v>
      </c>
      <c r="T90" s="435" t="n">
        <v>3</v>
      </c>
      <c r="U90" s="435" t="n">
        <v>0</v>
      </c>
      <c r="V90" s="435" t="n">
        <v>0</v>
      </c>
      <c r="W90" s="435" t="n">
        <v>0</v>
      </c>
      <c r="X90" s="435" t="n">
        <v>0</v>
      </c>
      <c r="Y90" s="435" t="n">
        <v>0</v>
      </c>
      <c r="Z90" s="435" t="n">
        <v>0</v>
      </c>
      <c r="AA90" s="435" t="n">
        <v>0</v>
      </c>
      <c r="AB90" s="435" t="e">
        <f aca="false"/>
        <v>#REF!</v>
      </c>
      <c r="AC90" s="435" t="n">
        <v>0</v>
      </c>
      <c r="AD90" s="435" t="n">
        <v>0</v>
      </c>
      <c r="AE90" s="435" t="n">
        <v>0</v>
      </c>
      <c r="AF90" s="435" t="n">
        <v>3</v>
      </c>
      <c r="AG90" s="435" t="n">
        <v>753</v>
      </c>
      <c r="AH90" s="435" t="n">
        <v>752</v>
      </c>
      <c r="AI90" s="435" t="n">
        <v>1</v>
      </c>
      <c r="AJ90" s="435" t="n">
        <v>0</v>
      </c>
      <c r="AK90" s="435" t="n">
        <v>0</v>
      </c>
    </row>
    <row r="91" customFormat="false" ht="12.75" hidden="true" customHeight="false" outlineLevel="0" collapsed="false">
      <c r="A91" s="433" t="n">
        <v>0</v>
      </c>
      <c r="B91" s="419" t="n">
        <v>142610</v>
      </c>
      <c r="C91" s="420" t="n">
        <v>142610</v>
      </c>
      <c r="D91" s="441" t="s">
        <v>474</v>
      </c>
      <c r="E91" s="435" t="n">
        <v>0</v>
      </c>
      <c r="F91" s="435" t="n">
        <v>1</v>
      </c>
      <c r="G91" s="435" t="n">
        <v>1</v>
      </c>
      <c r="H91" s="435" t="n">
        <v>12</v>
      </c>
      <c r="I91" s="435" t="n">
        <v>14</v>
      </c>
      <c r="J91" s="435" t="n">
        <v>0</v>
      </c>
      <c r="K91" s="435" t="n">
        <v>29</v>
      </c>
      <c r="L91" s="435" t="n">
        <v>0</v>
      </c>
      <c r="M91" s="435" t="n">
        <v>0</v>
      </c>
      <c r="N91" s="435" t="n">
        <v>0</v>
      </c>
      <c r="O91" s="435" t="n">
        <v>2</v>
      </c>
      <c r="P91" s="435" t="n">
        <v>0</v>
      </c>
      <c r="Q91" s="435" t="n">
        <v>0</v>
      </c>
      <c r="R91" s="435" t="n">
        <v>198</v>
      </c>
      <c r="S91" s="435" t="n">
        <v>229</v>
      </c>
      <c r="T91" s="435" t="n">
        <v>0</v>
      </c>
      <c r="U91" s="435" t="n">
        <v>0</v>
      </c>
      <c r="V91" s="435" t="n">
        <v>151</v>
      </c>
      <c r="W91" s="435" t="n">
        <v>0</v>
      </c>
      <c r="X91" s="435" t="n">
        <v>0</v>
      </c>
      <c r="Y91" s="435" t="n">
        <v>0</v>
      </c>
      <c r="Z91" s="435" t="n">
        <v>0</v>
      </c>
      <c r="AA91" s="435" t="n">
        <v>0</v>
      </c>
      <c r="AB91" s="435" t="e">
        <f aca="false"/>
        <v>#REF!</v>
      </c>
      <c r="AC91" s="435" t="n">
        <v>0</v>
      </c>
      <c r="AD91" s="435" t="n">
        <v>0</v>
      </c>
      <c r="AE91" s="435" t="n">
        <v>0</v>
      </c>
      <c r="AF91" s="435" t="n">
        <v>151</v>
      </c>
      <c r="AG91" s="435" t="n">
        <v>394</v>
      </c>
      <c r="AH91" s="435" t="n">
        <v>45</v>
      </c>
      <c r="AI91" s="435" t="n">
        <v>349</v>
      </c>
      <c r="AJ91" s="435" t="n">
        <v>0</v>
      </c>
      <c r="AK91" s="435" t="n">
        <v>0</v>
      </c>
    </row>
    <row r="92" customFormat="false" ht="12.75" hidden="true" customHeight="false" outlineLevel="0" collapsed="false">
      <c r="A92" s="433" t="n">
        <v>0</v>
      </c>
      <c r="B92" s="419" t="n">
        <v>142710</v>
      </c>
      <c r="C92" s="420" t="n">
        <v>142710</v>
      </c>
      <c r="D92" s="441" t="s">
        <v>475</v>
      </c>
      <c r="E92" s="435" t="n">
        <v>0</v>
      </c>
      <c r="F92" s="435" t="n">
        <v>1</v>
      </c>
      <c r="G92" s="435" t="n">
        <v>2</v>
      </c>
      <c r="H92" s="435" t="n">
        <v>0</v>
      </c>
      <c r="I92" s="435" t="n">
        <v>4</v>
      </c>
      <c r="J92" s="435" t="n">
        <v>0</v>
      </c>
      <c r="K92" s="435" t="n">
        <v>0</v>
      </c>
      <c r="L92" s="435" t="n">
        <v>0</v>
      </c>
      <c r="M92" s="435" t="n">
        <v>0</v>
      </c>
      <c r="N92" s="435" t="n">
        <v>0</v>
      </c>
      <c r="O92" s="435" t="n">
        <v>0</v>
      </c>
      <c r="P92" s="435" t="n">
        <v>0</v>
      </c>
      <c r="Q92" s="435" t="n">
        <v>0</v>
      </c>
      <c r="R92" s="435" t="n">
        <v>0</v>
      </c>
      <c r="S92" s="435" t="n">
        <v>0</v>
      </c>
      <c r="T92" s="435" t="n">
        <v>1</v>
      </c>
      <c r="U92" s="435" t="n">
        <v>0</v>
      </c>
      <c r="V92" s="435" t="n">
        <v>0</v>
      </c>
      <c r="W92" s="435" t="n">
        <v>0</v>
      </c>
      <c r="X92" s="435" t="n">
        <v>0</v>
      </c>
      <c r="Y92" s="435" t="n">
        <v>0</v>
      </c>
      <c r="Z92" s="435" t="n">
        <v>0</v>
      </c>
      <c r="AA92" s="435" t="n">
        <v>0</v>
      </c>
      <c r="AB92" s="435" t="e">
        <f aca="false"/>
        <v>#REF!</v>
      </c>
      <c r="AC92" s="435" t="n">
        <v>0</v>
      </c>
      <c r="AD92" s="435" t="n">
        <v>0</v>
      </c>
      <c r="AE92" s="435" t="n">
        <v>0</v>
      </c>
      <c r="AF92" s="435" t="n">
        <v>1</v>
      </c>
      <c r="AG92" s="435" t="n">
        <v>5</v>
      </c>
      <c r="AH92" s="435" t="n">
        <v>5</v>
      </c>
      <c r="AI92" s="435" t="n">
        <v>0</v>
      </c>
      <c r="AJ92" s="435" t="n">
        <v>0</v>
      </c>
      <c r="AK92" s="435" t="n">
        <v>0</v>
      </c>
    </row>
    <row r="93" customFormat="false" ht="12.75" hidden="true" customHeight="false" outlineLevel="0" collapsed="false">
      <c r="A93" s="433" t="n">
        <v>0</v>
      </c>
      <c r="B93" s="419" t="n">
        <v>142810</v>
      </c>
      <c r="C93" s="420" t="n">
        <v>142810</v>
      </c>
      <c r="D93" s="441" t="s">
        <v>476</v>
      </c>
      <c r="E93" s="435" t="n">
        <v>0</v>
      </c>
      <c r="F93" s="435" t="n">
        <v>12</v>
      </c>
      <c r="G93" s="435" t="n">
        <v>0</v>
      </c>
      <c r="H93" s="435" t="n">
        <v>0</v>
      </c>
      <c r="I93" s="435" t="n">
        <v>12</v>
      </c>
      <c r="J93" s="435" t="n">
        <v>0</v>
      </c>
      <c r="K93" s="435" t="n">
        <v>0</v>
      </c>
      <c r="L93" s="435" t="n">
        <v>0</v>
      </c>
      <c r="M93" s="435" t="n">
        <v>0</v>
      </c>
      <c r="N93" s="435" t="n">
        <v>0</v>
      </c>
      <c r="O93" s="435" t="n">
        <v>0</v>
      </c>
      <c r="P93" s="435" t="n">
        <v>0</v>
      </c>
      <c r="Q93" s="435" t="n">
        <v>0</v>
      </c>
      <c r="R93" s="435" t="n">
        <v>45</v>
      </c>
      <c r="S93" s="435" t="n">
        <v>45</v>
      </c>
      <c r="T93" s="435" t="n">
        <v>0</v>
      </c>
      <c r="U93" s="435" t="n">
        <v>0</v>
      </c>
      <c r="V93" s="435" t="n">
        <v>131</v>
      </c>
      <c r="W93" s="435" t="n">
        <v>0</v>
      </c>
      <c r="X93" s="435" t="n">
        <v>0</v>
      </c>
      <c r="Y93" s="435" t="n">
        <v>0</v>
      </c>
      <c r="Z93" s="435" t="n">
        <v>0</v>
      </c>
      <c r="AA93" s="435" t="n">
        <v>0</v>
      </c>
      <c r="AB93" s="435" t="e">
        <f aca="false"/>
        <v>#REF!</v>
      </c>
      <c r="AC93" s="435" t="n">
        <v>0</v>
      </c>
      <c r="AD93" s="435" t="n">
        <v>0</v>
      </c>
      <c r="AE93" s="435" t="n">
        <v>0</v>
      </c>
      <c r="AF93" s="435" t="n">
        <v>131</v>
      </c>
      <c r="AG93" s="435" t="n">
        <v>188</v>
      </c>
      <c r="AH93" s="435" t="n">
        <v>12</v>
      </c>
      <c r="AI93" s="435" t="n">
        <v>176</v>
      </c>
      <c r="AJ93" s="435" t="n">
        <v>0</v>
      </c>
      <c r="AK93" s="435" t="n">
        <v>0</v>
      </c>
    </row>
    <row r="94" customFormat="false" ht="12.75" hidden="true" customHeight="false" outlineLevel="0" collapsed="false">
      <c r="A94" s="433" t="n">
        <v>0</v>
      </c>
      <c r="D94" s="442" t="s">
        <v>477</v>
      </c>
      <c r="E94" s="437" t="n">
        <v>2605</v>
      </c>
      <c r="F94" s="437" t="n">
        <v>2506</v>
      </c>
      <c r="G94" s="437" t="n">
        <v>11800</v>
      </c>
      <c r="H94" s="437" t="n">
        <v>1056</v>
      </c>
      <c r="I94" s="437" t="n">
        <v>17968</v>
      </c>
      <c r="J94" s="437" t="n">
        <v>1945</v>
      </c>
      <c r="K94" s="437" t="n">
        <v>717</v>
      </c>
      <c r="L94" s="437" t="n">
        <v>4</v>
      </c>
      <c r="M94" s="437" t="n">
        <v>1430</v>
      </c>
      <c r="N94" s="437" t="n">
        <v>474</v>
      </c>
      <c r="O94" s="437" t="n">
        <v>1612</v>
      </c>
      <c r="P94" s="437" t="n">
        <v>591</v>
      </c>
      <c r="Q94" s="437" t="n">
        <v>3968</v>
      </c>
      <c r="R94" s="437" t="n">
        <v>7647</v>
      </c>
      <c r="S94" s="437" t="n">
        <v>18390</v>
      </c>
      <c r="T94" s="437" t="n">
        <v>375</v>
      </c>
      <c r="U94" s="437" t="n">
        <v>653</v>
      </c>
      <c r="V94" s="437" t="n">
        <v>4131</v>
      </c>
      <c r="W94" s="437" t="n">
        <v>242</v>
      </c>
      <c r="X94" s="437" t="n">
        <v>70</v>
      </c>
      <c r="Y94" s="437" t="n">
        <v>34</v>
      </c>
      <c r="Z94" s="437" t="n">
        <v>62</v>
      </c>
      <c r="AA94" s="437" t="n">
        <v>4</v>
      </c>
      <c r="AB94" s="437" t="e">
        <f aca="false"/>
        <v>#REF!</v>
      </c>
      <c r="AC94" s="437" t="n">
        <v>42</v>
      </c>
      <c r="AD94" s="437" t="n">
        <v>1785</v>
      </c>
      <c r="AE94" s="437" t="n">
        <v>485</v>
      </c>
      <c r="AF94" s="437" t="n">
        <v>8115</v>
      </c>
      <c r="AG94" s="437" t="n">
        <v>44474</v>
      </c>
      <c r="AH94" s="437" t="n">
        <v>23847</v>
      </c>
      <c r="AI94" s="437" t="n">
        <v>14390</v>
      </c>
      <c r="AJ94" s="437" t="n">
        <v>1785</v>
      </c>
      <c r="AK94" s="437" t="n">
        <v>4453</v>
      </c>
    </row>
    <row r="95" customFormat="false" ht="12.75" hidden="false" customHeight="false" outlineLevel="0" collapsed="false">
      <c r="A95" s="433" t="n">
        <v>0</v>
      </c>
      <c r="D95" s="421" t="s">
        <v>492</v>
      </c>
      <c r="E95" s="436" t="n">
        <v>75843</v>
      </c>
      <c r="F95" s="436" t="n">
        <v>35911</v>
      </c>
      <c r="G95" s="436" t="n">
        <v>199150</v>
      </c>
      <c r="H95" s="436" t="n">
        <v>91167</v>
      </c>
      <c r="I95" s="436" t="n">
        <v>402068</v>
      </c>
      <c r="J95" s="436" t="n">
        <v>25752</v>
      </c>
      <c r="K95" s="436" t="n">
        <v>79077</v>
      </c>
      <c r="L95" s="436" t="n">
        <v>30732</v>
      </c>
      <c r="M95" s="436" t="n">
        <v>13418</v>
      </c>
      <c r="N95" s="436" t="n">
        <v>59808</v>
      </c>
      <c r="O95" s="436" t="n">
        <v>29251</v>
      </c>
      <c r="P95" s="436" t="n">
        <v>32354</v>
      </c>
      <c r="Q95" s="436" t="n">
        <v>51329</v>
      </c>
      <c r="R95" s="436" t="n">
        <v>45838</v>
      </c>
      <c r="S95" s="436" t="n">
        <v>367558</v>
      </c>
      <c r="T95" s="436" t="n">
        <v>6319</v>
      </c>
      <c r="U95" s="436" t="n">
        <v>3254</v>
      </c>
      <c r="V95" s="436" t="n">
        <v>17558</v>
      </c>
      <c r="W95" s="436" t="n">
        <v>1540</v>
      </c>
      <c r="X95" s="436" t="n">
        <v>1553</v>
      </c>
      <c r="Y95" s="436" t="n">
        <v>260</v>
      </c>
      <c r="Z95" s="436" t="n">
        <v>903</v>
      </c>
      <c r="AA95" s="436" t="n">
        <v>19360</v>
      </c>
      <c r="AB95" s="436" t="e">
        <f aca="false"/>
        <v>#REF!</v>
      </c>
      <c r="AC95" s="436" t="n">
        <v>58</v>
      </c>
      <c r="AD95" s="436" t="n">
        <v>5619</v>
      </c>
      <c r="AE95" s="436" t="n">
        <v>12528</v>
      </c>
      <c r="AF95" s="436" t="n">
        <v>75285</v>
      </c>
      <c r="AG95" s="436" t="n">
        <v>844913</v>
      </c>
      <c r="AH95" s="436" t="n">
        <v>653619</v>
      </c>
      <c r="AI95" s="436" t="n">
        <v>121819</v>
      </c>
      <c r="AJ95" s="436" t="n">
        <v>5619</v>
      </c>
      <c r="AK95" s="436" t="n">
        <v>63857</v>
      </c>
    </row>
    <row r="96" customFormat="false" ht="12.75" hidden="false" customHeight="false" outlineLevel="0" collapsed="false">
      <c r="A96" s="433" t="n">
        <v>0</v>
      </c>
      <c r="D96" s="421" t="s">
        <v>493</v>
      </c>
      <c r="E96" s="438" t="n">
        <v>0.0343472700183273</v>
      </c>
      <c r="F96" s="438" t="n">
        <v>0.0697836317562864</v>
      </c>
      <c r="G96" s="438" t="n">
        <v>0.059251820236003</v>
      </c>
      <c r="H96" s="438" t="n">
        <v>0.0115831386356905</v>
      </c>
      <c r="I96" s="438" t="n">
        <v>0.0446889580866918</v>
      </c>
      <c r="J96" s="438" t="n">
        <v>0.0755281143212178</v>
      </c>
      <c r="K96" s="438" t="n">
        <v>0.00906711180242043</v>
      </c>
      <c r="L96" s="438" t="n">
        <v>0.000130157490563582</v>
      </c>
      <c r="M96" s="438" t="n">
        <v>0.106573259800268</v>
      </c>
      <c r="N96" s="438" t="n">
        <v>0.00792536115569823</v>
      </c>
      <c r="O96" s="438" t="n">
        <v>0.0551092270349732</v>
      </c>
      <c r="P96" s="438" t="n">
        <v>0.0182666749088212</v>
      </c>
      <c r="Q96" s="438" t="n">
        <v>0.0773052270646223</v>
      </c>
      <c r="R96" s="438" t="n">
        <v>0.166826650377416</v>
      </c>
      <c r="S96" s="438" t="n">
        <v>0.0500329199745346</v>
      </c>
      <c r="T96" s="438" t="n">
        <v>0.059344833043203</v>
      </c>
      <c r="U96" s="438" t="n">
        <v>0.200676090964966</v>
      </c>
      <c r="V96" s="438" t="n">
        <v>0.235277366442647</v>
      </c>
      <c r="W96" s="438" t="n">
        <v>0.157142857142857</v>
      </c>
      <c r="X96" s="438" t="n">
        <v>0.0450740502253703</v>
      </c>
      <c r="Y96" s="438" t="n">
        <v>0.130769230769231</v>
      </c>
      <c r="Z96" s="438" t="n">
        <v>0.0686600221483942</v>
      </c>
      <c r="AA96" s="438" t="n">
        <v>0.000206611570247934</v>
      </c>
      <c r="AB96" s="438" t="e">
        <f aca="false"/>
        <v>#REF!</v>
      </c>
      <c r="AC96" s="438" t="n">
        <v>0.724137931034483</v>
      </c>
      <c r="AD96" s="438" t="n">
        <v>0.317672183662573</v>
      </c>
      <c r="AE96" s="438" t="n">
        <v>0.038713282247765</v>
      </c>
      <c r="AF96" s="438" t="n">
        <v>0.107790396493325</v>
      </c>
      <c r="AG96" s="438" t="n">
        <v>0.0526373721318053</v>
      </c>
      <c r="AH96" s="438" t="n">
        <v>0.0364845575174528</v>
      </c>
      <c r="AI96" s="438" t="n">
        <v>0.118126072287574</v>
      </c>
      <c r="AJ96" s="438" t="n">
        <v>0.317672183662573</v>
      </c>
      <c r="AK96" s="438" t="n">
        <v>0.0697339367649592</v>
      </c>
    </row>
    <row r="97" customFormat="false" ht="12.75" hidden="false" customHeight="false" outlineLevel="0" collapsed="false">
      <c r="A97" s="433" t="n">
        <v>0</v>
      </c>
      <c r="D97" s="421" t="s">
        <v>480</v>
      </c>
      <c r="E97" s="434"/>
      <c r="F97" s="434"/>
      <c r="G97" s="434"/>
      <c r="H97" s="434"/>
      <c r="I97" s="434"/>
      <c r="J97" s="434"/>
      <c r="K97" s="434"/>
      <c r="L97" s="434"/>
      <c r="M97" s="434"/>
      <c r="N97" s="434"/>
      <c r="O97" s="434"/>
      <c r="P97" s="434"/>
      <c r="Q97" s="434"/>
      <c r="R97" s="434"/>
      <c r="S97" s="434"/>
      <c r="T97" s="434"/>
      <c r="U97" s="434"/>
      <c r="V97" s="434"/>
      <c r="W97" s="434"/>
      <c r="X97" s="434"/>
      <c r="Y97" s="434"/>
      <c r="Z97" s="434"/>
      <c r="AA97" s="434"/>
      <c r="AB97" s="434"/>
      <c r="AC97" s="434"/>
      <c r="AD97" s="434"/>
      <c r="AE97" s="434"/>
      <c r="AF97" s="434"/>
      <c r="AG97" s="434"/>
      <c r="AH97" s="434"/>
      <c r="AI97" s="434"/>
      <c r="AJ97" s="434"/>
      <c r="AK97" s="434"/>
    </row>
    <row r="98" customFormat="false" ht="12.75" hidden="false" customHeight="false" outlineLevel="0" collapsed="false">
      <c r="A98" s="433" t="n">
        <v>0</v>
      </c>
      <c r="B98" s="419" t="n">
        <v>210310</v>
      </c>
      <c r="C98" s="420" t="n">
        <v>210310</v>
      </c>
      <c r="D98" s="441" t="s">
        <v>481</v>
      </c>
      <c r="E98" s="435" t="n">
        <v>133645</v>
      </c>
      <c r="F98" s="435" t="n">
        <v>99538</v>
      </c>
      <c r="G98" s="435" t="n">
        <v>119147</v>
      </c>
      <c r="H98" s="435" t="n">
        <v>68181</v>
      </c>
      <c r="I98" s="435" t="n">
        <v>420512</v>
      </c>
      <c r="J98" s="435" t="n">
        <v>43621</v>
      </c>
      <c r="K98" s="435" t="n">
        <v>70811</v>
      </c>
      <c r="L98" s="435" t="n">
        <v>3789</v>
      </c>
      <c r="M98" s="435" t="n">
        <v>14223</v>
      </c>
      <c r="N98" s="435" t="n">
        <v>77074</v>
      </c>
      <c r="O98" s="435" t="n">
        <v>22305</v>
      </c>
      <c r="P98" s="435" t="n">
        <v>41002</v>
      </c>
      <c r="Q98" s="435" t="n">
        <v>66930</v>
      </c>
      <c r="R98" s="435" t="n">
        <v>47735</v>
      </c>
      <c r="S98" s="435" t="n">
        <v>387491</v>
      </c>
      <c r="T98" s="435" t="n">
        <v>22491</v>
      </c>
      <c r="U98" s="435" t="n">
        <v>5444</v>
      </c>
      <c r="V98" s="435" t="n">
        <v>33560</v>
      </c>
      <c r="W98" s="435" t="n">
        <v>313</v>
      </c>
      <c r="X98" s="435" t="n">
        <v>766</v>
      </c>
      <c r="Y98" s="435" t="n">
        <v>527</v>
      </c>
      <c r="Z98" s="435" t="n">
        <v>1692</v>
      </c>
      <c r="AA98" s="435" t="n">
        <v>8606</v>
      </c>
      <c r="AB98" s="435" t="e">
        <f aca="false"/>
        <v>#REF!</v>
      </c>
      <c r="AC98" s="435" t="n">
        <v>140</v>
      </c>
      <c r="AD98" s="435" t="n">
        <v>9003</v>
      </c>
      <c r="AE98" s="435" t="n">
        <v>12307</v>
      </c>
      <c r="AF98" s="435" t="n">
        <v>100654</v>
      </c>
      <c r="AG98" s="435" t="n">
        <v>908656</v>
      </c>
      <c r="AH98" s="435" t="n">
        <v>653831</v>
      </c>
      <c r="AI98" s="435" t="n">
        <v>166585</v>
      </c>
      <c r="AJ98" s="435" t="n">
        <v>9003</v>
      </c>
      <c r="AK98" s="435" t="n">
        <v>79237</v>
      </c>
    </row>
    <row r="99" customFormat="false" ht="12.75" hidden="false" customHeight="false" outlineLevel="0" collapsed="false">
      <c r="A99" s="433" t="n">
        <v>0</v>
      </c>
      <c r="B99" s="419" t="n">
        <v>260210</v>
      </c>
      <c r="C99" s="420" t="n">
        <v>260210</v>
      </c>
      <c r="D99" s="441" t="s">
        <v>482</v>
      </c>
      <c r="E99" s="435" t="n">
        <v>0</v>
      </c>
      <c r="F99" s="435" t="n">
        <v>0</v>
      </c>
      <c r="G99" s="435" t="n">
        <v>0</v>
      </c>
      <c r="H99" s="435" t="n">
        <v>0</v>
      </c>
      <c r="I99" s="435" t="n">
        <v>0</v>
      </c>
      <c r="J99" s="435" t="n">
        <v>0</v>
      </c>
      <c r="K99" s="435" t="n">
        <v>0</v>
      </c>
      <c r="L99" s="435" t="n">
        <v>0</v>
      </c>
      <c r="M99" s="435" t="n">
        <v>0</v>
      </c>
      <c r="N99" s="435" t="n">
        <v>0</v>
      </c>
      <c r="O99" s="435" t="n">
        <v>0</v>
      </c>
      <c r="P99" s="435" t="n">
        <v>0</v>
      </c>
      <c r="Q99" s="435" t="n">
        <v>0</v>
      </c>
      <c r="R99" s="435" t="n">
        <v>0</v>
      </c>
      <c r="S99" s="435" t="n">
        <v>0</v>
      </c>
      <c r="T99" s="435" t="n">
        <v>0</v>
      </c>
      <c r="U99" s="435" t="n">
        <v>0</v>
      </c>
      <c r="V99" s="435" t="n">
        <v>0</v>
      </c>
      <c r="W99" s="435" t="n">
        <v>0</v>
      </c>
      <c r="X99" s="435" t="n">
        <v>0</v>
      </c>
      <c r="Y99" s="435" t="n">
        <v>0</v>
      </c>
      <c r="Z99" s="435" t="n">
        <v>0</v>
      </c>
      <c r="AA99" s="435" t="n">
        <v>0</v>
      </c>
      <c r="AB99" s="435" t="e">
        <f aca="false"/>
        <v>#REF!</v>
      </c>
      <c r="AC99" s="435" t="n">
        <v>0</v>
      </c>
      <c r="AD99" s="435" t="n">
        <v>500</v>
      </c>
      <c r="AE99" s="435" t="n">
        <v>0</v>
      </c>
      <c r="AF99" s="435" t="n">
        <v>500</v>
      </c>
      <c r="AG99" s="435" t="n">
        <v>500</v>
      </c>
      <c r="AH99" s="435" t="n">
        <v>0</v>
      </c>
      <c r="AI99" s="435" t="n">
        <v>0</v>
      </c>
      <c r="AJ99" s="435" t="n">
        <v>500</v>
      </c>
      <c r="AK99" s="435" t="n">
        <v>0</v>
      </c>
    </row>
    <row r="100" customFormat="false" ht="12.75" hidden="false" customHeight="false" outlineLevel="0" collapsed="false">
      <c r="A100" s="433" t="n">
        <v>0</v>
      </c>
      <c r="B100" s="419" t="n">
        <v>260310</v>
      </c>
      <c r="C100" s="420" t="n">
        <v>260310</v>
      </c>
      <c r="D100" s="441" t="s">
        <v>483</v>
      </c>
      <c r="E100" s="435" t="n">
        <v>0</v>
      </c>
      <c r="F100" s="435" t="n">
        <v>2354</v>
      </c>
      <c r="G100" s="435" t="n">
        <v>5975</v>
      </c>
      <c r="H100" s="435" t="n">
        <v>0</v>
      </c>
      <c r="I100" s="435" t="n">
        <v>8329</v>
      </c>
      <c r="J100" s="435" t="n">
        <v>0</v>
      </c>
      <c r="K100" s="435" t="n">
        <v>23</v>
      </c>
      <c r="L100" s="435" t="n">
        <v>49</v>
      </c>
      <c r="M100" s="435" t="n">
        <v>0</v>
      </c>
      <c r="N100" s="435" t="n">
        <v>0</v>
      </c>
      <c r="O100" s="435" t="n">
        <v>0</v>
      </c>
      <c r="P100" s="435" t="n">
        <v>0</v>
      </c>
      <c r="Q100" s="435" t="n">
        <v>1186</v>
      </c>
      <c r="R100" s="435" t="n">
        <v>0</v>
      </c>
      <c r="S100" s="435" t="n">
        <v>1259</v>
      </c>
      <c r="T100" s="435" t="n">
        <v>0</v>
      </c>
      <c r="U100" s="435" t="n">
        <v>0</v>
      </c>
      <c r="V100" s="435" t="n">
        <v>0</v>
      </c>
      <c r="W100" s="435" t="n">
        <v>0</v>
      </c>
      <c r="X100" s="435" t="n">
        <v>0</v>
      </c>
      <c r="Y100" s="435" t="n">
        <v>0</v>
      </c>
      <c r="Z100" s="435" t="n">
        <v>0</v>
      </c>
      <c r="AA100" s="435" t="n">
        <v>2943</v>
      </c>
      <c r="AB100" s="435" t="e">
        <f aca="false"/>
        <v>#REF!</v>
      </c>
      <c r="AC100" s="435" t="n">
        <v>0</v>
      </c>
      <c r="AD100" s="435" t="n">
        <v>0</v>
      </c>
      <c r="AE100" s="435" t="n">
        <v>1400</v>
      </c>
      <c r="AF100" s="435" t="n">
        <v>4343</v>
      </c>
      <c r="AG100" s="435" t="n">
        <v>13931</v>
      </c>
      <c r="AH100" s="435" t="n">
        <v>11345</v>
      </c>
      <c r="AI100" s="435" t="n">
        <v>0</v>
      </c>
      <c r="AJ100" s="435" t="n">
        <v>0</v>
      </c>
      <c r="AK100" s="435" t="n">
        <v>2586</v>
      </c>
    </row>
    <row r="101" customFormat="false" ht="12.75" hidden="false" customHeight="false" outlineLevel="0" collapsed="false">
      <c r="A101" s="433" t="n">
        <v>0</v>
      </c>
      <c r="B101" s="419" t="n">
        <v>260410</v>
      </c>
      <c r="C101" s="420" t="n">
        <v>260410</v>
      </c>
      <c r="D101" s="441" t="s">
        <v>484</v>
      </c>
      <c r="E101" s="435" t="n">
        <v>0</v>
      </c>
      <c r="F101" s="435" t="n">
        <v>0</v>
      </c>
      <c r="G101" s="435" t="n">
        <v>0</v>
      </c>
      <c r="H101" s="435" t="n">
        <v>0</v>
      </c>
      <c r="I101" s="435" t="n">
        <v>0</v>
      </c>
      <c r="J101" s="435" t="n">
        <v>0</v>
      </c>
      <c r="K101" s="435" t="n">
        <v>0</v>
      </c>
      <c r="L101" s="435" t="n">
        <v>0</v>
      </c>
      <c r="M101" s="435" t="n">
        <v>0</v>
      </c>
      <c r="N101" s="435" t="n">
        <v>0</v>
      </c>
      <c r="O101" s="435" t="n">
        <v>0</v>
      </c>
      <c r="P101" s="435" t="n">
        <v>0</v>
      </c>
      <c r="Q101" s="435" t="n">
        <v>0</v>
      </c>
      <c r="R101" s="435" t="n">
        <v>0</v>
      </c>
      <c r="S101" s="435" t="n">
        <v>0</v>
      </c>
      <c r="T101" s="435" t="n">
        <v>0</v>
      </c>
      <c r="U101" s="435" t="n">
        <v>0</v>
      </c>
      <c r="V101" s="435" t="n">
        <v>0</v>
      </c>
      <c r="W101" s="435" t="n">
        <v>0</v>
      </c>
      <c r="X101" s="435" t="n">
        <v>0</v>
      </c>
      <c r="Y101" s="435" t="n">
        <v>0</v>
      </c>
      <c r="Z101" s="435" t="n">
        <v>0</v>
      </c>
      <c r="AA101" s="435" t="n">
        <v>0</v>
      </c>
      <c r="AB101" s="435" t="e">
        <f aca="false"/>
        <v>#REF!</v>
      </c>
      <c r="AC101" s="435" t="n">
        <v>0</v>
      </c>
      <c r="AD101" s="435" t="n">
        <v>0</v>
      </c>
      <c r="AE101" s="435" t="n">
        <v>0</v>
      </c>
      <c r="AF101" s="435" t="n">
        <v>0</v>
      </c>
      <c r="AG101" s="435" t="n">
        <v>0</v>
      </c>
      <c r="AH101" s="435" t="n">
        <v>0</v>
      </c>
      <c r="AI101" s="435" t="n">
        <v>0</v>
      </c>
      <c r="AJ101" s="435" t="n">
        <v>0</v>
      </c>
      <c r="AK101" s="435" t="n">
        <v>0</v>
      </c>
    </row>
    <row r="102" customFormat="false" ht="12.75" hidden="false" customHeight="false" outlineLevel="0" collapsed="false">
      <c r="A102" s="433" t="n">
        <v>0</v>
      </c>
      <c r="B102" s="419" t="n">
        <v>260510</v>
      </c>
      <c r="C102" s="420" t="n">
        <v>260510</v>
      </c>
      <c r="D102" s="441" t="s">
        <v>485</v>
      </c>
      <c r="E102" s="435" t="n">
        <v>175</v>
      </c>
      <c r="F102" s="435" t="n">
        <v>0</v>
      </c>
      <c r="G102" s="435" t="n">
        <v>0</v>
      </c>
      <c r="H102" s="435" t="n">
        <v>0</v>
      </c>
      <c r="I102" s="435" t="n">
        <v>175</v>
      </c>
      <c r="J102" s="435" t="n">
        <v>0</v>
      </c>
      <c r="K102" s="435" t="n">
        <v>0</v>
      </c>
      <c r="L102" s="435" t="n">
        <v>0</v>
      </c>
      <c r="M102" s="435" t="n">
        <v>0</v>
      </c>
      <c r="N102" s="435" t="n">
        <v>0</v>
      </c>
      <c r="O102" s="435" t="n">
        <v>0</v>
      </c>
      <c r="P102" s="435" t="n">
        <v>0</v>
      </c>
      <c r="Q102" s="435" t="n">
        <v>0</v>
      </c>
      <c r="R102" s="435" t="n">
        <v>0</v>
      </c>
      <c r="S102" s="435" t="n">
        <v>0</v>
      </c>
      <c r="T102" s="435" t="n">
        <v>0</v>
      </c>
      <c r="U102" s="435" t="n">
        <v>0</v>
      </c>
      <c r="V102" s="435" t="n">
        <v>0</v>
      </c>
      <c r="W102" s="435" t="n">
        <v>0</v>
      </c>
      <c r="X102" s="435" t="n">
        <v>0</v>
      </c>
      <c r="Y102" s="435" t="n">
        <v>0</v>
      </c>
      <c r="Z102" s="435" t="n">
        <v>0</v>
      </c>
      <c r="AA102" s="435" t="n">
        <v>0</v>
      </c>
      <c r="AB102" s="435" t="e">
        <f aca="false"/>
        <v>#REF!</v>
      </c>
      <c r="AC102" s="435" t="n">
        <v>0</v>
      </c>
      <c r="AD102" s="435" t="n">
        <v>0</v>
      </c>
      <c r="AE102" s="435" t="n">
        <v>0</v>
      </c>
      <c r="AF102" s="435" t="n">
        <v>0</v>
      </c>
      <c r="AG102" s="435" t="n">
        <v>175</v>
      </c>
      <c r="AH102" s="435" t="n">
        <v>175</v>
      </c>
      <c r="AI102" s="435" t="n">
        <v>0</v>
      </c>
      <c r="AJ102" s="435" t="n">
        <v>0</v>
      </c>
      <c r="AK102" s="435" t="n">
        <v>0</v>
      </c>
    </row>
    <row r="103" customFormat="false" ht="12.75" hidden="false" customHeight="false" outlineLevel="0" collapsed="false">
      <c r="A103" s="433" t="n">
        <v>0</v>
      </c>
      <c r="B103" s="419" t="n">
        <v>260610</v>
      </c>
      <c r="C103" s="420" t="n">
        <v>260610</v>
      </c>
      <c r="D103" s="441" t="s">
        <v>486</v>
      </c>
      <c r="E103" s="435" t="n">
        <v>181</v>
      </c>
      <c r="F103" s="435" t="n">
        <v>1</v>
      </c>
      <c r="G103" s="435" t="n">
        <v>433</v>
      </c>
      <c r="H103" s="435" t="n">
        <v>515</v>
      </c>
      <c r="I103" s="435" t="n">
        <v>1131</v>
      </c>
      <c r="J103" s="435" t="n">
        <v>0</v>
      </c>
      <c r="K103" s="435" t="n">
        <v>52</v>
      </c>
      <c r="L103" s="435" t="n">
        <v>0</v>
      </c>
      <c r="M103" s="435" t="n">
        <v>11</v>
      </c>
      <c r="N103" s="435" t="n">
        <v>0</v>
      </c>
      <c r="O103" s="435" t="n">
        <v>3</v>
      </c>
      <c r="P103" s="435" t="n">
        <v>336</v>
      </c>
      <c r="Q103" s="435" t="n">
        <v>0</v>
      </c>
      <c r="R103" s="435" t="n">
        <v>0</v>
      </c>
      <c r="S103" s="435" t="n">
        <v>402</v>
      </c>
      <c r="T103" s="435" t="n">
        <v>284</v>
      </c>
      <c r="U103" s="435" t="n">
        <v>0</v>
      </c>
      <c r="V103" s="435" t="n">
        <v>0</v>
      </c>
      <c r="W103" s="435" t="n">
        <v>443</v>
      </c>
      <c r="X103" s="435" t="n">
        <v>0</v>
      </c>
      <c r="Y103" s="435" t="n">
        <v>0</v>
      </c>
      <c r="Z103" s="435" t="n">
        <v>0</v>
      </c>
      <c r="AA103" s="435" t="n">
        <v>0</v>
      </c>
      <c r="AB103" s="435" t="e">
        <f aca="false"/>
        <v>#REF!</v>
      </c>
      <c r="AC103" s="435" t="n">
        <v>0</v>
      </c>
      <c r="AD103" s="435" t="n">
        <v>28</v>
      </c>
      <c r="AE103" s="435" t="n">
        <v>6</v>
      </c>
      <c r="AF103" s="435" t="n">
        <v>761</v>
      </c>
      <c r="AG103" s="435" t="n">
        <v>2293</v>
      </c>
      <c r="AH103" s="435" t="n">
        <v>1923</v>
      </c>
      <c r="AI103" s="435" t="n">
        <v>336</v>
      </c>
      <c r="AJ103" s="435" t="n">
        <v>28</v>
      </c>
      <c r="AK103" s="435" t="n">
        <v>6</v>
      </c>
    </row>
    <row r="104" customFormat="false" ht="12.75" hidden="false" customHeight="false" outlineLevel="0" collapsed="false">
      <c r="A104" s="433" t="n">
        <v>0</v>
      </c>
      <c r="B104" s="419" t="n">
        <v>260710</v>
      </c>
      <c r="C104" s="420" t="n">
        <v>260710</v>
      </c>
      <c r="D104" s="441" t="s">
        <v>487</v>
      </c>
      <c r="E104" s="435" t="n">
        <v>812</v>
      </c>
      <c r="F104" s="435" t="n">
        <v>0</v>
      </c>
      <c r="G104" s="435" t="n">
        <v>0</v>
      </c>
      <c r="H104" s="435" t="n">
        <v>47</v>
      </c>
      <c r="I104" s="435" t="n">
        <v>859</v>
      </c>
      <c r="J104" s="435" t="n">
        <v>0</v>
      </c>
      <c r="K104" s="435" t="n">
        <v>1922</v>
      </c>
      <c r="L104" s="435" t="n">
        <v>0</v>
      </c>
      <c r="M104" s="435" t="n">
        <v>0</v>
      </c>
      <c r="N104" s="435" t="n">
        <v>0</v>
      </c>
      <c r="O104" s="435" t="n">
        <v>0</v>
      </c>
      <c r="P104" s="435" t="n">
        <v>0</v>
      </c>
      <c r="Q104" s="435" t="n">
        <v>0</v>
      </c>
      <c r="R104" s="435" t="n">
        <v>0</v>
      </c>
      <c r="S104" s="435" t="n">
        <v>1922</v>
      </c>
      <c r="T104" s="435" t="n">
        <v>0</v>
      </c>
      <c r="U104" s="435" t="n">
        <v>0</v>
      </c>
      <c r="V104" s="435" t="n">
        <v>0</v>
      </c>
      <c r="W104" s="435" t="n">
        <v>0</v>
      </c>
      <c r="X104" s="435" t="n">
        <v>0</v>
      </c>
      <c r="Y104" s="435" t="n">
        <v>0</v>
      </c>
      <c r="Z104" s="435" t="n">
        <v>0</v>
      </c>
      <c r="AA104" s="435" t="n">
        <v>0</v>
      </c>
      <c r="AB104" s="435" t="e">
        <f aca="false"/>
        <v>#REF!</v>
      </c>
      <c r="AC104" s="435" t="n">
        <v>0</v>
      </c>
      <c r="AD104" s="435" t="n">
        <v>0</v>
      </c>
      <c r="AE104" s="435" t="n">
        <v>3603</v>
      </c>
      <c r="AF104" s="435" t="n">
        <v>3603</v>
      </c>
      <c r="AG104" s="435" t="n">
        <v>6383</v>
      </c>
      <c r="AH104" s="435" t="n">
        <v>2781</v>
      </c>
      <c r="AI104" s="435" t="n">
        <v>0</v>
      </c>
      <c r="AJ104" s="435" t="n">
        <v>0</v>
      </c>
      <c r="AK104" s="435" t="n">
        <v>3603</v>
      </c>
    </row>
    <row r="105" customFormat="false" ht="12.75" hidden="false" customHeight="false" outlineLevel="0" collapsed="false">
      <c r="A105" s="433" t="n">
        <v>0</v>
      </c>
      <c r="B105" s="419" t="n">
        <v>260810</v>
      </c>
      <c r="C105" s="420" t="n">
        <v>260810</v>
      </c>
      <c r="D105" s="441" t="s">
        <v>488</v>
      </c>
      <c r="E105" s="435" t="n">
        <v>0</v>
      </c>
      <c r="F105" s="435" t="n">
        <v>0</v>
      </c>
      <c r="G105" s="435" t="n">
        <v>0</v>
      </c>
      <c r="H105" s="435" t="n">
        <v>0</v>
      </c>
      <c r="I105" s="435" t="n">
        <v>0</v>
      </c>
      <c r="J105" s="435" t="n">
        <v>0</v>
      </c>
      <c r="K105" s="435" t="n">
        <v>0</v>
      </c>
      <c r="L105" s="435" t="n">
        <v>0</v>
      </c>
      <c r="M105" s="435" t="n">
        <v>0</v>
      </c>
      <c r="N105" s="435" t="n">
        <v>0</v>
      </c>
      <c r="O105" s="435" t="n">
        <v>0</v>
      </c>
      <c r="P105" s="435" t="n">
        <v>0</v>
      </c>
      <c r="Q105" s="435" t="n">
        <v>0</v>
      </c>
      <c r="R105" s="435" t="n">
        <v>0</v>
      </c>
      <c r="S105" s="435" t="n">
        <v>0</v>
      </c>
      <c r="T105" s="435" t="n">
        <v>0</v>
      </c>
      <c r="U105" s="435" t="n">
        <v>0</v>
      </c>
      <c r="V105" s="435" t="n">
        <v>0</v>
      </c>
      <c r="W105" s="435" t="n">
        <v>0</v>
      </c>
      <c r="X105" s="435" t="n">
        <v>0</v>
      </c>
      <c r="Y105" s="435" t="n">
        <v>0</v>
      </c>
      <c r="Z105" s="435" t="n">
        <v>0</v>
      </c>
      <c r="AA105" s="435" t="n">
        <v>0</v>
      </c>
      <c r="AB105" s="435" t="e">
        <f aca="false"/>
        <v>#REF!</v>
      </c>
      <c r="AC105" s="435" t="n">
        <v>0</v>
      </c>
      <c r="AD105" s="435" t="n">
        <v>0</v>
      </c>
      <c r="AE105" s="435" t="n">
        <v>0</v>
      </c>
      <c r="AF105" s="435" t="n">
        <v>0</v>
      </c>
      <c r="AG105" s="435" t="n">
        <v>0</v>
      </c>
      <c r="AH105" s="435" t="n">
        <v>0</v>
      </c>
      <c r="AI105" s="435" t="n">
        <v>0</v>
      </c>
      <c r="AJ105" s="435" t="n">
        <v>0</v>
      </c>
      <c r="AK105" s="435" t="n">
        <v>0</v>
      </c>
    </row>
    <row r="106" customFormat="false" ht="12.75" hidden="false" customHeight="false" outlineLevel="0" collapsed="false">
      <c r="A106" s="433" t="n">
        <v>0</v>
      </c>
      <c r="B106" s="419" t="n">
        <v>260910</v>
      </c>
      <c r="C106" s="420" t="n">
        <v>260910</v>
      </c>
      <c r="D106" s="89" t="s">
        <v>489</v>
      </c>
      <c r="E106" s="435" t="n">
        <v>0</v>
      </c>
      <c r="F106" s="435" t="n">
        <v>0</v>
      </c>
      <c r="G106" s="435" t="n">
        <v>0</v>
      </c>
      <c r="H106" s="435" t="n">
        <v>0</v>
      </c>
      <c r="I106" s="435" t="n">
        <v>0</v>
      </c>
      <c r="J106" s="435" t="n">
        <v>0</v>
      </c>
      <c r="K106" s="435" t="n">
        <v>0</v>
      </c>
      <c r="L106" s="435" t="n">
        <v>0</v>
      </c>
      <c r="M106" s="435" t="n">
        <v>0</v>
      </c>
      <c r="N106" s="435" t="n">
        <v>0</v>
      </c>
      <c r="O106" s="435" t="n">
        <v>0</v>
      </c>
      <c r="P106" s="435" t="n">
        <v>0</v>
      </c>
      <c r="Q106" s="435" t="n">
        <v>0</v>
      </c>
      <c r="R106" s="435" t="n">
        <v>0</v>
      </c>
      <c r="S106" s="435" t="n">
        <v>0</v>
      </c>
      <c r="T106" s="435" t="n">
        <v>0</v>
      </c>
      <c r="U106" s="435" t="n">
        <v>0</v>
      </c>
      <c r="V106" s="435" t="n">
        <v>0</v>
      </c>
      <c r="W106" s="435" t="n">
        <v>0</v>
      </c>
      <c r="X106" s="435" t="n">
        <v>0</v>
      </c>
      <c r="Y106" s="435" t="n">
        <v>0</v>
      </c>
      <c r="Z106" s="435" t="n">
        <v>0</v>
      </c>
      <c r="AA106" s="435" t="n">
        <v>0</v>
      </c>
      <c r="AB106" s="435" t="e">
        <f aca="false"/>
        <v>#REF!</v>
      </c>
      <c r="AC106" s="435" t="n">
        <v>0</v>
      </c>
      <c r="AD106" s="435" t="n">
        <v>0</v>
      </c>
      <c r="AE106" s="435" t="n">
        <v>0</v>
      </c>
      <c r="AF106" s="435" t="n">
        <v>0</v>
      </c>
      <c r="AG106" s="435" t="n">
        <v>0</v>
      </c>
      <c r="AH106" s="435" t="n">
        <v>0</v>
      </c>
      <c r="AI106" s="435" t="n">
        <v>0</v>
      </c>
      <c r="AJ106" s="435" t="n">
        <v>0</v>
      </c>
      <c r="AK106" s="435" t="n">
        <v>0</v>
      </c>
    </row>
    <row r="107" customFormat="false" ht="12.75" hidden="false" customHeight="false" outlineLevel="0" collapsed="false">
      <c r="A107" s="433" t="n">
        <v>0</v>
      </c>
      <c r="B107" s="419" t="n">
        <v>269010</v>
      </c>
      <c r="C107" s="420" t="n">
        <v>269010</v>
      </c>
      <c r="D107" s="441" t="s">
        <v>490</v>
      </c>
      <c r="E107" s="435" t="n">
        <v>0</v>
      </c>
      <c r="F107" s="435" t="n">
        <v>0</v>
      </c>
      <c r="G107" s="435" t="n">
        <v>0</v>
      </c>
      <c r="H107" s="435" t="n">
        <v>0</v>
      </c>
      <c r="I107" s="435" t="n">
        <v>0</v>
      </c>
      <c r="J107" s="435" t="n">
        <v>0</v>
      </c>
      <c r="K107" s="435" t="n">
        <v>0</v>
      </c>
      <c r="L107" s="435" t="n">
        <v>0</v>
      </c>
      <c r="M107" s="435" t="n">
        <v>0</v>
      </c>
      <c r="N107" s="435" t="n">
        <v>0</v>
      </c>
      <c r="O107" s="435" t="n">
        <v>4</v>
      </c>
      <c r="P107" s="435" t="n">
        <v>0</v>
      </c>
      <c r="Q107" s="435" t="n">
        <v>0</v>
      </c>
      <c r="R107" s="435" t="n">
        <v>0</v>
      </c>
      <c r="S107" s="435" t="n">
        <v>4</v>
      </c>
      <c r="T107" s="435" t="n">
        <v>0</v>
      </c>
      <c r="U107" s="435" t="n">
        <v>0</v>
      </c>
      <c r="V107" s="435" t="n">
        <v>0</v>
      </c>
      <c r="W107" s="435" t="n">
        <v>0</v>
      </c>
      <c r="X107" s="435" t="n">
        <v>0</v>
      </c>
      <c r="Y107" s="435" t="n">
        <v>0</v>
      </c>
      <c r="Z107" s="435" t="n">
        <v>0</v>
      </c>
      <c r="AA107" s="435" t="n">
        <v>0</v>
      </c>
      <c r="AB107" s="435" t="e">
        <f aca="false"/>
        <v>#REF!</v>
      </c>
      <c r="AC107" s="435" t="n">
        <v>0</v>
      </c>
      <c r="AD107" s="435" t="n">
        <v>0</v>
      </c>
      <c r="AE107" s="435" t="n">
        <v>0</v>
      </c>
      <c r="AF107" s="435" t="n">
        <v>0</v>
      </c>
      <c r="AG107" s="435" t="n">
        <v>4</v>
      </c>
      <c r="AH107" s="435" t="n">
        <v>4</v>
      </c>
      <c r="AI107" s="435" t="n">
        <v>0</v>
      </c>
      <c r="AJ107" s="435" t="n">
        <v>0</v>
      </c>
      <c r="AK107" s="435" t="n">
        <v>0</v>
      </c>
    </row>
    <row r="108" customFormat="false" ht="12.75" hidden="false" customHeight="false" outlineLevel="0" collapsed="false">
      <c r="A108" s="433" t="n">
        <v>0</v>
      </c>
      <c r="E108" s="439" t="n">
        <v>134813</v>
      </c>
      <c r="F108" s="439" t="n">
        <v>101893</v>
      </c>
      <c r="G108" s="439" t="n">
        <v>125555</v>
      </c>
      <c r="H108" s="439" t="n">
        <v>68743</v>
      </c>
      <c r="I108" s="439" t="n">
        <v>431006</v>
      </c>
      <c r="J108" s="439" t="n">
        <v>43621</v>
      </c>
      <c r="K108" s="439" t="n">
        <v>72808</v>
      </c>
      <c r="L108" s="439" t="n">
        <v>3838</v>
      </c>
      <c r="M108" s="439" t="n">
        <v>14234</v>
      </c>
      <c r="N108" s="439" t="n">
        <v>77074</v>
      </c>
      <c r="O108" s="439" t="n">
        <v>22312</v>
      </c>
      <c r="P108" s="439" t="n">
        <v>41338</v>
      </c>
      <c r="Q108" s="439" t="n">
        <v>68116</v>
      </c>
      <c r="R108" s="439" t="n">
        <v>47735</v>
      </c>
      <c r="S108" s="439" t="n">
        <v>391078</v>
      </c>
      <c r="T108" s="439" t="n">
        <v>22775</v>
      </c>
      <c r="U108" s="439" t="n">
        <v>5444</v>
      </c>
      <c r="V108" s="439" t="n">
        <v>33560</v>
      </c>
      <c r="W108" s="439" t="n">
        <v>756</v>
      </c>
      <c r="X108" s="439" t="n">
        <v>766</v>
      </c>
      <c r="Y108" s="439" t="n">
        <v>527</v>
      </c>
      <c r="Z108" s="439" t="n">
        <v>1692</v>
      </c>
      <c r="AA108" s="439" t="n">
        <v>11549</v>
      </c>
      <c r="AB108" s="439" t="e">
        <f aca="false"/>
        <v>#REF!</v>
      </c>
      <c r="AC108" s="439" t="n">
        <v>140</v>
      </c>
      <c r="AD108" s="439" t="n">
        <v>9531</v>
      </c>
      <c r="AE108" s="439" t="n">
        <v>17316</v>
      </c>
      <c r="AF108" s="439" t="n">
        <v>109861</v>
      </c>
      <c r="AG108" s="439" t="n">
        <v>931942</v>
      </c>
      <c r="AH108" s="439" t="n">
        <v>670059</v>
      </c>
      <c r="AI108" s="439" t="n">
        <v>166921</v>
      </c>
      <c r="AJ108" s="439" t="n">
        <v>9531</v>
      </c>
      <c r="AK108" s="439" t="n">
        <v>85432</v>
      </c>
    </row>
    <row r="109" customFormat="false" ht="6" hidden="false" customHeight="true" outlineLevel="0" collapsed="false">
      <c r="A109" s="433" t="n">
        <v>0</v>
      </c>
      <c r="D109" s="95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</row>
    <row r="110" customFormat="false" ht="12.75" hidden="false" customHeight="false" outlineLevel="0" collapsed="false">
      <c r="A110" s="433" t="n">
        <v>0</v>
      </c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</row>
    <row r="111" customFormat="false" ht="12.75" hidden="false" customHeight="false" outlineLevel="0" collapsed="false">
      <c r="A111" s="433" t="n">
        <v>0</v>
      </c>
      <c r="D111" s="443" t="s">
        <v>494</v>
      </c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</row>
    <row r="112" customFormat="false" ht="12.75" hidden="false" customHeight="false" outlineLevel="0" collapsed="false">
      <c r="A112" s="433" t="n">
        <v>0</v>
      </c>
      <c r="D112" s="444" t="s">
        <v>444</v>
      </c>
    </row>
    <row r="113" customFormat="false" ht="12.75" hidden="false" customHeight="false" outlineLevel="0" collapsed="false">
      <c r="A113" s="433" t="n">
        <v>0</v>
      </c>
      <c r="D113" s="444" t="s">
        <v>445</v>
      </c>
    </row>
    <row r="114" customFormat="false" ht="12.75" hidden="false" customHeight="false" outlineLevel="0" collapsed="false">
      <c r="A114" s="433" t="n">
        <v>0</v>
      </c>
      <c r="B114" s="419" t="n">
        <v>130115</v>
      </c>
      <c r="C114" s="420" t="n">
        <v>130115</v>
      </c>
      <c r="D114" s="441" t="s">
        <v>446</v>
      </c>
      <c r="E114" s="435" t="n">
        <v>5734</v>
      </c>
      <c r="F114" s="435" t="n">
        <v>16654</v>
      </c>
      <c r="G114" s="435" t="n">
        <v>0</v>
      </c>
      <c r="H114" s="435" t="n">
        <v>0</v>
      </c>
      <c r="I114" s="435" t="n">
        <v>22388</v>
      </c>
      <c r="J114" s="435" t="n">
        <v>0</v>
      </c>
      <c r="K114" s="435" t="n">
        <v>100</v>
      </c>
      <c r="L114" s="435" t="n">
        <v>6027</v>
      </c>
      <c r="M114" s="435" t="n">
        <v>0</v>
      </c>
      <c r="N114" s="435" t="n">
        <v>0</v>
      </c>
      <c r="O114" s="435" t="n">
        <v>500</v>
      </c>
      <c r="P114" s="435" t="n">
        <v>0</v>
      </c>
      <c r="Q114" s="435" t="n">
        <v>0</v>
      </c>
      <c r="R114" s="435" t="n">
        <v>0</v>
      </c>
      <c r="S114" s="435" t="n">
        <v>6627</v>
      </c>
      <c r="T114" s="435" t="n">
        <v>3</v>
      </c>
      <c r="U114" s="435" t="n">
        <v>0</v>
      </c>
      <c r="V114" s="435" t="n">
        <v>0</v>
      </c>
      <c r="W114" s="435" t="n">
        <v>0</v>
      </c>
      <c r="X114" s="435" t="n">
        <v>0</v>
      </c>
      <c r="Y114" s="435" t="n">
        <v>0</v>
      </c>
      <c r="Z114" s="435" t="n">
        <v>0</v>
      </c>
      <c r="AA114" s="435" t="n">
        <v>0</v>
      </c>
      <c r="AB114" s="435" t="e">
        <f aca="false"/>
        <v>#REF!</v>
      </c>
      <c r="AC114" s="435" t="n">
        <v>0</v>
      </c>
      <c r="AD114" s="435" t="n">
        <v>97</v>
      </c>
      <c r="AE114" s="435" t="n">
        <v>450</v>
      </c>
      <c r="AF114" s="435" t="n">
        <v>551</v>
      </c>
      <c r="AG114" s="435" t="n">
        <v>29566</v>
      </c>
      <c r="AH114" s="435" t="n">
        <v>29019</v>
      </c>
      <c r="AI114" s="435" t="n">
        <v>0</v>
      </c>
      <c r="AJ114" s="435" t="n">
        <v>97</v>
      </c>
      <c r="AK114" s="435" t="n">
        <v>450</v>
      </c>
    </row>
    <row r="115" customFormat="false" ht="12.75" hidden="false" customHeight="false" outlineLevel="0" collapsed="false">
      <c r="A115" s="433" t="n">
        <v>0</v>
      </c>
      <c r="B115" s="419" t="n">
        <v>130215</v>
      </c>
      <c r="C115" s="420" t="n">
        <v>130215</v>
      </c>
      <c r="D115" s="441" t="s">
        <v>447</v>
      </c>
      <c r="E115" s="435" t="n">
        <v>0</v>
      </c>
      <c r="F115" s="435" t="n">
        <v>20</v>
      </c>
      <c r="G115" s="435" t="n">
        <v>0</v>
      </c>
      <c r="H115" s="435" t="n">
        <v>0</v>
      </c>
      <c r="I115" s="435" t="n">
        <v>20</v>
      </c>
      <c r="J115" s="435" t="n">
        <v>0</v>
      </c>
      <c r="K115" s="435" t="n">
        <v>2488</v>
      </c>
      <c r="L115" s="435" t="n">
        <v>0</v>
      </c>
      <c r="M115" s="435" t="n">
        <v>0</v>
      </c>
      <c r="N115" s="435" t="n">
        <v>0</v>
      </c>
      <c r="O115" s="435" t="n">
        <v>0</v>
      </c>
      <c r="P115" s="435" t="n">
        <v>4</v>
      </c>
      <c r="Q115" s="435" t="n">
        <v>0</v>
      </c>
      <c r="R115" s="435" t="n">
        <v>0</v>
      </c>
      <c r="S115" s="435" t="n">
        <v>2492</v>
      </c>
      <c r="T115" s="435" t="n">
        <v>0</v>
      </c>
      <c r="U115" s="435" t="n">
        <v>0</v>
      </c>
      <c r="V115" s="435" t="n">
        <v>0</v>
      </c>
      <c r="W115" s="435" t="n">
        <v>0</v>
      </c>
      <c r="X115" s="435" t="n">
        <v>0</v>
      </c>
      <c r="Y115" s="435" t="n">
        <v>0</v>
      </c>
      <c r="Z115" s="435" t="n">
        <v>0</v>
      </c>
      <c r="AA115" s="435" t="n">
        <v>0</v>
      </c>
      <c r="AB115" s="435" t="e">
        <f aca="false"/>
        <v>#REF!</v>
      </c>
      <c r="AC115" s="435" t="n">
        <v>0</v>
      </c>
      <c r="AD115" s="435" t="n">
        <v>0</v>
      </c>
      <c r="AE115" s="435" t="n">
        <v>0</v>
      </c>
      <c r="AF115" s="435" t="n">
        <v>208</v>
      </c>
      <c r="AG115" s="435" t="n">
        <v>2720</v>
      </c>
      <c r="AH115" s="435" t="n">
        <v>2716</v>
      </c>
      <c r="AI115" s="435" t="n">
        <v>4</v>
      </c>
      <c r="AJ115" s="435" t="n">
        <v>0</v>
      </c>
      <c r="AK115" s="435" t="n">
        <v>0</v>
      </c>
    </row>
    <row r="116" customFormat="false" ht="12.75" hidden="false" customHeight="false" outlineLevel="0" collapsed="false">
      <c r="A116" s="433" t="n">
        <v>0</v>
      </c>
      <c r="B116" s="419" t="n">
        <v>130315</v>
      </c>
      <c r="C116" s="420" t="n">
        <v>130315</v>
      </c>
      <c r="D116" s="441" t="s">
        <v>448</v>
      </c>
      <c r="E116" s="435" t="n">
        <v>0</v>
      </c>
      <c r="F116" s="435" t="n">
        <v>1474</v>
      </c>
      <c r="G116" s="435" t="n">
        <v>17323</v>
      </c>
      <c r="H116" s="435" t="n">
        <v>5611</v>
      </c>
      <c r="I116" s="435" t="n">
        <v>24408</v>
      </c>
      <c r="J116" s="435" t="n">
        <v>1464</v>
      </c>
      <c r="K116" s="435" t="n">
        <v>18550</v>
      </c>
      <c r="L116" s="435" t="n">
        <v>4419</v>
      </c>
      <c r="M116" s="435" t="n">
        <v>1901</v>
      </c>
      <c r="N116" s="435" t="n">
        <v>256</v>
      </c>
      <c r="O116" s="435" t="n">
        <v>0</v>
      </c>
      <c r="P116" s="435" t="n">
        <v>3616</v>
      </c>
      <c r="Q116" s="435" t="n">
        <v>6088</v>
      </c>
      <c r="R116" s="435" t="n">
        <v>0</v>
      </c>
      <c r="S116" s="435" t="n">
        <v>36293</v>
      </c>
      <c r="T116" s="435" t="n">
        <v>0</v>
      </c>
      <c r="U116" s="435" t="n">
        <v>0</v>
      </c>
      <c r="V116" s="435" t="n">
        <v>0</v>
      </c>
      <c r="W116" s="435" t="n">
        <v>274</v>
      </c>
      <c r="X116" s="435" t="n">
        <v>0</v>
      </c>
      <c r="Y116" s="435" t="n">
        <v>0</v>
      </c>
      <c r="Z116" s="435" t="n">
        <v>680</v>
      </c>
      <c r="AA116" s="435" t="n">
        <v>2861</v>
      </c>
      <c r="AB116" s="435" t="e">
        <f aca="false"/>
        <v>#REF!</v>
      </c>
      <c r="AC116" s="435" t="n">
        <v>0</v>
      </c>
      <c r="AD116" s="435" t="n">
        <v>0</v>
      </c>
      <c r="AE116" s="435" t="n">
        <v>66</v>
      </c>
      <c r="AF116" s="435" t="n">
        <v>3881</v>
      </c>
      <c r="AG116" s="435" t="n">
        <v>64582</v>
      </c>
      <c r="AH116" s="435" t="n">
        <v>53349</v>
      </c>
      <c r="AI116" s="435" t="n">
        <v>5079</v>
      </c>
      <c r="AJ116" s="435" t="n">
        <v>0</v>
      </c>
      <c r="AK116" s="435" t="n">
        <v>6153</v>
      </c>
    </row>
    <row r="117" customFormat="false" ht="12.75" hidden="false" customHeight="false" outlineLevel="0" collapsed="false">
      <c r="A117" s="433" t="n">
        <v>0</v>
      </c>
      <c r="B117" s="419" t="n">
        <v>130415</v>
      </c>
      <c r="C117" s="420" t="n">
        <v>130415</v>
      </c>
      <c r="D117" s="441" t="s">
        <v>449</v>
      </c>
      <c r="E117" s="435" t="n">
        <v>0</v>
      </c>
      <c r="F117" s="435" t="n">
        <v>992</v>
      </c>
      <c r="G117" s="435" t="n">
        <v>0</v>
      </c>
      <c r="H117" s="435" t="n">
        <v>0</v>
      </c>
      <c r="I117" s="435" t="n">
        <v>992</v>
      </c>
      <c r="J117" s="435" t="n">
        <v>0</v>
      </c>
      <c r="K117" s="435" t="n">
        <v>0</v>
      </c>
      <c r="L117" s="435" t="n">
        <v>1133</v>
      </c>
      <c r="M117" s="435" t="n">
        <v>10</v>
      </c>
      <c r="N117" s="435" t="n">
        <v>0</v>
      </c>
      <c r="O117" s="435" t="n">
        <v>0</v>
      </c>
      <c r="P117" s="435" t="n">
        <v>0</v>
      </c>
      <c r="Q117" s="435" t="n">
        <v>0</v>
      </c>
      <c r="R117" s="435" t="n">
        <v>0</v>
      </c>
      <c r="S117" s="435" t="n">
        <v>1143</v>
      </c>
      <c r="T117" s="435" t="n">
        <v>0</v>
      </c>
      <c r="U117" s="435" t="n">
        <v>0</v>
      </c>
      <c r="V117" s="435" t="n">
        <v>0</v>
      </c>
      <c r="W117" s="435" t="n">
        <v>0</v>
      </c>
      <c r="X117" s="435" t="n">
        <v>0</v>
      </c>
      <c r="Y117" s="435" t="n">
        <v>0</v>
      </c>
      <c r="Z117" s="435" t="n">
        <v>0</v>
      </c>
      <c r="AA117" s="435" t="n">
        <v>225</v>
      </c>
      <c r="AB117" s="435" t="e">
        <f aca="false"/>
        <v>#REF!</v>
      </c>
      <c r="AC117" s="435" t="n">
        <v>0</v>
      </c>
      <c r="AD117" s="435" t="n">
        <v>1958</v>
      </c>
      <c r="AE117" s="435" t="n">
        <v>0</v>
      </c>
      <c r="AF117" s="435" t="n">
        <v>2183</v>
      </c>
      <c r="AG117" s="435" t="n">
        <v>4318</v>
      </c>
      <c r="AH117" s="435" t="n">
        <v>2360</v>
      </c>
      <c r="AI117" s="435" t="n">
        <v>0</v>
      </c>
      <c r="AJ117" s="435" t="n">
        <v>1958</v>
      </c>
      <c r="AK117" s="435" t="n">
        <v>0</v>
      </c>
    </row>
    <row r="118" customFormat="false" ht="12.75" hidden="false" customHeight="false" outlineLevel="0" collapsed="false">
      <c r="A118" s="433" t="n">
        <v>0</v>
      </c>
      <c r="B118" s="419" t="n">
        <v>130515</v>
      </c>
      <c r="C118" s="420" t="n">
        <v>130515</v>
      </c>
      <c r="D118" s="441" t="s">
        <v>450</v>
      </c>
      <c r="E118" s="435" t="n">
        <v>0</v>
      </c>
      <c r="F118" s="435" t="n">
        <v>0</v>
      </c>
      <c r="G118" s="435" t="n">
        <v>272</v>
      </c>
      <c r="H118" s="435" t="n">
        <v>0</v>
      </c>
      <c r="I118" s="435" t="n">
        <v>272</v>
      </c>
      <c r="J118" s="435" t="n">
        <v>583</v>
      </c>
      <c r="K118" s="435" t="n">
        <v>2000</v>
      </c>
      <c r="L118" s="435" t="n">
        <v>0</v>
      </c>
      <c r="M118" s="435" t="n">
        <v>0</v>
      </c>
      <c r="N118" s="435" t="n">
        <v>4396</v>
      </c>
      <c r="O118" s="435" t="n">
        <v>2136</v>
      </c>
      <c r="P118" s="435" t="n">
        <v>0</v>
      </c>
      <c r="Q118" s="435" t="n">
        <v>0</v>
      </c>
      <c r="R118" s="435" t="n">
        <v>0</v>
      </c>
      <c r="S118" s="435" t="n">
        <v>9115</v>
      </c>
      <c r="T118" s="435" t="n">
        <v>0</v>
      </c>
      <c r="U118" s="435" t="n">
        <v>0</v>
      </c>
      <c r="V118" s="435" t="n">
        <v>0</v>
      </c>
      <c r="W118" s="435" t="n">
        <v>0</v>
      </c>
      <c r="X118" s="435" t="n">
        <v>0</v>
      </c>
      <c r="Y118" s="435" t="n">
        <v>0</v>
      </c>
      <c r="Z118" s="435" t="n">
        <v>0</v>
      </c>
      <c r="AA118" s="435" t="n">
        <v>15500</v>
      </c>
      <c r="AB118" s="435" t="e">
        <f aca="false"/>
        <v>#REF!</v>
      </c>
      <c r="AC118" s="435" t="n">
        <v>0</v>
      </c>
      <c r="AD118" s="435" t="n">
        <v>0</v>
      </c>
      <c r="AE118" s="435" t="n">
        <v>0</v>
      </c>
      <c r="AF118" s="435" t="n">
        <v>18042</v>
      </c>
      <c r="AG118" s="435" t="n">
        <v>27429</v>
      </c>
      <c r="AH118" s="435" t="n">
        <v>26847</v>
      </c>
      <c r="AI118" s="435" t="n">
        <v>583</v>
      </c>
      <c r="AJ118" s="435" t="n">
        <v>0</v>
      </c>
      <c r="AK118" s="435" t="n">
        <v>0</v>
      </c>
    </row>
    <row r="119" customFormat="false" ht="12.75" hidden="false" customHeight="false" outlineLevel="0" collapsed="false">
      <c r="A119" s="433" t="n">
        <v>0</v>
      </c>
      <c r="B119" s="419" t="n">
        <v>130615</v>
      </c>
      <c r="C119" s="420" t="n">
        <v>130615</v>
      </c>
      <c r="D119" s="441" t="s">
        <v>451</v>
      </c>
      <c r="E119" s="435" t="n">
        <v>0</v>
      </c>
      <c r="F119" s="435" t="n">
        <v>0</v>
      </c>
      <c r="G119" s="435" t="n">
        <v>40</v>
      </c>
      <c r="H119" s="435" t="n">
        <v>0</v>
      </c>
      <c r="I119" s="435" t="n">
        <v>40</v>
      </c>
      <c r="J119" s="435" t="n">
        <v>0</v>
      </c>
      <c r="K119" s="435" t="n">
        <v>15</v>
      </c>
      <c r="L119" s="435" t="n">
        <v>0</v>
      </c>
      <c r="M119" s="435" t="n">
        <v>0</v>
      </c>
      <c r="N119" s="435" t="n">
        <v>93</v>
      </c>
      <c r="O119" s="435" t="n">
        <v>0</v>
      </c>
      <c r="P119" s="435" t="n">
        <v>0</v>
      </c>
      <c r="Q119" s="435" t="n">
        <v>0</v>
      </c>
      <c r="R119" s="435" t="n">
        <v>0</v>
      </c>
      <c r="S119" s="435" t="n">
        <v>108</v>
      </c>
      <c r="T119" s="435" t="n">
        <v>10</v>
      </c>
      <c r="U119" s="435" t="n">
        <v>0</v>
      </c>
      <c r="V119" s="435" t="n">
        <v>0</v>
      </c>
      <c r="W119" s="435" t="n">
        <v>0</v>
      </c>
      <c r="X119" s="435" t="n">
        <v>0</v>
      </c>
      <c r="Y119" s="435" t="n">
        <v>0</v>
      </c>
      <c r="Z119" s="435" t="n">
        <v>0</v>
      </c>
      <c r="AA119" s="435" t="n">
        <v>0</v>
      </c>
      <c r="AB119" s="435" t="e">
        <f aca="false"/>
        <v>#REF!</v>
      </c>
      <c r="AC119" s="435" t="n">
        <v>0</v>
      </c>
      <c r="AD119" s="435" t="n">
        <v>0</v>
      </c>
      <c r="AE119" s="435" t="n">
        <v>0</v>
      </c>
      <c r="AF119" s="435" t="n">
        <v>10</v>
      </c>
      <c r="AG119" s="435" t="n">
        <v>158</v>
      </c>
      <c r="AH119" s="435" t="n">
        <v>158</v>
      </c>
      <c r="AI119" s="435" t="n">
        <v>0</v>
      </c>
      <c r="AJ119" s="435" t="n">
        <v>0</v>
      </c>
      <c r="AK119" s="435" t="n">
        <v>0</v>
      </c>
    </row>
    <row r="120" customFormat="false" ht="12.75" hidden="false" customHeight="false" outlineLevel="0" collapsed="false">
      <c r="A120" s="433" t="n">
        <v>0</v>
      </c>
      <c r="D120" s="421" t="s">
        <v>452</v>
      </c>
      <c r="E120" s="436" t="n">
        <v>5734</v>
      </c>
      <c r="F120" s="436" t="n">
        <v>19140</v>
      </c>
      <c r="G120" s="436" t="n">
        <v>17635</v>
      </c>
      <c r="H120" s="436" t="n">
        <v>5611</v>
      </c>
      <c r="I120" s="436" t="n">
        <v>48120</v>
      </c>
      <c r="J120" s="436" t="n">
        <v>2047</v>
      </c>
      <c r="K120" s="436" t="n">
        <v>23153</v>
      </c>
      <c r="L120" s="436" t="n">
        <v>11579</v>
      </c>
      <c r="M120" s="436" t="n">
        <v>1911</v>
      </c>
      <c r="N120" s="436" t="n">
        <v>4745</v>
      </c>
      <c r="O120" s="436" t="n">
        <v>2636</v>
      </c>
      <c r="P120" s="436" t="n">
        <v>3620</v>
      </c>
      <c r="Q120" s="436" t="n">
        <v>6088</v>
      </c>
      <c r="R120" s="436" t="n">
        <v>0</v>
      </c>
      <c r="S120" s="436" t="n">
        <v>55778</v>
      </c>
      <c r="T120" s="436" t="n">
        <v>13</v>
      </c>
      <c r="U120" s="436" t="n">
        <v>0</v>
      </c>
      <c r="V120" s="436" t="n">
        <v>0</v>
      </c>
      <c r="W120" s="436" t="n">
        <v>274</v>
      </c>
      <c r="X120" s="436" t="n">
        <v>0</v>
      </c>
      <c r="Y120" s="436" t="n">
        <v>0</v>
      </c>
      <c r="Z120" s="436" t="n">
        <v>680</v>
      </c>
      <c r="AA120" s="436" t="n">
        <v>18586</v>
      </c>
      <c r="AB120" s="436" t="e">
        <f aca="false"/>
        <v>#REF!</v>
      </c>
      <c r="AC120" s="436" t="n">
        <v>0</v>
      </c>
      <c r="AD120" s="436" t="n">
        <v>2055</v>
      </c>
      <c r="AE120" s="436" t="n">
        <v>516</v>
      </c>
      <c r="AF120" s="436" t="n">
        <v>24875</v>
      </c>
      <c r="AG120" s="436" t="n">
        <v>128773</v>
      </c>
      <c r="AH120" s="436" t="n">
        <v>114449</v>
      </c>
      <c r="AI120" s="436" t="n">
        <v>5666</v>
      </c>
      <c r="AJ120" s="436" t="n">
        <v>2055</v>
      </c>
      <c r="AK120" s="436" t="n">
        <v>6603</v>
      </c>
    </row>
    <row r="121" customFormat="false" ht="12.75" hidden="true" customHeight="false" outlineLevel="0" collapsed="false">
      <c r="A121" s="433" t="n">
        <v>0</v>
      </c>
      <c r="B121" s="419" t="n">
        <v>140115</v>
      </c>
      <c r="C121" s="420" t="n">
        <v>140115</v>
      </c>
      <c r="D121" s="441" t="s">
        <v>453</v>
      </c>
      <c r="E121" s="435" t="n">
        <v>35570</v>
      </c>
      <c r="F121" s="435" t="n">
        <v>19603</v>
      </c>
      <c r="G121" s="435" t="n">
        <v>130104</v>
      </c>
      <c r="H121" s="435" t="n">
        <v>70358</v>
      </c>
      <c r="I121" s="435" t="n">
        <v>255634</v>
      </c>
      <c r="J121" s="435" t="n">
        <v>12548</v>
      </c>
      <c r="K121" s="435" t="n">
        <v>56029</v>
      </c>
      <c r="L121" s="435" t="n">
        <v>1944</v>
      </c>
      <c r="M121" s="435" t="n">
        <v>9980</v>
      </c>
      <c r="N121" s="435" t="n">
        <v>74983</v>
      </c>
      <c r="O121" s="435" t="n">
        <v>17995</v>
      </c>
      <c r="P121" s="435" t="n">
        <v>11497</v>
      </c>
      <c r="Q121" s="435" t="n">
        <v>11045</v>
      </c>
      <c r="R121" s="435" t="n">
        <v>4</v>
      </c>
      <c r="S121" s="435" t="n">
        <v>196025</v>
      </c>
      <c r="T121" s="435" t="n">
        <v>4157</v>
      </c>
      <c r="U121" s="435" t="n">
        <v>2498</v>
      </c>
      <c r="V121" s="435" t="n">
        <v>32</v>
      </c>
      <c r="W121" s="435" t="n">
        <v>1297</v>
      </c>
      <c r="X121" s="435" t="n">
        <v>1172</v>
      </c>
      <c r="Y121" s="435" t="n">
        <v>568</v>
      </c>
      <c r="Z121" s="435" t="n">
        <v>461</v>
      </c>
      <c r="AA121" s="435" t="n">
        <v>15055</v>
      </c>
      <c r="AB121" s="435" t="e">
        <f aca="false"/>
        <v>#REF!</v>
      </c>
      <c r="AC121" s="435" t="n">
        <v>0</v>
      </c>
      <c r="AD121" s="435" t="n">
        <v>2162</v>
      </c>
      <c r="AE121" s="435" t="n">
        <v>1986</v>
      </c>
      <c r="AF121" s="435" t="n">
        <v>33053</v>
      </c>
      <c r="AG121" s="435" t="n">
        <v>484711</v>
      </c>
      <c r="AH121" s="435" t="n">
        <v>444870</v>
      </c>
      <c r="AI121" s="435" t="n">
        <v>24649</v>
      </c>
      <c r="AJ121" s="435" t="n">
        <v>2162</v>
      </c>
      <c r="AK121" s="435" t="n">
        <v>13031</v>
      </c>
    </row>
    <row r="122" customFormat="false" ht="12.75" hidden="true" customHeight="false" outlineLevel="0" collapsed="false">
      <c r="A122" s="433" t="n">
        <v>0</v>
      </c>
      <c r="B122" s="419" t="n">
        <v>140215</v>
      </c>
      <c r="C122" s="420" t="n">
        <v>140215</v>
      </c>
      <c r="D122" s="441" t="s">
        <v>454</v>
      </c>
      <c r="E122" s="435" t="n">
        <v>24535</v>
      </c>
      <c r="F122" s="435" t="n">
        <v>11915</v>
      </c>
      <c r="G122" s="435" t="n">
        <v>47447</v>
      </c>
      <c r="H122" s="435" t="n">
        <v>8622</v>
      </c>
      <c r="I122" s="435" t="n">
        <v>92519</v>
      </c>
      <c r="J122" s="435" t="n">
        <v>10043</v>
      </c>
      <c r="K122" s="435" t="n">
        <v>3590</v>
      </c>
      <c r="L122" s="435" t="n">
        <v>42</v>
      </c>
      <c r="M122" s="435" t="n">
        <v>3337</v>
      </c>
      <c r="N122" s="435" t="n">
        <v>1694</v>
      </c>
      <c r="O122" s="435" t="n">
        <v>4176</v>
      </c>
      <c r="P122" s="435" t="n">
        <v>6726</v>
      </c>
      <c r="Q122" s="435" t="n">
        <v>6237</v>
      </c>
      <c r="R122" s="435" t="n">
        <v>25578</v>
      </c>
      <c r="S122" s="435" t="n">
        <v>61422</v>
      </c>
      <c r="T122" s="435" t="n">
        <v>1527</v>
      </c>
      <c r="U122" s="435" t="n">
        <v>693</v>
      </c>
      <c r="V122" s="435" t="n">
        <v>12433</v>
      </c>
      <c r="W122" s="435" t="n">
        <v>15</v>
      </c>
      <c r="X122" s="435" t="n">
        <v>777</v>
      </c>
      <c r="Y122" s="435" t="n">
        <v>147</v>
      </c>
      <c r="Z122" s="435" t="n">
        <v>519</v>
      </c>
      <c r="AA122" s="435" t="n">
        <v>34</v>
      </c>
      <c r="AB122" s="435" t="e">
        <f aca="false"/>
        <v>#REF!</v>
      </c>
      <c r="AC122" s="435" t="n">
        <v>209</v>
      </c>
      <c r="AD122" s="435" t="n">
        <v>1745</v>
      </c>
      <c r="AE122" s="435" t="n">
        <v>30</v>
      </c>
      <c r="AF122" s="435" t="n">
        <v>19831</v>
      </c>
      <c r="AG122" s="435" t="n">
        <v>173771</v>
      </c>
      <c r="AH122" s="435" t="n">
        <v>110624</v>
      </c>
      <c r="AI122" s="435" t="n">
        <v>55135</v>
      </c>
      <c r="AJ122" s="435" t="n">
        <v>1745</v>
      </c>
      <c r="AK122" s="435" t="n">
        <v>6267</v>
      </c>
    </row>
    <row r="123" customFormat="false" ht="12.75" hidden="true" customHeight="false" outlineLevel="0" collapsed="false">
      <c r="A123" s="433" t="n">
        <v>0</v>
      </c>
      <c r="B123" s="419" t="n">
        <v>140315</v>
      </c>
      <c r="C123" s="420" t="n">
        <v>140315</v>
      </c>
      <c r="D123" s="441" t="s">
        <v>455</v>
      </c>
      <c r="E123" s="435" t="n">
        <v>1102</v>
      </c>
      <c r="F123" s="435" t="n">
        <v>2712</v>
      </c>
      <c r="G123" s="435" t="n">
        <v>5712</v>
      </c>
      <c r="H123" s="435" t="n">
        <v>814</v>
      </c>
      <c r="I123" s="435" t="n">
        <v>10341</v>
      </c>
      <c r="J123" s="435" t="n">
        <v>1954</v>
      </c>
      <c r="K123" s="435" t="n">
        <v>1067</v>
      </c>
      <c r="L123" s="435" t="n">
        <v>52</v>
      </c>
      <c r="M123" s="435" t="n">
        <v>1612</v>
      </c>
      <c r="N123" s="435" t="n">
        <v>2784</v>
      </c>
      <c r="O123" s="435" t="n">
        <v>279</v>
      </c>
      <c r="P123" s="435" t="n">
        <v>1356</v>
      </c>
      <c r="Q123" s="435" t="n">
        <v>705</v>
      </c>
      <c r="R123" s="435" t="n">
        <v>5</v>
      </c>
      <c r="S123" s="435" t="n">
        <v>9815</v>
      </c>
      <c r="T123" s="435" t="n">
        <v>123</v>
      </c>
      <c r="U123" s="435" t="n">
        <v>25</v>
      </c>
      <c r="V123" s="435" t="n">
        <v>0</v>
      </c>
      <c r="W123" s="435" t="n">
        <v>1</v>
      </c>
      <c r="X123" s="435" t="n">
        <v>0</v>
      </c>
      <c r="Y123" s="435" t="n">
        <v>15</v>
      </c>
      <c r="Z123" s="435" t="n">
        <v>163</v>
      </c>
      <c r="AA123" s="435" t="n">
        <v>30</v>
      </c>
      <c r="AB123" s="435" t="e">
        <f aca="false"/>
        <v>#REF!</v>
      </c>
      <c r="AC123" s="435" t="n">
        <v>0</v>
      </c>
      <c r="AD123" s="435" t="n">
        <v>575</v>
      </c>
      <c r="AE123" s="435" t="n">
        <v>3</v>
      </c>
      <c r="AF123" s="435" t="n">
        <v>2047</v>
      </c>
      <c r="AG123" s="435" t="n">
        <v>22202</v>
      </c>
      <c r="AH123" s="435" t="n">
        <v>17589</v>
      </c>
      <c r="AI123" s="435" t="n">
        <v>3330</v>
      </c>
      <c r="AJ123" s="435" t="n">
        <v>575</v>
      </c>
      <c r="AK123" s="435" t="n">
        <v>708</v>
      </c>
    </row>
    <row r="124" customFormat="false" ht="12.75" hidden="true" customHeight="false" outlineLevel="0" collapsed="false">
      <c r="A124" s="433" t="n">
        <v>0</v>
      </c>
      <c r="B124" s="419" t="n">
        <v>140415</v>
      </c>
      <c r="C124" s="420" t="n">
        <v>140415</v>
      </c>
      <c r="D124" s="441" t="s">
        <v>456</v>
      </c>
      <c r="E124" s="435" t="n">
        <v>1141</v>
      </c>
      <c r="F124" s="435" t="n">
        <v>888</v>
      </c>
      <c r="G124" s="435" t="n">
        <v>28810</v>
      </c>
      <c r="H124" s="435" t="n">
        <v>0</v>
      </c>
      <c r="I124" s="435" t="n">
        <v>30839</v>
      </c>
      <c r="J124" s="435" t="n">
        <v>225</v>
      </c>
      <c r="K124" s="435" t="n">
        <v>0</v>
      </c>
      <c r="L124" s="435" t="n">
        <v>0</v>
      </c>
      <c r="M124" s="435" t="n">
        <v>29</v>
      </c>
      <c r="N124" s="435" t="n">
        <v>0</v>
      </c>
      <c r="O124" s="435" t="n">
        <v>0</v>
      </c>
      <c r="P124" s="435" t="n">
        <v>0</v>
      </c>
      <c r="Q124" s="435" t="n">
        <v>28248</v>
      </c>
      <c r="R124" s="435" t="n">
        <v>7765</v>
      </c>
      <c r="S124" s="435" t="n">
        <v>36268</v>
      </c>
      <c r="T124" s="435" t="n">
        <v>61</v>
      </c>
      <c r="U124" s="435" t="n">
        <v>81</v>
      </c>
      <c r="V124" s="435" t="n">
        <v>5491</v>
      </c>
      <c r="W124" s="435" t="n">
        <v>0</v>
      </c>
      <c r="X124" s="435" t="n">
        <v>133</v>
      </c>
      <c r="Y124" s="435" t="n">
        <v>72</v>
      </c>
      <c r="Z124" s="435" t="n">
        <v>0</v>
      </c>
      <c r="AA124" s="435" t="n">
        <v>0</v>
      </c>
      <c r="AB124" s="435" t="e">
        <f aca="false"/>
        <v>#REF!</v>
      </c>
      <c r="AC124" s="435" t="n">
        <v>333</v>
      </c>
      <c r="AD124" s="435" t="n">
        <v>498</v>
      </c>
      <c r="AE124" s="435" t="n">
        <v>14167</v>
      </c>
      <c r="AF124" s="435" t="n">
        <v>21992</v>
      </c>
      <c r="AG124" s="435" t="n">
        <v>89099</v>
      </c>
      <c r="AH124" s="435" t="n">
        <v>32299</v>
      </c>
      <c r="AI124" s="435" t="n">
        <v>13887</v>
      </c>
      <c r="AJ124" s="435" t="n">
        <v>498</v>
      </c>
      <c r="AK124" s="435" t="n">
        <v>42415</v>
      </c>
    </row>
    <row r="125" customFormat="false" ht="12.75" hidden="true" customHeight="false" outlineLevel="0" collapsed="false">
      <c r="A125" s="433" t="n">
        <v>0</v>
      </c>
      <c r="B125" s="419" t="n">
        <v>140515</v>
      </c>
      <c r="C125" s="420" t="n">
        <v>140515</v>
      </c>
      <c r="D125" s="441" t="s">
        <v>457</v>
      </c>
      <c r="E125" s="435" t="n">
        <v>0</v>
      </c>
      <c r="F125" s="435" t="n">
        <v>696</v>
      </c>
      <c r="G125" s="435" t="n">
        <v>905</v>
      </c>
      <c r="H125" s="435" t="n">
        <v>126</v>
      </c>
      <c r="I125" s="435" t="n">
        <v>1727</v>
      </c>
      <c r="J125" s="435" t="n">
        <v>36</v>
      </c>
      <c r="K125" s="435" t="n">
        <v>0</v>
      </c>
      <c r="L125" s="435" t="n">
        <v>0</v>
      </c>
      <c r="M125" s="435" t="n">
        <v>132</v>
      </c>
      <c r="N125" s="435" t="n">
        <v>0</v>
      </c>
      <c r="O125" s="435" t="n">
        <v>78</v>
      </c>
      <c r="P125" s="435" t="n">
        <v>0</v>
      </c>
      <c r="Q125" s="435" t="n">
        <v>0</v>
      </c>
      <c r="R125" s="435" t="n">
        <v>0</v>
      </c>
      <c r="S125" s="435" t="n">
        <v>246</v>
      </c>
      <c r="T125" s="435" t="n">
        <v>28</v>
      </c>
      <c r="U125" s="435" t="n">
        <v>0</v>
      </c>
      <c r="V125" s="435" t="n">
        <v>0</v>
      </c>
      <c r="W125" s="435" t="n">
        <v>1</v>
      </c>
      <c r="X125" s="435" t="n">
        <v>0</v>
      </c>
      <c r="Y125" s="435" t="n">
        <v>0</v>
      </c>
      <c r="Z125" s="435" t="n">
        <v>0</v>
      </c>
      <c r="AA125" s="435" t="n">
        <v>0</v>
      </c>
      <c r="AB125" s="435" t="e">
        <f aca="false"/>
        <v>#REF!</v>
      </c>
      <c r="AC125" s="435" t="n">
        <v>0</v>
      </c>
      <c r="AD125" s="435" t="n">
        <v>0</v>
      </c>
      <c r="AE125" s="435" t="n">
        <v>12</v>
      </c>
      <c r="AF125" s="435" t="n">
        <v>42</v>
      </c>
      <c r="AG125" s="435" t="n">
        <v>2016</v>
      </c>
      <c r="AH125" s="435" t="n">
        <v>1967</v>
      </c>
      <c r="AI125" s="435" t="n">
        <v>36</v>
      </c>
      <c r="AJ125" s="435" t="n">
        <v>0</v>
      </c>
      <c r="AK125" s="435" t="n">
        <v>12</v>
      </c>
    </row>
    <row r="126" customFormat="false" ht="12.75" hidden="true" customHeight="false" outlineLevel="0" collapsed="false">
      <c r="A126" s="433" t="n">
        <v>0</v>
      </c>
      <c r="B126" s="419" t="n">
        <v>140615</v>
      </c>
      <c r="C126" s="420" t="n">
        <v>140615</v>
      </c>
      <c r="D126" s="441" t="s">
        <v>458</v>
      </c>
      <c r="E126" s="435" t="n">
        <v>0</v>
      </c>
      <c r="F126" s="435" t="n">
        <v>0</v>
      </c>
      <c r="G126" s="435" t="n">
        <v>81</v>
      </c>
      <c r="H126" s="435" t="n">
        <v>56</v>
      </c>
      <c r="I126" s="435" t="n">
        <v>138</v>
      </c>
      <c r="J126" s="435" t="n">
        <v>15</v>
      </c>
      <c r="K126" s="435" t="n">
        <v>100</v>
      </c>
      <c r="L126" s="435" t="n">
        <v>0</v>
      </c>
      <c r="M126" s="435" t="n">
        <v>2</v>
      </c>
      <c r="N126" s="435" t="n">
        <v>0</v>
      </c>
      <c r="O126" s="435" t="n">
        <v>1</v>
      </c>
      <c r="P126" s="435" t="n">
        <v>0</v>
      </c>
      <c r="Q126" s="435" t="n">
        <v>0</v>
      </c>
      <c r="R126" s="435" t="n">
        <v>375</v>
      </c>
      <c r="S126" s="435" t="n">
        <v>494</v>
      </c>
      <c r="T126" s="435" t="n">
        <v>0</v>
      </c>
      <c r="U126" s="435" t="n">
        <v>0</v>
      </c>
      <c r="V126" s="435" t="n">
        <v>303</v>
      </c>
      <c r="W126" s="435" t="n">
        <v>0</v>
      </c>
      <c r="X126" s="435" t="n">
        <v>0</v>
      </c>
      <c r="Y126" s="435" t="n">
        <v>0</v>
      </c>
      <c r="Z126" s="435" t="n">
        <v>0</v>
      </c>
      <c r="AA126" s="435" t="n">
        <v>0</v>
      </c>
      <c r="AB126" s="435" t="e">
        <f aca="false"/>
        <v>#REF!</v>
      </c>
      <c r="AC126" s="435" t="n">
        <v>0</v>
      </c>
      <c r="AD126" s="435" t="n">
        <v>0</v>
      </c>
      <c r="AE126" s="435" t="n">
        <v>0</v>
      </c>
      <c r="AF126" s="435" t="n">
        <v>303</v>
      </c>
      <c r="AG126" s="435" t="n">
        <v>935</v>
      </c>
      <c r="AH126" s="435" t="n">
        <v>242</v>
      </c>
      <c r="AI126" s="435" t="n">
        <v>693</v>
      </c>
      <c r="AJ126" s="435" t="n">
        <v>0</v>
      </c>
      <c r="AK126" s="435" t="n">
        <v>0</v>
      </c>
    </row>
    <row r="127" customFormat="false" ht="12.75" hidden="true" customHeight="false" outlineLevel="0" collapsed="false">
      <c r="A127" s="433" t="n">
        <v>0</v>
      </c>
      <c r="B127" s="419" t="n">
        <v>140715</v>
      </c>
      <c r="C127" s="420" t="n">
        <v>140715</v>
      </c>
      <c r="D127" s="441" t="s">
        <v>459</v>
      </c>
      <c r="E127" s="435" t="n">
        <v>2</v>
      </c>
      <c r="F127" s="435" t="n">
        <v>7</v>
      </c>
      <c r="G127" s="435" t="n">
        <v>60</v>
      </c>
      <c r="H127" s="435" t="n">
        <v>5</v>
      </c>
      <c r="I127" s="435" t="n">
        <v>75</v>
      </c>
      <c r="J127" s="435" t="n">
        <v>1</v>
      </c>
      <c r="K127" s="435" t="n">
        <v>0</v>
      </c>
      <c r="L127" s="435" t="n">
        <v>0</v>
      </c>
      <c r="M127" s="435" t="n">
        <v>12</v>
      </c>
      <c r="N127" s="435" t="n">
        <v>0</v>
      </c>
      <c r="O127" s="435" t="n">
        <v>0</v>
      </c>
      <c r="P127" s="435" t="n">
        <v>0</v>
      </c>
      <c r="Q127" s="435" t="n">
        <v>0</v>
      </c>
      <c r="R127" s="435" t="n">
        <v>0</v>
      </c>
      <c r="S127" s="435" t="n">
        <v>13</v>
      </c>
      <c r="T127" s="435" t="n">
        <v>4</v>
      </c>
      <c r="U127" s="435" t="n">
        <v>0</v>
      </c>
      <c r="V127" s="435" t="n">
        <v>0</v>
      </c>
      <c r="W127" s="435" t="n">
        <v>0</v>
      </c>
      <c r="X127" s="435" t="n">
        <v>0</v>
      </c>
      <c r="Y127" s="435" t="n">
        <v>0</v>
      </c>
      <c r="Z127" s="435" t="n">
        <v>0</v>
      </c>
      <c r="AA127" s="435" t="n">
        <v>0</v>
      </c>
      <c r="AB127" s="435" t="e">
        <f aca="false"/>
        <v>#REF!</v>
      </c>
      <c r="AC127" s="435" t="n">
        <v>0</v>
      </c>
      <c r="AD127" s="435" t="n">
        <v>0</v>
      </c>
      <c r="AE127" s="435" t="n">
        <v>0</v>
      </c>
      <c r="AF127" s="435" t="n">
        <v>4</v>
      </c>
      <c r="AG127" s="435" t="n">
        <v>92</v>
      </c>
      <c r="AH127" s="435" t="n">
        <v>91</v>
      </c>
      <c r="AI127" s="435" t="n">
        <v>1</v>
      </c>
      <c r="AJ127" s="435" t="n">
        <v>0</v>
      </c>
      <c r="AK127" s="435" t="n">
        <v>0</v>
      </c>
    </row>
    <row r="128" customFormat="false" ht="12.75" hidden="true" customHeight="false" outlineLevel="0" collapsed="false">
      <c r="A128" s="433" t="n">
        <v>0</v>
      </c>
      <c r="B128" s="419" t="n">
        <v>140815</v>
      </c>
      <c r="C128" s="420" t="n">
        <v>140815</v>
      </c>
      <c r="D128" s="441" t="s">
        <v>460</v>
      </c>
      <c r="E128" s="435" t="n">
        <v>0</v>
      </c>
      <c r="F128" s="435" t="n">
        <v>18</v>
      </c>
      <c r="G128" s="435" t="n">
        <v>0</v>
      </c>
      <c r="H128" s="435" t="n">
        <v>0</v>
      </c>
      <c r="I128" s="435" t="n">
        <v>18</v>
      </c>
      <c r="J128" s="435" t="n">
        <v>0</v>
      </c>
      <c r="K128" s="435" t="n">
        <v>0</v>
      </c>
      <c r="L128" s="435" t="n">
        <v>0</v>
      </c>
      <c r="M128" s="435" t="n">
        <v>0</v>
      </c>
      <c r="N128" s="435" t="n">
        <v>0</v>
      </c>
      <c r="O128" s="435" t="n">
        <v>0</v>
      </c>
      <c r="P128" s="435" t="n">
        <v>0</v>
      </c>
      <c r="Q128" s="435" t="n">
        <v>0</v>
      </c>
      <c r="R128" s="435" t="n">
        <v>109</v>
      </c>
      <c r="S128" s="435" t="n">
        <v>109</v>
      </c>
      <c r="T128" s="435" t="n">
        <v>0</v>
      </c>
      <c r="U128" s="435" t="n">
        <v>0</v>
      </c>
      <c r="V128" s="435" t="n">
        <v>158</v>
      </c>
      <c r="W128" s="435" t="n">
        <v>0</v>
      </c>
      <c r="X128" s="435" t="n">
        <v>0</v>
      </c>
      <c r="Y128" s="435" t="n">
        <v>0</v>
      </c>
      <c r="Z128" s="435" t="n">
        <v>0</v>
      </c>
      <c r="AA128" s="435" t="n">
        <v>0</v>
      </c>
      <c r="AB128" s="435" t="e">
        <f aca="false"/>
        <v>#REF!</v>
      </c>
      <c r="AC128" s="435" t="n">
        <v>0</v>
      </c>
      <c r="AD128" s="435" t="n">
        <v>0</v>
      </c>
      <c r="AE128" s="435" t="n">
        <v>10</v>
      </c>
      <c r="AF128" s="435" t="n">
        <v>167</v>
      </c>
      <c r="AG128" s="435" t="n">
        <v>294</v>
      </c>
      <c r="AH128" s="435" t="n">
        <v>18</v>
      </c>
      <c r="AI128" s="435" t="n">
        <v>266</v>
      </c>
      <c r="AJ128" s="435" t="n">
        <v>0</v>
      </c>
      <c r="AK128" s="435" t="n">
        <v>10</v>
      </c>
    </row>
    <row r="129" customFormat="false" ht="12.75" hidden="true" customHeight="false" outlineLevel="0" collapsed="false">
      <c r="A129" s="433" t="n">
        <v>0</v>
      </c>
      <c r="B129" s="419" t="n">
        <v>141115</v>
      </c>
      <c r="C129" s="420" t="n">
        <v>141115</v>
      </c>
      <c r="D129" s="441" t="s">
        <v>461</v>
      </c>
      <c r="E129" s="435" t="n">
        <v>275</v>
      </c>
      <c r="F129" s="435" t="n">
        <v>164</v>
      </c>
      <c r="G129" s="435" t="n">
        <v>1177</v>
      </c>
      <c r="H129" s="435" t="n">
        <v>78</v>
      </c>
      <c r="I129" s="435" t="n">
        <v>1695</v>
      </c>
      <c r="J129" s="435" t="n">
        <v>454</v>
      </c>
      <c r="K129" s="435" t="n">
        <v>232</v>
      </c>
      <c r="L129" s="435" t="n">
        <v>0</v>
      </c>
      <c r="M129" s="435" t="n">
        <v>98</v>
      </c>
      <c r="N129" s="435" t="n">
        <v>173</v>
      </c>
      <c r="O129" s="435" t="n">
        <v>140</v>
      </c>
      <c r="P129" s="435" t="n">
        <v>94</v>
      </c>
      <c r="Q129" s="435" t="n">
        <v>330</v>
      </c>
      <c r="R129" s="435" t="n">
        <v>0</v>
      </c>
      <c r="S129" s="435" t="n">
        <v>1521</v>
      </c>
      <c r="T129" s="435" t="n">
        <v>53</v>
      </c>
      <c r="U129" s="435" t="n">
        <v>73</v>
      </c>
      <c r="V129" s="435" t="n">
        <v>0</v>
      </c>
      <c r="W129" s="435" t="n">
        <v>7</v>
      </c>
      <c r="X129" s="435" t="n">
        <v>17</v>
      </c>
      <c r="Y129" s="435" t="n">
        <v>0</v>
      </c>
      <c r="Z129" s="435" t="n">
        <v>31</v>
      </c>
      <c r="AA129" s="435" t="n">
        <v>0</v>
      </c>
      <c r="AB129" s="435" t="e">
        <f aca="false"/>
        <v>#REF!</v>
      </c>
      <c r="AC129" s="435" t="n">
        <v>0</v>
      </c>
      <c r="AD129" s="435" t="n">
        <v>11</v>
      </c>
      <c r="AE129" s="435" t="n">
        <v>20</v>
      </c>
      <c r="AF129" s="435" t="n">
        <v>275</v>
      </c>
      <c r="AG129" s="435" t="n">
        <v>3491</v>
      </c>
      <c r="AH129" s="435" t="n">
        <v>2582</v>
      </c>
      <c r="AI129" s="435" t="n">
        <v>548</v>
      </c>
      <c r="AJ129" s="435" t="n">
        <v>11</v>
      </c>
      <c r="AK129" s="435" t="n">
        <v>350</v>
      </c>
    </row>
    <row r="130" customFormat="false" ht="12.75" hidden="true" customHeight="false" outlineLevel="0" collapsed="false">
      <c r="A130" s="433" t="n">
        <v>0</v>
      </c>
      <c r="B130" s="419" t="n">
        <v>141215</v>
      </c>
      <c r="C130" s="420" t="n">
        <v>141215</v>
      </c>
      <c r="D130" s="441" t="s">
        <v>462</v>
      </c>
      <c r="E130" s="435" t="n">
        <v>234</v>
      </c>
      <c r="F130" s="435" t="n">
        <v>140</v>
      </c>
      <c r="G130" s="435" t="n">
        <v>2315</v>
      </c>
      <c r="H130" s="435" t="n">
        <v>217</v>
      </c>
      <c r="I130" s="435" t="n">
        <v>2906</v>
      </c>
      <c r="J130" s="435" t="n">
        <v>863</v>
      </c>
      <c r="K130" s="435" t="n">
        <v>64</v>
      </c>
      <c r="L130" s="435" t="n">
        <v>0</v>
      </c>
      <c r="M130" s="435" t="n">
        <v>215</v>
      </c>
      <c r="N130" s="435" t="n">
        <v>36</v>
      </c>
      <c r="O130" s="435" t="n">
        <v>152</v>
      </c>
      <c r="P130" s="435" t="n">
        <v>270</v>
      </c>
      <c r="Q130" s="435" t="n">
        <v>34</v>
      </c>
      <c r="R130" s="435" t="n">
        <v>2965</v>
      </c>
      <c r="S130" s="435" t="n">
        <v>4599</v>
      </c>
      <c r="T130" s="435" t="n">
        <v>106</v>
      </c>
      <c r="U130" s="435" t="n">
        <v>38</v>
      </c>
      <c r="V130" s="435" t="n">
        <v>1421</v>
      </c>
      <c r="W130" s="435" t="n">
        <v>0</v>
      </c>
      <c r="X130" s="435" t="n">
        <v>1</v>
      </c>
      <c r="Y130" s="435" t="n">
        <v>13</v>
      </c>
      <c r="Z130" s="435" t="n">
        <v>33</v>
      </c>
      <c r="AA130" s="435" t="n">
        <v>0</v>
      </c>
      <c r="AB130" s="435" t="e">
        <f aca="false"/>
        <v>#REF!</v>
      </c>
      <c r="AC130" s="435" t="n">
        <v>0</v>
      </c>
      <c r="AD130" s="435" t="n">
        <v>582</v>
      </c>
      <c r="AE130" s="435" t="n">
        <v>0</v>
      </c>
      <c r="AF130" s="435" t="n">
        <v>2251</v>
      </c>
      <c r="AG130" s="435" t="n">
        <v>9756</v>
      </c>
      <c r="AH130" s="435" t="n">
        <v>3609</v>
      </c>
      <c r="AI130" s="435" t="n">
        <v>5532</v>
      </c>
      <c r="AJ130" s="435" t="n">
        <v>582</v>
      </c>
      <c r="AK130" s="435" t="n">
        <v>34</v>
      </c>
    </row>
    <row r="131" customFormat="false" ht="12.75" hidden="true" customHeight="false" outlineLevel="0" collapsed="false">
      <c r="A131" s="433" t="n">
        <v>0</v>
      </c>
      <c r="B131" s="419" t="n">
        <v>141315</v>
      </c>
      <c r="C131" s="420" t="n">
        <v>141315</v>
      </c>
      <c r="D131" s="441" t="s">
        <v>463</v>
      </c>
      <c r="E131" s="435" t="n">
        <v>34</v>
      </c>
      <c r="F131" s="435" t="n">
        <v>24</v>
      </c>
      <c r="G131" s="435" t="n">
        <v>64</v>
      </c>
      <c r="H131" s="435" t="n">
        <v>34</v>
      </c>
      <c r="I131" s="435" t="n">
        <v>155</v>
      </c>
      <c r="J131" s="435" t="n">
        <v>47</v>
      </c>
      <c r="K131" s="435" t="n">
        <v>2</v>
      </c>
      <c r="L131" s="435" t="n">
        <v>2</v>
      </c>
      <c r="M131" s="435" t="n">
        <v>38</v>
      </c>
      <c r="N131" s="435" t="n">
        <v>33</v>
      </c>
      <c r="O131" s="435" t="n">
        <v>7</v>
      </c>
      <c r="P131" s="435" t="n">
        <v>17</v>
      </c>
      <c r="Q131" s="435" t="n">
        <v>8</v>
      </c>
      <c r="R131" s="435" t="n">
        <v>0</v>
      </c>
      <c r="S131" s="435" t="n">
        <v>154</v>
      </c>
      <c r="T131" s="435" t="n">
        <v>3</v>
      </c>
      <c r="U131" s="435" t="n">
        <v>0</v>
      </c>
      <c r="V131" s="435" t="n">
        <v>0</v>
      </c>
      <c r="W131" s="435" t="n">
        <v>0</v>
      </c>
      <c r="X131" s="435" t="n">
        <v>0</v>
      </c>
      <c r="Y131" s="435" t="n">
        <v>0</v>
      </c>
      <c r="Z131" s="435" t="n">
        <v>8</v>
      </c>
      <c r="AA131" s="435" t="n">
        <v>2</v>
      </c>
      <c r="AB131" s="435" t="e">
        <f aca="false"/>
        <v>#REF!</v>
      </c>
      <c r="AC131" s="435" t="n">
        <v>0</v>
      </c>
      <c r="AD131" s="435" t="n">
        <v>28</v>
      </c>
      <c r="AE131" s="435" t="n">
        <v>0</v>
      </c>
      <c r="AF131" s="435" t="n">
        <v>46</v>
      </c>
      <c r="AG131" s="435" t="n">
        <v>355</v>
      </c>
      <c r="AH131" s="435" t="n">
        <v>255</v>
      </c>
      <c r="AI131" s="435" t="n">
        <v>64</v>
      </c>
      <c r="AJ131" s="435" t="n">
        <v>28</v>
      </c>
      <c r="AK131" s="435" t="n">
        <v>8</v>
      </c>
    </row>
    <row r="132" customFormat="false" ht="12.75" hidden="true" customHeight="false" outlineLevel="0" collapsed="false">
      <c r="A132" s="433" t="n">
        <v>0</v>
      </c>
      <c r="B132" s="419" t="n">
        <v>141415</v>
      </c>
      <c r="C132" s="420" t="n">
        <v>141415</v>
      </c>
      <c r="D132" s="441" t="s">
        <v>464</v>
      </c>
      <c r="E132" s="435" t="n">
        <v>38</v>
      </c>
      <c r="F132" s="435" t="n">
        <v>48</v>
      </c>
      <c r="G132" s="435" t="n">
        <v>354</v>
      </c>
      <c r="H132" s="435" t="n">
        <v>0</v>
      </c>
      <c r="I132" s="435" t="n">
        <v>440</v>
      </c>
      <c r="J132" s="435" t="n">
        <v>32</v>
      </c>
      <c r="K132" s="435" t="n">
        <v>0</v>
      </c>
      <c r="L132" s="435" t="n">
        <v>0</v>
      </c>
      <c r="M132" s="435" t="n">
        <v>12</v>
      </c>
      <c r="N132" s="435" t="n">
        <v>0</v>
      </c>
      <c r="O132" s="435" t="n">
        <v>0</v>
      </c>
      <c r="P132" s="435" t="n">
        <v>0</v>
      </c>
      <c r="Q132" s="435" t="n">
        <v>932</v>
      </c>
      <c r="R132" s="435" t="n">
        <v>1598</v>
      </c>
      <c r="S132" s="435" t="n">
        <v>2574</v>
      </c>
      <c r="T132" s="435" t="n">
        <v>5</v>
      </c>
      <c r="U132" s="435" t="n">
        <v>10</v>
      </c>
      <c r="V132" s="435" t="n">
        <v>638</v>
      </c>
      <c r="W132" s="435" t="n">
        <v>0</v>
      </c>
      <c r="X132" s="435" t="n">
        <v>16</v>
      </c>
      <c r="Y132" s="435" t="n">
        <v>10</v>
      </c>
      <c r="Z132" s="435" t="n">
        <v>0</v>
      </c>
      <c r="AA132" s="435" t="n">
        <v>0</v>
      </c>
      <c r="AB132" s="435" t="e">
        <f aca="false"/>
        <v>#REF!</v>
      </c>
      <c r="AC132" s="435" t="n">
        <v>0</v>
      </c>
      <c r="AD132" s="435" t="n">
        <v>13</v>
      </c>
      <c r="AE132" s="435" t="n">
        <v>275</v>
      </c>
      <c r="AF132" s="435" t="n">
        <v>1018</v>
      </c>
      <c r="AG132" s="435" t="n">
        <v>4032</v>
      </c>
      <c r="AH132" s="435" t="n">
        <v>533</v>
      </c>
      <c r="AI132" s="435" t="n">
        <v>2279</v>
      </c>
      <c r="AJ132" s="435" t="n">
        <v>13</v>
      </c>
      <c r="AK132" s="435" t="n">
        <v>1208</v>
      </c>
    </row>
    <row r="133" customFormat="false" ht="12.75" hidden="true" customHeight="false" outlineLevel="0" collapsed="false">
      <c r="A133" s="433" t="n">
        <v>0</v>
      </c>
      <c r="B133" s="419" t="n">
        <v>141515</v>
      </c>
      <c r="C133" s="420" t="n">
        <v>141515</v>
      </c>
      <c r="D133" s="441" t="s">
        <v>465</v>
      </c>
      <c r="E133" s="435" t="n">
        <v>0</v>
      </c>
      <c r="F133" s="435" t="n">
        <v>1018</v>
      </c>
      <c r="G133" s="435" t="n">
        <v>301</v>
      </c>
      <c r="H133" s="435" t="n">
        <v>8</v>
      </c>
      <c r="I133" s="435" t="n">
        <v>1327</v>
      </c>
      <c r="J133" s="435" t="n">
        <v>1</v>
      </c>
      <c r="K133" s="435" t="n">
        <v>0</v>
      </c>
      <c r="L133" s="435" t="n">
        <v>0</v>
      </c>
      <c r="M133" s="435" t="n">
        <v>296</v>
      </c>
      <c r="N133" s="435" t="n">
        <v>0</v>
      </c>
      <c r="O133" s="435" t="n">
        <v>18</v>
      </c>
      <c r="P133" s="435" t="n">
        <v>0</v>
      </c>
      <c r="Q133" s="435" t="n">
        <v>0</v>
      </c>
      <c r="R133" s="435" t="n">
        <v>0</v>
      </c>
      <c r="S133" s="435" t="n">
        <v>315</v>
      </c>
      <c r="T133" s="435" t="n">
        <v>5</v>
      </c>
      <c r="U133" s="435" t="n">
        <v>0</v>
      </c>
      <c r="V133" s="435" t="n">
        <v>0</v>
      </c>
      <c r="W133" s="435" t="n">
        <v>0</v>
      </c>
      <c r="X133" s="435" t="n">
        <v>0</v>
      </c>
      <c r="Y133" s="435" t="n">
        <v>0</v>
      </c>
      <c r="Z133" s="435" t="n">
        <v>0</v>
      </c>
      <c r="AA133" s="435" t="n">
        <v>0</v>
      </c>
      <c r="AB133" s="435" t="e">
        <f aca="false"/>
        <v>#REF!</v>
      </c>
      <c r="AC133" s="435" t="n">
        <v>0</v>
      </c>
      <c r="AD133" s="435" t="n">
        <v>0</v>
      </c>
      <c r="AE133" s="435" t="n">
        <v>0</v>
      </c>
      <c r="AF133" s="435" t="n">
        <v>5</v>
      </c>
      <c r="AG133" s="435" t="n">
        <v>1647</v>
      </c>
      <c r="AH133" s="435" t="n">
        <v>1647</v>
      </c>
      <c r="AI133" s="435" t="n">
        <v>1</v>
      </c>
      <c r="AJ133" s="435" t="n">
        <v>0</v>
      </c>
      <c r="AK133" s="435" t="n">
        <v>0</v>
      </c>
    </row>
    <row r="134" customFormat="false" ht="12.75" hidden="true" customHeight="false" outlineLevel="0" collapsed="false">
      <c r="A134" s="433" t="n">
        <v>0</v>
      </c>
      <c r="B134" s="419" t="n">
        <v>141615</v>
      </c>
      <c r="C134" s="420" t="n">
        <v>141615</v>
      </c>
      <c r="D134" s="441" t="s">
        <v>466</v>
      </c>
      <c r="E134" s="435" t="n">
        <v>0</v>
      </c>
      <c r="F134" s="435" t="n">
        <v>1</v>
      </c>
      <c r="G134" s="435" t="n">
        <v>5</v>
      </c>
      <c r="H134" s="435" t="n">
        <v>14</v>
      </c>
      <c r="I134" s="435" t="n">
        <v>21</v>
      </c>
      <c r="J134" s="435" t="n">
        <v>1</v>
      </c>
      <c r="K134" s="435" t="n">
        <v>44</v>
      </c>
      <c r="L134" s="435" t="n">
        <v>0</v>
      </c>
      <c r="M134" s="435" t="n">
        <v>1</v>
      </c>
      <c r="N134" s="435" t="n">
        <v>0</v>
      </c>
      <c r="O134" s="435" t="n">
        <v>0</v>
      </c>
      <c r="P134" s="435" t="n">
        <v>0</v>
      </c>
      <c r="Q134" s="435" t="n">
        <v>0</v>
      </c>
      <c r="R134" s="435" t="n">
        <v>438</v>
      </c>
      <c r="S134" s="435" t="n">
        <v>484</v>
      </c>
      <c r="T134" s="435" t="n">
        <v>0</v>
      </c>
      <c r="U134" s="435" t="n">
        <v>0</v>
      </c>
      <c r="V134" s="435" t="n">
        <v>256</v>
      </c>
      <c r="W134" s="435" t="n">
        <v>0</v>
      </c>
      <c r="X134" s="435" t="n">
        <v>0</v>
      </c>
      <c r="Y134" s="435" t="n">
        <v>0</v>
      </c>
      <c r="Z134" s="435" t="n">
        <v>0</v>
      </c>
      <c r="AA134" s="435" t="n">
        <v>0</v>
      </c>
      <c r="AB134" s="435" t="e">
        <f aca="false"/>
        <v>#REF!</v>
      </c>
      <c r="AC134" s="435" t="n">
        <v>0</v>
      </c>
      <c r="AD134" s="435" t="n">
        <v>0</v>
      </c>
      <c r="AE134" s="435" t="n">
        <v>0</v>
      </c>
      <c r="AF134" s="435" t="n">
        <v>256</v>
      </c>
      <c r="AG134" s="435" t="n">
        <v>761</v>
      </c>
      <c r="AH134" s="435" t="n">
        <v>66</v>
      </c>
      <c r="AI134" s="435" t="n">
        <v>695</v>
      </c>
      <c r="AJ134" s="435" t="n">
        <v>0</v>
      </c>
      <c r="AK134" s="435" t="n">
        <v>0</v>
      </c>
    </row>
    <row r="135" customFormat="false" ht="12.75" hidden="true" customHeight="false" outlineLevel="0" collapsed="false">
      <c r="A135" s="433" t="n">
        <v>0</v>
      </c>
      <c r="B135" s="419" t="n">
        <v>141715</v>
      </c>
      <c r="C135" s="420" t="n">
        <v>141715</v>
      </c>
      <c r="D135" s="441" t="s">
        <v>467</v>
      </c>
      <c r="E135" s="435" t="n">
        <v>0</v>
      </c>
      <c r="F135" s="435" t="n">
        <v>2</v>
      </c>
      <c r="G135" s="435" t="n">
        <v>4</v>
      </c>
      <c r="H135" s="435" t="n">
        <v>2</v>
      </c>
      <c r="I135" s="435" t="n">
        <v>7</v>
      </c>
      <c r="J135" s="435" t="n">
        <v>0</v>
      </c>
      <c r="K135" s="435" t="n">
        <v>0</v>
      </c>
      <c r="L135" s="435" t="n">
        <v>0</v>
      </c>
      <c r="M135" s="435" t="n">
        <v>1</v>
      </c>
      <c r="N135" s="435" t="n">
        <v>0</v>
      </c>
      <c r="O135" s="435" t="n">
        <v>0</v>
      </c>
      <c r="P135" s="435" t="n">
        <v>0</v>
      </c>
      <c r="Q135" s="435" t="n">
        <v>0</v>
      </c>
      <c r="R135" s="435" t="n">
        <v>0</v>
      </c>
      <c r="S135" s="435" t="n">
        <v>1</v>
      </c>
      <c r="T135" s="435" t="n">
        <v>2</v>
      </c>
      <c r="U135" s="435" t="n">
        <v>0</v>
      </c>
      <c r="V135" s="435" t="n">
        <v>0</v>
      </c>
      <c r="W135" s="435" t="n">
        <v>0</v>
      </c>
      <c r="X135" s="435" t="n">
        <v>0</v>
      </c>
      <c r="Y135" s="435" t="n">
        <v>0</v>
      </c>
      <c r="Z135" s="435" t="n">
        <v>0</v>
      </c>
      <c r="AA135" s="435" t="n">
        <v>0</v>
      </c>
      <c r="AB135" s="435" t="e">
        <f aca="false"/>
        <v>#REF!</v>
      </c>
      <c r="AC135" s="435" t="n">
        <v>0</v>
      </c>
      <c r="AD135" s="435" t="n">
        <v>0</v>
      </c>
      <c r="AE135" s="435" t="n">
        <v>0</v>
      </c>
      <c r="AF135" s="435" t="n">
        <v>2</v>
      </c>
      <c r="AG135" s="435" t="n">
        <v>11</v>
      </c>
      <c r="AH135" s="435" t="n">
        <v>11</v>
      </c>
      <c r="AI135" s="435" t="n">
        <v>0</v>
      </c>
      <c r="AJ135" s="435" t="n">
        <v>0</v>
      </c>
      <c r="AK135" s="435" t="n">
        <v>0</v>
      </c>
    </row>
    <row r="136" customFormat="false" ht="12.75" hidden="true" customHeight="false" outlineLevel="0" collapsed="false">
      <c r="A136" s="433" t="n">
        <v>0</v>
      </c>
      <c r="B136" s="419" t="n">
        <v>141815</v>
      </c>
      <c r="C136" s="420" t="n">
        <v>141815</v>
      </c>
      <c r="D136" s="441" t="s">
        <v>468</v>
      </c>
      <c r="E136" s="435" t="n">
        <v>0</v>
      </c>
      <c r="F136" s="435" t="n">
        <v>35</v>
      </c>
      <c r="G136" s="435" t="n">
        <v>0</v>
      </c>
      <c r="H136" s="435" t="n">
        <v>0</v>
      </c>
      <c r="I136" s="435" t="n">
        <v>35</v>
      </c>
      <c r="J136" s="435" t="n">
        <v>0</v>
      </c>
      <c r="K136" s="435" t="n">
        <v>0</v>
      </c>
      <c r="L136" s="435" t="n">
        <v>0</v>
      </c>
      <c r="M136" s="435" t="n">
        <v>0</v>
      </c>
      <c r="N136" s="435" t="n">
        <v>0</v>
      </c>
      <c r="O136" s="435" t="n">
        <v>0</v>
      </c>
      <c r="P136" s="435" t="n">
        <v>0</v>
      </c>
      <c r="Q136" s="435" t="n">
        <v>0</v>
      </c>
      <c r="R136" s="435" t="n">
        <v>117</v>
      </c>
      <c r="S136" s="435" t="n">
        <v>117</v>
      </c>
      <c r="T136" s="435" t="n">
        <v>0</v>
      </c>
      <c r="U136" s="435" t="n">
        <v>0</v>
      </c>
      <c r="V136" s="435" t="n">
        <v>239</v>
      </c>
      <c r="W136" s="435" t="n">
        <v>0</v>
      </c>
      <c r="X136" s="435" t="n">
        <v>0</v>
      </c>
      <c r="Y136" s="435" t="n">
        <v>0</v>
      </c>
      <c r="Z136" s="435" t="n">
        <v>0</v>
      </c>
      <c r="AA136" s="435" t="n">
        <v>0</v>
      </c>
      <c r="AB136" s="435" t="e">
        <f aca="false"/>
        <v>#REF!</v>
      </c>
      <c r="AC136" s="435" t="n">
        <v>0</v>
      </c>
      <c r="AD136" s="435" t="n">
        <v>0</v>
      </c>
      <c r="AE136" s="435" t="n">
        <v>1</v>
      </c>
      <c r="AF136" s="435" t="n">
        <v>240</v>
      </c>
      <c r="AG136" s="435" t="n">
        <v>393</v>
      </c>
      <c r="AH136" s="435" t="n">
        <v>35</v>
      </c>
      <c r="AI136" s="435" t="n">
        <v>356</v>
      </c>
      <c r="AJ136" s="435" t="n">
        <v>0</v>
      </c>
      <c r="AK136" s="435" t="n">
        <v>1</v>
      </c>
    </row>
    <row r="137" customFormat="false" ht="12.75" hidden="true" customHeight="false" outlineLevel="0" collapsed="false">
      <c r="A137" s="433" t="n">
        <v>0</v>
      </c>
      <c r="B137" s="419" t="n">
        <v>142115</v>
      </c>
      <c r="C137" s="420" t="n">
        <v>142115</v>
      </c>
      <c r="D137" s="441" t="s">
        <v>469</v>
      </c>
      <c r="E137" s="435" t="n">
        <v>600</v>
      </c>
      <c r="F137" s="435" t="n">
        <v>71</v>
      </c>
      <c r="G137" s="435" t="n">
        <v>3283</v>
      </c>
      <c r="H137" s="435" t="n">
        <v>371</v>
      </c>
      <c r="I137" s="435" t="n">
        <v>4324</v>
      </c>
      <c r="J137" s="435" t="n">
        <v>722</v>
      </c>
      <c r="K137" s="435" t="n">
        <v>204</v>
      </c>
      <c r="L137" s="435" t="n">
        <v>0</v>
      </c>
      <c r="M137" s="435" t="n">
        <v>225</v>
      </c>
      <c r="N137" s="435" t="n">
        <v>176</v>
      </c>
      <c r="O137" s="435" t="n">
        <v>1019</v>
      </c>
      <c r="P137" s="435" t="n">
        <v>110</v>
      </c>
      <c r="Q137" s="435" t="n">
        <v>1231</v>
      </c>
      <c r="R137" s="435" t="n">
        <v>0</v>
      </c>
      <c r="S137" s="435" t="n">
        <v>3687</v>
      </c>
      <c r="T137" s="435" t="n">
        <v>373</v>
      </c>
      <c r="U137" s="435" t="n">
        <v>209</v>
      </c>
      <c r="V137" s="435" t="n">
        <v>0</v>
      </c>
      <c r="W137" s="435" t="n">
        <v>22</v>
      </c>
      <c r="X137" s="435" t="n">
        <v>110</v>
      </c>
      <c r="Y137" s="435" t="n">
        <v>0</v>
      </c>
      <c r="Z137" s="435" t="n">
        <v>6</v>
      </c>
      <c r="AA137" s="435" t="n">
        <v>0</v>
      </c>
      <c r="AB137" s="435" t="e">
        <f aca="false"/>
        <v>#REF!</v>
      </c>
      <c r="AC137" s="435" t="n">
        <v>0</v>
      </c>
      <c r="AD137" s="435" t="n">
        <v>120</v>
      </c>
      <c r="AE137" s="435" t="n">
        <v>27</v>
      </c>
      <c r="AF137" s="435" t="n">
        <v>927</v>
      </c>
      <c r="AG137" s="435" t="n">
        <v>8939</v>
      </c>
      <c r="AH137" s="435" t="n">
        <v>6728</v>
      </c>
      <c r="AI137" s="435" t="n">
        <v>832</v>
      </c>
      <c r="AJ137" s="435" t="n">
        <v>120</v>
      </c>
      <c r="AK137" s="435" t="n">
        <v>1258</v>
      </c>
    </row>
    <row r="138" customFormat="false" ht="12.75" hidden="true" customHeight="false" outlineLevel="0" collapsed="false">
      <c r="A138" s="433" t="n">
        <v>0</v>
      </c>
      <c r="B138" s="419" t="n">
        <v>142215</v>
      </c>
      <c r="C138" s="420" t="n">
        <v>142215</v>
      </c>
      <c r="D138" s="441" t="s">
        <v>470</v>
      </c>
      <c r="E138" s="435" t="n">
        <v>794</v>
      </c>
      <c r="F138" s="435" t="n">
        <v>371</v>
      </c>
      <c r="G138" s="435" t="n">
        <v>1318</v>
      </c>
      <c r="H138" s="435" t="n">
        <v>409</v>
      </c>
      <c r="I138" s="435" t="n">
        <v>2893</v>
      </c>
      <c r="J138" s="435" t="n">
        <v>567</v>
      </c>
      <c r="K138" s="435" t="n">
        <v>176</v>
      </c>
      <c r="L138" s="435" t="n">
        <v>2</v>
      </c>
      <c r="M138" s="435" t="n">
        <v>56</v>
      </c>
      <c r="N138" s="435" t="n">
        <v>207</v>
      </c>
      <c r="O138" s="435" t="n">
        <v>214</v>
      </c>
      <c r="P138" s="435" t="n">
        <v>146</v>
      </c>
      <c r="Q138" s="435" t="n">
        <v>133</v>
      </c>
      <c r="R138" s="435" t="n">
        <v>318</v>
      </c>
      <c r="S138" s="435" t="n">
        <v>1818</v>
      </c>
      <c r="T138" s="435" t="n">
        <v>32</v>
      </c>
      <c r="U138" s="435" t="n">
        <v>37</v>
      </c>
      <c r="V138" s="435" t="n">
        <v>688</v>
      </c>
      <c r="W138" s="435" t="n">
        <v>0</v>
      </c>
      <c r="X138" s="435" t="n">
        <v>12</v>
      </c>
      <c r="Y138" s="435" t="n">
        <v>7</v>
      </c>
      <c r="Z138" s="435" t="n">
        <v>2</v>
      </c>
      <c r="AA138" s="435" t="n">
        <v>0</v>
      </c>
      <c r="AB138" s="435" t="e">
        <f aca="false"/>
        <v>#REF!</v>
      </c>
      <c r="AC138" s="435" t="n">
        <v>1</v>
      </c>
      <c r="AD138" s="435" t="n">
        <v>244</v>
      </c>
      <c r="AE138" s="435" t="n">
        <v>0</v>
      </c>
      <c r="AF138" s="435" t="n">
        <v>1031</v>
      </c>
      <c r="AG138" s="435" t="n">
        <v>5742</v>
      </c>
      <c r="AH138" s="435" t="n">
        <v>3638</v>
      </c>
      <c r="AI138" s="435" t="n">
        <v>1727</v>
      </c>
      <c r="AJ138" s="435" t="n">
        <v>244</v>
      </c>
      <c r="AK138" s="435" t="n">
        <v>133</v>
      </c>
    </row>
    <row r="139" customFormat="false" ht="12.75" hidden="true" customHeight="false" outlineLevel="0" collapsed="false">
      <c r="A139" s="433" t="n">
        <v>0</v>
      </c>
      <c r="B139" s="419" t="n">
        <v>142415</v>
      </c>
      <c r="C139" s="420" t="n">
        <v>142415</v>
      </c>
      <c r="D139" s="441" t="s">
        <v>472</v>
      </c>
      <c r="E139" s="435" t="n">
        <v>70</v>
      </c>
      <c r="F139" s="435" t="n">
        <v>3</v>
      </c>
      <c r="G139" s="435" t="n">
        <v>300</v>
      </c>
      <c r="H139" s="435" t="n">
        <v>0</v>
      </c>
      <c r="I139" s="435" t="n">
        <v>374</v>
      </c>
      <c r="J139" s="435" t="n">
        <v>25</v>
      </c>
      <c r="K139" s="435" t="n">
        <v>0</v>
      </c>
      <c r="L139" s="435" t="n">
        <v>0</v>
      </c>
      <c r="M139" s="435" t="n">
        <v>1</v>
      </c>
      <c r="N139" s="435" t="n">
        <v>0</v>
      </c>
      <c r="O139" s="435" t="n">
        <v>0</v>
      </c>
      <c r="P139" s="435" t="n">
        <v>0</v>
      </c>
      <c r="Q139" s="435" t="n">
        <v>607</v>
      </c>
      <c r="R139" s="435" t="n">
        <v>28</v>
      </c>
      <c r="S139" s="435" t="n">
        <v>662</v>
      </c>
      <c r="T139" s="435" t="n">
        <v>0</v>
      </c>
      <c r="U139" s="435" t="n">
        <v>3</v>
      </c>
      <c r="V139" s="435" t="n">
        <v>261</v>
      </c>
      <c r="W139" s="435" t="n">
        <v>0</v>
      </c>
      <c r="X139" s="435" t="n">
        <v>6</v>
      </c>
      <c r="Y139" s="435" t="n">
        <v>8</v>
      </c>
      <c r="Z139" s="435" t="n">
        <v>0</v>
      </c>
      <c r="AA139" s="435" t="n">
        <v>0</v>
      </c>
      <c r="AB139" s="435" t="e">
        <f aca="false"/>
        <v>#REF!</v>
      </c>
      <c r="AC139" s="435" t="n">
        <v>0</v>
      </c>
      <c r="AD139" s="435" t="n">
        <v>1</v>
      </c>
      <c r="AE139" s="435" t="n">
        <v>86</v>
      </c>
      <c r="AF139" s="435" t="n">
        <v>369</v>
      </c>
      <c r="AG139" s="435" t="n">
        <v>1405</v>
      </c>
      <c r="AH139" s="435" t="n">
        <v>388</v>
      </c>
      <c r="AI139" s="435" t="n">
        <v>322</v>
      </c>
      <c r="AJ139" s="435" t="n">
        <v>1</v>
      </c>
      <c r="AK139" s="435" t="n">
        <v>694</v>
      </c>
    </row>
    <row r="140" customFormat="false" ht="12.75" hidden="true" customHeight="false" outlineLevel="0" collapsed="false">
      <c r="A140" s="433" t="n">
        <v>0</v>
      </c>
      <c r="B140" s="419" t="n">
        <v>142515</v>
      </c>
      <c r="C140" s="420" t="n">
        <v>142515</v>
      </c>
      <c r="D140" s="441" t="s">
        <v>473</v>
      </c>
      <c r="E140" s="435" t="n">
        <v>0</v>
      </c>
      <c r="F140" s="435" t="n">
        <v>256</v>
      </c>
      <c r="G140" s="435" t="n">
        <v>48</v>
      </c>
      <c r="H140" s="435" t="n">
        <v>4</v>
      </c>
      <c r="I140" s="435" t="n">
        <v>308</v>
      </c>
      <c r="J140" s="435" t="n">
        <v>0</v>
      </c>
      <c r="K140" s="435" t="n">
        <v>0</v>
      </c>
      <c r="L140" s="435" t="n">
        <v>0</v>
      </c>
      <c r="M140" s="435" t="n">
        <v>113</v>
      </c>
      <c r="N140" s="435" t="n">
        <v>0</v>
      </c>
      <c r="O140" s="435" t="n">
        <v>14</v>
      </c>
      <c r="P140" s="435" t="n">
        <v>0</v>
      </c>
      <c r="Q140" s="435" t="n">
        <v>0</v>
      </c>
      <c r="R140" s="435" t="n">
        <v>0</v>
      </c>
      <c r="S140" s="435" t="n">
        <v>127</v>
      </c>
      <c r="T140" s="435" t="n">
        <v>2</v>
      </c>
      <c r="U140" s="435" t="n">
        <v>0</v>
      </c>
      <c r="V140" s="435" t="n">
        <v>0</v>
      </c>
      <c r="W140" s="435" t="n">
        <v>0</v>
      </c>
      <c r="X140" s="435" t="n">
        <v>0</v>
      </c>
      <c r="Y140" s="435" t="n">
        <v>0</v>
      </c>
      <c r="Z140" s="435" t="n">
        <v>0</v>
      </c>
      <c r="AA140" s="435" t="n">
        <v>0</v>
      </c>
      <c r="AB140" s="435" t="e">
        <f aca="false"/>
        <v>#REF!</v>
      </c>
      <c r="AC140" s="435" t="n">
        <v>0</v>
      </c>
      <c r="AD140" s="435" t="n">
        <v>0</v>
      </c>
      <c r="AE140" s="435" t="n">
        <v>0</v>
      </c>
      <c r="AF140" s="435" t="n">
        <v>2</v>
      </c>
      <c r="AG140" s="435" t="n">
        <v>437</v>
      </c>
      <c r="AH140" s="435" t="n">
        <v>436</v>
      </c>
      <c r="AI140" s="435" t="n">
        <v>0</v>
      </c>
      <c r="AJ140" s="435" t="n">
        <v>0</v>
      </c>
      <c r="AK140" s="435" t="n">
        <v>0</v>
      </c>
    </row>
    <row r="141" customFormat="false" ht="12.75" hidden="true" customHeight="false" outlineLevel="0" collapsed="false">
      <c r="A141" s="433" t="n">
        <v>0</v>
      </c>
      <c r="B141" s="419" t="n">
        <v>142615</v>
      </c>
      <c r="C141" s="420" t="n">
        <v>142615</v>
      </c>
      <c r="D141" s="441" t="s">
        <v>474</v>
      </c>
      <c r="E141" s="435" t="n">
        <v>0</v>
      </c>
      <c r="F141" s="435" t="n">
        <v>1</v>
      </c>
      <c r="G141" s="435" t="n">
        <v>9</v>
      </c>
      <c r="H141" s="435" t="n">
        <v>19</v>
      </c>
      <c r="I141" s="435" t="n">
        <v>29</v>
      </c>
      <c r="J141" s="435" t="n">
        <v>1</v>
      </c>
      <c r="K141" s="435" t="n">
        <v>70</v>
      </c>
      <c r="L141" s="435" t="n">
        <v>0</v>
      </c>
      <c r="M141" s="435" t="n">
        <v>0</v>
      </c>
      <c r="N141" s="435" t="n">
        <v>0</v>
      </c>
      <c r="O141" s="435" t="n">
        <v>0</v>
      </c>
      <c r="P141" s="435" t="n">
        <v>0</v>
      </c>
      <c r="Q141" s="435" t="n">
        <v>0</v>
      </c>
      <c r="R141" s="435" t="n">
        <v>36</v>
      </c>
      <c r="S141" s="435" t="n">
        <v>107</v>
      </c>
      <c r="T141" s="435" t="n">
        <v>0</v>
      </c>
      <c r="U141" s="435" t="n">
        <v>0</v>
      </c>
      <c r="V141" s="435" t="n">
        <v>96</v>
      </c>
      <c r="W141" s="435" t="n">
        <v>0</v>
      </c>
      <c r="X141" s="435" t="n">
        <v>0</v>
      </c>
      <c r="Y141" s="435" t="n">
        <v>0</v>
      </c>
      <c r="Z141" s="435" t="n">
        <v>0</v>
      </c>
      <c r="AA141" s="435" t="n">
        <v>0</v>
      </c>
      <c r="AB141" s="435" t="e">
        <f aca="false"/>
        <v>#REF!</v>
      </c>
      <c r="AC141" s="435" t="n">
        <v>0</v>
      </c>
      <c r="AD141" s="435" t="n">
        <v>0</v>
      </c>
      <c r="AE141" s="435" t="n">
        <v>0</v>
      </c>
      <c r="AF141" s="435" t="n">
        <v>96</v>
      </c>
      <c r="AG141" s="435" t="n">
        <v>232</v>
      </c>
      <c r="AH141" s="435" t="n">
        <v>99</v>
      </c>
      <c r="AI141" s="435" t="n">
        <v>133</v>
      </c>
      <c r="AJ141" s="435" t="n">
        <v>0</v>
      </c>
      <c r="AK141" s="435" t="n">
        <v>0</v>
      </c>
    </row>
    <row r="142" customFormat="false" ht="12.75" hidden="true" customHeight="false" outlineLevel="0" collapsed="false">
      <c r="A142" s="433" t="n">
        <v>0</v>
      </c>
      <c r="B142" s="419" t="n">
        <v>142815</v>
      </c>
      <c r="C142" s="420" t="n">
        <v>142815</v>
      </c>
      <c r="D142" s="441" t="s">
        <v>476</v>
      </c>
      <c r="E142" s="435" t="n">
        <v>0</v>
      </c>
      <c r="F142" s="435" t="n">
        <v>18</v>
      </c>
      <c r="G142" s="435" t="n">
        <v>0</v>
      </c>
      <c r="H142" s="435" t="n">
        <v>0</v>
      </c>
      <c r="I142" s="435" t="n">
        <v>18</v>
      </c>
      <c r="J142" s="435" t="n">
        <v>0</v>
      </c>
      <c r="K142" s="435" t="n">
        <v>0</v>
      </c>
      <c r="L142" s="435" t="n">
        <v>0</v>
      </c>
      <c r="M142" s="435" t="n">
        <v>0</v>
      </c>
      <c r="N142" s="435" t="n">
        <v>0</v>
      </c>
      <c r="O142" s="435" t="n">
        <v>0</v>
      </c>
      <c r="P142" s="435" t="n">
        <v>0</v>
      </c>
      <c r="Q142" s="435" t="n">
        <v>0</v>
      </c>
      <c r="R142" s="435" t="n">
        <v>2</v>
      </c>
      <c r="S142" s="435" t="n">
        <v>2</v>
      </c>
      <c r="T142" s="435" t="n">
        <v>0</v>
      </c>
      <c r="U142" s="435" t="n">
        <v>0</v>
      </c>
      <c r="V142" s="435" t="n">
        <v>74</v>
      </c>
      <c r="W142" s="435" t="n">
        <v>0</v>
      </c>
      <c r="X142" s="435" t="n">
        <v>0</v>
      </c>
      <c r="Y142" s="435" t="n">
        <v>0</v>
      </c>
      <c r="Z142" s="435" t="n">
        <v>0</v>
      </c>
      <c r="AA142" s="435" t="n">
        <v>0</v>
      </c>
      <c r="AB142" s="435" t="e">
        <f aca="false"/>
        <v>#REF!</v>
      </c>
      <c r="AC142" s="435" t="n">
        <v>0</v>
      </c>
      <c r="AD142" s="435" t="n">
        <v>0</v>
      </c>
      <c r="AE142" s="435" t="n">
        <v>0</v>
      </c>
      <c r="AF142" s="435" t="n">
        <v>74</v>
      </c>
      <c r="AG142" s="435" t="n">
        <v>94</v>
      </c>
      <c r="AH142" s="435" t="n">
        <v>18</v>
      </c>
      <c r="AI142" s="435" t="n">
        <v>76</v>
      </c>
      <c r="AJ142" s="435" t="n">
        <v>0</v>
      </c>
      <c r="AK142" s="435" t="n">
        <v>0</v>
      </c>
    </row>
    <row r="143" customFormat="false" ht="12.75" hidden="true" customHeight="false" outlineLevel="0" collapsed="false">
      <c r="A143" s="433" t="n">
        <v>0</v>
      </c>
      <c r="D143" s="442" t="s">
        <v>477</v>
      </c>
      <c r="E143" s="437" t="n">
        <v>2045</v>
      </c>
      <c r="F143" s="437" t="n">
        <v>2152</v>
      </c>
      <c r="G143" s="437" t="n">
        <v>9178</v>
      </c>
      <c r="H143" s="437" t="n">
        <v>1156</v>
      </c>
      <c r="I143" s="437" t="n">
        <v>14532</v>
      </c>
      <c r="J143" s="437" t="n">
        <v>2713</v>
      </c>
      <c r="K143" s="437" t="n">
        <v>792</v>
      </c>
      <c r="L143" s="437" t="n">
        <v>4</v>
      </c>
      <c r="M143" s="437" t="n">
        <v>1056</v>
      </c>
      <c r="N143" s="437" t="n">
        <v>625</v>
      </c>
      <c r="O143" s="437" t="n">
        <v>1564</v>
      </c>
      <c r="P143" s="437" t="n">
        <v>637</v>
      </c>
      <c r="Q143" s="437" t="n">
        <v>3275</v>
      </c>
      <c r="R143" s="437" t="n">
        <v>5502</v>
      </c>
      <c r="S143" s="437" t="n">
        <v>16168</v>
      </c>
      <c r="T143" s="437" t="n">
        <v>581</v>
      </c>
      <c r="U143" s="437" t="n">
        <v>370</v>
      </c>
      <c r="V143" s="437" t="n">
        <v>3673</v>
      </c>
      <c r="W143" s="437" t="n">
        <v>29</v>
      </c>
      <c r="X143" s="437" t="n">
        <v>162</v>
      </c>
      <c r="Y143" s="437" t="n">
        <v>38</v>
      </c>
      <c r="Z143" s="437" t="n">
        <v>80</v>
      </c>
      <c r="AA143" s="437" t="n">
        <v>2</v>
      </c>
      <c r="AB143" s="437" t="e">
        <f aca="false"/>
        <v>#REF!</v>
      </c>
      <c r="AC143" s="437" t="n">
        <v>1</v>
      </c>
      <c r="AD143" s="437" t="n">
        <v>999</v>
      </c>
      <c r="AE143" s="437" t="n">
        <v>409</v>
      </c>
      <c r="AF143" s="437" t="n">
        <v>6592</v>
      </c>
      <c r="AG143" s="437" t="n">
        <v>37295</v>
      </c>
      <c r="AH143" s="437" t="n">
        <v>20045</v>
      </c>
      <c r="AI143" s="437" t="n">
        <v>12565</v>
      </c>
      <c r="AJ143" s="437" t="n">
        <v>999</v>
      </c>
      <c r="AK143" s="437" t="n">
        <v>3686</v>
      </c>
    </row>
    <row r="144" customFormat="false" ht="12.75" hidden="false" customHeight="false" outlineLevel="0" collapsed="false">
      <c r="A144" s="433" t="n">
        <v>0</v>
      </c>
      <c r="D144" s="421" t="s">
        <v>492</v>
      </c>
      <c r="E144" s="436" t="n">
        <v>64395</v>
      </c>
      <c r="F144" s="436" t="n">
        <v>37991</v>
      </c>
      <c r="G144" s="436" t="n">
        <v>222297</v>
      </c>
      <c r="H144" s="436" t="n">
        <v>81137</v>
      </c>
      <c r="I144" s="436" t="n">
        <v>405823</v>
      </c>
      <c r="J144" s="436" t="n">
        <v>27535</v>
      </c>
      <c r="K144" s="436" t="n">
        <v>61578</v>
      </c>
      <c r="L144" s="436" t="n">
        <v>2042</v>
      </c>
      <c r="M144" s="436" t="n">
        <v>16160</v>
      </c>
      <c r="N144" s="436" t="n">
        <v>80086</v>
      </c>
      <c r="O144" s="436" t="n">
        <v>24093</v>
      </c>
      <c r="P144" s="436" t="n">
        <v>20216</v>
      </c>
      <c r="Q144" s="436" t="n">
        <v>49510</v>
      </c>
      <c r="R144" s="436" t="n">
        <v>39338</v>
      </c>
      <c r="S144" s="436" t="n">
        <v>320560</v>
      </c>
      <c r="T144" s="436" t="n">
        <v>6481</v>
      </c>
      <c r="U144" s="436" t="n">
        <v>3667</v>
      </c>
      <c r="V144" s="436" t="n">
        <v>22090</v>
      </c>
      <c r="W144" s="436" t="n">
        <v>1343</v>
      </c>
      <c r="X144" s="436" t="n">
        <v>2244</v>
      </c>
      <c r="Y144" s="436" t="n">
        <v>840</v>
      </c>
      <c r="Z144" s="436" t="n">
        <v>1223</v>
      </c>
      <c r="AA144" s="436" t="n">
        <v>15121</v>
      </c>
      <c r="AB144" s="436" t="e">
        <f aca="false"/>
        <v>#REF!</v>
      </c>
      <c r="AC144" s="436" t="n">
        <v>543</v>
      </c>
      <c r="AD144" s="436" t="n">
        <v>5979</v>
      </c>
      <c r="AE144" s="436" t="n">
        <v>16617</v>
      </c>
      <c r="AF144" s="436" t="n">
        <v>84031</v>
      </c>
      <c r="AG144" s="436" t="n">
        <v>810415</v>
      </c>
      <c r="AH144" s="436" t="n">
        <v>627745</v>
      </c>
      <c r="AI144" s="436" t="n">
        <v>110562</v>
      </c>
      <c r="AJ144" s="436" t="n">
        <v>5979</v>
      </c>
      <c r="AK144" s="436" t="n">
        <v>66129</v>
      </c>
    </row>
    <row r="145" customFormat="false" ht="12.75" hidden="false" customHeight="false" outlineLevel="0" collapsed="false">
      <c r="A145" s="433" t="n">
        <v>0</v>
      </c>
      <c r="D145" s="421" t="s">
        <v>495</v>
      </c>
      <c r="E145" s="445" t="n">
        <v>0.0317571240003106</v>
      </c>
      <c r="F145" s="445" t="n">
        <v>0.0566449948672054</v>
      </c>
      <c r="G145" s="445" t="n">
        <v>0.041287106888532</v>
      </c>
      <c r="H145" s="445" t="n">
        <v>0.0142475073024637</v>
      </c>
      <c r="I145" s="445" t="n">
        <v>0.0358087146366766</v>
      </c>
      <c r="J145" s="445" t="n">
        <v>0.0985291447248956</v>
      </c>
      <c r="K145" s="445" t="n">
        <v>0.0128617363344051</v>
      </c>
      <c r="L145" s="445" t="n">
        <v>0.0019588638589618</v>
      </c>
      <c r="M145" s="445" t="n">
        <v>0.0653465346534654</v>
      </c>
      <c r="N145" s="445" t="n">
        <v>0.00780411058112529</v>
      </c>
      <c r="O145" s="445" t="n">
        <v>0.0649151205744407</v>
      </c>
      <c r="P145" s="445" t="n">
        <v>0.0315096952908587</v>
      </c>
      <c r="Q145" s="445" t="n">
        <v>0.0661482528782064</v>
      </c>
      <c r="R145" s="445" t="n">
        <v>0.139864761807921</v>
      </c>
      <c r="S145" s="445" t="n">
        <v>0.0504367357125031</v>
      </c>
      <c r="T145" s="445" t="n">
        <v>0.0896466594661318</v>
      </c>
      <c r="U145" s="445" t="n">
        <v>0.100899918189256</v>
      </c>
      <c r="V145" s="445" t="n">
        <v>0.166274332277048</v>
      </c>
      <c r="W145" s="445" t="n">
        <v>0.0215934475055845</v>
      </c>
      <c r="X145" s="445" t="n">
        <v>0.072192513368984</v>
      </c>
      <c r="Y145" s="445" t="n">
        <v>0.0452380952380952</v>
      </c>
      <c r="Z145" s="445" t="n">
        <v>0.0654129190515127</v>
      </c>
      <c r="AA145" s="445" t="n">
        <v>0.00013226638449838</v>
      </c>
      <c r="AB145" s="445" t="e">
        <f aca="false"/>
        <v>#REF!</v>
      </c>
      <c r="AC145" s="445" t="n">
        <v>0.00184162062615101</v>
      </c>
      <c r="AD145" s="445" t="n">
        <v>0.167084796788761</v>
      </c>
      <c r="AE145" s="445" t="n">
        <v>0.0246133477763736</v>
      </c>
      <c r="AF145" s="445" t="n">
        <v>0.078447239709155</v>
      </c>
      <c r="AG145" s="445" t="n">
        <v>0.0460196319169808</v>
      </c>
      <c r="AH145" s="445" t="n">
        <v>0.0319317557288389</v>
      </c>
      <c r="AI145" s="445" t="n">
        <v>0.113646641703298</v>
      </c>
      <c r="AJ145" s="445" t="n">
        <v>0.167084796788761</v>
      </c>
      <c r="AK145" s="445" t="n">
        <v>0.0557395393851412</v>
      </c>
    </row>
    <row r="146" customFormat="false" ht="12.75" hidden="false" customHeight="false" outlineLevel="0" collapsed="false">
      <c r="A146" s="433" t="n">
        <v>0</v>
      </c>
      <c r="D146" s="421" t="s">
        <v>480</v>
      </c>
      <c r="E146" s="434"/>
      <c r="F146" s="434"/>
      <c r="G146" s="434"/>
      <c r="H146" s="434"/>
      <c r="I146" s="434"/>
      <c r="J146" s="434"/>
      <c r="K146" s="434"/>
      <c r="L146" s="434"/>
      <c r="M146" s="434"/>
      <c r="N146" s="434"/>
      <c r="O146" s="434"/>
      <c r="P146" s="434"/>
      <c r="Q146" s="434"/>
      <c r="R146" s="434"/>
      <c r="S146" s="434"/>
      <c r="T146" s="434"/>
      <c r="U146" s="434"/>
      <c r="V146" s="434"/>
      <c r="W146" s="434"/>
      <c r="X146" s="434"/>
      <c r="Y146" s="434"/>
      <c r="Z146" s="434"/>
      <c r="AA146" s="434"/>
      <c r="AB146" s="434"/>
      <c r="AC146" s="434"/>
      <c r="AD146" s="434"/>
      <c r="AE146" s="434"/>
      <c r="AF146" s="434"/>
      <c r="AG146" s="434"/>
      <c r="AH146" s="434"/>
      <c r="AI146" s="434"/>
      <c r="AJ146" s="434"/>
      <c r="AK146" s="434"/>
    </row>
    <row r="147" customFormat="false" ht="12.75" hidden="false" customHeight="false" outlineLevel="0" collapsed="false">
      <c r="A147" s="433" t="n">
        <v>0</v>
      </c>
      <c r="B147" s="419" t="n">
        <v>210315</v>
      </c>
      <c r="C147" s="420" t="n">
        <v>210315</v>
      </c>
      <c r="D147" s="441" t="s">
        <v>481</v>
      </c>
      <c r="E147" s="435" t="n">
        <v>73240</v>
      </c>
      <c r="F147" s="435" t="n">
        <v>90977</v>
      </c>
      <c r="G147" s="435" t="n">
        <v>79312</v>
      </c>
      <c r="H147" s="435" t="n">
        <v>41341</v>
      </c>
      <c r="I147" s="435" t="n">
        <v>284870</v>
      </c>
      <c r="J147" s="435" t="n">
        <v>22422</v>
      </c>
      <c r="K147" s="435" t="n">
        <v>57989</v>
      </c>
      <c r="L147" s="435" t="n">
        <v>951</v>
      </c>
      <c r="M147" s="435" t="n">
        <v>9890</v>
      </c>
      <c r="N147" s="435" t="n">
        <v>62839</v>
      </c>
      <c r="O147" s="435" t="n">
        <v>16965</v>
      </c>
      <c r="P147" s="435" t="n">
        <v>26546</v>
      </c>
      <c r="Q147" s="435" t="n">
        <v>40753</v>
      </c>
      <c r="R147" s="435" t="n">
        <v>38779</v>
      </c>
      <c r="S147" s="435" t="n">
        <v>277136</v>
      </c>
      <c r="T147" s="435" t="n">
        <v>17422</v>
      </c>
      <c r="U147" s="435" t="n">
        <v>4012</v>
      </c>
      <c r="V147" s="435" t="n">
        <v>32852</v>
      </c>
      <c r="W147" s="435" t="n">
        <v>30</v>
      </c>
      <c r="X147" s="435" t="n">
        <v>131</v>
      </c>
      <c r="Y147" s="435" t="n">
        <v>8</v>
      </c>
      <c r="Z147" s="435" t="n">
        <v>2460</v>
      </c>
      <c r="AA147" s="435" t="n">
        <v>5672</v>
      </c>
      <c r="AB147" s="435" t="e">
        <f aca="false"/>
        <v>#REF!</v>
      </c>
      <c r="AC147" s="435" t="n">
        <v>158</v>
      </c>
      <c r="AD147" s="435" t="n">
        <v>14098</v>
      </c>
      <c r="AE147" s="435" t="n">
        <v>9042</v>
      </c>
      <c r="AF147" s="435" t="n">
        <v>93226</v>
      </c>
      <c r="AG147" s="435" t="n">
        <v>655233</v>
      </c>
      <c r="AH147" s="435" t="n">
        <v>470574</v>
      </c>
      <c r="AI147" s="435" t="n">
        <v>120766</v>
      </c>
      <c r="AJ147" s="435" t="n">
        <v>14098</v>
      </c>
      <c r="AK147" s="435" t="n">
        <v>49796</v>
      </c>
    </row>
    <row r="148" customFormat="false" ht="12.75" hidden="false" customHeight="false" outlineLevel="0" collapsed="false">
      <c r="A148" s="433" t="n">
        <v>0</v>
      </c>
      <c r="B148" s="419" t="n">
        <v>260215</v>
      </c>
      <c r="C148" s="420" t="n">
        <v>260215</v>
      </c>
      <c r="D148" s="441" t="s">
        <v>482</v>
      </c>
      <c r="E148" s="435" t="n">
        <v>0</v>
      </c>
      <c r="F148" s="435" t="n">
        <v>0</v>
      </c>
      <c r="G148" s="435" t="n">
        <v>0</v>
      </c>
      <c r="H148" s="435" t="n">
        <v>0</v>
      </c>
      <c r="I148" s="435" t="n">
        <v>0</v>
      </c>
      <c r="J148" s="435" t="n">
        <v>0</v>
      </c>
      <c r="K148" s="435" t="n">
        <v>0</v>
      </c>
      <c r="L148" s="435" t="n">
        <v>0</v>
      </c>
      <c r="M148" s="435" t="n">
        <v>0</v>
      </c>
      <c r="N148" s="435" t="n">
        <v>0</v>
      </c>
      <c r="O148" s="435" t="n">
        <v>0</v>
      </c>
      <c r="P148" s="435" t="n">
        <v>0</v>
      </c>
      <c r="Q148" s="435" t="n">
        <v>0</v>
      </c>
      <c r="R148" s="435" t="n">
        <v>0</v>
      </c>
      <c r="S148" s="435" t="n">
        <v>0</v>
      </c>
      <c r="T148" s="435" t="n">
        <v>0</v>
      </c>
      <c r="U148" s="435" t="n">
        <v>0</v>
      </c>
      <c r="V148" s="435" t="n">
        <v>0</v>
      </c>
      <c r="W148" s="435" t="n">
        <v>0</v>
      </c>
      <c r="X148" s="435" t="n">
        <v>0</v>
      </c>
      <c r="Y148" s="435" t="n">
        <v>0</v>
      </c>
      <c r="Z148" s="435" t="n">
        <v>0</v>
      </c>
      <c r="AA148" s="435" t="n">
        <v>0</v>
      </c>
      <c r="AB148" s="435" t="e">
        <f aca="false"/>
        <v>#REF!</v>
      </c>
      <c r="AC148" s="435" t="n">
        <v>0</v>
      </c>
      <c r="AD148" s="435" t="n">
        <v>0</v>
      </c>
      <c r="AE148" s="435" t="n">
        <v>0</v>
      </c>
      <c r="AF148" s="435" t="n">
        <v>0</v>
      </c>
      <c r="AG148" s="435" t="n">
        <v>0</v>
      </c>
      <c r="AH148" s="435" t="n">
        <v>0</v>
      </c>
      <c r="AI148" s="435" t="n">
        <v>0</v>
      </c>
      <c r="AJ148" s="435" t="n">
        <v>0</v>
      </c>
      <c r="AK148" s="435" t="n">
        <v>0</v>
      </c>
    </row>
    <row r="149" customFormat="false" ht="12.75" hidden="false" customHeight="false" outlineLevel="0" collapsed="false">
      <c r="A149" s="433" t="n">
        <v>0</v>
      </c>
      <c r="B149" s="419" t="n">
        <v>260315</v>
      </c>
      <c r="C149" s="420" t="n">
        <v>260315</v>
      </c>
      <c r="D149" s="441" t="s">
        <v>483</v>
      </c>
      <c r="E149" s="435" t="n">
        <v>0</v>
      </c>
      <c r="F149" s="435" t="n">
        <v>4468</v>
      </c>
      <c r="G149" s="435" t="n">
        <v>9715</v>
      </c>
      <c r="H149" s="435" t="n">
        <v>0</v>
      </c>
      <c r="I149" s="435" t="n">
        <v>14184</v>
      </c>
      <c r="J149" s="435" t="n">
        <v>0</v>
      </c>
      <c r="K149" s="435" t="n">
        <v>24</v>
      </c>
      <c r="L149" s="435" t="n">
        <v>266</v>
      </c>
      <c r="M149" s="435" t="n">
        <v>0</v>
      </c>
      <c r="N149" s="435" t="n">
        <v>0</v>
      </c>
      <c r="O149" s="435" t="n">
        <v>0</v>
      </c>
      <c r="P149" s="435" t="n">
        <v>0</v>
      </c>
      <c r="Q149" s="435" t="n">
        <v>3636</v>
      </c>
      <c r="R149" s="435" t="n">
        <v>0</v>
      </c>
      <c r="S149" s="435" t="n">
        <v>3927</v>
      </c>
      <c r="T149" s="435" t="n">
        <v>0</v>
      </c>
      <c r="U149" s="435" t="n">
        <v>0</v>
      </c>
      <c r="V149" s="435" t="n">
        <v>0</v>
      </c>
      <c r="W149" s="435" t="n">
        <v>0</v>
      </c>
      <c r="X149" s="435" t="n">
        <v>0</v>
      </c>
      <c r="Y149" s="435" t="n">
        <v>0</v>
      </c>
      <c r="Z149" s="435" t="n">
        <v>0</v>
      </c>
      <c r="AA149" s="435" t="n">
        <v>0</v>
      </c>
      <c r="AB149" s="435" t="e">
        <f aca="false"/>
        <v>#REF!</v>
      </c>
      <c r="AC149" s="435" t="n">
        <v>0</v>
      </c>
      <c r="AD149" s="435" t="n">
        <v>0</v>
      </c>
      <c r="AE149" s="435" t="n">
        <v>2850</v>
      </c>
      <c r="AF149" s="435" t="n">
        <v>2850</v>
      </c>
      <c r="AG149" s="435" t="n">
        <v>20960</v>
      </c>
      <c r="AH149" s="435" t="n">
        <v>14474</v>
      </c>
      <c r="AI149" s="435" t="n">
        <v>0</v>
      </c>
      <c r="AJ149" s="435" t="n">
        <v>0</v>
      </c>
      <c r="AK149" s="435" t="n">
        <v>6486</v>
      </c>
    </row>
    <row r="150" customFormat="false" ht="12.75" hidden="false" customHeight="false" outlineLevel="0" collapsed="false">
      <c r="A150" s="433" t="n">
        <v>0</v>
      </c>
      <c r="B150" s="419" t="n">
        <v>260415</v>
      </c>
      <c r="C150" s="420" t="n">
        <v>260415</v>
      </c>
      <c r="D150" s="441" t="s">
        <v>484</v>
      </c>
      <c r="E150" s="435" t="n">
        <v>0</v>
      </c>
      <c r="F150" s="435" t="n">
        <v>0</v>
      </c>
      <c r="G150" s="435" t="n">
        <v>0</v>
      </c>
      <c r="H150" s="435" t="n">
        <v>0</v>
      </c>
      <c r="I150" s="435" t="n">
        <v>0</v>
      </c>
      <c r="J150" s="435" t="n">
        <v>0</v>
      </c>
      <c r="K150" s="435" t="n">
        <v>0</v>
      </c>
      <c r="L150" s="435" t="n">
        <v>0</v>
      </c>
      <c r="M150" s="435" t="n">
        <v>0</v>
      </c>
      <c r="N150" s="435" t="n">
        <v>0</v>
      </c>
      <c r="O150" s="435" t="n">
        <v>0</v>
      </c>
      <c r="P150" s="435" t="n">
        <v>0</v>
      </c>
      <c r="Q150" s="435" t="n">
        <v>0</v>
      </c>
      <c r="R150" s="435" t="n">
        <v>0</v>
      </c>
      <c r="S150" s="435" t="n">
        <v>0</v>
      </c>
      <c r="T150" s="435" t="n">
        <v>0</v>
      </c>
      <c r="U150" s="435" t="n">
        <v>0</v>
      </c>
      <c r="V150" s="435" t="n">
        <v>0</v>
      </c>
      <c r="W150" s="435" t="n">
        <v>0</v>
      </c>
      <c r="X150" s="435" t="n">
        <v>0</v>
      </c>
      <c r="Y150" s="435" t="n">
        <v>0</v>
      </c>
      <c r="Z150" s="435" t="n">
        <v>0</v>
      </c>
      <c r="AA150" s="435" t="n">
        <v>0</v>
      </c>
      <c r="AB150" s="435" t="e">
        <f aca="false"/>
        <v>#REF!</v>
      </c>
      <c r="AC150" s="435" t="n">
        <v>0</v>
      </c>
      <c r="AD150" s="435" t="n">
        <v>0</v>
      </c>
      <c r="AE150" s="435" t="n">
        <v>0</v>
      </c>
      <c r="AF150" s="435" t="n">
        <v>0</v>
      </c>
      <c r="AG150" s="435" t="n">
        <v>0</v>
      </c>
      <c r="AH150" s="435" t="n">
        <v>0</v>
      </c>
      <c r="AI150" s="435" t="n">
        <v>0</v>
      </c>
      <c r="AJ150" s="435" t="n">
        <v>0</v>
      </c>
      <c r="AK150" s="435" t="n">
        <v>0</v>
      </c>
    </row>
    <row r="151" customFormat="false" ht="12.75" hidden="false" customHeight="false" outlineLevel="0" collapsed="false">
      <c r="A151" s="433" t="n">
        <v>0</v>
      </c>
      <c r="B151" s="419" t="n">
        <v>260515</v>
      </c>
      <c r="C151" s="420" t="n">
        <v>260515</v>
      </c>
      <c r="D151" s="441" t="s">
        <v>485</v>
      </c>
      <c r="E151" s="435" t="n">
        <v>268</v>
      </c>
      <c r="F151" s="435" t="n">
        <v>0</v>
      </c>
      <c r="G151" s="435" t="n">
        <v>0</v>
      </c>
      <c r="H151" s="435" t="n">
        <v>0</v>
      </c>
      <c r="I151" s="435" t="n">
        <v>268</v>
      </c>
      <c r="J151" s="435" t="n">
        <v>0</v>
      </c>
      <c r="K151" s="435" t="n">
        <v>0</v>
      </c>
      <c r="L151" s="435" t="n">
        <v>0</v>
      </c>
      <c r="M151" s="435" t="n">
        <v>0</v>
      </c>
      <c r="N151" s="435" t="n">
        <v>0</v>
      </c>
      <c r="O151" s="435" t="n">
        <v>0</v>
      </c>
      <c r="P151" s="435" t="n">
        <v>0</v>
      </c>
      <c r="Q151" s="435" t="n">
        <v>0</v>
      </c>
      <c r="R151" s="435" t="n">
        <v>0</v>
      </c>
      <c r="S151" s="435" t="n">
        <v>0</v>
      </c>
      <c r="T151" s="435" t="n">
        <v>0</v>
      </c>
      <c r="U151" s="435" t="n">
        <v>0</v>
      </c>
      <c r="V151" s="435" t="n">
        <v>0</v>
      </c>
      <c r="W151" s="435" t="n">
        <v>0</v>
      </c>
      <c r="X151" s="435" t="n">
        <v>0</v>
      </c>
      <c r="Y151" s="435" t="n">
        <v>0</v>
      </c>
      <c r="Z151" s="435" t="n">
        <v>0</v>
      </c>
      <c r="AA151" s="435" t="n">
        <v>0</v>
      </c>
      <c r="AB151" s="435" t="e">
        <f aca="false"/>
        <v>#REF!</v>
      </c>
      <c r="AC151" s="435" t="n">
        <v>0</v>
      </c>
      <c r="AD151" s="435" t="n">
        <v>0</v>
      </c>
      <c r="AE151" s="435" t="n">
        <v>0</v>
      </c>
      <c r="AF151" s="435" t="n">
        <v>0</v>
      </c>
      <c r="AG151" s="435" t="n">
        <v>268</v>
      </c>
      <c r="AH151" s="435" t="n">
        <v>268</v>
      </c>
      <c r="AI151" s="435" t="n">
        <v>0</v>
      </c>
      <c r="AJ151" s="435" t="n">
        <v>0</v>
      </c>
      <c r="AK151" s="435" t="n">
        <v>0</v>
      </c>
    </row>
    <row r="152" customFormat="false" ht="12.75" hidden="false" customHeight="false" outlineLevel="0" collapsed="false">
      <c r="A152" s="433" t="n">
        <v>0</v>
      </c>
      <c r="B152" s="419" t="n">
        <v>260615</v>
      </c>
      <c r="C152" s="420" t="n">
        <v>260615</v>
      </c>
      <c r="D152" s="441" t="s">
        <v>486</v>
      </c>
      <c r="E152" s="435" t="n">
        <v>276</v>
      </c>
      <c r="F152" s="435" t="n">
        <v>12</v>
      </c>
      <c r="G152" s="435" t="n">
        <v>660</v>
      </c>
      <c r="H152" s="435" t="n">
        <v>742</v>
      </c>
      <c r="I152" s="435" t="n">
        <v>1690</v>
      </c>
      <c r="J152" s="435" t="n">
        <v>0</v>
      </c>
      <c r="K152" s="435" t="n">
        <v>79</v>
      </c>
      <c r="L152" s="435" t="n">
        <v>0</v>
      </c>
      <c r="M152" s="435" t="n">
        <v>17</v>
      </c>
      <c r="N152" s="435" t="n">
        <v>0</v>
      </c>
      <c r="O152" s="435" t="n">
        <v>4</v>
      </c>
      <c r="P152" s="435" t="n">
        <v>564</v>
      </c>
      <c r="Q152" s="435" t="n">
        <v>0</v>
      </c>
      <c r="R152" s="435" t="n">
        <v>0</v>
      </c>
      <c r="S152" s="435" t="n">
        <v>663</v>
      </c>
      <c r="T152" s="435" t="n">
        <v>412</v>
      </c>
      <c r="U152" s="435" t="n">
        <v>0</v>
      </c>
      <c r="V152" s="435" t="n">
        <v>0</v>
      </c>
      <c r="W152" s="435" t="n">
        <v>616</v>
      </c>
      <c r="X152" s="435" t="n">
        <v>0</v>
      </c>
      <c r="Y152" s="435" t="n">
        <v>0</v>
      </c>
      <c r="Z152" s="435" t="n">
        <v>0</v>
      </c>
      <c r="AA152" s="435" t="n">
        <v>0</v>
      </c>
      <c r="AB152" s="435" t="e">
        <f aca="false"/>
        <v>#REF!</v>
      </c>
      <c r="AC152" s="435" t="n">
        <v>0</v>
      </c>
      <c r="AD152" s="435" t="n">
        <v>42</v>
      </c>
      <c r="AE152" s="435" t="n">
        <v>9</v>
      </c>
      <c r="AF152" s="435" t="n">
        <v>1080</v>
      </c>
      <c r="AG152" s="435" t="n">
        <v>3432</v>
      </c>
      <c r="AH152" s="435" t="n">
        <v>2817</v>
      </c>
      <c r="AI152" s="435" t="n">
        <v>564</v>
      </c>
      <c r="AJ152" s="435" t="n">
        <v>42</v>
      </c>
      <c r="AK152" s="435" t="n">
        <v>9</v>
      </c>
    </row>
    <row r="153" customFormat="false" ht="12.75" hidden="false" customHeight="false" outlineLevel="0" collapsed="false">
      <c r="A153" s="433" t="n">
        <v>0</v>
      </c>
      <c r="B153" s="419" t="n">
        <v>260715</v>
      </c>
      <c r="C153" s="420" t="n">
        <v>260715</v>
      </c>
      <c r="D153" s="441" t="s">
        <v>487</v>
      </c>
      <c r="E153" s="435" t="n">
        <v>0</v>
      </c>
      <c r="F153" s="435" t="n">
        <v>0</v>
      </c>
      <c r="G153" s="435" t="n">
        <v>9000</v>
      </c>
      <c r="H153" s="435" t="n">
        <v>24</v>
      </c>
      <c r="I153" s="435" t="n">
        <v>9024</v>
      </c>
      <c r="J153" s="435" t="n">
        <v>0</v>
      </c>
      <c r="K153" s="435" t="n">
        <v>1867</v>
      </c>
      <c r="L153" s="435" t="n">
        <v>0</v>
      </c>
      <c r="M153" s="435" t="n">
        <v>0</v>
      </c>
      <c r="N153" s="435" t="n">
        <v>0</v>
      </c>
      <c r="O153" s="435" t="n">
        <v>0</v>
      </c>
      <c r="P153" s="435" t="n">
        <v>0</v>
      </c>
      <c r="Q153" s="435" t="n">
        <v>0</v>
      </c>
      <c r="R153" s="435" t="n">
        <v>0</v>
      </c>
      <c r="S153" s="435" t="n">
        <v>1867</v>
      </c>
      <c r="T153" s="435" t="n">
        <v>0</v>
      </c>
      <c r="U153" s="435" t="n">
        <v>0</v>
      </c>
      <c r="V153" s="435" t="n">
        <v>0</v>
      </c>
      <c r="W153" s="435" t="n">
        <v>0</v>
      </c>
      <c r="X153" s="435" t="n">
        <v>0</v>
      </c>
      <c r="Y153" s="435" t="n">
        <v>0</v>
      </c>
      <c r="Z153" s="435" t="n">
        <v>0</v>
      </c>
      <c r="AA153" s="435" t="n">
        <v>0</v>
      </c>
      <c r="AB153" s="435" t="e">
        <f aca="false"/>
        <v>#REF!</v>
      </c>
      <c r="AC153" s="435" t="n">
        <v>0</v>
      </c>
      <c r="AD153" s="435" t="n">
        <v>0</v>
      </c>
      <c r="AE153" s="435" t="n">
        <v>9828</v>
      </c>
      <c r="AF153" s="435" t="n">
        <v>9828</v>
      </c>
      <c r="AG153" s="435" t="n">
        <v>20718</v>
      </c>
      <c r="AH153" s="435" t="n">
        <v>10890</v>
      </c>
      <c r="AI153" s="435" t="n">
        <v>0</v>
      </c>
      <c r="AJ153" s="435" t="n">
        <v>0</v>
      </c>
      <c r="AK153" s="435" t="n">
        <v>9828</v>
      </c>
    </row>
    <row r="154" customFormat="false" ht="12.75" hidden="false" customHeight="false" outlineLevel="0" collapsed="false">
      <c r="A154" s="433" t="n">
        <v>0</v>
      </c>
      <c r="B154" s="419" t="n">
        <v>260815</v>
      </c>
      <c r="C154" s="420" t="n">
        <v>260815</v>
      </c>
      <c r="D154" s="441" t="s">
        <v>488</v>
      </c>
      <c r="E154" s="435" t="n">
        <v>0</v>
      </c>
      <c r="F154" s="435" t="n">
        <v>0</v>
      </c>
      <c r="G154" s="435" t="n">
        <v>0</v>
      </c>
      <c r="H154" s="435" t="n">
        <v>0</v>
      </c>
      <c r="I154" s="435" t="n">
        <v>0</v>
      </c>
      <c r="J154" s="435" t="n">
        <v>0</v>
      </c>
      <c r="K154" s="435" t="n">
        <v>0</v>
      </c>
      <c r="L154" s="435" t="n">
        <v>0</v>
      </c>
      <c r="M154" s="435" t="n">
        <v>0</v>
      </c>
      <c r="N154" s="435" t="n">
        <v>0</v>
      </c>
      <c r="O154" s="435" t="n">
        <v>0</v>
      </c>
      <c r="P154" s="435" t="n">
        <v>0</v>
      </c>
      <c r="Q154" s="435" t="n">
        <v>0</v>
      </c>
      <c r="R154" s="435" t="n">
        <v>0</v>
      </c>
      <c r="S154" s="435" t="n">
        <v>0</v>
      </c>
      <c r="T154" s="435" t="n">
        <v>0</v>
      </c>
      <c r="U154" s="435" t="n">
        <v>0</v>
      </c>
      <c r="V154" s="435" t="n">
        <v>0</v>
      </c>
      <c r="W154" s="435" t="n">
        <v>0</v>
      </c>
      <c r="X154" s="435" t="n">
        <v>0</v>
      </c>
      <c r="Y154" s="435" t="n">
        <v>0</v>
      </c>
      <c r="Z154" s="435" t="n">
        <v>0</v>
      </c>
      <c r="AA154" s="435" t="n">
        <v>0</v>
      </c>
      <c r="AB154" s="435" t="e">
        <f aca="false"/>
        <v>#REF!</v>
      </c>
      <c r="AC154" s="435" t="n">
        <v>0</v>
      </c>
      <c r="AD154" s="435" t="n">
        <v>0</v>
      </c>
      <c r="AE154" s="435" t="n">
        <v>0</v>
      </c>
      <c r="AF154" s="435" t="n">
        <v>0</v>
      </c>
      <c r="AG154" s="435" t="n">
        <v>0</v>
      </c>
      <c r="AH154" s="435" t="n">
        <v>0</v>
      </c>
      <c r="AI154" s="435" t="n">
        <v>0</v>
      </c>
      <c r="AJ154" s="435" t="n">
        <v>0</v>
      </c>
      <c r="AK154" s="435" t="n">
        <v>0</v>
      </c>
    </row>
    <row r="155" customFormat="false" ht="12.75" hidden="false" customHeight="false" outlineLevel="0" collapsed="false">
      <c r="A155" s="433"/>
      <c r="B155" s="419" t="n">
        <v>260915</v>
      </c>
      <c r="C155" s="420" t="n">
        <v>260915</v>
      </c>
      <c r="D155" s="89" t="s">
        <v>489</v>
      </c>
      <c r="E155" s="435" t="n">
        <v>0</v>
      </c>
      <c r="F155" s="435" t="n">
        <v>0</v>
      </c>
      <c r="G155" s="435" t="n">
        <v>0</v>
      </c>
      <c r="H155" s="435" t="n">
        <v>0</v>
      </c>
      <c r="I155" s="435" t="n">
        <v>0</v>
      </c>
      <c r="J155" s="435" t="n">
        <v>0</v>
      </c>
      <c r="K155" s="435" t="n">
        <v>0</v>
      </c>
      <c r="L155" s="435" t="n">
        <v>0</v>
      </c>
      <c r="M155" s="435" t="n">
        <v>0</v>
      </c>
      <c r="N155" s="435" t="n">
        <v>0</v>
      </c>
      <c r="O155" s="435" t="n">
        <v>0</v>
      </c>
      <c r="P155" s="435" t="n">
        <v>0</v>
      </c>
      <c r="Q155" s="435" t="n">
        <v>0</v>
      </c>
      <c r="R155" s="435" t="n">
        <v>0</v>
      </c>
      <c r="S155" s="435" t="n">
        <v>0</v>
      </c>
      <c r="T155" s="435" t="n">
        <v>0</v>
      </c>
      <c r="U155" s="435" t="n">
        <v>0</v>
      </c>
      <c r="V155" s="435" t="n">
        <v>0</v>
      </c>
      <c r="W155" s="435" t="n">
        <v>0</v>
      </c>
      <c r="X155" s="435" t="n">
        <v>0</v>
      </c>
      <c r="Y155" s="435" t="n">
        <v>0</v>
      </c>
      <c r="Z155" s="435" t="n">
        <v>0</v>
      </c>
      <c r="AA155" s="435" t="n">
        <v>0</v>
      </c>
      <c r="AB155" s="435" t="e">
        <f aca="false"/>
        <v>#REF!</v>
      </c>
      <c r="AC155" s="435" t="n">
        <v>0</v>
      </c>
      <c r="AD155" s="435" t="n">
        <v>0</v>
      </c>
      <c r="AE155" s="435" t="n">
        <v>0</v>
      </c>
      <c r="AF155" s="435" t="n">
        <v>0</v>
      </c>
      <c r="AG155" s="435" t="n">
        <v>0</v>
      </c>
      <c r="AH155" s="435" t="n">
        <v>0</v>
      </c>
      <c r="AI155" s="435" t="n">
        <v>0</v>
      </c>
      <c r="AJ155" s="435" t="n">
        <v>0</v>
      </c>
      <c r="AK155" s="435" t="n">
        <v>0</v>
      </c>
    </row>
    <row r="156" customFormat="false" ht="12.75" hidden="false" customHeight="false" outlineLevel="0" collapsed="false">
      <c r="A156" s="433" t="n">
        <v>0</v>
      </c>
      <c r="B156" s="419" t="n">
        <v>269015</v>
      </c>
      <c r="C156" s="420" t="n">
        <v>269015</v>
      </c>
      <c r="D156" s="441" t="s">
        <v>490</v>
      </c>
      <c r="E156" s="435" t="n">
        <v>0</v>
      </c>
      <c r="F156" s="435" t="n">
        <v>0</v>
      </c>
      <c r="G156" s="435" t="n">
        <v>0</v>
      </c>
      <c r="H156" s="435" t="n">
        <v>0</v>
      </c>
      <c r="I156" s="435" t="n">
        <v>0</v>
      </c>
      <c r="J156" s="435" t="n">
        <v>0</v>
      </c>
      <c r="K156" s="435" t="n">
        <v>0</v>
      </c>
      <c r="L156" s="435" t="n">
        <v>0</v>
      </c>
      <c r="M156" s="435" t="n">
        <v>0</v>
      </c>
      <c r="N156" s="435" t="n">
        <v>0</v>
      </c>
      <c r="O156" s="435" t="n">
        <v>6</v>
      </c>
      <c r="P156" s="435" t="n">
        <v>0</v>
      </c>
      <c r="Q156" s="435" t="n">
        <v>0</v>
      </c>
      <c r="R156" s="435" t="n">
        <v>0</v>
      </c>
      <c r="S156" s="435" t="n">
        <v>6</v>
      </c>
      <c r="T156" s="435" t="n">
        <v>0</v>
      </c>
      <c r="U156" s="435" t="n">
        <v>0</v>
      </c>
      <c r="V156" s="435" t="n">
        <v>0</v>
      </c>
      <c r="W156" s="435" t="n">
        <v>0</v>
      </c>
      <c r="X156" s="435" t="n">
        <v>0</v>
      </c>
      <c r="Y156" s="435" t="n">
        <v>0</v>
      </c>
      <c r="Z156" s="435" t="n">
        <v>0</v>
      </c>
      <c r="AA156" s="435" t="n">
        <v>0</v>
      </c>
      <c r="AB156" s="435" t="e">
        <f aca="false"/>
        <v>#REF!</v>
      </c>
      <c r="AC156" s="435" t="n">
        <v>0</v>
      </c>
      <c r="AD156" s="435" t="n">
        <v>0</v>
      </c>
      <c r="AE156" s="435" t="n">
        <v>0</v>
      </c>
      <c r="AF156" s="435" t="n">
        <v>0</v>
      </c>
      <c r="AG156" s="435" t="n">
        <v>6</v>
      </c>
      <c r="AH156" s="435" t="n">
        <v>6</v>
      </c>
      <c r="AI156" s="435" t="n">
        <v>0</v>
      </c>
      <c r="AJ156" s="435" t="n">
        <v>0</v>
      </c>
      <c r="AK156" s="435" t="n">
        <v>0</v>
      </c>
    </row>
    <row r="157" customFormat="false" ht="12.75" hidden="false" customHeight="false" outlineLevel="0" collapsed="false">
      <c r="A157" s="433" t="n">
        <v>0</v>
      </c>
      <c r="E157" s="439" t="n">
        <v>73784</v>
      </c>
      <c r="F157" s="439" t="n">
        <v>95457</v>
      </c>
      <c r="G157" s="439" t="n">
        <v>98687</v>
      </c>
      <c r="H157" s="439" t="n">
        <v>42107</v>
      </c>
      <c r="I157" s="439" t="n">
        <v>310036</v>
      </c>
      <c r="J157" s="439" t="n">
        <v>22422</v>
      </c>
      <c r="K157" s="439" t="n">
        <v>59959</v>
      </c>
      <c r="L157" s="439" t="n">
        <v>1217</v>
      </c>
      <c r="M157" s="439" t="n">
        <v>9907</v>
      </c>
      <c r="N157" s="439" t="n">
        <v>62839</v>
      </c>
      <c r="O157" s="439" t="n">
        <v>16975</v>
      </c>
      <c r="P157" s="439" t="n">
        <v>27110</v>
      </c>
      <c r="Q157" s="439" t="n">
        <v>44389</v>
      </c>
      <c r="R157" s="439" t="n">
        <v>38779</v>
      </c>
      <c r="S157" s="439" t="n">
        <v>283599</v>
      </c>
      <c r="T157" s="439" t="n">
        <v>17834</v>
      </c>
      <c r="U157" s="439" t="n">
        <v>4012</v>
      </c>
      <c r="V157" s="439" t="n">
        <v>32852</v>
      </c>
      <c r="W157" s="439" t="n">
        <v>646</v>
      </c>
      <c r="X157" s="439" t="n">
        <v>131</v>
      </c>
      <c r="Y157" s="439" t="n">
        <v>8</v>
      </c>
      <c r="Z157" s="439" t="n">
        <v>2460</v>
      </c>
      <c r="AA157" s="439" t="n">
        <v>5672</v>
      </c>
      <c r="AB157" s="439" t="e">
        <f aca="false"/>
        <v>#REF!</v>
      </c>
      <c r="AC157" s="439" t="n">
        <v>158</v>
      </c>
      <c r="AD157" s="439" t="n">
        <v>14140</v>
      </c>
      <c r="AE157" s="439" t="n">
        <v>21729</v>
      </c>
      <c r="AF157" s="439" t="n">
        <v>106984</v>
      </c>
      <c r="AG157" s="439" t="n">
        <v>700617</v>
      </c>
      <c r="AH157" s="439" t="n">
        <v>499029</v>
      </c>
      <c r="AI157" s="439" t="n">
        <v>121330</v>
      </c>
      <c r="AJ157" s="439" t="n">
        <v>14140</v>
      </c>
      <c r="AK157" s="439" t="n">
        <v>66119</v>
      </c>
    </row>
    <row r="158" customFormat="false" ht="12.75" hidden="false" customHeight="false" outlineLevel="0" collapsed="false">
      <c r="A158" s="433" t="n">
        <v>0</v>
      </c>
      <c r="E158" s="439"/>
      <c r="F158" s="439"/>
      <c r="G158" s="439"/>
      <c r="H158" s="439"/>
      <c r="I158" s="439"/>
      <c r="J158" s="439"/>
      <c r="K158" s="439"/>
      <c r="L158" s="439"/>
      <c r="M158" s="439"/>
      <c r="N158" s="439"/>
      <c r="O158" s="439"/>
      <c r="P158" s="439"/>
      <c r="Q158" s="439"/>
      <c r="R158" s="439"/>
      <c r="S158" s="439"/>
      <c r="T158" s="439"/>
      <c r="U158" s="439"/>
      <c r="V158" s="439"/>
      <c r="W158" s="439"/>
      <c r="X158" s="439"/>
      <c r="Y158" s="439"/>
      <c r="Z158" s="439"/>
      <c r="AA158" s="439"/>
      <c r="AB158" s="439"/>
      <c r="AC158" s="439"/>
      <c r="AD158" s="439"/>
      <c r="AE158" s="439"/>
      <c r="AF158" s="439"/>
      <c r="AG158" s="439"/>
      <c r="AH158" s="439"/>
      <c r="AI158" s="439"/>
      <c r="AJ158" s="439"/>
      <c r="AK158" s="439"/>
    </row>
    <row r="159" customFormat="false" ht="12.75" hidden="false" customHeight="false" outlineLevel="0" collapsed="false">
      <c r="A159" s="433" t="n">
        <v>0</v>
      </c>
    </row>
    <row r="160" customFormat="false" ht="12.75" hidden="false" customHeight="false" outlineLevel="0" collapsed="false">
      <c r="A160" s="433" t="n">
        <v>0</v>
      </c>
      <c r="D160" s="443" t="s">
        <v>496</v>
      </c>
    </row>
    <row r="161" customFormat="false" ht="12.75" hidden="false" customHeight="false" outlineLevel="0" collapsed="false">
      <c r="A161" s="433" t="n">
        <v>0</v>
      </c>
      <c r="D161" s="444" t="s">
        <v>497</v>
      </c>
      <c r="E161" s="434"/>
      <c r="F161" s="434"/>
      <c r="G161" s="434"/>
      <c r="H161" s="434"/>
      <c r="I161" s="434"/>
      <c r="J161" s="434"/>
      <c r="K161" s="434"/>
      <c r="L161" s="434"/>
      <c r="M161" s="434"/>
      <c r="N161" s="434"/>
      <c r="O161" s="434"/>
      <c r="P161" s="434"/>
      <c r="Q161" s="434"/>
      <c r="R161" s="434"/>
      <c r="S161" s="434"/>
      <c r="T161" s="434"/>
      <c r="U161" s="434"/>
      <c r="V161" s="434"/>
      <c r="W161" s="434"/>
      <c r="X161" s="434"/>
      <c r="Y161" s="434"/>
      <c r="Z161" s="434"/>
      <c r="AA161" s="434"/>
      <c r="AB161" s="434"/>
      <c r="AC161" s="434"/>
      <c r="AD161" s="434"/>
      <c r="AE161" s="434"/>
      <c r="AF161" s="434"/>
      <c r="AG161" s="434"/>
      <c r="AH161" s="434"/>
      <c r="AI161" s="434"/>
      <c r="AJ161" s="434"/>
      <c r="AK161" s="434"/>
    </row>
    <row r="162" customFormat="false" ht="12.75" hidden="false" customHeight="false" outlineLevel="0" collapsed="false">
      <c r="A162" s="433" t="n">
        <v>0</v>
      </c>
      <c r="B162" s="419" t="n">
        <v>142220</v>
      </c>
      <c r="C162" s="420" t="n">
        <v>142220</v>
      </c>
      <c r="D162" s="441" t="s">
        <v>470</v>
      </c>
      <c r="E162" s="435" t="n">
        <v>514</v>
      </c>
      <c r="F162" s="435" t="n">
        <v>250</v>
      </c>
      <c r="G162" s="435" t="n">
        <v>847</v>
      </c>
      <c r="H162" s="435" t="n">
        <v>44</v>
      </c>
      <c r="I162" s="435" t="n">
        <v>1655</v>
      </c>
      <c r="J162" s="435" t="n">
        <v>457</v>
      </c>
      <c r="K162" s="435" t="n">
        <v>178</v>
      </c>
      <c r="L162" s="435" t="n">
        <v>3</v>
      </c>
      <c r="M162" s="435" t="n">
        <v>25</v>
      </c>
      <c r="N162" s="435" t="n">
        <v>179</v>
      </c>
      <c r="O162" s="435" t="n">
        <v>148</v>
      </c>
      <c r="P162" s="435" t="n">
        <v>88</v>
      </c>
      <c r="Q162" s="435" t="n">
        <v>164</v>
      </c>
      <c r="R162" s="435" t="n">
        <v>0</v>
      </c>
      <c r="S162" s="435" t="n">
        <v>1241</v>
      </c>
      <c r="T162" s="435" t="n">
        <v>65</v>
      </c>
      <c r="U162" s="435" t="n">
        <v>229</v>
      </c>
      <c r="V162" s="435" t="n">
        <v>241</v>
      </c>
      <c r="W162" s="435" t="n">
        <v>0</v>
      </c>
      <c r="X162" s="435" t="n">
        <v>1</v>
      </c>
      <c r="Y162" s="435" t="n">
        <v>2</v>
      </c>
      <c r="Z162" s="435" t="n">
        <v>3</v>
      </c>
      <c r="AA162" s="435" t="n">
        <v>0</v>
      </c>
      <c r="AB162" s="435" t="e">
        <f aca="false"/>
        <v>#REF!</v>
      </c>
      <c r="AC162" s="435" t="n">
        <v>3</v>
      </c>
      <c r="AD162" s="435" t="n">
        <v>447</v>
      </c>
      <c r="AE162" s="435" t="n">
        <v>0</v>
      </c>
      <c r="AF162" s="435" t="n">
        <v>993</v>
      </c>
      <c r="AG162" s="435" t="n">
        <v>3889</v>
      </c>
      <c r="AH162" s="435" t="n">
        <v>2488</v>
      </c>
      <c r="AI162" s="435" t="n">
        <v>790</v>
      </c>
      <c r="AJ162" s="435" t="n">
        <v>447</v>
      </c>
      <c r="AK162" s="435" t="n">
        <v>164</v>
      </c>
    </row>
    <row r="163" customFormat="false" ht="12.75" hidden="false" customHeight="false" outlineLevel="0" collapsed="false">
      <c r="A163" s="433" t="n">
        <v>0</v>
      </c>
      <c r="B163" s="419" t="n">
        <v>142620</v>
      </c>
      <c r="C163" s="420" t="n">
        <v>142620</v>
      </c>
      <c r="D163" s="441" t="s">
        <v>474</v>
      </c>
      <c r="E163" s="435" t="n">
        <v>0</v>
      </c>
      <c r="F163" s="435" t="n">
        <v>0</v>
      </c>
      <c r="G163" s="435" t="n">
        <v>2</v>
      </c>
      <c r="H163" s="435" t="n">
        <v>1</v>
      </c>
      <c r="I163" s="435" t="n">
        <v>4</v>
      </c>
      <c r="J163" s="435" t="n">
        <v>1</v>
      </c>
      <c r="K163" s="435" t="n">
        <v>70</v>
      </c>
      <c r="L163" s="435" t="n">
        <v>0</v>
      </c>
      <c r="M163" s="435" t="n">
        <v>0</v>
      </c>
      <c r="N163" s="435" t="n">
        <v>0</v>
      </c>
      <c r="O163" s="435" t="n">
        <v>4</v>
      </c>
      <c r="P163" s="435" t="n">
        <v>0</v>
      </c>
      <c r="Q163" s="435" t="n">
        <v>0</v>
      </c>
      <c r="R163" s="435" t="n">
        <v>0</v>
      </c>
      <c r="S163" s="435" t="n">
        <v>75</v>
      </c>
      <c r="T163" s="435" t="n">
        <v>0</v>
      </c>
      <c r="U163" s="435" t="n">
        <v>0</v>
      </c>
      <c r="V163" s="435" t="n">
        <v>23</v>
      </c>
      <c r="W163" s="435" t="n">
        <v>0</v>
      </c>
      <c r="X163" s="435" t="n">
        <v>0</v>
      </c>
      <c r="Y163" s="435" t="n">
        <v>0</v>
      </c>
      <c r="Z163" s="435" t="n">
        <v>0</v>
      </c>
      <c r="AA163" s="435" t="n">
        <v>0</v>
      </c>
      <c r="AB163" s="435" t="e">
        <f aca="false"/>
        <v>#REF!</v>
      </c>
      <c r="AC163" s="435" t="n">
        <v>0</v>
      </c>
      <c r="AD163" s="435" t="n">
        <v>0</v>
      </c>
      <c r="AE163" s="435" t="n">
        <v>0</v>
      </c>
      <c r="AF163" s="435" t="n">
        <v>23</v>
      </c>
      <c r="AG163" s="435" t="n">
        <v>102</v>
      </c>
      <c r="AH163" s="435" t="n">
        <v>78</v>
      </c>
      <c r="AI163" s="435" t="n">
        <v>24</v>
      </c>
      <c r="AJ163" s="435" t="n">
        <v>0</v>
      </c>
      <c r="AK163" s="435" t="n">
        <v>0</v>
      </c>
    </row>
    <row r="164" customFormat="false" ht="12.75" hidden="false" customHeight="false" outlineLevel="0" collapsed="false">
      <c r="A164" s="433" t="n">
        <v>0</v>
      </c>
      <c r="E164" s="439" t="n">
        <v>514</v>
      </c>
      <c r="F164" s="439" t="n">
        <v>250</v>
      </c>
      <c r="G164" s="439" t="n">
        <v>849</v>
      </c>
      <c r="H164" s="439" t="n">
        <v>45</v>
      </c>
      <c r="I164" s="439" t="n">
        <v>1659</v>
      </c>
      <c r="J164" s="439" t="n">
        <v>458</v>
      </c>
      <c r="K164" s="439" t="n">
        <v>248</v>
      </c>
      <c r="L164" s="439" t="n">
        <v>3</v>
      </c>
      <c r="M164" s="439" t="n">
        <v>25</v>
      </c>
      <c r="N164" s="439" t="n">
        <v>179</v>
      </c>
      <c r="O164" s="439" t="n">
        <v>152</v>
      </c>
      <c r="P164" s="439" t="n">
        <v>88</v>
      </c>
      <c r="Q164" s="439" t="n">
        <v>164</v>
      </c>
      <c r="R164" s="439" t="n">
        <v>0</v>
      </c>
      <c r="S164" s="439" t="n">
        <v>1316</v>
      </c>
      <c r="T164" s="439" t="n">
        <v>65</v>
      </c>
      <c r="U164" s="439" t="n">
        <v>229</v>
      </c>
      <c r="V164" s="439" t="n">
        <v>264</v>
      </c>
      <c r="W164" s="439" t="n">
        <v>0</v>
      </c>
      <c r="X164" s="439" t="n">
        <v>1</v>
      </c>
      <c r="Y164" s="439" t="n">
        <v>2</v>
      </c>
      <c r="Z164" s="439" t="n">
        <v>3</v>
      </c>
      <c r="AA164" s="439" t="n">
        <v>0</v>
      </c>
      <c r="AB164" s="439" t="e">
        <f aca="false"/>
        <v>#REF!</v>
      </c>
      <c r="AC164" s="439" t="n">
        <v>3</v>
      </c>
      <c r="AD164" s="439" t="n">
        <v>447</v>
      </c>
      <c r="AE164" s="439" t="n">
        <v>0</v>
      </c>
      <c r="AF164" s="439" t="n">
        <v>1016</v>
      </c>
      <c r="AG164" s="439" t="n">
        <v>3991</v>
      </c>
      <c r="AH164" s="439" t="n">
        <v>2566</v>
      </c>
      <c r="AI164" s="439" t="n">
        <v>814</v>
      </c>
      <c r="AJ164" s="439" t="n">
        <v>447</v>
      </c>
      <c r="AK164" s="439" t="n">
        <v>164</v>
      </c>
    </row>
    <row r="165" customFormat="false" ht="12.75" hidden="false" customHeight="false" outlineLevel="0" collapsed="false">
      <c r="A165" s="433" t="n">
        <v>0</v>
      </c>
      <c r="E165" s="439"/>
      <c r="F165" s="439"/>
      <c r="G165" s="439"/>
      <c r="H165" s="439"/>
      <c r="I165" s="439"/>
      <c r="J165" s="439"/>
      <c r="K165" s="439"/>
      <c r="L165" s="439"/>
      <c r="M165" s="439"/>
      <c r="N165" s="439"/>
      <c r="O165" s="439"/>
      <c r="P165" s="439"/>
      <c r="Q165" s="439"/>
      <c r="R165" s="439"/>
      <c r="S165" s="439"/>
      <c r="T165" s="439"/>
      <c r="U165" s="439"/>
      <c r="V165" s="439"/>
      <c r="W165" s="439"/>
      <c r="X165" s="439"/>
      <c r="Y165" s="439"/>
      <c r="Z165" s="439"/>
      <c r="AA165" s="439"/>
      <c r="AB165" s="439"/>
      <c r="AC165" s="439"/>
      <c r="AD165" s="439"/>
      <c r="AE165" s="439"/>
      <c r="AF165" s="439"/>
      <c r="AG165" s="439"/>
      <c r="AH165" s="439"/>
      <c r="AI165" s="439"/>
      <c r="AJ165" s="439"/>
      <c r="AK165" s="439"/>
    </row>
    <row r="166" customFormat="false" ht="12.75" hidden="false" customHeight="false" outlineLevel="0" collapsed="false">
      <c r="A166" s="433" t="n">
        <v>0</v>
      </c>
    </row>
    <row r="167" customFormat="false" ht="12.75" hidden="false" customHeight="false" outlineLevel="0" collapsed="false">
      <c r="A167" s="433" t="n">
        <v>0</v>
      </c>
      <c r="D167" s="443" t="s">
        <v>498</v>
      </c>
    </row>
    <row r="168" customFormat="false" ht="12.75" hidden="false" customHeight="false" outlineLevel="0" collapsed="false">
      <c r="A168" s="433" t="n">
        <v>0</v>
      </c>
      <c r="D168" s="444" t="s">
        <v>444</v>
      </c>
    </row>
    <row r="169" customFormat="false" ht="12.75" hidden="false" customHeight="false" outlineLevel="0" collapsed="false">
      <c r="A169" s="433" t="n">
        <v>0</v>
      </c>
      <c r="D169" s="444" t="s">
        <v>445</v>
      </c>
    </row>
    <row r="170" customFormat="false" ht="12.75" hidden="false" customHeight="false" outlineLevel="0" collapsed="false">
      <c r="A170" s="433" t="n">
        <v>0</v>
      </c>
      <c r="B170" s="419" t="n">
        <v>130120</v>
      </c>
      <c r="C170" s="420" t="n">
        <v>130120</v>
      </c>
      <c r="D170" s="441" t="s">
        <v>446</v>
      </c>
      <c r="E170" s="435" t="n">
        <v>32450</v>
      </c>
      <c r="F170" s="435" t="n">
        <v>9298</v>
      </c>
      <c r="G170" s="435" t="n">
        <v>0</v>
      </c>
      <c r="H170" s="435" t="n">
        <v>0</v>
      </c>
      <c r="I170" s="435" t="n">
        <v>41748</v>
      </c>
      <c r="J170" s="435" t="n">
        <v>0</v>
      </c>
      <c r="K170" s="435" t="n">
        <v>2000</v>
      </c>
      <c r="L170" s="435" t="n">
        <v>2449</v>
      </c>
      <c r="M170" s="435" t="n">
        <v>0</v>
      </c>
      <c r="N170" s="435" t="n">
        <v>0</v>
      </c>
      <c r="O170" s="435" t="n">
        <v>0</v>
      </c>
      <c r="P170" s="435" t="n">
        <v>0</v>
      </c>
      <c r="Q170" s="435" t="n">
        <v>223</v>
      </c>
      <c r="R170" s="435" t="n">
        <v>0</v>
      </c>
      <c r="S170" s="435" t="n">
        <v>4672</v>
      </c>
      <c r="T170" s="435" t="n">
        <v>16</v>
      </c>
      <c r="U170" s="435" t="n">
        <v>0</v>
      </c>
      <c r="V170" s="435" t="n">
        <v>0</v>
      </c>
      <c r="W170" s="435" t="n">
        <v>0</v>
      </c>
      <c r="X170" s="435" t="n">
        <v>0</v>
      </c>
      <c r="Y170" s="435" t="n">
        <v>0</v>
      </c>
      <c r="Z170" s="435" t="n">
        <v>0</v>
      </c>
      <c r="AA170" s="435" t="n">
        <v>0</v>
      </c>
      <c r="AB170" s="435" t="e">
        <f aca="false"/>
        <v>#REF!</v>
      </c>
      <c r="AC170" s="435" t="n">
        <v>0</v>
      </c>
      <c r="AD170" s="435" t="n">
        <v>161</v>
      </c>
      <c r="AE170" s="435" t="n">
        <v>0</v>
      </c>
      <c r="AF170" s="435" t="n">
        <v>177</v>
      </c>
      <c r="AG170" s="435" t="n">
        <v>46597</v>
      </c>
      <c r="AH170" s="435" t="n">
        <v>46213</v>
      </c>
      <c r="AI170" s="435" t="n">
        <v>0</v>
      </c>
      <c r="AJ170" s="435" t="n">
        <v>161</v>
      </c>
      <c r="AK170" s="435" t="n">
        <v>223</v>
      </c>
    </row>
    <row r="171" customFormat="false" ht="12.75" hidden="false" customHeight="false" outlineLevel="0" collapsed="false">
      <c r="A171" s="433" t="n">
        <v>0</v>
      </c>
      <c r="B171" s="419" t="n">
        <v>130220</v>
      </c>
      <c r="C171" s="420" t="n">
        <v>130220</v>
      </c>
      <c r="D171" s="441" t="s">
        <v>447</v>
      </c>
      <c r="E171" s="435" t="n">
        <v>0</v>
      </c>
      <c r="F171" s="435" t="n">
        <v>21100</v>
      </c>
      <c r="G171" s="435" t="n">
        <v>0</v>
      </c>
      <c r="H171" s="435" t="n">
        <v>0</v>
      </c>
      <c r="I171" s="435" t="n">
        <v>21100</v>
      </c>
      <c r="J171" s="435" t="n">
        <v>0</v>
      </c>
      <c r="K171" s="435" t="n">
        <v>3136</v>
      </c>
      <c r="L171" s="435" t="n">
        <v>0</v>
      </c>
      <c r="M171" s="435" t="n">
        <v>0</v>
      </c>
      <c r="N171" s="435" t="n">
        <v>0</v>
      </c>
      <c r="O171" s="435" t="n">
        <v>0</v>
      </c>
      <c r="P171" s="435" t="n">
        <v>9</v>
      </c>
      <c r="Q171" s="435" t="n">
        <v>0</v>
      </c>
      <c r="R171" s="435" t="n">
        <v>0</v>
      </c>
      <c r="S171" s="435" t="n">
        <v>3145</v>
      </c>
      <c r="T171" s="435" t="n">
        <v>0</v>
      </c>
      <c r="U171" s="435" t="n">
        <v>0</v>
      </c>
      <c r="V171" s="435" t="n">
        <v>99</v>
      </c>
      <c r="W171" s="435" t="n">
        <v>0</v>
      </c>
      <c r="X171" s="435" t="n">
        <v>0</v>
      </c>
      <c r="Y171" s="435" t="n">
        <v>0</v>
      </c>
      <c r="Z171" s="435" t="n">
        <v>0</v>
      </c>
      <c r="AA171" s="435" t="n">
        <v>0</v>
      </c>
      <c r="AB171" s="435" t="e">
        <f aca="false"/>
        <v>#REF!</v>
      </c>
      <c r="AC171" s="435" t="n">
        <v>0</v>
      </c>
      <c r="AD171" s="435" t="n">
        <v>0</v>
      </c>
      <c r="AE171" s="435" t="n">
        <v>0</v>
      </c>
      <c r="AF171" s="435" t="n">
        <v>161</v>
      </c>
      <c r="AG171" s="435" t="n">
        <v>24406</v>
      </c>
      <c r="AH171" s="435" t="n">
        <v>24298</v>
      </c>
      <c r="AI171" s="435" t="n">
        <v>108</v>
      </c>
      <c r="AJ171" s="435" t="n">
        <v>0</v>
      </c>
      <c r="AK171" s="435" t="n">
        <v>0</v>
      </c>
    </row>
    <row r="172" customFormat="false" ht="12.75" hidden="false" customHeight="false" outlineLevel="0" collapsed="false">
      <c r="A172" s="433" t="n">
        <v>0</v>
      </c>
      <c r="B172" s="419" t="n">
        <v>130320</v>
      </c>
      <c r="C172" s="420" t="n">
        <v>130320</v>
      </c>
      <c r="D172" s="441" t="s">
        <v>448</v>
      </c>
      <c r="E172" s="435" t="n">
        <v>0</v>
      </c>
      <c r="F172" s="435" t="n">
        <v>55</v>
      </c>
      <c r="G172" s="435" t="n">
        <v>11298</v>
      </c>
      <c r="H172" s="435" t="n">
        <v>617</v>
      </c>
      <c r="I172" s="435" t="n">
        <v>11970</v>
      </c>
      <c r="J172" s="435" t="n">
        <v>2104</v>
      </c>
      <c r="K172" s="435" t="n">
        <v>500</v>
      </c>
      <c r="L172" s="435" t="n">
        <v>14135</v>
      </c>
      <c r="M172" s="435" t="n">
        <v>220</v>
      </c>
      <c r="N172" s="435" t="n">
        <v>496</v>
      </c>
      <c r="O172" s="435" t="n">
        <v>0</v>
      </c>
      <c r="P172" s="435" t="n">
        <v>300</v>
      </c>
      <c r="Q172" s="435" t="n">
        <v>768</v>
      </c>
      <c r="R172" s="435" t="n">
        <v>0</v>
      </c>
      <c r="S172" s="435" t="n">
        <v>18522</v>
      </c>
      <c r="T172" s="435" t="n">
        <v>0</v>
      </c>
      <c r="U172" s="435" t="n">
        <v>0</v>
      </c>
      <c r="V172" s="435" t="n">
        <v>0</v>
      </c>
      <c r="W172" s="435" t="n">
        <v>100</v>
      </c>
      <c r="X172" s="435" t="n">
        <v>0</v>
      </c>
      <c r="Y172" s="435" t="n">
        <v>0</v>
      </c>
      <c r="Z172" s="435" t="n">
        <v>0</v>
      </c>
      <c r="AA172" s="435" t="n">
        <v>0</v>
      </c>
      <c r="AB172" s="435" t="e">
        <f aca="false"/>
        <v>#REF!</v>
      </c>
      <c r="AC172" s="435" t="n">
        <v>0</v>
      </c>
      <c r="AD172" s="435" t="n">
        <v>0</v>
      </c>
      <c r="AE172" s="435" t="n">
        <v>129</v>
      </c>
      <c r="AF172" s="435" t="n">
        <v>230</v>
      </c>
      <c r="AG172" s="435" t="n">
        <v>30721</v>
      </c>
      <c r="AH172" s="435" t="n">
        <v>27420</v>
      </c>
      <c r="AI172" s="435" t="n">
        <v>2404</v>
      </c>
      <c r="AJ172" s="435" t="n">
        <v>0</v>
      </c>
      <c r="AK172" s="435" t="n">
        <v>897</v>
      </c>
    </row>
    <row r="173" customFormat="false" ht="12.75" hidden="false" customHeight="false" outlineLevel="0" collapsed="false">
      <c r="A173" s="433" t="n">
        <v>0</v>
      </c>
      <c r="B173" s="419" t="n">
        <v>130420</v>
      </c>
      <c r="C173" s="420" t="n">
        <v>130420</v>
      </c>
      <c r="D173" s="441" t="s">
        <v>449</v>
      </c>
      <c r="E173" s="435" t="n">
        <v>0</v>
      </c>
      <c r="F173" s="435" t="n">
        <v>9405</v>
      </c>
      <c r="G173" s="435" t="n">
        <v>3039</v>
      </c>
      <c r="H173" s="435" t="n">
        <v>711</v>
      </c>
      <c r="I173" s="435" t="n">
        <v>13155</v>
      </c>
      <c r="J173" s="435" t="n">
        <v>0</v>
      </c>
      <c r="K173" s="435" t="n">
        <v>0</v>
      </c>
      <c r="L173" s="435" t="n">
        <v>14739</v>
      </c>
      <c r="M173" s="435" t="n">
        <v>10</v>
      </c>
      <c r="N173" s="435" t="n">
        <v>0</v>
      </c>
      <c r="O173" s="435" t="n">
        <v>0</v>
      </c>
      <c r="P173" s="435" t="n">
        <v>0</v>
      </c>
      <c r="Q173" s="435" t="n">
        <v>0</v>
      </c>
      <c r="R173" s="435" t="n">
        <v>0</v>
      </c>
      <c r="S173" s="435" t="n">
        <v>14749</v>
      </c>
      <c r="T173" s="435" t="n">
        <v>0</v>
      </c>
      <c r="U173" s="435" t="n">
        <v>10523</v>
      </c>
      <c r="V173" s="435" t="n">
        <v>0</v>
      </c>
      <c r="W173" s="435" t="n">
        <v>0</v>
      </c>
      <c r="X173" s="435" t="n">
        <v>0</v>
      </c>
      <c r="Y173" s="435" t="n">
        <v>0</v>
      </c>
      <c r="Z173" s="435" t="n">
        <v>0</v>
      </c>
      <c r="AA173" s="435" t="n">
        <v>315</v>
      </c>
      <c r="AB173" s="435" t="e">
        <f aca="false"/>
        <v>#REF!</v>
      </c>
      <c r="AC173" s="435" t="n">
        <v>0</v>
      </c>
      <c r="AD173" s="435" t="n">
        <v>0</v>
      </c>
      <c r="AE173" s="435" t="n">
        <v>0</v>
      </c>
      <c r="AF173" s="435" t="n">
        <v>10838</v>
      </c>
      <c r="AG173" s="435" t="n">
        <v>38743</v>
      </c>
      <c r="AH173" s="435" t="n">
        <v>38743</v>
      </c>
      <c r="AI173" s="435" t="n">
        <v>0</v>
      </c>
      <c r="AJ173" s="435" t="n">
        <v>0</v>
      </c>
      <c r="AK173" s="435" t="n">
        <v>0</v>
      </c>
    </row>
    <row r="174" customFormat="false" ht="12.75" hidden="false" customHeight="false" outlineLevel="0" collapsed="false">
      <c r="A174" s="433" t="n">
        <v>0</v>
      </c>
      <c r="B174" s="419" t="n">
        <v>130520</v>
      </c>
      <c r="C174" s="420" t="n">
        <v>130520</v>
      </c>
      <c r="D174" s="441" t="s">
        <v>450</v>
      </c>
      <c r="E174" s="435" t="n">
        <v>0</v>
      </c>
      <c r="F174" s="435" t="n">
        <v>0</v>
      </c>
      <c r="G174" s="435" t="n">
        <v>0</v>
      </c>
      <c r="H174" s="435" t="n">
        <v>0</v>
      </c>
      <c r="I174" s="435" t="n">
        <v>0</v>
      </c>
      <c r="J174" s="435" t="n">
        <v>0</v>
      </c>
      <c r="K174" s="435" t="n">
        <v>1500</v>
      </c>
      <c r="L174" s="435" t="n">
        <v>0</v>
      </c>
      <c r="M174" s="435" t="n">
        <v>0</v>
      </c>
      <c r="N174" s="435" t="n">
        <v>0</v>
      </c>
      <c r="O174" s="435" t="n">
        <v>0</v>
      </c>
      <c r="P174" s="435" t="n">
        <v>0</v>
      </c>
      <c r="Q174" s="435" t="n">
        <v>0</v>
      </c>
      <c r="R174" s="435" t="n">
        <v>0</v>
      </c>
      <c r="S174" s="435" t="n">
        <v>1500</v>
      </c>
      <c r="T174" s="435" t="n">
        <v>0</v>
      </c>
      <c r="U174" s="435" t="n">
        <v>0</v>
      </c>
      <c r="V174" s="435" t="n">
        <v>0</v>
      </c>
      <c r="W174" s="435" t="n">
        <v>0</v>
      </c>
      <c r="X174" s="435" t="n">
        <v>0</v>
      </c>
      <c r="Y174" s="435" t="n">
        <v>0</v>
      </c>
      <c r="Z174" s="435" t="n">
        <v>0</v>
      </c>
      <c r="AA174" s="435" t="n">
        <v>0</v>
      </c>
      <c r="AB174" s="435" t="e">
        <f aca="false"/>
        <v>#REF!</v>
      </c>
      <c r="AC174" s="435" t="n">
        <v>0</v>
      </c>
      <c r="AD174" s="435" t="n">
        <v>0</v>
      </c>
      <c r="AE174" s="435" t="n">
        <v>0</v>
      </c>
      <c r="AF174" s="435" t="n">
        <v>176</v>
      </c>
      <c r="AG174" s="435" t="n">
        <v>1676</v>
      </c>
      <c r="AH174" s="435" t="n">
        <v>1676</v>
      </c>
      <c r="AI174" s="435" t="n">
        <v>0</v>
      </c>
      <c r="AJ174" s="435" t="n">
        <v>0</v>
      </c>
      <c r="AK174" s="435" t="n">
        <v>0</v>
      </c>
    </row>
    <row r="175" customFormat="false" ht="12.75" hidden="false" customHeight="false" outlineLevel="0" collapsed="false">
      <c r="A175" s="433" t="n">
        <v>0</v>
      </c>
      <c r="B175" s="419" t="n">
        <v>130620</v>
      </c>
      <c r="C175" s="420" t="n">
        <v>130620</v>
      </c>
      <c r="D175" s="441" t="s">
        <v>451</v>
      </c>
      <c r="E175" s="435" t="n">
        <v>0</v>
      </c>
      <c r="F175" s="435" t="n">
        <v>0</v>
      </c>
      <c r="G175" s="435" t="n">
        <v>146</v>
      </c>
      <c r="H175" s="435" t="n">
        <v>0</v>
      </c>
      <c r="I175" s="435" t="n">
        <v>146</v>
      </c>
      <c r="J175" s="435" t="n">
        <v>0</v>
      </c>
      <c r="K175" s="435" t="n">
        <v>788</v>
      </c>
      <c r="L175" s="435" t="n">
        <v>0</v>
      </c>
      <c r="M175" s="435" t="n">
        <v>0</v>
      </c>
      <c r="N175" s="435" t="n">
        <v>20</v>
      </c>
      <c r="O175" s="435" t="n">
        <v>0</v>
      </c>
      <c r="P175" s="435" t="n">
        <v>0</v>
      </c>
      <c r="Q175" s="435" t="n">
        <v>0</v>
      </c>
      <c r="R175" s="435" t="n">
        <v>0</v>
      </c>
      <c r="S175" s="435" t="n">
        <v>808</v>
      </c>
      <c r="T175" s="435" t="n">
        <v>10</v>
      </c>
      <c r="U175" s="435" t="n">
        <v>0</v>
      </c>
      <c r="V175" s="435" t="n">
        <v>0</v>
      </c>
      <c r="W175" s="435" t="n">
        <v>0</v>
      </c>
      <c r="X175" s="435" t="n">
        <v>0</v>
      </c>
      <c r="Y175" s="435" t="n">
        <v>0</v>
      </c>
      <c r="Z175" s="435" t="n">
        <v>0</v>
      </c>
      <c r="AA175" s="435" t="n">
        <v>0</v>
      </c>
      <c r="AB175" s="435" t="e">
        <f aca="false"/>
        <v>#REF!</v>
      </c>
      <c r="AC175" s="435" t="n">
        <v>0</v>
      </c>
      <c r="AD175" s="435" t="n">
        <v>0</v>
      </c>
      <c r="AE175" s="435" t="n">
        <v>0</v>
      </c>
      <c r="AF175" s="435" t="n">
        <v>10</v>
      </c>
      <c r="AG175" s="435" t="n">
        <v>964</v>
      </c>
      <c r="AH175" s="435" t="n">
        <v>964</v>
      </c>
      <c r="AI175" s="435" t="n">
        <v>0</v>
      </c>
      <c r="AJ175" s="435" t="n">
        <v>0</v>
      </c>
      <c r="AK175" s="435" t="n">
        <v>0</v>
      </c>
    </row>
    <row r="176" customFormat="false" ht="12.75" hidden="false" customHeight="false" outlineLevel="0" collapsed="false">
      <c r="A176" s="433" t="n">
        <v>0</v>
      </c>
      <c r="D176" s="421" t="s">
        <v>452</v>
      </c>
      <c r="E176" s="436" t="n">
        <v>32450</v>
      </c>
      <c r="F176" s="436" t="n">
        <v>39858</v>
      </c>
      <c r="G176" s="436" t="n">
        <v>14483</v>
      </c>
      <c r="H176" s="436" t="n">
        <v>1328</v>
      </c>
      <c r="I176" s="436" t="n">
        <v>88119</v>
      </c>
      <c r="J176" s="436" t="n">
        <v>2104</v>
      </c>
      <c r="K176" s="436" t="n">
        <v>7924</v>
      </c>
      <c r="L176" s="436" t="n">
        <v>31323</v>
      </c>
      <c r="M176" s="436" t="n">
        <v>230</v>
      </c>
      <c r="N176" s="436" t="n">
        <v>516</v>
      </c>
      <c r="O176" s="436" t="n">
        <v>0</v>
      </c>
      <c r="P176" s="436" t="n">
        <v>309</v>
      </c>
      <c r="Q176" s="436" t="n">
        <v>991</v>
      </c>
      <c r="R176" s="436" t="n">
        <v>0</v>
      </c>
      <c r="S176" s="436" t="n">
        <v>43396</v>
      </c>
      <c r="T176" s="436" t="n">
        <v>26</v>
      </c>
      <c r="U176" s="436" t="n">
        <v>10523</v>
      </c>
      <c r="V176" s="436" t="n">
        <v>99</v>
      </c>
      <c r="W176" s="436" t="n">
        <v>100</v>
      </c>
      <c r="X176" s="436" t="n">
        <v>0</v>
      </c>
      <c r="Y176" s="436" t="n">
        <v>0</v>
      </c>
      <c r="Z176" s="436" t="n">
        <v>0</v>
      </c>
      <c r="AA176" s="436" t="n">
        <v>315</v>
      </c>
      <c r="AB176" s="436" t="e">
        <f aca="false"/>
        <v>#REF!</v>
      </c>
      <c r="AC176" s="436" t="n">
        <v>0</v>
      </c>
      <c r="AD176" s="436" t="n">
        <v>161</v>
      </c>
      <c r="AE176" s="436" t="n">
        <v>129</v>
      </c>
      <c r="AF176" s="436" t="n">
        <v>11592</v>
      </c>
      <c r="AG176" s="436" t="n">
        <v>143107</v>
      </c>
      <c r="AH176" s="436" t="n">
        <v>139314</v>
      </c>
      <c r="AI176" s="436" t="n">
        <v>2512</v>
      </c>
      <c r="AJ176" s="436" t="n">
        <v>161</v>
      </c>
      <c r="AK176" s="436" t="n">
        <v>1120</v>
      </c>
    </row>
    <row r="177" customFormat="false" ht="12.75" hidden="true" customHeight="false" outlineLevel="0" collapsed="false">
      <c r="A177" s="433" t="n">
        <v>0</v>
      </c>
      <c r="B177" s="419" t="n">
        <v>140120</v>
      </c>
      <c r="C177" s="420" t="n">
        <v>140120</v>
      </c>
      <c r="D177" s="441" t="s">
        <v>453</v>
      </c>
      <c r="E177" s="435" t="n">
        <v>32036</v>
      </c>
      <c r="F177" s="435" t="n">
        <v>27244</v>
      </c>
      <c r="G177" s="435" t="n">
        <v>136729</v>
      </c>
      <c r="H177" s="435" t="n">
        <v>63947</v>
      </c>
      <c r="I177" s="435" t="n">
        <v>259956</v>
      </c>
      <c r="J177" s="435" t="n">
        <v>15262</v>
      </c>
      <c r="K177" s="435" t="n">
        <v>61844</v>
      </c>
      <c r="L177" s="435" t="n">
        <v>3412</v>
      </c>
      <c r="M177" s="435" t="n">
        <v>10876</v>
      </c>
      <c r="N177" s="435" t="n">
        <v>70928</v>
      </c>
      <c r="O177" s="435" t="n">
        <v>19124</v>
      </c>
      <c r="P177" s="435" t="n">
        <v>10542</v>
      </c>
      <c r="Q177" s="435" t="n">
        <v>14281</v>
      </c>
      <c r="R177" s="435" t="n">
        <v>0</v>
      </c>
      <c r="S177" s="435" t="n">
        <v>206268</v>
      </c>
      <c r="T177" s="435" t="n">
        <v>5208</v>
      </c>
      <c r="U177" s="435" t="n">
        <v>2957</v>
      </c>
      <c r="V177" s="435" t="n">
        <v>65</v>
      </c>
      <c r="W177" s="435" t="n">
        <v>1490</v>
      </c>
      <c r="X177" s="435" t="n">
        <v>1932</v>
      </c>
      <c r="Y177" s="435" t="n">
        <v>104</v>
      </c>
      <c r="Z177" s="435" t="n">
        <v>613</v>
      </c>
      <c r="AA177" s="435" t="n">
        <v>7721</v>
      </c>
      <c r="AB177" s="435" t="e">
        <f aca="false"/>
        <v>#REF!</v>
      </c>
      <c r="AC177" s="435" t="n">
        <v>0</v>
      </c>
      <c r="AD177" s="435" t="n">
        <v>262</v>
      </c>
      <c r="AE177" s="435" t="n">
        <v>3859</v>
      </c>
      <c r="AF177" s="435" t="n">
        <v>30271</v>
      </c>
      <c r="AG177" s="435" t="n">
        <v>496495</v>
      </c>
      <c r="AH177" s="435" t="n">
        <v>452121</v>
      </c>
      <c r="AI177" s="435" t="n">
        <v>25972</v>
      </c>
      <c r="AJ177" s="435" t="n">
        <v>262</v>
      </c>
      <c r="AK177" s="435" t="n">
        <v>18140</v>
      </c>
    </row>
    <row r="178" customFormat="false" ht="12.75" hidden="true" customHeight="false" outlineLevel="0" collapsed="false">
      <c r="A178" s="433" t="n">
        <v>0</v>
      </c>
      <c r="B178" s="419" t="n">
        <v>140220</v>
      </c>
      <c r="C178" s="420" t="n">
        <v>140220</v>
      </c>
      <c r="D178" s="441" t="s">
        <v>454</v>
      </c>
      <c r="E178" s="435" t="n">
        <v>20542</v>
      </c>
      <c r="F178" s="435" t="n">
        <v>153874</v>
      </c>
      <c r="G178" s="435" t="n">
        <v>69583</v>
      </c>
      <c r="H178" s="435" t="n">
        <v>11381</v>
      </c>
      <c r="I178" s="435" t="n">
        <v>255380</v>
      </c>
      <c r="J178" s="435" t="n">
        <v>17115</v>
      </c>
      <c r="K178" s="435" t="n">
        <v>4391</v>
      </c>
      <c r="L178" s="435" t="n">
        <v>79</v>
      </c>
      <c r="M178" s="435" t="n">
        <v>5716</v>
      </c>
      <c r="N178" s="435" t="n">
        <v>2416</v>
      </c>
      <c r="O178" s="435" t="n">
        <v>6361</v>
      </c>
      <c r="P178" s="435" t="n">
        <v>11999</v>
      </c>
      <c r="Q178" s="435" t="n">
        <v>218</v>
      </c>
      <c r="R178" s="435" t="n">
        <v>27457</v>
      </c>
      <c r="S178" s="435" t="n">
        <v>75752</v>
      </c>
      <c r="T178" s="435" t="n">
        <v>3035</v>
      </c>
      <c r="U178" s="435" t="n">
        <v>542</v>
      </c>
      <c r="V178" s="435" t="n">
        <v>20807</v>
      </c>
      <c r="W178" s="435" t="n">
        <v>32</v>
      </c>
      <c r="X178" s="435" t="n">
        <v>240</v>
      </c>
      <c r="Y178" s="435" t="n">
        <v>243</v>
      </c>
      <c r="Z178" s="435" t="n">
        <v>1008</v>
      </c>
      <c r="AA178" s="435" t="n">
        <v>23</v>
      </c>
      <c r="AB178" s="435" t="e">
        <f aca="false"/>
        <v>#REF!</v>
      </c>
      <c r="AC178" s="435" t="n">
        <v>129</v>
      </c>
      <c r="AD178" s="435" t="n">
        <v>1997</v>
      </c>
      <c r="AE178" s="435" t="n">
        <v>47</v>
      </c>
      <c r="AF178" s="435" t="n">
        <v>31243</v>
      </c>
      <c r="AG178" s="435" t="n">
        <v>362376</v>
      </c>
      <c r="AH178" s="435" t="n">
        <v>282363</v>
      </c>
      <c r="AI178" s="435" t="n">
        <v>77751</v>
      </c>
      <c r="AJ178" s="435" t="n">
        <v>1997</v>
      </c>
      <c r="AK178" s="435" t="n">
        <v>265</v>
      </c>
    </row>
    <row r="179" customFormat="false" ht="12.75" hidden="true" customHeight="false" outlineLevel="0" collapsed="false">
      <c r="A179" s="433" t="n">
        <v>0</v>
      </c>
      <c r="B179" s="419" t="n">
        <v>140320</v>
      </c>
      <c r="C179" s="420" t="n">
        <v>140320</v>
      </c>
      <c r="D179" s="441" t="s">
        <v>455</v>
      </c>
      <c r="E179" s="435" t="n">
        <v>1123</v>
      </c>
      <c r="F179" s="435" t="n">
        <v>5295</v>
      </c>
      <c r="G179" s="435" t="n">
        <v>10165</v>
      </c>
      <c r="H179" s="435" t="n">
        <v>1565</v>
      </c>
      <c r="I179" s="435" t="n">
        <v>18148</v>
      </c>
      <c r="J179" s="435" t="n">
        <v>3593</v>
      </c>
      <c r="K179" s="435" t="n">
        <v>1765</v>
      </c>
      <c r="L179" s="435" t="n">
        <v>107</v>
      </c>
      <c r="M179" s="435" t="n">
        <v>3253</v>
      </c>
      <c r="N179" s="435" t="n">
        <v>5506</v>
      </c>
      <c r="O179" s="435" t="n">
        <v>659</v>
      </c>
      <c r="P179" s="435" t="n">
        <v>3468</v>
      </c>
      <c r="Q179" s="435" t="n">
        <v>1435</v>
      </c>
      <c r="R179" s="435" t="n">
        <v>11</v>
      </c>
      <c r="S179" s="435" t="n">
        <v>19798</v>
      </c>
      <c r="T179" s="435" t="n">
        <v>251</v>
      </c>
      <c r="U179" s="435" t="n">
        <v>0</v>
      </c>
      <c r="V179" s="435" t="n">
        <v>0</v>
      </c>
      <c r="W179" s="435" t="n">
        <v>1</v>
      </c>
      <c r="X179" s="435" t="n">
        <v>0</v>
      </c>
      <c r="Y179" s="435" t="n">
        <v>33</v>
      </c>
      <c r="Z179" s="435" t="n">
        <v>170</v>
      </c>
      <c r="AA179" s="435" t="n">
        <v>38</v>
      </c>
      <c r="AB179" s="435" t="e">
        <f aca="false"/>
        <v>#REF!</v>
      </c>
      <c r="AC179" s="435" t="n">
        <v>0</v>
      </c>
      <c r="AD179" s="435" t="n">
        <v>413</v>
      </c>
      <c r="AE179" s="435" t="n">
        <v>7</v>
      </c>
      <c r="AF179" s="435" t="n">
        <v>2619</v>
      </c>
      <c r="AG179" s="435" t="n">
        <v>40565</v>
      </c>
      <c r="AH179" s="435" t="n">
        <v>31606</v>
      </c>
      <c r="AI179" s="435" t="n">
        <v>7105</v>
      </c>
      <c r="AJ179" s="435" t="n">
        <v>413</v>
      </c>
      <c r="AK179" s="435" t="n">
        <v>1442</v>
      </c>
    </row>
    <row r="180" customFormat="false" ht="12.75" hidden="true" customHeight="false" outlineLevel="0" collapsed="false">
      <c r="A180" s="433" t="n">
        <v>0</v>
      </c>
      <c r="B180" s="419" t="n">
        <v>140420</v>
      </c>
      <c r="C180" s="420" t="n">
        <v>140420</v>
      </c>
      <c r="D180" s="441" t="s">
        <v>456</v>
      </c>
      <c r="E180" s="435" t="n">
        <v>264</v>
      </c>
      <c r="F180" s="435" t="n">
        <v>1509</v>
      </c>
      <c r="G180" s="435" t="n">
        <v>35854</v>
      </c>
      <c r="H180" s="435" t="n">
        <v>0</v>
      </c>
      <c r="I180" s="435" t="n">
        <v>37627</v>
      </c>
      <c r="J180" s="435" t="n">
        <v>257</v>
      </c>
      <c r="K180" s="435" t="n">
        <v>0</v>
      </c>
      <c r="L180" s="435" t="n">
        <v>0</v>
      </c>
      <c r="M180" s="435" t="n">
        <v>48</v>
      </c>
      <c r="N180" s="435" t="n">
        <v>0</v>
      </c>
      <c r="O180" s="435" t="n">
        <v>0</v>
      </c>
      <c r="P180" s="435" t="n">
        <v>0</v>
      </c>
      <c r="Q180" s="435" t="n">
        <v>35058</v>
      </c>
      <c r="R180" s="435" t="n">
        <v>8023</v>
      </c>
      <c r="S180" s="435" t="n">
        <v>43386</v>
      </c>
      <c r="T180" s="435" t="n">
        <v>139</v>
      </c>
      <c r="U180" s="435" t="n">
        <v>124</v>
      </c>
      <c r="V180" s="435" t="n">
        <v>6059</v>
      </c>
      <c r="W180" s="435" t="n">
        <v>0</v>
      </c>
      <c r="X180" s="435" t="n">
        <v>211</v>
      </c>
      <c r="Y180" s="435" t="n">
        <v>102</v>
      </c>
      <c r="Z180" s="435" t="n">
        <v>0</v>
      </c>
      <c r="AA180" s="435" t="n">
        <v>0</v>
      </c>
      <c r="AB180" s="435" t="e">
        <f aca="false"/>
        <v>#REF!</v>
      </c>
      <c r="AC180" s="435" t="n">
        <v>33</v>
      </c>
      <c r="AD180" s="435" t="n">
        <v>622</v>
      </c>
      <c r="AE180" s="435" t="n">
        <v>20995</v>
      </c>
      <c r="AF180" s="435" t="n">
        <v>30545</v>
      </c>
      <c r="AG180" s="435" t="n">
        <v>111557</v>
      </c>
      <c r="AH180" s="435" t="n">
        <v>40408</v>
      </c>
      <c r="AI180" s="435" t="n">
        <v>14474</v>
      </c>
      <c r="AJ180" s="435" t="n">
        <v>622</v>
      </c>
      <c r="AK180" s="435" t="n">
        <v>56053</v>
      </c>
    </row>
    <row r="181" customFormat="false" ht="12.75" hidden="true" customHeight="false" outlineLevel="0" collapsed="false">
      <c r="A181" s="433" t="n">
        <v>0</v>
      </c>
      <c r="B181" s="419" t="n">
        <v>140520</v>
      </c>
      <c r="C181" s="420" t="n">
        <v>140520</v>
      </c>
      <c r="D181" s="441" t="s">
        <v>457</v>
      </c>
      <c r="E181" s="435" t="n">
        <v>0</v>
      </c>
      <c r="F181" s="435" t="n">
        <v>1600</v>
      </c>
      <c r="G181" s="435" t="n">
        <v>1565</v>
      </c>
      <c r="H181" s="435" t="n">
        <v>214</v>
      </c>
      <c r="I181" s="435" t="n">
        <v>3380</v>
      </c>
      <c r="J181" s="435" t="n">
        <v>73</v>
      </c>
      <c r="K181" s="435" t="n">
        <v>0</v>
      </c>
      <c r="L181" s="435" t="n">
        <v>0</v>
      </c>
      <c r="M181" s="435" t="n">
        <v>213</v>
      </c>
      <c r="N181" s="435" t="n">
        <v>0</v>
      </c>
      <c r="O181" s="435" t="n">
        <v>140</v>
      </c>
      <c r="P181" s="435" t="n">
        <v>0</v>
      </c>
      <c r="Q181" s="435" t="n">
        <v>0</v>
      </c>
      <c r="R181" s="435" t="n">
        <v>0</v>
      </c>
      <c r="S181" s="435" t="n">
        <v>426</v>
      </c>
      <c r="T181" s="435" t="n">
        <v>58</v>
      </c>
      <c r="U181" s="435" t="n">
        <v>0</v>
      </c>
      <c r="V181" s="435" t="n">
        <v>0</v>
      </c>
      <c r="W181" s="435" t="n">
        <v>3</v>
      </c>
      <c r="X181" s="435" t="n">
        <v>0</v>
      </c>
      <c r="Y181" s="435" t="n">
        <v>0</v>
      </c>
      <c r="Z181" s="435" t="n">
        <v>0</v>
      </c>
      <c r="AA181" s="435" t="n">
        <v>0</v>
      </c>
      <c r="AB181" s="435" t="e">
        <f aca="false"/>
        <v>#REF!</v>
      </c>
      <c r="AC181" s="435" t="n">
        <v>0</v>
      </c>
      <c r="AD181" s="435" t="n">
        <v>0</v>
      </c>
      <c r="AE181" s="435" t="n">
        <v>27</v>
      </c>
      <c r="AF181" s="435" t="n">
        <v>89</v>
      </c>
      <c r="AG181" s="435" t="n">
        <v>3895</v>
      </c>
      <c r="AH181" s="435" t="n">
        <v>3794</v>
      </c>
      <c r="AI181" s="435" t="n">
        <v>73</v>
      </c>
      <c r="AJ181" s="435" t="n">
        <v>0</v>
      </c>
      <c r="AK181" s="435" t="n">
        <v>27</v>
      </c>
    </row>
    <row r="182" customFormat="false" ht="12.75" hidden="true" customHeight="false" outlineLevel="0" collapsed="false">
      <c r="A182" s="433" t="n">
        <v>0</v>
      </c>
      <c r="B182" s="419" t="n">
        <v>140620</v>
      </c>
      <c r="C182" s="420" t="n">
        <v>140620</v>
      </c>
      <c r="D182" s="441" t="s">
        <v>458</v>
      </c>
      <c r="E182" s="435" t="n">
        <v>0</v>
      </c>
      <c r="F182" s="435" t="n">
        <v>1</v>
      </c>
      <c r="G182" s="435" t="n">
        <v>83</v>
      </c>
      <c r="H182" s="435" t="n">
        <v>55</v>
      </c>
      <c r="I182" s="435" t="n">
        <v>139</v>
      </c>
      <c r="J182" s="435" t="n">
        <v>32</v>
      </c>
      <c r="K182" s="435" t="n">
        <v>136</v>
      </c>
      <c r="L182" s="435" t="n">
        <v>0</v>
      </c>
      <c r="M182" s="435" t="n">
        <v>2</v>
      </c>
      <c r="N182" s="435" t="n">
        <v>0</v>
      </c>
      <c r="O182" s="435" t="n">
        <v>1</v>
      </c>
      <c r="P182" s="435" t="n">
        <v>0</v>
      </c>
      <c r="Q182" s="435" t="n">
        <v>0</v>
      </c>
      <c r="R182" s="435" t="n">
        <v>530</v>
      </c>
      <c r="S182" s="435" t="n">
        <v>701</v>
      </c>
      <c r="T182" s="435" t="n">
        <v>1</v>
      </c>
      <c r="U182" s="435" t="n">
        <v>0</v>
      </c>
      <c r="V182" s="435" t="n">
        <v>530</v>
      </c>
      <c r="W182" s="435" t="n">
        <v>0</v>
      </c>
      <c r="X182" s="435" t="n">
        <v>0</v>
      </c>
      <c r="Y182" s="435" t="n">
        <v>0</v>
      </c>
      <c r="Z182" s="435" t="n">
        <v>0</v>
      </c>
      <c r="AA182" s="435" t="n">
        <v>0</v>
      </c>
      <c r="AB182" s="435" t="e">
        <f aca="false"/>
        <v>#REF!</v>
      </c>
      <c r="AC182" s="435" t="n">
        <v>0</v>
      </c>
      <c r="AD182" s="435" t="n">
        <v>0</v>
      </c>
      <c r="AE182" s="435" t="n">
        <v>0</v>
      </c>
      <c r="AF182" s="435" t="n">
        <v>532</v>
      </c>
      <c r="AG182" s="435" t="n">
        <v>1371</v>
      </c>
      <c r="AH182" s="435" t="n">
        <v>279</v>
      </c>
      <c r="AI182" s="435" t="n">
        <v>1092</v>
      </c>
      <c r="AJ182" s="435" t="n">
        <v>0</v>
      </c>
      <c r="AK182" s="435" t="n">
        <v>0</v>
      </c>
    </row>
    <row r="183" customFormat="false" ht="12.75" hidden="true" customHeight="false" outlineLevel="0" collapsed="false">
      <c r="A183" s="433" t="n">
        <v>0</v>
      </c>
      <c r="B183" s="419" t="n">
        <v>140720</v>
      </c>
      <c r="C183" s="420" t="n">
        <v>140720</v>
      </c>
      <c r="D183" s="441" t="s">
        <v>459</v>
      </c>
      <c r="E183" s="435" t="n">
        <v>1</v>
      </c>
      <c r="F183" s="435" t="n">
        <v>21</v>
      </c>
      <c r="G183" s="435" t="n">
        <v>123</v>
      </c>
      <c r="H183" s="435" t="n">
        <v>11</v>
      </c>
      <c r="I183" s="435" t="n">
        <v>157</v>
      </c>
      <c r="J183" s="435" t="n">
        <v>1</v>
      </c>
      <c r="K183" s="435" t="n">
        <v>0</v>
      </c>
      <c r="L183" s="435" t="n">
        <v>0</v>
      </c>
      <c r="M183" s="435" t="n">
        <v>28</v>
      </c>
      <c r="N183" s="435" t="n">
        <v>0</v>
      </c>
      <c r="O183" s="435" t="n">
        <v>0</v>
      </c>
      <c r="P183" s="435" t="n">
        <v>0</v>
      </c>
      <c r="Q183" s="435" t="n">
        <v>0</v>
      </c>
      <c r="R183" s="435" t="n">
        <v>0</v>
      </c>
      <c r="S183" s="435" t="n">
        <v>30</v>
      </c>
      <c r="T183" s="435" t="n">
        <v>7</v>
      </c>
      <c r="U183" s="435" t="n">
        <v>0</v>
      </c>
      <c r="V183" s="435" t="n">
        <v>0</v>
      </c>
      <c r="W183" s="435" t="n">
        <v>0</v>
      </c>
      <c r="X183" s="435" t="n">
        <v>0</v>
      </c>
      <c r="Y183" s="435" t="n">
        <v>0</v>
      </c>
      <c r="Z183" s="435" t="n">
        <v>0</v>
      </c>
      <c r="AA183" s="435" t="n">
        <v>0</v>
      </c>
      <c r="AB183" s="435" t="e">
        <f aca="false"/>
        <v>#REF!</v>
      </c>
      <c r="AC183" s="435" t="n">
        <v>0</v>
      </c>
      <c r="AD183" s="435" t="n">
        <v>0</v>
      </c>
      <c r="AE183" s="435" t="n">
        <v>0</v>
      </c>
      <c r="AF183" s="435" t="n">
        <v>7</v>
      </c>
      <c r="AG183" s="435" t="n">
        <v>193</v>
      </c>
      <c r="AH183" s="435" t="n">
        <v>192</v>
      </c>
      <c r="AI183" s="435" t="n">
        <v>1</v>
      </c>
      <c r="AJ183" s="435" t="n">
        <v>0</v>
      </c>
      <c r="AK183" s="435" t="n">
        <v>0</v>
      </c>
    </row>
    <row r="184" customFormat="false" ht="12.75" hidden="true" customHeight="false" outlineLevel="0" collapsed="false">
      <c r="A184" s="433" t="n">
        <v>0</v>
      </c>
      <c r="B184" s="419" t="n">
        <v>140820</v>
      </c>
      <c r="C184" s="420" t="n">
        <v>140820</v>
      </c>
      <c r="D184" s="441" t="s">
        <v>460</v>
      </c>
      <c r="E184" s="435" t="n">
        <v>0</v>
      </c>
      <c r="F184" s="435" t="n">
        <v>43</v>
      </c>
      <c r="G184" s="435" t="n">
        <v>0</v>
      </c>
      <c r="H184" s="435" t="n">
        <v>0</v>
      </c>
      <c r="I184" s="435" t="n">
        <v>43</v>
      </c>
      <c r="J184" s="435" t="n">
        <v>0</v>
      </c>
      <c r="K184" s="435" t="n">
        <v>0</v>
      </c>
      <c r="L184" s="435" t="n">
        <v>0</v>
      </c>
      <c r="M184" s="435" t="n">
        <v>0</v>
      </c>
      <c r="N184" s="435" t="n">
        <v>0</v>
      </c>
      <c r="O184" s="435" t="n">
        <v>0</v>
      </c>
      <c r="P184" s="435" t="n">
        <v>0</v>
      </c>
      <c r="Q184" s="435" t="n">
        <v>0</v>
      </c>
      <c r="R184" s="435" t="n">
        <v>147</v>
      </c>
      <c r="S184" s="435" t="n">
        <v>147</v>
      </c>
      <c r="T184" s="435" t="n">
        <v>0</v>
      </c>
      <c r="U184" s="435" t="n">
        <v>0</v>
      </c>
      <c r="V184" s="435" t="n">
        <v>267</v>
      </c>
      <c r="W184" s="435" t="n">
        <v>0</v>
      </c>
      <c r="X184" s="435" t="n">
        <v>0</v>
      </c>
      <c r="Y184" s="435" t="n">
        <v>0</v>
      </c>
      <c r="Z184" s="435" t="n">
        <v>0</v>
      </c>
      <c r="AA184" s="435" t="n">
        <v>0</v>
      </c>
      <c r="AB184" s="435" t="e">
        <f aca="false"/>
        <v>#REF!</v>
      </c>
      <c r="AC184" s="435" t="n">
        <v>0</v>
      </c>
      <c r="AD184" s="435" t="n">
        <v>0</v>
      </c>
      <c r="AE184" s="435" t="n">
        <v>20</v>
      </c>
      <c r="AF184" s="435" t="n">
        <v>287</v>
      </c>
      <c r="AG184" s="435" t="n">
        <v>477</v>
      </c>
      <c r="AH184" s="435" t="n">
        <v>43</v>
      </c>
      <c r="AI184" s="435" t="n">
        <v>414</v>
      </c>
      <c r="AJ184" s="435" t="n">
        <v>0</v>
      </c>
      <c r="AK184" s="435" t="n">
        <v>20</v>
      </c>
    </row>
    <row r="185" customFormat="false" ht="12.75" hidden="true" customHeight="false" outlineLevel="0" collapsed="false">
      <c r="A185" s="433" t="n">
        <v>0</v>
      </c>
      <c r="B185" s="419" t="n">
        <v>141120</v>
      </c>
      <c r="C185" s="420" t="n">
        <v>141120</v>
      </c>
      <c r="D185" s="441" t="s">
        <v>461</v>
      </c>
      <c r="E185" s="435" t="n">
        <v>239</v>
      </c>
      <c r="F185" s="435" t="n">
        <v>250</v>
      </c>
      <c r="G185" s="435" t="n">
        <v>1668</v>
      </c>
      <c r="H185" s="435" t="n">
        <v>48</v>
      </c>
      <c r="I185" s="435" t="n">
        <v>2205</v>
      </c>
      <c r="J185" s="435" t="n">
        <v>791</v>
      </c>
      <c r="K185" s="435" t="n">
        <v>264</v>
      </c>
      <c r="L185" s="435" t="n">
        <v>0</v>
      </c>
      <c r="M185" s="435" t="n">
        <v>171</v>
      </c>
      <c r="N185" s="435" t="n">
        <v>331</v>
      </c>
      <c r="O185" s="435" t="n">
        <v>215</v>
      </c>
      <c r="P185" s="435" t="n">
        <v>170</v>
      </c>
      <c r="Q185" s="435" t="n">
        <v>202</v>
      </c>
      <c r="R185" s="435" t="n">
        <v>0</v>
      </c>
      <c r="S185" s="435" t="n">
        <v>2144</v>
      </c>
      <c r="T185" s="435" t="n">
        <v>101</v>
      </c>
      <c r="U185" s="435" t="n">
        <v>419</v>
      </c>
      <c r="V185" s="435" t="n">
        <v>0</v>
      </c>
      <c r="W185" s="435" t="n">
        <v>9</v>
      </c>
      <c r="X185" s="435" t="n">
        <v>30</v>
      </c>
      <c r="Y185" s="435" t="n">
        <v>0</v>
      </c>
      <c r="Z185" s="435" t="n">
        <v>38</v>
      </c>
      <c r="AA185" s="435" t="n">
        <v>0</v>
      </c>
      <c r="AB185" s="435" t="e">
        <f aca="false"/>
        <v>#REF!</v>
      </c>
      <c r="AC185" s="435" t="n">
        <v>0</v>
      </c>
      <c r="AD185" s="435" t="n">
        <v>15</v>
      </c>
      <c r="AE185" s="435" t="n">
        <v>35</v>
      </c>
      <c r="AF185" s="435" t="n">
        <v>747</v>
      </c>
      <c r="AG185" s="435" t="n">
        <v>5095</v>
      </c>
      <c r="AH185" s="435" t="n">
        <v>3882</v>
      </c>
      <c r="AI185" s="435" t="n">
        <v>961</v>
      </c>
      <c r="AJ185" s="435" t="n">
        <v>15</v>
      </c>
      <c r="AK185" s="435" t="n">
        <v>237</v>
      </c>
    </row>
    <row r="186" customFormat="false" ht="12.75" hidden="true" customHeight="false" outlineLevel="0" collapsed="false">
      <c r="A186" s="433" t="n">
        <v>0</v>
      </c>
      <c r="B186" s="419" t="n">
        <v>141220</v>
      </c>
      <c r="C186" s="420" t="n">
        <v>141220</v>
      </c>
      <c r="D186" s="441" t="s">
        <v>462</v>
      </c>
      <c r="E186" s="435" t="n">
        <v>189</v>
      </c>
      <c r="F186" s="435" t="n">
        <v>159</v>
      </c>
      <c r="G186" s="435" t="n">
        <v>2870</v>
      </c>
      <c r="H186" s="435" t="n">
        <v>325</v>
      </c>
      <c r="I186" s="435" t="n">
        <v>3543</v>
      </c>
      <c r="J186" s="435" t="n">
        <v>1658</v>
      </c>
      <c r="K186" s="435" t="n">
        <v>86</v>
      </c>
      <c r="L186" s="435" t="n">
        <v>0</v>
      </c>
      <c r="M186" s="435" t="n">
        <v>347</v>
      </c>
      <c r="N186" s="435" t="n">
        <v>44</v>
      </c>
      <c r="O186" s="435" t="n">
        <v>202</v>
      </c>
      <c r="P186" s="435" t="n">
        <v>488</v>
      </c>
      <c r="Q186" s="435" t="n">
        <v>16</v>
      </c>
      <c r="R186" s="435" t="n">
        <v>2903</v>
      </c>
      <c r="S186" s="435" t="n">
        <v>5744</v>
      </c>
      <c r="T186" s="435" t="n">
        <v>202</v>
      </c>
      <c r="U186" s="435" t="n">
        <v>38</v>
      </c>
      <c r="V186" s="435" t="n">
        <v>2007</v>
      </c>
      <c r="W186" s="435" t="n">
        <v>0</v>
      </c>
      <c r="X186" s="435" t="n">
        <v>1</v>
      </c>
      <c r="Y186" s="435" t="n">
        <v>15</v>
      </c>
      <c r="Z186" s="435" t="n">
        <v>64</v>
      </c>
      <c r="AA186" s="435" t="n">
        <v>0</v>
      </c>
      <c r="AB186" s="435" t="e">
        <f aca="false"/>
        <v>#REF!</v>
      </c>
      <c r="AC186" s="435" t="n">
        <v>0</v>
      </c>
      <c r="AD186" s="435" t="n">
        <v>383</v>
      </c>
      <c r="AE186" s="435" t="n">
        <v>0</v>
      </c>
      <c r="AF186" s="435" t="n">
        <v>2812</v>
      </c>
      <c r="AG186" s="435" t="n">
        <v>12099</v>
      </c>
      <c r="AH186" s="435" t="n">
        <v>4629</v>
      </c>
      <c r="AI186" s="435" t="n">
        <v>7071</v>
      </c>
      <c r="AJ186" s="435" t="n">
        <v>383</v>
      </c>
      <c r="AK186" s="435" t="n">
        <v>16</v>
      </c>
    </row>
    <row r="187" customFormat="false" ht="12.75" hidden="true" customHeight="false" outlineLevel="0" collapsed="false">
      <c r="A187" s="433" t="n">
        <v>0</v>
      </c>
      <c r="B187" s="419" t="n">
        <v>141320</v>
      </c>
      <c r="C187" s="420" t="n">
        <v>141320</v>
      </c>
      <c r="D187" s="441" t="s">
        <v>463</v>
      </c>
      <c r="E187" s="435" t="n">
        <v>30</v>
      </c>
      <c r="F187" s="435" t="n">
        <v>40</v>
      </c>
      <c r="G187" s="435" t="n">
        <v>123</v>
      </c>
      <c r="H187" s="435" t="n">
        <v>63</v>
      </c>
      <c r="I187" s="435" t="n">
        <v>256</v>
      </c>
      <c r="J187" s="435" t="n">
        <v>76</v>
      </c>
      <c r="K187" s="435" t="n">
        <v>5</v>
      </c>
      <c r="L187" s="435" t="n">
        <v>4</v>
      </c>
      <c r="M187" s="435" t="n">
        <v>74</v>
      </c>
      <c r="N187" s="435" t="n">
        <v>65</v>
      </c>
      <c r="O187" s="435" t="n">
        <v>15</v>
      </c>
      <c r="P187" s="435" t="n">
        <v>34</v>
      </c>
      <c r="Q187" s="435" t="n">
        <v>17</v>
      </c>
      <c r="R187" s="435" t="n">
        <v>0</v>
      </c>
      <c r="S187" s="435" t="n">
        <v>290</v>
      </c>
      <c r="T187" s="435" t="n">
        <v>6</v>
      </c>
      <c r="U187" s="435" t="n">
        <v>0</v>
      </c>
      <c r="V187" s="435" t="n">
        <v>0</v>
      </c>
      <c r="W187" s="435" t="n">
        <v>0</v>
      </c>
      <c r="X187" s="435" t="n">
        <v>0</v>
      </c>
      <c r="Y187" s="435" t="n">
        <v>0</v>
      </c>
      <c r="Z187" s="435" t="n">
        <v>23</v>
      </c>
      <c r="AA187" s="435" t="n">
        <v>4</v>
      </c>
      <c r="AB187" s="435" t="e">
        <f aca="false"/>
        <v>#REF!</v>
      </c>
      <c r="AC187" s="435" t="n">
        <v>0</v>
      </c>
      <c r="AD187" s="435" t="n">
        <v>30</v>
      </c>
      <c r="AE187" s="435" t="n">
        <v>0</v>
      </c>
      <c r="AF187" s="435" t="n">
        <v>69</v>
      </c>
      <c r="AG187" s="435" t="n">
        <v>615</v>
      </c>
      <c r="AH187" s="435" t="n">
        <v>459</v>
      </c>
      <c r="AI187" s="435" t="n">
        <v>110</v>
      </c>
      <c r="AJ187" s="435" t="n">
        <v>30</v>
      </c>
      <c r="AK187" s="435" t="n">
        <v>17</v>
      </c>
    </row>
    <row r="188" customFormat="false" ht="12.75" hidden="true" customHeight="false" outlineLevel="0" collapsed="false">
      <c r="A188" s="433" t="n">
        <v>0</v>
      </c>
      <c r="B188" s="419" t="n">
        <v>141420</v>
      </c>
      <c r="C188" s="420" t="n">
        <v>141420</v>
      </c>
      <c r="D188" s="441" t="s">
        <v>464</v>
      </c>
      <c r="E188" s="435" t="n">
        <v>4</v>
      </c>
      <c r="F188" s="435" t="n">
        <v>75</v>
      </c>
      <c r="G188" s="435" t="n">
        <v>169</v>
      </c>
      <c r="H188" s="435" t="n">
        <v>0</v>
      </c>
      <c r="I188" s="435" t="n">
        <v>247</v>
      </c>
      <c r="J188" s="435" t="n">
        <v>51</v>
      </c>
      <c r="K188" s="435" t="n">
        <v>0</v>
      </c>
      <c r="L188" s="435" t="n">
        <v>0</v>
      </c>
      <c r="M188" s="435" t="n">
        <v>19</v>
      </c>
      <c r="N188" s="435" t="n">
        <v>0</v>
      </c>
      <c r="O188" s="435" t="n">
        <v>0</v>
      </c>
      <c r="P188" s="435" t="n">
        <v>0</v>
      </c>
      <c r="Q188" s="435" t="n">
        <v>761</v>
      </c>
      <c r="R188" s="435" t="n">
        <v>1482</v>
      </c>
      <c r="S188" s="435" t="n">
        <v>2313</v>
      </c>
      <c r="T188" s="435" t="n">
        <v>8</v>
      </c>
      <c r="U188" s="435" t="n">
        <v>8</v>
      </c>
      <c r="V188" s="435" t="n">
        <v>200</v>
      </c>
      <c r="W188" s="435" t="n">
        <v>0</v>
      </c>
      <c r="X188" s="435" t="n">
        <v>21</v>
      </c>
      <c r="Y188" s="435" t="n">
        <v>8</v>
      </c>
      <c r="Z188" s="435" t="n">
        <v>0</v>
      </c>
      <c r="AA188" s="435" t="n">
        <v>0</v>
      </c>
      <c r="AB188" s="435" t="e">
        <f aca="false"/>
        <v>#REF!</v>
      </c>
      <c r="AC188" s="435" t="n">
        <v>0</v>
      </c>
      <c r="AD188" s="435" t="n">
        <v>5</v>
      </c>
      <c r="AE188" s="435" t="n">
        <v>264</v>
      </c>
      <c r="AF188" s="435" t="n">
        <v>604</v>
      </c>
      <c r="AG188" s="435" t="n">
        <v>3164</v>
      </c>
      <c r="AH188" s="435" t="n">
        <v>393</v>
      </c>
      <c r="AI188" s="435" t="n">
        <v>1741</v>
      </c>
      <c r="AJ188" s="435" t="n">
        <v>5</v>
      </c>
      <c r="AK188" s="435" t="n">
        <v>1024</v>
      </c>
    </row>
    <row r="189" customFormat="false" ht="12.75" hidden="true" customHeight="false" outlineLevel="0" collapsed="false">
      <c r="A189" s="433" t="n">
        <v>0</v>
      </c>
      <c r="B189" s="419" t="n">
        <v>141520</v>
      </c>
      <c r="C189" s="420" t="n">
        <v>141520</v>
      </c>
      <c r="D189" s="441" t="s">
        <v>465</v>
      </c>
      <c r="E189" s="435" t="n">
        <v>0</v>
      </c>
      <c r="F189" s="435" t="n">
        <v>2147</v>
      </c>
      <c r="G189" s="435" t="n">
        <v>245</v>
      </c>
      <c r="H189" s="435" t="n">
        <v>16</v>
      </c>
      <c r="I189" s="435" t="n">
        <v>2408</v>
      </c>
      <c r="J189" s="435" t="n">
        <v>1</v>
      </c>
      <c r="K189" s="435" t="n">
        <v>0</v>
      </c>
      <c r="L189" s="435" t="n">
        <v>0</v>
      </c>
      <c r="M189" s="435" t="n">
        <v>260</v>
      </c>
      <c r="N189" s="435" t="n">
        <v>0</v>
      </c>
      <c r="O189" s="435" t="n">
        <v>39</v>
      </c>
      <c r="P189" s="435" t="n">
        <v>0</v>
      </c>
      <c r="Q189" s="435" t="n">
        <v>0</v>
      </c>
      <c r="R189" s="435" t="n">
        <v>0</v>
      </c>
      <c r="S189" s="435" t="n">
        <v>300</v>
      </c>
      <c r="T189" s="435" t="n">
        <v>4</v>
      </c>
      <c r="U189" s="435" t="n">
        <v>0</v>
      </c>
      <c r="V189" s="435" t="n">
        <v>0</v>
      </c>
      <c r="W189" s="435" t="n">
        <v>0</v>
      </c>
      <c r="X189" s="435" t="n">
        <v>0</v>
      </c>
      <c r="Y189" s="435" t="n">
        <v>0</v>
      </c>
      <c r="Z189" s="435" t="n">
        <v>0</v>
      </c>
      <c r="AA189" s="435" t="n">
        <v>0</v>
      </c>
      <c r="AB189" s="435" t="e">
        <f aca="false"/>
        <v>#REF!</v>
      </c>
      <c r="AC189" s="435" t="n">
        <v>0</v>
      </c>
      <c r="AD189" s="435" t="n">
        <v>0</v>
      </c>
      <c r="AE189" s="435" t="n">
        <v>0</v>
      </c>
      <c r="AF189" s="435" t="n">
        <v>4</v>
      </c>
      <c r="AG189" s="435" t="n">
        <v>2712</v>
      </c>
      <c r="AH189" s="435" t="n">
        <v>2710</v>
      </c>
      <c r="AI189" s="435" t="n">
        <v>1</v>
      </c>
      <c r="AJ189" s="435" t="n">
        <v>0</v>
      </c>
      <c r="AK189" s="435" t="n">
        <v>0</v>
      </c>
    </row>
    <row r="190" customFormat="false" ht="12.75" hidden="true" customHeight="false" outlineLevel="0" collapsed="false">
      <c r="A190" s="433" t="n">
        <v>0</v>
      </c>
      <c r="B190" s="419" t="n">
        <v>141620</v>
      </c>
      <c r="C190" s="420" t="n">
        <v>141620</v>
      </c>
      <c r="D190" s="441" t="s">
        <v>466</v>
      </c>
      <c r="E190" s="435" t="n">
        <v>0</v>
      </c>
      <c r="F190" s="435" t="n">
        <v>3</v>
      </c>
      <c r="G190" s="435" t="n">
        <v>7</v>
      </c>
      <c r="H190" s="435" t="n">
        <v>14</v>
      </c>
      <c r="I190" s="435" t="n">
        <v>24</v>
      </c>
      <c r="J190" s="435" t="n">
        <v>2</v>
      </c>
      <c r="K190" s="435" t="n">
        <v>37</v>
      </c>
      <c r="L190" s="435" t="n">
        <v>0</v>
      </c>
      <c r="M190" s="435" t="n">
        <v>3</v>
      </c>
      <c r="N190" s="435" t="n">
        <v>0</v>
      </c>
      <c r="O190" s="435" t="n">
        <v>0</v>
      </c>
      <c r="P190" s="435" t="n">
        <v>0</v>
      </c>
      <c r="Q190" s="435" t="n">
        <v>0</v>
      </c>
      <c r="R190" s="435" t="n">
        <v>575</v>
      </c>
      <c r="S190" s="435" t="n">
        <v>617</v>
      </c>
      <c r="T190" s="435" t="n">
        <v>0</v>
      </c>
      <c r="U190" s="435" t="n">
        <v>0</v>
      </c>
      <c r="V190" s="435" t="n">
        <v>401</v>
      </c>
      <c r="W190" s="435" t="n">
        <v>0</v>
      </c>
      <c r="X190" s="435" t="n">
        <v>0</v>
      </c>
      <c r="Y190" s="435" t="n">
        <v>0</v>
      </c>
      <c r="Z190" s="435" t="n">
        <v>0</v>
      </c>
      <c r="AA190" s="435" t="n">
        <v>0</v>
      </c>
      <c r="AB190" s="435" t="e">
        <f aca="false"/>
        <v>#REF!</v>
      </c>
      <c r="AC190" s="435" t="n">
        <v>0</v>
      </c>
      <c r="AD190" s="435" t="n">
        <v>0</v>
      </c>
      <c r="AE190" s="435" t="n">
        <v>0</v>
      </c>
      <c r="AF190" s="435" t="n">
        <v>401</v>
      </c>
      <c r="AG190" s="435" t="n">
        <v>1042</v>
      </c>
      <c r="AH190" s="435" t="n">
        <v>64</v>
      </c>
      <c r="AI190" s="435" t="n">
        <v>979</v>
      </c>
      <c r="AJ190" s="435" t="n">
        <v>0</v>
      </c>
      <c r="AK190" s="435" t="n">
        <v>0</v>
      </c>
    </row>
    <row r="191" customFormat="false" ht="12.75" hidden="true" customHeight="false" outlineLevel="0" collapsed="false">
      <c r="A191" s="433" t="n">
        <v>0</v>
      </c>
      <c r="B191" s="419" t="n">
        <v>141720</v>
      </c>
      <c r="C191" s="420" t="n">
        <v>141720</v>
      </c>
      <c r="D191" s="441" t="s">
        <v>467</v>
      </c>
      <c r="E191" s="435" t="n">
        <v>0</v>
      </c>
      <c r="F191" s="435" t="n">
        <v>5</v>
      </c>
      <c r="G191" s="435" t="n">
        <v>8</v>
      </c>
      <c r="H191" s="435" t="n">
        <v>3</v>
      </c>
      <c r="I191" s="435" t="n">
        <v>17</v>
      </c>
      <c r="J191" s="435" t="n">
        <v>0</v>
      </c>
      <c r="K191" s="435" t="n">
        <v>0</v>
      </c>
      <c r="L191" s="435" t="n">
        <v>0</v>
      </c>
      <c r="M191" s="435" t="n">
        <v>2</v>
      </c>
      <c r="N191" s="435" t="n">
        <v>0</v>
      </c>
      <c r="O191" s="435" t="n">
        <v>0</v>
      </c>
      <c r="P191" s="435" t="n">
        <v>0</v>
      </c>
      <c r="Q191" s="435" t="n">
        <v>0</v>
      </c>
      <c r="R191" s="435" t="n">
        <v>0</v>
      </c>
      <c r="S191" s="435" t="n">
        <v>2</v>
      </c>
      <c r="T191" s="435" t="n">
        <v>5</v>
      </c>
      <c r="U191" s="435" t="n">
        <v>0</v>
      </c>
      <c r="V191" s="435" t="n">
        <v>0</v>
      </c>
      <c r="W191" s="435" t="n">
        <v>0</v>
      </c>
      <c r="X191" s="435" t="n">
        <v>0</v>
      </c>
      <c r="Y191" s="435" t="n">
        <v>0</v>
      </c>
      <c r="Z191" s="435" t="n">
        <v>0</v>
      </c>
      <c r="AA191" s="435" t="n">
        <v>0</v>
      </c>
      <c r="AB191" s="435" t="e">
        <f aca="false"/>
        <v>#REF!</v>
      </c>
      <c r="AC191" s="435" t="n">
        <v>0</v>
      </c>
      <c r="AD191" s="435" t="n">
        <v>0</v>
      </c>
      <c r="AE191" s="435" t="n">
        <v>0</v>
      </c>
      <c r="AF191" s="435" t="n">
        <v>5</v>
      </c>
      <c r="AG191" s="435" t="n">
        <v>24</v>
      </c>
      <c r="AH191" s="435" t="n">
        <v>24</v>
      </c>
      <c r="AI191" s="435" t="n">
        <v>0</v>
      </c>
      <c r="AJ191" s="435" t="n">
        <v>0</v>
      </c>
      <c r="AK191" s="435" t="n">
        <v>0</v>
      </c>
    </row>
    <row r="192" customFormat="false" ht="12.75" hidden="true" customHeight="false" outlineLevel="0" collapsed="false">
      <c r="A192" s="433" t="n">
        <v>0</v>
      </c>
      <c r="B192" s="419" t="n">
        <v>141820</v>
      </c>
      <c r="C192" s="420" t="n">
        <v>141820</v>
      </c>
      <c r="D192" s="441" t="s">
        <v>468</v>
      </c>
      <c r="E192" s="435" t="n">
        <v>0</v>
      </c>
      <c r="F192" s="435" t="n">
        <v>102</v>
      </c>
      <c r="G192" s="435" t="n">
        <v>0</v>
      </c>
      <c r="H192" s="435" t="n">
        <v>0</v>
      </c>
      <c r="I192" s="435" t="n">
        <v>102</v>
      </c>
      <c r="J192" s="435" t="n">
        <v>0</v>
      </c>
      <c r="K192" s="435" t="n">
        <v>0</v>
      </c>
      <c r="L192" s="435" t="n">
        <v>0</v>
      </c>
      <c r="M192" s="435" t="n">
        <v>0</v>
      </c>
      <c r="N192" s="435" t="n">
        <v>0</v>
      </c>
      <c r="O192" s="435" t="n">
        <v>0</v>
      </c>
      <c r="P192" s="435" t="n">
        <v>0</v>
      </c>
      <c r="Q192" s="435" t="n">
        <v>0</v>
      </c>
      <c r="R192" s="435" t="n">
        <v>154</v>
      </c>
      <c r="S192" s="435" t="n">
        <v>154</v>
      </c>
      <c r="T192" s="435" t="n">
        <v>0</v>
      </c>
      <c r="U192" s="435" t="n">
        <v>0</v>
      </c>
      <c r="V192" s="435" t="n">
        <v>344</v>
      </c>
      <c r="W192" s="435" t="n">
        <v>0</v>
      </c>
      <c r="X192" s="435" t="n">
        <v>0</v>
      </c>
      <c r="Y192" s="435" t="n">
        <v>0</v>
      </c>
      <c r="Z192" s="435" t="n">
        <v>0</v>
      </c>
      <c r="AA192" s="435" t="n">
        <v>0</v>
      </c>
      <c r="AB192" s="435" t="e">
        <f aca="false"/>
        <v>#REF!</v>
      </c>
      <c r="AC192" s="435" t="n">
        <v>0</v>
      </c>
      <c r="AD192" s="435" t="n">
        <v>0</v>
      </c>
      <c r="AE192" s="435" t="n">
        <v>2</v>
      </c>
      <c r="AF192" s="435" t="n">
        <v>345</v>
      </c>
      <c r="AG192" s="435" t="n">
        <v>601</v>
      </c>
      <c r="AH192" s="435" t="n">
        <v>102</v>
      </c>
      <c r="AI192" s="435" t="n">
        <v>497</v>
      </c>
      <c r="AJ192" s="435" t="n">
        <v>0</v>
      </c>
      <c r="AK192" s="435" t="n">
        <v>2</v>
      </c>
    </row>
    <row r="193" customFormat="false" ht="12.75" hidden="true" customHeight="false" outlineLevel="0" collapsed="false">
      <c r="A193" s="433" t="n">
        <v>0</v>
      </c>
      <c r="B193" s="419" t="n">
        <v>142120</v>
      </c>
      <c r="C193" s="420" t="n">
        <v>142120</v>
      </c>
      <c r="D193" s="441" t="s">
        <v>469</v>
      </c>
      <c r="E193" s="435" t="n">
        <v>921</v>
      </c>
      <c r="F193" s="435" t="n">
        <v>123</v>
      </c>
      <c r="G193" s="435" t="n">
        <v>4945</v>
      </c>
      <c r="H193" s="435" t="n">
        <v>1224</v>
      </c>
      <c r="I193" s="435" t="n">
        <v>7212</v>
      </c>
      <c r="J193" s="435" t="n">
        <v>664</v>
      </c>
      <c r="K193" s="435" t="n">
        <v>783</v>
      </c>
      <c r="L193" s="435" t="n">
        <v>0</v>
      </c>
      <c r="M193" s="435" t="n">
        <v>220</v>
      </c>
      <c r="N193" s="435" t="n">
        <v>198</v>
      </c>
      <c r="O193" s="435" t="n">
        <v>470</v>
      </c>
      <c r="P193" s="435" t="n">
        <v>187</v>
      </c>
      <c r="Q193" s="435" t="n">
        <v>514</v>
      </c>
      <c r="R193" s="435" t="n">
        <v>0</v>
      </c>
      <c r="S193" s="435" t="n">
        <v>3037</v>
      </c>
      <c r="T193" s="435" t="n">
        <v>71</v>
      </c>
      <c r="U193" s="435" t="n">
        <v>286</v>
      </c>
      <c r="V193" s="435" t="n">
        <v>0</v>
      </c>
      <c r="W193" s="435" t="n">
        <v>318</v>
      </c>
      <c r="X193" s="435" t="n">
        <v>42</v>
      </c>
      <c r="Y193" s="435" t="n">
        <v>0</v>
      </c>
      <c r="Z193" s="435" t="n">
        <v>12</v>
      </c>
      <c r="AA193" s="435" t="n">
        <v>0</v>
      </c>
      <c r="AB193" s="435" t="e">
        <f aca="false"/>
        <v>#REF!</v>
      </c>
      <c r="AC193" s="435" t="n">
        <v>4</v>
      </c>
      <c r="AD193" s="435" t="n">
        <v>129</v>
      </c>
      <c r="AE193" s="435" t="n">
        <v>24</v>
      </c>
      <c r="AF193" s="435" t="n">
        <v>938</v>
      </c>
      <c r="AG193" s="435" t="n">
        <v>11187</v>
      </c>
      <c r="AH193" s="435" t="n">
        <v>9665</v>
      </c>
      <c r="AI193" s="435" t="n">
        <v>855</v>
      </c>
      <c r="AJ193" s="435" t="n">
        <v>129</v>
      </c>
      <c r="AK193" s="435" t="n">
        <v>539</v>
      </c>
    </row>
    <row r="194" customFormat="false" ht="12.75" hidden="true" customHeight="false" outlineLevel="0" collapsed="false">
      <c r="A194" s="433" t="n">
        <v>0</v>
      </c>
      <c r="B194" s="419" t="n">
        <v>142420</v>
      </c>
      <c r="C194" s="420" t="n">
        <v>142420</v>
      </c>
      <c r="D194" s="441" t="s">
        <v>472</v>
      </c>
      <c r="E194" s="435" t="n">
        <v>9</v>
      </c>
      <c r="F194" s="435" t="n">
        <v>37</v>
      </c>
      <c r="G194" s="435" t="n">
        <v>285</v>
      </c>
      <c r="H194" s="435" t="n">
        <v>0</v>
      </c>
      <c r="I194" s="435" t="n">
        <v>332</v>
      </c>
      <c r="J194" s="435" t="n">
        <v>54</v>
      </c>
      <c r="K194" s="435" t="n">
        <v>0</v>
      </c>
      <c r="L194" s="435" t="n">
        <v>0</v>
      </c>
      <c r="M194" s="435" t="n">
        <v>1</v>
      </c>
      <c r="N194" s="435" t="n">
        <v>0</v>
      </c>
      <c r="O194" s="435" t="n">
        <v>0</v>
      </c>
      <c r="P194" s="435" t="n">
        <v>0</v>
      </c>
      <c r="Q194" s="435" t="n">
        <v>427</v>
      </c>
      <c r="R194" s="435" t="n">
        <v>0</v>
      </c>
      <c r="S194" s="435" t="n">
        <v>481</v>
      </c>
      <c r="T194" s="435" t="n">
        <v>0</v>
      </c>
      <c r="U194" s="435" t="n">
        <v>0</v>
      </c>
      <c r="V194" s="435" t="n">
        <v>91</v>
      </c>
      <c r="W194" s="435" t="n">
        <v>0</v>
      </c>
      <c r="X194" s="435" t="n">
        <v>3</v>
      </c>
      <c r="Y194" s="435" t="n">
        <v>5</v>
      </c>
      <c r="Z194" s="435" t="n">
        <v>0</v>
      </c>
      <c r="AA194" s="435" t="n">
        <v>0</v>
      </c>
      <c r="AB194" s="435" t="e">
        <f aca="false"/>
        <v>#REF!</v>
      </c>
      <c r="AC194" s="435" t="n">
        <v>7</v>
      </c>
      <c r="AD194" s="435" t="n">
        <v>0</v>
      </c>
      <c r="AE194" s="435" t="n">
        <v>1</v>
      </c>
      <c r="AF194" s="435" t="n">
        <v>108</v>
      </c>
      <c r="AG194" s="435" t="n">
        <v>920</v>
      </c>
      <c r="AH194" s="435" t="n">
        <v>336</v>
      </c>
      <c r="AI194" s="435" t="n">
        <v>157</v>
      </c>
      <c r="AJ194" s="435" t="n">
        <v>0</v>
      </c>
      <c r="AK194" s="435" t="n">
        <v>428</v>
      </c>
    </row>
    <row r="195" customFormat="false" ht="12.75" hidden="true" customHeight="false" outlineLevel="0" collapsed="false">
      <c r="A195" s="433" t="n">
        <v>0</v>
      </c>
      <c r="B195" s="419" t="n">
        <v>142520</v>
      </c>
      <c r="C195" s="420" t="n">
        <v>142520</v>
      </c>
      <c r="D195" s="441" t="s">
        <v>473</v>
      </c>
      <c r="E195" s="435" t="n">
        <v>0</v>
      </c>
      <c r="F195" s="435" t="n">
        <v>331</v>
      </c>
      <c r="G195" s="435" t="n">
        <v>73</v>
      </c>
      <c r="H195" s="435" t="n">
        <v>2</v>
      </c>
      <c r="I195" s="435" t="n">
        <v>405</v>
      </c>
      <c r="J195" s="435" t="n">
        <v>0</v>
      </c>
      <c r="K195" s="435" t="n">
        <v>0</v>
      </c>
      <c r="L195" s="435" t="n">
        <v>0</v>
      </c>
      <c r="M195" s="435" t="n">
        <v>34</v>
      </c>
      <c r="N195" s="435" t="n">
        <v>0</v>
      </c>
      <c r="O195" s="435" t="n">
        <v>125</v>
      </c>
      <c r="P195" s="435" t="n">
        <v>0</v>
      </c>
      <c r="Q195" s="435" t="n">
        <v>0</v>
      </c>
      <c r="R195" s="435" t="n">
        <v>0</v>
      </c>
      <c r="S195" s="435" t="n">
        <v>159</v>
      </c>
      <c r="T195" s="435" t="n">
        <v>3</v>
      </c>
      <c r="U195" s="435" t="n">
        <v>0</v>
      </c>
      <c r="V195" s="435" t="n">
        <v>0</v>
      </c>
      <c r="W195" s="435" t="n">
        <v>0</v>
      </c>
      <c r="X195" s="435" t="n">
        <v>0</v>
      </c>
      <c r="Y195" s="435" t="n">
        <v>0</v>
      </c>
      <c r="Z195" s="435" t="n">
        <v>0</v>
      </c>
      <c r="AA195" s="435" t="n">
        <v>10</v>
      </c>
      <c r="AB195" s="435" t="e">
        <f aca="false"/>
        <v>#REF!</v>
      </c>
      <c r="AC195" s="435" t="n">
        <v>0</v>
      </c>
      <c r="AD195" s="435" t="n">
        <v>0</v>
      </c>
      <c r="AE195" s="435" t="n">
        <v>0</v>
      </c>
      <c r="AF195" s="435" t="n">
        <v>14</v>
      </c>
      <c r="AG195" s="435" t="n">
        <v>578</v>
      </c>
      <c r="AH195" s="435" t="n">
        <v>578</v>
      </c>
      <c r="AI195" s="435" t="n">
        <v>0</v>
      </c>
      <c r="AJ195" s="435" t="n">
        <v>0</v>
      </c>
      <c r="AK195" s="435" t="n">
        <v>0</v>
      </c>
    </row>
    <row r="196" customFormat="false" ht="12.75" hidden="true" customHeight="false" outlineLevel="0" collapsed="false">
      <c r="A196" s="433" t="n">
        <v>0</v>
      </c>
      <c r="B196" s="419" t="n">
        <v>142820</v>
      </c>
      <c r="C196" s="420" t="n">
        <v>142820</v>
      </c>
      <c r="D196" s="441" t="s">
        <v>476</v>
      </c>
      <c r="E196" s="435" t="n">
        <v>0</v>
      </c>
      <c r="F196" s="435" t="n">
        <v>24</v>
      </c>
      <c r="G196" s="435" t="n">
        <v>0</v>
      </c>
      <c r="H196" s="435" t="n">
        <v>0</v>
      </c>
      <c r="I196" s="435" t="n">
        <v>24</v>
      </c>
      <c r="J196" s="435" t="n">
        <v>0</v>
      </c>
      <c r="K196" s="435" t="n">
        <v>0</v>
      </c>
      <c r="L196" s="435" t="n">
        <v>0</v>
      </c>
      <c r="M196" s="435" t="n">
        <v>0</v>
      </c>
      <c r="N196" s="435" t="n">
        <v>0</v>
      </c>
      <c r="O196" s="435" t="n">
        <v>0</v>
      </c>
      <c r="P196" s="435" t="n">
        <v>0</v>
      </c>
      <c r="Q196" s="435" t="n">
        <v>0</v>
      </c>
      <c r="R196" s="435" t="n">
        <v>0</v>
      </c>
      <c r="S196" s="435" t="n">
        <v>0</v>
      </c>
      <c r="T196" s="435" t="n">
        <v>0</v>
      </c>
      <c r="U196" s="435" t="n">
        <v>0</v>
      </c>
      <c r="V196" s="435" t="n">
        <v>10</v>
      </c>
      <c r="W196" s="435" t="n">
        <v>0</v>
      </c>
      <c r="X196" s="435" t="n">
        <v>0</v>
      </c>
      <c r="Y196" s="435" t="n">
        <v>0</v>
      </c>
      <c r="Z196" s="435" t="n">
        <v>0</v>
      </c>
      <c r="AA196" s="435" t="n">
        <v>0</v>
      </c>
      <c r="AB196" s="435" t="e">
        <f aca="false"/>
        <v>#REF!</v>
      </c>
      <c r="AC196" s="435" t="n">
        <v>0</v>
      </c>
      <c r="AD196" s="435" t="n">
        <v>0</v>
      </c>
      <c r="AE196" s="435" t="n">
        <v>0</v>
      </c>
      <c r="AF196" s="435" t="n">
        <v>10</v>
      </c>
      <c r="AG196" s="435" t="n">
        <v>34</v>
      </c>
      <c r="AH196" s="435" t="n">
        <v>24</v>
      </c>
      <c r="AI196" s="435" t="n">
        <v>10</v>
      </c>
      <c r="AJ196" s="435" t="n">
        <v>0</v>
      </c>
      <c r="AK196" s="435" t="n">
        <v>0</v>
      </c>
    </row>
    <row r="197" customFormat="false" ht="12.75" hidden="true" customHeight="false" outlineLevel="0" collapsed="false">
      <c r="A197" s="433" t="n">
        <v>0</v>
      </c>
      <c r="D197" s="442" t="s">
        <v>477</v>
      </c>
      <c r="E197" s="437" t="n">
        <v>1392</v>
      </c>
      <c r="F197" s="437" t="n">
        <v>3296</v>
      </c>
      <c r="G197" s="437" t="n">
        <v>10393</v>
      </c>
      <c r="H197" s="437" t="n">
        <v>1695</v>
      </c>
      <c r="I197" s="437" t="n">
        <v>16775</v>
      </c>
      <c r="J197" s="437" t="n">
        <v>3297</v>
      </c>
      <c r="K197" s="437" t="n">
        <v>1175</v>
      </c>
      <c r="L197" s="437" t="n">
        <v>4</v>
      </c>
      <c r="M197" s="437" t="n">
        <v>1131</v>
      </c>
      <c r="N197" s="437" t="n">
        <v>638</v>
      </c>
      <c r="O197" s="437" t="n">
        <v>1066</v>
      </c>
      <c r="P197" s="437" t="n">
        <v>879</v>
      </c>
      <c r="Q197" s="437" t="n">
        <v>1937</v>
      </c>
      <c r="R197" s="437" t="n">
        <v>5114</v>
      </c>
      <c r="S197" s="437" t="n">
        <v>15241</v>
      </c>
      <c r="T197" s="437" t="n">
        <v>400</v>
      </c>
      <c r="U197" s="437" t="n">
        <v>751</v>
      </c>
      <c r="V197" s="437" t="n">
        <v>3053</v>
      </c>
      <c r="W197" s="437" t="n">
        <v>327</v>
      </c>
      <c r="X197" s="437" t="n">
        <v>97</v>
      </c>
      <c r="Y197" s="437" t="n">
        <v>28</v>
      </c>
      <c r="Z197" s="437" t="n">
        <v>137</v>
      </c>
      <c r="AA197" s="437" t="n">
        <v>14</v>
      </c>
      <c r="AB197" s="437" t="e">
        <f aca="false"/>
        <v>#REF!</v>
      </c>
      <c r="AC197" s="437" t="n">
        <v>11</v>
      </c>
      <c r="AD197" s="437" t="n">
        <v>562</v>
      </c>
      <c r="AE197" s="437" t="n">
        <v>326</v>
      </c>
      <c r="AF197" s="437" t="n">
        <v>6057</v>
      </c>
      <c r="AG197" s="437" t="n">
        <v>38071</v>
      </c>
      <c r="AH197" s="437" t="n">
        <v>22866</v>
      </c>
      <c r="AI197" s="437" t="n">
        <v>12382</v>
      </c>
      <c r="AJ197" s="437" t="n">
        <v>562</v>
      </c>
      <c r="AK197" s="437" t="n">
        <v>2263</v>
      </c>
    </row>
    <row r="198" customFormat="false" ht="12.75" hidden="false" customHeight="false" outlineLevel="0" collapsed="false">
      <c r="A198" s="433" t="n">
        <v>0</v>
      </c>
      <c r="D198" s="421" t="s">
        <v>492</v>
      </c>
      <c r="E198" s="436" t="n">
        <v>55358</v>
      </c>
      <c r="F198" s="436" t="n">
        <v>192883</v>
      </c>
      <c r="G198" s="436" t="n">
        <v>264495</v>
      </c>
      <c r="H198" s="436" t="n">
        <v>78868</v>
      </c>
      <c r="I198" s="436" t="n">
        <v>591605</v>
      </c>
      <c r="J198" s="436" t="n">
        <v>39630</v>
      </c>
      <c r="K198" s="436" t="n">
        <v>69311</v>
      </c>
      <c r="L198" s="436" t="n">
        <v>3602</v>
      </c>
      <c r="M198" s="436" t="n">
        <v>21267</v>
      </c>
      <c r="N198" s="436" t="n">
        <v>79488</v>
      </c>
      <c r="O198" s="436" t="n">
        <v>27351</v>
      </c>
      <c r="P198" s="436" t="n">
        <v>26888</v>
      </c>
      <c r="Q198" s="436" t="n">
        <v>52929</v>
      </c>
      <c r="R198" s="436" t="n">
        <v>41282</v>
      </c>
      <c r="S198" s="436" t="n">
        <v>361749</v>
      </c>
      <c r="T198" s="436" t="n">
        <v>9099</v>
      </c>
      <c r="U198" s="436" t="n">
        <v>4374</v>
      </c>
      <c r="V198" s="436" t="n">
        <v>30781</v>
      </c>
      <c r="W198" s="436" t="n">
        <v>1853</v>
      </c>
      <c r="X198" s="436" t="n">
        <v>2480</v>
      </c>
      <c r="Y198" s="436" t="n">
        <v>510</v>
      </c>
      <c r="Z198" s="436" t="n">
        <v>1928</v>
      </c>
      <c r="AA198" s="436" t="n">
        <v>7796</v>
      </c>
      <c r="AB198" s="436" t="e">
        <f aca="false"/>
        <v>#REF!</v>
      </c>
      <c r="AC198" s="436" t="n">
        <v>173</v>
      </c>
      <c r="AD198" s="436" t="n">
        <v>3856</v>
      </c>
      <c r="AE198" s="436" t="n">
        <v>25281</v>
      </c>
      <c r="AF198" s="436" t="n">
        <v>101650</v>
      </c>
      <c r="AG198" s="436" t="n">
        <v>1055000</v>
      </c>
      <c r="AH198" s="436" t="n">
        <v>833672</v>
      </c>
      <c r="AI198" s="436" t="n">
        <v>139264</v>
      </c>
      <c r="AJ198" s="436" t="n">
        <v>3856</v>
      </c>
      <c r="AK198" s="436" t="n">
        <v>78210</v>
      </c>
    </row>
    <row r="199" customFormat="false" ht="12.75" hidden="false" customHeight="false" outlineLevel="0" collapsed="false">
      <c r="A199" s="433" t="n">
        <v>0</v>
      </c>
      <c r="D199" s="421" t="s">
        <v>499</v>
      </c>
      <c r="E199" s="445" t="n">
        <v>0.025145417103219</v>
      </c>
      <c r="F199" s="445" t="n">
        <v>0.0170880793019603</v>
      </c>
      <c r="G199" s="445" t="n">
        <v>0.0392937484640541</v>
      </c>
      <c r="H199" s="445" t="n">
        <v>0.021491606228128</v>
      </c>
      <c r="I199" s="445" t="n">
        <v>0.0283550679930021</v>
      </c>
      <c r="J199" s="445" t="n">
        <v>0.0831945495836488</v>
      </c>
      <c r="K199" s="445" t="n">
        <v>0.0169525760701765</v>
      </c>
      <c r="L199" s="445" t="n">
        <v>0.00111049416990561</v>
      </c>
      <c r="M199" s="445" t="n">
        <v>0.0531809846240655</v>
      </c>
      <c r="N199" s="445" t="n">
        <v>0.00802636876006441</v>
      </c>
      <c r="O199" s="445" t="n">
        <v>0.0389748089649373</v>
      </c>
      <c r="P199" s="445" t="n">
        <v>0.0326911633442428</v>
      </c>
      <c r="Q199" s="445" t="n">
        <v>0.0365961949026054</v>
      </c>
      <c r="R199" s="445" t="n">
        <v>0.123879656993363</v>
      </c>
      <c r="S199" s="445" t="n">
        <v>0.0421314226162339</v>
      </c>
      <c r="T199" s="445" t="n">
        <v>0.0439608748214089</v>
      </c>
      <c r="U199" s="445" t="n">
        <v>0.17169638774577</v>
      </c>
      <c r="V199" s="445" t="n">
        <v>0.0991845619050713</v>
      </c>
      <c r="W199" s="445" t="n">
        <v>0.176470588235294</v>
      </c>
      <c r="X199" s="445" t="n">
        <v>0.0391129032258065</v>
      </c>
      <c r="Y199" s="445" t="n">
        <v>0.0549019607843137</v>
      </c>
      <c r="Z199" s="445" t="n">
        <v>0.0710580912863071</v>
      </c>
      <c r="AA199" s="445" t="n">
        <v>0.00179579271421242</v>
      </c>
      <c r="AB199" s="445" t="e">
        <f aca="false"/>
        <v>#REF!</v>
      </c>
      <c r="AC199" s="445" t="n">
        <v>0.0635838150289017</v>
      </c>
      <c r="AD199" s="445" t="n">
        <v>0.145746887966805</v>
      </c>
      <c r="AE199" s="445" t="n">
        <v>0.012895059530873</v>
      </c>
      <c r="AF199" s="445" t="n">
        <v>0.0595868175110674</v>
      </c>
      <c r="AG199" s="445" t="n">
        <v>0.0360862559241706</v>
      </c>
      <c r="AH199" s="445" t="n">
        <v>0.0274280532391636</v>
      </c>
      <c r="AI199" s="445" t="n">
        <v>0.0889102711397059</v>
      </c>
      <c r="AJ199" s="445" t="n">
        <v>0.145746887966805</v>
      </c>
      <c r="AK199" s="445" t="n">
        <v>0.0289349188083365</v>
      </c>
    </row>
    <row r="200" customFormat="false" ht="12.75" hidden="false" customHeight="false" outlineLevel="0" collapsed="false">
      <c r="A200" s="433" t="n">
        <v>0</v>
      </c>
      <c r="D200" s="421" t="s">
        <v>480</v>
      </c>
      <c r="E200" s="434"/>
      <c r="F200" s="434"/>
      <c r="G200" s="434"/>
      <c r="H200" s="434"/>
      <c r="I200" s="434"/>
      <c r="J200" s="434"/>
      <c r="K200" s="434"/>
      <c r="L200" s="434"/>
      <c r="M200" s="434"/>
      <c r="N200" s="434"/>
      <c r="O200" s="434"/>
      <c r="P200" s="434"/>
      <c r="Q200" s="434"/>
      <c r="R200" s="434"/>
      <c r="S200" s="434"/>
      <c r="T200" s="434"/>
      <c r="U200" s="434"/>
      <c r="V200" s="434"/>
      <c r="W200" s="434"/>
      <c r="X200" s="434"/>
      <c r="Y200" s="434"/>
      <c r="Z200" s="434"/>
      <c r="AA200" s="434"/>
      <c r="AB200" s="434"/>
      <c r="AC200" s="434"/>
      <c r="AD200" s="434"/>
      <c r="AE200" s="434"/>
      <c r="AF200" s="434"/>
      <c r="AG200" s="434"/>
      <c r="AH200" s="434"/>
      <c r="AI200" s="434"/>
      <c r="AJ200" s="434"/>
      <c r="AK200" s="434"/>
    </row>
    <row r="201" customFormat="false" ht="12.75" hidden="false" customHeight="false" outlineLevel="0" collapsed="false">
      <c r="A201" s="433" t="n">
        <v>0</v>
      </c>
      <c r="B201" s="419" t="n">
        <v>210320</v>
      </c>
      <c r="C201" s="420" t="n">
        <v>210320</v>
      </c>
      <c r="D201" s="441" t="s">
        <v>481</v>
      </c>
      <c r="E201" s="435" t="n">
        <v>33248</v>
      </c>
      <c r="F201" s="435" t="n">
        <v>39483</v>
      </c>
      <c r="G201" s="435" t="n">
        <v>49041</v>
      </c>
      <c r="H201" s="435" t="n">
        <v>12937</v>
      </c>
      <c r="I201" s="435" t="n">
        <v>134709</v>
      </c>
      <c r="J201" s="435" t="n">
        <v>13903</v>
      </c>
      <c r="K201" s="435" t="n">
        <v>34470</v>
      </c>
      <c r="L201" s="435" t="n">
        <v>9511</v>
      </c>
      <c r="M201" s="435" t="n">
        <v>3910</v>
      </c>
      <c r="N201" s="435" t="n">
        <v>14383</v>
      </c>
      <c r="O201" s="435" t="n">
        <v>12840</v>
      </c>
      <c r="P201" s="435" t="n">
        <v>27988</v>
      </c>
      <c r="Q201" s="435" t="n">
        <v>20778</v>
      </c>
      <c r="R201" s="435" t="n">
        <v>44700</v>
      </c>
      <c r="S201" s="435" t="n">
        <v>182483</v>
      </c>
      <c r="T201" s="435" t="n">
        <v>5713</v>
      </c>
      <c r="U201" s="435" t="n">
        <v>1600</v>
      </c>
      <c r="V201" s="435" t="n">
        <v>10932</v>
      </c>
      <c r="W201" s="435" t="n">
        <v>32</v>
      </c>
      <c r="X201" s="435" t="n">
        <v>12</v>
      </c>
      <c r="Y201" s="435" t="n">
        <v>11</v>
      </c>
      <c r="Z201" s="435" t="n">
        <v>2509</v>
      </c>
      <c r="AA201" s="435" t="n">
        <v>12534</v>
      </c>
      <c r="AB201" s="435" t="e">
        <f aca="false"/>
        <v>#REF!</v>
      </c>
      <c r="AC201" s="435" t="n">
        <v>0</v>
      </c>
      <c r="AD201" s="435" t="n">
        <v>6805</v>
      </c>
      <c r="AE201" s="435" t="n">
        <v>6132</v>
      </c>
      <c r="AF201" s="435" t="n">
        <v>48976</v>
      </c>
      <c r="AG201" s="435" t="n">
        <v>366167</v>
      </c>
      <c r="AH201" s="435" t="n">
        <v>234919</v>
      </c>
      <c r="AI201" s="435" t="n">
        <v>97533</v>
      </c>
      <c r="AJ201" s="435" t="n">
        <v>6805</v>
      </c>
      <c r="AK201" s="435" t="n">
        <v>26910</v>
      </c>
    </row>
    <row r="202" customFormat="false" ht="12.75" hidden="false" customHeight="false" outlineLevel="0" collapsed="false">
      <c r="A202" s="433" t="n">
        <v>0</v>
      </c>
      <c r="B202" s="419" t="n">
        <v>260220</v>
      </c>
      <c r="C202" s="420" t="n">
        <v>260220</v>
      </c>
      <c r="D202" s="441" t="s">
        <v>482</v>
      </c>
      <c r="E202" s="435" t="n">
        <v>0</v>
      </c>
      <c r="F202" s="435" t="n">
        <v>0</v>
      </c>
      <c r="G202" s="435" t="n">
        <v>0</v>
      </c>
      <c r="H202" s="435" t="n">
        <v>0</v>
      </c>
      <c r="I202" s="435" t="n">
        <v>0</v>
      </c>
      <c r="J202" s="435" t="n">
        <v>0</v>
      </c>
      <c r="K202" s="435" t="n">
        <v>0</v>
      </c>
      <c r="L202" s="435" t="n">
        <v>0</v>
      </c>
      <c r="M202" s="435" t="n">
        <v>0</v>
      </c>
      <c r="N202" s="435" t="n">
        <v>0</v>
      </c>
      <c r="O202" s="435" t="n">
        <v>0</v>
      </c>
      <c r="P202" s="435" t="n">
        <v>0</v>
      </c>
      <c r="Q202" s="435" t="n">
        <v>1000</v>
      </c>
      <c r="R202" s="435" t="n">
        <v>0</v>
      </c>
      <c r="S202" s="435" t="n">
        <v>1000</v>
      </c>
      <c r="T202" s="435" t="n">
        <v>0</v>
      </c>
      <c r="U202" s="435" t="n">
        <v>0</v>
      </c>
      <c r="V202" s="435" t="n">
        <v>0</v>
      </c>
      <c r="W202" s="435" t="n">
        <v>0</v>
      </c>
      <c r="X202" s="435" t="n">
        <v>0</v>
      </c>
      <c r="Y202" s="435" t="n">
        <v>0</v>
      </c>
      <c r="Z202" s="435" t="n">
        <v>0</v>
      </c>
      <c r="AA202" s="435" t="n">
        <v>0</v>
      </c>
      <c r="AB202" s="435" t="e">
        <f aca="false"/>
        <v>#REF!</v>
      </c>
      <c r="AC202" s="435" t="n">
        <v>0</v>
      </c>
      <c r="AD202" s="435" t="n">
        <v>0</v>
      </c>
      <c r="AE202" s="435" t="n">
        <v>0</v>
      </c>
      <c r="AF202" s="435" t="n">
        <v>0</v>
      </c>
      <c r="AG202" s="435" t="n">
        <v>1000</v>
      </c>
      <c r="AH202" s="435" t="n">
        <v>0</v>
      </c>
      <c r="AI202" s="435" t="n">
        <v>0</v>
      </c>
      <c r="AJ202" s="435" t="n">
        <v>0</v>
      </c>
      <c r="AK202" s="435" t="n">
        <v>1000</v>
      </c>
    </row>
    <row r="203" customFormat="false" ht="12.75" hidden="false" customHeight="false" outlineLevel="0" collapsed="false">
      <c r="A203" s="433" t="n">
        <v>0</v>
      </c>
      <c r="B203" s="419" t="n">
        <v>260320</v>
      </c>
      <c r="C203" s="420" t="n">
        <v>260320</v>
      </c>
      <c r="D203" s="441" t="s">
        <v>483</v>
      </c>
      <c r="E203" s="435" t="n">
        <v>5000</v>
      </c>
      <c r="F203" s="435" t="n">
        <v>1887</v>
      </c>
      <c r="G203" s="435" t="n">
        <v>0</v>
      </c>
      <c r="H203" s="435" t="n">
        <v>0</v>
      </c>
      <c r="I203" s="435" t="n">
        <v>6887</v>
      </c>
      <c r="J203" s="435" t="n">
        <v>0</v>
      </c>
      <c r="K203" s="435" t="n">
        <v>0</v>
      </c>
      <c r="L203" s="435" t="n">
        <v>108</v>
      </c>
      <c r="M203" s="435" t="n">
        <v>0</v>
      </c>
      <c r="N203" s="435" t="n">
        <v>0</v>
      </c>
      <c r="O203" s="435" t="n">
        <v>0</v>
      </c>
      <c r="P203" s="435" t="n">
        <v>0</v>
      </c>
      <c r="Q203" s="435" t="n">
        <v>4375</v>
      </c>
      <c r="R203" s="435" t="n">
        <v>0</v>
      </c>
      <c r="S203" s="435" t="n">
        <v>4482</v>
      </c>
      <c r="T203" s="435" t="n">
        <v>0</v>
      </c>
      <c r="U203" s="435" t="n">
        <v>0</v>
      </c>
      <c r="V203" s="435" t="n">
        <v>0</v>
      </c>
      <c r="W203" s="435" t="n">
        <v>0</v>
      </c>
      <c r="X203" s="435" t="n">
        <v>0</v>
      </c>
      <c r="Y203" s="435" t="n">
        <v>0</v>
      </c>
      <c r="Z203" s="435" t="n">
        <v>0</v>
      </c>
      <c r="AA203" s="435" t="n">
        <v>0</v>
      </c>
      <c r="AB203" s="435" t="e">
        <f aca="false"/>
        <v>#REF!</v>
      </c>
      <c r="AC203" s="435" t="n">
        <v>0</v>
      </c>
      <c r="AD203" s="435" t="n">
        <v>0</v>
      </c>
      <c r="AE203" s="435" t="n">
        <v>750</v>
      </c>
      <c r="AF203" s="435" t="n">
        <v>750</v>
      </c>
      <c r="AG203" s="435" t="n">
        <v>12119</v>
      </c>
      <c r="AH203" s="435" t="n">
        <v>6994</v>
      </c>
      <c r="AI203" s="435" t="n">
        <v>0</v>
      </c>
      <c r="AJ203" s="435" t="n">
        <v>0</v>
      </c>
      <c r="AK203" s="435" t="n">
        <v>5125</v>
      </c>
    </row>
    <row r="204" customFormat="false" ht="12.75" hidden="false" customHeight="false" outlineLevel="0" collapsed="false">
      <c r="A204" s="433" t="n">
        <v>0</v>
      </c>
      <c r="B204" s="419" t="n">
        <v>260420</v>
      </c>
      <c r="C204" s="420" t="n">
        <v>260420</v>
      </c>
      <c r="D204" s="441" t="s">
        <v>484</v>
      </c>
      <c r="E204" s="435" t="n">
        <v>0</v>
      </c>
      <c r="F204" s="435" t="n">
        <v>0</v>
      </c>
      <c r="G204" s="435" t="n">
        <v>0</v>
      </c>
      <c r="H204" s="435" t="n">
        <v>0</v>
      </c>
      <c r="I204" s="435" t="n">
        <v>0</v>
      </c>
      <c r="J204" s="435" t="n">
        <v>0</v>
      </c>
      <c r="K204" s="435" t="n">
        <v>0</v>
      </c>
      <c r="L204" s="435" t="n">
        <v>0</v>
      </c>
      <c r="M204" s="435" t="n">
        <v>0</v>
      </c>
      <c r="N204" s="435" t="n">
        <v>0</v>
      </c>
      <c r="O204" s="435" t="n">
        <v>0</v>
      </c>
      <c r="P204" s="435" t="n">
        <v>0</v>
      </c>
      <c r="Q204" s="435" t="n">
        <v>0</v>
      </c>
      <c r="R204" s="435" t="n">
        <v>0</v>
      </c>
      <c r="S204" s="435" t="n">
        <v>0</v>
      </c>
      <c r="T204" s="435" t="n">
        <v>0</v>
      </c>
      <c r="U204" s="435" t="n">
        <v>0</v>
      </c>
      <c r="V204" s="435" t="n">
        <v>0</v>
      </c>
      <c r="W204" s="435" t="n">
        <v>0</v>
      </c>
      <c r="X204" s="435" t="n">
        <v>0</v>
      </c>
      <c r="Y204" s="435" t="n">
        <v>0</v>
      </c>
      <c r="Z204" s="435" t="n">
        <v>0</v>
      </c>
      <c r="AA204" s="435" t="n">
        <v>0</v>
      </c>
      <c r="AB204" s="435" t="e">
        <f aca="false"/>
        <v>#REF!</v>
      </c>
      <c r="AC204" s="435" t="n">
        <v>0</v>
      </c>
      <c r="AD204" s="435" t="n">
        <v>0</v>
      </c>
      <c r="AE204" s="435" t="n">
        <v>0</v>
      </c>
      <c r="AF204" s="435" t="n">
        <v>0</v>
      </c>
      <c r="AG204" s="435" t="n">
        <v>0</v>
      </c>
      <c r="AH204" s="435" t="n">
        <v>0</v>
      </c>
      <c r="AI204" s="435" t="n">
        <v>0</v>
      </c>
      <c r="AJ204" s="435" t="n">
        <v>0</v>
      </c>
      <c r="AK204" s="435" t="n">
        <v>0</v>
      </c>
    </row>
    <row r="205" customFormat="false" ht="12.75" hidden="false" customHeight="false" outlineLevel="0" collapsed="false">
      <c r="A205" s="433" t="n">
        <v>0</v>
      </c>
      <c r="B205" s="419" t="n">
        <v>260520</v>
      </c>
      <c r="C205" s="420" t="n">
        <v>260520</v>
      </c>
      <c r="D205" s="441" t="s">
        <v>485</v>
      </c>
      <c r="E205" s="435" t="n">
        <v>557</v>
      </c>
      <c r="F205" s="435" t="n">
        <v>0</v>
      </c>
      <c r="G205" s="435" t="n">
        <v>0</v>
      </c>
      <c r="H205" s="435" t="n">
        <v>0</v>
      </c>
      <c r="I205" s="435" t="n">
        <v>557</v>
      </c>
      <c r="J205" s="435" t="n">
        <v>0</v>
      </c>
      <c r="K205" s="435" t="n">
        <v>0</v>
      </c>
      <c r="L205" s="435" t="n">
        <v>0</v>
      </c>
      <c r="M205" s="435" t="n">
        <v>0</v>
      </c>
      <c r="N205" s="435" t="n">
        <v>0</v>
      </c>
      <c r="O205" s="435" t="n">
        <v>0</v>
      </c>
      <c r="P205" s="435" t="n">
        <v>0</v>
      </c>
      <c r="Q205" s="435" t="n">
        <v>0</v>
      </c>
      <c r="R205" s="435" t="n">
        <v>0</v>
      </c>
      <c r="S205" s="435" t="n">
        <v>0</v>
      </c>
      <c r="T205" s="435" t="n">
        <v>0</v>
      </c>
      <c r="U205" s="435" t="n">
        <v>0</v>
      </c>
      <c r="V205" s="435" t="n">
        <v>0</v>
      </c>
      <c r="W205" s="435" t="n">
        <v>0</v>
      </c>
      <c r="X205" s="435" t="n">
        <v>0</v>
      </c>
      <c r="Y205" s="435" t="n">
        <v>0</v>
      </c>
      <c r="Z205" s="435" t="n">
        <v>0</v>
      </c>
      <c r="AA205" s="435" t="n">
        <v>0</v>
      </c>
      <c r="AB205" s="435" t="e">
        <f aca="false"/>
        <v>#REF!</v>
      </c>
      <c r="AC205" s="435" t="n">
        <v>0</v>
      </c>
      <c r="AD205" s="435" t="n">
        <v>0</v>
      </c>
      <c r="AE205" s="435" t="n">
        <v>0</v>
      </c>
      <c r="AF205" s="435" t="n">
        <v>0</v>
      </c>
      <c r="AG205" s="435" t="n">
        <v>557</v>
      </c>
      <c r="AH205" s="435" t="n">
        <v>557</v>
      </c>
      <c r="AI205" s="435" t="n">
        <v>0</v>
      </c>
      <c r="AJ205" s="435" t="n">
        <v>0</v>
      </c>
      <c r="AK205" s="435" t="n">
        <v>0</v>
      </c>
    </row>
    <row r="206" customFormat="false" ht="12.75" hidden="false" customHeight="false" outlineLevel="0" collapsed="false">
      <c r="A206" s="433" t="n">
        <v>0</v>
      </c>
      <c r="B206" s="419" t="n">
        <v>260620</v>
      </c>
      <c r="C206" s="420" t="n">
        <v>260620</v>
      </c>
      <c r="D206" s="441" t="s">
        <v>486</v>
      </c>
      <c r="E206" s="435" t="n">
        <v>277</v>
      </c>
      <c r="F206" s="435" t="n">
        <v>24</v>
      </c>
      <c r="G206" s="435" t="n">
        <v>1022</v>
      </c>
      <c r="H206" s="435" t="n">
        <v>1440</v>
      </c>
      <c r="I206" s="435" t="n">
        <v>2763</v>
      </c>
      <c r="J206" s="435" t="n">
        <v>0</v>
      </c>
      <c r="K206" s="435" t="n">
        <v>160</v>
      </c>
      <c r="L206" s="435" t="n">
        <v>0</v>
      </c>
      <c r="M206" s="435" t="n">
        <v>33</v>
      </c>
      <c r="N206" s="435" t="n">
        <v>0</v>
      </c>
      <c r="O206" s="435" t="n">
        <v>0</v>
      </c>
      <c r="P206" s="435" t="n">
        <v>1477</v>
      </c>
      <c r="Q206" s="435" t="n">
        <v>0</v>
      </c>
      <c r="R206" s="435" t="n">
        <v>0</v>
      </c>
      <c r="S206" s="435" t="n">
        <v>1670</v>
      </c>
      <c r="T206" s="435" t="n">
        <v>878</v>
      </c>
      <c r="U206" s="435" t="n">
        <v>0</v>
      </c>
      <c r="V206" s="435" t="n">
        <v>0</v>
      </c>
      <c r="W206" s="435" t="n">
        <v>872</v>
      </c>
      <c r="X206" s="435" t="n">
        <v>0</v>
      </c>
      <c r="Y206" s="435" t="n">
        <v>0</v>
      </c>
      <c r="Z206" s="435" t="n">
        <v>0</v>
      </c>
      <c r="AA206" s="435" t="n">
        <v>0</v>
      </c>
      <c r="AB206" s="435" t="e">
        <f aca="false"/>
        <v>#REF!</v>
      </c>
      <c r="AC206" s="435" t="n">
        <v>0</v>
      </c>
      <c r="AD206" s="435" t="n">
        <v>84</v>
      </c>
      <c r="AE206" s="435" t="n">
        <v>19</v>
      </c>
      <c r="AF206" s="435" t="n">
        <v>1853</v>
      </c>
      <c r="AG206" s="435" t="n">
        <v>6286</v>
      </c>
      <c r="AH206" s="435" t="n">
        <v>4706</v>
      </c>
      <c r="AI206" s="435" t="n">
        <v>1477</v>
      </c>
      <c r="AJ206" s="435" t="n">
        <v>84</v>
      </c>
      <c r="AK206" s="435" t="n">
        <v>19</v>
      </c>
    </row>
    <row r="207" customFormat="false" ht="12.75" hidden="false" customHeight="false" outlineLevel="0" collapsed="false">
      <c r="A207" s="433" t="n">
        <v>0</v>
      </c>
      <c r="B207" s="419" t="n">
        <v>260720</v>
      </c>
      <c r="C207" s="420" t="n">
        <v>260720</v>
      </c>
      <c r="D207" s="441" t="s">
        <v>487</v>
      </c>
      <c r="E207" s="435" t="n">
        <v>0</v>
      </c>
      <c r="F207" s="435" t="n">
        <v>0</v>
      </c>
      <c r="G207" s="435" t="n">
        <v>0</v>
      </c>
      <c r="H207" s="435" t="n">
        <v>0</v>
      </c>
      <c r="I207" s="435" t="n">
        <v>0</v>
      </c>
      <c r="J207" s="435" t="n">
        <v>0</v>
      </c>
      <c r="K207" s="435" t="n">
        <v>4132</v>
      </c>
      <c r="L207" s="435" t="n">
        <v>0</v>
      </c>
      <c r="M207" s="435" t="n">
        <v>0</v>
      </c>
      <c r="N207" s="435" t="n">
        <v>0</v>
      </c>
      <c r="O207" s="435" t="n">
        <v>0</v>
      </c>
      <c r="P207" s="435" t="n">
        <v>0</v>
      </c>
      <c r="Q207" s="435" t="n">
        <v>0</v>
      </c>
      <c r="R207" s="435" t="n">
        <v>0</v>
      </c>
      <c r="S207" s="435" t="n">
        <v>4132</v>
      </c>
      <c r="T207" s="435" t="n">
        <v>0</v>
      </c>
      <c r="U207" s="435" t="n">
        <v>0</v>
      </c>
      <c r="V207" s="435" t="n">
        <v>0</v>
      </c>
      <c r="W207" s="435" t="n">
        <v>0</v>
      </c>
      <c r="X207" s="435" t="n">
        <v>0</v>
      </c>
      <c r="Y207" s="435" t="n">
        <v>0</v>
      </c>
      <c r="Z207" s="435" t="n">
        <v>0</v>
      </c>
      <c r="AA207" s="435" t="n">
        <v>0</v>
      </c>
      <c r="AB207" s="435" t="e">
        <f aca="false"/>
        <v>#REF!</v>
      </c>
      <c r="AC207" s="435" t="n">
        <v>0</v>
      </c>
      <c r="AD207" s="435" t="n">
        <v>0</v>
      </c>
      <c r="AE207" s="435" t="n">
        <v>4564</v>
      </c>
      <c r="AF207" s="435" t="n">
        <v>4564</v>
      </c>
      <c r="AG207" s="435" t="n">
        <v>8695</v>
      </c>
      <c r="AH207" s="435" t="n">
        <v>4132</v>
      </c>
      <c r="AI207" s="435" t="n">
        <v>0</v>
      </c>
      <c r="AJ207" s="435" t="n">
        <v>0</v>
      </c>
      <c r="AK207" s="435" t="n">
        <v>4564</v>
      </c>
    </row>
    <row r="208" customFormat="false" ht="12.75" hidden="false" customHeight="false" outlineLevel="0" collapsed="false">
      <c r="A208" s="433" t="n">
        <v>0</v>
      </c>
      <c r="B208" s="419" t="n">
        <v>260820</v>
      </c>
      <c r="C208" s="420" t="n">
        <v>260820</v>
      </c>
      <c r="D208" s="441" t="s">
        <v>488</v>
      </c>
      <c r="E208" s="435" t="n">
        <v>0</v>
      </c>
      <c r="F208" s="435" t="n">
        <v>0</v>
      </c>
      <c r="G208" s="435" t="n">
        <v>0</v>
      </c>
      <c r="H208" s="435" t="n">
        <v>0</v>
      </c>
      <c r="I208" s="435" t="n">
        <v>0</v>
      </c>
      <c r="J208" s="435" t="n">
        <v>0</v>
      </c>
      <c r="K208" s="435" t="n">
        <v>0</v>
      </c>
      <c r="L208" s="435" t="n">
        <v>0</v>
      </c>
      <c r="M208" s="435" t="n">
        <v>0</v>
      </c>
      <c r="N208" s="435" t="n">
        <v>0</v>
      </c>
      <c r="O208" s="435" t="n">
        <v>0</v>
      </c>
      <c r="P208" s="435" t="n">
        <v>0</v>
      </c>
      <c r="Q208" s="435" t="n">
        <v>0</v>
      </c>
      <c r="R208" s="435" t="n">
        <v>0</v>
      </c>
      <c r="S208" s="435" t="n">
        <v>0</v>
      </c>
      <c r="T208" s="435" t="n">
        <v>0</v>
      </c>
      <c r="U208" s="435" t="n">
        <v>0</v>
      </c>
      <c r="V208" s="435" t="n">
        <v>0</v>
      </c>
      <c r="W208" s="435" t="n">
        <v>0</v>
      </c>
      <c r="X208" s="435" t="n">
        <v>0</v>
      </c>
      <c r="Y208" s="435" t="n">
        <v>0</v>
      </c>
      <c r="Z208" s="435" t="n">
        <v>0</v>
      </c>
      <c r="AA208" s="435" t="n">
        <v>0</v>
      </c>
      <c r="AB208" s="435" t="e">
        <f aca="false"/>
        <v>#REF!</v>
      </c>
      <c r="AC208" s="435" t="n">
        <v>0</v>
      </c>
      <c r="AD208" s="435" t="n">
        <v>0</v>
      </c>
      <c r="AE208" s="435" t="n">
        <v>0</v>
      </c>
      <c r="AF208" s="435" t="n">
        <v>0</v>
      </c>
      <c r="AG208" s="435" t="n">
        <v>0</v>
      </c>
      <c r="AH208" s="435" t="n">
        <v>0</v>
      </c>
      <c r="AI208" s="435" t="n">
        <v>0</v>
      </c>
      <c r="AJ208" s="435" t="n">
        <v>0</v>
      </c>
      <c r="AK208" s="435" t="n">
        <v>0</v>
      </c>
    </row>
    <row r="209" customFormat="false" ht="12.75" hidden="false" customHeight="false" outlineLevel="0" collapsed="false">
      <c r="A209" s="433" t="n">
        <v>0</v>
      </c>
      <c r="B209" s="419" t="n">
        <v>260920</v>
      </c>
      <c r="C209" s="420" t="n">
        <v>260920</v>
      </c>
      <c r="D209" s="89" t="s">
        <v>489</v>
      </c>
      <c r="E209" s="435" t="n">
        <v>0</v>
      </c>
      <c r="F209" s="435" t="n">
        <v>0</v>
      </c>
      <c r="G209" s="435" t="n">
        <v>0</v>
      </c>
      <c r="H209" s="435" t="n">
        <v>0</v>
      </c>
      <c r="I209" s="435" t="n">
        <v>0</v>
      </c>
      <c r="J209" s="435" t="n">
        <v>0</v>
      </c>
      <c r="K209" s="435" t="n">
        <v>0</v>
      </c>
      <c r="L209" s="435" t="n">
        <v>0</v>
      </c>
      <c r="M209" s="435" t="n">
        <v>0</v>
      </c>
      <c r="N209" s="435" t="n">
        <v>0</v>
      </c>
      <c r="O209" s="435" t="n">
        <v>0</v>
      </c>
      <c r="P209" s="435" t="n">
        <v>0</v>
      </c>
      <c r="Q209" s="435" t="n">
        <v>0</v>
      </c>
      <c r="R209" s="435" t="n">
        <v>0</v>
      </c>
      <c r="S209" s="435" t="n">
        <v>0</v>
      </c>
      <c r="T209" s="435" t="n">
        <v>0</v>
      </c>
      <c r="U209" s="435" t="n">
        <v>0</v>
      </c>
      <c r="V209" s="435" t="n">
        <v>0</v>
      </c>
      <c r="W209" s="435" t="n">
        <v>0</v>
      </c>
      <c r="X209" s="435" t="n">
        <v>0</v>
      </c>
      <c r="Y209" s="435" t="n">
        <v>0</v>
      </c>
      <c r="Z209" s="435" t="n">
        <v>0</v>
      </c>
      <c r="AA209" s="435" t="n">
        <v>0</v>
      </c>
      <c r="AB209" s="435" t="e">
        <f aca="false"/>
        <v>#REF!</v>
      </c>
      <c r="AC209" s="435" t="n">
        <v>0</v>
      </c>
      <c r="AD209" s="435" t="n">
        <v>0</v>
      </c>
      <c r="AE209" s="435" t="n">
        <v>0</v>
      </c>
      <c r="AF209" s="435" t="n">
        <v>0</v>
      </c>
      <c r="AG209" s="435" t="n">
        <v>0</v>
      </c>
      <c r="AH209" s="435" t="n">
        <v>0</v>
      </c>
      <c r="AI209" s="435" t="n">
        <v>0</v>
      </c>
      <c r="AJ209" s="435" t="n">
        <v>0</v>
      </c>
      <c r="AK209" s="435" t="n">
        <v>0</v>
      </c>
    </row>
    <row r="210" customFormat="false" ht="12.75" hidden="false" customHeight="false" outlineLevel="0" collapsed="false">
      <c r="A210" s="433" t="n">
        <v>0</v>
      </c>
      <c r="B210" s="419" t="n">
        <v>269020</v>
      </c>
      <c r="C210" s="420" t="n">
        <v>269020</v>
      </c>
      <c r="D210" s="441" t="s">
        <v>490</v>
      </c>
      <c r="E210" s="435" t="n">
        <v>0</v>
      </c>
      <c r="F210" s="435" t="n">
        <v>0</v>
      </c>
      <c r="G210" s="435" t="n">
        <v>0</v>
      </c>
      <c r="H210" s="435" t="n">
        <v>0</v>
      </c>
      <c r="I210" s="435" t="n">
        <v>0</v>
      </c>
      <c r="J210" s="435" t="n">
        <v>0</v>
      </c>
      <c r="K210" s="435" t="n">
        <v>0</v>
      </c>
      <c r="L210" s="435" t="n">
        <v>0</v>
      </c>
      <c r="M210" s="435" t="n">
        <v>0</v>
      </c>
      <c r="N210" s="435" t="n">
        <v>0</v>
      </c>
      <c r="O210" s="435" t="n">
        <v>11</v>
      </c>
      <c r="P210" s="435" t="n">
        <v>0</v>
      </c>
      <c r="Q210" s="435" t="n">
        <v>0</v>
      </c>
      <c r="R210" s="435" t="n">
        <v>0</v>
      </c>
      <c r="S210" s="435" t="n">
        <v>11</v>
      </c>
      <c r="T210" s="435" t="n">
        <v>0</v>
      </c>
      <c r="U210" s="435" t="n">
        <v>0</v>
      </c>
      <c r="V210" s="435" t="n">
        <v>0</v>
      </c>
      <c r="W210" s="435" t="n">
        <v>0</v>
      </c>
      <c r="X210" s="435" t="n">
        <v>0</v>
      </c>
      <c r="Y210" s="435" t="n">
        <v>0</v>
      </c>
      <c r="Z210" s="435" t="n">
        <v>0</v>
      </c>
      <c r="AA210" s="435" t="n">
        <v>0</v>
      </c>
      <c r="AB210" s="435" t="e">
        <f aca="false"/>
        <v>#REF!</v>
      </c>
      <c r="AC210" s="435" t="n">
        <v>0</v>
      </c>
      <c r="AD210" s="435" t="n">
        <v>0</v>
      </c>
      <c r="AE210" s="435" t="n">
        <v>0</v>
      </c>
      <c r="AF210" s="435" t="n">
        <v>0</v>
      </c>
      <c r="AG210" s="435" t="n">
        <v>11</v>
      </c>
      <c r="AH210" s="435" t="n">
        <v>11</v>
      </c>
      <c r="AI210" s="435" t="n">
        <v>0</v>
      </c>
      <c r="AJ210" s="435" t="n">
        <v>0</v>
      </c>
      <c r="AK210" s="435" t="n">
        <v>0</v>
      </c>
    </row>
    <row r="211" customFormat="false" ht="12.75" hidden="false" customHeight="false" outlineLevel="0" collapsed="false">
      <c r="A211" s="433" t="n">
        <v>0</v>
      </c>
      <c r="E211" s="439" t="n">
        <v>39082</v>
      </c>
      <c r="F211" s="439" t="n">
        <v>41394</v>
      </c>
      <c r="G211" s="439" t="n">
        <v>50063</v>
      </c>
      <c r="H211" s="439" t="n">
        <v>14377</v>
      </c>
      <c r="I211" s="439" t="n">
        <v>144916</v>
      </c>
      <c r="J211" s="439" t="n">
        <v>13903</v>
      </c>
      <c r="K211" s="439" t="n">
        <v>38762</v>
      </c>
      <c r="L211" s="439" t="n">
        <v>9619</v>
      </c>
      <c r="M211" s="439" t="n">
        <v>3943</v>
      </c>
      <c r="N211" s="439" t="n">
        <v>14383</v>
      </c>
      <c r="O211" s="439" t="n">
        <v>12851</v>
      </c>
      <c r="P211" s="439" t="n">
        <v>29465</v>
      </c>
      <c r="Q211" s="439" t="n">
        <v>26153</v>
      </c>
      <c r="R211" s="439" t="n">
        <v>44700</v>
      </c>
      <c r="S211" s="439" t="n">
        <v>193778</v>
      </c>
      <c r="T211" s="439" t="n">
        <v>6591</v>
      </c>
      <c r="U211" s="439" t="n">
        <v>1600</v>
      </c>
      <c r="V211" s="439" t="n">
        <v>10932</v>
      </c>
      <c r="W211" s="439" t="n">
        <v>904</v>
      </c>
      <c r="X211" s="439" t="n">
        <v>12</v>
      </c>
      <c r="Y211" s="439" t="n">
        <v>11</v>
      </c>
      <c r="Z211" s="439" t="n">
        <v>2509</v>
      </c>
      <c r="AA211" s="439" t="n">
        <v>12534</v>
      </c>
      <c r="AB211" s="439" t="e">
        <f aca="false"/>
        <v>#REF!</v>
      </c>
      <c r="AC211" s="439" t="n">
        <v>0</v>
      </c>
      <c r="AD211" s="439" t="n">
        <v>6889</v>
      </c>
      <c r="AE211" s="439" t="n">
        <v>11465</v>
      </c>
      <c r="AF211" s="439" t="n">
        <v>56143</v>
      </c>
      <c r="AG211" s="439" t="n">
        <v>394835</v>
      </c>
      <c r="AH211" s="439" t="n">
        <v>251319</v>
      </c>
      <c r="AI211" s="439" t="n">
        <v>99010</v>
      </c>
      <c r="AJ211" s="439" t="n">
        <v>6889</v>
      </c>
      <c r="AK211" s="439" t="n">
        <v>37618</v>
      </c>
    </row>
    <row r="212" customFormat="false" ht="6" hidden="false" customHeight="true" outlineLevel="0" collapsed="false">
      <c r="A212" s="433" t="n">
        <v>0</v>
      </c>
      <c r="D212" s="95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</row>
    <row r="213" customFormat="false" ht="12.75" hidden="false" customHeight="false" outlineLevel="0" collapsed="false">
      <c r="A213" s="433" t="n">
        <v>0</v>
      </c>
      <c r="E213" s="434"/>
      <c r="F213" s="434"/>
      <c r="G213" s="434"/>
      <c r="H213" s="434"/>
      <c r="I213" s="434"/>
      <c r="J213" s="434"/>
      <c r="K213" s="434"/>
      <c r="L213" s="434"/>
      <c r="M213" s="434"/>
      <c r="N213" s="434"/>
      <c r="O213" s="434"/>
      <c r="P213" s="434"/>
      <c r="Q213" s="434"/>
      <c r="R213" s="434"/>
      <c r="S213" s="434"/>
      <c r="T213" s="434"/>
      <c r="U213" s="434"/>
      <c r="V213" s="434"/>
      <c r="W213" s="434"/>
      <c r="X213" s="434"/>
      <c r="Y213" s="434"/>
      <c r="Z213" s="434"/>
      <c r="AA213" s="434"/>
      <c r="AB213" s="434"/>
      <c r="AC213" s="434"/>
      <c r="AD213" s="434"/>
      <c r="AE213" s="434"/>
      <c r="AF213" s="434"/>
      <c r="AG213" s="434"/>
      <c r="AH213" s="434"/>
      <c r="AI213" s="434"/>
      <c r="AJ213" s="434"/>
      <c r="AK213" s="434"/>
    </row>
    <row r="214" customFormat="false" ht="12.75" hidden="false" customHeight="false" outlineLevel="0" collapsed="false">
      <c r="A214" s="433" t="n">
        <v>0</v>
      </c>
      <c r="D214" s="443" t="s">
        <v>500</v>
      </c>
    </row>
    <row r="215" customFormat="false" ht="12.75" hidden="false" customHeight="false" outlineLevel="0" collapsed="false">
      <c r="A215" s="433" t="n">
        <v>0</v>
      </c>
      <c r="D215" s="444" t="s">
        <v>497</v>
      </c>
      <c r="E215" s="434"/>
      <c r="F215" s="434"/>
      <c r="G215" s="434"/>
      <c r="H215" s="434"/>
      <c r="I215" s="434"/>
      <c r="J215" s="434"/>
      <c r="K215" s="434"/>
      <c r="L215" s="434"/>
      <c r="M215" s="434"/>
      <c r="N215" s="434"/>
      <c r="O215" s="434"/>
      <c r="P215" s="434"/>
      <c r="Q215" s="434"/>
      <c r="R215" s="434"/>
      <c r="S215" s="434"/>
      <c r="T215" s="434"/>
      <c r="U215" s="434"/>
      <c r="V215" s="434"/>
      <c r="W215" s="434"/>
      <c r="X215" s="434"/>
      <c r="Y215" s="434"/>
      <c r="Z215" s="434"/>
      <c r="AA215" s="434"/>
      <c r="AB215" s="434"/>
      <c r="AC215" s="434"/>
      <c r="AD215" s="434"/>
      <c r="AE215" s="434"/>
      <c r="AF215" s="434"/>
      <c r="AG215" s="434"/>
      <c r="AH215" s="434"/>
      <c r="AI215" s="434"/>
      <c r="AJ215" s="434"/>
      <c r="AK215" s="434"/>
    </row>
    <row r="216" customFormat="false" ht="12.75" hidden="false" customHeight="false" outlineLevel="0" collapsed="false">
      <c r="A216" s="433" t="n">
        <v>0</v>
      </c>
      <c r="B216" s="419" t="n">
        <v>142320</v>
      </c>
      <c r="C216" s="420" t="n">
        <v>142320</v>
      </c>
      <c r="D216" s="441" t="s">
        <v>471</v>
      </c>
      <c r="E216" s="435" t="n">
        <v>14</v>
      </c>
      <c r="F216" s="435" t="n">
        <v>7</v>
      </c>
      <c r="G216" s="435" t="n">
        <v>292</v>
      </c>
      <c r="H216" s="435" t="n">
        <v>9</v>
      </c>
      <c r="I216" s="435" t="n">
        <v>321</v>
      </c>
      <c r="J216" s="435" t="n">
        <v>12</v>
      </c>
      <c r="K216" s="435" t="n">
        <v>1</v>
      </c>
      <c r="L216" s="435" t="n">
        <v>0</v>
      </c>
      <c r="M216" s="435" t="n">
        <v>61</v>
      </c>
      <c r="N216" s="435" t="n">
        <v>1</v>
      </c>
      <c r="O216" s="435" t="n">
        <v>6</v>
      </c>
      <c r="P216" s="435" t="n">
        <v>6</v>
      </c>
      <c r="Q216" s="435" t="n">
        <v>3</v>
      </c>
      <c r="R216" s="435" t="n">
        <v>0</v>
      </c>
      <c r="S216" s="435" t="n">
        <v>89</v>
      </c>
      <c r="T216" s="435" t="n">
        <v>3</v>
      </c>
      <c r="U216" s="435" t="n">
        <v>0</v>
      </c>
      <c r="V216" s="435" t="n">
        <v>0</v>
      </c>
      <c r="W216" s="435" t="n">
        <v>0</v>
      </c>
      <c r="X216" s="435" t="n">
        <v>0</v>
      </c>
      <c r="Y216" s="435" t="n">
        <v>0</v>
      </c>
      <c r="Z216" s="435" t="n">
        <v>0</v>
      </c>
      <c r="AA216" s="435" t="n">
        <v>1</v>
      </c>
      <c r="AB216" s="435" t="e">
        <f aca="false"/>
        <v>#REF!</v>
      </c>
      <c r="AC216" s="435" t="n">
        <v>0</v>
      </c>
      <c r="AD216" s="435" t="n">
        <v>0</v>
      </c>
      <c r="AE216" s="435" t="n">
        <v>0</v>
      </c>
      <c r="AF216" s="435" t="n">
        <v>5</v>
      </c>
      <c r="AG216" s="435" t="n">
        <v>416</v>
      </c>
      <c r="AH216" s="435" t="n">
        <v>395</v>
      </c>
      <c r="AI216" s="435" t="n">
        <v>18</v>
      </c>
      <c r="AJ216" s="435" t="n">
        <v>0</v>
      </c>
      <c r="AK216" s="435" t="n">
        <v>3</v>
      </c>
    </row>
    <row r="217" customFormat="false" ht="12.75" hidden="false" customHeight="false" outlineLevel="0" collapsed="false">
      <c r="A217" s="433" t="n">
        <v>0</v>
      </c>
      <c r="B217" s="419" t="n">
        <v>142720</v>
      </c>
      <c r="C217" s="420" t="n">
        <v>142720</v>
      </c>
      <c r="D217" s="441" t="s">
        <v>475</v>
      </c>
      <c r="E217" s="435" t="n">
        <v>0</v>
      </c>
      <c r="F217" s="435" t="n">
        <v>5</v>
      </c>
      <c r="G217" s="435" t="n">
        <v>0</v>
      </c>
      <c r="H217" s="435" t="n">
        <v>0</v>
      </c>
      <c r="I217" s="435" t="n">
        <v>5</v>
      </c>
      <c r="J217" s="435" t="n">
        <v>0</v>
      </c>
      <c r="K217" s="435" t="n">
        <v>0</v>
      </c>
      <c r="L217" s="435" t="n">
        <v>0</v>
      </c>
      <c r="M217" s="435" t="n">
        <v>0</v>
      </c>
      <c r="N217" s="435" t="n">
        <v>0</v>
      </c>
      <c r="O217" s="435" t="n">
        <v>0</v>
      </c>
      <c r="P217" s="435" t="n">
        <v>0</v>
      </c>
      <c r="Q217" s="435" t="n">
        <v>0</v>
      </c>
      <c r="R217" s="435" t="n">
        <v>0</v>
      </c>
      <c r="S217" s="435" t="n">
        <v>0</v>
      </c>
      <c r="T217" s="435" t="n">
        <v>0</v>
      </c>
      <c r="U217" s="435" t="n">
        <v>0</v>
      </c>
      <c r="V217" s="435" t="n">
        <v>0</v>
      </c>
      <c r="W217" s="435" t="n">
        <v>0</v>
      </c>
      <c r="X217" s="435" t="n">
        <v>0</v>
      </c>
      <c r="Y217" s="435" t="n">
        <v>0</v>
      </c>
      <c r="Z217" s="435" t="n">
        <v>0</v>
      </c>
      <c r="AA217" s="435" t="n">
        <v>0</v>
      </c>
      <c r="AB217" s="435" t="e">
        <f aca="false"/>
        <v>#REF!</v>
      </c>
      <c r="AC217" s="435" t="n">
        <v>0</v>
      </c>
      <c r="AD217" s="435" t="n">
        <v>0</v>
      </c>
      <c r="AE217" s="435" t="n">
        <v>0</v>
      </c>
      <c r="AF217" s="435" t="n">
        <v>0</v>
      </c>
      <c r="AG217" s="435" t="n">
        <v>5</v>
      </c>
      <c r="AH217" s="435" t="n">
        <v>5</v>
      </c>
      <c r="AI217" s="435" t="n">
        <v>0</v>
      </c>
      <c r="AJ217" s="435" t="n">
        <v>0</v>
      </c>
      <c r="AK217" s="435" t="n">
        <v>0</v>
      </c>
    </row>
    <row r="218" customFormat="false" ht="12.75" hidden="false" customHeight="false" outlineLevel="0" collapsed="false">
      <c r="A218" s="433" t="n">
        <v>0</v>
      </c>
      <c r="E218" s="439" t="n">
        <v>14</v>
      </c>
      <c r="F218" s="439" t="n">
        <v>12</v>
      </c>
      <c r="G218" s="439" t="n">
        <v>292</v>
      </c>
      <c r="H218" s="439" t="n">
        <v>9</v>
      </c>
      <c r="I218" s="439" t="n">
        <v>326</v>
      </c>
      <c r="J218" s="439" t="n">
        <v>12</v>
      </c>
      <c r="K218" s="439" t="n">
        <v>1</v>
      </c>
      <c r="L218" s="439" t="n">
        <v>0</v>
      </c>
      <c r="M218" s="439" t="n">
        <v>61</v>
      </c>
      <c r="N218" s="439" t="n">
        <v>1</v>
      </c>
      <c r="O218" s="439" t="n">
        <v>6</v>
      </c>
      <c r="P218" s="439" t="n">
        <v>6</v>
      </c>
      <c r="Q218" s="439" t="n">
        <v>3</v>
      </c>
      <c r="R218" s="439" t="n">
        <v>0</v>
      </c>
      <c r="S218" s="439" t="n">
        <v>89</v>
      </c>
      <c r="T218" s="439" t="n">
        <v>3</v>
      </c>
      <c r="U218" s="439" t="n">
        <v>0</v>
      </c>
      <c r="V218" s="439" t="n">
        <v>0</v>
      </c>
      <c r="W218" s="439" t="n">
        <v>0</v>
      </c>
      <c r="X218" s="439" t="n">
        <v>0</v>
      </c>
      <c r="Y218" s="439" t="n">
        <v>0</v>
      </c>
      <c r="Z218" s="439" t="n">
        <v>0</v>
      </c>
      <c r="AA218" s="439" t="n">
        <v>1</v>
      </c>
      <c r="AB218" s="439" t="e">
        <f aca="false"/>
        <v>#REF!</v>
      </c>
      <c r="AC218" s="439" t="n">
        <v>0</v>
      </c>
      <c r="AD218" s="439" t="n">
        <v>0</v>
      </c>
      <c r="AE218" s="439" t="n">
        <v>0</v>
      </c>
      <c r="AF218" s="439" t="n">
        <v>5</v>
      </c>
      <c r="AG218" s="439" t="n">
        <v>421</v>
      </c>
      <c r="AH218" s="439" t="n">
        <v>400</v>
      </c>
      <c r="AI218" s="439" t="n">
        <v>18</v>
      </c>
      <c r="AJ218" s="439" t="n">
        <v>0</v>
      </c>
      <c r="AK218" s="439" t="n">
        <v>3</v>
      </c>
    </row>
    <row r="219" customFormat="false" ht="12.75" hidden="false" customHeight="false" outlineLevel="0" collapsed="false">
      <c r="A219" s="433" t="n">
        <v>0</v>
      </c>
      <c r="E219" s="439"/>
      <c r="F219" s="439"/>
      <c r="G219" s="439"/>
      <c r="H219" s="439"/>
      <c r="I219" s="439"/>
      <c r="J219" s="439"/>
      <c r="K219" s="439"/>
      <c r="L219" s="439"/>
      <c r="M219" s="439"/>
      <c r="N219" s="439"/>
      <c r="O219" s="439"/>
      <c r="P219" s="439"/>
      <c r="Q219" s="439"/>
      <c r="R219" s="439"/>
      <c r="S219" s="439"/>
      <c r="T219" s="439"/>
      <c r="U219" s="439"/>
      <c r="V219" s="439"/>
      <c r="W219" s="439"/>
      <c r="X219" s="439"/>
      <c r="Y219" s="439"/>
      <c r="Z219" s="439"/>
      <c r="AA219" s="439"/>
      <c r="AB219" s="439"/>
      <c r="AC219" s="439"/>
      <c r="AD219" s="439"/>
      <c r="AE219" s="439"/>
      <c r="AF219" s="439"/>
      <c r="AG219" s="439"/>
      <c r="AH219" s="439"/>
      <c r="AI219" s="439"/>
      <c r="AJ219" s="439"/>
      <c r="AK219" s="439"/>
    </row>
    <row r="220" customFormat="false" ht="12.75" hidden="false" customHeight="false" outlineLevel="0" collapsed="false">
      <c r="A220" s="433" t="n">
        <v>0</v>
      </c>
      <c r="E220" s="439"/>
      <c r="F220" s="439"/>
      <c r="G220" s="439"/>
      <c r="H220" s="439"/>
      <c r="I220" s="439"/>
      <c r="J220" s="439"/>
      <c r="K220" s="439"/>
      <c r="L220" s="439"/>
      <c r="M220" s="439"/>
      <c r="N220" s="439"/>
      <c r="O220" s="439"/>
      <c r="P220" s="439"/>
      <c r="Q220" s="439"/>
      <c r="R220" s="439"/>
      <c r="S220" s="439"/>
      <c r="T220" s="439"/>
      <c r="U220" s="439"/>
      <c r="V220" s="439"/>
      <c r="W220" s="439"/>
      <c r="X220" s="439"/>
      <c r="Y220" s="439"/>
      <c r="Z220" s="439"/>
      <c r="AA220" s="439"/>
      <c r="AB220" s="439"/>
      <c r="AC220" s="439"/>
      <c r="AD220" s="439"/>
      <c r="AE220" s="439"/>
      <c r="AF220" s="439"/>
      <c r="AG220" s="439"/>
      <c r="AH220" s="439"/>
      <c r="AI220" s="439"/>
      <c r="AJ220" s="439"/>
      <c r="AK220" s="439"/>
    </row>
    <row r="221" customFormat="false" ht="12.75" hidden="false" customHeight="false" outlineLevel="0" collapsed="false">
      <c r="A221" s="433" t="n">
        <v>0</v>
      </c>
      <c r="D221" s="443" t="s">
        <v>501</v>
      </c>
    </row>
    <row r="222" customFormat="false" ht="12.75" hidden="false" customHeight="false" outlineLevel="0" collapsed="false">
      <c r="A222" s="433" t="n">
        <v>0</v>
      </c>
      <c r="D222" s="444" t="s">
        <v>444</v>
      </c>
    </row>
    <row r="223" customFormat="false" ht="12.75" hidden="false" customHeight="false" outlineLevel="0" collapsed="false">
      <c r="A223" s="433" t="n">
        <v>0</v>
      </c>
      <c r="D223" s="444" t="s">
        <v>445</v>
      </c>
      <c r="E223" s="434"/>
      <c r="F223" s="434"/>
      <c r="G223" s="434"/>
      <c r="H223" s="434"/>
      <c r="I223" s="434"/>
      <c r="J223" s="434"/>
      <c r="K223" s="434"/>
      <c r="L223" s="434"/>
      <c r="M223" s="434"/>
      <c r="N223" s="434"/>
      <c r="O223" s="434"/>
      <c r="P223" s="434"/>
      <c r="Q223" s="434"/>
      <c r="R223" s="434"/>
      <c r="S223" s="434"/>
      <c r="T223" s="434"/>
      <c r="U223" s="434"/>
      <c r="V223" s="434"/>
      <c r="W223" s="434"/>
      <c r="X223" s="434"/>
      <c r="Y223" s="434"/>
      <c r="Z223" s="434"/>
      <c r="AA223" s="434"/>
      <c r="AB223" s="434"/>
      <c r="AC223" s="434"/>
      <c r="AD223" s="434"/>
      <c r="AE223" s="434"/>
      <c r="AF223" s="434"/>
      <c r="AG223" s="434"/>
      <c r="AH223" s="434"/>
      <c r="AI223" s="434"/>
      <c r="AJ223" s="434"/>
      <c r="AK223" s="434"/>
    </row>
    <row r="224" customFormat="false" ht="12.75" hidden="false" customHeight="false" outlineLevel="0" collapsed="false">
      <c r="A224" s="433" t="n">
        <v>0</v>
      </c>
      <c r="B224" s="419" t="n">
        <v>130125</v>
      </c>
      <c r="C224" s="420" t="n">
        <v>130125</v>
      </c>
      <c r="D224" s="441" t="s">
        <v>446</v>
      </c>
      <c r="E224" s="435" t="n">
        <v>24244</v>
      </c>
      <c r="F224" s="435" t="n">
        <v>14083</v>
      </c>
      <c r="G224" s="435" t="n">
        <v>0</v>
      </c>
      <c r="H224" s="435" t="n">
        <v>0</v>
      </c>
      <c r="I224" s="435" t="n">
        <v>38327</v>
      </c>
      <c r="J224" s="435" t="n">
        <v>0</v>
      </c>
      <c r="K224" s="435" t="n">
        <v>1032</v>
      </c>
      <c r="L224" s="435" t="n">
        <v>0</v>
      </c>
      <c r="M224" s="435" t="n">
        <v>0</v>
      </c>
      <c r="N224" s="435" t="n">
        <v>23900</v>
      </c>
      <c r="O224" s="435" t="n">
        <v>0</v>
      </c>
      <c r="P224" s="435" t="n">
        <v>1265</v>
      </c>
      <c r="Q224" s="435" t="n">
        <v>270</v>
      </c>
      <c r="R224" s="435" t="n">
        <v>0</v>
      </c>
      <c r="S224" s="435" t="n">
        <v>26468</v>
      </c>
      <c r="T224" s="435" t="n">
        <v>77</v>
      </c>
      <c r="U224" s="435" t="n">
        <v>0</v>
      </c>
      <c r="V224" s="435" t="n">
        <v>0</v>
      </c>
      <c r="W224" s="435" t="n">
        <v>0</v>
      </c>
      <c r="X224" s="435" t="n">
        <v>0</v>
      </c>
      <c r="Y224" s="435" t="n">
        <v>0</v>
      </c>
      <c r="Z224" s="435" t="n">
        <v>0</v>
      </c>
      <c r="AA224" s="435" t="n">
        <v>0</v>
      </c>
      <c r="AB224" s="435" t="e">
        <f aca="false"/>
        <v>#REF!</v>
      </c>
      <c r="AC224" s="435" t="n">
        <v>0</v>
      </c>
      <c r="AD224" s="435" t="n">
        <v>0</v>
      </c>
      <c r="AE224" s="435" t="n">
        <v>0</v>
      </c>
      <c r="AF224" s="435" t="n">
        <v>77</v>
      </c>
      <c r="AG224" s="435" t="n">
        <v>64872</v>
      </c>
      <c r="AH224" s="435" t="n">
        <v>63336</v>
      </c>
      <c r="AI224" s="435" t="n">
        <v>1265</v>
      </c>
      <c r="AJ224" s="435" t="n">
        <v>0</v>
      </c>
      <c r="AK224" s="435" t="n">
        <v>270</v>
      </c>
    </row>
    <row r="225" customFormat="false" ht="12.75" hidden="false" customHeight="false" outlineLevel="0" collapsed="false">
      <c r="A225" s="433" t="n">
        <v>0</v>
      </c>
      <c r="B225" s="419" t="n">
        <v>130225</v>
      </c>
      <c r="C225" s="420" t="n">
        <v>130225</v>
      </c>
      <c r="D225" s="441" t="s">
        <v>447</v>
      </c>
      <c r="E225" s="435" t="n">
        <v>98062</v>
      </c>
      <c r="F225" s="435" t="n">
        <v>69328</v>
      </c>
      <c r="G225" s="435" t="n">
        <v>0</v>
      </c>
      <c r="H225" s="435" t="n">
        <v>4</v>
      </c>
      <c r="I225" s="435" t="n">
        <v>167394</v>
      </c>
      <c r="J225" s="435" t="n">
        <v>0</v>
      </c>
      <c r="K225" s="435" t="n">
        <v>5542</v>
      </c>
      <c r="L225" s="435" t="n">
        <v>0</v>
      </c>
      <c r="M225" s="435" t="n">
        <v>0</v>
      </c>
      <c r="N225" s="435" t="n">
        <v>16502</v>
      </c>
      <c r="O225" s="435" t="n">
        <v>0</v>
      </c>
      <c r="P225" s="435" t="n">
        <v>0</v>
      </c>
      <c r="Q225" s="435" t="n">
        <v>3088</v>
      </c>
      <c r="R225" s="435" t="n">
        <v>0</v>
      </c>
      <c r="S225" s="435" t="n">
        <v>25131</v>
      </c>
      <c r="T225" s="435" t="n">
        <v>0</v>
      </c>
      <c r="U225" s="435" t="n">
        <v>0</v>
      </c>
      <c r="V225" s="435" t="n">
        <v>95</v>
      </c>
      <c r="W225" s="435" t="n">
        <v>0</v>
      </c>
      <c r="X225" s="435" t="n">
        <v>0</v>
      </c>
      <c r="Y225" s="435" t="n">
        <v>400</v>
      </c>
      <c r="Z225" s="435" t="n">
        <v>0</v>
      </c>
      <c r="AA225" s="435" t="n">
        <v>0</v>
      </c>
      <c r="AB225" s="435" t="e">
        <f aca="false"/>
        <v>#REF!</v>
      </c>
      <c r="AC225" s="435" t="n">
        <v>0</v>
      </c>
      <c r="AD225" s="435" t="n">
        <v>0</v>
      </c>
      <c r="AE225" s="435" t="n">
        <v>0</v>
      </c>
      <c r="AF225" s="435" t="n">
        <v>1001</v>
      </c>
      <c r="AG225" s="435" t="n">
        <v>193526</v>
      </c>
      <c r="AH225" s="435" t="n">
        <v>189944</v>
      </c>
      <c r="AI225" s="435" t="n">
        <v>495</v>
      </c>
      <c r="AJ225" s="435" t="n">
        <v>0</v>
      </c>
      <c r="AK225" s="435" t="n">
        <v>3088</v>
      </c>
    </row>
    <row r="226" customFormat="false" ht="12.75" hidden="false" customHeight="false" outlineLevel="0" collapsed="false">
      <c r="A226" s="433" t="n">
        <v>0</v>
      </c>
      <c r="B226" s="419" t="n">
        <v>130325</v>
      </c>
      <c r="C226" s="420" t="n">
        <v>130325</v>
      </c>
      <c r="D226" s="441" t="s">
        <v>448</v>
      </c>
      <c r="E226" s="435" t="n">
        <v>0</v>
      </c>
      <c r="F226" s="435" t="n">
        <v>16436</v>
      </c>
      <c r="G226" s="435" t="n">
        <v>97529</v>
      </c>
      <c r="H226" s="435" t="n">
        <v>45283</v>
      </c>
      <c r="I226" s="435" t="n">
        <v>159248</v>
      </c>
      <c r="J226" s="435" t="n">
        <v>0</v>
      </c>
      <c r="K226" s="435" t="n">
        <v>1698</v>
      </c>
      <c r="L226" s="435" t="n">
        <v>2222</v>
      </c>
      <c r="M226" s="435" t="n">
        <v>3626</v>
      </c>
      <c r="N226" s="435" t="n">
        <v>4619</v>
      </c>
      <c r="O226" s="435" t="n">
        <v>0</v>
      </c>
      <c r="P226" s="435" t="n">
        <v>0</v>
      </c>
      <c r="Q226" s="435" t="n">
        <v>457</v>
      </c>
      <c r="R226" s="435" t="n">
        <v>0</v>
      </c>
      <c r="S226" s="435" t="n">
        <v>12621</v>
      </c>
      <c r="T226" s="435" t="n">
        <v>491</v>
      </c>
      <c r="U226" s="435" t="n">
        <v>0</v>
      </c>
      <c r="V226" s="435" t="n">
        <v>0</v>
      </c>
      <c r="W226" s="435" t="n">
        <v>76</v>
      </c>
      <c r="X226" s="435" t="n">
        <v>0</v>
      </c>
      <c r="Y226" s="435" t="n">
        <v>0</v>
      </c>
      <c r="Z226" s="435" t="n">
        <v>0</v>
      </c>
      <c r="AA226" s="435" t="n">
        <v>0</v>
      </c>
      <c r="AB226" s="435" t="e">
        <f aca="false"/>
        <v>#REF!</v>
      </c>
      <c r="AC226" s="435" t="n">
        <v>0</v>
      </c>
      <c r="AD226" s="435" t="n">
        <v>0</v>
      </c>
      <c r="AE226" s="435" t="n">
        <v>656</v>
      </c>
      <c r="AF226" s="435" t="n">
        <v>1472</v>
      </c>
      <c r="AG226" s="435" t="n">
        <v>173341</v>
      </c>
      <c r="AH226" s="435" t="n">
        <v>172228</v>
      </c>
      <c r="AI226" s="435" t="n">
        <v>0</v>
      </c>
      <c r="AJ226" s="435" t="n">
        <v>0</v>
      </c>
      <c r="AK226" s="435" t="n">
        <v>1113</v>
      </c>
    </row>
    <row r="227" customFormat="false" ht="12.75" hidden="false" customHeight="false" outlineLevel="0" collapsed="false">
      <c r="A227" s="433" t="n">
        <v>0</v>
      </c>
      <c r="B227" s="419" t="n">
        <v>130425</v>
      </c>
      <c r="C227" s="420" t="n">
        <v>130425</v>
      </c>
      <c r="D227" s="441" t="s">
        <v>449</v>
      </c>
      <c r="E227" s="435" t="n">
        <v>354</v>
      </c>
      <c r="F227" s="435" t="n">
        <v>104303</v>
      </c>
      <c r="G227" s="435" t="n">
        <v>75000</v>
      </c>
      <c r="H227" s="435" t="n">
        <v>449</v>
      </c>
      <c r="I227" s="435" t="n">
        <v>180106</v>
      </c>
      <c r="J227" s="435" t="n">
        <v>0</v>
      </c>
      <c r="K227" s="435" t="n">
        <v>0</v>
      </c>
      <c r="L227" s="435" t="n">
        <v>0</v>
      </c>
      <c r="M227" s="435" t="n">
        <v>0</v>
      </c>
      <c r="N227" s="435" t="n">
        <v>0</v>
      </c>
      <c r="O227" s="435" t="n">
        <v>0</v>
      </c>
      <c r="P227" s="435" t="n">
        <v>0</v>
      </c>
      <c r="Q227" s="435" t="n">
        <v>0</v>
      </c>
      <c r="R227" s="435" t="n">
        <v>0</v>
      </c>
      <c r="S227" s="435" t="n">
        <v>0</v>
      </c>
      <c r="T227" s="435" t="n">
        <v>0</v>
      </c>
      <c r="U227" s="435" t="n">
        <v>0</v>
      </c>
      <c r="V227" s="435" t="n">
        <v>0</v>
      </c>
      <c r="W227" s="435" t="n">
        <v>0</v>
      </c>
      <c r="X227" s="435" t="n">
        <v>0</v>
      </c>
      <c r="Y227" s="435" t="n">
        <v>0</v>
      </c>
      <c r="Z227" s="435" t="n">
        <v>0</v>
      </c>
      <c r="AA227" s="435" t="n">
        <v>251</v>
      </c>
      <c r="AB227" s="435" t="e">
        <f aca="false"/>
        <v>#REF!</v>
      </c>
      <c r="AC227" s="435" t="n">
        <v>1574</v>
      </c>
      <c r="AD227" s="435" t="n">
        <v>0</v>
      </c>
      <c r="AE227" s="435" t="n">
        <v>0</v>
      </c>
      <c r="AF227" s="435" t="n">
        <v>1825</v>
      </c>
      <c r="AG227" s="435" t="n">
        <v>181932</v>
      </c>
      <c r="AH227" s="435" t="n">
        <v>180358</v>
      </c>
      <c r="AI227" s="435" t="n">
        <v>1574</v>
      </c>
      <c r="AJ227" s="435" t="n">
        <v>0</v>
      </c>
      <c r="AK227" s="435" t="n">
        <v>0</v>
      </c>
    </row>
    <row r="228" customFormat="false" ht="12.75" hidden="false" customHeight="false" outlineLevel="0" collapsed="false">
      <c r="A228" s="433" t="n">
        <v>0</v>
      </c>
      <c r="D228" s="421" t="s">
        <v>452</v>
      </c>
      <c r="E228" s="436" t="n">
        <v>122660</v>
      </c>
      <c r="F228" s="436" t="n">
        <v>204150</v>
      </c>
      <c r="G228" s="436" t="n">
        <v>172529</v>
      </c>
      <c r="H228" s="436" t="n">
        <v>45736</v>
      </c>
      <c r="I228" s="436" t="n">
        <v>545075</v>
      </c>
      <c r="J228" s="436" t="n">
        <v>0</v>
      </c>
      <c r="K228" s="436" t="n">
        <v>8272</v>
      </c>
      <c r="L228" s="436" t="n">
        <v>2222</v>
      </c>
      <c r="M228" s="436" t="n">
        <v>3626</v>
      </c>
      <c r="N228" s="436" t="n">
        <v>45021</v>
      </c>
      <c r="O228" s="436" t="n">
        <v>0</v>
      </c>
      <c r="P228" s="436" t="n">
        <v>1265</v>
      </c>
      <c r="Q228" s="436" t="n">
        <v>3815</v>
      </c>
      <c r="R228" s="436" t="n">
        <v>0</v>
      </c>
      <c r="S228" s="436" t="n">
        <v>64220</v>
      </c>
      <c r="T228" s="436" t="n">
        <v>568</v>
      </c>
      <c r="U228" s="436" t="n">
        <v>0</v>
      </c>
      <c r="V228" s="436" t="n">
        <v>95</v>
      </c>
      <c r="W228" s="436" t="n">
        <v>76</v>
      </c>
      <c r="X228" s="436" t="n">
        <v>0</v>
      </c>
      <c r="Y228" s="436" t="n">
        <v>400</v>
      </c>
      <c r="Z228" s="436" t="n">
        <v>0</v>
      </c>
      <c r="AA228" s="436" t="n">
        <v>251</v>
      </c>
      <c r="AB228" s="436" t="e">
        <f aca="false"/>
        <v>#REF!</v>
      </c>
      <c r="AC228" s="436" t="n">
        <v>1574</v>
      </c>
      <c r="AD228" s="436" t="n">
        <v>0</v>
      </c>
      <c r="AE228" s="436" t="n">
        <v>656</v>
      </c>
      <c r="AF228" s="436" t="n">
        <v>4375</v>
      </c>
      <c r="AG228" s="436" t="n">
        <v>613671</v>
      </c>
      <c r="AH228" s="436" t="n">
        <v>605866</v>
      </c>
      <c r="AI228" s="436" t="n">
        <v>3334</v>
      </c>
      <c r="AJ228" s="436" t="n">
        <v>0</v>
      </c>
      <c r="AK228" s="436" t="n">
        <v>4471</v>
      </c>
    </row>
    <row r="229" customFormat="false" ht="12.75" hidden="true" customHeight="false" outlineLevel="0" collapsed="false">
      <c r="A229" s="433" t="n">
        <v>0</v>
      </c>
      <c r="B229" s="419" t="n">
        <v>140125</v>
      </c>
      <c r="C229" s="420" t="n">
        <v>140125</v>
      </c>
      <c r="D229" s="441" t="s">
        <v>453</v>
      </c>
      <c r="E229" s="435" t="n">
        <v>115296</v>
      </c>
      <c r="F229" s="435" t="n">
        <v>114618</v>
      </c>
      <c r="G229" s="435" t="n">
        <v>276328</v>
      </c>
      <c r="H229" s="435" t="n">
        <v>133886</v>
      </c>
      <c r="I229" s="435" t="n">
        <v>640128</v>
      </c>
      <c r="J229" s="435" t="n">
        <v>39828</v>
      </c>
      <c r="K229" s="435" t="n">
        <v>93737</v>
      </c>
      <c r="L229" s="435" t="n">
        <v>4454</v>
      </c>
      <c r="M229" s="435" t="n">
        <v>22004</v>
      </c>
      <c r="N229" s="435" t="n">
        <v>186538</v>
      </c>
      <c r="O229" s="435" t="n">
        <v>36834</v>
      </c>
      <c r="P229" s="435" t="n">
        <v>31854</v>
      </c>
      <c r="Q229" s="435" t="n">
        <v>12107</v>
      </c>
      <c r="R229" s="435" t="n">
        <v>0</v>
      </c>
      <c r="S229" s="435" t="n">
        <v>427356</v>
      </c>
      <c r="T229" s="435" t="n">
        <v>16344</v>
      </c>
      <c r="U229" s="435" t="n">
        <v>1686</v>
      </c>
      <c r="V229" s="435" t="n">
        <v>56</v>
      </c>
      <c r="W229" s="435" t="n">
        <v>6059</v>
      </c>
      <c r="X229" s="435" t="n">
        <v>3821</v>
      </c>
      <c r="Y229" s="435" t="n">
        <v>480</v>
      </c>
      <c r="Z229" s="435" t="n">
        <v>1671</v>
      </c>
      <c r="AA229" s="435" t="n">
        <v>7031</v>
      </c>
      <c r="AB229" s="435" t="e">
        <f aca="false"/>
        <v>#REF!</v>
      </c>
      <c r="AC229" s="435" t="n">
        <v>0</v>
      </c>
      <c r="AD229" s="435" t="n">
        <v>518</v>
      </c>
      <c r="AE229" s="435" t="n">
        <v>14686</v>
      </c>
      <c r="AF229" s="435" t="n">
        <v>71348</v>
      </c>
      <c r="AG229" s="435" t="n">
        <v>1138832</v>
      </c>
      <c r="AH229" s="435" t="n">
        <v>1039302</v>
      </c>
      <c r="AI229" s="435" t="n">
        <v>72219</v>
      </c>
      <c r="AJ229" s="435" t="n">
        <v>518</v>
      </c>
      <c r="AK229" s="435" t="n">
        <v>26793</v>
      </c>
    </row>
    <row r="230" customFormat="false" ht="12.75" hidden="true" customHeight="false" outlineLevel="0" collapsed="false">
      <c r="A230" s="433" t="n">
        <v>0</v>
      </c>
      <c r="B230" s="419" t="n">
        <v>140225</v>
      </c>
      <c r="C230" s="420" t="n">
        <v>140225</v>
      </c>
      <c r="D230" s="441" t="s">
        <v>454</v>
      </c>
      <c r="E230" s="435" t="n">
        <v>80392</v>
      </c>
      <c r="F230" s="435" t="n">
        <v>14749</v>
      </c>
      <c r="G230" s="435" t="n">
        <v>130969</v>
      </c>
      <c r="H230" s="435" t="n">
        <v>25989</v>
      </c>
      <c r="I230" s="435" t="n">
        <v>252099</v>
      </c>
      <c r="J230" s="435" t="n">
        <v>46995</v>
      </c>
      <c r="K230" s="435" t="n">
        <v>9295</v>
      </c>
      <c r="L230" s="435" t="n">
        <v>211</v>
      </c>
      <c r="M230" s="435" t="n">
        <v>14058</v>
      </c>
      <c r="N230" s="435" t="n">
        <v>2693</v>
      </c>
      <c r="O230" s="435" t="n">
        <v>9245</v>
      </c>
      <c r="P230" s="435" t="n">
        <v>38521</v>
      </c>
      <c r="Q230" s="435" t="n">
        <v>593</v>
      </c>
      <c r="R230" s="435" t="n">
        <v>10169</v>
      </c>
      <c r="S230" s="435" t="n">
        <v>131779</v>
      </c>
      <c r="T230" s="435" t="n">
        <v>16835</v>
      </c>
      <c r="U230" s="435" t="n">
        <v>411</v>
      </c>
      <c r="V230" s="435" t="n">
        <v>30711</v>
      </c>
      <c r="W230" s="435" t="n">
        <v>61</v>
      </c>
      <c r="X230" s="435" t="n">
        <v>200</v>
      </c>
      <c r="Y230" s="435" t="n">
        <v>546</v>
      </c>
      <c r="Z230" s="435" t="n">
        <v>3495</v>
      </c>
      <c r="AA230" s="435" t="n">
        <v>34</v>
      </c>
      <c r="AB230" s="435" t="e">
        <f aca="false"/>
        <v>#REF!</v>
      </c>
      <c r="AC230" s="435" t="n">
        <v>361</v>
      </c>
      <c r="AD230" s="435" t="n">
        <v>3291</v>
      </c>
      <c r="AE230" s="435" t="n">
        <v>115</v>
      </c>
      <c r="AF230" s="435" t="n">
        <v>64010</v>
      </c>
      <c r="AG230" s="435" t="n">
        <v>447888</v>
      </c>
      <c r="AH230" s="435" t="n">
        <v>316587</v>
      </c>
      <c r="AI230" s="435" t="n">
        <v>127303</v>
      </c>
      <c r="AJ230" s="435" t="n">
        <v>3291</v>
      </c>
      <c r="AK230" s="435" t="n">
        <v>707</v>
      </c>
    </row>
    <row r="231" customFormat="false" ht="12.75" hidden="true" customHeight="false" outlineLevel="0" collapsed="false">
      <c r="A231" s="433" t="n">
        <v>0</v>
      </c>
      <c r="B231" s="419" t="n">
        <v>140325</v>
      </c>
      <c r="C231" s="420" t="n">
        <v>140325</v>
      </c>
      <c r="D231" s="441" t="s">
        <v>455</v>
      </c>
      <c r="E231" s="435" t="n">
        <v>31667</v>
      </c>
      <c r="F231" s="435" t="n">
        <v>84634</v>
      </c>
      <c r="G231" s="435" t="n">
        <v>166573</v>
      </c>
      <c r="H231" s="435" t="n">
        <v>20561</v>
      </c>
      <c r="I231" s="435" t="n">
        <v>303435</v>
      </c>
      <c r="J231" s="435" t="n">
        <v>8070</v>
      </c>
      <c r="K231" s="435" t="n">
        <v>31987</v>
      </c>
      <c r="L231" s="435" t="n">
        <v>2250</v>
      </c>
      <c r="M231" s="435" t="n">
        <v>69503</v>
      </c>
      <c r="N231" s="435" t="n">
        <v>54095</v>
      </c>
      <c r="O231" s="435" t="n">
        <v>4584</v>
      </c>
      <c r="P231" s="435" t="n">
        <v>37513</v>
      </c>
      <c r="Q231" s="435" t="n">
        <v>17986</v>
      </c>
      <c r="R231" s="435" t="n">
        <v>11</v>
      </c>
      <c r="S231" s="435" t="n">
        <v>225998</v>
      </c>
      <c r="T231" s="435" t="n">
        <v>2110</v>
      </c>
      <c r="U231" s="435" t="n">
        <v>0</v>
      </c>
      <c r="V231" s="435" t="n">
        <v>0</v>
      </c>
      <c r="W231" s="435" t="n">
        <v>22</v>
      </c>
      <c r="X231" s="435" t="n">
        <v>0</v>
      </c>
      <c r="Y231" s="435" t="n">
        <v>775</v>
      </c>
      <c r="Z231" s="435" t="n">
        <v>779</v>
      </c>
      <c r="AA231" s="435" t="n">
        <v>507</v>
      </c>
      <c r="AB231" s="435" t="e">
        <f aca="false"/>
        <v>#REF!</v>
      </c>
      <c r="AC231" s="435" t="n">
        <v>150</v>
      </c>
      <c r="AD231" s="435" t="n">
        <v>6724</v>
      </c>
      <c r="AE231" s="435" t="n">
        <v>64</v>
      </c>
      <c r="AF231" s="435" t="n">
        <v>23864</v>
      </c>
      <c r="AG231" s="435" t="n">
        <v>553297</v>
      </c>
      <c r="AH231" s="435" t="n">
        <v>482005</v>
      </c>
      <c r="AI231" s="435" t="n">
        <v>46519</v>
      </c>
      <c r="AJ231" s="435" t="n">
        <v>6724</v>
      </c>
      <c r="AK231" s="435" t="n">
        <v>18050</v>
      </c>
    </row>
    <row r="232" customFormat="false" ht="12.75" hidden="true" customHeight="false" outlineLevel="0" collapsed="false">
      <c r="A232" s="433" t="n">
        <v>0</v>
      </c>
      <c r="B232" s="419" t="n">
        <v>140425</v>
      </c>
      <c r="C232" s="420" t="n">
        <v>140425</v>
      </c>
      <c r="D232" s="441" t="s">
        <v>456</v>
      </c>
      <c r="E232" s="435" t="n">
        <v>0</v>
      </c>
      <c r="F232" s="435" t="n">
        <v>9196</v>
      </c>
      <c r="G232" s="435" t="n">
        <v>14959</v>
      </c>
      <c r="H232" s="435" t="n">
        <v>0</v>
      </c>
      <c r="I232" s="435" t="n">
        <v>24155</v>
      </c>
      <c r="J232" s="435" t="n">
        <v>175</v>
      </c>
      <c r="K232" s="435" t="n">
        <v>0</v>
      </c>
      <c r="L232" s="435" t="n">
        <v>0</v>
      </c>
      <c r="M232" s="435" t="n">
        <v>119</v>
      </c>
      <c r="N232" s="435" t="n">
        <v>0</v>
      </c>
      <c r="O232" s="435" t="n">
        <v>0</v>
      </c>
      <c r="P232" s="435" t="n">
        <v>0</v>
      </c>
      <c r="Q232" s="435" t="n">
        <v>25130</v>
      </c>
      <c r="R232" s="435" t="n">
        <v>2528</v>
      </c>
      <c r="S232" s="435" t="n">
        <v>27953</v>
      </c>
      <c r="T232" s="435" t="n">
        <v>757</v>
      </c>
      <c r="U232" s="435" t="n">
        <v>242</v>
      </c>
      <c r="V232" s="435" t="n">
        <v>809</v>
      </c>
      <c r="W232" s="435" t="n">
        <v>0</v>
      </c>
      <c r="X232" s="435" t="n">
        <v>127</v>
      </c>
      <c r="Y232" s="435" t="n">
        <v>62</v>
      </c>
      <c r="Z232" s="435" t="n">
        <v>0</v>
      </c>
      <c r="AA232" s="435" t="n">
        <v>0</v>
      </c>
      <c r="AB232" s="435" t="e">
        <f aca="false"/>
        <v>#REF!</v>
      </c>
      <c r="AC232" s="435" t="n">
        <v>150</v>
      </c>
      <c r="AD232" s="435" t="n">
        <v>34</v>
      </c>
      <c r="AE232" s="435" t="n">
        <v>23035</v>
      </c>
      <c r="AF232" s="435" t="n">
        <v>31438</v>
      </c>
      <c r="AG232" s="435" t="n">
        <v>83546</v>
      </c>
      <c r="AH232" s="435" t="n">
        <v>31621</v>
      </c>
      <c r="AI232" s="435" t="n">
        <v>3725</v>
      </c>
      <c r="AJ232" s="435" t="n">
        <v>34</v>
      </c>
      <c r="AK232" s="435" t="n">
        <v>48166</v>
      </c>
    </row>
    <row r="233" customFormat="false" ht="12.75" hidden="true" customHeight="false" outlineLevel="0" collapsed="false">
      <c r="A233" s="433" t="n">
        <v>0</v>
      </c>
      <c r="B233" s="419" t="n">
        <v>140525</v>
      </c>
      <c r="C233" s="420" t="n">
        <v>140525</v>
      </c>
      <c r="D233" s="441" t="s">
        <v>457</v>
      </c>
      <c r="E233" s="435" t="n">
        <v>0</v>
      </c>
      <c r="F233" s="435" t="n">
        <v>15414</v>
      </c>
      <c r="G233" s="435" t="n">
        <v>19215</v>
      </c>
      <c r="H233" s="435" t="n">
        <v>12493</v>
      </c>
      <c r="I233" s="435" t="n">
        <v>47123</v>
      </c>
      <c r="J233" s="435" t="n">
        <v>858</v>
      </c>
      <c r="K233" s="435" t="n">
        <v>0</v>
      </c>
      <c r="L233" s="435" t="n">
        <v>0</v>
      </c>
      <c r="M233" s="435" t="n">
        <v>1619</v>
      </c>
      <c r="N233" s="435" t="n">
        <v>1731</v>
      </c>
      <c r="O233" s="435" t="n">
        <v>1191</v>
      </c>
      <c r="P233" s="435" t="n">
        <v>0</v>
      </c>
      <c r="Q233" s="435" t="n">
        <v>0</v>
      </c>
      <c r="R233" s="435" t="n">
        <v>0</v>
      </c>
      <c r="S233" s="435" t="n">
        <v>5400</v>
      </c>
      <c r="T233" s="435" t="n">
        <v>329</v>
      </c>
      <c r="U233" s="435" t="n">
        <v>0</v>
      </c>
      <c r="V233" s="435" t="n">
        <v>0</v>
      </c>
      <c r="W233" s="435" t="n">
        <v>36</v>
      </c>
      <c r="X233" s="435" t="n">
        <v>0</v>
      </c>
      <c r="Y233" s="435" t="n">
        <v>0</v>
      </c>
      <c r="Z233" s="435" t="n">
        <v>0</v>
      </c>
      <c r="AA233" s="435" t="n">
        <v>0</v>
      </c>
      <c r="AB233" s="435" t="e">
        <f aca="false"/>
        <v>#REF!</v>
      </c>
      <c r="AC233" s="435" t="n">
        <v>0</v>
      </c>
      <c r="AD233" s="435" t="n">
        <v>0</v>
      </c>
      <c r="AE233" s="435" t="n">
        <v>166</v>
      </c>
      <c r="AF233" s="435" t="n">
        <v>542</v>
      </c>
      <c r="AG233" s="435" t="n">
        <v>53065</v>
      </c>
      <c r="AH233" s="435" t="n">
        <v>52041</v>
      </c>
      <c r="AI233" s="435" t="n">
        <v>858</v>
      </c>
      <c r="AJ233" s="435" t="n">
        <v>0</v>
      </c>
      <c r="AK233" s="435" t="n">
        <v>166</v>
      </c>
    </row>
    <row r="234" customFormat="false" ht="12.75" hidden="true" customHeight="false" outlineLevel="0" collapsed="false">
      <c r="A234" s="433" t="n">
        <v>0</v>
      </c>
      <c r="B234" s="419" t="n">
        <v>140625</v>
      </c>
      <c r="C234" s="420" t="n">
        <v>140625</v>
      </c>
      <c r="D234" s="441" t="s">
        <v>458</v>
      </c>
      <c r="E234" s="435" t="n">
        <v>0</v>
      </c>
      <c r="F234" s="435" t="n">
        <v>1</v>
      </c>
      <c r="G234" s="435" t="n">
        <v>250</v>
      </c>
      <c r="H234" s="435" t="n">
        <v>250</v>
      </c>
      <c r="I234" s="435" t="n">
        <v>501</v>
      </c>
      <c r="J234" s="435" t="n">
        <v>85</v>
      </c>
      <c r="K234" s="435" t="n">
        <v>42</v>
      </c>
      <c r="L234" s="435" t="n">
        <v>0</v>
      </c>
      <c r="M234" s="435" t="n">
        <v>13</v>
      </c>
      <c r="N234" s="435" t="n">
        <v>0</v>
      </c>
      <c r="O234" s="435" t="n">
        <v>2</v>
      </c>
      <c r="P234" s="435" t="n">
        <v>0</v>
      </c>
      <c r="Q234" s="435" t="n">
        <v>0</v>
      </c>
      <c r="R234" s="435" t="n">
        <v>230</v>
      </c>
      <c r="S234" s="435" t="n">
        <v>371</v>
      </c>
      <c r="T234" s="435" t="n">
        <v>23</v>
      </c>
      <c r="U234" s="435" t="n">
        <v>0</v>
      </c>
      <c r="V234" s="435" t="n">
        <v>787</v>
      </c>
      <c r="W234" s="435" t="n">
        <v>0</v>
      </c>
      <c r="X234" s="435" t="n">
        <v>0</v>
      </c>
      <c r="Y234" s="435" t="n">
        <v>0</v>
      </c>
      <c r="Z234" s="435" t="n">
        <v>0</v>
      </c>
      <c r="AA234" s="435" t="n">
        <v>0</v>
      </c>
      <c r="AB234" s="435" t="e">
        <f aca="false"/>
        <v>#REF!</v>
      </c>
      <c r="AC234" s="435" t="n">
        <v>0</v>
      </c>
      <c r="AD234" s="435" t="n">
        <v>0</v>
      </c>
      <c r="AE234" s="435" t="n">
        <v>0</v>
      </c>
      <c r="AF234" s="435" t="n">
        <v>811</v>
      </c>
      <c r="AG234" s="435" t="n">
        <v>1683</v>
      </c>
      <c r="AH234" s="435" t="n">
        <v>580</v>
      </c>
      <c r="AI234" s="435" t="n">
        <v>1102</v>
      </c>
      <c r="AJ234" s="435" t="n">
        <v>0</v>
      </c>
      <c r="AK234" s="435" t="n">
        <v>0</v>
      </c>
    </row>
    <row r="235" customFormat="false" ht="12.75" hidden="true" customHeight="false" outlineLevel="0" collapsed="false">
      <c r="A235" s="433" t="n">
        <v>0</v>
      </c>
      <c r="B235" s="419" t="n">
        <v>140725</v>
      </c>
      <c r="C235" s="420" t="n">
        <v>140725</v>
      </c>
      <c r="D235" s="441" t="s">
        <v>459</v>
      </c>
      <c r="E235" s="435" t="n">
        <v>7</v>
      </c>
      <c r="F235" s="435" t="n">
        <v>88</v>
      </c>
      <c r="G235" s="435" t="n">
        <v>1415</v>
      </c>
      <c r="H235" s="435" t="n">
        <v>205</v>
      </c>
      <c r="I235" s="435" t="n">
        <v>1715</v>
      </c>
      <c r="J235" s="435" t="n">
        <v>15</v>
      </c>
      <c r="K235" s="435" t="n">
        <v>0</v>
      </c>
      <c r="L235" s="435" t="n">
        <v>0</v>
      </c>
      <c r="M235" s="435" t="n">
        <v>360</v>
      </c>
      <c r="N235" s="435" t="n">
        <v>0</v>
      </c>
      <c r="O235" s="435" t="n">
        <v>0</v>
      </c>
      <c r="P235" s="435" t="n">
        <v>0</v>
      </c>
      <c r="Q235" s="435" t="n">
        <v>0</v>
      </c>
      <c r="R235" s="435" t="n">
        <v>0</v>
      </c>
      <c r="S235" s="435" t="n">
        <v>375</v>
      </c>
      <c r="T235" s="435" t="n">
        <v>61</v>
      </c>
      <c r="U235" s="435" t="n">
        <v>0</v>
      </c>
      <c r="V235" s="435" t="n">
        <v>0</v>
      </c>
      <c r="W235" s="435" t="n">
        <v>0</v>
      </c>
      <c r="X235" s="435" t="n">
        <v>0</v>
      </c>
      <c r="Y235" s="435" t="n">
        <v>0</v>
      </c>
      <c r="Z235" s="435" t="n">
        <v>0</v>
      </c>
      <c r="AA235" s="435" t="n">
        <v>0</v>
      </c>
      <c r="AB235" s="435" t="e">
        <f aca="false"/>
        <v>#REF!</v>
      </c>
      <c r="AC235" s="435" t="n">
        <v>0</v>
      </c>
      <c r="AD235" s="435" t="n">
        <v>0</v>
      </c>
      <c r="AE235" s="435" t="n">
        <v>0</v>
      </c>
      <c r="AF235" s="435" t="n">
        <v>61</v>
      </c>
      <c r="AG235" s="435" t="n">
        <v>2150</v>
      </c>
      <c r="AH235" s="435" t="n">
        <v>2135</v>
      </c>
      <c r="AI235" s="435" t="n">
        <v>15</v>
      </c>
      <c r="AJ235" s="435" t="n">
        <v>0</v>
      </c>
      <c r="AK235" s="435" t="n">
        <v>0</v>
      </c>
    </row>
    <row r="236" customFormat="false" ht="12.75" hidden="true" customHeight="false" outlineLevel="0" collapsed="false">
      <c r="A236" s="433" t="n">
        <v>0</v>
      </c>
      <c r="B236" s="419" t="n">
        <v>140825</v>
      </c>
      <c r="C236" s="420" t="n">
        <v>140825</v>
      </c>
      <c r="D236" s="441" t="s">
        <v>460</v>
      </c>
      <c r="E236" s="435" t="n">
        <v>0</v>
      </c>
      <c r="F236" s="435" t="n">
        <v>671</v>
      </c>
      <c r="G236" s="435" t="n">
        <v>0</v>
      </c>
      <c r="H236" s="435" t="n">
        <v>0</v>
      </c>
      <c r="I236" s="435" t="n">
        <v>671</v>
      </c>
      <c r="J236" s="435" t="n">
        <v>0</v>
      </c>
      <c r="K236" s="435" t="n">
        <v>0</v>
      </c>
      <c r="L236" s="435" t="n">
        <v>0</v>
      </c>
      <c r="M236" s="435" t="n">
        <v>0</v>
      </c>
      <c r="N236" s="435" t="n">
        <v>0</v>
      </c>
      <c r="O236" s="435" t="n">
        <v>0</v>
      </c>
      <c r="P236" s="435" t="n">
        <v>0</v>
      </c>
      <c r="Q236" s="435" t="n">
        <v>0</v>
      </c>
      <c r="R236" s="435" t="n">
        <v>61</v>
      </c>
      <c r="S236" s="435" t="n">
        <v>61</v>
      </c>
      <c r="T236" s="435" t="n">
        <v>0</v>
      </c>
      <c r="U236" s="435" t="n">
        <v>0</v>
      </c>
      <c r="V236" s="435" t="n">
        <v>334</v>
      </c>
      <c r="W236" s="435" t="n">
        <v>0</v>
      </c>
      <c r="X236" s="435" t="n">
        <v>0</v>
      </c>
      <c r="Y236" s="435" t="n">
        <v>0</v>
      </c>
      <c r="Z236" s="435" t="n">
        <v>0</v>
      </c>
      <c r="AA236" s="435" t="n">
        <v>0</v>
      </c>
      <c r="AB236" s="435" t="e">
        <f aca="false"/>
        <v>#REF!</v>
      </c>
      <c r="AC236" s="435" t="n">
        <v>0</v>
      </c>
      <c r="AD236" s="435" t="n">
        <v>0</v>
      </c>
      <c r="AE236" s="435" t="n">
        <v>71</v>
      </c>
      <c r="AF236" s="435" t="n">
        <v>405</v>
      </c>
      <c r="AG236" s="435" t="n">
        <v>1137</v>
      </c>
      <c r="AH236" s="435" t="n">
        <v>671</v>
      </c>
      <c r="AI236" s="435" t="n">
        <v>395</v>
      </c>
      <c r="AJ236" s="435" t="n">
        <v>0</v>
      </c>
      <c r="AK236" s="435" t="n">
        <v>71</v>
      </c>
    </row>
    <row r="237" customFormat="false" ht="12.75" hidden="true" customHeight="false" outlineLevel="0" collapsed="false">
      <c r="A237" s="433" t="n">
        <v>0</v>
      </c>
      <c r="B237" s="419" t="n">
        <v>141125</v>
      </c>
      <c r="C237" s="420" t="n">
        <v>141125</v>
      </c>
      <c r="D237" s="441" t="s">
        <v>461</v>
      </c>
      <c r="E237" s="435" t="n">
        <v>809</v>
      </c>
      <c r="F237" s="435" t="n">
        <v>1825</v>
      </c>
      <c r="G237" s="435" t="n">
        <v>5074</v>
      </c>
      <c r="H237" s="435" t="n">
        <v>33</v>
      </c>
      <c r="I237" s="435" t="n">
        <v>7741</v>
      </c>
      <c r="J237" s="435" t="n">
        <v>1541</v>
      </c>
      <c r="K237" s="435" t="n">
        <v>729</v>
      </c>
      <c r="L237" s="435" t="n">
        <v>0</v>
      </c>
      <c r="M237" s="435" t="n">
        <v>757</v>
      </c>
      <c r="N237" s="435" t="n">
        <v>786</v>
      </c>
      <c r="O237" s="435" t="n">
        <v>121</v>
      </c>
      <c r="P237" s="435" t="n">
        <v>320</v>
      </c>
      <c r="Q237" s="435" t="n">
        <v>1788</v>
      </c>
      <c r="R237" s="435" t="n">
        <v>0</v>
      </c>
      <c r="S237" s="435" t="n">
        <v>6042</v>
      </c>
      <c r="T237" s="435" t="n">
        <v>605</v>
      </c>
      <c r="U237" s="435" t="n">
        <v>237</v>
      </c>
      <c r="V237" s="435" t="n">
        <v>0</v>
      </c>
      <c r="W237" s="435" t="n">
        <v>81</v>
      </c>
      <c r="X237" s="435" t="n">
        <v>25</v>
      </c>
      <c r="Y237" s="435" t="n">
        <v>0</v>
      </c>
      <c r="Z237" s="435" t="n">
        <v>56</v>
      </c>
      <c r="AA237" s="435" t="n">
        <v>0</v>
      </c>
      <c r="AB237" s="435" t="e">
        <f aca="false"/>
        <v>#REF!</v>
      </c>
      <c r="AC237" s="435" t="n">
        <v>0</v>
      </c>
      <c r="AD237" s="435" t="n">
        <v>253</v>
      </c>
      <c r="AE237" s="435" t="n">
        <v>22</v>
      </c>
      <c r="AF237" s="435" t="n">
        <v>1343</v>
      </c>
      <c r="AG237" s="435" t="n">
        <v>15125</v>
      </c>
      <c r="AH237" s="435" t="n">
        <v>11201</v>
      </c>
      <c r="AI237" s="435" t="n">
        <v>1861</v>
      </c>
      <c r="AJ237" s="435" t="n">
        <v>253</v>
      </c>
      <c r="AK237" s="435" t="n">
        <v>1810</v>
      </c>
    </row>
    <row r="238" customFormat="false" ht="12.75" hidden="true" customHeight="false" outlineLevel="0" collapsed="false">
      <c r="A238" s="433" t="n">
        <v>0</v>
      </c>
      <c r="B238" s="419" t="n">
        <v>141225</v>
      </c>
      <c r="C238" s="420" t="n">
        <v>141225</v>
      </c>
      <c r="D238" s="441" t="s">
        <v>462</v>
      </c>
      <c r="E238" s="435" t="n">
        <v>731</v>
      </c>
      <c r="F238" s="435" t="n">
        <v>1777</v>
      </c>
      <c r="G238" s="435" t="n">
        <v>2824</v>
      </c>
      <c r="H238" s="435" t="n">
        <v>690</v>
      </c>
      <c r="I238" s="435" t="n">
        <v>6021</v>
      </c>
      <c r="J238" s="435" t="n">
        <v>4476</v>
      </c>
      <c r="K238" s="435" t="n">
        <v>155</v>
      </c>
      <c r="L238" s="435" t="n">
        <v>0</v>
      </c>
      <c r="M238" s="435" t="n">
        <v>638</v>
      </c>
      <c r="N238" s="435" t="n">
        <v>19</v>
      </c>
      <c r="O238" s="435" t="n">
        <v>202</v>
      </c>
      <c r="P238" s="435" t="n">
        <v>1484</v>
      </c>
      <c r="Q238" s="435" t="n">
        <v>54</v>
      </c>
      <c r="R238" s="435" t="n">
        <v>634</v>
      </c>
      <c r="S238" s="435" t="n">
        <v>7663</v>
      </c>
      <c r="T238" s="435" t="n">
        <v>798</v>
      </c>
      <c r="U238" s="435" t="n">
        <v>6</v>
      </c>
      <c r="V238" s="435" t="n">
        <v>1995</v>
      </c>
      <c r="W238" s="435" t="n">
        <v>0</v>
      </c>
      <c r="X238" s="435" t="n">
        <v>1</v>
      </c>
      <c r="Y238" s="435" t="n">
        <v>28</v>
      </c>
      <c r="Z238" s="435" t="n">
        <v>161</v>
      </c>
      <c r="AA238" s="435" t="n">
        <v>0</v>
      </c>
      <c r="AB238" s="435" t="e">
        <f aca="false"/>
        <v>#REF!</v>
      </c>
      <c r="AC238" s="435" t="n">
        <v>0</v>
      </c>
      <c r="AD238" s="435" t="n">
        <v>247</v>
      </c>
      <c r="AE238" s="435" t="n">
        <v>0</v>
      </c>
      <c r="AF238" s="435" t="n">
        <v>3463</v>
      </c>
      <c r="AG238" s="435" t="n">
        <v>17147</v>
      </c>
      <c r="AH238" s="435" t="n">
        <v>8228</v>
      </c>
      <c r="AI238" s="435" t="n">
        <v>8618</v>
      </c>
      <c r="AJ238" s="435" t="n">
        <v>247</v>
      </c>
      <c r="AK238" s="435" t="n">
        <v>54</v>
      </c>
    </row>
    <row r="239" customFormat="false" ht="12.75" hidden="true" customHeight="false" outlineLevel="0" collapsed="false">
      <c r="A239" s="433" t="n">
        <v>0</v>
      </c>
      <c r="B239" s="419" t="n">
        <v>141325</v>
      </c>
      <c r="C239" s="420" t="n">
        <v>141325</v>
      </c>
      <c r="D239" s="441" t="s">
        <v>463</v>
      </c>
      <c r="E239" s="435" t="n">
        <v>723</v>
      </c>
      <c r="F239" s="435" t="n">
        <v>260</v>
      </c>
      <c r="G239" s="435" t="n">
        <v>1953</v>
      </c>
      <c r="H239" s="435" t="n">
        <v>621</v>
      </c>
      <c r="I239" s="435" t="n">
        <v>3557</v>
      </c>
      <c r="J239" s="435" t="n">
        <v>61</v>
      </c>
      <c r="K239" s="435" t="n">
        <v>70</v>
      </c>
      <c r="L239" s="435" t="n">
        <v>81</v>
      </c>
      <c r="M239" s="435" t="n">
        <v>1162</v>
      </c>
      <c r="N239" s="435" t="n">
        <v>563</v>
      </c>
      <c r="O239" s="435" t="n">
        <v>75</v>
      </c>
      <c r="P239" s="435" t="n">
        <v>300</v>
      </c>
      <c r="Q239" s="435" t="n">
        <v>182</v>
      </c>
      <c r="R239" s="435" t="n">
        <v>0</v>
      </c>
      <c r="S239" s="435" t="n">
        <v>2494</v>
      </c>
      <c r="T239" s="435" t="n">
        <v>54</v>
      </c>
      <c r="U239" s="435" t="n">
        <v>0</v>
      </c>
      <c r="V239" s="435" t="n">
        <v>0</v>
      </c>
      <c r="W239" s="435" t="n">
        <v>0</v>
      </c>
      <c r="X239" s="435" t="n">
        <v>0</v>
      </c>
      <c r="Y239" s="435" t="n">
        <v>0</v>
      </c>
      <c r="Z239" s="435" t="n">
        <v>27</v>
      </c>
      <c r="AA239" s="435" t="n">
        <v>49</v>
      </c>
      <c r="AB239" s="435" t="e">
        <f aca="false"/>
        <v>#REF!</v>
      </c>
      <c r="AC239" s="435" t="n">
        <v>0</v>
      </c>
      <c r="AD239" s="435" t="n">
        <v>648</v>
      </c>
      <c r="AE239" s="435" t="n">
        <v>0</v>
      </c>
      <c r="AF239" s="435" t="n">
        <v>888</v>
      </c>
      <c r="AG239" s="435" t="n">
        <v>6939</v>
      </c>
      <c r="AH239" s="435" t="n">
        <v>5748</v>
      </c>
      <c r="AI239" s="435" t="n">
        <v>361</v>
      </c>
      <c r="AJ239" s="435" t="n">
        <v>648</v>
      </c>
      <c r="AK239" s="435" t="n">
        <v>182</v>
      </c>
    </row>
    <row r="240" customFormat="false" ht="12.75" hidden="true" customHeight="false" outlineLevel="0" collapsed="false">
      <c r="A240" s="433" t="n">
        <v>0</v>
      </c>
      <c r="B240" s="419" t="n">
        <v>141425</v>
      </c>
      <c r="C240" s="420" t="n">
        <v>141425</v>
      </c>
      <c r="D240" s="441" t="s">
        <v>464</v>
      </c>
      <c r="E240" s="435" t="n">
        <v>0</v>
      </c>
      <c r="F240" s="435" t="n">
        <v>472</v>
      </c>
      <c r="G240" s="435" t="n">
        <v>21</v>
      </c>
      <c r="H240" s="435" t="n">
        <v>0</v>
      </c>
      <c r="I240" s="435" t="n">
        <v>493</v>
      </c>
      <c r="J240" s="435" t="n">
        <v>43</v>
      </c>
      <c r="K240" s="435" t="n">
        <v>0</v>
      </c>
      <c r="L240" s="435" t="n">
        <v>0</v>
      </c>
      <c r="M240" s="435" t="n">
        <v>41</v>
      </c>
      <c r="N240" s="435" t="n">
        <v>0</v>
      </c>
      <c r="O240" s="435" t="n">
        <v>0</v>
      </c>
      <c r="P240" s="435" t="n">
        <v>0</v>
      </c>
      <c r="Q240" s="435" t="n">
        <v>495</v>
      </c>
      <c r="R240" s="435" t="n">
        <v>390</v>
      </c>
      <c r="S240" s="435" t="n">
        <v>968</v>
      </c>
      <c r="T240" s="435" t="n">
        <v>51</v>
      </c>
      <c r="U240" s="435" t="n">
        <v>5</v>
      </c>
      <c r="V240" s="435" t="n">
        <v>2</v>
      </c>
      <c r="W240" s="435" t="n">
        <v>0</v>
      </c>
      <c r="X240" s="435" t="n">
        <v>21</v>
      </c>
      <c r="Y240" s="435" t="n">
        <v>3</v>
      </c>
      <c r="Z240" s="435" t="n">
        <v>0</v>
      </c>
      <c r="AA240" s="435" t="n">
        <v>0</v>
      </c>
      <c r="AB240" s="435" t="e">
        <f aca="false"/>
        <v>#REF!</v>
      </c>
      <c r="AC240" s="435" t="n">
        <v>0</v>
      </c>
      <c r="AD240" s="435" t="n">
        <v>0</v>
      </c>
      <c r="AE240" s="435" t="n">
        <v>184</v>
      </c>
      <c r="AF240" s="435" t="n">
        <v>506</v>
      </c>
      <c r="AG240" s="435" t="n">
        <v>1967</v>
      </c>
      <c r="AH240" s="435" t="n">
        <v>851</v>
      </c>
      <c r="AI240" s="435" t="n">
        <v>438</v>
      </c>
      <c r="AJ240" s="435" t="n">
        <v>0</v>
      </c>
      <c r="AK240" s="435" t="n">
        <v>679</v>
      </c>
    </row>
    <row r="241" customFormat="false" ht="12.75" hidden="true" customHeight="false" outlineLevel="0" collapsed="false">
      <c r="A241" s="433" t="n">
        <v>0</v>
      </c>
      <c r="B241" s="419" t="n">
        <v>141525</v>
      </c>
      <c r="C241" s="420" t="n">
        <v>141525</v>
      </c>
      <c r="D241" s="441" t="s">
        <v>465</v>
      </c>
      <c r="E241" s="435" t="n">
        <v>0</v>
      </c>
      <c r="F241" s="435" t="n">
        <v>38136</v>
      </c>
      <c r="G241" s="435" t="n">
        <v>3179</v>
      </c>
      <c r="H241" s="435" t="n">
        <v>16</v>
      </c>
      <c r="I241" s="435" t="n">
        <v>41330</v>
      </c>
      <c r="J241" s="435" t="n">
        <v>8</v>
      </c>
      <c r="K241" s="435" t="n">
        <v>0</v>
      </c>
      <c r="L241" s="435" t="n">
        <v>0</v>
      </c>
      <c r="M241" s="435" t="n">
        <v>1118</v>
      </c>
      <c r="N241" s="435" t="n">
        <v>0</v>
      </c>
      <c r="O241" s="435" t="n">
        <v>137</v>
      </c>
      <c r="P241" s="435" t="n">
        <v>0</v>
      </c>
      <c r="Q241" s="435" t="n">
        <v>0</v>
      </c>
      <c r="R241" s="435" t="n">
        <v>0</v>
      </c>
      <c r="S241" s="435" t="n">
        <v>1263</v>
      </c>
      <c r="T241" s="435" t="n">
        <v>0</v>
      </c>
      <c r="U241" s="435" t="n">
        <v>0</v>
      </c>
      <c r="V241" s="435" t="n">
        <v>0</v>
      </c>
      <c r="W241" s="435" t="n">
        <v>0</v>
      </c>
      <c r="X241" s="435" t="n">
        <v>0</v>
      </c>
      <c r="Y241" s="435" t="n">
        <v>0</v>
      </c>
      <c r="Z241" s="435" t="n">
        <v>0</v>
      </c>
      <c r="AA241" s="435" t="n">
        <v>0</v>
      </c>
      <c r="AB241" s="435" t="e">
        <f aca="false"/>
        <v>#REF!</v>
      </c>
      <c r="AC241" s="435" t="n">
        <v>0</v>
      </c>
      <c r="AD241" s="435" t="n">
        <v>0</v>
      </c>
      <c r="AE241" s="435" t="n">
        <v>0</v>
      </c>
      <c r="AF241" s="435" t="n">
        <v>0</v>
      </c>
      <c r="AG241" s="435" t="n">
        <v>42593</v>
      </c>
      <c r="AH241" s="435" t="n">
        <v>42586</v>
      </c>
      <c r="AI241" s="435" t="n">
        <v>8</v>
      </c>
      <c r="AJ241" s="435" t="n">
        <v>0</v>
      </c>
      <c r="AK241" s="435" t="n">
        <v>0</v>
      </c>
    </row>
    <row r="242" customFormat="false" ht="12.75" hidden="true" customHeight="false" outlineLevel="0" collapsed="false">
      <c r="A242" s="433" t="n">
        <v>0</v>
      </c>
      <c r="B242" s="419" t="n">
        <v>141625</v>
      </c>
      <c r="C242" s="420" t="n">
        <v>141625</v>
      </c>
      <c r="D242" s="441" t="s">
        <v>466</v>
      </c>
      <c r="E242" s="435" t="n">
        <v>0</v>
      </c>
      <c r="F242" s="435" t="n">
        <v>12</v>
      </c>
      <c r="G242" s="435" t="n">
        <v>118</v>
      </c>
      <c r="H242" s="435" t="n">
        <v>47</v>
      </c>
      <c r="I242" s="435" t="n">
        <v>177</v>
      </c>
      <c r="J242" s="435" t="n">
        <v>3</v>
      </c>
      <c r="K242" s="435" t="n">
        <v>5</v>
      </c>
      <c r="L242" s="435" t="n">
        <v>0</v>
      </c>
      <c r="M242" s="435" t="n">
        <v>23</v>
      </c>
      <c r="N242" s="435" t="n">
        <v>0</v>
      </c>
      <c r="O242" s="435" t="n">
        <v>1</v>
      </c>
      <c r="P242" s="435" t="n">
        <v>0</v>
      </c>
      <c r="Q242" s="435" t="n">
        <v>0</v>
      </c>
      <c r="R242" s="435" t="n">
        <v>178</v>
      </c>
      <c r="S242" s="435" t="n">
        <v>210</v>
      </c>
      <c r="T242" s="435" t="n">
        <v>0</v>
      </c>
      <c r="U242" s="435" t="n">
        <v>0</v>
      </c>
      <c r="V242" s="435" t="n">
        <v>416</v>
      </c>
      <c r="W242" s="435" t="n">
        <v>0</v>
      </c>
      <c r="X242" s="435" t="n">
        <v>0</v>
      </c>
      <c r="Y242" s="435" t="n">
        <v>0</v>
      </c>
      <c r="Z242" s="435" t="n">
        <v>0</v>
      </c>
      <c r="AA242" s="435" t="n">
        <v>0</v>
      </c>
      <c r="AB242" s="435" t="e">
        <f aca="false"/>
        <v>#REF!</v>
      </c>
      <c r="AC242" s="435" t="n">
        <v>0</v>
      </c>
      <c r="AD242" s="435" t="n">
        <v>0</v>
      </c>
      <c r="AE242" s="435" t="n">
        <v>0</v>
      </c>
      <c r="AF242" s="435" t="n">
        <v>416</v>
      </c>
      <c r="AG242" s="435" t="n">
        <v>803</v>
      </c>
      <c r="AH242" s="435" t="n">
        <v>206</v>
      </c>
      <c r="AI242" s="435" t="n">
        <v>597</v>
      </c>
      <c r="AJ242" s="435" t="n">
        <v>0</v>
      </c>
      <c r="AK242" s="435" t="n">
        <v>0</v>
      </c>
    </row>
    <row r="243" customFormat="false" ht="12.75" hidden="true" customHeight="false" outlineLevel="0" collapsed="false">
      <c r="A243" s="433" t="n">
        <v>0</v>
      </c>
      <c r="B243" s="419" t="n">
        <v>141725</v>
      </c>
      <c r="C243" s="420" t="n">
        <v>141725</v>
      </c>
      <c r="D243" s="441" t="s">
        <v>467</v>
      </c>
      <c r="E243" s="435" t="n">
        <v>0</v>
      </c>
      <c r="F243" s="435" t="n">
        <v>49</v>
      </c>
      <c r="G243" s="435" t="n">
        <v>141</v>
      </c>
      <c r="H243" s="435" t="n">
        <v>86</v>
      </c>
      <c r="I243" s="435" t="n">
        <v>277</v>
      </c>
      <c r="J243" s="435" t="n">
        <v>0</v>
      </c>
      <c r="K243" s="435" t="n">
        <v>0</v>
      </c>
      <c r="L243" s="435" t="n">
        <v>0</v>
      </c>
      <c r="M243" s="435" t="n">
        <v>57</v>
      </c>
      <c r="N243" s="435" t="n">
        <v>0</v>
      </c>
      <c r="O243" s="435" t="n">
        <v>0</v>
      </c>
      <c r="P243" s="435" t="n">
        <v>0</v>
      </c>
      <c r="Q243" s="435" t="n">
        <v>0</v>
      </c>
      <c r="R243" s="435" t="n">
        <v>0</v>
      </c>
      <c r="S243" s="435" t="n">
        <v>57</v>
      </c>
      <c r="T243" s="435" t="n">
        <v>59</v>
      </c>
      <c r="U243" s="435" t="n">
        <v>0</v>
      </c>
      <c r="V243" s="435" t="n">
        <v>0</v>
      </c>
      <c r="W243" s="435" t="n">
        <v>0</v>
      </c>
      <c r="X243" s="435" t="n">
        <v>0</v>
      </c>
      <c r="Y243" s="435" t="n">
        <v>0</v>
      </c>
      <c r="Z243" s="435" t="n">
        <v>0</v>
      </c>
      <c r="AA243" s="435" t="n">
        <v>0</v>
      </c>
      <c r="AB243" s="435" t="e">
        <f aca="false"/>
        <v>#REF!</v>
      </c>
      <c r="AC243" s="435" t="n">
        <v>0</v>
      </c>
      <c r="AD243" s="435" t="n">
        <v>0</v>
      </c>
      <c r="AE243" s="435" t="n">
        <v>0</v>
      </c>
      <c r="AF243" s="435" t="n">
        <v>59</v>
      </c>
      <c r="AG243" s="435" t="n">
        <v>393</v>
      </c>
      <c r="AH243" s="435" t="n">
        <v>393</v>
      </c>
      <c r="AI243" s="435" t="n">
        <v>0</v>
      </c>
      <c r="AJ243" s="435" t="n">
        <v>0</v>
      </c>
      <c r="AK243" s="435" t="n">
        <v>0</v>
      </c>
    </row>
    <row r="244" customFormat="false" ht="12.75" hidden="true" customHeight="false" outlineLevel="0" collapsed="false">
      <c r="A244" s="433" t="n">
        <v>0</v>
      </c>
      <c r="B244" s="419" t="n">
        <v>141825</v>
      </c>
      <c r="C244" s="420" t="n">
        <v>141825</v>
      </c>
      <c r="D244" s="441" t="s">
        <v>468</v>
      </c>
      <c r="E244" s="435" t="n">
        <v>0</v>
      </c>
      <c r="F244" s="435" t="n">
        <v>839</v>
      </c>
      <c r="G244" s="435" t="n">
        <v>0</v>
      </c>
      <c r="H244" s="435" t="n">
        <v>0</v>
      </c>
      <c r="I244" s="435" t="n">
        <v>839</v>
      </c>
      <c r="J244" s="435" t="n">
        <v>0</v>
      </c>
      <c r="K244" s="435" t="n">
        <v>0</v>
      </c>
      <c r="L244" s="435" t="n">
        <v>0</v>
      </c>
      <c r="M244" s="435" t="n">
        <v>0</v>
      </c>
      <c r="N244" s="435" t="n">
        <v>0</v>
      </c>
      <c r="O244" s="435" t="n">
        <v>0</v>
      </c>
      <c r="P244" s="435" t="n">
        <v>0</v>
      </c>
      <c r="Q244" s="435" t="n">
        <v>0</v>
      </c>
      <c r="R244" s="435" t="n">
        <v>56</v>
      </c>
      <c r="S244" s="435" t="n">
        <v>56</v>
      </c>
      <c r="T244" s="435" t="n">
        <v>0</v>
      </c>
      <c r="U244" s="435" t="n">
        <v>0</v>
      </c>
      <c r="V244" s="435" t="n">
        <v>246</v>
      </c>
      <c r="W244" s="435" t="n">
        <v>0</v>
      </c>
      <c r="X244" s="435" t="n">
        <v>0</v>
      </c>
      <c r="Y244" s="435" t="n">
        <v>0</v>
      </c>
      <c r="Z244" s="435" t="n">
        <v>0</v>
      </c>
      <c r="AA244" s="435" t="n">
        <v>0</v>
      </c>
      <c r="AB244" s="435" t="e">
        <f aca="false"/>
        <v>#REF!</v>
      </c>
      <c r="AC244" s="435" t="n">
        <v>0</v>
      </c>
      <c r="AD244" s="435" t="n">
        <v>0</v>
      </c>
      <c r="AE244" s="435" t="n">
        <v>7</v>
      </c>
      <c r="AF244" s="435" t="n">
        <v>253</v>
      </c>
      <c r="AG244" s="435" t="n">
        <v>1147</v>
      </c>
      <c r="AH244" s="435" t="n">
        <v>839</v>
      </c>
      <c r="AI244" s="435" t="n">
        <v>301</v>
      </c>
      <c r="AJ244" s="435" t="n">
        <v>0</v>
      </c>
      <c r="AK244" s="435" t="n">
        <v>7</v>
      </c>
    </row>
    <row r="245" customFormat="false" ht="12.75" hidden="true" customHeight="false" outlineLevel="0" collapsed="false">
      <c r="A245" s="433" t="n">
        <v>0</v>
      </c>
      <c r="B245" s="419" t="n">
        <v>142125</v>
      </c>
      <c r="C245" s="420" t="n">
        <v>142125</v>
      </c>
      <c r="D245" s="441" t="s">
        <v>469</v>
      </c>
      <c r="E245" s="435" t="n">
        <v>1355</v>
      </c>
      <c r="F245" s="435" t="n">
        <v>697</v>
      </c>
      <c r="G245" s="435" t="n">
        <v>6725</v>
      </c>
      <c r="H245" s="435" t="n">
        <v>948</v>
      </c>
      <c r="I245" s="435" t="n">
        <v>9725</v>
      </c>
      <c r="J245" s="435" t="n">
        <v>3865</v>
      </c>
      <c r="K245" s="435" t="n">
        <v>1906</v>
      </c>
      <c r="L245" s="435" t="n">
        <v>0</v>
      </c>
      <c r="M245" s="435" t="n">
        <v>1114</v>
      </c>
      <c r="N245" s="435" t="n">
        <v>235</v>
      </c>
      <c r="O245" s="435" t="n">
        <v>948</v>
      </c>
      <c r="P245" s="435" t="n">
        <v>419</v>
      </c>
      <c r="Q245" s="435" t="n">
        <v>251</v>
      </c>
      <c r="R245" s="435" t="n">
        <v>0</v>
      </c>
      <c r="S245" s="435" t="n">
        <v>8737</v>
      </c>
      <c r="T245" s="435" t="n">
        <v>123</v>
      </c>
      <c r="U245" s="435" t="n">
        <v>75</v>
      </c>
      <c r="V245" s="435" t="n">
        <v>0</v>
      </c>
      <c r="W245" s="435" t="n">
        <v>225</v>
      </c>
      <c r="X245" s="435" t="n">
        <v>93</v>
      </c>
      <c r="Y245" s="435" t="n">
        <v>0</v>
      </c>
      <c r="Z245" s="435" t="n">
        <v>16</v>
      </c>
      <c r="AA245" s="435" t="n">
        <v>0</v>
      </c>
      <c r="AB245" s="435" t="e">
        <f aca="false"/>
        <v>#REF!</v>
      </c>
      <c r="AC245" s="435" t="n">
        <v>0</v>
      </c>
      <c r="AD245" s="435" t="n">
        <v>33</v>
      </c>
      <c r="AE245" s="435" t="n">
        <v>8</v>
      </c>
      <c r="AF245" s="435" t="n">
        <v>631</v>
      </c>
      <c r="AG245" s="435" t="n">
        <v>19093</v>
      </c>
      <c r="AH245" s="435" t="n">
        <v>14517</v>
      </c>
      <c r="AI245" s="435" t="n">
        <v>4284</v>
      </c>
      <c r="AJ245" s="435" t="n">
        <v>33</v>
      </c>
      <c r="AK245" s="435" t="n">
        <v>259</v>
      </c>
    </row>
    <row r="246" customFormat="false" ht="12.75" hidden="true" customHeight="false" outlineLevel="0" collapsed="false">
      <c r="A246" s="433" t="n">
        <v>0</v>
      </c>
      <c r="B246" s="419" t="n">
        <v>142425</v>
      </c>
      <c r="C246" s="420" t="n">
        <v>142425</v>
      </c>
      <c r="D246" s="441" t="s">
        <v>472</v>
      </c>
      <c r="E246" s="435" t="n">
        <v>0</v>
      </c>
      <c r="F246" s="435" t="n">
        <v>72</v>
      </c>
      <c r="G246" s="435" t="n">
        <v>48</v>
      </c>
      <c r="H246" s="435" t="n">
        <v>0</v>
      </c>
      <c r="I246" s="435" t="n">
        <v>120</v>
      </c>
      <c r="J246" s="435" t="n">
        <v>162</v>
      </c>
      <c r="K246" s="435" t="n">
        <v>0</v>
      </c>
      <c r="L246" s="435" t="n">
        <v>0</v>
      </c>
      <c r="M246" s="435" t="n">
        <v>0</v>
      </c>
      <c r="N246" s="435" t="n">
        <v>0</v>
      </c>
      <c r="O246" s="435" t="n">
        <v>0</v>
      </c>
      <c r="P246" s="435" t="n">
        <v>0</v>
      </c>
      <c r="Q246" s="435" t="n">
        <v>293</v>
      </c>
      <c r="R246" s="435" t="n">
        <v>1</v>
      </c>
      <c r="S246" s="435" t="n">
        <v>456</v>
      </c>
      <c r="T246" s="435" t="n">
        <v>0</v>
      </c>
      <c r="U246" s="435" t="n">
        <v>0</v>
      </c>
      <c r="V246" s="435" t="n">
        <v>0</v>
      </c>
      <c r="W246" s="435" t="n">
        <v>0</v>
      </c>
      <c r="X246" s="435" t="n">
        <v>0</v>
      </c>
      <c r="Y246" s="435" t="n">
        <v>1</v>
      </c>
      <c r="Z246" s="435" t="n">
        <v>0</v>
      </c>
      <c r="AA246" s="435" t="n">
        <v>0</v>
      </c>
      <c r="AB246" s="435" t="e">
        <f aca="false"/>
        <v>#REF!</v>
      </c>
      <c r="AC246" s="435" t="n">
        <v>1</v>
      </c>
      <c r="AD246" s="435" t="n">
        <v>0</v>
      </c>
      <c r="AE246" s="435" t="n">
        <v>0</v>
      </c>
      <c r="AF246" s="435" t="n">
        <v>3</v>
      </c>
      <c r="AG246" s="435" t="n">
        <v>578</v>
      </c>
      <c r="AH246" s="435" t="n">
        <v>120</v>
      </c>
      <c r="AI246" s="435" t="n">
        <v>166</v>
      </c>
      <c r="AJ246" s="435" t="n">
        <v>0</v>
      </c>
      <c r="AK246" s="435" t="n">
        <v>293</v>
      </c>
    </row>
    <row r="247" customFormat="false" ht="12.75" hidden="true" customHeight="false" outlineLevel="0" collapsed="false">
      <c r="A247" s="433" t="n">
        <v>0</v>
      </c>
      <c r="B247" s="419" t="n">
        <v>142525</v>
      </c>
      <c r="C247" s="420" t="n">
        <v>142525</v>
      </c>
      <c r="D247" s="441" t="s">
        <v>473</v>
      </c>
      <c r="E247" s="435" t="n">
        <v>0</v>
      </c>
      <c r="F247" s="435" t="n">
        <v>705</v>
      </c>
      <c r="G247" s="435" t="n">
        <v>221</v>
      </c>
      <c r="H247" s="435" t="n">
        <v>251</v>
      </c>
      <c r="I247" s="435" t="n">
        <v>1177</v>
      </c>
      <c r="J247" s="435" t="n">
        <v>75</v>
      </c>
      <c r="K247" s="435" t="n">
        <v>0</v>
      </c>
      <c r="L247" s="435" t="n">
        <v>0</v>
      </c>
      <c r="M247" s="435" t="n">
        <v>328</v>
      </c>
      <c r="N247" s="435" t="n">
        <v>0</v>
      </c>
      <c r="O247" s="435" t="n">
        <v>110</v>
      </c>
      <c r="P247" s="435" t="n">
        <v>0</v>
      </c>
      <c r="Q247" s="435" t="n">
        <v>0</v>
      </c>
      <c r="R247" s="435" t="n">
        <v>0</v>
      </c>
      <c r="S247" s="435" t="n">
        <v>513</v>
      </c>
      <c r="T247" s="435" t="n">
        <v>24</v>
      </c>
      <c r="U247" s="435" t="n">
        <v>0</v>
      </c>
      <c r="V247" s="435" t="n">
        <v>0</v>
      </c>
      <c r="W247" s="435" t="n">
        <v>0</v>
      </c>
      <c r="X247" s="435" t="n">
        <v>0</v>
      </c>
      <c r="Y247" s="435" t="n">
        <v>0</v>
      </c>
      <c r="Z247" s="435" t="n">
        <v>0</v>
      </c>
      <c r="AA247" s="435" t="n">
        <v>0</v>
      </c>
      <c r="AB247" s="435" t="e">
        <f aca="false"/>
        <v>#REF!</v>
      </c>
      <c r="AC247" s="435" t="n">
        <v>0</v>
      </c>
      <c r="AD247" s="435" t="n">
        <v>0</v>
      </c>
      <c r="AE247" s="435" t="n">
        <v>0</v>
      </c>
      <c r="AF247" s="435" t="n">
        <v>24</v>
      </c>
      <c r="AG247" s="435" t="n">
        <v>1715</v>
      </c>
      <c r="AH247" s="435" t="n">
        <v>1640</v>
      </c>
      <c r="AI247" s="435" t="n">
        <v>75</v>
      </c>
      <c r="AJ247" s="435" t="n">
        <v>0</v>
      </c>
      <c r="AK247" s="435" t="n">
        <v>0</v>
      </c>
    </row>
    <row r="248" customFormat="false" ht="12.75" hidden="true" customHeight="false" outlineLevel="0" collapsed="false">
      <c r="A248" s="433" t="n">
        <v>0</v>
      </c>
      <c r="B248" s="419" t="n">
        <v>142825</v>
      </c>
      <c r="C248" s="420" t="n">
        <v>142825</v>
      </c>
      <c r="D248" s="441" t="s">
        <v>476</v>
      </c>
      <c r="E248" s="435" t="n">
        <v>0</v>
      </c>
      <c r="F248" s="435" t="n">
        <v>55</v>
      </c>
      <c r="G248" s="435" t="n">
        <v>0</v>
      </c>
      <c r="H248" s="435" t="n">
        <v>0</v>
      </c>
      <c r="I248" s="435" t="n">
        <v>55</v>
      </c>
      <c r="J248" s="435" t="n">
        <v>0</v>
      </c>
      <c r="K248" s="435" t="n">
        <v>0</v>
      </c>
      <c r="L248" s="435" t="n">
        <v>0</v>
      </c>
      <c r="M248" s="435" t="n">
        <v>0</v>
      </c>
      <c r="N248" s="435" t="n">
        <v>0</v>
      </c>
      <c r="O248" s="435" t="n">
        <v>0</v>
      </c>
      <c r="P248" s="435" t="n">
        <v>0</v>
      </c>
      <c r="Q248" s="435" t="n">
        <v>0</v>
      </c>
      <c r="R248" s="435" t="n">
        <v>0</v>
      </c>
      <c r="S248" s="435" t="n">
        <v>0</v>
      </c>
      <c r="T248" s="435" t="n">
        <v>0</v>
      </c>
      <c r="U248" s="435" t="n">
        <v>0</v>
      </c>
      <c r="V248" s="435" t="n">
        <v>0</v>
      </c>
      <c r="W248" s="435" t="n">
        <v>0</v>
      </c>
      <c r="X248" s="435" t="n">
        <v>0</v>
      </c>
      <c r="Y248" s="435" t="n">
        <v>0</v>
      </c>
      <c r="Z248" s="435" t="n">
        <v>0</v>
      </c>
      <c r="AA248" s="435" t="n">
        <v>0</v>
      </c>
      <c r="AB248" s="435" t="e">
        <f aca="false"/>
        <v>#REF!</v>
      </c>
      <c r="AC248" s="435" t="n">
        <v>0</v>
      </c>
      <c r="AD248" s="435" t="n">
        <v>0</v>
      </c>
      <c r="AE248" s="435" t="n">
        <v>0</v>
      </c>
      <c r="AF248" s="435" t="n">
        <v>0</v>
      </c>
      <c r="AG248" s="435" t="n">
        <v>56</v>
      </c>
      <c r="AH248" s="435" t="n">
        <v>55</v>
      </c>
      <c r="AI248" s="435" t="n">
        <v>0</v>
      </c>
      <c r="AJ248" s="435" t="n">
        <v>0</v>
      </c>
      <c r="AK248" s="435" t="n">
        <v>0</v>
      </c>
    </row>
    <row r="249" customFormat="false" ht="12.75" hidden="true" customHeight="false" outlineLevel="0" collapsed="false">
      <c r="A249" s="433" t="n">
        <v>0</v>
      </c>
      <c r="D249" s="442" t="s">
        <v>477</v>
      </c>
      <c r="E249" s="437" t="n">
        <v>3618</v>
      </c>
      <c r="F249" s="437" t="n">
        <v>44899</v>
      </c>
      <c r="G249" s="437" t="n">
        <v>20304</v>
      </c>
      <c r="H249" s="437" t="n">
        <v>2692</v>
      </c>
      <c r="I249" s="437" t="n">
        <v>71512</v>
      </c>
      <c r="J249" s="437" t="n">
        <v>10234</v>
      </c>
      <c r="K249" s="437" t="n">
        <v>2865</v>
      </c>
      <c r="L249" s="437" t="n">
        <v>81</v>
      </c>
      <c r="M249" s="437" t="n">
        <v>5238</v>
      </c>
      <c r="N249" s="437" t="n">
        <v>1603</v>
      </c>
      <c r="O249" s="437" t="n">
        <v>1594</v>
      </c>
      <c r="P249" s="437" t="n">
        <v>2523</v>
      </c>
      <c r="Q249" s="437" t="n">
        <v>3063</v>
      </c>
      <c r="R249" s="437" t="n">
        <v>1259</v>
      </c>
      <c r="S249" s="437" t="n">
        <v>28459</v>
      </c>
      <c r="T249" s="437" t="n">
        <v>1714</v>
      </c>
      <c r="U249" s="437" t="n">
        <v>323</v>
      </c>
      <c r="V249" s="437" t="n">
        <v>2659</v>
      </c>
      <c r="W249" s="437" t="n">
        <v>306</v>
      </c>
      <c r="X249" s="437" t="n">
        <v>140</v>
      </c>
      <c r="Y249" s="437" t="n">
        <v>32</v>
      </c>
      <c r="Z249" s="437" t="n">
        <v>260</v>
      </c>
      <c r="AA249" s="437" t="n">
        <v>49</v>
      </c>
      <c r="AB249" s="437" t="e">
        <f aca="false"/>
        <v>#REF!</v>
      </c>
      <c r="AC249" s="437" t="n">
        <v>1</v>
      </c>
      <c r="AD249" s="437" t="n">
        <v>1181</v>
      </c>
      <c r="AE249" s="437" t="n">
        <v>221</v>
      </c>
      <c r="AF249" s="437" t="n">
        <v>7586</v>
      </c>
      <c r="AG249" s="437" t="n">
        <v>107556</v>
      </c>
      <c r="AH249" s="437" t="n">
        <v>86384</v>
      </c>
      <c r="AI249" s="437" t="n">
        <v>16709</v>
      </c>
      <c r="AJ249" s="437" t="n">
        <v>1181</v>
      </c>
      <c r="AK249" s="437" t="n">
        <v>3284</v>
      </c>
    </row>
    <row r="250" customFormat="false" ht="12.75" hidden="false" customHeight="false" outlineLevel="0" collapsed="false">
      <c r="A250" s="433" t="n">
        <v>0</v>
      </c>
      <c r="D250" s="421" t="s">
        <v>492</v>
      </c>
      <c r="E250" s="436" t="n">
        <v>230980</v>
      </c>
      <c r="F250" s="436" t="n">
        <v>284270</v>
      </c>
      <c r="G250" s="436" t="n">
        <v>630013</v>
      </c>
      <c r="H250" s="436" t="n">
        <v>196076</v>
      </c>
      <c r="I250" s="436" t="n">
        <v>1341339</v>
      </c>
      <c r="J250" s="436" t="n">
        <v>106260</v>
      </c>
      <c r="K250" s="436" t="n">
        <v>137926</v>
      </c>
      <c r="L250" s="436" t="n">
        <v>6996</v>
      </c>
      <c r="M250" s="436" t="n">
        <v>112914</v>
      </c>
      <c r="N250" s="436" t="n">
        <v>246660</v>
      </c>
      <c r="O250" s="436" t="n">
        <v>53450</v>
      </c>
      <c r="P250" s="436" t="n">
        <v>110411</v>
      </c>
      <c r="Q250" s="436" t="n">
        <v>58879</v>
      </c>
      <c r="R250" s="436" t="n">
        <v>14258</v>
      </c>
      <c r="S250" s="436" t="n">
        <v>847752</v>
      </c>
      <c r="T250" s="436" t="n">
        <v>38173</v>
      </c>
      <c r="U250" s="436" t="n">
        <v>2662</v>
      </c>
      <c r="V250" s="436" t="n">
        <v>35356</v>
      </c>
      <c r="W250" s="436" t="n">
        <v>6484</v>
      </c>
      <c r="X250" s="436" t="n">
        <v>4288</v>
      </c>
      <c r="Y250" s="436" t="n">
        <v>1895</v>
      </c>
      <c r="Z250" s="436" t="n">
        <v>6205</v>
      </c>
      <c r="AA250" s="436" t="n">
        <v>7621</v>
      </c>
      <c r="AB250" s="436" t="e">
        <f aca="false"/>
        <v>#REF!</v>
      </c>
      <c r="AC250" s="436" t="n">
        <v>662</v>
      </c>
      <c r="AD250" s="436" t="n">
        <v>11748</v>
      </c>
      <c r="AE250" s="436" t="n">
        <v>38358</v>
      </c>
      <c r="AF250" s="436" t="n">
        <v>200065</v>
      </c>
      <c r="AG250" s="436" t="n">
        <v>2389154</v>
      </c>
      <c r="AH250" s="436" t="n">
        <v>2011326</v>
      </c>
      <c r="AI250" s="436" t="n">
        <v>268845</v>
      </c>
      <c r="AJ250" s="436" t="n">
        <v>11748</v>
      </c>
      <c r="AK250" s="436" t="n">
        <v>97237</v>
      </c>
    </row>
    <row r="251" customFormat="false" ht="12.75" hidden="false" customHeight="false" outlineLevel="0" collapsed="false">
      <c r="A251" s="433" t="n">
        <v>0</v>
      </c>
      <c r="D251" s="421" t="s">
        <v>502</v>
      </c>
      <c r="E251" s="445" t="n">
        <v>0.0156636938263053</v>
      </c>
      <c r="F251" s="445" t="n">
        <v>0.157944911527773</v>
      </c>
      <c r="G251" s="445" t="n">
        <v>0.0322279064082805</v>
      </c>
      <c r="H251" s="445" t="n">
        <v>0.013729370244191</v>
      </c>
      <c r="I251" s="445" t="n">
        <v>0.0533138900755141</v>
      </c>
      <c r="J251" s="445" t="n">
        <v>0.0963109354413702</v>
      </c>
      <c r="K251" s="445" t="n">
        <v>0.0207720081782985</v>
      </c>
      <c r="L251" s="445" t="n">
        <v>0.0115780445969125</v>
      </c>
      <c r="M251" s="445" t="n">
        <v>0.046389287422286</v>
      </c>
      <c r="N251" s="445" t="n">
        <v>0.00649882429254845</v>
      </c>
      <c r="O251" s="445" t="n">
        <v>0.029822263797942</v>
      </c>
      <c r="P251" s="445" t="n">
        <v>0.0228509840505022</v>
      </c>
      <c r="Q251" s="445" t="n">
        <v>0.0520219433074611</v>
      </c>
      <c r="R251" s="445" t="n">
        <v>0.0883013045307897</v>
      </c>
      <c r="S251" s="445" t="n">
        <v>0.0335699591389935</v>
      </c>
      <c r="T251" s="445" t="n">
        <v>0.0449008461478008</v>
      </c>
      <c r="U251" s="445" t="n">
        <v>0.121337340345605</v>
      </c>
      <c r="V251" s="445" t="n">
        <v>0.0752064713202851</v>
      </c>
      <c r="W251" s="445" t="n">
        <v>0.0471930906847625</v>
      </c>
      <c r="X251" s="445" t="n">
        <v>0.0326492537313433</v>
      </c>
      <c r="Y251" s="445" t="n">
        <v>0.0168865435356201</v>
      </c>
      <c r="Z251" s="445" t="n">
        <v>0.0419016921837228</v>
      </c>
      <c r="AA251" s="445" t="n">
        <v>0.00642960241438131</v>
      </c>
      <c r="AB251" s="445" t="e">
        <f aca="false"/>
        <v>#REF!</v>
      </c>
      <c r="AC251" s="445" t="n">
        <v>0.00151057401812689</v>
      </c>
      <c r="AD251" s="445" t="n">
        <v>0.100527749404154</v>
      </c>
      <c r="AE251" s="445" t="n">
        <v>0.0057615099848793</v>
      </c>
      <c r="AF251" s="445" t="n">
        <v>0.0379176767550546</v>
      </c>
      <c r="AG251" s="445" t="n">
        <v>0.0450184458599153</v>
      </c>
      <c r="AH251" s="445" t="n">
        <v>0.0429487810528974</v>
      </c>
      <c r="AI251" s="445" t="n">
        <v>0.0621510535810597</v>
      </c>
      <c r="AJ251" s="445" t="n">
        <v>0.100527749404154</v>
      </c>
      <c r="AK251" s="445" t="n">
        <v>0.0337731521951521</v>
      </c>
    </row>
    <row r="252" customFormat="false" ht="12.75" hidden="false" customHeight="false" outlineLevel="0" collapsed="false">
      <c r="A252" s="433" t="n">
        <v>0</v>
      </c>
      <c r="D252" s="421" t="s">
        <v>480</v>
      </c>
      <c r="E252" s="434"/>
      <c r="F252" s="434"/>
      <c r="G252" s="434"/>
      <c r="H252" s="434"/>
      <c r="I252" s="434"/>
      <c r="J252" s="434"/>
      <c r="K252" s="434"/>
      <c r="L252" s="434"/>
      <c r="M252" s="434"/>
      <c r="N252" s="434"/>
      <c r="O252" s="434"/>
      <c r="P252" s="434"/>
      <c r="Q252" s="434"/>
      <c r="R252" s="434"/>
      <c r="S252" s="434"/>
      <c r="T252" s="434"/>
      <c r="U252" s="434"/>
      <c r="V252" s="434"/>
      <c r="W252" s="434"/>
      <c r="X252" s="434"/>
      <c r="Y252" s="434"/>
      <c r="Z252" s="434"/>
      <c r="AA252" s="434"/>
      <c r="AB252" s="434"/>
      <c r="AC252" s="434"/>
      <c r="AD252" s="434"/>
      <c r="AE252" s="434"/>
      <c r="AF252" s="434"/>
      <c r="AG252" s="434"/>
      <c r="AH252" s="434"/>
      <c r="AI252" s="434"/>
      <c r="AJ252" s="434"/>
      <c r="AK252" s="434"/>
    </row>
    <row r="253" customFormat="false" ht="12.75" hidden="false" customHeight="false" outlineLevel="0" collapsed="false">
      <c r="A253" s="433" t="n">
        <v>0</v>
      </c>
      <c r="B253" s="419" t="n">
        <v>260225</v>
      </c>
      <c r="C253" s="420" t="n">
        <v>260225</v>
      </c>
      <c r="D253" s="441" t="s">
        <v>482</v>
      </c>
      <c r="E253" s="435" t="n">
        <v>0</v>
      </c>
      <c r="F253" s="435" t="n">
        <v>0</v>
      </c>
      <c r="G253" s="435" t="n">
        <v>0</v>
      </c>
      <c r="H253" s="435" t="n">
        <v>0</v>
      </c>
      <c r="I253" s="435" t="n">
        <v>0</v>
      </c>
      <c r="J253" s="435" t="n">
        <v>0</v>
      </c>
      <c r="K253" s="435" t="n">
        <v>0</v>
      </c>
      <c r="L253" s="435" t="n">
        <v>0</v>
      </c>
      <c r="M253" s="435" t="n">
        <v>8000</v>
      </c>
      <c r="N253" s="435" t="n">
        <v>0</v>
      </c>
      <c r="O253" s="435" t="n">
        <v>0</v>
      </c>
      <c r="P253" s="435" t="n">
        <v>0</v>
      </c>
      <c r="Q253" s="435" t="n">
        <v>0</v>
      </c>
      <c r="R253" s="435" t="n">
        <v>0</v>
      </c>
      <c r="S253" s="435" t="n">
        <v>8000</v>
      </c>
      <c r="T253" s="435" t="n">
        <v>0</v>
      </c>
      <c r="U253" s="435" t="n">
        <v>0</v>
      </c>
      <c r="V253" s="435" t="n">
        <v>0</v>
      </c>
      <c r="W253" s="435" t="n">
        <v>0</v>
      </c>
      <c r="X253" s="435" t="n">
        <v>0</v>
      </c>
      <c r="Y253" s="435" t="n">
        <v>0</v>
      </c>
      <c r="Z253" s="435" t="n">
        <v>0</v>
      </c>
      <c r="AA253" s="435" t="n">
        <v>0</v>
      </c>
      <c r="AB253" s="435" t="e">
        <f aca="false"/>
        <v>#REF!</v>
      </c>
      <c r="AC253" s="435" t="n">
        <v>0</v>
      </c>
      <c r="AD253" s="435" t="n">
        <v>0</v>
      </c>
      <c r="AE253" s="435" t="n">
        <v>0</v>
      </c>
      <c r="AF253" s="435" t="n">
        <v>0</v>
      </c>
      <c r="AG253" s="435" t="n">
        <v>8000</v>
      </c>
      <c r="AH253" s="435" t="n">
        <v>8000</v>
      </c>
      <c r="AI253" s="435" t="n">
        <v>0</v>
      </c>
      <c r="AJ253" s="435" t="n">
        <v>0</v>
      </c>
      <c r="AK253" s="435" t="n">
        <v>0</v>
      </c>
    </row>
    <row r="254" customFormat="false" ht="12.75" hidden="false" customHeight="false" outlineLevel="0" collapsed="false">
      <c r="A254" s="433" t="n">
        <v>0</v>
      </c>
      <c r="B254" s="419" t="n">
        <v>260325</v>
      </c>
      <c r="C254" s="420" t="n">
        <v>260325</v>
      </c>
      <c r="D254" s="441" t="s">
        <v>483</v>
      </c>
      <c r="E254" s="435" t="n">
        <v>215035</v>
      </c>
      <c r="F254" s="435" t="n">
        <v>2798</v>
      </c>
      <c r="G254" s="435" t="n">
        <v>16033</v>
      </c>
      <c r="H254" s="435" t="n">
        <v>0</v>
      </c>
      <c r="I254" s="435" t="n">
        <v>233866</v>
      </c>
      <c r="J254" s="435" t="n">
        <v>0</v>
      </c>
      <c r="K254" s="435" t="n">
        <v>0</v>
      </c>
      <c r="L254" s="435" t="n">
        <v>0</v>
      </c>
      <c r="M254" s="435" t="n">
        <v>0</v>
      </c>
      <c r="N254" s="435" t="n">
        <v>0</v>
      </c>
      <c r="O254" s="435" t="n">
        <v>0</v>
      </c>
      <c r="P254" s="435" t="n">
        <v>0</v>
      </c>
      <c r="Q254" s="435" t="n">
        <v>49485</v>
      </c>
      <c r="R254" s="435" t="n">
        <v>0</v>
      </c>
      <c r="S254" s="435" t="n">
        <v>49485</v>
      </c>
      <c r="T254" s="435" t="n">
        <v>0</v>
      </c>
      <c r="U254" s="435" t="n">
        <v>0</v>
      </c>
      <c r="V254" s="435" t="n">
        <v>0</v>
      </c>
      <c r="W254" s="435" t="n">
        <v>0</v>
      </c>
      <c r="X254" s="435" t="n">
        <v>0</v>
      </c>
      <c r="Y254" s="435" t="n">
        <v>0</v>
      </c>
      <c r="Z254" s="435" t="n">
        <v>0</v>
      </c>
      <c r="AA254" s="435" t="n">
        <v>0</v>
      </c>
      <c r="AB254" s="435" t="e">
        <f aca="false"/>
        <v>#REF!</v>
      </c>
      <c r="AC254" s="435" t="n">
        <v>0</v>
      </c>
      <c r="AD254" s="435" t="n">
        <v>0</v>
      </c>
      <c r="AE254" s="435" t="n">
        <v>5000</v>
      </c>
      <c r="AF254" s="435" t="n">
        <v>5000</v>
      </c>
      <c r="AG254" s="435" t="n">
        <v>288350</v>
      </c>
      <c r="AH254" s="435" t="n">
        <v>233866</v>
      </c>
      <c r="AI254" s="435" t="n">
        <v>0</v>
      </c>
      <c r="AJ254" s="435" t="n">
        <v>0</v>
      </c>
      <c r="AK254" s="435" t="n">
        <v>54485</v>
      </c>
    </row>
    <row r="255" customFormat="false" ht="12.75" hidden="false" customHeight="false" outlineLevel="0" collapsed="false">
      <c r="A255" s="433" t="n">
        <v>0</v>
      </c>
      <c r="B255" s="419" t="n">
        <v>260425</v>
      </c>
      <c r="C255" s="420" t="n">
        <v>260425</v>
      </c>
      <c r="D255" s="441" t="s">
        <v>484</v>
      </c>
      <c r="E255" s="435" t="n">
        <v>0</v>
      </c>
      <c r="F255" s="435" t="n">
        <v>0</v>
      </c>
      <c r="G255" s="435" t="n">
        <v>0</v>
      </c>
      <c r="H255" s="435" t="n">
        <v>0</v>
      </c>
      <c r="I255" s="435" t="n">
        <v>0</v>
      </c>
      <c r="J255" s="435" t="n">
        <v>0</v>
      </c>
      <c r="K255" s="435" t="n">
        <v>0</v>
      </c>
      <c r="L255" s="435" t="n">
        <v>0</v>
      </c>
      <c r="M255" s="435" t="n">
        <v>0</v>
      </c>
      <c r="N255" s="435" t="n">
        <v>0</v>
      </c>
      <c r="O255" s="435" t="n">
        <v>0</v>
      </c>
      <c r="P255" s="435" t="n">
        <v>0</v>
      </c>
      <c r="Q255" s="435" t="n">
        <v>0</v>
      </c>
      <c r="R255" s="435" t="n">
        <v>0</v>
      </c>
      <c r="S255" s="435" t="n">
        <v>0</v>
      </c>
      <c r="T255" s="435" t="n">
        <v>0</v>
      </c>
      <c r="U255" s="435" t="n">
        <v>0</v>
      </c>
      <c r="V255" s="435" t="n">
        <v>0</v>
      </c>
      <c r="W255" s="435" t="n">
        <v>0</v>
      </c>
      <c r="X255" s="435" t="n">
        <v>0</v>
      </c>
      <c r="Y255" s="435" t="n">
        <v>0</v>
      </c>
      <c r="Z255" s="435" t="n">
        <v>0</v>
      </c>
      <c r="AA255" s="435" t="n">
        <v>0</v>
      </c>
      <c r="AB255" s="435" t="e">
        <f aca="false"/>
        <v>#REF!</v>
      </c>
      <c r="AC255" s="435" t="n">
        <v>0</v>
      </c>
      <c r="AD255" s="435" t="n">
        <v>0</v>
      </c>
      <c r="AE255" s="435" t="n">
        <v>0</v>
      </c>
      <c r="AF255" s="435" t="n">
        <v>0</v>
      </c>
      <c r="AG255" s="435" t="n">
        <v>0</v>
      </c>
      <c r="AH255" s="435" t="n">
        <v>0</v>
      </c>
      <c r="AI255" s="435" t="n">
        <v>0</v>
      </c>
      <c r="AJ255" s="435" t="n">
        <v>0</v>
      </c>
      <c r="AK255" s="435" t="n">
        <v>0</v>
      </c>
    </row>
    <row r="256" customFormat="false" ht="12.75" hidden="false" customHeight="false" outlineLevel="0" collapsed="false">
      <c r="A256" s="433" t="n">
        <v>0</v>
      </c>
      <c r="B256" s="419" t="n">
        <v>260525</v>
      </c>
      <c r="C256" s="420" t="n">
        <v>260525</v>
      </c>
      <c r="D256" s="441" t="s">
        <v>485</v>
      </c>
      <c r="E256" s="435" t="n">
        <v>16197</v>
      </c>
      <c r="F256" s="435" t="n">
        <v>0</v>
      </c>
      <c r="G256" s="435" t="n">
        <v>0</v>
      </c>
      <c r="H256" s="435" t="n">
        <v>0</v>
      </c>
      <c r="I256" s="435" t="n">
        <v>16197</v>
      </c>
      <c r="J256" s="435" t="n">
        <v>0</v>
      </c>
      <c r="K256" s="435" t="n">
        <v>0</v>
      </c>
      <c r="L256" s="435" t="n">
        <v>0</v>
      </c>
      <c r="M256" s="435" t="n">
        <v>0</v>
      </c>
      <c r="N256" s="435" t="n">
        <v>0</v>
      </c>
      <c r="O256" s="435" t="n">
        <v>0</v>
      </c>
      <c r="P256" s="435" t="n">
        <v>0</v>
      </c>
      <c r="Q256" s="435" t="n">
        <v>0</v>
      </c>
      <c r="R256" s="435" t="n">
        <v>0</v>
      </c>
      <c r="S256" s="435" t="n">
        <v>0</v>
      </c>
      <c r="T256" s="435" t="n">
        <v>0</v>
      </c>
      <c r="U256" s="435" t="n">
        <v>0</v>
      </c>
      <c r="V256" s="435" t="n">
        <v>0</v>
      </c>
      <c r="W256" s="435" t="n">
        <v>0</v>
      </c>
      <c r="X256" s="435" t="n">
        <v>0</v>
      </c>
      <c r="Y256" s="435" t="n">
        <v>0</v>
      </c>
      <c r="Z256" s="435" t="n">
        <v>0</v>
      </c>
      <c r="AA256" s="435" t="n">
        <v>0</v>
      </c>
      <c r="AB256" s="435" t="e">
        <f aca="false"/>
        <v>#REF!</v>
      </c>
      <c r="AC256" s="435" t="n">
        <v>0</v>
      </c>
      <c r="AD256" s="435" t="n">
        <v>0</v>
      </c>
      <c r="AE256" s="435" t="n">
        <v>0</v>
      </c>
      <c r="AF256" s="435" t="n">
        <v>0</v>
      </c>
      <c r="AG256" s="435" t="n">
        <v>16197</v>
      </c>
      <c r="AH256" s="435" t="n">
        <v>16197</v>
      </c>
      <c r="AI256" s="435" t="n">
        <v>0</v>
      </c>
      <c r="AJ256" s="435" t="n">
        <v>0</v>
      </c>
      <c r="AK256" s="435" t="n">
        <v>0</v>
      </c>
    </row>
    <row r="257" customFormat="false" ht="12.75" hidden="false" customHeight="false" outlineLevel="0" collapsed="false">
      <c r="A257" s="433" t="n">
        <v>0</v>
      </c>
      <c r="B257" s="419" t="n">
        <v>260625</v>
      </c>
      <c r="C257" s="420" t="n">
        <v>260625</v>
      </c>
      <c r="D257" s="441" t="s">
        <v>486</v>
      </c>
      <c r="E257" s="435" t="n">
        <v>5407</v>
      </c>
      <c r="F257" s="435" t="n">
        <v>94</v>
      </c>
      <c r="G257" s="435" t="n">
        <v>1941</v>
      </c>
      <c r="H257" s="435" t="n">
        <v>7403</v>
      </c>
      <c r="I257" s="435" t="n">
        <v>14844</v>
      </c>
      <c r="J257" s="435" t="n">
        <v>0</v>
      </c>
      <c r="K257" s="435" t="n">
        <v>1801</v>
      </c>
      <c r="L257" s="435" t="n">
        <v>0</v>
      </c>
      <c r="M257" s="435" t="n">
        <v>99</v>
      </c>
      <c r="N257" s="435" t="n">
        <v>0</v>
      </c>
      <c r="O257" s="435" t="n">
        <v>0</v>
      </c>
      <c r="P257" s="435" t="n">
        <v>11867</v>
      </c>
      <c r="Q257" s="435" t="n">
        <v>4550</v>
      </c>
      <c r="R257" s="435" t="n">
        <v>0</v>
      </c>
      <c r="S257" s="435" t="n">
        <v>18317</v>
      </c>
      <c r="T257" s="435" t="n">
        <v>3824</v>
      </c>
      <c r="U257" s="435" t="n">
        <v>0</v>
      </c>
      <c r="V257" s="435" t="n">
        <v>0</v>
      </c>
      <c r="W257" s="435" t="n">
        <v>2933</v>
      </c>
      <c r="X257" s="435" t="n">
        <v>0</v>
      </c>
      <c r="Y257" s="435" t="n">
        <v>0</v>
      </c>
      <c r="Z257" s="435" t="n">
        <v>0</v>
      </c>
      <c r="AA257" s="435" t="n">
        <v>0</v>
      </c>
      <c r="AB257" s="435" t="e">
        <f aca="false"/>
        <v>#REF!</v>
      </c>
      <c r="AC257" s="435" t="n">
        <v>0</v>
      </c>
      <c r="AD257" s="435" t="n">
        <v>195</v>
      </c>
      <c r="AE257" s="435" t="n">
        <v>24</v>
      </c>
      <c r="AF257" s="435" t="n">
        <v>6976</v>
      </c>
      <c r="AG257" s="435" t="n">
        <v>40137</v>
      </c>
      <c r="AH257" s="435" t="n">
        <v>23501</v>
      </c>
      <c r="AI257" s="435" t="n">
        <v>11867</v>
      </c>
      <c r="AJ257" s="435" t="n">
        <v>195</v>
      </c>
      <c r="AK257" s="435" t="n">
        <v>4574</v>
      </c>
    </row>
    <row r="258" customFormat="false" ht="12.75" hidden="false" customHeight="false" outlineLevel="0" collapsed="false">
      <c r="A258" s="433" t="n">
        <v>0</v>
      </c>
      <c r="B258" s="419" t="n">
        <v>260725</v>
      </c>
      <c r="C258" s="420" t="n">
        <v>260725</v>
      </c>
      <c r="D258" s="441" t="s">
        <v>487</v>
      </c>
      <c r="E258" s="435" t="n">
        <v>0</v>
      </c>
      <c r="F258" s="435" t="n">
        <v>0</v>
      </c>
      <c r="G258" s="435" t="n">
        <v>0</v>
      </c>
      <c r="H258" s="435" t="n">
        <v>0</v>
      </c>
      <c r="I258" s="435" t="n">
        <v>0</v>
      </c>
      <c r="J258" s="435" t="n">
        <v>0</v>
      </c>
      <c r="K258" s="435" t="n">
        <v>14457</v>
      </c>
      <c r="L258" s="435" t="n">
        <v>0</v>
      </c>
      <c r="M258" s="435" t="n">
        <v>0</v>
      </c>
      <c r="N258" s="435" t="n">
        <v>0</v>
      </c>
      <c r="O258" s="435" t="n">
        <v>0</v>
      </c>
      <c r="P258" s="435" t="n">
        <v>0</v>
      </c>
      <c r="Q258" s="435" t="n">
        <v>311</v>
      </c>
      <c r="R258" s="435" t="n">
        <v>0</v>
      </c>
      <c r="S258" s="435" t="n">
        <v>14768</v>
      </c>
      <c r="T258" s="435" t="n">
        <v>0</v>
      </c>
      <c r="U258" s="435" t="n">
        <v>0</v>
      </c>
      <c r="V258" s="435" t="n">
        <v>0</v>
      </c>
      <c r="W258" s="435" t="n">
        <v>0</v>
      </c>
      <c r="X258" s="435" t="n">
        <v>0</v>
      </c>
      <c r="Y258" s="435" t="n">
        <v>0</v>
      </c>
      <c r="Z258" s="435" t="n">
        <v>0</v>
      </c>
      <c r="AA258" s="435" t="n">
        <v>0</v>
      </c>
      <c r="AB258" s="435" t="e">
        <f aca="false"/>
        <v>#REF!</v>
      </c>
      <c r="AC258" s="435" t="n">
        <v>0</v>
      </c>
      <c r="AD258" s="435" t="n">
        <v>0</v>
      </c>
      <c r="AE258" s="435" t="n">
        <v>24931</v>
      </c>
      <c r="AF258" s="435" t="n">
        <v>24931</v>
      </c>
      <c r="AG258" s="435" t="n">
        <v>39699</v>
      </c>
      <c r="AH258" s="435" t="n">
        <v>14457</v>
      </c>
      <c r="AI258" s="435" t="n">
        <v>0</v>
      </c>
      <c r="AJ258" s="435" t="n">
        <v>0</v>
      </c>
      <c r="AK258" s="435" t="n">
        <v>25242</v>
      </c>
    </row>
    <row r="259" customFormat="false" ht="12.75" hidden="false" customHeight="false" outlineLevel="0" collapsed="false">
      <c r="A259" s="433" t="n">
        <v>0</v>
      </c>
      <c r="B259" s="419" t="n">
        <v>260825</v>
      </c>
      <c r="C259" s="420" t="n">
        <v>260825</v>
      </c>
      <c r="D259" s="441" t="s">
        <v>488</v>
      </c>
      <c r="E259" s="435" t="n">
        <v>0</v>
      </c>
      <c r="F259" s="435" t="n">
        <v>0</v>
      </c>
      <c r="G259" s="435" t="n">
        <v>0</v>
      </c>
      <c r="H259" s="435" t="n">
        <v>0</v>
      </c>
      <c r="I259" s="435" t="n">
        <v>0</v>
      </c>
      <c r="J259" s="435" t="n">
        <v>0</v>
      </c>
      <c r="K259" s="435" t="n">
        <v>0</v>
      </c>
      <c r="L259" s="435" t="n">
        <v>0</v>
      </c>
      <c r="M259" s="435" t="n">
        <v>0</v>
      </c>
      <c r="N259" s="435" t="n">
        <v>0</v>
      </c>
      <c r="O259" s="435" t="n">
        <v>0</v>
      </c>
      <c r="P259" s="435" t="n">
        <v>0</v>
      </c>
      <c r="Q259" s="435" t="n">
        <v>0</v>
      </c>
      <c r="R259" s="435" t="n">
        <v>0</v>
      </c>
      <c r="S259" s="435" t="n">
        <v>0</v>
      </c>
      <c r="T259" s="435" t="n">
        <v>0</v>
      </c>
      <c r="U259" s="435" t="n">
        <v>0</v>
      </c>
      <c r="V259" s="435" t="n">
        <v>0</v>
      </c>
      <c r="W259" s="435" t="n">
        <v>0</v>
      </c>
      <c r="X259" s="435" t="n">
        <v>0</v>
      </c>
      <c r="Y259" s="435" t="n">
        <v>0</v>
      </c>
      <c r="Z259" s="435" t="n">
        <v>0</v>
      </c>
      <c r="AA259" s="435" t="n">
        <v>0</v>
      </c>
      <c r="AB259" s="435" t="e">
        <f aca="false"/>
        <v>#REF!</v>
      </c>
      <c r="AC259" s="435" t="n">
        <v>0</v>
      </c>
      <c r="AD259" s="435" t="n">
        <v>0</v>
      </c>
      <c r="AE259" s="435" t="n">
        <v>0</v>
      </c>
      <c r="AF259" s="435" t="n">
        <v>0</v>
      </c>
      <c r="AG259" s="435" t="n">
        <v>0</v>
      </c>
      <c r="AH259" s="435" t="n">
        <v>0</v>
      </c>
      <c r="AI259" s="435" t="n">
        <v>0</v>
      </c>
      <c r="AJ259" s="435" t="n">
        <v>0</v>
      </c>
      <c r="AK259" s="435" t="n">
        <v>0</v>
      </c>
    </row>
    <row r="260" customFormat="false" ht="12.75" hidden="false" customHeight="false" outlineLevel="0" collapsed="false">
      <c r="A260" s="433" t="n">
        <v>0</v>
      </c>
      <c r="B260" s="419" t="n">
        <v>260925</v>
      </c>
      <c r="C260" s="420" t="n">
        <v>260925</v>
      </c>
      <c r="D260" s="89" t="s">
        <v>489</v>
      </c>
      <c r="E260" s="435" t="n">
        <v>0</v>
      </c>
      <c r="F260" s="435" t="n">
        <v>0</v>
      </c>
      <c r="G260" s="435" t="n">
        <v>0</v>
      </c>
      <c r="H260" s="435" t="n">
        <v>0</v>
      </c>
      <c r="I260" s="435" t="n">
        <v>0</v>
      </c>
      <c r="J260" s="435" t="n">
        <v>0</v>
      </c>
      <c r="K260" s="435" t="n">
        <v>0</v>
      </c>
      <c r="L260" s="435" t="n">
        <v>0</v>
      </c>
      <c r="M260" s="435" t="n">
        <v>0</v>
      </c>
      <c r="N260" s="435" t="n">
        <v>0</v>
      </c>
      <c r="O260" s="435" t="n">
        <v>0</v>
      </c>
      <c r="P260" s="435" t="n">
        <v>0</v>
      </c>
      <c r="Q260" s="435" t="n">
        <v>0</v>
      </c>
      <c r="R260" s="435" t="n">
        <v>0</v>
      </c>
      <c r="S260" s="435" t="n">
        <v>0</v>
      </c>
      <c r="T260" s="435" t="n">
        <v>0</v>
      </c>
      <c r="U260" s="435" t="n">
        <v>0</v>
      </c>
      <c r="V260" s="435" t="n">
        <v>0</v>
      </c>
      <c r="W260" s="435" t="n">
        <v>0</v>
      </c>
      <c r="X260" s="435" t="n">
        <v>0</v>
      </c>
      <c r="Y260" s="435" t="n">
        <v>0</v>
      </c>
      <c r="Z260" s="435" t="n">
        <v>0</v>
      </c>
      <c r="AA260" s="435" t="n">
        <v>0</v>
      </c>
      <c r="AB260" s="435" t="e">
        <f aca="false"/>
        <v>#REF!</v>
      </c>
      <c r="AC260" s="435" t="n">
        <v>0</v>
      </c>
      <c r="AD260" s="435" t="n">
        <v>0</v>
      </c>
      <c r="AE260" s="435" t="n">
        <v>0</v>
      </c>
      <c r="AF260" s="435" t="n">
        <v>0</v>
      </c>
      <c r="AG260" s="435" t="n">
        <v>0</v>
      </c>
      <c r="AH260" s="435" t="n">
        <v>0</v>
      </c>
      <c r="AI260" s="435" t="n">
        <v>0</v>
      </c>
      <c r="AJ260" s="435" t="n">
        <v>0</v>
      </c>
      <c r="AK260" s="435" t="n">
        <v>0</v>
      </c>
    </row>
    <row r="261" customFormat="false" ht="12.75" hidden="false" customHeight="false" outlineLevel="0" collapsed="false">
      <c r="A261" s="433" t="n">
        <v>0</v>
      </c>
      <c r="B261" s="419" t="n">
        <v>269025</v>
      </c>
      <c r="C261" s="420" t="n">
        <v>269025</v>
      </c>
      <c r="D261" s="441" t="s">
        <v>490</v>
      </c>
      <c r="E261" s="435" t="n">
        <v>0</v>
      </c>
      <c r="F261" s="435" t="n">
        <v>0</v>
      </c>
      <c r="G261" s="435" t="n">
        <v>0</v>
      </c>
      <c r="H261" s="435" t="n">
        <v>0</v>
      </c>
      <c r="I261" s="435" t="n">
        <v>0</v>
      </c>
      <c r="J261" s="435" t="n">
        <v>0</v>
      </c>
      <c r="K261" s="435" t="n">
        <v>0</v>
      </c>
      <c r="L261" s="435" t="n">
        <v>0</v>
      </c>
      <c r="M261" s="435" t="n">
        <v>0</v>
      </c>
      <c r="N261" s="435" t="n">
        <v>0</v>
      </c>
      <c r="O261" s="435" t="n">
        <v>507</v>
      </c>
      <c r="P261" s="435" t="n">
        <v>0</v>
      </c>
      <c r="Q261" s="435" t="n">
        <v>0</v>
      </c>
      <c r="R261" s="435" t="n">
        <v>0</v>
      </c>
      <c r="S261" s="435" t="n">
        <v>507</v>
      </c>
      <c r="T261" s="435" t="n">
        <v>0</v>
      </c>
      <c r="U261" s="435" t="n">
        <v>0</v>
      </c>
      <c r="V261" s="435" t="n">
        <v>0</v>
      </c>
      <c r="W261" s="435" t="n">
        <v>0</v>
      </c>
      <c r="X261" s="435" t="n">
        <v>0</v>
      </c>
      <c r="Y261" s="435" t="n">
        <v>0</v>
      </c>
      <c r="Z261" s="435" t="n">
        <v>0</v>
      </c>
      <c r="AA261" s="435" t="n">
        <v>0</v>
      </c>
      <c r="AB261" s="435" t="e">
        <f aca="false"/>
        <v>#REF!</v>
      </c>
      <c r="AC261" s="435" t="n">
        <v>0</v>
      </c>
      <c r="AD261" s="435" t="n">
        <v>0</v>
      </c>
      <c r="AE261" s="435" t="n">
        <v>0</v>
      </c>
      <c r="AF261" s="435" t="n">
        <v>0</v>
      </c>
      <c r="AG261" s="435" t="n">
        <v>507</v>
      </c>
      <c r="AH261" s="435" t="n">
        <v>507</v>
      </c>
      <c r="AI261" s="435" t="n">
        <v>0</v>
      </c>
      <c r="AJ261" s="435" t="n">
        <v>0</v>
      </c>
      <c r="AK261" s="435" t="n">
        <v>0</v>
      </c>
    </row>
    <row r="262" customFormat="false" ht="12.75" hidden="false" customHeight="false" outlineLevel="0" collapsed="false">
      <c r="A262" s="433" t="n">
        <v>0</v>
      </c>
      <c r="E262" s="439" t="n">
        <v>236639</v>
      </c>
      <c r="F262" s="439" t="n">
        <v>2892</v>
      </c>
      <c r="G262" s="439" t="n">
        <v>17974</v>
      </c>
      <c r="H262" s="439" t="n">
        <v>7403</v>
      </c>
      <c r="I262" s="439" t="n">
        <v>264907</v>
      </c>
      <c r="J262" s="439" t="n">
        <v>0</v>
      </c>
      <c r="K262" s="439" t="n">
        <v>16258</v>
      </c>
      <c r="L262" s="439" t="n">
        <v>0</v>
      </c>
      <c r="M262" s="439" t="n">
        <v>8099</v>
      </c>
      <c r="N262" s="439" t="n">
        <v>0</v>
      </c>
      <c r="O262" s="439" t="n">
        <v>507</v>
      </c>
      <c r="P262" s="439" t="n">
        <v>11867</v>
      </c>
      <c r="Q262" s="439" t="n">
        <v>54346</v>
      </c>
      <c r="R262" s="439" t="n">
        <v>0</v>
      </c>
      <c r="S262" s="439" t="n">
        <v>91077</v>
      </c>
      <c r="T262" s="439" t="n">
        <v>3824</v>
      </c>
      <c r="U262" s="439" t="n">
        <v>0</v>
      </c>
      <c r="V262" s="439" t="n">
        <v>0</v>
      </c>
      <c r="W262" s="439" t="n">
        <v>2933</v>
      </c>
      <c r="X262" s="439" t="n">
        <v>0</v>
      </c>
      <c r="Y262" s="439" t="n">
        <v>0</v>
      </c>
      <c r="Z262" s="439" t="n">
        <v>0</v>
      </c>
      <c r="AA262" s="439" t="n">
        <v>0</v>
      </c>
      <c r="AB262" s="439" t="e">
        <f aca="false"/>
        <v>#REF!</v>
      </c>
      <c r="AC262" s="439" t="n">
        <v>0</v>
      </c>
      <c r="AD262" s="439" t="n">
        <v>195</v>
      </c>
      <c r="AE262" s="439" t="n">
        <v>29955</v>
      </c>
      <c r="AF262" s="439" t="n">
        <v>36907</v>
      </c>
      <c r="AG262" s="439" t="n">
        <v>392890</v>
      </c>
      <c r="AH262" s="439" t="n">
        <v>296528</v>
      </c>
      <c r="AI262" s="439" t="n">
        <v>11867</v>
      </c>
      <c r="AJ262" s="439" t="n">
        <v>195</v>
      </c>
      <c r="AK262" s="439" t="n">
        <v>84301</v>
      </c>
    </row>
    <row r="263" customFormat="false" ht="12.75" hidden="false" customHeight="false" outlineLevel="0" collapsed="false">
      <c r="A263" s="433" t="n">
        <v>0</v>
      </c>
    </row>
    <row r="264" customFormat="false" ht="12.75" hidden="false" customHeight="false" outlineLevel="0" collapsed="false">
      <c r="A264" s="433" t="n">
        <v>0</v>
      </c>
    </row>
    <row r="265" customFormat="false" ht="12.75" hidden="false" customHeight="false" outlineLevel="0" collapsed="false">
      <c r="A265" s="433" t="n">
        <v>0</v>
      </c>
      <c r="D265" s="443" t="s">
        <v>503</v>
      </c>
    </row>
    <row r="266" customFormat="false" ht="12.75" hidden="false" customHeight="false" outlineLevel="0" collapsed="false">
      <c r="A266" s="433" t="n">
        <v>0</v>
      </c>
      <c r="D266" s="421" t="s">
        <v>480</v>
      </c>
    </row>
    <row r="267" customFormat="false" ht="12.75" hidden="false" customHeight="false" outlineLevel="0" collapsed="false">
      <c r="A267" s="433" t="n">
        <v>0</v>
      </c>
      <c r="D267" s="421" t="s">
        <v>504</v>
      </c>
      <c r="E267" s="434"/>
      <c r="F267" s="434"/>
      <c r="G267" s="434"/>
      <c r="H267" s="434"/>
      <c r="I267" s="434"/>
      <c r="J267" s="434"/>
      <c r="K267" s="434"/>
      <c r="L267" s="434"/>
      <c r="M267" s="434"/>
      <c r="N267" s="434"/>
      <c r="O267" s="434"/>
      <c r="P267" s="434"/>
      <c r="Q267" s="434"/>
      <c r="R267" s="434"/>
      <c r="S267" s="434"/>
      <c r="T267" s="434"/>
      <c r="U267" s="434"/>
      <c r="V267" s="434"/>
      <c r="W267" s="434"/>
      <c r="X267" s="434"/>
      <c r="Y267" s="434"/>
      <c r="Z267" s="434"/>
      <c r="AA267" s="434"/>
      <c r="AB267" s="434"/>
      <c r="AC267" s="434"/>
      <c r="AD267" s="434"/>
      <c r="AE267" s="434"/>
      <c r="AF267" s="434"/>
      <c r="AG267" s="434"/>
      <c r="AH267" s="434"/>
      <c r="AI267" s="434"/>
      <c r="AJ267" s="434"/>
      <c r="AK267" s="434"/>
    </row>
    <row r="268" customFormat="false" ht="12.75" hidden="false" customHeight="false" outlineLevel="0" collapsed="false">
      <c r="A268" s="433" t="n">
        <v>0</v>
      </c>
      <c r="B268" s="419" t="n">
        <v>210325</v>
      </c>
      <c r="C268" s="420" t="n">
        <v>210325</v>
      </c>
      <c r="D268" s="441" t="s">
        <v>481</v>
      </c>
      <c r="E268" s="446" t="n">
        <v>30204</v>
      </c>
      <c r="F268" s="446" t="n">
        <v>19219</v>
      </c>
      <c r="G268" s="446" t="n">
        <v>8982</v>
      </c>
      <c r="H268" s="446" t="n">
        <v>5004</v>
      </c>
      <c r="I268" s="446" t="n">
        <v>63409</v>
      </c>
      <c r="J268" s="446" t="n">
        <v>1125</v>
      </c>
      <c r="K268" s="446" t="n">
        <v>9668</v>
      </c>
      <c r="L268" s="446" t="n">
        <v>7100</v>
      </c>
      <c r="M268" s="446" t="n">
        <v>214</v>
      </c>
      <c r="N268" s="446" t="n">
        <v>1673</v>
      </c>
      <c r="O268" s="446" t="n">
        <v>8343</v>
      </c>
      <c r="P268" s="446" t="n">
        <v>4575</v>
      </c>
      <c r="Q268" s="446" t="n">
        <v>4476</v>
      </c>
      <c r="R268" s="446" t="n">
        <v>28761</v>
      </c>
      <c r="S268" s="446" t="n">
        <v>65935</v>
      </c>
      <c r="T268" s="446" t="n">
        <v>7993</v>
      </c>
      <c r="U268" s="446" t="n">
        <v>235</v>
      </c>
      <c r="V268" s="446" t="n">
        <v>3946</v>
      </c>
      <c r="W268" s="446" t="n">
        <v>0</v>
      </c>
      <c r="X268" s="446" t="n">
        <v>117</v>
      </c>
      <c r="Y268" s="446" t="n">
        <v>5</v>
      </c>
      <c r="Z268" s="446" t="n">
        <v>4</v>
      </c>
      <c r="AA268" s="446" t="n">
        <v>26</v>
      </c>
      <c r="AB268" s="446" t="e">
        <f aca="false"/>
        <v>#REF!</v>
      </c>
      <c r="AC268" s="446" t="n">
        <v>583</v>
      </c>
      <c r="AD268" s="446" t="n">
        <v>2064</v>
      </c>
      <c r="AE268" s="446" t="n">
        <v>80</v>
      </c>
      <c r="AF268" s="446" t="n">
        <v>15427</v>
      </c>
      <c r="AG268" s="446" t="n">
        <v>144770</v>
      </c>
      <c r="AH268" s="446" t="n">
        <v>99157</v>
      </c>
      <c r="AI268" s="446" t="n">
        <v>38994</v>
      </c>
      <c r="AJ268" s="446" t="n">
        <v>2064</v>
      </c>
      <c r="AK268" s="446" t="n">
        <v>4556</v>
      </c>
    </row>
    <row r="269" customFormat="false" ht="12.75" hidden="false" customHeight="false" outlineLevel="0" collapsed="false">
      <c r="A269" s="433" t="n">
        <v>0</v>
      </c>
      <c r="D269" s="441"/>
      <c r="E269" s="436"/>
      <c r="F269" s="436"/>
      <c r="G269" s="436"/>
      <c r="H269" s="436"/>
      <c r="I269" s="436"/>
      <c r="J269" s="436"/>
      <c r="K269" s="436"/>
      <c r="L269" s="436"/>
      <c r="M269" s="436"/>
      <c r="N269" s="436"/>
      <c r="O269" s="436"/>
      <c r="P269" s="436"/>
      <c r="Q269" s="436"/>
      <c r="R269" s="436"/>
      <c r="S269" s="436"/>
      <c r="T269" s="436"/>
      <c r="U269" s="436"/>
      <c r="V269" s="436"/>
      <c r="W269" s="436"/>
      <c r="X269" s="436"/>
      <c r="Y269" s="436"/>
      <c r="Z269" s="436"/>
      <c r="AA269" s="436"/>
      <c r="AB269" s="436"/>
      <c r="AC269" s="436"/>
      <c r="AD269" s="436"/>
      <c r="AE269" s="436"/>
      <c r="AF269" s="436"/>
      <c r="AG269" s="436"/>
      <c r="AH269" s="436"/>
      <c r="AI269" s="436"/>
      <c r="AJ269" s="436"/>
      <c r="AK269" s="436"/>
    </row>
    <row r="270" customFormat="false" ht="12.75" hidden="false" customHeight="false" outlineLevel="0" collapsed="false">
      <c r="A270" s="433" t="n">
        <v>0</v>
      </c>
      <c r="D270" s="441"/>
      <c r="E270" s="436"/>
      <c r="F270" s="436"/>
      <c r="G270" s="436"/>
      <c r="H270" s="436"/>
      <c r="I270" s="436"/>
      <c r="J270" s="436"/>
      <c r="K270" s="436"/>
      <c r="L270" s="436"/>
      <c r="M270" s="436"/>
      <c r="N270" s="436"/>
      <c r="O270" s="436"/>
      <c r="P270" s="436"/>
      <c r="Q270" s="436"/>
      <c r="R270" s="436"/>
      <c r="S270" s="436"/>
      <c r="T270" s="436"/>
      <c r="U270" s="436"/>
      <c r="V270" s="436"/>
      <c r="W270" s="436"/>
      <c r="X270" s="436"/>
      <c r="Y270" s="436"/>
      <c r="Z270" s="436"/>
      <c r="AA270" s="436"/>
      <c r="AB270" s="436"/>
      <c r="AC270" s="436"/>
      <c r="AD270" s="436"/>
      <c r="AE270" s="436"/>
      <c r="AF270" s="436"/>
      <c r="AG270" s="436"/>
      <c r="AH270" s="436"/>
      <c r="AI270" s="436"/>
      <c r="AJ270" s="436"/>
      <c r="AK270" s="436"/>
    </row>
    <row r="271" customFormat="false" ht="12.75" hidden="false" customHeight="false" outlineLevel="0" collapsed="false">
      <c r="A271" s="433" t="n">
        <v>0</v>
      </c>
      <c r="D271" s="443" t="s">
        <v>505</v>
      </c>
    </row>
    <row r="272" customFormat="false" ht="12.75" hidden="false" customHeight="false" outlineLevel="0" collapsed="false">
      <c r="A272" s="433" t="n">
        <v>0</v>
      </c>
      <c r="D272" s="421" t="s">
        <v>444</v>
      </c>
    </row>
    <row r="273" customFormat="false" ht="12.75" hidden="false" customHeight="false" outlineLevel="0" collapsed="false">
      <c r="A273" s="433" t="n">
        <v>0</v>
      </c>
      <c r="D273" s="421" t="s">
        <v>497</v>
      </c>
      <c r="E273" s="434"/>
      <c r="F273" s="434"/>
      <c r="G273" s="434"/>
      <c r="H273" s="434"/>
      <c r="I273" s="434"/>
      <c r="J273" s="434"/>
      <c r="K273" s="434"/>
      <c r="L273" s="434"/>
      <c r="M273" s="434"/>
      <c r="N273" s="434"/>
      <c r="O273" s="434"/>
      <c r="P273" s="434"/>
      <c r="Q273" s="434"/>
      <c r="R273" s="434"/>
      <c r="S273" s="434"/>
      <c r="T273" s="434"/>
      <c r="U273" s="434"/>
      <c r="V273" s="434"/>
      <c r="W273" s="434"/>
      <c r="X273" s="434"/>
      <c r="Y273" s="434"/>
      <c r="Z273" s="434"/>
      <c r="AA273" s="434"/>
      <c r="AB273" s="434"/>
      <c r="AC273" s="434"/>
      <c r="AD273" s="434"/>
      <c r="AE273" s="434"/>
      <c r="AF273" s="434"/>
      <c r="AG273" s="434"/>
      <c r="AH273" s="434"/>
      <c r="AI273" s="434"/>
      <c r="AJ273" s="434"/>
      <c r="AK273" s="434"/>
    </row>
    <row r="274" customFormat="false" ht="12.75" hidden="false" customHeight="false" outlineLevel="0" collapsed="false">
      <c r="A274" s="433" t="n">
        <v>0</v>
      </c>
      <c r="B274" s="419" t="n">
        <v>142325</v>
      </c>
      <c r="C274" s="420" t="n">
        <v>142325</v>
      </c>
      <c r="D274" s="441" t="s">
        <v>471</v>
      </c>
      <c r="E274" s="435" t="n">
        <v>14</v>
      </c>
      <c r="F274" s="435" t="n">
        <v>2</v>
      </c>
      <c r="G274" s="435" t="n">
        <v>173</v>
      </c>
      <c r="H274" s="435" t="n">
        <v>20</v>
      </c>
      <c r="I274" s="435" t="n">
        <v>209</v>
      </c>
      <c r="J274" s="435" t="n">
        <v>39</v>
      </c>
      <c r="K274" s="435" t="n">
        <v>0</v>
      </c>
      <c r="L274" s="435" t="n">
        <v>0</v>
      </c>
      <c r="M274" s="435" t="n">
        <v>27</v>
      </c>
      <c r="N274" s="435" t="n">
        <v>2</v>
      </c>
      <c r="O274" s="435" t="n">
        <v>22</v>
      </c>
      <c r="P274" s="435" t="n">
        <v>12</v>
      </c>
      <c r="Q274" s="435" t="n">
        <v>5</v>
      </c>
      <c r="R274" s="435" t="n">
        <v>0</v>
      </c>
      <c r="S274" s="435" t="n">
        <v>107</v>
      </c>
      <c r="T274" s="435" t="n">
        <v>2</v>
      </c>
      <c r="U274" s="435" t="n">
        <v>0</v>
      </c>
      <c r="V274" s="435" t="n">
        <v>0</v>
      </c>
      <c r="W274" s="435" t="n">
        <v>0</v>
      </c>
      <c r="X274" s="435" t="n">
        <v>0</v>
      </c>
      <c r="Y274" s="435" t="n">
        <v>0</v>
      </c>
      <c r="Z274" s="435" t="n">
        <v>0</v>
      </c>
      <c r="AA274" s="435" t="n">
        <v>6</v>
      </c>
      <c r="AB274" s="435" t="e">
        <f aca="false"/>
        <v>#REF!</v>
      </c>
      <c r="AC274" s="435" t="n">
        <v>0</v>
      </c>
      <c r="AD274" s="435" t="n">
        <v>1</v>
      </c>
      <c r="AE274" s="435" t="n">
        <v>0</v>
      </c>
      <c r="AF274" s="435" t="n">
        <v>18</v>
      </c>
      <c r="AG274" s="435" t="n">
        <v>334</v>
      </c>
      <c r="AH274" s="435" t="n">
        <v>276</v>
      </c>
      <c r="AI274" s="435" t="n">
        <v>51</v>
      </c>
      <c r="AJ274" s="435" t="n">
        <v>1</v>
      </c>
      <c r="AK274" s="435" t="n">
        <v>5</v>
      </c>
    </row>
    <row r="275" customFormat="false" ht="12.75" hidden="false" customHeight="false" outlineLevel="0" collapsed="false">
      <c r="A275" s="433" t="n">
        <v>0</v>
      </c>
      <c r="B275" s="419" t="n">
        <v>142725</v>
      </c>
      <c r="C275" s="420" t="n">
        <v>142725</v>
      </c>
      <c r="D275" s="441" t="s">
        <v>475</v>
      </c>
      <c r="E275" s="435" t="n">
        <v>0</v>
      </c>
      <c r="F275" s="435" t="n">
        <v>0</v>
      </c>
      <c r="G275" s="435" t="n">
        <v>39</v>
      </c>
      <c r="H275" s="435" t="n">
        <v>0</v>
      </c>
      <c r="I275" s="435" t="n">
        <v>39</v>
      </c>
      <c r="J275" s="435" t="n">
        <v>0</v>
      </c>
      <c r="K275" s="435" t="n">
        <v>0</v>
      </c>
      <c r="L275" s="435" t="n">
        <v>0</v>
      </c>
      <c r="M275" s="435" t="n">
        <v>0</v>
      </c>
      <c r="N275" s="435" t="n">
        <v>0</v>
      </c>
      <c r="O275" s="435" t="n">
        <v>0</v>
      </c>
      <c r="P275" s="435" t="n">
        <v>0</v>
      </c>
      <c r="Q275" s="435" t="n">
        <v>0</v>
      </c>
      <c r="R275" s="435" t="n">
        <v>0</v>
      </c>
      <c r="S275" s="435" t="n">
        <v>0</v>
      </c>
      <c r="T275" s="435" t="n">
        <v>0</v>
      </c>
      <c r="U275" s="435" t="n">
        <v>0</v>
      </c>
      <c r="V275" s="435" t="n">
        <v>0</v>
      </c>
      <c r="W275" s="435" t="n">
        <v>0</v>
      </c>
      <c r="X275" s="435" t="n">
        <v>0</v>
      </c>
      <c r="Y275" s="435" t="n">
        <v>0</v>
      </c>
      <c r="Z275" s="435" t="n">
        <v>0</v>
      </c>
      <c r="AA275" s="435" t="n">
        <v>0</v>
      </c>
      <c r="AB275" s="435" t="e">
        <f aca="false"/>
        <v>#REF!</v>
      </c>
      <c r="AC275" s="435" t="n">
        <v>0</v>
      </c>
      <c r="AD275" s="435" t="n">
        <v>0</v>
      </c>
      <c r="AE275" s="435" t="n">
        <v>0</v>
      </c>
      <c r="AF275" s="435" t="n">
        <v>0</v>
      </c>
      <c r="AG275" s="435" t="n">
        <v>39</v>
      </c>
      <c r="AH275" s="435" t="n">
        <v>39</v>
      </c>
      <c r="AI275" s="435" t="n">
        <v>0</v>
      </c>
      <c r="AJ275" s="435" t="n">
        <v>0</v>
      </c>
      <c r="AK275" s="435" t="n">
        <v>0</v>
      </c>
    </row>
    <row r="276" customFormat="false" ht="12.75" hidden="false" customHeight="false" outlineLevel="0" collapsed="false">
      <c r="A276" s="433" t="n">
        <v>0</v>
      </c>
      <c r="D276" s="441"/>
      <c r="E276" s="436" t="n">
        <v>14</v>
      </c>
      <c r="F276" s="436" t="n">
        <v>2</v>
      </c>
      <c r="G276" s="436" t="n">
        <v>212</v>
      </c>
      <c r="H276" s="436" t="n">
        <v>20</v>
      </c>
      <c r="I276" s="436" t="n">
        <v>248</v>
      </c>
      <c r="J276" s="436" t="n">
        <v>39</v>
      </c>
      <c r="K276" s="436" t="n">
        <v>0</v>
      </c>
      <c r="L276" s="436" t="n">
        <v>0</v>
      </c>
      <c r="M276" s="436" t="n">
        <v>27</v>
      </c>
      <c r="N276" s="436" t="n">
        <v>2</v>
      </c>
      <c r="O276" s="436" t="n">
        <v>22</v>
      </c>
      <c r="P276" s="436" t="n">
        <v>12</v>
      </c>
      <c r="Q276" s="436" t="n">
        <v>5</v>
      </c>
      <c r="R276" s="436" t="n">
        <v>0</v>
      </c>
      <c r="S276" s="436" t="n">
        <v>107</v>
      </c>
      <c r="T276" s="436" t="n">
        <v>2</v>
      </c>
      <c r="U276" s="436" t="n">
        <v>0</v>
      </c>
      <c r="V276" s="436" t="n">
        <v>0</v>
      </c>
      <c r="W276" s="436" t="n">
        <v>0</v>
      </c>
      <c r="X276" s="436" t="n">
        <v>0</v>
      </c>
      <c r="Y276" s="436" t="n">
        <v>0</v>
      </c>
      <c r="Z276" s="436" t="n">
        <v>0</v>
      </c>
      <c r="AA276" s="436" t="n">
        <v>6</v>
      </c>
      <c r="AB276" s="436" t="e">
        <f aca="false"/>
        <v>#REF!</v>
      </c>
      <c r="AC276" s="436" t="n">
        <v>0</v>
      </c>
      <c r="AD276" s="436" t="n">
        <v>1</v>
      </c>
      <c r="AE276" s="436" t="n">
        <v>0</v>
      </c>
      <c r="AF276" s="436" t="n">
        <v>18</v>
      </c>
      <c r="AG276" s="436" t="n">
        <v>373</v>
      </c>
      <c r="AH276" s="436" t="n">
        <v>315</v>
      </c>
      <c r="AI276" s="436" t="n">
        <v>51</v>
      </c>
      <c r="AJ276" s="436" t="n">
        <v>1</v>
      </c>
      <c r="AK276" s="436" t="n">
        <v>5</v>
      </c>
    </row>
    <row r="277" customFormat="false" ht="6" hidden="false" customHeight="true" outlineLevel="0" collapsed="false">
      <c r="A277" s="433" t="n">
        <v>0</v>
      </c>
      <c r="D277" s="447"/>
      <c r="E277" s="448"/>
      <c r="F277" s="448"/>
      <c r="G277" s="448"/>
      <c r="H277" s="448"/>
      <c r="I277" s="448"/>
      <c r="J277" s="448"/>
      <c r="K277" s="448"/>
      <c r="L277" s="448"/>
      <c r="M277" s="448"/>
      <c r="N277" s="448"/>
      <c r="O277" s="448"/>
      <c r="P277" s="448"/>
      <c r="Q277" s="448"/>
      <c r="R277" s="448"/>
      <c r="S277" s="448"/>
      <c r="T277" s="448"/>
      <c r="U277" s="448"/>
      <c r="V277" s="448"/>
      <c r="W277" s="448"/>
      <c r="X277" s="448"/>
      <c r="Y277" s="448"/>
      <c r="Z277" s="448"/>
      <c r="AA277" s="448"/>
      <c r="AB277" s="448"/>
      <c r="AC277" s="448"/>
      <c r="AD277" s="448"/>
      <c r="AE277" s="448"/>
      <c r="AF277" s="448"/>
      <c r="AG277" s="448"/>
      <c r="AH277" s="448"/>
      <c r="AI277" s="448"/>
      <c r="AJ277" s="448"/>
      <c r="AK277" s="448"/>
    </row>
    <row r="278" customFormat="false" ht="12.75" hidden="false" customHeight="false" outlineLevel="0" collapsed="false">
      <c r="A278" s="433" t="n">
        <v>0</v>
      </c>
      <c r="D278" s="441"/>
      <c r="E278" s="434"/>
      <c r="F278" s="434"/>
      <c r="G278" s="434"/>
      <c r="H278" s="434"/>
      <c r="I278" s="434"/>
      <c r="J278" s="434"/>
      <c r="K278" s="434"/>
      <c r="L278" s="434"/>
      <c r="M278" s="434"/>
      <c r="N278" s="434"/>
      <c r="O278" s="434"/>
      <c r="P278" s="434"/>
      <c r="Q278" s="434"/>
      <c r="R278" s="434"/>
      <c r="S278" s="434"/>
      <c r="T278" s="434"/>
      <c r="U278" s="434"/>
      <c r="V278" s="434"/>
      <c r="W278" s="434"/>
      <c r="X278" s="434"/>
      <c r="Y278" s="434"/>
      <c r="Z278" s="434"/>
      <c r="AA278" s="434"/>
      <c r="AB278" s="434"/>
      <c r="AC278" s="434"/>
      <c r="AD278" s="434"/>
      <c r="AE278" s="434"/>
      <c r="AF278" s="434"/>
      <c r="AG278" s="434"/>
      <c r="AH278" s="434"/>
      <c r="AI278" s="434"/>
      <c r="AJ278" s="434"/>
      <c r="AK278" s="434"/>
    </row>
    <row r="279" customFormat="false" ht="12.75" hidden="false" customHeight="false" outlineLevel="0" collapsed="false">
      <c r="A279" s="433" t="n">
        <v>0</v>
      </c>
      <c r="D279" s="443" t="s">
        <v>506</v>
      </c>
      <c r="E279" s="439"/>
      <c r="F279" s="439"/>
      <c r="G279" s="439"/>
      <c r="H279" s="439"/>
      <c r="I279" s="439"/>
      <c r="J279" s="439"/>
      <c r="K279" s="439"/>
      <c r="L279" s="439"/>
      <c r="M279" s="439"/>
      <c r="N279" s="439"/>
      <c r="O279" s="439"/>
      <c r="P279" s="439"/>
      <c r="Q279" s="439"/>
      <c r="R279" s="439"/>
      <c r="S279" s="439"/>
      <c r="T279" s="439"/>
      <c r="U279" s="439"/>
      <c r="V279" s="439"/>
      <c r="W279" s="439"/>
      <c r="X279" s="439"/>
      <c r="Y279" s="439"/>
      <c r="Z279" s="439"/>
      <c r="AA279" s="439"/>
      <c r="AB279" s="439"/>
      <c r="AC279" s="439"/>
      <c r="AD279" s="439"/>
      <c r="AE279" s="439"/>
      <c r="AF279" s="439"/>
      <c r="AG279" s="439"/>
      <c r="AH279" s="439"/>
      <c r="AI279" s="439"/>
      <c r="AJ279" s="439"/>
      <c r="AK279" s="439"/>
    </row>
    <row r="280" customFormat="false" ht="12.75" hidden="false" customHeight="false" outlineLevel="0" collapsed="false">
      <c r="A280" s="433" t="n">
        <v>0</v>
      </c>
      <c r="D280" s="421" t="s">
        <v>444</v>
      </c>
    </row>
    <row r="281" customFormat="false" ht="12.75" hidden="false" customHeight="false" outlineLevel="0" collapsed="false">
      <c r="A281" s="433" t="n">
        <v>0</v>
      </c>
      <c r="D281" s="421" t="s">
        <v>497</v>
      </c>
      <c r="E281" s="434"/>
      <c r="F281" s="434"/>
      <c r="G281" s="434"/>
      <c r="H281" s="434"/>
      <c r="I281" s="434"/>
      <c r="J281" s="434"/>
      <c r="K281" s="434"/>
      <c r="L281" s="434"/>
      <c r="M281" s="434"/>
      <c r="N281" s="434"/>
      <c r="O281" s="434"/>
      <c r="P281" s="434"/>
      <c r="Q281" s="434"/>
      <c r="R281" s="434"/>
      <c r="S281" s="434"/>
      <c r="T281" s="434"/>
      <c r="U281" s="434"/>
      <c r="V281" s="434"/>
      <c r="W281" s="434"/>
      <c r="X281" s="434"/>
      <c r="Y281" s="434"/>
      <c r="Z281" s="434"/>
      <c r="AA281" s="434"/>
      <c r="AB281" s="434"/>
      <c r="AC281" s="434"/>
      <c r="AD281" s="434"/>
      <c r="AE281" s="434"/>
      <c r="AF281" s="434"/>
      <c r="AG281" s="434"/>
      <c r="AH281" s="434"/>
      <c r="AI281" s="434"/>
      <c r="AJ281" s="434"/>
      <c r="AK281" s="434"/>
    </row>
    <row r="282" customFormat="false" ht="12.75" hidden="false" customHeight="false" outlineLevel="0" collapsed="false">
      <c r="A282" s="433" t="n">
        <v>0</v>
      </c>
      <c r="B282" s="419" t="n">
        <v>142330</v>
      </c>
      <c r="C282" s="420" t="n">
        <v>142330</v>
      </c>
      <c r="D282" s="441" t="s">
        <v>471</v>
      </c>
      <c r="E282" s="435" t="n">
        <v>1</v>
      </c>
      <c r="F282" s="435" t="n">
        <v>0</v>
      </c>
      <c r="G282" s="435" t="n">
        <v>235</v>
      </c>
      <c r="H282" s="435" t="n">
        <v>7</v>
      </c>
      <c r="I282" s="435" t="n">
        <v>243</v>
      </c>
      <c r="J282" s="435" t="n">
        <v>70</v>
      </c>
      <c r="K282" s="435" t="n">
        <v>0</v>
      </c>
      <c r="L282" s="435" t="n">
        <v>0</v>
      </c>
      <c r="M282" s="435" t="n">
        <v>7</v>
      </c>
      <c r="N282" s="435" t="n">
        <v>0</v>
      </c>
      <c r="O282" s="435" t="n">
        <v>11</v>
      </c>
      <c r="P282" s="435" t="n">
        <v>6</v>
      </c>
      <c r="Q282" s="435" t="n">
        <v>0</v>
      </c>
      <c r="R282" s="435" t="n">
        <v>0</v>
      </c>
      <c r="S282" s="435" t="n">
        <v>94</v>
      </c>
      <c r="T282" s="435" t="n">
        <v>0</v>
      </c>
      <c r="U282" s="435" t="n">
        <v>0</v>
      </c>
      <c r="V282" s="435" t="n">
        <v>0</v>
      </c>
      <c r="W282" s="435" t="n">
        <v>0</v>
      </c>
      <c r="X282" s="435" t="n">
        <v>0</v>
      </c>
      <c r="Y282" s="435" t="n">
        <v>0</v>
      </c>
      <c r="Z282" s="435" t="n">
        <v>0</v>
      </c>
      <c r="AA282" s="435" t="n">
        <v>0</v>
      </c>
      <c r="AB282" s="435" t="e">
        <f aca="false"/>
        <v>#REF!</v>
      </c>
      <c r="AC282" s="435" t="n">
        <v>0</v>
      </c>
      <c r="AD282" s="435" t="n">
        <v>0</v>
      </c>
      <c r="AE282" s="435" t="n">
        <v>0</v>
      </c>
      <c r="AF282" s="435" t="n">
        <v>5</v>
      </c>
      <c r="AG282" s="435" t="n">
        <v>342</v>
      </c>
      <c r="AH282" s="435" t="n">
        <v>266</v>
      </c>
      <c r="AI282" s="435" t="n">
        <v>76</v>
      </c>
      <c r="AJ282" s="435" t="n">
        <v>0</v>
      </c>
      <c r="AK282" s="435" t="n">
        <v>0</v>
      </c>
    </row>
    <row r="283" customFormat="false" ht="12.75" hidden="false" customHeight="false" outlineLevel="0" collapsed="false">
      <c r="A283" s="433" t="n">
        <v>0</v>
      </c>
      <c r="B283" s="419" t="n">
        <v>142730</v>
      </c>
      <c r="C283" s="420" t="n">
        <v>142730</v>
      </c>
      <c r="D283" s="441" t="s">
        <v>475</v>
      </c>
      <c r="E283" s="435" t="n">
        <v>0</v>
      </c>
      <c r="F283" s="435" t="n">
        <v>3</v>
      </c>
      <c r="G283" s="435" t="n">
        <v>0</v>
      </c>
      <c r="H283" s="435" t="n">
        <v>0</v>
      </c>
      <c r="I283" s="435" t="n">
        <v>3</v>
      </c>
      <c r="J283" s="435" t="n">
        <v>0</v>
      </c>
      <c r="K283" s="435" t="n">
        <v>0</v>
      </c>
      <c r="L283" s="435" t="n">
        <v>0</v>
      </c>
      <c r="M283" s="435" t="n">
        <v>0</v>
      </c>
      <c r="N283" s="435" t="n">
        <v>0</v>
      </c>
      <c r="O283" s="435" t="n">
        <v>0</v>
      </c>
      <c r="P283" s="435" t="n">
        <v>0</v>
      </c>
      <c r="Q283" s="435" t="n">
        <v>0</v>
      </c>
      <c r="R283" s="435" t="n">
        <v>0</v>
      </c>
      <c r="S283" s="435" t="n">
        <v>0</v>
      </c>
      <c r="T283" s="435" t="n">
        <v>0</v>
      </c>
      <c r="U283" s="435" t="n">
        <v>0</v>
      </c>
      <c r="V283" s="435" t="n">
        <v>0</v>
      </c>
      <c r="W283" s="435" t="n">
        <v>0</v>
      </c>
      <c r="X283" s="435" t="n">
        <v>0</v>
      </c>
      <c r="Y283" s="435" t="n">
        <v>0</v>
      </c>
      <c r="Z283" s="435" t="n">
        <v>0</v>
      </c>
      <c r="AA283" s="435" t="n">
        <v>0</v>
      </c>
      <c r="AB283" s="435" t="e">
        <f aca="false"/>
        <v>#REF!</v>
      </c>
      <c r="AC283" s="435" t="n">
        <v>0</v>
      </c>
      <c r="AD283" s="435" t="n">
        <v>0</v>
      </c>
      <c r="AE283" s="435" t="n">
        <v>0</v>
      </c>
      <c r="AF283" s="435" t="n">
        <v>0</v>
      </c>
      <c r="AG283" s="435" t="n">
        <v>3</v>
      </c>
      <c r="AH283" s="435" t="n">
        <v>3</v>
      </c>
      <c r="AI283" s="435" t="n">
        <v>0</v>
      </c>
      <c r="AJ283" s="435" t="n">
        <v>0</v>
      </c>
      <c r="AK283" s="435" t="n">
        <v>0</v>
      </c>
    </row>
    <row r="284" customFormat="false" ht="12.75" hidden="false" customHeight="false" outlineLevel="0" collapsed="false">
      <c r="A284" s="433" t="n">
        <v>0</v>
      </c>
      <c r="D284" s="441"/>
      <c r="E284" s="436" t="n">
        <v>1</v>
      </c>
      <c r="F284" s="436" t="n">
        <v>3</v>
      </c>
      <c r="G284" s="436" t="n">
        <v>235</v>
      </c>
      <c r="H284" s="436" t="n">
        <v>7</v>
      </c>
      <c r="I284" s="436" t="n">
        <v>246</v>
      </c>
      <c r="J284" s="436" t="n">
        <v>70</v>
      </c>
      <c r="K284" s="436" t="n">
        <v>0</v>
      </c>
      <c r="L284" s="436" t="n">
        <v>0</v>
      </c>
      <c r="M284" s="436" t="n">
        <v>7</v>
      </c>
      <c r="N284" s="436" t="n">
        <v>0</v>
      </c>
      <c r="O284" s="436" t="n">
        <v>11</v>
      </c>
      <c r="P284" s="436" t="n">
        <v>6</v>
      </c>
      <c r="Q284" s="436" t="n">
        <v>0</v>
      </c>
      <c r="R284" s="436" t="n">
        <v>0</v>
      </c>
      <c r="S284" s="436" t="n">
        <v>94</v>
      </c>
      <c r="T284" s="436" t="n">
        <v>0</v>
      </c>
      <c r="U284" s="436" t="n">
        <v>0</v>
      </c>
      <c r="V284" s="436" t="n">
        <v>0</v>
      </c>
      <c r="W284" s="436" t="n">
        <v>0</v>
      </c>
      <c r="X284" s="436" t="n">
        <v>0</v>
      </c>
      <c r="Y284" s="436" t="n">
        <v>0</v>
      </c>
      <c r="Z284" s="436" t="n">
        <v>0</v>
      </c>
      <c r="AA284" s="436" t="n">
        <v>0</v>
      </c>
      <c r="AB284" s="436" t="e">
        <f aca="false"/>
        <v>#REF!</v>
      </c>
      <c r="AC284" s="436" t="n">
        <v>0</v>
      </c>
      <c r="AD284" s="436" t="n">
        <v>0</v>
      </c>
      <c r="AE284" s="436" t="n">
        <v>0</v>
      </c>
      <c r="AF284" s="436" t="n">
        <v>5</v>
      </c>
      <c r="AG284" s="436" t="n">
        <v>345</v>
      </c>
      <c r="AH284" s="436" t="n">
        <v>269</v>
      </c>
      <c r="AI284" s="436" t="n">
        <v>76</v>
      </c>
      <c r="AJ284" s="436" t="n">
        <v>0</v>
      </c>
      <c r="AK284" s="436" t="n">
        <v>0</v>
      </c>
    </row>
    <row r="285" customFormat="false" ht="12.75" hidden="false" customHeight="false" outlineLevel="0" collapsed="false">
      <c r="A285" s="433" t="n">
        <v>0</v>
      </c>
      <c r="D285" s="441"/>
      <c r="E285" s="436"/>
      <c r="F285" s="436"/>
      <c r="G285" s="436"/>
      <c r="H285" s="436"/>
      <c r="I285" s="436"/>
      <c r="J285" s="436"/>
      <c r="K285" s="436"/>
      <c r="L285" s="436"/>
      <c r="M285" s="436"/>
      <c r="N285" s="436"/>
      <c r="O285" s="436"/>
      <c r="P285" s="436"/>
      <c r="Q285" s="436"/>
      <c r="R285" s="436"/>
      <c r="S285" s="436"/>
      <c r="T285" s="436"/>
      <c r="U285" s="436"/>
      <c r="V285" s="436"/>
      <c r="W285" s="436"/>
      <c r="X285" s="436"/>
      <c r="Y285" s="436"/>
      <c r="Z285" s="436"/>
      <c r="AA285" s="436"/>
      <c r="AB285" s="436"/>
      <c r="AC285" s="436"/>
      <c r="AD285" s="436"/>
      <c r="AE285" s="436"/>
      <c r="AF285" s="436"/>
      <c r="AG285" s="436"/>
      <c r="AH285" s="436"/>
      <c r="AI285" s="436"/>
      <c r="AJ285" s="436"/>
      <c r="AK285" s="436"/>
    </row>
    <row r="286" customFormat="false" ht="12.75" hidden="false" customHeight="false" outlineLevel="0" collapsed="false">
      <c r="A286" s="433" t="n">
        <v>0</v>
      </c>
    </row>
    <row r="287" customFormat="false" ht="12.75" hidden="false" customHeight="false" outlineLevel="0" collapsed="false">
      <c r="A287" s="433" t="n">
        <v>0</v>
      </c>
      <c r="D287" s="443" t="s">
        <v>507</v>
      </c>
    </row>
    <row r="288" customFormat="false" ht="12.75" hidden="false" customHeight="false" outlineLevel="0" collapsed="false">
      <c r="A288" s="433" t="n">
        <v>0</v>
      </c>
      <c r="D288" s="421" t="s">
        <v>444</v>
      </c>
    </row>
    <row r="289" customFormat="false" ht="12.75" hidden="false" customHeight="false" outlineLevel="0" collapsed="false">
      <c r="A289" s="433" t="n">
        <v>0</v>
      </c>
      <c r="D289" s="421" t="s">
        <v>445</v>
      </c>
      <c r="E289" s="434"/>
      <c r="F289" s="434"/>
      <c r="G289" s="434"/>
      <c r="H289" s="434"/>
      <c r="I289" s="434"/>
      <c r="J289" s="434"/>
      <c r="K289" s="434"/>
      <c r="L289" s="434"/>
      <c r="M289" s="434"/>
      <c r="N289" s="434"/>
      <c r="O289" s="434"/>
      <c r="P289" s="434"/>
      <c r="Q289" s="434"/>
      <c r="R289" s="434"/>
      <c r="S289" s="434"/>
      <c r="T289" s="434"/>
      <c r="U289" s="434"/>
      <c r="V289" s="434"/>
      <c r="W289" s="434"/>
      <c r="X289" s="434"/>
      <c r="Y289" s="434"/>
      <c r="Z289" s="434"/>
      <c r="AA289" s="434"/>
      <c r="AB289" s="434"/>
      <c r="AC289" s="434"/>
      <c r="AD289" s="434"/>
      <c r="AE289" s="434"/>
      <c r="AF289" s="434"/>
      <c r="AG289" s="434"/>
      <c r="AH289" s="434"/>
      <c r="AI289" s="434"/>
      <c r="AJ289" s="434"/>
      <c r="AK289" s="434"/>
    </row>
    <row r="290" customFormat="false" ht="12.75" hidden="false" customHeight="false" outlineLevel="0" collapsed="false">
      <c r="A290" s="433" t="n">
        <v>0</v>
      </c>
      <c r="B290" s="419" t="n">
        <v>130525</v>
      </c>
      <c r="C290" s="420" t="n">
        <v>130525</v>
      </c>
      <c r="D290" s="441" t="s">
        <v>450</v>
      </c>
      <c r="E290" s="435" t="n">
        <v>31250</v>
      </c>
      <c r="F290" s="435" t="n">
        <v>0</v>
      </c>
      <c r="G290" s="435" t="n">
        <v>17247</v>
      </c>
      <c r="H290" s="435" t="n">
        <v>5046</v>
      </c>
      <c r="I290" s="435" t="n">
        <v>53543</v>
      </c>
      <c r="J290" s="435" t="n">
        <v>0</v>
      </c>
      <c r="K290" s="435" t="n">
        <v>6163</v>
      </c>
      <c r="L290" s="435" t="n">
        <v>0</v>
      </c>
      <c r="M290" s="435" t="n">
        <v>0</v>
      </c>
      <c r="N290" s="435" t="n">
        <v>596</v>
      </c>
      <c r="O290" s="435" t="n">
        <v>0</v>
      </c>
      <c r="P290" s="435" t="n">
        <v>0</v>
      </c>
      <c r="Q290" s="435" t="n">
        <v>11078</v>
      </c>
      <c r="R290" s="435" t="n">
        <v>0</v>
      </c>
      <c r="S290" s="435" t="n">
        <v>17836</v>
      </c>
      <c r="T290" s="435" t="n">
        <v>0</v>
      </c>
      <c r="U290" s="435" t="n">
        <v>0</v>
      </c>
      <c r="V290" s="435" t="n">
        <v>0</v>
      </c>
      <c r="W290" s="435" t="n">
        <v>0</v>
      </c>
      <c r="X290" s="435" t="n">
        <v>0</v>
      </c>
      <c r="Y290" s="435" t="n">
        <v>0</v>
      </c>
      <c r="Z290" s="435" t="n">
        <v>0</v>
      </c>
      <c r="AA290" s="435" t="n">
        <v>0</v>
      </c>
      <c r="AB290" s="435" t="e">
        <f aca="false"/>
        <v>#REF!</v>
      </c>
      <c r="AC290" s="435" t="n">
        <v>0</v>
      </c>
      <c r="AD290" s="435" t="n">
        <v>0</v>
      </c>
      <c r="AE290" s="435" t="n">
        <v>0</v>
      </c>
      <c r="AF290" s="435" t="n">
        <v>0</v>
      </c>
      <c r="AG290" s="435" t="n">
        <v>71379</v>
      </c>
      <c r="AH290" s="435" t="n">
        <v>60302</v>
      </c>
      <c r="AI290" s="435" t="n">
        <v>0</v>
      </c>
      <c r="AJ290" s="435" t="n">
        <v>0</v>
      </c>
      <c r="AK290" s="435" t="n">
        <v>11078</v>
      </c>
    </row>
    <row r="291" customFormat="false" ht="12.75" hidden="false" customHeight="false" outlineLevel="0" collapsed="false">
      <c r="A291" s="433" t="n">
        <v>0</v>
      </c>
      <c r="B291" s="419" t="n">
        <v>130625</v>
      </c>
      <c r="C291" s="420" t="n">
        <v>130625</v>
      </c>
      <c r="D291" s="441" t="s">
        <v>451</v>
      </c>
      <c r="E291" s="435" t="n">
        <v>0</v>
      </c>
      <c r="F291" s="435" t="n">
        <v>0</v>
      </c>
      <c r="G291" s="435" t="n">
        <v>60905</v>
      </c>
      <c r="H291" s="435" t="n">
        <v>4000</v>
      </c>
      <c r="I291" s="435" t="n">
        <v>64905</v>
      </c>
      <c r="J291" s="435" t="n">
        <v>0</v>
      </c>
      <c r="K291" s="435" t="n">
        <v>10136</v>
      </c>
      <c r="L291" s="435" t="n">
        <v>0</v>
      </c>
      <c r="M291" s="435" t="n">
        <v>0</v>
      </c>
      <c r="N291" s="435" t="n">
        <v>4</v>
      </c>
      <c r="O291" s="435" t="n">
        <v>0</v>
      </c>
      <c r="P291" s="435" t="n">
        <v>0</v>
      </c>
      <c r="Q291" s="435" t="n">
        <v>0</v>
      </c>
      <c r="R291" s="435" t="n">
        <v>0</v>
      </c>
      <c r="S291" s="435" t="n">
        <v>10140</v>
      </c>
      <c r="T291" s="435" t="n">
        <v>0</v>
      </c>
      <c r="U291" s="435" t="n">
        <v>0</v>
      </c>
      <c r="V291" s="435" t="n">
        <v>0</v>
      </c>
      <c r="W291" s="435" t="n">
        <v>0</v>
      </c>
      <c r="X291" s="435" t="n">
        <v>0</v>
      </c>
      <c r="Y291" s="435" t="n">
        <v>0</v>
      </c>
      <c r="Z291" s="435" t="n">
        <v>0</v>
      </c>
      <c r="AA291" s="435" t="n">
        <v>0</v>
      </c>
      <c r="AB291" s="435" t="e">
        <f aca="false"/>
        <v>#REF!</v>
      </c>
      <c r="AC291" s="435" t="n">
        <v>0</v>
      </c>
      <c r="AD291" s="435" t="n">
        <v>0</v>
      </c>
      <c r="AE291" s="435" t="n">
        <v>0</v>
      </c>
      <c r="AF291" s="435" t="n">
        <v>16</v>
      </c>
      <c r="AG291" s="435" t="n">
        <v>75061</v>
      </c>
      <c r="AH291" s="435" t="n">
        <v>75061</v>
      </c>
      <c r="AI291" s="435" t="n">
        <v>0</v>
      </c>
      <c r="AJ291" s="435" t="n">
        <v>0</v>
      </c>
      <c r="AK291" s="435" t="n">
        <v>0</v>
      </c>
    </row>
    <row r="292" customFormat="false" ht="12.75" hidden="false" customHeight="false" outlineLevel="0" collapsed="false">
      <c r="A292" s="433" t="n">
        <v>0</v>
      </c>
      <c r="E292" s="439" t="n">
        <v>31250</v>
      </c>
      <c r="F292" s="439" t="n">
        <v>0</v>
      </c>
      <c r="G292" s="439" t="n">
        <v>78152</v>
      </c>
      <c r="H292" s="439" t="n">
        <v>9046</v>
      </c>
      <c r="I292" s="439" t="n">
        <v>118448</v>
      </c>
      <c r="J292" s="439" t="n">
        <v>0</v>
      </c>
      <c r="K292" s="439" t="n">
        <v>16299</v>
      </c>
      <c r="L292" s="439" t="n">
        <v>0</v>
      </c>
      <c r="M292" s="439" t="n">
        <v>0</v>
      </c>
      <c r="N292" s="439" t="n">
        <v>600</v>
      </c>
      <c r="O292" s="439" t="n">
        <v>0</v>
      </c>
      <c r="P292" s="439" t="n">
        <v>0</v>
      </c>
      <c r="Q292" s="439" t="n">
        <v>11078</v>
      </c>
      <c r="R292" s="439" t="n">
        <v>0</v>
      </c>
      <c r="S292" s="439" t="n">
        <v>27976</v>
      </c>
      <c r="T292" s="439" t="n">
        <v>0</v>
      </c>
      <c r="U292" s="439" t="n">
        <v>0</v>
      </c>
      <c r="V292" s="439" t="n">
        <v>0</v>
      </c>
      <c r="W292" s="439" t="n">
        <v>0</v>
      </c>
      <c r="X292" s="439" t="n">
        <v>0</v>
      </c>
      <c r="Y292" s="439" t="n">
        <v>0</v>
      </c>
      <c r="Z292" s="439" t="n">
        <v>0</v>
      </c>
      <c r="AA292" s="439" t="n">
        <v>0</v>
      </c>
      <c r="AB292" s="439" t="e">
        <f aca="false"/>
        <v>#REF!</v>
      </c>
      <c r="AC292" s="439" t="n">
        <v>0</v>
      </c>
      <c r="AD292" s="439" t="n">
        <v>0</v>
      </c>
      <c r="AE292" s="439" t="n">
        <v>0</v>
      </c>
      <c r="AF292" s="439" t="n">
        <v>16</v>
      </c>
      <c r="AG292" s="439" t="n">
        <v>146440</v>
      </c>
      <c r="AH292" s="439" t="n">
        <v>135363</v>
      </c>
      <c r="AI292" s="439" t="n">
        <v>0</v>
      </c>
      <c r="AJ292" s="439" t="n">
        <v>0</v>
      </c>
      <c r="AK292" s="439" t="n">
        <v>11078</v>
      </c>
    </row>
    <row r="293" customFormat="false" ht="12.75" hidden="false" customHeight="false" outlineLevel="0" collapsed="false">
      <c r="A293" s="433" t="n">
        <v>0</v>
      </c>
    </row>
    <row r="294" customFormat="false" ht="12.75" hidden="false" customHeight="false" outlineLevel="0" collapsed="false">
      <c r="A294" s="433" t="n">
        <v>0</v>
      </c>
    </row>
    <row r="295" customFormat="false" ht="12.75" hidden="false" customHeight="false" outlineLevel="0" collapsed="false">
      <c r="A295" s="433" t="n">
        <v>0</v>
      </c>
      <c r="D295" s="443" t="s">
        <v>508</v>
      </c>
      <c r="E295" s="434"/>
      <c r="F295" s="434"/>
      <c r="G295" s="434"/>
      <c r="H295" s="434"/>
      <c r="I295" s="434"/>
      <c r="J295" s="434"/>
      <c r="K295" s="434"/>
      <c r="L295" s="434"/>
      <c r="M295" s="434"/>
      <c r="N295" s="434"/>
      <c r="O295" s="434"/>
      <c r="P295" s="434"/>
      <c r="Q295" s="434"/>
      <c r="R295" s="434"/>
      <c r="S295" s="434"/>
      <c r="T295" s="434"/>
      <c r="U295" s="434"/>
      <c r="V295" s="434"/>
      <c r="W295" s="434"/>
      <c r="X295" s="434"/>
      <c r="Y295" s="434"/>
      <c r="Z295" s="434"/>
      <c r="AA295" s="434"/>
      <c r="AB295" s="434"/>
      <c r="AC295" s="434"/>
      <c r="AD295" s="434"/>
      <c r="AE295" s="434"/>
      <c r="AF295" s="434"/>
      <c r="AG295" s="434"/>
      <c r="AH295" s="434"/>
      <c r="AI295" s="434"/>
      <c r="AJ295" s="434"/>
      <c r="AK295" s="434"/>
    </row>
    <row r="296" customFormat="false" ht="12.75" hidden="false" customHeight="false" outlineLevel="0" collapsed="false">
      <c r="A296" s="433" t="n">
        <v>0</v>
      </c>
      <c r="B296" s="419" t="n">
        <v>130530</v>
      </c>
      <c r="C296" s="420" t="n">
        <v>130530</v>
      </c>
      <c r="D296" s="441" t="s">
        <v>450</v>
      </c>
      <c r="E296" s="435" t="n">
        <v>0</v>
      </c>
      <c r="F296" s="435" t="n">
        <v>554</v>
      </c>
      <c r="G296" s="435" t="n">
        <v>20000</v>
      </c>
      <c r="H296" s="435" t="n">
        <v>0</v>
      </c>
      <c r="I296" s="435" t="n">
        <v>20554</v>
      </c>
      <c r="J296" s="435" t="n">
        <v>0</v>
      </c>
      <c r="K296" s="435" t="n">
        <v>2749</v>
      </c>
      <c r="L296" s="435" t="n">
        <v>0</v>
      </c>
      <c r="M296" s="435" t="n">
        <v>0</v>
      </c>
      <c r="N296" s="435" t="n">
        <v>5250</v>
      </c>
      <c r="O296" s="435" t="n">
        <v>0</v>
      </c>
      <c r="P296" s="435" t="n">
        <v>0</v>
      </c>
      <c r="Q296" s="435" t="n">
        <v>0</v>
      </c>
      <c r="R296" s="435" t="n">
        <v>0</v>
      </c>
      <c r="S296" s="435" t="n">
        <v>7999</v>
      </c>
      <c r="T296" s="435" t="n">
        <v>0</v>
      </c>
      <c r="U296" s="435" t="n">
        <v>0</v>
      </c>
      <c r="V296" s="435" t="n">
        <v>0</v>
      </c>
      <c r="W296" s="435" t="n">
        <v>0</v>
      </c>
      <c r="X296" s="435" t="n">
        <v>0</v>
      </c>
      <c r="Y296" s="435" t="n">
        <v>0</v>
      </c>
      <c r="Z296" s="435" t="n">
        <v>0</v>
      </c>
      <c r="AA296" s="435" t="n">
        <v>0</v>
      </c>
      <c r="AB296" s="435" t="e">
        <f aca="false"/>
        <v>#REF!</v>
      </c>
      <c r="AC296" s="435" t="n">
        <v>0</v>
      </c>
      <c r="AD296" s="435" t="n">
        <v>0</v>
      </c>
      <c r="AE296" s="435" t="n">
        <v>0</v>
      </c>
      <c r="AF296" s="435" t="n">
        <v>0</v>
      </c>
      <c r="AG296" s="435" t="n">
        <v>28553</v>
      </c>
      <c r="AH296" s="435" t="n">
        <v>28553</v>
      </c>
      <c r="AI296" s="435" t="n">
        <v>0</v>
      </c>
      <c r="AJ296" s="435" t="n">
        <v>0</v>
      </c>
      <c r="AK296" s="435" t="n">
        <v>0</v>
      </c>
    </row>
    <row r="297" customFormat="false" ht="12.75" hidden="false" customHeight="false" outlineLevel="0" collapsed="false">
      <c r="A297" s="433" t="n">
        <v>0</v>
      </c>
      <c r="B297" s="419" t="n">
        <v>130630</v>
      </c>
      <c r="C297" s="420" t="n">
        <v>130630</v>
      </c>
      <c r="D297" s="441" t="s">
        <v>451</v>
      </c>
      <c r="E297" s="435" t="n">
        <v>111385</v>
      </c>
      <c r="F297" s="435" t="n">
        <v>0</v>
      </c>
      <c r="G297" s="435" t="n">
        <v>10597</v>
      </c>
      <c r="H297" s="435" t="n">
        <v>0</v>
      </c>
      <c r="I297" s="435" t="n">
        <v>121982</v>
      </c>
      <c r="J297" s="435" t="n">
        <v>0</v>
      </c>
      <c r="K297" s="435" t="n">
        <v>450</v>
      </c>
      <c r="L297" s="435" t="n">
        <v>0</v>
      </c>
      <c r="M297" s="435" t="n">
        <v>0</v>
      </c>
      <c r="N297" s="435" t="n">
        <v>0</v>
      </c>
      <c r="O297" s="435" t="n">
        <v>0</v>
      </c>
      <c r="P297" s="435" t="n">
        <v>0</v>
      </c>
      <c r="Q297" s="435" t="n">
        <v>0</v>
      </c>
      <c r="R297" s="435" t="n">
        <v>0</v>
      </c>
      <c r="S297" s="435" t="n">
        <v>450</v>
      </c>
      <c r="T297" s="435" t="n">
        <v>0</v>
      </c>
      <c r="U297" s="435" t="n">
        <v>0</v>
      </c>
      <c r="V297" s="435" t="n">
        <v>0</v>
      </c>
      <c r="W297" s="435" t="n">
        <v>0</v>
      </c>
      <c r="X297" s="435" t="n">
        <v>0</v>
      </c>
      <c r="Y297" s="435" t="n">
        <v>0</v>
      </c>
      <c r="Z297" s="435" t="n">
        <v>0</v>
      </c>
      <c r="AA297" s="435" t="n">
        <v>0</v>
      </c>
      <c r="AB297" s="435" t="e">
        <f aca="false"/>
        <v>#REF!</v>
      </c>
      <c r="AC297" s="435" t="n">
        <v>0</v>
      </c>
      <c r="AD297" s="435" t="n">
        <v>0</v>
      </c>
      <c r="AE297" s="435" t="n">
        <v>0</v>
      </c>
      <c r="AF297" s="435" t="n">
        <v>0</v>
      </c>
      <c r="AG297" s="435" t="n">
        <v>122432</v>
      </c>
      <c r="AH297" s="435" t="n">
        <v>122432</v>
      </c>
      <c r="AI297" s="435" t="n">
        <v>0</v>
      </c>
      <c r="AJ297" s="435" t="n">
        <v>0</v>
      </c>
      <c r="AK297" s="435" t="n">
        <v>0</v>
      </c>
    </row>
    <row r="298" customFormat="false" ht="12.75" hidden="false" customHeight="false" outlineLevel="0" collapsed="false">
      <c r="A298" s="433" t="n">
        <v>0</v>
      </c>
      <c r="E298" s="439" t="n">
        <v>111385</v>
      </c>
      <c r="F298" s="439" t="n">
        <v>554</v>
      </c>
      <c r="G298" s="439" t="n">
        <v>30597</v>
      </c>
      <c r="H298" s="439" t="n">
        <v>0</v>
      </c>
      <c r="I298" s="439" t="n">
        <v>142536</v>
      </c>
      <c r="J298" s="439" t="n">
        <v>0</v>
      </c>
      <c r="K298" s="439" t="n">
        <v>3199</v>
      </c>
      <c r="L298" s="439" t="n">
        <v>0</v>
      </c>
      <c r="M298" s="439" t="n">
        <v>0</v>
      </c>
      <c r="N298" s="439" t="n">
        <v>5250</v>
      </c>
      <c r="O298" s="439" t="n">
        <v>0</v>
      </c>
      <c r="P298" s="439" t="n">
        <v>0</v>
      </c>
      <c r="Q298" s="439" t="n">
        <v>0</v>
      </c>
      <c r="R298" s="439" t="n">
        <v>0</v>
      </c>
      <c r="S298" s="439" t="n">
        <v>8449</v>
      </c>
      <c r="T298" s="439" t="n">
        <v>0</v>
      </c>
      <c r="U298" s="439" t="n">
        <v>0</v>
      </c>
      <c r="V298" s="439" t="n">
        <v>0</v>
      </c>
      <c r="W298" s="439" t="n">
        <v>0</v>
      </c>
      <c r="X298" s="439" t="n">
        <v>0</v>
      </c>
      <c r="Y298" s="439" t="n">
        <v>0</v>
      </c>
      <c r="Z298" s="439" t="n">
        <v>0</v>
      </c>
      <c r="AA298" s="439" t="n">
        <v>0</v>
      </c>
      <c r="AB298" s="439" t="e">
        <f aca="false"/>
        <v>#REF!</v>
      </c>
      <c r="AC298" s="439" t="n">
        <v>0</v>
      </c>
      <c r="AD298" s="439" t="n">
        <v>0</v>
      </c>
      <c r="AE298" s="439" t="n">
        <v>0</v>
      </c>
      <c r="AF298" s="439" t="n">
        <v>0</v>
      </c>
      <c r="AG298" s="439" t="n">
        <v>150985</v>
      </c>
      <c r="AH298" s="439" t="n">
        <v>150985</v>
      </c>
      <c r="AI298" s="439" t="n">
        <v>0</v>
      </c>
      <c r="AJ298" s="439" t="n">
        <v>0</v>
      </c>
      <c r="AK298" s="439" t="n">
        <v>0</v>
      </c>
    </row>
    <row r="299" customFormat="false" ht="12.75" hidden="false" customHeight="false" outlineLevel="0" collapsed="false">
      <c r="A299" s="433" t="n">
        <v>0</v>
      </c>
    </row>
    <row r="300" customFormat="false" ht="12.75" hidden="false" customHeight="false" outlineLevel="0" collapsed="false">
      <c r="A300" s="433" t="n">
        <v>0</v>
      </c>
    </row>
    <row r="301" customFormat="false" ht="12.75" hidden="false" customHeight="false" outlineLevel="0" collapsed="false">
      <c r="A301" s="433" t="n">
        <v>0</v>
      </c>
      <c r="D301" s="443" t="s">
        <v>509</v>
      </c>
      <c r="E301" s="434"/>
      <c r="F301" s="434"/>
      <c r="G301" s="434"/>
      <c r="H301" s="434"/>
      <c r="I301" s="434"/>
      <c r="J301" s="434"/>
      <c r="K301" s="434"/>
      <c r="L301" s="434"/>
      <c r="M301" s="434"/>
      <c r="N301" s="434"/>
      <c r="O301" s="434"/>
      <c r="P301" s="434"/>
      <c r="Q301" s="434"/>
      <c r="R301" s="434"/>
      <c r="S301" s="434"/>
      <c r="T301" s="434"/>
      <c r="U301" s="434"/>
      <c r="V301" s="434"/>
      <c r="W301" s="434"/>
      <c r="X301" s="434"/>
      <c r="Y301" s="434"/>
      <c r="Z301" s="434"/>
      <c r="AA301" s="434"/>
      <c r="AB301" s="434"/>
      <c r="AC301" s="434"/>
      <c r="AD301" s="434"/>
      <c r="AE301" s="434"/>
      <c r="AF301" s="434"/>
      <c r="AG301" s="434"/>
      <c r="AH301" s="434"/>
      <c r="AI301" s="434"/>
      <c r="AJ301" s="434"/>
      <c r="AK301" s="434"/>
    </row>
    <row r="302" customFormat="false" ht="12.75" hidden="false" customHeight="false" outlineLevel="0" collapsed="false">
      <c r="A302" s="433" t="n">
        <v>0</v>
      </c>
      <c r="B302" s="419" t="n">
        <v>130535</v>
      </c>
      <c r="C302" s="420" t="n">
        <v>130535</v>
      </c>
      <c r="D302" s="441" t="s">
        <v>450</v>
      </c>
      <c r="E302" s="435" t="n">
        <v>0</v>
      </c>
      <c r="F302" s="435" t="n">
        <v>493</v>
      </c>
      <c r="G302" s="435" t="n">
        <v>0</v>
      </c>
      <c r="H302" s="435" t="n">
        <v>0</v>
      </c>
      <c r="I302" s="435" t="n">
        <v>493</v>
      </c>
      <c r="J302" s="435" t="n">
        <v>0</v>
      </c>
      <c r="K302" s="435" t="n">
        <v>0</v>
      </c>
      <c r="L302" s="435" t="n">
        <v>0</v>
      </c>
      <c r="M302" s="435" t="n">
        <v>0</v>
      </c>
      <c r="N302" s="435" t="n">
        <v>0</v>
      </c>
      <c r="O302" s="435" t="n">
        <v>0</v>
      </c>
      <c r="P302" s="435" t="n">
        <v>0</v>
      </c>
      <c r="Q302" s="435" t="n">
        <v>0</v>
      </c>
      <c r="R302" s="435" t="n">
        <v>0</v>
      </c>
      <c r="S302" s="435" t="n">
        <v>0</v>
      </c>
      <c r="T302" s="435" t="n">
        <v>0</v>
      </c>
      <c r="U302" s="435" t="n">
        <v>0</v>
      </c>
      <c r="V302" s="435" t="n">
        <v>0</v>
      </c>
      <c r="W302" s="435" t="n">
        <v>0</v>
      </c>
      <c r="X302" s="435" t="n">
        <v>0</v>
      </c>
      <c r="Y302" s="435" t="n">
        <v>0</v>
      </c>
      <c r="Z302" s="435" t="n">
        <v>0</v>
      </c>
      <c r="AA302" s="435" t="n">
        <v>0</v>
      </c>
      <c r="AB302" s="435" t="e">
        <f aca="false"/>
        <v>#REF!</v>
      </c>
      <c r="AC302" s="435" t="n">
        <v>0</v>
      </c>
      <c r="AD302" s="435" t="n">
        <v>0</v>
      </c>
      <c r="AE302" s="435" t="n">
        <v>0</v>
      </c>
      <c r="AF302" s="435" t="n">
        <v>0</v>
      </c>
      <c r="AG302" s="435" t="n">
        <v>493</v>
      </c>
      <c r="AH302" s="435" t="n">
        <v>493</v>
      </c>
      <c r="AI302" s="435" t="n">
        <v>0</v>
      </c>
      <c r="AJ302" s="435" t="n">
        <v>0</v>
      </c>
      <c r="AK302" s="435" t="n">
        <v>0</v>
      </c>
    </row>
    <row r="303" customFormat="false" ht="12.75" hidden="false" customHeight="false" outlineLevel="0" collapsed="false">
      <c r="A303" s="433" t="n">
        <v>0</v>
      </c>
      <c r="B303" s="419" t="n">
        <v>130635</v>
      </c>
      <c r="C303" s="420" t="n">
        <v>130635</v>
      </c>
      <c r="D303" s="441" t="s">
        <v>451</v>
      </c>
      <c r="E303" s="435" t="n">
        <v>0</v>
      </c>
      <c r="F303" s="435" t="n">
        <v>0</v>
      </c>
      <c r="G303" s="435" t="n">
        <v>10199</v>
      </c>
      <c r="H303" s="435" t="n">
        <v>0</v>
      </c>
      <c r="I303" s="435" t="n">
        <v>10199</v>
      </c>
      <c r="J303" s="435" t="n">
        <v>0</v>
      </c>
      <c r="K303" s="435" t="n">
        <v>0</v>
      </c>
      <c r="L303" s="435" t="n">
        <v>0</v>
      </c>
      <c r="M303" s="435" t="n">
        <v>0</v>
      </c>
      <c r="N303" s="435" t="n">
        <v>585</v>
      </c>
      <c r="O303" s="435" t="n">
        <v>0</v>
      </c>
      <c r="P303" s="435" t="n">
        <v>0</v>
      </c>
      <c r="Q303" s="435" t="n">
        <v>0</v>
      </c>
      <c r="R303" s="435" t="n">
        <v>0</v>
      </c>
      <c r="S303" s="435" t="n">
        <v>585</v>
      </c>
      <c r="T303" s="435" t="n">
        <v>0</v>
      </c>
      <c r="U303" s="435" t="n">
        <v>0</v>
      </c>
      <c r="V303" s="435" t="n">
        <v>0</v>
      </c>
      <c r="W303" s="435" t="n">
        <v>0</v>
      </c>
      <c r="X303" s="435" t="n">
        <v>0</v>
      </c>
      <c r="Y303" s="435" t="n">
        <v>0</v>
      </c>
      <c r="Z303" s="435" t="n">
        <v>0</v>
      </c>
      <c r="AA303" s="435" t="n">
        <v>0</v>
      </c>
      <c r="AB303" s="435" t="e">
        <f aca="false"/>
        <v>#REF!</v>
      </c>
      <c r="AC303" s="435" t="n">
        <v>0</v>
      </c>
      <c r="AD303" s="435" t="n">
        <v>0</v>
      </c>
      <c r="AE303" s="435" t="n">
        <v>0</v>
      </c>
      <c r="AF303" s="435" t="n">
        <v>0</v>
      </c>
      <c r="AG303" s="435" t="n">
        <v>10785</v>
      </c>
      <c r="AH303" s="435" t="n">
        <v>10785</v>
      </c>
      <c r="AI303" s="435" t="n">
        <v>0</v>
      </c>
      <c r="AJ303" s="435" t="n">
        <v>0</v>
      </c>
      <c r="AK303" s="435" t="n">
        <v>0</v>
      </c>
    </row>
    <row r="304" customFormat="false" ht="12.75" hidden="false" customHeight="false" outlineLevel="0" collapsed="false">
      <c r="A304" s="433" t="n">
        <v>0</v>
      </c>
      <c r="E304" s="439" t="n">
        <v>0</v>
      </c>
      <c r="F304" s="439" t="n">
        <v>493</v>
      </c>
      <c r="G304" s="439" t="n">
        <v>10199</v>
      </c>
      <c r="H304" s="439" t="n">
        <v>0</v>
      </c>
      <c r="I304" s="439" t="n">
        <v>10692</v>
      </c>
      <c r="J304" s="439" t="n">
        <v>0</v>
      </c>
      <c r="K304" s="439" t="n">
        <v>0</v>
      </c>
      <c r="L304" s="439" t="n">
        <v>0</v>
      </c>
      <c r="M304" s="439" t="n">
        <v>0</v>
      </c>
      <c r="N304" s="439" t="n">
        <v>585</v>
      </c>
      <c r="O304" s="439" t="n">
        <v>0</v>
      </c>
      <c r="P304" s="439" t="n">
        <v>0</v>
      </c>
      <c r="Q304" s="439" t="n">
        <v>0</v>
      </c>
      <c r="R304" s="439" t="n">
        <v>0</v>
      </c>
      <c r="S304" s="439" t="n">
        <v>585</v>
      </c>
      <c r="T304" s="439" t="n">
        <v>0</v>
      </c>
      <c r="U304" s="439" t="n">
        <v>0</v>
      </c>
      <c r="V304" s="439" t="n">
        <v>0</v>
      </c>
      <c r="W304" s="439" t="n">
        <v>0</v>
      </c>
      <c r="X304" s="439" t="n">
        <v>0</v>
      </c>
      <c r="Y304" s="439" t="n">
        <v>0</v>
      </c>
      <c r="Z304" s="439" t="n">
        <v>0</v>
      </c>
      <c r="AA304" s="439" t="n">
        <v>0</v>
      </c>
      <c r="AB304" s="439" t="e">
        <f aca="false"/>
        <v>#REF!</v>
      </c>
      <c r="AC304" s="439" t="n">
        <v>0</v>
      </c>
      <c r="AD304" s="439" t="n">
        <v>0</v>
      </c>
      <c r="AE304" s="439" t="n">
        <v>0</v>
      </c>
      <c r="AF304" s="439" t="n">
        <v>0</v>
      </c>
      <c r="AG304" s="439" t="n">
        <v>11278</v>
      </c>
      <c r="AH304" s="439" t="n">
        <v>11278</v>
      </c>
      <c r="AI304" s="439" t="n">
        <v>0</v>
      </c>
      <c r="AJ304" s="439" t="n">
        <v>0</v>
      </c>
      <c r="AK304" s="439" t="n">
        <v>0</v>
      </c>
    </row>
    <row r="305" customFormat="false" ht="12.75" hidden="false" customHeight="false" outlineLevel="0" collapsed="false">
      <c r="A305" s="433" t="n">
        <v>0</v>
      </c>
    </row>
    <row r="306" customFormat="false" ht="12.75" hidden="false" customHeight="false" outlineLevel="0" collapsed="false">
      <c r="A306" s="433" t="n">
        <v>0</v>
      </c>
    </row>
    <row r="307" customFormat="false" ht="12.75" hidden="false" customHeight="false" outlineLevel="0" collapsed="false">
      <c r="A307" s="433" t="n">
        <v>0</v>
      </c>
      <c r="D307" s="443" t="s">
        <v>510</v>
      </c>
      <c r="E307" s="434"/>
      <c r="F307" s="434"/>
      <c r="G307" s="434"/>
      <c r="H307" s="434"/>
      <c r="I307" s="434"/>
      <c r="J307" s="434"/>
      <c r="K307" s="434"/>
      <c r="L307" s="434"/>
      <c r="M307" s="434"/>
      <c r="N307" s="434"/>
      <c r="O307" s="434"/>
      <c r="P307" s="434"/>
      <c r="Q307" s="434"/>
      <c r="R307" s="434"/>
      <c r="S307" s="434"/>
      <c r="T307" s="434"/>
      <c r="U307" s="434"/>
      <c r="V307" s="434"/>
      <c r="W307" s="434"/>
      <c r="X307" s="434"/>
      <c r="Y307" s="434"/>
      <c r="Z307" s="434"/>
      <c r="AA307" s="434"/>
      <c r="AB307" s="434"/>
      <c r="AC307" s="434"/>
      <c r="AD307" s="434"/>
      <c r="AE307" s="434"/>
      <c r="AF307" s="434"/>
      <c r="AG307" s="434"/>
      <c r="AH307" s="434"/>
      <c r="AI307" s="434"/>
      <c r="AJ307" s="434"/>
      <c r="AK307" s="434"/>
    </row>
    <row r="308" customFormat="false" ht="12.75" hidden="false" customHeight="false" outlineLevel="0" collapsed="false">
      <c r="A308" s="433" t="n">
        <v>0</v>
      </c>
      <c r="B308" s="419" t="n">
        <v>130540</v>
      </c>
      <c r="C308" s="420" t="n">
        <v>130540</v>
      </c>
      <c r="D308" s="441" t="s">
        <v>450</v>
      </c>
      <c r="E308" s="435" t="n">
        <v>47360</v>
      </c>
      <c r="F308" s="435" t="n">
        <v>0</v>
      </c>
      <c r="G308" s="435" t="n">
        <v>0</v>
      </c>
      <c r="H308" s="435" t="n">
        <v>4585</v>
      </c>
      <c r="I308" s="435" t="n">
        <v>51946</v>
      </c>
      <c r="J308" s="435" t="n">
        <v>0</v>
      </c>
      <c r="K308" s="435" t="n">
        <v>0</v>
      </c>
      <c r="L308" s="435" t="n">
        <v>0</v>
      </c>
      <c r="M308" s="435" t="n">
        <v>0</v>
      </c>
      <c r="N308" s="435" t="n">
        <v>19146</v>
      </c>
      <c r="O308" s="435" t="n">
        <v>0</v>
      </c>
      <c r="P308" s="435" t="n">
        <v>0</v>
      </c>
      <c r="Q308" s="435" t="n">
        <v>0</v>
      </c>
      <c r="R308" s="435" t="n">
        <v>0</v>
      </c>
      <c r="S308" s="435" t="n">
        <v>19146</v>
      </c>
      <c r="T308" s="435" t="n">
        <v>0</v>
      </c>
      <c r="U308" s="435" t="n">
        <v>0</v>
      </c>
      <c r="V308" s="435" t="n">
        <v>0</v>
      </c>
      <c r="W308" s="435" t="n">
        <v>0</v>
      </c>
      <c r="X308" s="435" t="n">
        <v>0</v>
      </c>
      <c r="Y308" s="435" t="n">
        <v>0</v>
      </c>
      <c r="Z308" s="435" t="n">
        <v>0</v>
      </c>
      <c r="AA308" s="435" t="n">
        <v>0</v>
      </c>
      <c r="AB308" s="435" t="e">
        <f aca="false"/>
        <v>#REF!</v>
      </c>
      <c r="AC308" s="435" t="n">
        <v>0</v>
      </c>
      <c r="AD308" s="435" t="n">
        <v>0</v>
      </c>
      <c r="AE308" s="435" t="n">
        <v>0</v>
      </c>
      <c r="AF308" s="435" t="n">
        <v>0</v>
      </c>
      <c r="AG308" s="435" t="n">
        <v>71092</v>
      </c>
      <c r="AH308" s="435" t="n">
        <v>71092</v>
      </c>
      <c r="AI308" s="435" t="n">
        <v>0</v>
      </c>
      <c r="AJ308" s="435" t="n">
        <v>0</v>
      </c>
      <c r="AK308" s="435" t="n">
        <v>0</v>
      </c>
    </row>
    <row r="309" customFormat="false" ht="12.75" hidden="false" customHeight="false" outlineLevel="0" collapsed="false">
      <c r="A309" s="433" t="n">
        <v>0</v>
      </c>
      <c r="B309" s="419" t="n">
        <v>130640</v>
      </c>
      <c r="C309" s="420" t="n">
        <v>130640</v>
      </c>
      <c r="D309" s="441" t="s">
        <v>451</v>
      </c>
      <c r="E309" s="435" t="n">
        <v>2355</v>
      </c>
      <c r="F309" s="435" t="n">
        <v>9242</v>
      </c>
      <c r="G309" s="435" t="n">
        <v>0</v>
      </c>
      <c r="H309" s="435" t="n">
        <v>0</v>
      </c>
      <c r="I309" s="435" t="n">
        <v>11597</v>
      </c>
      <c r="J309" s="435" t="n">
        <v>0</v>
      </c>
      <c r="K309" s="435" t="n">
        <v>0</v>
      </c>
      <c r="L309" s="435" t="n">
        <v>0</v>
      </c>
      <c r="M309" s="435" t="n">
        <v>0</v>
      </c>
      <c r="N309" s="435" t="n">
        <v>2460</v>
      </c>
      <c r="O309" s="435" t="n">
        <v>0</v>
      </c>
      <c r="P309" s="435" t="n">
        <v>0</v>
      </c>
      <c r="Q309" s="435" t="n">
        <v>0</v>
      </c>
      <c r="R309" s="435" t="n">
        <v>0</v>
      </c>
      <c r="S309" s="435" t="n">
        <v>2460</v>
      </c>
      <c r="T309" s="435" t="n">
        <v>0</v>
      </c>
      <c r="U309" s="435" t="n">
        <v>0</v>
      </c>
      <c r="V309" s="435" t="n">
        <v>0</v>
      </c>
      <c r="W309" s="435" t="n">
        <v>0</v>
      </c>
      <c r="X309" s="435" t="n">
        <v>0</v>
      </c>
      <c r="Y309" s="435" t="n">
        <v>0</v>
      </c>
      <c r="Z309" s="435" t="n">
        <v>0</v>
      </c>
      <c r="AA309" s="435" t="n">
        <v>0</v>
      </c>
      <c r="AB309" s="435" t="e">
        <f aca="false"/>
        <v>#REF!</v>
      </c>
      <c r="AC309" s="435" t="n">
        <v>0</v>
      </c>
      <c r="AD309" s="435" t="n">
        <v>0</v>
      </c>
      <c r="AE309" s="435" t="n">
        <v>0</v>
      </c>
      <c r="AF309" s="435" t="n">
        <v>0</v>
      </c>
      <c r="AG309" s="435" t="n">
        <v>14057</v>
      </c>
      <c r="AH309" s="435" t="n">
        <v>14057</v>
      </c>
      <c r="AI309" s="435" t="n">
        <v>0</v>
      </c>
      <c r="AJ309" s="435" t="n">
        <v>0</v>
      </c>
      <c r="AK309" s="435" t="n">
        <v>0</v>
      </c>
    </row>
    <row r="310" customFormat="false" ht="12.75" hidden="false" customHeight="false" outlineLevel="0" collapsed="false">
      <c r="E310" s="439" t="n">
        <v>49715</v>
      </c>
      <c r="F310" s="439" t="n">
        <v>9242</v>
      </c>
      <c r="G310" s="439" t="n">
        <v>0</v>
      </c>
      <c r="H310" s="439" t="n">
        <v>4585</v>
      </c>
      <c r="I310" s="439" t="n">
        <v>63543</v>
      </c>
      <c r="J310" s="439" t="n">
        <v>0</v>
      </c>
      <c r="K310" s="439" t="n">
        <v>0</v>
      </c>
      <c r="L310" s="439" t="n">
        <v>0</v>
      </c>
      <c r="M310" s="439" t="n">
        <v>0</v>
      </c>
      <c r="N310" s="439" t="n">
        <v>21606</v>
      </c>
      <c r="O310" s="439" t="n">
        <v>0</v>
      </c>
      <c r="P310" s="439" t="n">
        <v>0</v>
      </c>
      <c r="Q310" s="439" t="n">
        <v>0</v>
      </c>
      <c r="R310" s="439" t="n">
        <v>0</v>
      </c>
      <c r="S310" s="439" t="n">
        <v>21606</v>
      </c>
      <c r="T310" s="439" t="n">
        <v>0</v>
      </c>
      <c r="U310" s="439" t="n">
        <v>0</v>
      </c>
      <c r="V310" s="439" t="n">
        <v>0</v>
      </c>
      <c r="W310" s="439" t="n">
        <v>0</v>
      </c>
      <c r="X310" s="439" t="n">
        <v>0</v>
      </c>
      <c r="Y310" s="439" t="n">
        <v>0</v>
      </c>
      <c r="Z310" s="439" t="n">
        <v>0</v>
      </c>
      <c r="AA310" s="439" t="n">
        <v>0</v>
      </c>
      <c r="AB310" s="439" t="e">
        <f aca="false"/>
        <v>#REF!</v>
      </c>
      <c r="AC310" s="439" t="n">
        <v>0</v>
      </c>
      <c r="AD310" s="439" t="n">
        <v>0</v>
      </c>
      <c r="AE310" s="439" t="n">
        <v>0</v>
      </c>
      <c r="AF310" s="439" t="n">
        <v>0</v>
      </c>
      <c r="AG310" s="439" t="n">
        <v>85149</v>
      </c>
      <c r="AH310" s="439" t="n">
        <v>85149</v>
      </c>
      <c r="AI310" s="439" t="n">
        <v>0</v>
      </c>
      <c r="AJ310" s="439" t="n">
        <v>0</v>
      </c>
      <c r="AK310" s="439" t="n">
        <v>0</v>
      </c>
    </row>
    <row r="312" customFormat="false" ht="12.75" hidden="true" customHeight="false" outlineLevel="0" collapsed="false">
      <c r="A312" s="89" t="s">
        <v>511</v>
      </c>
      <c r="B312" s="449" t="n">
        <v>210105</v>
      </c>
      <c r="C312" s="420" t="n">
        <v>210105</v>
      </c>
      <c r="D312" s="450" t="s">
        <v>184</v>
      </c>
      <c r="E312" s="451" t="n">
        <v>113143</v>
      </c>
      <c r="F312" s="451" t="n">
        <v>34135</v>
      </c>
      <c r="G312" s="451" t="n">
        <v>53950</v>
      </c>
      <c r="H312" s="451" t="n">
        <v>3920</v>
      </c>
      <c r="I312" s="451" t="n">
        <v>205149</v>
      </c>
      <c r="J312" s="451" t="n">
        <v>14131</v>
      </c>
      <c r="K312" s="451" t="n">
        <v>65222</v>
      </c>
      <c r="L312" s="451" t="n">
        <v>24983</v>
      </c>
      <c r="M312" s="451" t="n">
        <v>11801</v>
      </c>
      <c r="N312" s="451" t="n">
        <v>248329</v>
      </c>
      <c r="O312" s="451" t="n">
        <v>2347</v>
      </c>
      <c r="P312" s="451" t="n">
        <v>46233</v>
      </c>
      <c r="Q312" s="451" t="n">
        <v>6316</v>
      </c>
      <c r="R312" s="451" t="n">
        <v>8540</v>
      </c>
      <c r="S312" s="451" t="n">
        <v>427903</v>
      </c>
      <c r="T312" s="451" t="n">
        <v>0</v>
      </c>
      <c r="U312" s="451" t="n">
        <v>5015</v>
      </c>
      <c r="V312" s="451" t="n">
        <v>0</v>
      </c>
      <c r="W312" s="451" t="n">
        <v>1263</v>
      </c>
      <c r="X312" s="451" t="n">
        <v>1931</v>
      </c>
      <c r="Y312" s="451" t="n">
        <v>0</v>
      </c>
      <c r="Z312" s="451" t="n">
        <v>0</v>
      </c>
      <c r="AA312" s="451" t="n">
        <v>15108</v>
      </c>
      <c r="AB312" s="451" t="e">
        <f aca="false"/>
        <v>#REF!</v>
      </c>
      <c r="AC312" s="451" t="n">
        <v>0</v>
      </c>
      <c r="AD312" s="451" t="n">
        <v>0</v>
      </c>
      <c r="AE312" s="451" t="n">
        <v>0</v>
      </c>
      <c r="AF312" s="451" t="n">
        <v>23316</v>
      </c>
      <c r="AG312" s="451" t="n">
        <v>656368</v>
      </c>
      <c r="AH312" s="451" t="n">
        <v>581148</v>
      </c>
      <c r="AI312" s="451" t="n">
        <v>68904</v>
      </c>
      <c r="AJ312" s="451" t="n">
        <v>0</v>
      </c>
      <c r="AK312" s="451" t="n">
        <v>6316</v>
      </c>
    </row>
    <row r="313" customFormat="false" ht="12.75" hidden="true" customHeight="false" outlineLevel="0" collapsed="false">
      <c r="A313" s="89" t="s">
        <v>511</v>
      </c>
      <c r="B313" s="449" t="n">
        <v>210110</v>
      </c>
      <c r="C313" s="420" t="n">
        <v>210110</v>
      </c>
      <c r="D313" s="450" t="s">
        <v>185</v>
      </c>
      <c r="E313" s="451" t="n">
        <v>237556</v>
      </c>
      <c r="F313" s="451" t="n">
        <v>311757</v>
      </c>
      <c r="G313" s="451" t="n">
        <v>770754</v>
      </c>
      <c r="H313" s="451" t="n">
        <v>385737</v>
      </c>
      <c r="I313" s="451" t="n">
        <v>1705804</v>
      </c>
      <c r="J313" s="451" t="n">
        <v>56744</v>
      </c>
      <c r="K313" s="451" t="n">
        <v>220284</v>
      </c>
      <c r="L313" s="451" t="n">
        <v>110680</v>
      </c>
      <c r="M313" s="451" t="n">
        <v>37177</v>
      </c>
      <c r="N313" s="451" t="n">
        <v>104471</v>
      </c>
      <c r="O313" s="451" t="n">
        <v>53136</v>
      </c>
      <c r="P313" s="451" t="n">
        <v>0</v>
      </c>
      <c r="Q313" s="451" t="n">
        <v>279</v>
      </c>
      <c r="R313" s="451" t="n">
        <v>57</v>
      </c>
      <c r="S313" s="451" t="n">
        <v>582828</v>
      </c>
      <c r="T313" s="451" t="n">
        <v>22566</v>
      </c>
      <c r="U313" s="451" t="n">
        <v>0</v>
      </c>
      <c r="V313" s="451" t="n">
        <v>0</v>
      </c>
      <c r="W313" s="451" t="n">
        <v>0</v>
      </c>
      <c r="X313" s="451" t="n">
        <v>5608</v>
      </c>
      <c r="Y313" s="451" t="n">
        <v>1142</v>
      </c>
      <c r="Z313" s="451" t="n">
        <v>17496</v>
      </c>
      <c r="AA313" s="451" t="n">
        <v>22082</v>
      </c>
      <c r="AB313" s="451" t="e">
        <f aca="false"/>
        <v>#REF!</v>
      </c>
      <c r="AC313" s="451" t="n">
        <v>883</v>
      </c>
      <c r="AD313" s="451" t="n">
        <v>5151</v>
      </c>
      <c r="AE313" s="451" t="n">
        <v>0</v>
      </c>
      <c r="AF313" s="451" t="n">
        <v>98919</v>
      </c>
      <c r="AG313" s="451" t="n">
        <v>2387551</v>
      </c>
      <c r="AH313" s="451" t="n">
        <v>2323296</v>
      </c>
      <c r="AI313" s="451" t="n">
        <v>58826</v>
      </c>
      <c r="AJ313" s="451" t="n">
        <v>5151</v>
      </c>
      <c r="AK313" s="451" t="n">
        <v>279</v>
      </c>
    </row>
    <row r="314" customFormat="false" ht="12.75" hidden="true" customHeight="false" outlineLevel="0" collapsed="false">
      <c r="A314" s="89" t="s">
        <v>511</v>
      </c>
      <c r="B314" s="449" t="n">
        <v>210115</v>
      </c>
      <c r="C314" s="420" t="n">
        <v>210115</v>
      </c>
      <c r="D314" s="450" t="s">
        <v>186</v>
      </c>
      <c r="E314" s="451" t="n">
        <v>20493</v>
      </c>
      <c r="F314" s="451" t="n">
        <v>4601</v>
      </c>
      <c r="G314" s="451" t="n">
        <v>53083</v>
      </c>
      <c r="H314" s="451" t="n">
        <v>7615</v>
      </c>
      <c r="I314" s="451" t="n">
        <v>85791</v>
      </c>
      <c r="J314" s="451" t="n">
        <v>3071</v>
      </c>
      <c r="K314" s="451" t="n">
        <v>0</v>
      </c>
      <c r="L314" s="451" t="n">
        <v>199</v>
      </c>
      <c r="M314" s="451" t="n">
        <v>680</v>
      </c>
      <c r="N314" s="451" t="n">
        <v>3</v>
      </c>
      <c r="O314" s="451" t="n">
        <v>288</v>
      </c>
      <c r="P314" s="451" t="n">
        <v>0</v>
      </c>
      <c r="Q314" s="451" t="n">
        <v>1551</v>
      </c>
      <c r="R314" s="451" t="n">
        <v>4</v>
      </c>
      <c r="S314" s="451" t="n">
        <v>5796</v>
      </c>
      <c r="T314" s="451" t="n">
        <v>0</v>
      </c>
      <c r="U314" s="451" t="n">
        <v>0</v>
      </c>
      <c r="V314" s="451" t="n">
        <v>0</v>
      </c>
      <c r="W314" s="451" t="n">
        <v>0</v>
      </c>
      <c r="X314" s="451" t="n">
        <v>447</v>
      </c>
      <c r="Y314" s="451" t="n">
        <v>0</v>
      </c>
      <c r="Z314" s="451" t="n">
        <v>0</v>
      </c>
      <c r="AA314" s="451" t="n">
        <v>0</v>
      </c>
      <c r="AB314" s="451" t="e">
        <f aca="false"/>
        <v>#REF!</v>
      </c>
      <c r="AC314" s="451" t="n">
        <v>0</v>
      </c>
      <c r="AD314" s="451" t="n">
        <v>0</v>
      </c>
      <c r="AE314" s="451" t="n">
        <v>0</v>
      </c>
      <c r="AF314" s="451" t="n">
        <v>1052</v>
      </c>
      <c r="AG314" s="451" t="n">
        <v>92640</v>
      </c>
      <c r="AH314" s="451" t="n">
        <v>88014</v>
      </c>
      <c r="AI314" s="451" t="n">
        <v>3075</v>
      </c>
      <c r="AJ314" s="451" t="n">
        <v>0</v>
      </c>
      <c r="AK314" s="451" t="n">
        <v>1551</v>
      </c>
    </row>
    <row r="315" customFormat="false" ht="12.75" hidden="true" customHeight="false" outlineLevel="0" collapsed="false">
      <c r="A315" s="89" t="s">
        <v>511</v>
      </c>
      <c r="B315" s="449" t="n">
        <v>210120</v>
      </c>
      <c r="C315" s="420" t="n">
        <v>210120</v>
      </c>
      <c r="D315" s="450" t="s">
        <v>187</v>
      </c>
      <c r="E315" s="451" t="n">
        <v>27788</v>
      </c>
      <c r="F315" s="451" t="n">
        <v>33932</v>
      </c>
      <c r="G315" s="451" t="n">
        <v>11871</v>
      </c>
      <c r="H315" s="451" t="n">
        <v>2524</v>
      </c>
      <c r="I315" s="451" t="n">
        <v>76115</v>
      </c>
      <c r="J315" s="451" t="n">
        <v>1279</v>
      </c>
      <c r="K315" s="451" t="n">
        <v>345</v>
      </c>
      <c r="L315" s="451" t="n">
        <v>0</v>
      </c>
      <c r="M315" s="451" t="n">
        <v>8068</v>
      </c>
      <c r="N315" s="451" t="n">
        <v>17024</v>
      </c>
      <c r="O315" s="451" t="n">
        <v>6694</v>
      </c>
      <c r="P315" s="451" t="n">
        <v>0</v>
      </c>
      <c r="Q315" s="451" t="n">
        <v>0</v>
      </c>
      <c r="R315" s="451" t="n">
        <v>0</v>
      </c>
      <c r="S315" s="451" t="n">
        <v>33411</v>
      </c>
      <c r="T315" s="451" t="n">
        <v>0</v>
      </c>
      <c r="U315" s="451" t="n">
        <v>0</v>
      </c>
      <c r="V315" s="451" t="n">
        <v>0</v>
      </c>
      <c r="W315" s="451" t="n">
        <v>0</v>
      </c>
      <c r="X315" s="451" t="n">
        <v>0</v>
      </c>
      <c r="Y315" s="451" t="n">
        <v>0</v>
      </c>
      <c r="Z315" s="451" t="n">
        <v>0</v>
      </c>
      <c r="AA315" s="451" t="n">
        <v>0</v>
      </c>
      <c r="AB315" s="451" t="e">
        <f aca="false"/>
        <v>#REF!</v>
      </c>
      <c r="AC315" s="451" t="n">
        <v>0</v>
      </c>
      <c r="AD315" s="451" t="n">
        <v>0</v>
      </c>
      <c r="AE315" s="451" t="n">
        <v>0</v>
      </c>
      <c r="AF315" s="451" t="n">
        <v>4173</v>
      </c>
      <c r="AG315" s="451" t="n">
        <v>113699</v>
      </c>
      <c r="AH315" s="451" t="n">
        <v>112420</v>
      </c>
      <c r="AI315" s="451" t="n">
        <v>1279</v>
      </c>
      <c r="AJ315" s="451" t="n">
        <v>0</v>
      </c>
      <c r="AK315" s="451" t="n">
        <v>0</v>
      </c>
    </row>
    <row r="316" customFormat="false" ht="12.75" hidden="true" customHeight="false" outlineLevel="0" collapsed="false">
      <c r="A316" s="89" t="s">
        <v>511</v>
      </c>
      <c r="B316" s="449" t="n">
        <v>210125</v>
      </c>
      <c r="C316" s="420" t="n">
        <v>210125</v>
      </c>
      <c r="D316" s="450" t="s">
        <v>188</v>
      </c>
      <c r="E316" s="451" t="n">
        <v>0</v>
      </c>
      <c r="F316" s="451" t="n">
        <v>0</v>
      </c>
      <c r="G316" s="451" t="n">
        <v>0</v>
      </c>
      <c r="H316" s="451" t="n">
        <v>0</v>
      </c>
      <c r="I316" s="451" t="n">
        <v>0</v>
      </c>
      <c r="J316" s="451" t="n">
        <v>0</v>
      </c>
      <c r="K316" s="451" t="n">
        <v>0</v>
      </c>
      <c r="L316" s="451" t="n">
        <v>0</v>
      </c>
      <c r="M316" s="451" t="n">
        <v>0</v>
      </c>
      <c r="N316" s="451" t="n">
        <v>0</v>
      </c>
      <c r="O316" s="451" t="n">
        <v>0</v>
      </c>
      <c r="P316" s="451" t="n">
        <v>0</v>
      </c>
      <c r="Q316" s="451" t="n">
        <v>0</v>
      </c>
      <c r="R316" s="451" t="n">
        <v>0</v>
      </c>
      <c r="S316" s="451" t="n">
        <v>0</v>
      </c>
      <c r="T316" s="451" t="n">
        <v>0</v>
      </c>
      <c r="U316" s="451" t="n">
        <v>0</v>
      </c>
      <c r="V316" s="451" t="n">
        <v>0</v>
      </c>
      <c r="W316" s="451" t="n">
        <v>0</v>
      </c>
      <c r="X316" s="451" t="n">
        <v>0</v>
      </c>
      <c r="Y316" s="451" t="n">
        <v>0</v>
      </c>
      <c r="Z316" s="451" t="n">
        <v>0</v>
      </c>
      <c r="AA316" s="451" t="n">
        <v>0</v>
      </c>
      <c r="AB316" s="451" t="e">
        <f aca="false"/>
        <v>#REF!</v>
      </c>
      <c r="AC316" s="451" t="n">
        <v>0</v>
      </c>
      <c r="AD316" s="451" t="n">
        <v>0</v>
      </c>
      <c r="AE316" s="451" t="n">
        <v>0</v>
      </c>
      <c r="AF316" s="451" t="n">
        <v>0</v>
      </c>
      <c r="AG316" s="451" t="n">
        <v>0</v>
      </c>
      <c r="AH316" s="451" t="n">
        <v>0</v>
      </c>
      <c r="AI316" s="451" t="n">
        <v>0</v>
      </c>
      <c r="AJ316" s="451" t="n">
        <v>0</v>
      </c>
      <c r="AK316" s="451" t="n">
        <v>0</v>
      </c>
    </row>
    <row r="317" customFormat="false" ht="12.75" hidden="true" customHeight="false" outlineLevel="0" collapsed="false">
      <c r="A317" s="89" t="s">
        <v>511</v>
      </c>
      <c r="B317" s="449" t="n">
        <v>210130</v>
      </c>
      <c r="C317" s="420" t="n">
        <v>210130</v>
      </c>
      <c r="D317" s="450" t="s">
        <v>189</v>
      </c>
      <c r="E317" s="451" t="n">
        <v>4453</v>
      </c>
      <c r="F317" s="451" t="n">
        <v>5691</v>
      </c>
      <c r="G317" s="451" t="n">
        <v>13279</v>
      </c>
      <c r="H317" s="451" t="n">
        <v>4069</v>
      </c>
      <c r="I317" s="451" t="n">
        <v>27493</v>
      </c>
      <c r="J317" s="451" t="n">
        <v>649</v>
      </c>
      <c r="K317" s="451" t="n">
        <v>4403</v>
      </c>
      <c r="L317" s="451" t="n">
        <v>2095</v>
      </c>
      <c r="M317" s="451" t="n">
        <v>441</v>
      </c>
      <c r="N317" s="451" t="n">
        <v>7574</v>
      </c>
      <c r="O317" s="451" t="n">
        <v>1044</v>
      </c>
      <c r="P317" s="451" t="n">
        <v>331</v>
      </c>
      <c r="Q317" s="451" t="n">
        <v>17</v>
      </c>
      <c r="R317" s="451" t="n">
        <v>20</v>
      </c>
      <c r="S317" s="451" t="n">
        <v>16572</v>
      </c>
      <c r="T317" s="451" t="n">
        <v>436</v>
      </c>
      <c r="U317" s="451" t="n">
        <v>25</v>
      </c>
      <c r="V317" s="451" t="n">
        <v>0</v>
      </c>
      <c r="W317" s="451" t="n">
        <v>24</v>
      </c>
      <c r="X317" s="451" t="n">
        <v>135</v>
      </c>
      <c r="Y317" s="451" t="n">
        <v>8</v>
      </c>
      <c r="Z317" s="451" t="n">
        <v>2994</v>
      </c>
      <c r="AA317" s="451" t="n">
        <v>284</v>
      </c>
      <c r="AB317" s="451" t="e">
        <f aca="false"/>
        <v>#REF!</v>
      </c>
      <c r="AC317" s="451" t="n">
        <v>18</v>
      </c>
      <c r="AD317" s="451" t="n">
        <v>74</v>
      </c>
      <c r="AE317" s="451" t="n">
        <v>0</v>
      </c>
      <c r="AF317" s="451" t="n">
        <v>4206</v>
      </c>
      <c r="AG317" s="451" t="n">
        <v>48271</v>
      </c>
      <c r="AH317" s="451" t="n">
        <v>47154</v>
      </c>
      <c r="AI317" s="451" t="n">
        <v>1026</v>
      </c>
      <c r="AJ317" s="451" t="n">
        <v>74</v>
      </c>
      <c r="AK317" s="451" t="n">
        <v>17</v>
      </c>
    </row>
    <row r="318" customFormat="false" ht="12.75" hidden="false" customHeight="false" outlineLevel="0" collapsed="false">
      <c r="A318" s="89" t="s">
        <v>512</v>
      </c>
      <c r="B318" s="449" t="n">
        <v>210135</v>
      </c>
      <c r="C318" s="420" t="n">
        <v>210135</v>
      </c>
      <c r="D318" s="450" t="s">
        <v>190</v>
      </c>
      <c r="E318" s="451" t="n">
        <v>289376</v>
      </c>
      <c r="F318" s="451" t="n">
        <v>195113</v>
      </c>
      <c r="G318" s="451" t="n">
        <v>798918</v>
      </c>
      <c r="H318" s="451" t="n">
        <v>214346</v>
      </c>
      <c r="I318" s="451" t="n">
        <v>1497754</v>
      </c>
      <c r="J318" s="451" t="n">
        <v>139525</v>
      </c>
      <c r="K318" s="451" t="n">
        <v>142610</v>
      </c>
      <c r="L318" s="451" t="n">
        <v>0</v>
      </c>
      <c r="M318" s="451" t="n">
        <v>51889</v>
      </c>
      <c r="N318" s="451" t="n">
        <v>94751</v>
      </c>
      <c r="O318" s="451" t="n">
        <v>70194</v>
      </c>
      <c r="P318" s="451" t="n">
        <v>59926</v>
      </c>
      <c r="Q318" s="451" t="n">
        <v>32718</v>
      </c>
      <c r="R318" s="451" t="n">
        <v>6520</v>
      </c>
      <c r="S318" s="451" t="n">
        <v>598132</v>
      </c>
      <c r="T318" s="451" t="n">
        <v>8423</v>
      </c>
      <c r="U318" s="451" t="n">
        <v>2149</v>
      </c>
      <c r="V318" s="451" t="n">
        <v>11202</v>
      </c>
      <c r="W318" s="451" t="n">
        <v>109</v>
      </c>
      <c r="X318" s="451" t="n">
        <v>5481</v>
      </c>
      <c r="Y318" s="451" t="n">
        <v>1813</v>
      </c>
      <c r="Z318" s="451" t="n">
        <v>1286</v>
      </c>
      <c r="AA318" s="451" t="n">
        <v>7992</v>
      </c>
      <c r="AB318" s="451" t="e">
        <f aca="false"/>
        <v>#REF!</v>
      </c>
      <c r="AC318" s="451" t="n">
        <v>498</v>
      </c>
      <c r="AD318" s="451" t="n">
        <v>8481</v>
      </c>
      <c r="AE318" s="451" t="n">
        <v>9521</v>
      </c>
      <c r="AF318" s="451" t="n">
        <v>106831</v>
      </c>
      <c r="AG318" s="451" t="n">
        <v>2202717</v>
      </c>
      <c r="AH318" s="451" t="n">
        <v>1932514</v>
      </c>
      <c r="AI318" s="451" t="n">
        <v>219483</v>
      </c>
      <c r="AJ318" s="451" t="n">
        <v>8481</v>
      </c>
      <c r="AK318" s="451" t="n">
        <v>42239</v>
      </c>
    </row>
    <row r="319" customFormat="false" ht="12.75" hidden="false" customHeight="false" outlineLevel="0" collapsed="false">
      <c r="A319" s="89" t="s">
        <v>513</v>
      </c>
      <c r="B319" s="419" t="n">
        <v>210140</v>
      </c>
      <c r="C319" s="420" t="n">
        <v>210140</v>
      </c>
      <c r="D319" s="89" t="s">
        <v>191</v>
      </c>
      <c r="E319" s="435" t="n">
        <v>17746</v>
      </c>
      <c r="F319" s="435" t="n">
        <v>28743</v>
      </c>
      <c r="G319" s="435" t="n">
        <v>10039</v>
      </c>
      <c r="H319" s="435" t="n">
        <v>5131</v>
      </c>
      <c r="I319" s="435" t="n">
        <v>61658</v>
      </c>
      <c r="J319" s="435" t="n">
        <v>9180</v>
      </c>
      <c r="K319" s="435" t="n">
        <v>1716</v>
      </c>
      <c r="L319" s="435" t="n">
        <v>614</v>
      </c>
      <c r="M319" s="435" t="n">
        <v>13930</v>
      </c>
      <c r="N319" s="435" t="n">
        <v>744</v>
      </c>
      <c r="O319" s="435" t="n">
        <v>5108</v>
      </c>
      <c r="P319" s="435" t="n">
        <v>595</v>
      </c>
      <c r="Q319" s="435" t="n">
        <v>3497</v>
      </c>
      <c r="R319" s="435" t="n">
        <v>622</v>
      </c>
      <c r="S319" s="435" t="n">
        <v>36007</v>
      </c>
      <c r="T319" s="435" t="n">
        <v>1488</v>
      </c>
      <c r="U319" s="435" t="n">
        <v>159</v>
      </c>
      <c r="V319" s="435" t="n">
        <v>2299</v>
      </c>
      <c r="W319" s="435" t="n">
        <v>23</v>
      </c>
      <c r="X319" s="435" t="n">
        <v>20</v>
      </c>
      <c r="Y319" s="435" t="n">
        <v>0</v>
      </c>
      <c r="Z319" s="435" t="n">
        <v>5</v>
      </c>
      <c r="AA319" s="435" t="n">
        <v>661</v>
      </c>
      <c r="AB319" s="435" t="e">
        <f aca="false"/>
        <v>#REF!</v>
      </c>
      <c r="AC319" s="435" t="n">
        <v>43</v>
      </c>
      <c r="AD319" s="435" t="n">
        <v>305</v>
      </c>
      <c r="AE319" s="435" t="n">
        <v>7</v>
      </c>
      <c r="AF319" s="435" t="n">
        <v>5691</v>
      </c>
      <c r="AG319" s="435" t="n">
        <v>103356</v>
      </c>
      <c r="AH319" s="435" t="n">
        <v>86808</v>
      </c>
      <c r="AI319" s="435" t="n">
        <v>12738</v>
      </c>
      <c r="AJ319" s="435" t="n">
        <v>305</v>
      </c>
      <c r="AK319" s="435" t="n">
        <v>3504</v>
      </c>
    </row>
    <row r="320" customFormat="false" ht="12.75" hidden="false" customHeight="false" outlineLevel="0" collapsed="false">
      <c r="A320" s="89" t="s">
        <v>513</v>
      </c>
      <c r="B320" s="419" t="n">
        <v>210145</v>
      </c>
      <c r="C320" s="420" t="n">
        <v>210145</v>
      </c>
      <c r="D320" s="89" t="s">
        <v>192</v>
      </c>
      <c r="E320" s="435" t="n">
        <v>3</v>
      </c>
      <c r="F320" s="435" t="n">
        <v>394</v>
      </c>
      <c r="G320" s="435" t="n">
        <v>1089</v>
      </c>
      <c r="H320" s="435" t="n">
        <v>219</v>
      </c>
      <c r="I320" s="435" t="n">
        <v>1705</v>
      </c>
      <c r="J320" s="435" t="n">
        <v>112</v>
      </c>
      <c r="K320" s="435" t="n">
        <v>0</v>
      </c>
      <c r="L320" s="435" t="n">
        <v>0</v>
      </c>
      <c r="M320" s="435" t="n">
        <v>0</v>
      </c>
      <c r="N320" s="435" t="n">
        <v>171</v>
      </c>
      <c r="O320" s="435" t="n">
        <v>0</v>
      </c>
      <c r="P320" s="435" t="n">
        <v>0</v>
      </c>
      <c r="Q320" s="435" t="n">
        <v>0</v>
      </c>
      <c r="R320" s="435" t="n">
        <v>406</v>
      </c>
      <c r="S320" s="435" t="n">
        <v>689</v>
      </c>
      <c r="T320" s="435" t="n">
        <v>15</v>
      </c>
      <c r="U320" s="435" t="n">
        <v>10</v>
      </c>
      <c r="V320" s="435" t="n">
        <v>49</v>
      </c>
      <c r="W320" s="435" t="n">
        <v>0</v>
      </c>
      <c r="X320" s="435" t="n">
        <v>0</v>
      </c>
      <c r="Y320" s="435" t="n">
        <v>0</v>
      </c>
      <c r="Z320" s="435" t="n">
        <v>0</v>
      </c>
      <c r="AA320" s="435" t="n">
        <v>0</v>
      </c>
      <c r="AB320" s="435" t="e">
        <f aca="false"/>
        <v>#REF!</v>
      </c>
      <c r="AC320" s="435" t="n">
        <v>0</v>
      </c>
      <c r="AD320" s="435" t="n">
        <v>22</v>
      </c>
      <c r="AE320" s="435" t="n">
        <v>0</v>
      </c>
      <c r="AF320" s="435" t="n">
        <v>99</v>
      </c>
      <c r="AG320" s="435" t="n">
        <v>2493</v>
      </c>
      <c r="AH320" s="435" t="n">
        <v>1904</v>
      </c>
      <c r="AI320" s="435" t="n">
        <v>568</v>
      </c>
      <c r="AJ320" s="435" t="n">
        <v>22</v>
      </c>
      <c r="AK320" s="435" t="n">
        <v>0</v>
      </c>
    </row>
    <row r="321" customFormat="false" ht="12.75" hidden="false" customHeight="false" outlineLevel="0" collapsed="false">
      <c r="A321" s="89" t="s">
        <v>513</v>
      </c>
      <c r="B321" s="419" t="n">
        <v>210150</v>
      </c>
      <c r="C321" s="420" t="n">
        <v>210150</v>
      </c>
      <c r="D321" s="89" t="s">
        <v>193</v>
      </c>
      <c r="E321" s="435" t="n">
        <v>27515</v>
      </c>
      <c r="F321" s="435" t="n">
        <v>27191</v>
      </c>
      <c r="G321" s="435" t="n">
        <v>59332</v>
      </c>
      <c r="H321" s="435" t="n">
        <v>43295</v>
      </c>
      <c r="I321" s="435" t="n">
        <v>157334</v>
      </c>
      <c r="J321" s="435" t="n">
        <v>9148</v>
      </c>
      <c r="K321" s="435" t="n">
        <v>48565</v>
      </c>
      <c r="L321" s="435" t="n">
        <v>17223</v>
      </c>
      <c r="M321" s="435" t="n">
        <v>2292</v>
      </c>
      <c r="N321" s="435" t="n">
        <v>18166</v>
      </c>
      <c r="O321" s="435" t="n">
        <v>6691</v>
      </c>
      <c r="P321" s="435" t="n">
        <v>2950</v>
      </c>
      <c r="Q321" s="435" t="n">
        <v>856</v>
      </c>
      <c r="R321" s="435" t="n">
        <v>256</v>
      </c>
      <c r="S321" s="435" t="n">
        <v>106147</v>
      </c>
      <c r="T321" s="435" t="n">
        <v>2366</v>
      </c>
      <c r="U321" s="435" t="n">
        <v>0</v>
      </c>
      <c r="V321" s="435" t="n">
        <v>62</v>
      </c>
      <c r="W321" s="435" t="n">
        <v>65</v>
      </c>
      <c r="X321" s="435" t="n">
        <v>663</v>
      </c>
      <c r="Y321" s="435" t="n">
        <v>121</v>
      </c>
      <c r="Z321" s="435" t="n">
        <v>499</v>
      </c>
      <c r="AA321" s="435" t="n">
        <v>4410</v>
      </c>
      <c r="AB321" s="435" t="e">
        <f aca="false"/>
        <v>#REF!</v>
      </c>
      <c r="AC321" s="435" t="n">
        <v>100</v>
      </c>
      <c r="AD321" s="435" t="n">
        <v>530</v>
      </c>
      <c r="AE321" s="435" t="n">
        <v>28</v>
      </c>
      <c r="AF321" s="435" t="n">
        <v>10466</v>
      </c>
      <c r="AG321" s="435" t="n">
        <v>273947</v>
      </c>
      <c r="AH321" s="435" t="n">
        <v>259896</v>
      </c>
      <c r="AI321" s="435" t="n">
        <v>12637</v>
      </c>
      <c r="AJ321" s="435" t="n">
        <v>530</v>
      </c>
      <c r="AK321" s="435" t="n">
        <v>884</v>
      </c>
    </row>
    <row r="322" customFormat="false" ht="12.75" hidden="false" customHeight="false" outlineLevel="0" collapsed="false">
      <c r="A322" s="89" t="s">
        <v>513</v>
      </c>
      <c r="B322" s="419" t="n">
        <v>210205</v>
      </c>
      <c r="C322" s="420" t="n">
        <v>210205</v>
      </c>
      <c r="D322" s="89" t="s">
        <v>68</v>
      </c>
      <c r="E322" s="435" t="n">
        <v>0</v>
      </c>
      <c r="F322" s="435" t="n">
        <v>0</v>
      </c>
      <c r="G322" s="435" t="n">
        <v>0</v>
      </c>
      <c r="H322" s="435" t="n">
        <v>1374</v>
      </c>
      <c r="I322" s="435" t="n">
        <v>1374</v>
      </c>
      <c r="J322" s="435" t="n">
        <v>-3</v>
      </c>
      <c r="K322" s="435" t="n">
        <v>654</v>
      </c>
      <c r="L322" s="435" t="n">
        <v>41393</v>
      </c>
      <c r="M322" s="435" t="n">
        <v>0</v>
      </c>
      <c r="N322" s="435" t="n">
        <v>0</v>
      </c>
      <c r="O322" s="435" t="n">
        <v>0</v>
      </c>
      <c r="P322" s="435" t="n">
        <v>499</v>
      </c>
      <c r="Q322" s="435" t="n">
        <v>0</v>
      </c>
      <c r="R322" s="435" t="n">
        <v>0</v>
      </c>
      <c r="S322" s="435" t="n">
        <v>42543</v>
      </c>
      <c r="T322" s="435" t="n">
        <v>0</v>
      </c>
      <c r="U322" s="435" t="n">
        <v>0</v>
      </c>
      <c r="V322" s="435" t="n">
        <v>0</v>
      </c>
      <c r="W322" s="435" t="n">
        <v>0</v>
      </c>
      <c r="X322" s="435" t="n">
        <v>0</v>
      </c>
      <c r="Y322" s="435" t="n">
        <v>0</v>
      </c>
      <c r="Z322" s="435" t="n">
        <v>0</v>
      </c>
      <c r="AA322" s="435" t="n">
        <v>0</v>
      </c>
      <c r="AB322" s="435" t="e">
        <f aca="false"/>
        <v>#REF!</v>
      </c>
      <c r="AC322" s="435" t="n">
        <v>0</v>
      </c>
      <c r="AD322" s="435" t="n">
        <v>0</v>
      </c>
      <c r="AE322" s="435" t="n">
        <v>0</v>
      </c>
      <c r="AF322" s="435" t="n">
        <v>0</v>
      </c>
      <c r="AG322" s="435" t="n">
        <v>43917</v>
      </c>
      <c r="AH322" s="435" t="n">
        <v>43421</v>
      </c>
      <c r="AI322" s="435" t="n">
        <v>495</v>
      </c>
      <c r="AJ322" s="435" t="n">
        <v>0</v>
      </c>
      <c r="AK322" s="435" t="n">
        <v>0</v>
      </c>
    </row>
    <row r="323" customFormat="false" ht="12.75" hidden="false" customHeight="false" outlineLevel="0" collapsed="false">
      <c r="A323" s="89" t="s">
        <v>513</v>
      </c>
      <c r="B323" s="419" t="n">
        <v>210210</v>
      </c>
      <c r="C323" s="420" t="n">
        <v>210210</v>
      </c>
      <c r="D323" s="89" t="s">
        <v>514</v>
      </c>
      <c r="E323" s="435" t="n">
        <v>0</v>
      </c>
      <c r="F323" s="435" t="n">
        <v>0</v>
      </c>
      <c r="G323" s="435" t="n">
        <v>0</v>
      </c>
      <c r="H323" s="435" t="n">
        <v>0</v>
      </c>
      <c r="I323" s="435" t="n">
        <v>0</v>
      </c>
      <c r="J323" s="435" t="n">
        <v>0</v>
      </c>
      <c r="K323" s="435" t="n">
        <v>0</v>
      </c>
      <c r="L323" s="435" t="n">
        <v>0</v>
      </c>
      <c r="M323" s="435" t="n">
        <v>0</v>
      </c>
      <c r="N323" s="435" t="n">
        <v>0</v>
      </c>
      <c r="O323" s="435" t="n">
        <v>0</v>
      </c>
      <c r="P323" s="435" t="n">
        <v>0</v>
      </c>
      <c r="Q323" s="435" t="n">
        <v>0</v>
      </c>
      <c r="R323" s="435" t="n">
        <v>0</v>
      </c>
      <c r="S323" s="435" t="n">
        <v>0</v>
      </c>
      <c r="T323" s="435" t="n">
        <v>0</v>
      </c>
      <c r="U323" s="435" t="n">
        <v>0</v>
      </c>
      <c r="V323" s="435" t="n">
        <v>0</v>
      </c>
      <c r="W323" s="435" t="n">
        <v>0</v>
      </c>
      <c r="X323" s="435" t="n">
        <v>0</v>
      </c>
      <c r="Y323" s="435" t="n">
        <v>0</v>
      </c>
      <c r="Z323" s="435" t="n">
        <v>0</v>
      </c>
      <c r="AA323" s="435" t="n">
        <v>0</v>
      </c>
      <c r="AB323" s="435" t="e">
        <f aca="false"/>
        <v>#REF!</v>
      </c>
      <c r="AC323" s="435" t="n">
        <v>0</v>
      </c>
      <c r="AD323" s="435" t="n">
        <v>0</v>
      </c>
      <c r="AE323" s="435" t="n">
        <v>0</v>
      </c>
      <c r="AF323" s="435" t="n">
        <v>0</v>
      </c>
      <c r="AG323" s="435" t="n">
        <v>0</v>
      </c>
      <c r="AH323" s="435" t="n">
        <v>0</v>
      </c>
      <c r="AI323" s="435" t="n">
        <v>0</v>
      </c>
      <c r="AJ323" s="435" t="n">
        <v>0</v>
      </c>
      <c r="AK323" s="435" t="n">
        <v>0</v>
      </c>
    </row>
    <row r="324" customFormat="false" ht="6" hidden="false" customHeight="true" outlineLevel="0" collapsed="false">
      <c r="D324" s="95"/>
      <c r="E324" s="448"/>
      <c r="F324" s="448"/>
      <c r="G324" s="448"/>
      <c r="H324" s="448"/>
      <c r="I324" s="448"/>
      <c r="J324" s="448"/>
      <c r="K324" s="448"/>
      <c r="L324" s="448"/>
      <c r="M324" s="448"/>
      <c r="N324" s="448"/>
      <c r="O324" s="448"/>
      <c r="P324" s="448"/>
      <c r="Q324" s="448"/>
      <c r="R324" s="448"/>
      <c r="S324" s="448"/>
      <c r="T324" s="448"/>
      <c r="U324" s="448"/>
      <c r="V324" s="448"/>
      <c r="W324" s="448"/>
      <c r="X324" s="448"/>
      <c r="Y324" s="448"/>
      <c r="Z324" s="448"/>
      <c r="AA324" s="448"/>
      <c r="AB324" s="448"/>
      <c r="AC324" s="448"/>
      <c r="AD324" s="448"/>
      <c r="AE324" s="448"/>
      <c r="AF324" s="448"/>
      <c r="AG324" s="448"/>
      <c r="AH324" s="448"/>
      <c r="AI324" s="448"/>
      <c r="AJ324" s="448"/>
      <c r="AK324" s="448"/>
    </row>
    <row r="325" customFormat="false" ht="12.75" hidden="false" customHeight="false" outlineLevel="0" collapsed="false">
      <c r="E325" s="434"/>
      <c r="F325" s="434"/>
      <c r="G325" s="434"/>
      <c r="H325" s="434"/>
      <c r="I325" s="434"/>
      <c r="J325" s="434"/>
      <c r="K325" s="434"/>
      <c r="L325" s="434"/>
      <c r="M325" s="434"/>
      <c r="N325" s="434"/>
      <c r="O325" s="434"/>
      <c r="P325" s="434"/>
      <c r="Q325" s="434"/>
      <c r="R325" s="434"/>
      <c r="S325" s="434"/>
      <c r="T325" s="434"/>
      <c r="U325" s="434"/>
      <c r="V325" s="434"/>
      <c r="W325" s="434"/>
      <c r="X325" s="434"/>
      <c r="Y325" s="434"/>
      <c r="Z325" s="434"/>
      <c r="AA325" s="434"/>
      <c r="AB325" s="434"/>
      <c r="AC325" s="434"/>
      <c r="AD325" s="434"/>
      <c r="AE325" s="434"/>
      <c r="AF325" s="434"/>
      <c r="AG325" s="434"/>
      <c r="AH325" s="434"/>
      <c r="AI325" s="434"/>
      <c r="AJ325" s="434"/>
      <c r="AK325" s="434"/>
    </row>
    <row r="327" customFormat="false" ht="12.75" hidden="false" customHeight="false" outlineLevel="0" collapsed="false">
      <c r="D327" s="421" t="s">
        <v>515</v>
      </c>
    </row>
    <row r="328" customFormat="false" ht="12.75" hidden="false" customHeight="false" outlineLevel="0" collapsed="false">
      <c r="D328" s="421" t="s">
        <v>516</v>
      </c>
    </row>
    <row r="329" customFormat="false" ht="12.75" hidden="false" customHeight="false" outlineLevel="0" collapsed="false">
      <c r="D329" s="421" t="s">
        <v>517</v>
      </c>
    </row>
    <row r="330" customFormat="false" ht="12.75" hidden="false" customHeight="false" outlineLevel="0" collapsed="false">
      <c r="D330" s="432" t="s">
        <v>518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9" man="true" max="16383" min="0"/>
    <brk id="212" man="true" max="16383" min="0"/>
    <brk id="277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20:41:44Z</dcterms:created>
  <dc:creator>Superintendencia de Bancos</dc:creator>
  <dc:description/>
  <dc:language>en-US</dc:language>
  <cp:lastModifiedBy>Superintendencia de Bancos</cp:lastModifiedBy>
  <cp:revision>0</cp:revision>
  <dc:subject/>
  <dc:title/>
</cp:coreProperties>
</file>