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 (3)" sheetId="6" state="visible" r:id="rId7"/>
    <sheet name="RK " sheetId="7" state="visible" r:id="rId8"/>
    <sheet name="CAPCOLxPLAZOS" sheetId="8" state="visible" r:id="rId9"/>
  </sheets>
  <externalReferences>
    <externalReference r:id="rId10"/>
  </externalReferences>
  <definedNames>
    <definedName function="false" hidden="false" localSheetId="1" name="_xlnm.Print_Area" vbProcedure="false">BALCONS!$B$1:$AL$196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L$146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D$1:$AJ$329</definedName>
    <definedName function="false" hidden="false" localSheetId="7" name="_xlnm.Print_Titles" vbProcedure="false">CAPCOLxPLAZOS!$D:$D,CAPCOLxPLAZOS!$1:$7</definedName>
    <definedName function="false" hidden="false" localSheetId="3" name="_xlnm.Print_Area" vbProcedure="false">'COMPCAR%'!$A$1:$AK$123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L$92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K$200</definedName>
    <definedName function="false" hidden="false" localSheetId="4" name="_xlnm.Print_Titles" vbProcedure="false">EPyG!$B:$C</definedName>
    <definedName function="false" hidden="false" localSheetId="5" name="_xlnm.Print_Area" vbProcedure="false">'INDIC (3)'!$A$1:$AL$91</definedName>
    <definedName function="false" hidden="false" localSheetId="5" name="_xlnm.Print_Titles" vbProcedure="false">'INDIC (3)'!$B:$C,'INDIC (3)'!$8:$8</definedName>
    <definedName function="false" hidden="false" localSheetId="6" name="_xlnm.Print_Area" vbProcedure="false">'RK '!$B$1:$BC$49</definedName>
    <definedName function="false" hidden="false" name="cuatro1" vbProcedure="false">'[1]'!$D$15</definedName>
    <definedName function="false" hidden="false" name="cuatro2" vbProcedure="false">'[1]'!$D$16</definedName>
    <definedName function="false" hidden="false" name="cuatro3" vbProcedure="false">'[1]'!$D$30</definedName>
    <definedName function="false" hidden="false" name="cuatro4" vbProcedure="false">'[1]'!$D$31</definedName>
    <definedName function="false" hidden="false" name="cuatro5" vbProcedure="false">'[1]'!$D$36</definedName>
    <definedName function="false" hidden="false" name="cuatro6" vbProcedure="false">'[1]'!$D$51</definedName>
    <definedName function="false" hidden="false" name="cuatro7" vbProcedure="false">'[1]'!$D$32</definedName>
    <definedName function="false" hidden="false" name="cuatro8" vbProcedure="false">'[1]'!$D$47</definedName>
    <definedName function="false" hidden="false" name="cuatro9" vbProcedure="false">'[1]'!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" uniqueCount="514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MACHALA</t>
  </si>
  <si>
    <t xml:space="preserve">M.M. JARAMILLO ARTEAG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ANDES</t>
  </si>
  <si>
    <t xml:space="preserve">CENTROMUNDO</t>
  </si>
  <si>
    <t xml:space="preserve">COFIEC</t>
  </si>
  <si>
    <t xml:space="preserve">COMERCIAL DE MANABÍ</t>
  </si>
  <si>
    <t xml:space="preserve">DELBANK S.A.</t>
  </si>
  <si>
    <t xml:space="preserve">LITORAL</t>
  </si>
  <si>
    <t xml:space="preserve">LOJA</t>
  </si>
  <si>
    <t xml:space="preserve">LLOYDS BANK (BLSA)</t>
  </si>
  <si>
    <t xml:space="preserve">SUDAMERICANO</t>
  </si>
  <si>
    <t xml:space="preserve">TERRITORIAL</t>
  </si>
  <si>
    <t xml:space="preserve">PROCREDIT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VIVIENDA</t>
  </si>
  <si>
    <t xml:space="preserve">BANCOS DE MICROEMPRESA</t>
  </si>
  <si>
    <t xml:space="preserve">ACTIVO</t>
  </si>
  <si>
    <t xml:space="preserve">FONDOS DISPONIBLES</t>
  </si>
  <si>
    <t xml:space="preserve">OPERACIONES INTERBANCARIAS</t>
  </si>
  <si>
    <t xml:space="preserve">PROVISION PARA 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t xml:space="preserve">(2) Para el cómputo del indicador de cobertura  se consideró los mayores depositantes al 30 de mayo de 2006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Notas: Agrupación de entidades metodología de percentiles modificados de acuerdo con los datos  del activo a junio de 2006  y estará vigente hasta noviembre de 2006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3 de julio de 2006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DEUDORES POR ACEPTACIÓN</t>
  </si>
  <si>
    <t xml:space="preserve">OTRAS INVERSIONES EN PARTICIPACIONE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(PROVISIÓN PARA VALUACIÓN DE INVERSIONES EN ACCIONES Y PARTICIPACION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echa de consolidación:  13 de julio de 2006.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ESTADO DE PERDIDAS Y GANANCIAS</t>
  </si>
  <si>
    <t xml:space="preserve">SISTEMA DE BANCOS</t>
  </si>
  <si>
    <t xml:space="preserve">Enero 1 al 30 de junio de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 </t>
  </si>
  <si>
    <t xml:space="preserve">El estado de pérdidas y ganancias refeja las relaciones entre las cuentas de ingresos y gastos que se acumulan desde el primero de enero de cada año  hasta la fecha de corte del mes del informe.</t>
  </si>
  <si>
    <t xml:space="preserve">CUADRES</t>
  </si>
  <si>
    <t xml:space="preserve">INDICADORES FINANCIEROS</t>
  </si>
  <si>
    <t xml:space="preserve">SUFICIENCIA O COBERTURA PATRIMONIAL</t>
  </si>
  <si>
    <t xml:space="preserve">( PATRIMONIO + RESULTADOS   ) /ACTIVOS INMOVILIZADOS (1)</t>
  </si>
  <si>
    <t xml:space="preserve">IF 114 IF 612</t>
  </si>
  <si>
    <t xml:space="preserve">(PATRIMONIO + RESULTADOS / ACTIVOS INMOVILIZADOS) </t>
  </si>
  <si>
    <t xml:space="preserve">CALIDAD DE ACTIVOS:</t>
  </si>
  <si>
    <t xml:space="preserve">IF 003</t>
  </si>
  <si>
    <t xml:space="preserve">ACTIVOS IMPRODUCTIVOS BRUTOS/TOTAL ACTIVOS</t>
  </si>
  <si>
    <t xml:space="preserve">IF 004 IF 102</t>
  </si>
  <si>
    <t xml:space="preserve">ACTIVOS IMPRODUCTIVOS NETOS/TOTAL ACTIVOS</t>
  </si>
  <si>
    <t xml:space="preserve">IF 101</t>
  </si>
  <si>
    <t xml:space="preserve">ACTIVOS PRODUCTIVOS/TOTAL ACTIVOS</t>
  </si>
  <si>
    <t xml:space="preserve">IF 688</t>
  </si>
  <si>
    <t xml:space="preserve">ACTIVOS PRODUCTIVOS/ PASIVOS CON COSTO</t>
  </si>
  <si>
    <t xml:space="preserve">IF006</t>
  </si>
  <si>
    <t xml:space="preserve">ACTIVOS INMOVILIZADOS/ACTIVO TOTAL</t>
  </si>
  <si>
    <t xml:space="preserve">IF 007</t>
  </si>
  <si>
    <t xml:space="preserve">ACTIVO   IMPRODUCTIVOS FINANCIEROS NETOS / ACTIVO TOTAL</t>
  </si>
  <si>
    <t xml:space="preserve">IF 008</t>
  </si>
  <si>
    <t xml:space="preserve">ACTIVO   IMPRODUCTIVOS NO FINANCIEROS NETOS / ACTIVO TOTAL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DE CREDITOS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ON   ESTIMADOS /TOTAL ACTIVO PROMEDIO (1)</t>
  </si>
  <si>
    <t xml:space="preserve">GASTOS DE OPERACION  /MARGEN FINANCIERO</t>
  </si>
  <si>
    <t xml:space="preserve">202 511</t>
  </si>
  <si>
    <t xml:space="preserve">GASTOS DE PERSONAL ESTIMADOS  /TOTAL ACTIVO PROMEDIO (1)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IF 295</t>
  </si>
  <si>
    <t xml:space="preserve">RESULTADOS  DEL EJERCICIO   / PATRIMONIO PROMEDIO (1)</t>
  </si>
  <si>
    <t xml:space="preserve">IF 293</t>
  </si>
  <si>
    <t xml:space="preserve">RESULTADOS DEL EJERCICIO   /ACTIVO PROMEDIO (1)</t>
  </si>
  <si>
    <t xml:space="preserve">MARGEN DE INTERMEDIACION ESTIMADO / PATRIMONIO PROMEDIO (1)</t>
  </si>
  <si>
    <t xml:space="preserve">MARGEN DE INTERMEDIACION  ESTIMADO / ACTIVO  PROMEDIO (1)</t>
  </si>
  <si>
    <t xml:space="preserve">RENDIMIENTO DE LA CARTERA (1)</t>
  </si>
  <si>
    <t xml:space="preserve">CARTERAS DE CRÉDITOS  REESTRUCTURADAS</t>
  </si>
  <si>
    <t xml:space="preserve">CARTERA POR VENCER TOTAL</t>
  </si>
  <si>
    <t xml:space="preserve">OTROS INGRESOS OPERACIONALES (1)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LIQUIDEZ</t>
  </si>
  <si>
    <t xml:space="preserve">FONDOS DISPONIBLES / TOTAL DEPOSITOS A CORTO PLAZO</t>
  </si>
  <si>
    <t xml:space="preserve">COBERTURA 25 MAYORES DEPOSITANTES (2)</t>
  </si>
  <si>
    <t xml:space="preserve">COBERTURA 100 MAYORES DEPOSITANTES (2)</t>
  </si>
  <si>
    <t xml:space="preserve">VULNERABILIDAD DEL PATRIMONIO</t>
  </si>
  <si>
    <t xml:space="preserve">CARTERA IMPRODUCTIVA BRUTA / (PATRIMONIO)</t>
  </si>
  <si>
    <t xml:space="preserve">CARTERA IMPRODUCTIVA BRUTA CON FIDEICOMISO/(PATRIMONIO + RESULTADOS )</t>
  </si>
  <si>
    <t xml:space="preserve">CARTERA IMPRODUCTIVA NETA CON FIDEICOMISO/(PATRIMONIO + RESULTADOS )</t>
  </si>
  <si>
    <t xml:space="preserve">FK = (PATRIMONIO + RESULTADOS - INGRESOS EXTRAORDINARIOS) / ACTIVOS TOTALES</t>
  </si>
  <si>
    <t xml:space="preserve">FI = 1 + (ACTIVOS IMPRODUCTIVOS/ACTIVOS TOTALES)</t>
  </si>
  <si>
    <t xml:space="preserve">INDICE DE CAPITALIZACION NETO: FK / FI</t>
  </si>
  <si>
    <t xml:space="preserve">Fuente:  Estado de situación remitidos por las entidades.</t>
  </si>
  <si>
    <t xml:space="preserve">Elaboración: Dirección Nacional de Estudios y Estadísticas / Dirección de Estadisticas</t>
  </si>
  <si>
    <t xml:space="preserve">(1) Los indicadores estimados para un ejercicio económico.</t>
  </si>
  <si>
    <t xml:space="preserve">(2) Para el cómputo del indicador de cobertura  se consideró los mayores depositantes al 30 de junio de 2006</t>
  </si>
  <si>
    <t xml:space="preserve">(3) A patir de abril del 2004, se incorpora en los conceptos de activos productivos, activos inmovilizados, activos improductivos las cuentas correspondientes en fideicomiso mercantil.</t>
  </si>
  <si>
    <t xml:space="preserve">Fecha de consolidación:  13 de julio de 2006, actualizado 16 de agosto 2006.</t>
  </si>
  <si>
    <t xml:space="preserve">          Los resultados del Banco de los Andes , corresponden al mes de diciembre.</t>
  </si>
  <si>
    <t xml:space="preserve">Gastos de operación /obligaciones con el público</t>
  </si>
  <si>
    <t xml:space="preserve">IF 399</t>
  </si>
  <si>
    <t xml:space="preserve">RENTABILIDAD MEDIA / ACTIVO PRODUCTIVO</t>
  </si>
  <si>
    <t xml:space="preserve">if 251</t>
  </si>
  <si>
    <t xml:space="preserve">activos productivos -pasicos costo /activos productivos promedio</t>
  </si>
  <si>
    <t xml:space="preserve">brecha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 de acuerdo con los datos  del activo a junio de 2006  y estará vigente hasta noviembre de 2006.</t>
    </r>
  </si>
  <si>
    <t xml:space="preserve">mayores o iguales a 9.90% grandes</t>
  </si>
  <si>
    <t xml:space="preserve">menos de 9.90% y mayor o igual  a 1,80% medianos</t>
  </si>
  <si>
    <t xml:space="preserve">menor o igual a 1,80% pequeños</t>
  </si>
  <si>
    <t xml:space="preserve">La agrupación por línea de negocio ha sido ajustada en base a los indicadores de cartera por actividad de junio desde julio de 2002.</t>
  </si>
  <si>
    <t xml:space="preserve">ESTADÍSTICAS DE COLOCACIONES Y CAPTACIONES POR PLAZOS</t>
  </si>
  <si>
    <t xml:space="preserve">SISTEMA: BANCOS PRIVADOS</t>
  </si>
  <si>
    <t xml:space="preserve">Al 30 de junio de 2006</t>
  </si>
  <si>
    <t xml:space="preserve">(En miles de dólares)</t>
  </si>
  <si>
    <t xml:space="preserve">CÓDIGO</t>
  </si>
  <si>
    <t xml:space="preserve">DESCRIPCIÓN</t>
  </si>
  <si>
    <t xml:space="preserve">PICHINCHA</t>
  </si>
  <si>
    <t xml:space="preserve">CITIBANK (CITIGROUP)</t>
  </si>
  <si>
    <t xml:space="preserve">MM JARAMILLO ARTEAGA</t>
  </si>
  <si>
    <t xml:space="preserve">CENTRO MUNDO</t>
  </si>
  <si>
    <t xml:space="preserve">COMERCIAL DE MANABI</t>
  </si>
  <si>
    <t xml:space="preserve">LLOYDS TSB BANK PLC. (SUCURSAL ECUADOR)</t>
  </si>
  <si>
    <t xml:space="preserve">PROCREDIT S.A.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0"/>
      </rPr>
      <t xml:space="preserve"> 19 de agosto de 2005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-* #,##0_-;\-* #,##0_-;_-* \-_-;_-@_-"/>
    <numFmt numFmtId="170" formatCode="_ * #,##0.00_ ;_ * \-#,##0.00_ ;_ * \-??_ ;_ @_ "/>
    <numFmt numFmtId="171" formatCode="_(* #,##0.00_);_(* \(#,##0.00\);_(* \-??_);_(@_)"/>
    <numFmt numFmtId="172" formatCode="_-* #,##0.00_-;\-* #,##0.00_-;_-* \-??_-;_-@_-"/>
    <numFmt numFmtId="173" formatCode="_-* #,##0.00\ _P_t_s_-;\-* #,##0.00\ _P_t_s_-;_-* \-??\ _P_t_s_-;_-@_-"/>
    <numFmt numFmtId="174" formatCode="_-* #,##0.00_-;_-* #,##0.00\-;_-* \-??_-;_-@_-"/>
    <numFmt numFmtId="175" formatCode="_ &quot;$ &quot;* #,##0_ ;_ &quot;$ &quot;* \-#,##0_ ;_ &quot;$ &quot;* \-_ ;_ @_ "/>
    <numFmt numFmtId="176" formatCode="_ &quot;S/&quot;* #,##0_ ;_ &quot;S/&quot;* \-#,##0_ ;_ &quot;S/&quot;* \-_ ;_ @_ "/>
    <numFmt numFmtId="177" formatCode="_(&quot;N$&quot;* #,##0_);_(&quot;N$&quot;* \(#,##0\);_(&quot;N$&quot;* \-_);_(@_)"/>
    <numFmt numFmtId="178" formatCode="_-* #,##0&quot; Pts&quot;_-;\-* #,##0&quot; Pts&quot;_-;_-* &quot;- Pts&quot;_-;_-@_-"/>
    <numFmt numFmtId="179" formatCode="_-\$* #,##0_-;_-\$* #,##0\-;_-\$* \-_-;_-@_-"/>
    <numFmt numFmtId="180" formatCode="_-\$* #,##0_-;&quot;-$&quot;* #,##0_-;_-\$* \-_-;_-@_-"/>
    <numFmt numFmtId="181" formatCode="_ &quot;$ &quot;* #,##0.00_ ;_ &quot;$ &quot;* \-#,##0.00_ ;_ &quot;$ &quot;* \-??_ ;_ @_ "/>
    <numFmt numFmtId="182" formatCode="_ &quot;S/&quot;* #,##0.00_ ;_ &quot;S/&quot;* \-#,##0.00_ ;_ &quot;S/&quot;* \-??_ ;_ @_ "/>
    <numFmt numFmtId="183" formatCode="_(&quot;N$&quot;* #,##0.00_);_(&quot;N$&quot;* \(#,##0.00\);_(&quot;N$&quot;* \-??_);_(@_)"/>
    <numFmt numFmtId="184" formatCode="_-* #,##0.00&quot; Pts&quot;_-;\-* #,##0.00&quot; Pts&quot;_-;_-* \-??&quot; Pts&quot;_-;_-@_-"/>
    <numFmt numFmtId="185" formatCode="_-\$* #,##0.00_-;_-\$* #,##0.00\-;_-\$* \-??_-;_-@_-"/>
    <numFmt numFmtId="186" formatCode="_-\$* #,##0.00_-;&quot;-$&quot;* #,##0.00_-;_-\$* \-??_-;_-@_-"/>
    <numFmt numFmtId="187" formatCode="#,##0"/>
    <numFmt numFmtId="188" formatCode="[$-409]d\-mmm\-yy"/>
    <numFmt numFmtId="189" formatCode="_(* #,##0_);_(* \(#,##0\);_(* \-??_);_(@_)"/>
    <numFmt numFmtId="190" formatCode="[$-409]mmm\-yy"/>
    <numFmt numFmtId="191" formatCode="0%"/>
    <numFmt numFmtId="192" formatCode="0.00%"/>
    <numFmt numFmtId="193" formatCode="_(* #,##0.000_);_(* \(#,##0.000\);_(* \-??_);_(@_)"/>
    <numFmt numFmtId="194" formatCode="mmmm\ d&quot;, &quot;yyyy"/>
    <numFmt numFmtId="195" formatCode="#,##0.00000000000000"/>
    <numFmt numFmtId="196" formatCode="_ * #,##0_ ;_ * \-#,##0_ ;_ * \-??_ ;_ @_ 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8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u val="single"/>
      <sz val="7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FFFFFF"/>
      <name val="Arial"/>
      <family val="2"/>
    </font>
    <font>
      <sz val="12"/>
      <name val="Arial"/>
      <family val="2"/>
    </font>
    <font>
      <sz val="9"/>
      <color rgb="FFFFFFFF"/>
      <name val="Arial"/>
      <family val="2"/>
    </font>
    <font>
      <b val="true"/>
      <sz val="7"/>
      <color rgb="FF000080"/>
      <name val="Arial"/>
      <family val="2"/>
    </font>
    <font>
      <u val="single"/>
      <sz val="7"/>
      <color rgb="FF000080"/>
      <name val="Arial"/>
      <family val="2"/>
    </font>
    <font>
      <b val="true"/>
      <u val="single"/>
      <sz val="7"/>
      <color rgb="FF000080"/>
      <name val="Arial"/>
      <family val="2"/>
    </font>
    <font>
      <u val="single"/>
      <sz val="7"/>
      <color rgb="FFFFFFFF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Book Antiqua"/>
      <family val="1"/>
    </font>
    <font>
      <b val="true"/>
      <sz val="7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7"/>
      <color rgb="FF333333"/>
      <name val="Arial"/>
      <family val="2"/>
    </font>
    <font>
      <sz val="10"/>
      <color rgb="FF333333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10"/>
      <color rgb="FFFF6600"/>
      <name val="Arial"/>
      <family val="2"/>
    </font>
    <font>
      <b val="true"/>
      <sz val="10"/>
      <color rgb="FFFF6600"/>
      <name val="Arial"/>
      <family val="2"/>
    </font>
    <font>
      <sz val="12"/>
      <color rgb="FF333333"/>
      <name val="Arial"/>
      <family val="2"/>
    </font>
    <font>
      <b val="true"/>
      <sz val="10"/>
      <color rgb="FF333333"/>
      <name val="Arial"/>
      <family val="2"/>
    </font>
    <font>
      <sz val="12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000000"/>
      <name val="Arial"/>
      <family val="2"/>
    </font>
    <font>
      <sz val="10"/>
      <color rgb="FF00336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17" fillId="0" borderId="3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2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7" fillId="2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4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2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6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2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6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8" fillId="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53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3" fillId="0" borderId="11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7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23" fillId="8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5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5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0" fillId="0" borderId="5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0" fillId="0" borderId="5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7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BALSAB_capcolxplazos BP JUN 06" xfId="21"/>
    <cellStyle name="Millares [0]_BALSAB_nueva plantilla capcolxplazos BP JUL 05" xfId="22"/>
    <cellStyle name="Millares [0]_BOL200406B nuevos peer a junio de 2004" xfId="23"/>
    <cellStyle name="Millares [0]_CAPCOLxPLAZOS" xfId="24"/>
    <cellStyle name="Millares [0]_capcolxplazos BP JUN 06" xfId="25"/>
    <cellStyle name="Millares [0]_capcolxplazos BP sep 03" xfId="26"/>
    <cellStyle name="Millares [0]_estatales sep 2002 16oct" xfId="27"/>
    <cellStyle name="Millares [0]_Hoja1" xfId="28"/>
    <cellStyle name="Millares [0]_Hoja1 (2)" xfId="29"/>
    <cellStyle name="Millares [0]_Hoja2" xfId="30"/>
    <cellStyle name="Millares [0]_MONEDAS1" xfId="31"/>
    <cellStyle name="Millares [0]_MONEDAS2" xfId="32"/>
    <cellStyle name="Millares [0]_Módulo1" xfId="33"/>
    <cellStyle name="Millares [0]_Módulo3" xfId="34"/>
    <cellStyle name="Millares [0]_nueva plantilla capcolxplazos BP JUL 05" xfId="35"/>
    <cellStyle name="Millares [0]_Serie BP DIC97-JUN 04 web" xfId="36"/>
    <cellStyle name="Millares_BALSAB" xfId="37"/>
    <cellStyle name="Millares_BALSAB_capcolxplazos BP JUN 06" xfId="38"/>
    <cellStyle name="Millares_BALSAB_nueva plantilla capcolxplazos BP JUL 05" xfId="39"/>
    <cellStyle name="Millares_BOL200406B nuevos peer a junio de 2004" xfId="40"/>
    <cellStyle name="Millares_CAPCOLxPLAZOS" xfId="41"/>
    <cellStyle name="Millares_capcolxplazos BP JUN 06" xfId="42"/>
    <cellStyle name="Millares_capcolxplazos BP sep 03" xfId="43"/>
    <cellStyle name="Millares_estatales sep 2002 16oct" xfId="44"/>
    <cellStyle name="Millares_GRAFICOS DE TENDENCIA" xfId="45"/>
    <cellStyle name="Millares_Hoja1" xfId="46"/>
    <cellStyle name="Millares_Hoja1 (2)" xfId="47"/>
    <cellStyle name="Millares_Hoja2" xfId="48"/>
    <cellStyle name="Millares_MONEDAS1" xfId="49"/>
    <cellStyle name="Millares_MONEDAS2" xfId="50"/>
    <cellStyle name="Millares_Módulo1" xfId="51"/>
    <cellStyle name="Millares_Módulo3" xfId="52"/>
    <cellStyle name="Millares_nueva plantilla capcolxplazos BP JUL 05" xfId="53"/>
    <cellStyle name="Millares_Serie BP DIC97-JUN 04 web" xfId="54"/>
    <cellStyle name="Millares_SERIES COOPERATIVAS version 1" xfId="55"/>
    <cellStyle name="Millares_~0535455" xfId="56"/>
    <cellStyle name="Moneda [0]_BALSAB" xfId="57"/>
    <cellStyle name="Moneda [0]_BALSAB_1" xfId="58"/>
    <cellStyle name="Moneda [0]_BALSAB_capcolxplazos BP JUN 06" xfId="59"/>
    <cellStyle name="Moneda [0]_BALSAB_nueva plantilla capcolxplazos BP JUL 05" xfId="60"/>
    <cellStyle name="Moneda [0]_BOL200406B nuevos peer a junio de 2004" xfId="61"/>
    <cellStyle name="Moneda [0]_CAPCOLxPLAZOS" xfId="62"/>
    <cellStyle name="Moneda [0]_capcolxplazos BP JUN 06" xfId="63"/>
    <cellStyle name="Moneda [0]_capcolxplazos BP sep 03" xfId="64"/>
    <cellStyle name="Moneda [0]_estatales sep 2002 16oct" xfId="65"/>
    <cellStyle name="Moneda [0]_Hoja1" xfId="66"/>
    <cellStyle name="Moneda [0]_Hoja1 (2)" xfId="67"/>
    <cellStyle name="Moneda [0]_Hoja2" xfId="68"/>
    <cellStyle name="Moneda [0]_MONEDAS1" xfId="69"/>
    <cellStyle name="Moneda [0]_MONEDAS2" xfId="70"/>
    <cellStyle name="Moneda [0]_Módulo1" xfId="71"/>
    <cellStyle name="Moneda [0]_Módulo3" xfId="72"/>
    <cellStyle name="Moneda [0]_nueva plantilla capcolxplazos BP JUL 05" xfId="73"/>
    <cellStyle name="Moneda [0]_Serie BP DIC97-JUN 04 web" xfId="74"/>
    <cellStyle name="Moneda_BALSAB" xfId="75"/>
    <cellStyle name="Moneda_BALSAB_1" xfId="76"/>
    <cellStyle name="Moneda_BALSAB_capcolxplazos BP JUN 06" xfId="77"/>
    <cellStyle name="Moneda_BALSAB_nueva plantilla capcolxplazos BP JUL 05" xfId="78"/>
    <cellStyle name="Moneda_BOL200406B nuevos peer a junio de 2004" xfId="79"/>
    <cellStyle name="Moneda_CAPCOLxPLAZOS" xfId="80"/>
    <cellStyle name="Moneda_capcolxplazos BP JUN 06" xfId="81"/>
    <cellStyle name="Moneda_capcolxplazos BP sep 03" xfId="82"/>
    <cellStyle name="Moneda_estatales sep 2002 16oct" xfId="83"/>
    <cellStyle name="Moneda_Hoja1" xfId="84"/>
    <cellStyle name="Moneda_Hoja1 (2)" xfId="85"/>
    <cellStyle name="Moneda_Hoja2" xfId="86"/>
    <cellStyle name="Moneda_MONEDAS1" xfId="87"/>
    <cellStyle name="Moneda_MONEDAS2" xfId="88"/>
    <cellStyle name="Moneda_Módulo1" xfId="89"/>
    <cellStyle name="Moneda_Módulo3" xfId="90"/>
    <cellStyle name="Moneda_nueva plantilla capcolxplazos BP JUL 05" xfId="91"/>
    <cellStyle name="Moneda_Serie BP DIC97-JUN 04 web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series/Serie%20BP%20DIC97-JUN%2004%20w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NK GRAFICOS"/>
      <sheetName val="BALANCE"/>
      <sheetName val="P&amp;G Bancos"/>
      <sheetName val="GRAFICOS"/>
      <sheetName val="MATRIZ RIESGO"/>
      <sheetName val="EVOLUTIV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6" min="6" style="2" width="11.85"/>
    <col collapsed="false" customWidth="true" hidden="false" outlineLevel="0" max="7" min="7" style="2" width="11.7"/>
    <col collapsed="false" customWidth="true" hidden="false" outlineLevel="0" max="8" min="8" style="2" width="14.99"/>
    <col collapsed="false" customWidth="true" hidden="false" outlineLevel="0" max="9" min="9" style="2" width="13.28"/>
    <col collapsed="false" customWidth="true" hidden="false" outlineLevel="0" max="10" min="10" style="2" width="10.85"/>
    <col collapsed="false" customWidth="true" hidden="false" outlineLevel="0" max="11" min="11" style="2" width="14.56"/>
    <col collapsed="false" customWidth="true" hidden="false" outlineLevel="0" max="12" min="12" style="2" width="10.56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1.56"/>
    <col collapsed="false" customWidth="true" hidden="false" outlineLevel="0" max="17" min="17" style="2" width="11.7"/>
    <col collapsed="false" customWidth="true" hidden="false" outlineLevel="0" max="18" min="18" style="2" width="11.56"/>
    <col collapsed="false" customWidth="true" hidden="false" outlineLevel="0" max="19" min="19" style="2" width="11.7"/>
    <col collapsed="false" customWidth="true" hidden="false" outlineLevel="0" max="20" min="20" style="2" width="12.28"/>
    <col collapsed="false" customWidth="true" hidden="false" outlineLevel="0" max="21" min="21" style="2" width="8.41"/>
    <col collapsed="false" customWidth="true" hidden="false" outlineLevel="0" max="22" min="22" style="2" width="16.42"/>
    <col collapsed="false" customWidth="true" hidden="false" outlineLevel="0" max="23" min="23" style="2" width="9.85"/>
    <col collapsed="false" customWidth="true" hidden="false" outlineLevel="0" max="24" min="24" style="2" width="13.14"/>
    <col collapsed="false" customWidth="true" hidden="false" outlineLevel="0" max="25" min="25" style="2" width="10.41"/>
    <col collapsed="false" customWidth="true" hidden="false" outlineLevel="0" max="26" min="26" style="2" width="9.41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16.99"/>
    <col collapsed="false" customWidth="true" hidden="false" outlineLevel="0" max="30" min="30" style="2" width="13.99"/>
    <col collapsed="false" customWidth="true" hidden="false" outlineLevel="0" max="31" min="31" style="2" width="12.42"/>
    <col collapsed="false" customWidth="true" hidden="false" outlineLevel="0" max="32" min="32" style="2" width="13.14"/>
    <col collapsed="false" customWidth="true" hidden="false" outlineLevel="0" max="33" min="33" style="2" width="13.28"/>
    <col collapsed="false" customWidth="true" hidden="false" outlineLevel="0" max="34" min="34" style="2" width="14.41"/>
    <col collapsed="false" customWidth="true" hidden="false" outlineLevel="0" max="35" min="35" style="2" width="10.99"/>
    <col collapsed="false" customWidth="true" hidden="false" outlineLevel="0" max="36" min="36" style="2" width="10.13"/>
    <col collapsed="false" customWidth="true" hidden="false" outlineLevel="0" max="37" min="37" style="2" width="16.99"/>
    <col collapsed="false" customWidth="true" hidden="false" outlineLevel="0" max="38" min="38" style="3" width="2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B1" s="6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8"/>
      <c r="AM1" s="9"/>
    </row>
    <row r="2" s="10" customFormat="true" ht="15.75" hidden="false" customHeight="fals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"/>
      <c r="AM2" s="14"/>
    </row>
    <row r="3" s="10" customFormat="true" ht="19.5" hidden="false" customHeight="true" outlineLevel="0" collapsed="false">
      <c r="B3" s="15" t="n">
        <v>38898</v>
      </c>
      <c r="C3" s="12"/>
      <c r="D3" s="12"/>
      <c r="E3" s="16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"/>
      <c r="AM3" s="14"/>
    </row>
    <row r="4" s="10" customFormat="true" ht="19.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"/>
      <c r="AM4" s="14"/>
    </row>
    <row r="5" customFormat="false" ht="3.75" hidden="false" customHeight="true" outlineLevel="0" collapsed="false">
      <c r="B5" s="17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9"/>
    </row>
    <row r="6" s="20" customFormat="true" ht="9.75" hidden="false" customHeight="true" outlineLevel="0" collapsed="false"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4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9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9"/>
    </row>
    <row r="10" customFormat="false" ht="12.75" hidden="false" customHeight="true" outlineLevel="0" collapsed="false">
      <c r="B10" s="47"/>
      <c r="C10" s="48" t="s">
        <v>36</v>
      </c>
      <c r="D10" s="49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0" t="n">
        <v>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0" t="n">
        <v>0</v>
      </c>
      <c r="AL10" s="51"/>
    </row>
    <row r="11" customFormat="false" ht="12.75" hidden="false" customHeight="true" outlineLevel="0" collapsed="false">
      <c r="B11" s="52" t="n">
        <v>11</v>
      </c>
      <c r="C11" s="53" t="s">
        <v>37</v>
      </c>
      <c r="D11" s="49"/>
      <c r="E11" s="49" t="n">
        <v>374980.19856</v>
      </c>
      <c r="F11" s="49" t="n">
        <v>126745.27188</v>
      </c>
      <c r="G11" s="49" t="n">
        <v>616136.83176</v>
      </c>
      <c r="H11" s="49" t="n">
        <v>181063.45153</v>
      </c>
      <c r="I11" s="49" t="n">
        <v>1298925.75373</v>
      </c>
      <c r="J11" s="49" t="n">
        <v>103894.22719</v>
      </c>
      <c r="K11" s="49" t="n">
        <v>331488.42629</v>
      </c>
      <c r="L11" s="49" t="n">
        <v>33762.272</v>
      </c>
      <c r="M11" s="49" t="n">
        <v>30502.06015</v>
      </c>
      <c r="N11" s="49" t="n">
        <v>189940.319</v>
      </c>
      <c r="O11" s="49" t="n">
        <v>57199.2892</v>
      </c>
      <c r="P11" s="49" t="n">
        <v>67045.93899</v>
      </c>
      <c r="Q11" s="49" t="n">
        <v>38978.2266</v>
      </c>
      <c r="R11" s="49" t="n">
        <v>70205.82429</v>
      </c>
      <c r="S11" s="49" t="n">
        <v>923016.58371</v>
      </c>
      <c r="T11" s="49" t="n">
        <v>15475.83985</v>
      </c>
      <c r="U11" s="49" t="n">
        <v>2242.03102</v>
      </c>
      <c r="V11" s="49" t="n">
        <v>18137.13934</v>
      </c>
      <c r="W11" s="49" t="n">
        <v>1210.24515</v>
      </c>
      <c r="X11" s="49" t="n">
        <v>7383.06497</v>
      </c>
      <c r="Y11" s="49" t="n">
        <v>2834.71995</v>
      </c>
      <c r="Z11" s="49" t="n">
        <v>18826.35782</v>
      </c>
      <c r="AA11" s="49" t="n">
        <v>21817.5742</v>
      </c>
      <c r="AB11" s="49" t="n">
        <v>53120.72828</v>
      </c>
      <c r="AC11" s="49" t="n">
        <v>814.45</v>
      </c>
      <c r="AD11" s="49" t="n">
        <v>4155.04531</v>
      </c>
      <c r="AE11" s="49" t="n">
        <v>5782.42777</v>
      </c>
      <c r="AF11" s="49" t="n">
        <v>151799.62366</v>
      </c>
      <c r="AG11" s="49" t="n">
        <v>2373741.9611</v>
      </c>
      <c r="AH11" s="49" t="n">
        <v>2061893.96166</v>
      </c>
      <c r="AI11" s="49" t="n">
        <v>262932.29976</v>
      </c>
      <c r="AJ11" s="49" t="n">
        <v>4155.04531</v>
      </c>
      <c r="AK11" s="49" t="n">
        <v>44760.65437</v>
      </c>
      <c r="AL11" s="51"/>
      <c r="AM11" s="54" t="n">
        <v>-3.34694050252438E-010</v>
      </c>
    </row>
    <row r="12" customFormat="false" ht="12.75" hidden="false" customHeight="true" outlineLevel="0" collapsed="false">
      <c r="B12" s="52" t="n">
        <v>12</v>
      </c>
      <c r="C12" s="53" t="s">
        <v>38</v>
      </c>
      <c r="D12" s="49"/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49" t="n">
        <v>0</v>
      </c>
      <c r="Z12" s="49" t="n">
        <v>0</v>
      </c>
      <c r="AA12" s="49" t="n">
        <v>0</v>
      </c>
      <c r="AB12" s="49" t="n">
        <v>0</v>
      </c>
      <c r="AC12" s="49" t="n">
        <v>0</v>
      </c>
      <c r="AD12" s="49" t="n">
        <v>0</v>
      </c>
      <c r="AE12" s="49" t="n">
        <v>0</v>
      </c>
      <c r="AF12" s="49" t="n">
        <v>0</v>
      </c>
      <c r="AG12" s="49" t="n">
        <v>0</v>
      </c>
      <c r="AH12" s="49" t="n">
        <v>0</v>
      </c>
      <c r="AI12" s="49" t="n">
        <v>0</v>
      </c>
      <c r="AJ12" s="49" t="n">
        <v>0</v>
      </c>
      <c r="AK12" s="49" t="n">
        <v>0</v>
      </c>
      <c r="AL12" s="51"/>
      <c r="AM12" s="54" t="n">
        <v>0</v>
      </c>
    </row>
    <row r="13" customFormat="false" ht="12.75" hidden="false" customHeight="true" outlineLevel="0" collapsed="false">
      <c r="B13" s="52" t="n">
        <v>1299</v>
      </c>
      <c r="C13" s="55" t="s">
        <v>39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6" t="n">
        <v>0</v>
      </c>
      <c r="V13" s="56" t="n">
        <v>0</v>
      </c>
      <c r="W13" s="56" t="n">
        <v>0</v>
      </c>
      <c r="X13" s="56" t="n">
        <v>0</v>
      </c>
      <c r="Y13" s="56" t="n">
        <v>0</v>
      </c>
      <c r="Z13" s="56" t="n">
        <v>0</v>
      </c>
      <c r="AA13" s="56" t="n">
        <v>0</v>
      </c>
      <c r="AB13" s="56" t="n">
        <v>0</v>
      </c>
      <c r="AC13" s="56" t="n">
        <v>0</v>
      </c>
      <c r="AD13" s="56" t="n">
        <v>0</v>
      </c>
      <c r="AE13" s="56" t="n">
        <v>0</v>
      </c>
      <c r="AF13" s="56" t="n">
        <v>0</v>
      </c>
      <c r="AG13" s="56" t="n">
        <v>0</v>
      </c>
      <c r="AH13" s="56" t="n">
        <v>0</v>
      </c>
      <c r="AI13" s="56" t="n">
        <v>0</v>
      </c>
      <c r="AJ13" s="56" t="n">
        <v>0</v>
      </c>
      <c r="AK13" s="56" t="n">
        <v>0</v>
      </c>
      <c r="AL13" s="57"/>
      <c r="AM13" s="54" t="n">
        <v>0</v>
      </c>
    </row>
    <row r="14" customFormat="false" ht="12.75" hidden="false" customHeight="true" outlineLevel="0" collapsed="false">
      <c r="B14" s="52" t="n">
        <v>13</v>
      </c>
      <c r="C14" s="53" t="s">
        <v>40</v>
      </c>
      <c r="D14" s="49"/>
      <c r="E14" s="49" t="n">
        <v>342848.53943</v>
      </c>
      <c r="F14" s="49" t="n">
        <v>400678.52381</v>
      </c>
      <c r="G14" s="49" t="n">
        <v>273528.90116</v>
      </c>
      <c r="H14" s="49" t="n">
        <v>304134.26755</v>
      </c>
      <c r="I14" s="49" t="n">
        <v>1321190.23195</v>
      </c>
      <c r="J14" s="49" t="n">
        <v>21681.62996</v>
      </c>
      <c r="K14" s="49" t="n">
        <v>100163.96072</v>
      </c>
      <c r="L14" s="49" t="n">
        <v>162367.397</v>
      </c>
      <c r="M14" s="49" t="n">
        <v>18795.87183</v>
      </c>
      <c r="N14" s="49" t="n">
        <v>91640.4242</v>
      </c>
      <c r="O14" s="49" t="n">
        <v>22939.21507</v>
      </c>
      <c r="P14" s="49" t="n">
        <v>17329.02503</v>
      </c>
      <c r="Q14" s="49" t="n">
        <v>24779.69968</v>
      </c>
      <c r="R14" s="49" t="n">
        <v>2196.38246</v>
      </c>
      <c r="S14" s="49" t="n">
        <v>461893.60595</v>
      </c>
      <c r="T14" s="49" t="n">
        <v>4127.94927</v>
      </c>
      <c r="U14" s="49" t="n">
        <v>3831.70451</v>
      </c>
      <c r="V14" s="49" t="n">
        <v>3566.73194</v>
      </c>
      <c r="W14" s="49" t="n">
        <v>3548.7794</v>
      </c>
      <c r="X14" s="49" t="n">
        <v>1019.25602</v>
      </c>
      <c r="Y14" s="49" t="n">
        <v>2076.83194</v>
      </c>
      <c r="Z14" s="49" t="n">
        <v>2714.72043</v>
      </c>
      <c r="AA14" s="49" t="n">
        <v>24469.51012</v>
      </c>
      <c r="AB14" s="49" t="n">
        <v>12837.39274</v>
      </c>
      <c r="AC14" s="49" t="n">
        <v>2220.78</v>
      </c>
      <c r="AD14" s="49" t="n">
        <v>10668.24629</v>
      </c>
      <c r="AE14" s="49" t="n">
        <v>4759.26811</v>
      </c>
      <c r="AF14" s="49" t="n">
        <v>75841.17077</v>
      </c>
      <c r="AG14" s="49" t="n">
        <v>1858925.00867</v>
      </c>
      <c r="AH14" s="49" t="n">
        <v>1769646.41326</v>
      </c>
      <c r="AI14" s="49" t="n">
        <v>49071.38133</v>
      </c>
      <c r="AJ14" s="49" t="n">
        <v>10668.24629</v>
      </c>
      <c r="AK14" s="49" t="n">
        <v>29538.96779</v>
      </c>
      <c r="AL14" s="51"/>
      <c r="AM14" s="54" t="n">
        <v>-4.00177668780088E-010</v>
      </c>
    </row>
    <row r="15" customFormat="false" ht="12.75" hidden="false" customHeight="true" outlineLevel="0" collapsed="false">
      <c r="B15" s="52"/>
      <c r="C15" s="58" t="s">
        <v>41</v>
      </c>
      <c r="D15" s="28"/>
      <c r="E15" s="49" t="n">
        <v>144019.03658</v>
      </c>
      <c r="F15" s="49" t="n">
        <v>74108.38028</v>
      </c>
      <c r="G15" s="49" t="n">
        <v>100721.07471</v>
      </c>
      <c r="H15" s="49" t="n">
        <v>82526.13592</v>
      </c>
      <c r="I15" s="49" t="n">
        <v>401374.62749</v>
      </c>
      <c r="J15" s="49" t="n">
        <v>2146.40365</v>
      </c>
      <c r="K15" s="49" t="n">
        <v>65620.41907</v>
      </c>
      <c r="L15" s="49" t="n">
        <v>73878.849</v>
      </c>
      <c r="M15" s="49" t="n">
        <v>16527.72194</v>
      </c>
      <c r="N15" s="49" t="n">
        <v>59846.87816</v>
      </c>
      <c r="O15" s="49" t="n">
        <v>19020.00903</v>
      </c>
      <c r="P15" s="49" t="n">
        <v>9252.51743</v>
      </c>
      <c r="Q15" s="49" t="n">
        <v>20215.50031</v>
      </c>
      <c r="R15" s="49" t="n">
        <v>0</v>
      </c>
      <c r="S15" s="49" t="n">
        <v>266508.29859</v>
      </c>
      <c r="T15" s="49" t="n">
        <v>2327.82401</v>
      </c>
      <c r="U15" s="49" t="n">
        <v>322.75492</v>
      </c>
      <c r="V15" s="49" t="n">
        <v>464.96856</v>
      </c>
      <c r="W15" s="49" t="n">
        <v>1751.97429</v>
      </c>
      <c r="X15" s="49" t="n">
        <v>1034.59802</v>
      </c>
      <c r="Y15" s="49" t="n">
        <v>351.13323</v>
      </c>
      <c r="Z15" s="49" t="n">
        <v>2400.47</v>
      </c>
      <c r="AA15" s="49" t="n">
        <v>14560.80429</v>
      </c>
      <c r="AB15" s="49" t="n">
        <v>8718.49237</v>
      </c>
      <c r="AC15" s="49" t="n">
        <v>0</v>
      </c>
      <c r="AD15" s="49" t="n">
        <v>742.4</v>
      </c>
      <c r="AE15" s="49" t="n">
        <v>4251.67085</v>
      </c>
      <c r="AF15" s="49" t="n">
        <v>36927.09054</v>
      </c>
      <c r="AG15" s="49" t="n">
        <v>704810.01662</v>
      </c>
      <c r="AH15" s="49" t="n">
        <v>667385.42259</v>
      </c>
      <c r="AI15" s="49" t="n">
        <v>12215.02287</v>
      </c>
      <c r="AJ15" s="49" t="n">
        <v>742.4</v>
      </c>
      <c r="AK15" s="49" t="n">
        <v>24467.17116</v>
      </c>
      <c r="AL15" s="51"/>
      <c r="AM15" s="54" t="n">
        <v>3.27418092638254E-011</v>
      </c>
    </row>
    <row r="16" customFormat="false" ht="12.75" hidden="false" customHeight="true" outlineLevel="0" collapsed="false">
      <c r="B16" s="52"/>
      <c r="C16" s="58" t="s">
        <v>42</v>
      </c>
      <c r="D16" s="49"/>
      <c r="E16" s="49" t="n">
        <v>214016.72852</v>
      </c>
      <c r="F16" s="49" t="n">
        <v>274546.76734</v>
      </c>
      <c r="G16" s="49" t="n">
        <v>123922.45002</v>
      </c>
      <c r="H16" s="49" t="n">
        <v>195508.38896</v>
      </c>
      <c r="I16" s="49" t="n">
        <v>807994.33484</v>
      </c>
      <c r="J16" s="49" t="n">
        <v>15623.37332</v>
      </c>
      <c r="K16" s="49" t="n">
        <v>28190.45379</v>
      </c>
      <c r="L16" s="49" t="n">
        <v>20498.124</v>
      </c>
      <c r="M16" s="49" t="n">
        <v>19.53958</v>
      </c>
      <c r="N16" s="49" t="n">
        <v>24640.413</v>
      </c>
      <c r="O16" s="49" t="n">
        <v>1.08733</v>
      </c>
      <c r="P16" s="49" t="n">
        <v>5029.00484</v>
      </c>
      <c r="Q16" s="49" t="n">
        <v>2701.12884</v>
      </c>
      <c r="R16" s="49" t="n">
        <v>0</v>
      </c>
      <c r="S16" s="49" t="n">
        <v>96703.1247</v>
      </c>
      <c r="T16" s="49" t="n">
        <v>40.8294</v>
      </c>
      <c r="U16" s="49" t="n">
        <v>11473.02015</v>
      </c>
      <c r="V16" s="49" t="n">
        <v>1309.27353</v>
      </c>
      <c r="W16" s="49" t="n">
        <v>1800</v>
      </c>
      <c r="X16" s="49" t="n">
        <v>0</v>
      </c>
      <c r="Y16" s="49" t="n">
        <v>1700</v>
      </c>
      <c r="Z16" s="49" t="n">
        <v>0</v>
      </c>
      <c r="AA16" s="49" t="n">
        <v>9038.8934</v>
      </c>
      <c r="AB16" s="49" t="n">
        <v>1005.2304</v>
      </c>
      <c r="AC16" s="49" t="n">
        <v>2046.895</v>
      </c>
      <c r="AD16" s="49" t="n">
        <v>9483.225</v>
      </c>
      <c r="AE16" s="49" t="n">
        <v>210</v>
      </c>
      <c r="AF16" s="49" t="n">
        <v>38107.36688</v>
      </c>
      <c r="AG16" s="49" t="n">
        <v>942804.82642</v>
      </c>
      <c r="AH16" s="49" t="n">
        <v>904701.92589</v>
      </c>
      <c r="AI16" s="49" t="n">
        <v>25708.54669</v>
      </c>
      <c r="AJ16" s="49" t="n">
        <v>9483.225</v>
      </c>
      <c r="AK16" s="49" t="n">
        <v>2911.12884</v>
      </c>
      <c r="AL16" s="51"/>
      <c r="AM16" s="54" t="n">
        <v>-1.8644641386345E-011</v>
      </c>
    </row>
    <row r="17" customFormat="false" ht="12.75" hidden="false" customHeight="true" outlineLevel="0" collapsed="false">
      <c r="B17" s="52" t="n">
        <v>1307</v>
      </c>
      <c r="C17" s="58" t="s">
        <v>43</v>
      </c>
      <c r="D17" s="49"/>
      <c r="E17" s="49" t="n">
        <v>9799.40741</v>
      </c>
      <c r="F17" s="49" t="n">
        <v>59360.67746</v>
      </c>
      <c r="G17" s="49" t="n">
        <v>62881.07758</v>
      </c>
      <c r="H17" s="49" t="n">
        <v>26367.30256</v>
      </c>
      <c r="I17" s="49" t="n">
        <v>158408.46501</v>
      </c>
      <c r="J17" s="49" t="n">
        <v>4130.85935</v>
      </c>
      <c r="K17" s="49" t="n">
        <v>7118.13968</v>
      </c>
      <c r="L17" s="49" t="n">
        <v>67990.424</v>
      </c>
      <c r="M17" s="49" t="n">
        <v>2271.32355</v>
      </c>
      <c r="N17" s="49" t="n">
        <v>7690.85622</v>
      </c>
      <c r="O17" s="49" t="n">
        <v>3918.11871</v>
      </c>
      <c r="P17" s="49" t="n">
        <v>3164.97521</v>
      </c>
      <c r="Q17" s="49" t="n">
        <v>2386.88494</v>
      </c>
      <c r="R17" s="49" t="n">
        <v>2218.56814</v>
      </c>
      <c r="S17" s="49" t="n">
        <v>100890.1498</v>
      </c>
      <c r="T17" s="49" t="n">
        <v>1759.29586</v>
      </c>
      <c r="U17" s="49" t="n">
        <v>233.36214</v>
      </c>
      <c r="V17" s="49" t="n">
        <v>1804.43419</v>
      </c>
      <c r="W17" s="49" t="n">
        <v>18.71968</v>
      </c>
      <c r="X17" s="49" t="n">
        <v>0</v>
      </c>
      <c r="Y17" s="49" t="n">
        <v>25.69871</v>
      </c>
      <c r="Z17" s="49" t="n">
        <v>317.56548</v>
      </c>
      <c r="AA17" s="49" t="n">
        <v>1122.09194</v>
      </c>
      <c r="AB17" s="49" t="n">
        <v>3257.91397</v>
      </c>
      <c r="AC17" s="49" t="n">
        <v>174.123</v>
      </c>
      <c r="AD17" s="49" t="n">
        <v>442.62129</v>
      </c>
      <c r="AE17" s="49" t="n">
        <v>300.60329</v>
      </c>
      <c r="AF17" s="49" t="n">
        <v>9456.42955</v>
      </c>
      <c r="AG17" s="49" t="n">
        <v>268755.04436</v>
      </c>
      <c r="AH17" s="49" t="n">
        <v>254106.27624</v>
      </c>
      <c r="AI17" s="49" t="n">
        <v>11518.6586</v>
      </c>
      <c r="AJ17" s="49" t="n">
        <v>442.62129</v>
      </c>
      <c r="AK17" s="49" t="n">
        <v>2687.48823</v>
      </c>
      <c r="AL17" s="51"/>
      <c r="AM17" s="54" t="n">
        <v>-3.45607986673713E-011</v>
      </c>
    </row>
    <row r="18" customFormat="false" ht="12.75" hidden="false" customHeight="true" outlineLevel="0" collapsed="false">
      <c r="B18" s="52" t="n">
        <v>1399</v>
      </c>
      <c r="C18" s="58" t="s">
        <v>44</v>
      </c>
      <c r="D18" s="49"/>
      <c r="E18" s="49" t="n">
        <v>-24986.63308</v>
      </c>
      <c r="F18" s="49" t="n">
        <v>-7337.30127</v>
      </c>
      <c r="G18" s="49" t="n">
        <v>-13995.70115</v>
      </c>
      <c r="H18" s="49" t="n">
        <v>-267.55989</v>
      </c>
      <c r="I18" s="49" t="n">
        <v>-46587.19539</v>
      </c>
      <c r="J18" s="49" t="n">
        <v>-219.00636</v>
      </c>
      <c r="K18" s="49" t="n">
        <v>-765.05182</v>
      </c>
      <c r="L18" s="49" t="n">
        <v>0</v>
      </c>
      <c r="M18" s="49" t="n">
        <v>-22.71324</v>
      </c>
      <c r="N18" s="49" t="n">
        <v>-537.72318</v>
      </c>
      <c r="O18" s="49" t="n">
        <v>0</v>
      </c>
      <c r="P18" s="49" t="n">
        <v>-117.47245</v>
      </c>
      <c r="Q18" s="49" t="n">
        <v>-523.81441</v>
      </c>
      <c r="R18" s="49" t="n">
        <v>-22.18568</v>
      </c>
      <c r="S18" s="49" t="n">
        <v>-2207.96714</v>
      </c>
      <c r="T18" s="49" t="n">
        <v>0</v>
      </c>
      <c r="U18" s="49" t="n">
        <v>-8197.4327</v>
      </c>
      <c r="V18" s="49" t="n">
        <v>-11.94434</v>
      </c>
      <c r="W18" s="49" t="n">
        <v>-21.91457</v>
      </c>
      <c r="X18" s="49" t="n">
        <v>-15.342</v>
      </c>
      <c r="Y18" s="49" t="n">
        <v>0</v>
      </c>
      <c r="Z18" s="49" t="n">
        <v>-3.31505</v>
      </c>
      <c r="AA18" s="49" t="n">
        <v>-252.27951</v>
      </c>
      <c r="AB18" s="49" t="n">
        <v>-144.244</v>
      </c>
      <c r="AC18" s="49" t="n">
        <v>-0.238</v>
      </c>
      <c r="AD18" s="49" t="n">
        <v>0</v>
      </c>
      <c r="AE18" s="49" t="n">
        <v>-3.00603</v>
      </c>
      <c r="AF18" s="49" t="n">
        <v>-8649.7162</v>
      </c>
      <c r="AG18" s="49" t="n">
        <v>-57444.87873</v>
      </c>
      <c r="AH18" s="49" t="n">
        <v>-56547.21146</v>
      </c>
      <c r="AI18" s="49" t="n">
        <v>-370.84683</v>
      </c>
      <c r="AJ18" s="49" t="n">
        <v>0</v>
      </c>
      <c r="AK18" s="49" t="n">
        <v>-526.82044</v>
      </c>
      <c r="AL18" s="51"/>
      <c r="AM18" s="54" t="n">
        <v>-1.2732925824821E-011</v>
      </c>
    </row>
    <row r="19" customFormat="false" ht="12.75" hidden="false" customHeight="true" outlineLevel="0" collapsed="false">
      <c r="B19" s="52" t="n">
        <v>14</v>
      </c>
      <c r="C19" s="53" t="s">
        <v>45</v>
      </c>
      <c r="D19" s="49"/>
      <c r="E19" s="49" t="n">
        <v>606249.12352</v>
      </c>
      <c r="F19" s="49" t="n">
        <v>457302.43182</v>
      </c>
      <c r="G19" s="49" t="n">
        <v>1461243.98646</v>
      </c>
      <c r="H19" s="49" t="n">
        <v>472986.43203</v>
      </c>
      <c r="I19" s="49" t="n">
        <v>2997781.97383</v>
      </c>
      <c r="J19" s="49" t="n">
        <v>229668.16062</v>
      </c>
      <c r="K19" s="49" t="n">
        <v>411101.34996</v>
      </c>
      <c r="L19" s="49" t="n">
        <v>66810.4</v>
      </c>
      <c r="M19" s="49" t="n">
        <v>156792.28562</v>
      </c>
      <c r="N19" s="49" t="n">
        <v>486054.94987</v>
      </c>
      <c r="O19" s="49" t="n">
        <v>153724.1939</v>
      </c>
      <c r="P19" s="49" t="n">
        <v>184715.83091</v>
      </c>
      <c r="Q19" s="49" t="n">
        <v>215702.76073</v>
      </c>
      <c r="R19" s="49" t="n">
        <v>163962.77325</v>
      </c>
      <c r="S19" s="49" t="n">
        <v>2068532.70486</v>
      </c>
      <c r="T19" s="49" t="n">
        <v>52973.85726</v>
      </c>
      <c r="U19" s="49" t="n">
        <v>16189.96334</v>
      </c>
      <c r="V19" s="49" t="n">
        <v>104421.94122</v>
      </c>
      <c r="W19" s="49" t="n">
        <v>11252.90114</v>
      </c>
      <c r="X19" s="49" t="n">
        <v>11218.51034</v>
      </c>
      <c r="Y19" s="49" t="n">
        <v>3294.55943</v>
      </c>
      <c r="Z19" s="49" t="n">
        <v>10251.4479</v>
      </c>
      <c r="AA19" s="49" t="n">
        <v>73402.43871</v>
      </c>
      <c r="AB19" s="49" t="n">
        <v>45635.67728</v>
      </c>
      <c r="AC19" s="49" t="n">
        <v>1827.842</v>
      </c>
      <c r="AD19" s="49" t="n">
        <v>36685.52827</v>
      </c>
      <c r="AE19" s="49" t="n">
        <v>84373.54241</v>
      </c>
      <c r="AF19" s="49" t="n">
        <v>451528.2093</v>
      </c>
      <c r="AG19" s="49" t="n">
        <v>5517842.88799</v>
      </c>
      <c r="AH19" s="49" t="n">
        <v>4493189.94915</v>
      </c>
      <c r="AI19" s="49" t="n">
        <v>687891.10743</v>
      </c>
      <c r="AJ19" s="49" t="n">
        <v>36685.52827</v>
      </c>
      <c r="AK19" s="49" t="n">
        <v>300076.30314</v>
      </c>
      <c r="AL19" s="51"/>
      <c r="AM19" s="54" t="n">
        <v>9.31322574615479E-010</v>
      </c>
    </row>
    <row r="20" customFormat="false" ht="12.75" hidden="false" customHeight="true" outlineLevel="0" collapsed="false">
      <c r="B20" s="59" t="n">
        <v>0</v>
      </c>
      <c r="C20" s="58" t="s">
        <v>46</v>
      </c>
      <c r="D20" s="60"/>
      <c r="E20" s="49" t="n">
        <v>256336.21792</v>
      </c>
      <c r="F20" s="49" t="n">
        <v>261135.59056</v>
      </c>
      <c r="G20" s="49" t="n">
        <v>818018.11904</v>
      </c>
      <c r="H20" s="49" t="n">
        <v>392096.30492</v>
      </c>
      <c r="I20" s="49" t="n">
        <v>1727586.23244</v>
      </c>
      <c r="J20" s="49" t="n">
        <v>98540.68036</v>
      </c>
      <c r="K20" s="49" t="n">
        <v>331318.98451</v>
      </c>
      <c r="L20" s="49" t="n">
        <v>66447.387</v>
      </c>
      <c r="M20" s="49" t="n">
        <v>68811.00445</v>
      </c>
      <c r="N20" s="49" t="n">
        <v>416406.40819</v>
      </c>
      <c r="O20" s="49" t="n">
        <v>118895.19986</v>
      </c>
      <c r="P20" s="49" t="n">
        <v>72038.76321</v>
      </c>
      <c r="Q20" s="49" t="n">
        <v>45799.30529</v>
      </c>
      <c r="R20" s="49" t="n">
        <v>74.16554</v>
      </c>
      <c r="S20" s="49" t="n">
        <v>1218331.89841</v>
      </c>
      <c r="T20" s="49" t="n">
        <v>30198.35243</v>
      </c>
      <c r="U20" s="49" t="n">
        <v>11040.69472</v>
      </c>
      <c r="V20" s="49" t="n">
        <v>204.5902</v>
      </c>
      <c r="W20" s="49" t="n">
        <v>12470.78624</v>
      </c>
      <c r="X20" s="49" t="n">
        <v>9223.17053</v>
      </c>
      <c r="Y20" s="49" t="n">
        <v>1225.95623</v>
      </c>
      <c r="Z20" s="49" t="n">
        <v>3683.50475</v>
      </c>
      <c r="AA20" s="49" t="n">
        <v>37319.18393</v>
      </c>
      <c r="AB20" s="49" t="n">
        <v>45841.4794</v>
      </c>
      <c r="AC20" s="49" t="n">
        <v>46.456</v>
      </c>
      <c r="AD20" s="49" t="n">
        <v>8328.86795</v>
      </c>
      <c r="AE20" s="49" t="n">
        <v>19742.25872</v>
      </c>
      <c r="AF20" s="49" t="n">
        <v>179325.3011</v>
      </c>
      <c r="AG20" s="49" t="n">
        <v>3125243.43195</v>
      </c>
      <c r="AH20" s="49" t="n">
        <v>2879242.38845</v>
      </c>
      <c r="AI20" s="49" t="n">
        <v>172130.61154</v>
      </c>
      <c r="AJ20" s="49" t="n">
        <v>8328.86795</v>
      </c>
      <c r="AK20" s="49" t="n">
        <v>65541.56401</v>
      </c>
      <c r="AL20" s="51"/>
      <c r="AM20" s="54" t="n">
        <v>-8.00355337560177E-010</v>
      </c>
    </row>
    <row r="21" customFormat="false" ht="12.75" hidden="false" customHeight="false" outlineLevel="0" collapsed="false">
      <c r="B21" s="59" t="n">
        <v>0</v>
      </c>
      <c r="C21" s="58" t="s">
        <v>47</v>
      </c>
      <c r="D21" s="60"/>
      <c r="E21" s="49" t="n">
        <v>326632.23932</v>
      </c>
      <c r="F21" s="49" t="n">
        <v>216029.63831</v>
      </c>
      <c r="G21" s="49" t="n">
        <v>400397.81513</v>
      </c>
      <c r="H21" s="49" t="n">
        <v>87736.41977</v>
      </c>
      <c r="I21" s="49" t="n">
        <v>1030796.11253</v>
      </c>
      <c r="J21" s="49" t="n">
        <v>129095.55241</v>
      </c>
      <c r="K21" s="49" t="n">
        <v>63730.82391</v>
      </c>
      <c r="L21" s="49" t="n">
        <v>462.027</v>
      </c>
      <c r="M21" s="49" t="n">
        <v>26280.0689</v>
      </c>
      <c r="N21" s="49" t="n">
        <v>21265.58359</v>
      </c>
      <c r="O21" s="49" t="n">
        <v>35132.65972</v>
      </c>
      <c r="P21" s="49" t="n">
        <v>77600.38531</v>
      </c>
      <c r="Q21" s="49" t="n">
        <v>39147.72054</v>
      </c>
      <c r="R21" s="49" t="n">
        <v>129756.81256</v>
      </c>
      <c r="S21" s="49" t="n">
        <v>522471.63394</v>
      </c>
      <c r="T21" s="49" t="n">
        <v>20831.46176</v>
      </c>
      <c r="U21" s="49" t="n">
        <v>5696.49478</v>
      </c>
      <c r="V21" s="49" t="n">
        <v>88613.64104</v>
      </c>
      <c r="W21" s="49" t="n">
        <v>97</v>
      </c>
      <c r="X21" s="49" t="n">
        <v>1924.01051</v>
      </c>
      <c r="Y21" s="49" t="n">
        <v>957.11193</v>
      </c>
      <c r="Z21" s="49" t="n">
        <v>5443.21889</v>
      </c>
      <c r="AA21" s="49" t="n">
        <v>15103.62603</v>
      </c>
      <c r="AB21" s="49" t="n">
        <v>140.85635</v>
      </c>
      <c r="AC21" s="49" t="n">
        <v>1415.677</v>
      </c>
      <c r="AD21" s="49" t="n">
        <v>21620.9382</v>
      </c>
      <c r="AE21" s="49" t="n">
        <v>146.68648</v>
      </c>
      <c r="AF21" s="49" t="n">
        <v>161990.72297</v>
      </c>
      <c r="AG21" s="49" t="n">
        <v>1715258.46944</v>
      </c>
      <c r="AH21" s="49" t="n">
        <v>1226903.94397</v>
      </c>
      <c r="AI21" s="49" t="n">
        <v>427439.18025</v>
      </c>
      <c r="AJ21" s="49" t="n">
        <v>21620.9382</v>
      </c>
      <c r="AK21" s="49" t="n">
        <v>39294.40702</v>
      </c>
      <c r="AL21" s="51"/>
      <c r="AM21" s="54" t="n">
        <v>1.89174897968769E-010</v>
      </c>
    </row>
    <row r="22" customFormat="false" ht="12.75" hidden="false" customHeight="true" outlineLevel="0" collapsed="false">
      <c r="B22" s="59" t="n">
        <v>0</v>
      </c>
      <c r="C22" s="58" t="s">
        <v>48</v>
      </c>
      <c r="D22" s="60"/>
      <c r="E22" s="49" t="n">
        <v>35140.81033</v>
      </c>
      <c r="F22" s="49" t="n">
        <v>91430.98089</v>
      </c>
      <c r="G22" s="49" t="n">
        <v>257495.78004</v>
      </c>
      <c r="H22" s="49" t="n">
        <v>20885.69411</v>
      </c>
      <c r="I22" s="49" t="n">
        <v>404953.26537</v>
      </c>
      <c r="J22" s="49" t="n">
        <v>15549.44534</v>
      </c>
      <c r="K22" s="49" t="n">
        <v>33642.47703</v>
      </c>
      <c r="L22" s="49" t="n">
        <v>2728.038</v>
      </c>
      <c r="M22" s="49" t="n">
        <v>71825.20822</v>
      </c>
      <c r="N22" s="49" t="n">
        <v>60120.69037</v>
      </c>
      <c r="O22" s="49" t="n">
        <v>5586.73272</v>
      </c>
      <c r="P22" s="49" t="n">
        <v>39685.40925</v>
      </c>
      <c r="Q22" s="49" t="n">
        <v>20071.44972</v>
      </c>
      <c r="R22" s="49" t="n">
        <v>34.20095</v>
      </c>
      <c r="S22" s="49" t="n">
        <v>249243.6516</v>
      </c>
      <c r="T22" s="49" t="n">
        <v>2942.12834</v>
      </c>
      <c r="U22" s="49" t="n">
        <v>40</v>
      </c>
      <c r="V22" s="49" t="n">
        <v>0</v>
      </c>
      <c r="W22" s="49" t="n">
        <v>29.78421</v>
      </c>
      <c r="X22" s="49" t="n">
        <v>0</v>
      </c>
      <c r="Y22" s="49" t="n">
        <v>808.42869</v>
      </c>
      <c r="Z22" s="49" t="n">
        <v>1367.19702</v>
      </c>
      <c r="AA22" s="49" t="n">
        <v>15712.48882</v>
      </c>
      <c r="AB22" s="49" t="n">
        <v>633.19288</v>
      </c>
      <c r="AC22" s="49" t="n">
        <v>0</v>
      </c>
      <c r="AD22" s="49" t="n">
        <v>8352.99121</v>
      </c>
      <c r="AE22" s="49" t="n">
        <v>0</v>
      </c>
      <c r="AF22" s="49" t="n">
        <v>29886.21117</v>
      </c>
      <c r="AG22" s="49" t="n">
        <v>684083.12814</v>
      </c>
      <c r="AH22" s="49" t="n">
        <v>599581.20298</v>
      </c>
      <c r="AI22" s="49" t="n">
        <v>56077.48423</v>
      </c>
      <c r="AJ22" s="49" t="n">
        <v>8352.99121</v>
      </c>
      <c r="AK22" s="49" t="n">
        <v>20071.44972</v>
      </c>
      <c r="AL22" s="51"/>
      <c r="AM22" s="54" t="n">
        <v>2.21916707232595E-010</v>
      </c>
    </row>
    <row r="23" customFormat="false" ht="12.75" hidden="false" customHeight="true" outlineLevel="0" collapsed="false">
      <c r="B23" s="59" t="n">
        <v>0</v>
      </c>
      <c r="C23" s="58" t="s">
        <v>49</v>
      </c>
      <c r="D23" s="60"/>
      <c r="E23" s="49" t="n">
        <v>3708.46595</v>
      </c>
      <c r="F23" s="49" t="n">
        <v>15935.67077</v>
      </c>
      <c r="G23" s="49" t="n">
        <v>107293.39995</v>
      </c>
      <c r="H23" s="49" t="n">
        <v>0</v>
      </c>
      <c r="I23" s="49" t="n">
        <v>126937.53667</v>
      </c>
      <c r="J23" s="49" t="n">
        <v>3076.22402</v>
      </c>
      <c r="K23" s="49" t="n">
        <v>0</v>
      </c>
      <c r="L23" s="49" t="n">
        <v>0</v>
      </c>
      <c r="M23" s="49" t="n">
        <v>350.99722</v>
      </c>
      <c r="N23" s="49" t="n">
        <v>0</v>
      </c>
      <c r="O23" s="49" t="n">
        <v>0</v>
      </c>
      <c r="P23" s="49" t="n">
        <v>0</v>
      </c>
      <c r="Q23" s="49" t="n">
        <v>120791.34567</v>
      </c>
      <c r="R23" s="49" t="n">
        <v>43495.13391</v>
      </c>
      <c r="S23" s="49" t="n">
        <v>167713.70082</v>
      </c>
      <c r="T23" s="49" t="n">
        <v>554.16253</v>
      </c>
      <c r="U23" s="49" t="n">
        <v>736.98476</v>
      </c>
      <c r="V23" s="49" t="n">
        <v>22637.08828</v>
      </c>
      <c r="W23" s="49" t="n">
        <v>0</v>
      </c>
      <c r="X23" s="49" t="n">
        <v>636.45106</v>
      </c>
      <c r="Y23" s="49" t="n">
        <v>385.26033</v>
      </c>
      <c r="Z23" s="49" t="n">
        <v>0</v>
      </c>
      <c r="AA23" s="49" t="n">
        <v>8796.38058</v>
      </c>
      <c r="AB23" s="49" t="n">
        <v>0</v>
      </c>
      <c r="AC23" s="49" t="n">
        <v>658.225</v>
      </c>
      <c r="AD23" s="49" t="n">
        <v>1030.50138</v>
      </c>
      <c r="AE23" s="49" t="n">
        <v>69723.00939</v>
      </c>
      <c r="AF23" s="49" t="n">
        <v>105158.06331</v>
      </c>
      <c r="AG23" s="49" t="n">
        <v>399809.3008</v>
      </c>
      <c r="AH23" s="49" t="n">
        <v>138012.51282</v>
      </c>
      <c r="AI23" s="49" t="n">
        <v>70251.93154</v>
      </c>
      <c r="AJ23" s="49" t="n">
        <v>1030.50138</v>
      </c>
      <c r="AK23" s="49" t="n">
        <v>190514.35506</v>
      </c>
      <c r="AL23" s="51"/>
      <c r="AM23" s="54" t="n">
        <v>0</v>
      </c>
    </row>
    <row r="24" customFormat="false" ht="12.75" hidden="false" customHeight="true" outlineLevel="0" collapsed="false">
      <c r="B24" s="59" t="n">
        <v>0</v>
      </c>
      <c r="C24" s="58" t="s">
        <v>50</v>
      </c>
      <c r="D24" s="60"/>
      <c r="E24" s="49" t="n">
        <v>-9102.92425</v>
      </c>
      <c r="F24" s="49" t="n">
        <v>-18473.31484</v>
      </c>
      <c r="G24" s="49" t="n">
        <v>-38369.822</v>
      </c>
      <c r="H24" s="49" t="n">
        <v>-8883.5543</v>
      </c>
      <c r="I24" s="49" t="n">
        <v>-74829.61539</v>
      </c>
      <c r="J24" s="49" t="n">
        <v>-6510.91751</v>
      </c>
      <c r="K24" s="49" t="n">
        <v>-9670.74982</v>
      </c>
      <c r="L24" s="49" t="n">
        <v>-2658.326</v>
      </c>
      <c r="M24" s="49" t="n">
        <v>-6145.09448</v>
      </c>
      <c r="N24" s="49" t="n">
        <v>-7397.25752</v>
      </c>
      <c r="O24" s="49" t="n">
        <v>-3946.25153</v>
      </c>
      <c r="P24" s="49" t="n">
        <v>-1650.40763</v>
      </c>
      <c r="Q24" s="49" t="n">
        <v>-4305.91535</v>
      </c>
      <c r="R24" s="49" t="n">
        <v>-0.75018</v>
      </c>
      <c r="S24" s="49" t="n">
        <v>-42285.67002</v>
      </c>
      <c r="T24" s="49" t="n">
        <v>-498.78417</v>
      </c>
      <c r="U24" s="49" t="n">
        <v>-886.60657</v>
      </c>
      <c r="V24" s="49" t="n">
        <v>-8.18553</v>
      </c>
      <c r="W24" s="49" t="n">
        <v>-1326.37395</v>
      </c>
      <c r="X24" s="49" t="n">
        <v>-385.43316</v>
      </c>
      <c r="Y24" s="49" t="n">
        <v>-12.25952</v>
      </c>
      <c r="Z24" s="49" t="n">
        <v>-117.86963</v>
      </c>
      <c r="AA24" s="49" t="n">
        <v>-1987.276</v>
      </c>
      <c r="AB24" s="49" t="n">
        <v>-473.51191</v>
      </c>
      <c r="AC24" s="49" t="n">
        <v>-5.656</v>
      </c>
      <c r="AD24" s="49" t="n">
        <v>-520.41226</v>
      </c>
      <c r="AE24" s="49" t="n">
        <v>-841.30417</v>
      </c>
      <c r="AF24" s="49" t="n">
        <v>-7063.67287</v>
      </c>
      <c r="AG24" s="49" t="n">
        <v>-124178.95828</v>
      </c>
      <c r="AH24" s="49" t="n">
        <v>-110323.15013</v>
      </c>
      <c r="AI24" s="49" t="n">
        <v>-8188.17637</v>
      </c>
      <c r="AJ24" s="49" t="n">
        <v>-520.41226</v>
      </c>
      <c r="AK24" s="49" t="n">
        <v>-5147.21952</v>
      </c>
      <c r="AL24" s="51"/>
      <c r="AM24" s="54" t="n">
        <v>-1.2732925824821E-011</v>
      </c>
    </row>
    <row r="25" customFormat="false" ht="12.75" hidden="false" customHeight="true" outlineLevel="0" collapsed="false">
      <c r="B25" s="59" t="n">
        <v>0</v>
      </c>
      <c r="C25" s="58" t="s">
        <v>51</v>
      </c>
      <c r="D25" s="60"/>
      <c r="E25" s="49" t="n">
        <v>-5686.87815</v>
      </c>
      <c r="F25" s="49" t="n">
        <v>-3832.53258</v>
      </c>
      <c r="G25" s="49" t="n">
        <v>-14042.46503</v>
      </c>
      <c r="H25" s="49" t="n">
        <v>-2208.04331</v>
      </c>
      <c r="I25" s="49" t="n">
        <v>-25769.91907</v>
      </c>
      <c r="J25" s="49" t="n">
        <v>-9267.01408</v>
      </c>
      <c r="K25" s="49" t="n">
        <v>-1814.70893</v>
      </c>
      <c r="L25" s="49" t="n">
        <v>-45.806</v>
      </c>
      <c r="M25" s="49" t="n">
        <v>-619.26907</v>
      </c>
      <c r="N25" s="49" t="n">
        <v>-1249.82012</v>
      </c>
      <c r="O25" s="49" t="n">
        <v>-1209.85423</v>
      </c>
      <c r="P25" s="49" t="n">
        <v>-2121.84491</v>
      </c>
      <c r="Q25" s="49" t="n">
        <v>-1217.4918</v>
      </c>
      <c r="R25" s="49" t="n">
        <v>-4406.71573</v>
      </c>
      <c r="S25" s="49" t="n">
        <v>-21952.52487</v>
      </c>
      <c r="T25" s="49" t="n">
        <v>-928.72751</v>
      </c>
      <c r="U25" s="49" t="n">
        <v>-417.74922</v>
      </c>
      <c r="V25" s="49" t="n">
        <v>-4018.12262</v>
      </c>
      <c r="W25" s="49" t="n">
        <v>-0.97</v>
      </c>
      <c r="X25" s="49" t="n">
        <v>-126.1455</v>
      </c>
      <c r="Y25" s="49" t="n">
        <v>-28.81073</v>
      </c>
      <c r="Z25" s="49" t="n">
        <v>-109.83854</v>
      </c>
      <c r="AA25" s="49" t="n">
        <v>-636.52511</v>
      </c>
      <c r="AB25" s="49" t="n">
        <v>-1.29948</v>
      </c>
      <c r="AC25" s="49" t="n">
        <v>-216.824</v>
      </c>
      <c r="AD25" s="49" t="n">
        <v>-2009.12298</v>
      </c>
      <c r="AE25" s="49" t="n">
        <v>-5.13404</v>
      </c>
      <c r="AF25" s="49" t="n">
        <v>-8499.26973</v>
      </c>
      <c r="AG25" s="49" t="n">
        <v>-56221.71367</v>
      </c>
      <c r="AH25" s="49" t="n">
        <v>-32930.63278</v>
      </c>
      <c r="AI25" s="49" t="n">
        <v>-20059.33207</v>
      </c>
      <c r="AJ25" s="49" t="n">
        <v>-2009.12298</v>
      </c>
      <c r="AK25" s="49" t="n">
        <v>-1222.62584</v>
      </c>
      <c r="AL25" s="51"/>
      <c r="AM25" s="54" t="n">
        <v>1.36424205265939E-011</v>
      </c>
    </row>
    <row r="26" customFormat="false" ht="12.75" hidden="false" customHeight="true" outlineLevel="0" collapsed="false">
      <c r="B26" s="59" t="n">
        <v>0</v>
      </c>
      <c r="C26" s="58" t="s">
        <v>52</v>
      </c>
      <c r="D26" s="60"/>
      <c r="E26" s="49" t="n">
        <v>-488.01974</v>
      </c>
      <c r="F26" s="49" t="n">
        <v>-930.09306</v>
      </c>
      <c r="G26" s="49" t="n">
        <v>-3806.05762</v>
      </c>
      <c r="H26" s="49" t="n">
        <v>-600.55922</v>
      </c>
      <c r="I26" s="49" t="n">
        <v>-5824.72964</v>
      </c>
      <c r="J26" s="49" t="n">
        <v>-267.29538</v>
      </c>
      <c r="K26" s="49" t="n">
        <v>-343.4134</v>
      </c>
      <c r="L26" s="49" t="n">
        <v>-122.92</v>
      </c>
      <c r="M26" s="49" t="n">
        <v>-987.94588</v>
      </c>
      <c r="N26" s="49" t="n">
        <v>-718.30906</v>
      </c>
      <c r="O26" s="49" t="n">
        <v>-127.9454</v>
      </c>
      <c r="P26" s="49" t="n">
        <v>-577.05199</v>
      </c>
      <c r="Q26" s="49" t="n">
        <v>-249.17759</v>
      </c>
      <c r="R26" s="49" t="n">
        <v>-0.34746</v>
      </c>
      <c r="S26" s="49" t="n">
        <v>-3394.40616</v>
      </c>
      <c r="T26" s="49" t="n">
        <v>-42.89063</v>
      </c>
      <c r="U26" s="49" t="n">
        <v>-0.4</v>
      </c>
      <c r="V26" s="49" t="n">
        <v>0</v>
      </c>
      <c r="W26" s="49" t="n">
        <v>-0.29784</v>
      </c>
      <c r="X26" s="49" t="n">
        <v>0</v>
      </c>
      <c r="Y26" s="49" t="n">
        <v>-8.08427</v>
      </c>
      <c r="Z26" s="49" t="n">
        <v>-14.76459</v>
      </c>
      <c r="AA26" s="49" t="n">
        <v>-344.12438</v>
      </c>
      <c r="AB26" s="49" t="n">
        <v>-75.92389</v>
      </c>
      <c r="AC26" s="49" t="n">
        <v>0</v>
      </c>
      <c r="AD26" s="49" t="n">
        <v>-104.35523</v>
      </c>
      <c r="AE26" s="49" t="n">
        <v>0</v>
      </c>
      <c r="AF26" s="49" t="n">
        <v>-590.84083</v>
      </c>
      <c r="AG26" s="49" t="n">
        <v>-9809.97663</v>
      </c>
      <c r="AH26" s="49" t="n">
        <v>-8603.66471</v>
      </c>
      <c r="AI26" s="49" t="n">
        <v>-852.7791</v>
      </c>
      <c r="AJ26" s="49" t="n">
        <v>-104.35523</v>
      </c>
      <c r="AK26" s="49" t="n">
        <v>-249.17759</v>
      </c>
      <c r="AL26" s="51"/>
      <c r="AM26" s="54" t="n">
        <v>1.70530256582424E-012</v>
      </c>
    </row>
    <row r="27" customFormat="false" ht="12.75" hidden="false" customHeight="true" outlineLevel="0" collapsed="false">
      <c r="B27" s="59" t="n">
        <v>0</v>
      </c>
      <c r="C27" s="58" t="s">
        <v>53</v>
      </c>
      <c r="D27" s="60"/>
      <c r="E27" s="49" t="n">
        <v>-176.52606</v>
      </c>
      <c r="F27" s="49" t="n">
        <v>-566.00807</v>
      </c>
      <c r="G27" s="49" t="n">
        <v>-2180.04505</v>
      </c>
      <c r="H27" s="49" t="n">
        <v>0</v>
      </c>
      <c r="I27" s="49" t="n">
        <v>-2922.57918</v>
      </c>
      <c r="J27" s="49" t="n">
        <v>-409.92235</v>
      </c>
      <c r="K27" s="49" t="n">
        <v>0</v>
      </c>
      <c r="L27" s="49" t="n">
        <v>0</v>
      </c>
      <c r="M27" s="49" t="n">
        <v>-31.35339</v>
      </c>
      <c r="N27" s="49" t="n">
        <v>0</v>
      </c>
      <c r="O27" s="49" t="n">
        <v>0</v>
      </c>
      <c r="P27" s="49" t="n">
        <v>0</v>
      </c>
      <c r="Q27" s="49" t="n">
        <v>-4334.47575</v>
      </c>
      <c r="R27" s="49" t="n">
        <v>-2294.59193</v>
      </c>
      <c r="S27" s="49" t="n">
        <v>-7070.34342</v>
      </c>
      <c r="T27" s="49" t="n">
        <v>-7.24046</v>
      </c>
      <c r="U27" s="49" t="n">
        <v>-19.45513</v>
      </c>
      <c r="V27" s="49" t="n">
        <v>-1125.89515</v>
      </c>
      <c r="W27" s="49" t="n">
        <v>0</v>
      </c>
      <c r="X27" s="49" t="n">
        <v>-53.5431</v>
      </c>
      <c r="Y27" s="49" t="n">
        <v>-33.04323</v>
      </c>
      <c r="Z27" s="49" t="n">
        <v>0</v>
      </c>
      <c r="AA27" s="49" t="n">
        <v>-352.27917</v>
      </c>
      <c r="AB27" s="49" t="n">
        <v>0</v>
      </c>
      <c r="AC27" s="49" t="n">
        <v>-70.036</v>
      </c>
      <c r="AD27" s="49" t="n">
        <v>-13.88</v>
      </c>
      <c r="AE27" s="49" t="n">
        <v>-3147.42073</v>
      </c>
      <c r="AF27" s="49" t="n">
        <v>-4822.79297</v>
      </c>
      <c r="AG27" s="49" t="n">
        <v>-14815.71557</v>
      </c>
      <c r="AH27" s="49" t="n">
        <v>-3386.45043</v>
      </c>
      <c r="AI27" s="49" t="n">
        <v>-3933.48866</v>
      </c>
      <c r="AJ27" s="49" t="n">
        <v>-13.88</v>
      </c>
      <c r="AK27" s="49" t="n">
        <v>-7481.89648</v>
      </c>
      <c r="AL27" s="51"/>
      <c r="AM27" s="54" t="n">
        <v>0</v>
      </c>
    </row>
    <row r="28" customFormat="false" ht="12.75" hidden="false" customHeight="true" outlineLevel="0" collapsed="false">
      <c r="B28" s="59" t="n">
        <v>0</v>
      </c>
      <c r="C28" s="58" t="s">
        <v>54</v>
      </c>
      <c r="D28" s="60"/>
      <c r="E28" s="49" t="n">
        <v>-1.0716</v>
      </c>
      <c r="F28" s="49" t="n">
        <v>-45988.30551</v>
      </c>
      <c r="G28" s="49" t="n">
        <v>-15926.863</v>
      </c>
      <c r="H28" s="49" t="n">
        <v>-7118.4003</v>
      </c>
      <c r="I28" s="49" t="n">
        <v>-69034.64041</v>
      </c>
      <c r="J28" s="49" t="n">
        <v>-138.59219</v>
      </c>
      <c r="K28" s="49" t="n">
        <v>-764.96672</v>
      </c>
      <c r="L28" s="49" t="n">
        <v>0</v>
      </c>
      <c r="M28" s="49" t="n">
        <v>-2691.33035</v>
      </c>
      <c r="N28" s="49" t="n">
        <v>-848.27888</v>
      </c>
      <c r="O28" s="49" t="n">
        <v>-606.34724</v>
      </c>
      <c r="P28" s="49" t="n">
        <v>-0.002</v>
      </c>
      <c r="Q28" s="49" t="n">
        <v>0</v>
      </c>
      <c r="R28" s="49" t="n">
        <v>-1308.71741</v>
      </c>
      <c r="S28" s="49" t="n">
        <v>-6358.23479</v>
      </c>
      <c r="T28" s="49" t="n">
        <v>-74.60503</v>
      </c>
      <c r="U28" s="49" t="n">
        <v>0</v>
      </c>
      <c r="V28" s="49" t="n">
        <v>-1723.68113</v>
      </c>
      <c r="W28" s="49" t="n">
        <v>-0.41707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-429.11607</v>
      </c>
      <c r="AC28" s="49" t="n">
        <v>0</v>
      </c>
      <c r="AD28" s="49" t="n">
        <v>0</v>
      </c>
      <c r="AE28" s="49" t="n">
        <v>-132.20757</v>
      </c>
      <c r="AF28" s="49" t="n">
        <v>-2360.02687</v>
      </c>
      <c r="AG28" s="49" t="n">
        <v>-77752.90207</v>
      </c>
      <c r="AH28" s="49" t="n">
        <v>-74449.70177</v>
      </c>
      <c r="AI28" s="49" t="n">
        <v>-3170.99273</v>
      </c>
      <c r="AJ28" s="49" t="n">
        <v>0</v>
      </c>
      <c r="AK28" s="49" t="n">
        <v>-132.20757</v>
      </c>
      <c r="AL28" s="51"/>
      <c r="AM28" s="54" t="n">
        <v>3.15480974677485E-012</v>
      </c>
    </row>
    <row r="29" customFormat="false" ht="12.75" hidden="false" customHeight="true" outlineLevel="0" collapsed="false">
      <c r="B29" s="52" t="n">
        <v>149930</v>
      </c>
      <c r="C29" s="61" t="s">
        <v>55</v>
      </c>
      <c r="D29" s="62"/>
      <c r="E29" s="49" t="n">
        <v>-113.1902</v>
      </c>
      <c r="F29" s="49" t="n">
        <v>-57439.19465</v>
      </c>
      <c r="G29" s="49" t="n">
        <v>-47635.875</v>
      </c>
      <c r="H29" s="49" t="n">
        <v>-8921.42964</v>
      </c>
      <c r="I29" s="49" t="n">
        <v>-114109.68949</v>
      </c>
      <c r="J29" s="49" t="n">
        <v>0</v>
      </c>
      <c r="K29" s="49" t="n">
        <v>-4997.09662</v>
      </c>
      <c r="L29" s="49" t="n">
        <v>0</v>
      </c>
      <c r="M29" s="49" t="n">
        <v>0</v>
      </c>
      <c r="N29" s="49" t="n">
        <v>-1524.0667</v>
      </c>
      <c r="O29" s="49" t="n">
        <v>0</v>
      </c>
      <c r="P29" s="49" t="n">
        <v>-259.42033</v>
      </c>
      <c r="Q29" s="49" t="n">
        <v>0</v>
      </c>
      <c r="R29" s="49" t="n">
        <v>-1386.417</v>
      </c>
      <c r="S29" s="49" t="n">
        <v>-8167.00065</v>
      </c>
      <c r="T29" s="49" t="n">
        <v>0</v>
      </c>
      <c r="U29" s="49" t="n">
        <v>0</v>
      </c>
      <c r="V29" s="49" t="n">
        <v>-157.49387</v>
      </c>
      <c r="W29" s="49" t="n">
        <v>-16.61045</v>
      </c>
      <c r="X29" s="49" t="n">
        <v>0</v>
      </c>
      <c r="Y29" s="49" t="n">
        <v>0</v>
      </c>
      <c r="Z29" s="49" t="n">
        <v>0</v>
      </c>
      <c r="AA29" s="49" t="n">
        <v>-209.03599</v>
      </c>
      <c r="AB29" s="49" t="n">
        <v>0</v>
      </c>
      <c r="AC29" s="49" t="n">
        <v>0</v>
      </c>
      <c r="AD29" s="49" t="n">
        <v>0</v>
      </c>
      <c r="AE29" s="49" t="n">
        <v>-1112.34567</v>
      </c>
      <c r="AF29" s="49" t="n">
        <v>-1495.48598</v>
      </c>
      <c r="AG29" s="49" t="n">
        <v>-123772.17612</v>
      </c>
      <c r="AH29" s="49" t="n">
        <v>-120856.49925</v>
      </c>
      <c r="AI29" s="49" t="n">
        <v>-1803.3312</v>
      </c>
      <c r="AJ29" s="49" t="n">
        <v>0</v>
      </c>
      <c r="AK29" s="49" t="n">
        <v>-1112.34567</v>
      </c>
      <c r="AL29" s="51"/>
      <c r="AM29" s="54" t="n">
        <v>-1.04591890703887E-011</v>
      </c>
    </row>
    <row r="30" customFormat="false" ht="12.75" hidden="false" customHeight="true" outlineLevel="0" collapsed="false">
      <c r="B30" s="52" t="n">
        <v>1499</v>
      </c>
      <c r="C30" s="61" t="s">
        <v>56</v>
      </c>
      <c r="D30" s="62"/>
      <c r="E30" s="56" t="n">
        <v>-15568.61</v>
      </c>
      <c r="F30" s="56" t="n">
        <v>-127229.44871</v>
      </c>
      <c r="G30" s="56" t="n">
        <v>-121961.1277</v>
      </c>
      <c r="H30" s="56" t="n">
        <v>-27731.98677</v>
      </c>
      <c r="I30" s="56" t="n">
        <v>-292491.17318</v>
      </c>
      <c r="J30" s="56" t="n">
        <v>-16593.74151</v>
      </c>
      <c r="K30" s="56" t="n">
        <v>-17590.93549</v>
      </c>
      <c r="L30" s="56" t="n">
        <v>-2827.052</v>
      </c>
      <c r="M30" s="56" t="n">
        <v>-10474.99317</v>
      </c>
      <c r="N30" s="56" t="n">
        <v>-11737.73228</v>
      </c>
      <c r="O30" s="56" t="n">
        <v>-5890.3984</v>
      </c>
      <c r="P30" s="56" t="n">
        <v>-4608.72686</v>
      </c>
      <c r="Q30" s="56" t="n">
        <v>-10107.06049</v>
      </c>
      <c r="R30" s="56" t="n">
        <v>-9397.53971</v>
      </c>
      <c r="S30" s="56" t="n">
        <v>-89228.17991</v>
      </c>
      <c r="T30" s="56" t="n">
        <v>-1552.2478</v>
      </c>
      <c r="U30" s="56" t="n">
        <v>-1324.21092</v>
      </c>
      <c r="V30" s="56" t="n">
        <v>-7033.3783</v>
      </c>
      <c r="W30" s="56" t="n">
        <v>-1344.66931</v>
      </c>
      <c r="X30" s="56" t="n">
        <v>-565.12176</v>
      </c>
      <c r="Y30" s="56" t="n">
        <v>-82.19775</v>
      </c>
      <c r="Z30" s="56" t="n">
        <v>-242.47276</v>
      </c>
      <c r="AA30" s="56" t="n">
        <v>-3529.24065</v>
      </c>
      <c r="AB30" s="56" t="n">
        <v>-979.85135</v>
      </c>
      <c r="AC30" s="56" t="n">
        <v>-292.516</v>
      </c>
      <c r="AD30" s="56" t="n">
        <v>-2647.77047</v>
      </c>
      <c r="AE30" s="56" t="n">
        <v>-5238.41218</v>
      </c>
      <c r="AF30" s="56" t="n">
        <v>-24832.08925</v>
      </c>
      <c r="AG30" s="56" t="n">
        <v>-406551.44234</v>
      </c>
      <c r="AH30" s="56" t="n">
        <v>-350550.09907</v>
      </c>
      <c r="AI30" s="56" t="n">
        <v>-38008.10013</v>
      </c>
      <c r="AJ30" s="56" t="n">
        <v>-2647.77047</v>
      </c>
      <c r="AK30" s="56" t="n">
        <v>-15345.47267</v>
      </c>
      <c r="AL30" s="51"/>
      <c r="AM30" s="54" t="n">
        <v>-1.45519152283669E-011</v>
      </c>
    </row>
    <row r="31" customFormat="false" ht="12.75" hidden="false" customHeight="true" outlineLevel="0" collapsed="false">
      <c r="B31" s="52" t="n">
        <v>15</v>
      </c>
      <c r="C31" s="53" t="s">
        <v>57</v>
      </c>
      <c r="D31" s="49"/>
      <c r="E31" s="49" t="n">
        <v>15664.52681</v>
      </c>
      <c r="F31" s="49" t="n">
        <v>7196.69617</v>
      </c>
      <c r="G31" s="49" t="n">
        <v>343.50442</v>
      </c>
      <c r="H31" s="49" t="n">
        <v>265.5347</v>
      </c>
      <c r="I31" s="49" t="n">
        <v>23470.2621</v>
      </c>
      <c r="J31" s="49" t="n">
        <v>2139.73644</v>
      </c>
      <c r="K31" s="49" t="n">
        <v>7739.14573</v>
      </c>
      <c r="L31" s="49" t="n">
        <v>335.922</v>
      </c>
      <c r="M31" s="49" t="n">
        <v>1586.29985</v>
      </c>
      <c r="N31" s="49" t="n">
        <v>0</v>
      </c>
      <c r="O31" s="49" t="n">
        <v>2741.38326</v>
      </c>
      <c r="P31" s="49" t="n">
        <v>1954.55493</v>
      </c>
      <c r="Q31" s="49" t="n">
        <v>0</v>
      </c>
      <c r="R31" s="49" t="n">
        <v>0</v>
      </c>
      <c r="S31" s="49" t="n">
        <v>16497.04221</v>
      </c>
      <c r="T31" s="49" t="n">
        <v>31.00556</v>
      </c>
      <c r="U31" s="49" t="n">
        <v>0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5283.11153</v>
      </c>
      <c r="AC31" s="49" t="n">
        <v>0</v>
      </c>
      <c r="AD31" s="49" t="n">
        <v>0</v>
      </c>
      <c r="AE31" s="49" t="n">
        <v>0</v>
      </c>
      <c r="AF31" s="49" t="n">
        <v>5314.11709</v>
      </c>
      <c r="AG31" s="49" t="n">
        <v>45281.4214</v>
      </c>
      <c r="AH31" s="49" t="n">
        <v>41187.13003</v>
      </c>
      <c r="AI31" s="49" t="n">
        <v>4094.29137</v>
      </c>
      <c r="AJ31" s="49" t="n">
        <v>0</v>
      </c>
      <c r="AK31" s="49" t="n">
        <v>0</v>
      </c>
      <c r="AL31" s="51"/>
      <c r="AM31" s="54" t="n">
        <v>-9.09494701772928E-013</v>
      </c>
    </row>
    <row r="32" customFormat="false" ht="12.75" hidden="false" customHeight="true" outlineLevel="0" collapsed="false">
      <c r="B32" s="52" t="n">
        <v>16</v>
      </c>
      <c r="C32" s="53" t="s">
        <v>58</v>
      </c>
      <c r="D32" s="49"/>
      <c r="E32" s="49" t="n">
        <v>55947.06258</v>
      </c>
      <c r="F32" s="49" t="n">
        <v>26785.18976</v>
      </c>
      <c r="G32" s="49" t="n">
        <v>24131.74998</v>
      </c>
      <c r="H32" s="49" t="n">
        <v>7732.48541</v>
      </c>
      <c r="I32" s="49" t="n">
        <v>114596.48773</v>
      </c>
      <c r="J32" s="49" t="n">
        <v>2697.75449</v>
      </c>
      <c r="K32" s="49" t="n">
        <v>11276.00014</v>
      </c>
      <c r="L32" s="49" t="n">
        <v>1636.12</v>
      </c>
      <c r="M32" s="49" t="n">
        <v>2510.20592</v>
      </c>
      <c r="N32" s="49" t="n">
        <v>10015.67848</v>
      </c>
      <c r="O32" s="49" t="n">
        <v>2584.2854</v>
      </c>
      <c r="P32" s="49" t="n">
        <v>3354.59237</v>
      </c>
      <c r="Q32" s="49" t="n">
        <v>6516.47544</v>
      </c>
      <c r="R32" s="49" t="n">
        <v>4179.5429</v>
      </c>
      <c r="S32" s="49" t="n">
        <v>44770.65514</v>
      </c>
      <c r="T32" s="49" t="n">
        <v>633.44658</v>
      </c>
      <c r="U32" s="49" t="n">
        <v>1941.53002</v>
      </c>
      <c r="V32" s="49" t="n">
        <v>2686.65714</v>
      </c>
      <c r="W32" s="49" t="n">
        <v>256.20731</v>
      </c>
      <c r="X32" s="49" t="n">
        <v>366.61064</v>
      </c>
      <c r="Y32" s="49" t="n">
        <v>4335.6276</v>
      </c>
      <c r="Z32" s="49" t="n">
        <v>140.4506</v>
      </c>
      <c r="AA32" s="49" t="n">
        <v>940.80918</v>
      </c>
      <c r="AB32" s="49" t="n">
        <v>1097.9289</v>
      </c>
      <c r="AC32" s="49" t="n">
        <v>373.372</v>
      </c>
      <c r="AD32" s="49" t="n">
        <v>1585.12404</v>
      </c>
      <c r="AE32" s="49" t="n">
        <v>697.67575</v>
      </c>
      <c r="AF32" s="49" t="n">
        <v>15055.43976</v>
      </c>
      <c r="AG32" s="49" t="n">
        <v>174422.58263</v>
      </c>
      <c r="AH32" s="49" t="n">
        <v>147995.7609</v>
      </c>
      <c r="AI32" s="49" t="n">
        <v>17627.5465</v>
      </c>
      <c r="AJ32" s="49" t="n">
        <v>1585.12404</v>
      </c>
      <c r="AK32" s="49" t="n">
        <v>7214.15119</v>
      </c>
      <c r="AL32" s="51"/>
      <c r="AM32" s="54" t="n">
        <v>0</v>
      </c>
    </row>
    <row r="33" customFormat="false" ht="12.75" hidden="false" customHeight="true" outlineLevel="0" collapsed="false">
      <c r="B33" s="52" t="n">
        <v>17</v>
      </c>
      <c r="C33" s="53" t="s">
        <v>59</v>
      </c>
      <c r="D33" s="49"/>
      <c r="E33" s="49" t="n">
        <v>13321.68414</v>
      </c>
      <c r="F33" s="49" t="n">
        <v>13323.17649</v>
      </c>
      <c r="G33" s="49" t="n">
        <v>24589.64071</v>
      </c>
      <c r="H33" s="49" t="n">
        <v>18067.41697</v>
      </c>
      <c r="I33" s="49" t="n">
        <v>69301.91831</v>
      </c>
      <c r="J33" s="49" t="n">
        <v>2566.02079</v>
      </c>
      <c r="K33" s="49" t="n">
        <v>1380.32302</v>
      </c>
      <c r="L33" s="49" t="n">
        <v>0</v>
      </c>
      <c r="M33" s="49" t="n">
        <v>3231.0748</v>
      </c>
      <c r="N33" s="49" t="n">
        <v>1575.9764</v>
      </c>
      <c r="O33" s="49" t="n">
        <v>463.44608</v>
      </c>
      <c r="P33" s="49" t="n">
        <v>269.21701</v>
      </c>
      <c r="Q33" s="49" t="n">
        <v>5361.46028</v>
      </c>
      <c r="R33" s="49" t="n">
        <v>0</v>
      </c>
      <c r="S33" s="49" t="n">
        <v>14847.51838</v>
      </c>
      <c r="T33" s="49" t="n">
        <v>126.21116</v>
      </c>
      <c r="U33" s="49" t="n">
        <v>0</v>
      </c>
      <c r="V33" s="49" t="n">
        <v>0</v>
      </c>
      <c r="W33" s="49" t="n">
        <v>105.9182</v>
      </c>
      <c r="X33" s="49" t="n">
        <v>0</v>
      </c>
      <c r="Y33" s="49" t="n">
        <v>0</v>
      </c>
      <c r="Z33" s="49" t="n">
        <v>20.26786</v>
      </c>
      <c r="AA33" s="49" t="n">
        <v>0</v>
      </c>
      <c r="AB33" s="49" t="n">
        <v>0</v>
      </c>
      <c r="AC33" s="49" t="n">
        <v>0</v>
      </c>
      <c r="AD33" s="49" t="n">
        <v>156.23869</v>
      </c>
      <c r="AE33" s="49" t="n">
        <v>2.39316</v>
      </c>
      <c r="AF33" s="49" t="n">
        <v>411.02907</v>
      </c>
      <c r="AG33" s="49" t="n">
        <v>84560.46576</v>
      </c>
      <c r="AH33" s="49" t="n">
        <v>76205.13583</v>
      </c>
      <c r="AI33" s="49" t="n">
        <v>2835.2378</v>
      </c>
      <c r="AJ33" s="49" t="n">
        <v>156.23869</v>
      </c>
      <c r="AK33" s="49" t="n">
        <v>5363.85344</v>
      </c>
      <c r="AL33" s="51"/>
      <c r="AM33" s="54" t="n">
        <v>-7.27595761418343E-012</v>
      </c>
    </row>
    <row r="34" customFormat="false" ht="12.75" hidden="false" customHeight="true" outlineLevel="0" collapsed="false">
      <c r="B34" s="52" t="n">
        <v>18</v>
      </c>
      <c r="C34" s="53" t="s">
        <v>60</v>
      </c>
      <c r="D34" s="49"/>
      <c r="E34" s="49" t="n">
        <v>70178.0008</v>
      </c>
      <c r="F34" s="49" t="n">
        <v>61364.94707</v>
      </c>
      <c r="G34" s="49" t="n">
        <v>83883.8292</v>
      </c>
      <c r="H34" s="49" t="n">
        <v>11424.73771</v>
      </c>
      <c r="I34" s="49" t="n">
        <v>226851.51478</v>
      </c>
      <c r="J34" s="49" t="n">
        <v>13615.46956</v>
      </c>
      <c r="K34" s="49" t="n">
        <v>15001.51853</v>
      </c>
      <c r="L34" s="49" t="n">
        <v>1273.668</v>
      </c>
      <c r="M34" s="49" t="n">
        <v>1984.12028</v>
      </c>
      <c r="N34" s="49" t="n">
        <v>25195.73331</v>
      </c>
      <c r="O34" s="49" t="n">
        <v>13541.12068</v>
      </c>
      <c r="P34" s="49" t="n">
        <v>3384.15433</v>
      </c>
      <c r="Q34" s="49" t="n">
        <v>3262.66119</v>
      </c>
      <c r="R34" s="49" t="n">
        <v>4636.31033</v>
      </c>
      <c r="S34" s="49" t="n">
        <v>81894.75621</v>
      </c>
      <c r="T34" s="49" t="n">
        <v>1155.17526</v>
      </c>
      <c r="U34" s="49" t="n">
        <v>480.66059</v>
      </c>
      <c r="V34" s="49" t="n">
        <v>1871.78174</v>
      </c>
      <c r="W34" s="49" t="n">
        <v>1488.91975</v>
      </c>
      <c r="X34" s="49" t="n">
        <v>658.34322</v>
      </c>
      <c r="Y34" s="49" t="n">
        <v>544.42138</v>
      </c>
      <c r="Z34" s="49" t="n">
        <v>194.42803</v>
      </c>
      <c r="AA34" s="49" t="n">
        <v>3313.93316</v>
      </c>
      <c r="AB34" s="49" t="n">
        <v>581.6758</v>
      </c>
      <c r="AC34" s="49" t="n">
        <v>1903.565</v>
      </c>
      <c r="AD34" s="49" t="n">
        <v>4067.10818</v>
      </c>
      <c r="AE34" s="49" t="n">
        <v>2352.1932</v>
      </c>
      <c r="AF34" s="49" t="n">
        <v>18612.20531</v>
      </c>
      <c r="AG34" s="49" t="n">
        <v>327358.4763</v>
      </c>
      <c r="AH34" s="49" t="n">
        <v>291720.81139</v>
      </c>
      <c r="AI34" s="49" t="n">
        <v>25955.70234</v>
      </c>
      <c r="AJ34" s="49" t="n">
        <v>4067.10818</v>
      </c>
      <c r="AK34" s="49" t="n">
        <v>5614.85439</v>
      </c>
      <c r="AL34" s="51"/>
      <c r="AM34" s="54" t="n">
        <v>-8.18545231595635E-012</v>
      </c>
    </row>
    <row r="35" customFormat="false" ht="12.75" hidden="false" customHeight="true" outlineLevel="0" collapsed="false">
      <c r="B35" s="52" t="n">
        <v>19</v>
      </c>
      <c r="C35" s="53" t="s">
        <v>61</v>
      </c>
      <c r="D35" s="49"/>
      <c r="E35" s="49" t="n">
        <v>56919.48035</v>
      </c>
      <c r="F35" s="49" t="n">
        <v>117819.2348</v>
      </c>
      <c r="G35" s="49" t="n">
        <v>161531.0464</v>
      </c>
      <c r="H35" s="49" t="n">
        <v>93904.77173</v>
      </c>
      <c r="I35" s="49" t="n">
        <v>430174.53328</v>
      </c>
      <c r="J35" s="49" t="n">
        <v>11570.42614</v>
      </c>
      <c r="K35" s="49" t="n">
        <v>14285.34333</v>
      </c>
      <c r="L35" s="49" t="n">
        <v>4614.752</v>
      </c>
      <c r="M35" s="49" t="n">
        <v>2454.38222</v>
      </c>
      <c r="N35" s="49" t="n">
        <v>28079.80127</v>
      </c>
      <c r="O35" s="49" t="n">
        <v>4509.30966</v>
      </c>
      <c r="P35" s="49" t="n">
        <v>3941.98392</v>
      </c>
      <c r="Q35" s="49" t="n">
        <v>25265.23301</v>
      </c>
      <c r="R35" s="49" t="n">
        <v>7936.89815</v>
      </c>
      <c r="S35" s="49" t="n">
        <v>102658.1297</v>
      </c>
      <c r="T35" s="49" t="n">
        <v>36239.18059</v>
      </c>
      <c r="U35" s="49" t="n">
        <v>3959.81892</v>
      </c>
      <c r="V35" s="49" t="n">
        <v>2390.15482</v>
      </c>
      <c r="W35" s="49" t="n">
        <v>349.48264</v>
      </c>
      <c r="X35" s="49" t="n">
        <v>544.52224</v>
      </c>
      <c r="Y35" s="49" t="n">
        <v>2756.25769</v>
      </c>
      <c r="Z35" s="49" t="n">
        <v>498.05792</v>
      </c>
      <c r="AA35" s="49" t="n">
        <v>1049.39026</v>
      </c>
      <c r="AB35" s="49" t="n">
        <v>821.44659</v>
      </c>
      <c r="AC35" s="49" t="n">
        <v>113.125</v>
      </c>
      <c r="AD35" s="49" t="n">
        <v>6205.21564</v>
      </c>
      <c r="AE35" s="49" t="n">
        <v>2747.85538</v>
      </c>
      <c r="AF35" s="49" t="n">
        <v>57674.50769</v>
      </c>
      <c r="AG35" s="49" t="n">
        <v>590507.17067</v>
      </c>
      <c r="AH35" s="49" t="n">
        <v>527580.02092</v>
      </c>
      <c r="AI35" s="49" t="n">
        <v>28708.84572</v>
      </c>
      <c r="AJ35" s="49" t="n">
        <v>6205.21564</v>
      </c>
      <c r="AK35" s="49" t="n">
        <v>28013.08839</v>
      </c>
      <c r="AL35" s="51"/>
      <c r="AM35" s="54" t="n">
        <v>0</v>
      </c>
    </row>
    <row r="36" customFormat="false" ht="12.75" hidden="false" customHeight="true" outlineLevel="0" collapsed="false">
      <c r="B36" s="63"/>
      <c r="C36" s="46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51"/>
      <c r="AM36" s="54" t="n">
        <v>0</v>
      </c>
    </row>
    <row r="37" s="64" customFormat="true" ht="12.75" hidden="false" customHeight="true" outlineLevel="0" collapsed="false">
      <c r="B37" s="63"/>
      <c r="C37" s="65" t="s">
        <v>62</v>
      </c>
      <c r="D37" s="66"/>
      <c r="E37" s="66" t="n">
        <v>1536108.61619</v>
      </c>
      <c r="F37" s="66" t="n">
        <v>1211215.4718</v>
      </c>
      <c r="G37" s="66" t="n">
        <v>2645389.49009</v>
      </c>
      <c r="H37" s="66" t="n">
        <v>1089579.09763</v>
      </c>
      <c r="I37" s="66" t="n">
        <v>6482292.67571</v>
      </c>
      <c r="J37" s="66" t="n">
        <v>387833.42519</v>
      </c>
      <c r="K37" s="66" t="n">
        <v>892436.06772</v>
      </c>
      <c r="L37" s="66" t="n">
        <v>270800.531</v>
      </c>
      <c r="M37" s="66" t="n">
        <v>217856.30067</v>
      </c>
      <c r="N37" s="66" t="n">
        <v>832502.88253</v>
      </c>
      <c r="O37" s="66" t="n">
        <v>257702.24325</v>
      </c>
      <c r="P37" s="66" t="n">
        <v>281995.29749</v>
      </c>
      <c r="Q37" s="66" t="n">
        <v>319866.51693</v>
      </c>
      <c r="R37" s="66" t="n">
        <v>253117.73138</v>
      </c>
      <c r="S37" s="66" t="n">
        <v>3714110.99616</v>
      </c>
      <c r="T37" s="66" t="n">
        <v>110762.66553</v>
      </c>
      <c r="U37" s="66" t="n">
        <v>28645.7084</v>
      </c>
      <c r="V37" s="66" t="n">
        <v>133074.4062</v>
      </c>
      <c r="W37" s="66" t="n">
        <v>18212.45359</v>
      </c>
      <c r="X37" s="66" t="n">
        <v>21190.30743</v>
      </c>
      <c r="Y37" s="66" t="n">
        <v>15842.41799</v>
      </c>
      <c r="Z37" s="66" t="n">
        <v>32645.73056</v>
      </c>
      <c r="AA37" s="66" t="n">
        <v>124993.65563</v>
      </c>
      <c r="AB37" s="66" t="n">
        <v>119377.96112</v>
      </c>
      <c r="AC37" s="66" t="n">
        <v>7253.134</v>
      </c>
      <c r="AD37" s="66" t="n">
        <v>63522.50642</v>
      </c>
      <c r="AE37" s="66" t="n">
        <v>100715.35578</v>
      </c>
      <c r="AF37" s="66" t="n">
        <v>776236.30265</v>
      </c>
      <c r="AG37" s="66" t="n">
        <v>10972639.97452</v>
      </c>
      <c r="AH37" s="66" t="n">
        <v>9409419.18314</v>
      </c>
      <c r="AI37" s="66" t="n">
        <v>1079116.41225</v>
      </c>
      <c r="AJ37" s="66" t="n">
        <v>63522.50642</v>
      </c>
      <c r="AK37" s="66" t="n">
        <v>420581.87271</v>
      </c>
      <c r="AL37" s="67"/>
      <c r="AM37" s="54" t="n">
        <v>3.08500602841377E-009</v>
      </c>
    </row>
    <row r="38" s="64" customFormat="true" ht="12.75" hidden="false" customHeight="true" outlineLevel="0" collapsed="false">
      <c r="B38" s="63"/>
      <c r="C38" s="65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7"/>
      <c r="AM38" s="54" t="n">
        <v>0</v>
      </c>
    </row>
    <row r="39" s="64" customFormat="true" ht="12.75" hidden="false" customHeight="true" outlineLevel="0" collapsed="false">
      <c r="B39" s="63" t="n">
        <v>4</v>
      </c>
      <c r="C39" s="65" t="s">
        <v>63</v>
      </c>
      <c r="D39" s="66"/>
      <c r="E39" s="66" t="n">
        <v>68265.22102</v>
      </c>
      <c r="F39" s="66" t="n">
        <v>41060.78654</v>
      </c>
      <c r="G39" s="66" t="n">
        <v>180278.13526</v>
      </c>
      <c r="H39" s="66" t="n">
        <v>52186.97393</v>
      </c>
      <c r="I39" s="66" t="n">
        <v>341791.11675</v>
      </c>
      <c r="J39" s="66" t="n">
        <v>19669.58428</v>
      </c>
      <c r="K39" s="66" t="n">
        <v>38910.08949</v>
      </c>
      <c r="L39" s="66" t="n">
        <v>10320.671</v>
      </c>
      <c r="M39" s="66" t="n">
        <v>12692.84095</v>
      </c>
      <c r="N39" s="66" t="n">
        <v>32038.5135</v>
      </c>
      <c r="O39" s="66" t="n">
        <v>12791.39552</v>
      </c>
      <c r="P39" s="66" t="n">
        <v>12627.31562</v>
      </c>
      <c r="Q39" s="66" t="n">
        <v>35465.79823</v>
      </c>
      <c r="R39" s="66" t="n">
        <v>46825.42921</v>
      </c>
      <c r="S39" s="66" t="n">
        <v>221341.6378</v>
      </c>
      <c r="T39" s="66" t="n">
        <v>6248.60137</v>
      </c>
      <c r="U39" s="66" t="n">
        <v>13049.49273</v>
      </c>
      <c r="V39" s="66" t="n">
        <v>26041.5541</v>
      </c>
      <c r="W39" s="66" t="n">
        <v>955.11232</v>
      </c>
      <c r="X39" s="66" t="n">
        <v>1096.38825</v>
      </c>
      <c r="Y39" s="66" t="n">
        <v>2581.25591</v>
      </c>
      <c r="Z39" s="66" t="n">
        <v>1477.59616</v>
      </c>
      <c r="AA39" s="66" t="n">
        <v>4967.11519</v>
      </c>
      <c r="AB39" s="66" t="n">
        <v>4011.65445</v>
      </c>
      <c r="AC39" s="66" t="n">
        <v>570.344</v>
      </c>
      <c r="AD39" s="66" t="n">
        <v>7674.35156</v>
      </c>
      <c r="AE39" s="66" t="n">
        <v>9505.40758</v>
      </c>
      <c r="AF39" s="66" t="n">
        <v>78178.87362</v>
      </c>
      <c r="AG39" s="66" t="n">
        <v>641311.62817</v>
      </c>
      <c r="AH39" s="66" t="n">
        <v>480350.58768</v>
      </c>
      <c r="AI39" s="66" t="n">
        <v>108315.48312</v>
      </c>
      <c r="AJ39" s="66" t="n">
        <v>7674.35156</v>
      </c>
      <c r="AK39" s="66" t="n">
        <v>44971.20581</v>
      </c>
      <c r="AL39" s="67"/>
      <c r="AM39" s="54" t="n">
        <v>0</v>
      </c>
    </row>
    <row r="40" s="64" customFormat="true" ht="12.75" hidden="false" customHeight="true" outlineLevel="0" collapsed="false">
      <c r="B40" s="63"/>
      <c r="C40" s="65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7"/>
      <c r="AM40" s="54" t="n">
        <v>0</v>
      </c>
    </row>
    <row r="41" s="64" customFormat="true" ht="12.75" hidden="false" customHeight="true" outlineLevel="0" collapsed="false">
      <c r="B41" s="63"/>
      <c r="C41" s="65" t="s">
        <v>64</v>
      </c>
      <c r="D41" s="66"/>
      <c r="E41" s="66" t="n">
        <v>1604373.83721</v>
      </c>
      <c r="F41" s="66" t="n">
        <v>1252276.25834</v>
      </c>
      <c r="G41" s="66" t="n">
        <v>2825667.62535</v>
      </c>
      <c r="H41" s="66" t="n">
        <v>1141766.07156</v>
      </c>
      <c r="I41" s="66" t="n">
        <v>6824083.79246</v>
      </c>
      <c r="J41" s="66" t="n">
        <v>407503.00947</v>
      </c>
      <c r="K41" s="66" t="n">
        <v>931346.15721</v>
      </c>
      <c r="L41" s="66" t="n">
        <v>281121.202</v>
      </c>
      <c r="M41" s="66" t="n">
        <v>230549.14162</v>
      </c>
      <c r="N41" s="66" t="n">
        <v>864541.39603</v>
      </c>
      <c r="O41" s="66" t="n">
        <v>270493.63877</v>
      </c>
      <c r="P41" s="66" t="n">
        <v>294622.61311</v>
      </c>
      <c r="Q41" s="66" t="n">
        <v>355332.31516</v>
      </c>
      <c r="R41" s="66" t="n">
        <v>299943.16059</v>
      </c>
      <c r="S41" s="66" t="n">
        <v>3935452.63396</v>
      </c>
      <c r="T41" s="66" t="n">
        <v>117011.2669</v>
      </c>
      <c r="U41" s="66" t="n">
        <v>41695.20113</v>
      </c>
      <c r="V41" s="66" t="n">
        <v>159115.9603</v>
      </c>
      <c r="W41" s="66" t="n">
        <v>19167.56591</v>
      </c>
      <c r="X41" s="66" t="n">
        <v>22286.69568</v>
      </c>
      <c r="Y41" s="66" t="n">
        <v>18423.6739</v>
      </c>
      <c r="Z41" s="66" t="n">
        <v>34123.32672</v>
      </c>
      <c r="AA41" s="66" t="n">
        <v>129960.77082</v>
      </c>
      <c r="AB41" s="66" t="n">
        <v>123389.61557</v>
      </c>
      <c r="AC41" s="66" t="n">
        <v>7823.478</v>
      </c>
      <c r="AD41" s="66" t="n">
        <v>71196.85798</v>
      </c>
      <c r="AE41" s="66" t="n">
        <v>110220.76336</v>
      </c>
      <c r="AF41" s="66" t="n">
        <v>854415.17627</v>
      </c>
      <c r="AG41" s="66" t="n">
        <v>11613951.60269</v>
      </c>
      <c r="AH41" s="66" t="n">
        <v>9889769.77082</v>
      </c>
      <c r="AI41" s="66" t="n">
        <v>1187431.89537</v>
      </c>
      <c r="AJ41" s="66" t="n">
        <v>71196.85798</v>
      </c>
      <c r="AK41" s="66" t="n">
        <v>465553.07852</v>
      </c>
      <c r="AL41" s="67"/>
      <c r="AM41" s="68" t="n">
        <v>4.54019755125046E-009</v>
      </c>
    </row>
    <row r="42" s="64" customFormat="true" ht="12.75" hidden="false" customHeight="true" outlineLevel="0" collapsed="false">
      <c r="B42" s="63"/>
      <c r="C42" s="65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7"/>
      <c r="AM42" s="54" t="n">
        <v>0</v>
      </c>
    </row>
    <row r="43" customFormat="false" ht="12.75" hidden="false" customHeight="true" outlineLevel="0" collapsed="false">
      <c r="B43" s="69"/>
      <c r="C43" s="48" t="s">
        <v>65</v>
      </c>
      <c r="D43" s="49"/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0</v>
      </c>
      <c r="Z43" s="49" t="n">
        <v>0</v>
      </c>
      <c r="AA43" s="49" t="n">
        <v>0</v>
      </c>
      <c r="AB43" s="49" t="n">
        <v>0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51"/>
      <c r="AM43" s="54" t="n">
        <v>0</v>
      </c>
    </row>
    <row r="44" customFormat="false" ht="12.75" hidden="false" customHeight="true" outlineLevel="0" collapsed="false">
      <c r="B44" s="52" t="n">
        <v>21</v>
      </c>
      <c r="C44" s="53" t="s">
        <v>66</v>
      </c>
      <c r="D44" s="49"/>
      <c r="E44" s="49" t="n">
        <v>1095709.01897</v>
      </c>
      <c r="F44" s="49" t="n">
        <v>956102.90417</v>
      </c>
      <c r="G44" s="49" t="n">
        <v>2092939.66447</v>
      </c>
      <c r="H44" s="49" t="n">
        <v>880993.57447</v>
      </c>
      <c r="I44" s="49" t="n">
        <v>5025745.16208</v>
      </c>
      <c r="J44" s="49" t="n">
        <v>333453.36521</v>
      </c>
      <c r="K44" s="49" t="n">
        <v>714656.84789</v>
      </c>
      <c r="L44" s="49" t="n">
        <v>234931.75</v>
      </c>
      <c r="M44" s="49" t="n">
        <v>174493.79664</v>
      </c>
      <c r="N44" s="49" t="n">
        <v>725756.56278</v>
      </c>
      <c r="O44" s="49" t="n">
        <v>226393.89102</v>
      </c>
      <c r="P44" s="49" t="n">
        <v>241913.48832</v>
      </c>
      <c r="Q44" s="49" t="n">
        <v>216927.29145</v>
      </c>
      <c r="R44" s="49" t="n">
        <v>202399.82389</v>
      </c>
      <c r="S44" s="49" t="n">
        <v>3070926.8172</v>
      </c>
      <c r="T44" s="49" t="n">
        <v>88592.43602</v>
      </c>
      <c r="U44" s="49" t="n">
        <v>24527.15841</v>
      </c>
      <c r="V44" s="49" t="n">
        <v>116069.45437</v>
      </c>
      <c r="W44" s="49" t="n">
        <v>2428.43552</v>
      </c>
      <c r="X44" s="49" t="n">
        <v>15803.94164</v>
      </c>
      <c r="Y44" s="49" t="n">
        <v>2023.1622</v>
      </c>
      <c r="Z44" s="49" t="n">
        <v>28524.6887</v>
      </c>
      <c r="AA44" s="49" t="n">
        <v>105592.28327</v>
      </c>
      <c r="AB44" s="49" t="n">
        <v>87557.14804</v>
      </c>
      <c r="AC44" s="49" t="n">
        <v>2349.757</v>
      </c>
      <c r="AD44" s="49" t="n">
        <v>43549.62961</v>
      </c>
      <c r="AE44" s="49" t="n">
        <v>37217.43244</v>
      </c>
      <c r="AF44" s="49" t="n">
        <v>554235.52722</v>
      </c>
      <c r="AG44" s="49" t="n">
        <v>8650907.5065</v>
      </c>
      <c r="AH44" s="49" t="n">
        <v>7455004.10201</v>
      </c>
      <c r="AI44" s="49" t="n">
        <v>898209.05099</v>
      </c>
      <c r="AJ44" s="49" t="n">
        <v>43549.62961</v>
      </c>
      <c r="AK44" s="49" t="n">
        <v>254144.72389</v>
      </c>
      <c r="AL44" s="51"/>
      <c r="AM44" s="54" t="n">
        <v>6.69388100504875E-010</v>
      </c>
    </row>
    <row r="45" customFormat="false" ht="12.75" hidden="false" customHeight="true" outlineLevel="0" collapsed="false">
      <c r="B45" s="52" t="n">
        <v>2101</v>
      </c>
      <c r="C45" s="58" t="s">
        <v>67</v>
      </c>
      <c r="D45" s="49"/>
      <c r="E45" s="49" t="n">
        <v>726174.03582</v>
      </c>
      <c r="F45" s="49" t="n">
        <v>660426.89978</v>
      </c>
      <c r="G45" s="49" t="n">
        <v>1730736.10936</v>
      </c>
      <c r="H45" s="49" t="n">
        <v>675782.02914</v>
      </c>
      <c r="I45" s="49" t="n">
        <v>3793119.0741</v>
      </c>
      <c r="J45" s="49" t="n">
        <v>222421.95447</v>
      </c>
      <c r="K45" s="49" t="n">
        <v>493363.40311</v>
      </c>
      <c r="L45" s="49" t="n">
        <v>143585.574</v>
      </c>
      <c r="M45" s="49" t="n">
        <v>141104.84187</v>
      </c>
      <c r="N45" s="49" t="n">
        <v>512878.69624</v>
      </c>
      <c r="O45" s="49" t="n">
        <v>151788.51544</v>
      </c>
      <c r="P45" s="49" t="n">
        <v>119390.03407</v>
      </c>
      <c r="Q45" s="49" t="n">
        <v>50733.87305</v>
      </c>
      <c r="R45" s="49" t="n">
        <v>17274.9709</v>
      </c>
      <c r="S45" s="49" t="n">
        <v>1852541.86315</v>
      </c>
      <c r="T45" s="49" t="n">
        <v>32680.00579</v>
      </c>
      <c r="U45" s="49" t="n">
        <v>7226.68153</v>
      </c>
      <c r="V45" s="49" t="n">
        <v>14220.07436</v>
      </c>
      <c r="W45" s="49" t="n">
        <v>1574.04257</v>
      </c>
      <c r="X45" s="49" t="n">
        <v>14151.58933</v>
      </c>
      <c r="Y45" s="49" t="n">
        <v>1457.68274</v>
      </c>
      <c r="Z45" s="49" t="n">
        <v>16940.85788</v>
      </c>
      <c r="AA45" s="49" t="n">
        <v>84322.87204</v>
      </c>
      <c r="AB45" s="49" t="n">
        <v>52296.96101</v>
      </c>
      <c r="AC45" s="49" t="n">
        <v>1469.09</v>
      </c>
      <c r="AD45" s="49" t="n">
        <v>9666.44127</v>
      </c>
      <c r="AE45" s="49" t="n">
        <v>7840.06565</v>
      </c>
      <c r="AF45" s="49" t="n">
        <v>243846.36417</v>
      </c>
      <c r="AG45" s="49" t="n">
        <v>5889507.30142</v>
      </c>
      <c r="AH45" s="49" t="n">
        <v>5445033.11491</v>
      </c>
      <c r="AI45" s="49" t="n">
        <v>376233.80654</v>
      </c>
      <c r="AJ45" s="49" t="n">
        <v>9666.44127</v>
      </c>
      <c r="AK45" s="49" t="n">
        <v>58573.9387</v>
      </c>
      <c r="AL45" s="51"/>
      <c r="AM45" s="54" t="n">
        <v>1.23691279441118E-009</v>
      </c>
    </row>
    <row r="46" customFormat="false" ht="12.75" hidden="false" customHeight="true" outlineLevel="0" collapsed="false">
      <c r="B46" s="52" t="n">
        <v>2102</v>
      </c>
      <c r="C46" s="58" t="s">
        <v>68</v>
      </c>
      <c r="D46" s="49"/>
      <c r="E46" s="49" t="n">
        <v>0</v>
      </c>
      <c r="F46" s="49" t="n">
        <v>0</v>
      </c>
      <c r="G46" s="49" t="n">
        <v>0</v>
      </c>
      <c r="H46" s="49" t="n">
        <v>1483</v>
      </c>
      <c r="I46" s="49" t="n">
        <v>1483</v>
      </c>
      <c r="J46" s="49" t="n">
        <v>0</v>
      </c>
      <c r="K46" s="49" t="n">
        <v>912</v>
      </c>
      <c r="L46" s="49" t="n">
        <v>64975.732</v>
      </c>
      <c r="M46" s="49" t="n">
        <v>0</v>
      </c>
      <c r="N46" s="49" t="n">
        <v>0</v>
      </c>
      <c r="O46" s="49" t="n">
        <v>0</v>
      </c>
      <c r="P46" s="49" t="n">
        <v>469.95571</v>
      </c>
      <c r="Q46" s="49" t="n">
        <v>0</v>
      </c>
      <c r="R46" s="49" t="n">
        <v>0</v>
      </c>
      <c r="S46" s="49" t="n">
        <v>66357.68771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49" t="n">
        <v>0</v>
      </c>
      <c r="AA46" s="49" t="n">
        <v>0</v>
      </c>
      <c r="AB46" s="49" t="n">
        <v>900</v>
      </c>
      <c r="AC46" s="49" t="n">
        <v>0</v>
      </c>
      <c r="AD46" s="49" t="n">
        <v>0</v>
      </c>
      <c r="AE46" s="49" t="n">
        <v>0</v>
      </c>
      <c r="AF46" s="49" t="n">
        <v>900</v>
      </c>
      <c r="AG46" s="49" t="n">
        <v>68740.68771</v>
      </c>
      <c r="AH46" s="49" t="n">
        <v>68270.732</v>
      </c>
      <c r="AI46" s="49" t="n">
        <v>469.95571</v>
      </c>
      <c r="AJ46" s="49" t="n">
        <v>0</v>
      </c>
      <c r="AK46" s="49" t="n">
        <v>0</v>
      </c>
      <c r="AL46" s="51"/>
      <c r="AM46" s="54" t="n">
        <v>-5.28643795405515E-012</v>
      </c>
    </row>
    <row r="47" customFormat="false" ht="12.75" hidden="false" customHeight="true" outlineLevel="0" collapsed="false">
      <c r="B47" s="52" t="n">
        <v>2103</v>
      </c>
      <c r="C47" s="58" t="s">
        <v>69</v>
      </c>
      <c r="D47" s="49"/>
      <c r="E47" s="49" t="n">
        <v>369534.98315</v>
      </c>
      <c r="F47" s="49" t="n">
        <v>295676.00439</v>
      </c>
      <c r="G47" s="49" t="n">
        <v>362010.79205</v>
      </c>
      <c r="H47" s="49" t="n">
        <v>203728.54533</v>
      </c>
      <c r="I47" s="49" t="n">
        <v>1230950.32492</v>
      </c>
      <c r="J47" s="49" t="n">
        <v>111031.41074</v>
      </c>
      <c r="K47" s="49" t="n">
        <v>220063.74572</v>
      </c>
      <c r="L47" s="49" t="n">
        <v>26370.444</v>
      </c>
      <c r="M47" s="49" t="n">
        <v>33388.95477</v>
      </c>
      <c r="N47" s="49" t="n">
        <v>212817.84434</v>
      </c>
      <c r="O47" s="49" t="n">
        <v>74605.37558</v>
      </c>
      <c r="P47" s="49" t="n">
        <v>122053.49854</v>
      </c>
      <c r="Q47" s="49" t="n">
        <v>165958.02625</v>
      </c>
      <c r="R47" s="49" t="n">
        <v>184891.89501</v>
      </c>
      <c r="S47" s="49" t="n">
        <v>1151181.19495</v>
      </c>
      <c r="T47" s="49" t="n">
        <v>55895.67492</v>
      </c>
      <c r="U47" s="49" t="n">
        <v>17300.47688</v>
      </c>
      <c r="V47" s="49" t="n">
        <v>101849.38001</v>
      </c>
      <c r="W47" s="49" t="n">
        <v>852.48315</v>
      </c>
      <c r="X47" s="49" t="n">
        <v>1645.87945</v>
      </c>
      <c r="Y47" s="49" t="n">
        <v>565.47946</v>
      </c>
      <c r="Z47" s="49" t="n">
        <v>11582.83082</v>
      </c>
      <c r="AA47" s="49" t="n">
        <v>21269.41123</v>
      </c>
      <c r="AB47" s="49" t="n">
        <v>34179.63611</v>
      </c>
      <c r="AC47" s="49" t="n">
        <v>879.094</v>
      </c>
      <c r="AD47" s="49" t="n">
        <v>33879.90502</v>
      </c>
      <c r="AE47" s="49" t="n">
        <v>29377.36679</v>
      </c>
      <c r="AF47" s="49" t="n">
        <v>309277.61784</v>
      </c>
      <c r="AG47" s="49" t="n">
        <v>2691409.13771</v>
      </c>
      <c r="AH47" s="49" t="n">
        <v>1940923.08189</v>
      </c>
      <c r="AI47" s="49" t="n">
        <v>521270.75776</v>
      </c>
      <c r="AJ47" s="49" t="n">
        <v>33879.90502</v>
      </c>
      <c r="AK47" s="49" t="n">
        <v>195335.39304</v>
      </c>
      <c r="AL47" s="51"/>
      <c r="AM47" s="54" t="n">
        <v>0</v>
      </c>
    </row>
    <row r="48" customFormat="false" ht="12.75" hidden="false" customHeight="true" outlineLevel="0" collapsed="false">
      <c r="B48" s="52" t="n">
        <v>2104</v>
      </c>
      <c r="C48" s="58" t="s">
        <v>70</v>
      </c>
      <c r="D48" s="49"/>
      <c r="E48" s="49" t="n">
        <v>0</v>
      </c>
      <c r="F48" s="49" t="n">
        <v>0</v>
      </c>
      <c r="G48" s="49" t="n">
        <v>192.76306</v>
      </c>
      <c r="H48" s="49" t="n">
        <v>0</v>
      </c>
      <c r="I48" s="49" t="n">
        <v>192.76306</v>
      </c>
      <c r="J48" s="49" t="n">
        <v>0</v>
      </c>
      <c r="K48" s="49" t="n">
        <v>317.69906</v>
      </c>
      <c r="L48" s="49" t="n">
        <v>0</v>
      </c>
      <c r="M48" s="49" t="n">
        <v>0</v>
      </c>
      <c r="N48" s="49" t="n">
        <v>60.0222</v>
      </c>
      <c r="O48" s="49" t="n">
        <v>0</v>
      </c>
      <c r="P48" s="49" t="n">
        <v>0</v>
      </c>
      <c r="Q48" s="49" t="n">
        <v>0.828</v>
      </c>
      <c r="R48" s="49" t="n">
        <v>0</v>
      </c>
      <c r="S48" s="49" t="n">
        <v>378.54926</v>
      </c>
      <c r="T48" s="49" t="n">
        <v>16.75531</v>
      </c>
      <c r="U48" s="49" t="n">
        <v>0</v>
      </c>
      <c r="V48" s="49" t="n">
        <v>0</v>
      </c>
      <c r="W48" s="49" t="n">
        <v>1.9098</v>
      </c>
      <c r="X48" s="49" t="n">
        <v>6.47286</v>
      </c>
      <c r="Y48" s="49" t="n">
        <v>0</v>
      </c>
      <c r="Z48" s="49" t="n">
        <v>1</v>
      </c>
      <c r="AA48" s="49" t="n">
        <v>0</v>
      </c>
      <c r="AB48" s="49" t="n">
        <v>180.55092</v>
      </c>
      <c r="AC48" s="49" t="n">
        <v>1.573</v>
      </c>
      <c r="AD48" s="49" t="n">
        <v>0</v>
      </c>
      <c r="AE48" s="49" t="n">
        <v>0</v>
      </c>
      <c r="AF48" s="49" t="n">
        <v>208.26189</v>
      </c>
      <c r="AG48" s="49" t="n">
        <v>779.57421</v>
      </c>
      <c r="AH48" s="49" t="n">
        <v>777.17321</v>
      </c>
      <c r="AI48" s="49" t="n">
        <v>1.573</v>
      </c>
      <c r="AJ48" s="49" t="n">
        <v>0</v>
      </c>
      <c r="AK48" s="49" t="n">
        <v>0.828</v>
      </c>
      <c r="AL48" s="51"/>
      <c r="AM48" s="54" t="n">
        <v>-4.6296300126869E-014</v>
      </c>
    </row>
    <row r="49" customFormat="false" ht="12.75" hidden="false" customHeight="true" outlineLevel="0" collapsed="false">
      <c r="B49" s="52" t="n">
        <v>2105</v>
      </c>
      <c r="C49" s="58" t="s">
        <v>71</v>
      </c>
      <c r="D49" s="49"/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234.56415</v>
      </c>
      <c r="R49" s="49" t="n">
        <v>232.95798</v>
      </c>
      <c r="S49" s="49" t="n">
        <v>467.52213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49" t="n">
        <v>0</v>
      </c>
      <c r="AD49" s="49" t="n">
        <v>3.28332</v>
      </c>
      <c r="AE49" s="49" t="n">
        <v>0</v>
      </c>
      <c r="AF49" s="49" t="n">
        <v>3.28332</v>
      </c>
      <c r="AG49" s="49" t="n">
        <v>470.80545</v>
      </c>
      <c r="AH49" s="49" t="n">
        <v>0</v>
      </c>
      <c r="AI49" s="49" t="n">
        <v>0</v>
      </c>
      <c r="AJ49" s="49" t="n">
        <v>0</v>
      </c>
      <c r="AK49" s="49" t="n">
        <v>0</v>
      </c>
      <c r="AL49" s="51"/>
      <c r="AM49" s="54" t="n">
        <v>470.80545</v>
      </c>
    </row>
    <row r="50" customFormat="false" ht="12.75" hidden="false" customHeight="true" outlineLevel="0" collapsed="false">
      <c r="B50" s="52" t="n">
        <v>22</v>
      </c>
      <c r="C50" s="53" t="s">
        <v>38</v>
      </c>
      <c r="D50" s="49"/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51"/>
      <c r="AM50" s="54" t="n">
        <v>0</v>
      </c>
    </row>
    <row r="51" customFormat="false" ht="12.75" hidden="false" customHeight="true" outlineLevel="0" collapsed="false">
      <c r="B51" s="52" t="n">
        <v>23</v>
      </c>
      <c r="C51" s="53" t="s">
        <v>72</v>
      </c>
      <c r="D51" s="49"/>
      <c r="E51" s="49" t="n">
        <v>3358.23914</v>
      </c>
      <c r="F51" s="49" t="n">
        <v>31637.47821</v>
      </c>
      <c r="G51" s="49" t="n">
        <v>31265.22408</v>
      </c>
      <c r="H51" s="49" t="n">
        <v>28906.99338</v>
      </c>
      <c r="I51" s="49" t="n">
        <v>95167.93481</v>
      </c>
      <c r="J51" s="49" t="n">
        <v>3219.82355</v>
      </c>
      <c r="K51" s="49" t="n">
        <v>14118.27994</v>
      </c>
      <c r="L51" s="49" t="n">
        <v>222.65</v>
      </c>
      <c r="M51" s="49" t="n">
        <v>5830.61519</v>
      </c>
      <c r="N51" s="49" t="n">
        <v>11363.24431</v>
      </c>
      <c r="O51" s="49" t="n">
        <v>1506.77256</v>
      </c>
      <c r="P51" s="49" t="n">
        <v>0</v>
      </c>
      <c r="Q51" s="49" t="n">
        <v>755.60246</v>
      </c>
      <c r="R51" s="49" t="n">
        <v>259.47448</v>
      </c>
      <c r="S51" s="49" t="n">
        <v>37276.46249</v>
      </c>
      <c r="T51" s="49" t="n">
        <v>242.30925</v>
      </c>
      <c r="U51" s="49" t="n">
        <v>62.7304</v>
      </c>
      <c r="V51" s="49" t="n">
        <v>692.74358</v>
      </c>
      <c r="W51" s="49" t="n">
        <v>24.37796</v>
      </c>
      <c r="X51" s="49" t="n">
        <v>72.00921</v>
      </c>
      <c r="Y51" s="49" t="n">
        <v>326.68669</v>
      </c>
      <c r="Z51" s="49" t="n">
        <v>274.36439</v>
      </c>
      <c r="AA51" s="49" t="n">
        <v>1345.93938</v>
      </c>
      <c r="AB51" s="49" t="n">
        <v>140.93468</v>
      </c>
      <c r="AC51" s="49" t="n">
        <v>40</v>
      </c>
      <c r="AD51" s="49" t="n">
        <v>915.11907</v>
      </c>
      <c r="AE51" s="49" t="n">
        <v>0</v>
      </c>
      <c r="AF51" s="49" t="n">
        <v>4137.21461</v>
      </c>
      <c r="AG51" s="49" t="n">
        <v>136581.61191</v>
      </c>
      <c r="AH51" s="49" t="n">
        <v>130372.16208</v>
      </c>
      <c r="AI51" s="49" t="n">
        <v>4538.7283</v>
      </c>
      <c r="AJ51" s="49" t="n">
        <v>915.11907</v>
      </c>
      <c r="AK51" s="49" t="n">
        <v>755.60246</v>
      </c>
      <c r="AL51" s="51"/>
      <c r="AM51" s="54" t="n">
        <v>-1.02318153949454E-012</v>
      </c>
    </row>
    <row r="52" customFormat="false" ht="12.75" hidden="false" customHeight="true" outlineLevel="0" collapsed="false">
      <c r="B52" s="52" t="n">
        <v>24</v>
      </c>
      <c r="C52" s="53" t="s">
        <v>73</v>
      </c>
      <c r="D52" s="49"/>
      <c r="E52" s="49" t="n">
        <v>15664.52681</v>
      </c>
      <c r="F52" s="49" t="n">
        <v>7196.69617</v>
      </c>
      <c r="G52" s="49" t="n">
        <v>343.50442</v>
      </c>
      <c r="H52" s="49" t="n">
        <v>265.5347</v>
      </c>
      <c r="I52" s="49" t="n">
        <v>23470.2621</v>
      </c>
      <c r="J52" s="49" t="n">
        <v>2139.73644</v>
      </c>
      <c r="K52" s="49" t="n">
        <v>7739.14573</v>
      </c>
      <c r="L52" s="49" t="n">
        <v>335.922</v>
      </c>
      <c r="M52" s="49" t="n">
        <v>1586.29985</v>
      </c>
      <c r="N52" s="49" t="n">
        <v>0</v>
      </c>
      <c r="O52" s="49" t="n">
        <v>2741.38326</v>
      </c>
      <c r="P52" s="49" t="n">
        <v>1954.55493</v>
      </c>
      <c r="Q52" s="49" t="n">
        <v>0</v>
      </c>
      <c r="R52" s="49" t="n">
        <v>0</v>
      </c>
      <c r="S52" s="49" t="n">
        <v>16497.04221</v>
      </c>
      <c r="T52" s="49" t="n">
        <v>31.00556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5283.11153</v>
      </c>
      <c r="AC52" s="49" t="n">
        <v>0</v>
      </c>
      <c r="AD52" s="49" t="n">
        <v>0</v>
      </c>
      <c r="AE52" s="49" t="n">
        <v>0</v>
      </c>
      <c r="AF52" s="49" t="n">
        <v>5314.11709</v>
      </c>
      <c r="AG52" s="49" t="n">
        <v>45281.4214</v>
      </c>
      <c r="AH52" s="49" t="n">
        <v>41187.13003</v>
      </c>
      <c r="AI52" s="49" t="n">
        <v>4094.29137</v>
      </c>
      <c r="AJ52" s="49" t="n">
        <v>0</v>
      </c>
      <c r="AK52" s="49" t="n">
        <v>0</v>
      </c>
      <c r="AL52" s="51"/>
      <c r="AM52" s="54" t="n">
        <v>-9.09494701772928E-013</v>
      </c>
    </row>
    <row r="53" customFormat="false" ht="12.75" hidden="false" customHeight="true" outlineLevel="0" collapsed="false">
      <c r="B53" s="52" t="n">
        <v>25</v>
      </c>
      <c r="C53" s="53" t="s">
        <v>74</v>
      </c>
      <c r="D53" s="49"/>
      <c r="E53" s="49" t="n">
        <v>35499.239</v>
      </c>
      <c r="F53" s="49" t="n">
        <v>15456.69893</v>
      </c>
      <c r="G53" s="49" t="n">
        <v>63226.10472</v>
      </c>
      <c r="H53" s="49" t="n">
        <v>30282.98475</v>
      </c>
      <c r="I53" s="49" t="n">
        <v>144465.0274</v>
      </c>
      <c r="J53" s="49" t="n">
        <v>3594.56189</v>
      </c>
      <c r="K53" s="49" t="n">
        <v>21503.80843</v>
      </c>
      <c r="L53" s="49" t="n">
        <v>4681.489</v>
      </c>
      <c r="M53" s="49" t="n">
        <v>3817.24419</v>
      </c>
      <c r="N53" s="49" t="n">
        <v>13484.93358</v>
      </c>
      <c r="O53" s="49" t="n">
        <v>3526.30884</v>
      </c>
      <c r="P53" s="49" t="n">
        <v>5010.22824</v>
      </c>
      <c r="Q53" s="49" t="n">
        <v>5641.02704</v>
      </c>
      <c r="R53" s="49" t="n">
        <v>12861.37905</v>
      </c>
      <c r="S53" s="49" t="n">
        <v>74120.98026</v>
      </c>
      <c r="T53" s="49" t="n">
        <v>2587.70536</v>
      </c>
      <c r="U53" s="49" t="n">
        <v>795.42726</v>
      </c>
      <c r="V53" s="49" t="n">
        <v>4508.20987</v>
      </c>
      <c r="W53" s="49" t="n">
        <v>976.9399</v>
      </c>
      <c r="X53" s="49" t="n">
        <v>332.73203</v>
      </c>
      <c r="Y53" s="49" t="n">
        <v>6775.34869</v>
      </c>
      <c r="Z53" s="49" t="n">
        <v>469.50569</v>
      </c>
      <c r="AA53" s="49" t="n">
        <v>1484.91521</v>
      </c>
      <c r="AB53" s="49" t="n">
        <v>2731.95207</v>
      </c>
      <c r="AC53" s="49" t="n">
        <v>141.363</v>
      </c>
      <c r="AD53" s="49" t="n">
        <v>1625.96798</v>
      </c>
      <c r="AE53" s="49" t="n">
        <v>1807.72146</v>
      </c>
      <c r="AF53" s="49" t="n">
        <v>24237.78852</v>
      </c>
      <c r="AG53" s="49" t="n">
        <v>242823.79618</v>
      </c>
      <c r="AH53" s="49" t="n">
        <v>200857.98896</v>
      </c>
      <c r="AI53" s="49" t="n">
        <v>32891.09074</v>
      </c>
      <c r="AJ53" s="49" t="n">
        <v>1625.96798</v>
      </c>
      <c r="AK53" s="49" t="n">
        <v>7448.7485</v>
      </c>
      <c r="AL53" s="51"/>
      <c r="AM53" s="54" t="n">
        <v>-1.09139364212751E-011</v>
      </c>
    </row>
    <row r="54" customFormat="false" ht="12.75" hidden="false" customHeight="true" outlineLevel="0" collapsed="false">
      <c r="B54" s="52" t="n">
        <v>26</v>
      </c>
      <c r="C54" s="53" t="s">
        <v>75</v>
      </c>
      <c r="D54" s="49"/>
      <c r="E54" s="49" t="n">
        <v>250997.30182</v>
      </c>
      <c r="F54" s="49" t="n">
        <v>28596.10518</v>
      </c>
      <c r="G54" s="49" t="n">
        <v>45564.16777</v>
      </c>
      <c r="H54" s="49" t="n">
        <v>11501.08561</v>
      </c>
      <c r="I54" s="49" t="n">
        <v>336658.66038</v>
      </c>
      <c r="J54" s="49" t="n">
        <v>3232</v>
      </c>
      <c r="K54" s="49" t="n">
        <v>27179.25762</v>
      </c>
      <c r="L54" s="49" t="n">
        <v>472.416</v>
      </c>
      <c r="M54" s="49" t="n">
        <v>741.62515</v>
      </c>
      <c r="N54" s="49" t="n">
        <v>0</v>
      </c>
      <c r="O54" s="49" t="n">
        <v>10</v>
      </c>
      <c r="P54" s="49" t="n">
        <v>14547.52465</v>
      </c>
      <c r="Q54" s="49" t="n">
        <v>69841.99639</v>
      </c>
      <c r="R54" s="49" t="n">
        <v>0</v>
      </c>
      <c r="S54" s="49" t="n">
        <v>116024.81981</v>
      </c>
      <c r="T54" s="49" t="n">
        <v>5389.93124</v>
      </c>
      <c r="U54" s="49" t="n">
        <v>0</v>
      </c>
      <c r="V54" s="49" t="n">
        <v>0</v>
      </c>
      <c r="W54" s="49" t="n">
        <v>5616.79977</v>
      </c>
      <c r="X54" s="49" t="n">
        <v>0</v>
      </c>
      <c r="Y54" s="49" t="n">
        <v>0</v>
      </c>
      <c r="Z54" s="49" t="n">
        <v>0</v>
      </c>
      <c r="AA54" s="49" t="n">
        <v>0</v>
      </c>
      <c r="AB54" s="49" t="n">
        <v>1626.37228</v>
      </c>
      <c r="AC54" s="49" t="n">
        <v>0</v>
      </c>
      <c r="AD54" s="49" t="n">
        <v>890.99998</v>
      </c>
      <c r="AE54" s="49" t="n">
        <v>50358.66225</v>
      </c>
      <c r="AF54" s="49" t="n">
        <v>63882.76552</v>
      </c>
      <c r="AG54" s="49" t="n">
        <v>516566.24571</v>
      </c>
      <c r="AH54" s="49" t="n">
        <v>377695.06244</v>
      </c>
      <c r="AI54" s="49" t="n">
        <v>17779.52465</v>
      </c>
      <c r="AJ54" s="49" t="n">
        <v>890.99998</v>
      </c>
      <c r="AK54" s="49" t="n">
        <v>120200.65864</v>
      </c>
      <c r="AL54" s="51"/>
      <c r="AM54" s="54" t="n">
        <v>0</v>
      </c>
    </row>
    <row r="55" customFormat="false" ht="12.75" hidden="false" customHeight="true" outlineLevel="0" collapsed="false">
      <c r="B55" s="52" t="n">
        <v>2602</v>
      </c>
      <c r="C55" s="58" t="s">
        <v>76</v>
      </c>
      <c r="D55" s="49"/>
      <c r="E55" s="49" t="n">
        <v>2000</v>
      </c>
      <c r="F55" s="49" t="n">
        <v>0</v>
      </c>
      <c r="G55" s="49" t="n">
        <v>0</v>
      </c>
      <c r="H55" s="49" t="n">
        <v>0</v>
      </c>
      <c r="I55" s="49" t="n">
        <v>2000</v>
      </c>
      <c r="J55" s="49" t="n">
        <v>3232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1420</v>
      </c>
      <c r="R55" s="49" t="n">
        <v>0</v>
      </c>
      <c r="S55" s="49" t="n">
        <v>4652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1200</v>
      </c>
      <c r="AC55" s="49" t="n">
        <v>0</v>
      </c>
      <c r="AD55" s="49" t="n">
        <v>500</v>
      </c>
      <c r="AE55" s="49" t="n">
        <v>0</v>
      </c>
      <c r="AF55" s="49" t="n">
        <v>1700</v>
      </c>
      <c r="AG55" s="49" t="n">
        <v>8352</v>
      </c>
      <c r="AH55" s="49" t="n">
        <v>3200</v>
      </c>
      <c r="AI55" s="49" t="n">
        <v>3232</v>
      </c>
      <c r="AJ55" s="49" t="n">
        <v>500</v>
      </c>
      <c r="AK55" s="49" t="n">
        <v>1420</v>
      </c>
      <c r="AL55" s="51"/>
      <c r="AM55" s="54" t="n">
        <v>0</v>
      </c>
    </row>
    <row r="56" customFormat="false" ht="12.75" hidden="false" customHeight="true" outlineLevel="0" collapsed="false">
      <c r="B56" s="52" t="n">
        <v>2603</v>
      </c>
      <c r="C56" s="58" t="s">
        <v>77</v>
      </c>
      <c r="D56" s="49"/>
      <c r="E56" s="49" t="n">
        <v>212530</v>
      </c>
      <c r="F56" s="49" t="n">
        <v>25844.80437</v>
      </c>
      <c r="G56" s="49" t="n">
        <v>35340.06669</v>
      </c>
      <c r="H56" s="49" t="n">
        <v>0</v>
      </c>
      <c r="I56" s="49" t="n">
        <v>273714.87106</v>
      </c>
      <c r="J56" s="49" t="n">
        <v>0</v>
      </c>
      <c r="K56" s="49" t="n">
        <v>437.74703</v>
      </c>
      <c r="L56" s="49" t="n">
        <v>470.972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59397.70457</v>
      </c>
      <c r="R56" s="49" t="n">
        <v>0</v>
      </c>
      <c r="S56" s="49" t="n">
        <v>60306.4236</v>
      </c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  <c r="AD56" s="49" t="n">
        <v>0</v>
      </c>
      <c r="AE56" s="49" t="n">
        <v>6750</v>
      </c>
      <c r="AF56" s="49" t="n">
        <v>6750</v>
      </c>
      <c r="AG56" s="49" t="n">
        <v>340771.29466</v>
      </c>
      <c r="AH56" s="49" t="n">
        <v>274623.59009</v>
      </c>
      <c r="AI56" s="49" t="n">
        <v>0</v>
      </c>
      <c r="AJ56" s="49" t="n">
        <v>0</v>
      </c>
      <c r="AK56" s="49" t="n">
        <v>66147.70457</v>
      </c>
      <c r="AL56" s="51"/>
      <c r="AM56" s="54" t="n">
        <v>0</v>
      </c>
    </row>
    <row r="57" customFormat="false" ht="12.75" hidden="false" customHeight="true" outlineLevel="0" collapsed="false">
      <c r="B57" s="52" t="n">
        <v>2606</v>
      </c>
      <c r="C57" s="58" t="s">
        <v>78</v>
      </c>
      <c r="D57" s="49"/>
      <c r="E57" s="49" t="n">
        <v>5356.81328</v>
      </c>
      <c r="F57" s="49" t="n">
        <v>141.3143</v>
      </c>
      <c r="G57" s="49" t="n">
        <v>4904.39137</v>
      </c>
      <c r="H57" s="49" t="n">
        <v>8847.49238</v>
      </c>
      <c r="I57" s="49" t="n">
        <v>19250.01133</v>
      </c>
      <c r="J57" s="49" t="n">
        <v>0</v>
      </c>
      <c r="K57" s="49" t="n">
        <v>2219.84197</v>
      </c>
      <c r="L57" s="49" t="n">
        <v>0</v>
      </c>
      <c r="M57" s="49" t="n">
        <v>176</v>
      </c>
      <c r="N57" s="49" t="n">
        <v>0</v>
      </c>
      <c r="O57" s="49" t="n">
        <v>10</v>
      </c>
      <c r="P57" s="49" t="n">
        <v>14547.52465</v>
      </c>
      <c r="Q57" s="49" t="n">
        <v>8218.22694</v>
      </c>
      <c r="R57" s="49" t="n">
        <v>0</v>
      </c>
      <c r="S57" s="49" t="n">
        <v>25171.59356</v>
      </c>
      <c r="T57" s="49" t="n">
        <v>5389.93124</v>
      </c>
      <c r="U57" s="49" t="n">
        <v>0</v>
      </c>
      <c r="V57" s="49" t="n">
        <v>0</v>
      </c>
      <c r="W57" s="49" t="n">
        <v>5616.79977</v>
      </c>
      <c r="X57" s="49" t="n">
        <v>0</v>
      </c>
      <c r="Y57" s="49" t="n">
        <v>0</v>
      </c>
      <c r="Z57" s="49" t="n">
        <v>0</v>
      </c>
      <c r="AA57" s="49" t="n">
        <v>0</v>
      </c>
      <c r="AB57" s="49" t="n">
        <v>0</v>
      </c>
      <c r="AC57" s="49" t="n">
        <v>0</v>
      </c>
      <c r="AD57" s="49" t="n">
        <v>390.99998</v>
      </c>
      <c r="AE57" s="49" t="n">
        <v>66.98052</v>
      </c>
      <c r="AF57" s="49" t="n">
        <v>11464.71151</v>
      </c>
      <c r="AG57" s="49" t="n">
        <v>55886.3164</v>
      </c>
      <c r="AH57" s="49" t="n">
        <v>32662.58431</v>
      </c>
      <c r="AI57" s="49" t="n">
        <v>14547.52465</v>
      </c>
      <c r="AJ57" s="49" t="n">
        <v>390.99998</v>
      </c>
      <c r="AK57" s="49" t="n">
        <v>8285.20746</v>
      </c>
      <c r="AL57" s="51"/>
      <c r="AM57" s="54" t="n">
        <v>0</v>
      </c>
    </row>
    <row r="58" customFormat="false" ht="12.75" hidden="false" customHeight="true" outlineLevel="0" collapsed="false">
      <c r="B58" s="52" t="n">
        <v>2607</v>
      </c>
      <c r="C58" s="58" t="s">
        <v>79</v>
      </c>
      <c r="D58" s="49"/>
      <c r="E58" s="49" t="n">
        <v>8507.332</v>
      </c>
      <c r="F58" s="49" t="n">
        <v>0</v>
      </c>
      <c r="G58" s="49" t="n">
        <v>5018.60565</v>
      </c>
      <c r="H58" s="49" t="n">
        <v>141.67</v>
      </c>
      <c r="I58" s="49" t="n">
        <v>13667.60765</v>
      </c>
      <c r="J58" s="49" t="n">
        <v>0</v>
      </c>
      <c r="K58" s="49" t="n">
        <v>24521.66862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806.06488</v>
      </c>
      <c r="R58" s="49" t="n">
        <v>0</v>
      </c>
      <c r="S58" s="49" t="n">
        <v>25327.7335</v>
      </c>
      <c r="T58" s="4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49" t="n">
        <v>0</v>
      </c>
      <c r="AD58" s="49" t="n">
        <v>0</v>
      </c>
      <c r="AE58" s="49" t="n">
        <v>43541.68173</v>
      </c>
      <c r="AF58" s="49" t="n">
        <v>43541.68173</v>
      </c>
      <c r="AG58" s="49" t="n">
        <v>82537.02288</v>
      </c>
      <c r="AH58" s="49" t="n">
        <v>38189.27627</v>
      </c>
      <c r="AI58" s="49" t="n">
        <v>0</v>
      </c>
      <c r="AJ58" s="49" t="n">
        <v>0</v>
      </c>
      <c r="AK58" s="49" t="n">
        <v>44347.74661</v>
      </c>
      <c r="AL58" s="51"/>
      <c r="AM58" s="54" t="n">
        <v>0</v>
      </c>
    </row>
    <row r="59" customFormat="false" ht="12.75" hidden="false" customHeight="true" outlineLevel="0" collapsed="false">
      <c r="B59" s="52" t="n">
        <v>27</v>
      </c>
      <c r="C59" s="53" t="s">
        <v>80</v>
      </c>
      <c r="D59" s="49"/>
      <c r="E59" s="49" t="n">
        <v>4.022</v>
      </c>
      <c r="F59" s="49" t="n">
        <v>1864</v>
      </c>
      <c r="G59" s="49" t="n">
        <v>79227.57914</v>
      </c>
      <c r="H59" s="49" t="n">
        <v>0</v>
      </c>
      <c r="I59" s="49" t="n">
        <v>81095.60114</v>
      </c>
      <c r="J59" s="49" t="n">
        <v>0</v>
      </c>
      <c r="K59" s="49" t="n">
        <v>30361.28378</v>
      </c>
      <c r="L59" s="49" t="n">
        <v>0</v>
      </c>
      <c r="M59" s="49" t="n">
        <v>6654.53063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37015.81441</v>
      </c>
      <c r="T59" s="49" t="n">
        <v>2404.69889</v>
      </c>
      <c r="U59" s="49" t="n">
        <v>0</v>
      </c>
      <c r="V59" s="49" t="n">
        <v>0</v>
      </c>
      <c r="W59" s="49" t="n">
        <v>0</v>
      </c>
      <c r="X59" s="49" t="n">
        <v>0</v>
      </c>
      <c r="Y59" s="49" t="n">
        <v>0</v>
      </c>
      <c r="Z59" s="49" t="n">
        <v>0</v>
      </c>
      <c r="AA59" s="49" t="n">
        <v>2990</v>
      </c>
      <c r="AB59" s="49" t="n">
        <v>0</v>
      </c>
      <c r="AC59" s="49" t="n">
        <v>0</v>
      </c>
      <c r="AD59" s="49" t="n">
        <v>10953</v>
      </c>
      <c r="AE59" s="49" t="n">
        <v>0</v>
      </c>
      <c r="AF59" s="49" t="n">
        <v>16347.69889</v>
      </c>
      <c r="AG59" s="49" t="n">
        <v>134459.11444</v>
      </c>
      <c r="AH59" s="49" t="n">
        <v>123506.11444</v>
      </c>
      <c r="AI59" s="49" t="n">
        <v>0</v>
      </c>
      <c r="AJ59" s="49" t="n">
        <v>10953</v>
      </c>
      <c r="AK59" s="49" t="n">
        <v>0</v>
      </c>
      <c r="AL59" s="51"/>
      <c r="AM59" s="54" t="n">
        <v>1.45519152283669E-011</v>
      </c>
    </row>
    <row r="60" customFormat="false" ht="12.75" hidden="false" customHeight="true" outlineLevel="0" collapsed="false">
      <c r="B60" s="52" t="n">
        <v>28</v>
      </c>
      <c r="C60" s="53" t="s">
        <v>81</v>
      </c>
      <c r="D60" s="49"/>
      <c r="E60" s="49" t="n">
        <v>23000</v>
      </c>
      <c r="F60" s="49" t="n">
        <v>13830.74733</v>
      </c>
      <c r="G60" s="49" t="n">
        <v>42861.98188</v>
      </c>
      <c r="H60" s="49" t="n">
        <v>23058.17141</v>
      </c>
      <c r="I60" s="49" t="n">
        <v>102750.90062</v>
      </c>
      <c r="J60" s="49" t="n">
        <v>0</v>
      </c>
      <c r="K60" s="49" t="n">
        <v>4945.06586</v>
      </c>
      <c r="L60" s="49" t="n">
        <v>0</v>
      </c>
      <c r="M60" s="49" t="n">
        <v>3758.87136</v>
      </c>
      <c r="N60" s="49" t="n">
        <v>0</v>
      </c>
      <c r="O60" s="49" t="n">
        <v>738</v>
      </c>
      <c r="P60" s="49" t="n">
        <v>0</v>
      </c>
      <c r="Q60" s="49" t="n">
        <v>639.5</v>
      </c>
      <c r="R60" s="49" t="n">
        <v>0</v>
      </c>
      <c r="S60" s="49" t="n">
        <v>10081.43722</v>
      </c>
      <c r="T60" s="49" t="n">
        <v>0</v>
      </c>
      <c r="U60" s="49" t="n">
        <v>102.76948</v>
      </c>
      <c r="V60" s="49" t="n">
        <v>0.28815</v>
      </c>
      <c r="W60" s="49" t="n">
        <v>0</v>
      </c>
      <c r="X60" s="49" t="n">
        <v>0</v>
      </c>
      <c r="Y60" s="49" t="n">
        <v>0</v>
      </c>
      <c r="Z60" s="49" t="n">
        <v>0</v>
      </c>
      <c r="AA60" s="49" t="n">
        <v>0</v>
      </c>
      <c r="AB60" s="49" t="n">
        <v>0</v>
      </c>
      <c r="AC60" s="49" t="n">
        <v>1002.497</v>
      </c>
      <c r="AD60" s="49" t="n">
        <v>400</v>
      </c>
      <c r="AE60" s="49" t="n">
        <v>0</v>
      </c>
      <c r="AF60" s="49" t="n">
        <v>1505.55463</v>
      </c>
      <c r="AG60" s="49" t="n">
        <v>114337.89247</v>
      </c>
      <c r="AH60" s="49" t="n">
        <v>112295.60732</v>
      </c>
      <c r="AI60" s="49" t="n">
        <v>1002.78515</v>
      </c>
      <c r="AJ60" s="49" t="n">
        <v>400</v>
      </c>
      <c r="AK60" s="49" t="n">
        <v>639.5</v>
      </c>
      <c r="AL60" s="51"/>
      <c r="AM60" s="54" t="n">
        <v>-3.86535248253495E-012</v>
      </c>
    </row>
    <row r="61" customFormat="false" ht="12.75" hidden="false" customHeight="true" outlineLevel="0" collapsed="false">
      <c r="B61" s="52" t="n">
        <v>29</v>
      </c>
      <c r="C61" s="53" t="s">
        <v>82</v>
      </c>
      <c r="D61" s="49"/>
      <c r="E61" s="49" t="n">
        <v>3363.20562</v>
      </c>
      <c r="F61" s="49" t="n">
        <v>10791.01357</v>
      </c>
      <c r="G61" s="49" t="n">
        <v>28948.65224</v>
      </c>
      <c r="H61" s="49" t="n">
        <v>2557.92439</v>
      </c>
      <c r="I61" s="49" t="n">
        <v>45660.79582</v>
      </c>
      <c r="J61" s="49" t="n">
        <v>8899.33808</v>
      </c>
      <c r="K61" s="49" t="n">
        <v>3645.30581</v>
      </c>
      <c r="L61" s="49" t="n">
        <v>1204.636</v>
      </c>
      <c r="M61" s="49" t="n">
        <v>2822.85969</v>
      </c>
      <c r="N61" s="49" t="n">
        <v>305.33166</v>
      </c>
      <c r="O61" s="49" t="n">
        <v>1047.57603</v>
      </c>
      <c r="P61" s="49" t="n">
        <v>425.73215</v>
      </c>
      <c r="Q61" s="49" t="n">
        <v>745.04973</v>
      </c>
      <c r="R61" s="49" t="n">
        <v>466.36918</v>
      </c>
      <c r="S61" s="49" t="n">
        <v>19562.19833</v>
      </c>
      <c r="T61" s="49" t="n">
        <v>375.15341</v>
      </c>
      <c r="U61" s="49" t="n">
        <v>3.71366</v>
      </c>
      <c r="V61" s="49" t="n">
        <v>464.20557</v>
      </c>
      <c r="W61" s="49" t="n">
        <v>7.153</v>
      </c>
      <c r="X61" s="49" t="n">
        <v>228.48191</v>
      </c>
      <c r="Y61" s="49" t="n">
        <v>12.95572</v>
      </c>
      <c r="Z61" s="49" t="n">
        <v>80.36496</v>
      </c>
      <c r="AA61" s="49" t="n">
        <v>1079.02478</v>
      </c>
      <c r="AB61" s="49" t="n">
        <v>310.56925</v>
      </c>
      <c r="AC61" s="49" t="n">
        <v>0</v>
      </c>
      <c r="AD61" s="49" t="n">
        <v>809.0489</v>
      </c>
      <c r="AE61" s="49" t="n">
        <v>212.14881</v>
      </c>
      <c r="AF61" s="49" t="n">
        <v>3582.81997</v>
      </c>
      <c r="AG61" s="49" t="n">
        <v>68805.81412</v>
      </c>
      <c r="AH61" s="49" t="n">
        <v>56770.96598</v>
      </c>
      <c r="AI61" s="49" t="n">
        <v>10268.6007</v>
      </c>
      <c r="AJ61" s="49" t="n">
        <v>809.0489</v>
      </c>
      <c r="AK61" s="49" t="n">
        <v>957.19854</v>
      </c>
      <c r="AL61" s="51"/>
      <c r="AM61" s="54" t="n">
        <v>2.8421709430404E-012</v>
      </c>
    </row>
    <row r="62" customFormat="false" ht="12.75" hidden="false" customHeight="true" outlineLevel="0" collapsed="false">
      <c r="B62" s="63"/>
      <c r="C62" s="46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51"/>
      <c r="AM62" s="54" t="n">
        <v>0</v>
      </c>
    </row>
    <row r="63" customFormat="false" ht="12.75" hidden="false" customHeight="true" outlineLevel="0" collapsed="false">
      <c r="B63" s="63"/>
      <c r="C63" s="65" t="s">
        <v>62</v>
      </c>
      <c r="D63" s="66"/>
      <c r="E63" s="66" t="n">
        <v>1427595.55336</v>
      </c>
      <c r="F63" s="66" t="n">
        <v>1065475.64356</v>
      </c>
      <c r="G63" s="66" t="n">
        <v>2384376.87872</v>
      </c>
      <c r="H63" s="66" t="n">
        <v>977566.26871</v>
      </c>
      <c r="I63" s="66" t="n">
        <v>5855014.34435</v>
      </c>
      <c r="J63" s="66" t="n">
        <v>354538.82517</v>
      </c>
      <c r="K63" s="66" t="n">
        <v>824148.99506</v>
      </c>
      <c r="L63" s="66" t="n">
        <v>241848.863</v>
      </c>
      <c r="M63" s="66" t="n">
        <v>199705.8427</v>
      </c>
      <c r="N63" s="66" t="n">
        <v>750910.07233</v>
      </c>
      <c r="O63" s="66" t="n">
        <v>235963.93171</v>
      </c>
      <c r="P63" s="66" t="n">
        <v>263851.52829</v>
      </c>
      <c r="Q63" s="66" t="n">
        <v>294550.46707</v>
      </c>
      <c r="R63" s="66" t="n">
        <v>215987.0466</v>
      </c>
      <c r="S63" s="66" t="n">
        <v>3381505.57193</v>
      </c>
      <c r="T63" s="66" t="n">
        <v>99623.23973</v>
      </c>
      <c r="U63" s="66" t="n">
        <v>25491.79921</v>
      </c>
      <c r="V63" s="66" t="n">
        <v>121734.90154</v>
      </c>
      <c r="W63" s="66" t="n">
        <v>9053.70615</v>
      </c>
      <c r="X63" s="66" t="n">
        <v>16437.16479</v>
      </c>
      <c r="Y63" s="66" t="n">
        <v>9138.1533</v>
      </c>
      <c r="Z63" s="66" t="n">
        <v>29348.92374</v>
      </c>
      <c r="AA63" s="66" t="n">
        <v>112492.16264</v>
      </c>
      <c r="AB63" s="66" t="n">
        <v>97650.08785</v>
      </c>
      <c r="AC63" s="66" t="n">
        <v>3533.617</v>
      </c>
      <c r="AD63" s="66" t="n">
        <v>59143.76554</v>
      </c>
      <c r="AE63" s="66" t="n">
        <v>89595.96496</v>
      </c>
      <c r="AF63" s="66" t="n">
        <v>673243.48645</v>
      </c>
      <c r="AG63" s="66" t="n">
        <v>9909763.40273</v>
      </c>
      <c r="AH63" s="66" t="n">
        <v>8497689.13326</v>
      </c>
      <c r="AI63" s="66" t="n">
        <v>968784.0719</v>
      </c>
      <c r="AJ63" s="66" t="n">
        <v>59143.76554</v>
      </c>
      <c r="AK63" s="66" t="n">
        <v>384146.43203</v>
      </c>
      <c r="AL63" s="67"/>
      <c r="AM63" s="54" t="n">
        <v>2.5029294192791E-009</v>
      </c>
    </row>
    <row r="64" customFormat="false" ht="12.75" hidden="false" customHeight="true" outlineLevel="0" collapsed="false">
      <c r="B64" s="63" t="n">
        <v>0</v>
      </c>
      <c r="C64" s="65" t="n">
        <v>0</v>
      </c>
      <c r="D64" s="49"/>
      <c r="E64" s="49" t="n">
        <v>0</v>
      </c>
      <c r="F64" s="49" t="n">
        <v>0</v>
      </c>
      <c r="G64" s="49" t="n">
        <v>0</v>
      </c>
      <c r="H64" s="49" t="n">
        <v>0</v>
      </c>
      <c r="I64" s="49" t="n">
        <v>0</v>
      </c>
      <c r="J64" s="49" t="n">
        <v>0</v>
      </c>
      <c r="K64" s="49" t="n">
        <v>0</v>
      </c>
      <c r="L64" s="49" t="n">
        <v>0</v>
      </c>
      <c r="M64" s="49" t="n">
        <v>0</v>
      </c>
      <c r="N64" s="49" t="n">
        <v>0</v>
      </c>
      <c r="O64" s="49" t="n">
        <v>0</v>
      </c>
      <c r="P64" s="49" t="n">
        <v>0</v>
      </c>
      <c r="Q64" s="49" t="n">
        <v>0</v>
      </c>
      <c r="R64" s="49" t="n">
        <v>0</v>
      </c>
      <c r="S64" s="49" t="n">
        <v>0</v>
      </c>
      <c r="T64" s="49" t="n">
        <v>0</v>
      </c>
      <c r="U64" s="49" t="n">
        <v>0</v>
      </c>
      <c r="V64" s="49" t="n">
        <v>0</v>
      </c>
      <c r="W64" s="49" t="n">
        <v>0</v>
      </c>
      <c r="X64" s="49" t="n">
        <v>0</v>
      </c>
      <c r="Y64" s="49" t="n">
        <v>0</v>
      </c>
      <c r="Z64" s="49" t="n">
        <v>0</v>
      </c>
      <c r="AA64" s="49" t="n">
        <v>0</v>
      </c>
      <c r="AB64" s="49" t="n">
        <v>0</v>
      </c>
      <c r="AC64" s="49" t="n">
        <v>0</v>
      </c>
      <c r="AD64" s="49" t="n">
        <v>0</v>
      </c>
      <c r="AE64" s="49" t="n">
        <v>0</v>
      </c>
      <c r="AF64" s="49" t="n">
        <v>0</v>
      </c>
      <c r="AG64" s="49" t="n">
        <v>0</v>
      </c>
      <c r="AH64" s="49" t="n">
        <v>0</v>
      </c>
      <c r="AI64" s="49" t="n">
        <v>0</v>
      </c>
      <c r="AJ64" s="49" t="n">
        <v>0</v>
      </c>
      <c r="AK64" s="49" t="n">
        <v>0</v>
      </c>
      <c r="AL64" s="51"/>
      <c r="AM64" s="54" t="n">
        <v>0</v>
      </c>
    </row>
    <row r="65" customFormat="false" ht="12.75" hidden="false" customHeight="true" outlineLevel="0" collapsed="false">
      <c r="B65" s="52"/>
      <c r="C65" s="65" t="s">
        <v>83</v>
      </c>
      <c r="D65" s="28"/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9"/>
      <c r="AM65" s="54" t="n">
        <v>0</v>
      </c>
    </row>
    <row r="66" customFormat="false" ht="12.75" hidden="false" customHeight="true" outlineLevel="0" collapsed="false">
      <c r="B66" s="52" t="n">
        <v>31</v>
      </c>
      <c r="C66" s="53" t="s">
        <v>84</v>
      </c>
      <c r="D66" s="49"/>
      <c r="E66" s="49" t="n">
        <v>70000</v>
      </c>
      <c r="F66" s="49" t="n">
        <v>80000</v>
      </c>
      <c r="G66" s="49" t="n">
        <v>148064.864</v>
      </c>
      <c r="H66" s="49" t="n">
        <v>80000</v>
      </c>
      <c r="I66" s="49" t="n">
        <v>378064.864</v>
      </c>
      <c r="J66" s="49" t="n">
        <v>14900</v>
      </c>
      <c r="K66" s="49" t="n">
        <v>50000</v>
      </c>
      <c r="L66" s="49" t="n">
        <v>14247.989</v>
      </c>
      <c r="M66" s="49" t="n">
        <v>14033.06024</v>
      </c>
      <c r="N66" s="49" t="n">
        <v>50000</v>
      </c>
      <c r="O66" s="49" t="n">
        <v>18750</v>
      </c>
      <c r="P66" s="49" t="n">
        <v>13752.55</v>
      </c>
      <c r="Q66" s="49" t="n">
        <v>18445.4774</v>
      </c>
      <c r="R66" s="49" t="n">
        <v>11200</v>
      </c>
      <c r="S66" s="49" t="n">
        <v>205329.07664</v>
      </c>
      <c r="T66" s="49" t="n">
        <v>8961.422</v>
      </c>
      <c r="U66" s="49" t="n">
        <v>4750</v>
      </c>
      <c r="V66" s="49" t="n">
        <v>11657.23265</v>
      </c>
      <c r="W66" s="49" t="n">
        <v>6402.5286</v>
      </c>
      <c r="X66" s="49" t="n">
        <v>2516.041</v>
      </c>
      <c r="Y66" s="49" t="n">
        <v>5826.26013</v>
      </c>
      <c r="Z66" s="49" t="n">
        <v>2694.515</v>
      </c>
      <c r="AA66" s="49" t="n">
        <v>6139.888</v>
      </c>
      <c r="AB66" s="49" t="n">
        <v>13192.59296</v>
      </c>
      <c r="AC66" s="49" t="n">
        <v>2560</v>
      </c>
      <c r="AD66" s="49" t="n">
        <v>2889.50267</v>
      </c>
      <c r="AE66" s="49" t="n">
        <v>8638</v>
      </c>
      <c r="AF66" s="49" t="n">
        <v>76227.98301</v>
      </c>
      <c r="AG66" s="49" t="n">
        <v>659621.92365</v>
      </c>
      <c r="AH66" s="49" t="n">
        <v>569752.9008</v>
      </c>
      <c r="AI66" s="49" t="n">
        <v>59896.04278</v>
      </c>
      <c r="AJ66" s="49" t="n">
        <v>2889.50267</v>
      </c>
      <c r="AK66" s="49" t="n">
        <v>27083.4774</v>
      </c>
      <c r="AL66" s="51"/>
      <c r="AM66" s="54" t="n">
        <v>-4.72937244921923E-011</v>
      </c>
    </row>
    <row r="67" customFormat="false" ht="12.75" hidden="false" customHeight="true" outlineLevel="0" collapsed="false">
      <c r="B67" s="52" t="n">
        <v>32</v>
      </c>
      <c r="C67" s="53" t="s">
        <v>85</v>
      </c>
      <c r="D67" s="49"/>
      <c r="E67" s="49" t="n">
        <v>0</v>
      </c>
      <c r="F67" s="49" t="n">
        <v>0</v>
      </c>
      <c r="G67" s="49" t="n">
        <v>1699.34388</v>
      </c>
      <c r="H67" s="49" t="n">
        <v>1104.7742</v>
      </c>
      <c r="I67" s="49" t="n">
        <v>2804.11808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253.60163</v>
      </c>
      <c r="R67" s="49" t="n">
        <v>0</v>
      </c>
      <c r="S67" s="49" t="n">
        <v>253.60163</v>
      </c>
      <c r="T67" s="49" t="n">
        <v>0</v>
      </c>
      <c r="U67" s="49" t="n">
        <v>0</v>
      </c>
      <c r="V67" s="49" t="n">
        <v>0</v>
      </c>
      <c r="W67" s="49" t="n">
        <v>0</v>
      </c>
      <c r="X67" s="49" t="n">
        <v>0</v>
      </c>
      <c r="Y67" s="49" t="n">
        <v>0</v>
      </c>
      <c r="Z67" s="49" t="n">
        <v>0</v>
      </c>
      <c r="AA67" s="49" t="n">
        <v>0</v>
      </c>
      <c r="AB67" s="49" t="n">
        <v>0</v>
      </c>
      <c r="AC67" s="49" t="n">
        <v>0</v>
      </c>
      <c r="AD67" s="49" t="n">
        <v>0</v>
      </c>
      <c r="AE67" s="49" t="n">
        <v>0</v>
      </c>
      <c r="AF67" s="49" t="n">
        <v>0</v>
      </c>
      <c r="AG67" s="49" t="n">
        <v>3057.71971</v>
      </c>
      <c r="AH67" s="49" t="n">
        <v>2804.11808</v>
      </c>
      <c r="AI67" s="49" t="n">
        <v>0</v>
      </c>
      <c r="AJ67" s="49" t="n">
        <v>0</v>
      </c>
      <c r="AK67" s="49" t="n">
        <v>253.60163</v>
      </c>
      <c r="AL67" s="51"/>
      <c r="AM67" s="54" t="n">
        <v>0</v>
      </c>
    </row>
    <row r="68" customFormat="false" ht="12.75" hidden="false" customHeight="true" outlineLevel="0" collapsed="false">
      <c r="B68" s="52" t="n">
        <v>33</v>
      </c>
      <c r="C68" s="53" t="s">
        <v>86</v>
      </c>
      <c r="D68" s="49"/>
      <c r="E68" s="49" t="n">
        <v>7541.53637</v>
      </c>
      <c r="F68" s="49" t="n">
        <v>35296.48158</v>
      </c>
      <c r="G68" s="49" t="n">
        <v>66763.32234</v>
      </c>
      <c r="H68" s="49" t="n">
        <v>9631.97811</v>
      </c>
      <c r="I68" s="49" t="n">
        <v>119233.3184</v>
      </c>
      <c r="J68" s="49" t="n">
        <v>10603.04253</v>
      </c>
      <c r="K68" s="49" t="n">
        <v>8305.98256</v>
      </c>
      <c r="L68" s="49" t="n">
        <v>1747.486</v>
      </c>
      <c r="M68" s="49" t="n">
        <v>1056.80725</v>
      </c>
      <c r="N68" s="49" t="n">
        <v>6914.88414</v>
      </c>
      <c r="O68" s="49" t="n">
        <v>560.20715</v>
      </c>
      <c r="P68" s="49" t="n">
        <v>1658.83912</v>
      </c>
      <c r="Q68" s="49" t="n">
        <v>1651.44798</v>
      </c>
      <c r="R68" s="49" t="n">
        <v>11615.08392</v>
      </c>
      <c r="S68" s="49" t="n">
        <v>44113.78065</v>
      </c>
      <c r="T68" s="49" t="n">
        <v>1080.93917</v>
      </c>
      <c r="U68" s="49" t="n">
        <v>19.23529</v>
      </c>
      <c r="V68" s="49" t="n">
        <v>1220.58016</v>
      </c>
      <c r="W68" s="49" t="n">
        <v>453.4922</v>
      </c>
      <c r="X68" s="49" t="n">
        <v>1387.63826</v>
      </c>
      <c r="Y68" s="49" t="n">
        <v>811.53163</v>
      </c>
      <c r="Z68" s="49" t="n">
        <v>185.50851</v>
      </c>
      <c r="AA68" s="49" t="n">
        <v>2611.49226</v>
      </c>
      <c r="AB68" s="49" t="n">
        <v>3253.22093</v>
      </c>
      <c r="AC68" s="49" t="n">
        <v>751.798</v>
      </c>
      <c r="AD68" s="49" t="n">
        <v>796.81335</v>
      </c>
      <c r="AE68" s="49" t="n">
        <v>320.75535</v>
      </c>
      <c r="AF68" s="49" t="n">
        <v>12893.00511</v>
      </c>
      <c r="AG68" s="49" t="n">
        <v>176240.10416</v>
      </c>
      <c r="AH68" s="49" t="n">
        <v>146810.21212</v>
      </c>
      <c r="AI68" s="49" t="n">
        <v>26660.87536</v>
      </c>
      <c r="AJ68" s="49" t="n">
        <v>796.81335</v>
      </c>
      <c r="AK68" s="49" t="n">
        <v>1972.20333</v>
      </c>
      <c r="AL68" s="51"/>
      <c r="AM68" s="54" t="n">
        <v>-5.00222085975111E-011</v>
      </c>
    </row>
    <row r="69" customFormat="false" ht="12.75" hidden="false" customHeight="true" outlineLevel="0" collapsed="false">
      <c r="B69" s="52" t="n">
        <v>34</v>
      </c>
      <c r="C69" s="53" t="s">
        <v>87</v>
      </c>
      <c r="D69" s="49"/>
      <c r="E69" s="49" t="n">
        <v>0</v>
      </c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0</v>
      </c>
      <c r="O69" s="49" t="n">
        <v>0</v>
      </c>
      <c r="P69" s="49" t="n">
        <v>0</v>
      </c>
      <c r="Q69" s="49" t="n">
        <v>542.65268</v>
      </c>
      <c r="R69" s="49" t="n">
        <v>0</v>
      </c>
      <c r="S69" s="49" t="n">
        <v>542.65268</v>
      </c>
      <c r="T69" s="49" t="n">
        <v>0</v>
      </c>
      <c r="U69" s="49" t="n">
        <v>0</v>
      </c>
      <c r="V69" s="49" t="n">
        <v>0</v>
      </c>
      <c r="W69" s="49" t="n">
        <v>0</v>
      </c>
      <c r="X69" s="49" t="n">
        <v>0</v>
      </c>
      <c r="Y69" s="49" t="n">
        <v>0</v>
      </c>
      <c r="Z69" s="49" t="n">
        <v>0</v>
      </c>
      <c r="AA69" s="49" t="n">
        <v>0</v>
      </c>
      <c r="AB69" s="49" t="n">
        <v>0</v>
      </c>
      <c r="AC69" s="49" t="n">
        <v>0</v>
      </c>
      <c r="AD69" s="49" t="n">
        <v>0</v>
      </c>
      <c r="AE69" s="49" t="n">
        <v>52.19609</v>
      </c>
      <c r="AF69" s="49" t="n">
        <v>52.19609</v>
      </c>
      <c r="AG69" s="49" t="n">
        <v>594.84877</v>
      </c>
      <c r="AH69" s="49" t="n">
        <v>0</v>
      </c>
      <c r="AI69" s="49" t="n">
        <v>0</v>
      </c>
      <c r="AJ69" s="49" t="n">
        <v>0</v>
      </c>
      <c r="AK69" s="49" t="n">
        <v>594.84877</v>
      </c>
      <c r="AL69" s="51"/>
      <c r="AM69" s="54" t="n">
        <v>0</v>
      </c>
    </row>
    <row r="70" customFormat="false" ht="12.75" hidden="false" customHeight="true" outlineLevel="0" collapsed="false">
      <c r="B70" s="52" t="n">
        <v>35</v>
      </c>
      <c r="C70" s="53" t="s">
        <v>88</v>
      </c>
      <c r="D70" s="49"/>
      <c r="E70" s="49" t="n">
        <v>16513.11698</v>
      </c>
      <c r="F70" s="49" t="n">
        <v>0</v>
      </c>
      <c r="G70" s="49" t="n">
        <v>8533.50563</v>
      </c>
      <c r="H70" s="49" t="n">
        <v>6490.13268</v>
      </c>
      <c r="I70" s="49" t="n">
        <v>31536.75529</v>
      </c>
      <c r="J70" s="49" t="n">
        <v>1840.61673</v>
      </c>
      <c r="K70" s="49" t="n">
        <v>1603.79146</v>
      </c>
      <c r="L70" s="49" t="n">
        <v>0</v>
      </c>
      <c r="M70" s="49" t="n">
        <v>0</v>
      </c>
      <c r="N70" s="49" t="n">
        <v>9455.88923</v>
      </c>
      <c r="O70" s="49" t="n">
        <v>3.14376</v>
      </c>
      <c r="P70" s="49" t="n">
        <v>0</v>
      </c>
      <c r="Q70" s="49" t="n">
        <v>0</v>
      </c>
      <c r="R70" s="49" t="n">
        <v>1220.75049</v>
      </c>
      <c r="S70" s="49" t="n">
        <v>14124.19167</v>
      </c>
      <c r="T70" s="49" t="n">
        <v>6.54245</v>
      </c>
      <c r="U70" s="49" t="n">
        <v>0</v>
      </c>
      <c r="V70" s="49" t="n">
        <v>81.72809</v>
      </c>
      <c r="W70" s="49" t="n">
        <v>2080.67825</v>
      </c>
      <c r="X70" s="49" t="n">
        <v>304.6254</v>
      </c>
      <c r="Y70" s="49" t="n">
        <v>0</v>
      </c>
      <c r="Z70" s="49" t="n">
        <v>0</v>
      </c>
      <c r="AA70" s="49" t="n">
        <v>226.98309</v>
      </c>
      <c r="AB70" s="49" t="n">
        <v>7.61279</v>
      </c>
      <c r="AC70" s="49" t="n">
        <v>376.662</v>
      </c>
      <c r="AD70" s="49" t="n">
        <v>0</v>
      </c>
      <c r="AE70" s="49" t="n">
        <v>0</v>
      </c>
      <c r="AF70" s="49" t="n">
        <v>3084.83207</v>
      </c>
      <c r="AG70" s="49" t="n">
        <v>48745.77903</v>
      </c>
      <c r="AH70" s="49" t="n">
        <v>45226.02172</v>
      </c>
      <c r="AI70" s="49" t="n">
        <v>3519.75731</v>
      </c>
      <c r="AJ70" s="49" t="n">
        <v>0</v>
      </c>
      <c r="AK70" s="49" t="n">
        <v>0</v>
      </c>
      <c r="AL70" s="51"/>
      <c r="AM70" s="54" t="n">
        <v>8.64019966684282E-012</v>
      </c>
    </row>
    <row r="71" customFormat="false" ht="12.75" hidden="false" customHeight="true" outlineLevel="0" collapsed="false">
      <c r="B71" s="52" t="n">
        <v>36</v>
      </c>
      <c r="C71" s="53" t="s">
        <v>89</v>
      </c>
      <c r="D71" s="28"/>
      <c r="E71" s="49" t="n">
        <v>30.91889</v>
      </c>
      <c r="F71" s="49" t="n">
        <v>0</v>
      </c>
      <c r="G71" s="49" t="n">
        <v>10979.08899</v>
      </c>
      <c r="H71" s="49" t="n">
        <v>1165.68812</v>
      </c>
      <c r="I71" s="49" t="n">
        <v>12175.696</v>
      </c>
      <c r="J71" s="49" t="n">
        <v>0</v>
      </c>
      <c r="K71" s="49" t="n">
        <v>0</v>
      </c>
      <c r="L71" s="49" t="n">
        <v>11300.729</v>
      </c>
      <c r="M71" s="49" t="n">
        <v>0</v>
      </c>
      <c r="N71" s="49" t="n">
        <v>600.50348</v>
      </c>
      <c r="O71" s="49" t="n">
        <v>98.89024</v>
      </c>
      <c r="P71" s="49" t="n">
        <v>0</v>
      </c>
      <c r="Q71" s="49" t="n">
        <v>2878.08977</v>
      </c>
      <c r="R71" s="49" t="n">
        <v>70.41308</v>
      </c>
      <c r="S71" s="49" t="n">
        <v>14948.62557</v>
      </c>
      <c r="T71" s="49" t="n">
        <v>0</v>
      </c>
      <c r="U71" s="49" t="n">
        <v>-1878.01508</v>
      </c>
      <c r="V71" s="49" t="n">
        <v>-623.64067</v>
      </c>
      <c r="W71" s="49" t="n">
        <v>-567.78172</v>
      </c>
      <c r="X71" s="49" t="n">
        <v>0</v>
      </c>
      <c r="Y71" s="49" t="n">
        <v>0</v>
      </c>
      <c r="Z71" s="49" t="n">
        <v>0</v>
      </c>
      <c r="AA71" s="49" t="n">
        <v>1497.66457</v>
      </c>
      <c r="AB71" s="49" t="n">
        <v>3593.5057</v>
      </c>
      <c r="AC71" s="49" t="n">
        <v>11.102</v>
      </c>
      <c r="AD71" s="49" t="n">
        <v>0</v>
      </c>
      <c r="AE71" s="49" t="n">
        <v>0.40711</v>
      </c>
      <c r="AF71" s="49" t="n">
        <v>2033.24191</v>
      </c>
      <c r="AG71" s="49" t="n">
        <v>29157.56348</v>
      </c>
      <c r="AH71" s="49" t="n">
        <v>26821.19219</v>
      </c>
      <c r="AI71" s="49" t="n">
        <v>-542.12559</v>
      </c>
      <c r="AJ71" s="49" t="n">
        <v>0</v>
      </c>
      <c r="AK71" s="49" t="n">
        <v>2878.49688</v>
      </c>
      <c r="AL71" s="51"/>
      <c r="AM71" s="54" t="n">
        <v>-4.54747350886464E-012</v>
      </c>
    </row>
    <row r="72" customFormat="false" ht="12.75" hidden="false" customHeight="true" outlineLevel="0" collapsed="false">
      <c r="B72" s="52" t="n">
        <v>3601</v>
      </c>
      <c r="C72" s="53" t="s">
        <v>90</v>
      </c>
      <c r="D72" s="28"/>
      <c r="E72" s="49" t="n">
        <v>30.91889</v>
      </c>
      <c r="F72" s="49" t="n">
        <v>0</v>
      </c>
      <c r="G72" s="49" t="n">
        <v>10979.08899</v>
      </c>
      <c r="H72" s="49" t="n">
        <v>1165.68812</v>
      </c>
      <c r="I72" s="49" t="n">
        <v>12175.696</v>
      </c>
      <c r="J72" s="49" t="n">
        <v>0</v>
      </c>
      <c r="K72" s="49" t="n">
        <v>0</v>
      </c>
      <c r="L72" s="49" t="n">
        <v>11300.729</v>
      </c>
      <c r="M72" s="49" t="n">
        <v>0</v>
      </c>
      <c r="N72" s="49" t="n">
        <v>600.50348</v>
      </c>
      <c r="O72" s="49" t="n">
        <v>98.89024</v>
      </c>
      <c r="P72" s="49" t="n">
        <v>0</v>
      </c>
      <c r="Q72" s="49" t="n">
        <v>2878.08977</v>
      </c>
      <c r="R72" s="49" t="n">
        <v>70.41308</v>
      </c>
      <c r="S72" s="49" t="n">
        <v>14948.62557</v>
      </c>
      <c r="T72" s="49" t="n">
        <v>0</v>
      </c>
      <c r="U72" s="49" t="n">
        <v>0</v>
      </c>
      <c r="V72" s="49" t="n">
        <v>0</v>
      </c>
      <c r="W72" s="49" t="n">
        <v>1063.02318</v>
      </c>
      <c r="X72" s="49" t="n">
        <v>0</v>
      </c>
      <c r="Y72" s="49" t="n">
        <v>0</v>
      </c>
      <c r="Z72" s="49" t="n">
        <v>0</v>
      </c>
      <c r="AA72" s="49" t="n">
        <v>1497.66457</v>
      </c>
      <c r="AB72" s="49" t="n">
        <v>3593.5057</v>
      </c>
      <c r="AC72" s="49" t="n">
        <v>11.102</v>
      </c>
      <c r="AD72" s="49" t="n">
        <v>0</v>
      </c>
      <c r="AE72" s="49" t="n">
        <v>0.40711</v>
      </c>
      <c r="AF72" s="49" t="n">
        <v>6165.70256</v>
      </c>
      <c r="AG72" s="49" t="n">
        <v>33290.02413</v>
      </c>
      <c r="AH72" s="49" t="n">
        <v>30330.01217</v>
      </c>
      <c r="AI72" s="49" t="n">
        <v>81.51508</v>
      </c>
      <c r="AJ72" s="49" t="n">
        <v>0</v>
      </c>
      <c r="AK72" s="49" t="n">
        <v>2878.49688</v>
      </c>
      <c r="AL72" s="51"/>
      <c r="AM72" s="54" t="n">
        <v>-7.73070496506989E-012</v>
      </c>
    </row>
    <row r="73" customFormat="false" ht="12.75" hidden="false" customHeight="true" outlineLevel="0" collapsed="false">
      <c r="B73" s="52" t="n">
        <v>3602</v>
      </c>
      <c r="C73" s="53" t="s">
        <v>91</v>
      </c>
      <c r="D73" s="28"/>
      <c r="E73" s="49" t="n">
        <v>0</v>
      </c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0</v>
      </c>
      <c r="T73" s="49" t="n">
        <v>0</v>
      </c>
      <c r="U73" s="49" t="n">
        <v>-1878.01508</v>
      </c>
      <c r="V73" s="49" t="n">
        <v>-623.64067</v>
      </c>
      <c r="W73" s="49" t="n">
        <v>-1630.8049</v>
      </c>
      <c r="X73" s="49" t="n">
        <v>0</v>
      </c>
      <c r="Y73" s="49" t="n">
        <v>0</v>
      </c>
      <c r="Z73" s="49" t="n">
        <v>0</v>
      </c>
      <c r="AA73" s="49" t="n">
        <v>0</v>
      </c>
      <c r="AB73" s="49" t="n">
        <v>0</v>
      </c>
      <c r="AC73" s="49" t="n">
        <v>0</v>
      </c>
      <c r="AD73" s="49" t="n">
        <v>0</v>
      </c>
      <c r="AE73" s="49" t="n">
        <v>0</v>
      </c>
      <c r="AF73" s="49" t="n">
        <v>-4132.46065</v>
      </c>
      <c r="AG73" s="49" t="n">
        <v>-4132.46065</v>
      </c>
      <c r="AH73" s="49" t="n">
        <v>-3508.81998</v>
      </c>
      <c r="AI73" s="49" t="n">
        <v>-623.64067</v>
      </c>
      <c r="AJ73" s="49" t="n">
        <v>0</v>
      </c>
      <c r="AK73" s="49" t="n">
        <v>0</v>
      </c>
      <c r="AL73" s="51"/>
      <c r="AM73" s="54" t="n">
        <v>2.27373675443232E-013</v>
      </c>
    </row>
    <row r="74" customFormat="false" ht="12.75" hidden="false" customHeight="true" outlineLevel="0" collapsed="false">
      <c r="B74" s="52" t="n">
        <v>3603</v>
      </c>
      <c r="C74" s="53" t="s">
        <v>92</v>
      </c>
      <c r="D74" s="28"/>
      <c r="E74" s="49" t="n">
        <v>0</v>
      </c>
      <c r="F74" s="49" t="n">
        <v>0</v>
      </c>
      <c r="G74" s="49" t="n">
        <v>0</v>
      </c>
      <c r="H74" s="49" t="n">
        <v>0</v>
      </c>
      <c r="I74" s="49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0</v>
      </c>
      <c r="T74" s="49" t="n">
        <v>0</v>
      </c>
      <c r="U74" s="49" t="n">
        <v>0</v>
      </c>
      <c r="V74" s="49" t="n">
        <v>0</v>
      </c>
      <c r="W74" s="49" t="n">
        <v>0</v>
      </c>
      <c r="X74" s="49" t="n">
        <v>0</v>
      </c>
      <c r="Y74" s="49" t="n">
        <v>0</v>
      </c>
      <c r="Z74" s="49" t="n">
        <v>0</v>
      </c>
      <c r="AA74" s="49" t="n">
        <v>0</v>
      </c>
      <c r="AB74" s="49" t="n">
        <v>0</v>
      </c>
      <c r="AC74" s="49" t="n">
        <v>0</v>
      </c>
      <c r="AD74" s="49" t="n">
        <v>0</v>
      </c>
      <c r="AE74" s="49" t="n">
        <v>0</v>
      </c>
      <c r="AF74" s="49" t="n">
        <v>0</v>
      </c>
      <c r="AG74" s="49" t="n">
        <v>0</v>
      </c>
      <c r="AH74" s="49" t="n">
        <v>0</v>
      </c>
      <c r="AI74" s="49" t="n">
        <v>0</v>
      </c>
      <c r="AJ74" s="49" t="n">
        <v>0</v>
      </c>
      <c r="AK74" s="49" t="n">
        <v>0</v>
      </c>
      <c r="AL74" s="51"/>
      <c r="AM74" s="54" t="n">
        <v>0</v>
      </c>
    </row>
    <row r="75" customFormat="false" ht="12.75" hidden="false" customHeight="true" outlineLevel="0" collapsed="false">
      <c r="B75" s="52" t="n">
        <v>3604</v>
      </c>
      <c r="C75" s="53" t="s">
        <v>93</v>
      </c>
      <c r="D75" s="28"/>
      <c r="E75" s="49" t="n">
        <v>0</v>
      </c>
      <c r="F75" s="49" t="n">
        <v>0</v>
      </c>
      <c r="G75" s="49" t="n">
        <v>0</v>
      </c>
      <c r="H75" s="49" t="n">
        <v>0</v>
      </c>
      <c r="I75" s="49" t="n"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49" t="n">
        <v>0</v>
      </c>
      <c r="O75" s="49" t="n">
        <v>0</v>
      </c>
      <c r="P75" s="49" t="n">
        <v>0</v>
      </c>
      <c r="Q75" s="49" t="n">
        <v>0</v>
      </c>
      <c r="R75" s="49" t="n">
        <v>0</v>
      </c>
      <c r="S75" s="49" t="n">
        <v>0</v>
      </c>
      <c r="T75" s="49" t="n">
        <v>0</v>
      </c>
      <c r="U75" s="49" t="n">
        <v>0</v>
      </c>
      <c r="V75" s="49" t="n">
        <v>0</v>
      </c>
      <c r="W75" s="49" t="n">
        <v>0</v>
      </c>
      <c r="X75" s="49" t="n">
        <v>0</v>
      </c>
      <c r="Y75" s="49" t="n">
        <v>0</v>
      </c>
      <c r="Z75" s="49" t="n">
        <v>0</v>
      </c>
      <c r="AA75" s="49" t="n">
        <v>0</v>
      </c>
      <c r="AB75" s="49" t="n">
        <v>0</v>
      </c>
      <c r="AC75" s="49" t="n">
        <v>0</v>
      </c>
      <c r="AD75" s="49" t="n">
        <v>0</v>
      </c>
      <c r="AE75" s="49" t="n">
        <v>0</v>
      </c>
      <c r="AF75" s="49" t="n">
        <v>0</v>
      </c>
      <c r="AG75" s="49" t="n">
        <v>0</v>
      </c>
      <c r="AH75" s="49" t="n">
        <v>0</v>
      </c>
      <c r="AI75" s="49" t="n">
        <v>0</v>
      </c>
      <c r="AJ75" s="49" t="n">
        <v>0</v>
      </c>
      <c r="AK75" s="49" t="n">
        <v>0</v>
      </c>
      <c r="AL75" s="51"/>
      <c r="AM75" s="54" t="n">
        <v>0</v>
      </c>
    </row>
    <row r="76" customFormat="false" ht="12.75" hidden="false" customHeight="true" outlineLevel="0" collapsed="false">
      <c r="B76" s="52"/>
      <c r="C76" s="53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9"/>
      <c r="AM76" s="54" t="n">
        <v>0</v>
      </c>
    </row>
    <row r="77" customFormat="false" ht="12.75" hidden="false" customHeight="true" outlineLevel="0" collapsed="false">
      <c r="B77" s="63" t="n">
        <v>0</v>
      </c>
      <c r="C77" s="65" t="s">
        <v>94</v>
      </c>
      <c r="D77" s="66"/>
      <c r="E77" s="66" t="n">
        <v>94085.57224</v>
      </c>
      <c r="F77" s="66" t="n">
        <v>115296.48158</v>
      </c>
      <c r="G77" s="66" t="n">
        <v>236040.12484</v>
      </c>
      <c r="H77" s="66" t="n">
        <v>98392.57311</v>
      </c>
      <c r="I77" s="66" t="n">
        <v>543814.75177</v>
      </c>
      <c r="J77" s="66" t="n">
        <v>27343.65926</v>
      </c>
      <c r="K77" s="66" t="n">
        <v>59909.77402</v>
      </c>
      <c r="L77" s="66" t="n">
        <v>27296.204</v>
      </c>
      <c r="M77" s="66" t="n">
        <v>15089.86749</v>
      </c>
      <c r="N77" s="66" t="n">
        <v>66971.27685</v>
      </c>
      <c r="O77" s="66" t="n">
        <v>19412.24115</v>
      </c>
      <c r="P77" s="66" t="n">
        <v>15411.38912</v>
      </c>
      <c r="Q77" s="66" t="n">
        <v>23771.26946</v>
      </c>
      <c r="R77" s="66" t="n">
        <v>24106.24749</v>
      </c>
      <c r="S77" s="66" t="n">
        <v>279311.92884</v>
      </c>
      <c r="T77" s="66" t="n">
        <v>10048.90362</v>
      </c>
      <c r="U77" s="66" t="n">
        <v>2891.22021</v>
      </c>
      <c r="V77" s="66" t="n">
        <v>12335.90023</v>
      </c>
      <c r="W77" s="66" t="n">
        <v>8368.91733</v>
      </c>
      <c r="X77" s="66" t="n">
        <v>4208.30466</v>
      </c>
      <c r="Y77" s="66" t="n">
        <v>6637.79176</v>
      </c>
      <c r="Z77" s="66" t="n">
        <v>2880.02351</v>
      </c>
      <c r="AA77" s="66" t="n">
        <v>10476.02792</v>
      </c>
      <c r="AB77" s="66" t="n">
        <v>20046.93238</v>
      </c>
      <c r="AC77" s="66" t="n">
        <v>3699.562</v>
      </c>
      <c r="AD77" s="66" t="n">
        <v>3686.31602</v>
      </c>
      <c r="AE77" s="66" t="n">
        <v>9011.35855</v>
      </c>
      <c r="AF77" s="66" t="n">
        <v>94291.25819</v>
      </c>
      <c r="AG77" s="66" t="n">
        <v>917417.9388</v>
      </c>
      <c r="AH77" s="66" t="n">
        <v>791414.44491</v>
      </c>
      <c r="AI77" s="66" t="n">
        <v>89534.54986</v>
      </c>
      <c r="AJ77" s="66" t="n">
        <v>3686.31602</v>
      </c>
      <c r="AK77" s="66" t="n">
        <v>32782.62801</v>
      </c>
      <c r="AL77" s="67"/>
      <c r="AM77" s="54" t="n">
        <v>-1.89174897968769E-010</v>
      </c>
    </row>
    <row r="78" s="70" customFormat="true" ht="12.75" hidden="false" customHeight="true" outlineLevel="0" collapsed="false">
      <c r="B78" s="63"/>
      <c r="C78" s="65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7"/>
      <c r="AM78" s="54" t="n">
        <v>0</v>
      </c>
    </row>
    <row r="79" customFormat="false" ht="12.75" hidden="false" customHeight="true" outlineLevel="0" collapsed="false">
      <c r="B79" s="63" t="n">
        <v>5</v>
      </c>
      <c r="C79" s="65" t="s">
        <v>95</v>
      </c>
      <c r="D79" s="66"/>
      <c r="E79" s="66" t="n">
        <v>82692.71161</v>
      </c>
      <c r="F79" s="66" t="n">
        <v>71504.1332</v>
      </c>
      <c r="G79" s="66" t="n">
        <v>205250.62179</v>
      </c>
      <c r="H79" s="66" t="n">
        <v>65807.22974</v>
      </c>
      <c r="I79" s="66" t="n">
        <v>425254.69634</v>
      </c>
      <c r="J79" s="66" t="n">
        <v>25620.52504</v>
      </c>
      <c r="K79" s="66" t="n">
        <v>47287.38813</v>
      </c>
      <c r="L79" s="66" t="n">
        <v>11976.135</v>
      </c>
      <c r="M79" s="66" t="n">
        <v>15753.43143</v>
      </c>
      <c r="N79" s="66" t="n">
        <v>46660.04685</v>
      </c>
      <c r="O79" s="66" t="n">
        <v>15117.46591</v>
      </c>
      <c r="P79" s="66" t="n">
        <v>15359.6957</v>
      </c>
      <c r="Q79" s="66" t="n">
        <v>37010.57863</v>
      </c>
      <c r="R79" s="66" t="n">
        <v>59849.8665</v>
      </c>
      <c r="S79" s="66" t="n">
        <v>274635.13319</v>
      </c>
      <c r="T79" s="66" t="n">
        <v>7339.12355</v>
      </c>
      <c r="U79" s="66" t="n">
        <v>13312.18171</v>
      </c>
      <c r="V79" s="66" t="n">
        <v>25045.15853</v>
      </c>
      <c r="W79" s="66" t="n">
        <v>1744.94243</v>
      </c>
      <c r="X79" s="66" t="n">
        <v>1641.22623</v>
      </c>
      <c r="Y79" s="66" t="n">
        <v>2647.72884</v>
      </c>
      <c r="Z79" s="66" t="n">
        <v>1894.37947</v>
      </c>
      <c r="AA79" s="66" t="n">
        <v>6992.58026</v>
      </c>
      <c r="AB79" s="66" t="n">
        <v>5692.59534</v>
      </c>
      <c r="AC79" s="66" t="n">
        <v>590.299</v>
      </c>
      <c r="AD79" s="66" t="n">
        <v>8366.77642</v>
      </c>
      <c r="AE79" s="66" t="n">
        <v>11613.43985</v>
      </c>
      <c r="AF79" s="66" t="n">
        <v>86880.43163</v>
      </c>
      <c r="AG79" s="66" t="n">
        <v>786770.26116</v>
      </c>
      <c r="AH79" s="66" t="n">
        <v>600666.19265</v>
      </c>
      <c r="AI79" s="66" t="n">
        <v>129113.27361</v>
      </c>
      <c r="AJ79" s="66" t="n">
        <v>8366.77642</v>
      </c>
      <c r="AK79" s="66" t="n">
        <v>48624.01848</v>
      </c>
      <c r="AL79" s="67"/>
      <c r="AM79" s="54" t="n">
        <v>-1.09139364212751E-010</v>
      </c>
    </row>
    <row r="80" s="70" customFormat="true" ht="12.75" hidden="false" customHeight="true" outlineLevel="0" collapsed="false">
      <c r="B80" s="63"/>
      <c r="C80" s="65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7"/>
      <c r="AM80" s="54" t="n">
        <v>0</v>
      </c>
    </row>
    <row r="81" customFormat="false" ht="12.75" hidden="false" customHeight="true" outlineLevel="0" collapsed="false">
      <c r="B81" s="63"/>
      <c r="C81" s="65" t="s">
        <v>96</v>
      </c>
      <c r="D81" s="66"/>
      <c r="E81" s="66" t="n">
        <v>1604373.83721</v>
      </c>
      <c r="F81" s="66" t="n">
        <v>1252276.25834</v>
      </c>
      <c r="G81" s="66" t="n">
        <v>2825667.62535</v>
      </c>
      <c r="H81" s="66" t="n">
        <v>1141766.07156</v>
      </c>
      <c r="I81" s="66" t="n">
        <v>6824083.79246</v>
      </c>
      <c r="J81" s="66" t="n">
        <v>407503.00947</v>
      </c>
      <c r="K81" s="66" t="n">
        <v>931346.15721</v>
      </c>
      <c r="L81" s="66" t="n">
        <v>281121.202</v>
      </c>
      <c r="M81" s="66" t="n">
        <v>230549.14162</v>
      </c>
      <c r="N81" s="66" t="n">
        <v>864541.39603</v>
      </c>
      <c r="O81" s="66" t="n">
        <v>270493.63877</v>
      </c>
      <c r="P81" s="66" t="n">
        <v>294622.61311</v>
      </c>
      <c r="Q81" s="66" t="n">
        <v>355332.31516</v>
      </c>
      <c r="R81" s="66" t="n">
        <v>299943.16059</v>
      </c>
      <c r="S81" s="66" t="n">
        <v>3935452.63396</v>
      </c>
      <c r="T81" s="66" t="n">
        <v>117011.2669</v>
      </c>
      <c r="U81" s="66" t="n">
        <v>41695.20113</v>
      </c>
      <c r="V81" s="66" t="n">
        <v>159115.9603</v>
      </c>
      <c r="W81" s="66" t="n">
        <v>19167.56591</v>
      </c>
      <c r="X81" s="66" t="n">
        <v>22286.69568</v>
      </c>
      <c r="Y81" s="66" t="n">
        <v>18423.6739</v>
      </c>
      <c r="Z81" s="66" t="n">
        <v>34123.32672</v>
      </c>
      <c r="AA81" s="66" t="n">
        <v>129960.77082</v>
      </c>
      <c r="AB81" s="66" t="n">
        <v>123389.61557</v>
      </c>
      <c r="AC81" s="66" t="n">
        <v>7823.478</v>
      </c>
      <c r="AD81" s="66" t="n">
        <v>71196.85798</v>
      </c>
      <c r="AE81" s="66" t="n">
        <v>110220.76336</v>
      </c>
      <c r="AF81" s="66" t="n">
        <v>854415.17627</v>
      </c>
      <c r="AG81" s="66" t="n">
        <v>11613951.60269</v>
      </c>
      <c r="AH81" s="66" t="n">
        <v>9889769.77082</v>
      </c>
      <c r="AI81" s="66" t="n">
        <v>1187431.89537</v>
      </c>
      <c r="AJ81" s="66" t="n">
        <v>71196.85798</v>
      </c>
      <c r="AK81" s="66" t="n">
        <v>465553.07852</v>
      </c>
      <c r="AL81" s="67" t="n">
        <v>0</v>
      </c>
      <c r="AM81" s="54" t="n">
        <v>2.6775524020195E-009</v>
      </c>
    </row>
    <row r="82" customFormat="false" ht="12.75" hidden="false" customHeight="true" outlineLevel="0" collapsed="false">
      <c r="B82" s="71"/>
      <c r="C82" s="72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4"/>
      <c r="AM82" s="54" t="n">
        <v>0</v>
      </c>
    </row>
    <row r="83" customFormat="false" ht="12.75" hidden="false" customHeight="true" outlineLevel="0" collapsed="false">
      <c r="B83" s="63" t="n">
        <v>6</v>
      </c>
      <c r="C83" s="65" t="s">
        <v>97</v>
      </c>
      <c r="D83" s="49"/>
      <c r="E83" s="49" t="n">
        <v>351874.37915</v>
      </c>
      <c r="F83" s="49" t="n">
        <v>189908.10265</v>
      </c>
      <c r="G83" s="49" t="n">
        <v>653874.50791</v>
      </c>
      <c r="H83" s="49" t="n">
        <v>466414.52259</v>
      </c>
      <c r="I83" s="49" t="n">
        <v>1662071.5123</v>
      </c>
      <c r="J83" s="49" t="n">
        <v>127796.87544</v>
      </c>
      <c r="K83" s="49" t="n">
        <v>192185.86568</v>
      </c>
      <c r="L83" s="49" t="n">
        <v>31431.36</v>
      </c>
      <c r="M83" s="49" t="n">
        <v>6535.762</v>
      </c>
      <c r="N83" s="49" t="n">
        <v>183295.90319</v>
      </c>
      <c r="O83" s="49" t="n">
        <v>40761.48948</v>
      </c>
      <c r="P83" s="49" t="n">
        <v>4943.41104</v>
      </c>
      <c r="Q83" s="49" t="n">
        <v>5741.02591</v>
      </c>
      <c r="R83" s="49" t="n">
        <v>116584.47146</v>
      </c>
      <c r="S83" s="49" t="n">
        <v>709276.1642</v>
      </c>
      <c r="T83" s="49" t="n">
        <v>7559.5626</v>
      </c>
      <c r="U83" s="49" t="n">
        <v>5371.04241</v>
      </c>
      <c r="V83" s="49" t="n">
        <v>11543.48417</v>
      </c>
      <c r="W83" s="49" t="n">
        <v>3086.78528</v>
      </c>
      <c r="X83" s="49" t="n">
        <v>1133.97758</v>
      </c>
      <c r="Y83" s="49" t="n">
        <v>0</v>
      </c>
      <c r="Z83" s="49" t="n">
        <v>0</v>
      </c>
      <c r="AA83" s="49" t="n">
        <v>8627.14876</v>
      </c>
      <c r="AB83" s="49" t="n">
        <v>39279.57865</v>
      </c>
      <c r="AC83" s="49" t="n">
        <v>92.82</v>
      </c>
      <c r="AD83" s="49" t="n">
        <v>12651.53274</v>
      </c>
      <c r="AE83" s="49" t="n">
        <v>412.811</v>
      </c>
      <c r="AF83" s="49" t="n">
        <v>89758.74319</v>
      </c>
      <c r="AG83" s="49" t="n">
        <v>2461106.41969</v>
      </c>
      <c r="AH83" s="49" t="n">
        <v>2181339.98793</v>
      </c>
      <c r="AI83" s="49" t="n">
        <v>260961.06211</v>
      </c>
      <c r="AJ83" s="49" t="n">
        <v>12651.53274</v>
      </c>
      <c r="AK83" s="49" t="n">
        <v>6153.83691</v>
      </c>
      <c r="AL83" s="51"/>
      <c r="AM83" s="54" t="n">
        <v>3.63797880709171E-011</v>
      </c>
    </row>
    <row r="84" customFormat="false" ht="12.75" hidden="false" customHeight="true" outlineLevel="0" collapsed="false">
      <c r="B84" s="63" t="n">
        <v>0</v>
      </c>
      <c r="C84" s="65" t="n">
        <v>0</v>
      </c>
      <c r="D84" s="49"/>
      <c r="E84" s="49" t="n">
        <v>0</v>
      </c>
      <c r="F84" s="49" t="n">
        <v>0</v>
      </c>
      <c r="G84" s="49" t="n">
        <v>0</v>
      </c>
      <c r="H84" s="49" t="n">
        <v>0</v>
      </c>
      <c r="I84" s="49" t="n">
        <v>0</v>
      </c>
      <c r="J84" s="49" t="n">
        <v>0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v>0</v>
      </c>
      <c r="P84" s="49" t="n">
        <v>0</v>
      </c>
      <c r="Q84" s="49" t="n">
        <v>0</v>
      </c>
      <c r="R84" s="49" t="n">
        <v>0</v>
      </c>
      <c r="S84" s="49" t="n">
        <v>0</v>
      </c>
      <c r="T84" s="49" t="n">
        <v>0</v>
      </c>
      <c r="U84" s="49" t="n">
        <v>0</v>
      </c>
      <c r="V84" s="49" t="n">
        <v>0</v>
      </c>
      <c r="W84" s="49" t="n">
        <v>0</v>
      </c>
      <c r="X84" s="49" t="n">
        <v>0</v>
      </c>
      <c r="Y84" s="49" t="n">
        <v>0</v>
      </c>
      <c r="Z84" s="49" t="n">
        <v>0</v>
      </c>
      <c r="AA84" s="49" t="n">
        <v>0</v>
      </c>
      <c r="AB84" s="49" t="n">
        <v>0</v>
      </c>
      <c r="AC84" s="49" t="n">
        <v>0</v>
      </c>
      <c r="AD84" s="49" t="n">
        <v>0</v>
      </c>
      <c r="AE84" s="49" t="n">
        <v>0</v>
      </c>
      <c r="AF84" s="49" t="n">
        <v>0</v>
      </c>
      <c r="AG84" s="49" t="n">
        <v>0</v>
      </c>
      <c r="AH84" s="49" t="n">
        <v>0</v>
      </c>
      <c r="AI84" s="49" t="n">
        <v>0</v>
      </c>
      <c r="AJ84" s="49" t="n">
        <v>0</v>
      </c>
      <c r="AK84" s="49" t="n">
        <v>0</v>
      </c>
      <c r="AL84" s="51"/>
      <c r="AM84" s="54" t="n">
        <v>0</v>
      </c>
    </row>
    <row r="85" customFormat="false" ht="12.75" hidden="false" customHeight="true" outlineLevel="0" collapsed="false">
      <c r="B85" s="63" t="n">
        <v>7</v>
      </c>
      <c r="C85" s="65" t="s">
        <v>98</v>
      </c>
      <c r="D85" s="49"/>
      <c r="E85" s="49" t="n">
        <v>2383112.17899</v>
      </c>
      <c r="F85" s="49" t="n">
        <v>2476731.93223</v>
      </c>
      <c r="G85" s="49" t="n">
        <v>5063559.53075</v>
      </c>
      <c r="H85" s="49" t="n">
        <v>3089720.88682</v>
      </c>
      <c r="I85" s="49" t="n">
        <v>13013124.52879</v>
      </c>
      <c r="J85" s="49" t="n">
        <v>793569.21022</v>
      </c>
      <c r="K85" s="49" t="n">
        <v>1954068.3621</v>
      </c>
      <c r="L85" s="49" t="n">
        <v>1691098.942</v>
      </c>
      <c r="M85" s="49" t="n">
        <v>797693.46567</v>
      </c>
      <c r="N85" s="49" t="n">
        <v>3105108.91232</v>
      </c>
      <c r="O85" s="49" t="n">
        <v>541549.17521</v>
      </c>
      <c r="P85" s="49" t="n">
        <v>452350.75889</v>
      </c>
      <c r="Q85" s="49" t="n">
        <v>656181.48666</v>
      </c>
      <c r="R85" s="49" t="n">
        <v>232513.51663</v>
      </c>
      <c r="S85" s="49" t="n">
        <v>10224133.8297</v>
      </c>
      <c r="T85" s="49" t="n">
        <v>346525.97134</v>
      </c>
      <c r="U85" s="49" t="n">
        <v>122603.79574</v>
      </c>
      <c r="V85" s="49" t="n">
        <v>157309.57574</v>
      </c>
      <c r="W85" s="49" t="n">
        <v>110352.66497</v>
      </c>
      <c r="X85" s="49" t="n">
        <v>37151.66166</v>
      </c>
      <c r="Y85" s="49" t="n">
        <v>22333.87656</v>
      </c>
      <c r="Z85" s="49" t="n">
        <v>102418.18406</v>
      </c>
      <c r="AA85" s="49" t="n">
        <v>273803.14505</v>
      </c>
      <c r="AB85" s="49" t="n">
        <v>648700.91457</v>
      </c>
      <c r="AC85" s="49" t="n">
        <v>5048.388</v>
      </c>
      <c r="AD85" s="49" t="n">
        <v>56044.53018</v>
      </c>
      <c r="AE85" s="49" t="n">
        <v>263713.9497</v>
      </c>
      <c r="AF85" s="49" t="n">
        <v>2146006.65757</v>
      </c>
      <c r="AG85" s="49" t="n">
        <v>25383265.01606</v>
      </c>
      <c r="AH85" s="49" t="n">
        <v>22744199.72348</v>
      </c>
      <c r="AI85" s="49" t="n">
        <v>1663125.32604</v>
      </c>
      <c r="AJ85" s="49" t="n">
        <v>56044.53018</v>
      </c>
      <c r="AK85" s="49" t="n">
        <v>919895.43636</v>
      </c>
      <c r="AL85" s="51"/>
      <c r="AM85" s="54" t="n">
        <v>-2.56113708019257E-009</v>
      </c>
    </row>
    <row r="86" customFormat="false" ht="12.75" hidden="false" customHeight="true" outlineLevel="0" collapsed="false">
      <c r="B86" s="71" t="s">
        <v>99</v>
      </c>
      <c r="C86" s="75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4"/>
      <c r="AM86" s="54" t="n">
        <v>0</v>
      </c>
    </row>
    <row r="87" customFormat="false" ht="12.75" hidden="false" customHeight="true" outlineLevel="0" collapsed="false">
      <c r="A87" s="20"/>
      <c r="B87" s="76"/>
      <c r="C87" s="46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77"/>
    </row>
    <row r="88" customFormat="false" ht="12.75" hidden="false" customHeight="true" outlineLevel="0" collapsed="false">
      <c r="A88" s="20"/>
      <c r="B88" s="78" t="s">
        <v>100</v>
      </c>
      <c r="C88" s="79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80"/>
    </row>
    <row r="89" customFormat="false" ht="12.75" hidden="false" customHeight="true" outlineLevel="0" collapsed="false">
      <c r="A89" s="20"/>
      <c r="B89" s="78" t="s">
        <v>101</v>
      </c>
      <c r="C89" s="79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80"/>
    </row>
    <row r="90" customFormat="false" ht="12.75" hidden="false" customHeight="true" outlineLevel="0" collapsed="false">
      <c r="A90" s="20"/>
      <c r="B90" s="81" t="s">
        <v>102</v>
      </c>
      <c r="C90" s="79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80"/>
    </row>
    <row r="91" customFormat="false" ht="12.75" hidden="false" customHeight="true" outlineLevel="0" collapsed="false">
      <c r="A91" s="20"/>
      <c r="B91" s="78" t="s">
        <v>103</v>
      </c>
      <c r="C91" s="79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80"/>
    </row>
    <row r="92" customFormat="false" ht="12.75" hidden="false" customHeight="false" outlineLevel="0" collapsed="false">
      <c r="A92" s="20"/>
      <c r="B92" s="79" t="s">
        <v>104</v>
      </c>
      <c r="C92" s="79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80"/>
    </row>
    <row r="93" customFormat="false" ht="12.75" hidden="false" customHeight="false" outlineLevel="0" collapsed="false">
      <c r="A93" s="20"/>
    </row>
    <row r="94" customFormat="false" ht="12.75" hidden="false" customHeight="false" outlineLevel="0" collapsed="false">
      <c r="A94" s="20"/>
    </row>
    <row r="95" s="85" customFormat="true" ht="12.75" hidden="false" customHeight="true" outlineLevel="0" collapsed="false">
      <c r="A95" s="82"/>
      <c r="B95" s="83"/>
      <c r="C95" s="83" t="s">
        <v>105</v>
      </c>
      <c r="D95" s="84" t="n">
        <v>0</v>
      </c>
      <c r="E95" s="84" t="n">
        <v>0</v>
      </c>
      <c r="F95" s="84" t="n">
        <v>0</v>
      </c>
      <c r="G95" s="84" t="n">
        <v>0</v>
      </c>
      <c r="H95" s="84" t="n">
        <v>0</v>
      </c>
      <c r="I95" s="84" t="n">
        <v>0</v>
      </c>
      <c r="J95" s="84" t="n">
        <v>0</v>
      </c>
      <c r="K95" s="84" t="n">
        <v>0</v>
      </c>
      <c r="L95" s="84" t="n">
        <v>0</v>
      </c>
      <c r="M95" s="84" t="n">
        <v>0</v>
      </c>
      <c r="N95" s="84" t="n">
        <v>0</v>
      </c>
      <c r="O95" s="84" t="n">
        <v>0</v>
      </c>
      <c r="P95" s="84" t="n">
        <v>0</v>
      </c>
      <c r="Q95" s="84" t="n">
        <v>0</v>
      </c>
      <c r="R95" s="84" t="n">
        <v>0</v>
      </c>
      <c r="S95" s="84" t="n">
        <v>0</v>
      </c>
      <c r="T95" s="84" t="n">
        <v>0</v>
      </c>
      <c r="U95" s="84" t="n">
        <v>0</v>
      </c>
      <c r="V95" s="84" t="n">
        <v>0</v>
      </c>
      <c r="W95" s="84" t="n">
        <v>0</v>
      </c>
      <c r="X95" s="84" t="n">
        <v>0</v>
      </c>
      <c r="Y95" s="84" t="n">
        <v>0</v>
      </c>
      <c r="Z95" s="84" t="n">
        <v>0</v>
      </c>
      <c r="AA95" s="84" t="n">
        <v>0</v>
      </c>
      <c r="AB95" s="84" t="n">
        <v>0</v>
      </c>
      <c r="AC95" s="84" t="n">
        <v>0</v>
      </c>
      <c r="AD95" s="84" t="n">
        <v>0</v>
      </c>
      <c r="AE95" s="84" t="n">
        <v>0</v>
      </c>
      <c r="AF95" s="84" t="n">
        <v>0</v>
      </c>
      <c r="AG95" s="84" t="n">
        <v>0</v>
      </c>
      <c r="AH95" s="84" t="n">
        <v>0</v>
      </c>
      <c r="AI95" s="84" t="n">
        <v>0</v>
      </c>
      <c r="AJ95" s="84" t="n">
        <v>0</v>
      </c>
      <c r="AK95" s="84" t="n">
        <v>0</v>
      </c>
      <c r="AL95" s="84" t="n">
        <v>0</v>
      </c>
      <c r="AM95" s="84" t="n">
        <v>1.86264514923096E-009</v>
      </c>
      <c r="AN95" s="84" t="n">
        <v>0</v>
      </c>
      <c r="AO95" s="84" t="n">
        <v>0</v>
      </c>
      <c r="AP95" s="84" t="n">
        <v>0</v>
      </c>
      <c r="AQ95" s="84" t="n">
        <v>0</v>
      </c>
      <c r="AR95" s="84" t="n">
        <v>0</v>
      </c>
      <c r="AS95" s="84" t="n">
        <v>0</v>
      </c>
      <c r="AT95" s="84" t="n">
        <v>0</v>
      </c>
      <c r="AU95" s="84" t="n">
        <v>0</v>
      </c>
      <c r="AV95" s="84" t="n">
        <v>0</v>
      </c>
      <c r="AW95" s="84" t="n">
        <v>0</v>
      </c>
      <c r="AX95" s="84" t="n">
        <v>0</v>
      </c>
      <c r="AY95" s="84" t="n">
        <v>0</v>
      </c>
      <c r="AZ95" s="84" t="n">
        <v>0</v>
      </c>
      <c r="BA95" s="84" t="n">
        <v>0</v>
      </c>
      <c r="BB95" s="84" t="n">
        <v>0</v>
      </c>
      <c r="BC95" s="84" t="n">
        <v>0</v>
      </c>
      <c r="BD95" s="84" t="n">
        <v>0</v>
      </c>
      <c r="BE95" s="84" t="n">
        <v>0</v>
      </c>
      <c r="BF95" s="84" t="n">
        <v>0</v>
      </c>
      <c r="BG95" s="84" t="n">
        <v>0</v>
      </c>
      <c r="BH95" s="84" t="n">
        <v>0</v>
      </c>
      <c r="BI95" s="84" t="n">
        <v>0</v>
      </c>
      <c r="BJ95" s="84" t="n">
        <v>0</v>
      </c>
      <c r="BK95" s="84" t="n">
        <v>0</v>
      </c>
      <c r="BL95" s="84" t="n">
        <v>0</v>
      </c>
      <c r="BM95" s="84" t="n">
        <v>0</v>
      </c>
      <c r="BN95" s="84" t="n">
        <v>0</v>
      </c>
    </row>
    <row r="96" s="85" customFormat="true" ht="12.75" hidden="false" customHeight="false" outlineLevel="0" collapsed="false">
      <c r="B96" s="86"/>
      <c r="C96" s="83" t="s">
        <v>106</v>
      </c>
      <c r="D96" s="87" t="n">
        <v>0</v>
      </c>
      <c r="E96" s="87" t="n">
        <v>0</v>
      </c>
      <c r="F96" s="87" t="n">
        <v>0</v>
      </c>
      <c r="G96" s="87" t="n">
        <v>0</v>
      </c>
      <c r="H96" s="87" t="n">
        <v>0</v>
      </c>
      <c r="I96" s="87" t="n">
        <v>0</v>
      </c>
      <c r="J96" s="87" t="n">
        <v>0</v>
      </c>
      <c r="K96" s="87" t="n">
        <v>0</v>
      </c>
      <c r="L96" s="87" t="n">
        <v>0</v>
      </c>
      <c r="M96" s="87" t="n">
        <v>0</v>
      </c>
      <c r="N96" s="87" t="n">
        <v>0</v>
      </c>
      <c r="O96" s="87" t="n">
        <v>0</v>
      </c>
      <c r="P96" s="87" t="n">
        <v>0</v>
      </c>
      <c r="Q96" s="87" t="n">
        <v>0</v>
      </c>
      <c r="R96" s="87" t="n">
        <v>0</v>
      </c>
      <c r="S96" s="87" t="n">
        <v>0</v>
      </c>
      <c r="T96" s="87" t="n">
        <v>0</v>
      </c>
      <c r="U96" s="87" t="n">
        <v>0</v>
      </c>
      <c r="V96" s="87" t="n">
        <v>0</v>
      </c>
      <c r="W96" s="87" t="n">
        <v>0</v>
      </c>
      <c r="X96" s="87" t="n">
        <v>0</v>
      </c>
      <c r="Y96" s="87" t="n">
        <v>0</v>
      </c>
      <c r="Z96" s="87" t="n">
        <v>0</v>
      </c>
      <c r="AA96" s="87" t="n">
        <v>0</v>
      </c>
      <c r="AB96" s="87" t="n">
        <v>0</v>
      </c>
      <c r="AC96" s="87" t="n">
        <v>0</v>
      </c>
      <c r="AD96" s="87" t="n">
        <v>0</v>
      </c>
      <c r="AE96" s="87" t="n">
        <v>0</v>
      </c>
      <c r="AF96" s="87" t="n">
        <v>0</v>
      </c>
      <c r="AG96" s="87" t="n">
        <v>0</v>
      </c>
      <c r="AH96" s="87" t="n">
        <v>0</v>
      </c>
      <c r="AI96" s="87" t="n">
        <v>0</v>
      </c>
      <c r="AJ96" s="87" t="n">
        <v>0</v>
      </c>
      <c r="AK96" s="87" t="n">
        <v>0</v>
      </c>
      <c r="AL96" s="88" t="n">
        <v>0</v>
      </c>
      <c r="AM96" s="54" t="n">
        <v>-1.32527588903031E-009</v>
      </c>
      <c r="AN96" s="87" t="n">
        <v>0</v>
      </c>
      <c r="AO96" s="87" t="n">
        <v>0</v>
      </c>
      <c r="AP96" s="87" t="n">
        <v>0</v>
      </c>
      <c r="AQ96" s="87" t="n">
        <v>0</v>
      </c>
      <c r="AR96" s="87" t="n">
        <v>0</v>
      </c>
      <c r="AS96" s="87" t="n">
        <v>0</v>
      </c>
      <c r="AT96" s="87" t="n">
        <v>0</v>
      </c>
      <c r="AU96" s="87" t="n">
        <v>0</v>
      </c>
      <c r="AV96" s="87" t="n">
        <v>0</v>
      </c>
      <c r="AW96" s="87" t="n">
        <v>0</v>
      </c>
      <c r="AX96" s="87" t="n">
        <v>0</v>
      </c>
      <c r="AY96" s="87" t="n">
        <v>0</v>
      </c>
      <c r="AZ96" s="87" t="n">
        <v>0</v>
      </c>
      <c r="BA96" s="87" t="n">
        <v>0</v>
      </c>
      <c r="BB96" s="87" t="n">
        <v>0</v>
      </c>
      <c r="BC96" s="87" t="n">
        <v>0</v>
      </c>
      <c r="BD96" s="87" t="n">
        <v>0</v>
      </c>
      <c r="BE96" s="87" t="n">
        <v>0</v>
      </c>
      <c r="BF96" s="87" t="n">
        <v>0</v>
      </c>
      <c r="BG96" s="87" t="n">
        <v>0</v>
      </c>
      <c r="BH96" s="87" t="n">
        <v>0</v>
      </c>
      <c r="BI96" s="87" t="n">
        <v>0</v>
      </c>
      <c r="BJ96" s="87" t="n">
        <v>0</v>
      </c>
      <c r="BK96" s="87" t="n">
        <v>0</v>
      </c>
      <c r="BL96" s="87" t="n">
        <v>0</v>
      </c>
      <c r="BM96" s="87" t="n">
        <v>0</v>
      </c>
      <c r="BN96" s="87" t="n">
        <v>0</v>
      </c>
    </row>
    <row r="97" s="85" customFormat="true" ht="12.75" hidden="false" customHeight="false" outlineLevel="0" collapsed="false">
      <c r="B97" s="86"/>
      <c r="C97" s="83" t="s">
        <v>107</v>
      </c>
      <c r="D97" s="87" t="n">
        <v>0</v>
      </c>
      <c r="E97" s="87" t="n">
        <v>0</v>
      </c>
      <c r="F97" s="87" t="n">
        <v>0</v>
      </c>
      <c r="G97" s="87" t="n">
        <v>0</v>
      </c>
      <c r="H97" s="87" t="n">
        <v>0</v>
      </c>
      <c r="I97" s="87" t="n">
        <v>0</v>
      </c>
      <c r="J97" s="87" t="n">
        <v>0</v>
      </c>
      <c r="K97" s="87" t="n">
        <v>0</v>
      </c>
      <c r="L97" s="87" t="n">
        <v>0</v>
      </c>
      <c r="M97" s="87" t="n">
        <v>0</v>
      </c>
      <c r="N97" s="87" t="n">
        <v>0</v>
      </c>
      <c r="O97" s="87" t="n">
        <v>0</v>
      </c>
      <c r="P97" s="87" t="n">
        <v>0</v>
      </c>
      <c r="Q97" s="87" t="n">
        <v>0</v>
      </c>
      <c r="R97" s="87" t="n">
        <v>0</v>
      </c>
      <c r="S97" s="87" t="n">
        <v>0</v>
      </c>
      <c r="T97" s="87" t="n">
        <v>0</v>
      </c>
      <c r="U97" s="87" t="n">
        <v>0</v>
      </c>
      <c r="V97" s="87" t="n">
        <v>0</v>
      </c>
      <c r="W97" s="87" t="n">
        <v>0</v>
      </c>
      <c r="X97" s="87" t="n">
        <v>0</v>
      </c>
      <c r="Y97" s="87" t="n">
        <v>0</v>
      </c>
      <c r="Z97" s="87" t="n">
        <v>0</v>
      </c>
      <c r="AA97" s="87" t="n">
        <v>0</v>
      </c>
      <c r="AB97" s="87" t="n">
        <v>0</v>
      </c>
      <c r="AC97" s="87" t="n">
        <v>0</v>
      </c>
      <c r="AD97" s="87" t="n">
        <v>0</v>
      </c>
      <c r="AE97" s="87" t="n">
        <v>0</v>
      </c>
      <c r="AF97" s="87" t="n">
        <v>0</v>
      </c>
      <c r="AG97" s="87" t="n">
        <v>0</v>
      </c>
      <c r="AH97" s="87" t="n">
        <v>0</v>
      </c>
      <c r="AI97" s="87" t="n">
        <v>0</v>
      </c>
      <c r="AJ97" s="87" t="n">
        <v>0</v>
      </c>
      <c r="AK97" s="87" t="n">
        <v>0</v>
      </c>
      <c r="AL97" s="88" t="n">
        <v>0</v>
      </c>
      <c r="AM97" s="54" t="n">
        <v>9.86233317235019E-012</v>
      </c>
      <c r="AN97" s="87" t="n">
        <v>0</v>
      </c>
      <c r="AO97" s="87" t="n">
        <v>0</v>
      </c>
      <c r="AP97" s="87" t="n">
        <v>0</v>
      </c>
      <c r="AQ97" s="87" t="n">
        <v>0</v>
      </c>
      <c r="AR97" s="87" t="n">
        <v>0</v>
      </c>
      <c r="AS97" s="87" t="n">
        <v>0</v>
      </c>
      <c r="AT97" s="87" t="n">
        <v>0</v>
      </c>
      <c r="AU97" s="87" t="n">
        <v>0</v>
      </c>
      <c r="AV97" s="87" t="n">
        <v>0</v>
      </c>
      <c r="AW97" s="87" t="n">
        <v>0</v>
      </c>
      <c r="AX97" s="87" t="n">
        <v>0</v>
      </c>
      <c r="AY97" s="87" t="n">
        <v>0</v>
      </c>
      <c r="AZ97" s="87" t="n">
        <v>0</v>
      </c>
      <c r="BA97" s="87" t="n">
        <v>0</v>
      </c>
      <c r="BB97" s="87" t="n">
        <v>0</v>
      </c>
      <c r="BC97" s="87" t="n">
        <v>0</v>
      </c>
      <c r="BD97" s="87" t="n">
        <v>0</v>
      </c>
      <c r="BE97" s="87" t="n">
        <v>0</v>
      </c>
      <c r="BF97" s="87" t="n">
        <v>0</v>
      </c>
      <c r="BG97" s="87" t="n">
        <v>0</v>
      </c>
      <c r="BH97" s="87" t="n">
        <v>0</v>
      </c>
      <c r="BI97" s="87" t="n">
        <v>0</v>
      </c>
      <c r="BJ97" s="87" t="n">
        <v>0</v>
      </c>
      <c r="BK97" s="87" t="n">
        <v>0</v>
      </c>
      <c r="BL97" s="87" t="n">
        <v>0</v>
      </c>
      <c r="BM97" s="87" t="n">
        <v>0</v>
      </c>
      <c r="BN97" s="87" t="n">
        <v>0</v>
      </c>
    </row>
    <row r="98" s="85" customFormat="true" ht="12.75" hidden="false" customHeight="false" outlineLevel="0" collapsed="false">
      <c r="B98" s="86"/>
      <c r="C98" s="86" t="s">
        <v>108</v>
      </c>
      <c r="D98" s="87"/>
      <c r="E98" s="87" t="n">
        <v>0</v>
      </c>
      <c r="F98" s="87" t="n">
        <v>0</v>
      </c>
      <c r="G98" s="87" t="n">
        <v>0</v>
      </c>
      <c r="H98" s="87" t="n">
        <v>0</v>
      </c>
      <c r="I98" s="87" t="n">
        <v>0</v>
      </c>
      <c r="J98" s="87" t="n">
        <v>0</v>
      </c>
      <c r="K98" s="87" t="n">
        <v>0</v>
      </c>
      <c r="L98" s="87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 t="n">
        <v>3.86535248253495E-012</v>
      </c>
      <c r="R98" s="87" t="n">
        <v>0</v>
      </c>
      <c r="S98" s="87" t="n">
        <v>7.27595761418343E-011</v>
      </c>
      <c r="T98" s="87" t="n">
        <v>0</v>
      </c>
      <c r="U98" s="87" t="n">
        <v>-5.6843418860808E-013</v>
      </c>
      <c r="V98" s="87" t="n">
        <v>4.20641299569979E-012</v>
      </c>
      <c r="W98" s="87" t="n">
        <v>0</v>
      </c>
      <c r="X98" s="87" t="n">
        <v>0</v>
      </c>
      <c r="Y98" s="87" t="n">
        <v>-6.82121026329696E-013</v>
      </c>
      <c r="Z98" s="87" t="n">
        <v>0</v>
      </c>
      <c r="AA98" s="87" t="n">
        <v>0</v>
      </c>
      <c r="AB98" s="87" t="n">
        <v>0</v>
      </c>
      <c r="AC98" s="87" t="n">
        <v>-6.75015598972095E-014</v>
      </c>
      <c r="AD98" s="87" t="n">
        <v>1.13686837721616E-012</v>
      </c>
      <c r="AE98" s="87" t="n">
        <v>-3.63797880709171E-012</v>
      </c>
      <c r="AF98" s="87" t="n">
        <v>0</v>
      </c>
      <c r="AG98" s="87" t="n">
        <v>0</v>
      </c>
      <c r="AH98" s="87" t="n">
        <v>1.30967237055302E-010</v>
      </c>
      <c r="AI98" s="87" t="n">
        <v>0</v>
      </c>
      <c r="AJ98" s="87" t="n">
        <v>1.13686837721616E-012</v>
      </c>
      <c r="AK98" s="87" t="n">
        <v>-8.64019966684282E-012</v>
      </c>
      <c r="AL98" s="88" t="n">
        <v>8.59472493175417E-011</v>
      </c>
      <c r="AM98" s="54" t="e">
        <f aca="false"/>
        <v>#REF!</v>
      </c>
      <c r="AN98" s="87" t="n">
        <v>0</v>
      </c>
      <c r="AO98" s="87" t="n">
        <v>0</v>
      </c>
      <c r="AP98" s="87" t="n">
        <v>0</v>
      </c>
      <c r="AQ98" s="87" t="n">
        <v>0</v>
      </c>
      <c r="AR98" s="87" t="n">
        <v>0</v>
      </c>
      <c r="AS98" s="87" t="n">
        <v>0</v>
      </c>
      <c r="AT98" s="87" t="n">
        <v>0</v>
      </c>
      <c r="AU98" s="87" t="n">
        <v>0</v>
      </c>
      <c r="AV98" s="87" t="n">
        <v>0</v>
      </c>
      <c r="AW98" s="87" t="n">
        <v>0</v>
      </c>
      <c r="AX98" s="87" t="n">
        <v>0</v>
      </c>
      <c r="AY98" s="87" t="n">
        <v>0</v>
      </c>
      <c r="AZ98" s="87" t="n">
        <v>0</v>
      </c>
      <c r="BA98" s="87" t="n">
        <v>0</v>
      </c>
      <c r="BB98" s="87" t="n">
        <v>0</v>
      </c>
      <c r="BC98" s="87" t="n">
        <v>0</v>
      </c>
      <c r="BD98" s="87" t="n">
        <v>0</v>
      </c>
      <c r="BE98" s="87" t="n">
        <v>0</v>
      </c>
      <c r="BF98" s="87" t="n">
        <v>0</v>
      </c>
      <c r="BG98" s="87" t="n">
        <v>0</v>
      </c>
      <c r="BH98" s="87" t="n">
        <v>0</v>
      </c>
      <c r="BI98" s="87" t="n">
        <v>0</v>
      </c>
      <c r="BJ98" s="87" t="n">
        <v>0</v>
      </c>
      <c r="BK98" s="87" t="n">
        <v>0</v>
      </c>
      <c r="BL98" s="87" t="n">
        <v>0</v>
      </c>
      <c r="BM98" s="87" t="n">
        <v>0</v>
      </c>
      <c r="BN98" s="87" t="n">
        <v>0</v>
      </c>
    </row>
    <row r="99" s="85" customFormat="true" ht="12.75" hidden="false" customHeight="false" outlineLevel="0" collapsed="false">
      <c r="B99" s="86"/>
      <c r="C99" s="86" t="s">
        <v>109</v>
      </c>
      <c r="D99" s="87"/>
      <c r="E99" s="87" t="n">
        <v>0</v>
      </c>
      <c r="F99" s="87" t="n">
        <v>0</v>
      </c>
      <c r="G99" s="87" t="n">
        <v>0</v>
      </c>
      <c r="H99" s="87" t="n">
        <v>0</v>
      </c>
      <c r="I99" s="87" t="n">
        <v>0</v>
      </c>
      <c r="J99" s="87" t="n">
        <v>0</v>
      </c>
      <c r="K99" s="87" t="n">
        <v>0</v>
      </c>
      <c r="L99" s="87" t="n">
        <v>0</v>
      </c>
      <c r="M99" s="87" t="n">
        <v>0</v>
      </c>
      <c r="N99" s="87" t="n">
        <v>0</v>
      </c>
      <c r="O99" s="87" t="n">
        <v>0</v>
      </c>
      <c r="P99" s="87" t="n">
        <v>0</v>
      </c>
      <c r="Q99" s="87" t="n">
        <v>0</v>
      </c>
      <c r="R99" s="87" t="n">
        <v>0</v>
      </c>
      <c r="S99" s="87" t="n">
        <v>0</v>
      </c>
      <c r="T99" s="87" t="n">
        <v>0</v>
      </c>
      <c r="U99" s="87" t="n">
        <v>0</v>
      </c>
      <c r="V99" s="87" t="n">
        <v>0</v>
      </c>
      <c r="W99" s="87" t="n">
        <v>0</v>
      </c>
      <c r="X99" s="87" t="n">
        <v>0</v>
      </c>
      <c r="Y99" s="87" t="n">
        <v>0</v>
      </c>
      <c r="Z99" s="87" t="n">
        <v>0</v>
      </c>
      <c r="AA99" s="87" t="n">
        <v>0</v>
      </c>
      <c r="AB99" s="87" t="n">
        <v>0</v>
      </c>
      <c r="AC99" s="87" t="n">
        <v>0</v>
      </c>
      <c r="AD99" s="87" t="n">
        <v>0</v>
      </c>
      <c r="AE99" s="87" t="n">
        <v>0</v>
      </c>
      <c r="AF99" s="87" t="n">
        <v>0</v>
      </c>
      <c r="AG99" s="87" t="n">
        <v>0</v>
      </c>
      <c r="AH99" s="87" t="n">
        <v>0</v>
      </c>
      <c r="AI99" s="87" t="n">
        <v>0</v>
      </c>
      <c r="AJ99" s="87" t="n">
        <v>0</v>
      </c>
      <c r="AK99" s="87" t="n">
        <v>0</v>
      </c>
      <c r="AL99" s="88" t="n">
        <v>0</v>
      </c>
      <c r="AM99" s="54" t="e">
        <f aca="false"/>
        <v>#REF!</v>
      </c>
      <c r="AN99" s="87" t="n">
        <v>0</v>
      </c>
      <c r="AO99" s="87" t="n">
        <v>0</v>
      </c>
      <c r="AP99" s="87" t="n">
        <v>0</v>
      </c>
      <c r="AQ99" s="87" t="n">
        <v>0</v>
      </c>
      <c r="AR99" s="87" t="n">
        <v>0</v>
      </c>
      <c r="AS99" s="87" t="n">
        <v>0</v>
      </c>
      <c r="AT99" s="87" t="n">
        <v>0</v>
      </c>
      <c r="AU99" s="87" t="n">
        <v>0</v>
      </c>
      <c r="AV99" s="87" t="n">
        <v>0</v>
      </c>
      <c r="AW99" s="87" t="n">
        <v>0</v>
      </c>
      <c r="AX99" s="87" t="n">
        <v>0</v>
      </c>
      <c r="AY99" s="87" t="n">
        <v>0</v>
      </c>
      <c r="AZ99" s="87" t="n">
        <v>0</v>
      </c>
      <c r="BA99" s="87" t="n">
        <v>0</v>
      </c>
      <c r="BB99" s="87" t="n">
        <v>0</v>
      </c>
      <c r="BC99" s="87" t="n">
        <v>0</v>
      </c>
      <c r="BD99" s="87" t="n">
        <v>0</v>
      </c>
      <c r="BE99" s="87" t="n">
        <v>0</v>
      </c>
      <c r="BF99" s="87" t="n">
        <v>0</v>
      </c>
      <c r="BG99" s="87" t="n">
        <v>0</v>
      </c>
      <c r="BH99" s="87" t="n">
        <v>0</v>
      </c>
      <c r="BI99" s="87" t="n">
        <v>0</v>
      </c>
      <c r="BJ99" s="87" t="n">
        <v>0</v>
      </c>
      <c r="BK99" s="87" t="n">
        <v>0</v>
      </c>
      <c r="BL99" s="87" t="n">
        <v>0</v>
      </c>
      <c r="BM99" s="87" t="n">
        <v>0</v>
      </c>
      <c r="BN99" s="87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2" man="true" max="16383" min="0"/>
    <brk id="9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3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7" min="6" style="2" width="11.99"/>
    <col collapsed="false" customWidth="true" hidden="false" outlineLevel="0" max="8" min="8" style="2" width="14.99"/>
    <col collapsed="false" customWidth="tru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4.56"/>
    <col collapsed="false" customWidth="true" hidden="false" outlineLevel="0" max="12" min="12" style="2" width="11.99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2.28"/>
    <col collapsed="false" customWidth="true" hidden="false" outlineLevel="0" max="17" min="17" style="2" width="11.7"/>
    <col collapsed="false" customWidth="true" hidden="false" outlineLevel="0" max="18" min="18" style="2" width="12.14"/>
    <col collapsed="false" customWidth="true" hidden="false" outlineLevel="0" max="19" min="19" style="2" width="11.99"/>
    <col collapsed="false" customWidth="true" hidden="false" outlineLevel="0" max="20" min="20" style="2" width="12.42"/>
    <col collapsed="false" customWidth="true" hidden="false" outlineLevel="0" max="21" min="21" style="2" width="12.28"/>
    <col collapsed="false" customWidth="true" hidden="false" outlineLevel="0" max="22" min="22" style="2" width="10.99"/>
    <col collapsed="false" customWidth="true" hidden="false" outlineLevel="0" max="23" min="23" style="2" width="8.85"/>
    <col collapsed="false" customWidth="true" hidden="false" outlineLevel="0" max="24" min="24" style="2" width="13.28"/>
    <col collapsed="false" customWidth="true" hidden="false" outlineLevel="0" max="25" min="25" style="2" width="10.41"/>
    <col collapsed="false" customWidth="true" hidden="false" outlineLevel="0" max="27" min="26" style="2" width="9.41"/>
    <col collapsed="false" customWidth="true" hidden="false" outlineLevel="0" max="28" min="28" style="2" width="14.56"/>
    <col collapsed="false" customWidth="true" hidden="false" outlineLevel="0" max="29" min="29" style="2" width="16.99"/>
    <col collapsed="false" customWidth="true" hidden="false" outlineLevel="0" max="30" min="30" style="2" width="13.99"/>
    <col collapsed="false" customWidth="true" hidden="false" outlineLevel="0" max="31" min="31" style="2" width="12.42"/>
    <col collapsed="false" customWidth="true" hidden="false" outlineLevel="0" max="32" min="32" style="2" width="11.85"/>
    <col collapsed="false" customWidth="true" hidden="false" outlineLevel="0" max="33" min="33" style="2" width="13.56"/>
    <col collapsed="false" customWidth="true" hidden="false" outlineLevel="0" max="34" min="34" style="2" width="15.13"/>
    <col collapsed="false" customWidth="true" hidden="false" outlineLevel="0" max="36" min="35" style="2" width="12.7"/>
    <col collapsed="false" customWidth="true" hidden="false" outlineLevel="0" max="37" min="37" style="2" width="16.99"/>
    <col collapsed="false" customWidth="true" hidden="false" outlineLevel="0" max="38" min="38" style="89" width="3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A1" s="9"/>
      <c r="B1" s="6" t="s">
        <v>11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90"/>
      <c r="AM1" s="9"/>
    </row>
    <row r="2" s="10" customFormat="true" ht="15.75" hidden="false" customHeight="fals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91"/>
      <c r="AM2" s="14"/>
    </row>
    <row r="3" s="10" customFormat="true" ht="19.5" hidden="false" customHeight="true" outlineLevel="0" collapsed="false">
      <c r="A3" s="14"/>
      <c r="B3" s="92" t="n">
        <v>38898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91"/>
      <c r="AM3" s="14"/>
    </row>
    <row r="4" s="10" customFormat="true" ht="19.5" hidden="false" customHeight="true" outlineLevel="0" collapsed="false">
      <c r="A4" s="14"/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93"/>
      <c r="AM4" s="14"/>
    </row>
    <row r="5" customFormat="false" ht="3.75" hidden="false" customHeight="true" outlineLevel="0" collapsed="false">
      <c r="B5" s="94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95"/>
    </row>
    <row r="6" s="20" customFormat="true" ht="9.75" hidden="false" customHeight="true" outlineLevel="0" collapsed="false">
      <c r="A6" s="25"/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96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97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98"/>
    </row>
    <row r="10" customFormat="false" ht="12.75" hidden="false" customHeight="true" outlineLevel="0" collapsed="false">
      <c r="B10" s="99"/>
      <c r="C10" s="48" t="s">
        <v>36</v>
      </c>
      <c r="D10" s="49"/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  <c r="L10" s="100" t="n">
        <v>0</v>
      </c>
      <c r="M10" s="100" t="n">
        <v>0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 t="n">
        <v>0</v>
      </c>
      <c r="S10" s="100" t="n">
        <v>0</v>
      </c>
      <c r="T10" s="100" t="n">
        <v>0</v>
      </c>
      <c r="U10" s="100" t="n">
        <v>0</v>
      </c>
      <c r="V10" s="100" t="n">
        <v>0</v>
      </c>
      <c r="W10" s="100" t="n">
        <v>0</v>
      </c>
      <c r="X10" s="100" t="n">
        <v>0</v>
      </c>
      <c r="Y10" s="100" t="n">
        <v>0</v>
      </c>
      <c r="Z10" s="100" t="n">
        <v>0</v>
      </c>
      <c r="AA10" s="100" t="n">
        <v>0</v>
      </c>
      <c r="AB10" s="100" t="n">
        <v>0</v>
      </c>
      <c r="AC10" s="100" t="n">
        <v>0</v>
      </c>
      <c r="AD10" s="100" t="n">
        <v>0</v>
      </c>
      <c r="AE10" s="100" t="n">
        <v>0</v>
      </c>
      <c r="AF10" s="100" t="n">
        <v>0</v>
      </c>
      <c r="AG10" s="100" t="n">
        <v>0</v>
      </c>
      <c r="AH10" s="100" t="n">
        <v>0</v>
      </c>
      <c r="AI10" s="100" t="n">
        <v>0</v>
      </c>
      <c r="AJ10" s="100" t="n">
        <v>0</v>
      </c>
      <c r="AK10" s="100" t="n">
        <v>0</v>
      </c>
      <c r="AL10" s="98"/>
    </row>
    <row r="11" customFormat="false" ht="12.75" hidden="false" customHeight="true" outlineLevel="0" collapsed="false">
      <c r="B11" s="101" t="n">
        <v>11</v>
      </c>
      <c r="C11" s="53" t="s">
        <v>37</v>
      </c>
      <c r="D11" s="49"/>
      <c r="E11" s="100" t="n">
        <v>374980.19856</v>
      </c>
      <c r="F11" s="100" t="n">
        <v>126745.27188</v>
      </c>
      <c r="G11" s="100" t="n">
        <v>616136.83176</v>
      </c>
      <c r="H11" s="100" t="n">
        <v>181063.45153</v>
      </c>
      <c r="I11" s="100" t="n">
        <v>1298925.75373</v>
      </c>
      <c r="J11" s="100" t="n">
        <v>103894.22719</v>
      </c>
      <c r="K11" s="100" t="n">
        <v>331488.42629</v>
      </c>
      <c r="L11" s="100" t="n">
        <v>33762.272</v>
      </c>
      <c r="M11" s="100" t="n">
        <v>30502.06015</v>
      </c>
      <c r="N11" s="100" t="n">
        <v>189940.319</v>
      </c>
      <c r="O11" s="100" t="n">
        <v>57199.2892</v>
      </c>
      <c r="P11" s="100" t="n">
        <v>67045.93899</v>
      </c>
      <c r="Q11" s="100" t="n">
        <v>38978.2266</v>
      </c>
      <c r="R11" s="100" t="n">
        <v>70205.82429</v>
      </c>
      <c r="S11" s="100" t="n">
        <v>923016.58371</v>
      </c>
      <c r="T11" s="100" t="n">
        <v>15475.83985</v>
      </c>
      <c r="U11" s="100" t="n">
        <v>2242.03102</v>
      </c>
      <c r="V11" s="100" t="n">
        <v>18137.13934</v>
      </c>
      <c r="W11" s="100" t="n">
        <v>1210.24515</v>
      </c>
      <c r="X11" s="100" t="n">
        <v>7383.06497</v>
      </c>
      <c r="Y11" s="100" t="n">
        <v>2834.71995</v>
      </c>
      <c r="Z11" s="100" t="n">
        <v>18826.35782</v>
      </c>
      <c r="AA11" s="100" t="n">
        <v>21817.5742</v>
      </c>
      <c r="AB11" s="100" t="n">
        <v>53120.72828</v>
      </c>
      <c r="AC11" s="100" t="n">
        <v>814.45</v>
      </c>
      <c r="AD11" s="100" t="n">
        <v>4155.04531</v>
      </c>
      <c r="AE11" s="100" t="n">
        <v>5782.42777</v>
      </c>
      <c r="AF11" s="100" t="n">
        <v>151799.62366</v>
      </c>
      <c r="AG11" s="100" t="n">
        <v>2373741.9611</v>
      </c>
      <c r="AH11" s="100" t="n">
        <v>2061893.96166</v>
      </c>
      <c r="AI11" s="100" t="n">
        <v>262932.29976</v>
      </c>
      <c r="AJ11" s="100" t="n">
        <v>4155.04531</v>
      </c>
      <c r="AK11" s="100" t="n">
        <v>44760.65437</v>
      </c>
      <c r="AL11" s="98"/>
      <c r="AM11" s="54" t="n">
        <v>-3.34694050252438E-010</v>
      </c>
    </row>
    <row r="12" customFormat="false" ht="12.75" hidden="false" customHeight="true" outlineLevel="0" collapsed="false">
      <c r="B12" s="101" t="n">
        <v>1101</v>
      </c>
      <c r="C12" s="58" t="s">
        <v>111</v>
      </c>
      <c r="D12" s="49"/>
      <c r="E12" s="100" t="n">
        <v>29064.13512</v>
      </c>
      <c r="F12" s="100" t="n">
        <v>25065.25313</v>
      </c>
      <c r="G12" s="100" t="n">
        <v>81122.34539</v>
      </c>
      <c r="H12" s="100" t="n">
        <v>23435.76457</v>
      </c>
      <c r="I12" s="100" t="n">
        <v>158687.49821</v>
      </c>
      <c r="J12" s="100" t="n">
        <v>10729.10785</v>
      </c>
      <c r="K12" s="100" t="n">
        <v>25654.46303</v>
      </c>
      <c r="L12" s="100" t="n">
        <v>1333.876</v>
      </c>
      <c r="M12" s="100" t="n">
        <v>4716.94279</v>
      </c>
      <c r="N12" s="100" t="n">
        <v>15524.38577</v>
      </c>
      <c r="O12" s="100" t="n">
        <v>4490.38976</v>
      </c>
      <c r="P12" s="100" t="n">
        <v>1593.42214</v>
      </c>
      <c r="Q12" s="100" t="n">
        <v>3226.79227</v>
      </c>
      <c r="R12" s="100" t="n">
        <v>1673.89024</v>
      </c>
      <c r="S12" s="100" t="n">
        <v>68943.26985</v>
      </c>
      <c r="T12" s="100" t="n">
        <v>573.77277</v>
      </c>
      <c r="U12" s="100" t="n">
        <v>698.12375</v>
      </c>
      <c r="V12" s="100" t="n">
        <v>1078.88334</v>
      </c>
      <c r="W12" s="100" t="n">
        <v>73.08475</v>
      </c>
      <c r="X12" s="100" t="n">
        <v>1047.65673</v>
      </c>
      <c r="Y12" s="100" t="n">
        <v>795.47057</v>
      </c>
      <c r="Z12" s="100" t="n">
        <v>814.84803</v>
      </c>
      <c r="AA12" s="100" t="n">
        <v>5229.30256</v>
      </c>
      <c r="AB12" s="100" t="n">
        <v>725.92012</v>
      </c>
      <c r="AC12" s="100" t="n">
        <v>273.239</v>
      </c>
      <c r="AD12" s="100" t="n">
        <v>1155.54669</v>
      </c>
      <c r="AE12" s="100" t="n">
        <v>406.36484</v>
      </c>
      <c r="AF12" s="100" t="n">
        <v>12872.21315</v>
      </c>
      <c r="AG12" s="100" t="n">
        <v>240502.98121</v>
      </c>
      <c r="AH12" s="100" t="n">
        <v>219570.26427</v>
      </c>
      <c r="AI12" s="100" t="n">
        <v>16144.01314</v>
      </c>
      <c r="AJ12" s="100" t="n">
        <v>1155.54669</v>
      </c>
      <c r="AK12" s="100" t="n">
        <v>3633.15711</v>
      </c>
      <c r="AL12" s="98"/>
      <c r="AM12" s="54" t="n">
        <v>-1.72803993336856E-011</v>
      </c>
    </row>
    <row r="13" customFormat="false" ht="12.75" hidden="false" customHeight="true" outlineLevel="0" collapsed="false">
      <c r="B13" s="101" t="n">
        <v>1102</v>
      </c>
      <c r="C13" s="58" t="s">
        <v>112</v>
      </c>
      <c r="D13" s="49"/>
      <c r="E13" s="100" t="n">
        <v>52463.27994</v>
      </c>
      <c r="F13" s="100" t="n">
        <v>39617.904</v>
      </c>
      <c r="G13" s="100" t="n">
        <v>101972.22173</v>
      </c>
      <c r="H13" s="100" t="n">
        <v>56451.2285</v>
      </c>
      <c r="I13" s="100" t="n">
        <v>250504.63417</v>
      </c>
      <c r="J13" s="100" t="n">
        <v>13513.36903</v>
      </c>
      <c r="K13" s="100" t="n">
        <v>25722.44749</v>
      </c>
      <c r="L13" s="100" t="n">
        <v>7925.309</v>
      </c>
      <c r="M13" s="100" t="n">
        <v>10960.94011</v>
      </c>
      <c r="N13" s="100" t="n">
        <v>35387.7963</v>
      </c>
      <c r="O13" s="100" t="n">
        <v>14523.75578</v>
      </c>
      <c r="P13" s="100" t="n">
        <v>1851.42296</v>
      </c>
      <c r="Q13" s="100" t="n">
        <v>8805.70166</v>
      </c>
      <c r="R13" s="100" t="n">
        <v>13216.45196</v>
      </c>
      <c r="S13" s="100" t="n">
        <v>131907.19429</v>
      </c>
      <c r="T13" s="100" t="n">
        <v>283.05195</v>
      </c>
      <c r="U13" s="100" t="n">
        <v>1149.53609</v>
      </c>
      <c r="V13" s="100" t="n">
        <v>5047.36435</v>
      </c>
      <c r="W13" s="100" t="n">
        <v>276.25219</v>
      </c>
      <c r="X13" s="100" t="n">
        <v>1989.01587</v>
      </c>
      <c r="Y13" s="100" t="n">
        <v>130.96596</v>
      </c>
      <c r="Z13" s="100" t="n">
        <v>3827.36567</v>
      </c>
      <c r="AA13" s="100" t="n">
        <v>4581.42419</v>
      </c>
      <c r="AB13" s="100" t="n">
        <v>3715.71877</v>
      </c>
      <c r="AC13" s="100" t="n">
        <v>391.811</v>
      </c>
      <c r="AD13" s="100" t="n">
        <v>2244.41522</v>
      </c>
      <c r="AE13" s="100" t="n">
        <v>1485.03607</v>
      </c>
      <c r="AF13" s="100" t="n">
        <v>25121.95733</v>
      </c>
      <c r="AG13" s="100" t="n">
        <v>407533.78579</v>
      </c>
      <c r="AH13" s="100" t="n">
        <v>360847.24758</v>
      </c>
      <c r="AI13" s="100" t="n">
        <v>34151.38526</v>
      </c>
      <c r="AJ13" s="100" t="n">
        <v>2244.41522</v>
      </c>
      <c r="AK13" s="100" t="n">
        <v>10290.73773</v>
      </c>
      <c r="AL13" s="98"/>
      <c r="AM13" s="54" t="n">
        <v>-9.27684595808387E-011</v>
      </c>
    </row>
    <row r="14" customFormat="false" ht="12.75" hidden="false" customHeight="true" outlineLevel="0" collapsed="false">
      <c r="B14" s="101" t="n">
        <v>1103</v>
      </c>
      <c r="C14" s="102" t="s">
        <v>113</v>
      </c>
      <c r="D14" s="49"/>
      <c r="E14" s="100" t="n">
        <v>271257.02682</v>
      </c>
      <c r="F14" s="100" t="n">
        <v>27652.53209</v>
      </c>
      <c r="G14" s="100" t="n">
        <v>367694.98933</v>
      </c>
      <c r="H14" s="100" t="n">
        <v>84066.96866</v>
      </c>
      <c r="I14" s="100" t="n">
        <v>750671.5169</v>
      </c>
      <c r="J14" s="100" t="n">
        <v>69981.56928</v>
      </c>
      <c r="K14" s="100" t="n">
        <v>244885.53502</v>
      </c>
      <c r="L14" s="100" t="n">
        <v>10425.115</v>
      </c>
      <c r="M14" s="100" t="n">
        <v>12359.10549</v>
      </c>
      <c r="N14" s="100" t="n">
        <v>119605.49375</v>
      </c>
      <c r="O14" s="100" t="n">
        <v>32584.63734</v>
      </c>
      <c r="P14" s="100" t="n">
        <v>58998.87794</v>
      </c>
      <c r="Q14" s="100" t="n">
        <v>26831.52153</v>
      </c>
      <c r="R14" s="100" t="n">
        <v>55198.65191</v>
      </c>
      <c r="S14" s="100" t="n">
        <v>630870.50726</v>
      </c>
      <c r="T14" s="100" t="n">
        <v>12816.05137</v>
      </c>
      <c r="U14" s="100" t="n">
        <v>368.67275</v>
      </c>
      <c r="V14" s="100" t="n">
        <v>11626.04758</v>
      </c>
      <c r="W14" s="100" t="n">
        <v>601.86693</v>
      </c>
      <c r="X14" s="100" t="n">
        <v>2908.24466</v>
      </c>
      <c r="Y14" s="100" t="n">
        <v>1817.58671</v>
      </c>
      <c r="Z14" s="100" t="n">
        <v>13367.78496</v>
      </c>
      <c r="AA14" s="100" t="n">
        <v>11653.08252</v>
      </c>
      <c r="AB14" s="100" t="n">
        <v>46710.25329</v>
      </c>
      <c r="AC14" s="100" t="n">
        <v>9.107</v>
      </c>
      <c r="AD14" s="100" t="n">
        <v>461.18214</v>
      </c>
      <c r="AE14" s="100" t="n">
        <v>3693.83644</v>
      </c>
      <c r="AF14" s="100" t="n">
        <v>106033.71635</v>
      </c>
      <c r="AG14" s="100" t="n">
        <v>1487575.74051</v>
      </c>
      <c r="AH14" s="100" t="n">
        <v>1258957.35998</v>
      </c>
      <c r="AI14" s="100" t="n">
        <v>197631.84042</v>
      </c>
      <c r="AJ14" s="100" t="n">
        <v>461.18214</v>
      </c>
      <c r="AK14" s="100" t="n">
        <v>30525.35797</v>
      </c>
      <c r="AL14" s="98"/>
      <c r="AM14" s="54" t="n">
        <v>4.65661287307739E-010</v>
      </c>
    </row>
    <row r="15" customFormat="false" ht="12.75" hidden="false" customHeight="true" outlineLevel="0" collapsed="false">
      <c r="B15" s="101" t="n">
        <v>110310</v>
      </c>
      <c r="C15" s="61" t="s">
        <v>114</v>
      </c>
      <c r="D15" s="49"/>
      <c r="E15" s="100" t="n">
        <v>0</v>
      </c>
      <c r="F15" s="100" t="n">
        <v>341.57747</v>
      </c>
      <c r="G15" s="100" t="n">
        <v>3886.9832</v>
      </c>
      <c r="H15" s="100" t="n">
        <v>4347.78254</v>
      </c>
      <c r="I15" s="100" t="n">
        <v>8576.34321</v>
      </c>
      <c r="J15" s="100" t="n">
        <v>1344.6239</v>
      </c>
      <c r="K15" s="100" t="n">
        <v>681.35208</v>
      </c>
      <c r="L15" s="100" t="n">
        <v>109.165</v>
      </c>
      <c r="M15" s="100" t="n">
        <v>5723.9593</v>
      </c>
      <c r="N15" s="100" t="n">
        <v>54.18714</v>
      </c>
      <c r="O15" s="100" t="n">
        <v>280.39084</v>
      </c>
      <c r="P15" s="100" t="n">
        <v>3438.58795</v>
      </c>
      <c r="Q15" s="100" t="n">
        <v>1612.32242</v>
      </c>
      <c r="R15" s="100" t="n">
        <v>834.186</v>
      </c>
      <c r="S15" s="100" t="n">
        <v>14078.77463</v>
      </c>
      <c r="T15" s="100" t="n">
        <v>736.68596</v>
      </c>
      <c r="U15" s="100" t="n">
        <v>101.05844</v>
      </c>
      <c r="V15" s="100" t="n">
        <v>3352.58377</v>
      </c>
      <c r="W15" s="100" t="n">
        <v>45.09351</v>
      </c>
      <c r="X15" s="100" t="n">
        <v>163.15137</v>
      </c>
      <c r="Y15" s="100" t="n">
        <v>1817.58671</v>
      </c>
      <c r="Z15" s="100" t="n">
        <v>318.61004</v>
      </c>
      <c r="AA15" s="100" t="n">
        <v>646.61473</v>
      </c>
      <c r="AB15" s="100" t="n">
        <v>13.80044</v>
      </c>
      <c r="AC15" s="100" t="n">
        <v>9.107</v>
      </c>
      <c r="AD15" s="100" t="n">
        <v>77.25294</v>
      </c>
      <c r="AE15" s="100" t="n">
        <v>3672.80711</v>
      </c>
      <c r="AF15" s="100" t="n">
        <v>10954.35202</v>
      </c>
      <c r="AG15" s="100" t="n">
        <v>33609.46986</v>
      </c>
      <c r="AH15" s="100" t="n">
        <v>17450.41206</v>
      </c>
      <c r="AI15" s="100" t="n">
        <v>10796.67533</v>
      </c>
      <c r="AJ15" s="100" t="n">
        <v>77.25294</v>
      </c>
      <c r="AK15" s="100" t="n">
        <v>5285.12953</v>
      </c>
      <c r="AL15" s="98"/>
      <c r="AM15" s="54" t="n">
        <v>0</v>
      </c>
    </row>
    <row r="16" customFormat="false" ht="12.75" hidden="false" customHeight="true" outlineLevel="0" collapsed="false">
      <c r="B16" s="101" t="n">
        <v>110315</v>
      </c>
      <c r="C16" s="61" t="s">
        <v>115</v>
      </c>
      <c r="D16" s="49"/>
      <c r="E16" s="100" t="n">
        <v>271257.02682</v>
      </c>
      <c r="F16" s="100" t="n">
        <v>27310.95462</v>
      </c>
      <c r="G16" s="100" t="n">
        <v>363808.00613</v>
      </c>
      <c r="H16" s="100" t="n">
        <v>79719.18612</v>
      </c>
      <c r="I16" s="100" t="n">
        <v>742095.17369</v>
      </c>
      <c r="J16" s="100" t="n">
        <v>68636.94538</v>
      </c>
      <c r="K16" s="100" t="n">
        <v>244204.18294</v>
      </c>
      <c r="L16" s="100" t="n">
        <v>10315.95</v>
      </c>
      <c r="M16" s="100" t="n">
        <v>6635.14619</v>
      </c>
      <c r="N16" s="100" t="n">
        <v>119551.30661</v>
      </c>
      <c r="O16" s="100" t="n">
        <v>32304.2465</v>
      </c>
      <c r="P16" s="100" t="n">
        <v>55560.28999</v>
      </c>
      <c r="Q16" s="100" t="n">
        <v>25219.19911</v>
      </c>
      <c r="R16" s="100" t="n">
        <v>54364.46591</v>
      </c>
      <c r="S16" s="100" t="n">
        <v>616791.73263</v>
      </c>
      <c r="T16" s="100" t="n">
        <v>12079.36541</v>
      </c>
      <c r="U16" s="100" t="n">
        <v>267.61431</v>
      </c>
      <c r="V16" s="100" t="n">
        <v>8273.46381</v>
      </c>
      <c r="W16" s="100" t="n">
        <v>556.77342</v>
      </c>
      <c r="X16" s="100" t="n">
        <v>2745.09329</v>
      </c>
      <c r="Y16" s="100" t="n">
        <v>0</v>
      </c>
      <c r="Z16" s="100" t="n">
        <v>13049.17492</v>
      </c>
      <c r="AA16" s="100" t="n">
        <v>11006.46779</v>
      </c>
      <c r="AB16" s="100" t="n">
        <v>46696.45285</v>
      </c>
      <c r="AC16" s="100" t="n">
        <v>0</v>
      </c>
      <c r="AD16" s="100" t="n">
        <v>383.9292</v>
      </c>
      <c r="AE16" s="100" t="n">
        <v>21.02933</v>
      </c>
      <c r="AF16" s="100" t="n">
        <v>95079.36433</v>
      </c>
      <c r="AG16" s="100" t="n">
        <v>1453966.27065</v>
      </c>
      <c r="AH16" s="100" t="n">
        <v>1241506.94792</v>
      </c>
      <c r="AI16" s="100" t="n">
        <v>186835.16509</v>
      </c>
      <c r="AJ16" s="100" t="n">
        <v>383.9292</v>
      </c>
      <c r="AK16" s="100" t="n">
        <v>25240.22844</v>
      </c>
      <c r="AL16" s="98"/>
      <c r="AM16" s="54" t="n">
        <v>3.71073838323355E-010</v>
      </c>
    </row>
    <row r="17" customFormat="false" ht="12.75" hidden="false" customHeight="true" outlineLevel="0" collapsed="false">
      <c r="B17" s="101" t="n">
        <v>1104</v>
      </c>
      <c r="C17" s="102" t="s">
        <v>116</v>
      </c>
      <c r="D17" s="49"/>
      <c r="E17" s="100" t="n">
        <v>20996.79604</v>
      </c>
      <c r="F17" s="100" t="n">
        <v>34407.18266</v>
      </c>
      <c r="G17" s="100" t="n">
        <v>65343.93042</v>
      </c>
      <c r="H17" s="100" t="n">
        <v>16239.39939</v>
      </c>
      <c r="I17" s="100" t="n">
        <v>136987.30851</v>
      </c>
      <c r="J17" s="100" t="n">
        <v>8964.58182</v>
      </c>
      <c r="K17" s="100" t="n">
        <v>33420.47226</v>
      </c>
      <c r="L17" s="100" t="n">
        <v>14024.395</v>
      </c>
      <c r="M17" s="100" t="n">
        <v>2465.07176</v>
      </c>
      <c r="N17" s="100" t="n">
        <v>18248.21017</v>
      </c>
      <c r="O17" s="100" t="n">
        <v>5301.4421</v>
      </c>
      <c r="P17" s="100" t="n">
        <v>4006.23687</v>
      </c>
      <c r="Q17" s="100" t="n">
        <v>113.24043</v>
      </c>
      <c r="R17" s="100" t="n">
        <v>116.83018</v>
      </c>
      <c r="S17" s="100" t="n">
        <v>86660.48059</v>
      </c>
      <c r="T17" s="100" t="n">
        <v>1790.70086</v>
      </c>
      <c r="U17" s="100" t="n">
        <v>0</v>
      </c>
      <c r="V17" s="100" t="n">
        <v>338.53115</v>
      </c>
      <c r="W17" s="100" t="n">
        <v>143.49983</v>
      </c>
      <c r="X17" s="100" t="n">
        <v>1374.58129</v>
      </c>
      <c r="Y17" s="100" t="n">
        <v>89.37171</v>
      </c>
      <c r="Z17" s="100" t="n">
        <v>816.35916</v>
      </c>
      <c r="AA17" s="100" t="n">
        <v>269.13593</v>
      </c>
      <c r="AB17" s="100" t="n">
        <v>1968.8361</v>
      </c>
      <c r="AC17" s="100" t="n">
        <v>130.776</v>
      </c>
      <c r="AD17" s="100" t="n">
        <v>47.45031</v>
      </c>
      <c r="AE17" s="100" t="n">
        <v>197.19042</v>
      </c>
      <c r="AF17" s="100" t="n">
        <v>7166.43276</v>
      </c>
      <c r="AG17" s="100" t="n">
        <v>230814.22186</v>
      </c>
      <c r="AH17" s="100" t="n">
        <v>216810.01297</v>
      </c>
      <c r="AI17" s="100" t="n">
        <v>13646.32773</v>
      </c>
      <c r="AJ17" s="100" t="n">
        <v>47.45031</v>
      </c>
      <c r="AK17" s="100" t="n">
        <v>310.43085</v>
      </c>
      <c r="AL17" s="98"/>
      <c r="AM17" s="54" t="n">
        <v>3.71755959349684E-011</v>
      </c>
    </row>
    <row r="18" customFormat="false" ht="12.75" hidden="false" customHeight="true" outlineLevel="0" collapsed="false">
      <c r="B18" s="101" t="n">
        <v>1105</v>
      </c>
      <c r="C18" s="102" t="s">
        <v>117</v>
      </c>
      <c r="D18" s="49"/>
      <c r="E18" s="100" t="n">
        <v>1198.96064</v>
      </c>
      <c r="F18" s="100" t="n">
        <v>2.4</v>
      </c>
      <c r="G18" s="100" t="n">
        <v>3.34489</v>
      </c>
      <c r="H18" s="100" t="n">
        <v>870.09041</v>
      </c>
      <c r="I18" s="100" t="n">
        <v>2074.79594</v>
      </c>
      <c r="J18" s="100" t="n">
        <v>705.59921</v>
      </c>
      <c r="K18" s="100" t="n">
        <v>1805.50849</v>
      </c>
      <c r="L18" s="100" t="n">
        <v>53.577</v>
      </c>
      <c r="M18" s="100" t="n">
        <v>0</v>
      </c>
      <c r="N18" s="100" t="n">
        <v>1174.43301</v>
      </c>
      <c r="O18" s="100" t="n">
        <v>299.06422</v>
      </c>
      <c r="P18" s="100" t="n">
        <v>595.97908</v>
      </c>
      <c r="Q18" s="100" t="n">
        <v>0.97071</v>
      </c>
      <c r="R18" s="100" t="n">
        <v>0</v>
      </c>
      <c r="S18" s="100" t="n">
        <v>4635.13172</v>
      </c>
      <c r="T18" s="100" t="n">
        <v>12.2629</v>
      </c>
      <c r="U18" s="100" t="n">
        <v>25.69843</v>
      </c>
      <c r="V18" s="100" t="n">
        <v>46.31292</v>
      </c>
      <c r="W18" s="100" t="n">
        <v>115.54145</v>
      </c>
      <c r="X18" s="100" t="n">
        <v>63.56642</v>
      </c>
      <c r="Y18" s="100" t="n">
        <v>1.325</v>
      </c>
      <c r="Z18" s="100" t="n">
        <v>0</v>
      </c>
      <c r="AA18" s="100" t="n">
        <v>84.629</v>
      </c>
      <c r="AB18" s="100" t="n">
        <v>0</v>
      </c>
      <c r="AC18" s="100" t="n">
        <v>9.517</v>
      </c>
      <c r="AD18" s="100" t="n">
        <v>246.45095</v>
      </c>
      <c r="AE18" s="100" t="n">
        <v>0</v>
      </c>
      <c r="AF18" s="100" t="n">
        <v>605.30407</v>
      </c>
      <c r="AG18" s="100" t="n">
        <v>7315.23173</v>
      </c>
      <c r="AH18" s="100" t="n">
        <v>5709.07686</v>
      </c>
      <c r="AI18" s="100" t="n">
        <v>1358.73321</v>
      </c>
      <c r="AJ18" s="100" t="n">
        <v>246.45095</v>
      </c>
      <c r="AK18" s="100" t="n">
        <v>0.97071</v>
      </c>
      <c r="AL18" s="98"/>
      <c r="AM18" s="54" t="n">
        <v>-4.86388707088281E-013</v>
      </c>
    </row>
    <row r="19" customFormat="false" ht="12.75" hidden="false" customHeight="true" outlineLevel="0" collapsed="false">
      <c r="B19" s="101" t="n">
        <v>12</v>
      </c>
      <c r="C19" s="53" t="s">
        <v>38</v>
      </c>
      <c r="D19" s="49"/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0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  <c r="AA19" s="100" t="n">
        <v>0</v>
      </c>
      <c r="AB19" s="100" t="n">
        <v>0</v>
      </c>
      <c r="AC19" s="100" t="n">
        <v>0</v>
      </c>
      <c r="AD19" s="100" t="n">
        <v>0</v>
      </c>
      <c r="AE19" s="100" t="n">
        <v>0</v>
      </c>
      <c r="AF19" s="100" t="n">
        <v>0</v>
      </c>
      <c r="AG19" s="100" t="n">
        <v>0</v>
      </c>
      <c r="AH19" s="100" t="n">
        <v>0</v>
      </c>
      <c r="AI19" s="100" t="n">
        <v>0</v>
      </c>
      <c r="AJ19" s="100" t="n">
        <v>0</v>
      </c>
      <c r="AK19" s="100" t="n">
        <v>0</v>
      </c>
      <c r="AL19" s="98"/>
      <c r="AM19" s="54" t="n">
        <v>0</v>
      </c>
    </row>
    <row r="20" customFormat="false" ht="12.75" hidden="false" customHeight="true" outlineLevel="0" collapsed="false">
      <c r="B20" s="101" t="n">
        <v>1299</v>
      </c>
      <c r="C20" s="102" t="s">
        <v>39</v>
      </c>
      <c r="D20" s="49"/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3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3" t="n">
        <v>0</v>
      </c>
      <c r="W20" s="103" t="n">
        <v>0</v>
      </c>
      <c r="X20" s="103" t="n">
        <v>0</v>
      </c>
      <c r="Y20" s="103" t="n">
        <v>0</v>
      </c>
      <c r="Z20" s="103" t="n">
        <v>0</v>
      </c>
      <c r="AA20" s="103" t="n">
        <v>0</v>
      </c>
      <c r="AB20" s="103" t="n">
        <v>0</v>
      </c>
      <c r="AC20" s="103" t="n">
        <v>0</v>
      </c>
      <c r="AD20" s="103" t="n">
        <v>0</v>
      </c>
      <c r="AE20" s="103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98"/>
      <c r="AM20" s="54" t="n">
        <v>0</v>
      </c>
    </row>
    <row r="21" customFormat="false" ht="12.75" hidden="false" customHeight="true" outlineLevel="0" collapsed="false">
      <c r="B21" s="101" t="n">
        <v>129905</v>
      </c>
      <c r="C21" s="102" t="s">
        <v>118</v>
      </c>
      <c r="D21" s="49"/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3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3" t="n">
        <v>0</v>
      </c>
      <c r="AC21" s="103" t="n">
        <v>0</v>
      </c>
      <c r="AD21" s="103" t="n">
        <v>0</v>
      </c>
      <c r="AE21" s="103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98"/>
      <c r="AM21" s="54" t="n">
        <v>0</v>
      </c>
    </row>
    <row r="22" customFormat="false" ht="12.75" hidden="false" customHeight="true" outlineLevel="0" collapsed="false">
      <c r="B22" s="101" t="n">
        <v>129910</v>
      </c>
      <c r="C22" s="102" t="s">
        <v>119</v>
      </c>
      <c r="D22" s="49"/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3" t="n">
        <v>0</v>
      </c>
      <c r="T22" s="103" t="n">
        <v>0</v>
      </c>
      <c r="U22" s="103" t="n">
        <v>0</v>
      </c>
      <c r="V22" s="103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  <c r="AA22" s="103" t="n">
        <v>0</v>
      </c>
      <c r="AB22" s="103" t="n">
        <v>0</v>
      </c>
      <c r="AC22" s="103" t="n">
        <v>0</v>
      </c>
      <c r="AD22" s="103" t="n">
        <v>0</v>
      </c>
      <c r="AE22" s="103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98"/>
      <c r="AM22" s="54" t="n">
        <v>0</v>
      </c>
    </row>
    <row r="23" customFormat="false" ht="12.75" hidden="false" customHeight="true" outlineLevel="0" collapsed="false">
      <c r="B23" s="101" t="n">
        <v>13</v>
      </c>
      <c r="C23" s="53" t="s">
        <v>40</v>
      </c>
      <c r="D23" s="49"/>
      <c r="E23" s="100" t="n">
        <v>342848.53943</v>
      </c>
      <c r="F23" s="100" t="n">
        <v>400678.52381</v>
      </c>
      <c r="G23" s="100" t="n">
        <v>273528.90116</v>
      </c>
      <c r="H23" s="100" t="n">
        <v>304134.26755</v>
      </c>
      <c r="I23" s="100" t="n">
        <v>1321190.23195</v>
      </c>
      <c r="J23" s="100" t="n">
        <v>21681.62996</v>
      </c>
      <c r="K23" s="100" t="n">
        <v>100163.96072</v>
      </c>
      <c r="L23" s="100" t="n">
        <v>162367.397</v>
      </c>
      <c r="M23" s="100" t="n">
        <v>18795.87183</v>
      </c>
      <c r="N23" s="100" t="n">
        <v>91640.4242</v>
      </c>
      <c r="O23" s="100" t="n">
        <v>22939.21507</v>
      </c>
      <c r="P23" s="100" t="n">
        <v>17329.02503</v>
      </c>
      <c r="Q23" s="100" t="n">
        <v>24779.69968</v>
      </c>
      <c r="R23" s="100" t="n">
        <v>2196.38246</v>
      </c>
      <c r="S23" s="100" t="n">
        <v>461893.60595</v>
      </c>
      <c r="T23" s="100" t="n">
        <v>4127.94927</v>
      </c>
      <c r="U23" s="100" t="n">
        <v>3831.70451</v>
      </c>
      <c r="V23" s="100" t="n">
        <v>3566.73194</v>
      </c>
      <c r="W23" s="100" t="n">
        <v>3548.7794</v>
      </c>
      <c r="X23" s="100" t="n">
        <v>1019.25602</v>
      </c>
      <c r="Y23" s="100" t="n">
        <v>2076.83194</v>
      </c>
      <c r="Z23" s="100" t="n">
        <v>2714.72043</v>
      </c>
      <c r="AA23" s="100" t="n">
        <v>24469.51012</v>
      </c>
      <c r="AB23" s="100" t="n">
        <v>12837.39274</v>
      </c>
      <c r="AC23" s="100" t="n">
        <v>2220.78</v>
      </c>
      <c r="AD23" s="100" t="n">
        <v>10668.24629</v>
      </c>
      <c r="AE23" s="100" t="n">
        <v>4759.26811</v>
      </c>
      <c r="AF23" s="100" t="n">
        <v>75841.17077</v>
      </c>
      <c r="AG23" s="100" t="n">
        <v>1858925.00867</v>
      </c>
      <c r="AH23" s="100" t="n">
        <v>1769646.41326</v>
      </c>
      <c r="AI23" s="100" t="n">
        <v>49071.38133</v>
      </c>
      <c r="AJ23" s="100" t="n">
        <v>10668.24629</v>
      </c>
      <c r="AK23" s="100" t="n">
        <v>29538.96779</v>
      </c>
      <c r="AL23" s="98"/>
      <c r="AM23" s="54" t="n">
        <v>-4.00177668780088E-010</v>
      </c>
    </row>
    <row r="24" customFormat="false" ht="12.75" hidden="false" customHeight="true" outlineLevel="0" collapsed="false">
      <c r="B24" s="101" t="n">
        <v>1301</v>
      </c>
      <c r="C24" s="58" t="s">
        <v>120</v>
      </c>
      <c r="D24" s="49"/>
      <c r="E24" s="100" t="n">
        <v>65572.49411</v>
      </c>
      <c r="F24" s="100" t="n">
        <v>56699.41756</v>
      </c>
      <c r="G24" s="100" t="n">
        <v>0</v>
      </c>
      <c r="H24" s="100" t="n">
        <v>17228.1508</v>
      </c>
      <c r="I24" s="100" t="n">
        <v>139500.06247</v>
      </c>
      <c r="J24" s="100" t="n">
        <v>0</v>
      </c>
      <c r="K24" s="100" t="n">
        <v>9173.07568</v>
      </c>
      <c r="L24" s="100" t="n">
        <v>1676.571</v>
      </c>
      <c r="M24" s="100" t="n">
        <v>0</v>
      </c>
      <c r="N24" s="100" t="n">
        <v>21498.225</v>
      </c>
      <c r="O24" s="100" t="n">
        <v>4400</v>
      </c>
      <c r="P24" s="100" t="n">
        <v>439.97781</v>
      </c>
      <c r="Q24" s="100" t="n">
        <v>662.00122</v>
      </c>
      <c r="R24" s="100" t="n">
        <v>0</v>
      </c>
      <c r="S24" s="100" t="n">
        <v>37849.85071</v>
      </c>
      <c r="T24" s="100" t="n">
        <v>1874.77528</v>
      </c>
      <c r="U24" s="100" t="n">
        <v>322.75492</v>
      </c>
      <c r="V24" s="100" t="n">
        <v>164.96856</v>
      </c>
      <c r="W24" s="100" t="n">
        <v>0</v>
      </c>
      <c r="X24" s="100" t="n">
        <v>0</v>
      </c>
      <c r="Y24" s="100" t="n">
        <v>351.13323</v>
      </c>
      <c r="Z24" s="100" t="n">
        <v>0</v>
      </c>
      <c r="AA24" s="100" t="n">
        <v>6898.49518</v>
      </c>
      <c r="AB24" s="100" t="n">
        <v>0</v>
      </c>
      <c r="AC24" s="100" t="n">
        <v>0</v>
      </c>
      <c r="AD24" s="100" t="n">
        <v>542.4</v>
      </c>
      <c r="AE24" s="100" t="n">
        <v>3793.3375</v>
      </c>
      <c r="AF24" s="100" t="n">
        <v>13947.86467</v>
      </c>
      <c r="AG24" s="100" t="n">
        <v>191297.77785</v>
      </c>
      <c r="AH24" s="100" t="n">
        <v>185343.95953</v>
      </c>
      <c r="AI24" s="100" t="n">
        <v>956.0796</v>
      </c>
      <c r="AJ24" s="100" t="n">
        <v>542.4</v>
      </c>
      <c r="AK24" s="100" t="n">
        <v>4455.33872</v>
      </c>
      <c r="AL24" s="98"/>
      <c r="AM24" s="54" t="n">
        <v>-8.18545231595635E-012</v>
      </c>
    </row>
    <row r="25" customFormat="false" ht="12.75" hidden="false" customHeight="true" outlineLevel="0" collapsed="false">
      <c r="B25" s="101" t="n">
        <v>1302</v>
      </c>
      <c r="C25" s="58" t="s">
        <v>121</v>
      </c>
      <c r="D25" s="49"/>
      <c r="E25" s="100" t="n">
        <v>100384.55509</v>
      </c>
      <c r="F25" s="100" t="n">
        <v>177790.81699</v>
      </c>
      <c r="G25" s="100" t="n">
        <v>0</v>
      </c>
      <c r="H25" s="100" t="n">
        <v>189742</v>
      </c>
      <c r="I25" s="100" t="n">
        <v>467917.37208</v>
      </c>
      <c r="J25" s="100" t="n">
        <v>633.86535</v>
      </c>
      <c r="K25" s="100" t="n">
        <v>15250.75459</v>
      </c>
      <c r="L25" s="100" t="n">
        <v>99.958</v>
      </c>
      <c r="M25" s="100" t="n">
        <v>0</v>
      </c>
      <c r="N25" s="100" t="n">
        <v>21356.4</v>
      </c>
      <c r="O25" s="100" t="n">
        <v>0</v>
      </c>
      <c r="P25" s="100" t="n">
        <v>3023.08733</v>
      </c>
      <c r="Q25" s="100" t="n">
        <v>2701.12884</v>
      </c>
      <c r="R25" s="100" t="n">
        <v>0</v>
      </c>
      <c r="S25" s="100" t="n">
        <v>43065.19411</v>
      </c>
      <c r="T25" s="100" t="n">
        <v>0</v>
      </c>
      <c r="U25" s="100" t="n">
        <v>950</v>
      </c>
      <c r="V25" s="100" t="n">
        <v>1309.27353</v>
      </c>
      <c r="W25" s="100" t="n">
        <v>0</v>
      </c>
      <c r="X25" s="100" t="n">
        <v>0</v>
      </c>
      <c r="Y25" s="100" t="n">
        <v>1700</v>
      </c>
      <c r="Z25" s="100" t="n">
        <v>0</v>
      </c>
      <c r="AA25" s="100" t="n">
        <v>9023.10698</v>
      </c>
      <c r="AB25" s="100" t="n">
        <v>0</v>
      </c>
      <c r="AC25" s="100" t="n">
        <v>500</v>
      </c>
      <c r="AD25" s="100" t="n">
        <v>0</v>
      </c>
      <c r="AE25" s="100" t="n">
        <v>210</v>
      </c>
      <c r="AF25" s="100" t="n">
        <v>13692.38051</v>
      </c>
      <c r="AG25" s="100" t="n">
        <v>524674.9467</v>
      </c>
      <c r="AH25" s="100" t="n">
        <v>514597.59165</v>
      </c>
      <c r="AI25" s="100" t="n">
        <v>7166.22621</v>
      </c>
      <c r="AJ25" s="100" t="n">
        <v>0</v>
      </c>
      <c r="AK25" s="100" t="n">
        <v>2911.12884</v>
      </c>
      <c r="AL25" s="98"/>
      <c r="AM25" s="54" t="n">
        <v>-4.59294824395329E-011</v>
      </c>
    </row>
    <row r="26" customFormat="false" ht="12.75" hidden="false" customHeight="true" outlineLevel="0" collapsed="false">
      <c r="B26" s="101" t="n">
        <v>1303</v>
      </c>
      <c r="C26" s="58" t="s">
        <v>122</v>
      </c>
      <c r="D26" s="49"/>
      <c r="E26" s="100" t="n">
        <v>0</v>
      </c>
      <c r="F26" s="100" t="n">
        <v>16362.00627</v>
      </c>
      <c r="G26" s="100" t="n">
        <v>62649.41792</v>
      </c>
      <c r="H26" s="100" t="n">
        <v>60254.23396</v>
      </c>
      <c r="I26" s="100" t="n">
        <v>139265.65815</v>
      </c>
      <c r="J26" s="100" t="n">
        <v>0</v>
      </c>
      <c r="K26" s="100" t="n">
        <v>44043.486</v>
      </c>
      <c r="L26" s="100" t="n">
        <v>72202.278</v>
      </c>
      <c r="M26" s="100" t="n">
        <v>16527.72194</v>
      </c>
      <c r="N26" s="100" t="n">
        <v>2701.62438</v>
      </c>
      <c r="O26" s="100" t="n">
        <v>0</v>
      </c>
      <c r="P26" s="100" t="n">
        <v>8812.53962</v>
      </c>
      <c r="Q26" s="100" t="n">
        <v>8193.54646</v>
      </c>
      <c r="R26" s="100" t="n">
        <v>0</v>
      </c>
      <c r="S26" s="100" t="n">
        <v>152481.1964</v>
      </c>
      <c r="T26" s="100" t="n">
        <v>453.04873</v>
      </c>
      <c r="U26" s="100" t="n">
        <v>0</v>
      </c>
      <c r="V26" s="100" t="n">
        <v>0</v>
      </c>
      <c r="W26" s="100" t="n">
        <v>1751.97429</v>
      </c>
      <c r="X26" s="100" t="n">
        <v>0</v>
      </c>
      <c r="Y26" s="100" t="n">
        <v>0</v>
      </c>
      <c r="Z26" s="100" t="n">
        <v>2400.47</v>
      </c>
      <c r="AA26" s="100" t="n">
        <v>250.07425</v>
      </c>
      <c r="AB26" s="100" t="n">
        <v>1111.79407</v>
      </c>
      <c r="AC26" s="100" t="n">
        <v>0</v>
      </c>
      <c r="AD26" s="100" t="n">
        <v>200</v>
      </c>
      <c r="AE26" s="100" t="n">
        <v>458.33335</v>
      </c>
      <c r="AF26" s="100" t="n">
        <v>6625.69469</v>
      </c>
      <c r="AG26" s="100" t="n">
        <v>298372.54924</v>
      </c>
      <c r="AH26" s="100" t="n">
        <v>280708.12981</v>
      </c>
      <c r="AI26" s="100" t="n">
        <v>8812.53962</v>
      </c>
      <c r="AJ26" s="100" t="n">
        <v>200</v>
      </c>
      <c r="AK26" s="100" t="n">
        <v>8651.87981</v>
      </c>
      <c r="AL26" s="98"/>
      <c r="AM26" s="54" t="n">
        <v>0</v>
      </c>
    </row>
    <row r="27" customFormat="false" ht="12.75" hidden="false" customHeight="true" outlineLevel="0" collapsed="false">
      <c r="B27" s="101" t="n">
        <v>1304</v>
      </c>
      <c r="C27" s="58" t="s">
        <v>123</v>
      </c>
      <c r="D27" s="49"/>
      <c r="E27" s="100" t="n">
        <v>354.2702</v>
      </c>
      <c r="F27" s="100" t="n">
        <v>88192.21635</v>
      </c>
      <c r="G27" s="100" t="n">
        <v>42061.604</v>
      </c>
      <c r="H27" s="100" t="n">
        <v>769.17106</v>
      </c>
      <c r="I27" s="100" t="n">
        <v>131377.26161</v>
      </c>
      <c r="J27" s="100" t="n">
        <v>14989.43357</v>
      </c>
      <c r="K27" s="100" t="n">
        <v>400</v>
      </c>
      <c r="L27" s="100" t="n">
        <v>20398.166</v>
      </c>
      <c r="M27" s="100" t="n">
        <v>19.53958</v>
      </c>
      <c r="N27" s="100" t="n">
        <v>0</v>
      </c>
      <c r="O27" s="100" t="n">
        <v>0</v>
      </c>
      <c r="P27" s="100" t="n">
        <v>5.91751</v>
      </c>
      <c r="Q27" s="100" t="n">
        <v>0</v>
      </c>
      <c r="R27" s="100" t="n">
        <v>0</v>
      </c>
      <c r="S27" s="100" t="n">
        <v>35813.05666</v>
      </c>
      <c r="T27" s="100" t="n">
        <v>0</v>
      </c>
      <c r="U27" s="100" t="n">
        <v>10523.02015</v>
      </c>
      <c r="V27" s="100" t="n">
        <v>0</v>
      </c>
      <c r="W27" s="100" t="n">
        <v>1800</v>
      </c>
      <c r="X27" s="100" t="n">
        <v>0</v>
      </c>
      <c r="Y27" s="100" t="n">
        <v>0</v>
      </c>
      <c r="Z27" s="100" t="n">
        <v>0</v>
      </c>
      <c r="AA27" s="100" t="n">
        <v>0</v>
      </c>
      <c r="AB27" s="100" t="n">
        <v>0</v>
      </c>
      <c r="AC27" s="100" t="n">
        <v>1546.895</v>
      </c>
      <c r="AD27" s="100" t="n">
        <v>983.225</v>
      </c>
      <c r="AE27" s="100" t="n">
        <v>0</v>
      </c>
      <c r="AF27" s="100" t="n">
        <v>14853.14015</v>
      </c>
      <c r="AG27" s="100" t="n">
        <v>182043.45842</v>
      </c>
      <c r="AH27" s="100" t="n">
        <v>164517.98734</v>
      </c>
      <c r="AI27" s="100" t="n">
        <v>16542.24608</v>
      </c>
      <c r="AJ27" s="100" t="n">
        <v>983.225</v>
      </c>
      <c r="AK27" s="100" t="n">
        <v>0</v>
      </c>
      <c r="AL27" s="98"/>
      <c r="AM27" s="54" t="n">
        <v>-1.23918653116561E-011</v>
      </c>
    </row>
    <row r="28" customFormat="false" ht="12.75" hidden="false" customHeight="true" outlineLevel="0" collapsed="false">
      <c r="B28" s="101" t="n">
        <v>1305</v>
      </c>
      <c r="C28" s="58" t="s">
        <v>124</v>
      </c>
      <c r="D28" s="49"/>
      <c r="E28" s="100" t="n">
        <v>78446.54247</v>
      </c>
      <c r="F28" s="100" t="n">
        <v>1046.95645</v>
      </c>
      <c r="G28" s="100" t="n">
        <v>38071.65679</v>
      </c>
      <c r="H28" s="100" t="n">
        <v>5043.75116</v>
      </c>
      <c r="I28" s="100" t="n">
        <v>122608.90687</v>
      </c>
      <c r="J28" s="100" t="n">
        <v>2146.40365</v>
      </c>
      <c r="K28" s="100" t="n">
        <v>12403.85739</v>
      </c>
      <c r="L28" s="100" t="n">
        <v>0</v>
      </c>
      <c r="M28" s="100" t="n">
        <v>0</v>
      </c>
      <c r="N28" s="100" t="n">
        <v>35647.02878</v>
      </c>
      <c r="O28" s="100" t="n">
        <v>14620.00903</v>
      </c>
      <c r="P28" s="100" t="n">
        <v>0</v>
      </c>
      <c r="Q28" s="100" t="n">
        <v>11359.95263</v>
      </c>
      <c r="R28" s="100" t="n">
        <v>0</v>
      </c>
      <c r="S28" s="100" t="n">
        <v>76177.25148</v>
      </c>
      <c r="T28" s="100" t="n">
        <v>0</v>
      </c>
      <c r="U28" s="100" t="n">
        <v>0</v>
      </c>
      <c r="V28" s="100" t="n">
        <v>300</v>
      </c>
      <c r="W28" s="100" t="n">
        <v>0</v>
      </c>
      <c r="X28" s="100" t="n">
        <v>1034.59802</v>
      </c>
      <c r="Y28" s="100" t="n">
        <v>0</v>
      </c>
      <c r="Z28" s="100" t="n">
        <v>0</v>
      </c>
      <c r="AA28" s="100" t="n">
        <v>7412.23486</v>
      </c>
      <c r="AB28" s="100" t="n">
        <v>7606.6983</v>
      </c>
      <c r="AC28" s="100" t="n">
        <v>0</v>
      </c>
      <c r="AD28" s="100" t="n">
        <v>0</v>
      </c>
      <c r="AE28" s="100" t="n">
        <v>0</v>
      </c>
      <c r="AF28" s="100" t="n">
        <v>16353.53118</v>
      </c>
      <c r="AG28" s="100" t="n">
        <v>215139.68953</v>
      </c>
      <c r="AH28" s="100" t="n">
        <v>201333.33325</v>
      </c>
      <c r="AI28" s="100" t="n">
        <v>2446.40365</v>
      </c>
      <c r="AJ28" s="100" t="n">
        <v>0</v>
      </c>
      <c r="AK28" s="100" t="n">
        <v>11359.95263</v>
      </c>
      <c r="AL28" s="98"/>
      <c r="AM28" s="54" t="n">
        <v>0</v>
      </c>
    </row>
    <row r="29" customFormat="false" ht="12.75" hidden="false" customHeight="true" outlineLevel="0" collapsed="false">
      <c r="B29" s="101" t="n">
        <v>1306</v>
      </c>
      <c r="C29" s="58" t="s">
        <v>125</v>
      </c>
      <c r="D29" s="49"/>
      <c r="E29" s="100" t="n">
        <v>113277.90323</v>
      </c>
      <c r="F29" s="100" t="n">
        <v>8563.734</v>
      </c>
      <c r="G29" s="100" t="n">
        <v>81860.84602</v>
      </c>
      <c r="H29" s="100" t="n">
        <v>4997.2179</v>
      </c>
      <c r="I29" s="100" t="n">
        <v>208699.70115</v>
      </c>
      <c r="J29" s="100" t="n">
        <v>0.0744</v>
      </c>
      <c r="K29" s="100" t="n">
        <v>12539.6992</v>
      </c>
      <c r="L29" s="100" t="n">
        <v>0</v>
      </c>
      <c r="M29" s="100" t="n">
        <v>0</v>
      </c>
      <c r="N29" s="100" t="n">
        <v>3284.013</v>
      </c>
      <c r="O29" s="100" t="n">
        <v>1.08733</v>
      </c>
      <c r="P29" s="100" t="n">
        <v>2000</v>
      </c>
      <c r="Q29" s="100" t="n">
        <v>0</v>
      </c>
      <c r="R29" s="100" t="n">
        <v>0</v>
      </c>
      <c r="S29" s="100" t="n">
        <v>17824.87393</v>
      </c>
      <c r="T29" s="100" t="n">
        <v>40.8294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  <c r="AA29" s="100" t="n">
        <v>15.78642</v>
      </c>
      <c r="AB29" s="100" t="n">
        <v>1005.2304</v>
      </c>
      <c r="AC29" s="100" t="n">
        <v>0</v>
      </c>
      <c r="AD29" s="100" t="n">
        <v>8500</v>
      </c>
      <c r="AE29" s="100" t="n">
        <v>0</v>
      </c>
      <c r="AF29" s="100" t="n">
        <v>9561.84622</v>
      </c>
      <c r="AG29" s="100" t="n">
        <v>236086.4213</v>
      </c>
      <c r="AH29" s="100" t="n">
        <v>225586.3469</v>
      </c>
      <c r="AI29" s="100" t="n">
        <v>2000.0744</v>
      </c>
      <c r="AJ29" s="100" t="n">
        <v>8500</v>
      </c>
      <c r="AK29" s="100" t="n">
        <v>0</v>
      </c>
      <c r="AL29" s="98"/>
      <c r="AM29" s="54" t="n">
        <v>1.2732925824821E-011</v>
      </c>
    </row>
    <row r="30" customFormat="false" ht="12.75" hidden="false" customHeight="true" outlineLevel="0" collapsed="false">
      <c r="B30" s="101" t="n">
        <v>1307</v>
      </c>
      <c r="C30" s="58" t="s">
        <v>126</v>
      </c>
      <c r="D30" s="49"/>
      <c r="E30" s="60" t="n">
        <v>9799.40741</v>
      </c>
      <c r="F30" s="60" t="n">
        <v>59360.67746</v>
      </c>
      <c r="G30" s="60" t="n">
        <v>62881.07758</v>
      </c>
      <c r="H30" s="60" t="n">
        <v>26367.30256</v>
      </c>
      <c r="I30" s="60" t="n">
        <v>158408.46501</v>
      </c>
      <c r="J30" s="60" t="n">
        <v>4130.85935</v>
      </c>
      <c r="K30" s="60" t="n">
        <v>7118.13968</v>
      </c>
      <c r="L30" s="60" t="n">
        <v>67990.424</v>
      </c>
      <c r="M30" s="60" t="n">
        <v>2271.32355</v>
      </c>
      <c r="N30" s="60" t="n">
        <v>7690.85622</v>
      </c>
      <c r="O30" s="60" t="n">
        <v>3918.11871</v>
      </c>
      <c r="P30" s="60" t="n">
        <v>3164.97521</v>
      </c>
      <c r="Q30" s="60" t="n">
        <v>2386.88494</v>
      </c>
      <c r="R30" s="60" t="n">
        <v>2218.56814</v>
      </c>
      <c r="S30" s="60" t="n">
        <v>100890.1498</v>
      </c>
      <c r="T30" s="60" t="n">
        <v>1759.29586</v>
      </c>
      <c r="U30" s="60" t="n">
        <v>233.36214</v>
      </c>
      <c r="V30" s="60" t="n">
        <v>1804.43419</v>
      </c>
      <c r="W30" s="60" t="n">
        <v>18.71968</v>
      </c>
      <c r="X30" s="60" t="n">
        <v>0</v>
      </c>
      <c r="Y30" s="60" t="n">
        <v>25.69871</v>
      </c>
      <c r="Z30" s="60" t="n">
        <v>317.56548</v>
      </c>
      <c r="AA30" s="60" t="n">
        <v>1122.09194</v>
      </c>
      <c r="AB30" s="60" t="n">
        <v>3257.91397</v>
      </c>
      <c r="AC30" s="60" t="n">
        <v>174.123</v>
      </c>
      <c r="AD30" s="60" t="n">
        <v>442.62129</v>
      </c>
      <c r="AE30" s="60" t="n">
        <v>300.60329</v>
      </c>
      <c r="AF30" s="60" t="n">
        <v>9456.42955</v>
      </c>
      <c r="AG30" s="60" t="n">
        <v>268755.04436</v>
      </c>
      <c r="AH30" s="60" t="n">
        <v>254106.27624</v>
      </c>
      <c r="AI30" s="60" t="n">
        <v>11518.6586</v>
      </c>
      <c r="AJ30" s="60" t="n">
        <v>442.62129</v>
      </c>
      <c r="AK30" s="60" t="n">
        <v>2687.48823</v>
      </c>
      <c r="AL30" s="98"/>
      <c r="AM30" s="54" t="n">
        <v>-3.45607986673713E-011</v>
      </c>
    </row>
    <row r="31" customFormat="false" ht="12.75" hidden="false" customHeight="true" outlineLevel="0" collapsed="false">
      <c r="B31" s="101" t="n">
        <v>1399</v>
      </c>
      <c r="C31" s="58" t="s">
        <v>44</v>
      </c>
      <c r="D31" s="49"/>
      <c r="E31" s="100" t="n">
        <v>-24986.63308</v>
      </c>
      <c r="F31" s="100" t="n">
        <v>-7337.30127</v>
      </c>
      <c r="G31" s="100" t="n">
        <v>-13995.70115</v>
      </c>
      <c r="H31" s="100" t="n">
        <v>-267.55989</v>
      </c>
      <c r="I31" s="100" t="n">
        <v>-46587.19539</v>
      </c>
      <c r="J31" s="100" t="n">
        <v>-219.00636</v>
      </c>
      <c r="K31" s="100" t="n">
        <v>-765.05182</v>
      </c>
      <c r="L31" s="100" t="n">
        <v>0</v>
      </c>
      <c r="M31" s="100" t="n">
        <v>-22.71324</v>
      </c>
      <c r="N31" s="100" t="n">
        <v>-537.72318</v>
      </c>
      <c r="O31" s="100" t="n">
        <v>0</v>
      </c>
      <c r="P31" s="100" t="n">
        <v>-117.47245</v>
      </c>
      <c r="Q31" s="100" t="n">
        <v>-523.81441</v>
      </c>
      <c r="R31" s="100" t="n">
        <v>-22.18568</v>
      </c>
      <c r="S31" s="100" t="n">
        <v>-2207.96714</v>
      </c>
      <c r="T31" s="100" t="n">
        <v>0</v>
      </c>
      <c r="U31" s="100" t="n">
        <v>-8197.4327</v>
      </c>
      <c r="V31" s="100" t="n">
        <v>-11.94434</v>
      </c>
      <c r="W31" s="100" t="n">
        <v>-21.91457</v>
      </c>
      <c r="X31" s="100" t="n">
        <v>-15.342</v>
      </c>
      <c r="Y31" s="100" t="n">
        <v>0</v>
      </c>
      <c r="Z31" s="100" t="n">
        <v>-3.31505</v>
      </c>
      <c r="AA31" s="100" t="n">
        <v>-252.27951</v>
      </c>
      <c r="AB31" s="100" t="n">
        <v>-144.244</v>
      </c>
      <c r="AC31" s="100" t="n">
        <v>-0.238</v>
      </c>
      <c r="AD31" s="100" t="n">
        <v>0</v>
      </c>
      <c r="AE31" s="100" t="n">
        <v>-3.00603</v>
      </c>
      <c r="AF31" s="100" t="n">
        <v>-8649.7162</v>
      </c>
      <c r="AG31" s="100" t="n">
        <v>-57444.87873</v>
      </c>
      <c r="AH31" s="100" t="n">
        <v>-56547.21146</v>
      </c>
      <c r="AI31" s="100" t="n">
        <v>-370.84683</v>
      </c>
      <c r="AJ31" s="100" t="n">
        <v>0</v>
      </c>
      <c r="AK31" s="100" t="n">
        <v>-526.82044</v>
      </c>
      <c r="AL31" s="98"/>
      <c r="AM31" s="54" t="n">
        <v>-1.2732925824821E-011</v>
      </c>
      <c r="BB31" s="0" t="n">
        <v>262.688980000001</v>
      </c>
    </row>
    <row r="32" customFormat="false" ht="12.75" hidden="false" customHeight="true" outlineLevel="0" collapsed="false">
      <c r="B32" s="101" t="n">
        <v>139905</v>
      </c>
      <c r="C32" s="58" t="s">
        <v>127</v>
      </c>
      <c r="D32" s="49"/>
      <c r="E32" s="100" t="n">
        <v>0</v>
      </c>
      <c r="F32" s="100" t="n">
        <v>0</v>
      </c>
      <c r="G32" s="100" t="n">
        <v>-1620.07435</v>
      </c>
      <c r="H32" s="100" t="n">
        <v>-267.55989</v>
      </c>
      <c r="I32" s="100" t="n">
        <v>-1887.63424</v>
      </c>
      <c r="J32" s="100" t="n">
        <v>0</v>
      </c>
      <c r="K32" s="100" t="n">
        <v>-320.61696</v>
      </c>
      <c r="L32" s="100" t="n">
        <v>0</v>
      </c>
      <c r="M32" s="100" t="n">
        <v>-22.71324</v>
      </c>
      <c r="N32" s="100" t="n">
        <v>-468.8368</v>
      </c>
      <c r="O32" s="100" t="n">
        <v>0</v>
      </c>
      <c r="P32" s="100" t="n">
        <v>-117.47245</v>
      </c>
      <c r="Q32" s="100" t="n">
        <v>0</v>
      </c>
      <c r="R32" s="100" t="n">
        <v>-22.18568</v>
      </c>
      <c r="S32" s="100" t="n">
        <v>-951.82513</v>
      </c>
      <c r="T32" s="100" t="n">
        <v>0</v>
      </c>
      <c r="U32" s="100" t="n">
        <v>0</v>
      </c>
      <c r="V32" s="100" t="n">
        <v>0</v>
      </c>
      <c r="W32" s="100" t="n">
        <v>-0.1872</v>
      </c>
      <c r="X32" s="100" t="n">
        <v>0</v>
      </c>
      <c r="Y32" s="100" t="n">
        <v>0</v>
      </c>
      <c r="Z32" s="100" t="n">
        <v>-3.31505</v>
      </c>
      <c r="AA32" s="100" t="n">
        <v>-252.27951</v>
      </c>
      <c r="AB32" s="100" t="n">
        <v>-144.244</v>
      </c>
      <c r="AC32" s="100" t="n">
        <v>0</v>
      </c>
      <c r="AD32" s="100" t="n">
        <v>0</v>
      </c>
      <c r="AE32" s="100" t="n">
        <v>-3.00603</v>
      </c>
      <c r="AF32" s="100" t="n">
        <v>-403.03179</v>
      </c>
      <c r="AG32" s="100" t="n">
        <v>-3242.49116</v>
      </c>
      <c r="AH32" s="100" t="n">
        <v>-3099.827</v>
      </c>
      <c r="AI32" s="100" t="n">
        <v>-139.65813</v>
      </c>
      <c r="AJ32" s="100" t="n">
        <v>0</v>
      </c>
      <c r="AK32" s="100" t="n">
        <v>-3.00603</v>
      </c>
      <c r="AL32" s="98"/>
      <c r="AM32" s="54" t="n">
        <v>1.89182003396127E-013</v>
      </c>
    </row>
    <row r="33" customFormat="false" ht="12.75" hidden="false" customHeight="true" outlineLevel="0" collapsed="false">
      <c r="B33" s="101" t="n">
        <v>139910</v>
      </c>
      <c r="C33" s="58" t="s">
        <v>128</v>
      </c>
      <c r="D33" s="49"/>
      <c r="E33" s="100" t="n">
        <v>-24986.63308</v>
      </c>
      <c r="F33" s="100" t="n">
        <v>-7337.30127</v>
      </c>
      <c r="G33" s="100" t="n">
        <v>-12375.6268</v>
      </c>
      <c r="H33" s="100" t="n">
        <v>0</v>
      </c>
      <c r="I33" s="100" t="n">
        <v>-44699.56115</v>
      </c>
      <c r="J33" s="100" t="n">
        <v>-219.00636</v>
      </c>
      <c r="K33" s="100" t="n">
        <v>-444.43486</v>
      </c>
      <c r="L33" s="100" t="n">
        <v>0</v>
      </c>
      <c r="M33" s="100" t="n">
        <v>0</v>
      </c>
      <c r="N33" s="100" t="n">
        <v>-68.88638</v>
      </c>
      <c r="O33" s="100" t="n">
        <v>0</v>
      </c>
      <c r="P33" s="100" t="n">
        <v>0</v>
      </c>
      <c r="Q33" s="100" t="n">
        <v>-523.81441</v>
      </c>
      <c r="R33" s="100" t="n">
        <v>0</v>
      </c>
      <c r="S33" s="100" t="n">
        <v>-1256.14201</v>
      </c>
      <c r="T33" s="100" t="n">
        <v>0</v>
      </c>
      <c r="U33" s="100" t="n">
        <v>-8197.4327</v>
      </c>
      <c r="V33" s="100" t="n">
        <v>-11.94434</v>
      </c>
      <c r="W33" s="100" t="n">
        <v>-21.72737</v>
      </c>
      <c r="X33" s="100" t="n">
        <v>-15.342</v>
      </c>
      <c r="Y33" s="100" t="n">
        <v>0</v>
      </c>
      <c r="Z33" s="100" t="n">
        <v>0</v>
      </c>
      <c r="AA33" s="100" t="n">
        <v>0</v>
      </c>
      <c r="AB33" s="100" t="n">
        <v>0</v>
      </c>
      <c r="AC33" s="100" t="n">
        <v>-0.238</v>
      </c>
      <c r="AD33" s="100" t="n">
        <v>0</v>
      </c>
      <c r="AE33" s="100" t="n">
        <v>0</v>
      </c>
      <c r="AF33" s="100" t="n">
        <v>-8246.68441</v>
      </c>
      <c r="AG33" s="100" t="n">
        <v>-54202.38757</v>
      </c>
      <c r="AH33" s="100" t="n">
        <v>-53447.38446</v>
      </c>
      <c r="AI33" s="100" t="n">
        <v>-231.1887</v>
      </c>
      <c r="AJ33" s="100" t="n">
        <v>0</v>
      </c>
      <c r="AK33" s="100" t="n">
        <v>-523.81441</v>
      </c>
      <c r="AL33" s="98"/>
      <c r="AM33" s="54" t="n">
        <v>-5.22959453519434E-012</v>
      </c>
    </row>
    <row r="34" customFormat="false" ht="12.75" hidden="false" customHeight="true" outlineLevel="0" collapsed="false">
      <c r="B34" s="101" t="n">
        <v>14</v>
      </c>
      <c r="C34" s="53" t="s">
        <v>45</v>
      </c>
      <c r="D34" s="49"/>
      <c r="E34" s="100" t="n">
        <v>606249.12352</v>
      </c>
      <c r="F34" s="100" t="n">
        <v>457302.43182</v>
      </c>
      <c r="G34" s="100" t="n">
        <v>1461243.98646</v>
      </c>
      <c r="H34" s="100" t="n">
        <v>472986.43203</v>
      </c>
      <c r="I34" s="100" t="n">
        <v>2997781.97383</v>
      </c>
      <c r="J34" s="100" t="n">
        <v>229668.16062</v>
      </c>
      <c r="K34" s="100" t="n">
        <v>411101.34996</v>
      </c>
      <c r="L34" s="100" t="n">
        <v>66810.4</v>
      </c>
      <c r="M34" s="100" t="n">
        <v>156792.28562</v>
      </c>
      <c r="N34" s="100" t="n">
        <v>486054.94987</v>
      </c>
      <c r="O34" s="100" t="n">
        <v>153724.1939</v>
      </c>
      <c r="P34" s="100" t="n">
        <v>184715.83091</v>
      </c>
      <c r="Q34" s="100" t="n">
        <v>215702.76073</v>
      </c>
      <c r="R34" s="100" t="n">
        <v>163962.77325</v>
      </c>
      <c r="S34" s="100" t="n">
        <v>2068532.70486</v>
      </c>
      <c r="T34" s="100" t="n">
        <v>52973.85726</v>
      </c>
      <c r="U34" s="100" t="n">
        <v>16189.96334</v>
      </c>
      <c r="V34" s="100" t="n">
        <v>104421.94122</v>
      </c>
      <c r="W34" s="100" t="n">
        <v>11252.90114</v>
      </c>
      <c r="X34" s="100" t="n">
        <v>11218.51034</v>
      </c>
      <c r="Y34" s="100" t="n">
        <v>3294.55943</v>
      </c>
      <c r="Z34" s="100" t="n">
        <v>10251.4479</v>
      </c>
      <c r="AA34" s="100" t="n">
        <v>73402.43871</v>
      </c>
      <c r="AB34" s="100" t="n">
        <v>45635.67728</v>
      </c>
      <c r="AC34" s="100" t="n">
        <v>1827.842</v>
      </c>
      <c r="AD34" s="100" t="n">
        <v>36685.52827</v>
      </c>
      <c r="AE34" s="100" t="n">
        <v>84373.54241</v>
      </c>
      <c r="AF34" s="100" t="n">
        <v>451528.2093</v>
      </c>
      <c r="AG34" s="100" t="n">
        <v>5517842.88799</v>
      </c>
      <c r="AH34" s="100" t="n">
        <v>4493189.94915</v>
      </c>
      <c r="AI34" s="100" t="n">
        <v>687891.10743</v>
      </c>
      <c r="AJ34" s="100" t="n">
        <v>36685.52827</v>
      </c>
      <c r="AK34" s="100" t="n">
        <v>300076.30314</v>
      </c>
      <c r="AL34" s="98"/>
      <c r="AM34" s="54" t="n">
        <v>9.31322574615479E-010</v>
      </c>
    </row>
    <row r="35" customFormat="false" ht="12.75" hidden="false" customHeight="true" outlineLevel="0" collapsed="false">
      <c r="B35" s="101" t="n">
        <v>1401</v>
      </c>
      <c r="C35" s="58" t="s">
        <v>129</v>
      </c>
      <c r="D35" s="49"/>
      <c r="E35" s="100" t="n">
        <v>250991.38025</v>
      </c>
      <c r="F35" s="100" t="n">
        <v>182180.13903</v>
      </c>
      <c r="G35" s="100" t="n">
        <v>753260.08089</v>
      </c>
      <c r="H35" s="100" t="n">
        <v>373132.75951</v>
      </c>
      <c r="I35" s="100" t="n">
        <v>1559564.35968</v>
      </c>
      <c r="J35" s="100" t="n">
        <v>89494.54756</v>
      </c>
      <c r="K35" s="100" t="n">
        <v>326725.09201</v>
      </c>
      <c r="L35" s="100" t="n">
        <v>66447.387</v>
      </c>
      <c r="M35" s="100" t="n">
        <v>61036.20202</v>
      </c>
      <c r="N35" s="100" t="n">
        <v>412205.81081</v>
      </c>
      <c r="O35" s="100" t="n">
        <v>113486.68199</v>
      </c>
      <c r="P35" s="100" t="n">
        <v>70519.89104</v>
      </c>
      <c r="Q35" s="100" t="n">
        <v>41554.51024</v>
      </c>
      <c r="R35" s="100" t="n">
        <v>74.16454</v>
      </c>
      <c r="S35" s="100" t="n">
        <v>1181544.28721</v>
      </c>
      <c r="T35" s="100" t="n">
        <v>28855.75618</v>
      </c>
      <c r="U35" s="100" t="n">
        <v>9176.34843</v>
      </c>
      <c r="V35" s="100" t="n">
        <v>204.5882</v>
      </c>
      <c r="W35" s="100" t="n">
        <v>11391.9804</v>
      </c>
      <c r="X35" s="100" t="n">
        <v>8923.43862</v>
      </c>
      <c r="Y35" s="100" t="n">
        <v>1225.95623</v>
      </c>
      <c r="Z35" s="100" t="n">
        <v>3580.26242</v>
      </c>
      <c r="AA35" s="100" t="n">
        <v>36782.44923</v>
      </c>
      <c r="AB35" s="100" t="n">
        <v>45412.29533</v>
      </c>
      <c r="AC35" s="100" t="n">
        <v>42.26</v>
      </c>
      <c r="AD35" s="100" t="n">
        <v>6628.53719</v>
      </c>
      <c r="AE35" s="100" t="n">
        <v>19413.39524</v>
      </c>
      <c r="AF35" s="100" t="n">
        <v>171637.26747</v>
      </c>
      <c r="AG35" s="100" t="n">
        <v>2912745.91436</v>
      </c>
      <c r="AH35" s="100" t="n">
        <v>2683588.06412</v>
      </c>
      <c r="AI35" s="100" t="n">
        <v>161561.40757</v>
      </c>
      <c r="AJ35" s="100" t="n">
        <v>6628.53719</v>
      </c>
      <c r="AK35" s="100" t="n">
        <v>60967.90548</v>
      </c>
      <c r="AL35" s="98"/>
      <c r="AM35" s="54" t="n">
        <v>-8.87666828930378E-010</v>
      </c>
    </row>
    <row r="36" customFormat="false" ht="12.75" hidden="false" customHeight="false" outlineLevel="0" collapsed="false">
      <c r="B36" s="101" t="n">
        <v>1402</v>
      </c>
      <c r="C36" s="58" t="s">
        <v>130</v>
      </c>
      <c r="D36" s="49"/>
      <c r="E36" s="100" t="n">
        <v>321806.2146</v>
      </c>
      <c r="F36" s="100" t="n">
        <v>212095.20059</v>
      </c>
      <c r="G36" s="100" t="n">
        <v>384796.42914</v>
      </c>
      <c r="H36" s="100" t="n">
        <v>83613.46676</v>
      </c>
      <c r="I36" s="100" t="n">
        <v>1002311.31109</v>
      </c>
      <c r="J36" s="100" t="n">
        <v>113980.90234</v>
      </c>
      <c r="K36" s="100" t="n">
        <v>60492.31171</v>
      </c>
      <c r="L36" s="100" t="n">
        <v>429.404</v>
      </c>
      <c r="M36" s="100" t="n">
        <v>24648.11384</v>
      </c>
      <c r="N36" s="100" t="n">
        <v>19785.08233</v>
      </c>
      <c r="O36" s="100" t="n">
        <v>33414.92541</v>
      </c>
      <c r="P36" s="100" t="n">
        <v>74496.12067</v>
      </c>
      <c r="Q36" s="100" t="n">
        <v>38114.63381</v>
      </c>
      <c r="R36" s="100" t="n">
        <v>110663.40165</v>
      </c>
      <c r="S36" s="100" t="n">
        <v>476024.89576</v>
      </c>
      <c r="T36" s="100" t="n">
        <v>18856.39785</v>
      </c>
      <c r="U36" s="100" t="n">
        <v>5051.09471</v>
      </c>
      <c r="V36" s="100" t="n">
        <v>75251.23424</v>
      </c>
      <c r="W36" s="100" t="n">
        <v>97</v>
      </c>
      <c r="X36" s="100" t="n">
        <v>1875.69061</v>
      </c>
      <c r="Y36" s="100" t="n">
        <v>912.78352</v>
      </c>
      <c r="Z36" s="100" t="n">
        <v>5277.73043</v>
      </c>
      <c r="AA36" s="100" t="n">
        <v>14794.78681</v>
      </c>
      <c r="AB36" s="100" t="n">
        <v>140.82935</v>
      </c>
      <c r="AC36" s="100" t="n">
        <v>1337.922</v>
      </c>
      <c r="AD36" s="100" t="n">
        <v>18610.93803</v>
      </c>
      <c r="AE36" s="100" t="n">
        <v>146.68648</v>
      </c>
      <c r="AF36" s="100" t="n">
        <v>142353.09403</v>
      </c>
      <c r="AG36" s="100" t="n">
        <v>1620689.30088</v>
      </c>
      <c r="AH36" s="100" t="n">
        <v>1187174.67814</v>
      </c>
      <c r="AI36" s="100" t="n">
        <v>376642.36442</v>
      </c>
      <c r="AJ36" s="100" t="n">
        <v>18610.93803</v>
      </c>
      <c r="AK36" s="100" t="n">
        <v>38261.32029</v>
      </c>
      <c r="AL36" s="98"/>
      <c r="AM36" s="54" t="n">
        <v>1.96450855582953E-010</v>
      </c>
    </row>
    <row r="37" customFormat="false" ht="12.75" hidden="false" customHeight="true" outlineLevel="0" collapsed="false">
      <c r="B37" s="101" t="n">
        <v>1403</v>
      </c>
      <c r="C37" s="58" t="s">
        <v>131</v>
      </c>
      <c r="D37" s="49"/>
      <c r="E37" s="100" t="n">
        <v>34260.28849</v>
      </c>
      <c r="F37" s="100" t="n">
        <v>90882.79401</v>
      </c>
      <c r="G37" s="100" t="n">
        <v>252167.90856</v>
      </c>
      <c r="H37" s="100" t="n">
        <v>19492.60317</v>
      </c>
      <c r="I37" s="100" t="n">
        <v>396803.59423</v>
      </c>
      <c r="J37" s="100" t="n">
        <v>15178.83493</v>
      </c>
      <c r="K37" s="100" t="n">
        <v>33592.12158</v>
      </c>
      <c r="L37" s="100" t="n">
        <v>2543.651</v>
      </c>
      <c r="M37" s="100" t="n">
        <v>69863.68415</v>
      </c>
      <c r="N37" s="100" t="n">
        <v>59472.31537</v>
      </c>
      <c r="O37" s="100" t="n">
        <v>5436.98946</v>
      </c>
      <c r="P37" s="100" t="n">
        <v>39299.72238</v>
      </c>
      <c r="Q37" s="100" t="n">
        <v>19796.59528</v>
      </c>
      <c r="R37" s="100" t="n">
        <v>34.19895</v>
      </c>
      <c r="S37" s="100" t="n">
        <v>245218.1131</v>
      </c>
      <c r="T37" s="100" t="n">
        <v>2709.35625</v>
      </c>
      <c r="U37" s="100" t="n">
        <v>40</v>
      </c>
      <c r="V37" s="100" t="n">
        <v>0</v>
      </c>
      <c r="W37" s="100" t="n">
        <v>29.78421</v>
      </c>
      <c r="X37" s="100" t="n">
        <v>0</v>
      </c>
      <c r="Y37" s="100" t="n">
        <v>808.42869</v>
      </c>
      <c r="Z37" s="100" t="n">
        <v>1308.86126</v>
      </c>
      <c r="AA37" s="100" t="n">
        <v>15626.3326</v>
      </c>
      <c r="AB37" s="100" t="n">
        <v>562.89841</v>
      </c>
      <c r="AC37" s="100" t="n">
        <v>0</v>
      </c>
      <c r="AD37" s="100" t="n">
        <v>8132.69773</v>
      </c>
      <c r="AE37" s="100" t="n">
        <v>0</v>
      </c>
      <c r="AF37" s="100" t="n">
        <v>29218.35915</v>
      </c>
      <c r="AG37" s="100" t="n">
        <v>671240.06648</v>
      </c>
      <c r="AH37" s="100" t="n">
        <v>587989.58852</v>
      </c>
      <c r="AI37" s="100" t="n">
        <v>55321.18495</v>
      </c>
      <c r="AJ37" s="100" t="n">
        <v>8132.69773</v>
      </c>
      <c r="AK37" s="100" t="n">
        <v>19796.59528</v>
      </c>
      <c r="AL37" s="98"/>
      <c r="AM37" s="54" t="n">
        <v>1.67347025126219E-010</v>
      </c>
    </row>
    <row r="38" customFormat="false" ht="12.75" hidden="false" customHeight="true" outlineLevel="0" collapsed="false">
      <c r="B38" s="101" t="n">
        <v>1404</v>
      </c>
      <c r="C38" s="58" t="s">
        <v>132</v>
      </c>
      <c r="D38" s="49"/>
      <c r="E38" s="100" t="n">
        <v>3295.87127</v>
      </c>
      <c r="F38" s="100" t="n">
        <v>13256.35516</v>
      </c>
      <c r="G38" s="100" t="n">
        <v>104669.4509</v>
      </c>
      <c r="H38" s="100" t="n">
        <v>0</v>
      </c>
      <c r="I38" s="100" t="n">
        <v>121221.67733</v>
      </c>
      <c r="J38" s="100" t="n">
        <v>2439.39484</v>
      </c>
      <c r="K38" s="100" t="n">
        <v>0</v>
      </c>
      <c r="L38" s="100" t="n">
        <v>0</v>
      </c>
      <c r="M38" s="100" t="n">
        <v>280.31159</v>
      </c>
      <c r="N38" s="100" t="n">
        <v>0</v>
      </c>
      <c r="O38" s="100" t="n">
        <v>0</v>
      </c>
      <c r="P38" s="100" t="n">
        <v>0</v>
      </c>
      <c r="Q38" s="100" t="n">
        <v>114423.40934</v>
      </c>
      <c r="R38" s="100" t="n">
        <v>33887.88369</v>
      </c>
      <c r="S38" s="100" t="n">
        <v>151030.99946</v>
      </c>
      <c r="T38" s="100" t="n">
        <v>511.69222</v>
      </c>
      <c r="U38" s="100" t="n">
        <v>657.15842</v>
      </c>
      <c r="V38" s="100" t="n">
        <v>17305.65842</v>
      </c>
      <c r="W38" s="100" t="n">
        <v>0</v>
      </c>
      <c r="X38" s="100" t="n">
        <v>538.03563</v>
      </c>
      <c r="Y38" s="100" t="n">
        <v>326.2792</v>
      </c>
      <c r="Z38" s="100" t="n">
        <v>0</v>
      </c>
      <c r="AA38" s="100" t="n">
        <v>8575.81399</v>
      </c>
      <c r="AB38" s="100" t="n">
        <v>0</v>
      </c>
      <c r="AC38" s="100" t="n">
        <v>643.161</v>
      </c>
      <c r="AD38" s="100" t="n">
        <v>1014.56391</v>
      </c>
      <c r="AE38" s="100" t="n">
        <v>68160.8254</v>
      </c>
      <c r="AF38" s="100" t="n">
        <v>97733.18819</v>
      </c>
      <c r="AG38" s="100" t="n">
        <v>369985.86498</v>
      </c>
      <c r="AH38" s="100" t="n">
        <v>131784.68918</v>
      </c>
      <c r="AI38" s="100" t="n">
        <v>54602.37715</v>
      </c>
      <c r="AJ38" s="100" t="n">
        <v>1014.56391</v>
      </c>
      <c r="AK38" s="100" t="n">
        <v>182584.23474</v>
      </c>
      <c r="AL38" s="98"/>
      <c r="AM38" s="54" t="n">
        <v>0</v>
      </c>
    </row>
    <row r="39" customFormat="false" ht="12.75" hidden="false" customHeight="true" outlineLevel="0" collapsed="false">
      <c r="B39" s="101" t="n">
        <v>1405</v>
      </c>
      <c r="C39" s="58" t="s">
        <v>133</v>
      </c>
      <c r="D39" s="49"/>
      <c r="E39" s="100" t="n">
        <v>91.36731</v>
      </c>
      <c r="F39" s="100" t="n">
        <v>19064.44664</v>
      </c>
      <c r="G39" s="100" t="n">
        <v>25286.71388</v>
      </c>
      <c r="H39" s="100" t="n">
        <v>15197.32708</v>
      </c>
      <c r="I39" s="100" t="n">
        <v>59639.85491</v>
      </c>
      <c r="J39" s="100" t="n">
        <v>514.90401</v>
      </c>
      <c r="K39" s="100" t="n">
        <v>0</v>
      </c>
      <c r="L39" s="100" t="n">
        <v>0</v>
      </c>
      <c r="M39" s="100" t="n">
        <v>3020.64849</v>
      </c>
      <c r="N39" s="100" t="n">
        <v>1731.18138</v>
      </c>
      <c r="O39" s="100" t="n">
        <v>1552.68104</v>
      </c>
      <c r="P39" s="100" t="n">
        <v>0</v>
      </c>
      <c r="Q39" s="100" t="n">
        <v>0</v>
      </c>
      <c r="R39" s="100" t="n">
        <v>0</v>
      </c>
      <c r="S39" s="100" t="n">
        <v>6819.41492</v>
      </c>
      <c r="T39" s="100" t="n">
        <v>483.17638</v>
      </c>
      <c r="U39" s="100" t="n">
        <v>0</v>
      </c>
      <c r="V39" s="100" t="n">
        <v>0</v>
      </c>
      <c r="W39" s="100" t="n">
        <v>41.5065</v>
      </c>
      <c r="X39" s="100" t="n">
        <v>0</v>
      </c>
      <c r="Y39" s="100" t="n">
        <v>0</v>
      </c>
      <c r="Z39" s="100" t="n">
        <v>0</v>
      </c>
      <c r="AA39" s="100" t="n">
        <v>0</v>
      </c>
      <c r="AB39" s="100" t="n">
        <v>0</v>
      </c>
      <c r="AC39" s="100" t="n">
        <v>0</v>
      </c>
      <c r="AD39" s="100" t="n">
        <v>0</v>
      </c>
      <c r="AE39" s="100" t="n">
        <v>164.37711</v>
      </c>
      <c r="AF39" s="100" t="n">
        <v>689.05999</v>
      </c>
      <c r="AG39" s="100" t="n">
        <v>67148.32982</v>
      </c>
      <c r="AH39" s="100" t="n">
        <v>66469.0487</v>
      </c>
      <c r="AI39" s="100" t="n">
        <v>514.90401</v>
      </c>
      <c r="AJ39" s="100" t="n">
        <v>0</v>
      </c>
      <c r="AK39" s="100" t="n">
        <v>164.37711</v>
      </c>
      <c r="AL39" s="98"/>
      <c r="AM39" s="54" t="n">
        <v>-1.48645540321013E-011</v>
      </c>
    </row>
    <row r="40" customFormat="false" ht="12.75" hidden="false" customHeight="true" outlineLevel="0" collapsed="false">
      <c r="B40" s="101" t="n">
        <v>1406</v>
      </c>
      <c r="C40" s="58" t="s">
        <v>134</v>
      </c>
      <c r="D40" s="49"/>
      <c r="E40" s="100" t="n">
        <v>0</v>
      </c>
      <c r="F40" s="100" t="n">
        <v>3.38139</v>
      </c>
      <c r="G40" s="100" t="n">
        <v>435.60479</v>
      </c>
      <c r="H40" s="100" t="n">
        <v>485.82991</v>
      </c>
      <c r="I40" s="100" t="n">
        <v>924.81609</v>
      </c>
      <c r="J40" s="100" t="n">
        <v>138.73751</v>
      </c>
      <c r="K40" s="100" t="n">
        <v>403.56065</v>
      </c>
      <c r="L40" s="100" t="n">
        <v>0</v>
      </c>
      <c r="M40" s="100" t="n">
        <v>17.08737</v>
      </c>
      <c r="N40" s="100" t="n">
        <v>0</v>
      </c>
      <c r="O40" s="100" t="n">
        <v>11.63108</v>
      </c>
      <c r="P40" s="100" t="n">
        <v>0</v>
      </c>
      <c r="Q40" s="100" t="n">
        <v>0</v>
      </c>
      <c r="R40" s="100" t="n">
        <v>2088.48769</v>
      </c>
      <c r="S40" s="100" t="n">
        <v>2659.5043</v>
      </c>
      <c r="T40" s="100" t="n">
        <v>25.42434</v>
      </c>
      <c r="U40" s="100" t="n">
        <v>0</v>
      </c>
      <c r="V40" s="100" t="n">
        <v>1835.87321</v>
      </c>
      <c r="W40" s="100" t="n">
        <v>0</v>
      </c>
      <c r="X40" s="100" t="n">
        <v>0</v>
      </c>
      <c r="Y40" s="100" t="n">
        <v>0</v>
      </c>
      <c r="Z40" s="100" t="n">
        <v>0</v>
      </c>
      <c r="AA40" s="100" t="n">
        <v>0</v>
      </c>
      <c r="AB40" s="100" t="n">
        <v>0</v>
      </c>
      <c r="AC40" s="100" t="n">
        <v>0</v>
      </c>
      <c r="AD40" s="100" t="n">
        <v>0</v>
      </c>
      <c r="AE40" s="100" t="n">
        <v>0</v>
      </c>
      <c r="AF40" s="100" t="n">
        <v>1861.29755</v>
      </c>
      <c r="AG40" s="100" t="n">
        <v>5445.61794</v>
      </c>
      <c r="AH40" s="100" t="n">
        <v>1382.51953</v>
      </c>
      <c r="AI40" s="100" t="n">
        <v>4063.09841</v>
      </c>
      <c r="AJ40" s="100" t="n">
        <v>0</v>
      </c>
      <c r="AK40" s="100" t="n">
        <v>0</v>
      </c>
      <c r="AL40" s="98"/>
      <c r="AM40" s="54" t="n">
        <v>0</v>
      </c>
    </row>
    <row r="41" customFormat="false" ht="12.75" hidden="false" customHeight="true" outlineLevel="0" collapsed="false">
      <c r="B41" s="101" t="n">
        <v>1407</v>
      </c>
      <c r="C41" s="58" t="s">
        <v>135</v>
      </c>
      <c r="D41" s="49"/>
      <c r="E41" s="100" t="n">
        <v>12.12469</v>
      </c>
      <c r="F41" s="100" t="n">
        <v>166.22111</v>
      </c>
      <c r="G41" s="100" t="n">
        <v>1725.52715</v>
      </c>
      <c r="H41" s="100" t="n">
        <v>219.4692</v>
      </c>
      <c r="I41" s="100" t="n">
        <v>2123.34215</v>
      </c>
      <c r="J41" s="100" t="n">
        <v>18.54068</v>
      </c>
      <c r="K41" s="100" t="n">
        <v>0</v>
      </c>
      <c r="L41" s="100" t="n">
        <v>0</v>
      </c>
      <c r="M41" s="100" t="n">
        <v>350.62617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369.16685</v>
      </c>
      <c r="T41" s="100" t="n">
        <v>80.3288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  <c r="AA41" s="100" t="n">
        <v>0</v>
      </c>
      <c r="AB41" s="100" t="n">
        <v>0</v>
      </c>
      <c r="AC41" s="100" t="n">
        <v>0</v>
      </c>
      <c r="AD41" s="100" t="n">
        <v>0</v>
      </c>
      <c r="AE41" s="100" t="n">
        <v>0</v>
      </c>
      <c r="AF41" s="100" t="n">
        <v>80.32889</v>
      </c>
      <c r="AG41" s="100" t="n">
        <v>2572.83789</v>
      </c>
      <c r="AH41" s="100" t="n">
        <v>2554.29721</v>
      </c>
      <c r="AI41" s="100" t="n">
        <v>18.54068</v>
      </c>
      <c r="AJ41" s="100" t="n">
        <v>0</v>
      </c>
      <c r="AK41" s="100" t="n">
        <v>0</v>
      </c>
      <c r="AL41" s="98"/>
      <c r="AM41" s="54" t="n">
        <v>6.3948846218409E-014</v>
      </c>
    </row>
    <row r="42" customFormat="false" ht="12.75" hidden="false" customHeight="true" outlineLevel="0" collapsed="false">
      <c r="B42" s="101" t="n">
        <v>1408</v>
      </c>
      <c r="C42" s="58" t="s">
        <v>136</v>
      </c>
      <c r="D42" s="49"/>
      <c r="E42" s="100" t="n">
        <v>0</v>
      </c>
      <c r="F42" s="100" t="n">
        <v>986.85972</v>
      </c>
      <c r="G42" s="100" t="n">
        <v>0</v>
      </c>
      <c r="H42" s="100" t="n">
        <v>0</v>
      </c>
      <c r="I42" s="100" t="n">
        <v>986.85972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627.26613</v>
      </c>
      <c r="S42" s="100" t="n">
        <v>627.26613</v>
      </c>
      <c r="T42" s="100" t="n">
        <v>0</v>
      </c>
      <c r="U42" s="100" t="n">
        <v>0</v>
      </c>
      <c r="V42" s="100" t="n">
        <v>964.2068</v>
      </c>
      <c r="W42" s="100" t="n">
        <v>0</v>
      </c>
      <c r="X42" s="100" t="n">
        <v>0</v>
      </c>
      <c r="Y42" s="100" t="n">
        <v>0</v>
      </c>
      <c r="Z42" s="100" t="n">
        <v>0</v>
      </c>
      <c r="AA42" s="100" t="n">
        <v>0</v>
      </c>
      <c r="AB42" s="100" t="n">
        <v>0</v>
      </c>
      <c r="AC42" s="100" t="n">
        <v>0</v>
      </c>
      <c r="AD42" s="100" t="n">
        <v>0</v>
      </c>
      <c r="AE42" s="100" t="n">
        <v>91.17215</v>
      </c>
      <c r="AF42" s="100" t="n">
        <v>1055.37895</v>
      </c>
      <c r="AG42" s="100" t="n">
        <v>2669.5048</v>
      </c>
      <c r="AH42" s="100" t="n">
        <v>986.85972</v>
      </c>
      <c r="AI42" s="100" t="n">
        <v>1591.47293</v>
      </c>
      <c r="AJ42" s="100" t="n">
        <v>0</v>
      </c>
      <c r="AK42" s="100" t="n">
        <v>91.17215</v>
      </c>
      <c r="AL42" s="98"/>
      <c r="AM42" s="54" t="n">
        <v>-1.13686837721616E-013</v>
      </c>
    </row>
    <row r="43" customFormat="false" ht="12.75" hidden="false" customHeight="true" outlineLevel="0" collapsed="false">
      <c r="B43" s="101" t="n">
        <v>1411</v>
      </c>
      <c r="C43" s="58" t="s">
        <v>137</v>
      </c>
      <c r="D43" s="49"/>
      <c r="E43" s="100" t="n">
        <v>1879.16709</v>
      </c>
      <c r="F43" s="100" t="n">
        <v>2418.27578</v>
      </c>
      <c r="G43" s="100" t="n">
        <v>9223.72152</v>
      </c>
      <c r="H43" s="100" t="n">
        <v>453.20582</v>
      </c>
      <c r="I43" s="100" t="n">
        <v>13974.37021</v>
      </c>
      <c r="J43" s="100" t="n">
        <v>2974.50145</v>
      </c>
      <c r="K43" s="100" t="n">
        <v>1350.69021</v>
      </c>
      <c r="L43" s="100" t="n">
        <v>0</v>
      </c>
      <c r="M43" s="100" t="n">
        <v>866.14169</v>
      </c>
      <c r="N43" s="100" t="n">
        <v>1627.92442</v>
      </c>
      <c r="O43" s="100" t="n">
        <v>882.95271</v>
      </c>
      <c r="P43" s="100" t="n">
        <v>587.98357</v>
      </c>
      <c r="Q43" s="100" t="n">
        <v>2258.69175</v>
      </c>
      <c r="R43" s="100" t="n">
        <v>0</v>
      </c>
      <c r="S43" s="100" t="n">
        <v>10548.8858</v>
      </c>
      <c r="T43" s="100" t="n">
        <v>122.40413</v>
      </c>
      <c r="U43" s="100" t="n">
        <v>769.02284</v>
      </c>
      <c r="V43" s="100" t="n">
        <v>0</v>
      </c>
      <c r="W43" s="100" t="n">
        <v>306.26957</v>
      </c>
      <c r="X43" s="100" t="n">
        <v>83.3277</v>
      </c>
      <c r="Y43" s="100" t="n">
        <v>0</v>
      </c>
      <c r="Z43" s="100" t="n">
        <v>60.7981</v>
      </c>
      <c r="AA43" s="100" t="n">
        <v>330.44303</v>
      </c>
      <c r="AB43" s="100" t="n">
        <v>0</v>
      </c>
      <c r="AC43" s="100" t="n">
        <v>0</v>
      </c>
      <c r="AD43" s="100" t="n">
        <v>818.96024</v>
      </c>
      <c r="AE43" s="100" t="n">
        <v>111.28621</v>
      </c>
      <c r="AF43" s="100" t="n">
        <v>2602.51182</v>
      </c>
      <c r="AG43" s="100" t="n">
        <v>27125.76783</v>
      </c>
      <c r="AH43" s="100" t="n">
        <v>20374.34461</v>
      </c>
      <c r="AI43" s="100" t="n">
        <v>3562.48502</v>
      </c>
      <c r="AJ43" s="100" t="n">
        <v>818.96024</v>
      </c>
      <c r="AK43" s="100" t="n">
        <v>2369.97796</v>
      </c>
      <c r="AL43" s="98"/>
      <c r="AM43" s="54" t="n">
        <v>0</v>
      </c>
    </row>
    <row r="44" customFormat="false" ht="12.75" hidden="false" customHeight="true" outlineLevel="0" collapsed="false">
      <c r="B44" s="101" t="n">
        <v>1412</v>
      </c>
      <c r="C44" s="58" t="s">
        <v>138</v>
      </c>
      <c r="D44" s="49"/>
      <c r="E44" s="100" t="n">
        <v>2189.23011</v>
      </c>
      <c r="F44" s="100" t="n">
        <v>1465.47177</v>
      </c>
      <c r="G44" s="100" t="n">
        <v>9928.36043</v>
      </c>
      <c r="H44" s="100" t="n">
        <v>1807.76917</v>
      </c>
      <c r="I44" s="100" t="n">
        <v>15390.83148</v>
      </c>
      <c r="J44" s="100" t="n">
        <v>7275.62589</v>
      </c>
      <c r="K44" s="100" t="n">
        <v>797.76211</v>
      </c>
      <c r="L44" s="100" t="n">
        <v>7.169</v>
      </c>
      <c r="M44" s="100" t="n">
        <v>1378.92116</v>
      </c>
      <c r="N44" s="100" t="n">
        <v>351.81442</v>
      </c>
      <c r="O44" s="100" t="n">
        <v>842.3006</v>
      </c>
      <c r="P44" s="100" t="n">
        <v>2189.34585</v>
      </c>
      <c r="Q44" s="100" t="n">
        <v>309.40508</v>
      </c>
      <c r="R44" s="100" t="n">
        <v>11072.35841</v>
      </c>
      <c r="S44" s="100" t="n">
        <v>24224.70252</v>
      </c>
      <c r="T44" s="100" t="n">
        <v>1451.44202</v>
      </c>
      <c r="U44" s="100" t="n">
        <v>197.23056</v>
      </c>
      <c r="V44" s="100" t="n">
        <v>6625.24769</v>
      </c>
      <c r="W44" s="100" t="n">
        <v>0</v>
      </c>
      <c r="X44" s="100" t="n">
        <v>3.46663</v>
      </c>
      <c r="Y44" s="100" t="n">
        <v>31.05889</v>
      </c>
      <c r="Z44" s="100" t="n">
        <v>118.63344</v>
      </c>
      <c r="AA44" s="100" t="n">
        <v>249.01957</v>
      </c>
      <c r="AB44" s="100" t="n">
        <v>0</v>
      </c>
      <c r="AC44" s="100" t="n">
        <v>0</v>
      </c>
      <c r="AD44" s="100" t="n">
        <v>1989.30945</v>
      </c>
      <c r="AE44" s="100" t="n">
        <v>0</v>
      </c>
      <c r="AF44" s="100" t="n">
        <v>10665.40825</v>
      </c>
      <c r="AG44" s="100" t="n">
        <v>50280.94225</v>
      </c>
      <c r="AH44" s="100" t="n">
        <v>20788.59099</v>
      </c>
      <c r="AI44" s="100" t="n">
        <v>27193.63673</v>
      </c>
      <c r="AJ44" s="100" t="n">
        <v>1989.30945</v>
      </c>
      <c r="AK44" s="100" t="n">
        <v>309.40508</v>
      </c>
      <c r="AL44" s="98"/>
      <c r="AM44" s="54" t="n">
        <v>8.41282599139959E-012</v>
      </c>
    </row>
    <row r="45" customFormat="false" ht="12.75" hidden="false" customHeight="true" outlineLevel="0" collapsed="false">
      <c r="B45" s="101" t="n">
        <v>1413</v>
      </c>
      <c r="C45" s="58" t="s">
        <v>139</v>
      </c>
      <c r="D45" s="49"/>
      <c r="E45" s="100" t="n">
        <v>782.10633</v>
      </c>
      <c r="F45" s="100" t="n">
        <v>286.46593</v>
      </c>
      <c r="G45" s="100" t="n">
        <v>1737.65713</v>
      </c>
      <c r="H45" s="100" t="n">
        <v>603.47463</v>
      </c>
      <c r="I45" s="100" t="n">
        <v>3409.70402</v>
      </c>
      <c r="J45" s="100" t="n">
        <v>188.22812</v>
      </c>
      <c r="K45" s="100" t="n">
        <v>48.13085</v>
      </c>
      <c r="L45" s="100" t="n">
        <v>91.075</v>
      </c>
      <c r="M45" s="100" t="n">
        <v>1261.90669</v>
      </c>
      <c r="N45" s="100" t="n">
        <v>607.32502</v>
      </c>
      <c r="O45" s="100" t="n">
        <v>103.29888</v>
      </c>
      <c r="P45" s="100" t="n">
        <v>316.38265</v>
      </c>
      <c r="Q45" s="100" t="n">
        <v>257.90695</v>
      </c>
      <c r="R45" s="100" t="n">
        <v>0</v>
      </c>
      <c r="S45" s="100" t="n">
        <v>2874.25416</v>
      </c>
      <c r="T45" s="100" t="n">
        <v>70.0582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0" t="n">
        <v>55.77035</v>
      </c>
      <c r="AA45" s="100" t="n">
        <v>66.72299</v>
      </c>
      <c r="AB45" s="100" t="n">
        <v>60.13273</v>
      </c>
      <c r="AC45" s="100" t="n">
        <v>0</v>
      </c>
      <c r="AD45" s="100" t="n">
        <v>214.61216</v>
      </c>
      <c r="AE45" s="100" t="n">
        <v>0</v>
      </c>
      <c r="AF45" s="100" t="n">
        <v>467.29643</v>
      </c>
      <c r="AG45" s="100" t="n">
        <v>6751.25461</v>
      </c>
      <c r="AH45" s="100" t="n">
        <v>5774.12473</v>
      </c>
      <c r="AI45" s="100" t="n">
        <v>504.61077</v>
      </c>
      <c r="AJ45" s="100" t="n">
        <v>214.61216</v>
      </c>
      <c r="AK45" s="100" t="n">
        <v>257.90695</v>
      </c>
      <c r="AL45" s="98"/>
      <c r="AM45" s="54" t="n">
        <v>-5.11590769747272E-013</v>
      </c>
    </row>
    <row r="46" customFormat="false" ht="12.75" hidden="false" customHeight="true" outlineLevel="0" collapsed="false">
      <c r="B46" s="101" t="n">
        <v>1414</v>
      </c>
      <c r="C46" s="58" t="s">
        <v>140</v>
      </c>
      <c r="D46" s="104"/>
      <c r="E46" s="100" t="n">
        <v>203.70937</v>
      </c>
      <c r="F46" s="100" t="n">
        <v>533.5738</v>
      </c>
      <c r="G46" s="100" t="n">
        <v>1553.15377</v>
      </c>
      <c r="H46" s="100" t="n">
        <v>0</v>
      </c>
      <c r="I46" s="100" t="n">
        <v>2290.43694</v>
      </c>
      <c r="J46" s="100" t="n">
        <v>343.17858</v>
      </c>
      <c r="K46" s="100" t="n">
        <v>0</v>
      </c>
      <c r="L46" s="100" t="n">
        <v>0</v>
      </c>
      <c r="M46" s="100" t="n">
        <v>66.09585</v>
      </c>
      <c r="N46" s="100" t="n">
        <v>0</v>
      </c>
      <c r="O46" s="100" t="n">
        <v>0</v>
      </c>
      <c r="P46" s="100" t="n">
        <v>0</v>
      </c>
      <c r="Q46" s="100" t="n">
        <v>3824.2006</v>
      </c>
      <c r="R46" s="100" t="n">
        <v>6467.85993</v>
      </c>
      <c r="S46" s="100" t="n">
        <v>10701.33496</v>
      </c>
      <c r="T46" s="100" t="n">
        <v>41.80419</v>
      </c>
      <c r="U46" s="100" t="n">
        <v>55.80951</v>
      </c>
      <c r="V46" s="100" t="n">
        <v>2115.82713</v>
      </c>
      <c r="W46" s="100" t="n">
        <v>0</v>
      </c>
      <c r="X46" s="100" t="n">
        <v>80.65728</v>
      </c>
      <c r="Y46" s="100" t="n">
        <v>33.29287</v>
      </c>
      <c r="Z46" s="100" t="n">
        <v>0</v>
      </c>
      <c r="AA46" s="100" t="n">
        <v>201.71185</v>
      </c>
      <c r="AB46" s="100" t="n">
        <v>0</v>
      </c>
      <c r="AC46" s="100" t="n">
        <v>0</v>
      </c>
      <c r="AD46" s="100" t="n">
        <v>13.36715</v>
      </c>
      <c r="AE46" s="100" t="n">
        <v>1031.90562</v>
      </c>
      <c r="AF46" s="100" t="n">
        <v>3574.3756</v>
      </c>
      <c r="AG46" s="100" t="n">
        <v>16566.1475</v>
      </c>
      <c r="AH46" s="100" t="n">
        <v>2736.51562</v>
      </c>
      <c r="AI46" s="100" t="n">
        <v>8960.15851</v>
      </c>
      <c r="AJ46" s="100" t="n">
        <v>13.36715</v>
      </c>
      <c r="AK46" s="100" t="n">
        <v>4856.10622</v>
      </c>
      <c r="AL46" s="98"/>
      <c r="AM46" s="54" t="n">
        <v>0</v>
      </c>
    </row>
    <row r="47" customFormat="false" ht="12.75" hidden="false" customHeight="true" outlineLevel="0" collapsed="false">
      <c r="B47" s="101" t="n">
        <v>1415</v>
      </c>
      <c r="C47" s="58" t="s">
        <v>141</v>
      </c>
      <c r="D47" s="49"/>
      <c r="E47" s="100" t="n">
        <v>0</v>
      </c>
      <c r="F47" s="100" t="n">
        <v>43101.23824</v>
      </c>
      <c r="G47" s="100" t="n">
        <v>5562.23959</v>
      </c>
      <c r="H47" s="100" t="n">
        <v>93.86202</v>
      </c>
      <c r="I47" s="100" t="n">
        <v>48757.33985</v>
      </c>
      <c r="J47" s="100" t="n">
        <v>31.64012</v>
      </c>
      <c r="K47" s="100" t="n">
        <v>0</v>
      </c>
      <c r="L47" s="100" t="n">
        <v>0</v>
      </c>
      <c r="M47" s="100" t="n">
        <v>1480.01446</v>
      </c>
      <c r="N47" s="100" t="n">
        <v>0</v>
      </c>
      <c r="O47" s="100" t="n">
        <v>197.34749</v>
      </c>
      <c r="P47" s="100" t="n">
        <v>0</v>
      </c>
      <c r="Q47" s="100" t="n">
        <v>0</v>
      </c>
      <c r="R47" s="100" t="n">
        <v>0</v>
      </c>
      <c r="S47" s="100" t="n">
        <v>1709.00207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0" t="n">
        <v>0</v>
      </c>
      <c r="AA47" s="100" t="n">
        <v>0</v>
      </c>
      <c r="AB47" s="100" t="n">
        <v>0</v>
      </c>
      <c r="AC47" s="100" t="n">
        <v>0</v>
      </c>
      <c r="AD47" s="100" t="n">
        <v>0</v>
      </c>
      <c r="AE47" s="100" t="n">
        <v>0</v>
      </c>
      <c r="AF47" s="100" t="n">
        <v>0</v>
      </c>
      <c r="AG47" s="100" t="n">
        <v>50466.34192</v>
      </c>
      <c r="AH47" s="100" t="n">
        <v>50434.7018</v>
      </c>
      <c r="AI47" s="100" t="n">
        <v>31.64012</v>
      </c>
      <c r="AJ47" s="100" t="n">
        <v>0</v>
      </c>
      <c r="AK47" s="100" t="n">
        <v>0</v>
      </c>
      <c r="AL47" s="98"/>
      <c r="AM47" s="54" t="n">
        <v>3.66284780284332E-012</v>
      </c>
    </row>
    <row r="48" customFormat="false" ht="12.75" hidden="false" customHeight="true" outlineLevel="0" collapsed="false">
      <c r="B48" s="101" t="n">
        <v>1416</v>
      </c>
      <c r="C48" s="58" t="s">
        <v>142</v>
      </c>
      <c r="D48" s="49"/>
      <c r="E48" s="100" t="n">
        <v>0</v>
      </c>
      <c r="F48" s="100" t="n">
        <v>18.02767</v>
      </c>
      <c r="G48" s="100" t="n">
        <v>184.38481</v>
      </c>
      <c r="H48" s="100" t="n">
        <v>60.80468</v>
      </c>
      <c r="I48" s="100" t="n">
        <v>263.21716</v>
      </c>
      <c r="J48" s="100" t="n">
        <v>11.97038</v>
      </c>
      <c r="K48" s="100" t="n">
        <v>214.68831</v>
      </c>
      <c r="L48" s="100" t="n">
        <v>0</v>
      </c>
      <c r="M48" s="100" t="n">
        <v>28.38122</v>
      </c>
      <c r="N48" s="100" t="n">
        <v>0</v>
      </c>
      <c r="O48" s="100" t="n">
        <v>4.03738</v>
      </c>
      <c r="P48" s="100" t="n">
        <v>0</v>
      </c>
      <c r="Q48" s="100" t="n">
        <v>0</v>
      </c>
      <c r="R48" s="100" t="n">
        <v>1679.92009</v>
      </c>
      <c r="S48" s="100" t="n">
        <v>1938.99738</v>
      </c>
      <c r="T48" s="100" t="n">
        <v>0</v>
      </c>
      <c r="U48" s="100" t="n">
        <v>0</v>
      </c>
      <c r="V48" s="100" t="n">
        <v>1193.80961</v>
      </c>
      <c r="W48" s="100" t="n">
        <v>0</v>
      </c>
      <c r="X48" s="100" t="n">
        <v>0</v>
      </c>
      <c r="Y48" s="100" t="n">
        <v>0</v>
      </c>
      <c r="Z48" s="100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0" t="n">
        <v>0</v>
      </c>
      <c r="AF48" s="100" t="n">
        <v>1193.80961</v>
      </c>
      <c r="AG48" s="100" t="n">
        <v>3396.02415</v>
      </c>
      <c r="AH48" s="100" t="n">
        <v>510.32407</v>
      </c>
      <c r="AI48" s="100" t="n">
        <v>2885.70008</v>
      </c>
      <c r="AJ48" s="100" t="n">
        <v>0</v>
      </c>
      <c r="AK48" s="100" t="n">
        <v>0</v>
      </c>
      <c r="AL48" s="98"/>
      <c r="AM48" s="54" t="n">
        <v>0</v>
      </c>
    </row>
    <row r="49" customFormat="false" ht="12.75" hidden="false" customHeight="true" outlineLevel="0" collapsed="false">
      <c r="B49" s="101" t="n">
        <v>1417</v>
      </c>
      <c r="C49" s="58" t="s">
        <v>143</v>
      </c>
      <c r="D49" s="49"/>
      <c r="E49" s="100" t="n">
        <v>1.25246</v>
      </c>
      <c r="F49" s="100" t="n">
        <v>26.70779</v>
      </c>
      <c r="G49" s="100" t="n">
        <v>159.09515</v>
      </c>
      <c r="H49" s="100" t="n">
        <v>94.61796</v>
      </c>
      <c r="I49" s="100" t="n">
        <v>281.67336</v>
      </c>
      <c r="J49" s="100" t="n">
        <v>0</v>
      </c>
      <c r="K49" s="100" t="n">
        <v>0</v>
      </c>
      <c r="L49" s="100" t="n">
        <v>0</v>
      </c>
      <c r="M49" s="100" t="n">
        <v>40.96148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40.96148</v>
      </c>
      <c r="T49" s="100" t="n">
        <v>72.19309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  <c r="AA49" s="100" t="n">
        <v>0</v>
      </c>
      <c r="AB49" s="100" t="n">
        <v>0</v>
      </c>
      <c r="AC49" s="100" t="n">
        <v>0</v>
      </c>
      <c r="AD49" s="100" t="n">
        <v>0</v>
      </c>
      <c r="AE49" s="100" t="n">
        <v>0</v>
      </c>
      <c r="AF49" s="100" t="n">
        <v>72.19309</v>
      </c>
      <c r="AG49" s="100" t="n">
        <v>394.82793</v>
      </c>
      <c r="AH49" s="100" t="n">
        <v>394.82793</v>
      </c>
      <c r="AI49" s="100" t="n">
        <v>0</v>
      </c>
      <c r="AJ49" s="100" t="n">
        <v>0</v>
      </c>
      <c r="AK49" s="100" t="n">
        <v>0</v>
      </c>
      <c r="AL49" s="98"/>
      <c r="AM49" s="54" t="n">
        <v>0</v>
      </c>
    </row>
    <row r="50" customFormat="false" ht="12.75" hidden="false" customHeight="true" outlineLevel="0" collapsed="false">
      <c r="B50" s="101" t="n">
        <v>1418</v>
      </c>
      <c r="C50" s="58" t="s">
        <v>144</v>
      </c>
      <c r="D50" s="49"/>
      <c r="E50" s="100" t="n">
        <v>0</v>
      </c>
      <c r="F50" s="100" t="n">
        <v>879.55795</v>
      </c>
      <c r="G50" s="100" t="n">
        <v>0</v>
      </c>
      <c r="H50" s="100" t="n">
        <v>0</v>
      </c>
      <c r="I50" s="100" t="n">
        <v>879.55795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554.4318</v>
      </c>
      <c r="S50" s="100" t="n">
        <v>554.4318</v>
      </c>
      <c r="T50" s="100" t="n">
        <v>0</v>
      </c>
      <c r="U50" s="100" t="n">
        <v>0</v>
      </c>
      <c r="V50" s="100" t="n">
        <v>1037.24151</v>
      </c>
      <c r="W50" s="100" t="n">
        <v>0</v>
      </c>
      <c r="X50" s="100" t="n">
        <v>0</v>
      </c>
      <c r="Y50" s="100" t="n">
        <v>0</v>
      </c>
      <c r="Z50" s="100" t="n">
        <v>0</v>
      </c>
      <c r="AA50" s="100" t="n">
        <v>0</v>
      </c>
      <c r="AB50" s="100" t="n">
        <v>0</v>
      </c>
      <c r="AC50" s="100" t="n">
        <v>0</v>
      </c>
      <c r="AD50" s="100" t="n">
        <v>0</v>
      </c>
      <c r="AE50" s="100" t="n">
        <v>7.79608</v>
      </c>
      <c r="AF50" s="100" t="n">
        <v>1045.03759</v>
      </c>
      <c r="AG50" s="100" t="n">
        <v>2479.02734</v>
      </c>
      <c r="AH50" s="100" t="n">
        <v>879.55795</v>
      </c>
      <c r="AI50" s="100" t="n">
        <v>1591.67331</v>
      </c>
      <c r="AJ50" s="100" t="n">
        <v>0</v>
      </c>
      <c r="AK50" s="100" t="n">
        <v>7.79608</v>
      </c>
      <c r="AL50" s="98"/>
      <c r="AM50" s="54" t="n">
        <v>5.29354338141275E-013</v>
      </c>
    </row>
    <row r="51" customFormat="false" ht="12.75" hidden="false" customHeight="true" outlineLevel="0" collapsed="false">
      <c r="B51" s="101" t="n">
        <v>1421</v>
      </c>
      <c r="C51" s="58" t="s">
        <v>145</v>
      </c>
      <c r="D51" s="49"/>
      <c r="E51" s="100" t="n">
        <v>3374.29427</v>
      </c>
      <c r="F51" s="100" t="n">
        <v>13120.91418</v>
      </c>
      <c r="G51" s="100" t="n">
        <v>22541.28539</v>
      </c>
      <c r="H51" s="100" t="n">
        <v>2960.37923</v>
      </c>
      <c r="I51" s="100" t="n">
        <v>41996.87307</v>
      </c>
      <c r="J51" s="100" t="n">
        <v>5448.13265</v>
      </c>
      <c r="K51" s="100" t="n">
        <v>3243.20229</v>
      </c>
      <c r="L51" s="100" t="n">
        <v>0</v>
      </c>
      <c r="M51" s="100" t="n">
        <v>1859.13921</v>
      </c>
      <c r="N51" s="100" t="n">
        <v>841.49158</v>
      </c>
      <c r="O51" s="100" t="n">
        <v>2531.45584</v>
      </c>
      <c r="P51" s="100" t="n">
        <v>930.8886</v>
      </c>
      <c r="Q51" s="100" t="n">
        <v>1986.1033</v>
      </c>
      <c r="R51" s="100" t="n">
        <v>0.001</v>
      </c>
      <c r="S51" s="100" t="n">
        <v>16840.41447</v>
      </c>
      <c r="T51" s="100" t="n">
        <v>695.7246</v>
      </c>
      <c r="U51" s="100" t="n">
        <v>1095.32345</v>
      </c>
      <c r="V51" s="100" t="n">
        <v>0.002</v>
      </c>
      <c r="W51" s="100" t="n">
        <v>731.02777</v>
      </c>
      <c r="X51" s="100" t="n">
        <v>216.40421</v>
      </c>
      <c r="Y51" s="100" t="n">
        <v>0</v>
      </c>
      <c r="Z51" s="100" t="n">
        <v>42.44423</v>
      </c>
      <c r="AA51" s="100" t="n">
        <v>206.29167</v>
      </c>
      <c r="AB51" s="100" t="n">
        <v>0.068</v>
      </c>
      <c r="AC51" s="100" t="n">
        <v>4.196</v>
      </c>
      <c r="AD51" s="100" t="n">
        <v>881.37052</v>
      </c>
      <c r="AE51" s="100" t="n">
        <v>53.20016</v>
      </c>
      <c r="AF51" s="100" t="n">
        <v>3926.05261</v>
      </c>
      <c r="AG51" s="100" t="n">
        <v>62763.34015</v>
      </c>
      <c r="AH51" s="100" t="n">
        <v>53459.44592</v>
      </c>
      <c r="AI51" s="100" t="n">
        <v>6383.22025</v>
      </c>
      <c r="AJ51" s="100" t="n">
        <v>881.37052</v>
      </c>
      <c r="AK51" s="100" t="n">
        <v>2039.30346</v>
      </c>
      <c r="AL51" s="98"/>
      <c r="AM51" s="54" t="n">
        <v>-1.04591890703887E-011</v>
      </c>
    </row>
    <row r="52" customFormat="false" ht="12.75" hidden="false" customHeight="true" outlineLevel="0" collapsed="false">
      <c r="B52" s="101" t="n">
        <v>1422</v>
      </c>
      <c r="C52" s="58" t="s">
        <v>146</v>
      </c>
      <c r="D52" s="49"/>
      <c r="E52" s="100" t="n">
        <v>2636.78661</v>
      </c>
      <c r="F52" s="100" t="n">
        <v>2430.24602</v>
      </c>
      <c r="G52" s="100" t="n">
        <v>5008.52109</v>
      </c>
      <c r="H52" s="100" t="n">
        <v>1676.57108</v>
      </c>
      <c r="I52" s="100" t="n">
        <v>11752.1248</v>
      </c>
      <c r="J52" s="100" t="n">
        <v>7667.12965</v>
      </c>
      <c r="K52" s="100" t="n">
        <v>1211.4391</v>
      </c>
      <c r="L52" s="100" t="n">
        <v>25.454</v>
      </c>
      <c r="M52" s="100" t="n">
        <v>207.0256</v>
      </c>
      <c r="N52" s="100" t="n">
        <v>1128.68684</v>
      </c>
      <c r="O52" s="100" t="n">
        <v>849.23544</v>
      </c>
      <c r="P52" s="100" t="n">
        <v>914.91679</v>
      </c>
      <c r="Q52" s="100" t="n">
        <v>723.68165</v>
      </c>
      <c r="R52" s="100" t="n">
        <v>3881.02061</v>
      </c>
      <c r="S52" s="100" t="n">
        <v>16608.58968</v>
      </c>
      <c r="T52" s="100" t="n">
        <v>494.97755</v>
      </c>
      <c r="U52" s="100" t="n">
        <v>448.16951</v>
      </c>
      <c r="V52" s="100" t="n">
        <v>3468.06619</v>
      </c>
      <c r="W52" s="100" t="n">
        <v>0</v>
      </c>
      <c r="X52" s="100" t="n">
        <v>44.85327</v>
      </c>
      <c r="Y52" s="100" t="n">
        <v>13.26952</v>
      </c>
      <c r="Z52" s="100" t="n">
        <v>46.85502</v>
      </c>
      <c r="AA52" s="100" t="n">
        <v>59.81965</v>
      </c>
      <c r="AB52" s="100" t="n">
        <v>0.027</v>
      </c>
      <c r="AC52" s="100" t="n">
        <v>77.755</v>
      </c>
      <c r="AD52" s="100" t="n">
        <v>1020.69072</v>
      </c>
      <c r="AE52" s="100" t="n">
        <v>0</v>
      </c>
      <c r="AF52" s="100" t="n">
        <v>5674.48343</v>
      </c>
      <c r="AG52" s="100" t="n">
        <v>34035.19791</v>
      </c>
      <c r="AH52" s="100" t="n">
        <v>16268.66778</v>
      </c>
      <c r="AI52" s="100" t="n">
        <v>16022.15776</v>
      </c>
      <c r="AJ52" s="100" t="n">
        <v>1020.69072</v>
      </c>
      <c r="AK52" s="100" t="n">
        <v>723.68165</v>
      </c>
      <c r="AL52" s="98"/>
      <c r="AM52" s="54" t="n">
        <v>4.66116034658626E-012</v>
      </c>
    </row>
    <row r="53" customFormat="false" ht="12.75" hidden="false" customHeight="true" outlineLevel="0" collapsed="false">
      <c r="B53" s="101" t="n">
        <v>1423</v>
      </c>
      <c r="C53" s="58" t="s">
        <v>147</v>
      </c>
      <c r="D53" s="49"/>
      <c r="E53" s="100" t="n">
        <v>84.91147</v>
      </c>
      <c r="F53" s="100" t="n">
        <v>56.78872</v>
      </c>
      <c r="G53" s="100" t="n">
        <v>1502.75606</v>
      </c>
      <c r="H53" s="100" t="n">
        <v>473.13565</v>
      </c>
      <c r="I53" s="100" t="n">
        <v>2117.5919</v>
      </c>
      <c r="J53" s="100" t="n">
        <v>163.84161</v>
      </c>
      <c r="K53" s="100" t="n">
        <v>2.2246</v>
      </c>
      <c r="L53" s="100" t="n">
        <v>93.312</v>
      </c>
      <c r="M53" s="100" t="n">
        <v>307.6178</v>
      </c>
      <c r="N53" s="100" t="n">
        <v>41.04998</v>
      </c>
      <c r="O53" s="100" t="n">
        <v>46.44438</v>
      </c>
      <c r="P53" s="100" t="n">
        <v>69.30422</v>
      </c>
      <c r="Q53" s="100" t="n">
        <v>16.94749</v>
      </c>
      <c r="R53" s="100" t="n">
        <v>0.002</v>
      </c>
      <c r="S53" s="100" t="n">
        <v>740.74408</v>
      </c>
      <c r="T53" s="100" t="n">
        <v>8.90295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0" t="n">
        <v>2.56541</v>
      </c>
      <c r="AA53" s="100" t="n">
        <v>19.43323</v>
      </c>
      <c r="AB53" s="100" t="n">
        <v>10.16174</v>
      </c>
      <c r="AC53" s="100" t="n">
        <v>0</v>
      </c>
      <c r="AD53" s="100" t="n">
        <v>5.68132</v>
      </c>
      <c r="AE53" s="100" t="n">
        <v>0</v>
      </c>
      <c r="AF53" s="100" t="n">
        <v>46.74465</v>
      </c>
      <c r="AG53" s="100" t="n">
        <v>2905.08063</v>
      </c>
      <c r="AH53" s="100" t="n">
        <v>2649.30399</v>
      </c>
      <c r="AI53" s="100" t="n">
        <v>233.14783</v>
      </c>
      <c r="AJ53" s="100" t="n">
        <v>5.68132</v>
      </c>
      <c r="AK53" s="100" t="n">
        <v>16.94749</v>
      </c>
      <c r="AL53" s="98"/>
      <c r="AM53" s="54" t="n">
        <v>-4.12114786740858E-013</v>
      </c>
    </row>
    <row r="54" customFormat="false" ht="12.75" hidden="false" customHeight="true" outlineLevel="0" collapsed="false">
      <c r="B54" s="101" t="n">
        <v>1424</v>
      </c>
      <c r="C54" s="58" t="s">
        <v>148</v>
      </c>
      <c r="D54" s="49"/>
      <c r="E54" s="100" t="n">
        <v>208.88531</v>
      </c>
      <c r="F54" s="100" t="n">
        <v>166.08823</v>
      </c>
      <c r="G54" s="100" t="n">
        <v>1070.79528</v>
      </c>
      <c r="H54" s="100" t="n">
        <v>0</v>
      </c>
      <c r="I54" s="100" t="n">
        <v>1445.76882</v>
      </c>
      <c r="J54" s="100" t="n">
        <v>293.6506</v>
      </c>
      <c r="K54" s="100" t="n">
        <v>0</v>
      </c>
      <c r="L54" s="100" t="n">
        <v>0</v>
      </c>
      <c r="M54" s="100" t="n">
        <v>4.58978</v>
      </c>
      <c r="N54" s="100" t="n">
        <v>0</v>
      </c>
      <c r="O54" s="100" t="n">
        <v>0</v>
      </c>
      <c r="P54" s="100" t="n">
        <v>0</v>
      </c>
      <c r="Q54" s="100" t="n">
        <v>2543.73573</v>
      </c>
      <c r="R54" s="100" t="n">
        <v>1853.41056</v>
      </c>
      <c r="S54" s="100" t="n">
        <v>4695.38667</v>
      </c>
      <c r="T54" s="100" t="n">
        <v>0.66612</v>
      </c>
      <c r="U54" s="100" t="n">
        <v>24.01683</v>
      </c>
      <c r="V54" s="100" t="n">
        <v>1004.96586</v>
      </c>
      <c r="W54" s="100" t="n">
        <v>0</v>
      </c>
      <c r="X54" s="100" t="n">
        <v>17.75815</v>
      </c>
      <c r="Y54" s="100" t="n">
        <v>25.68826</v>
      </c>
      <c r="Z54" s="100" t="n">
        <v>0</v>
      </c>
      <c r="AA54" s="100" t="n">
        <v>18.85474</v>
      </c>
      <c r="AB54" s="100" t="n">
        <v>0</v>
      </c>
      <c r="AC54" s="100" t="n">
        <v>15.064</v>
      </c>
      <c r="AD54" s="100" t="n">
        <v>2.57032</v>
      </c>
      <c r="AE54" s="100" t="n">
        <v>430.6653</v>
      </c>
      <c r="AF54" s="100" t="n">
        <v>1540.24958</v>
      </c>
      <c r="AG54" s="100" t="n">
        <v>7681.40507</v>
      </c>
      <c r="AH54" s="100" t="n">
        <v>1511.65444</v>
      </c>
      <c r="AI54" s="100" t="n">
        <v>3192.77928</v>
      </c>
      <c r="AJ54" s="100" t="n">
        <v>2.57032</v>
      </c>
      <c r="AK54" s="100" t="n">
        <v>2974.40103</v>
      </c>
      <c r="AL54" s="98"/>
      <c r="AM54" s="54" t="n">
        <v>0</v>
      </c>
    </row>
    <row r="55" customFormat="false" ht="12.75" hidden="false" customHeight="true" outlineLevel="0" collapsed="false">
      <c r="B55" s="101" t="n">
        <v>1425</v>
      </c>
      <c r="C55" s="58" t="s">
        <v>149</v>
      </c>
      <c r="D55" s="49"/>
      <c r="E55" s="100" t="n">
        <v>0.009</v>
      </c>
      <c r="F55" s="100" t="n">
        <v>1250.57669</v>
      </c>
      <c r="G55" s="100" t="n">
        <v>2144.07777</v>
      </c>
      <c r="H55" s="100" t="n">
        <v>258.77126</v>
      </c>
      <c r="I55" s="100" t="n">
        <v>3653.43472</v>
      </c>
      <c r="J55" s="100" t="n">
        <v>76.95457</v>
      </c>
      <c r="K55" s="100" t="n">
        <v>0</v>
      </c>
      <c r="L55" s="100" t="n">
        <v>0</v>
      </c>
      <c r="M55" s="100" t="n">
        <v>548.85858</v>
      </c>
      <c r="N55" s="100" t="n">
        <v>0</v>
      </c>
      <c r="O55" s="100" t="n">
        <v>244.08079</v>
      </c>
      <c r="P55" s="100" t="n">
        <v>0</v>
      </c>
      <c r="Q55" s="100" t="n">
        <v>0</v>
      </c>
      <c r="R55" s="100" t="n">
        <v>0</v>
      </c>
      <c r="S55" s="100" t="n">
        <v>869.89394</v>
      </c>
      <c r="T55" s="100" t="n">
        <v>41.29114</v>
      </c>
      <c r="U55" s="100" t="n">
        <v>0</v>
      </c>
      <c r="V55" s="100" t="n">
        <v>0</v>
      </c>
      <c r="W55" s="100" t="n">
        <v>0.002</v>
      </c>
      <c r="X55" s="100" t="n">
        <v>0</v>
      </c>
      <c r="Y55" s="100" t="n">
        <v>0</v>
      </c>
      <c r="Z55" s="100" t="n">
        <v>0</v>
      </c>
      <c r="AA55" s="100" t="n">
        <v>0</v>
      </c>
      <c r="AB55" s="100" t="n">
        <v>429.11607</v>
      </c>
      <c r="AC55" s="100" t="n">
        <v>0</v>
      </c>
      <c r="AD55" s="100" t="n">
        <v>0</v>
      </c>
      <c r="AE55" s="100" t="n">
        <v>0</v>
      </c>
      <c r="AF55" s="100" t="n">
        <v>470.40921</v>
      </c>
      <c r="AG55" s="100" t="n">
        <v>4993.73787</v>
      </c>
      <c r="AH55" s="100" t="n">
        <v>4916.7833</v>
      </c>
      <c r="AI55" s="100" t="n">
        <v>76.95457</v>
      </c>
      <c r="AJ55" s="100" t="n">
        <v>0</v>
      </c>
      <c r="AK55" s="100" t="n">
        <v>0</v>
      </c>
      <c r="AL55" s="98"/>
      <c r="AM55" s="54" t="n">
        <v>-1.03739239420975E-012</v>
      </c>
    </row>
    <row r="56" customFormat="false" ht="12.75" hidden="false" customHeight="true" outlineLevel="0" collapsed="false">
      <c r="B56" s="101" t="n">
        <v>1426</v>
      </c>
      <c r="C56" s="58" t="s">
        <v>150</v>
      </c>
      <c r="D56" s="49"/>
      <c r="E56" s="100" t="n">
        <v>0.008</v>
      </c>
      <c r="F56" s="100" t="n">
        <v>17.31087</v>
      </c>
      <c r="G56" s="100" t="n">
        <v>44.51487</v>
      </c>
      <c r="H56" s="100" t="n">
        <v>91.97817</v>
      </c>
      <c r="I56" s="100" t="n">
        <v>153.81191</v>
      </c>
      <c r="J56" s="100" t="n">
        <v>21.18664</v>
      </c>
      <c r="K56" s="100" t="n">
        <v>611.06203</v>
      </c>
      <c r="L56" s="100" t="n">
        <v>0</v>
      </c>
      <c r="M56" s="100" t="n">
        <v>0.53971</v>
      </c>
      <c r="N56" s="100" t="n">
        <v>0</v>
      </c>
      <c r="O56" s="100" t="n">
        <v>10.52981</v>
      </c>
      <c r="P56" s="100" t="n">
        <v>0.002</v>
      </c>
      <c r="Q56" s="100" t="n">
        <v>0</v>
      </c>
      <c r="R56" s="100" t="n">
        <v>371.62411</v>
      </c>
      <c r="S56" s="100" t="n">
        <v>1014.9443</v>
      </c>
      <c r="T56" s="100" t="n">
        <v>3.22</v>
      </c>
      <c r="U56" s="100" t="n">
        <v>0</v>
      </c>
      <c r="V56" s="100" t="n">
        <v>239.4101</v>
      </c>
      <c r="W56" s="100" t="n">
        <v>0</v>
      </c>
      <c r="X56" s="100" t="n">
        <v>0</v>
      </c>
      <c r="Y56" s="100" t="n">
        <v>0</v>
      </c>
      <c r="Z56" s="100" t="n">
        <v>0</v>
      </c>
      <c r="AA56" s="100" t="n">
        <v>0</v>
      </c>
      <c r="AB56" s="100" t="n">
        <v>0</v>
      </c>
      <c r="AC56" s="100" t="n">
        <v>0</v>
      </c>
      <c r="AD56" s="100" t="n">
        <v>0</v>
      </c>
      <c r="AE56" s="100" t="n">
        <v>0</v>
      </c>
      <c r="AF56" s="100" t="n">
        <v>242.6301</v>
      </c>
      <c r="AG56" s="100" t="n">
        <v>1411.38631</v>
      </c>
      <c r="AH56" s="100" t="n">
        <v>779.16346</v>
      </c>
      <c r="AI56" s="100" t="n">
        <v>632.22285</v>
      </c>
      <c r="AJ56" s="100" t="n">
        <v>0</v>
      </c>
      <c r="AK56" s="100" t="n">
        <v>0</v>
      </c>
      <c r="AL56" s="98"/>
      <c r="AM56" s="54" t="n">
        <v>0</v>
      </c>
    </row>
    <row r="57" customFormat="false" ht="12.75" hidden="false" customHeight="true" outlineLevel="0" collapsed="false">
      <c r="B57" s="101" t="n">
        <v>1427</v>
      </c>
      <c r="C57" s="58" t="s">
        <v>151</v>
      </c>
      <c r="D57" s="49"/>
      <c r="E57" s="100" t="n">
        <v>0.12689</v>
      </c>
      <c r="F57" s="100" t="n">
        <v>12.00333</v>
      </c>
      <c r="G57" s="100" t="n">
        <v>202.83599</v>
      </c>
      <c r="H57" s="100" t="n">
        <v>2.3935</v>
      </c>
      <c r="I57" s="100" t="n">
        <v>217.35971</v>
      </c>
      <c r="J57" s="100" t="n">
        <v>0</v>
      </c>
      <c r="K57" s="100" t="n">
        <v>0</v>
      </c>
      <c r="L57" s="100" t="n">
        <v>0</v>
      </c>
      <c r="M57" s="100" t="n">
        <v>0.4119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.41193</v>
      </c>
      <c r="T57" s="100" t="n">
        <v>1.28896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  <c r="AA57" s="100" t="n">
        <v>0</v>
      </c>
      <c r="AB57" s="100" t="n">
        <v>0</v>
      </c>
      <c r="AC57" s="100" t="n">
        <v>0</v>
      </c>
      <c r="AD57" s="100" t="n">
        <v>0</v>
      </c>
      <c r="AE57" s="100" t="n">
        <v>0</v>
      </c>
      <c r="AF57" s="100" t="n">
        <v>1.28896</v>
      </c>
      <c r="AG57" s="100" t="n">
        <v>219.0606</v>
      </c>
      <c r="AH57" s="100" t="n">
        <v>219.0606</v>
      </c>
      <c r="AI57" s="100" t="n">
        <v>0</v>
      </c>
      <c r="AJ57" s="100" t="n">
        <v>0</v>
      </c>
      <c r="AK57" s="100" t="n">
        <v>0</v>
      </c>
      <c r="AL57" s="98"/>
      <c r="AM57" s="54" t="n">
        <v>0</v>
      </c>
    </row>
    <row r="58" customFormat="false" ht="12.75" hidden="false" customHeight="true" outlineLevel="0" collapsed="false">
      <c r="B58" s="101" t="n">
        <v>1428</v>
      </c>
      <c r="C58" s="58" t="s">
        <v>152</v>
      </c>
      <c r="D58" s="49"/>
      <c r="E58" s="100" t="n">
        <v>0</v>
      </c>
      <c r="F58" s="100" t="n">
        <v>113.23591</v>
      </c>
      <c r="G58" s="100" t="n">
        <v>0</v>
      </c>
      <c r="H58" s="100" t="n">
        <v>0</v>
      </c>
      <c r="I58" s="100" t="n">
        <v>113.23591</v>
      </c>
      <c r="J58" s="100" t="n">
        <v>0</v>
      </c>
      <c r="K58" s="100" t="n">
        <v>0</v>
      </c>
      <c r="L58" s="100" t="n">
        <v>0</v>
      </c>
      <c r="M58" s="100" t="n">
        <v>0</v>
      </c>
      <c r="N58" s="100" t="n">
        <v>0</v>
      </c>
      <c r="O58" s="100" t="n">
        <v>0</v>
      </c>
      <c r="P58" s="100" t="n">
        <v>0</v>
      </c>
      <c r="Q58" s="100" t="n">
        <v>0</v>
      </c>
      <c r="R58" s="100" t="n">
        <v>104.2818</v>
      </c>
      <c r="S58" s="100" t="n">
        <v>104.2818</v>
      </c>
      <c r="T58" s="100" t="n">
        <v>0</v>
      </c>
      <c r="U58" s="100" t="n">
        <v>0</v>
      </c>
      <c r="V58" s="100" t="n">
        <v>209.18856</v>
      </c>
      <c r="W58" s="100" t="n">
        <v>0</v>
      </c>
      <c r="X58" s="100" t="n">
        <v>0</v>
      </c>
      <c r="Y58" s="100" t="n">
        <v>0</v>
      </c>
      <c r="Z58" s="100" t="n">
        <v>0</v>
      </c>
      <c r="AA58" s="100" t="n">
        <v>0</v>
      </c>
      <c r="AB58" s="100" t="n">
        <v>0</v>
      </c>
      <c r="AC58" s="100" t="n">
        <v>0</v>
      </c>
      <c r="AD58" s="100" t="n">
        <v>0</v>
      </c>
      <c r="AE58" s="100" t="n">
        <v>0.64484</v>
      </c>
      <c r="AF58" s="100" t="n">
        <v>209.8334</v>
      </c>
      <c r="AG58" s="100" t="n">
        <v>427.35111</v>
      </c>
      <c r="AH58" s="100" t="n">
        <v>113.23591</v>
      </c>
      <c r="AI58" s="100" t="n">
        <v>313.47036</v>
      </c>
      <c r="AJ58" s="100" t="n">
        <v>0</v>
      </c>
      <c r="AK58" s="100" t="n">
        <v>0.64484</v>
      </c>
      <c r="AL58" s="98"/>
      <c r="AM58" s="54" t="n">
        <v>-1.22124532708767E-014</v>
      </c>
    </row>
    <row r="59" customFormat="false" ht="12.75" hidden="false" customHeight="true" outlineLevel="0" collapsed="false">
      <c r="B59" s="101" t="n">
        <v>1499</v>
      </c>
      <c r="C59" s="61" t="s">
        <v>56</v>
      </c>
      <c r="D59" s="62"/>
      <c r="E59" s="100" t="n">
        <v>-15568.61</v>
      </c>
      <c r="F59" s="100" t="n">
        <v>-127229.44871</v>
      </c>
      <c r="G59" s="100" t="n">
        <v>-121961.1277</v>
      </c>
      <c r="H59" s="100" t="n">
        <v>-27731.98677</v>
      </c>
      <c r="I59" s="100" t="n">
        <v>-292491.17318</v>
      </c>
      <c r="J59" s="100" t="n">
        <v>-16593.74151</v>
      </c>
      <c r="K59" s="100" t="n">
        <v>-17590.93549</v>
      </c>
      <c r="L59" s="100" t="n">
        <v>-2827.052</v>
      </c>
      <c r="M59" s="100" t="n">
        <v>-10474.99317</v>
      </c>
      <c r="N59" s="100" t="n">
        <v>-11737.73228</v>
      </c>
      <c r="O59" s="100" t="n">
        <v>-5890.3984</v>
      </c>
      <c r="P59" s="100" t="n">
        <v>-4608.72686</v>
      </c>
      <c r="Q59" s="100" t="n">
        <v>-10107.06049</v>
      </c>
      <c r="R59" s="100" t="n">
        <v>-9397.53971</v>
      </c>
      <c r="S59" s="100" t="n">
        <v>-89228.17991</v>
      </c>
      <c r="T59" s="100" t="n">
        <v>-1552.2478</v>
      </c>
      <c r="U59" s="100" t="n">
        <v>-1324.21092</v>
      </c>
      <c r="V59" s="100" t="n">
        <v>-7033.3783</v>
      </c>
      <c r="W59" s="100" t="n">
        <v>-1344.66931</v>
      </c>
      <c r="X59" s="100" t="n">
        <v>-565.12176</v>
      </c>
      <c r="Y59" s="100" t="n">
        <v>-82.19775</v>
      </c>
      <c r="Z59" s="100" t="n">
        <v>-242.47276</v>
      </c>
      <c r="AA59" s="100" t="n">
        <v>-3529.24065</v>
      </c>
      <c r="AB59" s="100" t="n">
        <v>-979.85135</v>
      </c>
      <c r="AC59" s="100" t="n">
        <v>-292.516</v>
      </c>
      <c r="AD59" s="100" t="n">
        <v>-2647.77047</v>
      </c>
      <c r="AE59" s="100" t="n">
        <v>-5238.41218</v>
      </c>
      <c r="AF59" s="100" t="n">
        <v>-24832.08925</v>
      </c>
      <c r="AG59" s="100" t="n">
        <v>-406551.44234</v>
      </c>
      <c r="AH59" s="100" t="n">
        <v>-350550.09907</v>
      </c>
      <c r="AI59" s="100" t="n">
        <v>-38008.10013</v>
      </c>
      <c r="AJ59" s="100" t="n">
        <v>-2647.77047</v>
      </c>
      <c r="AK59" s="100" t="n">
        <v>-15345.47267</v>
      </c>
      <c r="AL59" s="98"/>
      <c r="AM59" s="54" t="n">
        <v>-1.45519152283669E-011</v>
      </c>
    </row>
    <row r="60" customFormat="false" ht="12.75" hidden="false" customHeight="true" outlineLevel="0" collapsed="false">
      <c r="B60" s="101" t="n">
        <v>149905</v>
      </c>
      <c r="C60" s="61" t="s">
        <v>50</v>
      </c>
      <c r="D60" s="62"/>
      <c r="E60" s="100" t="n">
        <v>-9102.92425</v>
      </c>
      <c r="F60" s="100" t="n">
        <v>-18473.31484</v>
      </c>
      <c r="G60" s="100" t="n">
        <v>-38369.822</v>
      </c>
      <c r="H60" s="100" t="n">
        <v>-8883.5543</v>
      </c>
      <c r="I60" s="100" t="n">
        <v>-74829.61539</v>
      </c>
      <c r="J60" s="100" t="n">
        <v>-6510.91751</v>
      </c>
      <c r="K60" s="100" t="n">
        <v>-9670.74982</v>
      </c>
      <c r="L60" s="100" t="n">
        <v>-2658.326</v>
      </c>
      <c r="M60" s="100" t="n">
        <v>-6145.09448</v>
      </c>
      <c r="N60" s="100" t="n">
        <v>-7397.25752</v>
      </c>
      <c r="O60" s="100" t="n">
        <v>-3946.25153</v>
      </c>
      <c r="P60" s="100" t="n">
        <v>-1650.40763</v>
      </c>
      <c r="Q60" s="100" t="n">
        <v>-4305.91535</v>
      </c>
      <c r="R60" s="100" t="n">
        <v>-0.75018</v>
      </c>
      <c r="S60" s="100" t="n">
        <v>-42285.67002</v>
      </c>
      <c r="T60" s="100" t="n">
        <v>-498.78417</v>
      </c>
      <c r="U60" s="100" t="n">
        <v>-886.60657</v>
      </c>
      <c r="V60" s="100" t="n">
        <v>-8.18553</v>
      </c>
      <c r="W60" s="100" t="n">
        <v>-1326.37395</v>
      </c>
      <c r="X60" s="100" t="n">
        <v>-385.43316</v>
      </c>
      <c r="Y60" s="100" t="n">
        <v>-12.25952</v>
      </c>
      <c r="Z60" s="100" t="n">
        <v>-117.86963</v>
      </c>
      <c r="AA60" s="100" t="n">
        <v>-1987.276</v>
      </c>
      <c r="AB60" s="100" t="n">
        <v>-473.51191</v>
      </c>
      <c r="AC60" s="100" t="n">
        <v>-5.656</v>
      </c>
      <c r="AD60" s="100" t="n">
        <v>-520.41226</v>
      </c>
      <c r="AE60" s="100" t="n">
        <v>-841.30417</v>
      </c>
      <c r="AF60" s="100" t="n">
        <v>-7063.67287</v>
      </c>
      <c r="AG60" s="100" t="n">
        <v>-124178.95828</v>
      </c>
      <c r="AH60" s="100" t="n">
        <v>-110323.15013</v>
      </c>
      <c r="AI60" s="100" t="n">
        <v>-8188.17637</v>
      </c>
      <c r="AJ60" s="100" t="n">
        <v>-520.41226</v>
      </c>
      <c r="AK60" s="100" t="n">
        <v>-5147.21952</v>
      </c>
      <c r="AL60" s="98"/>
      <c r="AM60" s="54" t="n">
        <v>-1.2732925824821E-011</v>
      </c>
    </row>
    <row r="61" customFormat="false" ht="12.75" hidden="false" customHeight="true" outlineLevel="0" collapsed="false">
      <c r="B61" s="101" t="n">
        <v>149910</v>
      </c>
      <c r="C61" s="61" t="s">
        <v>51</v>
      </c>
      <c r="D61" s="62"/>
      <c r="E61" s="100" t="n">
        <v>-5686.87815</v>
      </c>
      <c r="F61" s="100" t="n">
        <v>-3832.53258</v>
      </c>
      <c r="G61" s="100" t="n">
        <v>-14042.46503</v>
      </c>
      <c r="H61" s="100" t="n">
        <v>-2208.04331</v>
      </c>
      <c r="I61" s="100" t="n">
        <v>-25769.91907</v>
      </c>
      <c r="J61" s="100" t="n">
        <v>-9267.01408</v>
      </c>
      <c r="K61" s="100" t="n">
        <v>-1814.70893</v>
      </c>
      <c r="L61" s="100" t="n">
        <v>-45.806</v>
      </c>
      <c r="M61" s="100" t="n">
        <v>-619.26907</v>
      </c>
      <c r="N61" s="100" t="n">
        <v>-1249.82012</v>
      </c>
      <c r="O61" s="100" t="n">
        <v>-1209.85423</v>
      </c>
      <c r="P61" s="100" t="n">
        <v>-2121.84491</v>
      </c>
      <c r="Q61" s="100" t="n">
        <v>-1217.4918</v>
      </c>
      <c r="R61" s="100" t="n">
        <v>-4406.71573</v>
      </c>
      <c r="S61" s="100" t="n">
        <v>-21952.52487</v>
      </c>
      <c r="T61" s="100" t="n">
        <v>-928.72751</v>
      </c>
      <c r="U61" s="100" t="n">
        <v>-417.74922</v>
      </c>
      <c r="V61" s="100" t="n">
        <v>-4018.12262</v>
      </c>
      <c r="W61" s="100" t="n">
        <v>-0.97</v>
      </c>
      <c r="X61" s="100" t="n">
        <v>-126.1455</v>
      </c>
      <c r="Y61" s="100" t="n">
        <v>-28.81073</v>
      </c>
      <c r="Z61" s="100" t="n">
        <v>-109.83854</v>
      </c>
      <c r="AA61" s="100" t="n">
        <v>-636.52511</v>
      </c>
      <c r="AB61" s="100" t="n">
        <v>-1.29948</v>
      </c>
      <c r="AC61" s="100" t="n">
        <v>-216.824</v>
      </c>
      <c r="AD61" s="100" t="n">
        <v>-2009.12298</v>
      </c>
      <c r="AE61" s="100" t="n">
        <v>-5.13404</v>
      </c>
      <c r="AF61" s="100" t="n">
        <v>-8499.26973</v>
      </c>
      <c r="AG61" s="100" t="n">
        <v>-56221.71367</v>
      </c>
      <c r="AH61" s="100" t="n">
        <v>-32930.63278</v>
      </c>
      <c r="AI61" s="100" t="n">
        <v>-20059.33207</v>
      </c>
      <c r="AJ61" s="100" t="n">
        <v>-2009.12298</v>
      </c>
      <c r="AK61" s="100" t="n">
        <v>-1222.62584</v>
      </c>
      <c r="AL61" s="98"/>
      <c r="AM61" s="54" t="n">
        <v>1.36424205265939E-011</v>
      </c>
    </row>
    <row r="62" customFormat="false" ht="12.75" hidden="false" customHeight="true" outlineLevel="0" collapsed="false">
      <c r="B62" s="101" t="n">
        <v>149915</v>
      </c>
      <c r="C62" s="61" t="s">
        <v>52</v>
      </c>
      <c r="D62" s="62"/>
      <c r="E62" s="100" t="n">
        <v>-488.01974</v>
      </c>
      <c r="F62" s="100" t="n">
        <v>-930.09306</v>
      </c>
      <c r="G62" s="100" t="n">
        <v>-3806.05762</v>
      </c>
      <c r="H62" s="100" t="n">
        <v>-600.55922</v>
      </c>
      <c r="I62" s="100" t="n">
        <v>-5824.72964</v>
      </c>
      <c r="J62" s="100" t="n">
        <v>-267.29538</v>
      </c>
      <c r="K62" s="100" t="n">
        <v>-343.4134</v>
      </c>
      <c r="L62" s="100" t="n">
        <v>-122.92</v>
      </c>
      <c r="M62" s="100" t="n">
        <v>-987.94588</v>
      </c>
      <c r="N62" s="100" t="n">
        <v>-718.30906</v>
      </c>
      <c r="O62" s="100" t="n">
        <v>-127.9454</v>
      </c>
      <c r="P62" s="100" t="n">
        <v>-577.05199</v>
      </c>
      <c r="Q62" s="100" t="n">
        <v>-249.17759</v>
      </c>
      <c r="R62" s="100" t="n">
        <v>-0.34746</v>
      </c>
      <c r="S62" s="100" t="n">
        <v>-3394.40616</v>
      </c>
      <c r="T62" s="100" t="n">
        <v>-42.89063</v>
      </c>
      <c r="U62" s="100" t="n">
        <v>-0.4</v>
      </c>
      <c r="V62" s="100" t="n">
        <v>0</v>
      </c>
      <c r="W62" s="100" t="n">
        <v>-0.29784</v>
      </c>
      <c r="X62" s="100" t="n">
        <v>0</v>
      </c>
      <c r="Y62" s="100" t="n">
        <v>-8.08427</v>
      </c>
      <c r="Z62" s="100" t="n">
        <v>-14.76459</v>
      </c>
      <c r="AA62" s="100" t="n">
        <v>-344.12438</v>
      </c>
      <c r="AB62" s="100" t="n">
        <v>-75.92389</v>
      </c>
      <c r="AC62" s="100" t="n">
        <v>0</v>
      </c>
      <c r="AD62" s="100" t="n">
        <v>-104.35523</v>
      </c>
      <c r="AE62" s="100" t="n">
        <v>0</v>
      </c>
      <c r="AF62" s="100" t="n">
        <v>-590.84083</v>
      </c>
      <c r="AG62" s="100" t="n">
        <v>-9809.97663</v>
      </c>
      <c r="AH62" s="100" t="n">
        <v>-8603.66471</v>
      </c>
      <c r="AI62" s="100" t="n">
        <v>-852.7791</v>
      </c>
      <c r="AJ62" s="100" t="n">
        <v>-104.35523</v>
      </c>
      <c r="AK62" s="100" t="n">
        <v>-249.17759</v>
      </c>
      <c r="AL62" s="98"/>
      <c r="AM62" s="54" t="n">
        <v>1.70530256582424E-012</v>
      </c>
    </row>
    <row r="63" customFormat="false" ht="12.75" hidden="false" customHeight="true" outlineLevel="0" collapsed="false">
      <c r="B63" s="101" t="n">
        <v>149920</v>
      </c>
      <c r="C63" s="61" t="s">
        <v>53</v>
      </c>
      <c r="D63" s="62"/>
      <c r="E63" s="100" t="n">
        <v>-176.52606</v>
      </c>
      <c r="F63" s="100" t="n">
        <v>-566.00807</v>
      </c>
      <c r="G63" s="100" t="n">
        <v>-2180.04505</v>
      </c>
      <c r="H63" s="100" t="n">
        <v>0</v>
      </c>
      <c r="I63" s="100" t="n">
        <v>-2922.57918</v>
      </c>
      <c r="J63" s="100" t="n">
        <v>-409.92235</v>
      </c>
      <c r="K63" s="100" t="n">
        <v>0</v>
      </c>
      <c r="L63" s="100" t="n">
        <v>0</v>
      </c>
      <c r="M63" s="100" t="n">
        <v>-31.35339</v>
      </c>
      <c r="N63" s="100" t="n">
        <v>0</v>
      </c>
      <c r="O63" s="100" t="n">
        <v>0</v>
      </c>
      <c r="P63" s="100" t="n">
        <v>0</v>
      </c>
      <c r="Q63" s="100" t="n">
        <v>-4334.47575</v>
      </c>
      <c r="R63" s="100" t="n">
        <v>-2294.59193</v>
      </c>
      <c r="S63" s="100" t="n">
        <v>-7070.34342</v>
      </c>
      <c r="T63" s="100" t="n">
        <v>-7.24046</v>
      </c>
      <c r="U63" s="100" t="n">
        <v>-19.45513</v>
      </c>
      <c r="V63" s="100" t="n">
        <v>-1125.89515</v>
      </c>
      <c r="W63" s="100" t="n">
        <v>0</v>
      </c>
      <c r="X63" s="100" t="n">
        <v>-53.5431</v>
      </c>
      <c r="Y63" s="100" t="n">
        <v>-33.04323</v>
      </c>
      <c r="Z63" s="100" t="n">
        <v>0</v>
      </c>
      <c r="AA63" s="100" t="n">
        <v>-352.27917</v>
      </c>
      <c r="AB63" s="100" t="n">
        <v>0</v>
      </c>
      <c r="AC63" s="100" t="n">
        <v>-70.036</v>
      </c>
      <c r="AD63" s="100" t="n">
        <v>-13.88</v>
      </c>
      <c r="AE63" s="100" t="n">
        <v>-3147.42073</v>
      </c>
      <c r="AF63" s="100" t="n">
        <v>-4822.79297</v>
      </c>
      <c r="AG63" s="100" t="n">
        <v>-14815.71557</v>
      </c>
      <c r="AH63" s="100" t="n">
        <v>-3386.45043</v>
      </c>
      <c r="AI63" s="100" t="n">
        <v>-3933.48866</v>
      </c>
      <c r="AJ63" s="100" t="n">
        <v>-13.88</v>
      </c>
      <c r="AK63" s="100" t="n">
        <v>-7481.89648</v>
      </c>
      <c r="AL63" s="98"/>
      <c r="AM63" s="54" t="n">
        <v>0</v>
      </c>
    </row>
    <row r="64" customFormat="false" ht="12.75" hidden="false" customHeight="true" outlineLevel="0" collapsed="false">
      <c r="B64" s="101" t="n">
        <v>149925</v>
      </c>
      <c r="C64" s="61" t="s">
        <v>54</v>
      </c>
      <c r="D64" s="62"/>
      <c r="E64" s="100" t="n">
        <v>-1.0716</v>
      </c>
      <c r="F64" s="100" t="n">
        <v>-45988.30551</v>
      </c>
      <c r="G64" s="100" t="n">
        <v>-15926.863</v>
      </c>
      <c r="H64" s="100" t="n">
        <v>-7118.4003</v>
      </c>
      <c r="I64" s="100" t="n">
        <v>-69034.64041</v>
      </c>
      <c r="J64" s="100" t="n">
        <v>-138.59219</v>
      </c>
      <c r="K64" s="100" t="n">
        <v>-764.96672</v>
      </c>
      <c r="L64" s="100" t="n">
        <v>0</v>
      </c>
      <c r="M64" s="100" t="n">
        <v>-2691.33035</v>
      </c>
      <c r="N64" s="100" t="n">
        <v>-848.27888</v>
      </c>
      <c r="O64" s="100" t="n">
        <v>-606.34724</v>
      </c>
      <c r="P64" s="100" t="n">
        <v>-0.002</v>
      </c>
      <c r="Q64" s="100" t="n">
        <v>0</v>
      </c>
      <c r="R64" s="100" t="n">
        <v>-1308.71741</v>
      </c>
      <c r="S64" s="100" t="n">
        <v>-6358.23479</v>
      </c>
      <c r="T64" s="100" t="n">
        <v>-74.60503</v>
      </c>
      <c r="U64" s="100" t="n">
        <v>0</v>
      </c>
      <c r="V64" s="100" t="n">
        <v>-1723.68113</v>
      </c>
      <c r="W64" s="100" t="n">
        <v>-0.41707</v>
      </c>
      <c r="X64" s="100" t="n">
        <v>0</v>
      </c>
      <c r="Y64" s="100" t="n">
        <v>0</v>
      </c>
      <c r="Z64" s="100" t="n">
        <v>0</v>
      </c>
      <c r="AA64" s="100" t="n">
        <v>0</v>
      </c>
      <c r="AB64" s="100" t="n">
        <v>-429.11607</v>
      </c>
      <c r="AC64" s="100" t="n">
        <v>0</v>
      </c>
      <c r="AD64" s="100" t="n">
        <v>0</v>
      </c>
      <c r="AE64" s="100" t="n">
        <v>-132.20757</v>
      </c>
      <c r="AF64" s="100" t="n">
        <v>-2360.02687</v>
      </c>
      <c r="AG64" s="100" t="n">
        <v>-77752.90207</v>
      </c>
      <c r="AH64" s="100" t="n">
        <v>-74449.70177</v>
      </c>
      <c r="AI64" s="100" t="n">
        <v>-3170.99273</v>
      </c>
      <c r="AJ64" s="100" t="n">
        <v>0</v>
      </c>
      <c r="AK64" s="100" t="n">
        <v>-132.20757</v>
      </c>
      <c r="AL64" s="98"/>
      <c r="AM64" s="54" t="n">
        <v>3.15480974677485E-012</v>
      </c>
    </row>
    <row r="65" customFormat="false" ht="12.75" hidden="false" customHeight="true" outlineLevel="0" collapsed="false">
      <c r="B65" s="101" t="n">
        <v>149930</v>
      </c>
      <c r="C65" s="61" t="s">
        <v>55</v>
      </c>
      <c r="D65" s="62"/>
      <c r="E65" s="100" t="n">
        <v>-113.1902</v>
      </c>
      <c r="F65" s="100" t="n">
        <v>-57439.19465</v>
      </c>
      <c r="G65" s="100" t="n">
        <v>-47635.875</v>
      </c>
      <c r="H65" s="100" t="n">
        <v>-8921.42964</v>
      </c>
      <c r="I65" s="100" t="n">
        <v>-114109.68949</v>
      </c>
      <c r="J65" s="100" t="n">
        <v>0</v>
      </c>
      <c r="K65" s="100" t="n">
        <v>-4997.09662</v>
      </c>
      <c r="L65" s="100" t="n">
        <v>0</v>
      </c>
      <c r="M65" s="100" t="n">
        <v>0</v>
      </c>
      <c r="N65" s="100" t="n">
        <v>-1524.0667</v>
      </c>
      <c r="O65" s="100" t="n">
        <v>0</v>
      </c>
      <c r="P65" s="100" t="n">
        <v>-259.42033</v>
      </c>
      <c r="Q65" s="100" t="n">
        <v>0</v>
      </c>
      <c r="R65" s="100" t="n">
        <v>-1386.417</v>
      </c>
      <c r="S65" s="100" t="n">
        <v>-8167.00065</v>
      </c>
      <c r="T65" s="100" t="n">
        <v>0</v>
      </c>
      <c r="U65" s="100" t="n">
        <v>0</v>
      </c>
      <c r="V65" s="100" t="n">
        <v>-157.49387</v>
      </c>
      <c r="W65" s="100" t="n">
        <v>-16.61045</v>
      </c>
      <c r="X65" s="100" t="n">
        <v>0</v>
      </c>
      <c r="Y65" s="100" t="n">
        <v>0</v>
      </c>
      <c r="Z65" s="100" t="n">
        <v>0</v>
      </c>
      <c r="AA65" s="100" t="n">
        <v>-209.03599</v>
      </c>
      <c r="AB65" s="100" t="n">
        <v>0</v>
      </c>
      <c r="AC65" s="100" t="n">
        <v>0</v>
      </c>
      <c r="AD65" s="100" t="n">
        <v>0</v>
      </c>
      <c r="AE65" s="100" t="n">
        <v>-1112.34567</v>
      </c>
      <c r="AF65" s="100" t="n">
        <v>-1495.48598</v>
      </c>
      <c r="AG65" s="100" t="n">
        <v>-123772.17612</v>
      </c>
      <c r="AH65" s="100" t="n">
        <v>-120856.49925</v>
      </c>
      <c r="AI65" s="100" t="n">
        <v>-1803.3312</v>
      </c>
      <c r="AJ65" s="100" t="n">
        <v>0</v>
      </c>
      <c r="AK65" s="100" t="n">
        <v>-1112.34567</v>
      </c>
      <c r="AL65" s="98"/>
      <c r="AM65" s="54" t="n">
        <v>-1.04591890703887E-011</v>
      </c>
    </row>
    <row r="66" customFormat="false" ht="12.75" hidden="false" customHeight="true" outlineLevel="0" collapsed="false">
      <c r="B66" s="101"/>
      <c r="C66" s="53" t="s">
        <v>57</v>
      </c>
      <c r="D66" s="49"/>
      <c r="E66" s="100" t="n">
        <v>15664.52681</v>
      </c>
      <c r="F66" s="100" t="n">
        <v>7196.69617</v>
      </c>
      <c r="G66" s="100" t="n">
        <v>343.50442</v>
      </c>
      <c r="H66" s="100" t="n">
        <v>265.5347</v>
      </c>
      <c r="I66" s="100" t="n">
        <v>23470.2621</v>
      </c>
      <c r="J66" s="100" t="n">
        <v>2139.73644</v>
      </c>
      <c r="K66" s="100" t="n">
        <v>7739.14573</v>
      </c>
      <c r="L66" s="100" t="n">
        <v>335.922</v>
      </c>
      <c r="M66" s="100" t="n">
        <v>1586.29985</v>
      </c>
      <c r="N66" s="100" t="n">
        <v>0</v>
      </c>
      <c r="O66" s="100" t="n">
        <v>2741.38326</v>
      </c>
      <c r="P66" s="100" t="n">
        <v>1954.55493</v>
      </c>
      <c r="Q66" s="100" t="n">
        <v>0</v>
      </c>
      <c r="R66" s="100" t="n">
        <v>0</v>
      </c>
      <c r="S66" s="100" t="n">
        <v>16497.04221</v>
      </c>
      <c r="T66" s="100" t="n">
        <v>31.00556</v>
      </c>
      <c r="U66" s="100" t="n">
        <v>0</v>
      </c>
      <c r="V66" s="100" t="n">
        <v>0</v>
      </c>
      <c r="W66" s="100" t="n">
        <v>0</v>
      </c>
      <c r="X66" s="100" t="n">
        <v>0</v>
      </c>
      <c r="Y66" s="100" t="n">
        <v>0</v>
      </c>
      <c r="Z66" s="100" t="n">
        <v>0</v>
      </c>
      <c r="AA66" s="100" t="n">
        <v>0</v>
      </c>
      <c r="AB66" s="100" t="n">
        <v>5283.11153</v>
      </c>
      <c r="AC66" s="100" t="n">
        <v>0</v>
      </c>
      <c r="AD66" s="100" t="n">
        <v>0</v>
      </c>
      <c r="AE66" s="100" t="n">
        <v>0</v>
      </c>
      <c r="AF66" s="100" t="n">
        <v>5314.11709</v>
      </c>
      <c r="AG66" s="100" t="n">
        <v>45281.4214</v>
      </c>
      <c r="AH66" s="100" t="n">
        <v>41187.13003</v>
      </c>
      <c r="AI66" s="100" t="n">
        <v>4094.29137</v>
      </c>
      <c r="AJ66" s="100" t="n">
        <v>0</v>
      </c>
      <c r="AK66" s="100" t="n">
        <v>0</v>
      </c>
      <c r="AL66" s="98"/>
      <c r="AM66" s="54" t="n">
        <v>-9.09494701772928E-013</v>
      </c>
    </row>
    <row r="67" customFormat="false" ht="12.75" hidden="false" customHeight="true" outlineLevel="0" collapsed="false">
      <c r="B67" s="101"/>
      <c r="C67" s="53" t="s">
        <v>58</v>
      </c>
      <c r="D67" s="49"/>
      <c r="E67" s="100" t="n">
        <v>55947.06258</v>
      </c>
      <c r="F67" s="100" t="n">
        <v>26785.18976</v>
      </c>
      <c r="G67" s="100" t="n">
        <v>24131.74998</v>
      </c>
      <c r="H67" s="100" t="n">
        <v>7732.48541</v>
      </c>
      <c r="I67" s="100" t="n">
        <v>114596.48773</v>
      </c>
      <c r="J67" s="100" t="n">
        <v>2697.75449</v>
      </c>
      <c r="K67" s="100" t="n">
        <v>11276.00014</v>
      </c>
      <c r="L67" s="100" t="n">
        <v>1636.12</v>
      </c>
      <c r="M67" s="100" t="n">
        <v>2510.20592</v>
      </c>
      <c r="N67" s="100" t="n">
        <v>10015.67848</v>
      </c>
      <c r="O67" s="100" t="n">
        <v>2584.2854</v>
      </c>
      <c r="P67" s="100" t="n">
        <v>3354.59237</v>
      </c>
      <c r="Q67" s="100" t="n">
        <v>6516.47544</v>
      </c>
      <c r="R67" s="100" t="n">
        <v>4179.5429</v>
      </c>
      <c r="S67" s="100" t="n">
        <v>44770.65514</v>
      </c>
      <c r="T67" s="100" t="n">
        <v>633.44658</v>
      </c>
      <c r="U67" s="100" t="n">
        <v>1941.53002</v>
      </c>
      <c r="V67" s="100" t="n">
        <v>2686.65714</v>
      </c>
      <c r="W67" s="100" t="n">
        <v>256.20731</v>
      </c>
      <c r="X67" s="100" t="n">
        <v>366.61064</v>
      </c>
      <c r="Y67" s="100" t="n">
        <v>4335.6276</v>
      </c>
      <c r="Z67" s="100" t="n">
        <v>140.4506</v>
      </c>
      <c r="AA67" s="100" t="n">
        <v>940.80918</v>
      </c>
      <c r="AB67" s="100" t="n">
        <v>1097.9289</v>
      </c>
      <c r="AC67" s="100" t="n">
        <v>373.372</v>
      </c>
      <c r="AD67" s="100" t="n">
        <v>1585.12404</v>
      </c>
      <c r="AE67" s="100" t="n">
        <v>697.67575</v>
      </c>
      <c r="AF67" s="100" t="n">
        <v>15055.43976</v>
      </c>
      <c r="AG67" s="100" t="n">
        <v>174422.58263</v>
      </c>
      <c r="AH67" s="100" t="n">
        <v>147995.7609</v>
      </c>
      <c r="AI67" s="100" t="n">
        <v>17627.5465</v>
      </c>
      <c r="AJ67" s="100" t="n">
        <v>1585.12404</v>
      </c>
      <c r="AK67" s="100" t="n">
        <v>7214.15119</v>
      </c>
      <c r="AL67" s="98"/>
      <c r="AM67" s="54" t="n">
        <v>0</v>
      </c>
    </row>
    <row r="68" customFormat="false" ht="12.75" hidden="false" customHeight="true" outlineLevel="0" collapsed="false">
      <c r="B68" s="101"/>
      <c r="C68" s="58" t="s">
        <v>153</v>
      </c>
      <c r="D68" s="49"/>
      <c r="E68" s="100" t="n">
        <v>3822.15642</v>
      </c>
      <c r="F68" s="100" t="n">
        <v>6938.9833</v>
      </c>
      <c r="G68" s="100" t="n">
        <v>4532.83653</v>
      </c>
      <c r="H68" s="100" t="n">
        <v>1483.00624</v>
      </c>
      <c r="I68" s="100" t="n">
        <v>16776.98249</v>
      </c>
      <c r="J68" s="100" t="n">
        <v>7.66968</v>
      </c>
      <c r="K68" s="100" t="n">
        <v>1501.51236</v>
      </c>
      <c r="L68" s="100" t="n">
        <v>1030.73</v>
      </c>
      <c r="M68" s="100" t="n">
        <v>228.70489</v>
      </c>
      <c r="N68" s="100" t="n">
        <v>1830.62018</v>
      </c>
      <c r="O68" s="100" t="n">
        <v>121.51635</v>
      </c>
      <c r="P68" s="100" t="n">
        <v>56.75292</v>
      </c>
      <c r="Q68" s="100" t="n">
        <v>55.85458</v>
      </c>
      <c r="R68" s="100" t="n">
        <v>140.35857</v>
      </c>
      <c r="S68" s="100" t="n">
        <v>4973.71953</v>
      </c>
      <c r="T68" s="100" t="n">
        <v>87.28708</v>
      </c>
      <c r="U68" s="100" t="n">
        <v>853.08073</v>
      </c>
      <c r="V68" s="100" t="n">
        <v>117.49598</v>
      </c>
      <c r="W68" s="100" t="n">
        <v>29.61114</v>
      </c>
      <c r="X68" s="100" t="n">
        <v>0</v>
      </c>
      <c r="Y68" s="100" t="n">
        <v>12.20304</v>
      </c>
      <c r="Z68" s="100" t="n">
        <v>50.84076</v>
      </c>
      <c r="AA68" s="100" t="n">
        <v>141.31005</v>
      </c>
      <c r="AB68" s="100" t="n">
        <v>68.52827</v>
      </c>
      <c r="AC68" s="100" t="n">
        <v>64.61</v>
      </c>
      <c r="AD68" s="100" t="n">
        <v>43.54983</v>
      </c>
      <c r="AE68" s="100" t="n">
        <v>63.7924</v>
      </c>
      <c r="AF68" s="100" t="n">
        <v>1532.30928</v>
      </c>
      <c r="AG68" s="100" t="n">
        <v>23283.0113</v>
      </c>
      <c r="AH68" s="100" t="n">
        <v>22720.7243</v>
      </c>
      <c r="AI68" s="100" t="n">
        <v>399.09019</v>
      </c>
      <c r="AJ68" s="100" t="n">
        <v>43.54983</v>
      </c>
      <c r="AK68" s="100" t="n">
        <v>119.64698</v>
      </c>
      <c r="AL68" s="98"/>
      <c r="AM68" s="54" t="n">
        <v>2.55795384873636E-013</v>
      </c>
    </row>
    <row r="69" customFormat="false" ht="12.75" hidden="false" customHeight="true" outlineLevel="0" collapsed="false">
      <c r="B69" s="101"/>
      <c r="C69" s="58" t="s">
        <v>154</v>
      </c>
      <c r="D69" s="49"/>
      <c r="E69" s="100" t="n">
        <v>26424.81389</v>
      </c>
      <c r="F69" s="100" t="n">
        <v>6174.85212</v>
      </c>
      <c r="G69" s="100" t="n">
        <v>12612.42592</v>
      </c>
      <c r="H69" s="100" t="n">
        <v>3891.9555</v>
      </c>
      <c r="I69" s="100" t="n">
        <v>49104.04743</v>
      </c>
      <c r="J69" s="100" t="n">
        <v>1577.78653</v>
      </c>
      <c r="K69" s="100" t="n">
        <v>3514.31732</v>
      </c>
      <c r="L69" s="100" t="n">
        <v>628.479</v>
      </c>
      <c r="M69" s="100" t="n">
        <v>1422.97735</v>
      </c>
      <c r="N69" s="100" t="n">
        <v>4759.71042</v>
      </c>
      <c r="O69" s="100" t="n">
        <v>1689.95692</v>
      </c>
      <c r="P69" s="100" t="n">
        <v>3093.16705</v>
      </c>
      <c r="Q69" s="100" t="n">
        <v>3067.42048</v>
      </c>
      <c r="R69" s="100" t="n">
        <v>2.423</v>
      </c>
      <c r="S69" s="100" t="n">
        <v>19756.23807</v>
      </c>
      <c r="T69" s="100" t="n">
        <v>435.73756</v>
      </c>
      <c r="U69" s="100" t="n">
        <v>297.33085</v>
      </c>
      <c r="V69" s="100" t="n">
        <v>736.49157</v>
      </c>
      <c r="W69" s="100" t="n">
        <v>192.94122</v>
      </c>
      <c r="X69" s="100" t="n">
        <v>266.71034</v>
      </c>
      <c r="Y69" s="100" t="n">
        <v>35.68616</v>
      </c>
      <c r="Z69" s="100" t="n">
        <v>72.93407</v>
      </c>
      <c r="AA69" s="100" t="n">
        <v>694.00861</v>
      </c>
      <c r="AB69" s="100" t="n">
        <v>426.4268</v>
      </c>
      <c r="AC69" s="100" t="n">
        <v>97.192</v>
      </c>
      <c r="AD69" s="100" t="n">
        <v>264.88969</v>
      </c>
      <c r="AE69" s="100" t="n">
        <v>552.94068</v>
      </c>
      <c r="AF69" s="100" t="n">
        <v>4073.28955</v>
      </c>
      <c r="AG69" s="100" t="n">
        <v>72933.57505</v>
      </c>
      <c r="AH69" s="100" t="n">
        <v>63505.57789</v>
      </c>
      <c r="AI69" s="100" t="n">
        <v>5542.74631</v>
      </c>
      <c r="AJ69" s="100" t="n">
        <v>264.88969</v>
      </c>
      <c r="AK69" s="100" t="n">
        <v>3620.36116</v>
      </c>
      <c r="AL69" s="98"/>
      <c r="AM69" s="54" t="n">
        <v>-7.73070496506989E-012</v>
      </c>
    </row>
    <row r="70" customFormat="false" ht="12.75" hidden="false" customHeight="true" outlineLevel="0" collapsed="false">
      <c r="B70" s="101"/>
      <c r="C70" s="58" t="s">
        <v>155</v>
      </c>
      <c r="D70" s="49"/>
      <c r="E70" s="100" t="n">
        <v>0</v>
      </c>
      <c r="F70" s="100" t="n">
        <v>27.37553</v>
      </c>
      <c r="G70" s="100" t="n">
        <v>69.61927</v>
      </c>
      <c r="H70" s="100" t="n">
        <v>283.07336</v>
      </c>
      <c r="I70" s="100" t="n">
        <v>380.06816</v>
      </c>
      <c r="J70" s="100" t="n">
        <v>226.20577</v>
      </c>
      <c r="K70" s="100" t="n">
        <v>0</v>
      </c>
      <c r="L70" s="100" t="n">
        <v>0</v>
      </c>
      <c r="M70" s="100" t="n">
        <v>7.8773</v>
      </c>
      <c r="N70" s="100" t="n">
        <v>2.02866</v>
      </c>
      <c r="O70" s="100" t="n">
        <v>41.47362</v>
      </c>
      <c r="P70" s="100" t="n">
        <v>0</v>
      </c>
      <c r="Q70" s="100" t="n">
        <v>11.47317</v>
      </c>
      <c r="R70" s="100" t="n">
        <v>0.001</v>
      </c>
      <c r="S70" s="100" t="n">
        <v>289.05952</v>
      </c>
      <c r="T70" s="100" t="n">
        <v>0</v>
      </c>
      <c r="U70" s="100" t="n">
        <v>0.24083</v>
      </c>
      <c r="V70" s="100" t="n">
        <v>9.22979</v>
      </c>
      <c r="W70" s="100" t="n">
        <v>172.44486</v>
      </c>
      <c r="X70" s="100" t="n">
        <v>0</v>
      </c>
      <c r="Y70" s="100" t="n">
        <v>0</v>
      </c>
      <c r="Z70" s="100" t="n">
        <v>11.63898</v>
      </c>
      <c r="AA70" s="100" t="n">
        <v>0</v>
      </c>
      <c r="AB70" s="100" t="n">
        <v>0</v>
      </c>
      <c r="AC70" s="100" t="n">
        <v>0</v>
      </c>
      <c r="AD70" s="100" t="n">
        <v>0</v>
      </c>
      <c r="AE70" s="100" t="n">
        <v>0</v>
      </c>
      <c r="AF70" s="100" t="n">
        <v>193.55446</v>
      </c>
      <c r="AG70" s="100" t="n">
        <v>862.68214</v>
      </c>
      <c r="AH70" s="100" t="n">
        <v>615.77241</v>
      </c>
      <c r="AI70" s="100" t="n">
        <v>235.43656</v>
      </c>
      <c r="AJ70" s="100" t="n">
        <v>0</v>
      </c>
      <c r="AK70" s="100" t="n">
        <v>11.47317</v>
      </c>
      <c r="AL70" s="98"/>
      <c r="AM70" s="54" t="n">
        <v>-4.61852778244065E-014</v>
      </c>
    </row>
    <row r="71" customFormat="false" ht="12.75" hidden="false" customHeight="true" outlineLevel="0" collapsed="false">
      <c r="B71" s="101"/>
      <c r="C71" s="58" t="s">
        <v>156</v>
      </c>
      <c r="D71" s="49"/>
      <c r="E71" s="100" t="n">
        <v>8390.50507</v>
      </c>
      <c r="F71" s="100" t="n">
        <v>6706.92835</v>
      </c>
      <c r="G71" s="100" t="n">
        <v>2500.32526</v>
      </c>
      <c r="H71" s="100" t="n">
        <v>198.4002</v>
      </c>
      <c r="I71" s="100" t="n">
        <v>17796.15888</v>
      </c>
      <c r="J71" s="100" t="n">
        <v>3243.85914</v>
      </c>
      <c r="K71" s="100" t="n">
        <v>420.60362</v>
      </c>
      <c r="L71" s="100" t="n">
        <v>0</v>
      </c>
      <c r="M71" s="100" t="n">
        <v>1185.04999</v>
      </c>
      <c r="N71" s="100" t="n">
        <v>621.64865</v>
      </c>
      <c r="O71" s="100" t="n">
        <v>426.20849</v>
      </c>
      <c r="P71" s="100" t="n">
        <v>157.83817</v>
      </c>
      <c r="Q71" s="100" t="n">
        <v>297.89977</v>
      </c>
      <c r="R71" s="100" t="n">
        <v>0</v>
      </c>
      <c r="S71" s="100" t="n">
        <v>6353.10783</v>
      </c>
      <c r="T71" s="100" t="n">
        <v>315.45231</v>
      </c>
      <c r="U71" s="100" t="n">
        <v>40.95699</v>
      </c>
      <c r="V71" s="100" t="n">
        <v>0</v>
      </c>
      <c r="W71" s="100" t="n">
        <v>13.75988</v>
      </c>
      <c r="X71" s="100" t="n">
        <v>62.20721</v>
      </c>
      <c r="Y71" s="100" t="n">
        <v>0.44643</v>
      </c>
      <c r="Z71" s="100" t="n">
        <v>13.73341</v>
      </c>
      <c r="AA71" s="100" t="n">
        <v>25.03224</v>
      </c>
      <c r="AB71" s="100" t="n">
        <v>0</v>
      </c>
      <c r="AC71" s="100" t="n">
        <v>0</v>
      </c>
      <c r="AD71" s="100" t="n">
        <v>408.05872</v>
      </c>
      <c r="AE71" s="100" t="n">
        <v>0</v>
      </c>
      <c r="AF71" s="100" t="n">
        <v>879.64719</v>
      </c>
      <c r="AG71" s="100" t="n">
        <v>25028.9139</v>
      </c>
      <c r="AH71" s="100" t="n">
        <v>20920.81167</v>
      </c>
      <c r="AI71" s="100" t="n">
        <v>3402.14374</v>
      </c>
      <c r="AJ71" s="100" t="n">
        <v>408.05872</v>
      </c>
      <c r="AK71" s="100" t="n">
        <v>297.89977</v>
      </c>
      <c r="AL71" s="98"/>
      <c r="AM71" s="54" t="n">
        <v>-3.24007487506606E-012</v>
      </c>
    </row>
    <row r="72" customFormat="false" ht="12.75" hidden="false" customHeight="true" outlineLevel="0" collapsed="false">
      <c r="B72" s="101"/>
      <c r="C72" s="58" t="s">
        <v>157</v>
      </c>
      <c r="D72" s="49"/>
      <c r="E72" s="100" t="n">
        <v>3.59002</v>
      </c>
      <c r="F72" s="100" t="n">
        <v>2759.56902</v>
      </c>
      <c r="G72" s="100" t="n">
        <v>3089.42962</v>
      </c>
      <c r="H72" s="100" t="n">
        <v>935.32724</v>
      </c>
      <c r="I72" s="100" t="n">
        <v>6787.9159</v>
      </c>
      <c r="J72" s="100" t="n">
        <v>1565.71358</v>
      </c>
      <c r="K72" s="100" t="n">
        <v>0</v>
      </c>
      <c r="L72" s="100" t="n">
        <v>0</v>
      </c>
      <c r="M72" s="100" t="n">
        <v>1580.10893</v>
      </c>
      <c r="N72" s="100" t="n">
        <v>0</v>
      </c>
      <c r="O72" s="100" t="n">
        <v>818.47735</v>
      </c>
      <c r="P72" s="100" t="n">
        <v>0</v>
      </c>
      <c r="Q72" s="100" t="n">
        <v>0</v>
      </c>
      <c r="R72" s="100" t="n">
        <v>0</v>
      </c>
      <c r="S72" s="100" t="n">
        <v>3964.29986</v>
      </c>
      <c r="T72" s="100" t="n">
        <v>16.87616</v>
      </c>
      <c r="U72" s="100" t="n">
        <v>0</v>
      </c>
      <c r="V72" s="100" t="n">
        <v>0</v>
      </c>
      <c r="W72" s="100" t="n">
        <v>0.002</v>
      </c>
      <c r="X72" s="100" t="n">
        <v>0</v>
      </c>
      <c r="Y72" s="100" t="n">
        <v>0</v>
      </c>
      <c r="Z72" s="100" t="n">
        <v>0</v>
      </c>
      <c r="AA72" s="100" t="n">
        <v>0</v>
      </c>
      <c r="AB72" s="100" t="n">
        <v>0</v>
      </c>
      <c r="AC72" s="100" t="n">
        <v>0</v>
      </c>
      <c r="AD72" s="100" t="n">
        <v>91.32133</v>
      </c>
      <c r="AE72" s="100" t="n">
        <v>0</v>
      </c>
      <c r="AF72" s="100" t="n">
        <v>108.19949</v>
      </c>
      <c r="AG72" s="100" t="n">
        <v>10860.41525</v>
      </c>
      <c r="AH72" s="100" t="n">
        <v>9203.38034</v>
      </c>
      <c r="AI72" s="100" t="n">
        <v>1565.71358</v>
      </c>
      <c r="AJ72" s="100" t="n">
        <v>91.32133</v>
      </c>
      <c r="AK72" s="100" t="n">
        <v>0</v>
      </c>
      <c r="AL72" s="98"/>
      <c r="AM72" s="54" t="n">
        <v>2.03215222427389E-012</v>
      </c>
    </row>
    <row r="73" customFormat="false" ht="12.75" hidden="false" customHeight="true" outlineLevel="0" collapsed="false">
      <c r="B73" s="101"/>
      <c r="C73" s="58" t="s">
        <v>158</v>
      </c>
      <c r="D73" s="49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  <c r="L73" s="100" t="n">
        <v>0</v>
      </c>
      <c r="M73" s="100" t="n">
        <v>0</v>
      </c>
      <c r="N73" s="100" t="n">
        <v>0</v>
      </c>
      <c r="O73" s="100" t="n">
        <v>0</v>
      </c>
      <c r="P73" s="100" t="n">
        <v>0</v>
      </c>
      <c r="Q73" s="100" t="n">
        <v>0</v>
      </c>
      <c r="R73" s="100" t="n">
        <v>0</v>
      </c>
      <c r="S73" s="100" t="n">
        <v>0</v>
      </c>
      <c r="T73" s="100" t="n">
        <v>0</v>
      </c>
      <c r="U73" s="100" t="n">
        <v>0</v>
      </c>
      <c r="V73" s="100" t="n">
        <v>0</v>
      </c>
      <c r="W73" s="100" t="n">
        <v>0</v>
      </c>
      <c r="X73" s="100" t="n">
        <v>0</v>
      </c>
      <c r="Y73" s="100" t="n">
        <v>0</v>
      </c>
      <c r="Z73" s="100" t="n">
        <v>0</v>
      </c>
      <c r="AA73" s="100" t="n">
        <v>0</v>
      </c>
      <c r="AB73" s="100" t="n">
        <v>0</v>
      </c>
      <c r="AC73" s="100" t="n">
        <v>0</v>
      </c>
      <c r="AD73" s="100" t="n">
        <v>0</v>
      </c>
      <c r="AE73" s="100" t="n">
        <v>0</v>
      </c>
      <c r="AF73" s="100" t="n">
        <v>0</v>
      </c>
      <c r="AG73" s="100" t="n">
        <v>0</v>
      </c>
      <c r="AH73" s="100" t="n">
        <v>0</v>
      </c>
      <c r="AI73" s="100" t="n">
        <v>0</v>
      </c>
      <c r="AJ73" s="100" t="n">
        <v>0</v>
      </c>
      <c r="AK73" s="100" t="n">
        <v>0</v>
      </c>
      <c r="AL73" s="98"/>
      <c r="AM73" s="54" t="n">
        <v>0</v>
      </c>
    </row>
    <row r="74" customFormat="false" ht="12.75" hidden="false" customHeight="true" outlineLevel="0" collapsed="false">
      <c r="B74" s="101" t="n">
        <v>1690</v>
      </c>
      <c r="C74" s="58" t="s">
        <v>159</v>
      </c>
      <c r="D74" s="49"/>
      <c r="E74" s="100" t="n">
        <v>14652.44877</v>
      </c>
      <c r="F74" s="100" t="n">
        <v>7960.43018</v>
      </c>
      <c r="G74" s="100" t="n">
        <v>9259.30672</v>
      </c>
      <c r="H74" s="100" t="n">
        <v>1966.94923</v>
      </c>
      <c r="I74" s="100" t="n">
        <v>33839.1349</v>
      </c>
      <c r="J74" s="100" t="n">
        <v>2000.85353</v>
      </c>
      <c r="K74" s="100" t="n">
        <v>6145.6351</v>
      </c>
      <c r="L74" s="100" t="n">
        <v>19.995</v>
      </c>
      <c r="M74" s="100" t="n">
        <v>867.67873</v>
      </c>
      <c r="N74" s="100" t="n">
        <v>2887.63417</v>
      </c>
      <c r="O74" s="100" t="n">
        <v>469.44121</v>
      </c>
      <c r="P74" s="100" t="n">
        <v>206.15927</v>
      </c>
      <c r="Q74" s="100" t="n">
        <v>4000.62477</v>
      </c>
      <c r="R74" s="100" t="n">
        <v>575.59969</v>
      </c>
      <c r="S74" s="100" t="n">
        <v>17173.62147</v>
      </c>
      <c r="T74" s="100" t="n">
        <v>72.62796</v>
      </c>
      <c r="U74" s="100" t="n">
        <v>843.29212</v>
      </c>
      <c r="V74" s="100" t="n">
        <v>2027.93282</v>
      </c>
      <c r="W74" s="100" t="n">
        <v>39.14967</v>
      </c>
      <c r="X74" s="100" t="n">
        <v>2.38697</v>
      </c>
      <c r="Y74" s="100" t="n">
        <v>4331.53262</v>
      </c>
      <c r="Z74" s="100" t="n">
        <v>15.16228</v>
      </c>
      <c r="AA74" s="100" t="n">
        <v>108.99355</v>
      </c>
      <c r="AB74" s="100" t="n">
        <v>28.09907</v>
      </c>
      <c r="AC74" s="100" t="n">
        <v>265.666</v>
      </c>
      <c r="AD74" s="100" t="n">
        <v>552.5581</v>
      </c>
      <c r="AE74" s="100" t="n">
        <v>86.23022</v>
      </c>
      <c r="AF74" s="100" t="n">
        <v>8373.63138</v>
      </c>
      <c r="AG74" s="100" t="n">
        <v>59386.38775</v>
      </c>
      <c r="AH74" s="100" t="n">
        <v>45339.23073</v>
      </c>
      <c r="AI74" s="100" t="n">
        <v>9407.74393</v>
      </c>
      <c r="AJ74" s="100" t="n">
        <v>552.5581</v>
      </c>
      <c r="AK74" s="100" t="n">
        <v>4086.85499</v>
      </c>
      <c r="AL74" s="98"/>
      <c r="AM74" s="54" t="n">
        <v>1.45519152283669E-011</v>
      </c>
    </row>
    <row r="75" customFormat="false" ht="12.75" hidden="false" customHeight="true" outlineLevel="0" collapsed="false">
      <c r="B75" s="101" t="n">
        <v>1699</v>
      </c>
      <c r="C75" s="58" t="s">
        <v>160</v>
      </c>
      <c r="D75" s="49"/>
      <c r="E75" s="100" t="n">
        <v>-1107.26876</v>
      </c>
      <c r="F75" s="100" t="n">
        <v>-11203.34379</v>
      </c>
      <c r="G75" s="100" t="n">
        <v>-8185.03857</v>
      </c>
      <c r="H75" s="100" t="n">
        <v>-1481.14445</v>
      </c>
      <c r="I75" s="100" t="n">
        <v>-21976.79557</v>
      </c>
      <c r="J75" s="100" t="n">
        <v>-5924.81888</v>
      </c>
      <c r="K75" s="100" t="n">
        <v>-748.89981</v>
      </c>
      <c r="L75" s="100" t="n">
        <v>-43.084</v>
      </c>
      <c r="M75" s="100" t="n">
        <v>-2782.19127</v>
      </c>
      <c r="N75" s="100" t="n">
        <v>-132.82764</v>
      </c>
      <c r="O75" s="100" t="n">
        <v>-1070.6706</v>
      </c>
      <c r="P75" s="100" t="n">
        <v>-159.32504</v>
      </c>
      <c r="Q75" s="100" t="n">
        <v>-928.19698</v>
      </c>
      <c r="R75" s="100" t="n">
        <v>-55.33936</v>
      </c>
      <c r="S75" s="100" t="n">
        <v>-11845.35358</v>
      </c>
      <c r="T75" s="100" t="n">
        <v>-298.53934</v>
      </c>
      <c r="U75" s="100" t="n">
        <v>-150.91897</v>
      </c>
      <c r="V75" s="100" t="n">
        <v>-204.49302</v>
      </c>
      <c r="W75" s="100" t="n">
        <v>-223.62162</v>
      </c>
      <c r="X75" s="100" t="n">
        <v>-18.68232</v>
      </c>
      <c r="Y75" s="100" t="n">
        <v>-44.24065</v>
      </c>
      <c r="Z75" s="100" t="n">
        <v>-23.8589</v>
      </c>
      <c r="AA75" s="100" t="n">
        <v>-28.53527</v>
      </c>
      <c r="AB75" s="100" t="n">
        <v>-6.64927</v>
      </c>
      <c r="AC75" s="100" t="n">
        <v>-75.425</v>
      </c>
      <c r="AD75" s="100" t="n">
        <v>-222.48651</v>
      </c>
      <c r="AE75" s="100" t="n">
        <v>-5.28755</v>
      </c>
      <c r="AF75" s="100" t="n">
        <v>-1302.73842</v>
      </c>
      <c r="AG75" s="100" t="n">
        <v>-35124.88757</v>
      </c>
      <c r="AH75" s="100" t="n">
        <v>-27505.27458</v>
      </c>
      <c r="AI75" s="100" t="n">
        <v>-6463.64195</v>
      </c>
      <c r="AJ75" s="100" t="n">
        <v>-222.48651</v>
      </c>
      <c r="AK75" s="100" t="n">
        <v>-933.48453</v>
      </c>
      <c r="AL75" s="98"/>
      <c r="AM75" s="54" t="n">
        <v>-2.27373675443232E-012</v>
      </c>
    </row>
    <row r="76" customFormat="false" ht="12.75" hidden="false" customHeight="true" outlineLevel="0" collapsed="false">
      <c r="B76" s="101" t="n">
        <v>17</v>
      </c>
      <c r="C76" s="53" t="s">
        <v>59</v>
      </c>
      <c r="D76" s="49"/>
      <c r="E76" s="100" t="n">
        <v>13321.68414</v>
      </c>
      <c r="F76" s="100" t="n">
        <v>13323.17649</v>
      </c>
      <c r="G76" s="100" t="n">
        <v>24589.64071</v>
      </c>
      <c r="H76" s="100" t="n">
        <v>18067.41697</v>
      </c>
      <c r="I76" s="100" t="n">
        <v>69301.91831</v>
      </c>
      <c r="J76" s="100" t="n">
        <v>2566.02079</v>
      </c>
      <c r="K76" s="100" t="n">
        <v>1380.32302</v>
      </c>
      <c r="L76" s="100" t="n">
        <v>0</v>
      </c>
      <c r="M76" s="100" t="n">
        <v>3231.0748</v>
      </c>
      <c r="N76" s="100" t="n">
        <v>1575.9764</v>
      </c>
      <c r="O76" s="100" t="n">
        <v>463.44608</v>
      </c>
      <c r="P76" s="100" t="n">
        <v>269.21701</v>
      </c>
      <c r="Q76" s="100" t="n">
        <v>5361.46028</v>
      </c>
      <c r="R76" s="100" t="n">
        <v>0</v>
      </c>
      <c r="S76" s="100" t="n">
        <v>14847.51838</v>
      </c>
      <c r="T76" s="100" t="n">
        <v>126.21116</v>
      </c>
      <c r="U76" s="100" t="n">
        <v>0</v>
      </c>
      <c r="V76" s="100" t="n">
        <v>0</v>
      </c>
      <c r="W76" s="100" t="n">
        <v>105.9182</v>
      </c>
      <c r="X76" s="100" t="n">
        <v>0</v>
      </c>
      <c r="Y76" s="100" t="n">
        <v>0</v>
      </c>
      <c r="Z76" s="100" t="n">
        <v>20.26786</v>
      </c>
      <c r="AA76" s="100" t="n">
        <v>0</v>
      </c>
      <c r="AB76" s="100" t="n">
        <v>0</v>
      </c>
      <c r="AC76" s="100" t="n">
        <v>0</v>
      </c>
      <c r="AD76" s="100" t="n">
        <v>156.23869</v>
      </c>
      <c r="AE76" s="100" t="n">
        <v>2.39316</v>
      </c>
      <c r="AF76" s="100" t="n">
        <v>411.02907</v>
      </c>
      <c r="AG76" s="100" t="n">
        <v>84560.46576</v>
      </c>
      <c r="AH76" s="100" t="n">
        <v>76205.13583</v>
      </c>
      <c r="AI76" s="100" t="n">
        <v>2835.2378</v>
      </c>
      <c r="AJ76" s="100" t="n">
        <v>156.23869</v>
      </c>
      <c r="AK76" s="100" t="n">
        <v>5363.85344</v>
      </c>
      <c r="AL76" s="98"/>
      <c r="AM76" s="54" t="n">
        <v>-7.27595761418343E-012</v>
      </c>
    </row>
    <row r="77" customFormat="false" ht="12.75" hidden="false" customHeight="true" outlineLevel="0" collapsed="false">
      <c r="B77" s="101" t="n">
        <v>1702</v>
      </c>
      <c r="C77" s="58" t="s">
        <v>161</v>
      </c>
      <c r="D77" s="49"/>
      <c r="E77" s="100" t="n">
        <v>11091.16958</v>
      </c>
      <c r="F77" s="100" t="n">
        <v>20443.69461</v>
      </c>
      <c r="G77" s="100" t="n">
        <v>65249.38894</v>
      </c>
      <c r="H77" s="100" t="n">
        <v>6917.12975</v>
      </c>
      <c r="I77" s="100" t="n">
        <v>103701.38288</v>
      </c>
      <c r="J77" s="100" t="n">
        <v>3139.94526</v>
      </c>
      <c r="K77" s="100" t="n">
        <v>2688.0927</v>
      </c>
      <c r="L77" s="100" t="n">
        <v>0</v>
      </c>
      <c r="M77" s="100" t="n">
        <v>4461.32793</v>
      </c>
      <c r="N77" s="100" t="n">
        <v>2552.01908</v>
      </c>
      <c r="O77" s="100" t="n">
        <v>393.73473</v>
      </c>
      <c r="P77" s="100" t="n">
        <v>367.29963</v>
      </c>
      <c r="Q77" s="100" t="n">
        <v>5379.1779</v>
      </c>
      <c r="R77" s="100" t="n">
        <v>0</v>
      </c>
      <c r="S77" s="100" t="n">
        <v>18981.59723</v>
      </c>
      <c r="T77" s="100" t="n">
        <v>155.88084</v>
      </c>
      <c r="U77" s="100" t="n">
        <v>7.86855</v>
      </c>
      <c r="V77" s="100" t="n">
        <v>0</v>
      </c>
      <c r="W77" s="100" t="n">
        <v>30.49258</v>
      </c>
      <c r="X77" s="100" t="n">
        <v>0</v>
      </c>
      <c r="Y77" s="100" t="n">
        <v>0</v>
      </c>
      <c r="Z77" s="100" t="n">
        <v>40.53572</v>
      </c>
      <c r="AA77" s="100" t="n">
        <v>0</v>
      </c>
      <c r="AB77" s="100" t="n">
        <v>0</v>
      </c>
      <c r="AC77" s="100" t="n">
        <v>600</v>
      </c>
      <c r="AD77" s="100" t="n">
        <v>406.26079</v>
      </c>
      <c r="AE77" s="100" t="n">
        <v>2.85</v>
      </c>
      <c r="AF77" s="100" t="n">
        <v>1243.88848</v>
      </c>
      <c r="AG77" s="100" t="n">
        <v>123926.86859</v>
      </c>
      <c r="AH77" s="100" t="n">
        <v>114031.33501</v>
      </c>
      <c r="AI77" s="100" t="n">
        <v>4107.24489</v>
      </c>
      <c r="AJ77" s="100" t="n">
        <v>406.26079</v>
      </c>
      <c r="AK77" s="100" t="n">
        <v>5382.0279</v>
      </c>
      <c r="AL77" s="98"/>
      <c r="AM77" s="54" t="n">
        <v>0</v>
      </c>
    </row>
    <row r="78" customFormat="false" ht="12.75" hidden="false" customHeight="true" outlineLevel="0" collapsed="false">
      <c r="B78" s="101" t="n">
        <v>1705</v>
      </c>
      <c r="C78" s="58" t="s">
        <v>162</v>
      </c>
      <c r="D78" s="103"/>
      <c r="E78" s="100" t="n">
        <v>0</v>
      </c>
      <c r="F78" s="100" t="n">
        <v>0</v>
      </c>
      <c r="G78" s="100" t="n">
        <v>0</v>
      </c>
      <c r="H78" s="100" t="n">
        <v>310.32352</v>
      </c>
      <c r="I78" s="100" t="n">
        <v>310.32352</v>
      </c>
      <c r="J78" s="100" t="n">
        <v>0</v>
      </c>
      <c r="K78" s="100" t="n">
        <v>0</v>
      </c>
      <c r="L78" s="100" t="n">
        <v>0</v>
      </c>
      <c r="M78" s="100" t="n">
        <v>326.70546</v>
      </c>
      <c r="N78" s="100" t="n">
        <v>0</v>
      </c>
      <c r="O78" s="100" t="n">
        <v>0</v>
      </c>
      <c r="P78" s="100" t="n">
        <v>0</v>
      </c>
      <c r="Q78" s="100" t="n">
        <v>0</v>
      </c>
      <c r="R78" s="100" t="n">
        <v>0</v>
      </c>
      <c r="S78" s="100" t="n">
        <v>326.70546</v>
      </c>
      <c r="T78" s="100" t="n">
        <v>0</v>
      </c>
      <c r="U78" s="100" t="n">
        <v>0</v>
      </c>
      <c r="V78" s="100" t="n">
        <v>0</v>
      </c>
      <c r="W78" s="100" t="n">
        <v>0</v>
      </c>
      <c r="X78" s="100" t="n">
        <v>0</v>
      </c>
      <c r="Y78" s="100" t="n">
        <v>0</v>
      </c>
      <c r="Z78" s="100" t="n">
        <v>0</v>
      </c>
      <c r="AA78" s="100" t="n">
        <v>0</v>
      </c>
      <c r="AB78" s="100" t="n">
        <v>0</v>
      </c>
      <c r="AC78" s="100" t="n">
        <v>0</v>
      </c>
      <c r="AD78" s="100" t="n">
        <v>0</v>
      </c>
      <c r="AE78" s="100" t="n">
        <v>0</v>
      </c>
      <c r="AF78" s="100" t="n">
        <v>0</v>
      </c>
      <c r="AG78" s="100" t="n">
        <v>637.02898</v>
      </c>
      <c r="AH78" s="100" t="n">
        <v>637.02898</v>
      </c>
      <c r="AI78" s="100" t="n">
        <v>0</v>
      </c>
      <c r="AJ78" s="100" t="n">
        <v>0</v>
      </c>
      <c r="AK78" s="100" t="n">
        <v>0</v>
      </c>
      <c r="AL78" s="98"/>
      <c r="AM78" s="54" t="n">
        <v>0</v>
      </c>
    </row>
    <row r="79" customFormat="false" ht="12.75" hidden="false" customHeight="true" outlineLevel="0" collapsed="false">
      <c r="B79" s="101" t="n">
        <v>1706</v>
      </c>
      <c r="C79" s="58" t="s">
        <v>163</v>
      </c>
      <c r="D79" s="49"/>
      <c r="E79" s="100" t="n">
        <v>4833.50346</v>
      </c>
      <c r="F79" s="100" t="n">
        <v>5173.69553</v>
      </c>
      <c r="G79" s="100" t="n">
        <v>9757.51028</v>
      </c>
      <c r="H79" s="100" t="n">
        <v>35.7346</v>
      </c>
      <c r="I79" s="100" t="n">
        <v>19800.44387</v>
      </c>
      <c r="J79" s="100" t="n">
        <v>2112.9032</v>
      </c>
      <c r="K79" s="100" t="n">
        <v>80.42043</v>
      </c>
      <c r="L79" s="100" t="n">
        <v>0</v>
      </c>
      <c r="M79" s="100" t="n">
        <v>0</v>
      </c>
      <c r="N79" s="100" t="n">
        <v>0</v>
      </c>
      <c r="O79" s="100" t="n">
        <v>330.15012</v>
      </c>
      <c r="P79" s="100" t="n">
        <v>0</v>
      </c>
      <c r="Q79" s="100" t="n">
        <v>0</v>
      </c>
      <c r="R79" s="100" t="n">
        <v>0</v>
      </c>
      <c r="S79" s="100" t="n">
        <v>2523.47375</v>
      </c>
      <c r="T79" s="100" t="n">
        <v>82.65611</v>
      </c>
      <c r="U79" s="100" t="n">
        <v>0</v>
      </c>
      <c r="V79" s="100" t="n">
        <v>0</v>
      </c>
      <c r="W79" s="100" t="n">
        <v>105.9182</v>
      </c>
      <c r="X79" s="100" t="n">
        <v>0</v>
      </c>
      <c r="Y79" s="100" t="n">
        <v>0</v>
      </c>
      <c r="Z79" s="100" t="n">
        <v>0</v>
      </c>
      <c r="AA79" s="100" t="n">
        <v>0</v>
      </c>
      <c r="AB79" s="100" t="n">
        <v>0</v>
      </c>
      <c r="AC79" s="100" t="n">
        <v>0</v>
      </c>
      <c r="AD79" s="100" t="n">
        <v>0</v>
      </c>
      <c r="AE79" s="100" t="n">
        <v>0</v>
      </c>
      <c r="AF79" s="100" t="n">
        <v>188.57431</v>
      </c>
      <c r="AG79" s="100" t="n">
        <v>22512.49193</v>
      </c>
      <c r="AH79" s="100" t="n">
        <v>20399.58873</v>
      </c>
      <c r="AI79" s="100" t="n">
        <v>2112.9032</v>
      </c>
      <c r="AJ79" s="100" t="n">
        <v>0</v>
      </c>
      <c r="AK79" s="100" t="n">
        <v>0</v>
      </c>
      <c r="AL79" s="98"/>
      <c r="AM79" s="54" t="n">
        <v>4.09272615797818E-012</v>
      </c>
    </row>
    <row r="80" customFormat="false" ht="12.75" hidden="false" customHeight="true" outlineLevel="0" collapsed="false">
      <c r="B80" s="101" t="n">
        <v>1799</v>
      </c>
      <c r="C80" s="58" t="s">
        <v>164</v>
      </c>
      <c r="D80" s="49"/>
      <c r="E80" s="100" t="n">
        <v>-2603.86073</v>
      </c>
      <c r="F80" s="100" t="n">
        <v>-13133.55388</v>
      </c>
      <c r="G80" s="100" t="n">
        <v>-50697.89672</v>
      </c>
      <c r="H80" s="100" t="n">
        <v>-3656.87686</v>
      </c>
      <c r="I80" s="100" t="n">
        <v>-70092.18819</v>
      </c>
      <c r="J80" s="100" t="n">
        <v>-2686.82767</v>
      </c>
      <c r="K80" s="100" t="n">
        <v>-2811.56882</v>
      </c>
      <c r="L80" s="100" t="n">
        <v>0</v>
      </c>
      <c r="M80" s="100" t="n">
        <v>-1556.95859</v>
      </c>
      <c r="N80" s="100" t="n">
        <v>-976.04268</v>
      </c>
      <c r="O80" s="100" t="n">
        <v>-260.43877</v>
      </c>
      <c r="P80" s="100" t="n">
        <v>-98.08262</v>
      </c>
      <c r="Q80" s="100" t="n">
        <v>-17.71762</v>
      </c>
      <c r="R80" s="100" t="n">
        <v>0</v>
      </c>
      <c r="S80" s="100" t="n">
        <v>-8407.63677</v>
      </c>
      <c r="T80" s="100" t="n">
        <v>-112.32579</v>
      </c>
      <c r="U80" s="100" t="n">
        <v>-7.86855</v>
      </c>
      <c r="V80" s="100" t="n">
        <v>0</v>
      </c>
      <c r="W80" s="100" t="n">
        <v>-30.49258</v>
      </c>
      <c r="X80" s="100" t="n">
        <v>0</v>
      </c>
      <c r="Y80" s="100" t="n">
        <v>0</v>
      </c>
      <c r="Z80" s="100" t="n">
        <v>-20.26786</v>
      </c>
      <c r="AA80" s="100" t="n">
        <v>0</v>
      </c>
      <c r="AB80" s="100" t="n">
        <v>0</v>
      </c>
      <c r="AC80" s="100" t="n">
        <v>-600</v>
      </c>
      <c r="AD80" s="100" t="n">
        <v>-250.0221</v>
      </c>
      <c r="AE80" s="100" t="n">
        <v>-0.45684</v>
      </c>
      <c r="AF80" s="100" t="n">
        <v>-1021.43372</v>
      </c>
      <c r="AG80" s="100" t="n">
        <v>-79521.25868</v>
      </c>
      <c r="AH80" s="100" t="n">
        <v>-75868.15183</v>
      </c>
      <c r="AI80" s="100" t="n">
        <v>-3384.91029</v>
      </c>
      <c r="AJ80" s="100" t="n">
        <v>-250.0221</v>
      </c>
      <c r="AK80" s="100" t="n">
        <v>-18.17446</v>
      </c>
      <c r="AL80" s="98"/>
      <c r="AM80" s="54" t="n">
        <v>3.76942921320733E-012</v>
      </c>
    </row>
    <row r="81" customFormat="false" ht="12.75" hidden="false" customHeight="true" outlineLevel="0" collapsed="false">
      <c r="B81" s="101" t="n">
        <v>18</v>
      </c>
      <c r="C81" s="53" t="s">
        <v>60</v>
      </c>
      <c r="D81" s="49"/>
      <c r="E81" s="100" t="n">
        <v>70178.0008</v>
      </c>
      <c r="F81" s="100" t="n">
        <v>61364.94707</v>
      </c>
      <c r="G81" s="100" t="n">
        <v>83883.8292</v>
      </c>
      <c r="H81" s="100" t="n">
        <v>11424.73771</v>
      </c>
      <c r="I81" s="100" t="n">
        <v>226851.51478</v>
      </c>
      <c r="J81" s="100" t="n">
        <v>13615.46956</v>
      </c>
      <c r="K81" s="100" t="n">
        <v>15001.51853</v>
      </c>
      <c r="L81" s="100" t="n">
        <v>1273.668</v>
      </c>
      <c r="M81" s="100" t="n">
        <v>1984.12028</v>
      </c>
      <c r="N81" s="100" t="n">
        <v>25195.73331</v>
      </c>
      <c r="O81" s="100" t="n">
        <v>13541.12068</v>
      </c>
      <c r="P81" s="100" t="n">
        <v>3384.15433</v>
      </c>
      <c r="Q81" s="100" t="n">
        <v>3262.66119</v>
      </c>
      <c r="R81" s="100" t="n">
        <v>4636.31033</v>
      </c>
      <c r="S81" s="100" t="n">
        <v>81894.75621</v>
      </c>
      <c r="T81" s="100" t="n">
        <v>1155.17526</v>
      </c>
      <c r="U81" s="100" t="n">
        <v>480.66059</v>
      </c>
      <c r="V81" s="100" t="n">
        <v>1871.78174</v>
      </c>
      <c r="W81" s="100" t="n">
        <v>1488.91975</v>
      </c>
      <c r="X81" s="100" t="n">
        <v>658.34322</v>
      </c>
      <c r="Y81" s="100" t="n">
        <v>544.42138</v>
      </c>
      <c r="Z81" s="100" t="n">
        <v>194.42803</v>
      </c>
      <c r="AA81" s="100" t="n">
        <v>3313.93316</v>
      </c>
      <c r="AB81" s="100" t="n">
        <v>581.6758</v>
      </c>
      <c r="AC81" s="100" t="n">
        <v>1903.565</v>
      </c>
      <c r="AD81" s="100" t="n">
        <v>4067.10818</v>
      </c>
      <c r="AE81" s="100" t="n">
        <v>2352.1932</v>
      </c>
      <c r="AF81" s="100" t="n">
        <v>18612.20531</v>
      </c>
      <c r="AG81" s="100" t="n">
        <v>327358.4763</v>
      </c>
      <c r="AH81" s="100" t="n">
        <v>291720.81139</v>
      </c>
      <c r="AI81" s="100" t="n">
        <v>25955.70234</v>
      </c>
      <c r="AJ81" s="100" t="n">
        <v>4067.10818</v>
      </c>
      <c r="AK81" s="100" t="n">
        <v>5614.85439</v>
      </c>
      <c r="AL81" s="98"/>
      <c r="AM81" s="54" t="n">
        <v>-8.18545231595635E-012</v>
      </c>
    </row>
    <row r="82" customFormat="false" ht="12.75" hidden="false" customHeight="true" outlineLevel="0" collapsed="false">
      <c r="B82" s="101" t="n">
        <v>1802</v>
      </c>
      <c r="C82" s="58" t="s">
        <v>165</v>
      </c>
      <c r="D82" s="49"/>
      <c r="E82" s="100" t="n">
        <v>56695.24445</v>
      </c>
      <c r="F82" s="100" t="n">
        <v>67905.60635</v>
      </c>
      <c r="G82" s="100" t="n">
        <v>88915.12649</v>
      </c>
      <c r="H82" s="100" t="n">
        <v>4608.23455</v>
      </c>
      <c r="I82" s="100" t="n">
        <v>218124.21184</v>
      </c>
      <c r="J82" s="100" t="n">
        <v>7319.68701</v>
      </c>
      <c r="K82" s="100" t="n">
        <v>11304.19137</v>
      </c>
      <c r="L82" s="100" t="n">
        <v>0</v>
      </c>
      <c r="M82" s="100" t="n">
        <v>707.52662</v>
      </c>
      <c r="N82" s="100" t="n">
        <v>32129.46926</v>
      </c>
      <c r="O82" s="100" t="n">
        <v>15262.13492</v>
      </c>
      <c r="P82" s="100" t="n">
        <v>2283.15608</v>
      </c>
      <c r="Q82" s="100" t="n">
        <v>3111.72274</v>
      </c>
      <c r="R82" s="100" t="n">
        <v>2135.61838</v>
      </c>
      <c r="S82" s="100" t="n">
        <v>74253.50638</v>
      </c>
      <c r="T82" s="100" t="n">
        <v>34.89847</v>
      </c>
      <c r="U82" s="100" t="n">
        <v>0</v>
      </c>
      <c r="V82" s="100" t="n">
        <v>177.65734</v>
      </c>
      <c r="W82" s="100" t="n">
        <v>3779.79827</v>
      </c>
      <c r="X82" s="100" t="n">
        <v>616.0118</v>
      </c>
      <c r="Y82" s="100" t="n">
        <v>0</v>
      </c>
      <c r="Z82" s="100" t="n">
        <v>0</v>
      </c>
      <c r="AA82" s="100" t="n">
        <v>3078.10636</v>
      </c>
      <c r="AB82" s="100" t="n">
        <v>0</v>
      </c>
      <c r="AC82" s="100" t="n">
        <v>2805.89</v>
      </c>
      <c r="AD82" s="100" t="n">
        <v>2924.79194</v>
      </c>
      <c r="AE82" s="100" t="n">
        <v>927.00398</v>
      </c>
      <c r="AF82" s="100" t="n">
        <v>14344.15816</v>
      </c>
      <c r="AG82" s="100" t="n">
        <v>306721.87638</v>
      </c>
      <c r="AH82" s="100" t="n">
        <v>285036.34891</v>
      </c>
      <c r="AI82" s="100" t="n">
        <v>14722.00881</v>
      </c>
      <c r="AJ82" s="100" t="n">
        <v>2924.79194</v>
      </c>
      <c r="AK82" s="100" t="n">
        <v>4038.72672</v>
      </c>
      <c r="AL82" s="98"/>
      <c r="AM82" s="54" t="n">
        <v>3.04680725093931E-011</v>
      </c>
    </row>
    <row r="83" customFormat="false" ht="12.75" hidden="false" customHeight="true" outlineLevel="0" collapsed="false">
      <c r="B83" s="101" t="n">
        <v>1805</v>
      </c>
      <c r="C83" s="58" t="s">
        <v>166</v>
      </c>
      <c r="D83" s="49"/>
      <c r="E83" s="100" t="n">
        <v>30628.47521</v>
      </c>
      <c r="F83" s="100" t="n">
        <v>3626.10323</v>
      </c>
      <c r="G83" s="100" t="n">
        <v>17216.84305</v>
      </c>
      <c r="H83" s="100" t="n">
        <v>7196.20303</v>
      </c>
      <c r="I83" s="100" t="n">
        <v>58667.62452</v>
      </c>
      <c r="J83" s="100" t="n">
        <v>2781.14007</v>
      </c>
      <c r="K83" s="100" t="n">
        <v>4972.93354</v>
      </c>
      <c r="L83" s="100" t="n">
        <v>3026.093</v>
      </c>
      <c r="M83" s="100" t="n">
        <v>3526.8368</v>
      </c>
      <c r="N83" s="100" t="n">
        <v>10138.78253</v>
      </c>
      <c r="O83" s="100" t="n">
        <v>901.47424</v>
      </c>
      <c r="P83" s="100" t="n">
        <v>1629.75389</v>
      </c>
      <c r="Q83" s="100" t="n">
        <v>1359.8951</v>
      </c>
      <c r="R83" s="100" t="n">
        <v>1806.40068</v>
      </c>
      <c r="S83" s="100" t="n">
        <v>30143.30985</v>
      </c>
      <c r="T83" s="100" t="n">
        <v>692.1965</v>
      </c>
      <c r="U83" s="100" t="n">
        <v>287.91385</v>
      </c>
      <c r="V83" s="100" t="n">
        <v>1165.70384</v>
      </c>
      <c r="W83" s="100" t="n">
        <v>236.08304</v>
      </c>
      <c r="X83" s="100" t="n">
        <v>248.36163</v>
      </c>
      <c r="Y83" s="100" t="n">
        <v>271.71324</v>
      </c>
      <c r="Z83" s="100" t="n">
        <v>200.37739</v>
      </c>
      <c r="AA83" s="100" t="n">
        <v>879.93266</v>
      </c>
      <c r="AB83" s="100" t="n">
        <v>442.38963</v>
      </c>
      <c r="AC83" s="100" t="n">
        <v>167.33</v>
      </c>
      <c r="AD83" s="100" t="n">
        <v>493.13909</v>
      </c>
      <c r="AE83" s="100" t="n">
        <v>1206.49564</v>
      </c>
      <c r="AF83" s="100" t="n">
        <v>6291.63651</v>
      </c>
      <c r="AG83" s="100" t="n">
        <v>95102.57088</v>
      </c>
      <c r="AH83" s="100" t="n">
        <v>84220.99933</v>
      </c>
      <c r="AI83" s="100" t="n">
        <v>7822.04172</v>
      </c>
      <c r="AJ83" s="100" t="n">
        <v>493.13909</v>
      </c>
      <c r="AK83" s="100" t="n">
        <v>2566.39074</v>
      </c>
      <c r="AL83" s="98"/>
      <c r="AM83" s="54" t="n">
        <v>8.64019966684282E-012</v>
      </c>
    </row>
    <row r="84" customFormat="false" ht="12.75" hidden="false" customHeight="true" outlineLevel="0" collapsed="false">
      <c r="B84" s="101" t="n">
        <v>1806</v>
      </c>
      <c r="C84" s="58" t="s">
        <v>167</v>
      </c>
      <c r="D84" s="49"/>
      <c r="E84" s="100" t="n">
        <v>23982.40754</v>
      </c>
      <c r="F84" s="100" t="n">
        <v>4312.45542</v>
      </c>
      <c r="G84" s="100" t="n">
        <v>11869.73348</v>
      </c>
      <c r="H84" s="100" t="n">
        <v>15524.1297</v>
      </c>
      <c r="I84" s="100" t="n">
        <v>55688.72614</v>
      </c>
      <c r="J84" s="100" t="n">
        <v>6814.3041</v>
      </c>
      <c r="K84" s="100" t="n">
        <v>5974.77549</v>
      </c>
      <c r="L84" s="100" t="n">
        <v>564.831</v>
      </c>
      <c r="M84" s="100" t="n">
        <v>2259.11741</v>
      </c>
      <c r="N84" s="100" t="n">
        <v>12094.13264</v>
      </c>
      <c r="O84" s="100" t="n">
        <v>413.9009</v>
      </c>
      <c r="P84" s="100" t="n">
        <v>786.32877</v>
      </c>
      <c r="Q84" s="100" t="n">
        <v>1578.86387</v>
      </c>
      <c r="R84" s="100" t="n">
        <v>1424.17565</v>
      </c>
      <c r="S84" s="100" t="n">
        <v>31910.42983</v>
      </c>
      <c r="T84" s="100" t="n">
        <v>333.08935</v>
      </c>
      <c r="U84" s="100" t="n">
        <v>345.81539</v>
      </c>
      <c r="V84" s="100" t="n">
        <v>1151.70271</v>
      </c>
      <c r="W84" s="100" t="n">
        <v>342.63143</v>
      </c>
      <c r="X84" s="100" t="n">
        <v>417.76984</v>
      </c>
      <c r="Y84" s="100" t="n">
        <v>420.6279</v>
      </c>
      <c r="Z84" s="100" t="n">
        <v>135.622</v>
      </c>
      <c r="AA84" s="100" t="n">
        <v>987.70634</v>
      </c>
      <c r="AB84" s="100" t="n">
        <v>507.30513</v>
      </c>
      <c r="AC84" s="100" t="n">
        <v>123.784</v>
      </c>
      <c r="AD84" s="100" t="n">
        <v>680.8283</v>
      </c>
      <c r="AE84" s="100" t="n">
        <v>636.88268</v>
      </c>
      <c r="AF84" s="100" t="n">
        <v>6083.76507</v>
      </c>
      <c r="AG84" s="100" t="n">
        <v>93682.92104</v>
      </c>
      <c r="AH84" s="100" t="n">
        <v>80065.42306</v>
      </c>
      <c r="AI84" s="100" t="n">
        <v>10720.92313</v>
      </c>
      <c r="AJ84" s="100" t="n">
        <v>680.8283</v>
      </c>
      <c r="AK84" s="100" t="n">
        <v>2215.74655</v>
      </c>
      <c r="AL84" s="98"/>
      <c r="AM84" s="54" t="n">
        <v>3.1377567211166E-011</v>
      </c>
    </row>
    <row r="85" customFormat="false" ht="12.75" hidden="false" customHeight="true" outlineLevel="0" collapsed="false">
      <c r="B85" s="101" t="n">
        <v>1899</v>
      </c>
      <c r="C85" s="58" t="s">
        <v>168</v>
      </c>
      <c r="D85" s="49"/>
      <c r="E85" s="100" t="n">
        <v>-44812.55021</v>
      </c>
      <c r="F85" s="100" t="n">
        <v>-30962.70287</v>
      </c>
      <c r="G85" s="100" t="n">
        <v>-50642.36</v>
      </c>
      <c r="H85" s="100" t="n">
        <v>-18071.75818</v>
      </c>
      <c r="I85" s="100" t="n">
        <v>-144489.37126</v>
      </c>
      <c r="J85" s="100" t="n">
        <v>-7506.25714</v>
      </c>
      <c r="K85" s="100" t="n">
        <v>-10400.24323</v>
      </c>
      <c r="L85" s="100" t="n">
        <v>-2454.983</v>
      </c>
      <c r="M85" s="100" t="n">
        <v>-5200.62844</v>
      </c>
      <c r="N85" s="100" t="n">
        <v>-34078.57882</v>
      </c>
      <c r="O85" s="100" t="n">
        <v>-6130.64599</v>
      </c>
      <c r="P85" s="100" t="n">
        <v>-2115.88318</v>
      </c>
      <c r="Q85" s="100" t="n">
        <v>-3293.75137</v>
      </c>
      <c r="R85" s="100" t="n">
        <v>-1877.04731</v>
      </c>
      <c r="S85" s="100" t="n">
        <v>-73058.01848</v>
      </c>
      <c r="T85" s="100" t="n">
        <v>-707.8701</v>
      </c>
      <c r="U85" s="100" t="n">
        <v>-280.52901</v>
      </c>
      <c r="V85" s="100" t="n">
        <v>-1177.69479</v>
      </c>
      <c r="W85" s="100" t="n">
        <v>-3659.28299</v>
      </c>
      <c r="X85" s="100" t="n">
        <v>-1044.76586</v>
      </c>
      <c r="Y85" s="100" t="n">
        <v>-220.20038</v>
      </c>
      <c r="Z85" s="100" t="n">
        <v>-212.57594</v>
      </c>
      <c r="AA85" s="100" t="n">
        <v>-2774.1057</v>
      </c>
      <c r="AB85" s="100" t="n">
        <v>-480.71496</v>
      </c>
      <c r="AC85" s="100" t="n">
        <v>-1381.22</v>
      </c>
      <c r="AD85" s="100" t="n">
        <v>-544.12894</v>
      </c>
      <c r="AE85" s="100" t="n">
        <v>-758.77491</v>
      </c>
      <c r="AF85" s="100" t="n">
        <v>-13241.86358</v>
      </c>
      <c r="AG85" s="100" t="n">
        <v>-230789.25332</v>
      </c>
      <c r="AH85" s="100" t="n">
        <v>-211914.2953</v>
      </c>
      <c r="AI85" s="100" t="n">
        <v>-14278.3028</v>
      </c>
      <c r="AJ85" s="100" t="n">
        <v>-544.12894</v>
      </c>
      <c r="AK85" s="100" t="n">
        <v>-4052.52628</v>
      </c>
      <c r="AL85" s="98"/>
      <c r="AM85" s="54" t="n">
        <v>8.64019966684282E-012</v>
      </c>
    </row>
    <row r="86" customFormat="false" ht="12.75" hidden="false" customHeight="true" outlineLevel="0" collapsed="false">
      <c r="B86" s="101" t="s">
        <v>99</v>
      </c>
      <c r="C86" s="53" t="s">
        <v>61</v>
      </c>
      <c r="D86" s="49"/>
      <c r="E86" s="100" t="n">
        <v>56919.48035</v>
      </c>
      <c r="F86" s="100" t="n">
        <v>117819.2348</v>
      </c>
      <c r="G86" s="100" t="n">
        <v>161531.0464</v>
      </c>
      <c r="H86" s="100" t="n">
        <v>93904.77173</v>
      </c>
      <c r="I86" s="100" t="n">
        <v>430174.53328</v>
      </c>
      <c r="J86" s="100" t="n">
        <v>11570.42614</v>
      </c>
      <c r="K86" s="100" t="n">
        <v>14285.34333</v>
      </c>
      <c r="L86" s="100" t="n">
        <v>4614.752</v>
      </c>
      <c r="M86" s="100" t="n">
        <v>2454.38222</v>
      </c>
      <c r="N86" s="100" t="n">
        <v>28079.80127</v>
      </c>
      <c r="O86" s="100" t="n">
        <v>4509.30966</v>
      </c>
      <c r="P86" s="100" t="n">
        <v>3941.98392</v>
      </c>
      <c r="Q86" s="100" t="n">
        <v>25265.23301</v>
      </c>
      <c r="R86" s="100" t="n">
        <v>7936.89815</v>
      </c>
      <c r="S86" s="100" t="n">
        <v>102658.1297</v>
      </c>
      <c r="T86" s="100" t="n">
        <v>36239.18059</v>
      </c>
      <c r="U86" s="100" t="n">
        <v>3959.81892</v>
      </c>
      <c r="V86" s="100" t="n">
        <v>2390.15482</v>
      </c>
      <c r="W86" s="100" t="n">
        <v>349.48264</v>
      </c>
      <c r="X86" s="100" t="n">
        <v>544.52224</v>
      </c>
      <c r="Y86" s="100" t="n">
        <v>2756.25769</v>
      </c>
      <c r="Z86" s="100" t="n">
        <v>498.05792</v>
      </c>
      <c r="AA86" s="100" t="n">
        <v>1049.39026</v>
      </c>
      <c r="AB86" s="100" t="n">
        <v>821.44659</v>
      </c>
      <c r="AC86" s="100" t="n">
        <v>113.125</v>
      </c>
      <c r="AD86" s="100" t="n">
        <v>6205.21564</v>
      </c>
      <c r="AE86" s="100" t="n">
        <v>2747.85538</v>
      </c>
      <c r="AF86" s="100" t="n">
        <v>57674.50769</v>
      </c>
      <c r="AG86" s="100" t="n">
        <v>590507.17067</v>
      </c>
      <c r="AH86" s="100" t="n">
        <v>527580.02092</v>
      </c>
      <c r="AI86" s="100" t="n">
        <v>28708.84572</v>
      </c>
      <c r="AJ86" s="100" t="n">
        <v>6205.21564</v>
      </c>
      <c r="AK86" s="100" t="n">
        <v>28013.08839</v>
      </c>
      <c r="AL86" s="98"/>
    </row>
    <row r="87" customFormat="false" ht="12.75" hidden="false" customHeight="true" outlineLevel="0" collapsed="false">
      <c r="B87" s="101" t="n">
        <v>1901</v>
      </c>
      <c r="C87" s="58" t="s">
        <v>169</v>
      </c>
      <c r="D87" s="49"/>
      <c r="E87" s="100" t="n">
        <v>12557.42521</v>
      </c>
      <c r="F87" s="100" t="n">
        <v>110110.79764</v>
      </c>
      <c r="G87" s="100" t="n">
        <v>120071.31466</v>
      </c>
      <c r="H87" s="100" t="n">
        <v>65991.5662</v>
      </c>
      <c r="I87" s="100" t="n">
        <v>308731.10371</v>
      </c>
      <c r="J87" s="100" t="n">
        <v>3321.84154</v>
      </c>
      <c r="K87" s="100" t="n">
        <v>2653.04969</v>
      </c>
      <c r="L87" s="100" t="n">
        <v>297.112</v>
      </c>
      <c r="M87" s="100" t="n">
        <v>983.93997</v>
      </c>
      <c r="N87" s="100" t="n">
        <v>8023.37987</v>
      </c>
      <c r="O87" s="100" t="n">
        <v>180.67043</v>
      </c>
      <c r="P87" s="100" t="n">
        <v>167.37576</v>
      </c>
      <c r="Q87" s="100" t="n">
        <v>159.06121</v>
      </c>
      <c r="R87" s="100" t="n">
        <v>13.43245</v>
      </c>
      <c r="S87" s="100" t="n">
        <v>15799.86292</v>
      </c>
      <c r="T87" s="100" t="n">
        <v>433.79975</v>
      </c>
      <c r="U87" s="100" t="n">
        <v>105.85971</v>
      </c>
      <c r="V87" s="100" t="n">
        <v>0</v>
      </c>
      <c r="W87" s="100" t="n">
        <v>218.01509</v>
      </c>
      <c r="X87" s="100" t="n">
        <v>0</v>
      </c>
      <c r="Y87" s="100" t="n">
        <v>0</v>
      </c>
      <c r="Z87" s="100" t="n">
        <v>45</v>
      </c>
      <c r="AA87" s="100" t="n">
        <v>160.45033</v>
      </c>
      <c r="AB87" s="100" t="n">
        <v>0</v>
      </c>
      <c r="AC87" s="100" t="n">
        <v>0</v>
      </c>
      <c r="AD87" s="100" t="n">
        <v>8.4818</v>
      </c>
      <c r="AE87" s="100" t="n">
        <v>0</v>
      </c>
      <c r="AF87" s="100" t="n">
        <v>971.60668</v>
      </c>
      <c r="AG87" s="100" t="n">
        <v>325502.57331</v>
      </c>
      <c r="AH87" s="100" t="n">
        <v>321832.38055</v>
      </c>
      <c r="AI87" s="100" t="n">
        <v>3502.64975</v>
      </c>
      <c r="AJ87" s="100" t="n">
        <v>8.4818</v>
      </c>
      <c r="AK87" s="100" t="n">
        <v>159.06121</v>
      </c>
      <c r="AL87" s="98"/>
    </row>
    <row r="88" customFormat="false" ht="12.75" hidden="false" customHeight="true" outlineLevel="0" collapsed="false">
      <c r="B88" s="101" t="n">
        <v>1902</v>
      </c>
      <c r="C88" s="58" t="s">
        <v>170</v>
      </c>
      <c r="D88" s="49"/>
      <c r="E88" s="100" t="n">
        <v>24506.73806</v>
      </c>
      <c r="F88" s="100" t="n">
        <v>18130.92337</v>
      </c>
      <c r="G88" s="100" t="n">
        <v>16231.83833</v>
      </c>
      <c r="H88" s="100" t="n">
        <v>13383.44495</v>
      </c>
      <c r="I88" s="100" t="n">
        <v>72252.94471</v>
      </c>
      <c r="J88" s="100" t="n">
        <v>0</v>
      </c>
      <c r="K88" s="100" t="n">
        <v>0</v>
      </c>
      <c r="L88" s="100" t="n">
        <v>0</v>
      </c>
      <c r="M88" s="100" t="n">
        <v>0.078</v>
      </c>
      <c r="N88" s="100" t="n">
        <v>9835.27945</v>
      </c>
      <c r="O88" s="100" t="n">
        <v>0</v>
      </c>
      <c r="P88" s="100" t="n">
        <v>410.96059</v>
      </c>
      <c r="Q88" s="100" t="n">
        <v>7188.49828</v>
      </c>
      <c r="R88" s="100" t="n">
        <v>5269.76404</v>
      </c>
      <c r="S88" s="100" t="n">
        <v>22704.58036</v>
      </c>
      <c r="T88" s="100" t="n">
        <v>31043.72223</v>
      </c>
      <c r="U88" s="100" t="n">
        <v>0</v>
      </c>
      <c r="V88" s="100" t="n">
        <v>0</v>
      </c>
      <c r="W88" s="100" t="n">
        <v>0</v>
      </c>
      <c r="X88" s="100" t="n">
        <v>151.50161</v>
      </c>
      <c r="Y88" s="100" t="n">
        <v>0</v>
      </c>
      <c r="Z88" s="100" t="n">
        <v>0</v>
      </c>
      <c r="AA88" s="100" t="n">
        <v>0</v>
      </c>
      <c r="AB88" s="100" t="n">
        <v>0</v>
      </c>
      <c r="AC88" s="100" t="n">
        <v>0</v>
      </c>
      <c r="AD88" s="100" t="n">
        <v>2685.09237</v>
      </c>
      <c r="AE88" s="100" t="n">
        <v>0</v>
      </c>
      <c r="AF88" s="100" t="n">
        <v>33880.31621</v>
      </c>
      <c r="AG88" s="100" t="n">
        <v>128837.84128</v>
      </c>
      <c r="AH88" s="100" t="n">
        <v>113283.526</v>
      </c>
      <c r="AI88" s="100" t="n">
        <v>5680.72463</v>
      </c>
      <c r="AJ88" s="100" t="n">
        <v>2685.09237</v>
      </c>
      <c r="AK88" s="100" t="n">
        <v>7188.49828</v>
      </c>
      <c r="AL88" s="98"/>
    </row>
    <row r="89" s="105" customFormat="true" ht="12.75" hidden="false" customHeight="true" outlineLevel="0" collapsed="false">
      <c r="B89" s="106" t="n">
        <v>190205</v>
      </c>
      <c r="C89" s="107" t="s">
        <v>40</v>
      </c>
      <c r="D89" s="108"/>
      <c r="E89" s="109" t="n">
        <v>24506.73806</v>
      </c>
      <c r="F89" s="109" t="n">
        <v>7773.6506</v>
      </c>
      <c r="G89" s="109" t="n">
        <v>16.52774</v>
      </c>
      <c r="H89" s="109" t="n">
        <v>0</v>
      </c>
      <c r="I89" s="109" t="n">
        <v>32296.9164</v>
      </c>
      <c r="J89" s="109" t="n">
        <v>0</v>
      </c>
      <c r="K89" s="109" t="n">
        <v>0</v>
      </c>
      <c r="L89" s="109" t="n">
        <v>0</v>
      </c>
      <c r="M89" s="109" t="n">
        <v>0</v>
      </c>
      <c r="N89" s="109" t="n">
        <v>507.7</v>
      </c>
      <c r="O89" s="109" t="n">
        <v>0</v>
      </c>
      <c r="P89" s="109" t="n">
        <v>410.96059</v>
      </c>
      <c r="Q89" s="109" t="n">
        <v>2784.36764</v>
      </c>
      <c r="R89" s="109" t="n">
        <v>0</v>
      </c>
      <c r="S89" s="109" t="n">
        <v>3703.02823</v>
      </c>
      <c r="T89" s="109" t="n">
        <v>7127.30191</v>
      </c>
      <c r="U89" s="109" t="n">
        <v>0</v>
      </c>
      <c r="V89" s="109" t="n">
        <v>0</v>
      </c>
      <c r="W89" s="109" t="n">
        <v>0</v>
      </c>
      <c r="X89" s="109" t="n">
        <v>0</v>
      </c>
      <c r="Y89" s="109" t="n">
        <v>0</v>
      </c>
      <c r="Z89" s="109" t="n">
        <v>0</v>
      </c>
      <c r="AA89" s="109" t="n">
        <v>0</v>
      </c>
      <c r="AB89" s="109" t="n">
        <v>0</v>
      </c>
      <c r="AC89" s="109" t="n">
        <v>0</v>
      </c>
      <c r="AD89" s="109" t="n">
        <v>0</v>
      </c>
      <c r="AE89" s="109" t="n">
        <v>0</v>
      </c>
      <c r="AF89" s="109" t="n">
        <v>7127.30191</v>
      </c>
      <c r="AG89" s="109" t="n">
        <v>43127.24654</v>
      </c>
      <c r="AH89" s="109" t="n">
        <v>39931.91831</v>
      </c>
      <c r="AI89" s="109" t="n">
        <v>410.96059</v>
      </c>
      <c r="AJ89" s="109" t="n">
        <v>0</v>
      </c>
      <c r="AK89" s="109" t="n">
        <v>2784.36764</v>
      </c>
      <c r="AL89" s="110"/>
      <c r="AM89" s="4"/>
    </row>
    <row r="90" s="105" customFormat="true" ht="12.75" hidden="false" customHeight="true" outlineLevel="0" collapsed="false">
      <c r="B90" s="106" t="n">
        <v>190210</v>
      </c>
      <c r="C90" s="107" t="s">
        <v>171</v>
      </c>
      <c r="D90" s="108"/>
      <c r="E90" s="109" t="n">
        <v>0</v>
      </c>
      <c r="F90" s="109" t="n">
        <v>0</v>
      </c>
      <c r="G90" s="109" t="n">
        <v>0</v>
      </c>
      <c r="H90" s="109" t="n">
        <v>0</v>
      </c>
      <c r="I90" s="109" t="n">
        <v>0</v>
      </c>
      <c r="J90" s="109" t="n">
        <v>0</v>
      </c>
      <c r="K90" s="109" t="n">
        <v>0</v>
      </c>
      <c r="L90" s="109" t="n">
        <v>0</v>
      </c>
      <c r="M90" s="109" t="n">
        <v>0</v>
      </c>
      <c r="N90" s="109" t="n">
        <v>9327.57945</v>
      </c>
      <c r="O90" s="109" t="n">
        <v>0</v>
      </c>
      <c r="P90" s="109" t="n">
        <v>0</v>
      </c>
      <c r="Q90" s="109" t="n">
        <v>0</v>
      </c>
      <c r="R90" s="109" t="n">
        <v>5269.76404</v>
      </c>
      <c r="S90" s="109" t="n">
        <v>14597.34349</v>
      </c>
      <c r="T90" s="109" t="n">
        <v>20507.5205</v>
      </c>
      <c r="U90" s="109" t="n">
        <v>0</v>
      </c>
      <c r="V90" s="109" t="n">
        <v>0</v>
      </c>
      <c r="W90" s="109" t="n">
        <v>0</v>
      </c>
      <c r="X90" s="109" t="n">
        <v>0</v>
      </c>
      <c r="Y90" s="109" t="n">
        <v>0</v>
      </c>
      <c r="Z90" s="109" t="n">
        <v>0</v>
      </c>
      <c r="AA90" s="109" t="n">
        <v>0</v>
      </c>
      <c r="AB90" s="109" t="n">
        <v>0</v>
      </c>
      <c r="AC90" s="109" t="n">
        <v>0</v>
      </c>
      <c r="AD90" s="109" t="n">
        <v>2685.09237</v>
      </c>
      <c r="AE90" s="109" t="n">
        <v>0</v>
      </c>
      <c r="AF90" s="109" t="n">
        <v>23192.61287</v>
      </c>
      <c r="AG90" s="109" t="n">
        <v>37789.95636</v>
      </c>
      <c r="AH90" s="109" t="n">
        <v>29835.09995</v>
      </c>
      <c r="AI90" s="109" t="n">
        <v>5269.76404</v>
      </c>
      <c r="AJ90" s="109" t="n">
        <v>2685.09237</v>
      </c>
      <c r="AK90" s="109" t="n">
        <v>0</v>
      </c>
      <c r="AL90" s="110"/>
      <c r="AM90" s="4"/>
    </row>
    <row r="91" s="105" customFormat="true" ht="12.75" hidden="false" customHeight="true" outlineLevel="0" collapsed="false">
      <c r="B91" s="106" t="n">
        <v>190215</v>
      </c>
      <c r="C91" s="107" t="s">
        <v>172</v>
      </c>
      <c r="D91" s="108"/>
      <c r="E91" s="109" t="n">
        <v>0</v>
      </c>
      <c r="F91" s="109" t="n">
        <v>0</v>
      </c>
      <c r="G91" s="109" t="n">
        <v>0</v>
      </c>
      <c r="H91" s="109" t="n">
        <v>0</v>
      </c>
      <c r="I91" s="109" t="n">
        <v>0</v>
      </c>
      <c r="J91" s="109" t="n">
        <v>0</v>
      </c>
      <c r="K91" s="109" t="n">
        <v>0</v>
      </c>
      <c r="L91" s="109" t="n">
        <v>0</v>
      </c>
      <c r="M91" s="109" t="n">
        <v>0</v>
      </c>
      <c r="N91" s="109" t="n">
        <v>0</v>
      </c>
      <c r="O91" s="109" t="n">
        <v>0</v>
      </c>
      <c r="P91" s="109" t="n">
        <v>0</v>
      </c>
      <c r="Q91" s="109" t="n">
        <v>0</v>
      </c>
      <c r="R91" s="109" t="n">
        <v>0</v>
      </c>
      <c r="S91" s="109" t="n">
        <v>0</v>
      </c>
      <c r="T91" s="109" t="n">
        <v>695.70101</v>
      </c>
      <c r="U91" s="109" t="n">
        <v>0</v>
      </c>
      <c r="V91" s="109" t="n">
        <v>0</v>
      </c>
      <c r="W91" s="109" t="n">
        <v>0</v>
      </c>
      <c r="X91" s="109" t="n">
        <v>0</v>
      </c>
      <c r="Y91" s="109" t="n">
        <v>0</v>
      </c>
      <c r="Z91" s="109" t="n">
        <v>0</v>
      </c>
      <c r="AA91" s="109" t="n">
        <v>0</v>
      </c>
      <c r="AB91" s="109" t="n">
        <v>0</v>
      </c>
      <c r="AC91" s="109" t="n">
        <v>0</v>
      </c>
      <c r="AD91" s="109" t="n">
        <v>0</v>
      </c>
      <c r="AE91" s="109" t="n">
        <v>0</v>
      </c>
      <c r="AF91" s="109" t="n">
        <v>695.70101</v>
      </c>
      <c r="AG91" s="109" t="n">
        <v>695.70101</v>
      </c>
      <c r="AH91" s="109" t="n">
        <v>695.70101</v>
      </c>
      <c r="AI91" s="109" t="n">
        <v>0</v>
      </c>
      <c r="AJ91" s="109" t="n">
        <v>0</v>
      </c>
      <c r="AK91" s="109" t="n">
        <v>0</v>
      </c>
      <c r="AL91" s="110"/>
      <c r="AM91" s="4"/>
    </row>
    <row r="92" s="105" customFormat="true" ht="12.75" hidden="false" customHeight="true" outlineLevel="0" collapsed="false">
      <c r="B92" s="106" t="n">
        <v>190220</v>
      </c>
      <c r="C92" s="107" t="s">
        <v>173</v>
      </c>
      <c r="D92" s="108"/>
      <c r="E92" s="109" t="n">
        <v>0</v>
      </c>
      <c r="F92" s="109" t="n">
        <v>0</v>
      </c>
      <c r="G92" s="109" t="n">
        <v>0</v>
      </c>
      <c r="H92" s="109" t="n">
        <v>0</v>
      </c>
      <c r="I92" s="109" t="n">
        <v>0</v>
      </c>
      <c r="J92" s="109" t="n">
        <v>0</v>
      </c>
      <c r="K92" s="109" t="n">
        <v>0</v>
      </c>
      <c r="L92" s="109" t="n">
        <v>0</v>
      </c>
      <c r="M92" s="109" t="n">
        <v>0</v>
      </c>
      <c r="N92" s="109" t="n">
        <v>0</v>
      </c>
      <c r="O92" s="109" t="n">
        <v>0</v>
      </c>
      <c r="P92" s="109" t="n">
        <v>0</v>
      </c>
      <c r="Q92" s="109" t="n">
        <v>0</v>
      </c>
      <c r="R92" s="109" t="n">
        <v>0</v>
      </c>
      <c r="S92" s="109" t="n">
        <v>0</v>
      </c>
      <c r="T92" s="109" t="n">
        <v>22.64123</v>
      </c>
      <c r="U92" s="109" t="n">
        <v>0</v>
      </c>
      <c r="V92" s="109" t="n">
        <v>0</v>
      </c>
      <c r="W92" s="109" t="n">
        <v>0</v>
      </c>
      <c r="X92" s="109" t="n">
        <v>0</v>
      </c>
      <c r="Y92" s="109" t="n">
        <v>0</v>
      </c>
      <c r="Z92" s="109" t="n">
        <v>0</v>
      </c>
      <c r="AA92" s="109" t="n">
        <v>0</v>
      </c>
      <c r="AB92" s="109" t="n">
        <v>0</v>
      </c>
      <c r="AC92" s="109" t="n">
        <v>0</v>
      </c>
      <c r="AD92" s="109" t="n">
        <v>0</v>
      </c>
      <c r="AE92" s="109" t="n">
        <v>0</v>
      </c>
      <c r="AF92" s="109" t="n">
        <v>22.64123</v>
      </c>
      <c r="AG92" s="109" t="n">
        <v>22.64123</v>
      </c>
      <c r="AH92" s="109" t="n">
        <v>22.64123</v>
      </c>
      <c r="AI92" s="109" t="n">
        <v>0</v>
      </c>
      <c r="AJ92" s="109" t="n">
        <v>0</v>
      </c>
      <c r="AK92" s="109" t="n">
        <v>0</v>
      </c>
      <c r="AL92" s="110"/>
      <c r="AM92" s="4"/>
    </row>
    <row r="93" s="105" customFormat="true" ht="12.75" hidden="false" customHeight="true" outlineLevel="0" collapsed="false">
      <c r="B93" s="106" t="n">
        <v>190225</v>
      </c>
      <c r="C93" s="107" t="s">
        <v>174</v>
      </c>
      <c r="D93" s="108"/>
      <c r="E93" s="109" t="n">
        <v>0</v>
      </c>
      <c r="F93" s="109" t="n">
        <v>0</v>
      </c>
      <c r="G93" s="109" t="n">
        <v>0</v>
      </c>
      <c r="H93" s="109" t="n">
        <v>0</v>
      </c>
      <c r="I93" s="109" t="n">
        <v>0</v>
      </c>
      <c r="J93" s="109" t="n">
        <v>0</v>
      </c>
      <c r="K93" s="109" t="n">
        <v>0</v>
      </c>
      <c r="L93" s="109" t="n">
        <v>0</v>
      </c>
      <c r="M93" s="109" t="n">
        <v>0</v>
      </c>
      <c r="N93" s="109" t="n">
        <v>0</v>
      </c>
      <c r="O93" s="109" t="n">
        <v>0</v>
      </c>
      <c r="P93" s="109" t="n">
        <v>0</v>
      </c>
      <c r="Q93" s="109" t="n">
        <v>0</v>
      </c>
      <c r="R93" s="109" t="n">
        <v>0</v>
      </c>
      <c r="S93" s="109" t="n">
        <v>0</v>
      </c>
      <c r="T93" s="109" t="n">
        <v>0</v>
      </c>
      <c r="U93" s="109" t="n">
        <v>0</v>
      </c>
      <c r="V93" s="109" t="n">
        <v>0</v>
      </c>
      <c r="W93" s="109" t="n">
        <v>0</v>
      </c>
      <c r="X93" s="109" t="n">
        <v>0</v>
      </c>
      <c r="Y93" s="109" t="n">
        <v>0</v>
      </c>
      <c r="Z93" s="109" t="n">
        <v>0</v>
      </c>
      <c r="AA93" s="109" t="n">
        <v>0</v>
      </c>
      <c r="AB93" s="109" t="n">
        <v>0</v>
      </c>
      <c r="AC93" s="109" t="n">
        <v>0</v>
      </c>
      <c r="AD93" s="109" t="n">
        <v>0</v>
      </c>
      <c r="AE93" s="109" t="n">
        <v>0</v>
      </c>
      <c r="AF93" s="109" t="n">
        <v>0</v>
      </c>
      <c r="AG93" s="109" t="n">
        <v>0</v>
      </c>
      <c r="AH93" s="109" t="n">
        <v>0</v>
      </c>
      <c r="AI93" s="109" t="n">
        <v>0</v>
      </c>
      <c r="AJ93" s="109" t="n">
        <v>0</v>
      </c>
      <c r="AK93" s="109" t="n">
        <v>0</v>
      </c>
      <c r="AL93" s="110"/>
      <c r="AM93" s="4"/>
    </row>
    <row r="94" s="105" customFormat="true" ht="12.75" hidden="false" customHeight="true" outlineLevel="0" collapsed="false">
      <c r="B94" s="106" t="n">
        <v>190230</v>
      </c>
      <c r="C94" s="107" t="s">
        <v>175</v>
      </c>
      <c r="D94" s="108"/>
      <c r="E94" s="109" t="n">
        <v>0</v>
      </c>
      <c r="F94" s="109" t="n">
        <v>0</v>
      </c>
      <c r="G94" s="109" t="n">
        <v>0</v>
      </c>
      <c r="H94" s="109" t="n">
        <v>0</v>
      </c>
      <c r="I94" s="109" t="n">
        <v>0</v>
      </c>
      <c r="J94" s="109" t="n">
        <v>0</v>
      </c>
      <c r="K94" s="109" t="n">
        <v>0</v>
      </c>
      <c r="L94" s="109" t="n">
        <v>0</v>
      </c>
      <c r="M94" s="109" t="n">
        <v>0</v>
      </c>
      <c r="N94" s="109" t="n">
        <v>0</v>
      </c>
      <c r="O94" s="109" t="n">
        <v>0</v>
      </c>
      <c r="P94" s="109" t="n">
        <v>0</v>
      </c>
      <c r="Q94" s="109" t="n">
        <v>0</v>
      </c>
      <c r="R94" s="109" t="n">
        <v>0</v>
      </c>
      <c r="S94" s="109" t="n">
        <v>0</v>
      </c>
      <c r="T94" s="109" t="n">
        <v>0</v>
      </c>
      <c r="U94" s="109" t="n">
        <v>0</v>
      </c>
      <c r="V94" s="109" t="n">
        <v>0</v>
      </c>
      <c r="W94" s="109" t="n">
        <v>0</v>
      </c>
      <c r="X94" s="109" t="n">
        <v>0</v>
      </c>
      <c r="Y94" s="109" t="n">
        <v>0</v>
      </c>
      <c r="Z94" s="109" t="n">
        <v>0</v>
      </c>
      <c r="AA94" s="109" t="n">
        <v>0</v>
      </c>
      <c r="AB94" s="109" t="n">
        <v>0</v>
      </c>
      <c r="AC94" s="109" t="n">
        <v>0</v>
      </c>
      <c r="AD94" s="109" t="n">
        <v>0</v>
      </c>
      <c r="AE94" s="109" t="n">
        <v>0</v>
      </c>
      <c r="AF94" s="109" t="n">
        <v>0</v>
      </c>
      <c r="AG94" s="109" t="n">
        <v>0</v>
      </c>
      <c r="AH94" s="109" t="n">
        <v>0</v>
      </c>
      <c r="AI94" s="109" t="n">
        <v>0</v>
      </c>
      <c r="AJ94" s="109" t="n">
        <v>0</v>
      </c>
      <c r="AK94" s="109" t="n">
        <v>0</v>
      </c>
      <c r="AL94" s="110"/>
      <c r="AM94" s="4"/>
    </row>
    <row r="95" s="105" customFormat="true" ht="12.75" hidden="false" customHeight="true" outlineLevel="0" collapsed="false">
      <c r="B95" s="106" t="n">
        <v>190235</v>
      </c>
      <c r="C95" s="107" t="s">
        <v>176</v>
      </c>
      <c r="D95" s="108"/>
      <c r="E95" s="109" t="n">
        <v>0</v>
      </c>
      <c r="F95" s="109" t="n">
        <v>0</v>
      </c>
      <c r="G95" s="109" t="n">
        <v>0</v>
      </c>
      <c r="H95" s="109" t="n">
        <v>0</v>
      </c>
      <c r="I95" s="109" t="n">
        <v>0</v>
      </c>
      <c r="J95" s="109" t="n">
        <v>0</v>
      </c>
      <c r="K95" s="109" t="n">
        <v>0</v>
      </c>
      <c r="L95" s="109" t="n">
        <v>0</v>
      </c>
      <c r="M95" s="109" t="n">
        <v>0</v>
      </c>
      <c r="N95" s="109" t="n">
        <v>0</v>
      </c>
      <c r="O95" s="109" t="n">
        <v>0</v>
      </c>
      <c r="P95" s="109" t="n">
        <v>0</v>
      </c>
      <c r="Q95" s="109" t="n">
        <v>0</v>
      </c>
      <c r="R95" s="109" t="n">
        <v>0</v>
      </c>
      <c r="S95" s="109" t="n">
        <v>0</v>
      </c>
      <c r="T95" s="109" t="n">
        <v>0</v>
      </c>
      <c r="U95" s="109" t="n">
        <v>0</v>
      </c>
      <c r="V95" s="109" t="n">
        <v>0</v>
      </c>
      <c r="W95" s="109" t="n">
        <v>0</v>
      </c>
      <c r="X95" s="109" t="n">
        <v>0</v>
      </c>
      <c r="Y95" s="109" t="n">
        <v>0</v>
      </c>
      <c r="Z95" s="109" t="n">
        <v>0</v>
      </c>
      <c r="AA95" s="109" t="n">
        <v>0</v>
      </c>
      <c r="AB95" s="109" t="n">
        <v>0</v>
      </c>
      <c r="AC95" s="109" t="n">
        <v>0</v>
      </c>
      <c r="AD95" s="109" t="n">
        <v>0</v>
      </c>
      <c r="AE95" s="109" t="n">
        <v>0</v>
      </c>
      <c r="AF95" s="109" t="n">
        <v>0</v>
      </c>
      <c r="AG95" s="109" t="n">
        <v>0</v>
      </c>
      <c r="AH95" s="109" t="n">
        <v>0</v>
      </c>
      <c r="AI95" s="109" t="n">
        <v>0</v>
      </c>
      <c r="AJ95" s="109" t="n">
        <v>0</v>
      </c>
      <c r="AK95" s="109" t="n">
        <v>0</v>
      </c>
      <c r="AL95" s="110"/>
      <c r="AM95" s="111" t="n">
        <v>-3.70548036698892E-012</v>
      </c>
    </row>
    <row r="96" s="105" customFormat="true" ht="12.75" hidden="false" customHeight="true" outlineLevel="0" collapsed="false">
      <c r="B96" s="106" t="n">
        <v>190240</v>
      </c>
      <c r="C96" s="107" t="s">
        <v>177</v>
      </c>
      <c r="D96" s="108"/>
      <c r="E96" s="109" t="n">
        <v>0</v>
      </c>
      <c r="F96" s="109" t="n">
        <v>0</v>
      </c>
      <c r="G96" s="109" t="n">
        <v>0</v>
      </c>
      <c r="H96" s="109" t="n">
        <v>0</v>
      </c>
      <c r="I96" s="109" t="n">
        <v>0</v>
      </c>
      <c r="J96" s="109" t="n">
        <v>0</v>
      </c>
      <c r="K96" s="109" t="n">
        <v>0</v>
      </c>
      <c r="L96" s="109" t="n">
        <v>0</v>
      </c>
      <c r="M96" s="109" t="n">
        <v>0</v>
      </c>
      <c r="N96" s="109" t="n">
        <v>0</v>
      </c>
      <c r="O96" s="109" t="n">
        <v>0</v>
      </c>
      <c r="P96" s="109" t="n">
        <v>0</v>
      </c>
      <c r="Q96" s="109" t="n">
        <v>0</v>
      </c>
      <c r="R96" s="109" t="n">
        <v>0</v>
      </c>
      <c r="S96" s="109" t="n">
        <v>0</v>
      </c>
      <c r="T96" s="109" t="n">
        <v>0</v>
      </c>
      <c r="U96" s="109" t="n">
        <v>0</v>
      </c>
      <c r="V96" s="109" t="n">
        <v>0</v>
      </c>
      <c r="W96" s="109" t="n">
        <v>0</v>
      </c>
      <c r="X96" s="109" t="n">
        <v>0</v>
      </c>
      <c r="Y96" s="109" t="n">
        <v>0</v>
      </c>
      <c r="Z96" s="109" t="n">
        <v>0</v>
      </c>
      <c r="AA96" s="109" t="n">
        <v>0</v>
      </c>
      <c r="AB96" s="109" t="n">
        <v>0</v>
      </c>
      <c r="AC96" s="109" t="n">
        <v>0</v>
      </c>
      <c r="AD96" s="109" t="n">
        <v>0</v>
      </c>
      <c r="AE96" s="109" t="n">
        <v>0</v>
      </c>
      <c r="AF96" s="109" t="n">
        <v>0</v>
      </c>
      <c r="AG96" s="109" t="n">
        <v>0</v>
      </c>
      <c r="AH96" s="109" t="n">
        <v>0</v>
      </c>
      <c r="AI96" s="109" t="n">
        <v>0</v>
      </c>
      <c r="AJ96" s="109" t="n">
        <v>0</v>
      </c>
      <c r="AK96" s="109" t="n">
        <v>0</v>
      </c>
      <c r="AL96" s="110"/>
      <c r="AM96" s="54" t="n">
        <v>-4.53951543022413E-010</v>
      </c>
    </row>
    <row r="97" s="105" customFormat="true" ht="12.75" hidden="false" customHeight="true" outlineLevel="0" collapsed="false">
      <c r="B97" s="106" t="n">
        <v>190245</v>
      </c>
      <c r="C97" s="107" t="s">
        <v>58</v>
      </c>
      <c r="D97" s="108"/>
      <c r="E97" s="109" t="n">
        <v>0</v>
      </c>
      <c r="F97" s="109" t="n">
        <v>0</v>
      </c>
      <c r="G97" s="109" t="n">
        <v>0</v>
      </c>
      <c r="H97" s="109" t="n">
        <v>0</v>
      </c>
      <c r="I97" s="109" t="n">
        <v>0</v>
      </c>
      <c r="J97" s="109" t="n">
        <v>0</v>
      </c>
      <c r="K97" s="109" t="n">
        <v>0</v>
      </c>
      <c r="L97" s="109" t="n">
        <v>0</v>
      </c>
      <c r="M97" s="109" t="n">
        <v>0</v>
      </c>
      <c r="N97" s="109" t="n">
        <v>0</v>
      </c>
      <c r="O97" s="109" t="n">
        <v>0</v>
      </c>
      <c r="P97" s="109" t="n">
        <v>0</v>
      </c>
      <c r="Q97" s="109" t="n">
        <v>0</v>
      </c>
      <c r="R97" s="109" t="n">
        <v>0</v>
      </c>
      <c r="S97" s="109" t="n">
        <v>0</v>
      </c>
      <c r="T97" s="109" t="n">
        <v>4.5216</v>
      </c>
      <c r="U97" s="109" t="n">
        <v>0</v>
      </c>
      <c r="V97" s="109" t="n">
        <v>0</v>
      </c>
      <c r="W97" s="109" t="n">
        <v>0</v>
      </c>
      <c r="X97" s="109" t="n">
        <v>0</v>
      </c>
      <c r="Y97" s="109" t="n">
        <v>0</v>
      </c>
      <c r="Z97" s="109" t="n">
        <v>0</v>
      </c>
      <c r="AA97" s="109" t="n">
        <v>0</v>
      </c>
      <c r="AB97" s="109" t="n">
        <v>0</v>
      </c>
      <c r="AC97" s="109" t="n">
        <v>0</v>
      </c>
      <c r="AD97" s="109" t="n">
        <v>0</v>
      </c>
      <c r="AE97" s="109" t="n">
        <v>0</v>
      </c>
      <c r="AF97" s="109" t="n">
        <v>4.5216</v>
      </c>
      <c r="AG97" s="109" t="n">
        <v>4.5216</v>
      </c>
      <c r="AH97" s="109" t="n">
        <v>4.5216</v>
      </c>
      <c r="AI97" s="109" t="n">
        <v>0</v>
      </c>
      <c r="AJ97" s="109" t="n">
        <v>0</v>
      </c>
      <c r="AK97" s="109" t="n">
        <v>0</v>
      </c>
      <c r="AL97" s="110"/>
      <c r="AM97" s="54" t="n">
        <v>-1.92130755749531E-011</v>
      </c>
    </row>
    <row r="98" s="105" customFormat="true" ht="12.75" hidden="false" customHeight="true" outlineLevel="0" collapsed="false">
      <c r="B98" s="106" t="n">
        <v>1903</v>
      </c>
      <c r="C98" s="107" t="s">
        <v>178</v>
      </c>
      <c r="D98" s="108"/>
      <c r="E98" s="109" t="n">
        <v>0</v>
      </c>
      <c r="F98" s="109" t="n">
        <v>0</v>
      </c>
      <c r="G98" s="109" t="n">
        <v>0</v>
      </c>
      <c r="H98" s="109" t="n">
        <v>0</v>
      </c>
      <c r="I98" s="109" t="n">
        <v>0</v>
      </c>
      <c r="J98" s="109" t="n">
        <v>0</v>
      </c>
      <c r="K98" s="109" t="n">
        <v>0</v>
      </c>
      <c r="L98" s="109" t="n">
        <v>0</v>
      </c>
      <c r="M98" s="109" t="n">
        <v>0</v>
      </c>
      <c r="N98" s="109" t="n">
        <v>0</v>
      </c>
      <c r="O98" s="109" t="n">
        <v>0</v>
      </c>
      <c r="P98" s="109" t="n">
        <v>0</v>
      </c>
      <c r="Q98" s="109" t="n">
        <v>0</v>
      </c>
      <c r="R98" s="109" t="n">
        <v>0</v>
      </c>
      <c r="S98" s="109" t="n">
        <v>0</v>
      </c>
      <c r="T98" s="109" t="n">
        <v>0</v>
      </c>
      <c r="U98" s="109" t="n">
        <v>0</v>
      </c>
      <c r="V98" s="109" t="n">
        <v>0</v>
      </c>
      <c r="W98" s="109" t="n">
        <v>0</v>
      </c>
      <c r="X98" s="109" t="n">
        <v>0</v>
      </c>
      <c r="Y98" s="109" t="n">
        <v>0</v>
      </c>
      <c r="Z98" s="109" t="n">
        <v>0</v>
      </c>
      <c r="AA98" s="109" t="n">
        <v>0</v>
      </c>
      <c r="AB98" s="109" t="n">
        <v>0</v>
      </c>
      <c r="AC98" s="109" t="n">
        <v>0</v>
      </c>
      <c r="AD98" s="109" t="n">
        <v>0</v>
      </c>
      <c r="AE98" s="109" t="n">
        <v>0</v>
      </c>
      <c r="AF98" s="109" t="n">
        <v>0</v>
      </c>
      <c r="AG98" s="109" t="n">
        <v>0</v>
      </c>
      <c r="AH98" s="109" t="n">
        <v>0</v>
      </c>
      <c r="AI98" s="109" t="n">
        <v>0</v>
      </c>
      <c r="AJ98" s="109" t="n">
        <v>0</v>
      </c>
      <c r="AK98" s="109" t="n">
        <v>0</v>
      </c>
      <c r="AL98" s="110"/>
      <c r="AM98" s="54" t="e">
        <f aca="false"/>
        <v>#REF!</v>
      </c>
    </row>
    <row r="99" customFormat="false" ht="12.75" hidden="false" customHeight="true" outlineLevel="0" collapsed="false">
      <c r="B99" s="101" t="n">
        <v>1904</v>
      </c>
      <c r="C99" s="58" t="s">
        <v>179</v>
      </c>
      <c r="D99" s="49"/>
      <c r="E99" s="100" t="n">
        <v>5431.87654</v>
      </c>
      <c r="F99" s="100" t="n">
        <v>11419.42686</v>
      </c>
      <c r="G99" s="100" t="n">
        <v>14774.42023</v>
      </c>
      <c r="H99" s="100" t="n">
        <v>1176.46221</v>
      </c>
      <c r="I99" s="100" t="n">
        <v>32802.18584</v>
      </c>
      <c r="J99" s="100" t="n">
        <v>2713.98352</v>
      </c>
      <c r="K99" s="100" t="n">
        <v>3315.24613</v>
      </c>
      <c r="L99" s="100" t="n">
        <v>139.612</v>
      </c>
      <c r="M99" s="100" t="n">
        <v>387.99772</v>
      </c>
      <c r="N99" s="100" t="n">
        <v>1890.26732</v>
      </c>
      <c r="O99" s="100" t="n">
        <v>814.2986</v>
      </c>
      <c r="P99" s="100" t="n">
        <v>1116.4209</v>
      </c>
      <c r="Q99" s="100" t="n">
        <v>5508.55984</v>
      </c>
      <c r="R99" s="100" t="n">
        <v>1061.70751</v>
      </c>
      <c r="S99" s="100" t="n">
        <v>16948.09354</v>
      </c>
      <c r="T99" s="100" t="n">
        <v>3758.1991</v>
      </c>
      <c r="U99" s="100" t="n">
        <v>470.82374</v>
      </c>
      <c r="V99" s="100" t="n">
        <v>648.59293</v>
      </c>
      <c r="W99" s="100" t="n">
        <v>54.57847</v>
      </c>
      <c r="X99" s="100" t="n">
        <v>1.28227</v>
      </c>
      <c r="Y99" s="100" t="n">
        <v>130.95046</v>
      </c>
      <c r="Z99" s="100" t="n">
        <v>119.15459</v>
      </c>
      <c r="AA99" s="100" t="n">
        <v>94.77438</v>
      </c>
      <c r="AB99" s="100" t="n">
        <v>178.8373</v>
      </c>
      <c r="AC99" s="100" t="n">
        <v>16.8</v>
      </c>
      <c r="AD99" s="100" t="n">
        <v>909.69913</v>
      </c>
      <c r="AE99" s="100" t="n">
        <v>2290.24244</v>
      </c>
      <c r="AF99" s="100" t="n">
        <v>8673.93481</v>
      </c>
      <c r="AG99" s="100" t="n">
        <v>58424.21419</v>
      </c>
      <c r="AH99" s="100" t="n">
        <v>44027.25746</v>
      </c>
      <c r="AI99" s="100" t="n">
        <v>5688.45532</v>
      </c>
      <c r="AJ99" s="100" t="n">
        <v>909.69913</v>
      </c>
      <c r="AK99" s="100" t="n">
        <v>7798.80228</v>
      </c>
      <c r="AL99" s="98"/>
      <c r="AM99" s="54" t="e">
        <f aca="false"/>
        <v>#REF!</v>
      </c>
    </row>
    <row r="100" customFormat="false" ht="12.75" hidden="false" customHeight="true" outlineLevel="0" collapsed="false">
      <c r="B100" s="101" t="n">
        <v>1905</v>
      </c>
      <c r="C100" s="58" t="s">
        <v>180</v>
      </c>
      <c r="D100" s="49"/>
      <c r="E100" s="100" t="n">
        <v>11522.95855</v>
      </c>
      <c r="F100" s="100" t="n">
        <v>3765.8029</v>
      </c>
      <c r="G100" s="100" t="n">
        <v>8255.85127</v>
      </c>
      <c r="H100" s="100" t="n">
        <v>9581.96786</v>
      </c>
      <c r="I100" s="100" t="n">
        <v>33126.58058</v>
      </c>
      <c r="J100" s="100" t="n">
        <v>2439.06495</v>
      </c>
      <c r="K100" s="100" t="n">
        <v>2354.09148</v>
      </c>
      <c r="L100" s="100" t="n">
        <v>1340.593</v>
      </c>
      <c r="M100" s="100" t="n">
        <v>325.70205</v>
      </c>
      <c r="N100" s="100" t="n">
        <v>2431.40653</v>
      </c>
      <c r="O100" s="100" t="n">
        <v>1574.79619</v>
      </c>
      <c r="P100" s="100" t="n">
        <v>2075.70581</v>
      </c>
      <c r="Q100" s="100" t="n">
        <v>10771.27357</v>
      </c>
      <c r="R100" s="100" t="n">
        <v>196.57504</v>
      </c>
      <c r="S100" s="100" t="n">
        <v>23509.20862</v>
      </c>
      <c r="T100" s="100" t="n">
        <v>732.44962</v>
      </c>
      <c r="U100" s="100" t="n">
        <v>2737.47436</v>
      </c>
      <c r="V100" s="100" t="n">
        <v>967.95692</v>
      </c>
      <c r="W100" s="100" t="n">
        <v>10.23043</v>
      </c>
      <c r="X100" s="100" t="n">
        <v>79.42453</v>
      </c>
      <c r="Y100" s="100" t="n">
        <v>2585.10518</v>
      </c>
      <c r="Z100" s="100" t="n">
        <v>10.29157</v>
      </c>
      <c r="AA100" s="100" t="n">
        <v>88.62394</v>
      </c>
      <c r="AB100" s="100" t="n">
        <v>555.47222</v>
      </c>
      <c r="AC100" s="100" t="n">
        <v>82.436</v>
      </c>
      <c r="AD100" s="100" t="n">
        <v>1972.90136</v>
      </c>
      <c r="AE100" s="100" t="n">
        <v>343.83036</v>
      </c>
      <c r="AF100" s="100" t="n">
        <v>10166.19649</v>
      </c>
      <c r="AG100" s="100" t="n">
        <v>66801.98569</v>
      </c>
      <c r="AH100" s="100" t="n">
        <v>45367.1365</v>
      </c>
      <c r="AI100" s="100" t="n">
        <v>8346.8439</v>
      </c>
      <c r="AJ100" s="100" t="n">
        <v>1972.90136</v>
      </c>
      <c r="AK100" s="100" t="n">
        <v>11115.10393</v>
      </c>
      <c r="AL100" s="98"/>
    </row>
    <row r="101" customFormat="false" ht="12.75" hidden="false" customHeight="true" outlineLevel="0" collapsed="false">
      <c r="B101" s="101" t="n">
        <v>1990</v>
      </c>
      <c r="C101" s="58" t="s">
        <v>181</v>
      </c>
      <c r="D101" s="49"/>
      <c r="E101" s="100" t="n">
        <v>2552.12569</v>
      </c>
      <c r="F101" s="100" t="n">
        <v>4326.82481</v>
      </c>
      <c r="G101" s="100" t="n">
        <v>2516.98261</v>
      </c>
      <c r="H101" s="100" t="n">
        <v>4152.01761</v>
      </c>
      <c r="I101" s="100" t="n">
        <v>13547.95072</v>
      </c>
      <c r="J101" s="100" t="n">
        <v>2820.75315</v>
      </c>
      <c r="K101" s="100" t="n">
        <v>5964.1468</v>
      </c>
      <c r="L101" s="100" t="n">
        <v>2745.449</v>
      </c>
      <c r="M101" s="100" t="n">
        <v>351.56748</v>
      </c>
      <c r="N101" s="100" t="n">
        <v>5610.38862</v>
      </c>
      <c r="O101" s="100" t="n">
        <v>1627.81112</v>
      </c>
      <c r="P101" s="100" t="n">
        <v>152.8088</v>
      </c>
      <c r="Q101" s="100" t="n">
        <v>1644.94324</v>
      </c>
      <c r="R101" s="100" t="n">
        <v>1522.71884</v>
      </c>
      <c r="S101" s="100" t="n">
        <v>22440.58705</v>
      </c>
      <c r="T101" s="100" t="n">
        <v>672.70488</v>
      </c>
      <c r="U101" s="100" t="n">
        <v>620.34792</v>
      </c>
      <c r="V101" s="100" t="n">
        <v>773.72016</v>
      </c>
      <c r="W101" s="100" t="n">
        <v>62.3099</v>
      </c>
      <c r="X101" s="100" t="n">
        <v>254.16717</v>
      </c>
      <c r="Y101" s="100" t="n">
        <v>38.35779</v>
      </c>
      <c r="Z101" s="100" t="n">
        <v>329.25208</v>
      </c>
      <c r="AA101" s="100" t="n">
        <v>713.11914</v>
      </c>
      <c r="AB101" s="100" t="n">
        <v>37.47327</v>
      </c>
      <c r="AC101" s="100" t="n">
        <v>684.539</v>
      </c>
      <c r="AD101" s="100" t="n">
        <v>678.07817</v>
      </c>
      <c r="AE101" s="100" t="n">
        <v>79.00388</v>
      </c>
      <c r="AF101" s="100" t="n">
        <v>4943.07336</v>
      </c>
      <c r="AG101" s="100" t="n">
        <v>40931.61113</v>
      </c>
      <c r="AH101" s="100" t="n">
        <v>32536.6881</v>
      </c>
      <c r="AI101" s="100" t="n">
        <v>5992.89774</v>
      </c>
      <c r="AJ101" s="100" t="n">
        <v>678.07817</v>
      </c>
      <c r="AK101" s="100" t="n">
        <v>1723.94712</v>
      </c>
      <c r="AL101" s="98"/>
    </row>
    <row r="102" customFormat="false" ht="12.75" hidden="false" customHeight="true" outlineLevel="0" collapsed="false">
      <c r="B102" s="101" t="n">
        <v>1999</v>
      </c>
      <c r="C102" s="58" t="s">
        <v>182</v>
      </c>
      <c r="D102" s="49"/>
      <c r="E102" s="100" t="n">
        <v>-47.69057</v>
      </c>
      <c r="F102" s="100" t="n">
        <v>-30688.76569</v>
      </c>
      <c r="G102" s="100" t="n">
        <v>-685.08594</v>
      </c>
      <c r="H102" s="100" t="n">
        <v>-708.18487</v>
      </c>
      <c r="I102" s="100" t="n">
        <v>-32129.72707</v>
      </c>
      <c r="J102" s="100" t="n">
        <v>-571.23921</v>
      </c>
      <c r="K102" s="100" t="n">
        <v>-442.41193</v>
      </c>
      <c r="L102" s="100" t="n">
        <v>-13.836</v>
      </c>
      <c r="M102" s="100" t="n">
        <v>-7.88541</v>
      </c>
      <c r="N102" s="100" t="n">
        <v>-120</v>
      </c>
      <c r="O102" s="100" t="n">
        <v>-72.66906</v>
      </c>
      <c r="P102" s="100" t="n">
        <v>-25.71555</v>
      </c>
      <c r="Q102" s="100" t="n">
        <v>-255.9754</v>
      </c>
      <c r="R102" s="100" t="n">
        <v>-236.48923</v>
      </c>
      <c r="S102" s="100" t="n">
        <v>-1746.22179</v>
      </c>
      <c r="T102" s="100" t="n">
        <v>-436.22971</v>
      </c>
      <c r="U102" s="100" t="n">
        <v>-16.88742</v>
      </c>
      <c r="V102" s="100" t="n">
        <v>-118.84279</v>
      </c>
      <c r="W102" s="100" t="n">
        <v>-3.5</v>
      </c>
      <c r="X102" s="100" t="n">
        <v>-27.21871</v>
      </c>
      <c r="Y102" s="100" t="n">
        <v>-0.38358</v>
      </c>
      <c r="Z102" s="100" t="n">
        <v>-13.91225</v>
      </c>
      <c r="AA102" s="100" t="n">
        <v>-9.94375</v>
      </c>
      <c r="AB102" s="100" t="n">
        <v>-0.37468</v>
      </c>
      <c r="AC102" s="100" t="n">
        <v>-670.65</v>
      </c>
      <c r="AD102" s="100" t="n">
        <v>-125.28291</v>
      </c>
      <c r="AE102" s="100" t="n">
        <v>-0.83437</v>
      </c>
      <c r="AF102" s="100" t="n">
        <v>-1424.06017</v>
      </c>
      <c r="AG102" s="100" t="n">
        <v>-35300.00903</v>
      </c>
      <c r="AH102" s="100" t="n">
        <v>-33294.59599</v>
      </c>
      <c r="AI102" s="100" t="n">
        <v>-1623.32036</v>
      </c>
      <c r="AJ102" s="100" t="n">
        <v>-125.28291</v>
      </c>
      <c r="AK102" s="100" t="n">
        <v>-256.80977</v>
      </c>
      <c r="AL102" s="98"/>
    </row>
    <row r="103" customFormat="false" ht="12.75" hidden="false" customHeight="true" outlineLevel="0" collapsed="false">
      <c r="B103" s="101" t="n">
        <v>199905</v>
      </c>
      <c r="C103" s="102" t="s">
        <v>183</v>
      </c>
      <c r="D103" s="102" t="n">
        <v>0</v>
      </c>
      <c r="E103" s="100" t="n">
        <v>0</v>
      </c>
      <c r="F103" s="100" t="n">
        <v>-26360.65519</v>
      </c>
      <c r="G103" s="100" t="n">
        <v>0</v>
      </c>
      <c r="H103" s="100" t="n">
        <v>-59.7706</v>
      </c>
      <c r="I103" s="100" t="n">
        <v>-26420.42579</v>
      </c>
      <c r="J103" s="100" t="n">
        <v>-42.07874</v>
      </c>
      <c r="K103" s="100" t="n">
        <v>-26.5305</v>
      </c>
      <c r="L103" s="100" t="n">
        <v>-11.885</v>
      </c>
      <c r="M103" s="100" t="n">
        <v>-0.0283</v>
      </c>
      <c r="N103" s="100" t="n">
        <v>-20</v>
      </c>
      <c r="O103" s="100" t="n">
        <v>0</v>
      </c>
      <c r="P103" s="100" t="n">
        <v>-12.37531</v>
      </c>
      <c r="Q103" s="100" t="n">
        <v>0</v>
      </c>
      <c r="R103" s="100" t="n">
        <v>0</v>
      </c>
      <c r="S103" s="100" t="n">
        <v>-112.89785</v>
      </c>
      <c r="T103" s="100" t="n">
        <v>0</v>
      </c>
      <c r="U103" s="100" t="n">
        <v>0</v>
      </c>
      <c r="V103" s="100" t="n">
        <v>0</v>
      </c>
      <c r="W103" s="100" t="n">
        <v>0</v>
      </c>
      <c r="X103" s="100" t="n">
        <v>0</v>
      </c>
      <c r="Y103" s="100" t="n">
        <v>0</v>
      </c>
      <c r="Z103" s="100" t="n">
        <v>0</v>
      </c>
      <c r="AA103" s="100" t="n">
        <v>0</v>
      </c>
      <c r="AB103" s="100" t="n">
        <v>0</v>
      </c>
      <c r="AC103" s="100" t="n">
        <v>0</v>
      </c>
      <c r="AD103" s="100" t="n">
        <v>0</v>
      </c>
      <c r="AE103" s="100" t="n">
        <v>0</v>
      </c>
      <c r="AF103" s="100" t="n">
        <v>0</v>
      </c>
      <c r="AG103" s="100" t="n">
        <v>-26533.32364</v>
      </c>
      <c r="AH103" s="100" t="n">
        <v>-26478.86959</v>
      </c>
      <c r="AI103" s="100" t="n">
        <v>-54.45405</v>
      </c>
      <c r="AJ103" s="100" t="n">
        <v>0</v>
      </c>
      <c r="AK103" s="100" t="n">
        <v>0</v>
      </c>
      <c r="AL103" s="98"/>
    </row>
    <row r="104" customFormat="false" ht="12.75" hidden="false" customHeight="true" outlineLevel="0" collapsed="false">
      <c r="B104" s="112"/>
      <c r="C104" s="46"/>
      <c r="D104" s="49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98"/>
    </row>
    <row r="105" s="64" customFormat="true" ht="12.75" hidden="false" customHeight="true" outlineLevel="0" collapsed="false">
      <c r="A105" s="4"/>
      <c r="B105" s="112"/>
      <c r="C105" s="65" t="s">
        <v>62</v>
      </c>
      <c r="D105" s="66"/>
      <c r="E105" s="113" t="n">
        <v>1536108.61619</v>
      </c>
      <c r="F105" s="113" t="n">
        <v>1211215.4718</v>
      </c>
      <c r="G105" s="113" t="n">
        <v>2645389.49009</v>
      </c>
      <c r="H105" s="113" t="n">
        <v>1089579.09763</v>
      </c>
      <c r="I105" s="113" t="n">
        <v>6482292.67571</v>
      </c>
      <c r="J105" s="113" t="n">
        <v>387833.42519</v>
      </c>
      <c r="K105" s="113" t="n">
        <v>892436.06772</v>
      </c>
      <c r="L105" s="113" t="n">
        <v>270800.531</v>
      </c>
      <c r="M105" s="113" t="n">
        <v>217856.30067</v>
      </c>
      <c r="N105" s="113" t="n">
        <v>832502.88253</v>
      </c>
      <c r="O105" s="113" t="n">
        <v>257702.24325</v>
      </c>
      <c r="P105" s="113" t="n">
        <v>281995.29749</v>
      </c>
      <c r="Q105" s="113" t="n">
        <v>319866.51693</v>
      </c>
      <c r="R105" s="113" t="n">
        <v>253117.73138</v>
      </c>
      <c r="S105" s="113" t="n">
        <v>3714110.99616</v>
      </c>
      <c r="T105" s="113" t="n">
        <v>110762.66553</v>
      </c>
      <c r="U105" s="113" t="n">
        <v>28645.7084</v>
      </c>
      <c r="V105" s="113" t="n">
        <v>133074.4062</v>
      </c>
      <c r="W105" s="113" t="n">
        <v>18212.45359</v>
      </c>
      <c r="X105" s="113" t="n">
        <v>21190.30743</v>
      </c>
      <c r="Y105" s="113" t="n">
        <v>15842.41799</v>
      </c>
      <c r="Z105" s="113" t="n">
        <v>32645.73056</v>
      </c>
      <c r="AA105" s="113" t="n">
        <v>124993.65563</v>
      </c>
      <c r="AB105" s="113" t="n">
        <v>119377.96112</v>
      </c>
      <c r="AC105" s="113" t="n">
        <v>7253.134</v>
      </c>
      <c r="AD105" s="113" t="n">
        <v>63522.50642</v>
      </c>
      <c r="AE105" s="113" t="n">
        <v>100715.35578</v>
      </c>
      <c r="AF105" s="113" t="n">
        <v>776236.30265</v>
      </c>
      <c r="AG105" s="113" t="n">
        <v>10972639.97452</v>
      </c>
      <c r="AH105" s="113" t="n">
        <v>9409419.18314</v>
      </c>
      <c r="AI105" s="113" t="n">
        <v>1079116.41225</v>
      </c>
      <c r="AJ105" s="113" t="n">
        <v>63522.50642</v>
      </c>
      <c r="AK105" s="113" t="n">
        <v>420581.87271</v>
      </c>
      <c r="AL105" s="114"/>
      <c r="AM105" s="4"/>
    </row>
    <row r="106" s="64" customFormat="true" ht="12.75" hidden="false" customHeight="true" outlineLevel="0" collapsed="false">
      <c r="A106" s="115"/>
      <c r="B106" s="112"/>
      <c r="C106" s="65"/>
      <c r="D106" s="66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14"/>
      <c r="AM106" s="4"/>
    </row>
    <row r="107" s="64" customFormat="true" ht="12.75" hidden="false" customHeight="true" outlineLevel="0" collapsed="false">
      <c r="A107" s="4"/>
      <c r="B107" s="112" t="n">
        <v>4</v>
      </c>
      <c r="C107" s="116" t="s">
        <v>63</v>
      </c>
      <c r="D107" s="117"/>
      <c r="E107" s="113" t="n">
        <v>68265.22102</v>
      </c>
      <c r="F107" s="113" t="n">
        <v>41060.78654</v>
      </c>
      <c r="G107" s="113" t="n">
        <v>180278.13526</v>
      </c>
      <c r="H107" s="113" t="n">
        <v>52186.97393</v>
      </c>
      <c r="I107" s="113" t="n">
        <v>341791.11675</v>
      </c>
      <c r="J107" s="113" t="n">
        <v>19669.58428</v>
      </c>
      <c r="K107" s="113" t="n">
        <v>38910.08949</v>
      </c>
      <c r="L107" s="113" t="n">
        <v>10320.671</v>
      </c>
      <c r="M107" s="113" t="n">
        <v>12692.84095</v>
      </c>
      <c r="N107" s="113" t="n">
        <v>32038.5135</v>
      </c>
      <c r="O107" s="113" t="n">
        <v>12791.39552</v>
      </c>
      <c r="P107" s="113" t="n">
        <v>12627.31562</v>
      </c>
      <c r="Q107" s="113" t="n">
        <v>35465.79823</v>
      </c>
      <c r="R107" s="113" t="n">
        <v>46825.42921</v>
      </c>
      <c r="S107" s="113" t="n">
        <v>221341.6378</v>
      </c>
      <c r="T107" s="113" t="n">
        <v>6248.60137</v>
      </c>
      <c r="U107" s="113" t="n">
        <v>13049.49273</v>
      </c>
      <c r="V107" s="113" t="n">
        <v>26041.5541</v>
      </c>
      <c r="W107" s="113" t="n">
        <v>955.11232</v>
      </c>
      <c r="X107" s="113" t="n">
        <v>1096.38825</v>
      </c>
      <c r="Y107" s="113" t="n">
        <v>2581.25591</v>
      </c>
      <c r="Z107" s="113" t="n">
        <v>1477.59616</v>
      </c>
      <c r="AA107" s="113" t="n">
        <v>4967.11519</v>
      </c>
      <c r="AB107" s="113" t="n">
        <v>4011.65445</v>
      </c>
      <c r="AC107" s="113" t="n">
        <v>570.344</v>
      </c>
      <c r="AD107" s="113" t="n">
        <v>7674.35156</v>
      </c>
      <c r="AE107" s="113" t="n">
        <v>9505.40758</v>
      </c>
      <c r="AF107" s="113" t="n">
        <v>78178.87362</v>
      </c>
      <c r="AG107" s="113" t="n">
        <v>641311.62817</v>
      </c>
      <c r="AH107" s="113" t="n">
        <v>480350.58768</v>
      </c>
      <c r="AI107" s="113" t="n">
        <v>108315.48312</v>
      </c>
      <c r="AJ107" s="113" t="n">
        <v>7674.35156</v>
      </c>
      <c r="AK107" s="113" t="n">
        <v>44971.20581</v>
      </c>
      <c r="AL107" s="114"/>
      <c r="AM107" s="4"/>
    </row>
    <row r="108" s="64" customFormat="true" ht="12.75" hidden="false" customHeight="true" outlineLevel="0" collapsed="false">
      <c r="A108" s="4"/>
      <c r="B108" s="112"/>
      <c r="C108" s="65"/>
      <c r="D108" s="66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14"/>
      <c r="AM108" s="4"/>
    </row>
    <row r="109" s="64" customFormat="true" ht="12.75" hidden="false" customHeight="true" outlineLevel="0" collapsed="false">
      <c r="A109" s="70"/>
      <c r="B109" s="112"/>
      <c r="C109" s="65" t="s">
        <v>64</v>
      </c>
      <c r="D109" s="66"/>
      <c r="E109" s="113" t="n">
        <v>1604373.83721</v>
      </c>
      <c r="F109" s="113" t="n">
        <v>1252276.25834</v>
      </c>
      <c r="G109" s="113" t="n">
        <v>2825667.62535</v>
      </c>
      <c r="H109" s="113" t="n">
        <v>1141766.07156</v>
      </c>
      <c r="I109" s="113" t="n">
        <v>6824083.79246</v>
      </c>
      <c r="J109" s="113" t="n">
        <v>407503.00947</v>
      </c>
      <c r="K109" s="113" t="n">
        <v>931346.15721</v>
      </c>
      <c r="L109" s="113" t="n">
        <v>281121.202</v>
      </c>
      <c r="M109" s="113" t="n">
        <v>230549.14162</v>
      </c>
      <c r="N109" s="113" t="n">
        <v>864541.39603</v>
      </c>
      <c r="O109" s="113" t="n">
        <v>270493.63877</v>
      </c>
      <c r="P109" s="113" t="n">
        <v>294622.61311</v>
      </c>
      <c r="Q109" s="113" t="n">
        <v>355332.31516</v>
      </c>
      <c r="R109" s="113" t="n">
        <v>299943.16059</v>
      </c>
      <c r="S109" s="113" t="n">
        <v>3935452.63396</v>
      </c>
      <c r="T109" s="113" t="n">
        <v>117011.2669</v>
      </c>
      <c r="U109" s="113" t="n">
        <v>41695.20113</v>
      </c>
      <c r="V109" s="113" t="n">
        <v>159115.9603</v>
      </c>
      <c r="W109" s="113" t="n">
        <v>19167.56591</v>
      </c>
      <c r="X109" s="113" t="n">
        <v>22286.69568</v>
      </c>
      <c r="Y109" s="113" t="n">
        <v>18423.6739</v>
      </c>
      <c r="Z109" s="113" t="n">
        <v>34123.32672</v>
      </c>
      <c r="AA109" s="113" t="n">
        <v>129960.77082</v>
      </c>
      <c r="AB109" s="113" t="n">
        <v>123389.61557</v>
      </c>
      <c r="AC109" s="113" t="n">
        <v>7823.478</v>
      </c>
      <c r="AD109" s="113" t="n">
        <v>71196.85798</v>
      </c>
      <c r="AE109" s="113" t="n">
        <v>110220.76336</v>
      </c>
      <c r="AF109" s="113" t="n">
        <v>854415.17627</v>
      </c>
      <c r="AG109" s="113" t="n">
        <v>11613951.60269</v>
      </c>
      <c r="AH109" s="113" t="n">
        <v>9889769.77082</v>
      </c>
      <c r="AI109" s="113" t="n">
        <v>1187431.89537</v>
      </c>
      <c r="AJ109" s="113" t="n">
        <v>71196.85798</v>
      </c>
      <c r="AK109" s="113" t="n">
        <v>465553.07852</v>
      </c>
      <c r="AL109" s="114"/>
      <c r="AM109" s="70"/>
    </row>
    <row r="110" s="64" customFormat="true" ht="12.75" hidden="false" customHeight="true" outlineLevel="0" collapsed="false">
      <c r="A110" s="115"/>
      <c r="B110" s="112"/>
      <c r="C110" s="65"/>
      <c r="D110" s="66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14"/>
      <c r="AM110" s="4"/>
    </row>
    <row r="111" customFormat="false" ht="12.75" hidden="false" customHeight="true" outlineLevel="0" collapsed="false">
      <c r="B111" s="99"/>
      <c r="C111" s="48" t="s">
        <v>65</v>
      </c>
      <c r="D111" s="49"/>
      <c r="E111" s="118" t="n">
        <v>0</v>
      </c>
      <c r="F111" s="118" t="n">
        <v>0</v>
      </c>
      <c r="G111" s="118" t="n">
        <v>0</v>
      </c>
      <c r="H111" s="118" t="n">
        <v>0</v>
      </c>
      <c r="I111" s="118" t="n">
        <v>0</v>
      </c>
      <c r="J111" s="118" t="n">
        <v>0</v>
      </c>
      <c r="K111" s="118" t="n">
        <v>0</v>
      </c>
      <c r="L111" s="118" t="n">
        <v>0</v>
      </c>
      <c r="M111" s="118" t="n">
        <v>0</v>
      </c>
      <c r="N111" s="118" t="n">
        <v>0</v>
      </c>
      <c r="O111" s="118" t="n">
        <v>0</v>
      </c>
      <c r="P111" s="118" t="n">
        <v>0</v>
      </c>
      <c r="Q111" s="118" t="n">
        <v>0</v>
      </c>
      <c r="R111" s="118" t="n">
        <v>0</v>
      </c>
      <c r="S111" s="118" t="n">
        <v>0</v>
      </c>
      <c r="T111" s="118" t="n">
        <v>0</v>
      </c>
      <c r="U111" s="118" t="n">
        <v>0</v>
      </c>
      <c r="V111" s="118" t="n">
        <v>0</v>
      </c>
      <c r="W111" s="118" t="n">
        <v>0</v>
      </c>
      <c r="X111" s="118" t="n">
        <v>0</v>
      </c>
      <c r="Y111" s="118" t="n">
        <v>0</v>
      </c>
      <c r="Z111" s="118" t="n">
        <v>0</v>
      </c>
      <c r="AA111" s="118" t="n">
        <v>0</v>
      </c>
      <c r="AB111" s="118" t="n">
        <v>0</v>
      </c>
      <c r="AC111" s="118" t="n">
        <v>0</v>
      </c>
      <c r="AD111" s="118" t="n">
        <v>0</v>
      </c>
      <c r="AE111" s="118" t="n">
        <v>0</v>
      </c>
      <c r="AF111" s="118" t="n">
        <v>0</v>
      </c>
      <c r="AG111" s="118" t="n">
        <v>0</v>
      </c>
      <c r="AH111" s="118" t="n">
        <v>0</v>
      </c>
      <c r="AI111" s="118" t="n">
        <v>0</v>
      </c>
      <c r="AJ111" s="118" t="n">
        <v>0</v>
      </c>
      <c r="AK111" s="118" t="n">
        <v>0</v>
      </c>
      <c r="AL111" s="98"/>
    </row>
    <row r="112" customFormat="false" ht="12.75" hidden="false" customHeight="true" outlineLevel="0" collapsed="false">
      <c r="B112" s="101" t="n">
        <v>21</v>
      </c>
      <c r="C112" s="53" t="s">
        <v>66</v>
      </c>
      <c r="D112" s="49"/>
      <c r="E112" s="100" t="n">
        <v>1095709.01897</v>
      </c>
      <c r="F112" s="100" t="n">
        <v>956102.90417</v>
      </c>
      <c r="G112" s="100" t="n">
        <v>2092939.66447</v>
      </c>
      <c r="H112" s="100" t="n">
        <v>880993.57447</v>
      </c>
      <c r="I112" s="100" t="n">
        <v>5025745.16208</v>
      </c>
      <c r="J112" s="100" t="n">
        <v>333453.36521</v>
      </c>
      <c r="K112" s="100" t="n">
        <v>714656.84789</v>
      </c>
      <c r="L112" s="100" t="n">
        <v>234931.75</v>
      </c>
      <c r="M112" s="100" t="n">
        <v>174493.79664</v>
      </c>
      <c r="N112" s="100" t="n">
        <v>725756.56278</v>
      </c>
      <c r="O112" s="100" t="n">
        <v>226393.89102</v>
      </c>
      <c r="P112" s="100" t="n">
        <v>241913.48832</v>
      </c>
      <c r="Q112" s="100" t="n">
        <v>216927.29145</v>
      </c>
      <c r="R112" s="100" t="n">
        <v>202399.82389</v>
      </c>
      <c r="S112" s="100" t="n">
        <v>3070926.8172</v>
      </c>
      <c r="T112" s="100" t="n">
        <v>88592.43602</v>
      </c>
      <c r="U112" s="100" t="n">
        <v>24527.15841</v>
      </c>
      <c r="V112" s="100" t="n">
        <v>116069.45437</v>
      </c>
      <c r="W112" s="100" t="n">
        <v>2428.43552</v>
      </c>
      <c r="X112" s="100" t="n">
        <v>15803.94164</v>
      </c>
      <c r="Y112" s="100" t="n">
        <v>2023.1622</v>
      </c>
      <c r="Z112" s="100" t="n">
        <v>28524.6887</v>
      </c>
      <c r="AA112" s="100" t="n">
        <v>105592.28327</v>
      </c>
      <c r="AB112" s="100" t="n">
        <v>87557.14804</v>
      </c>
      <c r="AC112" s="100" t="n">
        <v>2349.757</v>
      </c>
      <c r="AD112" s="100" t="n">
        <v>43549.62961</v>
      </c>
      <c r="AE112" s="100" t="n">
        <v>37217.43244</v>
      </c>
      <c r="AF112" s="100" t="n">
        <v>554235.52722</v>
      </c>
      <c r="AG112" s="100" t="n">
        <v>8650907.5065</v>
      </c>
      <c r="AH112" s="100" t="n">
        <v>7455004.10201</v>
      </c>
      <c r="AI112" s="100" t="n">
        <v>898209.05099</v>
      </c>
      <c r="AJ112" s="100" t="n">
        <v>43549.62961</v>
      </c>
      <c r="AK112" s="100" t="n">
        <v>254144.72389</v>
      </c>
      <c r="AL112" s="98"/>
    </row>
    <row r="113" customFormat="false" ht="12.75" hidden="false" customHeight="true" outlineLevel="0" collapsed="false">
      <c r="B113" s="101" t="n">
        <v>2101</v>
      </c>
      <c r="C113" s="58" t="s">
        <v>67</v>
      </c>
      <c r="D113" s="49"/>
      <c r="E113" s="100" t="n">
        <v>726174.03582</v>
      </c>
      <c r="F113" s="100" t="n">
        <v>660426.89978</v>
      </c>
      <c r="G113" s="100" t="n">
        <v>1730736.10936</v>
      </c>
      <c r="H113" s="100" t="n">
        <v>675782.02914</v>
      </c>
      <c r="I113" s="100" t="n">
        <v>3793119.0741</v>
      </c>
      <c r="J113" s="100" t="n">
        <v>222421.95447</v>
      </c>
      <c r="K113" s="100" t="n">
        <v>493363.40311</v>
      </c>
      <c r="L113" s="100" t="n">
        <v>143585.574</v>
      </c>
      <c r="M113" s="100" t="n">
        <v>141104.84187</v>
      </c>
      <c r="N113" s="100" t="n">
        <v>512878.69624</v>
      </c>
      <c r="O113" s="100" t="n">
        <v>151788.51544</v>
      </c>
      <c r="P113" s="100" t="n">
        <v>119390.03407</v>
      </c>
      <c r="Q113" s="100" t="n">
        <v>50733.87305</v>
      </c>
      <c r="R113" s="100" t="n">
        <v>17274.9709</v>
      </c>
      <c r="S113" s="100" t="n">
        <v>1852541.86315</v>
      </c>
      <c r="T113" s="100" t="n">
        <v>32680.00579</v>
      </c>
      <c r="U113" s="100" t="n">
        <v>7226.68153</v>
      </c>
      <c r="V113" s="100" t="n">
        <v>14220.07436</v>
      </c>
      <c r="W113" s="100" t="n">
        <v>1574.04257</v>
      </c>
      <c r="X113" s="100" t="n">
        <v>14151.58933</v>
      </c>
      <c r="Y113" s="100" t="n">
        <v>1457.68274</v>
      </c>
      <c r="Z113" s="100" t="n">
        <v>16940.85788</v>
      </c>
      <c r="AA113" s="100" t="n">
        <v>84322.87204</v>
      </c>
      <c r="AB113" s="100" t="n">
        <v>52296.96101</v>
      </c>
      <c r="AC113" s="100" t="n">
        <v>1469.09</v>
      </c>
      <c r="AD113" s="100" t="n">
        <v>9666.44127</v>
      </c>
      <c r="AE113" s="100" t="n">
        <v>7840.06565</v>
      </c>
      <c r="AF113" s="100" t="n">
        <v>243846.36417</v>
      </c>
      <c r="AG113" s="100" t="n">
        <v>5889507.30142</v>
      </c>
      <c r="AH113" s="100" t="n">
        <v>5445033.11491</v>
      </c>
      <c r="AI113" s="100" t="n">
        <v>376233.80654</v>
      </c>
      <c r="AJ113" s="100" t="n">
        <v>9666.44127</v>
      </c>
      <c r="AK113" s="100" t="n">
        <v>58573.9387</v>
      </c>
      <c r="AL113" s="98"/>
    </row>
    <row r="114" customFormat="false" ht="12.75" hidden="false" customHeight="true" outlineLevel="0" collapsed="false">
      <c r="B114" s="101" t="n">
        <v>210105</v>
      </c>
      <c r="C114" s="58" t="s">
        <v>184</v>
      </c>
      <c r="D114" s="49"/>
      <c r="E114" s="100" t="n">
        <v>113978.2173</v>
      </c>
      <c r="F114" s="100" t="n">
        <v>33657.62729</v>
      </c>
      <c r="G114" s="100" t="n">
        <v>45606.97469</v>
      </c>
      <c r="H114" s="100" t="n">
        <v>8478.00858</v>
      </c>
      <c r="I114" s="100" t="n">
        <v>201720.82786</v>
      </c>
      <c r="J114" s="100" t="n">
        <v>12000.3818</v>
      </c>
      <c r="K114" s="100" t="n">
        <v>68865.42417</v>
      </c>
      <c r="L114" s="100" t="n">
        <v>10900.176</v>
      </c>
      <c r="M114" s="100" t="n">
        <v>17238.3883</v>
      </c>
      <c r="N114" s="100" t="n">
        <v>244170.00029</v>
      </c>
      <c r="O114" s="100" t="n">
        <v>1203.10232</v>
      </c>
      <c r="P114" s="100" t="n">
        <v>52210.98948</v>
      </c>
      <c r="Q114" s="100" t="n">
        <v>10382.8223</v>
      </c>
      <c r="R114" s="100" t="n">
        <v>9571.3966</v>
      </c>
      <c r="S114" s="100" t="n">
        <v>426542.68126</v>
      </c>
      <c r="T114" s="100" t="n">
        <v>0</v>
      </c>
      <c r="U114" s="100" t="n">
        <v>4785.52094</v>
      </c>
      <c r="V114" s="100" t="n">
        <v>0</v>
      </c>
      <c r="W114" s="100" t="n">
        <v>1069.60697</v>
      </c>
      <c r="X114" s="100" t="n">
        <v>1581.31888</v>
      </c>
      <c r="Y114" s="100" t="n">
        <v>0</v>
      </c>
      <c r="Z114" s="100" t="n">
        <v>0</v>
      </c>
      <c r="AA114" s="100" t="n">
        <v>0</v>
      </c>
      <c r="AB114" s="100" t="n">
        <v>11464.76081</v>
      </c>
      <c r="AC114" s="100" t="n">
        <v>0</v>
      </c>
      <c r="AD114" s="100" t="n">
        <v>0</v>
      </c>
      <c r="AE114" s="100" t="n">
        <v>0</v>
      </c>
      <c r="AF114" s="100" t="n">
        <v>18901.2076</v>
      </c>
      <c r="AG114" s="100" t="n">
        <v>647164.71672</v>
      </c>
      <c r="AH114" s="100" t="n">
        <v>562999.12654</v>
      </c>
      <c r="AI114" s="100" t="n">
        <v>73782.76788</v>
      </c>
      <c r="AJ114" s="100" t="n">
        <v>0</v>
      </c>
      <c r="AK114" s="100" t="n">
        <v>10382.8223</v>
      </c>
      <c r="AL114" s="98"/>
    </row>
    <row r="115" customFormat="false" ht="12.75" hidden="false" customHeight="true" outlineLevel="0" collapsed="false">
      <c r="B115" s="101" t="n">
        <v>210110</v>
      </c>
      <c r="C115" s="58" t="s">
        <v>185</v>
      </c>
      <c r="D115" s="49"/>
      <c r="E115" s="100" t="n">
        <v>233315.65331</v>
      </c>
      <c r="F115" s="100" t="n">
        <v>313245.7048</v>
      </c>
      <c r="G115" s="100" t="n">
        <v>745775.59183</v>
      </c>
      <c r="H115" s="100" t="n">
        <v>375364.24281</v>
      </c>
      <c r="I115" s="100" t="n">
        <v>1667701.19275</v>
      </c>
      <c r="J115" s="100" t="n">
        <v>53937.28854</v>
      </c>
      <c r="K115" s="100" t="n">
        <v>232402.2803</v>
      </c>
      <c r="L115" s="100" t="n">
        <v>115647.373</v>
      </c>
      <c r="M115" s="100" t="n">
        <v>36290.78859</v>
      </c>
      <c r="N115" s="100" t="n">
        <v>114261.49716</v>
      </c>
      <c r="O115" s="100" t="n">
        <v>56977.10769</v>
      </c>
      <c r="P115" s="100" t="n">
        <v>0</v>
      </c>
      <c r="Q115" s="100" t="n">
        <v>194.47712</v>
      </c>
      <c r="R115" s="100" t="n">
        <v>59.72576</v>
      </c>
      <c r="S115" s="100" t="n">
        <v>609770.53816</v>
      </c>
      <c r="T115" s="100" t="n">
        <v>19854.99379</v>
      </c>
      <c r="U115" s="100" t="n">
        <v>0</v>
      </c>
      <c r="V115" s="100" t="n">
        <v>0</v>
      </c>
      <c r="W115" s="100" t="n">
        <v>0</v>
      </c>
      <c r="X115" s="100" t="n">
        <v>5322.8352</v>
      </c>
      <c r="Y115" s="100" t="n">
        <v>691.71076</v>
      </c>
      <c r="Z115" s="100" t="n">
        <v>13889.45155</v>
      </c>
      <c r="AA115" s="100" t="n">
        <v>24318.44169</v>
      </c>
      <c r="AB115" s="100" t="n">
        <v>26508.50143</v>
      </c>
      <c r="AC115" s="100" t="n">
        <v>791.672</v>
      </c>
      <c r="AD115" s="100" t="n">
        <v>3396.75514</v>
      </c>
      <c r="AE115" s="100" t="n">
        <v>0</v>
      </c>
      <c r="AF115" s="100" t="n">
        <v>94774.36156</v>
      </c>
      <c r="AG115" s="100" t="n">
        <v>2372246.09247</v>
      </c>
      <c r="AH115" s="100" t="n">
        <v>2313174.46315</v>
      </c>
      <c r="AI115" s="100" t="n">
        <v>55480.39706</v>
      </c>
      <c r="AJ115" s="100" t="n">
        <v>3396.75514</v>
      </c>
      <c r="AK115" s="100" t="n">
        <v>194.47712</v>
      </c>
      <c r="AL115" s="98"/>
    </row>
    <row r="116" customFormat="false" ht="12.75" hidden="false" customHeight="true" outlineLevel="0" collapsed="false">
      <c r="B116" s="101" t="n">
        <v>210115</v>
      </c>
      <c r="C116" s="58" t="s">
        <v>186</v>
      </c>
      <c r="D116" s="49"/>
      <c r="E116" s="100" t="n">
        <v>33908.92634</v>
      </c>
      <c r="F116" s="100" t="n">
        <v>5926.58788</v>
      </c>
      <c r="G116" s="100" t="n">
        <v>49682.60344</v>
      </c>
      <c r="H116" s="100" t="n">
        <v>5774.30649</v>
      </c>
      <c r="I116" s="100" t="n">
        <v>95292.42415</v>
      </c>
      <c r="J116" s="100" t="n">
        <v>2826.4041</v>
      </c>
      <c r="K116" s="100" t="n">
        <v>0.01506</v>
      </c>
      <c r="L116" s="100" t="n">
        <v>324.058</v>
      </c>
      <c r="M116" s="100" t="n">
        <v>812.86638</v>
      </c>
      <c r="N116" s="100" t="n">
        <v>0</v>
      </c>
      <c r="O116" s="100" t="n">
        <v>269.44647</v>
      </c>
      <c r="P116" s="100" t="n">
        <v>0</v>
      </c>
      <c r="Q116" s="100" t="n">
        <v>2344.91006</v>
      </c>
      <c r="R116" s="100" t="n">
        <v>65.97205</v>
      </c>
      <c r="S116" s="100" t="n">
        <v>6643.67212</v>
      </c>
      <c r="T116" s="100" t="n">
        <v>0</v>
      </c>
      <c r="U116" s="100" t="n">
        <v>0</v>
      </c>
      <c r="V116" s="100" t="n">
        <v>0</v>
      </c>
      <c r="W116" s="100" t="n">
        <v>0</v>
      </c>
      <c r="X116" s="100" t="n">
        <v>294.81277</v>
      </c>
      <c r="Y116" s="100" t="n">
        <v>0</v>
      </c>
      <c r="Z116" s="100" t="n">
        <v>0</v>
      </c>
      <c r="AA116" s="100" t="n">
        <v>599.36671</v>
      </c>
      <c r="AB116" s="100" t="n">
        <v>0</v>
      </c>
      <c r="AC116" s="100" t="n">
        <v>0</v>
      </c>
      <c r="AD116" s="100" t="n">
        <v>0</v>
      </c>
      <c r="AE116" s="100" t="n">
        <v>0</v>
      </c>
      <c r="AF116" s="100" t="n">
        <v>894.17948</v>
      </c>
      <c r="AG116" s="100" t="n">
        <v>102830.27575</v>
      </c>
      <c r="AH116" s="100" t="n">
        <v>97592.98954</v>
      </c>
      <c r="AI116" s="100" t="n">
        <v>2892.37615</v>
      </c>
      <c r="AJ116" s="100" t="n">
        <v>0</v>
      </c>
      <c r="AK116" s="100" t="n">
        <v>2344.91006</v>
      </c>
      <c r="AL116" s="98"/>
    </row>
    <row r="117" customFormat="false" ht="12.75" hidden="false" customHeight="true" outlineLevel="0" collapsed="false">
      <c r="B117" s="101" t="n">
        <v>210120</v>
      </c>
      <c r="C117" s="58" t="s">
        <v>187</v>
      </c>
      <c r="D117" s="49"/>
      <c r="E117" s="100" t="n">
        <v>20364.99503</v>
      </c>
      <c r="F117" s="100" t="n">
        <v>25877.50212</v>
      </c>
      <c r="G117" s="100" t="n">
        <v>15560.58632</v>
      </c>
      <c r="H117" s="100" t="n">
        <v>5837.30071</v>
      </c>
      <c r="I117" s="100" t="n">
        <v>67640.38418</v>
      </c>
      <c r="J117" s="100" t="n">
        <v>1560.95725</v>
      </c>
      <c r="K117" s="100" t="n">
        <v>303.22694</v>
      </c>
      <c r="L117" s="100" t="n">
        <v>0</v>
      </c>
      <c r="M117" s="100" t="n">
        <v>12710.94441</v>
      </c>
      <c r="N117" s="100" t="n">
        <v>31602.73495</v>
      </c>
      <c r="O117" s="100" t="n">
        <v>8465.30069</v>
      </c>
      <c r="P117" s="100" t="n">
        <v>0</v>
      </c>
      <c r="Q117" s="100" t="n">
        <v>0</v>
      </c>
      <c r="R117" s="100" t="n">
        <v>0</v>
      </c>
      <c r="S117" s="100" t="n">
        <v>54643.16424</v>
      </c>
      <c r="T117" s="100" t="n">
        <v>0</v>
      </c>
      <c r="U117" s="100" t="n">
        <v>0</v>
      </c>
      <c r="V117" s="100" t="n">
        <v>0</v>
      </c>
      <c r="W117" s="100" t="n">
        <v>0</v>
      </c>
      <c r="X117" s="100" t="n">
        <v>0</v>
      </c>
      <c r="Y117" s="100" t="n">
        <v>0</v>
      </c>
      <c r="Z117" s="100" t="n">
        <v>0</v>
      </c>
      <c r="AA117" s="100" t="n">
        <v>5104.40105</v>
      </c>
      <c r="AB117" s="100" t="n">
        <v>0</v>
      </c>
      <c r="AC117" s="100" t="n">
        <v>0</v>
      </c>
      <c r="AD117" s="100" t="n">
        <v>0</v>
      </c>
      <c r="AE117" s="100" t="n">
        <v>0</v>
      </c>
      <c r="AF117" s="100" t="n">
        <v>5104.40105</v>
      </c>
      <c r="AG117" s="100" t="n">
        <v>127387.94947</v>
      </c>
      <c r="AH117" s="100" t="n">
        <v>125826.99222</v>
      </c>
      <c r="AI117" s="100" t="n">
        <v>1560.95725</v>
      </c>
      <c r="AJ117" s="100" t="n">
        <v>0</v>
      </c>
      <c r="AK117" s="100" t="n">
        <v>0</v>
      </c>
      <c r="AL117" s="98"/>
    </row>
    <row r="118" customFormat="false" ht="12.75" hidden="false" customHeight="true" outlineLevel="0" collapsed="false">
      <c r="B118" s="101" t="n">
        <v>210125</v>
      </c>
      <c r="C118" s="58" t="s">
        <v>188</v>
      </c>
      <c r="D118" s="49"/>
      <c r="E118" s="100" t="n">
        <v>0</v>
      </c>
      <c r="F118" s="100" t="n">
        <v>0</v>
      </c>
      <c r="G118" s="100" t="n">
        <v>0</v>
      </c>
      <c r="H118" s="100" t="n">
        <v>0</v>
      </c>
      <c r="I118" s="100" t="n">
        <v>0</v>
      </c>
      <c r="J118" s="100" t="n">
        <v>0</v>
      </c>
      <c r="K118" s="100" t="n">
        <v>0.262</v>
      </c>
      <c r="L118" s="100" t="n">
        <v>0</v>
      </c>
      <c r="M118" s="100" t="n">
        <v>0</v>
      </c>
      <c r="N118" s="100" t="n">
        <v>0</v>
      </c>
      <c r="O118" s="100" t="n">
        <v>0</v>
      </c>
      <c r="P118" s="100" t="n">
        <v>0</v>
      </c>
      <c r="Q118" s="100" t="n">
        <v>0</v>
      </c>
      <c r="R118" s="100" t="n">
        <v>0</v>
      </c>
      <c r="S118" s="100" t="n">
        <v>0.262</v>
      </c>
      <c r="T118" s="100" t="n">
        <v>0</v>
      </c>
      <c r="U118" s="100" t="n">
        <v>0</v>
      </c>
      <c r="V118" s="100" t="n">
        <v>0</v>
      </c>
      <c r="W118" s="100" t="n">
        <v>0</v>
      </c>
      <c r="X118" s="100" t="n">
        <v>0</v>
      </c>
      <c r="Y118" s="100" t="n">
        <v>0</v>
      </c>
      <c r="Z118" s="100" t="n">
        <v>0</v>
      </c>
      <c r="AA118" s="100" t="n">
        <v>0</v>
      </c>
      <c r="AB118" s="100" t="n">
        <v>0</v>
      </c>
      <c r="AC118" s="100" t="n">
        <v>0</v>
      </c>
      <c r="AD118" s="100" t="n">
        <v>0</v>
      </c>
      <c r="AE118" s="100" t="n">
        <v>0</v>
      </c>
      <c r="AF118" s="100" t="n">
        <v>0</v>
      </c>
      <c r="AG118" s="100" t="n">
        <v>0.262</v>
      </c>
      <c r="AH118" s="100" t="n">
        <v>0.262</v>
      </c>
      <c r="AI118" s="100" t="n">
        <v>0</v>
      </c>
      <c r="AJ118" s="100" t="n">
        <v>0</v>
      </c>
      <c r="AK118" s="100" t="n">
        <v>0</v>
      </c>
      <c r="AL118" s="98"/>
    </row>
    <row r="119" customFormat="false" ht="12.75" hidden="false" customHeight="true" outlineLevel="0" collapsed="false">
      <c r="B119" s="101" t="n">
        <v>210130</v>
      </c>
      <c r="C119" s="58" t="s">
        <v>189</v>
      </c>
      <c r="D119" s="49"/>
      <c r="E119" s="100" t="n">
        <v>4389.96151</v>
      </c>
      <c r="F119" s="100" t="n">
        <v>6301.21518</v>
      </c>
      <c r="G119" s="100" t="n">
        <v>9697.23413</v>
      </c>
      <c r="H119" s="100" t="n">
        <v>3772.40835</v>
      </c>
      <c r="I119" s="100" t="n">
        <v>24160.81917</v>
      </c>
      <c r="J119" s="100" t="n">
        <v>664.80266</v>
      </c>
      <c r="K119" s="100" t="n">
        <v>4642.57046</v>
      </c>
      <c r="L119" s="100" t="n">
        <v>1103.461</v>
      </c>
      <c r="M119" s="100" t="n">
        <v>943.84494</v>
      </c>
      <c r="N119" s="100" t="n">
        <v>3215.22256</v>
      </c>
      <c r="O119" s="100" t="n">
        <v>1239.47562</v>
      </c>
      <c r="P119" s="100" t="n">
        <v>315.68049</v>
      </c>
      <c r="Q119" s="100" t="n">
        <v>20.19537</v>
      </c>
      <c r="R119" s="100" t="n">
        <v>35.116</v>
      </c>
      <c r="S119" s="100" t="n">
        <v>12180.3691</v>
      </c>
      <c r="T119" s="100" t="n">
        <v>290.73942</v>
      </c>
      <c r="U119" s="100" t="n">
        <v>19.03502</v>
      </c>
      <c r="V119" s="100" t="n">
        <v>0</v>
      </c>
      <c r="W119" s="100" t="n">
        <v>10.50652</v>
      </c>
      <c r="X119" s="100" t="n">
        <v>77.86265</v>
      </c>
      <c r="Y119" s="100" t="n">
        <v>21.19645</v>
      </c>
      <c r="Z119" s="100" t="n">
        <v>1278.14705</v>
      </c>
      <c r="AA119" s="100" t="n">
        <v>256.16632</v>
      </c>
      <c r="AB119" s="100" t="n">
        <v>292.70537</v>
      </c>
      <c r="AC119" s="100" t="n">
        <v>22.146</v>
      </c>
      <c r="AD119" s="100" t="n">
        <v>74.23808</v>
      </c>
      <c r="AE119" s="100" t="n">
        <v>0</v>
      </c>
      <c r="AF119" s="100" t="n">
        <v>2342.74288</v>
      </c>
      <c r="AG119" s="100" t="n">
        <v>38683.93115</v>
      </c>
      <c r="AH119" s="100" t="n">
        <v>37530.5561</v>
      </c>
      <c r="AI119" s="100" t="n">
        <v>1058.9416</v>
      </c>
      <c r="AJ119" s="100" t="n">
        <v>74.23808</v>
      </c>
      <c r="AK119" s="100" t="n">
        <v>20.19537</v>
      </c>
      <c r="AL119" s="98"/>
    </row>
    <row r="120" customFormat="false" ht="11.25" hidden="false" customHeight="true" outlineLevel="0" collapsed="false">
      <c r="B120" s="101" t="n">
        <v>210135</v>
      </c>
      <c r="C120" s="119" t="s">
        <v>190</v>
      </c>
      <c r="D120" s="49"/>
      <c r="E120" s="100" t="n">
        <v>281535.8385</v>
      </c>
      <c r="F120" s="100" t="n">
        <v>208608.16037</v>
      </c>
      <c r="G120" s="100" t="n">
        <v>785566.26937</v>
      </c>
      <c r="H120" s="100" t="n">
        <v>220584.59129</v>
      </c>
      <c r="I120" s="100" t="n">
        <v>1496294.85953</v>
      </c>
      <c r="J120" s="100" t="n">
        <v>134842.00335</v>
      </c>
      <c r="K120" s="100" t="n">
        <v>129584.00707</v>
      </c>
      <c r="L120" s="100" t="n">
        <v>0</v>
      </c>
      <c r="M120" s="100" t="n">
        <v>51579.54575</v>
      </c>
      <c r="N120" s="100" t="n">
        <v>95449.39709</v>
      </c>
      <c r="O120" s="100" t="n">
        <v>70972.00618</v>
      </c>
      <c r="P120" s="100" t="n">
        <v>61763.16223</v>
      </c>
      <c r="Q120" s="100" t="n">
        <v>32640.49846</v>
      </c>
      <c r="R120" s="100" t="n">
        <v>6165.67681</v>
      </c>
      <c r="S120" s="100" t="n">
        <v>582996.29694</v>
      </c>
      <c r="T120" s="100" t="n">
        <v>8620.67708</v>
      </c>
      <c r="U120" s="100" t="n">
        <v>2140.53352</v>
      </c>
      <c r="V120" s="100" t="n">
        <v>11763.19862</v>
      </c>
      <c r="W120" s="100" t="n">
        <v>185.45633</v>
      </c>
      <c r="X120" s="100" t="n">
        <v>5781.04955</v>
      </c>
      <c r="Y120" s="100" t="n">
        <v>496.62599</v>
      </c>
      <c r="Z120" s="100" t="n">
        <v>1277.87008</v>
      </c>
      <c r="AA120" s="100" t="n">
        <v>52413.00213</v>
      </c>
      <c r="AB120" s="100" t="n">
        <v>8816.62326</v>
      </c>
      <c r="AC120" s="100" t="n">
        <v>495.386</v>
      </c>
      <c r="AD120" s="100" t="n">
        <v>5679.58203</v>
      </c>
      <c r="AE120" s="100" t="n">
        <v>7791.16268</v>
      </c>
      <c r="AF120" s="100" t="n">
        <v>105461.16727</v>
      </c>
      <c r="AG120" s="100" t="n">
        <v>2184752.32374</v>
      </c>
      <c r="AH120" s="100" t="n">
        <v>1923115.02757</v>
      </c>
      <c r="AI120" s="100" t="n">
        <v>215526.053</v>
      </c>
      <c r="AJ120" s="100" t="n">
        <v>5679.58203</v>
      </c>
      <c r="AK120" s="100" t="n">
        <v>40431.66114</v>
      </c>
      <c r="AL120" s="98"/>
    </row>
    <row r="121" customFormat="false" ht="12.75" hidden="false" customHeight="true" outlineLevel="0" collapsed="false">
      <c r="B121" s="101" t="n">
        <v>210140</v>
      </c>
      <c r="C121" s="119" t="s">
        <v>191</v>
      </c>
      <c r="D121" s="49"/>
      <c r="E121" s="100" t="n">
        <v>17987.08218</v>
      </c>
      <c r="F121" s="100" t="n">
        <v>31856.51888</v>
      </c>
      <c r="G121" s="100" t="n">
        <v>7503.86898</v>
      </c>
      <c r="H121" s="100" t="n">
        <v>7404.16449</v>
      </c>
      <c r="I121" s="100" t="n">
        <v>64751.63453</v>
      </c>
      <c r="J121" s="100" t="n">
        <v>8148.71674</v>
      </c>
      <c r="K121" s="100" t="n">
        <v>2004.45362</v>
      </c>
      <c r="L121" s="100" t="n">
        <v>538.458</v>
      </c>
      <c r="M121" s="100" t="n">
        <v>18890.2549</v>
      </c>
      <c r="N121" s="100" t="n">
        <v>604.76859</v>
      </c>
      <c r="O121" s="100" t="n">
        <v>6352.39816</v>
      </c>
      <c r="P121" s="100" t="n">
        <v>402.64425</v>
      </c>
      <c r="Q121" s="100" t="n">
        <v>4257.46342</v>
      </c>
      <c r="R121" s="100" t="n">
        <v>527.60072</v>
      </c>
      <c r="S121" s="100" t="n">
        <v>41726.7584</v>
      </c>
      <c r="T121" s="100" t="n">
        <v>2057.37811</v>
      </c>
      <c r="U121" s="100" t="n">
        <v>269.21434</v>
      </c>
      <c r="V121" s="100" t="n">
        <v>2329.49805</v>
      </c>
      <c r="W121" s="100" t="n">
        <v>48.53015</v>
      </c>
      <c r="X121" s="100" t="n">
        <v>61.67374</v>
      </c>
      <c r="Y121" s="100" t="n">
        <v>15</v>
      </c>
      <c r="Z121" s="100" t="n">
        <v>2.46606</v>
      </c>
      <c r="AA121" s="100" t="n">
        <v>197.47871</v>
      </c>
      <c r="AB121" s="100" t="n">
        <v>1143.25742</v>
      </c>
      <c r="AC121" s="100" t="n">
        <v>43.744</v>
      </c>
      <c r="AD121" s="100" t="n">
        <v>48.57796</v>
      </c>
      <c r="AE121" s="100" t="n">
        <v>20.74807</v>
      </c>
      <c r="AF121" s="100" t="n">
        <v>6237.56661</v>
      </c>
      <c r="AG121" s="100" t="n">
        <v>112715.95954</v>
      </c>
      <c r="AH121" s="100" t="n">
        <v>96921.96633</v>
      </c>
      <c r="AI121" s="100" t="n">
        <v>11467.20376</v>
      </c>
      <c r="AJ121" s="100" t="n">
        <v>48.57796</v>
      </c>
      <c r="AK121" s="100" t="n">
        <v>4278.21149</v>
      </c>
      <c r="AL121" s="98"/>
    </row>
    <row r="122" customFormat="false" ht="12.75" hidden="false" customHeight="true" outlineLevel="0" collapsed="false">
      <c r="B122" s="101" t="n">
        <v>210145</v>
      </c>
      <c r="C122" s="119" t="s">
        <v>192</v>
      </c>
      <c r="D122" s="49"/>
      <c r="E122" s="100" t="n">
        <v>3.138</v>
      </c>
      <c r="F122" s="100" t="n">
        <v>451.13549</v>
      </c>
      <c r="G122" s="100" t="n">
        <v>1129.53081</v>
      </c>
      <c r="H122" s="100" t="n">
        <v>250.58169</v>
      </c>
      <c r="I122" s="100" t="n">
        <v>1834.38599</v>
      </c>
      <c r="J122" s="100" t="n">
        <v>83.16803</v>
      </c>
      <c r="K122" s="100" t="n">
        <v>0</v>
      </c>
      <c r="L122" s="100" t="n">
        <v>0</v>
      </c>
      <c r="M122" s="100" t="n">
        <v>0</v>
      </c>
      <c r="N122" s="100" t="n">
        <v>244.43943</v>
      </c>
      <c r="O122" s="100" t="n">
        <v>0</v>
      </c>
      <c r="P122" s="100" t="n">
        <v>0</v>
      </c>
      <c r="Q122" s="100" t="n">
        <v>0</v>
      </c>
      <c r="R122" s="100" t="n">
        <v>402.49538</v>
      </c>
      <c r="S122" s="100" t="n">
        <v>730.10284</v>
      </c>
      <c r="T122" s="100" t="n">
        <v>13.58505</v>
      </c>
      <c r="U122" s="100" t="n">
        <v>12.37771</v>
      </c>
      <c r="V122" s="100" t="n">
        <v>50.97158</v>
      </c>
      <c r="W122" s="100" t="n">
        <v>0</v>
      </c>
      <c r="X122" s="100" t="n">
        <v>0.0592</v>
      </c>
      <c r="Y122" s="100" t="n">
        <v>0</v>
      </c>
      <c r="Z122" s="100" t="n">
        <v>0</v>
      </c>
      <c r="AA122" s="100" t="n">
        <v>2.83716</v>
      </c>
      <c r="AB122" s="100" t="n">
        <v>0</v>
      </c>
      <c r="AC122" s="100" t="n">
        <v>0</v>
      </c>
      <c r="AD122" s="100" t="n">
        <v>37.61646</v>
      </c>
      <c r="AE122" s="100" t="n">
        <v>0</v>
      </c>
      <c r="AF122" s="100" t="n">
        <v>117.44716</v>
      </c>
      <c r="AG122" s="100" t="n">
        <v>2681.93599</v>
      </c>
      <c r="AH122" s="100" t="n">
        <v>2107.68454</v>
      </c>
      <c r="AI122" s="100" t="n">
        <v>536.63499</v>
      </c>
      <c r="AJ122" s="100" t="n">
        <v>37.61646</v>
      </c>
      <c r="AK122" s="100" t="n">
        <v>0</v>
      </c>
      <c r="AL122" s="98"/>
    </row>
    <row r="123" customFormat="false" ht="12.75" hidden="false" customHeight="true" outlineLevel="0" collapsed="false">
      <c r="B123" s="101" t="n">
        <v>210150</v>
      </c>
      <c r="C123" s="119" t="s">
        <v>193</v>
      </c>
      <c r="D123" s="49"/>
      <c r="E123" s="100" t="n">
        <v>20690.22365</v>
      </c>
      <c r="F123" s="100" t="n">
        <v>34502.44777</v>
      </c>
      <c r="G123" s="100" t="n">
        <v>70213.44979</v>
      </c>
      <c r="H123" s="100" t="n">
        <v>48316.42473</v>
      </c>
      <c r="I123" s="100" t="n">
        <v>173722.54594</v>
      </c>
      <c r="J123" s="100" t="n">
        <v>8358.232</v>
      </c>
      <c r="K123" s="100" t="n">
        <v>55561.16349</v>
      </c>
      <c r="L123" s="100" t="n">
        <v>15072.048</v>
      </c>
      <c r="M123" s="100" t="n">
        <v>2638.2086</v>
      </c>
      <c r="N123" s="100" t="n">
        <v>23330.63617</v>
      </c>
      <c r="O123" s="100" t="n">
        <v>6309.67831</v>
      </c>
      <c r="P123" s="100" t="n">
        <v>4697.55762</v>
      </c>
      <c r="Q123" s="100" t="n">
        <v>893.50632</v>
      </c>
      <c r="R123" s="100" t="n">
        <v>446.98758</v>
      </c>
      <c r="S123" s="100" t="n">
        <v>117308.01809</v>
      </c>
      <c r="T123" s="100" t="n">
        <v>1842.63234</v>
      </c>
      <c r="U123" s="100" t="n">
        <v>0</v>
      </c>
      <c r="V123" s="100" t="n">
        <v>76.40611</v>
      </c>
      <c r="W123" s="100" t="n">
        <v>259.9426</v>
      </c>
      <c r="X123" s="100" t="n">
        <v>1031.97734</v>
      </c>
      <c r="Y123" s="100" t="n">
        <v>233.14954</v>
      </c>
      <c r="Z123" s="100" t="n">
        <v>492.92314</v>
      </c>
      <c r="AA123" s="100" t="n">
        <v>1431.17827</v>
      </c>
      <c r="AB123" s="100" t="n">
        <v>4071.11272</v>
      </c>
      <c r="AC123" s="100" t="n">
        <v>116.142</v>
      </c>
      <c r="AD123" s="100" t="n">
        <v>429.6716</v>
      </c>
      <c r="AE123" s="100" t="n">
        <v>28.1549</v>
      </c>
      <c r="AF123" s="100" t="n">
        <v>10013.29056</v>
      </c>
      <c r="AG123" s="100" t="n">
        <v>301043.85459</v>
      </c>
      <c r="AH123" s="100" t="n">
        <v>285764.04692</v>
      </c>
      <c r="AI123" s="100" t="n">
        <v>13928.47485</v>
      </c>
      <c r="AJ123" s="100" t="n">
        <v>429.6716</v>
      </c>
      <c r="AK123" s="100" t="n">
        <v>921.66122</v>
      </c>
      <c r="AL123" s="98"/>
    </row>
    <row r="124" customFormat="false" ht="12.75" hidden="false" customHeight="true" outlineLevel="0" collapsed="false">
      <c r="B124" s="101" t="n">
        <v>2102</v>
      </c>
      <c r="C124" s="119" t="s">
        <v>68</v>
      </c>
      <c r="D124" s="49"/>
      <c r="E124" s="100" t="n">
        <v>0</v>
      </c>
      <c r="F124" s="100" t="n">
        <v>0</v>
      </c>
      <c r="G124" s="100" t="n">
        <v>0</v>
      </c>
      <c r="H124" s="100" t="n">
        <v>1483</v>
      </c>
      <c r="I124" s="100" t="n">
        <v>1483</v>
      </c>
      <c r="J124" s="100" t="n">
        <v>0</v>
      </c>
      <c r="K124" s="100" t="n">
        <v>912</v>
      </c>
      <c r="L124" s="100" t="n">
        <v>64975.732</v>
      </c>
      <c r="M124" s="100" t="n">
        <v>0</v>
      </c>
      <c r="N124" s="100" t="n">
        <v>0</v>
      </c>
      <c r="O124" s="100" t="n">
        <v>0</v>
      </c>
      <c r="P124" s="100" t="n">
        <v>469.95571</v>
      </c>
      <c r="Q124" s="100" t="n">
        <v>0</v>
      </c>
      <c r="R124" s="100" t="n">
        <v>0</v>
      </c>
      <c r="S124" s="100" t="n">
        <v>66357.68771</v>
      </c>
      <c r="T124" s="100" t="n">
        <v>0</v>
      </c>
      <c r="U124" s="100" t="n">
        <v>0</v>
      </c>
      <c r="V124" s="100" t="n">
        <v>0</v>
      </c>
      <c r="W124" s="100" t="n">
        <v>0</v>
      </c>
      <c r="X124" s="100" t="n">
        <v>0</v>
      </c>
      <c r="Y124" s="100" t="n">
        <v>0</v>
      </c>
      <c r="Z124" s="100" t="n">
        <v>0</v>
      </c>
      <c r="AA124" s="100" t="n">
        <v>0</v>
      </c>
      <c r="AB124" s="100" t="n">
        <v>900</v>
      </c>
      <c r="AC124" s="100" t="n">
        <v>0</v>
      </c>
      <c r="AD124" s="100" t="n">
        <v>0</v>
      </c>
      <c r="AE124" s="100" t="n">
        <v>0</v>
      </c>
      <c r="AF124" s="100" t="n">
        <v>900</v>
      </c>
      <c r="AG124" s="100" t="n">
        <v>68740.68771</v>
      </c>
      <c r="AH124" s="100" t="n">
        <v>68270.732</v>
      </c>
      <c r="AI124" s="100" t="n">
        <v>469.95571</v>
      </c>
      <c r="AJ124" s="100" t="n">
        <v>0</v>
      </c>
      <c r="AK124" s="100" t="n">
        <v>0</v>
      </c>
      <c r="AL124" s="98"/>
    </row>
    <row r="125" customFormat="false" ht="12.75" hidden="false" customHeight="true" outlineLevel="0" collapsed="false">
      <c r="B125" s="101" t="n">
        <v>2103</v>
      </c>
      <c r="C125" s="58" t="s">
        <v>69</v>
      </c>
      <c r="D125" s="49"/>
      <c r="E125" s="100" t="n">
        <v>369534.98315</v>
      </c>
      <c r="F125" s="100" t="n">
        <v>295676.00439</v>
      </c>
      <c r="G125" s="100" t="n">
        <v>362010.79205</v>
      </c>
      <c r="H125" s="100" t="n">
        <v>203728.54533</v>
      </c>
      <c r="I125" s="100" t="n">
        <v>1230950.32492</v>
      </c>
      <c r="J125" s="100" t="n">
        <v>111031.41074</v>
      </c>
      <c r="K125" s="100" t="n">
        <v>220063.74572</v>
      </c>
      <c r="L125" s="100" t="n">
        <v>26370.444</v>
      </c>
      <c r="M125" s="100" t="n">
        <v>33388.95477</v>
      </c>
      <c r="N125" s="100" t="n">
        <v>212817.84434</v>
      </c>
      <c r="O125" s="100" t="n">
        <v>74605.37558</v>
      </c>
      <c r="P125" s="100" t="n">
        <v>122053.49854</v>
      </c>
      <c r="Q125" s="100" t="n">
        <v>165958.02625</v>
      </c>
      <c r="R125" s="100" t="n">
        <v>184891.89501</v>
      </c>
      <c r="S125" s="100" t="n">
        <v>1151181.19495</v>
      </c>
      <c r="T125" s="100" t="n">
        <v>55895.67492</v>
      </c>
      <c r="U125" s="100" t="n">
        <v>17300.47688</v>
      </c>
      <c r="V125" s="100" t="n">
        <v>101849.38001</v>
      </c>
      <c r="W125" s="100" t="n">
        <v>852.48315</v>
      </c>
      <c r="X125" s="100" t="n">
        <v>1645.87945</v>
      </c>
      <c r="Y125" s="100" t="n">
        <v>565.47946</v>
      </c>
      <c r="Z125" s="100" t="n">
        <v>11582.83082</v>
      </c>
      <c r="AA125" s="100" t="n">
        <v>21269.41123</v>
      </c>
      <c r="AB125" s="100" t="n">
        <v>34179.63611</v>
      </c>
      <c r="AC125" s="100" t="n">
        <v>879.094</v>
      </c>
      <c r="AD125" s="100" t="n">
        <v>33879.90502</v>
      </c>
      <c r="AE125" s="100" t="n">
        <v>29377.36679</v>
      </c>
      <c r="AF125" s="100" t="n">
        <v>309277.61784</v>
      </c>
      <c r="AG125" s="100" t="n">
        <v>2691409.13771</v>
      </c>
      <c r="AH125" s="100" t="n">
        <v>1940923.08189</v>
      </c>
      <c r="AI125" s="100" t="n">
        <v>521270.75776</v>
      </c>
      <c r="AJ125" s="100" t="n">
        <v>33879.90502</v>
      </c>
      <c r="AK125" s="100" t="n">
        <v>195335.39304</v>
      </c>
      <c r="AL125" s="98"/>
    </row>
    <row r="126" customFormat="false" ht="12.75" hidden="false" customHeight="true" outlineLevel="0" collapsed="false">
      <c r="B126" s="101" t="n">
        <v>2104</v>
      </c>
      <c r="C126" s="58" t="s">
        <v>70</v>
      </c>
      <c r="D126" s="49"/>
      <c r="E126" s="100" t="n">
        <v>0</v>
      </c>
      <c r="F126" s="100" t="n">
        <v>0</v>
      </c>
      <c r="G126" s="100" t="n">
        <v>192.76306</v>
      </c>
      <c r="H126" s="100" t="n">
        <v>0</v>
      </c>
      <c r="I126" s="100" t="n">
        <v>192.76306</v>
      </c>
      <c r="J126" s="100" t="n">
        <v>0</v>
      </c>
      <c r="K126" s="100" t="n">
        <v>317.69906</v>
      </c>
      <c r="L126" s="100" t="n">
        <v>0</v>
      </c>
      <c r="M126" s="100" t="n">
        <v>0</v>
      </c>
      <c r="N126" s="100" t="n">
        <v>60.0222</v>
      </c>
      <c r="O126" s="100" t="n">
        <v>0</v>
      </c>
      <c r="P126" s="100" t="n">
        <v>0</v>
      </c>
      <c r="Q126" s="100" t="n">
        <v>0.828</v>
      </c>
      <c r="R126" s="100" t="n">
        <v>0</v>
      </c>
      <c r="S126" s="100" t="n">
        <v>378.54926</v>
      </c>
      <c r="T126" s="100" t="n">
        <v>16.75531</v>
      </c>
      <c r="U126" s="100" t="n">
        <v>0</v>
      </c>
      <c r="V126" s="100" t="n">
        <v>0</v>
      </c>
      <c r="W126" s="100" t="n">
        <v>1.9098</v>
      </c>
      <c r="X126" s="100" t="n">
        <v>6.47286</v>
      </c>
      <c r="Y126" s="100" t="n">
        <v>0</v>
      </c>
      <c r="Z126" s="100" t="n">
        <v>1</v>
      </c>
      <c r="AA126" s="100" t="n">
        <v>0</v>
      </c>
      <c r="AB126" s="100" t="n">
        <v>180.55092</v>
      </c>
      <c r="AC126" s="100" t="n">
        <v>1.573</v>
      </c>
      <c r="AD126" s="100" t="n">
        <v>0</v>
      </c>
      <c r="AE126" s="100" t="n">
        <v>0</v>
      </c>
      <c r="AF126" s="100" t="n">
        <v>208.26189</v>
      </c>
      <c r="AG126" s="100" t="n">
        <v>779.57421</v>
      </c>
      <c r="AH126" s="100" t="n">
        <v>777.17321</v>
      </c>
      <c r="AI126" s="100" t="n">
        <v>1.573</v>
      </c>
      <c r="AJ126" s="100" t="n">
        <v>0</v>
      </c>
      <c r="AK126" s="100" t="n">
        <v>0.828</v>
      </c>
      <c r="AL126" s="98"/>
    </row>
    <row r="127" customFormat="false" ht="12.75" hidden="false" customHeight="true" outlineLevel="0" collapsed="false">
      <c r="B127" s="101" t="n">
        <v>2105</v>
      </c>
      <c r="C127" s="58" t="s">
        <v>71</v>
      </c>
      <c r="D127" s="49"/>
      <c r="E127" s="100" t="n">
        <v>0</v>
      </c>
      <c r="F127" s="100" t="n">
        <v>0</v>
      </c>
      <c r="G127" s="100" t="n">
        <v>0</v>
      </c>
      <c r="H127" s="100" t="n">
        <v>0</v>
      </c>
      <c r="I127" s="100" t="n">
        <v>0</v>
      </c>
      <c r="J127" s="100" t="n">
        <v>0</v>
      </c>
      <c r="K127" s="100" t="n">
        <v>0</v>
      </c>
      <c r="L127" s="100" t="n">
        <v>0</v>
      </c>
      <c r="M127" s="100" t="n">
        <v>0</v>
      </c>
      <c r="N127" s="100" t="n">
        <v>0</v>
      </c>
      <c r="O127" s="100" t="n">
        <v>0</v>
      </c>
      <c r="P127" s="100" t="n">
        <v>0</v>
      </c>
      <c r="Q127" s="100" t="n">
        <v>234.56415</v>
      </c>
      <c r="R127" s="100" t="n">
        <v>232.95798</v>
      </c>
      <c r="S127" s="100" t="n">
        <v>467.52213</v>
      </c>
      <c r="T127" s="100" t="n">
        <v>0</v>
      </c>
      <c r="U127" s="100" t="n">
        <v>0</v>
      </c>
      <c r="V127" s="100" t="n">
        <v>0</v>
      </c>
      <c r="W127" s="100" t="n">
        <v>0</v>
      </c>
      <c r="X127" s="100" t="n">
        <v>0</v>
      </c>
      <c r="Y127" s="100" t="n">
        <v>0</v>
      </c>
      <c r="Z127" s="100" t="n">
        <v>0</v>
      </c>
      <c r="AA127" s="100" t="n">
        <v>0</v>
      </c>
      <c r="AB127" s="100" t="n">
        <v>0</v>
      </c>
      <c r="AC127" s="100" t="n">
        <v>0</v>
      </c>
      <c r="AD127" s="100" t="n">
        <v>3.28332</v>
      </c>
      <c r="AE127" s="100" t="n">
        <v>0</v>
      </c>
      <c r="AF127" s="100" t="n">
        <v>3.28332</v>
      </c>
      <c r="AG127" s="100" t="n">
        <v>470.80545</v>
      </c>
      <c r="AH127" s="100" t="n">
        <v>0</v>
      </c>
      <c r="AI127" s="100" t="n">
        <v>0</v>
      </c>
      <c r="AJ127" s="100" t="n">
        <v>0</v>
      </c>
      <c r="AK127" s="100" t="n">
        <v>0</v>
      </c>
      <c r="AL127" s="98"/>
    </row>
    <row r="128" customFormat="false" ht="12.75" hidden="false" customHeight="true" outlineLevel="0" collapsed="false">
      <c r="B128" s="101" t="n">
        <v>22</v>
      </c>
      <c r="C128" s="53" t="s">
        <v>38</v>
      </c>
      <c r="D128" s="49"/>
      <c r="E128" s="100" t="n">
        <v>0</v>
      </c>
      <c r="F128" s="100" t="n">
        <v>0</v>
      </c>
      <c r="G128" s="100" t="n">
        <v>0</v>
      </c>
      <c r="H128" s="100" t="n">
        <v>0</v>
      </c>
      <c r="I128" s="100" t="n">
        <v>0</v>
      </c>
      <c r="J128" s="100" t="n">
        <v>0</v>
      </c>
      <c r="K128" s="100" t="n">
        <v>0</v>
      </c>
      <c r="L128" s="100" t="n">
        <v>0</v>
      </c>
      <c r="M128" s="100" t="n">
        <v>0</v>
      </c>
      <c r="N128" s="100" t="n">
        <v>0</v>
      </c>
      <c r="O128" s="100" t="n">
        <v>0</v>
      </c>
      <c r="P128" s="100" t="n">
        <v>0</v>
      </c>
      <c r="Q128" s="100" t="n">
        <v>0</v>
      </c>
      <c r="R128" s="100" t="n">
        <v>0</v>
      </c>
      <c r="S128" s="100" t="n">
        <v>0</v>
      </c>
      <c r="T128" s="100" t="n">
        <v>0</v>
      </c>
      <c r="U128" s="100" t="n">
        <v>0</v>
      </c>
      <c r="V128" s="100" t="n">
        <v>0</v>
      </c>
      <c r="W128" s="100" t="n">
        <v>0</v>
      </c>
      <c r="X128" s="100" t="n">
        <v>0</v>
      </c>
      <c r="Y128" s="100" t="n">
        <v>0</v>
      </c>
      <c r="Z128" s="100" t="n">
        <v>0</v>
      </c>
      <c r="AA128" s="100" t="n">
        <v>0</v>
      </c>
      <c r="AB128" s="100" t="n">
        <v>0</v>
      </c>
      <c r="AC128" s="100" t="n">
        <v>0</v>
      </c>
      <c r="AD128" s="100" t="n">
        <v>0</v>
      </c>
      <c r="AE128" s="100" t="n">
        <v>0</v>
      </c>
      <c r="AF128" s="100" t="n">
        <v>0</v>
      </c>
      <c r="AG128" s="100" t="n">
        <v>0</v>
      </c>
      <c r="AH128" s="100" t="n">
        <v>0</v>
      </c>
      <c r="AI128" s="100" t="n">
        <v>0</v>
      </c>
      <c r="AJ128" s="100" t="n">
        <v>0</v>
      </c>
      <c r="AK128" s="100" t="n">
        <v>0</v>
      </c>
      <c r="AL128" s="98"/>
    </row>
    <row r="129" customFormat="false" ht="12.75" hidden="false" customHeight="true" outlineLevel="0" collapsed="false">
      <c r="B129" s="101" t="n">
        <v>23</v>
      </c>
      <c r="C129" s="53" t="s">
        <v>72</v>
      </c>
      <c r="D129" s="49"/>
      <c r="E129" s="100" t="n">
        <v>3358.23914</v>
      </c>
      <c r="F129" s="100" t="n">
        <v>31637.47821</v>
      </c>
      <c r="G129" s="100" t="n">
        <v>31265.22408</v>
      </c>
      <c r="H129" s="100" t="n">
        <v>28906.99338</v>
      </c>
      <c r="I129" s="100" t="n">
        <v>95167.93481</v>
      </c>
      <c r="J129" s="100" t="n">
        <v>3219.82355</v>
      </c>
      <c r="K129" s="100" t="n">
        <v>14118.27994</v>
      </c>
      <c r="L129" s="100" t="n">
        <v>222.65</v>
      </c>
      <c r="M129" s="100" t="n">
        <v>5830.61519</v>
      </c>
      <c r="N129" s="100" t="n">
        <v>11363.24431</v>
      </c>
      <c r="O129" s="100" t="n">
        <v>1506.77256</v>
      </c>
      <c r="P129" s="100" t="n">
        <v>0</v>
      </c>
      <c r="Q129" s="100" t="n">
        <v>755.60246</v>
      </c>
      <c r="R129" s="100" t="n">
        <v>259.47448</v>
      </c>
      <c r="S129" s="100" t="n">
        <v>37276.46249</v>
      </c>
      <c r="T129" s="100" t="n">
        <v>242.30925</v>
      </c>
      <c r="U129" s="100" t="n">
        <v>62.7304</v>
      </c>
      <c r="V129" s="100" t="n">
        <v>692.74358</v>
      </c>
      <c r="W129" s="100" t="n">
        <v>24.37796</v>
      </c>
      <c r="X129" s="100" t="n">
        <v>72.00921</v>
      </c>
      <c r="Y129" s="100" t="n">
        <v>326.68669</v>
      </c>
      <c r="Z129" s="100" t="n">
        <v>274.36439</v>
      </c>
      <c r="AA129" s="100" t="n">
        <v>1345.93938</v>
      </c>
      <c r="AB129" s="100" t="n">
        <v>140.93468</v>
      </c>
      <c r="AC129" s="100" t="n">
        <v>40</v>
      </c>
      <c r="AD129" s="100" t="n">
        <v>915.11907</v>
      </c>
      <c r="AE129" s="100" t="n">
        <v>0</v>
      </c>
      <c r="AF129" s="100" t="n">
        <v>4137.21461</v>
      </c>
      <c r="AG129" s="100" t="n">
        <v>136581.61191</v>
      </c>
      <c r="AH129" s="100" t="n">
        <v>130372.16208</v>
      </c>
      <c r="AI129" s="100" t="n">
        <v>4538.7283</v>
      </c>
      <c r="AJ129" s="100" t="n">
        <v>915.11907</v>
      </c>
      <c r="AK129" s="100" t="n">
        <v>755.60246</v>
      </c>
      <c r="AL129" s="98"/>
    </row>
    <row r="130" customFormat="false" ht="12.75" hidden="false" customHeight="true" outlineLevel="0" collapsed="false">
      <c r="B130" s="101" t="n">
        <v>2301</v>
      </c>
      <c r="C130" s="53" t="s">
        <v>194</v>
      </c>
      <c r="D130" s="49"/>
      <c r="E130" s="100" t="n">
        <v>0</v>
      </c>
      <c r="F130" s="100" t="n">
        <v>6372.51382</v>
      </c>
      <c r="G130" s="100" t="n">
        <v>7537.77614</v>
      </c>
      <c r="H130" s="100" t="n">
        <v>4845.21968</v>
      </c>
      <c r="I130" s="100" t="n">
        <v>18755.50964</v>
      </c>
      <c r="J130" s="100" t="n">
        <v>1403.89959</v>
      </c>
      <c r="K130" s="100" t="n">
        <v>746.54059</v>
      </c>
      <c r="L130" s="100" t="n">
        <v>194.963</v>
      </c>
      <c r="M130" s="100" t="n">
        <v>150.30504</v>
      </c>
      <c r="N130" s="100" t="n">
        <v>3991.61908</v>
      </c>
      <c r="O130" s="100" t="n">
        <v>548.40785</v>
      </c>
      <c r="P130" s="100" t="n">
        <v>0</v>
      </c>
      <c r="Q130" s="100" t="n">
        <v>453.02027</v>
      </c>
      <c r="R130" s="100" t="n">
        <v>259.47448</v>
      </c>
      <c r="S130" s="100" t="n">
        <v>7748.2299</v>
      </c>
      <c r="T130" s="100" t="n">
        <v>173.12406</v>
      </c>
      <c r="U130" s="100" t="n">
        <v>62.7304</v>
      </c>
      <c r="V130" s="100" t="n">
        <v>692.74358</v>
      </c>
      <c r="W130" s="100" t="n">
        <v>22.41967</v>
      </c>
      <c r="X130" s="100" t="n">
        <v>71.99584</v>
      </c>
      <c r="Y130" s="100" t="n">
        <v>100.94918</v>
      </c>
      <c r="Z130" s="100" t="n">
        <v>8.73666</v>
      </c>
      <c r="AA130" s="100" t="n">
        <v>45.79445</v>
      </c>
      <c r="AB130" s="100" t="n">
        <v>113.25015</v>
      </c>
      <c r="AC130" s="100" t="n">
        <v>40</v>
      </c>
      <c r="AD130" s="100" t="n">
        <v>281.73907</v>
      </c>
      <c r="AE130" s="100" t="n">
        <v>0</v>
      </c>
      <c r="AF130" s="100" t="n">
        <v>1613.48306</v>
      </c>
      <c r="AG130" s="100" t="n">
        <v>28117.2226</v>
      </c>
      <c r="AH130" s="100" t="n">
        <v>24885.39643</v>
      </c>
      <c r="AI130" s="100" t="n">
        <v>2497.06683</v>
      </c>
      <c r="AJ130" s="100" t="n">
        <v>281.73907</v>
      </c>
      <c r="AK130" s="100" t="n">
        <v>453.02027</v>
      </c>
      <c r="AL130" s="98"/>
    </row>
    <row r="131" customFormat="false" ht="12.75" hidden="false" customHeight="true" outlineLevel="0" collapsed="false">
      <c r="B131" s="101" t="n">
        <v>2302</v>
      </c>
      <c r="C131" s="53" t="s">
        <v>195</v>
      </c>
      <c r="D131" s="49"/>
      <c r="E131" s="100" t="n">
        <v>226.94933</v>
      </c>
      <c r="F131" s="100" t="n">
        <v>2644.89109</v>
      </c>
      <c r="G131" s="100" t="n">
        <v>916.80327</v>
      </c>
      <c r="H131" s="100" t="n">
        <v>444.10734</v>
      </c>
      <c r="I131" s="100" t="n">
        <v>4232.75103</v>
      </c>
      <c r="J131" s="100" t="n">
        <v>350.25281</v>
      </c>
      <c r="K131" s="100" t="n">
        <v>1565.27303</v>
      </c>
      <c r="L131" s="100" t="n">
        <v>27.687</v>
      </c>
      <c r="M131" s="100" t="n">
        <v>10.93671</v>
      </c>
      <c r="N131" s="100" t="n">
        <v>367.38591</v>
      </c>
      <c r="O131" s="100" t="n">
        <v>0.72944</v>
      </c>
      <c r="P131" s="100" t="n">
        <v>0</v>
      </c>
      <c r="Q131" s="100" t="n">
        <v>287.09017</v>
      </c>
      <c r="R131" s="100" t="n">
        <v>0</v>
      </c>
      <c r="S131" s="100" t="n">
        <v>2609.35507</v>
      </c>
      <c r="T131" s="100" t="n">
        <v>0</v>
      </c>
      <c r="U131" s="100" t="n">
        <v>0</v>
      </c>
      <c r="V131" s="100" t="n">
        <v>0</v>
      </c>
      <c r="W131" s="100" t="n">
        <v>1.95829</v>
      </c>
      <c r="X131" s="100" t="n">
        <v>0.01337</v>
      </c>
      <c r="Y131" s="100" t="n">
        <v>225.73751</v>
      </c>
      <c r="Z131" s="100" t="n">
        <v>265.62773</v>
      </c>
      <c r="AA131" s="100" t="n">
        <v>581.96101</v>
      </c>
      <c r="AB131" s="100" t="n">
        <v>27.68453</v>
      </c>
      <c r="AC131" s="100" t="n">
        <v>0</v>
      </c>
      <c r="AD131" s="100" t="n">
        <v>0</v>
      </c>
      <c r="AE131" s="100" t="n">
        <v>0</v>
      </c>
      <c r="AF131" s="100" t="n">
        <v>1102.98244</v>
      </c>
      <c r="AG131" s="100" t="n">
        <v>7945.08854</v>
      </c>
      <c r="AH131" s="100" t="n">
        <v>7082.00805</v>
      </c>
      <c r="AI131" s="100" t="n">
        <v>575.99032</v>
      </c>
      <c r="AJ131" s="100" t="n">
        <v>0</v>
      </c>
      <c r="AK131" s="100" t="n">
        <v>287.09017</v>
      </c>
      <c r="AL131" s="98"/>
    </row>
    <row r="132" customFormat="false" ht="12.75" hidden="false" customHeight="true" outlineLevel="0" collapsed="false">
      <c r="B132" s="101" t="n">
        <v>2303</v>
      </c>
      <c r="C132" s="53" t="s">
        <v>196</v>
      </c>
      <c r="D132" s="49"/>
      <c r="E132" s="100" t="n">
        <v>3117.281</v>
      </c>
      <c r="F132" s="100" t="n">
        <v>22167.64795</v>
      </c>
      <c r="G132" s="100" t="n">
        <v>22809.26845</v>
      </c>
      <c r="H132" s="100" t="n">
        <v>23615.23496</v>
      </c>
      <c r="I132" s="100" t="n">
        <v>71709.43236</v>
      </c>
      <c r="J132" s="100" t="n">
        <v>1464.85915</v>
      </c>
      <c r="K132" s="100" t="n">
        <v>11806.45876</v>
      </c>
      <c r="L132" s="100" t="n">
        <v>0</v>
      </c>
      <c r="M132" s="100" t="n">
        <v>5669.35944</v>
      </c>
      <c r="N132" s="100" t="n">
        <v>7000.26463</v>
      </c>
      <c r="O132" s="100" t="n">
        <v>953.92724</v>
      </c>
      <c r="P132" s="100" t="n">
        <v>0</v>
      </c>
      <c r="Q132" s="100" t="n">
        <v>0.02419</v>
      </c>
      <c r="R132" s="100" t="n">
        <v>0</v>
      </c>
      <c r="S132" s="100" t="n">
        <v>26894.89341</v>
      </c>
      <c r="T132" s="100" t="n">
        <v>69.18519</v>
      </c>
      <c r="U132" s="100" t="n">
        <v>0</v>
      </c>
      <c r="V132" s="100" t="n">
        <v>0</v>
      </c>
      <c r="W132" s="100" t="n">
        <v>0</v>
      </c>
      <c r="X132" s="100" t="n">
        <v>0</v>
      </c>
      <c r="Y132" s="100" t="n">
        <v>0</v>
      </c>
      <c r="Z132" s="100" t="n">
        <v>0</v>
      </c>
      <c r="AA132" s="100" t="n">
        <v>718.18392</v>
      </c>
      <c r="AB132" s="100" t="n">
        <v>0</v>
      </c>
      <c r="AC132" s="100" t="n">
        <v>0</v>
      </c>
      <c r="AD132" s="100" t="n">
        <v>0</v>
      </c>
      <c r="AE132" s="100" t="n">
        <v>0</v>
      </c>
      <c r="AF132" s="100" t="n">
        <v>787.36911</v>
      </c>
      <c r="AG132" s="100" t="n">
        <v>99391.69488</v>
      </c>
      <c r="AH132" s="100" t="n">
        <v>97926.81154</v>
      </c>
      <c r="AI132" s="100" t="n">
        <v>1464.85915</v>
      </c>
      <c r="AJ132" s="100" t="n">
        <v>0</v>
      </c>
      <c r="AK132" s="100" t="n">
        <v>0.02419</v>
      </c>
      <c r="AL132" s="98"/>
    </row>
    <row r="133" customFormat="false" ht="12.75" hidden="false" customHeight="true" outlineLevel="0" collapsed="false">
      <c r="B133" s="101" t="n">
        <v>2304</v>
      </c>
      <c r="C133" s="53" t="s">
        <v>197</v>
      </c>
      <c r="D133" s="49"/>
      <c r="E133" s="100" t="n">
        <v>14.00881</v>
      </c>
      <c r="F133" s="100" t="n">
        <v>452.42535</v>
      </c>
      <c r="G133" s="100" t="n">
        <v>1.37622</v>
      </c>
      <c r="H133" s="100" t="n">
        <v>2.4314</v>
      </c>
      <c r="I133" s="100" t="n">
        <v>470.24178</v>
      </c>
      <c r="J133" s="100" t="n">
        <v>0.812</v>
      </c>
      <c r="K133" s="100" t="n">
        <v>0.00756</v>
      </c>
      <c r="L133" s="100" t="n">
        <v>0</v>
      </c>
      <c r="M133" s="100" t="n">
        <v>0.014</v>
      </c>
      <c r="N133" s="100" t="n">
        <v>3.97469</v>
      </c>
      <c r="O133" s="100" t="n">
        <v>3.70803</v>
      </c>
      <c r="P133" s="100" t="n">
        <v>0</v>
      </c>
      <c r="Q133" s="100" t="n">
        <v>15.46783</v>
      </c>
      <c r="R133" s="100" t="n">
        <v>0</v>
      </c>
      <c r="S133" s="100" t="n">
        <v>23.98411</v>
      </c>
      <c r="T133" s="100" t="n">
        <v>0</v>
      </c>
      <c r="U133" s="100" t="n">
        <v>0</v>
      </c>
      <c r="V133" s="100" t="n">
        <v>0</v>
      </c>
      <c r="W133" s="100" t="n">
        <v>0</v>
      </c>
      <c r="X133" s="100" t="n">
        <v>0</v>
      </c>
      <c r="Y133" s="100" t="n">
        <v>0</v>
      </c>
      <c r="Z133" s="100" t="n">
        <v>0</v>
      </c>
      <c r="AA133" s="100" t="n">
        <v>0</v>
      </c>
      <c r="AB133" s="100" t="n">
        <v>0</v>
      </c>
      <c r="AC133" s="100" t="n">
        <v>0</v>
      </c>
      <c r="AD133" s="100" t="n">
        <v>633.38</v>
      </c>
      <c r="AE133" s="100" t="n">
        <v>0</v>
      </c>
      <c r="AF133" s="100" t="n">
        <v>633.38</v>
      </c>
      <c r="AG133" s="100" t="n">
        <v>1127.60589</v>
      </c>
      <c r="AH133" s="100" t="n">
        <v>477.94606</v>
      </c>
      <c r="AI133" s="100" t="n">
        <v>0.812</v>
      </c>
      <c r="AJ133" s="100" t="n">
        <v>633.38</v>
      </c>
      <c r="AK133" s="100" t="n">
        <v>15.46783</v>
      </c>
      <c r="AL133" s="98"/>
    </row>
    <row r="134" customFormat="false" ht="12.75" hidden="false" customHeight="true" outlineLevel="0" collapsed="false">
      <c r="B134" s="101" t="n">
        <v>24</v>
      </c>
      <c r="C134" s="53" t="s">
        <v>73</v>
      </c>
      <c r="D134" s="49"/>
      <c r="E134" s="100" t="n">
        <v>15664.52681</v>
      </c>
      <c r="F134" s="100" t="n">
        <v>7196.69617</v>
      </c>
      <c r="G134" s="100" t="n">
        <v>343.50442</v>
      </c>
      <c r="H134" s="100" t="n">
        <v>265.5347</v>
      </c>
      <c r="I134" s="100" t="n">
        <v>23470.2621</v>
      </c>
      <c r="J134" s="100" t="n">
        <v>2139.73644</v>
      </c>
      <c r="K134" s="100" t="n">
        <v>7739.14573</v>
      </c>
      <c r="L134" s="100" t="n">
        <v>335.922</v>
      </c>
      <c r="M134" s="100" t="n">
        <v>1586.29985</v>
      </c>
      <c r="N134" s="100" t="n">
        <v>0</v>
      </c>
      <c r="O134" s="100" t="n">
        <v>2741.38326</v>
      </c>
      <c r="P134" s="100" t="n">
        <v>1954.55493</v>
      </c>
      <c r="Q134" s="100" t="n">
        <v>0</v>
      </c>
      <c r="R134" s="100" t="n">
        <v>0</v>
      </c>
      <c r="S134" s="100" t="n">
        <v>16497.04221</v>
      </c>
      <c r="T134" s="100" t="n">
        <v>31.00556</v>
      </c>
      <c r="U134" s="100" t="n">
        <v>0</v>
      </c>
      <c r="V134" s="100" t="n">
        <v>0</v>
      </c>
      <c r="W134" s="100" t="n">
        <v>0</v>
      </c>
      <c r="X134" s="100" t="n">
        <v>0</v>
      </c>
      <c r="Y134" s="100" t="n">
        <v>0</v>
      </c>
      <c r="Z134" s="100" t="n">
        <v>0</v>
      </c>
      <c r="AA134" s="100" t="n">
        <v>0</v>
      </c>
      <c r="AB134" s="100" t="n">
        <v>5283.11153</v>
      </c>
      <c r="AC134" s="100" t="n">
        <v>0</v>
      </c>
      <c r="AD134" s="100" t="n">
        <v>0</v>
      </c>
      <c r="AE134" s="100" t="n">
        <v>0</v>
      </c>
      <c r="AF134" s="100" t="n">
        <v>5314.11709</v>
      </c>
      <c r="AG134" s="100" t="n">
        <v>45281.4214</v>
      </c>
      <c r="AH134" s="100" t="n">
        <v>41187.13003</v>
      </c>
      <c r="AI134" s="100" t="n">
        <v>4094.29137</v>
      </c>
      <c r="AJ134" s="100" t="n">
        <v>0</v>
      </c>
      <c r="AK134" s="100" t="n">
        <v>0</v>
      </c>
      <c r="AL134" s="98"/>
    </row>
    <row r="135" customFormat="false" ht="12.75" hidden="false" customHeight="true" outlineLevel="0" collapsed="false">
      <c r="B135" s="101" t="n">
        <v>25</v>
      </c>
      <c r="C135" s="53" t="s">
        <v>74</v>
      </c>
      <c r="D135" s="49"/>
      <c r="E135" s="100" t="n">
        <v>35499.239</v>
      </c>
      <c r="F135" s="100" t="n">
        <v>15456.69893</v>
      </c>
      <c r="G135" s="100" t="n">
        <v>63226.10472</v>
      </c>
      <c r="H135" s="100" t="n">
        <v>30282.98475</v>
      </c>
      <c r="I135" s="100" t="n">
        <v>144465.0274</v>
      </c>
      <c r="J135" s="100" t="n">
        <v>3594.56189</v>
      </c>
      <c r="K135" s="100" t="n">
        <v>21503.80843</v>
      </c>
      <c r="L135" s="100" t="n">
        <v>4681.489</v>
      </c>
      <c r="M135" s="100" t="n">
        <v>3817.24419</v>
      </c>
      <c r="N135" s="100" t="n">
        <v>13484.93358</v>
      </c>
      <c r="O135" s="100" t="n">
        <v>3526.30884</v>
      </c>
      <c r="P135" s="100" t="n">
        <v>5010.22824</v>
      </c>
      <c r="Q135" s="100" t="n">
        <v>5641.02704</v>
      </c>
      <c r="R135" s="100" t="n">
        <v>12861.37905</v>
      </c>
      <c r="S135" s="100" t="n">
        <v>74120.98026</v>
      </c>
      <c r="T135" s="100" t="n">
        <v>2587.70536</v>
      </c>
      <c r="U135" s="100" t="n">
        <v>795.42726</v>
      </c>
      <c r="V135" s="100" t="n">
        <v>4508.20987</v>
      </c>
      <c r="W135" s="100" t="n">
        <v>976.9399</v>
      </c>
      <c r="X135" s="100" t="n">
        <v>332.73203</v>
      </c>
      <c r="Y135" s="100" t="n">
        <v>6775.34869</v>
      </c>
      <c r="Z135" s="100" t="n">
        <v>469.50569</v>
      </c>
      <c r="AA135" s="100" t="n">
        <v>1484.91521</v>
      </c>
      <c r="AB135" s="100" t="n">
        <v>2731.95207</v>
      </c>
      <c r="AC135" s="100" t="n">
        <v>141.363</v>
      </c>
      <c r="AD135" s="100" t="n">
        <v>1625.96798</v>
      </c>
      <c r="AE135" s="100" t="n">
        <v>1807.72146</v>
      </c>
      <c r="AF135" s="100" t="n">
        <v>24237.78852</v>
      </c>
      <c r="AG135" s="100" t="n">
        <v>242823.79618</v>
      </c>
      <c r="AH135" s="100" t="n">
        <v>200857.98896</v>
      </c>
      <c r="AI135" s="100" t="n">
        <v>32891.09074</v>
      </c>
      <c r="AJ135" s="100" t="n">
        <v>1625.96798</v>
      </c>
      <c r="AK135" s="100" t="n">
        <v>7448.7485</v>
      </c>
      <c r="AL135" s="98"/>
    </row>
    <row r="136" customFormat="false" ht="12.75" hidden="false" customHeight="true" outlineLevel="0" collapsed="false">
      <c r="B136" s="101" t="n">
        <v>2501</v>
      </c>
      <c r="C136" s="58" t="s">
        <v>198</v>
      </c>
      <c r="D136" s="49"/>
      <c r="E136" s="100" t="n">
        <v>3616.49687</v>
      </c>
      <c r="F136" s="100" t="n">
        <v>5271.89851</v>
      </c>
      <c r="G136" s="100" t="n">
        <v>5909.01368</v>
      </c>
      <c r="H136" s="100" t="n">
        <v>3054.44253</v>
      </c>
      <c r="I136" s="100" t="n">
        <v>17851.85159</v>
      </c>
      <c r="J136" s="100" t="n">
        <v>1185.56196</v>
      </c>
      <c r="K136" s="100" t="n">
        <v>2842.70285</v>
      </c>
      <c r="L136" s="100" t="n">
        <v>374.034</v>
      </c>
      <c r="M136" s="100" t="n">
        <v>521.59425</v>
      </c>
      <c r="N136" s="100" t="n">
        <v>2197.25479</v>
      </c>
      <c r="O136" s="100" t="n">
        <v>738.41481</v>
      </c>
      <c r="P136" s="100" t="n">
        <v>1636.1737</v>
      </c>
      <c r="Q136" s="100" t="n">
        <v>3026.01263</v>
      </c>
      <c r="R136" s="100" t="n">
        <v>2550.60174</v>
      </c>
      <c r="S136" s="100" t="n">
        <v>15072.35073</v>
      </c>
      <c r="T136" s="100" t="n">
        <v>939.15347</v>
      </c>
      <c r="U136" s="100" t="n">
        <v>202.33397</v>
      </c>
      <c r="V136" s="100" t="n">
        <v>1759.14375</v>
      </c>
      <c r="W136" s="100" t="n">
        <v>66.30841</v>
      </c>
      <c r="X136" s="100" t="n">
        <v>37.52522</v>
      </c>
      <c r="Y136" s="100" t="n">
        <v>12.32893</v>
      </c>
      <c r="Z136" s="100" t="n">
        <v>87.32972</v>
      </c>
      <c r="AA136" s="100" t="n">
        <v>259.42134</v>
      </c>
      <c r="AB136" s="100" t="n">
        <v>144.03579</v>
      </c>
      <c r="AC136" s="100" t="n">
        <v>18.412</v>
      </c>
      <c r="AD136" s="100" t="n">
        <v>869.03585</v>
      </c>
      <c r="AE136" s="100" t="n">
        <v>737.48435</v>
      </c>
      <c r="AF136" s="100" t="n">
        <v>5132.5128</v>
      </c>
      <c r="AG136" s="100" t="n">
        <v>38056.71512</v>
      </c>
      <c r="AH136" s="100" t="n">
        <v>26261.96021</v>
      </c>
      <c r="AI136" s="100" t="n">
        <v>7162.22208</v>
      </c>
      <c r="AJ136" s="100" t="n">
        <v>869.03585</v>
      </c>
      <c r="AK136" s="100" t="n">
        <v>3763.49698</v>
      </c>
      <c r="AL136" s="98"/>
    </row>
    <row r="137" customFormat="false" ht="12.75" hidden="false" customHeight="true" outlineLevel="0" collapsed="false">
      <c r="B137" s="101" t="n">
        <v>2502</v>
      </c>
      <c r="C137" s="58" t="s">
        <v>199</v>
      </c>
      <c r="D137" s="49"/>
      <c r="E137" s="100" t="n">
        <v>0</v>
      </c>
      <c r="F137" s="100" t="n">
        <v>0</v>
      </c>
      <c r="G137" s="100" t="n">
        <v>411.18944</v>
      </c>
      <c r="H137" s="100" t="n">
        <v>0</v>
      </c>
      <c r="I137" s="100" t="n">
        <v>411.18944</v>
      </c>
      <c r="J137" s="100" t="n">
        <v>0</v>
      </c>
      <c r="K137" s="100" t="n">
        <v>0</v>
      </c>
      <c r="L137" s="100" t="n">
        <v>0</v>
      </c>
      <c r="M137" s="100" t="n">
        <v>0</v>
      </c>
      <c r="N137" s="100" t="n">
        <v>0</v>
      </c>
      <c r="O137" s="100" t="n">
        <v>0</v>
      </c>
      <c r="P137" s="100" t="n">
        <v>0</v>
      </c>
      <c r="Q137" s="100" t="n">
        <v>0</v>
      </c>
      <c r="R137" s="100" t="n">
        <v>0</v>
      </c>
      <c r="S137" s="100" t="n">
        <v>0</v>
      </c>
      <c r="T137" s="100" t="n">
        <v>0</v>
      </c>
      <c r="U137" s="100" t="n">
        <v>0</v>
      </c>
      <c r="V137" s="100" t="n">
        <v>0.399</v>
      </c>
      <c r="W137" s="100" t="n">
        <v>0</v>
      </c>
      <c r="X137" s="100" t="n">
        <v>0</v>
      </c>
      <c r="Y137" s="100" t="n">
        <v>40.67777</v>
      </c>
      <c r="Z137" s="100" t="n">
        <v>0</v>
      </c>
      <c r="AA137" s="100" t="n">
        <v>0</v>
      </c>
      <c r="AB137" s="100" t="n">
        <v>0</v>
      </c>
      <c r="AC137" s="100" t="n">
        <v>0</v>
      </c>
      <c r="AD137" s="100" t="n">
        <v>0</v>
      </c>
      <c r="AE137" s="100" t="n">
        <v>0</v>
      </c>
      <c r="AF137" s="100" t="n">
        <v>41.07677</v>
      </c>
      <c r="AG137" s="100" t="n">
        <v>452.26621</v>
      </c>
      <c r="AH137" s="100" t="n">
        <v>411.18944</v>
      </c>
      <c r="AI137" s="100" t="n">
        <v>41.07677</v>
      </c>
      <c r="AJ137" s="100" t="n">
        <v>0</v>
      </c>
      <c r="AK137" s="100" t="n">
        <v>0</v>
      </c>
      <c r="AL137" s="98"/>
    </row>
    <row r="138" customFormat="false" ht="12.75" hidden="false" customHeight="true" outlineLevel="0" collapsed="false">
      <c r="B138" s="101" t="n">
        <v>2510</v>
      </c>
      <c r="C138" s="58" t="s">
        <v>200</v>
      </c>
      <c r="D138" s="49"/>
      <c r="E138" s="100" t="n">
        <v>1608.12434</v>
      </c>
      <c r="F138" s="100" t="n">
        <v>163.82402</v>
      </c>
      <c r="G138" s="100" t="n">
        <v>7345.51096</v>
      </c>
      <c r="H138" s="100" t="n">
        <v>3887.29389</v>
      </c>
      <c r="I138" s="100" t="n">
        <v>13004.75321</v>
      </c>
      <c r="J138" s="100" t="n">
        <v>0</v>
      </c>
      <c r="K138" s="100" t="n">
        <v>0</v>
      </c>
      <c r="L138" s="100" t="n">
        <v>0</v>
      </c>
      <c r="M138" s="100" t="n">
        <v>0</v>
      </c>
      <c r="N138" s="100" t="n">
        <v>141.91015</v>
      </c>
      <c r="O138" s="100" t="n">
        <v>0.01387</v>
      </c>
      <c r="P138" s="100" t="n">
        <v>0</v>
      </c>
      <c r="Q138" s="100" t="n">
        <v>0</v>
      </c>
      <c r="R138" s="100" t="n">
        <v>462.44527</v>
      </c>
      <c r="S138" s="100" t="n">
        <v>604.36929</v>
      </c>
      <c r="T138" s="100" t="n">
        <v>0</v>
      </c>
      <c r="U138" s="100" t="n">
        <v>50.99157</v>
      </c>
      <c r="V138" s="100" t="n">
        <v>0</v>
      </c>
      <c r="W138" s="100" t="n">
        <v>0</v>
      </c>
      <c r="X138" s="100" t="n">
        <v>1.62697</v>
      </c>
      <c r="Y138" s="100" t="n">
        <v>0</v>
      </c>
      <c r="Z138" s="100" t="n">
        <v>0</v>
      </c>
      <c r="AA138" s="100" t="n">
        <v>0.95938</v>
      </c>
      <c r="AB138" s="100" t="n">
        <v>0</v>
      </c>
      <c r="AC138" s="100" t="n">
        <v>0</v>
      </c>
      <c r="AD138" s="100" t="n">
        <v>93.16123</v>
      </c>
      <c r="AE138" s="100" t="n">
        <v>0</v>
      </c>
      <c r="AF138" s="100" t="n">
        <v>146.73915</v>
      </c>
      <c r="AG138" s="100" t="n">
        <v>13755.86165</v>
      </c>
      <c r="AH138" s="100" t="n">
        <v>13200.25515</v>
      </c>
      <c r="AI138" s="100" t="n">
        <v>462.44527</v>
      </c>
      <c r="AJ138" s="100" t="n">
        <v>93.16123</v>
      </c>
      <c r="AK138" s="100" t="n">
        <v>0</v>
      </c>
      <c r="AL138" s="98"/>
    </row>
    <row r="139" customFormat="false" ht="12.75" hidden="false" customHeight="true" outlineLevel="0" collapsed="false">
      <c r="B139" s="101" t="n">
        <v>2511</v>
      </c>
      <c r="C139" s="58" t="s">
        <v>201</v>
      </c>
      <c r="D139" s="49"/>
      <c r="E139" s="100" t="n">
        <v>960.81103</v>
      </c>
      <c r="F139" s="100" t="n">
        <v>866.05345</v>
      </c>
      <c r="G139" s="100" t="n">
        <v>3236.94189</v>
      </c>
      <c r="H139" s="100" t="n">
        <v>2067.393</v>
      </c>
      <c r="I139" s="100" t="n">
        <v>7131.19937</v>
      </c>
      <c r="J139" s="100" t="n">
        <v>130.58051</v>
      </c>
      <c r="K139" s="100" t="n">
        <v>1345.51838</v>
      </c>
      <c r="L139" s="100" t="n">
        <v>1178.452</v>
      </c>
      <c r="M139" s="100" t="n">
        <v>178.62313</v>
      </c>
      <c r="N139" s="100" t="n">
        <v>1497</v>
      </c>
      <c r="O139" s="100" t="n">
        <v>190.5832</v>
      </c>
      <c r="P139" s="100" t="n">
        <v>65.03939</v>
      </c>
      <c r="Q139" s="100" t="n">
        <v>8.50408</v>
      </c>
      <c r="R139" s="100" t="n">
        <v>1.20488</v>
      </c>
      <c r="S139" s="100" t="n">
        <v>4595.50557</v>
      </c>
      <c r="T139" s="100" t="n">
        <v>27.47094</v>
      </c>
      <c r="U139" s="100" t="n">
        <v>87.49309</v>
      </c>
      <c r="V139" s="100" t="n">
        <v>0</v>
      </c>
      <c r="W139" s="100" t="n">
        <v>17.06141</v>
      </c>
      <c r="X139" s="100" t="n">
        <v>2.21299</v>
      </c>
      <c r="Y139" s="100" t="n">
        <v>0</v>
      </c>
      <c r="Z139" s="100" t="n">
        <v>0</v>
      </c>
      <c r="AA139" s="100" t="n">
        <v>55.08742</v>
      </c>
      <c r="AB139" s="100" t="n">
        <v>324.70571</v>
      </c>
      <c r="AC139" s="100" t="n">
        <v>0.464</v>
      </c>
      <c r="AD139" s="100" t="n">
        <v>9.85863</v>
      </c>
      <c r="AE139" s="100" t="n">
        <v>0</v>
      </c>
      <c r="AF139" s="100" t="n">
        <v>524.35419</v>
      </c>
      <c r="AG139" s="100" t="n">
        <v>12251.05913</v>
      </c>
      <c r="AH139" s="100" t="n">
        <v>12035.40764</v>
      </c>
      <c r="AI139" s="100" t="n">
        <v>197.28878</v>
      </c>
      <c r="AJ139" s="100" t="n">
        <v>9.85863</v>
      </c>
      <c r="AK139" s="100" t="n">
        <v>8.50408</v>
      </c>
      <c r="AL139" s="98"/>
    </row>
    <row r="140" customFormat="false" ht="12.75" hidden="false" customHeight="true" outlineLevel="0" collapsed="false">
      <c r="B140" s="101" t="n">
        <v>2590</v>
      </c>
      <c r="C140" s="58" t="s">
        <v>202</v>
      </c>
      <c r="D140" s="49"/>
      <c r="E140" s="100" t="n">
        <v>25145.68078</v>
      </c>
      <c r="F140" s="100" t="n">
        <v>1109.89928</v>
      </c>
      <c r="G140" s="100" t="n">
        <v>26530.403</v>
      </c>
      <c r="H140" s="100" t="n">
        <v>11504.82154</v>
      </c>
      <c r="I140" s="100" t="n">
        <v>64290.8046</v>
      </c>
      <c r="J140" s="100" t="n">
        <v>392.92166</v>
      </c>
      <c r="K140" s="100" t="n">
        <v>7357.08573</v>
      </c>
      <c r="L140" s="100" t="n">
        <v>442.116</v>
      </c>
      <c r="M140" s="100" t="n">
        <v>1437.45902</v>
      </c>
      <c r="N140" s="100" t="n">
        <v>6562.17764</v>
      </c>
      <c r="O140" s="100" t="n">
        <v>591.45593</v>
      </c>
      <c r="P140" s="100" t="n">
        <v>2331.54456</v>
      </c>
      <c r="Q140" s="100" t="n">
        <v>1153.24272</v>
      </c>
      <c r="R140" s="100" t="n">
        <v>1938.98163</v>
      </c>
      <c r="S140" s="100" t="n">
        <v>22206.98489</v>
      </c>
      <c r="T140" s="100" t="n">
        <v>714.09298</v>
      </c>
      <c r="U140" s="100" t="n">
        <v>212.89969</v>
      </c>
      <c r="V140" s="100" t="n">
        <v>879.86613</v>
      </c>
      <c r="W140" s="100" t="n">
        <v>55.47797</v>
      </c>
      <c r="X140" s="100" t="n">
        <v>36.97673</v>
      </c>
      <c r="Y140" s="100" t="n">
        <v>6542.71487</v>
      </c>
      <c r="Z140" s="100" t="n">
        <v>13.51169</v>
      </c>
      <c r="AA140" s="100" t="n">
        <v>127.63926</v>
      </c>
      <c r="AB140" s="100" t="n">
        <v>338.96149</v>
      </c>
      <c r="AC140" s="100" t="n">
        <v>60.644</v>
      </c>
      <c r="AD140" s="100" t="n">
        <v>294.94161</v>
      </c>
      <c r="AE140" s="100" t="n">
        <v>337.18621</v>
      </c>
      <c r="AF140" s="100" t="n">
        <v>9614.91263</v>
      </c>
      <c r="AG140" s="100" t="n">
        <v>96112.70212</v>
      </c>
      <c r="AH140" s="100" t="n">
        <v>82180.65873</v>
      </c>
      <c r="AI140" s="100" t="n">
        <v>12146.67285</v>
      </c>
      <c r="AJ140" s="100" t="n">
        <v>294.94161</v>
      </c>
      <c r="AK140" s="100" t="n">
        <v>1490.42893</v>
      </c>
      <c r="AL140" s="98"/>
    </row>
    <row r="141" customFormat="false" ht="12.75" hidden="false" customHeight="true" outlineLevel="0" collapsed="false">
      <c r="B141" s="101" t="n">
        <v>26</v>
      </c>
      <c r="C141" s="53" t="s">
        <v>75</v>
      </c>
      <c r="D141" s="49"/>
      <c r="E141" s="100" t="n">
        <v>250997.30182</v>
      </c>
      <c r="F141" s="100" t="n">
        <v>28596.10518</v>
      </c>
      <c r="G141" s="100" t="n">
        <v>45564.16777</v>
      </c>
      <c r="H141" s="100" t="n">
        <v>11501.08561</v>
      </c>
      <c r="I141" s="100" t="n">
        <v>336658.66038</v>
      </c>
      <c r="J141" s="100" t="n">
        <v>3232</v>
      </c>
      <c r="K141" s="100" t="n">
        <v>27179.25762</v>
      </c>
      <c r="L141" s="100" t="n">
        <v>472.416</v>
      </c>
      <c r="M141" s="100" t="n">
        <v>741.62515</v>
      </c>
      <c r="N141" s="100" t="n">
        <v>0</v>
      </c>
      <c r="O141" s="100" t="n">
        <v>10</v>
      </c>
      <c r="P141" s="100" t="n">
        <v>14547.52465</v>
      </c>
      <c r="Q141" s="100" t="n">
        <v>69841.99639</v>
      </c>
      <c r="R141" s="100" t="n">
        <v>0</v>
      </c>
      <c r="S141" s="100" t="n">
        <v>116024.81981</v>
      </c>
      <c r="T141" s="100" t="n">
        <v>5389.93124</v>
      </c>
      <c r="U141" s="100" t="n">
        <v>0</v>
      </c>
      <c r="V141" s="100" t="n">
        <v>0</v>
      </c>
      <c r="W141" s="100" t="n">
        <v>5616.79977</v>
      </c>
      <c r="X141" s="100" t="n">
        <v>0</v>
      </c>
      <c r="Y141" s="100" t="n">
        <v>0</v>
      </c>
      <c r="Z141" s="100" t="n">
        <v>0</v>
      </c>
      <c r="AA141" s="100" t="n">
        <v>0</v>
      </c>
      <c r="AB141" s="100" t="n">
        <v>1626.37228</v>
      </c>
      <c r="AC141" s="100" t="n">
        <v>0</v>
      </c>
      <c r="AD141" s="100" t="n">
        <v>890.99998</v>
      </c>
      <c r="AE141" s="100" t="n">
        <v>50358.66225</v>
      </c>
      <c r="AF141" s="100" t="n">
        <v>63882.76552</v>
      </c>
      <c r="AG141" s="100" t="n">
        <v>516566.24571</v>
      </c>
      <c r="AH141" s="100" t="n">
        <v>377695.06244</v>
      </c>
      <c r="AI141" s="100" t="n">
        <v>17779.52465</v>
      </c>
      <c r="AJ141" s="100" t="n">
        <v>890.99998</v>
      </c>
      <c r="AK141" s="100" t="n">
        <v>120200.65864</v>
      </c>
      <c r="AL141" s="98"/>
    </row>
    <row r="142" customFormat="false" ht="12.75" hidden="false" customHeight="true" outlineLevel="0" collapsed="false">
      <c r="B142" s="101" t="n">
        <v>2601</v>
      </c>
      <c r="C142" s="58" t="s">
        <v>203</v>
      </c>
      <c r="D142" s="49"/>
      <c r="E142" s="100" t="n">
        <v>0</v>
      </c>
      <c r="F142" s="100" t="n">
        <v>2609.98651</v>
      </c>
      <c r="G142" s="100" t="n">
        <v>301.10406</v>
      </c>
      <c r="H142" s="100" t="n">
        <v>2511.92323</v>
      </c>
      <c r="I142" s="100" t="n">
        <v>5423.0138</v>
      </c>
      <c r="J142" s="100" t="n">
        <v>0</v>
      </c>
      <c r="K142" s="100" t="n">
        <v>0</v>
      </c>
      <c r="L142" s="100" t="n">
        <v>1.444</v>
      </c>
      <c r="M142" s="100" t="n">
        <v>565.62515</v>
      </c>
      <c r="N142" s="100" t="n">
        <v>0</v>
      </c>
      <c r="O142" s="100" t="n">
        <v>0</v>
      </c>
      <c r="P142" s="100" t="n">
        <v>0</v>
      </c>
      <c r="Q142" s="100" t="n">
        <v>0</v>
      </c>
      <c r="R142" s="100" t="n">
        <v>0</v>
      </c>
      <c r="S142" s="100" t="n">
        <v>567.06915</v>
      </c>
      <c r="T142" s="100" t="n">
        <v>0</v>
      </c>
      <c r="U142" s="100" t="n">
        <v>0</v>
      </c>
      <c r="V142" s="100" t="n">
        <v>0</v>
      </c>
      <c r="W142" s="100" t="n">
        <v>0</v>
      </c>
      <c r="X142" s="100" t="n">
        <v>0</v>
      </c>
      <c r="Y142" s="100" t="n">
        <v>0</v>
      </c>
      <c r="Z142" s="100" t="n">
        <v>0</v>
      </c>
      <c r="AA142" s="100" t="n">
        <v>0</v>
      </c>
      <c r="AB142" s="100" t="n">
        <v>426.37228</v>
      </c>
      <c r="AC142" s="100" t="n">
        <v>0</v>
      </c>
      <c r="AD142" s="100" t="n">
        <v>0</v>
      </c>
      <c r="AE142" s="100" t="n">
        <v>0</v>
      </c>
      <c r="AF142" s="100" t="n">
        <v>426.37228</v>
      </c>
      <c r="AG142" s="100" t="n">
        <v>6416.45523</v>
      </c>
      <c r="AH142" s="100" t="n">
        <v>6416.45523</v>
      </c>
      <c r="AI142" s="100" t="n">
        <v>0</v>
      </c>
      <c r="AJ142" s="100" t="n">
        <v>0</v>
      </c>
      <c r="AK142" s="100" t="n">
        <v>0</v>
      </c>
      <c r="AL142" s="98"/>
    </row>
    <row r="143" customFormat="false" ht="12.75" hidden="false" customHeight="true" outlineLevel="0" collapsed="false">
      <c r="B143" s="101" t="n">
        <v>2602</v>
      </c>
      <c r="C143" s="58" t="s">
        <v>76</v>
      </c>
      <c r="D143" s="49"/>
      <c r="E143" s="100" t="n">
        <v>2000</v>
      </c>
      <c r="F143" s="100" t="n">
        <v>0</v>
      </c>
      <c r="G143" s="100" t="n">
        <v>0</v>
      </c>
      <c r="H143" s="100" t="n">
        <v>0</v>
      </c>
      <c r="I143" s="100" t="n">
        <v>2000</v>
      </c>
      <c r="J143" s="100" t="n">
        <v>3232</v>
      </c>
      <c r="K143" s="100" t="n">
        <v>0</v>
      </c>
      <c r="L143" s="100" t="n">
        <v>0</v>
      </c>
      <c r="M143" s="100" t="n">
        <v>0</v>
      </c>
      <c r="N143" s="100" t="n">
        <v>0</v>
      </c>
      <c r="O143" s="100" t="n">
        <v>0</v>
      </c>
      <c r="P143" s="100" t="n">
        <v>0</v>
      </c>
      <c r="Q143" s="100" t="n">
        <v>1420</v>
      </c>
      <c r="R143" s="100" t="n">
        <v>0</v>
      </c>
      <c r="S143" s="100" t="n">
        <v>4652</v>
      </c>
      <c r="T143" s="100" t="n">
        <v>0</v>
      </c>
      <c r="U143" s="100" t="n">
        <v>0</v>
      </c>
      <c r="V143" s="100" t="n">
        <v>0</v>
      </c>
      <c r="W143" s="100" t="n">
        <v>0</v>
      </c>
      <c r="X143" s="100" t="n">
        <v>0</v>
      </c>
      <c r="Y143" s="100" t="n">
        <v>0</v>
      </c>
      <c r="Z143" s="100" t="n">
        <v>0</v>
      </c>
      <c r="AA143" s="100" t="n">
        <v>0</v>
      </c>
      <c r="AB143" s="100" t="n">
        <v>1200</v>
      </c>
      <c r="AC143" s="100" t="n">
        <v>0</v>
      </c>
      <c r="AD143" s="100" t="n">
        <v>500</v>
      </c>
      <c r="AE143" s="100" t="n">
        <v>0</v>
      </c>
      <c r="AF143" s="100" t="n">
        <v>1700</v>
      </c>
      <c r="AG143" s="100" t="n">
        <v>8352</v>
      </c>
      <c r="AH143" s="100" t="n">
        <v>3200</v>
      </c>
      <c r="AI143" s="100" t="n">
        <v>3232</v>
      </c>
      <c r="AJ143" s="100" t="n">
        <v>500</v>
      </c>
      <c r="AK143" s="100" t="n">
        <v>1420</v>
      </c>
      <c r="AL143" s="98"/>
    </row>
    <row r="144" customFormat="false" ht="12.75" hidden="false" customHeight="true" outlineLevel="0" collapsed="false">
      <c r="B144" s="101" t="n">
        <v>2603</v>
      </c>
      <c r="C144" s="58" t="s">
        <v>77</v>
      </c>
      <c r="D144" s="49"/>
      <c r="E144" s="100" t="n">
        <v>212530</v>
      </c>
      <c r="F144" s="100" t="n">
        <v>25844.80437</v>
      </c>
      <c r="G144" s="100" t="n">
        <v>35340.06669</v>
      </c>
      <c r="H144" s="100" t="n">
        <v>0</v>
      </c>
      <c r="I144" s="100" t="n">
        <v>273714.87106</v>
      </c>
      <c r="J144" s="100" t="n">
        <v>0</v>
      </c>
      <c r="K144" s="100" t="n">
        <v>437.74703</v>
      </c>
      <c r="L144" s="100" t="n">
        <v>470.972</v>
      </c>
      <c r="M144" s="100" t="n">
        <v>0</v>
      </c>
      <c r="N144" s="100" t="n">
        <v>0</v>
      </c>
      <c r="O144" s="100" t="n">
        <v>0</v>
      </c>
      <c r="P144" s="100" t="n">
        <v>0</v>
      </c>
      <c r="Q144" s="100" t="n">
        <v>59397.70457</v>
      </c>
      <c r="R144" s="100" t="n">
        <v>0</v>
      </c>
      <c r="S144" s="100" t="n">
        <v>60306.4236</v>
      </c>
      <c r="T144" s="100" t="n">
        <v>0</v>
      </c>
      <c r="U144" s="100" t="n">
        <v>0</v>
      </c>
      <c r="V144" s="100" t="n">
        <v>0</v>
      </c>
      <c r="W144" s="100" t="n">
        <v>0</v>
      </c>
      <c r="X144" s="100" t="n">
        <v>0</v>
      </c>
      <c r="Y144" s="100" t="n">
        <v>0</v>
      </c>
      <c r="Z144" s="100" t="n">
        <v>0</v>
      </c>
      <c r="AA144" s="100" t="n">
        <v>0</v>
      </c>
      <c r="AB144" s="100" t="n">
        <v>0</v>
      </c>
      <c r="AC144" s="100" t="n">
        <v>0</v>
      </c>
      <c r="AD144" s="100" t="n">
        <v>0</v>
      </c>
      <c r="AE144" s="100" t="n">
        <v>6750</v>
      </c>
      <c r="AF144" s="100" t="n">
        <v>6750</v>
      </c>
      <c r="AG144" s="100" t="n">
        <v>340771.29466</v>
      </c>
      <c r="AH144" s="100" t="n">
        <v>274623.59009</v>
      </c>
      <c r="AI144" s="100" t="n">
        <v>0</v>
      </c>
      <c r="AJ144" s="100" t="n">
        <v>0</v>
      </c>
      <c r="AK144" s="100" t="n">
        <v>66147.70457</v>
      </c>
      <c r="AL144" s="98"/>
    </row>
    <row r="145" customFormat="false" ht="12.75" hidden="false" customHeight="true" outlineLevel="0" collapsed="false">
      <c r="B145" s="101" t="n">
        <v>2604</v>
      </c>
      <c r="C145" s="58" t="s">
        <v>204</v>
      </c>
      <c r="D145" s="49"/>
      <c r="E145" s="100" t="n">
        <v>0</v>
      </c>
      <c r="F145" s="100" t="n">
        <v>0</v>
      </c>
      <c r="G145" s="100" t="n">
        <v>0</v>
      </c>
      <c r="H145" s="100" t="n">
        <v>0</v>
      </c>
      <c r="I145" s="100" t="n">
        <v>0</v>
      </c>
      <c r="J145" s="100" t="n">
        <v>0</v>
      </c>
      <c r="K145" s="100" t="n">
        <v>0</v>
      </c>
      <c r="L145" s="100" t="n">
        <v>0</v>
      </c>
      <c r="M145" s="100" t="n">
        <v>0</v>
      </c>
      <c r="N145" s="100" t="n">
        <v>0</v>
      </c>
      <c r="O145" s="100" t="n">
        <v>0</v>
      </c>
      <c r="P145" s="100" t="n">
        <v>0</v>
      </c>
      <c r="Q145" s="100" t="n">
        <v>0</v>
      </c>
      <c r="R145" s="100" t="n">
        <v>0</v>
      </c>
      <c r="S145" s="100" t="n">
        <v>0</v>
      </c>
      <c r="T145" s="100" t="n">
        <v>0</v>
      </c>
      <c r="U145" s="100" t="n">
        <v>0</v>
      </c>
      <c r="V145" s="100" t="n">
        <v>0</v>
      </c>
      <c r="W145" s="100" t="n">
        <v>0</v>
      </c>
      <c r="X145" s="100" t="n">
        <v>0</v>
      </c>
      <c r="Y145" s="100" t="n">
        <v>0</v>
      </c>
      <c r="Z145" s="100" t="n">
        <v>0</v>
      </c>
      <c r="AA145" s="100" t="n">
        <v>0</v>
      </c>
      <c r="AB145" s="100" t="n">
        <v>0</v>
      </c>
      <c r="AC145" s="100" t="n">
        <v>0</v>
      </c>
      <c r="AD145" s="100" t="n">
        <v>0</v>
      </c>
      <c r="AE145" s="100" t="n">
        <v>0</v>
      </c>
      <c r="AF145" s="100" t="n">
        <v>0</v>
      </c>
      <c r="AG145" s="100" t="n">
        <v>0</v>
      </c>
      <c r="AH145" s="100" t="n">
        <v>0</v>
      </c>
      <c r="AI145" s="100" t="n">
        <v>0</v>
      </c>
      <c r="AJ145" s="100" t="n">
        <v>0</v>
      </c>
      <c r="AK145" s="100" t="n">
        <v>0</v>
      </c>
      <c r="AL145" s="98"/>
    </row>
    <row r="146" customFormat="false" ht="12.75" hidden="false" customHeight="true" outlineLevel="0" collapsed="false">
      <c r="B146" s="101" t="n">
        <v>2605</v>
      </c>
      <c r="C146" s="58" t="s">
        <v>205</v>
      </c>
      <c r="D146" s="49"/>
      <c r="E146" s="100" t="n">
        <v>22603.15654</v>
      </c>
      <c r="F146" s="100" t="n">
        <v>0</v>
      </c>
      <c r="G146" s="100" t="n">
        <v>0</v>
      </c>
      <c r="H146" s="100" t="n">
        <v>0</v>
      </c>
      <c r="I146" s="100" t="n">
        <v>22603.15654</v>
      </c>
      <c r="J146" s="100" t="n">
        <v>0</v>
      </c>
      <c r="K146" s="100" t="n">
        <v>0</v>
      </c>
      <c r="L146" s="100" t="n">
        <v>0</v>
      </c>
      <c r="M146" s="100" t="n">
        <v>0</v>
      </c>
      <c r="N146" s="100" t="n">
        <v>0</v>
      </c>
      <c r="O146" s="100" t="n">
        <v>0</v>
      </c>
      <c r="P146" s="100" t="n">
        <v>0</v>
      </c>
      <c r="Q146" s="100" t="n">
        <v>0</v>
      </c>
      <c r="R146" s="100" t="n">
        <v>0</v>
      </c>
      <c r="S146" s="100" t="n">
        <v>0</v>
      </c>
      <c r="T146" s="100" t="n">
        <v>0</v>
      </c>
      <c r="U146" s="100" t="n">
        <v>0</v>
      </c>
      <c r="V146" s="100" t="n">
        <v>0</v>
      </c>
      <c r="W146" s="100" t="n">
        <v>0</v>
      </c>
      <c r="X146" s="100" t="n">
        <v>0</v>
      </c>
      <c r="Y146" s="100" t="n">
        <v>0</v>
      </c>
      <c r="Z146" s="100" t="n">
        <v>0</v>
      </c>
      <c r="AA146" s="100" t="n">
        <v>0</v>
      </c>
      <c r="AB146" s="100" t="n">
        <v>0</v>
      </c>
      <c r="AC146" s="100" t="n">
        <v>0</v>
      </c>
      <c r="AD146" s="100" t="n">
        <v>0</v>
      </c>
      <c r="AE146" s="100" t="n">
        <v>0</v>
      </c>
      <c r="AF146" s="100" t="n">
        <v>0</v>
      </c>
      <c r="AG146" s="100" t="n">
        <v>22603.15654</v>
      </c>
      <c r="AH146" s="100" t="n">
        <v>22603.15654</v>
      </c>
      <c r="AI146" s="100" t="n">
        <v>0</v>
      </c>
      <c r="AJ146" s="100" t="n">
        <v>0</v>
      </c>
      <c r="AK146" s="100" t="n">
        <v>0</v>
      </c>
      <c r="AL146" s="98"/>
    </row>
    <row r="147" customFormat="false" ht="12.75" hidden="false" customHeight="true" outlineLevel="0" collapsed="false">
      <c r="B147" s="101" t="n">
        <v>2606</v>
      </c>
      <c r="C147" s="58" t="s">
        <v>78</v>
      </c>
      <c r="D147" s="49"/>
      <c r="E147" s="100" t="n">
        <v>5356.81328</v>
      </c>
      <c r="F147" s="100" t="n">
        <v>141.3143</v>
      </c>
      <c r="G147" s="100" t="n">
        <v>4904.39137</v>
      </c>
      <c r="H147" s="100" t="n">
        <v>8847.49238</v>
      </c>
      <c r="I147" s="100" t="n">
        <v>19250.01133</v>
      </c>
      <c r="J147" s="100" t="n">
        <v>0</v>
      </c>
      <c r="K147" s="100" t="n">
        <v>2219.84197</v>
      </c>
      <c r="L147" s="100" t="n">
        <v>0</v>
      </c>
      <c r="M147" s="100" t="n">
        <v>176</v>
      </c>
      <c r="N147" s="100" t="n">
        <v>0</v>
      </c>
      <c r="O147" s="100" t="n">
        <v>10</v>
      </c>
      <c r="P147" s="100" t="n">
        <v>14547.52465</v>
      </c>
      <c r="Q147" s="100" t="n">
        <v>8218.22694</v>
      </c>
      <c r="R147" s="100" t="n">
        <v>0</v>
      </c>
      <c r="S147" s="100" t="n">
        <v>25171.59356</v>
      </c>
      <c r="T147" s="100" t="n">
        <v>5389.93124</v>
      </c>
      <c r="U147" s="100" t="n">
        <v>0</v>
      </c>
      <c r="V147" s="100" t="n">
        <v>0</v>
      </c>
      <c r="W147" s="100" t="n">
        <v>5616.79977</v>
      </c>
      <c r="X147" s="100" t="n">
        <v>0</v>
      </c>
      <c r="Y147" s="100" t="n">
        <v>0</v>
      </c>
      <c r="Z147" s="100" t="n">
        <v>0</v>
      </c>
      <c r="AA147" s="100" t="n">
        <v>0</v>
      </c>
      <c r="AB147" s="100" t="n">
        <v>0</v>
      </c>
      <c r="AC147" s="100" t="n">
        <v>0</v>
      </c>
      <c r="AD147" s="100" t="n">
        <v>390.99998</v>
      </c>
      <c r="AE147" s="100" t="n">
        <v>66.98052</v>
      </c>
      <c r="AF147" s="100" t="n">
        <v>11464.71151</v>
      </c>
      <c r="AG147" s="100" t="n">
        <v>55886.3164</v>
      </c>
      <c r="AH147" s="100" t="n">
        <v>32662.58431</v>
      </c>
      <c r="AI147" s="100" t="n">
        <v>14547.52465</v>
      </c>
      <c r="AJ147" s="100" t="n">
        <v>390.99998</v>
      </c>
      <c r="AK147" s="100" t="n">
        <v>8285.20746</v>
      </c>
      <c r="AL147" s="98"/>
    </row>
    <row r="148" customFormat="false" ht="12.75" hidden="false" customHeight="true" outlineLevel="0" collapsed="false">
      <c r="B148" s="101" t="n">
        <v>2607</v>
      </c>
      <c r="C148" s="58" t="s">
        <v>79</v>
      </c>
      <c r="D148" s="49"/>
      <c r="E148" s="100" t="n">
        <v>8507.332</v>
      </c>
      <c r="F148" s="100" t="n">
        <v>0</v>
      </c>
      <c r="G148" s="100" t="n">
        <v>5018.60565</v>
      </c>
      <c r="H148" s="100" t="n">
        <v>141.67</v>
      </c>
      <c r="I148" s="100" t="n">
        <v>13667.60765</v>
      </c>
      <c r="J148" s="100" t="n">
        <v>0</v>
      </c>
      <c r="K148" s="100" t="n">
        <v>24521.66862</v>
      </c>
      <c r="L148" s="100" t="n">
        <v>0</v>
      </c>
      <c r="M148" s="100" t="n">
        <v>0</v>
      </c>
      <c r="N148" s="100" t="n">
        <v>0</v>
      </c>
      <c r="O148" s="100" t="n">
        <v>0</v>
      </c>
      <c r="P148" s="100" t="n">
        <v>0</v>
      </c>
      <c r="Q148" s="100" t="n">
        <v>806.06488</v>
      </c>
      <c r="R148" s="100" t="n">
        <v>0</v>
      </c>
      <c r="S148" s="100" t="n">
        <v>25327.7335</v>
      </c>
      <c r="T148" s="100" t="n">
        <v>0</v>
      </c>
      <c r="U148" s="100" t="n">
        <v>0</v>
      </c>
      <c r="V148" s="100" t="n">
        <v>0</v>
      </c>
      <c r="W148" s="100" t="n">
        <v>0</v>
      </c>
      <c r="X148" s="100" t="n">
        <v>0</v>
      </c>
      <c r="Y148" s="100" t="n">
        <v>0</v>
      </c>
      <c r="Z148" s="100" t="n">
        <v>0</v>
      </c>
      <c r="AA148" s="100" t="n">
        <v>0</v>
      </c>
      <c r="AB148" s="100" t="n">
        <v>0</v>
      </c>
      <c r="AC148" s="100" t="n">
        <v>0</v>
      </c>
      <c r="AD148" s="100" t="n">
        <v>0</v>
      </c>
      <c r="AE148" s="100" t="n">
        <v>43541.68173</v>
      </c>
      <c r="AF148" s="100" t="n">
        <v>43541.68173</v>
      </c>
      <c r="AG148" s="100" t="n">
        <v>82537.02288</v>
      </c>
      <c r="AH148" s="100" t="n">
        <v>38189.27627</v>
      </c>
      <c r="AI148" s="100" t="n">
        <v>0</v>
      </c>
      <c r="AJ148" s="100" t="n">
        <v>0</v>
      </c>
      <c r="AK148" s="100" t="n">
        <v>44347.74661</v>
      </c>
      <c r="AL148" s="98"/>
    </row>
    <row r="149" customFormat="false" ht="12.75" hidden="false" customHeight="true" outlineLevel="0" collapsed="false">
      <c r="B149" s="101" t="n">
        <v>2608</v>
      </c>
      <c r="C149" s="58" t="s">
        <v>206</v>
      </c>
      <c r="D149" s="49"/>
      <c r="E149" s="100" t="n">
        <v>0</v>
      </c>
      <c r="F149" s="100" t="n">
        <v>0</v>
      </c>
      <c r="G149" s="100" t="n">
        <v>0</v>
      </c>
      <c r="H149" s="100" t="n">
        <v>0</v>
      </c>
      <c r="I149" s="100" t="n">
        <v>0</v>
      </c>
      <c r="J149" s="100" t="n">
        <v>0</v>
      </c>
      <c r="K149" s="100" t="n">
        <v>0</v>
      </c>
      <c r="L149" s="100" t="n">
        <v>0</v>
      </c>
      <c r="M149" s="100" t="n">
        <v>0</v>
      </c>
      <c r="N149" s="100" t="n">
        <v>0</v>
      </c>
      <c r="O149" s="100" t="n">
        <v>0</v>
      </c>
      <c r="P149" s="100" t="n">
        <v>0</v>
      </c>
      <c r="Q149" s="100" t="n">
        <v>0</v>
      </c>
      <c r="R149" s="100" t="n">
        <v>0</v>
      </c>
      <c r="S149" s="100" t="n">
        <v>0</v>
      </c>
      <c r="T149" s="100" t="n">
        <v>0</v>
      </c>
      <c r="U149" s="100" t="n">
        <v>0</v>
      </c>
      <c r="V149" s="100" t="n">
        <v>0</v>
      </c>
      <c r="W149" s="100" t="n">
        <v>0</v>
      </c>
      <c r="X149" s="100" t="n">
        <v>0</v>
      </c>
      <c r="Y149" s="100" t="n">
        <v>0</v>
      </c>
      <c r="Z149" s="100" t="n">
        <v>0</v>
      </c>
      <c r="AA149" s="100" t="n">
        <v>0</v>
      </c>
      <c r="AB149" s="100" t="n">
        <v>0</v>
      </c>
      <c r="AC149" s="100" t="n">
        <v>0</v>
      </c>
      <c r="AD149" s="100" t="n">
        <v>0</v>
      </c>
      <c r="AE149" s="100" t="n">
        <v>0</v>
      </c>
      <c r="AF149" s="100" t="n">
        <v>0</v>
      </c>
      <c r="AG149" s="100" t="n">
        <v>0</v>
      </c>
      <c r="AH149" s="100" t="n">
        <v>0</v>
      </c>
      <c r="AI149" s="100" t="n">
        <v>0</v>
      </c>
      <c r="AJ149" s="100" t="n">
        <v>0</v>
      </c>
      <c r="AK149" s="100" t="n">
        <v>0</v>
      </c>
      <c r="AL149" s="98"/>
    </row>
    <row r="150" customFormat="false" ht="12.75" hidden="false" customHeight="true" outlineLevel="0" collapsed="false">
      <c r="B150" s="101" t="n">
        <v>2690</v>
      </c>
      <c r="C150" s="58" t="s">
        <v>207</v>
      </c>
      <c r="D150" s="49"/>
      <c r="E150" s="100" t="n">
        <v>0</v>
      </c>
      <c r="F150" s="100" t="n">
        <v>0</v>
      </c>
      <c r="G150" s="100" t="n">
        <v>0</v>
      </c>
      <c r="H150" s="100" t="n">
        <v>0</v>
      </c>
      <c r="I150" s="100" t="n">
        <v>0</v>
      </c>
      <c r="J150" s="100" t="n">
        <v>0</v>
      </c>
      <c r="K150" s="100" t="n">
        <v>0</v>
      </c>
      <c r="L150" s="100" t="n">
        <v>0</v>
      </c>
      <c r="M150" s="100" t="n">
        <v>0</v>
      </c>
      <c r="N150" s="100" t="n">
        <v>0</v>
      </c>
      <c r="O150" s="100" t="n">
        <v>0</v>
      </c>
      <c r="P150" s="100" t="n">
        <v>0</v>
      </c>
      <c r="Q150" s="100" t="n">
        <v>0</v>
      </c>
      <c r="R150" s="100" t="n">
        <v>0</v>
      </c>
      <c r="S150" s="100" t="n">
        <v>0</v>
      </c>
      <c r="T150" s="100" t="n">
        <v>0</v>
      </c>
      <c r="U150" s="100" t="n">
        <v>0</v>
      </c>
      <c r="V150" s="100" t="n">
        <v>0</v>
      </c>
      <c r="W150" s="100" t="n">
        <v>0</v>
      </c>
      <c r="X150" s="100" t="n">
        <v>0</v>
      </c>
      <c r="Y150" s="100" t="n">
        <v>0</v>
      </c>
      <c r="Z150" s="100" t="n">
        <v>0</v>
      </c>
      <c r="AA150" s="100" t="n">
        <v>0</v>
      </c>
      <c r="AB150" s="100" t="n">
        <v>0</v>
      </c>
      <c r="AC150" s="100" t="n">
        <v>0</v>
      </c>
      <c r="AD150" s="100" t="n">
        <v>0</v>
      </c>
      <c r="AE150" s="100" t="n">
        <v>0</v>
      </c>
      <c r="AF150" s="100" t="n">
        <v>0</v>
      </c>
      <c r="AG150" s="100" t="n">
        <v>0</v>
      </c>
      <c r="AH150" s="100" t="n">
        <v>0</v>
      </c>
      <c r="AI150" s="100" t="n">
        <v>0</v>
      </c>
      <c r="AJ150" s="100" t="n">
        <v>0</v>
      </c>
      <c r="AK150" s="100" t="n">
        <v>0</v>
      </c>
      <c r="AL150" s="98"/>
    </row>
    <row r="151" customFormat="false" ht="12.75" hidden="false" customHeight="true" outlineLevel="0" collapsed="false">
      <c r="B151" s="101" t="n">
        <v>27</v>
      </c>
      <c r="C151" s="53" t="s">
        <v>80</v>
      </c>
      <c r="D151" s="49"/>
      <c r="E151" s="100" t="n">
        <v>4.022</v>
      </c>
      <c r="F151" s="100" t="n">
        <v>1864</v>
      </c>
      <c r="G151" s="100" t="n">
        <v>79227.57914</v>
      </c>
      <c r="H151" s="100" t="n">
        <v>0</v>
      </c>
      <c r="I151" s="100" t="n">
        <v>81095.60114</v>
      </c>
      <c r="J151" s="100" t="n">
        <v>0</v>
      </c>
      <c r="K151" s="100" t="n">
        <v>30361.28378</v>
      </c>
      <c r="L151" s="100" t="n">
        <v>0</v>
      </c>
      <c r="M151" s="100" t="n">
        <v>6654.53063</v>
      </c>
      <c r="N151" s="100" t="n">
        <v>0</v>
      </c>
      <c r="O151" s="100" t="n">
        <v>0</v>
      </c>
      <c r="P151" s="100" t="n">
        <v>0</v>
      </c>
      <c r="Q151" s="100" t="n">
        <v>0</v>
      </c>
      <c r="R151" s="100" t="n">
        <v>0</v>
      </c>
      <c r="S151" s="100" t="n">
        <v>37015.81441</v>
      </c>
      <c r="T151" s="100" t="n">
        <v>2404.69889</v>
      </c>
      <c r="U151" s="100" t="n">
        <v>0</v>
      </c>
      <c r="V151" s="100" t="n">
        <v>0</v>
      </c>
      <c r="W151" s="100" t="n">
        <v>0</v>
      </c>
      <c r="X151" s="100" t="n">
        <v>0</v>
      </c>
      <c r="Y151" s="100" t="n">
        <v>0</v>
      </c>
      <c r="Z151" s="100" t="n">
        <v>0</v>
      </c>
      <c r="AA151" s="100" t="n">
        <v>2990</v>
      </c>
      <c r="AB151" s="100" t="n">
        <v>0</v>
      </c>
      <c r="AC151" s="100" t="n">
        <v>0</v>
      </c>
      <c r="AD151" s="100" t="n">
        <v>10953</v>
      </c>
      <c r="AE151" s="100" t="n">
        <v>0</v>
      </c>
      <c r="AF151" s="100" t="n">
        <v>16347.69889</v>
      </c>
      <c r="AG151" s="100" t="n">
        <v>134459.11444</v>
      </c>
      <c r="AH151" s="100" t="n">
        <v>123506.11444</v>
      </c>
      <c r="AI151" s="100" t="n">
        <v>0</v>
      </c>
      <c r="AJ151" s="100" t="n">
        <v>10953</v>
      </c>
      <c r="AK151" s="100" t="n">
        <v>0</v>
      </c>
      <c r="AL151" s="98"/>
    </row>
    <row r="152" customFormat="false" ht="12.75" hidden="false" customHeight="true" outlineLevel="0" collapsed="false">
      <c r="B152" s="101" t="n">
        <v>28</v>
      </c>
      <c r="C152" s="53" t="s">
        <v>81</v>
      </c>
      <c r="D152" s="49"/>
      <c r="E152" s="100" t="n">
        <v>23000</v>
      </c>
      <c r="F152" s="100" t="n">
        <v>13830.74733</v>
      </c>
      <c r="G152" s="100" t="n">
        <v>42861.98188</v>
      </c>
      <c r="H152" s="100" t="n">
        <v>23058.17141</v>
      </c>
      <c r="I152" s="100" t="n">
        <v>102750.90062</v>
      </c>
      <c r="J152" s="100" t="n">
        <v>0</v>
      </c>
      <c r="K152" s="100" t="n">
        <v>4945.06586</v>
      </c>
      <c r="L152" s="100" t="n">
        <v>0</v>
      </c>
      <c r="M152" s="100" t="n">
        <v>3758.87136</v>
      </c>
      <c r="N152" s="100" t="n">
        <v>0</v>
      </c>
      <c r="O152" s="100" t="n">
        <v>738</v>
      </c>
      <c r="P152" s="100" t="n">
        <v>0</v>
      </c>
      <c r="Q152" s="100" t="n">
        <v>639.5</v>
      </c>
      <c r="R152" s="100" t="n">
        <v>0</v>
      </c>
      <c r="S152" s="100" t="n">
        <v>10081.43722</v>
      </c>
      <c r="T152" s="100" t="n">
        <v>0</v>
      </c>
      <c r="U152" s="100" t="n">
        <v>102.76948</v>
      </c>
      <c r="V152" s="100" t="n">
        <v>0.28815</v>
      </c>
      <c r="W152" s="100" t="n">
        <v>0</v>
      </c>
      <c r="X152" s="100" t="n">
        <v>0</v>
      </c>
      <c r="Y152" s="100" t="n">
        <v>0</v>
      </c>
      <c r="Z152" s="100" t="n">
        <v>0</v>
      </c>
      <c r="AA152" s="100" t="n">
        <v>0</v>
      </c>
      <c r="AB152" s="100" t="n">
        <v>0</v>
      </c>
      <c r="AC152" s="100" t="n">
        <v>1002.497</v>
      </c>
      <c r="AD152" s="100" t="n">
        <v>400</v>
      </c>
      <c r="AE152" s="100" t="n">
        <v>0</v>
      </c>
      <c r="AF152" s="100" t="n">
        <v>1505.55463</v>
      </c>
      <c r="AG152" s="100" t="n">
        <v>114337.89247</v>
      </c>
      <c r="AH152" s="100" t="n">
        <v>112295.60732</v>
      </c>
      <c r="AI152" s="100" t="n">
        <v>1002.78515</v>
      </c>
      <c r="AJ152" s="100" t="n">
        <v>400</v>
      </c>
      <c r="AK152" s="100" t="n">
        <v>639.5</v>
      </c>
      <c r="AL152" s="98"/>
    </row>
    <row r="153" customFormat="false" ht="12.75" hidden="false" customHeight="true" outlineLevel="0" collapsed="false">
      <c r="B153" s="101" t="n">
        <v>2801</v>
      </c>
      <c r="C153" s="58" t="s">
        <v>208</v>
      </c>
      <c r="D153" s="49"/>
      <c r="E153" s="100" t="n">
        <v>23000</v>
      </c>
      <c r="F153" s="100" t="n">
        <v>0</v>
      </c>
      <c r="G153" s="100" t="n">
        <v>42861.98188</v>
      </c>
      <c r="H153" s="100" t="n">
        <v>23058.17141</v>
      </c>
      <c r="I153" s="100" t="n">
        <v>88920.15329</v>
      </c>
      <c r="J153" s="100" t="n">
        <v>0</v>
      </c>
      <c r="K153" s="100" t="n">
        <v>4945.06586</v>
      </c>
      <c r="L153" s="100" t="n">
        <v>0</v>
      </c>
      <c r="M153" s="100" t="n">
        <v>3758.87136</v>
      </c>
      <c r="N153" s="100" t="n">
        <v>0</v>
      </c>
      <c r="O153" s="100" t="n">
        <v>0</v>
      </c>
      <c r="P153" s="100" t="n">
        <v>0</v>
      </c>
      <c r="Q153" s="100" t="n">
        <v>639.5</v>
      </c>
      <c r="R153" s="100" t="n">
        <v>0</v>
      </c>
      <c r="S153" s="100" t="n">
        <v>9343.43722</v>
      </c>
      <c r="T153" s="100" t="n">
        <v>0</v>
      </c>
      <c r="U153" s="100" t="n">
        <v>0</v>
      </c>
      <c r="V153" s="100" t="n">
        <v>0</v>
      </c>
      <c r="W153" s="100" t="n">
        <v>0</v>
      </c>
      <c r="X153" s="100" t="n">
        <v>0</v>
      </c>
      <c r="Y153" s="100" t="n">
        <v>0</v>
      </c>
      <c r="Z153" s="100" t="n">
        <v>0</v>
      </c>
      <c r="AA153" s="100" t="n">
        <v>0</v>
      </c>
      <c r="AB153" s="100" t="n">
        <v>0</v>
      </c>
      <c r="AC153" s="100" t="n">
        <v>0</v>
      </c>
      <c r="AD153" s="100" t="n">
        <v>0</v>
      </c>
      <c r="AE153" s="100" t="n">
        <v>0</v>
      </c>
      <c r="AF153" s="100" t="n">
        <v>0</v>
      </c>
      <c r="AG153" s="100" t="n">
        <v>98263.59051</v>
      </c>
      <c r="AH153" s="100" t="n">
        <v>97624.09051</v>
      </c>
      <c r="AI153" s="100" t="n">
        <v>0</v>
      </c>
      <c r="AJ153" s="100" t="n">
        <v>0</v>
      </c>
      <c r="AK153" s="100" t="n">
        <v>639.5</v>
      </c>
      <c r="AL153" s="98"/>
    </row>
    <row r="154" customFormat="false" ht="12.75" hidden="false" customHeight="true" outlineLevel="0" collapsed="false">
      <c r="B154" s="101" t="n">
        <v>2802</v>
      </c>
      <c r="C154" s="58" t="s">
        <v>209</v>
      </c>
      <c r="D154" s="49"/>
      <c r="E154" s="100" t="n">
        <v>0</v>
      </c>
      <c r="F154" s="100" t="n">
        <v>13830.74733</v>
      </c>
      <c r="G154" s="100" t="n">
        <v>0</v>
      </c>
      <c r="H154" s="100" t="n">
        <v>0</v>
      </c>
      <c r="I154" s="100" t="n">
        <v>13830.74733</v>
      </c>
      <c r="J154" s="100" t="n">
        <v>0</v>
      </c>
      <c r="K154" s="100" t="n">
        <v>0</v>
      </c>
      <c r="L154" s="100" t="n">
        <v>0</v>
      </c>
      <c r="M154" s="100" t="n">
        <v>0</v>
      </c>
      <c r="N154" s="100" t="n">
        <v>0</v>
      </c>
      <c r="O154" s="100" t="n">
        <v>738</v>
      </c>
      <c r="P154" s="100" t="n">
        <v>0</v>
      </c>
      <c r="Q154" s="100" t="n">
        <v>0</v>
      </c>
      <c r="R154" s="100" t="n">
        <v>0</v>
      </c>
      <c r="S154" s="100" t="n">
        <v>738</v>
      </c>
      <c r="T154" s="100" t="n">
        <v>0</v>
      </c>
      <c r="U154" s="100" t="n">
        <v>102.76948</v>
      </c>
      <c r="V154" s="100" t="n">
        <v>0.28815</v>
      </c>
      <c r="W154" s="100" t="n">
        <v>0</v>
      </c>
      <c r="X154" s="100" t="n">
        <v>0</v>
      </c>
      <c r="Y154" s="100" t="n">
        <v>0</v>
      </c>
      <c r="Z154" s="100" t="n">
        <v>0</v>
      </c>
      <c r="AA154" s="100" t="n">
        <v>0</v>
      </c>
      <c r="AB154" s="100" t="n">
        <v>0</v>
      </c>
      <c r="AC154" s="100" t="n">
        <v>1002.497</v>
      </c>
      <c r="AD154" s="100" t="n">
        <v>400</v>
      </c>
      <c r="AE154" s="100" t="n">
        <v>0</v>
      </c>
      <c r="AF154" s="100" t="n">
        <v>1505.55463</v>
      </c>
      <c r="AG154" s="100" t="n">
        <v>16074.30196</v>
      </c>
      <c r="AH154" s="100" t="n">
        <v>14671.51681</v>
      </c>
      <c r="AI154" s="100" t="n">
        <v>1002.78515</v>
      </c>
      <c r="AJ154" s="100" t="n">
        <v>400</v>
      </c>
      <c r="AK154" s="100" t="n">
        <v>0</v>
      </c>
      <c r="AL154" s="98"/>
    </row>
    <row r="155" customFormat="false" ht="12.75" hidden="false" customHeight="true" outlineLevel="0" collapsed="false">
      <c r="B155" s="101" t="n">
        <v>29</v>
      </c>
      <c r="C155" s="53" t="s">
        <v>82</v>
      </c>
      <c r="D155" s="49"/>
      <c r="E155" s="100" t="n">
        <v>3363.20562</v>
      </c>
      <c r="F155" s="100" t="n">
        <v>10791.01357</v>
      </c>
      <c r="G155" s="100" t="n">
        <v>28948.65224</v>
      </c>
      <c r="H155" s="100" t="n">
        <v>2557.92439</v>
      </c>
      <c r="I155" s="100" t="n">
        <v>45660.79582</v>
      </c>
      <c r="J155" s="100" t="n">
        <v>8899.33808</v>
      </c>
      <c r="K155" s="100" t="n">
        <v>3645.30581</v>
      </c>
      <c r="L155" s="100" t="n">
        <v>1204.636</v>
      </c>
      <c r="M155" s="100" t="n">
        <v>2822.85969</v>
      </c>
      <c r="N155" s="100" t="n">
        <v>305.33166</v>
      </c>
      <c r="O155" s="100" t="n">
        <v>1047.57603</v>
      </c>
      <c r="P155" s="100" t="n">
        <v>425.73215</v>
      </c>
      <c r="Q155" s="100" t="n">
        <v>745.04973</v>
      </c>
      <c r="R155" s="100" t="n">
        <v>466.36918</v>
      </c>
      <c r="S155" s="100" t="n">
        <v>19562.19833</v>
      </c>
      <c r="T155" s="100" t="n">
        <v>375.15341</v>
      </c>
      <c r="U155" s="100" t="n">
        <v>3.71366</v>
      </c>
      <c r="V155" s="100" t="n">
        <v>464.20557</v>
      </c>
      <c r="W155" s="100" t="n">
        <v>7.153</v>
      </c>
      <c r="X155" s="100" t="n">
        <v>228.48191</v>
      </c>
      <c r="Y155" s="100" t="n">
        <v>12.95572</v>
      </c>
      <c r="Z155" s="100" t="n">
        <v>80.36496</v>
      </c>
      <c r="AA155" s="100" t="n">
        <v>1079.02478</v>
      </c>
      <c r="AB155" s="100" t="n">
        <v>310.56925</v>
      </c>
      <c r="AC155" s="100" t="n">
        <v>0</v>
      </c>
      <c r="AD155" s="100" t="n">
        <v>809.0489</v>
      </c>
      <c r="AE155" s="100" t="n">
        <v>212.14881</v>
      </c>
      <c r="AF155" s="100" t="n">
        <v>3582.81997</v>
      </c>
      <c r="AG155" s="100" t="n">
        <v>68805.81412</v>
      </c>
      <c r="AH155" s="100" t="n">
        <v>56770.96598</v>
      </c>
      <c r="AI155" s="100" t="n">
        <v>10268.6007</v>
      </c>
      <c r="AJ155" s="100" t="n">
        <v>809.0489</v>
      </c>
      <c r="AK155" s="100" t="n">
        <v>957.19854</v>
      </c>
      <c r="AL155" s="98"/>
    </row>
    <row r="156" customFormat="false" ht="12.75" hidden="false" customHeight="true" outlineLevel="0" collapsed="false">
      <c r="B156" s="112"/>
      <c r="C156" s="46"/>
      <c r="D156" s="49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98"/>
    </row>
    <row r="157" customFormat="false" ht="12.75" hidden="false" customHeight="true" outlineLevel="0" collapsed="false">
      <c r="B157" s="112"/>
      <c r="C157" s="65" t="s">
        <v>62</v>
      </c>
      <c r="D157" s="66"/>
      <c r="E157" s="113" t="n">
        <v>1427595.55336</v>
      </c>
      <c r="F157" s="113" t="n">
        <v>1065475.64356</v>
      </c>
      <c r="G157" s="113" t="n">
        <v>2384376.87872</v>
      </c>
      <c r="H157" s="113" t="n">
        <v>977566.26871</v>
      </c>
      <c r="I157" s="113" t="n">
        <v>5855014.34435</v>
      </c>
      <c r="J157" s="113" t="n">
        <v>354538.82517</v>
      </c>
      <c r="K157" s="113" t="n">
        <v>824148.99506</v>
      </c>
      <c r="L157" s="113" t="n">
        <v>241848.863</v>
      </c>
      <c r="M157" s="113" t="n">
        <v>199705.8427</v>
      </c>
      <c r="N157" s="113" t="n">
        <v>750910.07233</v>
      </c>
      <c r="O157" s="113" t="n">
        <v>235963.93171</v>
      </c>
      <c r="P157" s="113" t="n">
        <v>263851.52829</v>
      </c>
      <c r="Q157" s="113" t="n">
        <v>294550.46707</v>
      </c>
      <c r="R157" s="113" t="n">
        <v>215987.0466</v>
      </c>
      <c r="S157" s="113" t="n">
        <v>3381505.57193</v>
      </c>
      <c r="T157" s="113" t="n">
        <v>99623.23973</v>
      </c>
      <c r="U157" s="113" t="n">
        <v>25491.79921</v>
      </c>
      <c r="V157" s="113" t="n">
        <v>121734.90154</v>
      </c>
      <c r="W157" s="113" t="n">
        <v>9053.70615</v>
      </c>
      <c r="X157" s="113" t="n">
        <v>16437.16479</v>
      </c>
      <c r="Y157" s="113" t="n">
        <v>9138.1533</v>
      </c>
      <c r="Z157" s="113" t="n">
        <v>29348.92374</v>
      </c>
      <c r="AA157" s="113" t="n">
        <v>112492.16264</v>
      </c>
      <c r="AB157" s="113" t="n">
        <v>97650.08785</v>
      </c>
      <c r="AC157" s="113" t="n">
        <v>3533.617</v>
      </c>
      <c r="AD157" s="113" t="n">
        <v>59143.76554</v>
      </c>
      <c r="AE157" s="113" t="n">
        <v>89595.96496</v>
      </c>
      <c r="AF157" s="113" t="n">
        <v>673243.48645</v>
      </c>
      <c r="AG157" s="113" t="n">
        <v>9909763.40273</v>
      </c>
      <c r="AH157" s="113" t="n">
        <v>8497689.13326</v>
      </c>
      <c r="AI157" s="113" t="n">
        <v>968784.0719</v>
      </c>
      <c r="AJ157" s="113" t="n">
        <v>59143.76554</v>
      </c>
      <c r="AK157" s="113" t="n">
        <v>384146.43203</v>
      </c>
      <c r="AL157" s="98"/>
    </row>
    <row r="158" customFormat="false" ht="12.75" hidden="false" customHeight="true" outlineLevel="0" collapsed="false">
      <c r="B158" s="112" t="n">
        <v>0</v>
      </c>
      <c r="C158" s="65" t="n">
        <v>0</v>
      </c>
      <c r="D158" s="49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98"/>
    </row>
    <row r="159" customFormat="false" ht="12.75" hidden="false" customHeight="true" outlineLevel="0" collapsed="false">
      <c r="B159" s="101"/>
      <c r="C159" s="65" t="s">
        <v>83</v>
      </c>
      <c r="D159" s="28"/>
      <c r="E159" s="120" t="n">
        <v>0</v>
      </c>
      <c r="F159" s="120" t="n">
        <v>0</v>
      </c>
      <c r="G159" s="120" t="n">
        <v>0</v>
      </c>
      <c r="H159" s="120" t="n">
        <v>0</v>
      </c>
      <c r="I159" s="120" t="n">
        <v>0</v>
      </c>
      <c r="J159" s="120" t="n">
        <v>0</v>
      </c>
      <c r="K159" s="120" t="n">
        <v>0</v>
      </c>
      <c r="L159" s="120" t="n">
        <v>0</v>
      </c>
      <c r="M159" s="120" t="n">
        <v>0</v>
      </c>
      <c r="N159" s="120" t="n">
        <v>0</v>
      </c>
      <c r="O159" s="120" t="n">
        <v>0</v>
      </c>
      <c r="P159" s="120" t="n">
        <v>0</v>
      </c>
      <c r="Q159" s="120" t="n">
        <v>0</v>
      </c>
      <c r="R159" s="120" t="n">
        <v>0</v>
      </c>
      <c r="S159" s="120" t="n">
        <v>0</v>
      </c>
      <c r="T159" s="120" t="n">
        <v>0</v>
      </c>
      <c r="U159" s="120" t="n">
        <v>0</v>
      </c>
      <c r="V159" s="120" t="n">
        <v>0</v>
      </c>
      <c r="W159" s="120" t="n">
        <v>0</v>
      </c>
      <c r="X159" s="120" t="n">
        <v>0</v>
      </c>
      <c r="Y159" s="120" t="n">
        <v>0</v>
      </c>
      <c r="Z159" s="120" t="n">
        <v>0</v>
      </c>
      <c r="AA159" s="120" t="n">
        <v>0</v>
      </c>
      <c r="AB159" s="120" t="n">
        <v>0</v>
      </c>
      <c r="AC159" s="120" t="n">
        <v>0</v>
      </c>
      <c r="AD159" s="120" t="n">
        <v>0</v>
      </c>
      <c r="AE159" s="120" t="n">
        <v>0</v>
      </c>
      <c r="AF159" s="120" t="n">
        <v>0</v>
      </c>
      <c r="AG159" s="120" t="n">
        <v>0</v>
      </c>
      <c r="AH159" s="120" t="n">
        <v>0</v>
      </c>
      <c r="AI159" s="120" t="n">
        <v>0</v>
      </c>
      <c r="AJ159" s="120" t="n">
        <v>0</v>
      </c>
      <c r="AK159" s="120" t="n">
        <v>0</v>
      </c>
      <c r="AL159" s="98"/>
    </row>
    <row r="160" customFormat="false" ht="12.75" hidden="false" customHeight="true" outlineLevel="0" collapsed="false">
      <c r="B160" s="101" t="n">
        <v>31</v>
      </c>
      <c r="C160" s="53" t="s">
        <v>84</v>
      </c>
      <c r="D160" s="49"/>
      <c r="E160" s="100" t="n">
        <v>70000</v>
      </c>
      <c r="F160" s="100" t="n">
        <v>80000</v>
      </c>
      <c r="G160" s="100" t="n">
        <v>148064.864</v>
      </c>
      <c r="H160" s="100" t="n">
        <v>80000</v>
      </c>
      <c r="I160" s="100" t="n">
        <v>378064.864</v>
      </c>
      <c r="J160" s="100" t="n">
        <v>14900</v>
      </c>
      <c r="K160" s="100" t="n">
        <v>50000</v>
      </c>
      <c r="L160" s="100" t="n">
        <v>14247.989</v>
      </c>
      <c r="M160" s="100" t="n">
        <v>14033.06024</v>
      </c>
      <c r="N160" s="100" t="n">
        <v>50000</v>
      </c>
      <c r="O160" s="100" t="n">
        <v>18750</v>
      </c>
      <c r="P160" s="100" t="n">
        <v>13752.55</v>
      </c>
      <c r="Q160" s="100" t="n">
        <v>18445.4774</v>
      </c>
      <c r="R160" s="100" t="n">
        <v>11200</v>
      </c>
      <c r="S160" s="100" t="n">
        <v>205329.07664</v>
      </c>
      <c r="T160" s="100" t="n">
        <v>8961.422</v>
      </c>
      <c r="U160" s="100" t="n">
        <v>4750</v>
      </c>
      <c r="V160" s="100" t="n">
        <v>11657.23265</v>
      </c>
      <c r="W160" s="100" t="n">
        <v>6402.5286</v>
      </c>
      <c r="X160" s="100" t="n">
        <v>2516.041</v>
      </c>
      <c r="Y160" s="100" t="n">
        <v>5826.26013</v>
      </c>
      <c r="Z160" s="100" t="n">
        <v>2694.515</v>
      </c>
      <c r="AA160" s="100" t="n">
        <v>6139.888</v>
      </c>
      <c r="AB160" s="100" t="n">
        <v>13192.59296</v>
      </c>
      <c r="AC160" s="100" t="n">
        <v>2560</v>
      </c>
      <c r="AD160" s="100" t="n">
        <v>2889.50267</v>
      </c>
      <c r="AE160" s="100" t="n">
        <v>8638</v>
      </c>
      <c r="AF160" s="100" t="n">
        <v>76227.98301</v>
      </c>
      <c r="AG160" s="100" t="n">
        <v>659621.92365</v>
      </c>
      <c r="AH160" s="100" t="n">
        <v>569752.9008</v>
      </c>
      <c r="AI160" s="100" t="n">
        <v>59896.04278</v>
      </c>
      <c r="AJ160" s="100" t="n">
        <v>2889.50267</v>
      </c>
      <c r="AK160" s="100" t="n">
        <v>27083.4774</v>
      </c>
      <c r="AL160" s="98"/>
    </row>
    <row r="161" customFormat="false" ht="12.75" hidden="false" customHeight="true" outlineLevel="0" collapsed="false">
      <c r="B161" s="101" t="n">
        <v>32</v>
      </c>
      <c r="C161" s="53" t="s">
        <v>85</v>
      </c>
      <c r="D161" s="49"/>
      <c r="E161" s="100" t="n">
        <v>0</v>
      </c>
      <c r="F161" s="100" t="n">
        <v>0</v>
      </c>
      <c r="G161" s="100" t="n">
        <v>1699.34388</v>
      </c>
      <c r="H161" s="100" t="n">
        <v>1104.7742</v>
      </c>
      <c r="I161" s="100" t="n">
        <v>2804.11808</v>
      </c>
      <c r="J161" s="100" t="n">
        <v>0</v>
      </c>
      <c r="K161" s="100" t="n">
        <v>0</v>
      </c>
      <c r="L161" s="100" t="n">
        <v>0</v>
      </c>
      <c r="M161" s="100" t="n">
        <v>0</v>
      </c>
      <c r="N161" s="100" t="n">
        <v>0</v>
      </c>
      <c r="O161" s="100" t="n">
        <v>0</v>
      </c>
      <c r="P161" s="100" t="n">
        <v>0</v>
      </c>
      <c r="Q161" s="100" t="n">
        <v>253.60163</v>
      </c>
      <c r="R161" s="100" t="n">
        <v>0</v>
      </c>
      <c r="S161" s="100" t="n">
        <v>253.60163</v>
      </c>
      <c r="T161" s="100" t="n">
        <v>0</v>
      </c>
      <c r="U161" s="100" t="n">
        <v>0</v>
      </c>
      <c r="V161" s="100" t="n">
        <v>0</v>
      </c>
      <c r="W161" s="100" t="n">
        <v>0</v>
      </c>
      <c r="X161" s="100" t="n">
        <v>0</v>
      </c>
      <c r="Y161" s="100" t="n">
        <v>0</v>
      </c>
      <c r="Z161" s="100" t="n">
        <v>0</v>
      </c>
      <c r="AA161" s="100" t="n">
        <v>0</v>
      </c>
      <c r="AB161" s="100" t="n">
        <v>0</v>
      </c>
      <c r="AC161" s="100" t="n">
        <v>0</v>
      </c>
      <c r="AD161" s="100" t="n">
        <v>0</v>
      </c>
      <c r="AE161" s="100" t="n">
        <v>0</v>
      </c>
      <c r="AF161" s="100" t="n">
        <v>0</v>
      </c>
      <c r="AG161" s="100" t="n">
        <v>3057.71971</v>
      </c>
      <c r="AH161" s="100" t="n">
        <v>2804.11808</v>
      </c>
      <c r="AI161" s="100" t="n">
        <v>0</v>
      </c>
      <c r="AJ161" s="100" t="n">
        <v>0</v>
      </c>
      <c r="AK161" s="100" t="n">
        <v>253.60163</v>
      </c>
      <c r="AL161" s="98"/>
    </row>
    <row r="162" customFormat="false" ht="12.75" hidden="false" customHeight="true" outlineLevel="0" collapsed="false">
      <c r="B162" s="101" t="n">
        <v>33</v>
      </c>
      <c r="C162" s="53" t="s">
        <v>86</v>
      </c>
      <c r="D162" s="49"/>
      <c r="E162" s="100" t="n">
        <v>7541.53637</v>
      </c>
      <c r="F162" s="100" t="n">
        <v>35296.48158</v>
      </c>
      <c r="G162" s="100" t="n">
        <v>66763.32234</v>
      </c>
      <c r="H162" s="100" t="n">
        <v>9631.97811</v>
      </c>
      <c r="I162" s="100" t="n">
        <v>119233.3184</v>
      </c>
      <c r="J162" s="100" t="n">
        <v>10603.04253</v>
      </c>
      <c r="K162" s="100" t="n">
        <v>8305.98256</v>
      </c>
      <c r="L162" s="100" t="n">
        <v>1747.486</v>
      </c>
      <c r="M162" s="100" t="n">
        <v>1056.80725</v>
      </c>
      <c r="N162" s="100" t="n">
        <v>6914.88414</v>
      </c>
      <c r="O162" s="100" t="n">
        <v>560.20715</v>
      </c>
      <c r="P162" s="100" t="n">
        <v>1658.83912</v>
      </c>
      <c r="Q162" s="100" t="n">
        <v>1651.44798</v>
      </c>
      <c r="R162" s="100" t="n">
        <v>11615.08392</v>
      </c>
      <c r="S162" s="100" t="n">
        <v>44113.78065</v>
      </c>
      <c r="T162" s="100" t="n">
        <v>1080.93917</v>
      </c>
      <c r="U162" s="100" t="n">
        <v>19.23529</v>
      </c>
      <c r="V162" s="100" t="n">
        <v>1220.58016</v>
      </c>
      <c r="W162" s="100" t="n">
        <v>453.4922</v>
      </c>
      <c r="X162" s="100" t="n">
        <v>1387.63826</v>
      </c>
      <c r="Y162" s="100" t="n">
        <v>811.53163</v>
      </c>
      <c r="Z162" s="100" t="n">
        <v>185.50851</v>
      </c>
      <c r="AA162" s="100" t="n">
        <v>2611.49226</v>
      </c>
      <c r="AB162" s="100" t="n">
        <v>3253.22093</v>
      </c>
      <c r="AC162" s="100" t="n">
        <v>751.798</v>
      </c>
      <c r="AD162" s="100" t="n">
        <v>796.81335</v>
      </c>
      <c r="AE162" s="100" t="n">
        <v>320.75535</v>
      </c>
      <c r="AF162" s="100" t="n">
        <v>12893.00511</v>
      </c>
      <c r="AG162" s="100" t="n">
        <v>176240.10416</v>
      </c>
      <c r="AH162" s="100" t="n">
        <v>146810.21212</v>
      </c>
      <c r="AI162" s="100" t="n">
        <v>26660.87536</v>
      </c>
      <c r="AJ162" s="100" t="n">
        <v>796.81335</v>
      </c>
      <c r="AK162" s="100" t="n">
        <v>1972.20333</v>
      </c>
      <c r="AL162" s="98"/>
    </row>
    <row r="163" customFormat="false" ht="12.75" hidden="false" customHeight="true" outlineLevel="0" collapsed="false">
      <c r="B163" s="101" t="n">
        <v>3301</v>
      </c>
      <c r="C163" s="58" t="s">
        <v>210</v>
      </c>
      <c r="D163" s="49"/>
      <c r="E163" s="100" t="n">
        <v>6314.72904</v>
      </c>
      <c r="F163" s="100" t="n">
        <v>18971.52525</v>
      </c>
      <c r="G163" s="100" t="n">
        <v>17054.08657</v>
      </c>
      <c r="H163" s="100" t="n">
        <v>8197.26547</v>
      </c>
      <c r="I163" s="100" t="n">
        <v>50537.60633</v>
      </c>
      <c r="J163" s="100" t="n">
        <v>499.43451</v>
      </c>
      <c r="K163" s="100" t="n">
        <v>5040.66138</v>
      </c>
      <c r="L163" s="100" t="n">
        <v>1747.486</v>
      </c>
      <c r="M163" s="100" t="n">
        <v>1056.80725</v>
      </c>
      <c r="N163" s="100" t="n">
        <v>6051.14579</v>
      </c>
      <c r="O163" s="100" t="n">
        <v>557.40982</v>
      </c>
      <c r="P163" s="100" t="n">
        <v>674.75001</v>
      </c>
      <c r="Q163" s="100" t="n">
        <v>1651.44766</v>
      </c>
      <c r="R163" s="100" t="n">
        <v>3698.48961</v>
      </c>
      <c r="S163" s="100" t="n">
        <v>20977.63203</v>
      </c>
      <c r="T163" s="100" t="n">
        <v>399.17383</v>
      </c>
      <c r="U163" s="100" t="n">
        <v>19.23529</v>
      </c>
      <c r="V163" s="100" t="n">
        <v>713.09888</v>
      </c>
      <c r="W163" s="100" t="n">
        <v>115.24941</v>
      </c>
      <c r="X163" s="100" t="n">
        <v>449.45991</v>
      </c>
      <c r="Y163" s="100" t="n">
        <v>18.28932</v>
      </c>
      <c r="Z163" s="100" t="n">
        <v>185.4023</v>
      </c>
      <c r="AA163" s="100" t="n">
        <v>1062.72971</v>
      </c>
      <c r="AB163" s="100" t="n">
        <v>1398.63231</v>
      </c>
      <c r="AC163" s="100" t="n">
        <v>0.924</v>
      </c>
      <c r="AD163" s="100" t="n">
        <v>160.39255</v>
      </c>
      <c r="AE163" s="100" t="n">
        <v>319.78296</v>
      </c>
      <c r="AF163" s="100" t="n">
        <v>4842.37047</v>
      </c>
      <c r="AG163" s="100" t="n">
        <v>76357.60883</v>
      </c>
      <c r="AH163" s="100" t="n">
        <v>68620.99933</v>
      </c>
      <c r="AI163" s="100" t="n">
        <v>5604.98633</v>
      </c>
      <c r="AJ163" s="100" t="n">
        <v>160.39255</v>
      </c>
      <c r="AK163" s="100" t="n">
        <v>1971.23062</v>
      </c>
      <c r="AL163" s="98"/>
    </row>
    <row r="164" customFormat="false" ht="12.75" hidden="false" customHeight="true" outlineLevel="0" collapsed="false">
      <c r="B164" s="101" t="n">
        <v>3303</v>
      </c>
      <c r="C164" s="58" t="s">
        <v>211</v>
      </c>
      <c r="D164" s="49"/>
      <c r="E164" s="100" t="n">
        <v>0</v>
      </c>
      <c r="F164" s="100" t="n">
        <v>16324.95633</v>
      </c>
      <c r="G164" s="100" t="n">
        <v>18331.04637</v>
      </c>
      <c r="H164" s="100" t="n">
        <v>1434.71264</v>
      </c>
      <c r="I164" s="100" t="n">
        <v>36090.71534</v>
      </c>
      <c r="J164" s="100" t="n">
        <v>6436.3486</v>
      </c>
      <c r="K164" s="100" t="n">
        <v>306.41202</v>
      </c>
      <c r="L164" s="100" t="n">
        <v>0</v>
      </c>
      <c r="M164" s="100" t="n">
        <v>0</v>
      </c>
      <c r="N164" s="100" t="n">
        <v>863.73835</v>
      </c>
      <c r="O164" s="100" t="n">
        <v>0</v>
      </c>
      <c r="P164" s="100" t="n">
        <v>0.36305</v>
      </c>
      <c r="Q164" s="100" t="n">
        <v>0.00032</v>
      </c>
      <c r="R164" s="100" t="n">
        <v>5611.892</v>
      </c>
      <c r="S164" s="100" t="n">
        <v>13218.75434</v>
      </c>
      <c r="T164" s="100" t="n">
        <v>681.76534</v>
      </c>
      <c r="U164" s="100" t="n">
        <v>0</v>
      </c>
      <c r="V164" s="100" t="n">
        <v>0</v>
      </c>
      <c r="W164" s="100" t="n">
        <v>338.24279</v>
      </c>
      <c r="X164" s="100" t="n">
        <v>647.42692</v>
      </c>
      <c r="Y164" s="100" t="n">
        <v>793.24231</v>
      </c>
      <c r="Z164" s="100" t="n">
        <v>0.10621</v>
      </c>
      <c r="AA164" s="100" t="n">
        <v>5.9899</v>
      </c>
      <c r="AB164" s="100" t="n">
        <v>1824.6624</v>
      </c>
      <c r="AC164" s="100" t="n">
        <v>32.972</v>
      </c>
      <c r="AD164" s="100" t="n">
        <v>636.4208</v>
      </c>
      <c r="AE164" s="100" t="n">
        <v>0.97239</v>
      </c>
      <c r="AF164" s="100" t="n">
        <v>4961.80106</v>
      </c>
      <c r="AG164" s="100" t="n">
        <v>54271.27074</v>
      </c>
      <c r="AH164" s="100" t="n">
        <v>40759.05927</v>
      </c>
      <c r="AI164" s="100" t="n">
        <v>12874.81796</v>
      </c>
      <c r="AJ164" s="100" t="n">
        <v>636.4208</v>
      </c>
      <c r="AK164" s="100" t="n">
        <v>0.97271</v>
      </c>
      <c r="AL164" s="98"/>
    </row>
    <row r="165" customFormat="false" ht="12.75" hidden="false" customHeight="true" outlineLevel="0" collapsed="false">
      <c r="B165" s="101" t="n">
        <v>3305</v>
      </c>
      <c r="C165" s="58" t="s">
        <v>212</v>
      </c>
      <c r="D165" s="49"/>
      <c r="E165" s="100" t="n">
        <v>1226.80733</v>
      </c>
      <c r="F165" s="100" t="n">
        <v>0</v>
      </c>
      <c r="G165" s="100" t="n">
        <v>31378.1894</v>
      </c>
      <c r="H165" s="100" t="n">
        <v>0</v>
      </c>
      <c r="I165" s="100" t="n">
        <v>32604.99673</v>
      </c>
      <c r="J165" s="100" t="n">
        <v>3667.25942</v>
      </c>
      <c r="K165" s="100" t="n">
        <v>2958.90916</v>
      </c>
      <c r="L165" s="100" t="n">
        <v>0</v>
      </c>
      <c r="M165" s="100" t="n">
        <v>0</v>
      </c>
      <c r="N165" s="100" t="n">
        <v>0</v>
      </c>
      <c r="O165" s="100" t="n">
        <v>0.08933</v>
      </c>
      <c r="P165" s="100" t="n">
        <v>983.72606</v>
      </c>
      <c r="Q165" s="100" t="n">
        <v>0</v>
      </c>
      <c r="R165" s="100" t="n">
        <v>2304.70231</v>
      </c>
      <c r="S165" s="100" t="n">
        <v>9914.68628</v>
      </c>
      <c r="T165" s="100" t="n">
        <v>0</v>
      </c>
      <c r="U165" s="100" t="n">
        <v>0</v>
      </c>
      <c r="V165" s="100" t="n">
        <v>396.45307</v>
      </c>
      <c r="W165" s="100" t="n">
        <v>0</v>
      </c>
      <c r="X165" s="100" t="n">
        <v>290.75143</v>
      </c>
      <c r="Y165" s="100" t="n">
        <v>0</v>
      </c>
      <c r="Z165" s="100" t="n">
        <v>0</v>
      </c>
      <c r="AA165" s="100" t="n">
        <v>1542.77265</v>
      </c>
      <c r="AB165" s="100" t="n">
        <v>0</v>
      </c>
      <c r="AC165" s="100" t="n">
        <v>717.902</v>
      </c>
      <c r="AD165" s="100" t="n">
        <v>0</v>
      </c>
      <c r="AE165" s="100" t="n">
        <v>0</v>
      </c>
      <c r="AF165" s="100" t="n">
        <v>2947.87915</v>
      </c>
      <c r="AG165" s="100" t="n">
        <v>45467.56216</v>
      </c>
      <c r="AH165" s="100" t="n">
        <v>37397.5193</v>
      </c>
      <c r="AI165" s="100" t="n">
        <v>8070.04286</v>
      </c>
      <c r="AJ165" s="100" t="n">
        <v>0</v>
      </c>
      <c r="AK165" s="100" t="n">
        <v>0</v>
      </c>
      <c r="AL165" s="98"/>
    </row>
    <row r="166" customFormat="false" ht="12.75" hidden="false" customHeight="true" outlineLevel="0" collapsed="false">
      <c r="B166" s="101" t="n">
        <v>34</v>
      </c>
      <c r="C166" s="53" t="s">
        <v>87</v>
      </c>
      <c r="D166" s="49"/>
      <c r="E166" s="100" t="n">
        <v>0</v>
      </c>
      <c r="F166" s="100" t="n">
        <v>0</v>
      </c>
      <c r="G166" s="100" t="n">
        <v>0</v>
      </c>
      <c r="H166" s="100" t="n">
        <v>0</v>
      </c>
      <c r="I166" s="100" t="n">
        <v>0</v>
      </c>
      <c r="J166" s="100" t="n">
        <v>0</v>
      </c>
      <c r="K166" s="100" t="n">
        <v>0</v>
      </c>
      <c r="L166" s="100" t="n">
        <v>0</v>
      </c>
      <c r="M166" s="100" t="n">
        <v>0</v>
      </c>
      <c r="N166" s="100" t="n">
        <v>0</v>
      </c>
      <c r="O166" s="100" t="n">
        <v>0</v>
      </c>
      <c r="P166" s="100" t="n">
        <v>0</v>
      </c>
      <c r="Q166" s="100" t="n">
        <v>542.65268</v>
      </c>
      <c r="R166" s="100" t="n">
        <v>0</v>
      </c>
      <c r="S166" s="100" t="n">
        <v>542.65268</v>
      </c>
      <c r="T166" s="100" t="n">
        <v>0</v>
      </c>
      <c r="U166" s="100" t="n">
        <v>0</v>
      </c>
      <c r="V166" s="100" t="n">
        <v>0</v>
      </c>
      <c r="W166" s="100" t="n">
        <v>0</v>
      </c>
      <c r="X166" s="100" t="n">
        <v>0</v>
      </c>
      <c r="Y166" s="100" t="n">
        <v>0</v>
      </c>
      <c r="Z166" s="100" t="n">
        <v>0</v>
      </c>
      <c r="AA166" s="100" t="n">
        <v>0</v>
      </c>
      <c r="AB166" s="100" t="n">
        <v>0</v>
      </c>
      <c r="AC166" s="100" t="n">
        <v>0</v>
      </c>
      <c r="AD166" s="100" t="n">
        <v>0</v>
      </c>
      <c r="AE166" s="100" t="n">
        <v>52.19609</v>
      </c>
      <c r="AF166" s="100" t="n">
        <v>52.19609</v>
      </c>
      <c r="AG166" s="100" t="n">
        <v>594.84877</v>
      </c>
      <c r="AH166" s="100" t="n">
        <v>0</v>
      </c>
      <c r="AI166" s="100" t="n">
        <v>0</v>
      </c>
      <c r="AJ166" s="100" t="n">
        <v>0</v>
      </c>
      <c r="AK166" s="100" t="n">
        <v>594.84877</v>
      </c>
      <c r="AL166" s="98"/>
    </row>
    <row r="167" customFormat="false" ht="12.75" hidden="false" customHeight="true" outlineLevel="0" collapsed="false">
      <c r="B167" s="101" t="n">
        <v>35</v>
      </c>
      <c r="C167" s="53" t="s">
        <v>88</v>
      </c>
      <c r="D167" s="49"/>
      <c r="E167" s="100" t="n">
        <v>16513.11698</v>
      </c>
      <c r="F167" s="100" t="n">
        <v>0</v>
      </c>
      <c r="G167" s="100" t="n">
        <v>8533.50563</v>
      </c>
      <c r="H167" s="100" t="n">
        <v>6490.13268</v>
      </c>
      <c r="I167" s="100" t="n">
        <v>31536.75529</v>
      </c>
      <c r="J167" s="100" t="n">
        <v>1840.61673</v>
      </c>
      <c r="K167" s="100" t="n">
        <v>1603.79146</v>
      </c>
      <c r="L167" s="100" t="n">
        <v>0</v>
      </c>
      <c r="M167" s="100" t="n">
        <v>0</v>
      </c>
      <c r="N167" s="100" t="n">
        <v>9455.88923</v>
      </c>
      <c r="O167" s="100" t="n">
        <v>3.14376</v>
      </c>
      <c r="P167" s="100" t="n">
        <v>0</v>
      </c>
      <c r="Q167" s="100" t="n">
        <v>0</v>
      </c>
      <c r="R167" s="100" t="n">
        <v>1220.75049</v>
      </c>
      <c r="S167" s="100" t="n">
        <v>14124.19167</v>
      </c>
      <c r="T167" s="100" t="n">
        <v>6.54245</v>
      </c>
      <c r="U167" s="100" t="n">
        <v>0</v>
      </c>
      <c r="V167" s="100" t="n">
        <v>81.72809</v>
      </c>
      <c r="W167" s="100" t="n">
        <v>2080.67825</v>
      </c>
      <c r="X167" s="100" t="n">
        <v>304.6254</v>
      </c>
      <c r="Y167" s="100" t="n">
        <v>0</v>
      </c>
      <c r="Z167" s="100" t="n">
        <v>0</v>
      </c>
      <c r="AA167" s="100" t="n">
        <v>226.98309</v>
      </c>
      <c r="AB167" s="100" t="n">
        <v>7.61279</v>
      </c>
      <c r="AC167" s="100" t="n">
        <v>376.662</v>
      </c>
      <c r="AD167" s="100" t="n">
        <v>0</v>
      </c>
      <c r="AE167" s="100" t="n">
        <v>0</v>
      </c>
      <c r="AF167" s="100" t="n">
        <v>3084.83207</v>
      </c>
      <c r="AG167" s="100" t="n">
        <v>48745.77903</v>
      </c>
      <c r="AH167" s="100" t="n">
        <v>45226.02172</v>
      </c>
      <c r="AI167" s="100" t="n">
        <v>3519.75731</v>
      </c>
      <c r="AJ167" s="100" t="n">
        <v>0</v>
      </c>
      <c r="AK167" s="100" t="n">
        <v>0</v>
      </c>
      <c r="AL167" s="98"/>
    </row>
    <row r="168" customFormat="false" ht="12.75" hidden="false" customHeight="true" outlineLevel="0" collapsed="false">
      <c r="B168" s="101" t="n">
        <v>36</v>
      </c>
      <c r="C168" s="53" t="s">
        <v>89</v>
      </c>
      <c r="D168" s="28"/>
      <c r="E168" s="100" t="n">
        <v>30.91889</v>
      </c>
      <c r="F168" s="100" t="n">
        <v>0</v>
      </c>
      <c r="G168" s="100" t="n">
        <v>10979.08899</v>
      </c>
      <c r="H168" s="100" t="n">
        <v>1165.68812</v>
      </c>
      <c r="I168" s="100" t="n">
        <v>12175.696</v>
      </c>
      <c r="J168" s="100" t="n">
        <v>0</v>
      </c>
      <c r="K168" s="100" t="n">
        <v>0</v>
      </c>
      <c r="L168" s="100" t="n">
        <v>11300.729</v>
      </c>
      <c r="M168" s="100" t="n">
        <v>0</v>
      </c>
      <c r="N168" s="100" t="n">
        <v>600.50348</v>
      </c>
      <c r="O168" s="100" t="n">
        <v>98.89024</v>
      </c>
      <c r="P168" s="100" t="n">
        <v>0</v>
      </c>
      <c r="Q168" s="100" t="n">
        <v>2878.08977</v>
      </c>
      <c r="R168" s="100" t="n">
        <v>70.41308</v>
      </c>
      <c r="S168" s="100" t="n">
        <v>14948.62557</v>
      </c>
      <c r="T168" s="100" t="n">
        <v>0</v>
      </c>
      <c r="U168" s="100" t="n">
        <v>-1878.01508</v>
      </c>
      <c r="V168" s="100" t="n">
        <v>-623.64067</v>
      </c>
      <c r="W168" s="100" t="n">
        <v>-567.78172</v>
      </c>
      <c r="X168" s="100" t="n">
        <v>0</v>
      </c>
      <c r="Y168" s="100" t="n">
        <v>0</v>
      </c>
      <c r="Z168" s="100" t="n">
        <v>0</v>
      </c>
      <c r="AA168" s="100" t="n">
        <v>1497.66457</v>
      </c>
      <c r="AB168" s="100" t="n">
        <v>3593.5057</v>
      </c>
      <c r="AC168" s="100" t="n">
        <v>11.102</v>
      </c>
      <c r="AD168" s="100" t="n">
        <v>0</v>
      </c>
      <c r="AE168" s="100" t="n">
        <v>0.40711</v>
      </c>
      <c r="AF168" s="100" t="n">
        <v>2033.24191</v>
      </c>
      <c r="AG168" s="100" t="n">
        <v>29157.56348</v>
      </c>
      <c r="AH168" s="100" t="n">
        <v>26821.19219</v>
      </c>
      <c r="AI168" s="100" t="n">
        <v>-542.12559</v>
      </c>
      <c r="AJ168" s="100" t="n">
        <v>0</v>
      </c>
      <c r="AK168" s="100" t="n">
        <v>2878.49688</v>
      </c>
      <c r="AL168" s="98"/>
    </row>
    <row r="169" customFormat="false" ht="12.75" hidden="false" customHeight="true" outlineLevel="0" collapsed="false">
      <c r="B169" s="101" t="n">
        <v>3601</v>
      </c>
      <c r="C169" s="58" t="s">
        <v>90</v>
      </c>
      <c r="D169" s="49"/>
      <c r="E169" s="100" t="n">
        <v>30.91889</v>
      </c>
      <c r="F169" s="100" t="n">
        <v>0</v>
      </c>
      <c r="G169" s="100" t="n">
        <v>10979.08899</v>
      </c>
      <c r="H169" s="100" t="n">
        <v>1165.68812</v>
      </c>
      <c r="I169" s="100" t="n">
        <v>12175.696</v>
      </c>
      <c r="J169" s="100" t="n">
        <v>0</v>
      </c>
      <c r="K169" s="100" t="n">
        <v>0</v>
      </c>
      <c r="L169" s="100" t="n">
        <v>11300.729</v>
      </c>
      <c r="M169" s="100" t="n">
        <v>0</v>
      </c>
      <c r="N169" s="100" t="n">
        <v>600.50348</v>
      </c>
      <c r="O169" s="100" t="n">
        <v>98.89024</v>
      </c>
      <c r="P169" s="100" t="n">
        <v>0</v>
      </c>
      <c r="Q169" s="100" t="n">
        <v>2878.08977</v>
      </c>
      <c r="R169" s="100" t="n">
        <v>70.41308</v>
      </c>
      <c r="S169" s="100" t="n">
        <v>14948.62557</v>
      </c>
      <c r="T169" s="100" t="n">
        <v>0</v>
      </c>
      <c r="U169" s="100" t="n">
        <v>0</v>
      </c>
      <c r="V169" s="100" t="n">
        <v>0</v>
      </c>
      <c r="W169" s="100" t="n">
        <v>1063.02318</v>
      </c>
      <c r="X169" s="100" t="n">
        <v>0</v>
      </c>
      <c r="Y169" s="100" t="n">
        <v>0</v>
      </c>
      <c r="Z169" s="100" t="n">
        <v>0</v>
      </c>
      <c r="AA169" s="100" t="n">
        <v>1497.66457</v>
      </c>
      <c r="AB169" s="100" t="n">
        <v>3593.5057</v>
      </c>
      <c r="AC169" s="100" t="n">
        <v>11.102</v>
      </c>
      <c r="AD169" s="100" t="n">
        <v>0</v>
      </c>
      <c r="AE169" s="100" t="n">
        <v>0.40711</v>
      </c>
      <c r="AF169" s="100" t="n">
        <v>6165.70256</v>
      </c>
      <c r="AG169" s="100" t="n">
        <v>33290.02413</v>
      </c>
      <c r="AH169" s="100" t="n">
        <v>30330.01217</v>
      </c>
      <c r="AI169" s="100" t="n">
        <v>81.51508</v>
      </c>
      <c r="AJ169" s="100" t="n">
        <v>0</v>
      </c>
      <c r="AK169" s="100" t="n">
        <v>2878.49688</v>
      </c>
      <c r="AL169" s="98"/>
    </row>
    <row r="170" customFormat="false" ht="12.75" hidden="false" customHeight="true" outlineLevel="0" collapsed="false">
      <c r="B170" s="101" t="n">
        <v>3602</v>
      </c>
      <c r="C170" s="58" t="s">
        <v>91</v>
      </c>
      <c r="D170" s="49"/>
      <c r="E170" s="100" t="n">
        <v>0</v>
      </c>
      <c r="F170" s="100" t="n">
        <v>0</v>
      </c>
      <c r="G170" s="100" t="n">
        <v>0</v>
      </c>
      <c r="H170" s="100" t="n">
        <v>0</v>
      </c>
      <c r="I170" s="100" t="n">
        <v>0</v>
      </c>
      <c r="J170" s="100" t="n">
        <v>0</v>
      </c>
      <c r="K170" s="100" t="n">
        <v>0</v>
      </c>
      <c r="L170" s="100" t="n">
        <v>0</v>
      </c>
      <c r="M170" s="100" t="n">
        <v>0</v>
      </c>
      <c r="N170" s="100" t="n">
        <v>0</v>
      </c>
      <c r="O170" s="100" t="n">
        <v>0</v>
      </c>
      <c r="P170" s="100" t="n">
        <v>0</v>
      </c>
      <c r="Q170" s="100" t="n">
        <v>0</v>
      </c>
      <c r="R170" s="100" t="n">
        <v>0</v>
      </c>
      <c r="S170" s="100" t="n">
        <v>0</v>
      </c>
      <c r="T170" s="100" t="n">
        <v>0</v>
      </c>
      <c r="U170" s="100" t="n">
        <v>-1878.01508</v>
      </c>
      <c r="V170" s="100" t="n">
        <v>-623.64067</v>
      </c>
      <c r="W170" s="100" t="n">
        <v>-1630.8049</v>
      </c>
      <c r="X170" s="100" t="n">
        <v>0</v>
      </c>
      <c r="Y170" s="100" t="n">
        <v>0</v>
      </c>
      <c r="Z170" s="100" t="n">
        <v>0</v>
      </c>
      <c r="AA170" s="100" t="n">
        <v>0</v>
      </c>
      <c r="AB170" s="100" t="n">
        <v>0</v>
      </c>
      <c r="AC170" s="100" t="n">
        <v>0</v>
      </c>
      <c r="AD170" s="100" t="n">
        <v>0</v>
      </c>
      <c r="AE170" s="100" t="n">
        <v>0</v>
      </c>
      <c r="AF170" s="100" t="n">
        <v>-4132.46065</v>
      </c>
      <c r="AG170" s="100" t="n">
        <v>-4132.46065</v>
      </c>
      <c r="AH170" s="100" t="n">
        <v>-3508.81998</v>
      </c>
      <c r="AI170" s="100" t="n">
        <v>-623.64067</v>
      </c>
      <c r="AJ170" s="100" t="n">
        <v>0</v>
      </c>
      <c r="AK170" s="100" t="n">
        <v>0</v>
      </c>
      <c r="AL170" s="98"/>
    </row>
    <row r="171" customFormat="false" ht="12.75" hidden="false" customHeight="true" outlineLevel="0" collapsed="false">
      <c r="B171" s="101" t="n">
        <v>3603</v>
      </c>
      <c r="C171" s="58" t="s">
        <v>92</v>
      </c>
      <c r="D171" s="49"/>
      <c r="E171" s="100" t="n">
        <v>0</v>
      </c>
      <c r="F171" s="100" t="n">
        <v>0</v>
      </c>
      <c r="G171" s="100" t="n">
        <v>0</v>
      </c>
      <c r="H171" s="100" t="n">
        <v>0</v>
      </c>
      <c r="I171" s="100" t="n">
        <v>0</v>
      </c>
      <c r="J171" s="100" t="n">
        <v>0</v>
      </c>
      <c r="K171" s="100" t="n">
        <v>0</v>
      </c>
      <c r="L171" s="100" t="n">
        <v>0</v>
      </c>
      <c r="M171" s="100" t="n">
        <v>0</v>
      </c>
      <c r="N171" s="100" t="n">
        <v>0</v>
      </c>
      <c r="O171" s="100" t="n">
        <v>0</v>
      </c>
      <c r="P171" s="100" t="n">
        <v>0</v>
      </c>
      <c r="Q171" s="100" t="n">
        <v>0</v>
      </c>
      <c r="R171" s="100" t="n">
        <v>0</v>
      </c>
      <c r="S171" s="100" t="n">
        <v>0</v>
      </c>
      <c r="T171" s="100" t="n">
        <v>0</v>
      </c>
      <c r="U171" s="100" t="n">
        <v>0</v>
      </c>
      <c r="V171" s="100" t="n">
        <v>0</v>
      </c>
      <c r="W171" s="100" t="n">
        <v>0</v>
      </c>
      <c r="X171" s="100" t="n">
        <v>0</v>
      </c>
      <c r="Y171" s="100" t="n">
        <v>0</v>
      </c>
      <c r="Z171" s="100" t="n">
        <v>0</v>
      </c>
      <c r="AA171" s="100" t="n">
        <v>0</v>
      </c>
      <c r="AB171" s="100" t="n">
        <v>0</v>
      </c>
      <c r="AC171" s="100" t="n">
        <v>0</v>
      </c>
      <c r="AD171" s="100" t="n">
        <v>0</v>
      </c>
      <c r="AE171" s="100" t="n">
        <v>0</v>
      </c>
      <c r="AF171" s="100" t="n">
        <v>0</v>
      </c>
      <c r="AG171" s="100" t="n">
        <v>0</v>
      </c>
      <c r="AH171" s="100" t="n">
        <v>0</v>
      </c>
      <c r="AI171" s="100" t="n">
        <v>0</v>
      </c>
      <c r="AJ171" s="100" t="n">
        <v>0</v>
      </c>
      <c r="AK171" s="100" t="n">
        <v>0</v>
      </c>
      <c r="AL171" s="98"/>
    </row>
    <row r="172" customFormat="false" ht="12.75" hidden="false" customHeight="true" outlineLevel="0" collapsed="false">
      <c r="B172" s="101" t="n">
        <v>3604</v>
      </c>
      <c r="C172" s="58" t="s">
        <v>93</v>
      </c>
      <c r="D172" s="49"/>
      <c r="E172" s="100" t="n">
        <v>0</v>
      </c>
      <c r="F172" s="100" t="n">
        <v>0</v>
      </c>
      <c r="G172" s="100" t="n">
        <v>0</v>
      </c>
      <c r="H172" s="100" t="n">
        <v>0</v>
      </c>
      <c r="I172" s="100" t="n">
        <v>0</v>
      </c>
      <c r="J172" s="100" t="n">
        <v>0</v>
      </c>
      <c r="K172" s="100" t="n">
        <v>0</v>
      </c>
      <c r="L172" s="100" t="n">
        <v>0</v>
      </c>
      <c r="M172" s="100" t="n">
        <v>0</v>
      </c>
      <c r="N172" s="100" t="n">
        <v>0</v>
      </c>
      <c r="O172" s="100" t="n">
        <v>0</v>
      </c>
      <c r="P172" s="100" t="n">
        <v>0</v>
      </c>
      <c r="Q172" s="100" t="n">
        <v>0</v>
      </c>
      <c r="R172" s="100" t="n">
        <v>0</v>
      </c>
      <c r="S172" s="100" t="n">
        <v>0</v>
      </c>
      <c r="T172" s="100" t="n">
        <v>0</v>
      </c>
      <c r="U172" s="100" t="n">
        <v>0</v>
      </c>
      <c r="V172" s="100" t="n">
        <v>0</v>
      </c>
      <c r="W172" s="100" t="n">
        <v>0</v>
      </c>
      <c r="X172" s="100" t="n">
        <v>0</v>
      </c>
      <c r="Y172" s="100" t="n">
        <v>0</v>
      </c>
      <c r="Z172" s="100" t="n">
        <v>0</v>
      </c>
      <c r="AA172" s="100" t="n">
        <v>0</v>
      </c>
      <c r="AB172" s="100" t="n">
        <v>0</v>
      </c>
      <c r="AC172" s="100" t="n">
        <v>0</v>
      </c>
      <c r="AD172" s="100" t="n">
        <v>0</v>
      </c>
      <c r="AE172" s="100" t="n">
        <v>0</v>
      </c>
      <c r="AF172" s="100" t="n">
        <v>0</v>
      </c>
      <c r="AG172" s="100" t="n">
        <v>0</v>
      </c>
      <c r="AH172" s="100" t="n">
        <v>0</v>
      </c>
      <c r="AI172" s="100" t="n">
        <v>0</v>
      </c>
      <c r="AJ172" s="100" t="n">
        <v>0</v>
      </c>
      <c r="AK172" s="100" t="n">
        <v>0</v>
      </c>
      <c r="AL172" s="98"/>
    </row>
    <row r="173" customFormat="false" ht="12.75" hidden="false" customHeight="true" outlineLevel="0" collapsed="false">
      <c r="B173" s="112" t="n">
        <v>0</v>
      </c>
      <c r="C173" s="46" t="s">
        <v>94</v>
      </c>
      <c r="D173" s="66"/>
      <c r="E173" s="113" t="n">
        <v>94085.57224</v>
      </c>
      <c r="F173" s="113" t="n">
        <v>115296.48158</v>
      </c>
      <c r="G173" s="113" t="n">
        <v>236040.12484</v>
      </c>
      <c r="H173" s="113" t="n">
        <v>98392.57311</v>
      </c>
      <c r="I173" s="113" t="n">
        <v>543814.75177</v>
      </c>
      <c r="J173" s="113" t="n">
        <v>27343.65926</v>
      </c>
      <c r="K173" s="113" t="n">
        <v>59909.77402</v>
      </c>
      <c r="L173" s="113" t="n">
        <v>27296.204</v>
      </c>
      <c r="M173" s="113" t="n">
        <v>15089.86749</v>
      </c>
      <c r="N173" s="113" t="n">
        <v>66971.27685</v>
      </c>
      <c r="O173" s="113" t="n">
        <v>19412.24115</v>
      </c>
      <c r="P173" s="113" t="n">
        <v>15411.38912</v>
      </c>
      <c r="Q173" s="113" t="n">
        <v>23771.26946</v>
      </c>
      <c r="R173" s="113" t="n">
        <v>24106.24749</v>
      </c>
      <c r="S173" s="113" t="n">
        <v>279311.92884</v>
      </c>
      <c r="T173" s="113" t="n">
        <v>10048.90362</v>
      </c>
      <c r="U173" s="113" t="n">
        <v>2891.22021</v>
      </c>
      <c r="V173" s="113" t="n">
        <v>12335.90023</v>
      </c>
      <c r="W173" s="113" t="n">
        <v>8368.91733</v>
      </c>
      <c r="X173" s="113" t="n">
        <v>4208.30466</v>
      </c>
      <c r="Y173" s="113" t="n">
        <v>6637.79176</v>
      </c>
      <c r="Z173" s="113" t="n">
        <v>2880.02351</v>
      </c>
      <c r="AA173" s="113" t="n">
        <v>10476.02792</v>
      </c>
      <c r="AB173" s="113" t="n">
        <v>20046.93238</v>
      </c>
      <c r="AC173" s="113" t="n">
        <v>3699.562</v>
      </c>
      <c r="AD173" s="113" t="n">
        <v>3686.31602</v>
      </c>
      <c r="AE173" s="113" t="n">
        <v>9011.35855</v>
      </c>
      <c r="AF173" s="113" t="n">
        <v>94291.25819</v>
      </c>
      <c r="AG173" s="113" t="n">
        <v>917417.9388</v>
      </c>
      <c r="AH173" s="113" t="n">
        <v>791414.44491</v>
      </c>
      <c r="AI173" s="113" t="n">
        <v>89534.54986</v>
      </c>
      <c r="AJ173" s="113" t="n">
        <v>3686.31602</v>
      </c>
      <c r="AK173" s="113" t="n">
        <v>32782.62801</v>
      </c>
      <c r="AL173" s="98"/>
    </row>
    <row r="174" customFormat="false" ht="12.75" hidden="false" customHeight="true" outlineLevel="0" collapsed="false">
      <c r="B174" s="112"/>
      <c r="C174" s="46"/>
      <c r="D174" s="66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98"/>
    </row>
    <row r="175" s="70" customFormat="true" ht="12.75" hidden="false" customHeight="true" outlineLevel="0" collapsed="false">
      <c r="A175" s="4"/>
      <c r="B175" s="112" t="n">
        <v>5</v>
      </c>
      <c r="C175" s="121" t="s">
        <v>95</v>
      </c>
      <c r="D175" s="66"/>
      <c r="E175" s="113" t="n">
        <v>82692.71161</v>
      </c>
      <c r="F175" s="113" t="n">
        <v>71504.1332</v>
      </c>
      <c r="G175" s="113" t="n">
        <v>205250.62179</v>
      </c>
      <c r="H175" s="113" t="n">
        <v>65807.22974</v>
      </c>
      <c r="I175" s="113" t="n">
        <v>425254.69634</v>
      </c>
      <c r="J175" s="113" t="n">
        <v>25620.52504</v>
      </c>
      <c r="K175" s="113" t="n">
        <v>47287.38813</v>
      </c>
      <c r="L175" s="113" t="n">
        <v>11976.135</v>
      </c>
      <c r="M175" s="113" t="n">
        <v>15753.43143</v>
      </c>
      <c r="N175" s="113" t="n">
        <v>46660.04685</v>
      </c>
      <c r="O175" s="113" t="n">
        <v>15117.46591</v>
      </c>
      <c r="P175" s="113" t="n">
        <v>15359.6957</v>
      </c>
      <c r="Q175" s="113" t="n">
        <v>37010.57863</v>
      </c>
      <c r="R175" s="113" t="n">
        <v>59849.8665</v>
      </c>
      <c r="S175" s="113" t="n">
        <v>274635.13319</v>
      </c>
      <c r="T175" s="113" t="n">
        <v>7339.12355</v>
      </c>
      <c r="U175" s="113" t="n">
        <v>13312.18171</v>
      </c>
      <c r="V175" s="113" t="n">
        <v>25045.15853</v>
      </c>
      <c r="W175" s="113" t="n">
        <v>1744.94243</v>
      </c>
      <c r="X175" s="113" t="n">
        <v>1641.22623</v>
      </c>
      <c r="Y175" s="113" t="n">
        <v>2647.72884</v>
      </c>
      <c r="Z175" s="113" t="n">
        <v>1894.37947</v>
      </c>
      <c r="AA175" s="113" t="n">
        <v>6992.58026</v>
      </c>
      <c r="AB175" s="113" t="n">
        <v>5692.59534</v>
      </c>
      <c r="AC175" s="113" t="n">
        <v>590.299</v>
      </c>
      <c r="AD175" s="113" t="n">
        <v>8366.77642</v>
      </c>
      <c r="AE175" s="113" t="n">
        <v>11613.43985</v>
      </c>
      <c r="AF175" s="113" t="n">
        <v>86880.43163</v>
      </c>
      <c r="AG175" s="113" t="n">
        <v>786770.26116</v>
      </c>
      <c r="AH175" s="113" t="n">
        <v>600666.19265</v>
      </c>
      <c r="AI175" s="113" t="n">
        <v>129113.27361</v>
      </c>
      <c r="AJ175" s="113" t="n">
        <v>8366.77642</v>
      </c>
      <c r="AK175" s="113" t="n">
        <v>48624.01848</v>
      </c>
      <c r="AL175" s="122"/>
      <c r="AM175" s="4"/>
    </row>
    <row r="176" customFormat="false" ht="12.75" hidden="false" customHeight="true" outlineLevel="0" collapsed="false">
      <c r="B176" s="112"/>
      <c r="C176" s="65"/>
      <c r="D176" s="66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98"/>
    </row>
    <row r="177" customFormat="false" ht="12.75" hidden="false" customHeight="true" outlineLevel="0" collapsed="false">
      <c r="B177" s="112"/>
      <c r="C177" s="46" t="s">
        <v>96</v>
      </c>
      <c r="D177" s="66"/>
      <c r="E177" s="113" t="n">
        <v>1604373.83721</v>
      </c>
      <c r="F177" s="113" t="n">
        <v>1252276.25834</v>
      </c>
      <c r="G177" s="113" t="n">
        <v>2825667.62535</v>
      </c>
      <c r="H177" s="113" t="n">
        <v>1141766.07156</v>
      </c>
      <c r="I177" s="113" t="n">
        <v>6824083.79246</v>
      </c>
      <c r="J177" s="113" t="n">
        <v>407503.00947</v>
      </c>
      <c r="K177" s="113" t="n">
        <v>931346.15721</v>
      </c>
      <c r="L177" s="113" t="n">
        <v>281121.202</v>
      </c>
      <c r="M177" s="113" t="n">
        <v>230549.14162</v>
      </c>
      <c r="N177" s="113" t="n">
        <v>864541.39603</v>
      </c>
      <c r="O177" s="113" t="n">
        <v>270493.63877</v>
      </c>
      <c r="P177" s="113" t="n">
        <v>294622.61311</v>
      </c>
      <c r="Q177" s="113" t="n">
        <v>355332.31516</v>
      </c>
      <c r="R177" s="113" t="n">
        <v>299943.16059</v>
      </c>
      <c r="S177" s="113" t="n">
        <v>3935452.63396</v>
      </c>
      <c r="T177" s="113" t="n">
        <v>117011.2669</v>
      </c>
      <c r="U177" s="113" t="n">
        <v>41695.20113</v>
      </c>
      <c r="V177" s="113" t="n">
        <v>159115.9603</v>
      </c>
      <c r="W177" s="113" t="n">
        <v>19167.56591</v>
      </c>
      <c r="X177" s="113" t="n">
        <v>22286.69568</v>
      </c>
      <c r="Y177" s="113" t="n">
        <v>18423.6739</v>
      </c>
      <c r="Z177" s="113" t="n">
        <v>34123.32672</v>
      </c>
      <c r="AA177" s="113" t="n">
        <v>129960.77082</v>
      </c>
      <c r="AB177" s="113" t="n">
        <v>123389.61557</v>
      </c>
      <c r="AC177" s="113" t="n">
        <v>7823.478</v>
      </c>
      <c r="AD177" s="113" t="n">
        <v>71196.85798</v>
      </c>
      <c r="AE177" s="113" t="n">
        <v>110220.76336</v>
      </c>
      <c r="AF177" s="113" t="n">
        <v>854415.17627</v>
      </c>
      <c r="AG177" s="113" t="n">
        <v>11613951.60269</v>
      </c>
      <c r="AH177" s="113" t="n">
        <v>9889769.77082</v>
      </c>
      <c r="AI177" s="113" t="n">
        <v>1187431.89537</v>
      </c>
      <c r="AJ177" s="113" t="n">
        <v>71196.85798</v>
      </c>
      <c r="AK177" s="113" t="n">
        <v>465553.07852</v>
      </c>
      <c r="AL177" s="98"/>
    </row>
    <row r="178" customFormat="false" ht="12.75" hidden="false" customHeight="true" outlineLevel="0" collapsed="false">
      <c r="B178" s="112"/>
      <c r="C178" s="46"/>
      <c r="D178" s="49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98"/>
    </row>
    <row r="179" s="70" customFormat="true" ht="12.75" hidden="false" customHeight="true" outlineLevel="0" collapsed="false">
      <c r="A179" s="4"/>
      <c r="B179" s="112" t="n">
        <v>6</v>
      </c>
      <c r="C179" s="121" t="s">
        <v>97</v>
      </c>
      <c r="D179" s="66"/>
      <c r="E179" s="113" t="n">
        <v>351874.37915</v>
      </c>
      <c r="F179" s="113" t="n">
        <v>189908.10265</v>
      </c>
      <c r="G179" s="113" t="n">
        <v>653874.50791</v>
      </c>
      <c r="H179" s="113" t="n">
        <v>466414.52259</v>
      </c>
      <c r="I179" s="113" t="n">
        <v>1662071.5123</v>
      </c>
      <c r="J179" s="113" t="n">
        <v>127796.87544</v>
      </c>
      <c r="K179" s="113" t="n">
        <v>192185.86568</v>
      </c>
      <c r="L179" s="113" t="n">
        <v>31431.36</v>
      </c>
      <c r="M179" s="113" t="n">
        <v>6535.762</v>
      </c>
      <c r="N179" s="113" t="n">
        <v>183295.90319</v>
      </c>
      <c r="O179" s="113" t="n">
        <v>40761.48948</v>
      </c>
      <c r="P179" s="113" t="n">
        <v>4943.41104</v>
      </c>
      <c r="Q179" s="113" t="n">
        <v>5741.02591</v>
      </c>
      <c r="R179" s="113" t="n">
        <v>116584.47146</v>
      </c>
      <c r="S179" s="113" t="n">
        <v>709276.1642</v>
      </c>
      <c r="T179" s="113" t="n">
        <v>7559.5626</v>
      </c>
      <c r="U179" s="113" t="n">
        <v>5371.04241</v>
      </c>
      <c r="V179" s="113" t="n">
        <v>11543.48417</v>
      </c>
      <c r="W179" s="113" t="n">
        <v>3086.78528</v>
      </c>
      <c r="X179" s="113" t="n">
        <v>1133.97758</v>
      </c>
      <c r="Y179" s="113" t="n">
        <v>0</v>
      </c>
      <c r="Z179" s="113" t="n">
        <v>0</v>
      </c>
      <c r="AA179" s="113" t="n">
        <v>8627.14876</v>
      </c>
      <c r="AB179" s="113" t="n">
        <v>39279.57865</v>
      </c>
      <c r="AC179" s="113" t="n">
        <v>92.82</v>
      </c>
      <c r="AD179" s="113" t="n">
        <v>12651.53274</v>
      </c>
      <c r="AE179" s="113" t="n">
        <v>412.811</v>
      </c>
      <c r="AF179" s="113" t="n">
        <v>89758.74319</v>
      </c>
      <c r="AG179" s="113" t="n">
        <v>2461106.41969</v>
      </c>
      <c r="AH179" s="113" t="n">
        <v>2181339.98793</v>
      </c>
      <c r="AI179" s="113" t="n">
        <v>260961.06211</v>
      </c>
      <c r="AJ179" s="113" t="n">
        <v>12651.53274</v>
      </c>
      <c r="AK179" s="113" t="n">
        <v>6153.83691</v>
      </c>
      <c r="AL179" s="122"/>
      <c r="AM179" s="4"/>
    </row>
    <row r="180" customFormat="false" ht="12.75" hidden="false" customHeight="true" outlineLevel="0" collapsed="false">
      <c r="B180" s="101" t="n">
        <v>61</v>
      </c>
      <c r="C180" s="53" t="s">
        <v>213</v>
      </c>
      <c r="D180" s="49"/>
      <c r="E180" s="100" t="n">
        <v>0</v>
      </c>
      <c r="F180" s="100" t="n">
        <v>0</v>
      </c>
      <c r="G180" s="100" t="n">
        <v>18992.10391</v>
      </c>
      <c r="H180" s="100" t="n">
        <v>302.5</v>
      </c>
      <c r="I180" s="100" t="n">
        <v>19294.60391</v>
      </c>
      <c r="J180" s="100" t="n">
        <v>0</v>
      </c>
      <c r="K180" s="100" t="n">
        <v>1159.67953</v>
      </c>
      <c r="L180" s="100" t="n">
        <v>3116.632</v>
      </c>
      <c r="M180" s="100" t="n">
        <v>0</v>
      </c>
      <c r="N180" s="100" t="n">
        <v>0</v>
      </c>
      <c r="O180" s="100" t="n">
        <v>0</v>
      </c>
      <c r="P180" s="100" t="n">
        <v>0</v>
      </c>
      <c r="Q180" s="100" t="n">
        <v>0</v>
      </c>
      <c r="R180" s="100" t="n">
        <v>0</v>
      </c>
      <c r="S180" s="100" t="n">
        <v>4276.31153</v>
      </c>
      <c r="T180" s="100" t="n">
        <v>0</v>
      </c>
      <c r="U180" s="100" t="n">
        <v>0</v>
      </c>
      <c r="V180" s="100" t="n">
        <v>0</v>
      </c>
      <c r="W180" s="100" t="n">
        <v>1180.6445</v>
      </c>
      <c r="X180" s="100" t="n">
        <v>0</v>
      </c>
      <c r="Y180" s="100" t="n">
        <v>0</v>
      </c>
      <c r="Z180" s="100" t="n">
        <v>0</v>
      </c>
      <c r="AA180" s="100" t="n">
        <v>0</v>
      </c>
      <c r="AB180" s="100" t="n">
        <v>6612.92835</v>
      </c>
      <c r="AC180" s="100" t="n">
        <v>46.41</v>
      </c>
      <c r="AD180" s="100" t="n">
        <v>90</v>
      </c>
      <c r="AE180" s="100" t="n">
        <v>0</v>
      </c>
      <c r="AF180" s="100" t="n">
        <v>7929.98285</v>
      </c>
      <c r="AG180" s="100" t="n">
        <v>31500.89829</v>
      </c>
      <c r="AH180" s="100" t="n">
        <v>31364.48829</v>
      </c>
      <c r="AI180" s="100" t="n">
        <v>46.41</v>
      </c>
      <c r="AJ180" s="100" t="n">
        <v>90</v>
      </c>
      <c r="AK180" s="100" t="n">
        <v>0</v>
      </c>
      <c r="AL180" s="98"/>
    </row>
    <row r="181" customFormat="false" ht="12.75" hidden="false" customHeight="true" outlineLevel="0" collapsed="false">
      <c r="B181" s="101" t="n">
        <v>64</v>
      </c>
      <c r="C181" s="53" t="s">
        <v>214</v>
      </c>
      <c r="D181" s="49"/>
      <c r="E181" s="100" t="n">
        <v>351874.37915</v>
      </c>
      <c r="F181" s="100" t="n">
        <v>189908.10265</v>
      </c>
      <c r="G181" s="100" t="n">
        <v>634882.404</v>
      </c>
      <c r="H181" s="100" t="n">
        <v>466112.02259</v>
      </c>
      <c r="I181" s="100" t="n">
        <v>1642776.90839</v>
      </c>
      <c r="J181" s="100" t="n">
        <v>127796.87544</v>
      </c>
      <c r="K181" s="100" t="n">
        <v>191026.18615</v>
      </c>
      <c r="L181" s="100" t="n">
        <v>28314.728</v>
      </c>
      <c r="M181" s="100" t="n">
        <v>6535.762</v>
      </c>
      <c r="N181" s="100" t="n">
        <v>183295.90319</v>
      </c>
      <c r="O181" s="100" t="n">
        <v>40761.48948</v>
      </c>
      <c r="P181" s="100" t="n">
        <v>4943.41104</v>
      </c>
      <c r="Q181" s="100" t="n">
        <v>5741.02591</v>
      </c>
      <c r="R181" s="100" t="n">
        <v>116584.47146</v>
      </c>
      <c r="S181" s="100" t="n">
        <v>704999.85267</v>
      </c>
      <c r="T181" s="100" t="n">
        <v>7559.5626</v>
      </c>
      <c r="U181" s="100" t="n">
        <v>5371.04241</v>
      </c>
      <c r="V181" s="100" t="n">
        <v>11543.48417</v>
      </c>
      <c r="W181" s="100" t="n">
        <v>1906.14078</v>
      </c>
      <c r="X181" s="100" t="n">
        <v>1133.97758</v>
      </c>
      <c r="Y181" s="100" t="n">
        <v>0</v>
      </c>
      <c r="Z181" s="100" t="n">
        <v>0</v>
      </c>
      <c r="AA181" s="100" t="n">
        <v>8627.14876</v>
      </c>
      <c r="AB181" s="100" t="n">
        <v>32666.6503</v>
      </c>
      <c r="AC181" s="100" t="n">
        <v>46.41</v>
      </c>
      <c r="AD181" s="100" t="n">
        <v>12561.53274</v>
      </c>
      <c r="AE181" s="100" t="n">
        <v>412.811</v>
      </c>
      <c r="AF181" s="100" t="n">
        <v>81828.76034</v>
      </c>
      <c r="AG181" s="100" t="n">
        <v>2429605.5214</v>
      </c>
      <c r="AH181" s="100" t="n">
        <v>2149975.49964</v>
      </c>
      <c r="AI181" s="100" t="n">
        <v>260914.65211</v>
      </c>
      <c r="AJ181" s="100" t="n">
        <v>12561.53274</v>
      </c>
      <c r="AK181" s="100" t="n">
        <v>6153.83691</v>
      </c>
      <c r="AL181" s="98"/>
    </row>
    <row r="182" customFormat="false" ht="12.75" hidden="false" customHeight="true" outlineLevel="0" collapsed="false">
      <c r="B182" s="101" t="n">
        <v>6401</v>
      </c>
      <c r="C182" s="58" t="s">
        <v>215</v>
      </c>
      <c r="D182" s="49"/>
      <c r="E182" s="100" t="n">
        <v>2591.36102</v>
      </c>
      <c r="F182" s="100" t="n">
        <v>374.62081</v>
      </c>
      <c r="G182" s="100" t="n">
        <v>23967.29116</v>
      </c>
      <c r="H182" s="100" t="n">
        <v>128104.08065</v>
      </c>
      <c r="I182" s="100" t="n">
        <v>155037.35364</v>
      </c>
      <c r="J182" s="100" t="n">
        <v>2301.57588</v>
      </c>
      <c r="K182" s="100" t="n">
        <v>6025.43935</v>
      </c>
      <c r="L182" s="100" t="n">
        <v>0</v>
      </c>
      <c r="M182" s="100" t="n">
        <v>282.65</v>
      </c>
      <c r="N182" s="100" t="n">
        <v>9042.71627</v>
      </c>
      <c r="O182" s="100" t="n">
        <v>1310.97794</v>
      </c>
      <c r="P182" s="100" t="n">
        <v>3975.4528</v>
      </c>
      <c r="Q182" s="100" t="n">
        <v>0</v>
      </c>
      <c r="R182" s="100" t="n">
        <v>120.4876</v>
      </c>
      <c r="S182" s="100" t="n">
        <v>23059.29984</v>
      </c>
      <c r="T182" s="100" t="n">
        <v>20.7968</v>
      </c>
      <c r="U182" s="100" t="n">
        <v>178.68564</v>
      </c>
      <c r="V182" s="100" t="n">
        <v>0</v>
      </c>
      <c r="W182" s="100" t="n">
        <v>0</v>
      </c>
      <c r="X182" s="100" t="n">
        <v>0</v>
      </c>
      <c r="Y182" s="100" t="n">
        <v>0</v>
      </c>
      <c r="Z182" s="100" t="n">
        <v>0</v>
      </c>
      <c r="AA182" s="100" t="n">
        <v>1041.432</v>
      </c>
      <c r="AB182" s="100" t="n">
        <v>2131.67404</v>
      </c>
      <c r="AC182" s="100" t="n">
        <v>0</v>
      </c>
      <c r="AD182" s="100" t="n">
        <v>476.66026</v>
      </c>
      <c r="AE182" s="100" t="n">
        <v>0</v>
      </c>
      <c r="AF182" s="100" t="n">
        <v>3849.24874</v>
      </c>
      <c r="AG182" s="100" t="n">
        <v>181945.90222</v>
      </c>
      <c r="AH182" s="100" t="n">
        <v>175071.72568</v>
      </c>
      <c r="AI182" s="100" t="n">
        <v>6397.51628</v>
      </c>
      <c r="AJ182" s="100" t="n">
        <v>476.66026</v>
      </c>
      <c r="AK182" s="100" t="n">
        <v>0</v>
      </c>
      <c r="AL182" s="98"/>
    </row>
    <row r="183" customFormat="false" ht="12.75" hidden="false" customHeight="true" outlineLevel="0" collapsed="false">
      <c r="B183" s="101" t="n">
        <v>6402</v>
      </c>
      <c r="C183" s="58" t="s">
        <v>216</v>
      </c>
      <c r="D183" s="49"/>
      <c r="E183" s="100" t="n">
        <v>51640.28075</v>
      </c>
      <c r="F183" s="100" t="n">
        <v>35512.63127</v>
      </c>
      <c r="G183" s="100" t="n">
        <v>109167.19751</v>
      </c>
      <c r="H183" s="100" t="n">
        <v>73086.38184</v>
      </c>
      <c r="I183" s="100" t="n">
        <v>269406.49137</v>
      </c>
      <c r="J183" s="100" t="n">
        <v>3347.22714</v>
      </c>
      <c r="K183" s="100" t="n">
        <v>44739.29876</v>
      </c>
      <c r="L183" s="100" t="n">
        <v>22939.94</v>
      </c>
      <c r="M183" s="100" t="n">
        <v>5854.94699</v>
      </c>
      <c r="N183" s="100" t="n">
        <v>35055.92802</v>
      </c>
      <c r="O183" s="100" t="n">
        <v>8618.4916</v>
      </c>
      <c r="P183" s="100" t="n">
        <v>0</v>
      </c>
      <c r="Q183" s="100" t="n">
        <v>271.86355</v>
      </c>
      <c r="R183" s="100" t="n">
        <v>0</v>
      </c>
      <c r="S183" s="100" t="n">
        <v>120827.69606</v>
      </c>
      <c r="T183" s="100" t="n">
        <v>2343.81417</v>
      </c>
      <c r="U183" s="100" t="n">
        <v>1212.96794</v>
      </c>
      <c r="V183" s="100" t="n">
        <v>0</v>
      </c>
      <c r="W183" s="100" t="n">
        <v>1706.14078</v>
      </c>
      <c r="X183" s="100" t="n">
        <v>221.29857</v>
      </c>
      <c r="Y183" s="100" t="n">
        <v>0</v>
      </c>
      <c r="Z183" s="100" t="n">
        <v>0</v>
      </c>
      <c r="AA183" s="100" t="n">
        <v>1479.42595</v>
      </c>
      <c r="AB183" s="100" t="n">
        <v>10041.73684</v>
      </c>
      <c r="AC183" s="100" t="n">
        <v>46.41</v>
      </c>
      <c r="AD183" s="100" t="n">
        <v>509.20035</v>
      </c>
      <c r="AE183" s="100" t="n">
        <v>0</v>
      </c>
      <c r="AF183" s="100" t="n">
        <v>17560.9946</v>
      </c>
      <c r="AG183" s="100" t="n">
        <v>407795.18203</v>
      </c>
      <c r="AH183" s="100" t="n">
        <v>403620.48099</v>
      </c>
      <c r="AI183" s="100" t="n">
        <v>3393.63714</v>
      </c>
      <c r="AJ183" s="100" t="n">
        <v>509.20035</v>
      </c>
      <c r="AK183" s="100" t="n">
        <v>271.86355</v>
      </c>
      <c r="AL183" s="98"/>
    </row>
    <row r="184" customFormat="false" ht="12.75" hidden="false" customHeight="true" outlineLevel="0" collapsed="false">
      <c r="B184" s="101" t="n">
        <v>6403</v>
      </c>
      <c r="C184" s="58" t="s">
        <v>217</v>
      </c>
      <c r="D184" s="49"/>
      <c r="E184" s="100" t="n">
        <v>26860.22719</v>
      </c>
      <c r="F184" s="100" t="n">
        <v>50319.92843</v>
      </c>
      <c r="G184" s="100" t="n">
        <v>77123.06903</v>
      </c>
      <c r="H184" s="100" t="n">
        <v>86506.95867</v>
      </c>
      <c r="I184" s="100" t="n">
        <v>240810.18332</v>
      </c>
      <c r="J184" s="100" t="n">
        <v>4097.71766</v>
      </c>
      <c r="K184" s="100" t="n">
        <v>67118.44796</v>
      </c>
      <c r="L184" s="100" t="n">
        <v>2245.572</v>
      </c>
      <c r="M184" s="100" t="n">
        <v>398.16501</v>
      </c>
      <c r="N184" s="100" t="n">
        <v>95925.96239</v>
      </c>
      <c r="O184" s="100" t="n">
        <v>5363.78592</v>
      </c>
      <c r="P184" s="100" t="n">
        <v>967.95824</v>
      </c>
      <c r="Q184" s="100" t="n">
        <v>0</v>
      </c>
      <c r="R184" s="100" t="n">
        <v>0</v>
      </c>
      <c r="S184" s="100" t="n">
        <v>176117.60918</v>
      </c>
      <c r="T184" s="100" t="n">
        <v>674.48803</v>
      </c>
      <c r="U184" s="100" t="n">
        <v>150</v>
      </c>
      <c r="V184" s="100" t="n">
        <v>0</v>
      </c>
      <c r="W184" s="100" t="n">
        <v>0</v>
      </c>
      <c r="X184" s="100" t="n">
        <v>0</v>
      </c>
      <c r="Y184" s="100" t="n">
        <v>0</v>
      </c>
      <c r="Z184" s="100" t="n">
        <v>0</v>
      </c>
      <c r="AA184" s="100" t="n">
        <v>155.51118</v>
      </c>
      <c r="AB184" s="100" t="n">
        <v>13574.31107</v>
      </c>
      <c r="AC184" s="100" t="n">
        <v>0</v>
      </c>
      <c r="AD184" s="100" t="n">
        <v>0</v>
      </c>
      <c r="AE184" s="100" t="n">
        <v>0</v>
      </c>
      <c r="AF184" s="100" t="n">
        <v>14554.31028</v>
      </c>
      <c r="AG184" s="100" t="n">
        <v>431482.10278</v>
      </c>
      <c r="AH184" s="100" t="n">
        <v>426416.42688</v>
      </c>
      <c r="AI184" s="100" t="n">
        <v>5065.6759</v>
      </c>
      <c r="AJ184" s="100" t="n">
        <v>0</v>
      </c>
      <c r="AK184" s="100" t="n">
        <v>0</v>
      </c>
      <c r="AL184" s="98"/>
    </row>
    <row r="185" customFormat="false" ht="12.75" hidden="false" customHeight="true" outlineLevel="0" collapsed="false">
      <c r="B185" s="101" t="n">
        <v>6404</v>
      </c>
      <c r="C185" s="58" t="s">
        <v>218</v>
      </c>
      <c r="D185" s="49"/>
      <c r="E185" s="100" t="n">
        <v>270686.75247</v>
      </c>
      <c r="F185" s="100" t="n">
        <v>103700.92214</v>
      </c>
      <c r="G185" s="100" t="n">
        <v>398507.29778</v>
      </c>
      <c r="H185" s="100" t="n">
        <v>178414.60143</v>
      </c>
      <c r="I185" s="100" t="n">
        <v>951309.57382</v>
      </c>
      <c r="J185" s="100" t="n">
        <v>118050.35476</v>
      </c>
      <c r="K185" s="100" t="n">
        <v>71980.2774</v>
      </c>
      <c r="L185" s="100" t="n">
        <v>0</v>
      </c>
      <c r="M185" s="100" t="n">
        <v>0</v>
      </c>
      <c r="N185" s="100" t="n">
        <v>43271.29651</v>
      </c>
      <c r="O185" s="100" t="n">
        <v>25468.23402</v>
      </c>
      <c r="P185" s="100" t="n">
        <v>0</v>
      </c>
      <c r="Q185" s="100" t="n">
        <v>2076.08558</v>
      </c>
      <c r="R185" s="100" t="n">
        <v>116458.98386</v>
      </c>
      <c r="S185" s="100" t="n">
        <v>377305.23213</v>
      </c>
      <c r="T185" s="100" t="n">
        <v>3244.42006</v>
      </c>
      <c r="U185" s="100" t="n">
        <v>3829.38883</v>
      </c>
      <c r="V185" s="100" t="n">
        <v>11543.48417</v>
      </c>
      <c r="W185" s="100" t="n">
        <v>0</v>
      </c>
      <c r="X185" s="100" t="n">
        <v>912.67901</v>
      </c>
      <c r="Y185" s="100" t="n">
        <v>0</v>
      </c>
      <c r="Z185" s="100" t="n">
        <v>0</v>
      </c>
      <c r="AA185" s="100" t="n">
        <v>5950.77963</v>
      </c>
      <c r="AB185" s="100" t="n">
        <v>306</v>
      </c>
      <c r="AC185" s="100" t="n">
        <v>0</v>
      </c>
      <c r="AD185" s="100" t="n">
        <v>11575.67213</v>
      </c>
      <c r="AE185" s="100" t="n">
        <v>412.811</v>
      </c>
      <c r="AF185" s="100" t="n">
        <v>37775.23483</v>
      </c>
      <c r="AG185" s="100" t="n">
        <v>1366390.04078</v>
      </c>
      <c r="AH185" s="100" t="n">
        <v>1106272.64928</v>
      </c>
      <c r="AI185" s="100" t="n">
        <v>246052.82279</v>
      </c>
      <c r="AJ185" s="100" t="n">
        <v>11575.67213</v>
      </c>
      <c r="AK185" s="100" t="n">
        <v>2488.89658</v>
      </c>
      <c r="AL185" s="98"/>
    </row>
    <row r="186" customFormat="false" ht="12.75" hidden="false" customHeight="true" outlineLevel="0" collapsed="false">
      <c r="B186" s="112" t="n">
        <v>0</v>
      </c>
      <c r="C186" s="46" t="n">
        <v>0</v>
      </c>
      <c r="D186" s="49"/>
      <c r="E186" s="100" t="n">
        <v>0</v>
      </c>
      <c r="F186" s="100" t="n">
        <v>0</v>
      </c>
      <c r="G186" s="100" t="n">
        <v>0</v>
      </c>
      <c r="H186" s="100" t="n">
        <v>0</v>
      </c>
      <c r="I186" s="100" t="n">
        <v>0</v>
      </c>
      <c r="J186" s="100" t="n">
        <v>0</v>
      </c>
      <c r="K186" s="100" t="n">
        <v>0</v>
      </c>
      <c r="L186" s="100" t="n">
        <v>0</v>
      </c>
      <c r="M186" s="100" t="n">
        <v>0</v>
      </c>
      <c r="N186" s="100" t="n">
        <v>0</v>
      </c>
      <c r="O186" s="100" t="n">
        <v>0</v>
      </c>
      <c r="P186" s="100" t="n">
        <v>0</v>
      </c>
      <c r="Q186" s="100" t="n">
        <v>0</v>
      </c>
      <c r="R186" s="100" t="n">
        <v>0</v>
      </c>
      <c r="S186" s="100" t="n">
        <v>0</v>
      </c>
      <c r="T186" s="100" t="n">
        <v>0</v>
      </c>
      <c r="U186" s="100" t="n">
        <v>0</v>
      </c>
      <c r="V186" s="100" t="n">
        <v>0</v>
      </c>
      <c r="W186" s="100" t="n">
        <v>0</v>
      </c>
      <c r="X186" s="100" t="n">
        <v>0</v>
      </c>
      <c r="Y186" s="100" t="n">
        <v>0</v>
      </c>
      <c r="Z186" s="100" t="n">
        <v>0</v>
      </c>
      <c r="AA186" s="100" t="n">
        <v>0</v>
      </c>
      <c r="AB186" s="100" t="n">
        <v>0</v>
      </c>
      <c r="AC186" s="100" t="n">
        <v>0</v>
      </c>
      <c r="AD186" s="100" t="n">
        <v>0</v>
      </c>
      <c r="AE186" s="100" t="n">
        <v>0</v>
      </c>
      <c r="AF186" s="100" t="n">
        <v>0</v>
      </c>
      <c r="AG186" s="100" t="n">
        <v>0</v>
      </c>
      <c r="AH186" s="100" t="n">
        <v>0</v>
      </c>
      <c r="AI186" s="100" t="n">
        <v>0</v>
      </c>
      <c r="AJ186" s="100" t="n">
        <v>0</v>
      </c>
      <c r="AK186" s="100" t="n">
        <v>0</v>
      </c>
      <c r="AL186" s="98"/>
    </row>
    <row r="187" customFormat="false" ht="12.75" hidden="false" customHeight="true" outlineLevel="0" collapsed="false">
      <c r="B187" s="112" t="n">
        <v>7</v>
      </c>
      <c r="C187" s="65" t="s">
        <v>98</v>
      </c>
      <c r="D187" s="49"/>
      <c r="E187" s="113" t="n">
        <v>2383112.17899</v>
      </c>
      <c r="F187" s="113" t="n">
        <v>2476731.93223</v>
      </c>
      <c r="G187" s="113" t="n">
        <v>5063559.53075</v>
      </c>
      <c r="H187" s="113" t="n">
        <v>3089720.88682</v>
      </c>
      <c r="I187" s="113" t="n">
        <v>13013124.52879</v>
      </c>
      <c r="J187" s="113" t="n">
        <v>793569.21022</v>
      </c>
      <c r="K187" s="113" t="n">
        <v>1954068.3621</v>
      </c>
      <c r="L187" s="113" t="n">
        <v>1691098.942</v>
      </c>
      <c r="M187" s="113" t="n">
        <v>797693.46567</v>
      </c>
      <c r="N187" s="113" t="n">
        <v>3105108.91232</v>
      </c>
      <c r="O187" s="113" t="n">
        <v>541549.17521</v>
      </c>
      <c r="P187" s="113" t="n">
        <v>452350.75889</v>
      </c>
      <c r="Q187" s="113" t="n">
        <v>656181.48666</v>
      </c>
      <c r="R187" s="113" t="n">
        <v>232513.51663</v>
      </c>
      <c r="S187" s="113" t="n">
        <v>10224133.8297</v>
      </c>
      <c r="T187" s="113" t="n">
        <v>346525.97134</v>
      </c>
      <c r="U187" s="113" t="n">
        <v>122603.79574</v>
      </c>
      <c r="V187" s="113" t="n">
        <v>157309.57574</v>
      </c>
      <c r="W187" s="113" t="n">
        <v>110352.66497</v>
      </c>
      <c r="X187" s="113" t="n">
        <v>37151.66166</v>
      </c>
      <c r="Y187" s="113" t="n">
        <v>22333.87656</v>
      </c>
      <c r="Z187" s="113" t="n">
        <v>102418.18406</v>
      </c>
      <c r="AA187" s="113" t="n">
        <v>273803.14505</v>
      </c>
      <c r="AB187" s="113" t="n">
        <v>648700.91457</v>
      </c>
      <c r="AC187" s="113" t="n">
        <v>5048.388</v>
      </c>
      <c r="AD187" s="113" t="n">
        <v>56044.53018</v>
      </c>
      <c r="AE187" s="113" t="n">
        <v>263713.9497</v>
      </c>
      <c r="AF187" s="113" t="n">
        <v>2146006.65757</v>
      </c>
      <c r="AG187" s="113" t="n">
        <v>25383265.01606</v>
      </c>
      <c r="AH187" s="113" t="n">
        <v>22744199.72348</v>
      </c>
      <c r="AI187" s="113" t="n">
        <v>1663125.32604</v>
      </c>
      <c r="AJ187" s="113" t="n">
        <v>56044.53018</v>
      </c>
      <c r="AK187" s="113" t="n">
        <v>919895.43636</v>
      </c>
      <c r="AL187" s="98"/>
    </row>
    <row r="188" customFormat="false" ht="12.75" hidden="false" customHeight="true" outlineLevel="0" collapsed="false">
      <c r="B188" s="101" t="n">
        <v>71</v>
      </c>
      <c r="C188" s="58" t="s">
        <v>219</v>
      </c>
      <c r="D188" s="49"/>
      <c r="E188" s="100" t="n">
        <v>245692.12917</v>
      </c>
      <c r="F188" s="100" t="n">
        <v>912263.92267</v>
      </c>
      <c r="G188" s="100" t="n">
        <v>1055586.1538</v>
      </c>
      <c r="H188" s="100" t="n">
        <v>718719.16729</v>
      </c>
      <c r="I188" s="100" t="n">
        <v>2932261.37293</v>
      </c>
      <c r="J188" s="100" t="n">
        <v>60572.07731</v>
      </c>
      <c r="K188" s="100" t="n">
        <v>393891.26704</v>
      </c>
      <c r="L188" s="100" t="n">
        <v>93195.963</v>
      </c>
      <c r="M188" s="100" t="n">
        <v>102940.39069</v>
      </c>
      <c r="N188" s="100" t="n">
        <v>494922.09156</v>
      </c>
      <c r="O188" s="100" t="n">
        <v>112222.2591</v>
      </c>
      <c r="P188" s="100" t="n">
        <v>14234.4621</v>
      </c>
      <c r="Q188" s="100" t="n">
        <v>342803.8146</v>
      </c>
      <c r="R188" s="100" t="n">
        <v>20799.79934</v>
      </c>
      <c r="S188" s="100" t="n">
        <v>1635582.12474</v>
      </c>
      <c r="T188" s="100" t="n">
        <v>67214.33574</v>
      </c>
      <c r="U188" s="100" t="n">
        <v>54754.99741</v>
      </c>
      <c r="V188" s="100" t="n">
        <v>1203.74955</v>
      </c>
      <c r="W188" s="100" t="n">
        <v>22772.4518</v>
      </c>
      <c r="X188" s="100" t="n">
        <v>1083.17181</v>
      </c>
      <c r="Y188" s="100" t="n">
        <v>4883.64645</v>
      </c>
      <c r="Z188" s="100" t="n">
        <v>5925.40781</v>
      </c>
      <c r="AA188" s="100" t="n">
        <v>19896.29263</v>
      </c>
      <c r="AB188" s="100" t="n">
        <v>106230.97237</v>
      </c>
      <c r="AC188" s="100" t="n">
        <v>106.204</v>
      </c>
      <c r="AD188" s="100" t="n">
        <v>5053.11824</v>
      </c>
      <c r="AE188" s="100" t="n">
        <v>9080.15153</v>
      </c>
      <c r="AF188" s="100" t="n">
        <v>298204.49934</v>
      </c>
      <c r="AG188" s="100" t="n">
        <v>4866047.99701</v>
      </c>
      <c r="AH188" s="100" t="n">
        <v>4407310.97389</v>
      </c>
      <c r="AI188" s="100" t="n">
        <v>101799.93875</v>
      </c>
      <c r="AJ188" s="100" t="n">
        <v>5053.11824</v>
      </c>
      <c r="AK188" s="100" t="n">
        <v>351883.96613</v>
      </c>
      <c r="AL188" s="98"/>
    </row>
    <row r="189" customFormat="false" ht="12.75" hidden="false" customHeight="true" outlineLevel="0" collapsed="false">
      <c r="B189" s="101" t="n">
        <v>74</v>
      </c>
      <c r="C189" s="58" t="s">
        <v>220</v>
      </c>
      <c r="D189" s="49"/>
      <c r="E189" s="100" t="n">
        <v>2137420.04982</v>
      </c>
      <c r="F189" s="100" t="n">
        <v>1564468.00956</v>
      </c>
      <c r="G189" s="100" t="n">
        <v>4007973.37695</v>
      </c>
      <c r="H189" s="100" t="n">
        <v>2371001.71953</v>
      </c>
      <c r="I189" s="100" t="n">
        <v>10080863.15586</v>
      </c>
      <c r="J189" s="100" t="n">
        <v>732997.13291</v>
      </c>
      <c r="K189" s="100" t="n">
        <v>1560177.09506</v>
      </c>
      <c r="L189" s="100" t="n">
        <v>1597902.979</v>
      </c>
      <c r="M189" s="100" t="n">
        <v>694753.07498</v>
      </c>
      <c r="N189" s="100" t="n">
        <v>2610186.82076</v>
      </c>
      <c r="O189" s="100" t="n">
        <v>429326.91611</v>
      </c>
      <c r="P189" s="100" t="n">
        <v>438116.29679</v>
      </c>
      <c r="Q189" s="100" t="n">
        <v>313377.67206</v>
      </c>
      <c r="R189" s="100" t="n">
        <v>211713.71729</v>
      </c>
      <c r="S189" s="100" t="n">
        <v>8588551.70496</v>
      </c>
      <c r="T189" s="100" t="n">
        <v>279311.6356</v>
      </c>
      <c r="U189" s="100" t="n">
        <v>67848.79833</v>
      </c>
      <c r="V189" s="100" t="n">
        <v>156105.82619</v>
      </c>
      <c r="W189" s="100" t="n">
        <v>87580.21317</v>
      </c>
      <c r="X189" s="100" t="n">
        <v>36068.48985</v>
      </c>
      <c r="Y189" s="100" t="n">
        <v>17450.23011</v>
      </c>
      <c r="Z189" s="100" t="n">
        <v>96492.77625</v>
      </c>
      <c r="AA189" s="100" t="n">
        <v>253906.85242</v>
      </c>
      <c r="AB189" s="100" t="n">
        <v>542469.9422</v>
      </c>
      <c r="AC189" s="100" t="n">
        <v>4942.184</v>
      </c>
      <c r="AD189" s="100" t="n">
        <v>50991.41194</v>
      </c>
      <c r="AE189" s="100" t="n">
        <v>254633.79817</v>
      </c>
      <c r="AF189" s="100" t="n">
        <v>1847802.15823</v>
      </c>
      <c r="AG189" s="100" t="n">
        <v>20517217.01905</v>
      </c>
      <c r="AH189" s="100" t="n">
        <v>18336888.74959</v>
      </c>
      <c r="AI189" s="100" t="n">
        <v>1561325.38729</v>
      </c>
      <c r="AJ189" s="100" t="n">
        <v>50991.41194</v>
      </c>
      <c r="AK189" s="100" t="n">
        <v>568011.47023</v>
      </c>
      <c r="AL189" s="98"/>
    </row>
    <row r="190" customFormat="false" ht="12.75" hidden="false" customHeight="true" outlineLevel="0" collapsed="false">
      <c r="B190" s="123"/>
      <c r="C190" s="75"/>
      <c r="D190" s="73"/>
      <c r="E190" s="124"/>
      <c r="F190" s="124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  <c r="AE190" s="124"/>
      <c r="AF190" s="124"/>
      <c r="AG190" s="124"/>
      <c r="AH190" s="124"/>
      <c r="AI190" s="124"/>
      <c r="AJ190" s="124"/>
      <c r="AK190" s="124"/>
      <c r="AL190" s="125"/>
    </row>
    <row r="191" customFormat="false" ht="12.75" hidden="false" customHeight="true" outlineLevel="0" collapsed="false">
      <c r="B191" s="126"/>
      <c r="C191" s="46"/>
      <c r="D191" s="49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</row>
    <row r="192" customFormat="false" ht="12.75" hidden="false" customHeight="true" outlineLevel="0" collapsed="false">
      <c r="B192" s="78" t="s">
        <v>100</v>
      </c>
      <c r="C192" s="79"/>
      <c r="D192" s="28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</row>
    <row r="193" customFormat="false" ht="12.75" hidden="false" customHeight="true" outlineLevel="0" collapsed="false">
      <c r="B193" s="78" t="s">
        <v>101</v>
      </c>
      <c r="C193" s="79"/>
      <c r="D193" s="28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</row>
    <row r="194" customFormat="false" ht="12.75" hidden="false" customHeight="true" outlineLevel="0" collapsed="false">
      <c r="B194" s="81" t="s">
        <v>102</v>
      </c>
      <c r="C194" s="79"/>
      <c r="D194" s="28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  <c r="AE194" s="127"/>
      <c r="AF194" s="127"/>
      <c r="AG194" s="127"/>
      <c r="AH194" s="127"/>
      <c r="AI194" s="127"/>
      <c r="AJ194" s="127"/>
      <c r="AK194" s="127"/>
    </row>
    <row r="195" customFormat="false" ht="12.75" hidden="false" customHeight="true" outlineLevel="0" collapsed="false">
      <c r="B195" s="81" t="s">
        <v>221</v>
      </c>
      <c r="D195" s="28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</row>
    <row r="196" customFormat="false" ht="12.75" hidden="false" customHeight="false" outlineLevel="0" collapsed="false">
      <c r="B196" s="79" t="s">
        <v>104</v>
      </c>
      <c r="C196" s="79"/>
      <c r="D196" s="28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</row>
    <row r="197" customFormat="false" ht="12.75" hidden="false" customHeight="false" outlineLevel="0" collapsed="false">
      <c r="B197" s="128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</row>
    <row r="198" customFormat="false" ht="12.75" hidden="false" customHeight="false" outlineLevel="0" collapsed="false">
      <c r="B198" s="128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6"/>
      <c r="AF198" s="56"/>
      <c r="AG198" s="56"/>
      <c r="AH198" s="56"/>
      <c r="AI198" s="56"/>
      <c r="AJ198" s="56"/>
      <c r="AK198" s="56"/>
    </row>
    <row r="199" s="85" customFormat="true" ht="12.75" hidden="false" customHeight="false" outlineLevel="0" collapsed="false">
      <c r="B199" s="129" t="s">
        <v>222</v>
      </c>
      <c r="C199" s="86"/>
      <c r="D199" s="87"/>
      <c r="E199" s="130" t="n">
        <v>0</v>
      </c>
      <c r="F199" s="130" t="n">
        <v>0</v>
      </c>
      <c r="G199" s="130" t="n">
        <v>0</v>
      </c>
      <c r="H199" s="130" t="n">
        <v>0</v>
      </c>
      <c r="I199" s="130" t="n">
        <v>0</v>
      </c>
      <c r="J199" s="130" t="n">
        <v>0</v>
      </c>
      <c r="K199" s="130" t="n">
        <v>0</v>
      </c>
      <c r="L199" s="130" t="n">
        <v>0</v>
      </c>
      <c r="M199" s="130" t="n">
        <v>0</v>
      </c>
      <c r="N199" s="130" t="n">
        <v>0</v>
      </c>
      <c r="O199" s="130" t="n">
        <v>0</v>
      </c>
      <c r="P199" s="130" t="n">
        <v>0</v>
      </c>
      <c r="Q199" s="130" t="n">
        <v>0</v>
      </c>
      <c r="R199" s="130" t="n">
        <v>0</v>
      </c>
      <c r="S199" s="130" t="n">
        <v>0</v>
      </c>
      <c r="T199" s="130" t="n">
        <v>0</v>
      </c>
      <c r="U199" s="130" t="n">
        <v>0</v>
      </c>
      <c r="V199" s="130" t="n">
        <v>0</v>
      </c>
      <c r="W199" s="130" t="n">
        <v>0</v>
      </c>
      <c r="X199" s="130" t="n">
        <v>0</v>
      </c>
      <c r="Y199" s="130" t="n">
        <v>0</v>
      </c>
      <c r="Z199" s="130" t="n">
        <v>0</v>
      </c>
      <c r="AA199" s="130" t="n">
        <v>0</v>
      </c>
      <c r="AB199" s="130" t="n">
        <v>0</v>
      </c>
      <c r="AC199" s="130" t="n">
        <v>0</v>
      </c>
      <c r="AD199" s="130" t="n">
        <v>0</v>
      </c>
      <c r="AE199" s="130" t="n">
        <v>0</v>
      </c>
      <c r="AF199" s="130" t="n">
        <v>0</v>
      </c>
      <c r="AG199" s="130" t="n">
        <v>0</v>
      </c>
      <c r="AH199" s="130" t="n">
        <v>0</v>
      </c>
      <c r="AI199" s="130" t="n">
        <v>0</v>
      </c>
      <c r="AJ199" s="130" t="n">
        <v>0</v>
      </c>
      <c r="AK199" s="130" t="n">
        <v>0</v>
      </c>
      <c r="AL199" s="130" t="n">
        <v>0</v>
      </c>
      <c r="AM199" s="4"/>
    </row>
    <row r="200" customFormat="false" ht="12.75" hidden="false" customHeight="false" outlineLevel="0" collapsed="false">
      <c r="B200" s="128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</row>
    <row r="201" customFormat="false" ht="12.75" hidden="false" customHeight="false" outlineLevel="0" collapsed="false">
      <c r="B201" s="128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</row>
    <row r="202" customFormat="false" ht="12.75" hidden="false" customHeight="false" outlineLevel="0" collapsed="false">
      <c r="B202" s="128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</row>
    <row r="203" customFormat="false" ht="12.75" hidden="false" customHeight="false" outlineLevel="0" collapsed="false">
      <c r="B203" s="128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6"/>
      <c r="AF203" s="56"/>
      <c r="AG203" s="56"/>
      <c r="AH203" s="56"/>
      <c r="AI203" s="56"/>
      <c r="AJ203" s="56"/>
      <c r="AK203" s="56"/>
    </row>
    <row r="204" customFormat="false" ht="12.75" hidden="false" customHeight="false" outlineLevel="0" collapsed="false">
      <c r="B204" s="128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6"/>
      <c r="AF204" s="56"/>
      <c r="AG204" s="56"/>
      <c r="AH204" s="56"/>
      <c r="AI204" s="56"/>
      <c r="AJ204" s="56"/>
      <c r="AK204" s="56"/>
    </row>
    <row r="205" customFormat="false" ht="12.75" hidden="false" customHeight="false" outlineLevel="0" collapsed="false">
      <c r="B205" s="128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6"/>
      <c r="AG205" s="56"/>
      <c r="AH205" s="56"/>
      <c r="AI205" s="56"/>
      <c r="AJ205" s="56"/>
      <c r="AK205" s="56"/>
    </row>
    <row r="206" customFormat="false" ht="12.75" hidden="false" customHeight="false" outlineLevel="0" collapsed="false">
      <c r="B206" s="128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6"/>
      <c r="AF206" s="56"/>
      <c r="AG206" s="56"/>
      <c r="AH206" s="56"/>
      <c r="AI206" s="56"/>
      <c r="AJ206" s="56"/>
      <c r="AK206" s="56"/>
    </row>
    <row r="207" customFormat="false" ht="12.75" hidden="false" customHeight="false" outlineLevel="0" collapsed="false">
      <c r="B207" s="128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  <c r="AG207" s="56"/>
      <c r="AH207" s="56"/>
      <c r="AI207" s="56"/>
      <c r="AJ207" s="56"/>
      <c r="AK207" s="56"/>
    </row>
    <row r="208" customFormat="false" ht="12.75" hidden="false" customHeight="false" outlineLevel="0" collapsed="false">
      <c r="B208" s="128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</row>
    <row r="209" customFormat="false" ht="12.75" hidden="false" customHeight="false" outlineLevel="0" collapsed="false">
      <c r="B209" s="128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6"/>
      <c r="AF209" s="56"/>
      <c r="AG209" s="56"/>
      <c r="AH209" s="56"/>
      <c r="AI209" s="56"/>
      <c r="AJ209" s="56"/>
      <c r="AK209" s="56"/>
    </row>
    <row r="210" customFormat="false" ht="12.75" hidden="false" customHeight="false" outlineLevel="0" collapsed="false">
      <c r="B210" s="128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  <c r="AJ210" s="56"/>
      <c r="AK210" s="56"/>
    </row>
    <row r="211" customFormat="false" ht="12.75" hidden="false" customHeight="false" outlineLevel="0" collapsed="false">
      <c r="B211" s="128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6"/>
      <c r="AF211" s="56"/>
      <c r="AG211" s="56"/>
      <c r="AH211" s="56"/>
      <c r="AI211" s="56"/>
      <c r="AJ211" s="56"/>
      <c r="AK211" s="56"/>
    </row>
    <row r="212" customFormat="false" ht="12.75" hidden="false" customHeight="false" outlineLevel="0" collapsed="false">
      <c r="B212" s="128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6"/>
      <c r="Z212" s="56"/>
      <c r="AA212" s="56"/>
      <c r="AB212" s="56"/>
      <c r="AC212" s="56"/>
      <c r="AD212" s="56"/>
      <c r="AE212" s="56"/>
      <c r="AF212" s="56"/>
      <c r="AG212" s="56"/>
      <c r="AH212" s="56"/>
      <c r="AI212" s="56"/>
      <c r="AJ212" s="56"/>
      <c r="AK212" s="56"/>
    </row>
    <row r="213" customFormat="false" ht="12.75" hidden="false" customHeight="false" outlineLevel="0" collapsed="false">
      <c r="B213" s="128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6"/>
      <c r="AG213" s="56"/>
      <c r="AH213" s="56"/>
      <c r="AI213" s="56"/>
      <c r="AJ213" s="56"/>
      <c r="AK213" s="56"/>
    </row>
    <row r="214" customFormat="false" ht="12.75" hidden="false" customHeight="false" outlineLevel="0" collapsed="false">
      <c r="B214" s="128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K214" s="56"/>
    </row>
    <row r="215" customFormat="false" ht="12.75" hidden="false" customHeight="false" outlineLevel="0" collapsed="false">
      <c r="B215" s="128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56"/>
      <c r="Z215" s="56"/>
      <c r="AA215" s="56"/>
      <c r="AB215" s="56"/>
      <c r="AC215" s="56"/>
      <c r="AD215" s="56"/>
      <c r="AE215" s="56"/>
      <c r="AF215" s="56"/>
      <c r="AG215" s="56"/>
      <c r="AH215" s="56"/>
      <c r="AI215" s="56"/>
      <c r="AJ215" s="56"/>
      <c r="AK215" s="56"/>
    </row>
    <row r="216" customFormat="false" ht="12.75" hidden="false" customHeight="false" outlineLevel="0" collapsed="false">
      <c r="B216" s="128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/>
      <c r="Z216" s="56"/>
      <c r="AA216" s="56"/>
      <c r="AB216" s="56"/>
      <c r="AC216" s="56"/>
      <c r="AD216" s="56"/>
      <c r="AE216" s="56"/>
      <c r="AF216" s="56"/>
      <c r="AG216" s="56"/>
      <c r="AH216" s="56"/>
      <c r="AI216" s="56"/>
      <c r="AJ216" s="56"/>
      <c r="AK216" s="56"/>
    </row>
    <row r="217" customFormat="false" ht="12.75" hidden="false" customHeight="false" outlineLevel="0" collapsed="false">
      <c r="B217" s="128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/>
      <c r="Z217" s="56"/>
      <c r="AA217" s="56"/>
      <c r="AB217" s="56"/>
      <c r="AC217" s="56"/>
      <c r="AD217" s="56"/>
      <c r="AE217" s="56"/>
      <c r="AF217" s="56"/>
      <c r="AG217" s="56"/>
      <c r="AH217" s="56"/>
      <c r="AI217" s="56"/>
      <c r="AJ217" s="56"/>
      <c r="AK217" s="56"/>
    </row>
    <row r="218" customFormat="false" ht="12.75" hidden="false" customHeight="false" outlineLevel="0" collapsed="false">
      <c r="B218" s="128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56"/>
      <c r="Z218" s="56"/>
      <c r="AA218" s="56"/>
      <c r="AB218" s="56"/>
      <c r="AC218" s="56"/>
      <c r="AD218" s="56"/>
      <c r="AE218" s="56"/>
      <c r="AF218" s="56"/>
      <c r="AG218" s="56"/>
      <c r="AH218" s="56"/>
      <c r="AI218" s="56"/>
      <c r="AJ218" s="56"/>
      <c r="AK218" s="56"/>
    </row>
    <row r="219" customFormat="false" ht="12.75" hidden="false" customHeight="false" outlineLevel="0" collapsed="false">
      <c r="B219" s="128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/>
      <c r="Z219" s="56"/>
      <c r="AA219" s="56"/>
      <c r="AB219" s="56"/>
      <c r="AC219" s="56"/>
      <c r="AD219" s="56"/>
      <c r="AE219" s="56"/>
      <c r="AF219" s="56"/>
      <c r="AG219" s="56"/>
      <c r="AH219" s="56"/>
      <c r="AI219" s="56"/>
      <c r="AJ219" s="56"/>
      <c r="AK219" s="56"/>
    </row>
    <row r="220" customFormat="false" ht="12.75" hidden="false" customHeight="false" outlineLevel="0" collapsed="false">
      <c r="B220" s="128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  <c r="Y220" s="56"/>
      <c r="Z220" s="56"/>
      <c r="AA220" s="56"/>
      <c r="AB220" s="56"/>
      <c r="AC220" s="56"/>
      <c r="AD220" s="56"/>
      <c r="AE220" s="56"/>
      <c r="AF220" s="56"/>
      <c r="AG220" s="56"/>
      <c r="AH220" s="56"/>
      <c r="AI220" s="56"/>
      <c r="AJ220" s="56"/>
      <c r="AK220" s="56"/>
    </row>
    <row r="221" customFormat="false" ht="12.75" hidden="false" customHeight="false" outlineLevel="0" collapsed="false">
      <c r="B221" s="128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</row>
    <row r="222" customFormat="false" ht="12.75" hidden="false" customHeight="false" outlineLevel="0" collapsed="false">
      <c r="B222" s="128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</row>
    <row r="223" customFormat="false" ht="12.75" hidden="false" customHeight="false" outlineLevel="0" collapsed="false">
      <c r="B223" s="128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</row>
    <row r="224" customFormat="false" ht="12.75" hidden="false" customHeight="false" outlineLevel="0" collapsed="false">
      <c r="B224" s="128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</row>
    <row r="225" customFormat="false" ht="12.75" hidden="false" customHeight="false" outlineLevel="0" collapsed="false">
      <c r="B225" s="128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</row>
    <row r="226" customFormat="false" ht="12.75" hidden="false" customHeight="false" outlineLevel="0" collapsed="false">
      <c r="B226" s="128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</row>
    <row r="227" customFormat="false" ht="12.75" hidden="false" customHeight="false" outlineLevel="0" collapsed="false">
      <c r="B227" s="128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</row>
    <row r="228" customFormat="false" ht="12.75" hidden="false" customHeight="false" outlineLevel="0" collapsed="false">
      <c r="B228" s="128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</row>
    <row r="229" customFormat="false" ht="12.75" hidden="false" customHeight="true" outlineLevel="0" collapsed="false">
      <c r="B229" s="131"/>
      <c r="C229" s="83" t="s">
        <v>105</v>
      </c>
      <c r="D229" s="80"/>
      <c r="E229" s="49" t="n">
        <v>0</v>
      </c>
      <c r="F229" s="49" t="n">
        <v>0</v>
      </c>
      <c r="G229" s="49" t="n">
        <v>0</v>
      </c>
      <c r="H229" s="49" t="n">
        <v>0</v>
      </c>
      <c r="I229" s="49" t="n">
        <v>0</v>
      </c>
      <c r="J229" s="49" t="n">
        <v>0</v>
      </c>
      <c r="K229" s="49" t="n">
        <v>0</v>
      </c>
      <c r="L229" s="49" t="n">
        <v>0</v>
      </c>
      <c r="M229" s="49" t="n">
        <v>0</v>
      </c>
      <c r="N229" s="49" t="n">
        <v>0</v>
      </c>
      <c r="O229" s="49" t="n">
        <v>0</v>
      </c>
      <c r="P229" s="49" t="n">
        <v>0</v>
      </c>
      <c r="Q229" s="49" t="n">
        <v>0</v>
      </c>
      <c r="R229" s="49" t="n">
        <v>0</v>
      </c>
      <c r="S229" s="49" t="n">
        <v>0</v>
      </c>
      <c r="T229" s="49" t="n">
        <v>0</v>
      </c>
      <c r="U229" s="49" t="n">
        <v>0</v>
      </c>
      <c r="V229" s="49" t="n">
        <v>0</v>
      </c>
      <c r="W229" s="49" t="n">
        <v>0</v>
      </c>
      <c r="X229" s="49" t="n">
        <v>0</v>
      </c>
      <c r="Y229" s="49" t="n">
        <v>0</v>
      </c>
      <c r="Z229" s="49" t="n">
        <v>0</v>
      </c>
      <c r="AA229" s="49" t="n">
        <v>0</v>
      </c>
      <c r="AB229" s="49" t="n">
        <v>0</v>
      </c>
      <c r="AC229" s="49" t="n">
        <v>0</v>
      </c>
      <c r="AD229" s="49" t="n">
        <v>0</v>
      </c>
      <c r="AE229" s="49" t="n">
        <v>0</v>
      </c>
      <c r="AF229" s="49" t="n">
        <v>0</v>
      </c>
      <c r="AG229" s="49" t="n">
        <v>0</v>
      </c>
      <c r="AH229" s="49" t="n">
        <v>0</v>
      </c>
      <c r="AI229" s="49" t="n">
        <v>0</v>
      </c>
      <c r="AJ229" s="49" t="n">
        <v>0</v>
      </c>
      <c r="AK229" s="49" t="n">
        <v>0</v>
      </c>
    </row>
    <row r="230" customFormat="false" ht="12.75" hidden="false" customHeight="false" outlineLevel="0" collapsed="false">
      <c r="B230" s="128"/>
      <c r="C230" s="83" t="s">
        <v>106</v>
      </c>
      <c r="E230" s="49" t="n">
        <v>0</v>
      </c>
      <c r="F230" s="49" t="n">
        <v>0</v>
      </c>
      <c r="G230" s="49" t="n">
        <v>0</v>
      </c>
      <c r="H230" s="49" t="n">
        <v>0</v>
      </c>
      <c r="I230" s="49" t="n">
        <v>0</v>
      </c>
      <c r="J230" s="49" t="n">
        <v>0</v>
      </c>
      <c r="K230" s="49" t="n">
        <v>0</v>
      </c>
      <c r="L230" s="49" t="n">
        <v>0</v>
      </c>
      <c r="M230" s="49" t="n">
        <v>0</v>
      </c>
      <c r="N230" s="49" t="n">
        <v>0</v>
      </c>
      <c r="O230" s="49" t="n">
        <v>0</v>
      </c>
      <c r="P230" s="49" t="n">
        <v>0</v>
      </c>
      <c r="Q230" s="49" t="n">
        <v>0</v>
      </c>
      <c r="R230" s="49" t="n">
        <v>0</v>
      </c>
      <c r="S230" s="49" t="n">
        <v>0</v>
      </c>
      <c r="T230" s="49" t="n">
        <v>0</v>
      </c>
      <c r="U230" s="49" t="n">
        <v>0</v>
      </c>
      <c r="V230" s="49" t="n">
        <v>0</v>
      </c>
      <c r="W230" s="49" t="n">
        <v>0</v>
      </c>
      <c r="X230" s="49" t="n">
        <v>0</v>
      </c>
      <c r="Y230" s="49" t="n">
        <v>0</v>
      </c>
      <c r="Z230" s="49" t="n">
        <v>0</v>
      </c>
      <c r="AA230" s="49" t="n">
        <v>0</v>
      </c>
      <c r="AB230" s="49" t="n">
        <v>0</v>
      </c>
      <c r="AC230" s="49" t="n">
        <v>0</v>
      </c>
      <c r="AD230" s="49" t="n">
        <v>0</v>
      </c>
      <c r="AE230" s="49" t="n">
        <v>0</v>
      </c>
      <c r="AF230" s="49" t="n">
        <v>0</v>
      </c>
      <c r="AG230" s="49" t="n">
        <v>0</v>
      </c>
      <c r="AH230" s="49" t="n">
        <v>0</v>
      </c>
      <c r="AI230" s="49" t="n">
        <v>0</v>
      </c>
      <c r="AJ230" s="49" t="n">
        <v>0</v>
      </c>
      <c r="AK230" s="49" t="n">
        <v>0</v>
      </c>
    </row>
    <row r="231" customFormat="false" ht="12.75" hidden="false" customHeight="false" outlineLevel="0" collapsed="false">
      <c r="B231" s="128"/>
      <c r="C231" s="83" t="s">
        <v>107</v>
      </c>
      <c r="E231" s="49" t="n">
        <v>0</v>
      </c>
      <c r="F231" s="49" t="n">
        <v>0</v>
      </c>
      <c r="G231" s="49" t="n">
        <v>0</v>
      </c>
      <c r="H231" s="49" t="n">
        <v>0</v>
      </c>
      <c r="I231" s="49" t="n">
        <v>0</v>
      </c>
      <c r="J231" s="49" t="n">
        <v>0</v>
      </c>
      <c r="K231" s="49" t="n">
        <v>0</v>
      </c>
      <c r="L231" s="49" t="n">
        <v>0</v>
      </c>
      <c r="M231" s="49" t="n">
        <v>0</v>
      </c>
      <c r="N231" s="49" t="n">
        <v>0</v>
      </c>
      <c r="O231" s="49" t="n">
        <v>0</v>
      </c>
      <c r="P231" s="49" t="n">
        <v>0</v>
      </c>
      <c r="Q231" s="49" t="n">
        <v>0</v>
      </c>
      <c r="R231" s="49" t="n">
        <v>0</v>
      </c>
      <c r="S231" s="49" t="n">
        <v>0</v>
      </c>
      <c r="T231" s="49" t="n">
        <v>0</v>
      </c>
      <c r="U231" s="49" t="n">
        <v>0</v>
      </c>
      <c r="V231" s="49" t="n">
        <v>0</v>
      </c>
      <c r="W231" s="49" t="n">
        <v>0</v>
      </c>
      <c r="X231" s="49" t="n">
        <v>0</v>
      </c>
      <c r="Y231" s="49" t="n">
        <v>0</v>
      </c>
      <c r="Z231" s="49" t="n">
        <v>0</v>
      </c>
      <c r="AA231" s="49" t="n">
        <v>0</v>
      </c>
      <c r="AB231" s="49" t="n">
        <v>0</v>
      </c>
      <c r="AC231" s="49" t="n">
        <v>0</v>
      </c>
      <c r="AD231" s="49" t="n">
        <v>0</v>
      </c>
      <c r="AE231" s="49" t="n">
        <v>0</v>
      </c>
      <c r="AF231" s="49" t="n">
        <v>0</v>
      </c>
      <c r="AG231" s="49" t="n">
        <v>0</v>
      </c>
      <c r="AH231" s="49" t="n">
        <v>0</v>
      </c>
      <c r="AI231" s="49" t="n">
        <v>0</v>
      </c>
      <c r="AJ231" s="49" t="n">
        <v>0</v>
      </c>
      <c r="AK231" s="49" t="n">
        <v>0</v>
      </c>
    </row>
    <row r="232" customFormat="false" ht="12.75" hidden="false" customHeight="false" outlineLevel="0" collapsed="false">
      <c r="B232" s="128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  <c r="AA232" s="49"/>
      <c r="AB232" s="49"/>
      <c r="AC232" s="49"/>
      <c r="AD232" s="49"/>
      <c r="AE232" s="49"/>
      <c r="AF232" s="49"/>
      <c r="AG232" s="49"/>
      <c r="AH232" s="49"/>
      <c r="AI232" s="49"/>
      <c r="AJ232" s="49"/>
      <c r="AK232" s="49"/>
    </row>
    <row r="233" customFormat="false" ht="12.75" hidden="false" customHeight="false" outlineLevel="0" collapsed="false">
      <c r="A233" s="25"/>
      <c r="B233" s="128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</row>
    <row r="234" customFormat="false" ht="12.75" hidden="false" customHeight="false" outlineLevel="0" collapsed="false">
      <c r="B234" s="128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</row>
    <row r="235" customFormat="false" ht="12.75" hidden="false" customHeight="false" outlineLevel="0" collapsed="false">
      <c r="B235" s="128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</row>
    <row r="236" customFormat="false" ht="12.75" hidden="false" customHeight="false" outlineLevel="0" collapsed="false">
      <c r="B236" s="128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</row>
    <row r="237" customFormat="false" ht="12.75" hidden="false" customHeight="false" outlineLevel="0" collapsed="false">
      <c r="B237" s="128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</row>
    <row r="238" customFormat="false" ht="12.75" hidden="false" customHeight="false" outlineLevel="0" collapsed="false">
      <c r="B238" s="128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</row>
    <row r="239" customFormat="false" ht="12.75" hidden="false" customHeight="false" outlineLevel="0" collapsed="false">
      <c r="B239" s="128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</row>
    <row r="240" customFormat="false" ht="12.75" hidden="false" customHeight="false" outlineLevel="0" collapsed="false">
      <c r="B240" s="128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</row>
    <row r="241" customFormat="false" ht="12.75" hidden="false" customHeight="false" outlineLevel="0" collapsed="false">
      <c r="B241" s="128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</row>
    <row r="242" customFormat="false" ht="12.75" hidden="false" customHeight="false" outlineLevel="0" collapsed="false">
      <c r="B242" s="128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</row>
    <row r="243" customFormat="false" ht="12.75" hidden="false" customHeight="false" outlineLevel="0" collapsed="false">
      <c r="B243" s="128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</row>
    <row r="244" customFormat="false" ht="12.75" hidden="false" customHeight="false" outlineLevel="0" collapsed="false">
      <c r="B244" s="128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</row>
    <row r="245" customFormat="false" ht="12.75" hidden="false" customHeight="false" outlineLevel="0" collapsed="false">
      <c r="B245" s="128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</row>
    <row r="246" customFormat="false" ht="12.75" hidden="false" customHeight="false" outlineLevel="0" collapsed="false">
      <c r="B246" s="128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</row>
    <row r="247" customFormat="false" ht="12.75" hidden="false" customHeight="false" outlineLevel="0" collapsed="false">
      <c r="B247" s="128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</row>
    <row r="248" customFormat="false" ht="12.75" hidden="false" customHeight="false" outlineLevel="0" collapsed="false">
      <c r="B248" s="128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</row>
    <row r="249" customFormat="false" ht="12.75" hidden="false" customHeight="false" outlineLevel="0" collapsed="false">
      <c r="B249" s="128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</row>
    <row r="250" customFormat="false" ht="12.75" hidden="false" customHeight="false" outlineLevel="0" collapsed="false">
      <c r="B250" s="128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</row>
    <row r="251" customFormat="false" ht="12.75" hidden="false" customHeight="false" outlineLevel="0" collapsed="false">
      <c r="B251" s="128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  <c r="AA251" s="49"/>
      <c r="AB251" s="49"/>
      <c r="AC251" s="49"/>
      <c r="AD251" s="49"/>
      <c r="AE251" s="49"/>
      <c r="AF251" s="49"/>
      <c r="AG251" s="49"/>
      <c r="AH251" s="49"/>
      <c r="AI251" s="49"/>
      <c r="AJ251" s="49"/>
      <c r="AK251" s="49"/>
    </row>
    <row r="252" customFormat="false" ht="12.75" hidden="false" customHeight="false" outlineLevel="0" collapsed="false">
      <c r="B252" s="128"/>
    </row>
    <row r="253" customFormat="false" ht="12.75" hidden="false" customHeight="false" outlineLevel="0" collapsed="false">
      <c r="B253" s="128"/>
    </row>
    <row r="254" customFormat="false" ht="12.75" hidden="false" customHeight="false" outlineLevel="0" collapsed="false">
      <c r="B254" s="128"/>
    </row>
    <row r="255" customFormat="false" ht="12.75" hidden="false" customHeight="false" outlineLevel="0" collapsed="false">
      <c r="B255" s="128"/>
    </row>
    <row r="256" customFormat="false" ht="12.75" hidden="false" customHeight="false" outlineLevel="0" collapsed="false">
      <c r="B256" s="128"/>
    </row>
    <row r="257" customFormat="false" ht="12.75" hidden="false" customHeight="false" outlineLevel="0" collapsed="false">
      <c r="B257" s="128"/>
    </row>
    <row r="258" customFormat="false" ht="12.75" hidden="false" customHeight="false" outlineLevel="0" collapsed="false">
      <c r="B258" s="128"/>
    </row>
    <row r="259" customFormat="false" ht="12.75" hidden="false" customHeight="false" outlineLevel="0" collapsed="false">
      <c r="B259" s="128"/>
    </row>
    <row r="260" customFormat="false" ht="12.75" hidden="false" customHeight="false" outlineLevel="0" collapsed="false">
      <c r="B260" s="128"/>
      <c r="I260" s="132"/>
      <c r="AE260" s="132"/>
      <c r="AF260" s="132"/>
      <c r="AG260" s="132"/>
      <c r="AH260" s="132"/>
      <c r="AI260" s="132"/>
      <c r="AJ260" s="132"/>
      <c r="AK260" s="132"/>
    </row>
    <row r="261" customFormat="false" ht="12.75" hidden="false" customHeight="false" outlineLevel="0" collapsed="false">
      <c r="B261" s="128"/>
      <c r="I261" s="132"/>
      <c r="AE261" s="132"/>
      <c r="AF261" s="132"/>
      <c r="AG261" s="132"/>
      <c r="AH261" s="132"/>
      <c r="AI261" s="132"/>
      <c r="AJ261" s="132"/>
      <c r="AK261" s="132"/>
    </row>
    <row r="262" customFormat="false" ht="12.75" hidden="false" customHeight="false" outlineLevel="0" collapsed="false">
      <c r="B262" s="128"/>
      <c r="I262" s="132"/>
      <c r="AE262" s="132"/>
      <c r="AF262" s="132"/>
      <c r="AG262" s="132"/>
      <c r="AH262" s="132"/>
      <c r="AI262" s="132"/>
      <c r="AJ262" s="132"/>
      <c r="AK262" s="132"/>
    </row>
    <row r="263" customFormat="false" ht="12.75" hidden="false" customHeight="false" outlineLevel="0" collapsed="false">
      <c r="B263" s="128"/>
      <c r="I263" s="132"/>
      <c r="AE263" s="132"/>
      <c r="AF263" s="132"/>
      <c r="AG263" s="132"/>
      <c r="AH263" s="132"/>
      <c r="AI263" s="132"/>
      <c r="AJ263" s="132"/>
      <c r="AK263" s="132"/>
    </row>
    <row r="264" customFormat="false" ht="12.75" hidden="false" customHeight="false" outlineLevel="0" collapsed="false">
      <c r="B264" s="128"/>
      <c r="I264" s="132"/>
      <c r="AE264" s="132"/>
      <c r="AF264" s="132"/>
      <c r="AG264" s="132"/>
      <c r="AH264" s="132"/>
      <c r="AI264" s="132"/>
      <c r="AJ264" s="132"/>
      <c r="AK264" s="132"/>
    </row>
    <row r="265" customFormat="false" ht="12.75" hidden="false" customHeight="false" outlineLevel="0" collapsed="false">
      <c r="B265" s="128"/>
      <c r="I265" s="132"/>
      <c r="AE265" s="132"/>
      <c r="AF265" s="132"/>
      <c r="AG265" s="132"/>
      <c r="AH265" s="132"/>
      <c r="AI265" s="132"/>
      <c r="AJ265" s="132"/>
      <c r="AK265" s="132"/>
    </row>
    <row r="266" customFormat="false" ht="12.75" hidden="false" customHeight="false" outlineLevel="0" collapsed="false">
      <c r="B266" s="128"/>
      <c r="I266" s="132"/>
      <c r="AE266" s="132"/>
      <c r="AF266" s="132"/>
      <c r="AG266" s="132"/>
      <c r="AH266" s="132"/>
      <c r="AI266" s="132"/>
      <c r="AJ266" s="132"/>
      <c r="AK266" s="132"/>
    </row>
    <row r="267" customFormat="false" ht="12.75" hidden="false" customHeight="false" outlineLevel="0" collapsed="false">
      <c r="B267" s="128"/>
      <c r="I267" s="132"/>
      <c r="AE267" s="132"/>
      <c r="AF267" s="132"/>
      <c r="AG267" s="132"/>
      <c r="AH267" s="132"/>
      <c r="AI267" s="132"/>
      <c r="AJ267" s="132"/>
      <c r="AK267" s="132"/>
    </row>
    <row r="268" customFormat="false" ht="12.75" hidden="false" customHeight="false" outlineLevel="0" collapsed="false">
      <c r="B268" s="128"/>
      <c r="I268" s="132"/>
      <c r="AE268" s="132"/>
      <c r="AF268" s="132"/>
      <c r="AG268" s="132"/>
      <c r="AH268" s="132"/>
      <c r="AI268" s="132"/>
      <c r="AJ268" s="132"/>
      <c r="AK268" s="132"/>
    </row>
    <row r="269" customFormat="false" ht="12.75" hidden="false" customHeight="false" outlineLevel="0" collapsed="false">
      <c r="B269" s="128"/>
      <c r="I269" s="132"/>
      <c r="AE269" s="132"/>
      <c r="AF269" s="132"/>
      <c r="AG269" s="132"/>
      <c r="AH269" s="132"/>
      <c r="AI269" s="132"/>
      <c r="AJ269" s="132"/>
      <c r="AK269" s="132"/>
    </row>
    <row r="270" customFormat="false" ht="12.75" hidden="false" customHeight="false" outlineLevel="0" collapsed="false">
      <c r="B270" s="128"/>
      <c r="I270" s="132"/>
      <c r="AE270" s="132"/>
      <c r="AF270" s="132"/>
      <c r="AG270" s="132"/>
      <c r="AH270" s="132"/>
      <c r="AI270" s="132"/>
      <c r="AJ270" s="132"/>
      <c r="AK270" s="132"/>
    </row>
    <row r="271" customFormat="false" ht="12.75" hidden="false" customHeight="false" outlineLevel="0" collapsed="false">
      <c r="B271" s="128"/>
      <c r="I271" s="132"/>
      <c r="AE271" s="132"/>
      <c r="AF271" s="132"/>
      <c r="AG271" s="132"/>
      <c r="AH271" s="132"/>
      <c r="AI271" s="132"/>
      <c r="AJ271" s="132"/>
      <c r="AK271" s="132"/>
    </row>
    <row r="272" customFormat="false" ht="12.75" hidden="false" customHeight="false" outlineLevel="0" collapsed="false">
      <c r="B272" s="128"/>
      <c r="I272" s="132"/>
      <c r="AE272" s="132"/>
      <c r="AF272" s="132"/>
      <c r="AG272" s="132"/>
      <c r="AH272" s="132"/>
      <c r="AI272" s="132"/>
      <c r="AJ272" s="132"/>
      <c r="AK272" s="132"/>
    </row>
    <row r="273" customFormat="false" ht="12.75" hidden="false" customHeight="false" outlineLevel="0" collapsed="false">
      <c r="B273" s="128"/>
      <c r="I273" s="132"/>
      <c r="AE273" s="132"/>
      <c r="AF273" s="132"/>
      <c r="AG273" s="132"/>
      <c r="AH273" s="132"/>
      <c r="AI273" s="132"/>
      <c r="AJ273" s="132"/>
      <c r="AK273" s="132"/>
    </row>
    <row r="274" customFormat="false" ht="12.75" hidden="false" customHeight="false" outlineLevel="0" collapsed="false">
      <c r="B274" s="128"/>
      <c r="I274" s="132"/>
      <c r="AE274" s="132"/>
      <c r="AF274" s="132"/>
      <c r="AG274" s="132"/>
      <c r="AH274" s="132"/>
      <c r="AI274" s="132"/>
      <c r="AJ274" s="132"/>
      <c r="AK274" s="132"/>
    </row>
    <row r="275" customFormat="false" ht="12.75" hidden="false" customHeight="false" outlineLevel="0" collapsed="false">
      <c r="B275" s="128"/>
      <c r="I275" s="132"/>
      <c r="AE275" s="132"/>
      <c r="AF275" s="132"/>
      <c r="AG275" s="132"/>
      <c r="AH275" s="132"/>
      <c r="AI275" s="132"/>
      <c r="AJ275" s="132"/>
      <c r="AK275" s="132"/>
    </row>
    <row r="276" customFormat="false" ht="12.75" hidden="false" customHeight="false" outlineLevel="0" collapsed="false">
      <c r="B276" s="128"/>
      <c r="I276" s="132"/>
      <c r="AE276" s="132"/>
      <c r="AF276" s="132"/>
      <c r="AG276" s="132"/>
      <c r="AH276" s="132"/>
      <c r="AI276" s="132"/>
      <c r="AJ276" s="132"/>
      <c r="AK276" s="132"/>
    </row>
    <row r="277" customFormat="false" ht="12.75" hidden="false" customHeight="false" outlineLevel="0" collapsed="false">
      <c r="B277" s="128"/>
      <c r="I277" s="132"/>
      <c r="AE277" s="132"/>
      <c r="AF277" s="132"/>
      <c r="AG277" s="132"/>
      <c r="AH277" s="132"/>
      <c r="AI277" s="132"/>
      <c r="AJ277" s="132"/>
      <c r="AK277" s="132"/>
    </row>
    <row r="278" customFormat="false" ht="12.75" hidden="false" customHeight="false" outlineLevel="0" collapsed="false">
      <c r="B278" s="128"/>
      <c r="I278" s="132"/>
      <c r="AE278" s="132"/>
      <c r="AF278" s="132"/>
      <c r="AG278" s="132"/>
      <c r="AH278" s="132"/>
      <c r="AI278" s="132"/>
      <c r="AJ278" s="132"/>
      <c r="AK278" s="132"/>
    </row>
    <row r="279" customFormat="false" ht="12.75" hidden="false" customHeight="false" outlineLevel="0" collapsed="false">
      <c r="B279" s="128"/>
      <c r="I279" s="132"/>
      <c r="AE279" s="132"/>
      <c r="AF279" s="132"/>
      <c r="AG279" s="132"/>
      <c r="AH279" s="132"/>
      <c r="AI279" s="132"/>
      <c r="AJ279" s="132"/>
      <c r="AK279" s="132"/>
    </row>
    <row r="280" customFormat="false" ht="12.75" hidden="false" customHeight="false" outlineLevel="0" collapsed="false">
      <c r="B280" s="128"/>
      <c r="I280" s="132"/>
      <c r="AE280" s="132"/>
      <c r="AF280" s="132"/>
      <c r="AG280" s="132"/>
      <c r="AH280" s="132"/>
      <c r="AI280" s="132"/>
      <c r="AJ280" s="132"/>
      <c r="AK280" s="132"/>
    </row>
    <row r="281" customFormat="false" ht="12.75" hidden="false" customHeight="false" outlineLevel="0" collapsed="false">
      <c r="B281" s="128"/>
      <c r="I281" s="132"/>
      <c r="AE281" s="132"/>
      <c r="AF281" s="132"/>
      <c r="AG281" s="132"/>
      <c r="AH281" s="132"/>
      <c r="AI281" s="132"/>
      <c r="AJ281" s="132"/>
      <c r="AK281" s="132"/>
    </row>
    <row r="282" customFormat="false" ht="12.75" hidden="false" customHeight="false" outlineLevel="0" collapsed="false">
      <c r="B282" s="128"/>
      <c r="I282" s="132"/>
      <c r="AE282" s="132"/>
      <c r="AF282" s="132"/>
      <c r="AG282" s="132"/>
      <c r="AH282" s="132"/>
      <c r="AI282" s="132"/>
      <c r="AJ282" s="132"/>
      <c r="AK282" s="132"/>
    </row>
    <row r="283" customFormat="false" ht="12.75" hidden="false" customHeight="false" outlineLevel="0" collapsed="false">
      <c r="B283" s="128"/>
      <c r="I283" s="132"/>
      <c r="AE283" s="132"/>
      <c r="AF283" s="132"/>
      <c r="AG283" s="132"/>
      <c r="AH283" s="132"/>
      <c r="AI283" s="132"/>
      <c r="AJ283" s="132"/>
      <c r="AK283" s="132"/>
    </row>
    <row r="284" customFormat="false" ht="12.75" hidden="false" customHeight="false" outlineLevel="0" collapsed="false">
      <c r="B284" s="128"/>
      <c r="I284" s="132"/>
      <c r="AE284" s="132"/>
      <c r="AF284" s="132"/>
      <c r="AG284" s="132"/>
      <c r="AH284" s="132"/>
      <c r="AI284" s="132"/>
      <c r="AJ284" s="132"/>
      <c r="AK284" s="132"/>
    </row>
    <row r="285" customFormat="false" ht="12.75" hidden="false" customHeight="false" outlineLevel="0" collapsed="false">
      <c r="B285" s="128"/>
      <c r="I285" s="132"/>
      <c r="AE285" s="132"/>
      <c r="AF285" s="132"/>
      <c r="AG285" s="132"/>
      <c r="AH285" s="132"/>
      <c r="AI285" s="132"/>
      <c r="AJ285" s="132"/>
      <c r="AK285" s="132"/>
    </row>
    <row r="286" customFormat="false" ht="12.75" hidden="false" customHeight="false" outlineLevel="0" collapsed="false">
      <c r="B286" s="128"/>
      <c r="I286" s="132"/>
      <c r="AE286" s="132"/>
      <c r="AF286" s="132"/>
      <c r="AG286" s="132"/>
      <c r="AH286" s="132"/>
      <c r="AI286" s="132"/>
      <c r="AJ286" s="132"/>
      <c r="AK286" s="132"/>
    </row>
    <row r="287" customFormat="false" ht="12.75" hidden="false" customHeight="false" outlineLevel="0" collapsed="false">
      <c r="B287" s="128"/>
      <c r="I287" s="132"/>
      <c r="AE287" s="132"/>
      <c r="AF287" s="132"/>
      <c r="AG287" s="132"/>
      <c r="AH287" s="132"/>
      <c r="AI287" s="132"/>
      <c r="AJ287" s="132"/>
      <c r="AK287" s="132"/>
    </row>
    <row r="288" customFormat="false" ht="12.75" hidden="false" customHeight="false" outlineLevel="0" collapsed="false">
      <c r="B288" s="128"/>
      <c r="I288" s="132"/>
      <c r="AE288" s="132"/>
      <c r="AF288" s="132"/>
      <c r="AG288" s="132"/>
      <c r="AH288" s="132"/>
      <c r="AI288" s="132"/>
      <c r="AJ288" s="132"/>
      <c r="AK288" s="132"/>
    </row>
    <row r="289" customFormat="false" ht="12.75" hidden="false" customHeight="false" outlineLevel="0" collapsed="false">
      <c r="B289" s="128"/>
      <c r="I289" s="132"/>
      <c r="AE289" s="132"/>
      <c r="AF289" s="132"/>
      <c r="AG289" s="132"/>
      <c r="AH289" s="132"/>
      <c r="AI289" s="132"/>
      <c r="AJ289" s="132"/>
      <c r="AK289" s="132"/>
    </row>
    <row r="290" customFormat="false" ht="12.75" hidden="false" customHeight="false" outlineLevel="0" collapsed="false">
      <c r="B290" s="128"/>
      <c r="I290" s="132"/>
      <c r="AE290" s="132"/>
      <c r="AF290" s="132"/>
      <c r="AG290" s="132"/>
      <c r="AH290" s="132"/>
      <c r="AI290" s="132"/>
      <c r="AJ290" s="132"/>
      <c r="AK290" s="132"/>
    </row>
    <row r="291" customFormat="false" ht="12.75" hidden="false" customHeight="false" outlineLevel="0" collapsed="false">
      <c r="B291" s="128"/>
      <c r="I291" s="132"/>
      <c r="AE291" s="132"/>
      <c r="AF291" s="132"/>
      <c r="AG291" s="132"/>
      <c r="AH291" s="132"/>
      <c r="AI291" s="132"/>
      <c r="AJ291" s="132"/>
      <c r="AK291" s="132"/>
    </row>
    <row r="292" customFormat="false" ht="12.75" hidden="false" customHeight="false" outlineLevel="0" collapsed="false">
      <c r="B292" s="128"/>
      <c r="I292" s="132"/>
      <c r="AE292" s="132"/>
      <c r="AF292" s="132"/>
      <c r="AG292" s="132"/>
      <c r="AH292" s="132"/>
      <c r="AI292" s="132"/>
      <c r="AJ292" s="132"/>
      <c r="AK292" s="132"/>
    </row>
    <row r="293" customFormat="false" ht="12.75" hidden="false" customHeight="false" outlineLevel="0" collapsed="false">
      <c r="B293" s="128"/>
      <c r="I293" s="132"/>
      <c r="AE293" s="132"/>
      <c r="AF293" s="132"/>
      <c r="AG293" s="132"/>
      <c r="AH293" s="132"/>
      <c r="AI293" s="132"/>
      <c r="AJ293" s="132"/>
      <c r="AK293" s="132"/>
    </row>
    <row r="294" customFormat="false" ht="12.75" hidden="false" customHeight="false" outlineLevel="0" collapsed="false">
      <c r="B294" s="128"/>
      <c r="I294" s="132"/>
      <c r="AE294" s="132"/>
      <c r="AF294" s="132"/>
      <c r="AG294" s="132"/>
      <c r="AH294" s="132"/>
      <c r="AI294" s="132"/>
      <c r="AJ294" s="132"/>
      <c r="AK294" s="132"/>
    </row>
    <row r="295" customFormat="false" ht="12.75" hidden="false" customHeight="false" outlineLevel="0" collapsed="false">
      <c r="B295" s="128"/>
      <c r="I295" s="132"/>
      <c r="AE295" s="132"/>
      <c r="AF295" s="132"/>
      <c r="AG295" s="132"/>
      <c r="AH295" s="132"/>
      <c r="AI295" s="132"/>
      <c r="AJ295" s="132"/>
      <c r="AK295" s="132"/>
    </row>
    <row r="296" customFormat="false" ht="12.75" hidden="false" customHeight="false" outlineLevel="0" collapsed="false">
      <c r="B296" s="128"/>
      <c r="I296" s="132"/>
      <c r="AE296" s="132"/>
      <c r="AF296" s="132"/>
      <c r="AG296" s="132"/>
      <c r="AH296" s="132"/>
      <c r="AI296" s="132"/>
      <c r="AJ296" s="132"/>
      <c r="AK296" s="132"/>
    </row>
    <row r="297" customFormat="false" ht="12.75" hidden="false" customHeight="false" outlineLevel="0" collapsed="false">
      <c r="B297" s="128"/>
      <c r="I297" s="132"/>
      <c r="AE297" s="132"/>
      <c r="AF297" s="132"/>
      <c r="AG297" s="132"/>
      <c r="AH297" s="132"/>
      <c r="AI297" s="132"/>
      <c r="AJ297" s="132"/>
      <c r="AK297" s="132"/>
    </row>
    <row r="298" customFormat="false" ht="12.75" hidden="false" customHeight="false" outlineLevel="0" collapsed="false">
      <c r="B298" s="128"/>
      <c r="I298" s="132"/>
      <c r="AE298" s="132"/>
      <c r="AF298" s="132"/>
      <c r="AG298" s="132"/>
      <c r="AH298" s="132"/>
      <c r="AI298" s="132"/>
      <c r="AJ298" s="132"/>
      <c r="AK298" s="132"/>
    </row>
    <row r="299" customFormat="false" ht="12.75" hidden="false" customHeight="false" outlineLevel="0" collapsed="false">
      <c r="B299" s="128"/>
      <c r="I299" s="132"/>
      <c r="AE299" s="132"/>
      <c r="AF299" s="132"/>
      <c r="AG299" s="132"/>
      <c r="AH299" s="132"/>
      <c r="AI299" s="132"/>
      <c r="AJ299" s="132"/>
      <c r="AK299" s="132"/>
    </row>
    <row r="300" customFormat="false" ht="12.75" hidden="false" customHeight="false" outlineLevel="0" collapsed="false">
      <c r="B300" s="128"/>
      <c r="I300" s="132"/>
      <c r="AE300" s="132"/>
      <c r="AF300" s="132"/>
      <c r="AG300" s="132"/>
      <c r="AH300" s="132"/>
      <c r="AI300" s="132"/>
      <c r="AJ300" s="132"/>
      <c r="AK300" s="132"/>
    </row>
    <row r="301" customFormat="false" ht="12.75" hidden="false" customHeight="false" outlineLevel="0" collapsed="false">
      <c r="B301" s="128"/>
      <c r="I301" s="132"/>
      <c r="AE301" s="132"/>
      <c r="AF301" s="132"/>
      <c r="AG301" s="132"/>
      <c r="AH301" s="132"/>
      <c r="AI301" s="132"/>
      <c r="AJ301" s="132"/>
      <c r="AK301" s="132"/>
    </row>
    <row r="302" customFormat="false" ht="12.75" hidden="false" customHeight="false" outlineLevel="0" collapsed="false">
      <c r="B302" s="128"/>
      <c r="I302" s="132"/>
      <c r="AE302" s="132"/>
      <c r="AF302" s="132"/>
      <c r="AG302" s="132"/>
      <c r="AH302" s="132"/>
      <c r="AI302" s="132"/>
      <c r="AJ302" s="132"/>
      <c r="AK302" s="132"/>
    </row>
    <row r="303" customFormat="false" ht="12.75" hidden="false" customHeight="false" outlineLevel="0" collapsed="false">
      <c r="B303" s="128"/>
      <c r="I303" s="132"/>
      <c r="AE303" s="132"/>
      <c r="AF303" s="132"/>
      <c r="AG303" s="132"/>
      <c r="AH303" s="132"/>
      <c r="AI303" s="132"/>
      <c r="AJ303" s="132"/>
      <c r="AK303" s="132"/>
    </row>
    <row r="304" customFormat="false" ht="12.75" hidden="false" customHeight="false" outlineLevel="0" collapsed="false">
      <c r="B304" s="128"/>
      <c r="I304" s="132"/>
      <c r="AE304" s="132"/>
      <c r="AF304" s="132"/>
      <c r="AG304" s="132"/>
      <c r="AH304" s="132"/>
      <c r="AI304" s="132"/>
      <c r="AJ304" s="132"/>
      <c r="AK304" s="132"/>
    </row>
    <row r="305" customFormat="false" ht="12.75" hidden="false" customHeight="false" outlineLevel="0" collapsed="false">
      <c r="B305" s="128"/>
      <c r="I305" s="132"/>
      <c r="AE305" s="132"/>
      <c r="AF305" s="132"/>
      <c r="AG305" s="132"/>
      <c r="AH305" s="132"/>
      <c r="AI305" s="132"/>
      <c r="AJ305" s="132"/>
      <c r="AK305" s="132"/>
    </row>
    <row r="306" customFormat="false" ht="12.75" hidden="false" customHeight="false" outlineLevel="0" collapsed="false">
      <c r="B306" s="128"/>
      <c r="I306" s="132"/>
      <c r="AE306" s="132"/>
      <c r="AF306" s="132"/>
      <c r="AG306" s="132"/>
      <c r="AH306" s="132"/>
      <c r="AI306" s="132"/>
      <c r="AJ306" s="132"/>
      <c r="AK306" s="132"/>
    </row>
    <row r="307" customFormat="false" ht="12.75" hidden="false" customHeight="false" outlineLevel="0" collapsed="false">
      <c r="B307" s="128"/>
      <c r="I307" s="132"/>
      <c r="AE307" s="132"/>
      <c r="AF307" s="132"/>
      <c r="AG307" s="132"/>
      <c r="AH307" s="132"/>
      <c r="AI307" s="132"/>
      <c r="AJ307" s="132"/>
      <c r="AK307" s="132"/>
    </row>
    <row r="308" customFormat="false" ht="12.75" hidden="false" customHeight="false" outlineLevel="0" collapsed="false">
      <c r="B308" s="128"/>
      <c r="I308" s="132"/>
      <c r="AE308" s="132"/>
      <c r="AF308" s="132"/>
      <c r="AG308" s="132"/>
      <c r="AH308" s="132"/>
      <c r="AI308" s="132"/>
      <c r="AJ308" s="132"/>
      <c r="AK308" s="132"/>
    </row>
    <row r="309" customFormat="false" ht="12.75" hidden="false" customHeight="false" outlineLevel="0" collapsed="false">
      <c r="B309" s="128"/>
      <c r="I309" s="132"/>
    </row>
    <row r="310" customFormat="false" ht="12.75" hidden="false" customHeight="false" outlineLevel="0" collapsed="false">
      <c r="B310" s="128"/>
      <c r="I310" s="132"/>
    </row>
    <row r="311" customFormat="false" ht="12.75" hidden="false" customHeight="false" outlineLevel="0" collapsed="false">
      <c r="B311" s="128"/>
      <c r="I311" s="132"/>
    </row>
    <row r="312" customFormat="false" ht="12.75" hidden="false" customHeight="false" outlineLevel="0" collapsed="false">
      <c r="B312" s="128"/>
      <c r="I312" s="132"/>
    </row>
    <row r="313" customFormat="false" ht="12.75" hidden="false" customHeight="false" outlineLevel="0" collapsed="false">
      <c r="B313" s="128"/>
      <c r="I313" s="132"/>
    </row>
    <row r="314" customFormat="false" ht="12.75" hidden="false" customHeight="false" outlineLevel="0" collapsed="false">
      <c r="B314" s="128"/>
      <c r="I314" s="132"/>
      <c r="O314" s="66"/>
      <c r="P314" s="66"/>
      <c r="R314" s="66"/>
    </row>
    <row r="315" customFormat="false" ht="12.75" hidden="false" customHeight="false" outlineLevel="0" collapsed="false">
      <c r="B315" s="128"/>
      <c r="I315" s="132"/>
      <c r="O315" s="66"/>
      <c r="P315" s="66"/>
      <c r="R315" s="66"/>
    </row>
    <row r="316" customFormat="false" ht="12.75" hidden="false" customHeight="false" outlineLevel="0" collapsed="false">
      <c r="B316" s="128"/>
      <c r="I316" s="132"/>
      <c r="O316" s="117"/>
      <c r="P316" s="117"/>
      <c r="R316" s="117"/>
    </row>
    <row r="317" customFormat="false" ht="12.75" hidden="false" customHeight="false" outlineLevel="0" collapsed="false">
      <c r="B317" s="128"/>
      <c r="I317" s="132"/>
      <c r="O317" s="66"/>
      <c r="P317" s="66"/>
      <c r="R317" s="66"/>
    </row>
    <row r="318" customFormat="false" ht="12.75" hidden="false" customHeight="false" outlineLevel="0" collapsed="false">
      <c r="B318" s="128"/>
      <c r="I318" s="132"/>
      <c r="O318" s="66"/>
      <c r="P318" s="66"/>
      <c r="R318" s="66"/>
    </row>
    <row r="319" customFormat="false" ht="12.75" hidden="false" customHeight="false" outlineLevel="0" collapsed="false">
      <c r="B319" s="128"/>
      <c r="I319" s="132"/>
      <c r="O319" s="66"/>
      <c r="P319" s="66"/>
      <c r="R319" s="66"/>
    </row>
    <row r="320" customFormat="false" ht="12.75" hidden="false" customHeight="false" outlineLevel="0" collapsed="false">
      <c r="B320" s="128"/>
      <c r="I320" s="132"/>
      <c r="O320" s="49"/>
      <c r="P320" s="49"/>
      <c r="R320" s="49"/>
    </row>
    <row r="321" customFormat="false" ht="12.75" hidden="false" customHeight="false" outlineLevel="0" collapsed="false">
      <c r="B321" s="128"/>
      <c r="I321" s="132"/>
      <c r="O321" s="49"/>
      <c r="P321" s="49"/>
      <c r="R321" s="49"/>
    </row>
    <row r="322" customFormat="false" ht="12.75" hidden="false" customHeight="false" outlineLevel="0" collapsed="false">
      <c r="B322" s="128"/>
      <c r="I322" s="132"/>
      <c r="O322" s="49"/>
      <c r="P322" s="49"/>
      <c r="R322" s="49"/>
    </row>
    <row r="323" customFormat="false" ht="12.75" hidden="false" customHeight="false" outlineLevel="0" collapsed="false">
      <c r="B323" s="128"/>
      <c r="I323" s="132"/>
      <c r="O323" s="49"/>
      <c r="P323" s="49"/>
      <c r="R323" s="49"/>
    </row>
    <row r="324" customFormat="false" ht="12.75" hidden="false" customHeight="false" outlineLevel="0" collapsed="false">
      <c r="B324" s="128"/>
      <c r="I324" s="132"/>
      <c r="O324" s="49"/>
      <c r="P324" s="49"/>
      <c r="R324" s="49"/>
    </row>
    <row r="325" customFormat="false" ht="12.75" hidden="false" customHeight="false" outlineLevel="0" collapsed="false">
      <c r="B325" s="128"/>
      <c r="I325" s="132"/>
      <c r="O325" s="49"/>
      <c r="P325" s="49"/>
      <c r="R325" s="49"/>
    </row>
    <row r="326" customFormat="false" ht="12.75" hidden="false" customHeight="false" outlineLevel="0" collapsed="false">
      <c r="B326" s="128"/>
      <c r="I326" s="132"/>
      <c r="O326" s="49"/>
      <c r="P326" s="49"/>
      <c r="R326" s="49"/>
    </row>
    <row r="327" customFormat="false" ht="12.75" hidden="false" customHeight="false" outlineLevel="0" collapsed="false">
      <c r="B327" s="128"/>
      <c r="I327" s="132"/>
      <c r="O327" s="49"/>
      <c r="P327" s="49"/>
      <c r="R327" s="49"/>
    </row>
    <row r="328" customFormat="false" ht="12.75" hidden="false" customHeight="false" outlineLevel="0" collapsed="false">
      <c r="B328" s="128"/>
      <c r="I328" s="132"/>
      <c r="O328" s="49"/>
      <c r="P328" s="49"/>
      <c r="R328" s="49"/>
    </row>
    <row r="329" customFormat="false" ht="12.75" hidden="false" customHeight="false" outlineLevel="0" collapsed="false">
      <c r="B329" s="128"/>
      <c r="I329" s="132"/>
      <c r="O329" s="49"/>
      <c r="P329" s="49"/>
      <c r="R329" s="49"/>
    </row>
    <row r="330" customFormat="false" ht="12.75" hidden="false" customHeight="false" outlineLevel="0" collapsed="false">
      <c r="B330" s="128"/>
      <c r="I330" s="132"/>
      <c r="O330" s="49"/>
      <c r="P330" s="49"/>
      <c r="R330" s="49"/>
    </row>
    <row r="331" customFormat="false" ht="12.75" hidden="false" customHeight="false" outlineLevel="0" collapsed="false">
      <c r="B331" s="128"/>
      <c r="I331" s="132"/>
      <c r="O331" s="49"/>
      <c r="P331" s="49"/>
      <c r="R331" s="49"/>
    </row>
    <row r="332" customFormat="false" ht="12.75" hidden="false" customHeight="false" outlineLevel="0" collapsed="false">
      <c r="B332" s="128"/>
      <c r="I332" s="132"/>
      <c r="O332" s="49"/>
      <c r="P332" s="49"/>
      <c r="R332" s="49"/>
    </row>
    <row r="333" customFormat="false" ht="12.75" hidden="false" customHeight="false" outlineLevel="0" collapsed="false">
      <c r="B333" s="128"/>
      <c r="I333" s="132"/>
      <c r="O333" s="49"/>
      <c r="P333" s="49"/>
      <c r="R333" s="49"/>
    </row>
    <row r="334" customFormat="false" ht="12.75" hidden="false" customHeight="false" outlineLevel="0" collapsed="false">
      <c r="B334" s="128"/>
      <c r="I334" s="132"/>
      <c r="O334" s="49"/>
      <c r="P334" s="49"/>
      <c r="R334" s="49"/>
    </row>
    <row r="335" customFormat="false" ht="12.75" hidden="false" customHeight="false" outlineLevel="0" collapsed="false">
      <c r="B335" s="128"/>
      <c r="I335" s="132"/>
      <c r="O335" s="49"/>
      <c r="P335" s="49"/>
      <c r="R335" s="49"/>
    </row>
    <row r="336" customFormat="false" ht="12.75" hidden="false" customHeight="false" outlineLevel="0" collapsed="false">
      <c r="B336" s="128"/>
      <c r="I336" s="132"/>
      <c r="O336" s="49"/>
      <c r="P336" s="49"/>
      <c r="R336" s="49"/>
    </row>
    <row r="337" customFormat="false" ht="12.75" hidden="false" customHeight="false" outlineLevel="0" collapsed="false">
      <c r="B337" s="128"/>
      <c r="I337" s="132"/>
      <c r="O337" s="49"/>
      <c r="P337" s="49"/>
      <c r="R337" s="49"/>
    </row>
    <row r="338" customFormat="false" ht="12.75" hidden="false" customHeight="false" outlineLevel="0" collapsed="false">
      <c r="B338" s="128"/>
      <c r="I338" s="132"/>
      <c r="O338" s="49"/>
      <c r="P338" s="49"/>
      <c r="R338" s="49"/>
    </row>
    <row r="339" customFormat="false" ht="12.75" hidden="false" customHeight="false" outlineLevel="0" collapsed="false">
      <c r="B339" s="128"/>
      <c r="O339" s="49"/>
      <c r="P339" s="49"/>
      <c r="R339" s="49"/>
    </row>
    <row r="340" customFormat="false" ht="12.75" hidden="false" customHeight="false" outlineLevel="0" collapsed="false">
      <c r="B340" s="128"/>
      <c r="O340" s="49"/>
      <c r="P340" s="49"/>
      <c r="R340" s="49"/>
    </row>
    <row r="341" customFormat="false" ht="12.75" hidden="false" customHeight="false" outlineLevel="0" collapsed="false">
      <c r="B341" s="128"/>
      <c r="O341" s="49"/>
      <c r="P341" s="49"/>
      <c r="R341" s="49"/>
    </row>
    <row r="342" customFormat="false" ht="12.75" hidden="false" customHeight="false" outlineLevel="0" collapsed="false">
      <c r="B342" s="128"/>
      <c r="O342" s="49"/>
      <c r="P342" s="49"/>
      <c r="R342" s="49"/>
    </row>
    <row r="343" customFormat="false" ht="12.75" hidden="false" customHeight="false" outlineLevel="0" collapsed="false">
      <c r="B343" s="128"/>
      <c r="O343" s="49"/>
      <c r="P343" s="49"/>
      <c r="R343" s="49"/>
    </row>
    <row r="344" customFormat="false" ht="12.75" hidden="false" customHeight="false" outlineLevel="0" collapsed="false">
      <c r="B344" s="128"/>
      <c r="O344" s="49"/>
      <c r="P344" s="49"/>
      <c r="R344" s="49"/>
    </row>
    <row r="345" customFormat="false" ht="12.75" hidden="false" customHeight="false" outlineLevel="0" collapsed="false">
      <c r="B345" s="128"/>
      <c r="O345" s="66"/>
      <c r="P345" s="66"/>
      <c r="R345" s="66"/>
    </row>
    <row r="346" customFormat="false" ht="12.75" hidden="false" customHeight="false" outlineLevel="0" collapsed="false">
      <c r="B346" s="128"/>
      <c r="O346" s="49"/>
      <c r="P346" s="49"/>
      <c r="R346" s="49"/>
    </row>
    <row r="347" customFormat="false" ht="12.75" hidden="false" customHeight="false" outlineLevel="0" collapsed="false">
      <c r="B347" s="128"/>
      <c r="O347" s="28"/>
      <c r="P347" s="28"/>
      <c r="R347" s="28"/>
    </row>
    <row r="348" customFormat="false" ht="12.75" hidden="false" customHeight="false" outlineLevel="0" collapsed="false">
      <c r="B348" s="128"/>
      <c r="O348" s="49"/>
      <c r="P348" s="49"/>
      <c r="R348" s="49"/>
    </row>
    <row r="349" customFormat="false" ht="12.75" hidden="false" customHeight="false" outlineLevel="0" collapsed="false">
      <c r="B349" s="128"/>
      <c r="O349" s="49"/>
      <c r="P349" s="49"/>
      <c r="R349" s="49"/>
    </row>
    <row r="350" customFormat="false" ht="12.75" hidden="false" customHeight="false" outlineLevel="0" collapsed="false">
      <c r="B350" s="128"/>
      <c r="O350" s="49"/>
      <c r="P350" s="49"/>
      <c r="R350" s="49"/>
    </row>
    <row r="351" customFormat="false" ht="12.75" hidden="false" customHeight="false" outlineLevel="0" collapsed="false">
      <c r="B351" s="128"/>
      <c r="O351" s="49"/>
      <c r="P351" s="49"/>
      <c r="R351" s="49"/>
    </row>
    <row r="352" customFormat="false" ht="12.75" hidden="false" customHeight="false" outlineLevel="0" collapsed="false">
      <c r="B352" s="128"/>
      <c r="O352" s="49"/>
      <c r="P352" s="49"/>
      <c r="R352" s="49"/>
    </row>
    <row r="353" customFormat="false" ht="12.75" hidden="false" customHeight="false" outlineLevel="0" collapsed="false">
      <c r="B353" s="128"/>
      <c r="O353" s="49"/>
      <c r="P353" s="49"/>
      <c r="R353" s="49"/>
    </row>
    <row r="354" customFormat="false" ht="12.75" hidden="false" customHeight="false" outlineLevel="0" collapsed="false">
      <c r="B354" s="128"/>
      <c r="O354" s="49"/>
      <c r="P354" s="49"/>
      <c r="R354" s="49"/>
    </row>
    <row r="355" customFormat="false" ht="12.75" hidden="false" customHeight="false" outlineLevel="0" collapsed="false">
      <c r="B355" s="128"/>
      <c r="O355" s="49"/>
      <c r="P355" s="49"/>
      <c r="R355" s="49"/>
    </row>
    <row r="356" customFormat="false" ht="12.75" hidden="false" customHeight="false" outlineLevel="0" collapsed="false">
      <c r="B356" s="128"/>
      <c r="O356" s="28"/>
      <c r="P356" s="28"/>
      <c r="R356" s="28"/>
    </row>
    <row r="357" customFormat="false" ht="12.75" hidden="false" customHeight="false" outlineLevel="0" collapsed="false">
      <c r="B357" s="128"/>
      <c r="O357" s="49"/>
      <c r="P357" s="49"/>
      <c r="R357" s="49"/>
    </row>
    <row r="358" customFormat="false" ht="12.75" hidden="false" customHeight="false" outlineLevel="0" collapsed="false">
      <c r="B358" s="128"/>
      <c r="O358" s="49"/>
      <c r="P358" s="49"/>
      <c r="R358" s="49"/>
    </row>
    <row r="359" customFormat="false" ht="12.75" hidden="false" customHeight="false" outlineLevel="0" collapsed="false">
      <c r="B359" s="128"/>
      <c r="O359" s="49"/>
      <c r="P359" s="49"/>
      <c r="R359" s="49"/>
    </row>
    <row r="360" customFormat="false" ht="12.75" hidden="false" customHeight="false" outlineLevel="0" collapsed="false">
      <c r="B360" s="128"/>
      <c r="O360" s="49"/>
      <c r="P360" s="49"/>
      <c r="R360" s="49"/>
    </row>
    <row r="361" customFormat="false" ht="12.75" hidden="false" customHeight="false" outlineLevel="0" collapsed="false">
      <c r="B361" s="128"/>
      <c r="O361" s="66"/>
      <c r="P361" s="66"/>
      <c r="R361" s="66"/>
    </row>
    <row r="362" customFormat="false" ht="12.75" hidden="false" customHeight="false" outlineLevel="0" collapsed="false">
      <c r="B362" s="128"/>
      <c r="O362" s="66"/>
      <c r="P362" s="66"/>
      <c r="R362" s="66"/>
    </row>
    <row r="363" customFormat="false" ht="12.75" hidden="false" customHeight="false" outlineLevel="0" collapsed="false">
      <c r="B363" s="128"/>
      <c r="O363" s="117"/>
      <c r="P363" s="117"/>
      <c r="R363" s="117"/>
    </row>
    <row r="364" customFormat="false" ht="12.75" hidden="false" customHeight="false" outlineLevel="0" collapsed="false">
      <c r="B364" s="128"/>
      <c r="O364" s="66"/>
      <c r="P364" s="66"/>
      <c r="R364" s="66"/>
    </row>
    <row r="365" customFormat="false" ht="12.75" hidden="false" customHeight="false" outlineLevel="0" collapsed="false">
      <c r="B365" s="128"/>
      <c r="O365" s="133"/>
      <c r="P365" s="133"/>
      <c r="R365" s="133"/>
    </row>
    <row r="366" customFormat="false" ht="12.75" hidden="false" customHeight="false" outlineLevel="0" collapsed="false">
      <c r="B366" s="128"/>
      <c r="O366" s="49"/>
      <c r="P366" s="49"/>
      <c r="R366" s="49"/>
    </row>
    <row r="367" customFormat="false" ht="12.75" hidden="false" customHeight="false" outlineLevel="0" collapsed="false">
      <c r="B367" s="128"/>
      <c r="O367" s="66"/>
      <c r="P367" s="66"/>
      <c r="R367" s="66"/>
    </row>
    <row r="368" customFormat="false" ht="12.75" hidden="false" customHeight="false" outlineLevel="0" collapsed="false">
      <c r="B368" s="128"/>
      <c r="O368" s="49"/>
      <c r="P368" s="49"/>
      <c r="R368" s="49"/>
    </row>
    <row r="369" customFormat="false" ht="12.75" hidden="false" customHeight="false" outlineLevel="0" collapsed="false">
      <c r="B369" s="128"/>
      <c r="O369" s="49"/>
      <c r="P369" s="49"/>
      <c r="R369" s="49"/>
    </row>
    <row r="370" customFormat="false" ht="12.75" hidden="false" customHeight="false" outlineLevel="0" collapsed="false">
      <c r="B370" s="128"/>
      <c r="O370" s="49"/>
      <c r="P370" s="49"/>
      <c r="R370" s="49"/>
    </row>
    <row r="371" customFormat="false" ht="12.75" hidden="false" customHeight="false" outlineLevel="0" collapsed="false">
      <c r="B371" s="128"/>
      <c r="O371" s="49"/>
      <c r="P371" s="49"/>
      <c r="R371" s="49"/>
    </row>
    <row r="372" customFormat="false" ht="12.75" hidden="false" customHeight="false" outlineLevel="0" collapsed="false">
      <c r="B372" s="128"/>
      <c r="O372" s="49"/>
      <c r="P372" s="49"/>
      <c r="R372" s="49"/>
    </row>
    <row r="373" customFormat="false" ht="12.75" hidden="false" customHeight="false" outlineLevel="0" collapsed="false">
      <c r="B373" s="128"/>
      <c r="O373" s="49"/>
      <c r="P373" s="49"/>
      <c r="R373" s="49"/>
    </row>
    <row r="374" customFormat="false" ht="12.75" hidden="false" customHeight="false" outlineLevel="0" collapsed="false">
      <c r="B374" s="128"/>
      <c r="O374" s="49"/>
      <c r="P374" s="49"/>
      <c r="R374" s="49"/>
    </row>
    <row r="375" customFormat="false" ht="12.75" hidden="false" customHeight="false" outlineLevel="0" collapsed="false">
      <c r="B375" s="128"/>
      <c r="O375" s="66"/>
      <c r="P375" s="66"/>
      <c r="R375" s="66"/>
    </row>
    <row r="376" customFormat="false" ht="12.75" hidden="false" customHeight="false" outlineLevel="0" collapsed="false">
      <c r="B376" s="128"/>
      <c r="O376" s="49"/>
      <c r="P376" s="49"/>
      <c r="R376" s="49"/>
    </row>
    <row r="377" customFormat="false" ht="12.75" hidden="false" customHeight="false" outlineLevel="0" collapsed="false">
      <c r="B377" s="128"/>
      <c r="O377" s="49"/>
      <c r="P377" s="49"/>
      <c r="R377" s="49"/>
    </row>
    <row r="378" customFormat="false" ht="12.75" hidden="false" customHeight="false" outlineLevel="0" collapsed="false">
      <c r="B378" s="128"/>
      <c r="O378" s="73"/>
      <c r="P378" s="73"/>
      <c r="R378" s="73"/>
    </row>
    <row r="379" customFormat="false" ht="12.75" hidden="false" customHeight="false" outlineLevel="0" collapsed="false">
      <c r="B379" s="128"/>
      <c r="O379" s="49"/>
      <c r="P379" s="49"/>
      <c r="R379" s="49"/>
    </row>
    <row r="380" customFormat="false" ht="12.75" hidden="false" customHeight="false" outlineLevel="0" collapsed="false">
      <c r="B380" s="128"/>
      <c r="O380" s="28"/>
      <c r="P380" s="28"/>
      <c r="R380" s="28"/>
    </row>
    <row r="381" customFormat="false" ht="12.75" hidden="false" customHeight="false" outlineLevel="0" collapsed="false">
      <c r="B381" s="128"/>
      <c r="O381" s="28"/>
      <c r="P381" s="28"/>
      <c r="R381" s="28"/>
    </row>
    <row r="382" customFormat="false" ht="12.75" hidden="false" customHeight="false" outlineLevel="0" collapsed="false">
      <c r="B382" s="128"/>
      <c r="O382" s="28"/>
      <c r="P382" s="28"/>
      <c r="R382" s="28"/>
    </row>
    <row r="383" customFormat="false" ht="12.75" hidden="false" customHeight="false" outlineLevel="0" collapsed="false">
      <c r="B383" s="128"/>
      <c r="O383" s="28"/>
      <c r="P383" s="28"/>
      <c r="R383" s="28"/>
    </row>
    <row r="384" customFormat="false" ht="12.75" hidden="false" customHeight="false" outlineLevel="0" collapsed="false">
      <c r="B384" s="128"/>
      <c r="O384" s="28"/>
      <c r="P384" s="28"/>
      <c r="R384" s="28"/>
    </row>
    <row r="385" customFormat="false" ht="12.75" hidden="false" customHeight="false" outlineLevel="0" collapsed="false">
      <c r="B385" s="128"/>
    </row>
    <row r="386" customFormat="false" ht="12.75" hidden="false" customHeight="false" outlineLevel="0" collapsed="false">
      <c r="B386" s="128"/>
    </row>
    <row r="387" customFormat="false" ht="12.75" hidden="false" customHeight="false" outlineLevel="0" collapsed="false">
      <c r="B387" s="128"/>
    </row>
    <row r="388" customFormat="false" ht="12.75" hidden="false" customHeight="false" outlineLevel="0" collapsed="false">
      <c r="B388" s="128"/>
    </row>
    <row r="389" customFormat="false" ht="12.75" hidden="false" customHeight="false" outlineLevel="0" collapsed="false">
      <c r="B389" s="128"/>
    </row>
    <row r="390" customFormat="false" ht="12.75" hidden="false" customHeight="false" outlineLevel="0" collapsed="false">
      <c r="B390" s="128"/>
    </row>
    <row r="391" customFormat="false" ht="12.75" hidden="false" customHeight="false" outlineLevel="0" collapsed="false">
      <c r="B391" s="128"/>
    </row>
    <row r="392" customFormat="false" ht="12.75" hidden="false" customHeight="false" outlineLevel="0" collapsed="false">
      <c r="B392" s="128"/>
    </row>
    <row r="393" customFormat="false" ht="12.75" hidden="false" customHeight="false" outlineLevel="0" collapsed="false">
      <c r="B393" s="128"/>
    </row>
    <row r="394" customFormat="false" ht="12.75" hidden="false" customHeight="false" outlineLevel="0" collapsed="false">
      <c r="B394" s="128"/>
    </row>
    <row r="395" customFormat="false" ht="12.75" hidden="false" customHeight="false" outlineLevel="0" collapsed="false">
      <c r="B395" s="128"/>
    </row>
    <row r="396" customFormat="false" ht="12.75" hidden="false" customHeight="false" outlineLevel="0" collapsed="false">
      <c r="B396" s="128"/>
    </row>
    <row r="397" customFormat="false" ht="12.75" hidden="false" customHeight="false" outlineLevel="0" collapsed="false">
      <c r="B397" s="128"/>
    </row>
    <row r="398" customFormat="false" ht="12.75" hidden="false" customHeight="false" outlineLevel="0" collapsed="false">
      <c r="B398" s="128"/>
    </row>
    <row r="399" customFormat="false" ht="12.75" hidden="false" customHeight="false" outlineLevel="0" collapsed="false">
      <c r="B399" s="128"/>
    </row>
    <row r="400" customFormat="false" ht="12.75" hidden="false" customHeight="false" outlineLevel="0" collapsed="false">
      <c r="B400" s="128"/>
    </row>
    <row r="401" customFormat="false" ht="12.75" hidden="false" customHeight="false" outlineLevel="0" collapsed="false">
      <c r="B401" s="128"/>
    </row>
    <row r="402" customFormat="false" ht="12.75" hidden="false" customHeight="false" outlineLevel="0" collapsed="false">
      <c r="B402" s="128"/>
    </row>
    <row r="403" customFormat="false" ht="12.75" hidden="false" customHeight="false" outlineLevel="0" collapsed="false">
      <c r="B403" s="128"/>
    </row>
    <row r="404" customFormat="false" ht="12.75" hidden="false" customHeight="false" outlineLevel="0" collapsed="false">
      <c r="B404" s="128"/>
    </row>
    <row r="405" customFormat="false" ht="12.75" hidden="false" customHeight="false" outlineLevel="0" collapsed="false">
      <c r="B405" s="128"/>
    </row>
    <row r="406" customFormat="false" ht="12.75" hidden="false" customHeight="false" outlineLevel="0" collapsed="false">
      <c r="B406" s="128"/>
    </row>
    <row r="407" customFormat="false" ht="12.75" hidden="false" customHeight="false" outlineLevel="0" collapsed="false">
      <c r="B407" s="128"/>
    </row>
    <row r="408" customFormat="false" ht="12.75" hidden="false" customHeight="false" outlineLevel="0" collapsed="false">
      <c r="B408" s="128"/>
    </row>
    <row r="409" customFormat="false" ht="12.75" hidden="false" customHeight="false" outlineLevel="0" collapsed="false">
      <c r="B409" s="128"/>
    </row>
    <row r="410" customFormat="false" ht="12.75" hidden="false" customHeight="false" outlineLevel="0" collapsed="false">
      <c r="B410" s="128"/>
    </row>
    <row r="411" customFormat="false" ht="12.75" hidden="false" customHeight="false" outlineLevel="0" collapsed="false">
      <c r="B411" s="128"/>
    </row>
    <row r="412" customFormat="false" ht="12.75" hidden="false" customHeight="false" outlineLevel="0" collapsed="false">
      <c r="B412" s="128"/>
    </row>
    <row r="413" customFormat="false" ht="12.75" hidden="false" customHeight="false" outlineLevel="0" collapsed="false">
      <c r="B413" s="128"/>
    </row>
    <row r="414" customFormat="false" ht="12.75" hidden="false" customHeight="false" outlineLevel="0" collapsed="false">
      <c r="B414" s="128"/>
    </row>
    <row r="415" customFormat="false" ht="12.75" hidden="false" customHeight="false" outlineLevel="0" collapsed="false">
      <c r="B415" s="128"/>
    </row>
    <row r="416" customFormat="false" ht="12.75" hidden="false" customHeight="false" outlineLevel="0" collapsed="false">
      <c r="B416" s="128"/>
    </row>
    <row r="417" customFormat="false" ht="12.75" hidden="false" customHeight="false" outlineLevel="0" collapsed="false">
      <c r="B417" s="128"/>
      <c r="O417" s="80"/>
      <c r="P417" s="80"/>
      <c r="R417" s="80"/>
    </row>
    <row r="418" customFormat="false" ht="12.75" hidden="false" customHeight="false" outlineLevel="0" collapsed="false">
      <c r="B418" s="128"/>
    </row>
    <row r="419" customFormat="false" ht="12.75" hidden="false" customHeight="false" outlineLevel="0" collapsed="false">
      <c r="B419" s="128"/>
    </row>
    <row r="420" customFormat="false" ht="12.75" hidden="false" customHeight="false" outlineLevel="0" collapsed="false">
      <c r="B420" s="128"/>
    </row>
    <row r="421" customFormat="false" ht="12.75" hidden="false" customHeight="false" outlineLevel="0" collapsed="false">
      <c r="B421" s="128"/>
    </row>
    <row r="422" customFormat="false" ht="12.75" hidden="false" customHeight="false" outlineLevel="0" collapsed="false">
      <c r="B422" s="128"/>
    </row>
    <row r="423" customFormat="false" ht="12.75" hidden="false" customHeight="false" outlineLevel="0" collapsed="false">
      <c r="B423" s="128"/>
    </row>
    <row r="424" customFormat="false" ht="12.75" hidden="false" customHeight="false" outlineLevel="0" collapsed="false">
      <c r="B424" s="128"/>
    </row>
    <row r="425" customFormat="false" ht="12.75" hidden="false" customHeight="false" outlineLevel="0" collapsed="false">
      <c r="B425" s="128"/>
    </row>
    <row r="426" customFormat="false" ht="12.75" hidden="false" customHeight="false" outlineLevel="0" collapsed="false">
      <c r="B426" s="128"/>
    </row>
    <row r="427" customFormat="false" ht="12.75" hidden="false" customHeight="false" outlineLevel="0" collapsed="false">
      <c r="B427" s="128"/>
    </row>
    <row r="428" customFormat="false" ht="12.75" hidden="false" customHeight="false" outlineLevel="0" collapsed="false">
      <c r="B428" s="128"/>
    </row>
    <row r="429" customFormat="false" ht="12.75" hidden="false" customHeight="false" outlineLevel="0" collapsed="false">
      <c r="B429" s="128"/>
    </row>
    <row r="430" customFormat="false" ht="12.75" hidden="false" customHeight="false" outlineLevel="0" collapsed="false">
      <c r="B430" s="128"/>
    </row>
    <row r="431" customFormat="false" ht="12.75" hidden="false" customHeight="false" outlineLevel="0" collapsed="false">
      <c r="B431" s="128"/>
    </row>
    <row r="432" customFormat="false" ht="12.75" hidden="false" customHeight="false" outlineLevel="0" collapsed="false">
      <c r="B432" s="128"/>
    </row>
    <row r="433" customFormat="false" ht="12.75" hidden="false" customHeight="false" outlineLevel="0" collapsed="false">
      <c r="B433" s="128"/>
    </row>
    <row r="434" customFormat="false" ht="12.75" hidden="false" customHeight="false" outlineLevel="0" collapsed="false">
      <c r="B434" s="128"/>
    </row>
    <row r="435" customFormat="false" ht="12.75" hidden="false" customHeight="false" outlineLevel="0" collapsed="false">
      <c r="B435" s="128"/>
    </row>
    <row r="436" customFormat="false" ht="12.75" hidden="false" customHeight="false" outlineLevel="0" collapsed="false">
      <c r="B436" s="128"/>
    </row>
    <row r="437" customFormat="false" ht="12.75" hidden="false" customHeight="false" outlineLevel="0" collapsed="false">
      <c r="B437" s="128"/>
    </row>
    <row r="438" customFormat="false" ht="12.75" hidden="false" customHeight="false" outlineLevel="0" collapsed="false">
      <c r="B438" s="128"/>
    </row>
    <row r="439" customFormat="false" ht="12.75" hidden="false" customHeight="false" outlineLevel="0" collapsed="false">
      <c r="B439" s="128"/>
    </row>
    <row r="440" customFormat="false" ht="12.75" hidden="false" customHeight="false" outlineLevel="0" collapsed="false">
      <c r="B440" s="128"/>
    </row>
    <row r="441" customFormat="false" ht="12.75" hidden="false" customHeight="false" outlineLevel="0" collapsed="false">
      <c r="B441" s="128"/>
    </row>
    <row r="442" customFormat="false" ht="12.75" hidden="false" customHeight="false" outlineLevel="0" collapsed="false">
      <c r="B442" s="128"/>
    </row>
    <row r="443" customFormat="false" ht="12.75" hidden="false" customHeight="false" outlineLevel="0" collapsed="false">
      <c r="B443" s="128"/>
    </row>
    <row r="444" customFormat="false" ht="12.75" hidden="false" customHeight="false" outlineLevel="0" collapsed="false">
      <c r="B444" s="128"/>
    </row>
    <row r="445" customFormat="false" ht="12.75" hidden="false" customHeight="false" outlineLevel="0" collapsed="false">
      <c r="B445" s="128"/>
    </row>
    <row r="446" customFormat="false" ht="12.75" hidden="false" customHeight="false" outlineLevel="0" collapsed="false">
      <c r="B446" s="128"/>
    </row>
    <row r="447" customFormat="false" ht="12.75" hidden="false" customHeight="false" outlineLevel="0" collapsed="false">
      <c r="B447" s="128"/>
    </row>
    <row r="448" customFormat="false" ht="12.75" hidden="false" customHeight="false" outlineLevel="0" collapsed="false">
      <c r="B448" s="128"/>
    </row>
    <row r="449" customFormat="false" ht="12.75" hidden="false" customHeight="false" outlineLevel="0" collapsed="false">
      <c r="B449" s="128"/>
    </row>
    <row r="450" customFormat="false" ht="12.75" hidden="false" customHeight="false" outlineLevel="0" collapsed="false">
      <c r="B450" s="128"/>
    </row>
    <row r="451" customFormat="false" ht="12.75" hidden="false" customHeight="false" outlineLevel="0" collapsed="false">
      <c r="B451" s="128"/>
    </row>
    <row r="452" customFormat="false" ht="12.75" hidden="false" customHeight="false" outlineLevel="0" collapsed="false">
      <c r="B452" s="128"/>
    </row>
    <row r="453" customFormat="false" ht="12.75" hidden="false" customHeight="false" outlineLevel="0" collapsed="false">
      <c r="B453" s="128"/>
    </row>
    <row r="454" customFormat="false" ht="12.75" hidden="false" customHeight="false" outlineLevel="0" collapsed="false">
      <c r="B454" s="128"/>
    </row>
    <row r="455" customFormat="false" ht="12.75" hidden="false" customHeight="false" outlineLevel="0" collapsed="false">
      <c r="B455" s="128"/>
    </row>
    <row r="456" customFormat="false" ht="12.75" hidden="false" customHeight="false" outlineLevel="0" collapsed="false">
      <c r="B456" s="128"/>
    </row>
    <row r="457" customFormat="false" ht="12.75" hidden="false" customHeight="false" outlineLevel="0" collapsed="false">
      <c r="B457" s="128"/>
    </row>
    <row r="458" customFormat="false" ht="12.75" hidden="false" customHeight="false" outlineLevel="0" collapsed="false">
      <c r="B458" s="128"/>
    </row>
    <row r="459" customFormat="false" ht="12.75" hidden="false" customHeight="false" outlineLevel="0" collapsed="false">
      <c r="B459" s="128"/>
    </row>
    <row r="460" customFormat="false" ht="12.75" hidden="false" customHeight="false" outlineLevel="0" collapsed="false">
      <c r="B460" s="128"/>
    </row>
    <row r="461" customFormat="false" ht="12.75" hidden="false" customHeight="false" outlineLevel="0" collapsed="false">
      <c r="B461" s="128"/>
    </row>
    <row r="462" customFormat="false" ht="12.75" hidden="false" customHeight="false" outlineLevel="0" collapsed="false">
      <c r="B462" s="128"/>
    </row>
    <row r="463" customFormat="false" ht="12.75" hidden="false" customHeight="false" outlineLevel="0" collapsed="false">
      <c r="B463" s="128"/>
    </row>
    <row r="464" customFormat="false" ht="12.75" hidden="false" customHeight="false" outlineLevel="0" collapsed="false">
      <c r="B464" s="128"/>
    </row>
    <row r="465" customFormat="false" ht="12.75" hidden="false" customHeight="false" outlineLevel="0" collapsed="false">
      <c r="B465" s="128"/>
    </row>
    <row r="466" customFormat="false" ht="12.75" hidden="false" customHeight="false" outlineLevel="0" collapsed="false">
      <c r="B466" s="128"/>
    </row>
    <row r="467" customFormat="false" ht="12.75" hidden="false" customHeight="false" outlineLevel="0" collapsed="false">
      <c r="B467" s="128"/>
    </row>
    <row r="468" customFormat="false" ht="12.75" hidden="false" customHeight="false" outlineLevel="0" collapsed="false">
      <c r="B468" s="128"/>
    </row>
    <row r="469" customFormat="false" ht="12.75" hidden="false" customHeight="false" outlineLevel="0" collapsed="false">
      <c r="B469" s="128"/>
    </row>
    <row r="470" customFormat="false" ht="12.75" hidden="false" customHeight="false" outlineLevel="0" collapsed="false">
      <c r="B470" s="128"/>
    </row>
    <row r="471" customFormat="false" ht="12.75" hidden="false" customHeight="false" outlineLevel="0" collapsed="false">
      <c r="B471" s="128"/>
    </row>
    <row r="472" customFormat="false" ht="12.75" hidden="false" customHeight="false" outlineLevel="0" collapsed="false">
      <c r="B472" s="128"/>
    </row>
    <row r="473" customFormat="false" ht="12.75" hidden="false" customHeight="false" outlineLevel="0" collapsed="false">
      <c r="B473" s="128"/>
    </row>
    <row r="474" customFormat="false" ht="12.75" hidden="false" customHeight="false" outlineLevel="0" collapsed="false">
      <c r="B474" s="128"/>
    </row>
    <row r="475" customFormat="false" ht="12.75" hidden="false" customHeight="false" outlineLevel="0" collapsed="false">
      <c r="B475" s="128"/>
    </row>
    <row r="476" customFormat="false" ht="12.75" hidden="false" customHeight="false" outlineLevel="0" collapsed="false">
      <c r="B476" s="128"/>
    </row>
    <row r="477" customFormat="false" ht="12.75" hidden="false" customHeight="false" outlineLevel="0" collapsed="false">
      <c r="B477" s="128"/>
    </row>
    <row r="478" customFormat="false" ht="12.75" hidden="false" customHeight="false" outlineLevel="0" collapsed="false">
      <c r="B478" s="128"/>
    </row>
    <row r="479" customFormat="false" ht="12.75" hidden="false" customHeight="false" outlineLevel="0" collapsed="false">
      <c r="B479" s="128"/>
    </row>
    <row r="480" customFormat="false" ht="12.75" hidden="false" customHeight="false" outlineLevel="0" collapsed="false">
      <c r="B480" s="128"/>
    </row>
    <row r="481" customFormat="false" ht="12.75" hidden="false" customHeight="false" outlineLevel="0" collapsed="false">
      <c r="B481" s="128"/>
    </row>
    <row r="482" customFormat="false" ht="12.75" hidden="false" customHeight="false" outlineLevel="0" collapsed="false">
      <c r="B482" s="128"/>
    </row>
    <row r="483" customFormat="false" ht="12.75" hidden="false" customHeight="false" outlineLevel="0" collapsed="false">
      <c r="B483" s="128"/>
    </row>
    <row r="484" customFormat="false" ht="12.75" hidden="false" customHeight="false" outlineLevel="0" collapsed="false">
      <c r="B484" s="128"/>
    </row>
    <row r="485" customFormat="false" ht="12.75" hidden="false" customHeight="false" outlineLevel="0" collapsed="false">
      <c r="B485" s="128"/>
    </row>
    <row r="486" customFormat="false" ht="12.75" hidden="false" customHeight="false" outlineLevel="0" collapsed="false">
      <c r="B486" s="128"/>
    </row>
    <row r="487" customFormat="false" ht="12.75" hidden="false" customHeight="false" outlineLevel="0" collapsed="false">
      <c r="B487" s="128"/>
    </row>
    <row r="488" customFormat="false" ht="12.75" hidden="false" customHeight="false" outlineLevel="0" collapsed="false">
      <c r="B488" s="128"/>
    </row>
    <row r="489" customFormat="false" ht="12.75" hidden="false" customHeight="false" outlineLevel="0" collapsed="false">
      <c r="B489" s="128"/>
    </row>
    <row r="490" customFormat="false" ht="12.75" hidden="false" customHeight="false" outlineLevel="0" collapsed="false">
      <c r="B490" s="128"/>
    </row>
    <row r="491" customFormat="false" ht="12.75" hidden="false" customHeight="false" outlineLevel="0" collapsed="false">
      <c r="B491" s="128"/>
    </row>
    <row r="492" customFormat="false" ht="12.75" hidden="false" customHeight="false" outlineLevel="0" collapsed="false">
      <c r="B492" s="128"/>
    </row>
    <row r="493" customFormat="false" ht="12.75" hidden="false" customHeight="false" outlineLevel="0" collapsed="false">
      <c r="B493" s="128"/>
    </row>
    <row r="494" customFormat="false" ht="12.75" hidden="false" customHeight="false" outlineLevel="0" collapsed="false">
      <c r="B494" s="128"/>
    </row>
    <row r="495" customFormat="false" ht="12.75" hidden="false" customHeight="false" outlineLevel="0" collapsed="false">
      <c r="B495" s="128"/>
    </row>
    <row r="496" customFormat="false" ht="12.75" hidden="false" customHeight="false" outlineLevel="0" collapsed="false">
      <c r="B496" s="128"/>
    </row>
    <row r="497" customFormat="false" ht="12.75" hidden="false" customHeight="false" outlineLevel="0" collapsed="false">
      <c r="B497" s="128"/>
    </row>
    <row r="498" customFormat="false" ht="12.75" hidden="false" customHeight="false" outlineLevel="0" collapsed="false">
      <c r="B498" s="128"/>
    </row>
    <row r="499" customFormat="false" ht="12.75" hidden="false" customHeight="false" outlineLevel="0" collapsed="false">
      <c r="B499" s="128"/>
    </row>
    <row r="500" customFormat="false" ht="12.75" hidden="false" customHeight="false" outlineLevel="0" collapsed="false">
      <c r="B500" s="128"/>
    </row>
    <row r="501" customFormat="false" ht="12.75" hidden="false" customHeight="false" outlineLevel="0" collapsed="false">
      <c r="B501" s="128"/>
    </row>
    <row r="502" customFormat="false" ht="12.75" hidden="false" customHeight="false" outlineLevel="0" collapsed="false">
      <c r="B502" s="128"/>
    </row>
    <row r="503" customFormat="false" ht="12.75" hidden="false" customHeight="false" outlineLevel="0" collapsed="false">
      <c r="B503" s="128"/>
    </row>
    <row r="504" customFormat="false" ht="12.75" hidden="false" customHeight="false" outlineLevel="0" collapsed="false">
      <c r="B504" s="128"/>
    </row>
    <row r="505" customFormat="false" ht="12.75" hidden="false" customHeight="false" outlineLevel="0" collapsed="false">
      <c r="B505" s="128"/>
    </row>
    <row r="506" customFormat="false" ht="12.75" hidden="false" customHeight="false" outlineLevel="0" collapsed="false">
      <c r="B506" s="128"/>
    </row>
    <row r="507" customFormat="false" ht="12.75" hidden="false" customHeight="false" outlineLevel="0" collapsed="false">
      <c r="B507" s="128"/>
    </row>
    <row r="508" customFormat="false" ht="12.75" hidden="false" customHeight="false" outlineLevel="0" collapsed="false">
      <c r="B508" s="128"/>
    </row>
    <row r="509" customFormat="false" ht="12.75" hidden="false" customHeight="false" outlineLevel="0" collapsed="false">
      <c r="B509" s="128"/>
    </row>
    <row r="510" customFormat="false" ht="12.75" hidden="false" customHeight="false" outlineLevel="0" collapsed="false">
      <c r="B510" s="128"/>
    </row>
    <row r="511" customFormat="false" ht="12.75" hidden="false" customHeight="false" outlineLevel="0" collapsed="false">
      <c r="B511" s="128"/>
    </row>
    <row r="512" customFormat="false" ht="12.75" hidden="false" customHeight="false" outlineLevel="0" collapsed="false">
      <c r="B512" s="128"/>
    </row>
    <row r="513" customFormat="false" ht="12.75" hidden="false" customHeight="false" outlineLevel="0" collapsed="false">
      <c r="B513" s="128"/>
    </row>
    <row r="514" customFormat="false" ht="12.75" hidden="false" customHeight="false" outlineLevel="0" collapsed="false">
      <c r="B514" s="128"/>
    </row>
    <row r="515" customFormat="false" ht="12.75" hidden="false" customHeight="false" outlineLevel="0" collapsed="false">
      <c r="B515" s="128"/>
    </row>
    <row r="516" customFormat="false" ht="12.75" hidden="false" customHeight="false" outlineLevel="0" collapsed="false">
      <c r="B516" s="128"/>
    </row>
    <row r="517" customFormat="false" ht="12.75" hidden="false" customHeight="false" outlineLevel="0" collapsed="false">
      <c r="B517" s="128"/>
    </row>
    <row r="518" customFormat="false" ht="12.75" hidden="false" customHeight="false" outlineLevel="0" collapsed="false">
      <c r="B518" s="128"/>
    </row>
    <row r="519" customFormat="false" ht="12.75" hidden="false" customHeight="false" outlineLevel="0" collapsed="false">
      <c r="B519" s="128"/>
    </row>
    <row r="520" customFormat="false" ht="12.75" hidden="false" customHeight="false" outlineLevel="0" collapsed="false">
      <c r="B520" s="128"/>
    </row>
    <row r="521" customFormat="false" ht="12.75" hidden="false" customHeight="false" outlineLevel="0" collapsed="false">
      <c r="B521" s="128"/>
    </row>
    <row r="522" customFormat="false" ht="12.75" hidden="false" customHeight="false" outlineLevel="0" collapsed="false">
      <c r="B522" s="128"/>
    </row>
    <row r="523" customFormat="false" ht="12.75" hidden="false" customHeight="false" outlineLevel="0" collapsed="false">
      <c r="B523" s="128"/>
    </row>
    <row r="524" customFormat="false" ht="12.75" hidden="false" customHeight="false" outlineLevel="0" collapsed="false">
      <c r="B524" s="128"/>
    </row>
    <row r="525" customFormat="false" ht="12.75" hidden="false" customHeight="false" outlineLevel="0" collapsed="false">
      <c r="B525" s="128"/>
    </row>
    <row r="526" customFormat="false" ht="12.75" hidden="false" customHeight="false" outlineLevel="0" collapsed="false">
      <c r="B526" s="128"/>
    </row>
    <row r="527" customFormat="false" ht="12.75" hidden="false" customHeight="false" outlineLevel="0" collapsed="false">
      <c r="B527" s="128"/>
    </row>
    <row r="528" customFormat="false" ht="12.75" hidden="false" customHeight="false" outlineLevel="0" collapsed="false">
      <c r="B528" s="128"/>
    </row>
    <row r="529" customFormat="false" ht="12.75" hidden="false" customHeight="false" outlineLevel="0" collapsed="false">
      <c r="B529" s="128"/>
    </row>
    <row r="530" customFormat="false" ht="12.75" hidden="false" customHeight="false" outlineLevel="0" collapsed="false">
      <c r="B530" s="128"/>
    </row>
    <row r="531" customFormat="false" ht="12.75" hidden="false" customHeight="false" outlineLevel="0" collapsed="false">
      <c r="B531" s="128"/>
    </row>
    <row r="532" customFormat="false" ht="12.75" hidden="false" customHeight="false" outlineLevel="0" collapsed="false">
      <c r="B532" s="128"/>
    </row>
    <row r="533" customFormat="false" ht="12.75" hidden="false" customHeight="false" outlineLevel="0" collapsed="false">
      <c r="B533" s="128"/>
    </row>
    <row r="534" customFormat="false" ht="12.75" hidden="false" customHeight="false" outlineLevel="0" collapsed="false">
      <c r="B534" s="128"/>
    </row>
    <row r="535" customFormat="false" ht="12.75" hidden="false" customHeight="false" outlineLevel="0" collapsed="false">
      <c r="B535" s="128"/>
    </row>
    <row r="536" customFormat="false" ht="12.75" hidden="false" customHeight="false" outlineLevel="0" collapsed="false">
      <c r="B536" s="128"/>
    </row>
    <row r="537" customFormat="false" ht="12.75" hidden="false" customHeight="false" outlineLevel="0" collapsed="false">
      <c r="B537" s="128"/>
    </row>
    <row r="538" customFormat="false" ht="12.75" hidden="false" customHeight="false" outlineLevel="0" collapsed="false">
      <c r="B538" s="128"/>
    </row>
    <row r="539" customFormat="false" ht="12.75" hidden="false" customHeight="false" outlineLevel="0" collapsed="false">
      <c r="B539" s="128"/>
    </row>
    <row r="540" customFormat="false" ht="12.75" hidden="false" customHeight="false" outlineLevel="0" collapsed="false">
      <c r="B540" s="128"/>
    </row>
    <row r="541" customFormat="false" ht="12.75" hidden="false" customHeight="false" outlineLevel="0" collapsed="false">
      <c r="B541" s="128"/>
    </row>
    <row r="542" customFormat="false" ht="12.75" hidden="false" customHeight="false" outlineLevel="0" collapsed="false">
      <c r="B542" s="128"/>
    </row>
    <row r="543" customFormat="false" ht="12.75" hidden="false" customHeight="false" outlineLevel="0" collapsed="false">
      <c r="B543" s="128"/>
    </row>
    <row r="544" customFormat="false" ht="12.75" hidden="false" customHeight="false" outlineLevel="0" collapsed="false">
      <c r="B544" s="128"/>
    </row>
    <row r="545" customFormat="false" ht="12.75" hidden="false" customHeight="false" outlineLevel="0" collapsed="false">
      <c r="B545" s="128"/>
    </row>
    <row r="546" customFormat="false" ht="12.75" hidden="false" customHeight="false" outlineLevel="0" collapsed="false">
      <c r="B546" s="128"/>
    </row>
    <row r="547" customFormat="false" ht="12.75" hidden="false" customHeight="false" outlineLevel="0" collapsed="false">
      <c r="B547" s="128"/>
    </row>
    <row r="548" customFormat="false" ht="12.75" hidden="false" customHeight="false" outlineLevel="0" collapsed="false">
      <c r="B548" s="128"/>
    </row>
    <row r="549" customFormat="false" ht="12.75" hidden="false" customHeight="false" outlineLevel="0" collapsed="false">
      <c r="B549" s="128"/>
    </row>
    <row r="550" customFormat="false" ht="12.75" hidden="false" customHeight="false" outlineLevel="0" collapsed="false">
      <c r="B550" s="128"/>
    </row>
    <row r="551" customFormat="false" ht="12.75" hidden="false" customHeight="false" outlineLevel="0" collapsed="false">
      <c r="B551" s="128"/>
    </row>
    <row r="552" customFormat="false" ht="12.75" hidden="false" customHeight="false" outlineLevel="0" collapsed="false">
      <c r="B552" s="128"/>
    </row>
    <row r="553" customFormat="false" ht="12.75" hidden="false" customHeight="false" outlineLevel="0" collapsed="false">
      <c r="B553" s="128"/>
    </row>
    <row r="554" customFormat="false" ht="12.75" hidden="false" customHeight="false" outlineLevel="0" collapsed="false">
      <c r="B554" s="128"/>
    </row>
    <row r="555" customFormat="false" ht="12.75" hidden="false" customHeight="false" outlineLevel="0" collapsed="false">
      <c r="B555" s="128"/>
    </row>
    <row r="556" customFormat="false" ht="12.75" hidden="false" customHeight="false" outlineLevel="0" collapsed="false">
      <c r="B556" s="128"/>
    </row>
    <row r="557" customFormat="false" ht="12.75" hidden="false" customHeight="false" outlineLevel="0" collapsed="false">
      <c r="B557" s="128"/>
    </row>
    <row r="558" customFormat="false" ht="12.75" hidden="false" customHeight="false" outlineLevel="0" collapsed="false">
      <c r="B558" s="128"/>
    </row>
    <row r="559" customFormat="false" ht="12.75" hidden="false" customHeight="false" outlineLevel="0" collapsed="false">
      <c r="B559" s="128"/>
    </row>
    <row r="560" customFormat="false" ht="12.75" hidden="false" customHeight="false" outlineLevel="0" collapsed="false">
      <c r="B560" s="128"/>
    </row>
    <row r="561" customFormat="false" ht="12.75" hidden="false" customHeight="false" outlineLevel="0" collapsed="false">
      <c r="B561" s="128"/>
    </row>
    <row r="562" customFormat="false" ht="12.75" hidden="false" customHeight="false" outlineLevel="0" collapsed="false">
      <c r="B562" s="128"/>
    </row>
    <row r="563" customFormat="false" ht="12.75" hidden="false" customHeight="false" outlineLevel="0" collapsed="false">
      <c r="B563" s="128"/>
    </row>
    <row r="564" customFormat="false" ht="12.75" hidden="false" customHeight="false" outlineLevel="0" collapsed="false">
      <c r="B564" s="128"/>
    </row>
    <row r="565" customFormat="false" ht="12.75" hidden="false" customHeight="false" outlineLevel="0" collapsed="false">
      <c r="B565" s="128"/>
    </row>
    <row r="566" customFormat="false" ht="12.75" hidden="false" customHeight="false" outlineLevel="0" collapsed="false">
      <c r="B566" s="128"/>
    </row>
    <row r="567" customFormat="false" ht="12.75" hidden="false" customHeight="false" outlineLevel="0" collapsed="false">
      <c r="B567" s="128"/>
    </row>
    <row r="568" customFormat="false" ht="12.75" hidden="false" customHeight="false" outlineLevel="0" collapsed="false">
      <c r="B568" s="128"/>
    </row>
    <row r="569" customFormat="false" ht="12.75" hidden="false" customHeight="false" outlineLevel="0" collapsed="false">
      <c r="B569" s="128"/>
    </row>
    <row r="570" customFormat="false" ht="12.75" hidden="false" customHeight="false" outlineLevel="0" collapsed="false">
      <c r="B570" s="128"/>
    </row>
    <row r="571" customFormat="false" ht="12.75" hidden="false" customHeight="false" outlineLevel="0" collapsed="false">
      <c r="B571" s="128"/>
    </row>
    <row r="572" customFormat="false" ht="12.75" hidden="false" customHeight="false" outlineLevel="0" collapsed="false">
      <c r="B572" s="128"/>
    </row>
    <row r="573" customFormat="false" ht="12.75" hidden="false" customHeight="false" outlineLevel="0" collapsed="false">
      <c r="B573" s="128"/>
    </row>
    <row r="574" customFormat="false" ht="12.75" hidden="false" customHeight="false" outlineLevel="0" collapsed="false">
      <c r="B574" s="128"/>
    </row>
    <row r="575" customFormat="false" ht="12.75" hidden="false" customHeight="false" outlineLevel="0" collapsed="false">
      <c r="B575" s="128"/>
    </row>
    <row r="576" customFormat="false" ht="12.75" hidden="false" customHeight="false" outlineLevel="0" collapsed="false">
      <c r="B576" s="128"/>
    </row>
    <row r="577" customFormat="false" ht="12.75" hidden="false" customHeight="false" outlineLevel="0" collapsed="false">
      <c r="B577" s="128"/>
    </row>
    <row r="578" customFormat="false" ht="12.75" hidden="false" customHeight="false" outlineLevel="0" collapsed="false">
      <c r="B578" s="128"/>
    </row>
    <row r="579" customFormat="false" ht="12.75" hidden="false" customHeight="false" outlineLevel="0" collapsed="false">
      <c r="B579" s="128"/>
    </row>
    <row r="580" customFormat="false" ht="12.75" hidden="false" customHeight="false" outlineLevel="0" collapsed="false">
      <c r="B580" s="128"/>
    </row>
    <row r="581" customFormat="false" ht="12.75" hidden="false" customHeight="false" outlineLevel="0" collapsed="false">
      <c r="B581" s="128"/>
    </row>
    <row r="582" customFormat="false" ht="12.75" hidden="false" customHeight="false" outlineLevel="0" collapsed="false">
      <c r="B582" s="128"/>
    </row>
    <row r="583" customFormat="false" ht="12.75" hidden="false" customHeight="false" outlineLevel="0" collapsed="false">
      <c r="B583" s="128"/>
    </row>
    <row r="584" customFormat="false" ht="12.75" hidden="false" customHeight="false" outlineLevel="0" collapsed="false">
      <c r="B584" s="128"/>
    </row>
    <row r="585" customFormat="false" ht="12.75" hidden="false" customHeight="false" outlineLevel="0" collapsed="false">
      <c r="B585" s="128"/>
    </row>
    <row r="586" customFormat="false" ht="12.75" hidden="false" customHeight="false" outlineLevel="0" collapsed="false">
      <c r="B586" s="128"/>
    </row>
    <row r="587" customFormat="false" ht="12.75" hidden="false" customHeight="false" outlineLevel="0" collapsed="false">
      <c r="B587" s="128"/>
    </row>
    <row r="588" customFormat="false" ht="12.75" hidden="false" customHeight="false" outlineLevel="0" collapsed="false">
      <c r="B588" s="128"/>
    </row>
    <row r="589" customFormat="false" ht="12.75" hidden="false" customHeight="false" outlineLevel="0" collapsed="false">
      <c r="B589" s="128"/>
    </row>
    <row r="590" customFormat="false" ht="12.75" hidden="false" customHeight="false" outlineLevel="0" collapsed="false">
      <c r="B590" s="128"/>
    </row>
    <row r="591" customFormat="false" ht="12.75" hidden="false" customHeight="false" outlineLevel="0" collapsed="false">
      <c r="B591" s="128"/>
    </row>
    <row r="592" customFormat="false" ht="12.75" hidden="false" customHeight="false" outlineLevel="0" collapsed="false">
      <c r="B592" s="128"/>
    </row>
    <row r="593" customFormat="false" ht="12.75" hidden="false" customHeight="false" outlineLevel="0" collapsed="false">
      <c r="B593" s="128"/>
    </row>
    <row r="594" customFormat="false" ht="12.75" hidden="false" customHeight="false" outlineLevel="0" collapsed="false">
      <c r="B594" s="128"/>
    </row>
    <row r="595" customFormat="false" ht="12.75" hidden="false" customHeight="false" outlineLevel="0" collapsed="false">
      <c r="B595" s="128"/>
    </row>
    <row r="596" customFormat="false" ht="12.75" hidden="false" customHeight="false" outlineLevel="0" collapsed="false">
      <c r="B596" s="128"/>
    </row>
    <row r="597" customFormat="false" ht="12.75" hidden="false" customHeight="false" outlineLevel="0" collapsed="false">
      <c r="B597" s="128"/>
    </row>
    <row r="598" customFormat="false" ht="12.75" hidden="false" customHeight="false" outlineLevel="0" collapsed="false">
      <c r="B598" s="128"/>
    </row>
    <row r="599" customFormat="false" ht="12.75" hidden="false" customHeight="false" outlineLevel="0" collapsed="false">
      <c r="B599" s="128"/>
    </row>
    <row r="600" customFormat="false" ht="12.75" hidden="false" customHeight="false" outlineLevel="0" collapsed="false">
      <c r="B600" s="128"/>
    </row>
    <row r="601" customFormat="false" ht="12.75" hidden="false" customHeight="false" outlineLevel="0" collapsed="false">
      <c r="B601" s="128"/>
    </row>
    <row r="602" customFormat="false" ht="12.75" hidden="false" customHeight="false" outlineLevel="0" collapsed="false">
      <c r="B602" s="128"/>
    </row>
    <row r="603" customFormat="false" ht="12.75" hidden="false" customHeight="false" outlineLevel="0" collapsed="false">
      <c r="B603" s="128"/>
    </row>
    <row r="604" customFormat="false" ht="12.75" hidden="false" customHeight="false" outlineLevel="0" collapsed="false">
      <c r="B604" s="128"/>
    </row>
    <row r="605" customFormat="false" ht="12.75" hidden="false" customHeight="false" outlineLevel="0" collapsed="false">
      <c r="B605" s="128"/>
    </row>
    <row r="606" customFormat="false" ht="12.75" hidden="false" customHeight="false" outlineLevel="0" collapsed="false">
      <c r="B606" s="128"/>
    </row>
    <row r="607" customFormat="false" ht="12.75" hidden="false" customHeight="false" outlineLevel="0" collapsed="false">
      <c r="B607" s="128"/>
    </row>
    <row r="608" customFormat="false" ht="12.75" hidden="false" customHeight="false" outlineLevel="0" collapsed="false">
      <c r="B608" s="128"/>
    </row>
    <row r="609" customFormat="false" ht="12.75" hidden="false" customHeight="false" outlineLevel="0" collapsed="false">
      <c r="B609" s="128"/>
    </row>
    <row r="610" customFormat="false" ht="12.75" hidden="false" customHeight="false" outlineLevel="0" collapsed="false">
      <c r="B610" s="128"/>
    </row>
    <row r="611" customFormat="false" ht="12.75" hidden="false" customHeight="false" outlineLevel="0" collapsed="false">
      <c r="B611" s="128"/>
    </row>
    <row r="612" customFormat="false" ht="12.75" hidden="false" customHeight="false" outlineLevel="0" collapsed="false">
      <c r="B612" s="128"/>
    </row>
    <row r="613" customFormat="false" ht="12.75" hidden="false" customHeight="false" outlineLevel="0" collapsed="false">
      <c r="B613" s="128"/>
    </row>
    <row r="614" customFormat="false" ht="12.75" hidden="false" customHeight="false" outlineLevel="0" collapsed="false">
      <c r="B614" s="128"/>
    </row>
    <row r="615" customFormat="false" ht="12.75" hidden="false" customHeight="false" outlineLevel="0" collapsed="false">
      <c r="B615" s="128"/>
    </row>
    <row r="616" customFormat="false" ht="12.75" hidden="false" customHeight="false" outlineLevel="0" collapsed="false">
      <c r="B616" s="128"/>
    </row>
    <row r="617" customFormat="false" ht="12.75" hidden="false" customHeight="false" outlineLevel="0" collapsed="false">
      <c r="B617" s="128"/>
    </row>
    <row r="618" customFormat="false" ht="12.75" hidden="false" customHeight="false" outlineLevel="0" collapsed="false">
      <c r="B618" s="128"/>
    </row>
    <row r="619" customFormat="false" ht="12.75" hidden="false" customHeight="false" outlineLevel="0" collapsed="false">
      <c r="B619" s="128"/>
    </row>
    <row r="620" customFormat="false" ht="12.75" hidden="false" customHeight="false" outlineLevel="0" collapsed="false">
      <c r="B620" s="128"/>
    </row>
    <row r="621" customFormat="false" ht="12.75" hidden="false" customHeight="false" outlineLevel="0" collapsed="false">
      <c r="B621" s="128"/>
    </row>
    <row r="622" customFormat="false" ht="12.75" hidden="false" customHeight="false" outlineLevel="0" collapsed="false">
      <c r="B622" s="128"/>
    </row>
    <row r="623" customFormat="false" ht="12.75" hidden="false" customHeight="false" outlineLevel="0" collapsed="false">
      <c r="B623" s="128"/>
    </row>
    <row r="624" customFormat="false" ht="12.75" hidden="false" customHeight="false" outlineLevel="0" collapsed="false">
      <c r="B624" s="128"/>
    </row>
    <row r="625" customFormat="false" ht="12.75" hidden="false" customHeight="false" outlineLevel="0" collapsed="false">
      <c r="B625" s="128"/>
    </row>
    <row r="626" customFormat="false" ht="12.75" hidden="false" customHeight="false" outlineLevel="0" collapsed="false">
      <c r="B626" s="128"/>
    </row>
    <row r="627" customFormat="false" ht="12.75" hidden="false" customHeight="false" outlineLevel="0" collapsed="false">
      <c r="B627" s="128"/>
    </row>
    <row r="628" customFormat="false" ht="12.75" hidden="false" customHeight="false" outlineLevel="0" collapsed="false">
      <c r="B628" s="128"/>
    </row>
    <row r="629" customFormat="false" ht="12.75" hidden="false" customHeight="false" outlineLevel="0" collapsed="false">
      <c r="B629" s="128"/>
    </row>
    <row r="630" customFormat="false" ht="12.75" hidden="false" customHeight="false" outlineLevel="0" collapsed="false">
      <c r="B630" s="128"/>
    </row>
    <row r="631" customFormat="false" ht="12.75" hidden="false" customHeight="false" outlineLevel="0" collapsed="false">
      <c r="B631" s="128"/>
    </row>
    <row r="632" customFormat="false" ht="12.75" hidden="false" customHeight="false" outlineLevel="0" collapsed="false">
      <c r="B632" s="128"/>
    </row>
    <row r="633" customFormat="false" ht="12.75" hidden="false" customHeight="false" outlineLevel="0" collapsed="false">
      <c r="B633" s="128"/>
    </row>
    <row r="634" customFormat="false" ht="12.75" hidden="false" customHeight="false" outlineLevel="0" collapsed="false">
      <c r="B634" s="128"/>
    </row>
    <row r="635" customFormat="false" ht="12.75" hidden="false" customHeight="false" outlineLevel="0" collapsed="false">
      <c r="B635" s="128"/>
    </row>
    <row r="636" customFormat="false" ht="12.75" hidden="false" customHeight="false" outlineLevel="0" collapsed="false">
      <c r="B636" s="128"/>
    </row>
    <row r="637" customFormat="false" ht="12.75" hidden="false" customHeight="false" outlineLevel="0" collapsed="false">
      <c r="B637" s="128"/>
    </row>
    <row r="638" customFormat="false" ht="12.75" hidden="false" customHeight="false" outlineLevel="0" collapsed="false">
      <c r="B638" s="128"/>
    </row>
    <row r="639" customFormat="false" ht="12.75" hidden="false" customHeight="false" outlineLevel="0" collapsed="false">
      <c r="B639" s="128"/>
    </row>
    <row r="640" customFormat="false" ht="12.75" hidden="false" customHeight="false" outlineLevel="0" collapsed="false">
      <c r="B640" s="128"/>
    </row>
    <row r="641" customFormat="false" ht="12.75" hidden="false" customHeight="false" outlineLevel="0" collapsed="false">
      <c r="B641" s="128"/>
    </row>
    <row r="642" customFormat="false" ht="12.75" hidden="false" customHeight="false" outlineLevel="0" collapsed="false">
      <c r="B642" s="128"/>
    </row>
    <row r="643" customFormat="false" ht="12.75" hidden="false" customHeight="false" outlineLevel="0" collapsed="false">
      <c r="B643" s="128"/>
    </row>
    <row r="644" customFormat="false" ht="12.75" hidden="false" customHeight="false" outlineLevel="0" collapsed="false">
      <c r="B644" s="128"/>
    </row>
    <row r="645" customFormat="false" ht="12.75" hidden="false" customHeight="false" outlineLevel="0" collapsed="false">
      <c r="B645" s="128"/>
    </row>
    <row r="646" customFormat="false" ht="12.75" hidden="false" customHeight="false" outlineLevel="0" collapsed="false">
      <c r="B646" s="128"/>
    </row>
    <row r="647" customFormat="false" ht="12.75" hidden="false" customHeight="false" outlineLevel="0" collapsed="false">
      <c r="B647" s="128"/>
    </row>
    <row r="648" customFormat="false" ht="12.75" hidden="false" customHeight="false" outlineLevel="0" collapsed="false">
      <c r="B648" s="128"/>
    </row>
    <row r="649" customFormat="false" ht="12.75" hidden="false" customHeight="false" outlineLevel="0" collapsed="false">
      <c r="B649" s="128"/>
    </row>
    <row r="650" customFormat="false" ht="12.75" hidden="false" customHeight="false" outlineLevel="0" collapsed="false">
      <c r="B650" s="128"/>
    </row>
    <row r="651" customFormat="false" ht="12.75" hidden="false" customHeight="false" outlineLevel="0" collapsed="false">
      <c r="B651" s="128"/>
    </row>
    <row r="652" customFormat="false" ht="12.75" hidden="false" customHeight="false" outlineLevel="0" collapsed="false">
      <c r="B652" s="128"/>
    </row>
    <row r="653" customFormat="false" ht="12.75" hidden="false" customHeight="false" outlineLevel="0" collapsed="false">
      <c r="B653" s="128"/>
    </row>
    <row r="654" customFormat="false" ht="12.75" hidden="false" customHeight="false" outlineLevel="0" collapsed="false">
      <c r="B654" s="128"/>
    </row>
    <row r="655" customFormat="false" ht="12.75" hidden="false" customHeight="false" outlineLevel="0" collapsed="false">
      <c r="B655" s="128"/>
    </row>
    <row r="656" customFormat="false" ht="12.75" hidden="false" customHeight="false" outlineLevel="0" collapsed="false">
      <c r="B656" s="128"/>
    </row>
    <row r="657" customFormat="false" ht="12.75" hidden="false" customHeight="false" outlineLevel="0" collapsed="false">
      <c r="B657" s="128"/>
    </row>
    <row r="658" customFormat="false" ht="12.75" hidden="false" customHeight="false" outlineLevel="0" collapsed="false">
      <c r="B658" s="128"/>
    </row>
    <row r="659" customFormat="false" ht="12.75" hidden="false" customHeight="false" outlineLevel="0" collapsed="false">
      <c r="B659" s="128"/>
    </row>
    <row r="660" customFormat="false" ht="12.75" hidden="false" customHeight="false" outlineLevel="0" collapsed="false">
      <c r="B660" s="128"/>
    </row>
    <row r="661" customFormat="false" ht="12.75" hidden="false" customHeight="false" outlineLevel="0" collapsed="false">
      <c r="B661" s="128"/>
    </row>
    <row r="662" customFormat="false" ht="12.75" hidden="false" customHeight="false" outlineLevel="0" collapsed="false">
      <c r="B662" s="128"/>
    </row>
    <row r="663" customFormat="false" ht="12.75" hidden="false" customHeight="false" outlineLevel="0" collapsed="false">
      <c r="B663" s="128"/>
    </row>
    <row r="664" customFormat="false" ht="12.75" hidden="false" customHeight="false" outlineLevel="0" collapsed="false">
      <c r="B664" s="128"/>
    </row>
    <row r="665" customFormat="false" ht="12.75" hidden="false" customHeight="false" outlineLevel="0" collapsed="false">
      <c r="B665" s="128"/>
    </row>
    <row r="666" customFormat="false" ht="12.75" hidden="false" customHeight="false" outlineLevel="0" collapsed="false">
      <c r="B666" s="128"/>
    </row>
    <row r="667" customFormat="false" ht="12.75" hidden="false" customHeight="false" outlineLevel="0" collapsed="false">
      <c r="B667" s="128"/>
    </row>
    <row r="668" customFormat="false" ht="12.75" hidden="false" customHeight="false" outlineLevel="0" collapsed="false">
      <c r="B668" s="128"/>
    </row>
    <row r="669" customFormat="false" ht="12.75" hidden="false" customHeight="false" outlineLevel="0" collapsed="false">
      <c r="B669" s="128"/>
    </row>
    <row r="670" customFormat="false" ht="12.75" hidden="false" customHeight="false" outlineLevel="0" collapsed="false">
      <c r="B670" s="128"/>
    </row>
    <row r="671" customFormat="false" ht="12.75" hidden="false" customHeight="false" outlineLevel="0" collapsed="false">
      <c r="B671" s="128"/>
    </row>
    <row r="672" customFormat="false" ht="12.75" hidden="false" customHeight="false" outlineLevel="0" collapsed="false">
      <c r="B672" s="128"/>
    </row>
    <row r="673" customFormat="false" ht="12.75" hidden="false" customHeight="false" outlineLevel="0" collapsed="false">
      <c r="B673" s="128"/>
    </row>
    <row r="674" customFormat="false" ht="12.75" hidden="false" customHeight="false" outlineLevel="0" collapsed="false">
      <c r="B674" s="128"/>
    </row>
    <row r="675" customFormat="false" ht="12.75" hidden="false" customHeight="false" outlineLevel="0" collapsed="false">
      <c r="B675" s="128"/>
    </row>
    <row r="676" customFormat="false" ht="12.75" hidden="false" customHeight="false" outlineLevel="0" collapsed="false">
      <c r="B676" s="128"/>
    </row>
    <row r="677" customFormat="false" ht="12.75" hidden="false" customHeight="false" outlineLevel="0" collapsed="false">
      <c r="B677" s="128"/>
    </row>
    <row r="678" customFormat="false" ht="12.75" hidden="false" customHeight="false" outlineLevel="0" collapsed="false">
      <c r="B678" s="128"/>
    </row>
    <row r="679" customFormat="false" ht="12.75" hidden="false" customHeight="false" outlineLevel="0" collapsed="false">
      <c r="B679" s="128"/>
    </row>
    <row r="680" customFormat="false" ht="12.75" hidden="false" customHeight="false" outlineLevel="0" collapsed="false">
      <c r="B680" s="128"/>
    </row>
    <row r="681" customFormat="false" ht="12.75" hidden="false" customHeight="false" outlineLevel="0" collapsed="false">
      <c r="B681" s="128"/>
    </row>
    <row r="682" customFormat="false" ht="12.75" hidden="false" customHeight="false" outlineLevel="0" collapsed="false">
      <c r="B682" s="128"/>
    </row>
    <row r="683" customFormat="false" ht="12.75" hidden="false" customHeight="false" outlineLevel="0" collapsed="false">
      <c r="B683" s="128"/>
    </row>
    <row r="684" customFormat="false" ht="12.75" hidden="false" customHeight="false" outlineLevel="0" collapsed="false">
      <c r="B684" s="128"/>
    </row>
    <row r="685" customFormat="false" ht="12.75" hidden="false" customHeight="false" outlineLevel="0" collapsed="false">
      <c r="B685" s="128"/>
    </row>
    <row r="686" customFormat="false" ht="12.75" hidden="false" customHeight="false" outlineLevel="0" collapsed="false">
      <c r="B686" s="128"/>
    </row>
    <row r="687" customFormat="false" ht="12.75" hidden="false" customHeight="false" outlineLevel="0" collapsed="false">
      <c r="B687" s="128"/>
    </row>
    <row r="688" customFormat="false" ht="12.75" hidden="false" customHeight="false" outlineLevel="0" collapsed="false">
      <c r="B688" s="128"/>
    </row>
    <row r="689" customFormat="false" ht="12.75" hidden="false" customHeight="false" outlineLevel="0" collapsed="false">
      <c r="B689" s="128"/>
    </row>
    <row r="690" customFormat="false" ht="12.75" hidden="false" customHeight="false" outlineLevel="0" collapsed="false">
      <c r="B690" s="128"/>
    </row>
    <row r="691" customFormat="false" ht="12.75" hidden="false" customHeight="false" outlineLevel="0" collapsed="false">
      <c r="B691" s="128"/>
    </row>
    <row r="692" customFormat="false" ht="12.75" hidden="false" customHeight="false" outlineLevel="0" collapsed="false">
      <c r="B692" s="128"/>
    </row>
    <row r="693" customFormat="false" ht="12.75" hidden="false" customHeight="false" outlineLevel="0" collapsed="false">
      <c r="B693" s="128"/>
    </row>
    <row r="694" customFormat="false" ht="12.75" hidden="false" customHeight="false" outlineLevel="0" collapsed="false">
      <c r="B694" s="128"/>
    </row>
    <row r="695" customFormat="false" ht="12.75" hidden="false" customHeight="false" outlineLevel="0" collapsed="false">
      <c r="B695" s="128"/>
    </row>
    <row r="696" customFormat="false" ht="12.75" hidden="false" customHeight="false" outlineLevel="0" collapsed="false">
      <c r="B696" s="128"/>
    </row>
    <row r="697" customFormat="false" ht="12.75" hidden="false" customHeight="false" outlineLevel="0" collapsed="false">
      <c r="B697" s="128"/>
    </row>
    <row r="698" customFormat="false" ht="12.75" hidden="false" customHeight="false" outlineLevel="0" collapsed="false">
      <c r="B698" s="128"/>
    </row>
    <row r="699" customFormat="false" ht="12.75" hidden="false" customHeight="false" outlineLevel="0" collapsed="false">
      <c r="B699" s="128"/>
    </row>
    <row r="700" customFormat="false" ht="12.75" hidden="false" customHeight="false" outlineLevel="0" collapsed="false">
      <c r="B700" s="128"/>
    </row>
    <row r="701" customFormat="false" ht="12.75" hidden="false" customHeight="false" outlineLevel="0" collapsed="false">
      <c r="B701" s="128"/>
    </row>
    <row r="702" customFormat="false" ht="12.75" hidden="false" customHeight="false" outlineLevel="0" collapsed="false">
      <c r="B702" s="128"/>
    </row>
    <row r="703" customFormat="false" ht="12.75" hidden="false" customHeight="false" outlineLevel="0" collapsed="false">
      <c r="B703" s="128"/>
    </row>
    <row r="704" customFormat="false" ht="12.75" hidden="false" customHeight="false" outlineLevel="0" collapsed="false">
      <c r="B704" s="128"/>
    </row>
    <row r="705" customFormat="false" ht="12.75" hidden="false" customHeight="false" outlineLevel="0" collapsed="false">
      <c r="B705" s="128"/>
    </row>
    <row r="706" customFormat="false" ht="12.75" hidden="false" customHeight="false" outlineLevel="0" collapsed="false">
      <c r="B706" s="128"/>
    </row>
    <row r="707" customFormat="false" ht="12.75" hidden="false" customHeight="false" outlineLevel="0" collapsed="false">
      <c r="B707" s="128"/>
    </row>
    <row r="708" customFormat="false" ht="12.75" hidden="false" customHeight="false" outlineLevel="0" collapsed="false">
      <c r="B708" s="128"/>
    </row>
    <row r="709" customFormat="false" ht="12.75" hidden="false" customHeight="false" outlineLevel="0" collapsed="false">
      <c r="B709" s="128"/>
    </row>
    <row r="710" customFormat="false" ht="12.75" hidden="false" customHeight="false" outlineLevel="0" collapsed="false">
      <c r="B710" s="128"/>
    </row>
    <row r="711" customFormat="false" ht="12.75" hidden="false" customHeight="false" outlineLevel="0" collapsed="false">
      <c r="B711" s="128"/>
    </row>
    <row r="712" customFormat="false" ht="12.75" hidden="false" customHeight="false" outlineLevel="0" collapsed="false">
      <c r="B712" s="128"/>
    </row>
    <row r="713" customFormat="false" ht="12.75" hidden="false" customHeight="false" outlineLevel="0" collapsed="false">
      <c r="B713" s="128"/>
    </row>
    <row r="714" customFormat="false" ht="12.75" hidden="false" customHeight="false" outlineLevel="0" collapsed="false">
      <c r="B714" s="128"/>
    </row>
    <row r="715" customFormat="false" ht="12.75" hidden="false" customHeight="false" outlineLevel="0" collapsed="false">
      <c r="B715" s="128"/>
    </row>
    <row r="716" customFormat="false" ht="12.75" hidden="false" customHeight="false" outlineLevel="0" collapsed="false">
      <c r="B716" s="128"/>
    </row>
    <row r="717" customFormat="false" ht="12.75" hidden="false" customHeight="false" outlineLevel="0" collapsed="false">
      <c r="B717" s="128"/>
    </row>
    <row r="718" customFormat="false" ht="12.75" hidden="false" customHeight="false" outlineLevel="0" collapsed="false">
      <c r="B718" s="128"/>
    </row>
    <row r="719" customFormat="false" ht="12.75" hidden="false" customHeight="false" outlineLevel="0" collapsed="false">
      <c r="B719" s="128"/>
    </row>
    <row r="720" customFormat="false" ht="12.75" hidden="false" customHeight="false" outlineLevel="0" collapsed="false">
      <c r="B720" s="128"/>
    </row>
    <row r="721" customFormat="false" ht="12.75" hidden="false" customHeight="false" outlineLevel="0" collapsed="false">
      <c r="B721" s="128"/>
    </row>
    <row r="722" customFormat="false" ht="12.75" hidden="false" customHeight="false" outlineLevel="0" collapsed="false">
      <c r="B722" s="128"/>
    </row>
    <row r="723" customFormat="false" ht="12.75" hidden="false" customHeight="false" outlineLevel="0" collapsed="false">
      <c r="B723" s="128"/>
    </row>
    <row r="724" customFormat="false" ht="12.75" hidden="false" customHeight="false" outlineLevel="0" collapsed="false">
      <c r="B724" s="128"/>
    </row>
    <row r="725" customFormat="false" ht="12.75" hidden="false" customHeight="false" outlineLevel="0" collapsed="false">
      <c r="B725" s="128"/>
    </row>
    <row r="726" customFormat="false" ht="12.75" hidden="false" customHeight="false" outlineLevel="0" collapsed="false">
      <c r="B726" s="128"/>
    </row>
    <row r="727" customFormat="false" ht="12.75" hidden="false" customHeight="false" outlineLevel="0" collapsed="false">
      <c r="B727" s="128"/>
    </row>
    <row r="728" customFormat="false" ht="12.75" hidden="false" customHeight="false" outlineLevel="0" collapsed="false">
      <c r="B728" s="128"/>
    </row>
    <row r="729" customFormat="false" ht="12.75" hidden="false" customHeight="false" outlineLevel="0" collapsed="false">
      <c r="B729" s="128"/>
    </row>
    <row r="730" customFormat="false" ht="12.75" hidden="false" customHeight="false" outlineLevel="0" collapsed="false">
      <c r="B730" s="128"/>
    </row>
    <row r="731" customFormat="false" ht="12.75" hidden="false" customHeight="false" outlineLevel="0" collapsed="false">
      <c r="B731" s="128"/>
    </row>
    <row r="732" customFormat="false" ht="12.75" hidden="false" customHeight="false" outlineLevel="0" collapsed="false">
      <c r="B732" s="128"/>
    </row>
    <row r="733" customFormat="false" ht="12.75" hidden="false" customHeight="false" outlineLevel="0" collapsed="false">
      <c r="B733" s="128"/>
    </row>
    <row r="734" customFormat="false" ht="12.75" hidden="false" customHeight="false" outlineLevel="0" collapsed="false">
      <c r="B734" s="128"/>
    </row>
    <row r="735" customFormat="false" ht="12.75" hidden="false" customHeight="false" outlineLevel="0" collapsed="false">
      <c r="B735" s="128"/>
    </row>
    <row r="736" customFormat="false" ht="12.75" hidden="false" customHeight="false" outlineLevel="0" collapsed="false">
      <c r="B736" s="128"/>
    </row>
    <row r="737" customFormat="false" ht="12.75" hidden="false" customHeight="false" outlineLevel="0" collapsed="false">
      <c r="B737" s="128"/>
    </row>
    <row r="738" customFormat="false" ht="12.75" hidden="false" customHeight="false" outlineLevel="0" collapsed="false">
      <c r="B738" s="128"/>
    </row>
    <row r="739" customFormat="false" ht="12.75" hidden="false" customHeight="false" outlineLevel="0" collapsed="false">
      <c r="B739" s="128"/>
    </row>
    <row r="740" customFormat="false" ht="12.75" hidden="false" customHeight="false" outlineLevel="0" collapsed="false">
      <c r="B740" s="128"/>
    </row>
    <row r="741" customFormat="false" ht="12.75" hidden="false" customHeight="false" outlineLevel="0" collapsed="false">
      <c r="B741" s="128"/>
    </row>
    <row r="742" customFormat="false" ht="12.75" hidden="false" customHeight="false" outlineLevel="0" collapsed="false">
      <c r="B742" s="128"/>
    </row>
    <row r="743" customFormat="false" ht="12.75" hidden="false" customHeight="false" outlineLevel="0" collapsed="false">
      <c r="B743" s="128"/>
    </row>
    <row r="744" customFormat="false" ht="12.75" hidden="false" customHeight="false" outlineLevel="0" collapsed="false">
      <c r="B744" s="128"/>
    </row>
    <row r="745" customFormat="false" ht="12.75" hidden="false" customHeight="false" outlineLevel="0" collapsed="false">
      <c r="B745" s="128"/>
    </row>
    <row r="746" customFormat="false" ht="12.75" hidden="false" customHeight="false" outlineLevel="0" collapsed="false">
      <c r="B746" s="128"/>
    </row>
    <row r="747" customFormat="false" ht="12.75" hidden="false" customHeight="false" outlineLevel="0" collapsed="false">
      <c r="B747" s="128"/>
    </row>
    <row r="748" customFormat="false" ht="12.75" hidden="false" customHeight="false" outlineLevel="0" collapsed="false">
      <c r="B748" s="128"/>
    </row>
    <row r="749" customFormat="false" ht="12.75" hidden="false" customHeight="false" outlineLevel="0" collapsed="false">
      <c r="B749" s="128"/>
    </row>
    <row r="750" customFormat="false" ht="12.75" hidden="false" customHeight="false" outlineLevel="0" collapsed="false">
      <c r="B750" s="128"/>
    </row>
    <row r="751" customFormat="false" ht="12.75" hidden="false" customHeight="false" outlineLevel="0" collapsed="false">
      <c r="B751" s="128"/>
    </row>
    <row r="752" customFormat="false" ht="12.75" hidden="false" customHeight="false" outlineLevel="0" collapsed="false">
      <c r="B752" s="128"/>
    </row>
    <row r="753" customFormat="false" ht="12.75" hidden="false" customHeight="false" outlineLevel="0" collapsed="false">
      <c r="B753" s="128"/>
    </row>
    <row r="754" customFormat="false" ht="12.75" hidden="false" customHeight="false" outlineLevel="0" collapsed="false">
      <c r="B754" s="128"/>
    </row>
    <row r="755" customFormat="false" ht="12.75" hidden="false" customHeight="false" outlineLevel="0" collapsed="false">
      <c r="B755" s="128"/>
    </row>
    <row r="756" customFormat="false" ht="12.75" hidden="false" customHeight="false" outlineLevel="0" collapsed="false">
      <c r="B756" s="128"/>
    </row>
    <row r="757" customFormat="false" ht="12.75" hidden="false" customHeight="false" outlineLevel="0" collapsed="false">
      <c r="B757" s="128"/>
    </row>
    <row r="758" customFormat="false" ht="12.75" hidden="false" customHeight="false" outlineLevel="0" collapsed="false">
      <c r="B758" s="128"/>
    </row>
    <row r="759" customFormat="false" ht="12.75" hidden="false" customHeight="false" outlineLevel="0" collapsed="false">
      <c r="B759" s="128"/>
    </row>
    <row r="760" customFormat="false" ht="12.75" hidden="false" customHeight="false" outlineLevel="0" collapsed="false">
      <c r="B760" s="128"/>
    </row>
    <row r="761" customFormat="false" ht="12.75" hidden="false" customHeight="false" outlineLevel="0" collapsed="false">
      <c r="B761" s="128"/>
    </row>
    <row r="762" customFormat="false" ht="12.75" hidden="false" customHeight="false" outlineLevel="0" collapsed="false">
      <c r="B762" s="128"/>
    </row>
    <row r="763" customFormat="false" ht="12.75" hidden="false" customHeight="false" outlineLevel="0" collapsed="false">
      <c r="B763" s="128"/>
    </row>
    <row r="764" customFormat="false" ht="12.75" hidden="false" customHeight="false" outlineLevel="0" collapsed="false">
      <c r="B764" s="128"/>
    </row>
    <row r="765" customFormat="false" ht="12.75" hidden="false" customHeight="false" outlineLevel="0" collapsed="false">
      <c r="B765" s="128"/>
    </row>
    <row r="766" customFormat="false" ht="12.75" hidden="false" customHeight="false" outlineLevel="0" collapsed="false">
      <c r="B766" s="128"/>
    </row>
    <row r="767" customFormat="false" ht="12.75" hidden="false" customHeight="false" outlineLevel="0" collapsed="false">
      <c r="B767" s="128"/>
    </row>
    <row r="768" customFormat="false" ht="12.75" hidden="false" customHeight="false" outlineLevel="0" collapsed="false">
      <c r="B768" s="128"/>
    </row>
    <row r="769" customFormat="false" ht="12.75" hidden="false" customHeight="false" outlineLevel="0" collapsed="false">
      <c r="B769" s="128"/>
    </row>
    <row r="770" customFormat="false" ht="12.75" hidden="false" customHeight="false" outlineLevel="0" collapsed="false">
      <c r="B770" s="128"/>
    </row>
    <row r="771" customFormat="false" ht="12.75" hidden="false" customHeight="false" outlineLevel="0" collapsed="false">
      <c r="B771" s="128"/>
    </row>
    <row r="772" customFormat="false" ht="12.75" hidden="false" customHeight="false" outlineLevel="0" collapsed="false">
      <c r="B772" s="128"/>
    </row>
    <row r="773" customFormat="false" ht="12.75" hidden="false" customHeight="false" outlineLevel="0" collapsed="false">
      <c r="B773" s="128"/>
    </row>
    <row r="774" customFormat="false" ht="12.75" hidden="false" customHeight="false" outlineLevel="0" collapsed="false">
      <c r="B774" s="128"/>
    </row>
    <row r="775" customFormat="false" ht="12.75" hidden="false" customHeight="false" outlineLevel="0" collapsed="false">
      <c r="B775" s="128"/>
    </row>
    <row r="776" customFormat="false" ht="12.75" hidden="false" customHeight="false" outlineLevel="0" collapsed="false">
      <c r="B776" s="128"/>
    </row>
    <row r="777" customFormat="false" ht="12.75" hidden="false" customHeight="false" outlineLevel="0" collapsed="false">
      <c r="B777" s="128"/>
    </row>
    <row r="778" customFormat="false" ht="12.75" hidden="false" customHeight="false" outlineLevel="0" collapsed="false">
      <c r="B778" s="128"/>
    </row>
    <row r="779" customFormat="false" ht="12.75" hidden="false" customHeight="false" outlineLevel="0" collapsed="false">
      <c r="B779" s="128"/>
    </row>
    <row r="780" customFormat="false" ht="12.75" hidden="false" customHeight="false" outlineLevel="0" collapsed="false">
      <c r="B780" s="128"/>
    </row>
    <row r="781" customFormat="false" ht="12.75" hidden="false" customHeight="false" outlineLevel="0" collapsed="false">
      <c r="B781" s="128"/>
    </row>
    <row r="782" customFormat="false" ht="12.75" hidden="false" customHeight="false" outlineLevel="0" collapsed="false">
      <c r="B782" s="128"/>
    </row>
    <row r="783" customFormat="false" ht="12.75" hidden="false" customHeight="false" outlineLevel="0" collapsed="false">
      <c r="B783" s="128"/>
    </row>
    <row r="784" customFormat="false" ht="12.75" hidden="false" customHeight="false" outlineLevel="0" collapsed="false">
      <c r="B784" s="128"/>
    </row>
    <row r="785" customFormat="false" ht="12.75" hidden="false" customHeight="false" outlineLevel="0" collapsed="false">
      <c r="B785" s="128"/>
    </row>
    <row r="786" customFormat="false" ht="12.75" hidden="false" customHeight="false" outlineLevel="0" collapsed="false">
      <c r="B786" s="128"/>
    </row>
    <row r="787" customFormat="false" ht="12.75" hidden="false" customHeight="false" outlineLevel="0" collapsed="false">
      <c r="B787" s="128"/>
    </row>
    <row r="788" customFormat="false" ht="12.75" hidden="false" customHeight="false" outlineLevel="0" collapsed="false">
      <c r="B788" s="128"/>
    </row>
    <row r="789" customFormat="false" ht="12.75" hidden="false" customHeight="false" outlineLevel="0" collapsed="false">
      <c r="B789" s="128"/>
    </row>
    <row r="790" customFormat="false" ht="12.75" hidden="false" customHeight="false" outlineLevel="0" collapsed="false">
      <c r="B790" s="128"/>
    </row>
    <row r="791" customFormat="false" ht="12.75" hidden="false" customHeight="false" outlineLevel="0" collapsed="false">
      <c r="B791" s="128"/>
    </row>
    <row r="792" customFormat="false" ht="12.75" hidden="false" customHeight="false" outlineLevel="0" collapsed="false">
      <c r="B792" s="128"/>
    </row>
    <row r="793" customFormat="false" ht="12.75" hidden="false" customHeight="false" outlineLevel="0" collapsed="false">
      <c r="B793" s="128"/>
    </row>
    <row r="794" customFormat="false" ht="12.75" hidden="false" customHeight="false" outlineLevel="0" collapsed="false">
      <c r="B794" s="128"/>
    </row>
    <row r="795" customFormat="false" ht="12.75" hidden="false" customHeight="false" outlineLevel="0" collapsed="false">
      <c r="B795" s="128"/>
    </row>
    <row r="796" customFormat="false" ht="12.75" hidden="false" customHeight="false" outlineLevel="0" collapsed="false">
      <c r="B796" s="128"/>
    </row>
    <row r="797" customFormat="false" ht="12.75" hidden="false" customHeight="false" outlineLevel="0" collapsed="false">
      <c r="B797" s="128"/>
    </row>
    <row r="798" customFormat="false" ht="12.75" hidden="false" customHeight="false" outlineLevel="0" collapsed="false">
      <c r="B798" s="128"/>
    </row>
    <row r="799" customFormat="false" ht="12.75" hidden="false" customHeight="false" outlineLevel="0" collapsed="false">
      <c r="B799" s="128"/>
    </row>
    <row r="800" customFormat="false" ht="12.75" hidden="false" customHeight="false" outlineLevel="0" collapsed="false">
      <c r="B800" s="128"/>
    </row>
    <row r="801" customFormat="false" ht="12.75" hidden="false" customHeight="false" outlineLevel="0" collapsed="false">
      <c r="B801" s="128"/>
    </row>
    <row r="802" customFormat="false" ht="12.75" hidden="false" customHeight="false" outlineLevel="0" collapsed="false">
      <c r="B802" s="128"/>
    </row>
    <row r="803" customFormat="false" ht="12.75" hidden="false" customHeight="false" outlineLevel="0" collapsed="false">
      <c r="B803" s="128"/>
    </row>
    <row r="804" customFormat="false" ht="12.75" hidden="false" customHeight="false" outlineLevel="0" collapsed="false">
      <c r="B804" s="128"/>
    </row>
    <row r="805" customFormat="false" ht="12.75" hidden="false" customHeight="false" outlineLevel="0" collapsed="false">
      <c r="B805" s="128"/>
    </row>
    <row r="806" customFormat="false" ht="12.75" hidden="false" customHeight="false" outlineLevel="0" collapsed="false">
      <c r="B806" s="128"/>
    </row>
    <row r="807" customFormat="false" ht="12.75" hidden="false" customHeight="false" outlineLevel="0" collapsed="false">
      <c r="B807" s="128"/>
    </row>
    <row r="808" customFormat="false" ht="12.75" hidden="false" customHeight="false" outlineLevel="0" collapsed="false">
      <c r="B808" s="128"/>
    </row>
    <row r="809" customFormat="false" ht="12.75" hidden="false" customHeight="false" outlineLevel="0" collapsed="false">
      <c r="B809" s="128"/>
    </row>
    <row r="810" customFormat="false" ht="12.75" hidden="false" customHeight="false" outlineLevel="0" collapsed="false">
      <c r="B810" s="128"/>
    </row>
    <row r="811" customFormat="false" ht="12.75" hidden="false" customHeight="false" outlineLevel="0" collapsed="false">
      <c r="B811" s="128"/>
    </row>
    <row r="812" customFormat="false" ht="12.75" hidden="false" customHeight="false" outlineLevel="0" collapsed="false">
      <c r="B812" s="128"/>
    </row>
    <row r="813" customFormat="false" ht="12.75" hidden="false" customHeight="false" outlineLevel="0" collapsed="false">
      <c r="B813" s="128"/>
    </row>
    <row r="814" customFormat="false" ht="12.75" hidden="false" customHeight="false" outlineLevel="0" collapsed="false">
      <c r="B814" s="128"/>
    </row>
    <row r="815" customFormat="false" ht="12.75" hidden="false" customHeight="false" outlineLevel="0" collapsed="false">
      <c r="B815" s="128"/>
    </row>
    <row r="816" customFormat="false" ht="12.75" hidden="false" customHeight="false" outlineLevel="0" collapsed="false">
      <c r="B816" s="128"/>
    </row>
    <row r="817" customFormat="false" ht="12.75" hidden="false" customHeight="false" outlineLevel="0" collapsed="false">
      <c r="B817" s="128"/>
    </row>
    <row r="818" customFormat="false" ht="12.75" hidden="false" customHeight="false" outlineLevel="0" collapsed="false">
      <c r="B818" s="128"/>
    </row>
    <row r="819" customFormat="false" ht="12.75" hidden="false" customHeight="false" outlineLevel="0" collapsed="false">
      <c r="B819" s="128"/>
    </row>
    <row r="820" customFormat="false" ht="12.75" hidden="false" customHeight="false" outlineLevel="0" collapsed="false">
      <c r="B820" s="128"/>
    </row>
    <row r="821" customFormat="false" ht="12.75" hidden="false" customHeight="false" outlineLevel="0" collapsed="false">
      <c r="B821" s="128"/>
    </row>
    <row r="822" customFormat="false" ht="12.75" hidden="false" customHeight="false" outlineLevel="0" collapsed="false">
      <c r="B822" s="128"/>
    </row>
    <row r="823" customFormat="false" ht="12.75" hidden="false" customHeight="false" outlineLevel="0" collapsed="false">
      <c r="B823" s="128"/>
    </row>
    <row r="824" customFormat="false" ht="12.75" hidden="false" customHeight="false" outlineLevel="0" collapsed="false">
      <c r="B824" s="128"/>
    </row>
    <row r="825" customFormat="false" ht="12.75" hidden="false" customHeight="false" outlineLevel="0" collapsed="false">
      <c r="B825" s="128"/>
    </row>
    <row r="826" customFormat="false" ht="12.75" hidden="false" customHeight="false" outlineLevel="0" collapsed="false">
      <c r="B826" s="128"/>
    </row>
    <row r="827" customFormat="false" ht="12.75" hidden="false" customHeight="false" outlineLevel="0" collapsed="false">
      <c r="B827" s="128"/>
    </row>
    <row r="828" customFormat="false" ht="12.75" hidden="false" customHeight="false" outlineLevel="0" collapsed="false">
      <c r="B828" s="128"/>
    </row>
    <row r="829" customFormat="false" ht="12.75" hidden="false" customHeight="false" outlineLevel="0" collapsed="false">
      <c r="B829" s="128"/>
    </row>
    <row r="830" customFormat="false" ht="12.75" hidden="false" customHeight="false" outlineLevel="0" collapsed="false">
      <c r="B830" s="128"/>
    </row>
    <row r="831" customFormat="false" ht="12.75" hidden="false" customHeight="false" outlineLevel="0" collapsed="false">
      <c r="B831" s="128"/>
    </row>
    <row r="832" customFormat="false" ht="12.75" hidden="false" customHeight="false" outlineLevel="0" collapsed="false">
      <c r="B832" s="128"/>
    </row>
    <row r="833" customFormat="false" ht="12.75" hidden="false" customHeight="false" outlineLevel="0" collapsed="false">
      <c r="B833" s="128"/>
    </row>
    <row r="834" customFormat="false" ht="12.75" hidden="false" customHeight="false" outlineLevel="0" collapsed="false">
      <c r="B834" s="128"/>
    </row>
    <row r="835" customFormat="false" ht="12.75" hidden="false" customHeight="false" outlineLevel="0" collapsed="false">
      <c r="B835" s="128"/>
    </row>
    <row r="836" customFormat="false" ht="12.75" hidden="false" customHeight="false" outlineLevel="0" collapsed="false">
      <c r="B836" s="128"/>
    </row>
    <row r="837" customFormat="false" ht="12.75" hidden="false" customHeight="false" outlineLevel="0" collapsed="false">
      <c r="B837" s="128"/>
    </row>
    <row r="838" customFormat="false" ht="12.75" hidden="false" customHeight="false" outlineLevel="0" collapsed="false">
      <c r="B838" s="128"/>
    </row>
    <row r="839" customFormat="false" ht="12.75" hidden="false" customHeight="false" outlineLevel="0" collapsed="false">
      <c r="B839" s="128"/>
    </row>
    <row r="840" customFormat="false" ht="12.75" hidden="false" customHeight="false" outlineLevel="0" collapsed="false">
      <c r="B840" s="128"/>
    </row>
    <row r="841" customFormat="false" ht="12.75" hidden="false" customHeight="false" outlineLevel="0" collapsed="false">
      <c r="B841" s="128"/>
    </row>
    <row r="842" customFormat="false" ht="12.75" hidden="false" customHeight="false" outlineLevel="0" collapsed="false">
      <c r="B842" s="128"/>
    </row>
    <row r="843" customFormat="false" ht="12.75" hidden="false" customHeight="false" outlineLevel="0" collapsed="false">
      <c r="B843" s="128"/>
    </row>
    <row r="844" customFormat="false" ht="12.75" hidden="false" customHeight="false" outlineLevel="0" collapsed="false">
      <c r="B844" s="128"/>
    </row>
    <row r="845" customFormat="false" ht="12.75" hidden="false" customHeight="false" outlineLevel="0" collapsed="false">
      <c r="B845" s="128"/>
    </row>
    <row r="846" customFormat="false" ht="12.75" hidden="false" customHeight="false" outlineLevel="0" collapsed="false">
      <c r="B846" s="128"/>
    </row>
    <row r="847" customFormat="false" ht="12.75" hidden="false" customHeight="false" outlineLevel="0" collapsed="false">
      <c r="B847" s="128"/>
    </row>
    <row r="848" customFormat="false" ht="12.75" hidden="false" customHeight="false" outlineLevel="0" collapsed="false">
      <c r="B848" s="128"/>
    </row>
    <row r="849" customFormat="false" ht="12.75" hidden="false" customHeight="false" outlineLevel="0" collapsed="false">
      <c r="B849" s="128"/>
    </row>
    <row r="850" customFormat="false" ht="12.75" hidden="false" customHeight="false" outlineLevel="0" collapsed="false">
      <c r="B850" s="128"/>
    </row>
    <row r="851" customFormat="false" ht="12.75" hidden="false" customHeight="false" outlineLevel="0" collapsed="false">
      <c r="B851" s="128"/>
    </row>
    <row r="852" customFormat="false" ht="12.75" hidden="false" customHeight="false" outlineLevel="0" collapsed="false">
      <c r="B852" s="128"/>
    </row>
    <row r="853" customFormat="false" ht="12.75" hidden="false" customHeight="false" outlineLevel="0" collapsed="false">
      <c r="B853" s="128"/>
    </row>
    <row r="854" customFormat="false" ht="12.75" hidden="false" customHeight="false" outlineLevel="0" collapsed="false">
      <c r="B854" s="128"/>
    </row>
    <row r="855" customFormat="false" ht="12.75" hidden="false" customHeight="false" outlineLevel="0" collapsed="false">
      <c r="B855" s="128"/>
    </row>
    <row r="856" customFormat="false" ht="12.75" hidden="false" customHeight="false" outlineLevel="0" collapsed="false">
      <c r="B856" s="128"/>
    </row>
    <row r="857" customFormat="false" ht="12.75" hidden="false" customHeight="false" outlineLevel="0" collapsed="false">
      <c r="B857" s="128"/>
    </row>
    <row r="858" customFormat="false" ht="12.75" hidden="false" customHeight="false" outlineLevel="0" collapsed="false">
      <c r="B858" s="128"/>
    </row>
    <row r="859" customFormat="false" ht="12.75" hidden="false" customHeight="false" outlineLevel="0" collapsed="false">
      <c r="B859" s="128"/>
    </row>
    <row r="860" customFormat="false" ht="12.75" hidden="false" customHeight="false" outlineLevel="0" collapsed="false">
      <c r="B860" s="128"/>
    </row>
    <row r="861" customFormat="false" ht="12.75" hidden="false" customHeight="false" outlineLevel="0" collapsed="false">
      <c r="B861" s="128"/>
    </row>
    <row r="862" customFormat="false" ht="12.75" hidden="false" customHeight="false" outlineLevel="0" collapsed="false">
      <c r="B862" s="128"/>
    </row>
    <row r="863" customFormat="false" ht="12.75" hidden="false" customHeight="false" outlineLevel="0" collapsed="false">
      <c r="B863" s="128"/>
    </row>
    <row r="864" customFormat="false" ht="12.75" hidden="false" customHeight="false" outlineLevel="0" collapsed="false">
      <c r="B864" s="128"/>
    </row>
    <row r="865" customFormat="false" ht="12.75" hidden="false" customHeight="false" outlineLevel="0" collapsed="false">
      <c r="B865" s="128"/>
    </row>
    <row r="866" customFormat="false" ht="12.75" hidden="false" customHeight="false" outlineLevel="0" collapsed="false">
      <c r="B866" s="128"/>
    </row>
    <row r="867" customFormat="false" ht="12.75" hidden="false" customHeight="false" outlineLevel="0" collapsed="false">
      <c r="B867" s="128"/>
    </row>
    <row r="868" customFormat="false" ht="12.75" hidden="false" customHeight="false" outlineLevel="0" collapsed="false">
      <c r="B868" s="128"/>
    </row>
    <row r="869" customFormat="false" ht="12.75" hidden="false" customHeight="false" outlineLevel="0" collapsed="false">
      <c r="B869" s="128"/>
    </row>
    <row r="870" customFormat="false" ht="12.75" hidden="false" customHeight="false" outlineLevel="0" collapsed="false">
      <c r="B870" s="128"/>
    </row>
    <row r="871" customFormat="false" ht="12.75" hidden="false" customHeight="false" outlineLevel="0" collapsed="false">
      <c r="B871" s="128"/>
    </row>
    <row r="872" customFormat="false" ht="12.75" hidden="false" customHeight="false" outlineLevel="0" collapsed="false">
      <c r="B872" s="128"/>
    </row>
    <row r="873" customFormat="false" ht="12.75" hidden="false" customHeight="false" outlineLevel="0" collapsed="false">
      <c r="B873" s="128"/>
    </row>
    <row r="874" customFormat="false" ht="12.75" hidden="false" customHeight="false" outlineLevel="0" collapsed="false">
      <c r="B874" s="128"/>
    </row>
    <row r="875" customFormat="false" ht="12.75" hidden="false" customHeight="false" outlineLevel="0" collapsed="false">
      <c r="B875" s="128"/>
    </row>
    <row r="876" customFormat="false" ht="12.75" hidden="false" customHeight="false" outlineLevel="0" collapsed="false">
      <c r="B876" s="128"/>
    </row>
    <row r="877" customFormat="false" ht="12.75" hidden="false" customHeight="false" outlineLevel="0" collapsed="false">
      <c r="B877" s="128"/>
    </row>
    <row r="878" customFormat="false" ht="12.75" hidden="false" customHeight="false" outlineLevel="0" collapsed="false">
      <c r="B878" s="128"/>
    </row>
    <row r="879" customFormat="false" ht="12.75" hidden="false" customHeight="false" outlineLevel="0" collapsed="false">
      <c r="B879" s="128"/>
    </row>
    <row r="880" customFormat="false" ht="12.75" hidden="false" customHeight="false" outlineLevel="0" collapsed="false">
      <c r="B880" s="128"/>
    </row>
    <row r="881" customFormat="false" ht="12.75" hidden="false" customHeight="false" outlineLevel="0" collapsed="false">
      <c r="B881" s="128"/>
    </row>
    <row r="882" customFormat="false" ht="12.75" hidden="false" customHeight="false" outlineLevel="0" collapsed="false">
      <c r="B882" s="128"/>
    </row>
    <row r="883" customFormat="false" ht="12.75" hidden="false" customHeight="false" outlineLevel="0" collapsed="false">
      <c r="B883" s="128"/>
    </row>
    <row r="884" customFormat="false" ht="12.75" hidden="false" customHeight="false" outlineLevel="0" collapsed="false">
      <c r="B884" s="128"/>
    </row>
    <row r="885" customFormat="false" ht="12.75" hidden="false" customHeight="false" outlineLevel="0" collapsed="false">
      <c r="B885" s="128"/>
    </row>
    <row r="886" customFormat="false" ht="12.75" hidden="false" customHeight="false" outlineLevel="0" collapsed="false">
      <c r="B886" s="128"/>
    </row>
    <row r="887" customFormat="false" ht="12.75" hidden="false" customHeight="false" outlineLevel="0" collapsed="false">
      <c r="B887" s="128"/>
    </row>
    <row r="888" customFormat="false" ht="12.75" hidden="false" customHeight="false" outlineLevel="0" collapsed="false">
      <c r="B888" s="128"/>
    </row>
    <row r="889" customFormat="false" ht="12.75" hidden="false" customHeight="false" outlineLevel="0" collapsed="false">
      <c r="B889" s="128"/>
    </row>
    <row r="890" customFormat="false" ht="12.75" hidden="false" customHeight="false" outlineLevel="0" collapsed="false">
      <c r="B890" s="128"/>
    </row>
    <row r="891" customFormat="false" ht="12.75" hidden="false" customHeight="false" outlineLevel="0" collapsed="false">
      <c r="B891" s="128"/>
    </row>
    <row r="892" customFormat="false" ht="12.75" hidden="false" customHeight="false" outlineLevel="0" collapsed="false">
      <c r="B892" s="128"/>
    </row>
    <row r="893" customFormat="false" ht="12.75" hidden="false" customHeight="false" outlineLevel="0" collapsed="false">
      <c r="B893" s="128"/>
    </row>
    <row r="894" customFormat="false" ht="12.75" hidden="false" customHeight="false" outlineLevel="0" collapsed="false">
      <c r="B894" s="128"/>
    </row>
    <row r="895" customFormat="false" ht="12.75" hidden="false" customHeight="false" outlineLevel="0" collapsed="false">
      <c r="B895" s="128"/>
    </row>
    <row r="896" customFormat="false" ht="12.75" hidden="false" customHeight="false" outlineLevel="0" collapsed="false">
      <c r="B896" s="128"/>
    </row>
    <row r="897" customFormat="false" ht="12.75" hidden="false" customHeight="false" outlineLevel="0" collapsed="false">
      <c r="B897" s="128"/>
    </row>
    <row r="898" customFormat="false" ht="12.75" hidden="false" customHeight="false" outlineLevel="0" collapsed="false">
      <c r="B898" s="128"/>
    </row>
    <row r="899" customFormat="false" ht="12.75" hidden="false" customHeight="false" outlineLevel="0" collapsed="false">
      <c r="B899" s="128"/>
    </row>
    <row r="900" customFormat="false" ht="12.75" hidden="false" customHeight="false" outlineLevel="0" collapsed="false">
      <c r="B900" s="128"/>
    </row>
    <row r="901" customFormat="false" ht="12.75" hidden="false" customHeight="false" outlineLevel="0" collapsed="false">
      <c r="B901" s="128"/>
    </row>
    <row r="902" customFormat="false" ht="12.75" hidden="false" customHeight="false" outlineLevel="0" collapsed="false">
      <c r="B902" s="128"/>
    </row>
    <row r="903" customFormat="false" ht="12.75" hidden="false" customHeight="false" outlineLevel="0" collapsed="false">
      <c r="B903" s="128"/>
    </row>
    <row r="904" customFormat="false" ht="12.75" hidden="false" customHeight="false" outlineLevel="0" collapsed="false">
      <c r="B904" s="128"/>
    </row>
    <row r="905" customFormat="false" ht="12.75" hidden="false" customHeight="false" outlineLevel="0" collapsed="false">
      <c r="B905" s="128"/>
    </row>
    <row r="906" customFormat="false" ht="12.75" hidden="false" customHeight="false" outlineLevel="0" collapsed="false">
      <c r="B906" s="128"/>
    </row>
    <row r="907" customFormat="false" ht="12.75" hidden="false" customHeight="false" outlineLevel="0" collapsed="false">
      <c r="B907" s="128"/>
    </row>
    <row r="908" customFormat="false" ht="12.75" hidden="false" customHeight="false" outlineLevel="0" collapsed="false">
      <c r="B908" s="128"/>
    </row>
    <row r="909" customFormat="false" ht="12.75" hidden="false" customHeight="false" outlineLevel="0" collapsed="false">
      <c r="B909" s="128"/>
    </row>
    <row r="910" customFormat="false" ht="12.75" hidden="false" customHeight="false" outlineLevel="0" collapsed="false">
      <c r="B910" s="128"/>
    </row>
    <row r="911" customFormat="false" ht="12.75" hidden="false" customHeight="false" outlineLevel="0" collapsed="false">
      <c r="B911" s="128"/>
    </row>
    <row r="912" customFormat="false" ht="12.75" hidden="false" customHeight="false" outlineLevel="0" collapsed="false">
      <c r="B912" s="128"/>
    </row>
    <row r="913" customFormat="false" ht="12.75" hidden="false" customHeight="false" outlineLevel="0" collapsed="false">
      <c r="B913" s="128"/>
    </row>
    <row r="914" customFormat="false" ht="12.75" hidden="false" customHeight="false" outlineLevel="0" collapsed="false">
      <c r="B914" s="128"/>
    </row>
    <row r="915" customFormat="false" ht="12.75" hidden="false" customHeight="false" outlineLevel="0" collapsed="false">
      <c r="B915" s="128"/>
    </row>
    <row r="916" customFormat="false" ht="12.75" hidden="false" customHeight="false" outlineLevel="0" collapsed="false">
      <c r="B916" s="128"/>
    </row>
    <row r="917" customFormat="false" ht="12.75" hidden="false" customHeight="false" outlineLevel="0" collapsed="false">
      <c r="B917" s="128"/>
    </row>
    <row r="918" customFormat="false" ht="12.75" hidden="false" customHeight="false" outlineLevel="0" collapsed="false">
      <c r="B918" s="128"/>
    </row>
    <row r="919" customFormat="false" ht="12.75" hidden="false" customHeight="false" outlineLevel="0" collapsed="false">
      <c r="B919" s="128"/>
    </row>
    <row r="920" customFormat="false" ht="12.75" hidden="false" customHeight="false" outlineLevel="0" collapsed="false">
      <c r="B920" s="128"/>
    </row>
    <row r="921" customFormat="false" ht="12.75" hidden="false" customHeight="false" outlineLevel="0" collapsed="false">
      <c r="B921" s="128"/>
    </row>
    <row r="922" customFormat="false" ht="12.75" hidden="false" customHeight="false" outlineLevel="0" collapsed="false">
      <c r="B922" s="128"/>
    </row>
    <row r="923" customFormat="false" ht="12.75" hidden="false" customHeight="false" outlineLevel="0" collapsed="false">
      <c r="B923" s="128"/>
    </row>
    <row r="924" customFormat="false" ht="12.75" hidden="false" customHeight="false" outlineLevel="0" collapsed="false">
      <c r="B924" s="128"/>
    </row>
    <row r="925" customFormat="false" ht="12.75" hidden="false" customHeight="false" outlineLevel="0" collapsed="false">
      <c r="B925" s="128"/>
    </row>
    <row r="926" customFormat="false" ht="12.75" hidden="false" customHeight="false" outlineLevel="0" collapsed="false">
      <c r="B926" s="128"/>
    </row>
    <row r="927" customFormat="false" ht="12.75" hidden="false" customHeight="false" outlineLevel="0" collapsed="false">
      <c r="B927" s="128"/>
    </row>
    <row r="928" customFormat="false" ht="12.75" hidden="false" customHeight="false" outlineLevel="0" collapsed="false">
      <c r="B928" s="128"/>
    </row>
    <row r="929" customFormat="false" ht="12.75" hidden="false" customHeight="false" outlineLevel="0" collapsed="false">
      <c r="B929" s="128"/>
    </row>
    <row r="930" customFormat="false" ht="12.75" hidden="false" customHeight="false" outlineLevel="0" collapsed="false">
      <c r="B930" s="128"/>
    </row>
    <row r="931" customFormat="false" ht="12.75" hidden="false" customHeight="false" outlineLevel="0" collapsed="false">
      <c r="B931" s="128"/>
    </row>
    <row r="932" customFormat="false" ht="12.75" hidden="false" customHeight="false" outlineLevel="0" collapsed="false">
      <c r="B932" s="128"/>
    </row>
    <row r="933" customFormat="false" ht="12.75" hidden="false" customHeight="false" outlineLevel="0" collapsed="false">
      <c r="B933" s="128"/>
    </row>
    <row r="934" customFormat="false" ht="12.75" hidden="false" customHeight="false" outlineLevel="0" collapsed="false">
      <c r="B934" s="128"/>
    </row>
    <row r="935" customFormat="false" ht="12.75" hidden="false" customHeight="false" outlineLevel="0" collapsed="false">
      <c r="B935" s="128"/>
    </row>
    <row r="936" customFormat="false" ht="12.75" hidden="false" customHeight="false" outlineLevel="0" collapsed="false">
      <c r="B936" s="128"/>
    </row>
    <row r="937" customFormat="false" ht="12.75" hidden="false" customHeight="false" outlineLevel="0" collapsed="false">
      <c r="B937" s="128"/>
    </row>
    <row r="938" customFormat="false" ht="12.75" hidden="false" customHeight="false" outlineLevel="0" collapsed="false">
      <c r="B938" s="128"/>
    </row>
    <row r="939" customFormat="false" ht="12.75" hidden="false" customHeight="false" outlineLevel="0" collapsed="false">
      <c r="B939" s="128"/>
    </row>
    <row r="940" customFormat="false" ht="12.75" hidden="false" customHeight="false" outlineLevel="0" collapsed="false">
      <c r="B940" s="128"/>
    </row>
    <row r="941" customFormat="false" ht="12.75" hidden="false" customHeight="false" outlineLevel="0" collapsed="false">
      <c r="B941" s="128"/>
    </row>
    <row r="942" customFormat="false" ht="12.75" hidden="false" customHeight="false" outlineLevel="0" collapsed="false">
      <c r="B942" s="128"/>
    </row>
    <row r="943" customFormat="false" ht="12.75" hidden="false" customHeight="false" outlineLevel="0" collapsed="false">
      <c r="B943" s="128"/>
    </row>
    <row r="944" customFormat="false" ht="12.75" hidden="false" customHeight="false" outlineLevel="0" collapsed="false">
      <c r="B944" s="128"/>
    </row>
    <row r="945" customFormat="false" ht="12.75" hidden="false" customHeight="false" outlineLevel="0" collapsed="false">
      <c r="B945" s="128"/>
    </row>
    <row r="946" customFormat="false" ht="12.75" hidden="false" customHeight="false" outlineLevel="0" collapsed="false">
      <c r="B946" s="128"/>
    </row>
    <row r="947" customFormat="false" ht="12.75" hidden="false" customHeight="false" outlineLevel="0" collapsed="false">
      <c r="B947" s="128"/>
    </row>
    <row r="948" customFormat="false" ht="12.75" hidden="false" customHeight="false" outlineLevel="0" collapsed="false">
      <c r="B948" s="128"/>
    </row>
    <row r="949" customFormat="false" ht="12.75" hidden="false" customHeight="false" outlineLevel="0" collapsed="false">
      <c r="B949" s="128"/>
    </row>
    <row r="950" customFormat="false" ht="12.75" hidden="false" customHeight="false" outlineLevel="0" collapsed="false">
      <c r="B950" s="128"/>
    </row>
    <row r="951" customFormat="false" ht="12.75" hidden="false" customHeight="false" outlineLevel="0" collapsed="false">
      <c r="B951" s="128"/>
    </row>
    <row r="952" customFormat="false" ht="12.75" hidden="false" customHeight="false" outlineLevel="0" collapsed="false">
      <c r="B952" s="128"/>
    </row>
    <row r="953" customFormat="false" ht="12.75" hidden="false" customHeight="false" outlineLevel="0" collapsed="false">
      <c r="B953" s="128"/>
    </row>
    <row r="954" customFormat="false" ht="12.75" hidden="false" customHeight="false" outlineLevel="0" collapsed="false">
      <c r="B954" s="128"/>
    </row>
    <row r="955" customFormat="false" ht="12.75" hidden="false" customHeight="false" outlineLevel="0" collapsed="false">
      <c r="B955" s="128"/>
    </row>
    <row r="956" customFormat="false" ht="12.75" hidden="false" customHeight="false" outlineLevel="0" collapsed="false">
      <c r="B956" s="128"/>
    </row>
    <row r="957" customFormat="false" ht="12.75" hidden="false" customHeight="false" outlineLevel="0" collapsed="false">
      <c r="B957" s="128"/>
    </row>
    <row r="958" customFormat="false" ht="12.75" hidden="false" customHeight="false" outlineLevel="0" collapsed="false">
      <c r="B958" s="128"/>
    </row>
    <row r="959" customFormat="false" ht="12.75" hidden="false" customHeight="false" outlineLevel="0" collapsed="false">
      <c r="B959" s="128"/>
    </row>
    <row r="960" customFormat="false" ht="12.75" hidden="false" customHeight="false" outlineLevel="0" collapsed="false">
      <c r="B960" s="128"/>
    </row>
    <row r="961" customFormat="false" ht="12.75" hidden="false" customHeight="false" outlineLevel="0" collapsed="false">
      <c r="B961" s="128"/>
    </row>
    <row r="962" customFormat="false" ht="12.75" hidden="false" customHeight="false" outlineLevel="0" collapsed="false">
      <c r="B962" s="128"/>
    </row>
    <row r="963" customFormat="false" ht="12.75" hidden="false" customHeight="false" outlineLevel="0" collapsed="false">
      <c r="B963" s="128"/>
    </row>
    <row r="964" customFormat="false" ht="12.75" hidden="false" customHeight="false" outlineLevel="0" collapsed="false">
      <c r="B964" s="128"/>
    </row>
    <row r="965" customFormat="false" ht="12.75" hidden="false" customHeight="false" outlineLevel="0" collapsed="false">
      <c r="B965" s="128"/>
    </row>
    <row r="966" customFormat="false" ht="12.75" hidden="false" customHeight="false" outlineLevel="0" collapsed="false">
      <c r="B966" s="128"/>
    </row>
    <row r="967" customFormat="false" ht="12.75" hidden="false" customHeight="false" outlineLevel="0" collapsed="false">
      <c r="B967" s="128"/>
    </row>
    <row r="968" customFormat="false" ht="12.75" hidden="false" customHeight="false" outlineLevel="0" collapsed="false">
      <c r="B968" s="128"/>
    </row>
    <row r="969" customFormat="false" ht="12.75" hidden="false" customHeight="false" outlineLevel="0" collapsed="false">
      <c r="B969" s="128"/>
    </row>
    <row r="970" customFormat="false" ht="12.75" hidden="false" customHeight="false" outlineLevel="0" collapsed="false">
      <c r="B970" s="128"/>
    </row>
    <row r="971" customFormat="false" ht="12.75" hidden="false" customHeight="false" outlineLevel="0" collapsed="false">
      <c r="B971" s="128"/>
    </row>
    <row r="972" customFormat="false" ht="12.75" hidden="false" customHeight="false" outlineLevel="0" collapsed="false">
      <c r="B972" s="128"/>
    </row>
    <row r="973" customFormat="false" ht="12.75" hidden="false" customHeight="false" outlineLevel="0" collapsed="false">
      <c r="B973" s="128"/>
    </row>
    <row r="974" customFormat="false" ht="12.75" hidden="false" customHeight="false" outlineLevel="0" collapsed="false">
      <c r="B974" s="128"/>
    </row>
    <row r="975" customFormat="false" ht="12.75" hidden="false" customHeight="false" outlineLevel="0" collapsed="false">
      <c r="B975" s="128"/>
    </row>
    <row r="976" customFormat="false" ht="12.75" hidden="false" customHeight="false" outlineLevel="0" collapsed="false">
      <c r="B976" s="128"/>
    </row>
    <row r="977" customFormat="false" ht="12.75" hidden="false" customHeight="false" outlineLevel="0" collapsed="false">
      <c r="B977" s="128"/>
    </row>
    <row r="978" customFormat="false" ht="12.75" hidden="false" customHeight="false" outlineLevel="0" collapsed="false">
      <c r="B978" s="128"/>
    </row>
    <row r="979" customFormat="false" ht="12.75" hidden="false" customHeight="false" outlineLevel="0" collapsed="false">
      <c r="B979" s="128"/>
    </row>
    <row r="980" customFormat="false" ht="12.75" hidden="false" customHeight="false" outlineLevel="0" collapsed="false">
      <c r="B980" s="128"/>
    </row>
    <row r="981" customFormat="false" ht="12.75" hidden="false" customHeight="false" outlineLevel="0" collapsed="false">
      <c r="B981" s="128"/>
    </row>
    <row r="982" customFormat="false" ht="12.75" hidden="false" customHeight="false" outlineLevel="0" collapsed="false">
      <c r="B982" s="128"/>
    </row>
    <row r="983" customFormat="false" ht="12.75" hidden="false" customHeight="false" outlineLevel="0" collapsed="false">
      <c r="B983" s="128"/>
    </row>
    <row r="984" customFormat="false" ht="12.75" hidden="false" customHeight="false" outlineLevel="0" collapsed="false">
      <c r="B984" s="128"/>
    </row>
    <row r="985" customFormat="false" ht="12.75" hidden="false" customHeight="false" outlineLevel="0" collapsed="false">
      <c r="B985" s="128"/>
    </row>
    <row r="986" customFormat="false" ht="12.75" hidden="false" customHeight="false" outlineLevel="0" collapsed="false">
      <c r="B986" s="128"/>
    </row>
    <row r="987" customFormat="false" ht="12.75" hidden="false" customHeight="false" outlineLevel="0" collapsed="false">
      <c r="B987" s="128"/>
    </row>
    <row r="988" customFormat="false" ht="12.75" hidden="false" customHeight="false" outlineLevel="0" collapsed="false">
      <c r="B988" s="128"/>
    </row>
    <row r="989" customFormat="false" ht="12.75" hidden="false" customHeight="false" outlineLevel="0" collapsed="false">
      <c r="B989" s="128"/>
    </row>
    <row r="990" customFormat="false" ht="12.75" hidden="false" customHeight="false" outlineLevel="0" collapsed="false">
      <c r="B990" s="128"/>
    </row>
    <row r="991" customFormat="false" ht="12.75" hidden="false" customHeight="false" outlineLevel="0" collapsed="false">
      <c r="B991" s="128"/>
    </row>
    <row r="992" customFormat="false" ht="12.75" hidden="false" customHeight="false" outlineLevel="0" collapsed="false">
      <c r="B992" s="128"/>
    </row>
    <row r="993" customFormat="false" ht="12.75" hidden="false" customHeight="false" outlineLevel="0" collapsed="false">
      <c r="B993" s="128"/>
    </row>
    <row r="994" customFormat="false" ht="12.75" hidden="false" customHeight="false" outlineLevel="0" collapsed="false">
      <c r="B994" s="128"/>
    </row>
    <row r="995" customFormat="false" ht="12.75" hidden="false" customHeight="false" outlineLevel="0" collapsed="false">
      <c r="B995" s="128"/>
    </row>
    <row r="996" customFormat="false" ht="12.75" hidden="false" customHeight="false" outlineLevel="0" collapsed="false">
      <c r="B996" s="128"/>
    </row>
    <row r="997" customFormat="false" ht="12.75" hidden="false" customHeight="false" outlineLevel="0" collapsed="false">
      <c r="B997" s="128"/>
    </row>
    <row r="998" customFormat="false" ht="12.75" hidden="false" customHeight="false" outlineLevel="0" collapsed="false">
      <c r="B998" s="128"/>
    </row>
    <row r="999" customFormat="false" ht="12.75" hidden="false" customHeight="false" outlineLevel="0" collapsed="false">
      <c r="B999" s="128"/>
    </row>
    <row r="1000" customFormat="false" ht="12.75" hidden="false" customHeight="false" outlineLevel="0" collapsed="false">
      <c r="B1000" s="128"/>
    </row>
    <row r="1001" customFormat="false" ht="12.75" hidden="false" customHeight="false" outlineLevel="0" collapsed="false">
      <c r="B1001" s="128"/>
    </row>
    <row r="1002" customFormat="false" ht="12.75" hidden="false" customHeight="false" outlineLevel="0" collapsed="false">
      <c r="B1002" s="128"/>
    </row>
    <row r="1003" customFormat="false" ht="12.75" hidden="false" customHeight="false" outlineLevel="0" collapsed="false">
      <c r="B1003" s="128"/>
    </row>
    <row r="1004" customFormat="false" ht="12.75" hidden="false" customHeight="false" outlineLevel="0" collapsed="false">
      <c r="B1004" s="128"/>
    </row>
    <row r="1005" customFormat="false" ht="12.75" hidden="false" customHeight="false" outlineLevel="0" collapsed="false">
      <c r="B1005" s="128"/>
    </row>
    <row r="1006" customFormat="false" ht="12.75" hidden="false" customHeight="false" outlineLevel="0" collapsed="false">
      <c r="B1006" s="128"/>
    </row>
    <row r="1007" customFormat="false" ht="12.75" hidden="false" customHeight="false" outlineLevel="0" collapsed="false">
      <c r="B1007" s="128"/>
    </row>
    <row r="1008" customFormat="false" ht="12.75" hidden="false" customHeight="false" outlineLevel="0" collapsed="false">
      <c r="B1008" s="128"/>
    </row>
    <row r="1009" customFormat="false" ht="12.75" hidden="false" customHeight="false" outlineLevel="0" collapsed="false">
      <c r="B1009" s="128"/>
    </row>
    <row r="1010" customFormat="false" ht="12.75" hidden="false" customHeight="false" outlineLevel="0" collapsed="false">
      <c r="B1010" s="128"/>
    </row>
    <row r="1011" customFormat="false" ht="12.75" hidden="false" customHeight="false" outlineLevel="0" collapsed="false">
      <c r="B1011" s="128"/>
    </row>
    <row r="1012" customFormat="false" ht="12.75" hidden="false" customHeight="false" outlineLevel="0" collapsed="false">
      <c r="B1012" s="128"/>
    </row>
    <row r="1013" customFormat="false" ht="12.75" hidden="false" customHeight="false" outlineLevel="0" collapsed="false">
      <c r="B1013" s="128"/>
    </row>
    <row r="1014" customFormat="false" ht="12.75" hidden="false" customHeight="false" outlineLevel="0" collapsed="false">
      <c r="B1014" s="128"/>
    </row>
    <row r="1015" customFormat="false" ht="12.75" hidden="false" customHeight="false" outlineLevel="0" collapsed="false">
      <c r="B1015" s="128"/>
    </row>
    <row r="1016" customFormat="false" ht="12.75" hidden="false" customHeight="false" outlineLevel="0" collapsed="false">
      <c r="B1016" s="128"/>
    </row>
    <row r="1017" customFormat="false" ht="12.75" hidden="false" customHeight="false" outlineLevel="0" collapsed="false">
      <c r="B1017" s="128"/>
    </row>
    <row r="1018" customFormat="false" ht="12.75" hidden="false" customHeight="false" outlineLevel="0" collapsed="false">
      <c r="B1018" s="128"/>
    </row>
    <row r="1019" customFormat="false" ht="12.75" hidden="false" customHeight="false" outlineLevel="0" collapsed="false">
      <c r="B1019" s="128"/>
    </row>
    <row r="1020" customFormat="false" ht="12.75" hidden="false" customHeight="false" outlineLevel="0" collapsed="false">
      <c r="B1020" s="128"/>
    </row>
    <row r="1021" customFormat="false" ht="12.75" hidden="false" customHeight="false" outlineLevel="0" collapsed="false">
      <c r="B1021" s="128"/>
    </row>
    <row r="1022" customFormat="false" ht="12.75" hidden="false" customHeight="false" outlineLevel="0" collapsed="false">
      <c r="B1022" s="128"/>
    </row>
    <row r="1023" customFormat="false" ht="12.75" hidden="false" customHeight="false" outlineLevel="0" collapsed="false">
      <c r="B1023" s="128"/>
    </row>
    <row r="1024" customFormat="false" ht="12.75" hidden="false" customHeight="false" outlineLevel="0" collapsed="false">
      <c r="B1024" s="128"/>
    </row>
    <row r="1025" customFormat="false" ht="12.75" hidden="false" customHeight="false" outlineLevel="0" collapsed="false">
      <c r="B1025" s="128"/>
    </row>
    <row r="1026" customFormat="false" ht="12.75" hidden="false" customHeight="false" outlineLevel="0" collapsed="false">
      <c r="B1026" s="128"/>
    </row>
    <row r="1027" customFormat="false" ht="12.75" hidden="false" customHeight="false" outlineLevel="0" collapsed="false">
      <c r="B1027" s="128"/>
    </row>
    <row r="1028" customFormat="false" ht="12.75" hidden="false" customHeight="false" outlineLevel="0" collapsed="false">
      <c r="B1028" s="128"/>
    </row>
    <row r="1029" customFormat="false" ht="12.75" hidden="false" customHeight="false" outlineLevel="0" collapsed="false">
      <c r="B1029" s="128"/>
    </row>
    <row r="1030" customFormat="false" ht="12.75" hidden="false" customHeight="false" outlineLevel="0" collapsed="false">
      <c r="B1030" s="128"/>
    </row>
    <row r="1031" customFormat="false" ht="12.75" hidden="false" customHeight="false" outlineLevel="0" collapsed="false">
      <c r="B1031" s="128"/>
    </row>
    <row r="1032" customFormat="false" ht="12.75" hidden="false" customHeight="false" outlineLevel="0" collapsed="false">
      <c r="B1032" s="128"/>
    </row>
    <row r="1033" customFormat="false" ht="12.75" hidden="false" customHeight="false" outlineLevel="0" collapsed="false">
      <c r="B1033" s="128"/>
    </row>
    <row r="1034" customFormat="false" ht="12.75" hidden="false" customHeight="false" outlineLevel="0" collapsed="false">
      <c r="B1034" s="128"/>
    </row>
    <row r="1035" customFormat="false" ht="12.75" hidden="false" customHeight="false" outlineLevel="0" collapsed="false">
      <c r="B1035" s="128"/>
    </row>
    <row r="1036" customFormat="false" ht="12.75" hidden="false" customHeight="false" outlineLevel="0" collapsed="false">
      <c r="B1036" s="128"/>
    </row>
    <row r="1037" customFormat="false" ht="12.75" hidden="false" customHeight="false" outlineLevel="0" collapsed="false">
      <c r="B1037" s="128"/>
    </row>
    <row r="1038" customFormat="false" ht="12.75" hidden="false" customHeight="false" outlineLevel="0" collapsed="false">
      <c r="B1038" s="128"/>
    </row>
    <row r="1039" customFormat="false" ht="12.75" hidden="false" customHeight="false" outlineLevel="0" collapsed="false">
      <c r="B1039" s="128"/>
    </row>
    <row r="1040" customFormat="false" ht="12.75" hidden="false" customHeight="false" outlineLevel="0" collapsed="false">
      <c r="B1040" s="128"/>
    </row>
    <row r="1041" customFormat="false" ht="12.75" hidden="false" customHeight="false" outlineLevel="0" collapsed="false">
      <c r="B1041" s="128"/>
    </row>
    <row r="1042" customFormat="false" ht="12.75" hidden="false" customHeight="false" outlineLevel="0" collapsed="false">
      <c r="B1042" s="128"/>
    </row>
    <row r="1043" customFormat="false" ht="12.75" hidden="false" customHeight="false" outlineLevel="0" collapsed="false">
      <c r="B1043" s="128"/>
    </row>
    <row r="1044" customFormat="false" ht="12.75" hidden="false" customHeight="false" outlineLevel="0" collapsed="false">
      <c r="B1044" s="128"/>
    </row>
    <row r="1045" customFormat="false" ht="12.75" hidden="false" customHeight="false" outlineLevel="0" collapsed="false">
      <c r="B1045" s="128"/>
    </row>
    <row r="1046" customFormat="false" ht="12.75" hidden="false" customHeight="false" outlineLevel="0" collapsed="false">
      <c r="B1046" s="128"/>
    </row>
    <row r="1047" customFormat="false" ht="12.75" hidden="false" customHeight="false" outlineLevel="0" collapsed="false">
      <c r="B1047" s="128"/>
    </row>
    <row r="1048" customFormat="false" ht="12.75" hidden="false" customHeight="false" outlineLevel="0" collapsed="false">
      <c r="B1048" s="128"/>
    </row>
    <row r="1049" customFormat="false" ht="12.75" hidden="false" customHeight="false" outlineLevel="0" collapsed="false">
      <c r="B1049" s="128"/>
    </row>
    <row r="1050" customFormat="false" ht="12.75" hidden="false" customHeight="false" outlineLevel="0" collapsed="false">
      <c r="B1050" s="128"/>
    </row>
    <row r="1051" customFormat="false" ht="12.75" hidden="false" customHeight="false" outlineLevel="0" collapsed="false">
      <c r="B1051" s="128"/>
    </row>
    <row r="1052" customFormat="false" ht="12.75" hidden="false" customHeight="false" outlineLevel="0" collapsed="false">
      <c r="B1052" s="128"/>
    </row>
    <row r="1053" customFormat="false" ht="12.75" hidden="false" customHeight="false" outlineLevel="0" collapsed="false">
      <c r="B1053" s="128"/>
    </row>
    <row r="1054" customFormat="false" ht="12.75" hidden="false" customHeight="false" outlineLevel="0" collapsed="false">
      <c r="B1054" s="128"/>
    </row>
    <row r="1055" customFormat="false" ht="12.75" hidden="false" customHeight="false" outlineLevel="0" collapsed="false">
      <c r="B1055" s="128"/>
    </row>
    <row r="1056" customFormat="false" ht="12.75" hidden="false" customHeight="false" outlineLevel="0" collapsed="false">
      <c r="B1056" s="128"/>
    </row>
    <row r="1057" customFormat="false" ht="12.75" hidden="false" customHeight="false" outlineLevel="0" collapsed="false">
      <c r="B1057" s="128"/>
    </row>
    <row r="1058" customFormat="false" ht="12.75" hidden="false" customHeight="false" outlineLevel="0" collapsed="false">
      <c r="B1058" s="128"/>
    </row>
    <row r="1059" customFormat="false" ht="12.75" hidden="false" customHeight="false" outlineLevel="0" collapsed="false">
      <c r="B1059" s="128"/>
    </row>
    <row r="1060" customFormat="false" ht="12.75" hidden="false" customHeight="false" outlineLevel="0" collapsed="false">
      <c r="B1060" s="128"/>
    </row>
    <row r="1061" customFormat="false" ht="12.75" hidden="false" customHeight="false" outlineLevel="0" collapsed="false">
      <c r="B1061" s="128"/>
    </row>
    <row r="1062" customFormat="false" ht="12.75" hidden="false" customHeight="false" outlineLevel="0" collapsed="false">
      <c r="B1062" s="128"/>
    </row>
    <row r="1063" customFormat="false" ht="12.75" hidden="false" customHeight="false" outlineLevel="0" collapsed="false">
      <c r="B1063" s="128"/>
    </row>
    <row r="1064" customFormat="false" ht="12.75" hidden="false" customHeight="false" outlineLevel="0" collapsed="false">
      <c r="B1064" s="128"/>
    </row>
    <row r="1065" customFormat="false" ht="12.75" hidden="false" customHeight="false" outlineLevel="0" collapsed="false">
      <c r="B1065" s="128"/>
    </row>
    <row r="1066" customFormat="false" ht="12.75" hidden="false" customHeight="false" outlineLevel="0" collapsed="false">
      <c r="B1066" s="128"/>
    </row>
    <row r="1067" customFormat="false" ht="12.75" hidden="false" customHeight="false" outlineLevel="0" collapsed="false">
      <c r="B1067" s="128"/>
    </row>
    <row r="1068" customFormat="false" ht="12.75" hidden="false" customHeight="false" outlineLevel="0" collapsed="false">
      <c r="B1068" s="128"/>
    </row>
    <row r="1069" customFormat="false" ht="12.75" hidden="false" customHeight="false" outlineLevel="0" collapsed="false">
      <c r="B1069" s="128"/>
    </row>
    <row r="1070" customFormat="false" ht="12.75" hidden="false" customHeight="false" outlineLevel="0" collapsed="false">
      <c r="B1070" s="128"/>
    </row>
    <row r="1071" customFormat="false" ht="12.75" hidden="false" customHeight="false" outlineLevel="0" collapsed="false">
      <c r="B1071" s="128"/>
    </row>
    <row r="1072" customFormat="false" ht="12.75" hidden="false" customHeight="false" outlineLevel="0" collapsed="false">
      <c r="B1072" s="128"/>
    </row>
    <row r="1073" customFormat="false" ht="12.75" hidden="false" customHeight="false" outlineLevel="0" collapsed="false">
      <c r="B1073" s="128"/>
    </row>
    <row r="1074" customFormat="false" ht="12.75" hidden="false" customHeight="false" outlineLevel="0" collapsed="false">
      <c r="B1074" s="128"/>
    </row>
    <row r="1075" customFormat="false" ht="12.75" hidden="false" customHeight="false" outlineLevel="0" collapsed="false">
      <c r="B1075" s="128"/>
    </row>
    <row r="1076" customFormat="false" ht="12.75" hidden="false" customHeight="false" outlineLevel="0" collapsed="false">
      <c r="B1076" s="128"/>
    </row>
    <row r="1077" customFormat="false" ht="12.75" hidden="false" customHeight="false" outlineLevel="0" collapsed="false">
      <c r="B1077" s="128"/>
    </row>
    <row r="1078" customFormat="false" ht="12.75" hidden="false" customHeight="false" outlineLevel="0" collapsed="false">
      <c r="B1078" s="128"/>
    </row>
    <row r="1079" customFormat="false" ht="12.75" hidden="false" customHeight="false" outlineLevel="0" collapsed="false">
      <c r="B1079" s="128"/>
    </row>
    <row r="1080" customFormat="false" ht="12.75" hidden="false" customHeight="false" outlineLevel="0" collapsed="false">
      <c r="B1080" s="128"/>
    </row>
    <row r="1081" customFormat="false" ht="12.75" hidden="false" customHeight="false" outlineLevel="0" collapsed="false">
      <c r="B1081" s="128"/>
    </row>
    <row r="1082" customFormat="false" ht="12.75" hidden="false" customHeight="false" outlineLevel="0" collapsed="false">
      <c r="B1082" s="128"/>
    </row>
    <row r="1083" customFormat="false" ht="12.75" hidden="false" customHeight="false" outlineLevel="0" collapsed="false">
      <c r="B1083" s="128"/>
    </row>
    <row r="1084" customFormat="false" ht="12.75" hidden="false" customHeight="false" outlineLevel="0" collapsed="false">
      <c r="B1084" s="128"/>
    </row>
    <row r="1085" customFormat="false" ht="12.75" hidden="false" customHeight="false" outlineLevel="0" collapsed="false">
      <c r="B1085" s="128"/>
    </row>
    <row r="1086" customFormat="false" ht="12.75" hidden="false" customHeight="false" outlineLevel="0" collapsed="false">
      <c r="B1086" s="128"/>
    </row>
    <row r="1087" customFormat="false" ht="12.75" hidden="false" customHeight="false" outlineLevel="0" collapsed="false">
      <c r="B1087" s="128"/>
    </row>
    <row r="1088" customFormat="false" ht="12.75" hidden="false" customHeight="false" outlineLevel="0" collapsed="false">
      <c r="B1088" s="128"/>
    </row>
    <row r="1089" customFormat="false" ht="12.75" hidden="false" customHeight="false" outlineLevel="0" collapsed="false">
      <c r="B1089" s="128"/>
    </row>
    <row r="1090" customFormat="false" ht="12.75" hidden="false" customHeight="false" outlineLevel="0" collapsed="false">
      <c r="B1090" s="128"/>
    </row>
    <row r="1091" customFormat="false" ht="12.75" hidden="false" customHeight="false" outlineLevel="0" collapsed="false">
      <c r="B1091" s="128"/>
    </row>
    <row r="1092" customFormat="false" ht="12.75" hidden="false" customHeight="false" outlineLevel="0" collapsed="false">
      <c r="B1092" s="128"/>
    </row>
    <row r="1093" customFormat="false" ht="12.75" hidden="false" customHeight="false" outlineLevel="0" collapsed="false">
      <c r="B1093" s="128"/>
    </row>
    <row r="1094" customFormat="false" ht="12.75" hidden="false" customHeight="false" outlineLevel="0" collapsed="false">
      <c r="B1094" s="128"/>
    </row>
    <row r="1095" customFormat="false" ht="12.75" hidden="false" customHeight="false" outlineLevel="0" collapsed="false">
      <c r="B1095" s="128"/>
    </row>
    <row r="1096" customFormat="false" ht="12.75" hidden="false" customHeight="false" outlineLevel="0" collapsed="false">
      <c r="B1096" s="128"/>
    </row>
    <row r="1097" customFormat="false" ht="12.75" hidden="false" customHeight="false" outlineLevel="0" collapsed="false">
      <c r="B1097" s="128"/>
    </row>
    <row r="1098" customFormat="false" ht="12.75" hidden="false" customHeight="false" outlineLevel="0" collapsed="false">
      <c r="B1098" s="128"/>
    </row>
    <row r="1099" customFormat="false" ht="12.75" hidden="false" customHeight="false" outlineLevel="0" collapsed="false">
      <c r="B1099" s="128"/>
    </row>
    <row r="1100" customFormat="false" ht="12.75" hidden="false" customHeight="false" outlineLevel="0" collapsed="false">
      <c r="B1100" s="128"/>
    </row>
    <row r="1101" customFormat="false" ht="12.75" hidden="false" customHeight="false" outlineLevel="0" collapsed="false">
      <c r="B1101" s="128"/>
    </row>
    <row r="1102" customFormat="false" ht="12.75" hidden="false" customHeight="false" outlineLevel="0" collapsed="false">
      <c r="B1102" s="128"/>
    </row>
    <row r="1103" customFormat="false" ht="12.75" hidden="false" customHeight="false" outlineLevel="0" collapsed="false">
      <c r="B1103" s="128"/>
    </row>
    <row r="1104" customFormat="false" ht="12.75" hidden="false" customHeight="false" outlineLevel="0" collapsed="false">
      <c r="B1104" s="128"/>
    </row>
    <row r="1105" customFormat="false" ht="12.75" hidden="false" customHeight="false" outlineLevel="0" collapsed="false">
      <c r="B1105" s="128"/>
    </row>
    <row r="1106" customFormat="false" ht="12.75" hidden="false" customHeight="false" outlineLevel="0" collapsed="false">
      <c r="B1106" s="128"/>
    </row>
    <row r="1107" customFormat="false" ht="12.75" hidden="false" customHeight="false" outlineLevel="0" collapsed="false">
      <c r="B1107" s="128"/>
    </row>
    <row r="1108" customFormat="false" ht="12.75" hidden="false" customHeight="false" outlineLevel="0" collapsed="false">
      <c r="B1108" s="128"/>
    </row>
    <row r="1109" customFormat="false" ht="12.75" hidden="false" customHeight="false" outlineLevel="0" collapsed="false">
      <c r="B1109" s="128"/>
    </row>
    <row r="1110" customFormat="false" ht="12.75" hidden="false" customHeight="false" outlineLevel="0" collapsed="false">
      <c r="B1110" s="128"/>
    </row>
    <row r="1111" customFormat="false" ht="12.75" hidden="false" customHeight="false" outlineLevel="0" collapsed="false">
      <c r="B1111" s="128"/>
    </row>
    <row r="1112" customFormat="false" ht="12.75" hidden="false" customHeight="false" outlineLevel="0" collapsed="false">
      <c r="B1112" s="128"/>
    </row>
    <row r="1113" customFormat="false" ht="12.75" hidden="false" customHeight="false" outlineLevel="0" collapsed="false">
      <c r="B1113" s="128"/>
    </row>
    <row r="1114" customFormat="false" ht="12.75" hidden="false" customHeight="false" outlineLevel="0" collapsed="false">
      <c r="B1114" s="128"/>
    </row>
    <row r="1115" customFormat="false" ht="12.75" hidden="false" customHeight="false" outlineLevel="0" collapsed="false">
      <c r="B1115" s="128"/>
    </row>
    <row r="1116" customFormat="false" ht="12.75" hidden="false" customHeight="false" outlineLevel="0" collapsed="false">
      <c r="B1116" s="128"/>
    </row>
    <row r="1117" customFormat="false" ht="12.75" hidden="false" customHeight="false" outlineLevel="0" collapsed="false">
      <c r="B1117" s="128"/>
    </row>
    <row r="1118" customFormat="false" ht="12.75" hidden="false" customHeight="false" outlineLevel="0" collapsed="false">
      <c r="B1118" s="128"/>
    </row>
    <row r="1119" customFormat="false" ht="12.75" hidden="false" customHeight="false" outlineLevel="0" collapsed="false">
      <c r="B1119" s="128"/>
    </row>
    <row r="1120" customFormat="false" ht="12.75" hidden="false" customHeight="false" outlineLevel="0" collapsed="false">
      <c r="B1120" s="128"/>
    </row>
    <row r="1121" customFormat="false" ht="12.75" hidden="false" customHeight="false" outlineLevel="0" collapsed="false">
      <c r="B1121" s="128"/>
    </row>
    <row r="1122" customFormat="false" ht="12.75" hidden="false" customHeight="false" outlineLevel="0" collapsed="false">
      <c r="B1122" s="128"/>
    </row>
    <row r="1123" customFormat="false" ht="12.75" hidden="false" customHeight="false" outlineLevel="0" collapsed="false">
      <c r="B1123" s="128"/>
    </row>
    <row r="1124" customFormat="false" ht="12.75" hidden="false" customHeight="false" outlineLevel="0" collapsed="false">
      <c r="B1124" s="128"/>
    </row>
    <row r="1125" customFormat="false" ht="12.75" hidden="false" customHeight="false" outlineLevel="0" collapsed="false">
      <c r="B1125" s="128"/>
    </row>
    <row r="1126" customFormat="false" ht="12.75" hidden="false" customHeight="false" outlineLevel="0" collapsed="false">
      <c r="B1126" s="128"/>
    </row>
    <row r="1127" customFormat="false" ht="12.75" hidden="false" customHeight="false" outlineLevel="0" collapsed="false">
      <c r="B1127" s="128"/>
    </row>
    <row r="1128" customFormat="false" ht="12.75" hidden="false" customHeight="false" outlineLevel="0" collapsed="false">
      <c r="B1128" s="128"/>
    </row>
    <row r="1129" customFormat="false" ht="12.75" hidden="false" customHeight="false" outlineLevel="0" collapsed="false">
      <c r="B1129" s="128"/>
    </row>
    <row r="1130" customFormat="false" ht="12.75" hidden="false" customHeight="false" outlineLevel="0" collapsed="false">
      <c r="B1130" s="128"/>
    </row>
    <row r="1131" customFormat="false" ht="12.75" hidden="false" customHeight="false" outlineLevel="0" collapsed="false">
      <c r="B1131" s="128"/>
    </row>
    <row r="1132" customFormat="false" ht="12.75" hidden="false" customHeight="false" outlineLevel="0" collapsed="false">
      <c r="B1132" s="128"/>
    </row>
    <row r="1133" customFormat="false" ht="12.75" hidden="false" customHeight="false" outlineLevel="0" collapsed="false">
      <c r="B1133" s="128"/>
    </row>
    <row r="1134" customFormat="false" ht="12.75" hidden="false" customHeight="false" outlineLevel="0" collapsed="false">
      <c r="B1134" s="128"/>
    </row>
    <row r="1135" customFormat="false" ht="12.75" hidden="false" customHeight="false" outlineLevel="0" collapsed="false">
      <c r="B1135" s="128"/>
    </row>
    <row r="1136" customFormat="false" ht="12.75" hidden="false" customHeight="false" outlineLevel="0" collapsed="false">
      <c r="B1136" s="128"/>
    </row>
    <row r="1137" customFormat="false" ht="12.75" hidden="false" customHeight="false" outlineLevel="0" collapsed="false">
      <c r="B1137" s="128"/>
    </row>
    <row r="1138" customFormat="false" ht="12.75" hidden="false" customHeight="false" outlineLevel="0" collapsed="false">
      <c r="B1138" s="128"/>
    </row>
    <row r="1139" customFormat="false" ht="12.75" hidden="false" customHeight="false" outlineLevel="0" collapsed="false">
      <c r="B1139" s="128"/>
    </row>
    <row r="1140" customFormat="false" ht="12.75" hidden="false" customHeight="false" outlineLevel="0" collapsed="false">
      <c r="B1140" s="128"/>
    </row>
    <row r="1141" customFormat="false" ht="12.75" hidden="false" customHeight="false" outlineLevel="0" collapsed="false">
      <c r="B1141" s="128"/>
    </row>
    <row r="1142" customFormat="false" ht="12.75" hidden="false" customHeight="false" outlineLevel="0" collapsed="false">
      <c r="B1142" s="128"/>
    </row>
    <row r="1143" customFormat="false" ht="12.75" hidden="false" customHeight="false" outlineLevel="0" collapsed="false">
      <c r="B1143" s="128"/>
    </row>
    <row r="1144" customFormat="false" ht="12.75" hidden="false" customHeight="false" outlineLevel="0" collapsed="false">
      <c r="B1144" s="128"/>
    </row>
    <row r="1145" customFormat="false" ht="12.75" hidden="false" customHeight="false" outlineLevel="0" collapsed="false">
      <c r="B1145" s="128"/>
    </row>
    <row r="1146" customFormat="false" ht="12.75" hidden="false" customHeight="false" outlineLevel="0" collapsed="false">
      <c r="B1146" s="128"/>
    </row>
    <row r="1147" customFormat="false" ht="12.75" hidden="false" customHeight="false" outlineLevel="0" collapsed="false">
      <c r="B1147" s="128"/>
    </row>
    <row r="1148" customFormat="false" ht="12.75" hidden="false" customHeight="false" outlineLevel="0" collapsed="false">
      <c r="B1148" s="128"/>
    </row>
    <row r="1149" customFormat="false" ht="12.75" hidden="false" customHeight="false" outlineLevel="0" collapsed="false">
      <c r="B1149" s="128"/>
    </row>
    <row r="1150" customFormat="false" ht="12.75" hidden="false" customHeight="false" outlineLevel="0" collapsed="false">
      <c r="B1150" s="128"/>
    </row>
    <row r="1151" customFormat="false" ht="12.75" hidden="false" customHeight="false" outlineLevel="0" collapsed="false">
      <c r="B1151" s="128"/>
    </row>
    <row r="1152" customFormat="false" ht="12.75" hidden="false" customHeight="false" outlineLevel="0" collapsed="false">
      <c r="B1152" s="128"/>
    </row>
    <row r="1153" customFormat="false" ht="12.75" hidden="false" customHeight="false" outlineLevel="0" collapsed="false">
      <c r="B1153" s="128"/>
    </row>
    <row r="1154" customFormat="false" ht="12.75" hidden="false" customHeight="false" outlineLevel="0" collapsed="false">
      <c r="B1154" s="128"/>
    </row>
    <row r="1155" customFormat="false" ht="12.75" hidden="false" customHeight="false" outlineLevel="0" collapsed="false">
      <c r="B1155" s="128"/>
    </row>
    <row r="1156" customFormat="false" ht="12.75" hidden="false" customHeight="false" outlineLevel="0" collapsed="false">
      <c r="B1156" s="128"/>
    </row>
    <row r="1157" customFormat="false" ht="12.75" hidden="false" customHeight="false" outlineLevel="0" collapsed="false">
      <c r="B1157" s="128"/>
    </row>
    <row r="1158" customFormat="false" ht="12.75" hidden="false" customHeight="false" outlineLevel="0" collapsed="false">
      <c r="B1158" s="128"/>
    </row>
    <row r="1159" customFormat="false" ht="12.75" hidden="false" customHeight="false" outlineLevel="0" collapsed="false">
      <c r="B1159" s="128"/>
    </row>
    <row r="1160" customFormat="false" ht="12.75" hidden="false" customHeight="false" outlineLevel="0" collapsed="false">
      <c r="B1160" s="128"/>
    </row>
    <row r="1161" customFormat="false" ht="12.75" hidden="false" customHeight="false" outlineLevel="0" collapsed="false">
      <c r="B1161" s="128"/>
    </row>
    <row r="1162" customFormat="false" ht="12.75" hidden="false" customHeight="false" outlineLevel="0" collapsed="false">
      <c r="B1162" s="128"/>
    </row>
    <row r="1163" customFormat="false" ht="12.75" hidden="false" customHeight="false" outlineLevel="0" collapsed="false">
      <c r="B1163" s="128"/>
    </row>
    <row r="1164" customFormat="false" ht="12.75" hidden="false" customHeight="false" outlineLevel="0" collapsed="false">
      <c r="B1164" s="128"/>
    </row>
    <row r="1165" customFormat="false" ht="12.75" hidden="false" customHeight="false" outlineLevel="0" collapsed="false">
      <c r="B1165" s="128"/>
    </row>
    <row r="1166" customFormat="false" ht="12.75" hidden="false" customHeight="false" outlineLevel="0" collapsed="false">
      <c r="B1166" s="128"/>
    </row>
    <row r="1167" customFormat="false" ht="12.75" hidden="false" customHeight="false" outlineLevel="0" collapsed="false">
      <c r="B1167" s="128"/>
    </row>
    <row r="1168" customFormat="false" ht="12.75" hidden="false" customHeight="false" outlineLevel="0" collapsed="false">
      <c r="B1168" s="128"/>
    </row>
    <row r="1169" customFormat="false" ht="12.75" hidden="false" customHeight="false" outlineLevel="0" collapsed="false">
      <c r="B1169" s="128"/>
    </row>
    <row r="1170" customFormat="false" ht="12.75" hidden="false" customHeight="false" outlineLevel="0" collapsed="false">
      <c r="B1170" s="128"/>
    </row>
    <row r="1171" customFormat="false" ht="12.75" hidden="false" customHeight="false" outlineLevel="0" collapsed="false">
      <c r="B1171" s="128"/>
    </row>
    <row r="1172" customFormat="false" ht="12.75" hidden="false" customHeight="false" outlineLevel="0" collapsed="false">
      <c r="B1172" s="128"/>
    </row>
    <row r="1173" customFormat="false" ht="12.75" hidden="false" customHeight="false" outlineLevel="0" collapsed="false">
      <c r="B1173" s="128"/>
    </row>
    <row r="1174" customFormat="false" ht="12.75" hidden="false" customHeight="false" outlineLevel="0" collapsed="false">
      <c r="B1174" s="128"/>
    </row>
    <row r="1175" customFormat="false" ht="12.75" hidden="false" customHeight="false" outlineLevel="0" collapsed="false">
      <c r="B1175" s="128"/>
    </row>
    <row r="1176" customFormat="false" ht="12.75" hidden="false" customHeight="false" outlineLevel="0" collapsed="false">
      <c r="B1176" s="128"/>
    </row>
    <row r="1177" customFormat="false" ht="12.75" hidden="false" customHeight="false" outlineLevel="0" collapsed="false">
      <c r="B1177" s="128"/>
    </row>
    <row r="1178" customFormat="false" ht="12.75" hidden="false" customHeight="false" outlineLevel="0" collapsed="false">
      <c r="B1178" s="128"/>
    </row>
    <row r="1179" customFormat="false" ht="12.75" hidden="false" customHeight="false" outlineLevel="0" collapsed="false">
      <c r="B1179" s="128"/>
    </row>
    <row r="1180" customFormat="false" ht="12.75" hidden="false" customHeight="false" outlineLevel="0" collapsed="false">
      <c r="B1180" s="128"/>
    </row>
    <row r="1181" customFormat="false" ht="12.75" hidden="false" customHeight="false" outlineLevel="0" collapsed="false">
      <c r="B1181" s="128"/>
    </row>
    <row r="1182" customFormat="false" ht="12.75" hidden="false" customHeight="false" outlineLevel="0" collapsed="false">
      <c r="B1182" s="128"/>
    </row>
    <row r="1183" customFormat="false" ht="12.75" hidden="false" customHeight="false" outlineLevel="0" collapsed="false">
      <c r="B1183" s="128"/>
    </row>
    <row r="1184" customFormat="false" ht="12.75" hidden="false" customHeight="false" outlineLevel="0" collapsed="false">
      <c r="B1184" s="128"/>
    </row>
    <row r="1185" customFormat="false" ht="12.75" hidden="false" customHeight="false" outlineLevel="0" collapsed="false">
      <c r="B1185" s="128"/>
    </row>
    <row r="1186" customFormat="false" ht="12.75" hidden="false" customHeight="false" outlineLevel="0" collapsed="false">
      <c r="B1186" s="128"/>
    </row>
    <row r="1187" customFormat="false" ht="12.75" hidden="false" customHeight="false" outlineLevel="0" collapsed="false">
      <c r="B1187" s="128"/>
    </row>
    <row r="1188" customFormat="false" ht="12.75" hidden="false" customHeight="false" outlineLevel="0" collapsed="false">
      <c r="B1188" s="128"/>
    </row>
    <row r="1189" customFormat="false" ht="12.75" hidden="false" customHeight="false" outlineLevel="0" collapsed="false">
      <c r="B1189" s="128"/>
    </row>
    <row r="1190" customFormat="false" ht="12.75" hidden="false" customHeight="false" outlineLevel="0" collapsed="false">
      <c r="B1190" s="128"/>
    </row>
    <row r="1191" customFormat="false" ht="12.75" hidden="false" customHeight="false" outlineLevel="0" collapsed="false">
      <c r="B1191" s="128"/>
    </row>
    <row r="1192" customFormat="false" ht="12.75" hidden="false" customHeight="false" outlineLevel="0" collapsed="false">
      <c r="B1192" s="128"/>
    </row>
    <row r="1193" customFormat="false" ht="12.75" hidden="false" customHeight="false" outlineLevel="0" collapsed="false">
      <c r="B1193" s="128"/>
    </row>
    <row r="1194" customFormat="false" ht="12.75" hidden="false" customHeight="false" outlineLevel="0" collapsed="false">
      <c r="B1194" s="128"/>
    </row>
    <row r="1195" customFormat="false" ht="12.75" hidden="false" customHeight="false" outlineLevel="0" collapsed="false">
      <c r="B1195" s="128"/>
    </row>
    <row r="1196" customFormat="false" ht="12.75" hidden="false" customHeight="false" outlineLevel="0" collapsed="false">
      <c r="B1196" s="128"/>
    </row>
    <row r="1197" customFormat="false" ht="12.75" hidden="false" customHeight="false" outlineLevel="0" collapsed="false">
      <c r="B1197" s="128"/>
    </row>
    <row r="1198" customFormat="false" ht="12.75" hidden="false" customHeight="false" outlineLevel="0" collapsed="false">
      <c r="B1198" s="128"/>
    </row>
    <row r="1199" customFormat="false" ht="12.75" hidden="false" customHeight="false" outlineLevel="0" collapsed="false">
      <c r="B1199" s="128"/>
    </row>
    <row r="1200" customFormat="false" ht="12.75" hidden="false" customHeight="false" outlineLevel="0" collapsed="false">
      <c r="B1200" s="128"/>
    </row>
    <row r="1201" customFormat="false" ht="12.75" hidden="false" customHeight="false" outlineLevel="0" collapsed="false">
      <c r="B1201" s="128"/>
    </row>
    <row r="1202" customFormat="false" ht="12.75" hidden="false" customHeight="false" outlineLevel="0" collapsed="false">
      <c r="B1202" s="128"/>
    </row>
    <row r="1203" customFormat="false" ht="12.75" hidden="false" customHeight="false" outlineLevel="0" collapsed="false">
      <c r="B1203" s="128"/>
    </row>
    <row r="1204" customFormat="false" ht="12.75" hidden="false" customHeight="false" outlineLevel="0" collapsed="false">
      <c r="B1204" s="128"/>
    </row>
    <row r="1205" customFormat="false" ht="12.75" hidden="false" customHeight="false" outlineLevel="0" collapsed="false">
      <c r="B1205" s="128"/>
    </row>
    <row r="1206" customFormat="false" ht="12.75" hidden="false" customHeight="false" outlineLevel="0" collapsed="false">
      <c r="B1206" s="128"/>
    </row>
    <row r="1207" customFormat="false" ht="12.75" hidden="false" customHeight="false" outlineLevel="0" collapsed="false">
      <c r="B1207" s="128"/>
    </row>
    <row r="1208" customFormat="false" ht="12.75" hidden="false" customHeight="false" outlineLevel="0" collapsed="false">
      <c r="B1208" s="128"/>
    </row>
    <row r="1209" customFormat="false" ht="12.75" hidden="false" customHeight="false" outlineLevel="0" collapsed="false">
      <c r="B1209" s="128"/>
    </row>
    <row r="1210" customFormat="false" ht="12.75" hidden="false" customHeight="false" outlineLevel="0" collapsed="false">
      <c r="B1210" s="128"/>
    </row>
    <row r="1211" customFormat="false" ht="12.75" hidden="false" customHeight="false" outlineLevel="0" collapsed="false">
      <c r="B1211" s="128"/>
    </row>
    <row r="1212" customFormat="false" ht="12.75" hidden="false" customHeight="false" outlineLevel="0" collapsed="false">
      <c r="B1212" s="128"/>
    </row>
    <row r="1213" customFormat="false" ht="12.75" hidden="false" customHeight="false" outlineLevel="0" collapsed="false">
      <c r="B1213" s="128"/>
    </row>
    <row r="1214" customFormat="false" ht="12.75" hidden="false" customHeight="false" outlineLevel="0" collapsed="false">
      <c r="B1214" s="128"/>
    </row>
    <row r="1215" customFormat="false" ht="12.75" hidden="false" customHeight="false" outlineLevel="0" collapsed="false">
      <c r="B1215" s="128"/>
    </row>
    <row r="1216" customFormat="false" ht="12.75" hidden="false" customHeight="false" outlineLevel="0" collapsed="false">
      <c r="B1216" s="128"/>
    </row>
    <row r="1217" customFormat="false" ht="12.75" hidden="false" customHeight="false" outlineLevel="0" collapsed="false">
      <c r="B1217" s="128"/>
    </row>
    <row r="1218" customFormat="false" ht="12.75" hidden="false" customHeight="false" outlineLevel="0" collapsed="false">
      <c r="B1218" s="128"/>
    </row>
    <row r="1219" customFormat="false" ht="12.75" hidden="false" customHeight="false" outlineLevel="0" collapsed="false">
      <c r="B1219" s="128"/>
    </row>
    <row r="1220" customFormat="false" ht="12.75" hidden="false" customHeight="false" outlineLevel="0" collapsed="false">
      <c r="B1220" s="128"/>
    </row>
    <row r="1221" customFormat="false" ht="12.75" hidden="false" customHeight="false" outlineLevel="0" collapsed="false">
      <c r="B1221" s="128"/>
    </row>
    <row r="1222" customFormat="false" ht="12.75" hidden="false" customHeight="false" outlineLevel="0" collapsed="false">
      <c r="B1222" s="128"/>
    </row>
    <row r="1223" customFormat="false" ht="12.75" hidden="false" customHeight="false" outlineLevel="0" collapsed="false">
      <c r="B1223" s="128"/>
    </row>
    <row r="1224" customFormat="false" ht="12.75" hidden="false" customHeight="false" outlineLevel="0" collapsed="false">
      <c r="B1224" s="128"/>
    </row>
    <row r="1225" customFormat="false" ht="12.75" hidden="false" customHeight="false" outlineLevel="0" collapsed="false">
      <c r="B1225" s="128"/>
    </row>
    <row r="1226" customFormat="false" ht="12.75" hidden="false" customHeight="false" outlineLevel="0" collapsed="false">
      <c r="B1226" s="128"/>
    </row>
    <row r="1227" customFormat="false" ht="12.75" hidden="false" customHeight="false" outlineLevel="0" collapsed="false">
      <c r="B1227" s="128"/>
    </row>
    <row r="1228" customFormat="false" ht="12.75" hidden="false" customHeight="false" outlineLevel="0" collapsed="false">
      <c r="B1228" s="128"/>
    </row>
    <row r="1229" customFormat="false" ht="12.75" hidden="false" customHeight="false" outlineLevel="0" collapsed="false">
      <c r="B1229" s="128"/>
    </row>
    <row r="1230" customFormat="false" ht="12.75" hidden="false" customHeight="false" outlineLevel="0" collapsed="false">
      <c r="B1230" s="128"/>
    </row>
    <row r="1231" customFormat="false" ht="12.75" hidden="false" customHeight="false" outlineLevel="0" collapsed="false">
      <c r="B1231" s="128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96" man="true" max="16383" min="0"/>
    <brk id="228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134" width="13.85"/>
    <col collapsed="false" customWidth="true" hidden="false" outlineLevel="0" max="3" min="3" style="134" width="43.7"/>
    <col collapsed="false" customWidth="true" hidden="true" outlineLevel="0" max="4" min="4" style="68" width="10.99"/>
    <col collapsed="false" customWidth="true" hidden="false" outlineLevel="0" max="5" min="5" style="68" width="12.56"/>
    <col collapsed="false" customWidth="true" hidden="false" outlineLevel="0" max="6" min="6" style="68" width="10.41"/>
    <col collapsed="false" customWidth="true" hidden="false" outlineLevel="0" max="7" min="7" style="68" width="11.56"/>
    <col collapsed="false" customWidth="true" hidden="false" outlineLevel="0" max="8" min="8" style="68" width="14.85"/>
    <col collapsed="false" customWidth="true" hidden="false" outlineLevel="0" max="9" min="9" style="68" width="10.56"/>
    <col collapsed="false" customWidth="true" hidden="false" outlineLevel="0" max="10" min="10" style="68" width="9.28"/>
    <col collapsed="false" customWidth="true" hidden="false" outlineLevel="0" max="11" min="11" style="68" width="14.41"/>
    <col collapsed="false" customWidth="true" hidden="false" outlineLevel="0" max="12" min="12" style="68" width="10.41"/>
    <col collapsed="false" customWidth="true" hidden="false" outlineLevel="0" max="13" min="13" style="68" width="12.28"/>
    <col collapsed="false" customWidth="true" hidden="false" outlineLevel="0" max="14" min="14" style="68" width="16.7"/>
    <col collapsed="false" customWidth="true" hidden="false" outlineLevel="0" max="15" min="15" style="68" width="10.85"/>
    <col collapsed="false" customWidth="true" hidden="false" outlineLevel="0" max="16" min="16" style="68" width="12.14"/>
    <col collapsed="false" customWidth="true" hidden="false" outlineLevel="0" max="17" min="17" style="68" width="11.56"/>
    <col collapsed="false" customWidth="true" hidden="false" outlineLevel="0" max="18" min="18" style="68" width="12.14"/>
    <col collapsed="false" customWidth="true" hidden="false" outlineLevel="0" max="19" min="19" style="68" width="11.56"/>
    <col collapsed="false" customWidth="true" hidden="false" outlineLevel="0" max="20" min="20" style="68" width="12.28"/>
    <col collapsed="false" customWidth="true" hidden="false" outlineLevel="0" max="21" min="21" style="68" width="9.14"/>
    <col collapsed="false" customWidth="true" hidden="false" outlineLevel="0" max="22" min="22" style="68" width="16.28"/>
    <col collapsed="false" customWidth="true" hidden="false" outlineLevel="0" max="23" min="23" style="68" width="9.14"/>
    <col collapsed="false" customWidth="true" hidden="false" outlineLevel="0" max="24" min="24" style="68" width="12.7"/>
    <col collapsed="false" customWidth="true" hidden="false" outlineLevel="0" max="25" min="25" style="68" width="10.28"/>
    <col collapsed="false" customWidth="true" hidden="false" outlineLevel="0" max="26" min="26" style="68" width="9.28"/>
    <col collapsed="false" customWidth="true" hidden="false" outlineLevel="0" max="27" min="27" style="68" width="9.41"/>
    <col collapsed="false" customWidth="true" hidden="false" outlineLevel="0" max="28" min="28" style="68" width="14.41"/>
    <col collapsed="false" customWidth="true" hidden="false" outlineLevel="0" max="29" min="29" style="68" width="16.84"/>
    <col collapsed="false" customWidth="true" hidden="false" outlineLevel="0" max="30" min="30" style="68" width="13.85"/>
    <col collapsed="false" customWidth="true" hidden="false" outlineLevel="0" max="31" min="31" style="68" width="12.28"/>
    <col collapsed="false" customWidth="true" hidden="false" outlineLevel="0" max="32" min="32" style="68" width="11.56"/>
    <col collapsed="false" customWidth="true" hidden="false" outlineLevel="0" max="33" min="33" style="68" width="10.71"/>
    <col collapsed="false" customWidth="true" hidden="false" outlineLevel="0" max="34" min="34" style="68" width="14.99"/>
    <col collapsed="false" customWidth="true" hidden="false" outlineLevel="0" max="35" min="35" style="68" width="10.99"/>
    <col collapsed="false" customWidth="true" hidden="false" outlineLevel="0" max="36" min="36" style="68" width="11.85"/>
    <col collapsed="false" customWidth="true" hidden="false" outlineLevel="0" max="37" min="37" style="68" width="16.84"/>
    <col collapsed="false" customWidth="true" hidden="false" outlineLevel="0" max="39" min="38" style="135" width="1.7"/>
    <col collapsed="false" customWidth="false" hidden="false" outlineLevel="0" max="257" min="40" style="70" width="11.42"/>
  </cols>
  <sheetData>
    <row r="1" s="10" customFormat="true" ht="15" hidden="false" customHeight="true" outlineLevel="0" collapsed="false">
      <c r="A1" s="136"/>
      <c r="B1" s="6" t="s">
        <v>223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37"/>
      <c r="AM1" s="93"/>
    </row>
    <row r="2" s="10" customFormat="true" ht="15" hidden="false" customHeight="tru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8"/>
      <c r="AM2" s="93"/>
    </row>
    <row r="3" s="10" customFormat="true" ht="15" hidden="false" customHeight="true" outlineLevel="0" collapsed="false">
      <c r="A3" s="14"/>
      <c r="B3" s="92" t="n">
        <v>38898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8"/>
      <c r="AM3" s="93"/>
    </row>
    <row r="4" s="10" customFormat="true" ht="15" hidden="false" customHeight="true" outlineLevel="0" collapsed="false">
      <c r="A4" s="14"/>
      <c r="B4" s="11" t="s">
        <v>22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8"/>
      <c r="AM4" s="93"/>
    </row>
    <row r="5" customFormat="false" ht="3.75" hidden="false" customHeight="true" outlineLevel="0" collapsed="false">
      <c r="B5" s="139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22"/>
      <c r="AM5" s="141"/>
    </row>
    <row r="6" customFormat="false" ht="5.1" hidden="false" customHeight="true" outlineLevel="0" collapsed="false">
      <c r="B6" s="139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22"/>
      <c r="AM6" s="141"/>
    </row>
    <row r="7" customFormat="false" ht="0.75" hidden="false" customHeight="true" outlineLevel="0" collapsed="false">
      <c r="B7" s="139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22"/>
      <c r="AM7" s="141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</row>
    <row r="9" customFormat="false" ht="5.1" hidden="false" customHeight="true" outlineLevel="0" collapsed="false">
      <c r="B9" s="45"/>
      <c r="C9" s="46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22"/>
      <c r="AM9" s="141"/>
    </row>
    <row r="10" customFormat="false" ht="11.1" hidden="false" customHeight="true" outlineLevel="0" collapsed="false">
      <c r="B10" s="143"/>
      <c r="C10" s="144" t="s">
        <v>36</v>
      </c>
      <c r="D10" s="49"/>
      <c r="E10" s="145" t="n">
        <v>0</v>
      </c>
      <c r="F10" s="145" t="n">
        <v>0</v>
      </c>
      <c r="G10" s="145" t="n">
        <v>0</v>
      </c>
      <c r="H10" s="145" t="n">
        <v>0</v>
      </c>
      <c r="I10" s="145" t="n">
        <v>0</v>
      </c>
      <c r="J10" s="145" t="n">
        <v>0</v>
      </c>
      <c r="K10" s="145" t="n">
        <v>0</v>
      </c>
      <c r="L10" s="145" t="n">
        <v>0</v>
      </c>
      <c r="M10" s="145" t="n">
        <v>0</v>
      </c>
      <c r="N10" s="145" t="n">
        <v>0</v>
      </c>
      <c r="O10" s="145" t="n">
        <v>0</v>
      </c>
      <c r="P10" s="145" t="n">
        <v>0</v>
      </c>
      <c r="Q10" s="145" t="n">
        <v>0</v>
      </c>
      <c r="R10" s="145" t="n">
        <v>0</v>
      </c>
      <c r="S10" s="145" t="n">
        <v>0</v>
      </c>
      <c r="T10" s="145" t="n">
        <v>0</v>
      </c>
      <c r="U10" s="145" t="n">
        <v>0</v>
      </c>
      <c r="V10" s="145" t="n">
        <v>0</v>
      </c>
      <c r="W10" s="145" t="n">
        <v>0</v>
      </c>
      <c r="X10" s="145" t="n">
        <v>0</v>
      </c>
      <c r="Y10" s="145" t="n">
        <v>0</v>
      </c>
      <c r="Z10" s="145" t="n">
        <v>0</v>
      </c>
      <c r="AA10" s="145" t="n">
        <v>0</v>
      </c>
      <c r="AB10" s="145" t="n">
        <v>0</v>
      </c>
      <c r="AC10" s="145" t="n">
        <v>0</v>
      </c>
      <c r="AD10" s="145" t="n">
        <v>0</v>
      </c>
      <c r="AE10" s="145" t="n">
        <v>0</v>
      </c>
      <c r="AF10" s="145" t="n">
        <v>0</v>
      </c>
      <c r="AG10" s="145" t="n">
        <v>0</v>
      </c>
      <c r="AH10" s="145" t="n">
        <v>0</v>
      </c>
      <c r="AI10" s="145" t="n">
        <v>0</v>
      </c>
      <c r="AJ10" s="145" t="n">
        <v>0</v>
      </c>
      <c r="AK10" s="145" t="n">
        <v>0</v>
      </c>
      <c r="AL10" s="122"/>
      <c r="AM10" s="141"/>
    </row>
    <row r="11" customFormat="false" ht="11.1" hidden="false" customHeight="true" outlineLevel="0" collapsed="false">
      <c r="A11" s="4" t="n">
        <v>11</v>
      </c>
      <c r="B11" s="101" t="n">
        <v>11</v>
      </c>
      <c r="C11" s="146" t="s">
        <v>37</v>
      </c>
      <c r="D11" s="147"/>
      <c r="E11" s="147" t="n">
        <v>0.244110471491307</v>
      </c>
      <c r="F11" s="147" t="n">
        <v>0.104643042324784</v>
      </c>
      <c r="G11" s="147" t="n">
        <v>0.232909684592055</v>
      </c>
      <c r="H11" s="147" t="n">
        <v>0.166177427525767</v>
      </c>
      <c r="I11" s="147" t="n">
        <v>0.200380608946777</v>
      </c>
      <c r="J11" s="147" t="n">
        <v>0.267883633647879</v>
      </c>
      <c r="K11" s="147" t="n">
        <v>0.371442211134393</v>
      </c>
      <c r="L11" s="147" t="n">
        <v>0.124675796887562</v>
      </c>
      <c r="M11" s="147" t="n">
        <v>0.140009997673665</v>
      </c>
      <c r="N11" s="147" t="n">
        <v>0.2281557493504</v>
      </c>
      <c r="O11" s="147" t="n">
        <v>0.221958833103794</v>
      </c>
      <c r="P11" s="147" t="n">
        <v>0.237755521410344</v>
      </c>
      <c r="Q11" s="147" t="n">
        <v>0.121857789224403</v>
      </c>
      <c r="R11" s="147" t="n">
        <v>0.277364307538778</v>
      </c>
      <c r="S11" s="147" t="n">
        <v>0.248516154919522</v>
      </c>
      <c r="T11" s="147" t="n">
        <v>0.139720724270656</v>
      </c>
      <c r="U11" s="147" t="n">
        <v>0.0782676060474036</v>
      </c>
      <c r="V11" s="147" t="n">
        <v>0.136293220145889</v>
      </c>
      <c r="W11" s="147" t="n">
        <v>0.0664515159376722</v>
      </c>
      <c r="X11" s="147" t="n">
        <v>0.348417076740826</v>
      </c>
      <c r="Y11" s="147" t="n">
        <v>0.17893227863255</v>
      </c>
      <c r="Z11" s="147" t="n">
        <v>0.576686675318808</v>
      </c>
      <c r="AA11" s="147" t="n">
        <v>0.174549452850497</v>
      </c>
      <c r="AB11" s="147" t="n">
        <v>0.444979356169456</v>
      </c>
      <c r="AC11" s="147" t="n">
        <v>0.112289391041169</v>
      </c>
      <c r="AD11" s="147" t="n">
        <v>0.065410600811743</v>
      </c>
      <c r="AE11" s="147" t="n">
        <v>0.0574135664340102</v>
      </c>
      <c r="AF11" s="147" t="n">
        <v>0.195558521473126</v>
      </c>
      <c r="AG11" s="147" t="n">
        <v>0.216332802918182</v>
      </c>
      <c r="AH11" s="147" t="n">
        <v>0.219130843416408</v>
      </c>
      <c r="AI11" s="147" t="n">
        <v>0.243655176378771</v>
      </c>
      <c r="AJ11" s="147" t="n">
        <v>0.065410600811743</v>
      </c>
      <c r="AK11" s="147" t="n">
        <v>0.106425543453851</v>
      </c>
      <c r="AL11" s="122"/>
      <c r="AM11" s="141"/>
    </row>
    <row r="12" customFormat="false" ht="11.1" hidden="false" customHeight="true" outlineLevel="0" collapsed="false">
      <c r="A12" s="4" t="n">
        <v>1101</v>
      </c>
      <c r="B12" s="101" t="n">
        <v>1101</v>
      </c>
      <c r="C12" s="146" t="s">
        <v>111</v>
      </c>
      <c r="D12" s="147"/>
      <c r="E12" s="147" t="n">
        <v>0.0189206250220037</v>
      </c>
      <c r="F12" s="147" t="n">
        <v>0.0206942973513625</v>
      </c>
      <c r="G12" s="147" t="n">
        <v>0.0306655582075515</v>
      </c>
      <c r="H12" s="147" t="n">
        <v>0.0215090071211685</v>
      </c>
      <c r="I12" s="147" t="n">
        <v>0.0244801501796768</v>
      </c>
      <c r="J12" s="147" t="n">
        <v>0.0276642165247717</v>
      </c>
      <c r="K12" s="147" t="n">
        <v>0.0287465555886173</v>
      </c>
      <c r="L12" s="147" t="n">
        <v>0.00492567719521938</v>
      </c>
      <c r="M12" s="147" t="n">
        <v>0.0216516243757624</v>
      </c>
      <c r="N12" s="147" t="n">
        <v>0.0186478462666951</v>
      </c>
      <c r="O12" s="147" t="n">
        <v>0.0174247212727746</v>
      </c>
      <c r="P12" s="147" t="n">
        <v>0.00565052734631685</v>
      </c>
      <c r="Q12" s="147" t="n">
        <v>0.0100879338699466</v>
      </c>
      <c r="R12" s="147" t="n">
        <v>0.00661308961199177</v>
      </c>
      <c r="S12" s="147" t="n">
        <v>0.0185625227467031</v>
      </c>
      <c r="T12" s="147" t="n">
        <v>0.00518020009047718</v>
      </c>
      <c r="U12" s="147" t="n">
        <v>0.0243709717438861</v>
      </c>
      <c r="V12" s="147" t="n">
        <v>0.00810736918396259</v>
      </c>
      <c r="W12" s="147" t="n">
        <v>0.00401289972484152</v>
      </c>
      <c r="X12" s="147" t="n">
        <v>0.0494403742588835</v>
      </c>
      <c r="Y12" s="147" t="n">
        <v>0.0502114368212046</v>
      </c>
      <c r="Z12" s="147" t="n">
        <v>0.0249603245515483</v>
      </c>
      <c r="AA12" s="147" t="n">
        <v>0.0418365438921118</v>
      </c>
      <c r="AB12" s="147" t="n">
        <v>0.00608085540404143</v>
      </c>
      <c r="AC12" s="147" t="n">
        <v>0.0376718532981743</v>
      </c>
      <c r="AD12" s="147" t="n">
        <v>0.0181911381512518</v>
      </c>
      <c r="AE12" s="147" t="n">
        <v>0.00403478532993174</v>
      </c>
      <c r="AF12" s="147" t="n">
        <v>0.0165828538372342</v>
      </c>
      <c r="AG12" s="147" t="n">
        <v>0.0219184245330642</v>
      </c>
      <c r="AH12" s="147" t="n">
        <v>0.02333515597471</v>
      </c>
      <c r="AI12" s="147" t="n">
        <v>0.014960399968655</v>
      </c>
      <c r="AJ12" s="147" t="n">
        <v>0.0181911381512518</v>
      </c>
      <c r="AK12" s="147" t="n">
        <v>0.00863840632643038</v>
      </c>
      <c r="AL12" s="122"/>
      <c r="AM12" s="141"/>
    </row>
    <row r="13" customFormat="false" ht="11.1" hidden="false" customHeight="true" outlineLevel="0" collapsed="false">
      <c r="A13" s="4" t="n">
        <v>1102</v>
      </c>
      <c r="B13" s="101" t="n">
        <v>1102</v>
      </c>
      <c r="C13" s="146" t="s">
        <v>112</v>
      </c>
      <c r="D13" s="147"/>
      <c r="E13" s="147" t="n">
        <v>0.0341533661012359</v>
      </c>
      <c r="F13" s="147" t="n">
        <v>0.0327092122932705</v>
      </c>
      <c r="G13" s="147" t="n">
        <v>0.0385471485813345</v>
      </c>
      <c r="H13" s="147" t="n">
        <v>0.0518101243157013</v>
      </c>
      <c r="I13" s="147" t="n">
        <v>0.0386444498423642</v>
      </c>
      <c r="J13" s="147" t="n">
        <v>0.0348432294699194</v>
      </c>
      <c r="K13" s="147" t="n">
        <v>0.0288227341099243</v>
      </c>
      <c r="L13" s="147" t="n">
        <v>0.0292662240016066</v>
      </c>
      <c r="M13" s="147" t="n">
        <v>0.0503127064780339</v>
      </c>
      <c r="N13" s="147" t="n">
        <v>0.0425077162405198</v>
      </c>
      <c r="O13" s="147" t="n">
        <v>0.0563586703663667</v>
      </c>
      <c r="P13" s="147" t="n">
        <v>0.0065654391278126</v>
      </c>
      <c r="Q13" s="147" t="n">
        <v>0.0275293011113353</v>
      </c>
      <c r="R13" s="147" t="n">
        <v>0.0522146429171271</v>
      </c>
      <c r="S13" s="147" t="n">
        <v>0.0355151460003156</v>
      </c>
      <c r="T13" s="147" t="n">
        <v>0.0025554815663346</v>
      </c>
      <c r="U13" s="147" t="n">
        <v>0.0401294348859601</v>
      </c>
      <c r="V13" s="147" t="n">
        <v>0.037928888763285</v>
      </c>
      <c r="W13" s="147" t="n">
        <v>0.0151683126402959</v>
      </c>
      <c r="X13" s="147" t="n">
        <v>0.093864417803777</v>
      </c>
      <c r="Y13" s="147" t="n">
        <v>0.00826679109733551</v>
      </c>
      <c r="Z13" s="147" t="n">
        <v>0.117239394075303</v>
      </c>
      <c r="AA13" s="147" t="n">
        <v>0.0366532538544333</v>
      </c>
      <c r="AB13" s="147" t="n">
        <v>0.0311256678798938</v>
      </c>
      <c r="AC13" s="147" t="n">
        <v>0.0540195452062515</v>
      </c>
      <c r="AD13" s="147" t="n">
        <v>0.035332598577901</v>
      </c>
      <c r="AE13" s="147" t="n">
        <v>0.014744882331984</v>
      </c>
      <c r="AF13" s="147" t="n">
        <v>0.0323638011314801</v>
      </c>
      <c r="AG13" s="147" t="n">
        <v>0.0371409056285771</v>
      </c>
      <c r="AH13" s="147" t="n">
        <v>0.038349577222213</v>
      </c>
      <c r="AI13" s="147" t="n">
        <v>0.0316475450399212</v>
      </c>
      <c r="AJ13" s="147" t="n">
        <v>0.035332598577901</v>
      </c>
      <c r="AK13" s="147" t="n">
        <v>0.0244678584545076</v>
      </c>
      <c r="AL13" s="122"/>
      <c r="AM13" s="141"/>
    </row>
    <row r="14" customFormat="false" ht="11.1" hidden="false" customHeight="true" outlineLevel="0" collapsed="false">
      <c r="A14" s="4" t="n">
        <v>1103</v>
      </c>
      <c r="B14" s="101" t="n">
        <v>1103</v>
      </c>
      <c r="C14" s="146" t="s">
        <v>113</v>
      </c>
      <c r="D14" s="147"/>
      <c r="E14" s="147" t="n">
        <v>0.176587139712032</v>
      </c>
      <c r="F14" s="147" t="n">
        <v>0.0228303986646614</v>
      </c>
      <c r="G14" s="147" t="n">
        <v>0.138994651149646</v>
      </c>
      <c r="H14" s="147" t="n">
        <v>0.0771554528192202</v>
      </c>
      <c r="I14" s="147" t="n">
        <v>0.115803397725756</v>
      </c>
      <c r="J14" s="147" t="n">
        <v>0.180442336154281</v>
      </c>
      <c r="K14" s="147" t="n">
        <v>0.274401207971832</v>
      </c>
      <c r="L14" s="147" t="n">
        <v>0.0384973949700269</v>
      </c>
      <c r="M14" s="147" t="n">
        <v>0.0567305395895852</v>
      </c>
      <c r="N14" s="147" t="n">
        <v>0.143669765306416</v>
      </c>
      <c r="O14" s="147" t="n">
        <v>0.12644297127204</v>
      </c>
      <c r="P14" s="147" t="n">
        <v>0.209219368071527</v>
      </c>
      <c r="Q14" s="147" t="n">
        <v>0.0838834954890632</v>
      </c>
      <c r="R14" s="147" t="n">
        <v>0.218075010427189</v>
      </c>
      <c r="S14" s="147" t="n">
        <v>0.169857741977085</v>
      </c>
      <c r="T14" s="147" t="n">
        <v>0.115707321674457</v>
      </c>
      <c r="U14" s="147" t="n">
        <v>0.0128700866758806</v>
      </c>
      <c r="V14" s="147" t="n">
        <v>0.087365015647915</v>
      </c>
      <c r="W14" s="147" t="n">
        <v>0.0330469986938207</v>
      </c>
      <c r="X14" s="147" t="n">
        <v>0.13724409943589</v>
      </c>
      <c r="Y14" s="147" t="n">
        <v>0.114729122230413</v>
      </c>
      <c r="Z14" s="147" t="n">
        <v>0.40948034339226</v>
      </c>
      <c r="AA14" s="147" t="n">
        <v>0.0932293920140625</v>
      </c>
      <c r="AB14" s="147" t="n">
        <v>0.391280374130752</v>
      </c>
      <c r="AC14" s="147" t="n">
        <v>0.00125559516755102</v>
      </c>
      <c r="AD14" s="147" t="n">
        <v>0.00726013764240885</v>
      </c>
      <c r="AE14" s="147" t="n">
        <v>0.0366760005104755</v>
      </c>
      <c r="AF14" s="147" t="n">
        <v>0.136599790538024</v>
      </c>
      <c r="AG14" s="147" t="n">
        <v>0.135571361492253</v>
      </c>
      <c r="AH14" s="147" t="n">
        <v>0.133797563428339</v>
      </c>
      <c r="AI14" s="147" t="n">
        <v>0.183142280273478</v>
      </c>
      <c r="AJ14" s="147" t="n">
        <v>0.00726013764240885</v>
      </c>
      <c r="AK14" s="147" t="n">
        <v>0.0725788721546919</v>
      </c>
      <c r="AL14" s="122"/>
      <c r="AM14" s="141"/>
    </row>
    <row r="15" customFormat="false" ht="11.1" hidden="false" customHeight="true" outlineLevel="0" collapsed="false">
      <c r="A15" s="4" t="n">
        <v>110310</v>
      </c>
      <c r="B15" s="101" t="n">
        <v>110310</v>
      </c>
      <c r="C15" s="146" t="s">
        <v>114</v>
      </c>
      <c r="D15" s="147"/>
      <c r="E15" s="147" t="n">
        <v>0</v>
      </c>
      <c r="F15" s="147" t="n">
        <v>0.000282012142308897</v>
      </c>
      <c r="G15" s="147" t="n">
        <v>0.0014693424974134</v>
      </c>
      <c r="H15" s="147" t="n">
        <v>0.0039903321837369</v>
      </c>
      <c r="I15" s="147" t="n">
        <v>0.00132304165193538</v>
      </c>
      <c r="J15" s="147" t="n">
        <v>0.00346701396183495</v>
      </c>
      <c r="K15" s="147" t="n">
        <v>0.000763474387292214</v>
      </c>
      <c r="L15" s="147" t="n">
        <v>0.000403119593587503</v>
      </c>
      <c r="M15" s="147" t="n">
        <v>0.0262740131104605</v>
      </c>
      <c r="N15" s="147" t="n">
        <v>6.50894322855961E-005</v>
      </c>
      <c r="O15" s="147" t="n">
        <v>0.00108804190628636</v>
      </c>
      <c r="P15" s="147" t="n">
        <v>0.0121937776289406</v>
      </c>
      <c r="Q15" s="147" t="n">
        <v>0.00504061017537776</v>
      </c>
      <c r="R15" s="147" t="n">
        <v>0.00329564426582054</v>
      </c>
      <c r="S15" s="147" t="n">
        <v>0.00379061763220215</v>
      </c>
      <c r="T15" s="147" t="n">
        <v>0.0066510313423296</v>
      </c>
      <c r="U15" s="147" t="n">
        <v>0.00352787365523835</v>
      </c>
      <c r="V15" s="147" t="n">
        <v>0.0251933024969605</v>
      </c>
      <c r="W15" s="147" t="n">
        <v>0.00247597116869304</v>
      </c>
      <c r="X15" s="147" t="n">
        <v>0.00769933945219784</v>
      </c>
      <c r="Y15" s="147" t="n">
        <v>0.114729122230413</v>
      </c>
      <c r="Z15" s="147" t="n">
        <v>0.00975962352609701</v>
      </c>
      <c r="AA15" s="147" t="n">
        <v>0.00517318040456451</v>
      </c>
      <c r="AB15" s="147" t="n">
        <v>0.000115602912552072</v>
      </c>
      <c r="AC15" s="147" t="n">
        <v>0.00125559516755102</v>
      </c>
      <c r="AD15" s="147" t="n">
        <v>0.001216150689792</v>
      </c>
      <c r="AE15" s="147" t="n">
        <v>0.0364672008707668</v>
      </c>
      <c r="AF15" s="147" t="n">
        <v>0.0141121356764723</v>
      </c>
      <c r="AG15" s="147" t="n">
        <v>0.00306302493639141</v>
      </c>
      <c r="AH15" s="147" t="n">
        <v>0.00185456846170357</v>
      </c>
      <c r="AI15" s="147" t="n">
        <v>0.0100051071482534</v>
      </c>
      <c r="AJ15" s="147" t="n">
        <v>0.001216150689792</v>
      </c>
      <c r="AK15" s="147" t="n">
        <v>0.0125662323388916</v>
      </c>
      <c r="AL15" s="122"/>
      <c r="AM15" s="141"/>
    </row>
    <row r="16" customFormat="false" ht="10.5" hidden="false" customHeight="true" outlineLevel="0" collapsed="false">
      <c r="A16" s="4" t="n">
        <v>110315</v>
      </c>
      <c r="B16" s="101" t="n">
        <v>110315</v>
      </c>
      <c r="C16" s="146" t="s">
        <v>115</v>
      </c>
      <c r="D16" s="147"/>
      <c r="E16" s="147" t="n">
        <v>0.176587139712032</v>
      </c>
      <c r="F16" s="147" t="n">
        <v>0.0225483865223525</v>
      </c>
      <c r="G16" s="147" t="n">
        <v>0.137525308652233</v>
      </c>
      <c r="H16" s="147" t="n">
        <v>0.0731651206354833</v>
      </c>
      <c r="I16" s="147" t="n">
        <v>0.114480356073821</v>
      </c>
      <c r="J16" s="147" t="n">
        <v>0.176975322192446</v>
      </c>
      <c r="K16" s="147" t="n">
        <v>0.27363773358454</v>
      </c>
      <c r="L16" s="147" t="n">
        <v>0.0380942753764394</v>
      </c>
      <c r="M16" s="147" t="n">
        <v>0.0304565264791247</v>
      </c>
      <c r="N16" s="147" t="n">
        <v>0.143604675874131</v>
      </c>
      <c r="O16" s="147" t="n">
        <v>0.125354929365754</v>
      </c>
      <c r="P16" s="147" t="n">
        <v>0.197025590442586</v>
      </c>
      <c r="Q16" s="147" t="n">
        <v>0.0788428853136854</v>
      </c>
      <c r="R16" s="147" t="n">
        <v>0.214779366161369</v>
      </c>
      <c r="S16" s="147" t="n">
        <v>0.166067124344883</v>
      </c>
      <c r="T16" s="147" t="n">
        <v>0.109056290332127</v>
      </c>
      <c r="U16" s="147" t="n">
        <v>0.00934221302064221</v>
      </c>
      <c r="V16" s="147" t="n">
        <v>0.0621717131509545</v>
      </c>
      <c r="W16" s="147" t="n">
        <v>0.0305710275251277</v>
      </c>
      <c r="X16" s="147" t="n">
        <v>0.129544759983692</v>
      </c>
      <c r="Y16" s="147" t="n">
        <v>0</v>
      </c>
      <c r="Z16" s="147" t="n">
        <v>0.399720719866163</v>
      </c>
      <c r="AA16" s="147" t="n">
        <v>0.088056211609498</v>
      </c>
      <c r="AB16" s="147" t="n">
        <v>0.3911647712182</v>
      </c>
      <c r="AC16" s="147" t="n">
        <v>0</v>
      </c>
      <c r="AD16" s="147" t="n">
        <v>0.00604398695261685</v>
      </c>
      <c r="AE16" s="147" t="n">
        <v>0.000208799639708725</v>
      </c>
      <c r="AF16" s="147" t="n">
        <v>0.122487654861552</v>
      </c>
      <c r="AG16" s="147" t="n">
        <v>0.132508336555862</v>
      </c>
      <c r="AH16" s="147" t="n">
        <v>0.131942994966635</v>
      </c>
      <c r="AI16" s="147" t="n">
        <v>0.173137173125225</v>
      </c>
      <c r="AJ16" s="147" t="n">
        <v>0.00604398695261685</v>
      </c>
      <c r="AK16" s="147" t="n">
        <v>0.0600126398158003</v>
      </c>
      <c r="AL16" s="122"/>
      <c r="AM16" s="141"/>
    </row>
    <row r="17" customFormat="false" ht="10.5" hidden="false" customHeight="true" outlineLevel="0" collapsed="false">
      <c r="A17" s="4" t="n">
        <v>1104</v>
      </c>
      <c r="B17" s="101" t="n">
        <v>1104</v>
      </c>
      <c r="C17" s="146" t="s">
        <v>116</v>
      </c>
      <c r="D17" s="147"/>
      <c r="E17" s="147" t="n">
        <v>0.0136688225160003</v>
      </c>
      <c r="F17" s="147" t="n">
        <v>0.0284071525348559</v>
      </c>
      <c r="G17" s="147" t="n">
        <v>0.0247010622310202</v>
      </c>
      <c r="H17" s="147" t="n">
        <v>0.0149042868253651</v>
      </c>
      <c r="I17" s="147" t="n">
        <v>0.021132539884123</v>
      </c>
      <c r="J17" s="147" t="n">
        <v>0.0231145157630708</v>
      </c>
      <c r="K17" s="147" t="n">
        <v>0.0374485898417158</v>
      </c>
      <c r="L17" s="147" t="n">
        <v>0.051788653989013</v>
      </c>
      <c r="M17" s="147" t="n">
        <v>0.0113151272302837</v>
      </c>
      <c r="N17" s="147" t="n">
        <v>0.0219196960790612</v>
      </c>
      <c r="O17" s="147" t="n">
        <v>0.020571967217441</v>
      </c>
      <c r="P17" s="147" t="n">
        <v>0.0142067506290316</v>
      </c>
      <c r="Q17" s="147" t="n">
        <v>0.000354024019415517</v>
      </c>
      <c r="R17" s="147" t="n">
        <v>0.000461564582469355</v>
      </c>
      <c r="S17" s="147" t="n">
        <v>0.0233327654126648</v>
      </c>
      <c r="T17" s="147" t="n">
        <v>0.0161670076413518</v>
      </c>
      <c r="U17" s="147" t="n">
        <v>0</v>
      </c>
      <c r="V17" s="147" t="n">
        <v>0.00254392380674023</v>
      </c>
      <c r="W17" s="147" t="n">
        <v>0.00787921458747283</v>
      </c>
      <c r="X17" s="147" t="n">
        <v>0.0648683977115853</v>
      </c>
      <c r="Y17" s="147" t="n">
        <v>0.0056412922608413</v>
      </c>
      <c r="Z17" s="147" t="n">
        <v>0.0250066132996964</v>
      </c>
      <c r="AA17" s="147" t="n">
        <v>0.00215319672541367</v>
      </c>
      <c r="AB17" s="147" t="n">
        <v>0.0164924587547689</v>
      </c>
      <c r="AC17" s="147" t="n">
        <v>0.0180302749128859</v>
      </c>
      <c r="AD17" s="147" t="n">
        <v>0.000746984221407553</v>
      </c>
      <c r="AE17" s="147" t="n">
        <v>0.00195789826161899</v>
      </c>
      <c r="AF17" s="147" t="n">
        <v>0.00923228240618798</v>
      </c>
      <c r="AG17" s="147" t="n">
        <v>0.0210354319831857</v>
      </c>
      <c r="AH17" s="147" t="n">
        <v>0.0230418061678541</v>
      </c>
      <c r="AI17" s="147" t="n">
        <v>0.0126458346616626</v>
      </c>
      <c r="AJ17" s="147" t="n">
        <v>0.000746984221407553</v>
      </c>
      <c r="AK17" s="147" t="n">
        <v>0.000738098501487363</v>
      </c>
      <c r="AL17" s="122"/>
      <c r="AM17" s="141"/>
    </row>
    <row r="18" customFormat="false" ht="11.1" hidden="false" customHeight="true" outlineLevel="0" collapsed="false">
      <c r="A18" s="4" t="n">
        <v>1105</v>
      </c>
      <c r="B18" s="101" t="n">
        <v>1105</v>
      </c>
      <c r="C18" s="146" t="s">
        <v>117</v>
      </c>
      <c r="D18" s="147"/>
      <c r="E18" s="147" t="n">
        <v>0.000780518140034768</v>
      </c>
      <c r="F18" s="147" t="n">
        <v>1.98148063319678E-006</v>
      </c>
      <c r="G18" s="147" t="n">
        <v>1.26442250282252E-006</v>
      </c>
      <c r="H18" s="147" t="n">
        <v>0.000798556444311917</v>
      </c>
      <c r="I18" s="147" t="n">
        <v>0.00032007131485663</v>
      </c>
      <c r="J18" s="147" t="n">
        <v>0.0018193357358364</v>
      </c>
      <c r="K18" s="147" t="n">
        <v>0.00202312362230352</v>
      </c>
      <c r="L18" s="147" t="n">
        <v>0.000197846731696401</v>
      </c>
      <c r="M18" s="147" t="n">
        <v>0</v>
      </c>
      <c r="N18" s="147" t="n">
        <v>0.00141072545770756</v>
      </c>
      <c r="O18" s="147" t="n">
        <v>0.00116050297517152</v>
      </c>
      <c r="P18" s="147" t="n">
        <v>0.00211343623565614</v>
      </c>
      <c r="Q18" s="147" t="n">
        <v>3.03473464280236E-006</v>
      </c>
      <c r="R18" s="147" t="n">
        <v>0</v>
      </c>
      <c r="S18" s="147" t="n">
        <v>0.00124797878275373</v>
      </c>
      <c r="T18" s="147" t="n">
        <v>0.000110713298035236</v>
      </c>
      <c r="U18" s="147" t="n">
        <v>0.000897112741676865</v>
      </c>
      <c r="V18" s="147" t="n">
        <v>0.000348022743985763</v>
      </c>
      <c r="W18" s="147" t="n">
        <v>0.0063440902912412</v>
      </c>
      <c r="X18" s="147" t="n">
        <v>0.00299978753068992</v>
      </c>
      <c r="Y18" s="147" t="n">
        <v>8.36362227556653E-005</v>
      </c>
      <c r="Z18" s="147" t="n">
        <v>0</v>
      </c>
      <c r="AA18" s="147" t="n">
        <v>0.000677066364476246</v>
      </c>
      <c r="AB18" s="147" t="n">
        <v>0</v>
      </c>
      <c r="AC18" s="147" t="n">
        <v>0.00131212245630647</v>
      </c>
      <c r="AD18" s="147" t="n">
        <v>0.00387974221877374</v>
      </c>
      <c r="AE18" s="147" t="n">
        <v>0</v>
      </c>
      <c r="AF18" s="147" t="n">
        <v>0.000779793560200093</v>
      </c>
      <c r="AG18" s="147" t="n">
        <v>0.00066667928110163</v>
      </c>
      <c r="AH18" s="147" t="n">
        <v>0.000606740623292631</v>
      </c>
      <c r="AI18" s="147" t="n">
        <v>0.00125911643505355</v>
      </c>
      <c r="AJ18" s="147" t="n">
        <v>0.00387974221877374</v>
      </c>
      <c r="AK18" s="147" t="n">
        <v>2.30801673344901E-006</v>
      </c>
      <c r="AL18" s="122"/>
      <c r="AM18" s="141"/>
    </row>
    <row r="19" customFormat="false" ht="11.1" hidden="false" customHeight="true" outlineLevel="0" collapsed="false">
      <c r="A19" s="4" t="n">
        <v>12</v>
      </c>
      <c r="B19" s="101" t="n">
        <v>12</v>
      </c>
      <c r="C19" s="53" t="s">
        <v>38</v>
      </c>
      <c r="D19" s="147"/>
      <c r="E19" s="147" t="n">
        <v>0</v>
      </c>
      <c r="F19" s="147" t="n">
        <v>0</v>
      </c>
      <c r="G19" s="147" t="n">
        <v>0</v>
      </c>
      <c r="H19" s="147" t="n">
        <v>0</v>
      </c>
      <c r="I19" s="147" t="n">
        <v>0</v>
      </c>
      <c r="J19" s="147" t="n">
        <v>0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0</v>
      </c>
      <c r="S19" s="147" t="n">
        <v>0</v>
      </c>
      <c r="T19" s="147" t="n">
        <v>0</v>
      </c>
      <c r="U19" s="147" t="n">
        <v>0</v>
      </c>
      <c r="V19" s="147" t="n">
        <v>0</v>
      </c>
      <c r="W19" s="147" t="n">
        <v>0</v>
      </c>
      <c r="X19" s="147" t="n">
        <v>0</v>
      </c>
      <c r="Y19" s="147" t="n">
        <v>0</v>
      </c>
      <c r="Z19" s="147" t="n">
        <v>0</v>
      </c>
      <c r="AA19" s="147" t="n">
        <v>0</v>
      </c>
      <c r="AB19" s="147" t="n">
        <v>0</v>
      </c>
      <c r="AC19" s="147" t="n">
        <v>0</v>
      </c>
      <c r="AD19" s="147" t="n">
        <v>0</v>
      </c>
      <c r="AE19" s="147" t="n">
        <v>0</v>
      </c>
      <c r="AF19" s="147" t="n">
        <v>0</v>
      </c>
      <c r="AG19" s="147" t="n">
        <v>0</v>
      </c>
      <c r="AH19" s="147" t="n">
        <v>0</v>
      </c>
      <c r="AI19" s="147" t="n">
        <v>0</v>
      </c>
      <c r="AJ19" s="147" t="n">
        <v>0</v>
      </c>
      <c r="AK19" s="147" t="n">
        <v>0</v>
      </c>
      <c r="AL19" s="122"/>
      <c r="AM19" s="141"/>
    </row>
    <row r="20" customFormat="false" ht="11.1" hidden="false" customHeight="true" outlineLevel="0" collapsed="false">
      <c r="A20" s="4" t="n">
        <v>13</v>
      </c>
      <c r="B20" s="101" t="n">
        <v>13</v>
      </c>
      <c r="C20" s="53" t="s">
        <v>40</v>
      </c>
      <c r="D20" s="147"/>
      <c r="E20" s="147" t="n">
        <v>0.223192901736574</v>
      </c>
      <c r="F20" s="147" t="n">
        <v>0.330806972944746</v>
      </c>
      <c r="G20" s="147" t="n">
        <v>0.103398347269723</v>
      </c>
      <c r="H20" s="147" t="n">
        <v>0.279130049586614</v>
      </c>
      <c r="I20" s="147" t="n">
        <v>0.203815270004804</v>
      </c>
      <c r="J20" s="147" t="n">
        <v>0.0559044903088952</v>
      </c>
      <c r="K20" s="147" t="n">
        <v>0.112236567237695</v>
      </c>
      <c r="L20" s="147" t="n">
        <v>0.599583008203185</v>
      </c>
      <c r="M20" s="147" t="n">
        <v>0.0862764665157481</v>
      </c>
      <c r="N20" s="147" t="n">
        <v>0.110078206482003</v>
      </c>
      <c r="O20" s="147" t="n">
        <v>0.0890144174947922</v>
      </c>
      <c r="P20" s="147" t="n">
        <v>0.0614514681068911</v>
      </c>
      <c r="Q20" s="147" t="n">
        <v>0.0774688764483055</v>
      </c>
      <c r="R20" s="147" t="n">
        <v>0.00867731568241112</v>
      </c>
      <c r="S20" s="147" t="n">
        <v>0.124361820749986</v>
      </c>
      <c r="T20" s="147" t="n">
        <v>0.0372684175687515</v>
      </c>
      <c r="U20" s="147" t="n">
        <v>0.133761904453374</v>
      </c>
      <c r="V20" s="147" t="n">
        <v>0.0268025388340978</v>
      </c>
      <c r="W20" s="147" t="n">
        <v>0.19485454732736</v>
      </c>
      <c r="X20" s="147" t="n">
        <v>0.048100105360293</v>
      </c>
      <c r="Y20" s="147" t="n">
        <v>0.131093116045223</v>
      </c>
      <c r="Z20" s="147" t="n">
        <v>0.0831569820442701</v>
      </c>
      <c r="AA20" s="147" t="n">
        <v>0.195766017056365</v>
      </c>
      <c r="AB20" s="147" t="n">
        <v>0.107535701058722</v>
      </c>
      <c r="AC20" s="147" t="n">
        <v>0.306182127615456</v>
      </c>
      <c r="AD20" s="147" t="n">
        <v>0.167944353761222</v>
      </c>
      <c r="AE20" s="147" t="n">
        <v>0.0472546422850952</v>
      </c>
      <c r="AF20" s="147" t="n">
        <v>0.0977037153648769</v>
      </c>
      <c r="AG20" s="147" t="n">
        <v>0.169414563221493</v>
      </c>
      <c r="AH20" s="147" t="n">
        <v>0.188071801119339</v>
      </c>
      <c r="AI20" s="147" t="n">
        <v>0.0454736678758173</v>
      </c>
      <c r="AJ20" s="147" t="n">
        <v>0.167944353761222</v>
      </c>
      <c r="AK20" s="147" t="n">
        <v>0.0702335733103926</v>
      </c>
      <c r="AL20" s="122"/>
      <c r="AM20" s="141"/>
    </row>
    <row r="21" customFormat="false" ht="11.1" hidden="false" customHeight="true" outlineLevel="0" collapsed="false">
      <c r="B21" s="101"/>
      <c r="C21" s="53" t="s">
        <v>225</v>
      </c>
      <c r="D21" s="147"/>
      <c r="E21" s="147" t="n">
        <v>0.100882239539788</v>
      </c>
      <c r="F21" s="147" t="n">
        <v>0.0695542697084908</v>
      </c>
      <c r="G21" s="147" t="n">
        <v>0.0422420950349384</v>
      </c>
      <c r="H21" s="147" t="n">
        <v>0.0844199913207948</v>
      </c>
      <c r="I21" s="147" t="n">
        <v>0.0685522876433805</v>
      </c>
      <c r="J21" s="147" t="n">
        <v>0.00605407221330642</v>
      </c>
      <c r="K21" s="147" t="n">
        <v>0.0796220337139678</v>
      </c>
      <c r="L21" s="147" t="n">
        <v>0.305475279410348</v>
      </c>
      <c r="M21" s="147" t="n">
        <v>0.0827603324797467</v>
      </c>
      <c r="N21" s="147" t="n">
        <v>0.0796991282515375</v>
      </c>
      <c r="O21" s="147" t="n">
        <v>0.0806055776921687</v>
      </c>
      <c r="P21" s="147" t="n">
        <v>0.0350671360138211</v>
      </c>
      <c r="Q21" s="147" t="n">
        <v>0.0686317034601605</v>
      </c>
      <c r="R21" s="147" t="n">
        <v>0</v>
      </c>
      <c r="S21" s="147" t="n">
        <v>0.0788135027197042</v>
      </c>
      <c r="T21" s="147" t="n">
        <v>0.023366274940555</v>
      </c>
      <c r="U21" s="147" t="n">
        <v>0.0126611274999133</v>
      </c>
      <c r="V21" s="147" t="n">
        <v>0.00381951727990858</v>
      </c>
      <c r="W21" s="147" t="n">
        <v>0.193509073629477</v>
      </c>
      <c r="X21" s="147" t="n">
        <v>0.0629426079994906</v>
      </c>
      <c r="Y21" s="147" t="n">
        <v>0.038424966015836</v>
      </c>
      <c r="Z21" s="147" t="n">
        <v>0.081790733495565</v>
      </c>
      <c r="AA21" s="147" t="n">
        <v>0.129438388846677</v>
      </c>
      <c r="AB21" s="147" t="n">
        <v>0.0892829956629681</v>
      </c>
      <c r="AC21" s="147" t="n">
        <v>0</v>
      </c>
      <c r="AD21" s="147" t="n">
        <v>0.0125524642068639</v>
      </c>
      <c r="AE21" s="147" t="n">
        <v>0.0474538206257185</v>
      </c>
      <c r="AF21" s="147" t="n">
        <v>0.0548495325735951</v>
      </c>
      <c r="AG21" s="147" t="n">
        <v>0.071122789513404</v>
      </c>
      <c r="AH21" s="147" t="n">
        <v>0.0785372837396287</v>
      </c>
      <c r="AI21" s="147" t="n">
        <v>0.0126086124083808</v>
      </c>
      <c r="AJ21" s="147" t="n">
        <v>0.0125524642068639</v>
      </c>
      <c r="AK21" s="147" t="n">
        <v>0.0636923035591002</v>
      </c>
      <c r="AL21" s="122"/>
      <c r="AM21" s="141"/>
    </row>
    <row r="22" customFormat="false" ht="11.1" hidden="false" customHeight="true" outlineLevel="0" collapsed="false">
      <c r="B22" s="101"/>
      <c r="C22" s="53" t="s">
        <v>226</v>
      </c>
      <c r="D22" s="147"/>
      <c r="E22" s="147" t="n">
        <v>0.149914118194252</v>
      </c>
      <c r="F22" s="147" t="n">
        <v>0.25767531055208</v>
      </c>
      <c r="G22" s="147" t="n">
        <v>0.0519726772751315</v>
      </c>
      <c r="H22" s="147" t="n">
        <v>0.199995023578293</v>
      </c>
      <c r="I22" s="147" t="n">
        <v>0.138000402273942</v>
      </c>
      <c r="J22" s="147" t="n">
        <v>0.0440667487192937</v>
      </c>
      <c r="K22" s="147" t="n">
        <v>0.0342055307462307</v>
      </c>
      <c r="L22" s="147" t="n">
        <v>0.0847559246123063</v>
      </c>
      <c r="M22" s="147" t="n">
        <v>9.78418044050546E-005</v>
      </c>
      <c r="N22" s="147" t="n">
        <v>0.0328140664348039</v>
      </c>
      <c r="O22" s="147" t="n">
        <v>4.6080347624328E-006</v>
      </c>
      <c r="P22" s="147" t="n">
        <v>0.0190599799538497</v>
      </c>
      <c r="Q22" s="147" t="n">
        <v>0.00917034308880616</v>
      </c>
      <c r="R22" s="147" t="n">
        <v>0</v>
      </c>
      <c r="S22" s="147" t="n">
        <v>0.028597653513493</v>
      </c>
      <c r="T22" s="147" t="n">
        <v>0.000409838107159096</v>
      </c>
      <c r="U22" s="147" t="n">
        <v>0.450067100226465</v>
      </c>
      <c r="V22" s="147" t="n">
        <v>0.0107551204579551</v>
      </c>
      <c r="W22" s="147" t="n">
        <v>0.198813609606713</v>
      </c>
      <c r="X22" s="147" t="n">
        <v>0</v>
      </c>
      <c r="Y22" s="147" t="n">
        <v>0.186033210889557</v>
      </c>
      <c r="Z22" s="147" t="n">
        <v>0</v>
      </c>
      <c r="AA22" s="147" t="n">
        <v>0.0803513168195235</v>
      </c>
      <c r="AB22" s="147" t="n">
        <v>0.0102942088648618</v>
      </c>
      <c r="AC22" s="147" t="n">
        <v>0.579263400645854</v>
      </c>
      <c r="AD22" s="147" t="n">
        <v>0.160341921306758</v>
      </c>
      <c r="AE22" s="147" t="n">
        <v>0.00234385555302356</v>
      </c>
      <c r="AF22" s="147" t="n">
        <v>0.0566026521562643</v>
      </c>
      <c r="AG22" s="147" t="n">
        <v>0.0951389844645807</v>
      </c>
      <c r="AH22" s="147" t="n">
        <v>0.106464464833032</v>
      </c>
      <c r="AI22" s="147" t="n">
        <v>0.0265369213178535</v>
      </c>
      <c r="AJ22" s="147" t="n">
        <v>0.160341921306758</v>
      </c>
      <c r="AK22" s="147" t="n">
        <v>0.00757817487622182</v>
      </c>
      <c r="AL22" s="122"/>
      <c r="AM22" s="141"/>
    </row>
    <row r="23" customFormat="false" ht="11.1" hidden="false" customHeight="true" outlineLevel="0" collapsed="false">
      <c r="B23" s="101" t="n">
        <v>1307</v>
      </c>
      <c r="C23" s="58" t="s">
        <v>126</v>
      </c>
      <c r="D23" s="147"/>
      <c r="E23" s="147" t="n">
        <v>0.00686427425956605</v>
      </c>
      <c r="F23" s="147" t="n">
        <v>0.0557128431971117</v>
      </c>
      <c r="G23" s="147" t="n">
        <v>0.026372121849192</v>
      </c>
      <c r="H23" s="147" t="n">
        <v>0.0269723939992267</v>
      </c>
      <c r="I23" s="147" t="n">
        <v>0.027055179662004</v>
      </c>
      <c r="J23" s="147" t="n">
        <v>0.0116513596163108</v>
      </c>
      <c r="K23" s="147" t="n">
        <v>0.00863695730100573</v>
      </c>
      <c r="L23" s="147" t="n">
        <v>0.281127738855651</v>
      </c>
      <c r="M23" s="147" t="n">
        <v>0.0113733455130404</v>
      </c>
      <c r="N23" s="147" t="n">
        <v>0.0102420469552846</v>
      </c>
      <c r="O23" s="147" t="n">
        <v>0.0166047356543261</v>
      </c>
      <c r="P23" s="147" t="n">
        <v>0.0119952885265132</v>
      </c>
      <c r="Q23" s="147" t="n">
        <v>0.00810348380616472</v>
      </c>
      <c r="R23" s="147" t="n">
        <v>0.0102717647883241</v>
      </c>
      <c r="S23" s="147" t="n">
        <v>0.0298358667918494</v>
      </c>
      <c r="T23" s="147" t="n">
        <v>0.0176594925518189</v>
      </c>
      <c r="U23" s="147" t="n">
        <v>0.00915440052220622</v>
      </c>
      <c r="V23" s="147" t="n">
        <v>0.014822652888967</v>
      </c>
      <c r="W23" s="147" t="n">
        <v>0.00206762619526811</v>
      </c>
      <c r="X23" s="147" t="n">
        <v>0</v>
      </c>
      <c r="Y23" s="147" t="n">
        <v>0.00281224325707033</v>
      </c>
      <c r="Z23" s="147" t="n">
        <v>0.0108203449916355</v>
      </c>
      <c r="AA23" s="147" t="n">
        <v>0.00997484547959972</v>
      </c>
      <c r="AB23" s="147" t="n">
        <v>0.0333631442810832</v>
      </c>
      <c r="AC23" s="147" t="n">
        <v>0.0492761383024816</v>
      </c>
      <c r="AD23" s="147" t="n">
        <v>0.00748381990829866</v>
      </c>
      <c r="AE23" s="147" t="n">
        <v>0.0033550985263031</v>
      </c>
      <c r="AF23" s="147" t="n">
        <v>0.0140460765537645</v>
      </c>
      <c r="AG23" s="147" t="n">
        <v>0.0271202281465127</v>
      </c>
      <c r="AH23" s="147" t="n">
        <v>0.0299029856535263</v>
      </c>
      <c r="AI23" s="147" t="n">
        <v>0.0118898100558253</v>
      </c>
      <c r="AJ23" s="147" t="n">
        <v>0.00748381990829866</v>
      </c>
      <c r="AK23" s="147" t="n">
        <v>0.00699599945728539</v>
      </c>
      <c r="AL23" s="122"/>
      <c r="AM23" s="141"/>
    </row>
    <row r="24" customFormat="false" ht="11.1" hidden="false" customHeight="true" outlineLevel="0" collapsed="false">
      <c r="B24" s="101" t="n">
        <v>1399</v>
      </c>
      <c r="C24" s="58" t="s">
        <v>44</v>
      </c>
      <c r="D24" s="147"/>
      <c r="E24" s="147" t="n">
        <v>-0.0175025994030251</v>
      </c>
      <c r="F24" s="147" t="n">
        <v>-0.00688640919606983</v>
      </c>
      <c r="G24" s="147" t="n">
        <v>-0.00586975208278034</v>
      </c>
      <c r="H24" s="147" t="n">
        <v>-0.000273700002305801</v>
      </c>
      <c r="I24" s="147" t="n">
        <v>-0.00795680294702539</v>
      </c>
      <c r="J24" s="147" t="n">
        <v>-0.000617721796463299</v>
      </c>
      <c r="K24" s="147" t="n">
        <v>-0.000928293093343276</v>
      </c>
      <c r="L24" s="147" t="n">
        <v>0</v>
      </c>
      <c r="M24" s="147" t="n">
        <v>-0.000113733477663546</v>
      </c>
      <c r="N24" s="147" t="n">
        <v>-0.000716095308631962</v>
      </c>
      <c r="O24" s="147" t="n">
        <v>0</v>
      </c>
      <c r="P24" s="147" t="n">
        <v>-0.000445221791063062</v>
      </c>
      <c r="Q24" s="147" t="n">
        <v>-0.00177835199248051</v>
      </c>
      <c r="R24" s="147" t="n">
        <v>-0.000102717641401371</v>
      </c>
      <c r="S24" s="147" t="n">
        <v>-0.000652953867155629</v>
      </c>
      <c r="T24" s="147" t="n">
        <v>0</v>
      </c>
      <c r="U24" s="147" t="n">
        <v>-0.321571366244886</v>
      </c>
      <c r="V24" s="147" t="n">
        <v>-9.81176297750181E-005</v>
      </c>
      <c r="W24" s="147" t="n">
        <v>-0.00242050820259944</v>
      </c>
      <c r="X24" s="147" t="n">
        <v>-0.000933372646439228</v>
      </c>
      <c r="Y24" s="147" t="n">
        <v>0</v>
      </c>
      <c r="Z24" s="147" t="n">
        <v>-0.000112953034645079</v>
      </c>
      <c r="AA24" s="147" t="n">
        <v>-0.00224264076784932</v>
      </c>
      <c r="AB24" s="147" t="n">
        <v>-0.00147715176889111</v>
      </c>
      <c r="AC24" s="147" t="n">
        <v>-6.73530832571838E-005</v>
      </c>
      <c r="AD24" s="147" t="n">
        <v>0</v>
      </c>
      <c r="AE24" s="147" t="n">
        <v>-3.35509528955019E-005</v>
      </c>
      <c r="AF24" s="147" t="n">
        <v>-0.012847827530586</v>
      </c>
      <c r="AG24" s="147" t="n">
        <v>-0.00579679618931919</v>
      </c>
      <c r="AH24" s="147" t="n">
        <v>-0.00665442222858847</v>
      </c>
      <c r="AI24" s="147" t="n">
        <v>-0.000382796167646199</v>
      </c>
      <c r="AJ24" s="147" t="n">
        <v>0</v>
      </c>
      <c r="AK24" s="147" t="n">
        <v>-0.00137140526651789</v>
      </c>
      <c r="AL24" s="122"/>
      <c r="AM24" s="141"/>
    </row>
    <row r="25" customFormat="false" ht="11.1" hidden="false" customHeight="true" outlineLevel="0" collapsed="false">
      <c r="A25" s="4" t="n">
        <v>14</v>
      </c>
      <c r="B25" s="148" t="n">
        <v>14</v>
      </c>
      <c r="C25" s="146" t="s">
        <v>45</v>
      </c>
      <c r="D25" s="147"/>
      <c r="E25" s="147" t="n">
        <v>0.394665531545338</v>
      </c>
      <c r="F25" s="147" t="n">
        <v>0.3775566300688</v>
      </c>
      <c r="G25" s="147" t="n">
        <v>0.552373853428399</v>
      </c>
      <c r="H25" s="147" t="n">
        <v>0.434100133766165</v>
      </c>
      <c r="I25" s="147" t="n">
        <v>0.462457053977689</v>
      </c>
      <c r="J25" s="147" t="n">
        <v>0.592182482743681</v>
      </c>
      <c r="K25" s="147" t="n">
        <v>0.46065075676545</v>
      </c>
      <c r="L25" s="147" t="n">
        <v>0.246714434987574</v>
      </c>
      <c r="M25" s="147" t="n">
        <v>0.719705076868549</v>
      </c>
      <c r="N25" s="147" t="n">
        <v>0.583847768061613</v>
      </c>
      <c r="O25" s="147" t="n">
        <v>0.596518648659455</v>
      </c>
      <c r="P25" s="147" t="n">
        <v>0.655031600009395</v>
      </c>
      <c r="Q25" s="147" t="n">
        <v>0.674352423005265</v>
      </c>
      <c r="R25" s="147" t="n">
        <v>0.647772767068011</v>
      </c>
      <c r="S25" s="147" t="n">
        <v>0.556938849430899</v>
      </c>
      <c r="T25" s="147" t="n">
        <v>0.478264557886177</v>
      </c>
      <c r="U25" s="147" t="n">
        <v>0.56517936697282</v>
      </c>
      <c r="V25" s="147" t="n">
        <v>0.784688387510535</v>
      </c>
      <c r="W25" s="147" t="n">
        <v>0.617868486768784</v>
      </c>
      <c r="X25" s="147" t="n">
        <v>0.529417063771217</v>
      </c>
      <c r="Y25" s="147" t="n">
        <v>0.207958118014534</v>
      </c>
      <c r="Z25" s="147" t="n">
        <v>0.314021090174678</v>
      </c>
      <c r="AA25" s="147" t="n">
        <v>0.587249315495518</v>
      </c>
      <c r="AB25" s="147" t="n">
        <v>0.382278913560322</v>
      </c>
      <c r="AC25" s="147" t="n">
        <v>0.252007201300845</v>
      </c>
      <c r="AD25" s="147" t="n">
        <v>0.577520163128349</v>
      </c>
      <c r="AE25" s="147" t="n">
        <v>0.837742584103097</v>
      </c>
      <c r="AF25" s="147" t="n">
        <v>0.581689116778646</v>
      </c>
      <c r="AG25" s="147" t="n">
        <v>0.502872863850742</v>
      </c>
      <c r="AH25" s="147" t="n">
        <v>0.477520435820417</v>
      </c>
      <c r="AI25" s="147" t="n">
        <v>0.637457738220958</v>
      </c>
      <c r="AJ25" s="147" t="n">
        <v>0.577520163128349</v>
      </c>
      <c r="AK25" s="147" t="n">
        <v>0.713478926722334</v>
      </c>
      <c r="AL25" s="122"/>
      <c r="AM25" s="141"/>
    </row>
    <row r="26" customFormat="false" ht="11.1" hidden="false" customHeight="true" outlineLevel="0" collapsed="false">
      <c r="B26" s="101"/>
      <c r="C26" s="58" t="s">
        <v>227</v>
      </c>
      <c r="D26" s="147"/>
      <c r="E26" s="147" t="n">
        <v>0.166873758286565</v>
      </c>
      <c r="F26" s="147" t="n">
        <v>0.215597964722102</v>
      </c>
      <c r="G26" s="147" t="n">
        <v>0.309224075359946</v>
      </c>
      <c r="H26" s="147" t="n">
        <v>0.359860340357913</v>
      </c>
      <c r="I26" s="147" t="n">
        <v>0.266508520806765</v>
      </c>
      <c r="J26" s="147" t="n">
        <v>0.254079906371466</v>
      </c>
      <c r="K26" s="147" t="n">
        <v>0.371252346799985</v>
      </c>
      <c r="L26" s="147" t="n">
        <v>0.24537391693667</v>
      </c>
      <c r="M26" s="147" t="n">
        <v>0.315855011943089</v>
      </c>
      <c r="N26" s="147" t="n">
        <v>0.500186145811927</v>
      </c>
      <c r="O26" s="147" t="n">
        <v>0.46136656926443</v>
      </c>
      <c r="P26" s="147" t="n">
        <v>0.255460867082561</v>
      </c>
      <c r="Q26" s="147" t="n">
        <v>0.143182555428341</v>
      </c>
      <c r="R26" s="147" t="n">
        <v>0.000293008078081487</v>
      </c>
      <c r="S26" s="147" t="n">
        <v>0.328027864452524</v>
      </c>
      <c r="T26" s="147" t="n">
        <v>0.272640174245543</v>
      </c>
      <c r="U26" s="147" t="n">
        <v>0.385422296625766</v>
      </c>
      <c r="V26" s="147" t="n">
        <v>0.00153741208277509</v>
      </c>
      <c r="W26" s="147" t="n">
        <v>0.684739493137124</v>
      </c>
      <c r="X26" s="147" t="n">
        <v>0.435254210467111</v>
      </c>
      <c r="Y26" s="147" t="n">
        <v>0.0773844138422458</v>
      </c>
      <c r="Z26" s="147" t="n">
        <v>0.112832664082369</v>
      </c>
      <c r="AA26" s="147" t="n">
        <v>0.298568625278633</v>
      </c>
      <c r="AB26" s="147" t="n">
        <v>0.384002867614062</v>
      </c>
      <c r="AC26" s="147" t="n">
        <v>0.00640495543030089</v>
      </c>
      <c r="AD26" s="147" t="n">
        <v>0.131116802837264</v>
      </c>
      <c r="AE26" s="147" t="n">
        <v>0.196020344336811</v>
      </c>
      <c r="AF26" s="147" t="n">
        <v>0.231018957098244</v>
      </c>
      <c r="AG26" s="147" t="n">
        <v>0.28482146859892</v>
      </c>
      <c r="AH26" s="147" t="n">
        <v>0.305995761524695</v>
      </c>
      <c r="AI26" s="147" t="n">
        <v>0.159510697442828</v>
      </c>
      <c r="AJ26" s="147" t="n">
        <v>0.131116802837264</v>
      </c>
      <c r="AK26" s="147" t="n">
        <v>0.155835446705503</v>
      </c>
      <c r="AL26" s="122"/>
      <c r="AM26" s="141"/>
    </row>
    <row r="27" customFormat="false" ht="11.1" hidden="false" customHeight="true" outlineLevel="0" collapsed="false">
      <c r="B27" s="101"/>
      <c r="C27" s="58" t="s">
        <v>228</v>
      </c>
      <c r="D27" s="147"/>
      <c r="E27" s="147" t="n">
        <v>0.212636161191611</v>
      </c>
      <c r="F27" s="147" t="n">
        <v>0.178357726878238</v>
      </c>
      <c r="G27" s="147" t="n">
        <v>0.151356848067155</v>
      </c>
      <c r="H27" s="147" t="n">
        <v>0.0805232221881275</v>
      </c>
      <c r="I27" s="147" t="n">
        <v>0.1590172125971</v>
      </c>
      <c r="J27" s="147" t="n">
        <v>0.332863399658645</v>
      </c>
      <c r="K27" s="147" t="n">
        <v>0.0714122010698423</v>
      </c>
      <c r="L27" s="147" t="n">
        <v>0.00170615248904368</v>
      </c>
      <c r="M27" s="147" t="n">
        <v>0.120630290788826</v>
      </c>
      <c r="N27" s="147" t="n">
        <v>0.0255441561059504</v>
      </c>
      <c r="O27" s="147" t="n">
        <v>0.136330438093693</v>
      </c>
      <c r="P27" s="147" t="n">
        <v>0.275183260149052</v>
      </c>
      <c r="Q27" s="147" t="n">
        <v>0.122387678822186</v>
      </c>
      <c r="R27" s="147" t="n">
        <v>0.512634226976375</v>
      </c>
      <c r="S27" s="147" t="n">
        <v>0.140672057049501</v>
      </c>
      <c r="T27" s="147" t="n">
        <v>0.188072954549453</v>
      </c>
      <c r="U27" s="147" t="n">
        <v>0.19886032142951</v>
      </c>
      <c r="V27" s="147" t="n">
        <v>0.665895445791589</v>
      </c>
      <c r="W27" s="147" t="n">
        <v>0.00532602592619702</v>
      </c>
      <c r="X27" s="147" t="n">
        <v>0.0907967246985807</v>
      </c>
      <c r="Y27" s="147" t="n">
        <v>0.0604145106261017</v>
      </c>
      <c r="Z27" s="147" t="n">
        <v>0.166736011007499</v>
      </c>
      <c r="AA27" s="147" t="n">
        <v>0.120835141222759</v>
      </c>
      <c r="AB27" s="147" t="n">
        <v>0.00117991921355073</v>
      </c>
      <c r="AC27" s="147" t="n">
        <v>0.195181420886475</v>
      </c>
      <c r="AD27" s="147" t="n">
        <v>0.340366579005023</v>
      </c>
      <c r="AE27" s="147" t="n">
        <v>0.00145644602914791</v>
      </c>
      <c r="AF27" s="147" t="n">
        <v>0.208687383490025</v>
      </c>
      <c r="AG27" s="147" t="n">
        <v>0.156321402454019</v>
      </c>
      <c r="AH27" s="147" t="n">
        <v>0.130391039031229</v>
      </c>
      <c r="AI27" s="147" t="n">
        <v>0.396101083625234</v>
      </c>
      <c r="AJ27" s="147" t="n">
        <v>0.340366579005023</v>
      </c>
      <c r="AK27" s="147" t="n">
        <v>0.0934286748185515</v>
      </c>
      <c r="AL27" s="122"/>
      <c r="AM27" s="141"/>
    </row>
    <row r="28" customFormat="false" ht="11.1" hidden="false" customHeight="true" outlineLevel="0" collapsed="false">
      <c r="B28" s="101"/>
      <c r="C28" s="58" t="s">
        <v>229</v>
      </c>
      <c r="D28" s="147"/>
      <c r="E28" s="147" t="n">
        <v>0.0228765140431017</v>
      </c>
      <c r="F28" s="147" t="n">
        <v>0.0754869657948833</v>
      </c>
      <c r="G28" s="147" t="n">
        <v>0.0973375682502011</v>
      </c>
      <c r="H28" s="147" t="n">
        <v>0.0191685891877235</v>
      </c>
      <c r="I28" s="147" t="n">
        <v>0.0624706852387911</v>
      </c>
      <c r="J28" s="147" t="n">
        <v>0.040093102682891</v>
      </c>
      <c r="K28" s="147" t="n">
        <v>0.0376973525016195</v>
      </c>
      <c r="L28" s="147" t="n">
        <v>0.0100739758150622</v>
      </c>
      <c r="M28" s="147" t="n">
        <v>0.329690754865052</v>
      </c>
      <c r="N28" s="147" t="n">
        <v>0.0722167954389437</v>
      </c>
      <c r="O28" s="147" t="n">
        <v>0.0216790224622928</v>
      </c>
      <c r="P28" s="147" t="n">
        <v>0.140730748360821</v>
      </c>
      <c r="Q28" s="147" t="n">
        <v>0.0627494553435628</v>
      </c>
      <c r="R28" s="147" t="n">
        <v>0.000135118744204668</v>
      </c>
      <c r="S28" s="147" t="n">
        <v>0.0671072167357658</v>
      </c>
      <c r="T28" s="147" t="n">
        <v>0.0265624551912136</v>
      </c>
      <c r="U28" s="147" t="n">
        <v>0.00139636972636362</v>
      </c>
      <c r="V28" s="147" t="n">
        <v>0</v>
      </c>
      <c r="W28" s="147" t="n">
        <v>0.00163537602733295</v>
      </c>
      <c r="X28" s="147" t="n">
        <v>0</v>
      </c>
      <c r="Y28" s="147" t="n">
        <v>0.0510293750935175</v>
      </c>
      <c r="Z28" s="147" t="n">
        <v>0.0418798108220372</v>
      </c>
      <c r="AA28" s="147" t="n">
        <v>0.12570629077776</v>
      </c>
      <c r="AB28" s="147" t="n">
        <v>0.0053041019804611</v>
      </c>
      <c r="AC28" s="147" t="n">
        <v>0</v>
      </c>
      <c r="AD28" s="147" t="n">
        <v>0.13149656209677</v>
      </c>
      <c r="AE28" s="147" t="n">
        <v>0</v>
      </c>
      <c r="AF28" s="147" t="n">
        <v>0.0385014345090164</v>
      </c>
      <c r="AG28" s="147" t="n">
        <v>0.0623444430627941</v>
      </c>
      <c r="AH28" s="147" t="n">
        <v>0.0637213829366155</v>
      </c>
      <c r="AI28" s="147" t="n">
        <v>0.0519661118980447</v>
      </c>
      <c r="AJ28" s="147" t="n">
        <v>0.13149656209677</v>
      </c>
      <c r="AK28" s="147" t="n">
        <v>0.0477230499514174</v>
      </c>
      <c r="AL28" s="122"/>
      <c r="AM28" s="141"/>
    </row>
    <row r="29" customFormat="false" ht="11.1" hidden="false" customHeight="true" outlineLevel="0" collapsed="false">
      <c r="B29" s="101"/>
      <c r="C29" s="58" t="s">
        <v>230</v>
      </c>
      <c r="D29" s="147"/>
      <c r="E29" s="147" t="n">
        <v>0.00241419513627759</v>
      </c>
      <c r="F29" s="147" t="n">
        <v>0.0131567595865646</v>
      </c>
      <c r="G29" s="147" t="n">
        <v>0.0405586399855054</v>
      </c>
      <c r="H29" s="147" t="n">
        <v>0</v>
      </c>
      <c r="I29" s="147" t="n">
        <v>0.019582197691513</v>
      </c>
      <c r="J29" s="147" t="n">
        <v>0.00793181768305028</v>
      </c>
      <c r="K29" s="147" t="n">
        <v>0</v>
      </c>
      <c r="L29" s="147" t="n">
        <v>0</v>
      </c>
      <c r="M29" s="147" t="n">
        <v>0.0016111410086398</v>
      </c>
      <c r="N29" s="147" t="n">
        <v>0</v>
      </c>
      <c r="O29" s="147" t="n">
        <v>0</v>
      </c>
      <c r="P29" s="147" t="n">
        <v>0</v>
      </c>
      <c r="Q29" s="147" t="n">
        <v>0.377630477954759</v>
      </c>
      <c r="R29" s="147" t="n">
        <v>0.171837562200262</v>
      </c>
      <c r="S29" s="147" t="n">
        <v>0.045155812788955</v>
      </c>
      <c r="T29" s="147" t="n">
        <v>0.00500315270807477</v>
      </c>
      <c r="U29" s="147" t="n">
        <v>0.0257275801913839</v>
      </c>
      <c r="V29" s="147" t="n">
        <v>0.170108504906483</v>
      </c>
      <c r="W29" s="147" t="n">
        <v>0</v>
      </c>
      <c r="X29" s="147" t="n">
        <v>0.0300350083217268</v>
      </c>
      <c r="Y29" s="147" t="n">
        <v>0.0243182783236235</v>
      </c>
      <c r="Z29" s="147" t="n">
        <v>0</v>
      </c>
      <c r="AA29" s="147" t="n">
        <v>0.0703746165008455</v>
      </c>
      <c r="AB29" s="147" t="n">
        <v>0</v>
      </c>
      <c r="AC29" s="147" t="n">
        <v>0.0907504259538015</v>
      </c>
      <c r="AD29" s="147" t="n">
        <v>0.0162226183769655</v>
      </c>
      <c r="AE29" s="147" t="n">
        <v>0.692277844326948</v>
      </c>
      <c r="AF29" s="147" t="n">
        <v>0.135471715186471</v>
      </c>
      <c r="AG29" s="147" t="n">
        <v>0.0364369287362397</v>
      </c>
      <c r="AH29" s="147" t="n">
        <v>0.0146674847972863</v>
      </c>
      <c r="AI29" s="147" t="n">
        <v>0.0651013465669769</v>
      </c>
      <c r="AJ29" s="147" t="n">
        <v>0.0162226183769655</v>
      </c>
      <c r="AK29" s="147" t="n">
        <v>0.452978046420378</v>
      </c>
      <c r="AL29" s="122"/>
      <c r="AM29" s="141"/>
    </row>
    <row r="30" customFormat="false" ht="11.1" hidden="false" customHeight="true" outlineLevel="0" collapsed="false">
      <c r="A30" s="4" t="n">
        <v>1499</v>
      </c>
      <c r="B30" s="101" t="n">
        <v>1499</v>
      </c>
      <c r="C30" s="146" t="s">
        <v>56</v>
      </c>
      <c r="D30" s="147"/>
      <c r="E30" s="147" t="n">
        <v>-0.00592596392863021</v>
      </c>
      <c r="F30" s="147" t="n">
        <v>-0.0152518814943361</v>
      </c>
      <c r="G30" s="147" t="n">
        <v>-0.0461032782344088</v>
      </c>
      <c r="H30" s="147" t="n">
        <v>-0.0254520179675999</v>
      </c>
      <c r="I30" s="147" t="n">
        <v>-0.0451215623564796</v>
      </c>
      <c r="J30" s="147" t="n">
        <v>-0.0427857436523701</v>
      </c>
      <c r="K30" s="147" t="n">
        <v>-0.0197111436059968</v>
      </c>
      <c r="L30" s="147" t="n">
        <v>-0.0104396102532015</v>
      </c>
      <c r="M30" s="147" t="n">
        <v>-0.0480821217370578</v>
      </c>
      <c r="N30" s="147" t="n">
        <v>-0.0140993292952076</v>
      </c>
      <c r="O30" s="147" t="n">
        <v>-0.0228573811609612</v>
      </c>
      <c r="P30" s="147" t="n">
        <v>-0.0163432755830385</v>
      </c>
      <c r="Q30" s="147" t="n">
        <v>-0.0315977445435836</v>
      </c>
      <c r="R30" s="147" t="n">
        <v>-0.0371271489309126</v>
      </c>
      <c r="S30" s="147" t="n">
        <v>-0.0240241015958469</v>
      </c>
      <c r="T30" s="147" t="n">
        <v>-0.0140141788081073</v>
      </c>
      <c r="U30" s="147" t="n">
        <v>-0.0462272010002029</v>
      </c>
      <c r="V30" s="147" t="n">
        <v>-0.0528529752703116</v>
      </c>
      <c r="W30" s="147" t="n">
        <v>-0.0738324083218707</v>
      </c>
      <c r="X30" s="147" t="n">
        <v>-0.0266688797162015</v>
      </c>
      <c r="Y30" s="147" t="n">
        <v>-0.00518845987095433</v>
      </c>
      <c r="Z30" s="147" t="n">
        <v>-0.00742739573722684</v>
      </c>
      <c r="AA30" s="147" t="n">
        <v>-0.0282353582844803</v>
      </c>
      <c r="AB30" s="147" t="n">
        <v>-0.00820797524775149</v>
      </c>
      <c r="AC30" s="147" t="n">
        <v>-0.0403296009697325</v>
      </c>
      <c r="AD30" s="147" t="n">
        <v>-0.0416823991876736</v>
      </c>
      <c r="AE30" s="147" t="n">
        <v>-0.0520120505898093</v>
      </c>
      <c r="AF30" s="147" t="n">
        <v>-0.0319903735051112</v>
      </c>
      <c r="AG30" s="147" t="n">
        <v>-0.0370513790012312</v>
      </c>
      <c r="AH30" s="147" t="n">
        <v>-0.0372552324694093</v>
      </c>
      <c r="AI30" s="147" t="n">
        <v>-0.0352215013121259</v>
      </c>
      <c r="AJ30" s="147" t="n">
        <v>-0.0416823991876736</v>
      </c>
      <c r="AK30" s="147" t="n">
        <v>-0.0364862911735167</v>
      </c>
      <c r="AL30" s="122"/>
      <c r="AM30" s="141"/>
    </row>
    <row r="31" customFormat="false" ht="11.1" hidden="false" customHeight="true" outlineLevel="0" collapsed="false">
      <c r="A31" s="4" t="n">
        <v>0</v>
      </c>
      <c r="B31" s="101" t="n">
        <v>15</v>
      </c>
      <c r="C31" s="53" t="s">
        <v>57</v>
      </c>
      <c r="D31" s="147"/>
      <c r="E31" s="147" t="n">
        <v>0.0101975385365995</v>
      </c>
      <c r="F31" s="147" t="n">
        <v>0.00594171420160685</v>
      </c>
      <c r="G31" s="147" t="n">
        <v>0.000129850224810681</v>
      </c>
      <c r="H31" s="147" t="n">
        <v>0.000243703922530799</v>
      </c>
      <c r="I31" s="147" t="n">
        <v>0.00362067300477594</v>
      </c>
      <c r="J31" s="147" t="n">
        <v>0.00551715324420978</v>
      </c>
      <c r="K31" s="147" t="n">
        <v>0.00867193293719292</v>
      </c>
      <c r="L31" s="147" t="n">
        <v>0.0012404776266853</v>
      </c>
      <c r="M31" s="147" t="n">
        <v>0.00728140450894218</v>
      </c>
      <c r="N31" s="147" t="n">
        <v>0</v>
      </c>
      <c r="O31" s="147" t="n">
        <v>0.0106377935458658</v>
      </c>
      <c r="P31" s="147" t="n">
        <v>0.00693116143211328</v>
      </c>
      <c r="Q31" s="147" t="n">
        <v>0</v>
      </c>
      <c r="R31" s="147" t="n">
        <v>0</v>
      </c>
      <c r="S31" s="147" t="n">
        <v>0.00444172030051235</v>
      </c>
      <c r="T31" s="147" t="n">
        <v>0.000279927896747864</v>
      </c>
      <c r="U31" s="147" t="n">
        <v>0</v>
      </c>
      <c r="V31" s="147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.044255333902791</v>
      </c>
      <c r="AC31" s="147" t="n">
        <v>0</v>
      </c>
      <c r="AD31" s="147" t="n">
        <v>0</v>
      </c>
      <c r="AE31" s="147" t="n">
        <v>0</v>
      </c>
      <c r="AF31" s="147" t="n">
        <v>0.00684600433123018</v>
      </c>
      <c r="AG31" s="147" t="n">
        <v>0.00412675723482679</v>
      </c>
      <c r="AH31" s="147" t="n">
        <v>0.00437722342137759</v>
      </c>
      <c r="AI31" s="147" t="n">
        <v>0.00379411463260321</v>
      </c>
      <c r="AJ31" s="147" t="n">
        <v>0</v>
      </c>
      <c r="AK31" s="147" t="n">
        <v>0</v>
      </c>
      <c r="AL31" s="122"/>
      <c r="AM31" s="141"/>
      <c r="BB31" s="70" t="n">
        <v>262.688980000001</v>
      </c>
    </row>
    <row r="32" customFormat="false" ht="11.1" hidden="false" customHeight="true" outlineLevel="0" collapsed="false">
      <c r="A32" s="4" t="n">
        <v>0</v>
      </c>
      <c r="B32" s="101" t="n">
        <v>16</v>
      </c>
      <c r="C32" s="53" t="s">
        <v>58</v>
      </c>
      <c r="D32" s="147"/>
      <c r="E32" s="147" t="n">
        <v>0.036421293384035</v>
      </c>
      <c r="F32" s="147" t="n">
        <v>0.0221143061524753</v>
      </c>
      <c r="G32" s="147" t="n">
        <v>0.00912219167362724</v>
      </c>
      <c r="H32" s="147" t="n">
        <v>0.00709676371987984</v>
      </c>
      <c r="I32" s="147" t="n">
        <v>0.0176783884133168</v>
      </c>
      <c r="J32" s="147" t="n">
        <v>0.00695596179900783</v>
      </c>
      <c r="K32" s="147" t="n">
        <v>0.0126350789124962</v>
      </c>
      <c r="L32" s="147" t="n">
        <v>0.00604179022086186</v>
      </c>
      <c r="M32" s="147" t="n">
        <v>0.0115223012246148</v>
      </c>
      <c r="N32" s="147" t="n">
        <v>0.0120308033643824</v>
      </c>
      <c r="O32" s="147" t="n">
        <v>0.0100281835633575</v>
      </c>
      <c r="P32" s="147" t="n">
        <v>0.0118959159952622</v>
      </c>
      <c r="Q32" s="147" t="n">
        <v>0.020372483817761</v>
      </c>
      <c r="R32" s="147" t="n">
        <v>0.0165122485778183</v>
      </c>
      <c r="S32" s="147" t="n">
        <v>0.0120542049460256</v>
      </c>
      <c r="T32" s="147" t="n">
        <v>0.00571895391799172</v>
      </c>
      <c r="U32" s="147" t="n">
        <v>0.0677773435688538</v>
      </c>
      <c r="V32" s="147" t="n">
        <v>0.0201891349112028</v>
      </c>
      <c r="W32" s="147" t="n">
        <v>0.0140676987169196</v>
      </c>
      <c r="X32" s="147" t="n">
        <v>0.0173008646151577</v>
      </c>
      <c r="Y32" s="147" t="n">
        <v>0.273672087350348</v>
      </c>
      <c r="Z32" s="147" t="n">
        <v>0.00430226549048624</v>
      </c>
      <c r="AA32" s="147" t="n">
        <v>0.00752685546524807</v>
      </c>
      <c r="AB32" s="147" t="n">
        <v>0.00919708202166688</v>
      </c>
      <c r="AC32" s="147" t="n">
        <v>0.051477333798052</v>
      </c>
      <c r="AD32" s="147" t="n">
        <v>0.0249537389082136</v>
      </c>
      <c r="AE32" s="147" t="n">
        <v>0.00692720335044027</v>
      </c>
      <c r="AF32" s="147" t="n">
        <v>0.0193954337211518</v>
      </c>
      <c r="AG32" s="147" t="n">
        <v>0.0158961364844772</v>
      </c>
      <c r="AH32" s="147" t="n">
        <v>0.0157284693156387</v>
      </c>
      <c r="AI32" s="147" t="n">
        <v>0.01633516671593</v>
      </c>
      <c r="AJ32" s="147" t="n">
        <v>0.0249537389082136</v>
      </c>
      <c r="AK32" s="147" t="n">
        <v>0.0171527867892069</v>
      </c>
      <c r="AL32" s="122"/>
      <c r="AM32" s="141"/>
    </row>
    <row r="33" customFormat="false" ht="11.1" hidden="false" customHeight="true" outlineLevel="0" collapsed="false">
      <c r="A33" s="4" t="n">
        <v>0</v>
      </c>
      <c r="B33" s="101" t="n">
        <v>0</v>
      </c>
      <c r="C33" s="58" t="s">
        <v>153</v>
      </c>
      <c r="D33" s="147"/>
      <c r="E33" s="147" t="n">
        <v>0.00248820713569075</v>
      </c>
      <c r="F33" s="147" t="n">
        <v>0.00572894209292745</v>
      </c>
      <c r="G33" s="147" t="n">
        <v>0.00171348549881998</v>
      </c>
      <c r="H33" s="147" t="n">
        <v>0.0013610817637983</v>
      </c>
      <c r="I33" s="147" t="n">
        <v>0.00258812480850572</v>
      </c>
      <c r="J33" s="147" t="n">
        <v>1.97757065323666E-005</v>
      </c>
      <c r="K33" s="147" t="n">
        <v>0.00168248731120434</v>
      </c>
      <c r="L33" s="147" t="n">
        <v>0.00380623330461638</v>
      </c>
      <c r="M33" s="147" t="n">
        <v>0.00104979699598605</v>
      </c>
      <c r="N33" s="147" t="n">
        <v>0.00219893554534814</v>
      </c>
      <c r="O33" s="147" t="n">
        <v>0.000471537804512301</v>
      </c>
      <c r="P33" s="147" t="n">
        <v>0.000201254845400436</v>
      </c>
      <c r="Q33" s="147" t="n">
        <v>0.000174618401876128</v>
      </c>
      <c r="R33" s="147" t="n">
        <v>0.000554518915900375</v>
      </c>
      <c r="S33" s="147" t="n">
        <v>0.0013391413275323</v>
      </c>
      <c r="T33" s="147" t="n">
        <v>0.000788055068757427</v>
      </c>
      <c r="U33" s="147" t="n">
        <v>0.0297804026379044</v>
      </c>
      <c r="V33" s="147" t="n">
        <v>0.000882934467679781</v>
      </c>
      <c r="W33" s="147" t="n">
        <v>0.00162587318911598</v>
      </c>
      <c r="X33" s="147" t="n">
        <v>0</v>
      </c>
      <c r="Y33" s="147" t="n">
        <v>0.000770276356027392</v>
      </c>
      <c r="Z33" s="147" t="n">
        <v>0.00155734790209578</v>
      </c>
      <c r="AA33" s="147" t="n">
        <v>0.00113053778039982</v>
      </c>
      <c r="AB33" s="147" t="n">
        <v>0.000574044566996036</v>
      </c>
      <c r="AC33" s="147" t="n">
        <v>0.00890787347924359</v>
      </c>
      <c r="AD33" s="147" t="n">
        <v>0.000685581102736343</v>
      </c>
      <c r="AE33" s="147" t="n">
        <v>0.000633392986659814</v>
      </c>
      <c r="AF33" s="147" t="n">
        <v>0.00197402424335069</v>
      </c>
      <c r="AG33" s="147" t="n">
        <v>0.00212191517757499</v>
      </c>
      <c r="AH33" s="147" t="n">
        <v>0.00241467872328523</v>
      </c>
      <c r="AI33" s="147" t="n">
        <v>0.000369830525668571</v>
      </c>
      <c r="AJ33" s="147" t="n">
        <v>0.000685581102736343</v>
      </c>
      <c r="AK33" s="147" t="n">
        <v>0.00028447964062041</v>
      </c>
      <c r="AL33" s="122"/>
      <c r="AM33" s="141"/>
    </row>
    <row r="34" customFormat="false" ht="11.1" hidden="false" customHeight="true" outlineLevel="0" collapsed="false">
      <c r="A34" s="4" t="n">
        <v>0</v>
      </c>
      <c r="B34" s="101" t="n">
        <v>0</v>
      </c>
      <c r="C34" s="58" t="s">
        <v>154</v>
      </c>
      <c r="D34" s="147"/>
      <c r="E34" s="147" t="n">
        <v>0.0172024384288276</v>
      </c>
      <c r="F34" s="147" t="n">
        <v>0.00509806245359753</v>
      </c>
      <c r="G34" s="147" t="n">
        <v>0.00476770092542059</v>
      </c>
      <c r="H34" s="147" t="n">
        <v>0.00357198069278825</v>
      </c>
      <c r="I34" s="147" t="n">
        <v>0.00757510496463686</v>
      </c>
      <c r="J34" s="147" t="n">
        <v>0.00406820667720179</v>
      </c>
      <c r="K34" s="147" t="n">
        <v>0.00393789252487116</v>
      </c>
      <c r="L34" s="147" t="n">
        <v>0.0023208189351741</v>
      </c>
      <c r="M34" s="147" t="n">
        <v>0.00653172456166631</v>
      </c>
      <c r="N34" s="147" t="n">
        <v>0.00571735007755782</v>
      </c>
      <c r="O34" s="147" t="n">
        <v>0.00655778893767934</v>
      </c>
      <c r="P34" s="147" t="n">
        <v>0.01096886039424</v>
      </c>
      <c r="Q34" s="147" t="n">
        <v>0.00958968919110492</v>
      </c>
      <c r="R34" s="147" t="n">
        <v>9.57262056194082E-006</v>
      </c>
      <c r="S34" s="147" t="n">
        <v>0.00531923738693482</v>
      </c>
      <c r="T34" s="147" t="n">
        <v>0.00393397502592587</v>
      </c>
      <c r="U34" s="147" t="n">
        <v>0.0103795949413491</v>
      </c>
      <c r="V34" s="147" t="n">
        <v>0.00553443438923269</v>
      </c>
      <c r="W34" s="147" t="n">
        <v>0.0105939169067225</v>
      </c>
      <c r="X34" s="147" t="n">
        <v>0.0125864308897382</v>
      </c>
      <c r="Y34" s="147" t="n">
        <v>0.00225257028456929</v>
      </c>
      <c r="Z34" s="147" t="n">
        <v>0.0022341074544481</v>
      </c>
      <c r="AA34" s="147" t="n">
        <v>0.00555235068933714</v>
      </c>
      <c r="AB34" s="147" t="n">
        <v>0.00357207306942821</v>
      </c>
      <c r="AC34" s="147" t="n">
        <v>0.0134000006066343</v>
      </c>
      <c r="AD34" s="147" t="n">
        <v>0.00417001319577339</v>
      </c>
      <c r="AE34" s="147" t="n">
        <v>0.00549013281755991</v>
      </c>
      <c r="AF34" s="147" t="n">
        <v>0.00524748653998037</v>
      </c>
      <c r="AG34" s="147" t="n">
        <v>0.00664685756749168</v>
      </c>
      <c r="AH34" s="147" t="n">
        <v>0.00674914961847918</v>
      </c>
      <c r="AI34" s="147" t="n">
        <v>0.00513637476650286</v>
      </c>
      <c r="AJ34" s="147" t="n">
        <v>0.00417001319577339</v>
      </c>
      <c r="AK34" s="147" t="n">
        <v>0.00860798192911256</v>
      </c>
      <c r="AL34" s="122"/>
      <c r="AM34" s="141"/>
    </row>
    <row r="35" customFormat="false" ht="11.1" hidden="false" customHeight="true" outlineLevel="0" collapsed="false">
      <c r="A35" s="4" t="n">
        <v>0</v>
      </c>
      <c r="B35" s="101" t="n">
        <v>0</v>
      </c>
      <c r="C35" s="58" t="s">
        <v>155</v>
      </c>
      <c r="D35" s="147"/>
      <c r="E35" s="147" t="n">
        <v>0</v>
      </c>
      <c r="F35" s="147" t="n">
        <v>2.26017010493739E-005</v>
      </c>
      <c r="G35" s="147" t="n">
        <v>2.63172097193262E-005</v>
      </c>
      <c r="H35" s="147" t="n">
        <v>0.000259800652027675</v>
      </c>
      <c r="I35" s="147" t="n">
        <v>5.86317494463286E-005</v>
      </c>
      <c r="J35" s="147" t="n">
        <v>0.000583254962846953</v>
      </c>
      <c r="K35" s="147" t="n">
        <v>0</v>
      </c>
      <c r="L35" s="147" t="n">
        <v>0</v>
      </c>
      <c r="M35" s="147" t="n">
        <v>3.61582381403429E-005</v>
      </c>
      <c r="N35" s="147" t="n">
        <v>2.43682039134188E-006</v>
      </c>
      <c r="O35" s="147" t="n">
        <v>0.0001609362009308</v>
      </c>
      <c r="P35" s="147" t="n">
        <v>0</v>
      </c>
      <c r="Q35" s="147" t="n">
        <v>3.58686182915194E-005</v>
      </c>
      <c r="R35" s="147" t="n">
        <v>3.95073073130038E-009</v>
      </c>
      <c r="S35" s="147" t="n">
        <v>7.78273778836597E-005</v>
      </c>
      <c r="T35" s="147" t="n">
        <v>0</v>
      </c>
      <c r="U35" s="147" t="n">
        <v>8.40719303000376E-006</v>
      </c>
      <c r="V35" s="147" t="n">
        <v>6.93581152346333E-005</v>
      </c>
      <c r="W35" s="147" t="n">
        <v>0.00946851335257129</v>
      </c>
      <c r="X35" s="147" t="n">
        <v>0</v>
      </c>
      <c r="Y35" s="147" t="n">
        <v>0</v>
      </c>
      <c r="Z35" s="147" t="n">
        <v>0.000356523802664136</v>
      </c>
      <c r="AA35" s="147" t="n">
        <v>0</v>
      </c>
      <c r="AB35" s="147" t="n">
        <v>0</v>
      </c>
      <c r="AC35" s="147" t="n">
        <v>0</v>
      </c>
      <c r="AD35" s="147" t="n">
        <v>0</v>
      </c>
      <c r="AE35" s="147" t="n">
        <v>0</v>
      </c>
      <c r="AF35" s="147" t="n">
        <v>0.000249349920042676</v>
      </c>
      <c r="AG35" s="147" t="n">
        <v>7.86212016436581E-005</v>
      </c>
      <c r="AH35" s="147" t="n">
        <v>6.54421275123288E-005</v>
      </c>
      <c r="AI35" s="147" t="n">
        <v>0.000218175312067681</v>
      </c>
      <c r="AJ35" s="147" t="n">
        <v>0</v>
      </c>
      <c r="AK35" s="147" t="n">
        <v>2.72792784103441E-005</v>
      </c>
      <c r="AL35" s="122"/>
      <c r="AM35" s="141"/>
    </row>
    <row r="36" customFormat="false" ht="11.1" hidden="false" customHeight="true" outlineLevel="0" collapsed="false">
      <c r="A36" s="4" t="n">
        <v>0</v>
      </c>
      <c r="B36" s="101" t="n">
        <v>0</v>
      </c>
      <c r="C36" s="58" t="s">
        <v>156</v>
      </c>
      <c r="D36" s="147"/>
      <c r="E36" s="147" t="n">
        <v>0.00546218215402692</v>
      </c>
      <c r="F36" s="147" t="n">
        <v>0.00553735359740143</v>
      </c>
      <c r="G36" s="147" t="n">
        <v>0.00094516337551297</v>
      </c>
      <c r="H36" s="147" t="n">
        <v>0.000182088845529022</v>
      </c>
      <c r="I36" s="147" t="n">
        <v>0.00274534948825815</v>
      </c>
      <c r="J36" s="147" t="n">
        <v>0.00836405252696007</v>
      </c>
      <c r="K36" s="147" t="n">
        <v>0.000471298320645601</v>
      </c>
      <c r="L36" s="147" t="n">
        <v>0</v>
      </c>
      <c r="M36" s="147" t="n">
        <v>0.00543959475285072</v>
      </c>
      <c r="N36" s="147" t="n">
        <v>0.000746722519579502</v>
      </c>
      <c r="O36" s="147" t="n">
        <v>0.00165387962721974</v>
      </c>
      <c r="P36" s="147" t="n">
        <v>0.000559719156329539</v>
      </c>
      <c r="Q36" s="147" t="n">
        <v>0.000931325269237833</v>
      </c>
      <c r="R36" s="147" t="n">
        <v>0</v>
      </c>
      <c r="S36" s="147" t="n">
        <v>0.00171053257066589</v>
      </c>
      <c r="T36" s="147" t="n">
        <v>0.00284800215388966</v>
      </c>
      <c r="U36" s="147" t="n">
        <v>0.00142977752297444</v>
      </c>
      <c r="V36" s="147" t="n">
        <v>0</v>
      </c>
      <c r="W36" s="147" t="n">
        <v>0.000755520387849071</v>
      </c>
      <c r="X36" s="147" t="n">
        <v>0.00293564452547445</v>
      </c>
      <c r="Y36" s="147" t="n">
        <v>2.81794105092918E-005</v>
      </c>
      <c r="Z36" s="147" t="n">
        <v>0.000420680124611063</v>
      </c>
      <c r="AA36" s="147" t="n">
        <v>0.000200268084598623</v>
      </c>
      <c r="AB36" s="147" t="n">
        <v>0</v>
      </c>
      <c r="AC36" s="147" t="n">
        <v>0</v>
      </c>
      <c r="AD36" s="147" t="n">
        <v>0.00642384475987117</v>
      </c>
      <c r="AE36" s="147" t="n">
        <v>0</v>
      </c>
      <c r="AF36" s="147" t="n">
        <v>0.00113322088518273</v>
      </c>
      <c r="AG36" s="147" t="n">
        <v>0.00228102935648309</v>
      </c>
      <c r="AH36" s="147" t="n">
        <v>0.00222339033502582</v>
      </c>
      <c r="AI36" s="147" t="n">
        <v>0.00315271244267928</v>
      </c>
      <c r="AJ36" s="147" t="n">
        <v>0.00642384475987117</v>
      </c>
      <c r="AK36" s="147" t="n">
        <v>0.000708303874535763</v>
      </c>
      <c r="AL36" s="122"/>
      <c r="AM36" s="141"/>
    </row>
    <row r="37" customFormat="false" ht="11.1" hidden="false" customHeight="true" outlineLevel="0" collapsed="false">
      <c r="A37" s="4" t="n">
        <v>0</v>
      </c>
      <c r="B37" s="101" t="n">
        <v>0</v>
      </c>
      <c r="C37" s="58" t="s">
        <v>157</v>
      </c>
      <c r="D37" s="147"/>
      <c r="E37" s="147" t="n">
        <v>2.33708734015457E-006</v>
      </c>
      <c r="F37" s="147" t="n">
        <v>0.00227834690379159</v>
      </c>
      <c r="G37" s="147" t="n">
        <v>0.0011678543486974</v>
      </c>
      <c r="H37" s="147" t="n">
        <v>0.000858429867124359</v>
      </c>
      <c r="I37" s="147" t="n">
        <v>0.00104714739669735</v>
      </c>
      <c r="J37" s="147" t="n">
        <v>0.00403707746240014</v>
      </c>
      <c r="K37" s="147" t="n">
        <v>0</v>
      </c>
      <c r="L37" s="147" t="n">
        <v>0</v>
      </c>
      <c r="M37" s="147" t="n">
        <v>0.00725298706138174</v>
      </c>
      <c r="N37" s="147" t="n">
        <v>0</v>
      </c>
      <c r="O37" s="147" t="n">
        <v>0.00317605830542183</v>
      </c>
      <c r="P37" s="147" t="n">
        <v>0</v>
      </c>
      <c r="Q37" s="147" t="n">
        <v>0</v>
      </c>
      <c r="R37" s="147" t="n">
        <v>0</v>
      </c>
      <c r="S37" s="147" t="n">
        <v>0.00106736170892541</v>
      </c>
      <c r="T37" s="147" t="n">
        <v>0.000152363252719203</v>
      </c>
      <c r="U37" s="147" t="n">
        <v>0</v>
      </c>
      <c r="V37" s="147" t="n">
        <v>0</v>
      </c>
      <c r="W37" s="147" t="n">
        <v>1.09814967550454E-007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  <c r="AD37" s="147" t="n">
        <v>0.00143762164226013</v>
      </c>
      <c r="AE37" s="147" t="n">
        <v>0</v>
      </c>
      <c r="AF37" s="147" t="n">
        <v>0.000139389886340818</v>
      </c>
      <c r="AG37" s="147" t="n">
        <v>0.000989772313246347</v>
      </c>
      <c r="AH37" s="147" t="n">
        <v>0.000978102915904822</v>
      </c>
      <c r="AI37" s="147" t="n">
        <v>0.00145092184886284</v>
      </c>
      <c r="AJ37" s="147" t="n">
        <v>0.00143762164226013</v>
      </c>
      <c r="AK37" s="147" t="n">
        <v>0</v>
      </c>
      <c r="AL37" s="122"/>
      <c r="AM37" s="141"/>
    </row>
    <row r="38" customFormat="false" ht="11.1" hidden="false" customHeight="true" outlineLevel="0" collapsed="false">
      <c r="A38" s="4" t="n">
        <v>1690</v>
      </c>
      <c r="B38" s="101" t="n">
        <v>1690</v>
      </c>
      <c r="C38" s="58" t="s">
        <v>159</v>
      </c>
      <c r="D38" s="147"/>
      <c r="E38" s="147" t="n">
        <v>0.0095386801529324</v>
      </c>
      <c r="F38" s="147" t="n">
        <v>0.00657226593066048</v>
      </c>
      <c r="G38" s="147" t="n">
        <v>0.00350016765194186</v>
      </c>
      <c r="H38" s="147" t="n">
        <v>0.00180523766863591</v>
      </c>
      <c r="I38" s="147" t="n">
        <v>0.00522024175594534</v>
      </c>
      <c r="J38" s="147" t="n">
        <v>0.00515905386189904</v>
      </c>
      <c r="K38" s="147" t="n">
        <v>0.00688635894748281</v>
      </c>
      <c r="L38" s="147" t="n">
        <v>7.38366351283115E-005</v>
      </c>
      <c r="M38" s="147" t="n">
        <v>0.00398280300974322</v>
      </c>
      <c r="N38" s="147" t="n">
        <v>0.00346861762355032</v>
      </c>
      <c r="O38" s="147" t="n">
        <v>0.00182164192317329</v>
      </c>
      <c r="P38" s="147" t="n">
        <v>0.000731073432199027</v>
      </c>
      <c r="Q38" s="147" t="n">
        <v>0.0125071695793514</v>
      </c>
      <c r="R38" s="147" t="n">
        <v>0.00227403938420997</v>
      </c>
      <c r="S38" s="147" t="n">
        <v>0.00462388482405499</v>
      </c>
      <c r="T38" s="147" t="n">
        <v>0.000655707946829149</v>
      </c>
      <c r="U38" s="147" t="n">
        <v>0.0294386896712249</v>
      </c>
      <c r="V38" s="147" t="n">
        <v>0.015239089753684</v>
      </c>
      <c r="W38" s="147" t="n">
        <v>0.00214960987033049</v>
      </c>
      <c r="X38" s="147" t="n">
        <v>0.000112644425187558</v>
      </c>
      <c r="Y38" s="147" t="n">
        <v>0.273413605343208</v>
      </c>
      <c r="Z38" s="147" t="n">
        <v>0.000464449094564848</v>
      </c>
      <c r="AA38" s="147" t="n">
        <v>0.000871992657952475</v>
      </c>
      <c r="AB38" s="147" t="n">
        <v>0.000235379040958444</v>
      </c>
      <c r="AC38" s="147" t="n">
        <v>0.0366277529134303</v>
      </c>
      <c r="AD38" s="147" t="n">
        <v>0.00869861929481466</v>
      </c>
      <c r="AE38" s="147" t="n">
        <v>0.000856177484874889</v>
      </c>
      <c r="AF38" s="147" t="n">
        <v>0.0107874771527861</v>
      </c>
      <c r="AG38" s="147" t="n">
        <v>0.00541222421294269</v>
      </c>
      <c r="AH38" s="147" t="n">
        <v>0.00481849409060655</v>
      </c>
      <c r="AI38" s="147" t="n">
        <v>0.00871800653127357</v>
      </c>
      <c r="AJ38" s="147" t="n">
        <v>0.00869861929481466</v>
      </c>
      <c r="AK38" s="147" t="n">
        <v>0.0097171448775634</v>
      </c>
      <c r="AL38" s="122"/>
      <c r="AM38" s="141"/>
    </row>
    <row r="39" customFormat="false" ht="11.1" hidden="false" customHeight="true" outlineLevel="0" collapsed="false">
      <c r="A39" s="4" t="n">
        <v>1699</v>
      </c>
      <c r="B39" s="101" t="n">
        <v>1699</v>
      </c>
      <c r="C39" s="58" t="s">
        <v>160</v>
      </c>
      <c r="D39" s="147"/>
      <c r="E39" s="147" t="n">
        <v>-0.000720827126630115</v>
      </c>
      <c r="F39" s="147" t="n">
        <v>-0.009249670311221</v>
      </c>
      <c r="G39" s="147" t="n">
        <v>-0.00309407692162621</v>
      </c>
      <c r="H39" s="147" t="n">
        <v>-0.0013593730397561</v>
      </c>
      <c r="I39" s="147" t="n">
        <v>-0.00339028128926513</v>
      </c>
      <c r="J39" s="147" t="n">
        <v>-0.0152767102966884</v>
      </c>
      <c r="K39" s="147" t="n">
        <v>-0.000839163540211113</v>
      </c>
      <c r="L39" s="147" t="n">
        <v>-0.000159098654056923</v>
      </c>
      <c r="M39" s="147" t="n">
        <v>-0.0127707633951535</v>
      </c>
      <c r="N39" s="147" t="n">
        <v>-0.000159552168271578</v>
      </c>
      <c r="O39" s="147" t="n">
        <v>-0.00415468094688384</v>
      </c>
      <c r="P39" s="147" t="n">
        <v>-0.000564991832906894</v>
      </c>
      <c r="Q39" s="147" t="n">
        <v>-0.0029018260145157</v>
      </c>
      <c r="R39" s="147" t="n">
        <v>-0.000218630910202495</v>
      </c>
      <c r="S39" s="147" t="n">
        <v>-0.00318928367844872</v>
      </c>
      <c r="T39" s="147" t="n">
        <v>-0.00269530656897329</v>
      </c>
      <c r="U39" s="147" t="n">
        <v>-0.00526846702104948</v>
      </c>
      <c r="V39" s="147" t="n">
        <v>-0.0015366818146283</v>
      </c>
      <c r="W39" s="147" t="n">
        <v>-0.01227850047194</v>
      </c>
      <c r="X39" s="147" t="n">
        <v>-0.000881644594431446</v>
      </c>
      <c r="Y39" s="147" t="n">
        <v>-0.00279254404396636</v>
      </c>
      <c r="Z39" s="147" t="n">
        <v>-0.000730842887897682</v>
      </c>
      <c r="AA39" s="147" t="n">
        <v>-0.000228293747039999</v>
      </c>
      <c r="AB39" s="147" t="n">
        <v>-5.56993094673152E-005</v>
      </c>
      <c r="AC39" s="147" t="n">
        <v>-0.0103989530594637</v>
      </c>
      <c r="AD39" s="147" t="n">
        <v>-0.00350248317547417</v>
      </c>
      <c r="AE39" s="147" t="n">
        <v>-5.24999386543397E-005</v>
      </c>
      <c r="AF39" s="147" t="n">
        <v>-0.00167827556576853</v>
      </c>
      <c r="AG39" s="147" t="n">
        <v>-0.00320113369722919</v>
      </c>
      <c r="AH39" s="147" t="n">
        <v>-0.00292316391103975</v>
      </c>
      <c r="AI39" s="147" t="n">
        <v>-0.00598975409568932</v>
      </c>
      <c r="AJ39" s="147" t="n">
        <v>-0.00350248317547417</v>
      </c>
      <c r="AK39" s="147" t="n">
        <v>-0.00221950728400427</v>
      </c>
      <c r="AL39" s="122"/>
      <c r="AM39" s="141"/>
    </row>
    <row r="40" customFormat="false" ht="11.1" hidden="false" customHeight="true" outlineLevel="0" collapsed="false">
      <c r="A40" s="4" t="n">
        <v>17</v>
      </c>
      <c r="B40" s="101" t="n">
        <v>17</v>
      </c>
      <c r="C40" s="58" t="s">
        <v>59</v>
      </c>
      <c r="D40" s="147"/>
      <c r="E40" s="147" t="n">
        <v>0.00867235819107746</v>
      </c>
      <c r="F40" s="147" t="n">
        <v>0.0109998400781657</v>
      </c>
      <c r="G40" s="147" t="n">
        <v>0.00929528177310609</v>
      </c>
      <c r="H40" s="147" t="n">
        <v>0.0165820150269947</v>
      </c>
      <c r="I40" s="147" t="n">
        <v>0.0106909579337081</v>
      </c>
      <c r="J40" s="147" t="n">
        <v>0.00661629612956362</v>
      </c>
      <c r="K40" s="147" t="n">
        <v>0.00154669120839822</v>
      </c>
      <c r="L40" s="147" t="n">
        <v>0</v>
      </c>
      <c r="M40" s="147" t="n">
        <v>0.0148312203505847</v>
      </c>
      <c r="N40" s="147" t="n">
        <v>0.0018930581900336</v>
      </c>
      <c r="O40" s="147" t="n">
        <v>0.00179837813654732</v>
      </c>
      <c r="P40" s="147" t="n">
        <v>0.00095468616816047</v>
      </c>
      <c r="Q40" s="147" t="n">
        <v>0.0167615551995188</v>
      </c>
      <c r="R40" s="147" t="n">
        <v>0</v>
      </c>
      <c r="S40" s="147" t="n">
        <v>0.00399759683955347</v>
      </c>
      <c r="T40" s="147" t="n">
        <v>0.00113947384162415</v>
      </c>
      <c r="U40" s="147" t="n">
        <v>0</v>
      </c>
      <c r="V40" s="147" t="n">
        <v>0</v>
      </c>
      <c r="W40" s="147" t="n">
        <v>0.00581570184800125</v>
      </c>
      <c r="X40" s="147" t="n">
        <v>0</v>
      </c>
      <c r="Y40" s="147" t="n">
        <v>0</v>
      </c>
      <c r="Z40" s="147" t="n">
        <v>0.000620842592655399</v>
      </c>
      <c r="AA40" s="147" t="n">
        <v>0</v>
      </c>
      <c r="AB40" s="147" t="n">
        <v>0</v>
      </c>
      <c r="AC40" s="147" t="n">
        <v>0</v>
      </c>
      <c r="AD40" s="147" t="n">
        <v>0.00245958005760945</v>
      </c>
      <c r="AE40" s="147" t="n">
        <v>2.37616198787756E-005</v>
      </c>
      <c r="AF40" s="147" t="n">
        <v>0.000529515391893917</v>
      </c>
      <c r="AG40" s="147" t="n">
        <v>0.00770648321245946</v>
      </c>
      <c r="AH40" s="147" t="n">
        <v>0.00809881400188293</v>
      </c>
      <c r="AI40" s="147" t="n">
        <v>0.00262736973306561</v>
      </c>
      <c r="AJ40" s="147" t="n">
        <v>0.00245958005760945</v>
      </c>
      <c r="AK40" s="147" t="n">
        <v>0.0127534109005656</v>
      </c>
      <c r="AL40" s="122"/>
      <c r="AM40" s="141"/>
    </row>
    <row r="41" customFormat="false" ht="11.1" hidden="false" customHeight="true" outlineLevel="0" collapsed="false">
      <c r="A41" s="4" t="n">
        <v>1702</v>
      </c>
      <c r="B41" s="101" t="n">
        <v>1702</v>
      </c>
      <c r="C41" s="58" t="s">
        <v>161</v>
      </c>
      <c r="D41" s="147"/>
      <c r="E41" s="147" t="n">
        <v>0.00722030295455887</v>
      </c>
      <c r="F41" s="147" t="n">
        <v>0.0168786603919602</v>
      </c>
      <c r="G41" s="147" t="n">
        <v>0.0246653240229589</v>
      </c>
      <c r="H41" s="147" t="n">
        <v>0.00634844204064286</v>
      </c>
      <c r="I41" s="147" t="n">
        <v>0.0159976397345622</v>
      </c>
      <c r="J41" s="147" t="n">
        <v>0.00809611821998513</v>
      </c>
      <c r="K41" s="147" t="n">
        <v>0.00301208433548361</v>
      </c>
      <c r="L41" s="147" t="n">
        <v>0</v>
      </c>
      <c r="M41" s="147" t="n">
        <v>0.0204783057284987</v>
      </c>
      <c r="N41" s="147" t="n">
        <v>0.00306547777017221</v>
      </c>
      <c r="O41" s="147" t="n">
        <v>0.00152786690963351</v>
      </c>
      <c r="P41" s="147" t="n">
        <v>0.00130250267741796</v>
      </c>
      <c r="Q41" s="147" t="n">
        <v>0.0168169458673825</v>
      </c>
      <c r="R41" s="147" t="n">
        <v>0</v>
      </c>
      <c r="S41" s="147" t="n">
        <v>0.00511067042681949</v>
      </c>
      <c r="T41" s="147" t="n">
        <v>0.0014073409957598</v>
      </c>
      <c r="U41" s="147" t="n">
        <v>0.000274685125259461</v>
      </c>
      <c r="V41" s="147" t="n">
        <v>0</v>
      </c>
      <c r="W41" s="147" t="n">
        <v>0.00167427084161481</v>
      </c>
      <c r="X41" s="147" t="n">
        <v>0</v>
      </c>
      <c r="Y41" s="147" t="n">
        <v>0</v>
      </c>
      <c r="Z41" s="147" t="n">
        <v>0.0012416851853108</v>
      </c>
      <c r="AA41" s="147" t="n">
        <v>0</v>
      </c>
      <c r="AB41" s="147" t="n">
        <v>0</v>
      </c>
      <c r="AC41" s="147" t="n">
        <v>0.0827228615933471</v>
      </c>
      <c r="AD41" s="147" t="n">
        <v>0.00639554093337994</v>
      </c>
      <c r="AE41" s="147" t="n">
        <v>2.82975716853492E-005</v>
      </c>
      <c r="AF41" s="147" t="n">
        <v>0.00160246110076723</v>
      </c>
      <c r="AG41" s="147" t="n">
        <v>0.0112941706715773</v>
      </c>
      <c r="AH41" s="147" t="n">
        <v>0.0121188495050071</v>
      </c>
      <c r="AI41" s="147" t="n">
        <v>0.00380611845337078</v>
      </c>
      <c r="AJ41" s="147" t="n">
        <v>0.00639554093337994</v>
      </c>
      <c r="AK41" s="147" t="n">
        <v>0.0127966235570762</v>
      </c>
      <c r="AL41" s="122"/>
      <c r="AM41" s="141"/>
    </row>
    <row r="42" customFormat="false" ht="11.1" hidden="false" customHeight="true" outlineLevel="0" collapsed="false">
      <c r="A42" s="4" t="n">
        <v>1705</v>
      </c>
      <c r="B42" s="101" t="n">
        <v>1705</v>
      </c>
      <c r="C42" s="58" t="s">
        <v>162</v>
      </c>
      <c r="D42" s="147"/>
      <c r="E42" s="147" t="n">
        <v>0</v>
      </c>
      <c r="F42" s="147" t="n">
        <v>0</v>
      </c>
      <c r="G42" s="147" t="n">
        <v>0</v>
      </c>
      <c r="H42" s="147" t="n">
        <v>0.000284810456326669</v>
      </c>
      <c r="I42" s="147" t="n">
        <v>4.78724944282172E-005</v>
      </c>
      <c r="J42" s="147" t="n">
        <v>0</v>
      </c>
      <c r="K42" s="147" t="n">
        <v>0</v>
      </c>
      <c r="L42" s="147" t="n">
        <v>0</v>
      </c>
      <c r="M42" s="147" t="n">
        <v>0.00149963741693604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8.79633000569394E-005</v>
      </c>
      <c r="T42" s="147" t="n">
        <v>0</v>
      </c>
      <c r="U42" s="147" t="n">
        <v>0</v>
      </c>
      <c r="V42" s="147" t="n">
        <v>0</v>
      </c>
      <c r="W42" s="147" t="n">
        <v>0</v>
      </c>
      <c r="X42" s="147" t="n">
        <v>0</v>
      </c>
      <c r="Y42" s="147" t="n">
        <v>0</v>
      </c>
      <c r="Z42" s="147" t="n">
        <v>0</v>
      </c>
      <c r="AA42" s="147" t="n">
        <v>0</v>
      </c>
      <c r="AB42" s="147" t="n">
        <v>0</v>
      </c>
      <c r="AC42" s="147" t="n">
        <v>0</v>
      </c>
      <c r="AD42" s="147" t="n">
        <v>0</v>
      </c>
      <c r="AE42" s="147" t="n">
        <v>0</v>
      </c>
      <c r="AF42" s="147" t="n">
        <v>0</v>
      </c>
      <c r="AG42" s="147" t="n">
        <v>5.80561270103886E-005</v>
      </c>
      <c r="AH42" s="147" t="n">
        <v>6.77012010625951E-005</v>
      </c>
      <c r="AI42" s="147" t="n">
        <v>0</v>
      </c>
      <c r="AJ42" s="147" t="n">
        <v>0</v>
      </c>
      <c r="AK42" s="147" t="n">
        <v>0</v>
      </c>
      <c r="AL42" s="122"/>
      <c r="AM42" s="141"/>
    </row>
    <row r="43" customFormat="false" ht="11.1" hidden="false" customHeight="true" outlineLevel="0" collapsed="false">
      <c r="A43" s="4" t="n">
        <v>1706</v>
      </c>
      <c r="B43" s="101" t="n">
        <v>1706</v>
      </c>
      <c r="C43" s="58" t="s">
        <v>163</v>
      </c>
      <c r="D43" s="147"/>
      <c r="E43" s="147" t="n">
        <v>0.00314658964155055</v>
      </c>
      <c r="F43" s="147" t="n">
        <v>0.00427149062281323</v>
      </c>
      <c r="G43" s="147" t="n">
        <v>0.00368849665297039</v>
      </c>
      <c r="H43" s="147" t="n">
        <v>3.27967011093808E-005</v>
      </c>
      <c r="I43" s="147" t="n">
        <v>0.00305454333220634</v>
      </c>
      <c r="J43" s="147" t="n">
        <v>0.00544796570580498</v>
      </c>
      <c r="K43" s="147" t="n">
        <v>9.01133794440407E-005</v>
      </c>
      <c r="L43" s="147" t="n">
        <v>0</v>
      </c>
      <c r="M43" s="147" t="n">
        <v>0</v>
      </c>
      <c r="N43" s="147" t="n">
        <v>0</v>
      </c>
      <c r="O43" s="147" t="n">
        <v>0.00128113017502807</v>
      </c>
      <c r="P43" s="147" t="n">
        <v>0</v>
      </c>
      <c r="Q43" s="147" t="n">
        <v>0</v>
      </c>
      <c r="R43" s="147" t="n">
        <v>0</v>
      </c>
      <c r="S43" s="147" t="n">
        <v>0.000679428738831178</v>
      </c>
      <c r="T43" s="147" t="n">
        <v>0.000746245222652326</v>
      </c>
      <c r="U43" s="147" t="n">
        <v>0</v>
      </c>
      <c r="V43" s="147" t="n">
        <v>0</v>
      </c>
      <c r="W43" s="147" t="n">
        <v>0.00581570184800125</v>
      </c>
      <c r="X43" s="147" t="n">
        <v>0</v>
      </c>
      <c r="Y43" s="147" t="n">
        <v>0</v>
      </c>
      <c r="Z43" s="147" t="n">
        <v>0</v>
      </c>
      <c r="AA43" s="147" t="n">
        <v>0</v>
      </c>
      <c r="AB43" s="147" t="n">
        <v>0</v>
      </c>
      <c r="AC43" s="147" t="n">
        <v>0</v>
      </c>
      <c r="AD43" s="147" t="n">
        <v>0</v>
      </c>
      <c r="AE43" s="147" t="n">
        <v>0</v>
      </c>
      <c r="AF43" s="147" t="n">
        <v>0.000242934154659122</v>
      </c>
      <c r="AG43" s="147" t="n">
        <v>0.00205169330099932</v>
      </c>
      <c r="AH43" s="147" t="n">
        <v>0.00216799659287711</v>
      </c>
      <c r="AI43" s="147" t="n">
        <v>0.00195799375861082</v>
      </c>
      <c r="AJ43" s="147" t="n">
        <v>0</v>
      </c>
      <c r="AK43" s="147" t="n">
        <v>0</v>
      </c>
      <c r="AL43" s="122"/>
      <c r="AM43" s="141"/>
    </row>
    <row r="44" customFormat="false" ht="11.1" hidden="false" customHeight="true" outlineLevel="0" collapsed="false">
      <c r="A44" s="4" t="n">
        <v>1799</v>
      </c>
      <c r="B44" s="101" t="n">
        <v>1799</v>
      </c>
      <c r="C44" s="58" t="s">
        <v>164</v>
      </c>
      <c r="D44" s="147"/>
      <c r="E44" s="147" t="n">
        <v>-0.00169510196255414</v>
      </c>
      <c r="F44" s="147" t="n">
        <v>-0.0108432844409443</v>
      </c>
      <c r="G44" s="147" t="n">
        <v>-0.0191646246837834</v>
      </c>
      <c r="H44" s="147" t="n">
        <v>-0.00335622890339422</v>
      </c>
      <c r="I44" s="147" t="n">
        <v>-0.0108128700286312</v>
      </c>
      <c r="J44" s="147" t="n">
        <v>-0.00692778779622649</v>
      </c>
      <c r="K44" s="147" t="n">
        <v>-0.00315044284032918</v>
      </c>
      <c r="L44" s="147" t="n">
        <v>0</v>
      </c>
      <c r="M44" s="147" t="n">
        <v>-0.00714672279485007</v>
      </c>
      <c r="N44" s="147" t="n">
        <v>-0.0011724195801386</v>
      </c>
      <c r="O44" s="147" t="n">
        <v>-0.00101061894811426</v>
      </c>
      <c r="P44" s="147" t="n">
        <v>-0.000347816509257493</v>
      </c>
      <c r="Q44" s="147" t="n">
        <v>-5.53906678637369E-005</v>
      </c>
      <c r="R44" s="147" t="n">
        <v>0</v>
      </c>
      <c r="S44" s="147" t="n">
        <v>-0.00226370099835266</v>
      </c>
      <c r="T44" s="147" t="n">
        <v>-0.00101411237678798</v>
      </c>
      <c r="U44" s="147" t="n">
        <v>-0.000274685125259461</v>
      </c>
      <c r="V44" s="147" t="n">
        <v>0</v>
      </c>
      <c r="W44" s="147" t="n">
        <v>-0.00167427084161481</v>
      </c>
      <c r="X44" s="147" t="n">
        <v>0</v>
      </c>
      <c r="Y44" s="147" t="n">
        <v>0</v>
      </c>
      <c r="Z44" s="147" t="n">
        <v>-0.000620842592655399</v>
      </c>
      <c r="AA44" s="147" t="n">
        <v>0</v>
      </c>
      <c r="AB44" s="147" t="n">
        <v>0</v>
      </c>
      <c r="AC44" s="147" t="n">
        <v>-0.0827228615933471</v>
      </c>
      <c r="AD44" s="147" t="n">
        <v>-0.00393596087577049</v>
      </c>
      <c r="AE44" s="147" t="n">
        <v>-4.53595180657366E-006</v>
      </c>
      <c r="AF44" s="147" t="n">
        <v>-0.00131587986353243</v>
      </c>
      <c r="AG44" s="147" t="n">
        <v>-0.00724723119182434</v>
      </c>
      <c r="AH44" s="147" t="n">
        <v>-0.00806300052674263</v>
      </c>
      <c r="AI44" s="147" t="n">
        <v>-0.003136742478916</v>
      </c>
      <c r="AJ44" s="147" t="n">
        <v>-0.00393596087577049</v>
      </c>
      <c r="AK44" s="147" t="n">
        <v>-4.3212656510595E-005</v>
      </c>
      <c r="AL44" s="122"/>
      <c r="AM44" s="141"/>
    </row>
    <row r="45" customFormat="false" ht="11.1" hidden="false" customHeight="true" outlineLevel="0" collapsed="false">
      <c r="A45" s="4" t="n">
        <v>18</v>
      </c>
      <c r="B45" s="101" t="n">
        <v>18</v>
      </c>
      <c r="C45" s="58" t="s">
        <v>60</v>
      </c>
      <c r="D45" s="147"/>
      <c r="E45" s="147" t="n">
        <v>0.0456855720099156</v>
      </c>
      <c r="F45" s="147" t="n">
        <v>0.050663939240146</v>
      </c>
      <c r="G45" s="147" t="n">
        <v>0.0317094437375822</v>
      </c>
      <c r="H45" s="147" t="n">
        <v>0.0104854596925093</v>
      </c>
      <c r="I45" s="147" t="n">
        <v>0.034995568100472</v>
      </c>
      <c r="J45" s="147" t="n">
        <v>0.0351064881871122</v>
      </c>
      <c r="K45" s="147" t="n">
        <v>0.0168096282441004</v>
      </c>
      <c r="L45" s="147" t="n">
        <v>0.00470334380548168</v>
      </c>
      <c r="M45" s="147" t="n">
        <v>0.00910747255827807</v>
      </c>
      <c r="N45" s="147" t="n">
        <v>0.0302650403244604</v>
      </c>
      <c r="O45" s="147" t="n">
        <v>0.0525456065466361</v>
      </c>
      <c r="P45" s="147" t="n">
        <v>0.0120007473887752</v>
      </c>
      <c r="Q45" s="147" t="n">
        <v>0.0102000710212317</v>
      </c>
      <c r="R45" s="147" t="n">
        <v>0.0183168137005764</v>
      </c>
      <c r="S45" s="147" t="n">
        <v>0.0220496254136375</v>
      </c>
      <c r="T45" s="147" t="n">
        <v>0.010429283680313</v>
      </c>
      <c r="U45" s="147" t="n">
        <v>0.0167794974133019</v>
      </c>
      <c r="V45" s="147" t="n">
        <v>0.0140656779425103</v>
      </c>
      <c r="W45" s="147" t="n">
        <v>0.0817528370157401</v>
      </c>
      <c r="X45" s="147" t="n">
        <v>0.0310681297180217</v>
      </c>
      <c r="Y45" s="147" t="n">
        <v>0.034364790800473</v>
      </c>
      <c r="Z45" s="147" t="n">
        <v>0.0059556954819148</v>
      </c>
      <c r="AA45" s="147" t="n">
        <v>0.0265128109366586</v>
      </c>
      <c r="AB45" s="147" t="n">
        <v>0.00487255599394342</v>
      </c>
      <c r="AC45" s="147" t="n">
        <v>0.262447240048233</v>
      </c>
      <c r="AD45" s="147" t="n">
        <v>0.0640262547751024</v>
      </c>
      <c r="AE45" s="147" t="n">
        <v>0.0233548616472951</v>
      </c>
      <c r="AF45" s="147" t="n">
        <v>0.0239774991796437</v>
      </c>
      <c r="AG45" s="147" t="n">
        <v>0.0298340670121477</v>
      </c>
      <c r="AH45" s="147" t="n">
        <v>0.031003062538941</v>
      </c>
      <c r="AI45" s="147" t="n">
        <v>0.0240527361509416</v>
      </c>
      <c r="AJ45" s="147" t="n">
        <v>0.0640262547751024</v>
      </c>
      <c r="AK45" s="147" t="n">
        <v>0.0133502054042913</v>
      </c>
      <c r="AL45" s="122"/>
      <c r="AM45" s="141"/>
    </row>
    <row r="46" customFormat="false" ht="11.1" hidden="false" customHeight="true" outlineLevel="0" collapsed="false">
      <c r="A46" s="4" t="n">
        <v>1802</v>
      </c>
      <c r="B46" s="101" t="n">
        <v>1802</v>
      </c>
      <c r="C46" s="58" t="s">
        <v>165</v>
      </c>
      <c r="D46" s="147"/>
      <c r="E46" s="147" t="n">
        <v>0.0369083565136304</v>
      </c>
      <c r="F46" s="147" t="n">
        <v>0.0560640182783372</v>
      </c>
      <c r="G46" s="147" t="n">
        <v>0.0336113554631893</v>
      </c>
      <c r="H46" s="147" t="n">
        <v>0.0042293712866038</v>
      </c>
      <c r="I46" s="147" t="n">
        <v>0.0336492384333926</v>
      </c>
      <c r="J46" s="147" t="n">
        <v>0.0188732753150765</v>
      </c>
      <c r="K46" s="147" t="n">
        <v>0.0126666679876352</v>
      </c>
      <c r="L46" s="147" t="n">
        <v>0</v>
      </c>
      <c r="M46" s="147" t="n">
        <v>0.00324767572856079</v>
      </c>
      <c r="N46" s="147" t="n">
        <v>0.0385938234380134</v>
      </c>
      <c r="O46" s="147" t="n">
        <v>0.0592239117809852</v>
      </c>
      <c r="P46" s="147" t="n">
        <v>0.00809643316864518</v>
      </c>
      <c r="Q46" s="147" t="n">
        <v>0.00972819152772084</v>
      </c>
      <c r="R46" s="147" t="n">
        <v>0.00843725316419593</v>
      </c>
      <c r="S46" s="147" t="n">
        <v>0.0199922690670177</v>
      </c>
      <c r="T46" s="147" t="n">
        <v>0.000315074306247603</v>
      </c>
      <c r="U46" s="147" t="n">
        <v>0</v>
      </c>
      <c r="V46" s="147" t="n">
        <v>0.00133502260181417</v>
      </c>
      <c r="W46" s="147" t="n">
        <v>0.207539212183656</v>
      </c>
      <c r="X46" s="147" t="n">
        <v>0.0290704512917017</v>
      </c>
      <c r="Y46" s="147" t="n">
        <v>0</v>
      </c>
      <c r="Z46" s="147" t="n">
        <v>0</v>
      </c>
      <c r="AA46" s="147" t="n">
        <v>0.0246261007767599</v>
      </c>
      <c r="AB46" s="147" t="n">
        <v>0</v>
      </c>
      <c r="AC46" s="147" t="n">
        <v>0.386852083526928</v>
      </c>
      <c r="AD46" s="147" t="n">
        <v>0.0460433963461985</v>
      </c>
      <c r="AE46" s="147" t="n">
        <v>0.00920419704444001</v>
      </c>
      <c r="AF46" s="147" t="n">
        <v>0.0184791127534623</v>
      </c>
      <c r="AG46" s="147" t="n">
        <v>0.0279533345751115</v>
      </c>
      <c r="AH46" s="147" t="n">
        <v>0.0302926613600906</v>
      </c>
      <c r="AI46" s="147" t="n">
        <v>0.013642651193956</v>
      </c>
      <c r="AJ46" s="147" t="n">
        <v>0.0460433963461985</v>
      </c>
      <c r="AK46" s="147" t="n">
        <v>0.00960271229469937</v>
      </c>
      <c r="AL46" s="122"/>
      <c r="AM46" s="141"/>
    </row>
    <row r="47" customFormat="false" ht="11.1" hidden="false" customHeight="true" outlineLevel="0" collapsed="false">
      <c r="A47" s="4" t="n">
        <v>1805</v>
      </c>
      <c r="B47" s="101" t="n">
        <v>1805</v>
      </c>
      <c r="C47" s="58" t="s">
        <v>166</v>
      </c>
      <c r="D47" s="147"/>
      <c r="E47" s="147" t="n">
        <v>0.0199390035881496</v>
      </c>
      <c r="F47" s="147" t="n">
        <v>0.00299377221842387</v>
      </c>
      <c r="G47" s="147" t="n">
        <v>0.00650824504841223</v>
      </c>
      <c r="H47" s="147" t="n">
        <v>0.00660457147686922</v>
      </c>
      <c r="I47" s="147" t="n">
        <v>0.00905044364007742</v>
      </c>
      <c r="J47" s="147" t="n">
        <v>0.0071709653922622</v>
      </c>
      <c r="K47" s="147" t="n">
        <v>0.00557231349098751</v>
      </c>
      <c r="L47" s="147" t="n">
        <v>0.0111746198902394</v>
      </c>
      <c r="M47" s="147" t="n">
        <v>0.0161888216643425</v>
      </c>
      <c r="N47" s="147" t="n">
        <v>0.0121786755851078</v>
      </c>
      <c r="O47" s="147" t="n">
        <v>0.00349812337149688</v>
      </c>
      <c r="P47" s="147" t="n">
        <v>0.00577936548767376</v>
      </c>
      <c r="Q47" s="147" t="n">
        <v>0.00425144561253844</v>
      </c>
      <c r="R47" s="147" t="n">
        <v>0.0071366026795179</v>
      </c>
      <c r="S47" s="147" t="n">
        <v>0.00811588826536553</v>
      </c>
      <c r="T47" s="147" t="n">
        <v>0.00624936657751812</v>
      </c>
      <c r="U47" s="147" t="n">
        <v>0.0100508545985199</v>
      </c>
      <c r="V47" s="147" t="n">
        <v>0.00875978990466463</v>
      </c>
      <c r="W47" s="147" t="n">
        <v>0.0129627256884063</v>
      </c>
      <c r="X47" s="147" t="n">
        <v>0.0117205298139462</v>
      </c>
      <c r="Y47" s="147" t="n">
        <v>0.0171509955217385</v>
      </c>
      <c r="Z47" s="147" t="n">
        <v>0.00613793554510057</v>
      </c>
      <c r="AA47" s="147" t="n">
        <v>0.00703981858571073</v>
      </c>
      <c r="AB47" s="147" t="n">
        <v>0.00370578979444376</v>
      </c>
      <c r="AC47" s="147" t="n">
        <v>0.0230700273840246</v>
      </c>
      <c r="AD47" s="147" t="n">
        <v>0.00776321838970661</v>
      </c>
      <c r="AE47" s="147" t="n">
        <v>0.0119792620564776</v>
      </c>
      <c r="AF47" s="147" t="n">
        <v>0.0081053108293453</v>
      </c>
      <c r="AG47" s="147" t="n">
        <v>0.0086672460867067</v>
      </c>
      <c r="AH47" s="147" t="n">
        <v>0.00895071180173469</v>
      </c>
      <c r="AI47" s="147" t="n">
        <v>0.00724856153720314</v>
      </c>
      <c r="AJ47" s="147" t="n">
        <v>0.00776321838970661</v>
      </c>
      <c r="AK47" s="147" t="n">
        <v>0.0061020003631245</v>
      </c>
      <c r="AL47" s="122"/>
      <c r="AM47" s="141"/>
    </row>
    <row r="48" customFormat="false" ht="11.1" hidden="false" customHeight="true" outlineLevel="0" collapsed="false">
      <c r="A48" s="4" t="n">
        <v>1806</v>
      </c>
      <c r="B48" s="101" t="n">
        <v>1806</v>
      </c>
      <c r="C48" s="58" t="s">
        <v>167</v>
      </c>
      <c r="D48" s="147"/>
      <c r="E48" s="147" t="n">
        <v>0.0156124425624819</v>
      </c>
      <c r="F48" s="147" t="n">
        <v>0.0035604362067727</v>
      </c>
      <c r="G48" s="147" t="n">
        <v>0.00448695117466282</v>
      </c>
      <c r="H48" s="147" t="n">
        <v>0.0142478226076173</v>
      </c>
      <c r="I48" s="147" t="n">
        <v>0.00859089969027054</v>
      </c>
      <c r="J48" s="147" t="n">
        <v>0.0175701826026513</v>
      </c>
      <c r="K48" s="147" t="n">
        <v>0.00669490589422768</v>
      </c>
      <c r="L48" s="147" t="n">
        <v>0.00208578246842507</v>
      </c>
      <c r="M48" s="147" t="n">
        <v>0.0103697593461941</v>
      </c>
      <c r="N48" s="147" t="n">
        <v>0.0145274363534281</v>
      </c>
      <c r="O48" s="147" t="n">
        <v>0.00160612067159412</v>
      </c>
      <c r="P48" s="147" t="n">
        <v>0.00278844639254271</v>
      </c>
      <c r="Q48" s="147" t="n">
        <v>0.00493600857368113</v>
      </c>
      <c r="R48" s="147" t="n">
        <v>0.00562653450722469</v>
      </c>
      <c r="S48" s="147" t="n">
        <v>0.00859167371761157</v>
      </c>
      <c r="T48" s="147" t="n">
        <v>0.00300723486931418</v>
      </c>
      <c r="U48" s="147" t="n">
        <v>0.0120721535376657</v>
      </c>
      <c r="V48" s="147" t="n">
        <v>0.00865457711131233</v>
      </c>
      <c r="W48" s="147" t="n">
        <v>0.0188130296836078</v>
      </c>
      <c r="X48" s="147" t="n">
        <v>0.0197151382244009</v>
      </c>
      <c r="Y48" s="147" t="n">
        <v>0.0265507386729417</v>
      </c>
      <c r="Z48" s="147" t="n">
        <v>0.00415435640966094</v>
      </c>
      <c r="AA48" s="147" t="n">
        <v>0.00790205178832243</v>
      </c>
      <c r="AB48" s="147" t="n">
        <v>0.00424957107024178</v>
      </c>
      <c r="AC48" s="147" t="n">
        <v>0.0170662778324515</v>
      </c>
      <c r="AD48" s="147" t="n">
        <v>0.0107179067447131</v>
      </c>
      <c r="AE48" s="147" t="n">
        <v>0.00632359062893239</v>
      </c>
      <c r="AF48" s="147" t="n">
        <v>0.00783751680928936</v>
      </c>
      <c r="AG48" s="147" t="n">
        <v>0.00853786520450364</v>
      </c>
      <c r="AH48" s="147" t="n">
        <v>0.00850907176114153</v>
      </c>
      <c r="AI48" s="147" t="n">
        <v>0.00993490879046724</v>
      </c>
      <c r="AJ48" s="147" t="n">
        <v>0.0107179067447131</v>
      </c>
      <c r="AK48" s="147" t="n">
        <v>0.00526828827814889</v>
      </c>
      <c r="AL48" s="122"/>
      <c r="AM48" s="141"/>
    </row>
    <row r="49" customFormat="false" ht="11.1" hidden="false" customHeight="true" outlineLevel="0" collapsed="false">
      <c r="A49" s="4" t="n">
        <v>1899</v>
      </c>
      <c r="B49" s="101" t="n">
        <v>1899</v>
      </c>
      <c r="C49" s="58" t="s">
        <v>168</v>
      </c>
      <c r="D49" s="147"/>
      <c r="E49" s="147" t="n">
        <v>-0.029172774462491</v>
      </c>
      <c r="F49" s="147" t="n">
        <v>-0.0255633317034714</v>
      </c>
      <c r="G49" s="147" t="n">
        <v>-0.0191436309056619</v>
      </c>
      <c r="H49" s="147" t="n">
        <v>-0.0165859993269959</v>
      </c>
      <c r="I49" s="147" t="n">
        <v>-0.0222898561494177</v>
      </c>
      <c r="J49" s="147" t="n">
        <v>-0.019354332691471</v>
      </c>
      <c r="K49" s="147" t="n">
        <v>-0.0116537683831746</v>
      </c>
      <c r="L49" s="147" t="n">
        <v>-0.00906565061351375</v>
      </c>
      <c r="M49" s="147" t="n">
        <v>-0.0238718293848095</v>
      </c>
      <c r="N49" s="147" t="n">
        <v>-0.0409350880761328</v>
      </c>
      <c r="O49" s="147" t="n">
        <v>-0.0237896492971254</v>
      </c>
      <c r="P49" s="147" t="n">
        <v>-0.00750325696503869</v>
      </c>
      <c r="Q49" s="147" t="n">
        <v>-0.0102972683781116</v>
      </c>
      <c r="R49" s="147" t="n">
        <v>-0.00741570849172171</v>
      </c>
      <c r="S49" s="147" t="n">
        <v>-0.0196703917991504</v>
      </c>
      <c r="T49" s="147" t="n">
        <v>-0.00639087274229848</v>
      </c>
      <c r="U49" s="147" t="n">
        <v>-0.00979305542326892</v>
      </c>
      <c r="V49" s="147" t="n">
        <v>-0.00884989701347997</v>
      </c>
      <c r="W49" s="147" t="n">
        <v>-0.200922021402389</v>
      </c>
      <c r="X49" s="147" t="n">
        <v>-0.0493039500937528</v>
      </c>
      <c r="Y49" s="147" t="n">
        <v>-0.0138994173830658</v>
      </c>
      <c r="Z49" s="147" t="n">
        <v>-0.00651160002712465</v>
      </c>
      <c r="AA49" s="147" t="n">
        <v>-0.0221939720541639</v>
      </c>
      <c r="AB49" s="147" t="n">
        <v>-0.00402683171575347</v>
      </c>
      <c r="AC49" s="147" t="n">
        <v>-0.190430784816605</v>
      </c>
      <c r="AD49" s="147" t="n">
        <v>-0.00856592364920729</v>
      </c>
      <c r="AE49" s="147" t="n">
        <v>-0.00753385523114716</v>
      </c>
      <c r="AF49" s="147" t="n">
        <v>-0.0170590624720765</v>
      </c>
      <c r="AG49" s="147" t="n">
        <v>-0.0210331564560511</v>
      </c>
      <c r="AH49" s="147" t="n">
        <v>-0.0225215065006045</v>
      </c>
      <c r="AI49" s="147" t="n">
        <v>-0.0132314758981649</v>
      </c>
      <c r="AJ49" s="147" t="n">
        <v>-0.00856592364920729</v>
      </c>
      <c r="AK49" s="147" t="n">
        <v>-0.00963552293371023</v>
      </c>
      <c r="AL49" s="122"/>
      <c r="AM49" s="141"/>
    </row>
    <row r="50" customFormat="false" ht="11.1" hidden="false" customHeight="true" outlineLevel="0" collapsed="false">
      <c r="A50" s="4" t="n">
        <v>19</v>
      </c>
      <c r="B50" s="101" t="n">
        <v>19</v>
      </c>
      <c r="C50" s="58" t="s">
        <v>61</v>
      </c>
      <c r="D50" s="147"/>
      <c r="E50" s="147" t="n">
        <v>0.0370543331051531</v>
      </c>
      <c r="F50" s="147" t="n">
        <v>0.0972735549892767</v>
      </c>
      <c r="G50" s="147" t="n">
        <v>0.0610613473006973</v>
      </c>
      <c r="H50" s="147" t="n">
        <v>0.0861844467595397</v>
      </c>
      <c r="I50" s="147" t="n">
        <v>0.0663614796184567</v>
      </c>
      <c r="J50" s="147" t="n">
        <v>0.0298334939396511</v>
      </c>
      <c r="K50" s="147" t="n">
        <v>0.0160071335602743</v>
      </c>
      <c r="L50" s="147" t="n">
        <v>0.0170411482686494</v>
      </c>
      <c r="M50" s="147" t="n">
        <v>0.0112660602996183</v>
      </c>
      <c r="N50" s="147" t="n">
        <v>0.0337293742271074</v>
      </c>
      <c r="O50" s="147" t="n">
        <v>0.017498138949553</v>
      </c>
      <c r="P50" s="147" t="n">
        <v>0.013978899489059</v>
      </c>
      <c r="Q50" s="147" t="n">
        <v>0.078986801283515</v>
      </c>
      <c r="R50" s="147" t="n">
        <v>0.0313565474324061</v>
      </c>
      <c r="S50" s="147" t="n">
        <v>0.0276400273998644</v>
      </c>
      <c r="T50" s="147" t="n">
        <v>0.327178660937739</v>
      </c>
      <c r="U50" s="147" t="n">
        <v>0.138234281544247</v>
      </c>
      <c r="V50" s="147" t="n">
        <v>0.0179610406557651</v>
      </c>
      <c r="W50" s="147" t="n">
        <v>0.0191892123855235</v>
      </c>
      <c r="X50" s="147" t="n">
        <v>0.025696759794485</v>
      </c>
      <c r="Y50" s="147" t="n">
        <v>0.173979609156872</v>
      </c>
      <c r="Z50" s="147" t="n">
        <v>0.0152564488971877</v>
      </c>
      <c r="AA50" s="147" t="n">
        <v>0.00839554819571285</v>
      </c>
      <c r="AB50" s="147" t="n">
        <v>0.00688105729309846</v>
      </c>
      <c r="AC50" s="147" t="n">
        <v>0.0155967061962457</v>
      </c>
      <c r="AD50" s="147" t="n">
        <v>0.0976853085577601</v>
      </c>
      <c r="AE50" s="147" t="n">
        <v>0.0272833805601833</v>
      </c>
      <c r="AF50" s="147" t="n">
        <v>0.0743001937594319</v>
      </c>
      <c r="AG50" s="147" t="n">
        <v>0.0538163260656724</v>
      </c>
      <c r="AH50" s="147" t="n">
        <v>0.056069350365996</v>
      </c>
      <c r="AI50" s="147" t="n">
        <v>0.0266040302919135</v>
      </c>
      <c r="AJ50" s="147" t="n">
        <v>0.0976853085577601</v>
      </c>
      <c r="AK50" s="147" t="n">
        <v>0.0666055534193591</v>
      </c>
      <c r="AL50" s="122"/>
      <c r="AM50" s="141"/>
    </row>
    <row r="51" customFormat="false" ht="11.1" hidden="false" customHeight="true" outlineLevel="0" collapsed="false">
      <c r="A51" s="4" t="n">
        <v>1901</v>
      </c>
      <c r="B51" s="101" t="n">
        <v>1901</v>
      </c>
      <c r="C51" s="58" t="s">
        <v>169</v>
      </c>
      <c r="D51" s="147"/>
      <c r="E51" s="147" t="n">
        <v>0.00817482896564053</v>
      </c>
      <c r="F51" s="147" t="n">
        <v>0.0909093387622957</v>
      </c>
      <c r="G51" s="147" t="n">
        <v>0.0453888983492994</v>
      </c>
      <c r="H51" s="147" t="n">
        <v>0.0605661088245375</v>
      </c>
      <c r="I51" s="147" t="n">
        <v>0.0476268380887608</v>
      </c>
      <c r="J51" s="147" t="n">
        <v>0.0085651244174548</v>
      </c>
      <c r="K51" s="147" t="n">
        <v>0.00297281764594972</v>
      </c>
      <c r="L51" s="147" t="n">
        <v>0.00109716180726396</v>
      </c>
      <c r="M51" s="147" t="n">
        <v>0.0045164632235743</v>
      </c>
      <c r="N51" s="147" t="n">
        <v>0.00963766016715368</v>
      </c>
      <c r="O51" s="147" t="n">
        <v>0.000701082100495064</v>
      </c>
      <c r="P51" s="147" t="n">
        <v>0.000593540961462081</v>
      </c>
      <c r="Q51" s="147" t="n">
        <v>0.000497273711317553</v>
      </c>
      <c r="R51" s="147" t="n">
        <v>5.30679930116558E-005</v>
      </c>
      <c r="S51" s="147" t="n">
        <v>0.00425400935414569</v>
      </c>
      <c r="T51" s="147" t="n">
        <v>0.00391647987094086</v>
      </c>
      <c r="U51" s="147" t="n">
        <v>0.0036954823571408</v>
      </c>
      <c r="V51" s="147" t="n">
        <v>0</v>
      </c>
      <c r="W51" s="147" t="n">
        <v>0.0119706600169297</v>
      </c>
      <c r="X51" s="147" t="n">
        <v>0</v>
      </c>
      <c r="Y51" s="147" t="n">
        <v>0</v>
      </c>
      <c r="Z51" s="147" t="n">
        <v>0.00137843446074193</v>
      </c>
      <c r="AA51" s="147" t="n">
        <v>0.00128366779250746</v>
      </c>
      <c r="AB51" s="147" t="n">
        <v>0</v>
      </c>
      <c r="AC51" s="147" t="n">
        <v>0</v>
      </c>
      <c r="AD51" s="147" t="n">
        <v>0.000133524328273821</v>
      </c>
      <c r="AE51" s="147" t="n">
        <v>0</v>
      </c>
      <c r="AF51" s="147" t="n">
        <v>0.00125168930734497</v>
      </c>
      <c r="AG51" s="147" t="n">
        <v>0.0296649278629266</v>
      </c>
      <c r="AH51" s="147" t="n">
        <v>0.0342032142777385</v>
      </c>
      <c r="AI51" s="147" t="n">
        <v>0.00324584976211866</v>
      </c>
      <c r="AJ51" s="147" t="n">
        <v>0.000133524328273821</v>
      </c>
      <c r="AK51" s="147" t="n">
        <v>0.000378193213547451</v>
      </c>
      <c r="AL51" s="122"/>
      <c r="AM51" s="141"/>
    </row>
    <row r="52" customFormat="false" ht="11.1" hidden="false" customHeight="true" outlineLevel="0" collapsed="false">
      <c r="A52" s="4" t="n">
        <v>1902</v>
      </c>
      <c r="B52" s="101" t="n">
        <v>1902</v>
      </c>
      <c r="C52" s="58" t="s">
        <v>170</v>
      </c>
      <c r="D52" s="147"/>
      <c r="E52" s="147" t="n">
        <v>0.0159537794409252</v>
      </c>
      <c r="F52" s="147" t="n">
        <v>0.0149691972998458</v>
      </c>
      <c r="G52" s="147" t="n">
        <v>0.0061358973379182</v>
      </c>
      <c r="H52" s="147" t="n">
        <v>0.0122831329814522</v>
      </c>
      <c r="I52" s="147" t="n">
        <v>0.0111462021733053</v>
      </c>
      <c r="J52" s="147" t="n">
        <v>0</v>
      </c>
      <c r="K52" s="147" t="n">
        <v>0</v>
      </c>
      <c r="L52" s="147" t="n">
        <v>0</v>
      </c>
      <c r="M52" s="147" t="n">
        <v>3.58034170965527E-007</v>
      </c>
      <c r="N52" s="147" t="n">
        <v>0.0118141085831563</v>
      </c>
      <c r="O52" s="147" t="n">
        <v>0</v>
      </c>
      <c r="P52" s="147" t="n">
        <v>0.00145733135856485</v>
      </c>
      <c r="Q52" s="147" t="n">
        <v>0.0224734315707484</v>
      </c>
      <c r="R52" s="147" t="n">
        <v>0.0208194187395296</v>
      </c>
      <c r="S52" s="147" t="n">
        <v>0.0061130591906042</v>
      </c>
      <c r="T52" s="147" t="n">
        <v>0.280272437300562</v>
      </c>
      <c r="U52" s="147" t="n">
        <v>0</v>
      </c>
      <c r="V52" s="147" t="n">
        <v>0</v>
      </c>
      <c r="W52" s="147" t="n">
        <v>0</v>
      </c>
      <c r="X52" s="147" t="n">
        <v>0.00714957111879901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  <c r="AD52" s="147" t="n">
        <v>0.0422699374021331</v>
      </c>
      <c r="AE52" s="147" t="n">
        <v>0</v>
      </c>
      <c r="AF52" s="147" t="n">
        <v>0.0436469102183648</v>
      </c>
      <c r="AG52" s="147" t="n">
        <v>0.0117417359522576</v>
      </c>
      <c r="AH52" s="147" t="n">
        <v>0.0120393749917087</v>
      </c>
      <c r="AI52" s="147" t="n">
        <v>0.00526423707907052</v>
      </c>
      <c r="AJ52" s="147" t="n">
        <v>0.0422699374021331</v>
      </c>
      <c r="AK52" s="147" t="n">
        <v>0.0170917929336356</v>
      </c>
      <c r="AL52" s="122"/>
      <c r="AM52" s="141"/>
    </row>
    <row r="53" customFormat="false" ht="11.1" hidden="false" customHeight="true" outlineLevel="0" collapsed="false">
      <c r="A53" s="4" t="n">
        <v>190205</v>
      </c>
      <c r="B53" s="101" t="n">
        <v>190205</v>
      </c>
      <c r="C53" s="58" t="s">
        <v>40</v>
      </c>
      <c r="D53" s="147"/>
      <c r="E53" s="147" t="n">
        <v>0.0159537794409252</v>
      </c>
      <c r="F53" s="147" t="n">
        <v>0.00641805754714105</v>
      </c>
      <c r="G53" s="147" t="n">
        <v>6.24775295355003E-006</v>
      </c>
      <c r="H53" s="147" t="n">
        <v>0</v>
      </c>
      <c r="I53" s="147" t="n">
        <v>0.00498232924918999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0.000609847738252972</v>
      </c>
      <c r="O53" s="147" t="n">
        <v>0</v>
      </c>
      <c r="P53" s="147" t="n">
        <v>0.00145733135856485</v>
      </c>
      <c r="Q53" s="147" t="n">
        <v>0.00870477993984389</v>
      </c>
      <c r="R53" s="147" t="n">
        <v>0</v>
      </c>
      <c r="S53" s="147" t="n">
        <v>0.000997016037977471</v>
      </c>
      <c r="T53" s="147" t="n">
        <v>0.0643475116447931</v>
      </c>
      <c r="U53" s="147" t="n">
        <v>0</v>
      </c>
      <c r="V53" s="147" t="n">
        <v>0</v>
      </c>
      <c r="W53" s="147" t="n">
        <v>0</v>
      </c>
      <c r="X53" s="147" t="n">
        <v>0</v>
      </c>
      <c r="Y53" s="147" t="n">
        <v>0</v>
      </c>
      <c r="Z53" s="147" t="n">
        <v>0</v>
      </c>
      <c r="AA53" s="147" t="n">
        <v>0</v>
      </c>
      <c r="AB53" s="147" t="n">
        <v>0</v>
      </c>
      <c r="AC53" s="147" t="n">
        <v>0</v>
      </c>
      <c r="AD53" s="147" t="n">
        <v>0</v>
      </c>
      <c r="AE53" s="147" t="n">
        <v>0</v>
      </c>
      <c r="AF53" s="147" t="n">
        <v>0.00918187140393723</v>
      </c>
      <c r="AG53" s="147" t="n">
        <v>0.00393043484887388</v>
      </c>
      <c r="AH53" s="147" t="n">
        <v>0.00424382393140173</v>
      </c>
      <c r="AI53" s="147" t="n">
        <v>0.000380830636375117</v>
      </c>
      <c r="AJ53" s="147" t="n">
        <v>0</v>
      </c>
      <c r="AK53" s="147" t="n">
        <v>0.00662027495873528</v>
      </c>
      <c r="AL53" s="122"/>
      <c r="AM53" s="141"/>
    </row>
    <row r="54" customFormat="false" ht="11.1" hidden="false" customHeight="true" outlineLevel="0" collapsed="false">
      <c r="A54" s="4" t="n">
        <v>190210</v>
      </c>
      <c r="B54" s="101" t="n">
        <v>190210</v>
      </c>
      <c r="C54" s="58" t="s">
        <v>171</v>
      </c>
      <c r="D54" s="147"/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.0112042608449033</v>
      </c>
      <c r="O54" s="147" t="n">
        <v>0</v>
      </c>
      <c r="P54" s="147" t="n">
        <v>0</v>
      </c>
      <c r="Q54" s="147" t="n">
        <v>0</v>
      </c>
      <c r="R54" s="147" t="n">
        <v>0.0208194187395296</v>
      </c>
      <c r="S54" s="147" t="n">
        <v>0.00393023889299273</v>
      </c>
      <c r="T54" s="147" t="n">
        <v>0.185148311498928</v>
      </c>
      <c r="U54" s="147" t="n">
        <v>0</v>
      </c>
      <c r="V54" s="147" t="n">
        <v>0</v>
      </c>
      <c r="W54" s="147" t="n">
        <v>0</v>
      </c>
      <c r="X54" s="147" t="n">
        <v>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0</v>
      </c>
      <c r="AD54" s="147" t="n">
        <v>0.0422699374021331</v>
      </c>
      <c r="AE54" s="147" t="n">
        <v>0</v>
      </c>
      <c r="AF54" s="147" t="n">
        <v>0.0298782893699026</v>
      </c>
      <c r="AG54" s="147" t="n">
        <v>0.0034440167952064</v>
      </c>
      <c r="AH54" s="147" t="n">
        <v>0.0031707695628503</v>
      </c>
      <c r="AI54" s="147" t="n">
        <v>0.0048834064426954</v>
      </c>
      <c r="AJ54" s="147" t="n">
        <v>0.0422699374021331</v>
      </c>
      <c r="AK54" s="147" t="n">
        <v>0</v>
      </c>
      <c r="AL54" s="122"/>
      <c r="AM54" s="141"/>
    </row>
    <row r="55" customFormat="false" ht="11.1" hidden="false" customHeight="true" outlineLevel="0" collapsed="false">
      <c r="A55" s="4" t="n">
        <v>190215</v>
      </c>
      <c r="B55" s="101" t="n">
        <v>190215</v>
      </c>
      <c r="C55" s="58" t="s">
        <v>172</v>
      </c>
      <c r="D55" s="147"/>
      <c r="E55" s="147" t="n">
        <v>0</v>
      </c>
      <c r="F55" s="147" t="n">
        <v>0</v>
      </c>
      <c r="G55" s="147" t="n">
        <v>0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.00628100639029466</v>
      </c>
      <c r="U55" s="147" t="n">
        <v>0</v>
      </c>
      <c r="V55" s="147" t="n">
        <v>0</v>
      </c>
      <c r="W55" s="147" t="n">
        <v>0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  <c r="AD55" s="147" t="n">
        <v>0</v>
      </c>
      <c r="AE55" s="147" t="n">
        <v>0</v>
      </c>
      <c r="AF55" s="147" t="n">
        <v>0.000896248999982274</v>
      </c>
      <c r="AG55" s="147" t="n">
        <v>6.34032476792745E-005</v>
      </c>
      <c r="AH55" s="147" t="n">
        <v>7.39366581995382E-005</v>
      </c>
      <c r="AI55" s="147" t="n">
        <v>0</v>
      </c>
      <c r="AJ55" s="147" t="n">
        <v>0</v>
      </c>
      <c r="AK55" s="147" t="n">
        <v>0</v>
      </c>
      <c r="AL55" s="122"/>
      <c r="AM55" s="141"/>
    </row>
    <row r="56" customFormat="false" ht="11.1" hidden="false" customHeight="true" outlineLevel="0" collapsed="false">
      <c r="A56" s="4" t="n">
        <v>190220</v>
      </c>
      <c r="B56" s="101" t="n">
        <v>190220</v>
      </c>
      <c r="C56" s="58" t="s">
        <v>173</v>
      </c>
      <c r="D56" s="147"/>
      <c r="E56" s="147" t="n">
        <v>0</v>
      </c>
      <c r="F56" s="147" t="n">
        <v>0</v>
      </c>
      <c r="G56" s="147" t="n">
        <v>0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.000204412108463277</v>
      </c>
      <c r="U56" s="147" t="n">
        <v>0</v>
      </c>
      <c r="V56" s="147" t="n">
        <v>0</v>
      </c>
      <c r="W56" s="147" t="n">
        <v>0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  <c r="AD56" s="147" t="n">
        <v>0</v>
      </c>
      <c r="AE56" s="147" t="n">
        <v>0</v>
      </c>
      <c r="AF56" s="147" t="n">
        <v>2.91679607391524E-005</v>
      </c>
      <c r="AG56" s="147" t="n">
        <v>2.06342594421908E-006</v>
      </c>
      <c r="AH56" s="147" t="n">
        <v>2.40623034847561E-006</v>
      </c>
      <c r="AI56" s="147" t="n">
        <v>0</v>
      </c>
      <c r="AJ56" s="147" t="n">
        <v>0</v>
      </c>
      <c r="AK56" s="147" t="n">
        <v>0</v>
      </c>
      <c r="AL56" s="122"/>
      <c r="AM56" s="141"/>
    </row>
    <row r="57" customFormat="false" ht="11.1" hidden="false" customHeight="true" outlineLevel="0" collapsed="false">
      <c r="A57" s="4" t="n">
        <v>190225</v>
      </c>
      <c r="B57" s="101" t="n">
        <v>190225</v>
      </c>
      <c r="C57" s="58" t="s">
        <v>174</v>
      </c>
      <c r="D57" s="147"/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0</v>
      </c>
      <c r="W57" s="147" t="n">
        <v>0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7" t="n">
        <v>0</v>
      </c>
      <c r="AE57" s="147" t="n">
        <v>0</v>
      </c>
      <c r="AF57" s="147" t="n">
        <v>0</v>
      </c>
      <c r="AG57" s="147" t="n">
        <v>0</v>
      </c>
      <c r="AH57" s="147" t="n">
        <v>0</v>
      </c>
      <c r="AI57" s="147" t="n">
        <v>0</v>
      </c>
      <c r="AJ57" s="147" t="n">
        <v>0</v>
      </c>
      <c r="AK57" s="147" t="n">
        <v>0</v>
      </c>
      <c r="AL57" s="122"/>
      <c r="AM57" s="141"/>
    </row>
    <row r="58" customFormat="false" ht="11.1" hidden="false" customHeight="true" outlineLevel="0" collapsed="false">
      <c r="A58" s="4" t="n">
        <v>190230</v>
      </c>
      <c r="B58" s="101" t="n">
        <v>190230</v>
      </c>
      <c r="C58" s="58" t="s">
        <v>175</v>
      </c>
      <c r="D58" s="147"/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0</v>
      </c>
      <c r="S58" s="147" t="n">
        <v>0</v>
      </c>
      <c r="T58" s="147" t="n">
        <v>0</v>
      </c>
      <c r="U58" s="147" t="n">
        <v>0</v>
      </c>
      <c r="V58" s="147" t="n">
        <v>0</v>
      </c>
      <c r="W58" s="147" t="n">
        <v>0</v>
      </c>
      <c r="X58" s="147" t="n">
        <v>0</v>
      </c>
      <c r="Y58" s="147" t="n">
        <v>0</v>
      </c>
      <c r="Z58" s="147" t="n">
        <v>0</v>
      </c>
      <c r="AA58" s="147" t="n">
        <v>0</v>
      </c>
      <c r="AB58" s="147" t="n">
        <v>0</v>
      </c>
      <c r="AC58" s="147" t="n">
        <v>0</v>
      </c>
      <c r="AD58" s="147" t="n">
        <v>0</v>
      </c>
      <c r="AE58" s="147" t="n">
        <v>0</v>
      </c>
      <c r="AF58" s="147" t="n">
        <v>0</v>
      </c>
      <c r="AG58" s="147" t="n">
        <v>0</v>
      </c>
      <c r="AH58" s="147" t="n">
        <v>0</v>
      </c>
      <c r="AI58" s="147" t="n">
        <v>0</v>
      </c>
      <c r="AJ58" s="147" t="n">
        <v>0</v>
      </c>
      <c r="AK58" s="147" t="n">
        <v>0</v>
      </c>
      <c r="AL58" s="122"/>
      <c r="AM58" s="141"/>
    </row>
    <row r="59" customFormat="false" ht="11.1" hidden="false" customHeight="true" outlineLevel="0" collapsed="false">
      <c r="A59" s="4" t="n">
        <v>190235</v>
      </c>
      <c r="B59" s="101" t="n">
        <v>190235</v>
      </c>
      <c r="C59" s="58" t="s">
        <v>176</v>
      </c>
      <c r="D59" s="147"/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 t="n">
        <v>0</v>
      </c>
      <c r="AE59" s="147" t="n">
        <v>0</v>
      </c>
      <c r="AF59" s="147" t="n">
        <v>0</v>
      </c>
      <c r="AG59" s="147" t="n">
        <v>0</v>
      </c>
      <c r="AH59" s="147" t="n">
        <v>0</v>
      </c>
      <c r="AI59" s="147" t="n">
        <v>0</v>
      </c>
      <c r="AJ59" s="147" t="n">
        <v>0</v>
      </c>
      <c r="AK59" s="147" t="n">
        <v>0</v>
      </c>
      <c r="AL59" s="122"/>
      <c r="AM59" s="141"/>
    </row>
    <row r="60" customFormat="false" ht="11.1" hidden="false" customHeight="true" outlineLevel="0" collapsed="false">
      <c r="A60" s="4" t="n">
        <v>190240</v>
      </c>
      <c r="B60" s="101" t="n">
        <v>190240</v>
      </c>
      <c r="C60" s="58" t="s">
        <v>177</v>
      </c>
      <c r="D60" s="147"/>
      <c r="E60" s="147" t="n">
        <v>0</v>
      </c>
      <c r="F60" s="147" t="n">
        <v>0</v>
      </c>
      <c r="G60" s="147" t="n">
        <v>0</v>
      </c>
      <c r="H60" s="147" t="n">
        <v>0</v>
      </c>
      <c r="I60" s="147" t="n">
        <v>0</v>
      </c>
      <c r="J60" s="147" t="n">
        <v>0</v>
      </c>
      <c r="K60" s="147" t="n">
        <v>0</v>
      </c>
      <c r="L60" s="147" t="n">
        <v>0</v>
      </c>
      <c r="M60" s="147" t="n">
        <v>0</v>
      </c>
      <c r="N60" s="147" t="n">
        <v>0</v>
      </c>
      <c r="O60" s="147" t="n">
        <v>0</v>
      </c>
      <c r="P60" s="147" t="n">
        <v>0</v>
      </c>
      <c r="Q60" s="147" t="n">
        <v>0</v>
      </c>
      <c r="R60" s="147" t="n">
        <v>0</v>
      </c>
      <c r="S60" s="147" t="n">
        <v>0</v>
      </c>
      <c r="T60" s="147" t="n">
        <v>0</v>
      </c>
      <c r="U60" s="147" t="n">
        <v>0</v>
      </c>
      <c r="V60" s="147" t="n">
        <v>0</v>
      </c>
      <c r="W60" s="147" t="n">
        <v>0</v>
      </c>
      <c r="X60" s="147" t="n">
        <v>0</v>
      </c>
      <c r="Y60" s="147" t="n">
        <v>0</v>
      </c>
      <c r="Z60" s="147" t="n">
        <v>0</v>
      </c>
      <c r="AA60" s="147" t="n">
        <v>0</v>
      </c>
      <c r="AB60" s="147" t="n">
        <v>0</v>
      </c>
      <c r="AC60" s="147" t="n">
        <v>0</v>
      </c>
      <c r="AD60" s="147" t="n">
        <v>0</v>
      </c>
      <c r="AE60" s="147" t="n">
        <v>0</v>
      </c>
      <c r="AF60" s="147" t="n">
        <v>0</v>
      </c>
      <c r="AG60" s="147" t="n">
        <v>0</v>
      </c>
      <c r="AH60" s="147" t="n">
        <v>0</v>
      </c>
      <c r="AI60" s="147" t="n">
        <v>0</v>
      </c>
      <c r="AJ60" s="147" t="n">
        <v>0</v>
      </c>
      <c r="AK60" s="147" t="n">
        <v>0</v>
      </c>
      <c r="AL60" s="122"/>
      <c r="AM60" s="141"/>
    </row>
    <row r="61" customFormat="false" ht="11.1" hidden="false" customHeight="true" outlineLevel="0" collapsed="false">
      <c r="A61" s="4" t="n">
        <v>190245</v>
      </c>
      <c r="B61" s="101" t="n">
        <v>190245</v>
      </c>
      <c r="C61" s="58" t="s">
        <v>58</v>
      </c>
      <c r="D61" s="147"/>
      <c r="E61" s="147" t="n">
        <v>0</v>
      </c>
      <c r="F61" s="147" t="n">
        <v>0</v>
      </c>
      <c r="G61" s="147" t="n">
        <v>0</v>
      </c>
      <c r="H61" s="147" t="n">
        <v>0</v>
      </c>
      <c r="I61" s="147" t="n">
        <v>0</v>
      </c>
      <c r="J61" s="147" t="n">
        <v>0</v>
      </c>
      <c r="K61" s="147" t="n">
        <v>0</v>
      </c>
      <c r="L61" s="147" t="n">
        <v>0</v>
      </c>
      <c r="M61" s="147" t="n">
        <v>0</v>
      </c>
      <c r="N61" s="147" t="n">
        <v>0</v>
      </c>
      <c r="O61" s="147" t="n">
        <v>0</v>
      </c>
      <c r="P61" s="147" t="n">
        <v>0</v>
      </c>
      <c r="Q61" s="147" t="n">
        <v>0</v>
      </c>
      <c r="R61" s="147" t="n">
        <v>0</v>
      </c>
      <c r="S61" s="147" t="n">
        <v>0</v>
      </c>
      <c r="T61" s="147" t="n">
        <v>4.08224195252445E-005</v>
      </c>
      <c r="U61" s="147" t="n">
        <v>0</v>
      </c>
      <c r="V61" s="147" t="n">
        <v>0</v>
      </c>
      <c r="W61" s="147" t="n">
        <v>0</v>
      </c>
      <c r="X61" s="147" t="n">
        <v>0</v>
      </c>
      <c r="Y61" s="147" t="n">
        <v>0</v>
      </c>
      <c r="Z61" s="147" t="n">
        <v>0</v>
      </c>
      <c r="AA61" s="147" t="n">
        <v>0</v>
      </c>
      <c r="AB61" s="147" t="n">
        <v>0</v>
      </c>
      <c r="AC61" s="147" t="n">
        <v>0</v>
      </c>
      <c r="AD61" s="147" t="n">
        <v>0</v>
      </c>
      <c r="AE61" s="147" t="n">
        <v>0</v>
      </c>
      <c r="AF61" s="147" t="n">
        <v>5.82503032203425E-006</v>
      </c>
      <c r="AG61" s="147" t="n">
        <v>4.12079500512164E-007</v>
      </c>
      <c r="AH61" s="147" t="n">
        <v>4.80539756173463E-007</v>
      </c>
      <c r="AI61" s="147" t="n">
        <v>0</v>
      </c>
      <c r="AJ61" s="147" t="n">
        <v>0</v>
      </c>
      <c r="AK61" s="147" t="n">
        <v>0</v>
      </c>
      <c r="AL61" s="122"/>
      <c r="AM61" s="141"/>
    </row>
    <row r="62" customFormat="false" ht="11.1" hidden="false" customHeight="true" outlineLevel="0" collapsed="false">
      <c r="A62" s="4" t="n">
        <v>1903</v>
      </c>
      <c r="B62" s="101" t="n">
        <v>1903</v>
      </c>
      <c r="C62" s="58" t="s">
        <v>178</v>
      </c>
      <c r="D62" s="147"/>
      <c r="E62" s="147" t="n">
        <v>0</v>
      </c>
      <c r="F62" s="147" t="n">
        <v>0</v>
      </c>
      <c r="G62" s="147" t="n">
        <v>0</v>
      </c>
      <c r="H62" s="147" t="n">
        <v>0</v>
      </c>
      <c r="I62" s="147" t="n">
        <v>0</v>
      </c>
      <c r="J62" s="147" t="n">
        <v>0</v>
      </c>
      <c r="K62" s="147" t="n">
        <v>0</v>
      </c>
      <c r="L62" s="147" t="n">
        <v>0</v>
      </c>
      <c r="M62" s="147" t="n">
        <v>0</v>
      </c>
      <c r="N62" s="147" t="n">
        <v>0</v>
      </c>
      <c r="O62" s="147" t="n">
        <v>0</v>
      </c>
      <c r="P62" s="147" t="n">
        <v>0</v>
      </c>
      <c r="Q62" s="147" t="n">
        <v>0</v>
      </c>
      <c r="R62" s="147" t="n">
        <v>0</v>
      </c>
      <c r="S62" s="147" t="n">
        <v>0</v>
      </c>
      <c r="T62" s="147" t="n">
        <v>0</v>
      </c>
      <c r="U62" s="147" t="n">
        <v>0</v>
      </c>
      <c r="V62" s="147" t="n">
        <v>0</v>
      </c>
      <c r="W62" s="147" t="n">
        <v>0</v>
      </c>
      <c r="X62" s="147" t="n">
        <v>0</v>
      </c>
      <c r="Y62" s="147" t="n">
        <v>0</v>
      </c>
      <c r="Z62" s="147" t="n">
        <v>0</v>
      </c>
      <c r="AA62" s="147" t="n">
        <v>0</v>
      </c>
      <c r="AB62" s="147" t="n">
        <v>0</v>
      </c>
      <c r="AC62" s="147" t="n">
        <v>0</v>
      </c>
      <c r="AD62" s="147" t="n">
        <v>0</v>
      </c>
      <c r="AE62" s="147" t="n">
        <v>0</v>
      </c>
      <c r="AF62" s="147" t="n">
        <v>0</v>
      </c>
      <c r="AG62" s="147" t="n">
        <v>0</v>
      </c>
      <c r="AH62" s="147" t="n">
        <v>0</v>
      </c>
      <c r="AI62" s="147" t="n">
        <v>0</v>
      </c>
      <c r="AJ62" s="147" t="n">
        <v>0</v>
      </c>
      <c r="AK62" s="147" t="n">
        <v>0</v>
      </c>
      <c r="AL62" s="122"/>
      <c r="AM62" s="141"/>
    </row>
    <row r="63" customFormat="false" ht="11.1" hidden="false" customHeight="true" outlineLevel="0" collapsed="false">
      <c r="A63" s="4" t="n">
        <v>1904</v>
      </c>
      <c r="B63" s="101" t="n">
        <v>1904</v>
      </c>
      <c r="C63" s="58" t="s">
        <v>179</v>
      </c>
      <c r="D63" s="147"/>
      <c r="E63" s="147" t="n">
        <v>0.00353612790316394</v>
      </c>
      <c r="F63" s="147" t="n">
        <v>0.00942807215220713</v>
      </c>
      <c r="G63" s="147" t="n">
        <v>0.00558496973143163</v>
      </c>
      <c r="H63" s="147" t="n">
        <v>0.00107974006894863</v>
      </c>
      <c r="I63" s="147" t="n">
        <v>0.00506027535024978</v>
      </c>
      <c r="J63" s="147" t="n">
        <v>0.00699780716082018</v>
      </c>
      <c r="K63" s="147" t="n">
        <v>0.00371482759372311</v>
      </c>
      <c r="L63" s="147" t="n">
        <v>0.000515552903402542</v>
      </c>
      <c r="M63" s="147" t="n">
        <v>0.00178098002585532</v>
      </c>
      <c r="N63" s="147" t="n">
        <v>0.00227058351348337</v>
      </c>
      <c r="O63" s="147" t="n">
        <v>0.00315984288584574</v>
      </c>
      <c r="P63" s="147" t="n">
        <v>0.00395900538036309</v>
      </c>
      <c r="Q63" s="147" t="n">
        <v>0.0172214331555231</v>
      </c>
      <c r="R63" s="147" t="n">
        <v>0.0041945204874094</v>
      </c>
      <c r="S63" s="147" t="n">
        <v>0.00456316290964986</v>
      </c>
      <c r="T63" s="147" t="n">
        <v>0.0339301973459829</v>
      </c>
      <c r="U63" s="147" t="n">
        <v>0.0164361004247324</v>
      </c>
      <c r="V63" s="147" t="n">
        <v>0.00487391188524424</v>
      </c>
      <c r="W63" s="147" t="n">
        <v>0.00299676645600171</v>
      </c>
      <c r="X63" s="147" t="n">
        <v>6.05120998945318E-005</v>
      </c>
      <c r="Y63" s="147" t="n">
        <v>0.00826581271133347</v>
      </c>
      <c r="Z63" s="147" t="n">
        <v>0.00364992873359058</v>
      </c>
      <c r="AA63" s="147" t="n">
        <v>0.000758233524112187</v>
      </c>
      <c r="AB63" s="147" t="n">
        <v>0.00149807634777939</v>
      </c>
      <c r="AC63" s="147" t="n">
        <v>0.00231624012461372</v>
      </c>
      <c r="AD63" s="147" t="n">
        <v>0.0143208947705121</v>
      </c>
      <c r="AE63" s="147" t="n">
        <v>0.0227397542535892</v>
      </c>
      <c r="AF63" s="147" t="n">
        <v>0.0111743483013974</v>
      </c>
      <c r="AG63" s="147" t="n">
        <v>0.00532453578406556</v>
      </c>
      <c r="AH63" s="147" t="n">
        <v>0.00467906218259348</v>
      </c>
      <c r="AI63" s="147" t="n">
        <v>0.00527140098642309</v>
      </c>
      <c r="AJ63" s="147" t="n">
        <v>0.0143208947705121</v>
      </c>
      <c r="AK63" s="147" t="n">
        <v>0.0185428873330864</v>
      </c>
      <c r="AL63" s="122"/>
      <c r="AM63" s="141"/>
    </row>
    <row r="64" customFormat="false" ht="11.1" hidden="false" customHeight="true" outlineLevel="0" collapsed="false">
      <c r="A64" s="4" t="n">
        <v>1905</v>
      </c>
      <c r="B64" s="101" t="n">
        <v>1905</v>
      </c>
      <c r="C64" s="58" t="s">
        <v>180</v>
      </c>
      <c r="D64" s="147"/>
      <c r="E64" s="147" t="n">
        <v>0.00750139568813846</v>
      </c>
      <c r="F64" s="147" t="n">
        <v>0.00310911063116095</v>
      </c>
      <c r="G64" s="147" t="n">
        <v>0.00312084526718186</v>
      </c>
      <c r="H64" s="147" t="n">
        <v>0.00879419206998577</v>
      </c>
      <c r="I64" s="147" t="n">
        <v>0.00511031856122906</v>
      </c>
      <c r="J64" s="147" t="n">
        <v>0.0062889498211896</v>
      </c>
      <c r="K64" s="147" t="n">
        <v>0.00263782646751856</v>
      </c>
      <c r="L64" s="147" t="n">
        <v>0.00495048143018597</v>
      </c>
      <c r="M64" s="147" t="n">
        <v>0.00149503158273747</v>
      </c>
      <c r="N64" s="147" t="n">
        <v>0.00292059833187711</v>
      </c>
      <c r="O64" s="147" t="n">
        <v>0.00611091378227652</v>
      </c>
      <c r="P64" s="147" t="n">
        <v>0.00736078164591949</v>
      </c>
      <c r="Q64" s="147" t="n">
        <v>0.0336742766119444</v>
      </c>
      <c r="R64" s="147" t="n">
        <v>0.000776615051534601</v>
      </c>
      <c r="S64" s="147" t="n">
        <v>0.0063297000666663</v>
      </c>
      <c r="T64" s="147" t="n">
        <v>0.00661278433933694</v>
      </c>
      <c r="U64" s="147" t="n">
        <v>0.0955631580750155</v>
      </c>
      <c r="V64" s="147" t="n">
        <v>0.00727380228580723</v>
      </c>
      <c r="W64" s="147" t="n">
        <v>0.000561727169238596</v>
      </c>
      <c r="X64" s="147" t="n">
        <v>0.00374815373785259</v>
      </c>
      <c r="Y64" s="147" t="n">
        <v>0.163176175608532</v>
      </c>
      <c r="Z64" s="147" t="n">
        <v>0.000315250105403063</v>
      </c>
      <c r="AA64" s="147" t="n">
        <v>0.00070902750666274</v>
      </c>
      <c r="AB64" s="147" t="n">
        <v>0.00465305500938849</v>
      </c>
      <c r="AC64" s="147" t="n">
        <v>0.0113655696971819</v>
      </c>
      <c r="AD64" s="147" t="n">
        <v>0.0310583047047217</v>
      </c>
      <c r="AE64" s="147" t="n">
        <v>0.00341388219638576</v>
      </c>
      <c r="AF64" s="147" t="n">
        <v>0.0130967805232679</v>
      </c>
      <c r="AG64" s="147" t="n">
        <v>0.00608805044593858</v>
      </c>
      <c r="AH64" s="147" t="n">
        <v>0.00482145981776323</v>
      </c>
      <c r="AI64" s="147" t="n">
        <v>0.00773488736270492</v>
      </c>
      <c r="AJ64" s="147" t="n">
        <v>0.0310583047047217</v>
      </c>
      <c r="AK64" s="147" t="n">
        <v>0.0264279196304404</v>
      </c>
      <c r="AL64" s="122"/>
      <c r="AM64" s="141"/>
    </row>
    <row r="65" customFormat="false" ht="11.1" hidden="false" customHeight="true" outlineLevel="0" collapsed="false">
      <c r="A65" s="4" t="n">
        <v>1990</v>
      </c>
      <c r="B65" s="101" t="n">
        <v>1990</v>
      </c>
      <c r="C65" s="58" t="s">
        <v>181</v>
      </c>
      <c r="D65" s="147"/>
      <c r="E65" s="147" t="n">
        <v>0.00166142267747317</v>
      </c>
      <c r="F65" s="147" t="n">
        <v>0.00357229981843764</v>
      </c>
      <c r="G65" s="147" t="n">
        <v>0.000951460123142157</v>
      </c>
      <c r="H65" s="147" t="n">
        <v>0.0038106619510518</v>
      </c>
      <c r="I65" s="147" t="n">
        <v>0.00208999367936069</v>
      </c>
      <c r="J65" s="147" t="n">
        <v>0.0072731048094117</v>
      </c>
      <c r="K65" s="147" t="n">
        <v>0.00668299614474035</v>
      </c>
      <c r="L65" s="147" t="n">
        <v>0.0101382703714122</v>
      </c>
      <c r="M65" s="147" t="n">
        <v>0.0016137586056441</v>
      </c>
      <c r="N65" s="147" t="n">
        <v>0.00673918221514125</v>
      </c>
      <c r="O65" s="147" t="n">
        <v>0.00631663542959865</v>
      </c>
      <c r="P65" s="147" t="n">
        <v>0.000541884213531677</v>
      </c>
      <c r="Q65" s="147" t="n">
        <v>0.00514259277834942</v>
      </c>
      <c r="R65" s="147" t="n">
        <v>0.00601585211631806</v>
      </c>
      <c r="S65" s="147" t="n">
        <v>0.00604198072518598</v>
      </c>
      <c r="T65" s="147" t="n">
        <v>0.00607339013358972</v>
      </c>
      <c r="U65" s="147" t="n">
        <v>0.021655876382516</v>
      </c>
      <c r="V65" s="147" t="n">
        <v>0.00581419209068017</v>
      </c>
      <c r="W65" s="147" t="n">
        <v>0.00342127982328602</v>
      </c>
      <c r="X65" s="147" t="n">
        <v>0.0119945012992197</v>
      </c>
      <c r="Y65" s="147" t="n">
        <v>0.00242120805196606</v>
      </c>
      <c r="Z65" s="147" t="n">
        <v>0.0100856091853991</v>
      </c>
      <c r="AA65" s="147" t="n">
        <v>0.00570524268936449</v>
      </c>
      <c r="AB65" s="147" t="n">
        <v>0.000313904422964063</v>
      </c>
      <c r="AC65" s="147" t="n">
        <v>0.0943783749204137</v>
      </c>
      <c r="AD65" s="147" t="n">
        <v>0.0106746129555509</v>
      </c>
      <c r="AE65" s="147" t="n">
        <v>0.00078442735358622</v>
      </c>
      <c r="AF65" s="147" t="n">
        <v>0.00636800075328196</v>
      </c>
      <c r="AG65" s="147" t="n">
        <v>0.00373033392374569</v>
      </c>
      <c r="AH65" s="147" t="n">
        <v>0.00345788485630441</v>
      </c>
      <c r="AI65" s="147" t="n">
        <v>0.00555352293039874</v>
      </c>
      <c r="AJ65" s="147" t="n">
        <v>0.0106746129555509</v>
      </c>
      <c r="AK65" s="147" t="n">
        <v>0.00409895725864699</v>
      </c>
      <c r="AL65" s="122"/>
      <c r="AM65" s="141"/>
    </row>
    <row r="66" customFormat="false" ht="11.1" hidden="false" customHeight="true" outlineLevel="0" collapsed="false">
      <c r="A66" s="4" t="n">
        <v>1999</v>
      </c>
      <c r="B66" s="101"/>
      <c r="C66" s="58" t="s">
        <v>182</v>
      </c>
      <c r="D66" s="147"/>
      <c r="E66" s="147" t="n">
        <v>-3.10463527756824E-005</v>
      </c>
      <c r="F66" s="147" t="n">
        <v>-0.0253371645297703</v>
      </c>
      <c r="G66" s="147" t="n">
        <v>-0.000258973562330397</v>
      </c>
      <c r="H66" s="147" t="n">
        <v>-0.00064996187201132</v>
      </c>
      <c r="I66" s="147" t="n">
        <v>-0.00495653755196742</v>
      </c>
      <c r="J66" s="147" t="n">
        <v>-0.00147289834474723</v>
      </c>
      <c r="K66" s="147" t="n">
        <v>-0.000495735152356937</v>
      </c>
      <c r="L66" s="147" t="n">
        <v>-5.10929574211212E-005</v>
      </c>
      <c r="M66" s="147" t="n">
        <v>-3.61954645137599E-005</v>
      </c>
      <c r="N66" s="147" t="n">
        <v>-0.00014414364504699</v>
      </c>
      <c r="O66" s="147" t="n">
        <v>-0.000281988464995638</v>
      </c>
      <c r="P66" s="147" t="n">
        <v>-9.11914142855943E-005</v>
      </c>
      <c r="Q66" s="147" t="n">
        <v>-0.000800256939853502</v>
      </c>
      <c r="R66" s="147" t="n">
        <v>-0.000934305268582563</v>
      </c>
      <c r="S66" s="147" t="n">
        <v>-0.000470158751799666</v>
      </c>
      <c r="T66" s="147" t="n">
        <v>-0.00393841831011053</v>
      </c>
      <c r="U66" s="147" t="n">
        <v>-0.000589527051109687</v>
      </c>
      <c r="V66" s="147" t="n">
        <v>-0.000893055196664857</v>
      </c>
      <c r="W66" s="147" t="n">
        <v>-0.000192176193213295</v>
      </c>
      <c r="X66" s="147" t="n">
        <v>-0.00128448867907718</v>
      </c>
      <c r="Y66" s="147" t="n">
        <v>-2.42122130751835E-005</v>
      </c>
      <c r="Z66" s="147" t="n">
        <v>-0.000426158329476821</v>
      </c>
      <c r="AA66" s="147" t="n">
        <v>-7.95540377620045E-005</v>
      </c>
      <c r="AB66" s="147" t="n">
        <v>-3.13860277462243E-006</v>
      </c>
      <c r="AC66" s="147" t="n">
        <v>-0.0924634785459637</v>
      </c>
      <c r="AD66" s="147" t="n">
        <v>-0.00197226018085072</v>
      </c>
      <c r="AE66" s="147" t="n">
        <v>-8.28443680249292E-006</v>
      </c>
      <c r="AF66" s="147" t="n">
        <v>-0.00183457043317658</v>
      </c>
      <c r="AG66" s="147" t="n">
        <v>-0.00321709352644136</v>
      </c>
      <c r="AH66" s="147" t="n">
        <v>-0.00353843264307514</v>
      </c>
      <c r="AI66" s="147" t="n">
        <v>-0.00150430513480498</v>
      </c>
      <c r="AJ66" s="147" t="n">
        <v>-0.00197226018085072</v>
      </c>
      <c r="AK66" s="147" t="n">
        <v>-0.000610605893081549</v>
      </c>
      <c r="AL66" s="122"/>
      <c r="AM66" s="141"/>
    </row>
    <row r="67" customFormat="false" ht="11.1" hidden="false" customHeight="true" outlineLevel="0" collapsed="false">
      <c r="A67" s="4" t="n">
        <v>199905</v>
      </c>
      <c r="B67" s="101"/>
      <c r="C67" s="58" t="s">
        <v>183</v>
      </c>
      <c r="D67" s="147"/>
      <c r="E67" s="147" t="n">
        <v>0</v>
      </c>
      <c r="F67" s="147" t="n">
        <v>-0.0217638032239013</v>
      </c>
      <c r="G67" s="147" t="n">
        <v>0</v>
      </c>
      <c r="H67" s="147" t="n">
        <v>-5.48565956615817E-005</v>
      </c>
      <c r="I67" s="147" t="n">
        <v>-0.00407578415720117</v>
      </c>
      <c r="J67" s="147" t="n">
        <v>-0.000108496940353673</v>
      </c>
      <c r="K67" s="147" t="n">
        <v>-2.97281799331354E-005</v>
      </c>
      <c r="L67" s="147" t="n">
        <v>-4.38883925231299E-005</v>
      </c>
      <c r="M67" s="147" t="n">
        <v>-1.2990214151698E-007</v>
      </c>
      <c r="N67" s="147" t="n">
        <v>-2.40239408411649E-005</v>
      </c>
      <c r="O67" s="147" t="n">
        <v>0</v>
      </c>
      <c r="P67" s="147" t="n">
        <v>-4.38848098182873E-005</v>
      </c>
      <c r="Q67" s="147" t="n">
        <v>0</v>
      </c>
      <c r="R67" s="147" t="n">
        <v>0</v>
      </c>
      <c r="S67" s="147" t="n">
        <v>-3.03970048597698E-005</v>
      </c>
      <c r="T67" s="147" t="n">
        <v>0</v>
      </c>
      <c r="U67" s="147" t="n">
        <v>0</v>
      </c>
      <c r="V67" s="147" t="n">
        <v>0</v>
      </c>
      <c r="W67" s="147" t="n">
        <v>0</v>
      </c>
      <c r="X67" s="147" t="n">
        <v>0</v>
      </c>
      <c r="Y67" s="147" t="n">
        <v>0</v>
      </c>
      <c r="Z67" s="147" t="n">
        <v>0</v>
      </c>
      <c r="AA67" s="147" t="n">
        <v>0</v>
      </c>
      <c r="AB67" s="147" t="n">
        <v>0</v>
      </c>
      <c r="AC67" s="147" t="n">
        <v>0</v>
      </c>
      <c r="AD67" s="147" t="n">
        <v>0</v>
      </c>
      <c r="AE67" s="147" t="n">
        <v>0</v>
      </c>
      <c r="AF67" s="147" t="n">
        <v>0</v>
      </c>
      <c r="AG67" s="147" t="n">
        <v>-0.00241813489749177</v>
      </c>
      <c r="AH67" s="147" t="n">
        <v>-0.00281408119615347</v>
      </c>
      <c r="AI67" s="147" t="n">
        <v>-5.04617012417235E-005</v>
      </c>
      <c r="AJ67" s="147" t="n">
        <v>0</v>
      </c>
      <c r="AK67" s="147" t="n">
        <v>0</v>
      </c>
      <c r="AL67" s="122"/>
      <c r="AM67" s="141"/>
    </row>
    <row r="68" customFormat="false" ht="9.95" hidden="false" customHeight="true" outlineLevel="0" collapsed="false">
      <c r="A68" s="4" t="n">
        <v>0</v>
      </c>
      <c r="B68" s="112"/>
      <c r="C68" s="46"/>
      <c r="D68" s="147"/>
      <c r="E68" s="147" t="n">
        <v>0</v>
      </c>
      <c r="F68" s="147" t="n">
        <v>0</v>
      </c>
      <c r="G68" s="147" t="n">
        <v>0</v>
      </c>
      <c r="H68" s="147" t="n">
        <v>0</v>
      </c>
      <c r="I68" s="147" t="n">
        <v>0</v>
      </c>
      <c r="J68" s="147" t="n">
        <v>0</v>
      </c>
      <c r="K68" s="147" t="n">
        <v>0</v>
      </c>
      <c r="L68" s="147" t="n">
        <v>0</v>
      </c>
      <c r="M68" s="147" t="n">
        <v>0</v>
      </c>
      <c r="N68" s="147" t="n">
        <v>0</v>
      </c>
      <c r="O68" s="147" t="n">
        <v>0</v>
      </c>
      <c r="P68" s="147" t="n">
        <v>0</v>
      </c>
      <c r="Q68" s="147" t="n">
        <v>0</v>
      </c>
      <c r="R68" s="147" t="n">
        <v>0</v>
      </c>
      <c r="S68" s="147" t="n">
        <v>0</v>
      </c>
      <c r="T68" s="147" t="n">
        <v>0</v>
      </c>
      <c r="U68" s="147" t="n">
        <v>0</v>
      </c>
      <c r="V68" s="147" t="n">
        <v>0</v>
      </c>
      <c r="W68" s="147" t="n">
        <v>0</v>
      </c>
      <c r="X68" s="147" t="n">
        <v>0</v>
      </c>
      <c r="Y68" s="147" t="n">
        <v>0</v>
      </c>
      <c r="Z68" s="147" t="n">
        <v>0</v>
      </c>
      <c r="AA68" s="147" t="n">
        <v>0</v>
      </c>
      <c r="AB68" s="147" t="n">
        <v>0</v>
      </c>
      <c r="AC68" s="147" t="n">
        <v>0</v>
      </c>
      <c r="AD68" s="147" t="n">
        <v>0</v>
      </c>
      <c r="AE68" s="147" t="n">
        <v>0</v>
      </c>
      <c r="AF68" s="147" t="n">
        <v>0</v>
      </c>
      <c r="AG68" s="147" t="n">
        <v>0</v>
      </c>
      <c r="AH68" s="147" t="n">
        <v>0</v>
      </c>
      <c r="AI68" s="147" t="n">
        <v>0</v>
      </c>
      <c r="AJ68" s="147" t="n">
        <v>0</v>
      </c>
      <c r="AK68" s="147" t="n">
        <v>0</v>
      </c>
      <c r="AL68" s="122"/>
      <c r="AM68" s="141"/>
    </row>
    <row r="69" s="64" customFormat="true" ht="11.1" hidden="false" customHeight="true" outlineLevel="0" collapsed="false">
      <c r="A69" s="4" t="n">
        <v>0</v>
      </c>
      <c r="B69" s="112"/>
      <c r="C69" s="46" t="s">
        <v>62</v>
      </c>
      <c r="D69" s="149"/>
      <c r="E69" s="149" t="n">
        <v>1</v>
      </c>
      <c r="F69" s="149" t="n">
        <v>1</v>
      </c>
      <c r="G69" s="149" t="n">
        <v>1</v>
      </c>
      <c r="H69" s="149" t="n">
        <v>1</v>
      </c>
      <c r="I69" s="149" t="n">
        <v>1</v>
      </c>
      <c r="J69" s="149" t="n">
        <v>1</v>
      </c>
      <c r="K69" s="149" t="n">
        <v>1</v>
      </c>
      <c r="L69" s="149" t="n">
        <v>1</v>
      </c>
      <c r="M69" s="149" t="n">
        <v>1</v>
      </c>
      <c r="N69" s="149" t="n">
        <v>1</v>
      </c>
      <c r="O69" s="149" t="n">
        <v>1</v>
      </c>
      <c r="P69" s="149" t="n">
        <v>1</v>
      </c>
      <c r="Q69" s="149" t="n">
        <v>1</v>
      </c>
      <c r="R69" s="149" t="n">
        <v>1</v>
      </c>
      <c r="S69" s="149" t="n">
        <v>1</v>
      </c>
      <c r="T69" s="149" t="n">
        <v>1</v>
      </c>
      <c r="U69" s="149" t="n">
        <v>1</v>
      </c>
      <c r="V69" s="149" t="n">
        <v>1</v>
      </c>
      <c r="W69" s="149" t="n">
        <v>1</v>
      </c>
      <c r="X69" s="149" t="n">
        <v>1</v>
      </c>
      <c r="Y69" s="149" t="n">
        <v>1</v>
      </c>
      <c r="Z69" s="149" t="n">
        <v>1</v>
      </c>
      <c r="AA69" s="149" t="n">
        <v>1</v>
      </c>
      <c r="AB69" s="149" t="n">
        <v>1</v>
      </c>
      <c r="AC69" s="149" t="n">
        <v>1</v>
      </c>
      <c r="AD69" s="149" t="n">
        <v>1</v>
      </c>
      <c r="AE69" s="149" t="n">
        <v>1</v>
      </c>
      <c r="AF69" s="149" t="n">
        <v>1</v>
      </c>
      <c r="AG69" s="149" t="n">
        <v>1</v>
      </c>
      <c r="AH69" s="149" t="n">
        <v>1</v>
      </c>
      <c r="AI69" s="149" t="n">
        <v>1</v>
      </c>
      <c r="AJ69" s="149" t="n">
        <v>1</v>
      </c>
      <c r="AK69" s="149" t="n">
        <v>1</v>
      </c>
      <c r="AL69" s="114"/>
      <c r="AM69" s="150"/>
    </row>
    <row r="70" s="64" customFormat="true" ht="11.1" hidden="false" customHeight="true" outlineLevel="0" collapsed="false">
      <c r="A70" s="4" t="n">
        <v>0</v>
      </c>
      <c r="B70" s="112"/>
      <c r="C70" s="4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114"/>
      <c r="AM70" s="150"/>
    </row>
    <row r="71" s="64" customFormat="true" ht="11.1" hidden="false" customHeight="true" outlineLevel="0" collapsed="false">
      <c r="A71" s="4" t="n">
        <v>4</v>
      </c>
      <c r="B71" s="112"/>
      <c r="C71" s="46" t="s">
        <v>231</v>
      </c>
      <c r="D71" s="149"/>
      <c r="E71" s="149" t="n">
        <v>0.236969956932985</v>
      </c>
      <c r="F71" s="149" t="n">
        <v>0.186849858899241</v>
      </c>
      <c r="G71" s="149" t="n">
        <v>0.408094731668414</v>
      </c>
      <c r="H71" s="149" t="n">
        <v>0.16808545249936</v>
      </c>
      <c r="I71" s="149" t="n">
        <v>1</v>
      </c>
      <c r="J71" s="149" t="n">
        <v>0.104421603336836</v>
      </c>
      <c r="K71" s="149" t="n">
        <v>0.240282551771524</v>
      </c>
      <c r="L71" s="149" t="n">
        <v>0.0729112649783432</v>
      </c>
      <c r="M71" s="149" t="n">
        <v>0.0586563785776032</v>
      </c>
      <c r="N71" s="149" t="n">
        <v>0.224145935162067</v>
      </c>
      <c r="O71" s="149" t="n">
        <v>0.0693846370010043</v>
      </c>
      <c r="P71" s="149" t="n">
        <v>0.0759253823543652</v>
      </c>
      <c r="Q71" s="149" t="n">
        <v>0.086121959537749</v>
      </c>
      <c r="R71" s="149" t="n">
        <v>0.0681502872805086</v>
      </c>
      <c r="S71" s="149" t="n">
        <v>1</v>
      </c>
      <c r="T71" s="149" t="n">
        <v>0.14269194206953</v>
      </c>
      <c r="U71" s="149" t="n">
        <v>0.0369033351084021</v>
      </c>
      <c r="V71" s="149" t="n">
        <v>0.171435432413681</v>
      </c>
      <c r="W71" s="149" t="n">
        <v>0.023462512031226</v>
      </c>
      <c r="X71" s="149" t="n">
        <v>0.0272987843491192</v>
      </c>
      <c r="Y71" s="149" t="n">
        <v>0.02040927219703</v>
      </c>
      <c r="Z71" s="149" t="n">
        <v>0.0420564336511323</v>
      </c>
      <c r="AA71" s="149" t="n">
        <v>0.161025264089406</v>
      </c>
      <c r="AB71" s="149" t="n">
        <v>0.153790747369653</v>
      </c>
      <c r="AC71" s="149" t="n">
        <v>0.00934397679577529</v>
      </c>
      <c r="AD71" s="149" t="n">
        <v>0.0818339804556164</v>
      </c>
      <c r="AE71" s="149" t="n">
        <v>0.129748319469428</v>
      </c>
      <c r="AF71" s="149" t="n">
        <v>1</v>
      </c>
      <c r="AG71" s="149"/>
      <c r="AH71" s="149"/>
      <c r="AI71" s="149"/>
      <c r="AJ71" s="149"/>
      <c r="AK71" s="149"/>
      <c r="AL71" s="114"/>
      <c r="AM71" s="150"/>
    </row>
    <row r="72" s="64" customFormat="true" ht="9.95" hidden="false" customHeight="true" outlineLevel="0" collapsed="false">
      <c r="A72" s="4" t="n">
        <v>0</v>
      </c>
      <c r="B72" s="112"/>
      <c r="C72" s="4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114"/>
      <c r="AM72" s="150"/>
    </row>
    <row r="73" customFormat="false" ht="11.1" hidden="false" customHeight="true" outlineLevel="0" collapsed="false">
      <c r="A73" s="4" t="n">
        <v>0</v>
      </c>
      <c r="B73" s="151"/>
      <c r="C73" s="144" t="s">
        <v>65</v>
      </c>
      <c r="D73" s="147"/>
      <c r="E73" s="147" t="n">
        <v>0</v>
      </c>
      <c r="F73" s="147" t="n">
        <v>0</v>
      </c>
      <c r="G73" s="147" t="n">
        <v>0</v>
      </c>
      <c r="H73" s="147" t="n">
        <v>0</v>
      </c>
      <c r="I73" s="147" t="n">
        <v>0</v>
      </c>
      <c r="J73" s="147" t="n">
        <v>0</v>
      </c>
      <c r="K73" s="147" t="n">
        <v>0</v>
      </c>
      <c r="L73" s="147" t="n">
        <v>0</v>
      </c>
      <c r="M73" s="147" t="n">
        <v>0</v>
      </c>
      <c r="N73" s="147" t="n">
        <v>0</v>
      </c>
      <c r="O73" s="147" t="n">
        <v>0</v>
      </c>
      <c r="P73" s="147" t="n">
        <v>0</v>
      </c>
      <c r="Q73" s="147" t="n">
        <v>0</v>
      </c>
      <c r="R73" s="147" t="n">
        <v>0</v>
      </c>
      <c r="S73" s="147" t="n">
        <v>0</v>
      </c>
      <c r="T73" s="147" t="n">
        <v>0</v>
      </c>
      <c r="U73" s="147" t="n">
        <v>0</v>
      </c>
      <c r="V73" s="147" t="n">
        <v>0</v>
      </c>
      <c r="W73" s="147" t="n">
        <v>0</v>
      </c>
      <c r="X73" s="147" t="n">
        <v>0</v>
      </c>
      <c r="Y73" s="147" t="n">
        <v>0</v>
      </c>
      <c r="Z73" s="147" t="n">
        <v>0</v>
      </c>
      <c r="AA73" s="147" t="n">
        <v>0</v>
      </c>
      <c r="AB73" s="147" t="n">
        <v>0</v>
      </c>
      <c r="AC73" s="147" t="n">
        <v>0</v>
      </c>
      <c r="AD73" s="147" t="n">
        <v>0</v>
      </c>
      <c r="AE73" s="147" t="n">
        <v>0</v>
      </c>
      <c r="AF73" s="147" t="n">
        <v>0</v>
      </c>
      <c r="AG73" s="147" t="n">
        <v>0</v>
      </c>
      <c r="AH73" s="147" t="n">
        <v>0</v>
      </c>
      <c r="AI73" s="147" t="n">
        <v>0</v>
      </c>
      <c r="AJ73" s="147" t="n">
        <v>0</v>
      </c>
      <c r="AK73" s="147" t="n">
        <v>0</v>
      </c>
      <c r="AL73" s="122"/>
      <c r="AM73" s="141"/>
    </row>
    <row r="74" customFormat="false" ht="11.1" hidden="false" customHeight="true" outlineLevel="0" collapsed="false">
      <c r="A74" s="4" t="n">
        <v>21</v>
      </c>
      <c r="B74" s="52" t="n">
        <v>21</v>
      </c>
      <c r="C74" s="146" t="s">
        <v>66</v>
      </c>
      <c r="D74" s="147"/>
      <c r="E74" s="147" t="n">
        <v>0.767520616319609</v>
      </c>
      <c r="F74" s="147" t="n">
        <v>0.89734843771317</v>
      </c>
      <c r="G74" s="147" t="n">
        <v>0.877772168967495</v>
      </c>
      <c r="H74" s="147" t="n">
        <v>0.901211102171684</v>
      </c>
      <c r="I74" s="147" t="n">
        <v>0.858365986230207</v>
      </c>
      <c r="J74" s="147" t="n">
        <v>0.940527077817529</v>
      </c>
      <c r="K74" s="147" t="n">
        <v>0.867145203323304</v>
      </c>
      <c r="L74" s="147" t="n">
        <v>0.971399026176112</v>
      </c>
      <c r="M74" s="147" t="n">
        <v>0.873754088918301</v>
      </c>
      <c r="N74" s="147" t="n">
        <v>0.966502633967938</v>
      </c>
      <c r="O74" s="147" t="n">
        <v>0.959442781696986</v>
      </c>
      <c r="P74" s="147" t="n">
        <v>0.916854603374183</v>
      </c>
      <c r="Q74" s="147" t="n">
        <v>0.736469011941669</v>
      </c>
      <c r="R74" s="147" t="n">
        <v>0.937092418624701</v>
      </c>
      <c r="S74" s="147" t="n">
        <v>0.908153706056815</v>
      </c>
      <c r="T74" s="147" t="n">
        <v>0.889274794316107</v>
      </c>
      <c r="U74" s="147" t="n">
        <v>0.96215877929787</v>
      </c>
      <c r="V74" s="147" t="n">
        <v>0.95346078159731</v>
      </c>
      <c r="W74" s="147" t="n">
        <v>0.268225573015753</v>
      </c>
      <c r="X74" s="147" t="n">
        <v>0.961476133013813</v>
      </c>
      <c r="Y74" s="147" t="n">
        <v>0.221397270715518</v>
      </c>
      <c r="Z74" s="147" t="n">
        <v>0.971916004576459</v>
      </c>
      <c r="AA74" s="147" t="n">
        <v>0.938663465897788</v>
      </c>
      <c r="AB74" s="147" t="n">
        <v>0.896641774398568</v>
      </c>
      <c r="AC74" s="147" t="n">
        <v>0.664972180063657</v>
      </c>
      <c r="AD74" s="147" t="n">
        <v>0.736335084727512</v>
      </c>
      <c r="AE74" s="147" t="n">
        <v>0.415391836637015</v>
      </c>
      <c r="AF74" s="147" t="n">
        <v>0.823231918874512</v>
      </c>
      <c r="AG74" s="147" t="n">
        <v>0.872968117898435</v>
      </c>
      <c r="AH74" s="147" t="n">
        <v>0.877297814158802</v>
      </c>
      <c r="AI74" s="147" t="n">
        <v>0.92715092768651</v>
      </c>
      <c r="AJ74" s="147" t="n">
        <v>0.736335084727512</v>
      </c>
      <c r="AK74" s="147" t="n">
        <v>0.661582934786057</v>
      </c>
      <c r="AL74" s="122"/>
      <c r="AM74" s="141"/>
    </row>
    <row r="75" customFormat="false" ht="11.1" hidden="false" customHeight="true" outlineLevel="0" collapsed="false">
      <c r="A75" s="4" t="n">
        <v>2101</v>
      </c>
      <c r="B75" s="52" t="n">
        <v>2101</v>
      </c>
      <c r="C75" s="146" t="s">
        <v>67</v>
      </c>
      <c r="D75" s="147"/>
      <c r="E75" s="147" t="n">
        <v>0.508669303508876</v>
      </c>
      <c r="F75" s="147" t="n">
        <v>0.61984232466672</v>
      </c>
      <c r="G75" s="147" t="n">
        <v>0.725865162007907</v>
      </c>
      <c r="H75" s="147" t="n">
        <v>0.69129024882555</v>
      </c>
      <c r="I75" s="147" t="n">
        <v>0.647841124037604</v>
      </c>
      <c r="J75" s="147" t="n">
        <v>0.627355704592719</v>
      </c>
      <c r="K75" s="147" t="n">
        <v>0.598633749561367</v>
      </c>
      <c r="L75" s="147" t="n">
        <v>0.593699603210456</v>
      </c>
      <c r="M75" s="147" t="n">
        <v>0.706563413279646</v>
      </c>
      <c r="N75" s="147" t="n">
        <v>0.683009477617723</v>
      </c>
      <c r="O75" s="147" t="n">
        <v>0.64326998766298</v>
      </c>
      <c r="P75" s="147" t="n">
        <v>0.452489454367602</v>
      </c>
      <c r="Q75" s="147" t="n">
        <v>0.172241699545304</v>
      </c>
      <c r="R75" s="147" t="n">
        <v>0.0799815135765647</v>
      </c>
      <c r="S75" s="147" t="n">
        <v>0.547845278898257</v>
      </c>
      <c r="T75" s="147" t="n">
        <v>0.328035967095325</v>
      </c>
      <c r="U75" s="147" t="n">
        <v>0.283490446102568</v>
      </c>
      <c r="V75" s="147" t="n">
        <v>0.116811811404205</v>
      </c>
      <c r="W75" s="147" t="n">
        <v>0.173856158342404</v>
      </c>
      <c r="X75" s="147" t="n">
        <v>0.860950748550596</v>
      </c>
      <c r="Y75" s="147" t="n">
        <v>0.159516117988522</v>
      </c>
      <c r="Z75" s="147" t="n">
        <v>0.577222457289332</v>
      </c>
      <c r="AA75" s="147" t="n">
        <v>0.749588860780035</v>
      </c>
      <c r="AB75" s="147" t="n">
        <v>0.53555467446515</v>
      </c>
      <c r="AC75" s="147" t="n">
        <v>0.415746811270152</v>
      </c>
      <c r="AD75" s="147" t="n">
        <v>0.163439733363991</v>
      </c>
      <c r="AE75" s="147" t="n">
        <v>0.0875046733801035</v>
      </c>
      <c r="AF75" s="147" t="n">
        <v>0.362196395624705</v>
      </c>
      <c r="AG75" s="147" t="n">
        <v>0.594313613965549</v>
      </c>
      <c r="AH75" s="147" t="n">
        <v>0.640766334178796</v>
      </c>
      <c r="AI75" s="147" t="n">
        <v>0.38835672205275</v>
      </c>
      <c r="AJ75" s="147" t="n">
        <v>0.163439733363991</v>
      </c>
      <c r="AK75" s="147" t="n">
        <v>0.1524781536834</v>
      </c>
      <c r="AL75" s="122"/>
      <c r="AM75" s="141"/>
    </row>
    <row r="76" customFormat="false" ht="11.1" hidden="false" customHeight="true" outlineLevel="0" collapsed="false">
      <c r="A76" s="4" t="n">
        <v>210105</v>
      </c>
      <c r="B76" s="52" t="n">
        <v>210105</v>
      </c>
      <c r="C76" s="146" t="s">
        <v>184</v>
      </c>
      <c r="D76" s="147"/>
      <c r="E76" s="147" t="n">
        <v>0.0798392913397215</v>
      </c>
      <c r="F76" s="147" t="n">
        <v>0.0315892976938845</v>
      </c>
      <c r="G76" s="147" t="n">
        <v>0.0191274186128172</v>
      </c>
      <c r="H76" s="147" t="n">
        <v>0.00867256660889866</v>
      </c>
      <c r="I76" s="147" t="n">
        <v>0.0344526615984566</v>
      </c>
      <c r="J76" s="147" t="n">
        <v>0.033847863613374</v>
      </c>
      <c r="K76" s="147" t="n">
        <v>0.0835594347415135</v>
      </c>
      <c r="L76" s="147" t="n">
        <v>0.0450701974149864</v>
      </c>
      <c r="M76" s="147" t="n">
        <v>0.0863188981701235</v>
      </c>
      <c r="N76" s="147" t="n">
        <v>0.325165434966619</v>
      </c>
      <c r="O76" s="147" t="n">
        <v>0.00509867042509961</v>
      </c>
      <c r="P76" s="147" t="n">
        <v>0.197880185945388</v>
      </c>
      <c r="Q76" s="147" t="n">
        <v>0.0352497227496588</v>
      </c>
      <c r="R76" s="147" t="n">
        <v>0.044314678822966</v>
      </c>
      <c r="S76" s="147" t="n">
        <v>0.126139872369499</v>
      </c>
      <c r="T76" s="147" t="n">
        <v>0</v>
      </c>
      <c r="U76" s="147" t="n">
        <v>0.187727861049632</v>
      </c>
      <c r="V76" s="147" t="n">
        <v>0</v>
      </c>
      <c r="W76" s="147" t="n">
        <v>0.118140234759</v>
      </c>
      <c r="X76" s="147" t="n">
        <v>0.0962038709353354</v>
      </c>
      <c r="Y76" s="147" t="n">
        <v>0</v>
      </c>
      <c r="Z76" s="147" t="n">
        <v>0</v>
      </c>
      <c r="AA76" s="147" t="n">
        <v>0</v>
      </c>
      <c r="AB76" s="147" t="n">
        <v>0.11740655909712</v>
      </c>
      <c r="AC76" s="147" t="n">
        <v>0</v>
      </c>
      <c r="AD76" s="147" t="n">
        <v>0</v>
      </c>
      <c r="AE76" s="147" t="n">
        <v>0</v>
      </c>
      <c r="AF76" s="147" t="n">
        <v>0.0280748465902963</v>
      </c>
      <c r="AG76" s="147" t="n">
        <v>0.0653057687070223</v>
      </c>
      <c r="AH76" s="147" t="n">
        <v>0.0662532033957819</v>
      </c>
      <c r="AI76" s="147" t="n">
        <v>0.0761601785373036</v>
      </c>
      <c r="AJ76" s="147" t="n">
        <v>0</v>
      </c>
      <c r="AK76" s="147" t="n">
        <v>0.0270282929484274</v>
      </c>
      <c r="AL76" s="122"/>
      <c r="AM76" s="141"/>
    </row>
    <row r="77" customFormat="false" ht="11.1" hidden="false" customHeight="true" outlineLevel="0" collapsed="false">
      <c r="A77" s="4" t="n">
        <v>210110</v>
      </c>
      <c r="B77" s="52" t="n">
        <v>210110</v>
      </c>
      <c r="C77" s="146" t="s">
        <v>185</v>
      </c>
      <c r="D77" s="147"/>
      <c r="E77" s="147" t="n">
        <v>0.163432600193288</v>
      </c>
      <c r="F77" s="147" t="n">
        <v>0.29399611966105</v>
      </c>
      <c r="G77" s="147" t="n">
        <v>0.312775886432162</v>
      </c>
      <c r="H77" s="147" t="n">
        <v>0.383978309015646</v>
      </c>
      <c r="I77" s="147" t="n">
        <v>0.284832981555256</v>
      </c>
      <c r="J77" s="147" t="n">
        <v>0.152133658462193</v>
      </c>
      <c r="K77" s="147" t="n">
        <v>0.281990612975365</v>
      </c>
      <c r="L77" s="147" t="n">
        <v>0.47818034604529</v>
      </c>
      <c r="M77" s="147" t="n">
        <v>0.181721216061347</v>
      </c>
      <c r="N77" s="147" t="n">
        <v>0.152164022524638</v>
      </c>
      <c r="O77" s="147" t="n">
        <v>0.241465325980519</v>
      </c>
      <c r="P77" s="147" t="n">
        <v>0</v>
      </c>
      <c r="Q77" s="147" t="n">
        <v>0.000660250591128014</v>
      </c>
      <c r="R77" s="147" t="n">
        <v>0.000276524731182652</v>
      </c>
      <c r="S77" s="147" t="n">
        <v>0.180325161437475</v>
      </c>
      <c r="T77" s="147" t="n">
        <v>0.199300824223457</v>
      </c>
      <c r="U77" s="147" t="n">
        <v>0</v>
      </c>
      <c r="V77" s="147" t="n">
        <v>0</v>
      </c>
      <c r="W77" s="147" t="n">
        <v>0</v>
      </c>
      <c r="X77" s="147" t="n">
        <v>0.323829277615948</v>
      </c>
      <c r="Y77" s="147" t="n">
        <v>0.0756948080527386</v>
      </c>
      <c r="Z77" s="147" t="n">
        <v>0.473252500604303</v>
      </c>
      <c r="AA77" s="147" t="n">
        <v>0.216178986333692</v>
      </c>
      <c r="AB77" s="147" t="n">
        <v>0.271464184146149</v>
      </c>
      <c r="AC77" s="147" t="n">
        <v>0.224040126589837</v>
      </c>
      <c r="AD77" s="147" t="n">
        <v>0.0574321758005535</v>
      </c>
      <c r="AE77" s="147" t="n">
        <v>0</v>
      </c>
      <c r="AF77" s="147" t="n">
        <v>0.140772786469489</v>
      </c>
      <c r="AG77" s="147" t="n">
        <v>0.239384735645301</v>
      </c>
      <c r="AH77" s="147" t="n">
        <v>0.272212177554981</v>
      </c>
      <c r="AI77" s="147" t="n">
        <v>0.057268073112712</v>
      </c>
      <c r="AJ77" s="147" t="n">
        <v>0.0574321758005535</v>
      </c>
      <c r="AK77" s="147" t="n">
        <v>0.000506257780326884</v>
      </c>
      <c r="AL77" s="122"/>
      <c r="AM77" s="141"/>
    </row>
    <row r="78" customFormat="false" ht="11.1" hidden="false" customHeight="true" outlineLevel="0" collapsed="false">
      <c r="A78" s="4" t="n">
        <v>210115</v>
      </c>
      <c r="B78" s="52" t="n">
        <v>210115</v>
      </c>
      <c r="C78" s="146" t="s">
        <v>186</v>
      </c>
      <c r="D78" s="147"/>
      <c r="E78" s="147" t="n">
        <v>0.0237524740534472</v>
      </c>
      <c r="F78" s="147" t="n">
        <v>0.00556238701074189</v>
      </c>
      <c r="G78" s="147" t="n">
        <v>0.0208367242122692</v>
      </c>
      <c r="H78" s="147" t="n">
        <v>0.00590681846829657</v>
      </c>
      <c r="I78" s="147" t="n">
        <v>0.0162753528079663</v>
      </c>
      <c r="J78" s="147" t="n">
        <v>0.0079720580634427</v>
      </c>
      <c r="K78" s="147" t="n">
        <v>1.82733948476193E-008</v>
      </c>
      <c r="L78" s="147" t="n">
        <v>0.00133991946863112</v>
      </c>
      <c r="M78" s="147" t="n">
        <v>0.00407031846945558</v>
      </c>
      <c r="N78" s="147" t="n">
        <v>0</v>
      </c>
      <c r="O78" s="147" t="n">
        <v>0.00114189684858765</v>
      </c>
      <c r="P78" s="147" t="n">
        <v>0</v>
      </c>
      <c r="Q78" s="147" t="n">
        <v>0.00796097892264666</v>
      </c>
      <c r="R78" s="147" t="n">
        <v>0.000305444474742866</v>
      </c>
      <c r="S78" s="147" t="n">
        <v>0.00196470831665911</v>
      </c>
      <c r="T78" s="147" t="n">
        <v>0</v>
      </c>
      <c r="U78" s="147" t="n">
        <v>0</v>
      </c>
      <c r="V78" s="147" t="n">
        <v>0</v>
      </c>
      <c r="W78" s="147" t="n">
        <v>0</v>
      </c>
      <c r="X78" s="147" t="n">
        <v>0.017935743406269</v>
      </c>
      <c r="Y78" s="147" t="n">
        <v>0</v>
      </c>
      <c r="Z78" s="147" t="n">
        <v>0</v>
      </c>
      <c r="AA78" s="147" t="n">
        <v>0.00532807527150231</v>
      </c>
      <c r="AB78" s="147" t="n">
        <v>0</v>
      </c>
      <c r="AC78" s="147" t="n">
        <v>0</v>
      </c>
      <c r="AD78" s="147" t="n">
        <v>0</v>
      </c>
      <c r="AE78" s="147" t="n">
        <v>0</v>
      </c>
      <c r="AF78" s="147" t="n">
        <v>0.00132816655191867</v>
      </c>
      <c r="AG78" s="147" t="n">
        <v>0.0103766630514783</v>
      </c>
      <c r="AH78" s="147" t="n">
        <v>0.011484650474918</v>
      </c>
      <c r="AI78" s="147" t="n">
        <v>0.00298557360086176</v>
      </c>
      <c r="AJ78" s="147" t="n">
        <v>0</v>
      </c>
      <c r="AK78" s="147" t="n">
        <v>0.00610420887578848</v>
      </c>
      <c r="AL78" s="122"/>
      <c r="AM78" s="141"/>
    </row>
    <row r="79" customFormat="false" ht="11.1" hidden="false" customHeight="true" outlineLevel="0" collapsed="false">
      <c r="A79" s="4" t="n">
        <v>210120</v>
      </c>
      <c r="B79" s="52" t="n">
        <v>210120</v>
      </c>
      <c r="C79" s="146" t="s">
        <v>187</v>
      </c>
      <c r="D79" s="147"/>
      <c r="E79" s="147" t="n">
        <v>0.0142652412877504</v>
      </c>
      <c r="F79" s="147" t="n">
        <v>0.0242872770263779</v>
      </c>
      <c r="G79" s="147" t="n">
        <v>0.00652605989383413</v>
      </c>
      <c r="H79" s="147" t="n">
        <v>0.00597125831449046</v>
      </c>
      <c r="I79" s="147" t="n">
        <v>0.0115525565270855</v>
      </c>
      <c r="J79" s="147" t="n">
        <v>0.00440278226017003</v>
      </c>
      <c r="K79" s="147" t="n">
        <v>0.00036792733088017</v>
      </c>
      <c r="L79" s="147" t="n">
        <v>0</v>
      </c>
      <c r="M79" s="147" t="n">
        <v>0.0636483351621039</v>
      </c>
      <c r="N79" s="147" t="n">
        <v>0.0420859116351174</v>
      </c>
      <c r="O79" s="147" t="n">
        <v>0.0358754010778387</v>
      </c>
      <c r="P79" s="147" t="n">
        <v>0</v>
      </c>
      <c r="Q79" s="147" t="n">
        <v>0</v>
      </c>
      <c r="R79" s="147" t="n">
        <v>0</v>
      </c>
      <c r="S79" s="147" t="n">
        <v>0.0161594186606093</v>
      </c>
      <c r="T79" s="147" t="n">
        <v>0</v>
      </c>
      <c r="U79" s="147" t="n">
        <v>0</v>
      </c>
      <c r="V79" s="147" t="n">
        <v>0</v>
      </c>
      <c r="W79" s="147" t="n">
        <v>0</v>
      </c>
      <c r="X79" s="147" t="n">
        <v>0</v>
      </c>
      <c r="Y79" s="147" t="n">
        <v>0</v>
      </c>
      <c r="Z79" s="147" t="n">
        <v>0</v>
      </c>
      <c r="AA79" s="147" t="n">
        <v>0.0453756148891476</v>
      </c>
      <c r="AB79" s="147" t="n">
        <v>0</v>
      </c>
      <c r="AC79" s="147" t="n">
        <v>0</v>
      </c>
      <c r="AD79" s="147" t="n">
        <v>0</v>
      </c>
      <c r="AE79" s="147" t="n">
        <v>0</v>
      </c>
      <c r="AF79" s="147" t="n">
        <v>0.00758180532412635</v>
      </c>
      <c r="AG79" s="147" t="n">
        <v>0.012854792217835</v>
      </c>
      <c r="AH79" s="147" t="n">
        <v>0.0148072011398384</v>
      </c>
      <c r="AI79" s="147" t="n">
        <v>0.00161125404027196</v>
      </c>
      <c r="AJ79" s="147" t="n">
        <v>0</v>
      </c>
      <c r="AK79" s="147" t="n">
        <v>0</v>
      </c>
      <c r="AL79" s="122"/>
      <c r="AM79" s="141"/>
    </row>
    <row r="80" customFormat="false" ht="11.1" hidden="false" customHeight="true" outlineLevel="0" collapsed="false">
      <c r="A80" s="4" t="n">
        <v>210125</v>
      </c>
      <c r="B80" s="52" t="n">
        <v>210125</v>
      </c>
      <c r="C80" s="146" t="s">
        <v>188</v>
      </c>
      <c r="D80" s="147"/>
      <c r="E80" s="147" t="n">
        <v>0</v>
      </c>
      <c r="F80" s="147" t="n">
        <v>0</v>
      </c>
      <c r="G80" s="147" t="n">
        <v>0</v>
      </c>
      <c r="H80" s="147" t="n">
        <v>0</v>
      </c>
      <c r="I80" s="147" t="n">
        <v>0</v>
      </c>
      <c r="J80" s="147" t="n">
        <v>0</v>
      </c>
      <c r="K80" s="147" t="n">
        <v>3.17903681943974E-007</v>
      </c>
      <c r="L80" s="147" t="n">
        <v>0</v>
      </c>
      <c r="M80" s="147" t="n">
        <v>0</v>
      </c>
      <c r="N80" s="147" t="n">
        <v>0</v>
      </c>
      <c r="O80" s="147" t="n">
        <v>0</v>
      </c>
      <c r="P80" s="147" t="n">
        <v>0</v>
      </c>
      <c r="Q80" s="147" t="n">
        <v>0</v>
      </c>
      <c r="R80" s="147" t="n">
        <v>0</v>
      </c>
      <c r="S80" s="147" t="n">
        <v>7.74802804333287E-008</v>
      </c>
      <c r="T80" s="147" t="n">
        <v>0</v>
      </c>
      <c r="U80" s="147" t="n">
        <v>0</v>
      </c>
      <c r="V80" s="147" t="n">
        <v>0</v>
      </c>
      <c r="W80" s="147" t="n">
        <v>0</v>
      </c>
      <c r="X80" s="147" t="n">
        <v>0</v>
      </c>
      <c r="Y80" s="147" t="n">
        <v>0</v>
      </c>
      <c r="Z80" s="147" t="n">
        <v>0</v>
      </c>
      <c r="AA80" s="147" t="n">
        <v>0</v>
      </c>
      <c r="AB80" s="147" t="n">
        <v>0</v>
      </c>
      <c r="AC80" s="147" t="n">
        <v>0</v>
      </c>
      <c r="AD80" s="147" t="n">
        <v>0</v>
      </c>
      <c r="AE80" s="147" t="n">
        <v>0</v>
      </c>
      <c r="AF80" s="147" t="n">
        <v>0</v>
      </c>
      <c r="AG80" s="147" t="n">
        <v>2.6438572683564E-008</v>
      </c>
      <c r="AH80" s="147" t="n">
        <v>3.08319115810592E-008</v>
      </c>
      <c r="AI80" s="147" t="n">
        <v>0</v>
      </c>
      <c r="AJ80" s="147" t="n">
        <v>0</v>
      </c>
      <c r="AK80" s="147" t="n">
        <v>0</v>
      </c>
      <c r="AL80" s="122"/>
      <c r="AM80" s="141"/>
    </row>
    <row r="81" customFormat="false" ht="11.1" hidden="false" customHeight="true" outlineLevel="0" collapsed="false">
      <c r="A81" s="4" t="n">
        <v>210130</v>
      </c>
      <c r="B81" s="52" t="n">
        <v>210130</v>
      </c>
      <c r="C81" s="146" t="s">
        <v>189</v>
      </c>
      <c r="D81" s="147"/>
      <c r="E81" s="147" t="n">
        <v>0.00307507367872347</v>
      </c>
      <c r="F81" s="147" t="n">
        <v>0.00591399270183801</v>
      </c>
      <c r="G81" s="147" t="n">
        <v>0.00406698882905027</v>
      </c>
      <c r="H81" s="147" t="n">
        <v>0.00385897966280903</v>
      </c>
      <c r="I81" s="147" t="n">
        <v>0.00412651750261121</v>
      </c>
      <c r="J81" s="147" t="n">
        <v>0.00187511948707234</v>
      </c>
      <c r="K81" s="147" t="n">
        <v>0.00563316886610049</v>
      </c>
      <c r="L81" s="147" t="n">
        <v>0.00456260569643447</v>
      </c>
      <c r="M81" s="147" t="n">
        <v>0.00472617589570403</v>
      </c>
      <c r="N81" s="147" t="n">
        <v>0.00428176778881589</v>
      </c>
      <c r="O81" s="147" t="n">
        <v>0.00525281813630448</v>
      </c>
      <c r="P81" s="147" t="n">
        <v>0.00119643229677652</v>
      </c>
      <c r="Q81" s="147" t="n">
        <v>6.85633609781395E-005</v>
      </c>
      <c r="R81" s="147" t="n">
        <v>0.000162583824135683</v>
      </c>
      <c r="S81" s="147" t="n">
        <v>0.00360205501392921</v>
      </c>
      <c r="T81" s="147" t="n">
        <v>0.00291838953228148</v>
      </c>
      <c r="U81" s="147" t="n">
        <v>0.000746711514679312</v>
      </c>
      <c r="V81" s="147" t="n">
        <v>0</v>
      </c>
      <c r="W81" s="147" t="n">
        <v>0.00116046620311396</v>
      </c>
      <c r="X81" s="147" t="n">
        <v>0.00473698785616421</v>
      </c>
      <c r="Y81" s="147" t="n">
        <v>0.00231955508997644</v>
      </c>
      <c r="Z81" s="147" t="n">
        <v>0.0435500484216393</v>
      </c>
      <c r="AA81" s="147" t="n">
        <v>0.00227719259713932</v>
      </c>
      <c r="AB81" s="147" t="n">
        <v>0.00299749213180047</v>
      </c>
      <c r="AC81" s="147" t="n">
        <v>0.00626723269669577</v>
      </c>
      <c r="AD81" s="147" t="n">
        <v>0.00125521395741689</v>
      </c>
      <c r="AE81" s="147" t="n">
        <v>0</v>
      </c>
      <c r="AF81" s="147" t="n">
        <v>0.00347978543743993</v>
      </c>
      <c r="AG81" s="147" t="n">
        <v>0.00390361803585978</v>
      </c>
      <c r="AH81" s="147" t="n">
        <v>0.00441656025672971</v>
      </c>
      <c r="AI81" s="147" t="n">
        <v>0.00109306256235528</v>
      </c>
      <c r="AJ81" s="147" t="n">
        <v>0.00125521395741689</v>
      </c>
      <c r="AK81" s="147" t="n">
        <v>5.25720618912916E-005</v>
      </c>
      <c r="AL81" s="122"/>
      <c r="AM81" s="141"/>
    </row>
    <row r="82" customFormat="false" ht="11.1" hidden="false" customHeight="true" outlineLevel="0" collapsed="false">
      <c r="A82" s="4" t="n">
        <v>210135</v>
      </c>
      <c r="B82" s="52" t="n">
        <v>210135</v>
      </c>
      <c r="C82" s="146" t="s">
        <v>190</v>
      </c>
      <c r="D82" s="147"/>
      <c r="E82" s="147" t="n">
        <v>0.197209803461054</v>
      </c>
      <c r="F82" s="147" t="n">
        <v>0.195788764981048</v>
      </c>
      <c r="G82" s="147" t="n">
        <v>0.329463968712746</v>
      </c>
      <c r="H82" s="147" t="n">
        <v>0.225646688465514</v>
      </c>
      <c r="I82" s="147" t="n">
        <v>0.255557846920376</v>
      </c>
      <c r="J82" s="147" t="n">
        <v>0.380330710706631</v>
      </c>
      <c r="K82" s="147" t="n">
        <v>0.157233713620637</v>
      </c>
      <c r="L82" s="147" t="n">
        <v>0</v>
      </c>
      <c r="M82" s="147" t="n">
        <v>0.25827759995727</v>
      </c>
      <c r="N82" s="147" t="n">
        <v>0.127111621760286</v>
      </c>
      <c r="O82" s="147" t="n">
        <v>0.300774807682153</v>
      </c>
      <c r="P82" s="147" t="n">
        <v>0.234083018697227</v>
      </c>
      <c r="Q82" s="147" t="n">
        <v>0.11081462129287</v>
      </c>
      <c r="R82" s="147" t="n">
        <v>0.0285465119647597</v>
      </c>
      <c r="S82" s="147" t="n">
        <v>0.172407315185127</v>
      </c>
      <c r="T82" s="147" t="n">
        <v>0.086532791980705</v>
      </c>
      <c r="U82" s="147" t="n">
        <v>0.0839694955372277</v>
      </c>
      <c r="V82" s="147" t="n">
        <v>0.0966296310358851</v>
      </c>
      <c r="W82" s="147" t="n">
        <v>0.0204840235509521</v>
      </c>
      <c r="X82" s="147" t="n">
        <v>0.351706004281046</v>
      </c>
      <c r="Y82" s="147" t="n">
        <v>0.0543464279593559</v>
      </c>
      <c r="Z82" s="147" t="n">
        <v>0.0435406112783065</v>
      </c>
      <c r="AA82" s="147" t="n">
        <v>0.465925811185027</v>
      </c>
      <c r="AB82" s="147" t="n">
        <v>0.0902879193876731</v>
      </c>
      <c r="AC82" s="147" t="n">
        <v>0.140192329842199</v>
      </c>
      <c r="AD82" s="147" t="n">
        <v>0.0960301052552834</v>
      </c>
      <c r="AE82" s="147" t="n">
        <v>0.0869588567239424</v>
      </c>
      <c r="AF82" s="147" t="n">
        <v>0.156646398208908</v>
      </c>
      <c r="AG82" s="147" t="n">
        <v>0.22046463017857</v>
      </c>
      <c r="AH82" s="147" t="n">
        <v>0.2263103530162</v>
      </c>
      <c r="AI82" s="147" t="n">
        <v>0.222470681807666</v>
      </c>
      <c r="AJ82" s="147" t="n">
        <v>0.0960301052552834</v>
      </c>
      <c r="AK82" s="147" t="n">
        <v>0.10525064862985</v>
      </c>
      <c r="AL82" s="122"/>
      <c r="AM82" s="141"/>
    </row>
    <row r="83" customFormat="false" ht="11.1" hidden="false" customHeight="true" outlineLevel="0" collapsed="false">
      <c r="A83" s="4" t="n">
        <v>210140</v>
      </c>
      <c r="B83" s="52" t="n">
        <v>210140</v>
      </c>
      <c r="C83" s="146" t="s">
        <v>191</v>
      </c>
      <c r="D83" s="147"/>
      <c r="E83" s="147" t="n">
        <v>0.0125995644478336</v>
      </c>
      <c r="F83" s="147" t="n">
        <v>0.0298988710558976</v>
      </c>
      <c r="G83" s="147" t="n">
        <v>0.00314709853419997</v>
      </c>
      <c r="H83" s="147" t="n">
        <v>0.00757407935092785</v>
      </c>
      <c r="I83" s="147" t="n">
        <v>0.0110591760705906</v>
      </c>
      <c r="J83" s="147" t="n">
        <v>0.0229839897960194</v>
      </c>
      <c r="K83" s="147" t="n">
        <v>0.00243214956520583</v>
      </c>
      <c r="L83" s="147" t="n">
        <v>0.00222642353294834</v>
      </c>
      <c r="M83" s="147" t="n">
        <v>0.0945903967786116</v>
      </c>
      <c r="N83" s="147" t="n">
        <v>0.000805380846901497</v>
      </c>
      <c r="O83" s="147" t="n">
        <v>0.0269210557476517</v>
      </c>
      <c r="P83" s="147" t="n">
        <v>0.00152602583964362</v>
      </c>
      <c r="Q83" s="147" t="n">
        <v>0.0144541051397763</v>
      </c>
      <c r="R83" s="147" t="n">
        <v>0.00244274241583152</v>
      </c>
      <c r="S83" s="147" t="n">
        <v>0.0123396982534571</v>
      </c>
      <c r="T83" s="147" t="n">
        <v>0.0206515880790058</v>
      </c>
      <c r="U83" s="147" t="n">
        <v>0.0105608214540774</v>
      </c>
      <c r="V83" s="147" t="n">
        <v>0.0191358272815012</v>
      </c>
      <c r="W83" s="147" t="n">
        <v>0.00536025238680847</v>
      </c>
      <c r="X83" s="147" t="n">
        <v>0.00375209111716888</v>
      </c>
      <c r="Y83" s="147" t="n">
        <v>0.00164146950784903</v>
      </c>
      <c r="Z83" s="147" t="n">
        <v>8.40255684278799E-005</v>
      </c>
      <c r="AA83" s="147" t="n">
        <v>0.00175548860796619</v>
      </c>
      <c r="AB83" s="147" t="n">
        <v>0.0117076947412086</v>
      </c>
      <c r="AC83" s="147" t="n">
        <v>0.0123793835042111</v>
      </c>
      <c r="AD83" s="147" t="n">
        <v>0.00082135385795052</v>
      </c>
      <c r="AE83" s="147" t="n">
        <v>0.000231573709923912</v>
      </c>
      <c r="AF83" s="147" t="n">
        <v>0.00926494906455103</v>
      </c>
      <c r="AG83" s="147" t="n">
        <v>0.011374233163725</v>
      </c>
      <c r="AH83" s="147" t="n">
        <v>0.0114056850998052</v>
      </c>
      <c r="AI83" s="147" t="n">
        <v>0.0118366972503071</v>
      </c>
      <c r="AJ83" s="147" t="n">
        <v>0.00082135385795052</v>
      </c>
      <c r="AK83" s="147" t="n">
        <v>0.0111369288721284</v>
      </c>
      <c r="AL83" s="122"/>
      <c r="AM83" s="141"/>
    </row>
    <row r="84" customFormat="false" ht="11.1" hidden="false" customHeight="true" outlineLevel="0" collapsed="false">
      <c r="A84" s="4" t="n">
        <v>210145</v>
      </c>
      <c r="B84" s="52" t="n">
        <v>210145</v>
      </c>
      <c r="C84" s="146" t="s">
        <v>192</v>
      </c>
      <c r="D84" s="147"/>
      <c r="E84" s="147" t="n">
        <v>2.19810155097106E-006</v>
      </c>
      <c r="F84" s="147" t="n">
        <v>0.000423412297340418</v>
      </c>
      <c r="G84" s="147" t="n">
        <v>0.000473721591616156</v>
      </c>
      <c r="H84" s="147" t="n">
        <v>0.000256332177183925</v>
      </c>
      <c r="I84" s="147" t="n">
        <v>0.000313301707240078</v>
      </c>
      <c r="J84" s="147" t="n">
        <v>0.000234580881121049</v>
      </c>
      <c r="K84" s="147" t="n">
        <v>0</v>
      </c>
      <c r="L84" s="147" t="n">
        <v>0</v>
      </c>
      <c r="M84" s="147" t="n">
        <v>0</v>
      </c>
      <c r="N84" s="147" t="n">
        <v>0.000325524239196218</v>
      </c>
      <c r="O84" s="147" t="n">
        <v>0</v>
      </c>
      <c r="P84" s="147" t="n">
        <v>0</v>
      </c>
      <c r="Q84" s="147" t="n">
        <v>0</v>
      </c>
      <c r="R84" s="147" t="n">
        <v>0.00186351629107373</v>
      </c>
      <c r="S84" s="147" t="n">
        <v>0.000215910583161717</v>
      </c>
      <c r="T84" s="147" t="n">
        <v>0.00013636426637819</v>
      </c>
      <c r="U84" s="147" t="n">
        <v>0.000485556546951948</v>
      </c>
      <c r="V84" s="147" t="n">
        <v>0.000418709666292798</v>
      </c>
      <c r="W84" s="147" t="n">
        <v>0</v>
      </c>
      <c r="X84" s="147" t="n">
        <v>3.601594359875E-006</v>
      </c>
      <c r="Y84" s="147" t="n">
        <v>0</v>
      </c>
      <c r="Z84" s="147" t="n">
        <v>0</v>
      </c>
      <c r="AA84" s="147" t="n">
        <v>2.52209570286202E-005</v>
      </c>
      <c r="AB84" s="147" t="n">
        <v>0</v>
      </c>
      <c r="AC84" s="147" t="n">
        <v>0</v>
      </c>
      <c r="AD84" s="147" t="n">
        <v>0.000636017332622477</v>
      </c>
      <c r="AE84" s="147" t="n">
        <v>0</v>
      </c>
      <c r="AF84" s="147" t="n">
        <v>0.000174449753118737</v>
      </c>
      <c r="AG84" s="147" t="n">
        <v>0.000270635723680463</v>
      </c>
      <c r="AH84" s="147" t="n">
        <v>0.000248030318236815</v>
      </c>
      <c r="AI84" s="147" t="n">
        <v>0.000553926313990217</v>
      </c>
      <c r="AJ84" s="147" t="n">
        <v>0.000636017332622477</v>
      </c>
      <c r="AK84" s="147" t="n">
        <v>0</v>
      </c>
      <c r="AL84" s="122"/>
      <c r="AM84" s="141"/>
    </row>
    <row r="85" customFormat="false" ht="11.1" hidden="false" customHeight="true" outlineLevel="0" collapsed="false">
      <c r="A85" s="4" t="n">
        <v>210150</v>
      </c>
      <c r="B85" s="52" t="n">
        <v>210150</v>
      </c>
      <c r="C85" s="146" t="s">
        <v>193</v>
      </c>
      <c r="D85" s="147"/>
      <c r="E85" s="147" t="n">
        <v>0.0144930569455077</v>
      </c>
      <c r="F85" s="147" t="n">
        <v>0.0323822022385414</v>
      </c>
      <c r="G85" s="147" t="n">
        <v>0.0294472951892121</v>
      </c>
      <c r="H85" s="147" t="n">
        <v>0.0494252167617839</v>
      </c>
      <c r="I85" s="147" t="n">
        <v>0.0296707293480228</v>
      </c>
      <c r="J85" s="147" t="n">
        <v>0.0235749413226951</v>
      </c>
      <c r="K85" s="147" t="n">
        <v>0.0674164062845882</v>
      </c>
      <c r="L85" s="147" t="n">
        <v>0.0623201110521657</v>
      </c>
      <c r="M85" s="147" t="n">
        <v>0.0132104727850308</v>
      </c>
      <c r="N85" s="147" t="n">
        <v>0.0310698138561484</v>
      </c>
      <c r="O85" s="147" t="n">
        <v>0.026740011764826</v>
      </c>
      <c r="P85" s="147" t="n">
        <v>0.0178037915885668</v>
      </c>
      <c r="Q85" s="147" t="n">
        <v>0.00303345748824651</v>
      </c>
      <c r="R85" s="147" t="n">
        <v>0.0020695110518725</v>
      </c>
      <c r="S85" s="147" t="n">
        <v>0.034691061598058</v>
      </c>
      <c r="T85" s="147" t="n">
        <v>0.0184960090134985</v>
      </c>
      <c r="U85" s="147" t="n">
        <v>0</v>
      </c>
      <c r="V85" s="147" t="n">
        <v>0.000627643420526317</v>
      </c>
      <c r="W85" s="147" t="n">
        <v>0.02871118144253</v>
      </c>
      <c r="X85" s="147" t="n">
        <v>0.0627831717443042</v>
      </c>
      <c r="Y85" s="147" t="n">
        <v>0.0255138573786019</v>
      </c>
      <c r="Z85" s="147" t="n">
        <v>0.0167952714166547</v>
      </c>
      <c r="AA85" s="147" t="n">
        <v>0.0127224709385319</v>
      </c>
      <c r="AB85" s="147" t="n">
        <v>0.0416908249611984</v>
      </c>
      <c r="AC85" s="147" t="n">
        <v>0.0328677386372094</v>
      </c>
      <c r="AD85" s="147" t="n">
        <v>0.00726486716016425</v>
      </c>
      <c r="AE85" s="147" t="n">
        <v>0.000314242946237252</v>
      </c>
      <c r="AF85" s="147" t="n">
        <v>0.0148732082248577</v>
      </c>
      <c r="AG85" s="147" t="n">
        <v>0.0303785108035038</v>
      </c>
      <c r="AH85" s="147" t="n">
        <v>0.0336284420903935</v>
      </c>
      <c r="AI85" s="147" t="n">
        <v>0.0143772748272824</v>
      </c>
      <c r="AJ85" s="147" t="n">
        <v>0.00726486716016425</v>
      </c>
      <c r="AK85" s="147" t="n">
        <v>0.00239924451498751</v>
      </c>
      <c r="AL85" s="122"/>
      <c r="AM85" s="141"/>
    </row>
    <row r="86" customFormat="false" ht="11.1" hidden="false" customHeight="true" outlineLevel="0" collapsed="false">
      <c r="A86" s="4" t="n">
        <v>2102</v>
      </c>
      <c r="B86" s="52" t="s">
        <v>99</v>
      </c>
      <c r="C86" s="146" t="s">
        <v>68</v>
      </c>
      <c r="D86" s="147"/>
      <c r="E86" s="147" t="n">
        <v>0</v>
      </c>
      <c r="F86" s="147" t="n">
        <v>0</v>
      </c>
      <c r="G86" s="147" t="n">
        <v>0</v>
      </c>
      <c r="H86" s="147" t="n">
        <v>0.00151703270404059</v>
      </c>
      <c r="I86" s="147" t="n">
        <v>0.000253287167678944</v>
      </c>
      <c r="J86" s="147" t="n">
        <v>0</v>
      </c>
      <c r="K86" s="147" t="n">
        <v>0.00110659602264467</v>
      </c>
      <c r="L86" s="147" t="n">
        <v>0.268662548973819</v>
      </c>
      <c r="M86" s="147" t="n">
        <v>0</v>
      </c>
      <c r="N86" s="147" t="n">
        <v>0</v>
      </c>
      <c r="O86" s="147" t="n">
        <v>0</v>
      </c>
      <c r="P86" s="147" t="n">
        <v>0.00178113696382865</v>
      </c>
      <c r="Q86" s="147" t="n">
        <v>0</v>
      </c>
      <c r="R86" s="147" t="n">
        <v>0</v>
      </c>
      <c r="S86" s="147" t="n">
        <v>0.0196237108880842</v>
      </c>
      <c r="T86" s="147" t="n">
        <v>0</v>
      </c>
      <c r="U86" s="147" t="n">
        <v>0</v>
      </c>
      <c r="V86" s="147" t="n">
        <v>0</v>
      </c>
      <c r="W86" s="147" t="n">
        <v>0</v>
      </c>
      <c r="X86" s="147" t="n">
        <v>0</v>
      </c>
      <c r="Y86" s="147" t="n">
        <v>0</v>
      </c>
      <c r="Z86" s="147" t="n">
        <v>0</v>
      </c>
      <c r="AA86" s="147" t="n">
        <v>0</v>
      </c>
      <c r="AB86" s="147" t="n">
        <v>0.00921658157013117</v>
      </c>
      <c r="AC86" s="147" t="n">
        <v>0</v>
      </c>
      <c r="AD86" s="147" t="n">
        <v>0</v>
      </c>
      <c r="AE86" s="147" t="n">
        <v>0</v>
      </c>
      <c r="AF86" s="147" t="n">
        <v>0.00133681204217167</v>
      </c>
      <c r="AG86" s="147" t="n">
        <v>0.00693666285625577</v>
      </c>
      <c r="AH86" s="147" t="n">
        <v>0.00803403500991676</v>
      </c>
      <c r="AI86" s="147" t="n">
        <v>0.00048509851021633</v>
      </c>
      <c r="AJ86" s="147" t="n">
        <v>0</v>
      </c>
      <c r="AK86" s="147" t="n">
        <v>0</v>
      </c>
      <c r="AL86" s="122"/>
      <c r="AM86" s="141"/>
    </row>
    <row r="87" customFormat="false" ht="11.1" hidden="false" customHeight="true" outlineLevel="0" collapsed="false">
      <c r="A87" s="4" t="n">
        <v>2103</v>
      </c>
      <c r="B87" s="52" t="n">
        <v>2103</v>
      </c>
      <c r="C87" s="146" t="s">
        <v>69</v>
      </c>
      <c r="D87" s="147"/>
      <c r="E87" s="147" t="n">
        <v>0.258851312810732</v>
      </c>
      <c r="F87" s="147" t="n">
        <v>0.27750611304645</v>
      </c>
      <c r="G87" s="147" t="n">
        <v>0.151826162751728</v>
      </c>
      <c r="H87" s="147" t="n">
        <v>0.208403820642094</v>
      </c>
      <c r="I87" s="147" t="n">
        <v>0.21023865229431</v>
      </c>
      <c r="J87" s="147" t="n">
        <v>0.313171373224811</v>
      </c>
      <c r="K87" s="147" t="n">
        <v>0.267019370331185</v>
      </c>
      <c r="L87" s="147" t="n">
        <v>0.109036873991837</v>
      </c>
      <c r="M87" s="147" t="n">
        <v>0.167190675638655</v>
      </c>
      <c r="N87" s="147" t="n">
        <v>0.283413223742821</v>
      </c>
      <c r="O87" s="147" t="n">
        <v>0.316172794034006</v>
      </c>
      <c r="P87" s="147" t="n">
        <v>0.462584012042752</v>
      </c>
      <c r="Q87" s="147" t="n">
        <v>0.563428155116658</v>
      </c>
      <c r="R87" s="147" t="n">
        <v>0.856032331199995</v>
      </c>
      <c r="S87" s="147" t="n">
        <v>0.340434510741605</v>
      </c>
      <c r="T87" s="147" t="n">
        <v>0.561070640459887</v>
      </c>
      <c r="U87" s="147" t="n">
        <v>0.678668333195301</v>
      </c>
      <c r="V87" s="147" t="n">
        <v>0.836648970193105</v>
      </c>
      <c r="W87" s="147" t="n">
        <v>0.0941584734335563</v>
      </c>
      <c r="X87" s="147" t="n">
        <v>0.100131590272875</v>
      </c>
      <c r="Y87" s="147" t="n">
        <v>0.0618811527269957</v>
      </c>
      <c r="Z87" s="147" t="n">
        <v>0.394659474487428</v>
      </c>
      <c r="AA87" s="147" t="n">
        <v>0.189074605117753</v>
      </c>
      <c r="AB87" s="147" t="n">
        <v>0.350021560272462</v>
      </c>
      <c r="AC87" s="147" t="n">
        <v>0.248780215852482</v>
      </c>
      <c r="AD87" s="147" t="n">
        <v>0.572839837143721</v>
      </c>
      <c r="AE87" s="147" t="n">
        <v>0.327887163256911</v>
      </c>
      <c r="AF87" s="147" t="n">
        <v>0.4593844932252</v>
      </c>
      <c r="AG87" s="147" t="n">
        <v>0.271591664536467</v>
      </c>
      <c r="AH87" s="147" t="n">
        <v>0.228405987963624</v>
      </c>
      <c r="AI87" s="147" t="n">
        <v>0.538067019142535</v>
      </c>
      <c r="AJ87" s="147" t="n">
        <v>0.572839837143721</v>
      </c>
      <c r="AK87" s="147" t="n">
        <v>0.508492014380457</v>
      </c>
      <c r="AL87" s="122"/>
      <c r="AM87" s="141"/>
    </row>
    <row r="88" customFormat="false" ht="11.1" hidden="false" customHeight="true" outlineLevel="0" collapsed="false">
      <c r="A88" s="4" t="n">
        <v>2104</v>
      </c>
      <c r="B88" s="52" t="n">
        <v>2104</v>
      </c>
      <c r="C88" s="146" t="s">
        <v>70</v>
      </c>
      <c r="D88" s="147"/>
      <c r="E88" s="147" t="n">
        <v>0</v>
      </c>
      <c r="F88" s="147" t="n">
        <v>0</v>
      </c>
      <c r="G88" s="147" t="n">
        <v>8.08442078600765E-005</v>
      </c>
      <c r="H88" s="147" t="n">
        <v>0</v>
      </c>
      <c r="I88" s="147" t="n">
        <v>3.29227306139759E-005</v>
      </c>
      <c r="J88" s="147" t="n">
        <v>0</v>
      </c>
      <c r="K88" s="147" t="n">
        <v>0.000385487408107403</v>
      </c>
      <c r="L88" s="147" t="n">
        <v>0</v>
      </c>
      <c r="M88" s="147" t="n">
        <v>0</v>
      </c>
      <c r="N88" s="147" t="n">
        <v>7.99326073943276E-005</v>
      </c>
      <c r="O88" s="147" t="n">
        <v>0</v>
      </c>
      <c r="P88" s="147" t="n">
        <v>0</v>
      </c>
      <c r="Q88" s="147" t="n">
        <v>2.81106327291352E-006</v>
      </c>
      <c r="R88" s="147" t="n">
        <v>0</v>
      </c>
      <c r="S88" s="147" t="n">
        <v>0.000111946957338279</v>
      </c>
      <c r="T88" s="147" t="n">
        <v>0.00016818676089445</v>
      </c>
      <c r="U88" s="147" t="n">
        <v>0</v>
      </c>
      <c r="V88" s="147" t="n">
        <v>0</v>
      </c>
      <c r="W88" s="147" t="n">
        <v>0.000210941239792723</v>
      </c>
      <c r="X88" s="147" t="n">
        <v>0.000393794190342239</v>
      </c>
      <c r="Y88" s="147" t="n">
        <v>0</v>
      </c>
      <c r="Z88" s="147" t="n">
        <v>3.40727996998775E-005</v>
      </c>
      <c r="AA88" s="147" t="n">
        <v>0</v>
      </c>
      <c r="AB88" s="147" t="n">
        <v>0.0018489580908247</v>
      </c>
      <c r="AC88" s="147" t="n">
        <v>0.00044515294102332</v>
      </c>
      <c r="AD88" s="147" t="n">
        <v>0</v>
      </c>
      <c r="AE88" s="147" t="n">
        <v>0</v>
      </c>
      <c r="AF88" s="147" t="n">
        <v>0.000309341113863813</v>
      </c>
      <c r="AG88" s="147" t="n">
        <v>7.86672878370878E-005</v>
      </c>
      <c r="AH88" s="147" t="n">
        <v>9.14570064652213E-005</v>
      </c>
      <c r="AI88" s="147" t="n">
        <v>1.62368482887523E-006</v>
      </c>
      <c r="AJ88" s="147" t="n">
        <v>0</v>
      </c>
      <c r="AK88" s="147" t="n">
        <v>2.15542806326348E-006</v>
      </c>
      <c r="AL88" s="122"/>
      <c r="AM88" s="141"/>
    </row>
    <row r="89" customFormat="false" ht="11.1" hidden="false" customHeight="true" outlineLevel="0" collapsed="false">
      <c r="A89" s="4" t="n">
        <v>22</v>
      </c>
      <c r="B89" s="52" t="n">
        <v>22</v>
      </c>
      <c r="C89" s="146" t="s">
        <v>38</v>
      </c>
      <c r="D89" s="147"/>
      <c r="E89" s="147" t="n">
        <v>0</v>
      </c>
      <c r="F89" s="147" t="n">
        <v>0</v>
      </c>
      <c r="G89" s="147" t="n">
        <v>0</v>
      </c>
      <c r="H89" s="147" t="n">
        <v>0</v>
      </c>
      <c r="I89" s="147" t="n">
        <v>0</v>
      </c>
      <c r="J89" s="147" t="n">
        <v>0</v>
      </c>
      <c r="K89" s="147" t="n">
        <v>0</v>
      </c>
      <c r="L89" s="147" t="n">
        <v>0</v>
      </c>
      <c r="M89" s="147" t="n">
        <v>0</v>
      </c>
      <c r="N89" s="147" t="n">
        <v>0</v>
      </c>
      <c r="O89" s="147" t="n">
        <v>0</v>
      </c>
      <c r="P89" s="147" t="n">
        <v>0</v>
      </c>
      <c r="Q89" s="147" t="n">
        <v>0</v>
      </c>
      <c r="R89" s="147" t="n">
        <v>0</v>
      </c>
      <c r="S89" s="147" t="n">
        <v>0</v>
      </c>
      <c r="T89" s="147" t="n">
        <v>0</v>
      </c>
      <c r="U89" s="147" t="n">
        <v>0</v>
      </c>
      <c r="V89" s="147" t="n">
        <v>0</v>
      </c>
      <c r="W89" s="147" t="n">
        <v>0</v>
      </c>
      <c r="X89" s="147" t="n">
        <v>0</v>
      </c>
      <c r="Y89" s="147" t="n">
        <v>0</v>
      </c>
      <c r="Z89" s="147" t="n">
        <v>0</v>
      </c>
      <c r="AA89" s="147" t="n">
        <v>0</v>
      </c>
      <c r="AB89" s="147" t="n">
        <v>0</v>
      </c>
      <c r="AC89" s="147" t="n">
        <v>0</v>
      </c>
      <c r="AD89" s="147" t="n">
        <v>0</v>
      </c>
      <c r="AE89" s="147" t="n">
        <v>0</v>
      </c>
      <c r="AF89" s="147" t="n">
        <v>0</v>
      </c>
      <c r="AG89" s="147" t="n">
        <v>0</v>
      </c>
      <c r="AH89" s="147" t="n">
        <v>0</v>
      </c>
      <c r="AI89" s="147" t="n">
        <v>0</v>
      </c>
      <c r="AJ89" s="147" t="n">
        <v>0</v>
      </c>
      <c r="AK89" s="147" t="n">
        <v>0</v>
      </c>
      <c r="AL89" s="122"/>
      <c r="AM89" s="141"/>
    </row>
    <row r="90" customFormat="false" ht="11.1" hidden="false" customHeight="true" outlineLevel="0" collapsed="false">
      <c r="A90" s="4" t="n">
        <v>23</v>
      </c>
      <c r="B90" s="52" t="n">
        <v>23</v>
      </c>
      <c r="C90" s="146" t="s">
        <v>72</v>
      </c>
      <c r="D90" s="147"/>
      <c r="E90" s="147" t="n">
        <v>0.00235237433466084</v>
      </c>
      <c r="F90" s="147" t="n">
        <v>0.0296932908802043</v>
      </c>
      <c r="G90" s="147" t="n">
        <v>0.0131125344986503</v>
      </c>
      <c r="H90" s="147" t="n">
        <v>0.029570367048513</v>
      </c>
      <c r="I90" s="147" t="n">
        <v>0.0162540908036947</v>
      </c>
      <c r="J90" s="147" t="n">
        <v>0.00908172341479415</v>
      </c>
      <c r="K90" s="147" t="n">
        <v>0.0171307373116097</v>
      </c>
      <c r="L90" s="147" t="n">
        <v>0.000920616277613015</v>
      </c>
      <c r="M90" s="147" t="n">
        <v>0.0291960170577423</v>
      </c>
      <c r="N90" s="147" t="n">
        <v>0.0151326300295067</v>
      </c>
      <c r="O90" s="147" t="n">
        <v>0.00638560541469459</v>
      </c>
      <c r="P90" s="147" t="n">
        <v>0</v>
      </c>
      <c r="Q90" s="147" t="n">
        <v>0.00256527333844095</v>
      </c>
      <c r="R90" s="147" t="n">
        <v>0.00120134278460012</v>
      </c>
      <c r="S90" s="147" t="n">
        <v>0.0110236288827773</v>
      </c>
      <c r="T90" s="147" t="n">
        <v>0.00243225627530995</v>
      </c>
      <c r="U90" s="147" t="n">
        <v>0.00246080708086669</v>
      </c>
      <c r="V90" s="147" t="n">
        <v>0.00569059136892123</v>
      </c>
      <c r="W90" s="147" t="n">
        <v>0.00269259456802671</v>
      </c>
      <c r="X90" s="147" t="n">
        <v>0.00438087778032187</v>
      </c>
      <c r="Y90" s="147" t="n">
        <v>0.0357497493503419</v>
      </c>
      <c r="Z90" s="147" t="n">
        <v>0.00934836290524908</v>
      </c>
      <c r="AA90" s="147" t="n">
        <v>0.0119647391286032</v>
      </c>
      <c r="AB90" s="147" t="n">
        <v>0.00144326219364482</v>
      </c>
      <c r="AC90" s="147" t="n">
        <v>0.0113198459255771</v>
      </c>
      <c r="AD90" s="147" t="n">
        <v>0.0154727901012844</v>
      </c>
      <c r="AE90" s="147" t="n">
        <v>0</v>
      </c>
      <c r="AF90" s="147" t="n">
        <v>0.0061451981241073</v>
      </c>
      <c r="AG90" s="147" t="n">
        <v>0.0137825300523697</v>
      </c>
      <c r="AH90" s="147" t="n">
        <v>0.0153420724193973</v>
      </c>
      <c r="AI90" s="147" t="n">
        <v>0.0046849741151282</v>
      </c>
      <c r="AJ90" s="147" t="n">
        <v>0.0154727901012844</v>
      </c>
      <c r="AK90" s="147" t="n">
        <v>0.00196696467023541</v>
      </c>
      <c r="AL90" s="122"/>
      <c r="AM90" s="141"/>
    </row>
    <row r="91" customFormat="false" ht="11.1" hidden="false" customHeight="true" outlineLevel="0" collapsed="false">
      <c r="A91" s="4" t="n">
        <v>2301</v>
      </c>
      <c r="B91" s="52" t="n">
        <v>2301</v>
      </c>
      <c r="C91" s="146" t="s">
        <v>194</v>
      </c>
      <c r="D91" s="147"/>
      <c r="E91" s="147" t="n">
        <v>0</v>
      </c>
      <c r="F91" s="147" t="n">
        <v>0.00598090989551667</v>
      </c>
      <c r="G91" s="147" t="n">
        <v>0.00316131908813278</v>
      </c>
      <c r="H91" s="147" t="n">
        <v>0.00495641046043228</v>
      </c>
      <c r="I91" s="147" t="n">
        <v>0.00320332428529381</v>
      </c>
      <c r="J91" s="147" t="n">
        <v>0.00395979083342095</v>
      </c>
      <c r="K91" s="147" t="n">
        <v>0.000905832069777201</v>
      </c>
      <c r="L91" s="147" t="n">
        <v>0.000806135689792348</v>
      </c>
      <c r="M91" s="147" t="n">
        <v>0.000752632161222192</v>
      </c>
      <c r="N91" s="147" t="n">
        <v>0.00531570853433141</v>
      </c>
      <c r="O91" s="147" t="n">
        <v>0.00232411727515201</v>
      </c>
      <c r="P91" s="147" t="n">
        <v>0</v>
      </c>
      <c r="Q91" s="147" t="n">
        <v>0.00153800560734585</v>
      </c>
      <c r="R91" s="147" t="n">
        <v>0.00120134278460012</v>
      </c>
      <c r="S91" s="147" t="n">
        <v>0.00229135505921337</v>
      </c>
      <c r="T91" s="147" t="n">
        <v>0.00173778789436283</v>
      </c>
      <c r="U91" s="147" t="n">
        <v>0.00246080708086669</v>
      </c>
      <c r="V91" s="147" t="n">
        <v>0.00569059136892123</v>
      </c>
      <c r="W91" s="147" t="n">
        <v>0.00247629751049519</v>
      </c>
      <c r="X91" s="147" t="n">
        <v>0.00438006437970377</v>
      </c>
      <c r="Y91" s="147" t="n">
        <v>0.0110470000541576</v>
      </c>
      <c r="Z91" s="147" t="n">
        <v>0.000297682466225932</v>
      </c>
      <c r="AA91" s="147" t="n">
        <v>0.000407090137884116</v>
      </c>
      <c r="AB91" s="147" t="n">
        <v>0.0011597547170051</v>
      </c>
      <c r="AC91" s="147" t="n">
        <v>0.0113198459255771</v>
      </c>
      <c r="AD91" s="147" t="n">
        <v>0.00476363091574639</v>
      </c>
      <c r="AE91" s="147" t="n">
        <v>0</v>
      </c>
      <c r="AF91" s="147" t="n">
        <v>0.00239658176049777</v>
      </c>
      <c r="AG91" s="147" t="n">
        <v>0.0028373253182063</v>
      </c>
      <c r="AH91" s="147" t="n">
        <v>0.00292848985644796</v>
      </c>
      <c r="AI91" s="147" t="n">
        <v>0.00257752671872763</v>
      </c>
      <c r="AJ91" s="147" t="n">
        <v>0.00476363091574639</v>
      </c>
      <c r="AK91" s="147" t="n">
        <v>0.00117929058355701</v>
      </c>
      <c r="AL91" s="122"/>
      <c r="AM91" s="141"/>
    </row>
    <row r="92" customFormat="false" ht="11.1" hidden="false" customHeight="true" outlineLevel="0" collapsed="false">
      <c r="A92" s="4" t="n">
        <v>2302</v>
      </c>
      <c r="B92" s="52" t="n">
        <v>2302</v>
      </c>
      <c r="C92" s="146" t="s">
        <v>195</v>
      </c>
      <c r="D92" s="147"/>
      <c r="E92" s="147" t="n">
        <v>0.000158973127554124</v>
      </c>
      <c r="F92" s="147" t="n">
        <v>0.0024823571575628</v>
      </c>
      <c r="G92" s="147" t="n">
        <v>0.000384504345006132</v>
      </c>
      <c r="H92" s="147" t="n">
        <v>0.000454298960812187</v>
      </c>
      <c r="I92" s="147" t="n">
        <v>0.000722927525204877</v>
      </c>
      <c r="J92" s="147" t="n">
        <v>0.000987911013221345</v>
      </c>
      <c r="K92" s="147" t="n">
        <v>0.00189925976902519</v>
      </c>
      <c r="L92" s="147" t="n">
        <v>0.000114480587820667</v>
      </c>
      <c r="M92" s="147" t="n">
        <v>5.47640962935132E-005</v>
      </c>
      <c r="N92" s="147" t="n">
        <v>0.000489254204381675</v>
      </c>
      <c r="O92" s="147" t="n">
        <v>3.09131990941939E-006</v>
      </c>
      <c r="P92" s="147" t="n">
        <v>0</v>
      </c>
      <c r="Q92" s="147" t="n">
        <v>0.000974672261958332</v>
      </c>
      <c r="R92" s="147" t="n">
        <v>0</v>
      </c>
      <c r="S92" s="147" t="n">
        <v>0.000771654818983695</v>
      </c>
      <c r="T92" s="147" t="n">
        <v>0</v>
      </c>
      <c r="U92" s="147" t="n">
        <v>0</v>
      </c>
      <c r="V92" s="147" t="n">
        <v>0</v>
      </c>
      <c r="W92" s="147" t="n">
        <v>0.000216297057531517</v>
      </c>
      <c r="X92" s="147" t="n">
        <v>8.13400618100149E-007</v>
      </c>
      <c r="Y92" s="147" t="n">
        <v>0.0247027492961844</v>
      </c>
      <c r="Z92" s="147" t="n">
        <v>0.00905068043902314</v>
      </c>
      <c r="AA92" s="147" t="n">
        <v>0.00517334715896969</v>
      </c>
      <c r="AB92" s="147" t="n">
        <v>0.000283507476639715</v>
      </c>
      <c r="AC92" s="147" t="n">
        <v>0</v>
      </c>
      <c r="AD92" s="147" t="n">
        <v>0</v>
      </c>
      <c r="AE92" s="147" t="n">
        <v>0</v>
      </c>
      <c r="AF92" s="147" t="n">
        <v>0.00163831134232877</v>
      </c>
      <c r="AG92" s="147" t="n">
        <v>0.000801743514664663</v>
      </c>
      <c r="AH92" s="147" t="n">
        <v>0.000833403992419655</v>
      </c>
      <c r="AI92" s="147" t="n">
        <v>0.000594549741998086</v>
      </c>
      <c r="AJ92" s="147" t="n">
        <v>0</v>
      </c>
      <c r="AK92" s="147" t="n">
        <v>0.000747345663170391</v>
      </c>
      <c r="AL92" s="122"/>
      <c r="AM92" s="141"/>
    </row>
    <row r="93" customFormat="false" ht="11.1" hidden="false" customHeight="true" outlineLevel="0" collapsed="false">
      <c r="A93" s="4" t="n">
        <v>2303</v>
      </c>
      <c r="B93" s="52" t="n">
        <v>2303</v>
      </c>
      <c r="C93" s="146" t="s">
        <v>196</v>
      </c>
      <c r="D93" s="147"/>
      <c r="E93" s="147" t="n">
        <v>0.0021835883368109</v>
      </c>
      <c r="F93" s="147" t="n">
        <v>0.0208054009343027</v>
      </c>
      <c r="G93" s="147" t="n">
        <v>0.00956613388326624</v>
      </c>
      <c r="H93" s="147" t="n">
        <v>0.0241571704301569</v>
      </c>
      <c r="I93" s="147" t="n">
        <v>0.012247524624632</v>
      </c>
      <c r="J93" s="147" t="n">
        <v>0.00413173126891704</v>
      </c>
      <c r="K93" s="147" t="n">
        <v>0.0143256362997087</v>
      </c>
      <c r="L93" s="147" t="n">
        <v>0</v>
      </c>
      <c r="M93" s="147" t="n">
        <v>0.0283885506971199</v>
      </c>
      <c r="N93" s="147" t="n">
        <v>0.00932237412700947</v>
      </c>
      <c r="O93" s="147" t="n">
        <v>0.00404268242644973</v>
      </c>
      <c r="P93" s="147" t="n">
        <v>0</v>
      </c>
      <c r="Q93" s="147" t="n">
        <v>8.21251456180894E-008</v>
      </c>
      <c r="R93" s="147" t="n">
        <v>0</v>
      </c>
      <c r="S93" s="147" t="n">
        <v>0.00795352627340185</v>
      </c>
      <c r="T93" s="147" t="n">
        <v>0.000694468380947121</v>
      </c>
      <c r="U93" s="147" t="n">
        <v>0</v>
      </c>
      <c r="V93" s="147" t="n">
        <v>0</v>
      </c>
      <c r="W93" s="147" t="n">
        <v>0</v>
      </c>
      <c r="X93" s="147" t="n">
        <v>0</v>
      </c>
      <c r="Y93" s="147" t="n">
        <v>0</v>
      </c>
      <c r="Z93" s="147" t="n">
        <v>0</v>
      </c>
      <c r="AA93" s="147" t="n">
        <v>0.00638430183174937</v>
      </c>
      <c r="AB93" s="147" t="n">
        <v>0</v>
      </c>
      <c r="AC93" s="147" t="n">
        <v>0</v>
      </c>
      <c r="AD93" s="147" t="n">
        <v>0</v>
      </c>
      <c r="AE93" s="147" t="n">
        <v>0</v>
      </c>
      <c r="AF93" s="147" t="n">
        <v>0.00116951611986888</v>
      </c>
      <c r="AG93" s="147" t="n">
        <v>0.0100296738520134</v>
      </c>
      <c r="AH93" s="147" t="n">
        <v>0.01152393433136</v>
      </c>
      <c r="AI93" s="147" t="n">
        <v>0.00151205949033316</v>
      </c>
      <c r="AJ93" s="147" t="n">
        <v>0</v>
      </c>
      <c r="AK93" s="147" t="n">
        <v>6.29707788047629E-008</v>
      </c>
      <c r="AL93" s="122"/>
      <c r="AM93" s="141"/>
    </row>
    <row r="94" customFormat="false" ht="11.1" hidden="false" customHeight="true" outlineLevel="0" collapsed="false">
      <c r="A94" s="4" t="n">
        <v>2304</v>
      </c>
      <c r="B94" s="52" t="n">
        <v>2304</v>
      </c>
      <c r="C94" s="146" t="s">
        <v>197</v>
      </c>
      <c r="D94" s="147"/>
      <c r="E94" s="147" t="n">
        <v>9.81287029581225E-006</v>
      </c>
      <c r="F94" s="147" t="n">
        <v>0.00042462289282216</v>
      </c>
      <c r="G94" s="147" t="n">
        <v>5.77182245089876E-007</v>
      </c>
      <c r="H94" s="147" t="n">
        <v>2.48719711166843E-006</v>
      </c>
      <c r="I94" s="147" t="n">
        <v>8.03143685640627E-005</v>
      </c>
      <c r="J94" s="147" t="n">
        <v>2.29029923481765E-006</v>
      </c>
      <c r="K94" s="147" t="n">
        <v>9.17309860876505E-009</v>
      </c>
      <c r="L94" s="147" t="n">
        <v>0</v>
      </c>
      <c r="M94" s="147" t="n">
        <v>7.01031067029468E-008</v>
      </c>
      <c r="N94" s="147" t="n">
        <v>5.29316378413587E-006</v>
      </c>
      <c r="O94" s="147" t="n">
        <v>1.57143931834344E-005</v>
      </c>
      <c r="P94" s="147" t="n">
        <v>0</v>
      </c>
      <c r="Q94" s="147" t="n">
        <v>5.25133439911472E-005</v>
      </c>
      <c r="R94" s="147" t="n">
        <v>0</v>
      </c>
      <c r="S94" s="147" t="n">
        <v>7.09273117841147E-006</v>
      </c>
      <c r="T94" s="147" t="n">
        <v>0</v>
      </c>
      <c r="U94" s="147" t="n">
        <v>0</v>
      </c>
      <c r="V94" s="147" t="n">
        <v>0</v>
      </c>
      <c r="W94" s="147" t="n">
        <v>0</v>
      </c>
      <c r="X94" s="147" t="n">
        <v>0</v>
      </c>
      <c r="Y94" s="147" t="n">
        <v>0</v>
      </c>
      <c r="Z94" s="147" t="n">
        <v>0</v>
      </c>
      <c r="AA94" s="147" t="n">
        <v>0</v>
      </c>
      <c r="AB94" s="147" t="n">
        <v>0</v>
      </c>
      <c r="AC94" s="147" t="n">
        <v>0</v>
      </c>
      <c r="AD94" s="147" t="n">
        <v>0.0107091591855381</v>
      </c>
      <c r="AE94" s="147" t="n">
        <v>0</v>
      </c>
      <c r="AF94" s="147" t="n">
        <v>0.000940788901411881</v>
      </c>
      <c r="AG94" s="147" t="n">
        <v>0.00011378736748542</v>
      </c>
      <c r="AH94" s="147" t="n">
        <v>5.62442391696016E-005</v>
      </c>
      <c r="AI94" s="147" t="n">
        <v>8.38164069324022E-007</v>
      </c>
      <c r="AJ94" s="147" t="n">
        <v>0.0107091591855381</v>
      </c>
      <c r="AK94" s="147" t="n">
        <v>4.02654527292135E-005</v>
      </c>
      <c r="AL94" s="122"/>
      <c r="AM94" s="141"/>
    </row>
    <row r="95" customFormat="false" ht="11.1" hidden="false" customHeight="true" outlineLevel="0" collapsed="false">
      <c r="A95" s="4" t="n">
        <v>24</v>
      </c>
      <c r="B95" s="52" t="n">
        <v>24</v>
      </c>
      <c r="C95" s="146" t="s">
        <v>73</v>
      </c>
      <c r="D95" s="147"/>
      <c r="E95" s="147" t="n">
        <v>0.010972664332788</v>
      </c>
      <c r="F95" s="147" t="n">
        <v>0.00675444456520299</v>
      </c>
      <c r="G95" s="147" t="n">
        <v>0.000144064649789929</v>
      </c>
      <c r="H95" s="147" t="n">
        <v>0.00027162833712583</v>
      </c>
      <c r="I95" s="147" t="n">
        <v>0.00400857465407381</v>
      </c>
      <c r="J95" s="147" t="n">
        <v>0.00603526691039833</v>
      </c>
      <c r="K95" s="147" t="n">
        <v>0.00939046917048849</v>
      </c>
      <c r="L95" s="147" t="n">
        <v>0.00138897489875733</v>
      </c>
      <c r="M95" s="147" t="n">
        <v>0.0079431819748156</v>
      </c>
      <c r="N95" s="147" t="n">
        <v>0</v>
      </c>
      <c r="O95" s="147" t="n">
        <v>0.0116178063322371</v>
      </c>
      <c r="P95" s="147" t="n">
        <v>0.00740778324335398</v>
      </c>
      <c r="Q95" s="147" t="n">
        <v>0</v>
      </c>
      <c r="R95" s="147" t="n">
        <v>0</v>
      </c>
      <c r="S95" s="147" t="n">
        <v>0.00487860861355443</v>
      </c>
      <c r="T95" s="147" t="n">
        <v>0.000311228184146908</v>
      </c>
      <c r="U95" s="147" t="n">
        <v>0</v>
      </c>
      <c r="V95" s="147" t="n">
        <v>0</v>
      </c>
      <c r="W95" s="147" t="n">
        <v>0</v>
      </c>
      <c r="X95" s="147" t="n">
        <v>0</v>
      </c>
      <c r="Y95" s="147" t="n">
        <v>0</v>
      </c>
      <c r="Z95" s="147" t="n">
        <v>0</v>
      </c>
      <c r="AA95" s="147" t="n">
        <v>0</v>
      </c>
      <c r="AB95" s="147" t="n">
        <v>0.0541024759559395</v>
      </c>
      <c r="AC95" s="147" t="n">
        <v>0</v>
      </c>
      <c r="AD95" s="147" t="n">
        <v>0</v>
      </c>
      <c r="AE95" s="147" t="n">
        <v>0</v>
      </c>
      <c r="AF95" s="147" t="n">
        <v>0.00789330635491364</v>
      </c>
      <c r="AG95" s="147" t="n">
        <v>0.00456937462175188</v>
      </c>
      <c r="AH95" s="147" t="n">
        <v>0.00484686240978072</v>
      </c>
      <c r="AI95" s="147" t="n">
        <v>0.00422621664492294</v>
      </c>
      <c r="AJ95" s="147" t="n">
        <v>0</v>
      </c>
      <c r="AK95" s="147" t="n">
        <v>0</v>
      </c>
      <c r="AL95" s="122"/>
      <c r="AM95" s="141"/>
    </row>
    <row r="96" customFormat="false" ht="11.1" hidden="false" customHeight="true" outlineLevel="0" collapsed="false">
      <c r="A96" s="4" t="n">
        <v>25</v>
      </c>
      <c r="B96" s="52" t="n">
        <v>25</v>
      </c>
      <c r="C96" s="146" t="s">
        <v>74</v>
      </c>
      <c r="D96" s="147"/>
      <c r="E96" s="147" t="n">
        <v>0.0248664538891626</v>
      </c>
      <c r="F96" s="147" t="n">
        <v>0.0145068533695952</v>
      </c>
      <c r="G96" s="147" t="n">
        <v>0.0265168251228562</v>
      </c>
      <c r="H96" s="147" t="n">
        <v>0.0309779354293408</v>
      </c>
      <c r="I96" s="147" t="n">
        <v>0.0246737273221895</v>
      </c>
      <c r="J96" s="147" t="n">
        <v>0.0101386974706548</v>
      </c>
      <c r="K96" s="147" t="n">
        <v>0.0260921369302094</v>
      </c>
      <c r="L96" s="147" t="n">
        <v>0.0193570850072593</v>
      </c>
      <c r="M96" s="147" t="n">
        <v>0.0191143340544838</v>
      </c>
      <c r="N96" s="147" t="n">
        <v>0.0179581205218856</v>
      </c>
      <c r="O96" s="147" t="n">
        <v>0.0149442705690031</v>
      </c>
      <c r="P96" s="147" t="n">
        <v>0.0189888164471545</v>
      </c>
      <c r="Q96" s="147" t="n">
        <v>0.0191513090986184</v>
      </c>
      <c r="R96" s="147" t="n">
        <v>0.059546992527838</v>
      </c>
      <c r="S96" s="147" t="n">
        <v>0.0219195203684657</v>
      </c>
      <c r="T96" s="147" t="n">
        <v>0.0259749167665419</v>
      </c>
      <c r="U96" s="147" t="n">
        <v>0.0312032608388021</v>
      </c>
      <c r="V96" s="147" t="n">
        <v>0.0370330103607853</v>
      </c>
      <c r="W96" s="147" t="n">
        <v>0.10790497104879</v>
      </c>
      <c r="X96" s="147" t="n">
        <v>0.0202426655844216</v>
      </c>
      <c r="Y96" s="147" t="n">
        <v>0.741435218645325</v>
      </c>
      <c r="Z96" s="147" t="n">
        <v>0.0159973733333228</v>
      </c>
      <c r="AA96" s="147" t="n">
        <v>0.0132001659062424</v>
      </c>
      <c r="AB96" s="147" t="n">
        <v>0.0279769545542708</v>
      </c>
      <c r="AC96" s="147" t="n">
        <v>0.0400051844894339</v>
      </c>
      <c r="AD96" s="147" t="n">
        <v>0.0274917899655937</v>
      </c>
      <c r="AE96" s="147" t="n">
        <v>0.0201763713444802</v>
      </c>
      <c r="AF96" s="147" t="n">
        <v>0.0360015195212736</v>
      </c>
      <c r="AG96" s="147" t="n">
        <v>0.0245034907809308</v>
      </c>
      <c r="AH96" s="147" t="n">
        <v>0.0236367776945194</v>
      </c>
      <c r="AI96" s="147" t="n">
        <v>0.0339508995802267</v>
      </c>
      <c r="AJ96" s="147" t="n">
        <v>0.0274917899655937</v>
      </c>
      <c r="AK96" s="147" t="n">
        <v>0.0193903883491447</v>
      </c>
      <c r="AL96" s="122"/>
      <c r="AM96" s="141"/>
    </row>
    <row r="97" customFormat="false" ht="11.1" hidden="false" customHeight="true" outlineLevel="0" collapsed="false">
      <c r="A97" s="4" t="n">
        <v>2501</v>
      </c>
      <c r="B97" s="52" t="n">
        <v>2501</v>
      </c>
      <c r="C97" s="146" t="s">
        <v>198</v>
      </c>
      <c r="D97" s="147"/>
      <c r="E97" s="147" t="n">
        <v>0.00253327832346366</v>
      </c>
      <c r="F97" s="147" t="n">
        <v>0.00494792963299036</v>
      </c>
      <c r="G97" s="147" t="n">
        <v>0.00247822134694249</v>
      </c>
      <c r="H97" s="147" t="n">
        <v>0.00312453756616485</v>
      </c>
      <c r="I97" s="147" t="n">
        <v>0.00304898511601885</v>
      </c>
      <c r="J97" s="147" t="n">
        <v>0.00334395523376467</v>
      </c>
      <c r="K97" s="147" t="n">
        <v>0.00344925840720469</v>
      </c>
      <c r="L97" s="147" t="n">
        <v>0.00154656091974267</v>
      </c>
      <c r="M97" s="147" t="n">
        <v>0.00261181266881382</v>
      </c>
      <c r="N97" s="147" t="n">
        <v>0.00292612240928149</v>
      </c>
      <c r="O97" s="147" t="n">
        <v>0.00312935457825611</v>
      </c>
      <c r="P97" s="147" t="n">
        <v>0.00620111511426107</v>
      </c>
      <c r="Q97" s="147" t="n">
        <v>0.0102733248400549</v>
      </c>
      <c r="R97" s="147" t="n">
        <v>0.0118090495710311</v>
      </c>
      <c r="S97" s="147" t="n">
        <v>0.00445728992881636</v>
      </c>
      <c r="T97" s="147" t="n">
        <v>0.00942705208689563</v>
      </c>
      <c r="U97" s="147" t="n">
        <v>0.00793721809642325</v>
      </c>
      <c r="V97" s="147" t="n">
        <v>0.0144506113509442</v>
      </c>
      <c r="W97" s="147" t="n">
        <v>0.00732389685521216</v>
      </c>
      <c r="X97" s="147" t="n">
        <v>0.00228294967407211</v>
      </c>
      <c r="Y97" s="147" t="n">
        <v>0.00134917084396034</v>
      </c>
      <c r="Z97" s="147" t="n">
        <v>0.00297556805740639</v>
      </c>
      <c r="AA97" s="147" t="n">
        <v>0.00230612812405613</v>
      </c>
      <c r="AB97" s="147" t="n">
        <v>0.00147501956394809</v>
      </c>
      <c r="AC97" s="147" t="n">
        <v>0.00521052507954314</v>
      </c>
      <c r="AD97" s="147" t="n">
        <v>0.014693617189664</v>
      </c>
      <c r="AE97" s="147" t="n">
        <v>0.00823122280483556</v>
      </c>
      <c r="AF97" s="147" t="n">
        <v>0.00762356101960026</v>
      </c>
      <c r="AG97" s="147" t="n">
        <v>0.003840325300755</v>
      </c>
      <c r="AH97" s="147" t="n">
        <v>0.00309048257687029</v>
      </c>
      <c r="AI97" s="147" t="n">
        <v>0.00739300148272803</v>
      </c>
      <c r="AJ97" s="147" t="n">
        <v>0.014693617189664</v>
      </c>
      <c r="AK97" s="147" t="n">
        <v>0.00979703744770455</v>
      </c>
      <c r="AL97" s="122"/>
      <c r="AM97" s="141"/>
    </row>
    <row r="98" customFormat="false" ht="11.1" hidden="false" customHeight="true" outlineLevel="0" collapsed="false">
      <c r="A98" s="4" t="n">
        <v>2502</v>
      </c>
      <c r="B98" s="52" t="n">
        <v>2502</v>
      </c>
      <c r="C98" s="146" t="s">
        <v>199</v>
      </c>
      <c r="D98" s="147"/>
      <c r="E98" s="147" t="n">
        <v>0</v>
      </c>
      <c r="F98" s="147" t="n">
        <v>0</v>
      </c>
      <c r="G98" s="147" t="n">
        <v>0.000172451529651109</v>
      </c>
      <c r="H98" s="147" t="n">
        <v>0</v>
      </c>
      <c r="I98" s="147" t="n">
        <v>7.02285965186049E-005</v>
      </c>
      <c r="J98" s="147" t="n">
        <v>0</v>
      </c>
      <c r="K98" s="147" t="n">
        <v>0</v>
      </c>
      <c r="L98" s="147" t="n">
        <v>0</v>
      </c>
      <c r="M98" s="147" t="n">
        <v>0</v>
      </c>
      <c r="N98" s="147" t="n">
        <v>0</v>
      </c>
      <c r="O98" s="147" t="n">
        <v>0</v>
      </c>
      <c r="P98" s="147" t="n">
        <v>0</v>
      </c>
      <c r="Q98" s="147" t="n">
        <v>0</v>
      </c>
      <c r="R98" s="147" t="n">
        <v>0</v>
      </c>
      <c r="S98" s="147" t="n">
        <v>0</v>
      </c>
      <c r="T98" s="147" t="n">
        <v>0</v>
      </c>
      <c r="U98" s="147" t="n">
        <v>0</v>
      </c>
      <c r="V98" s="147" t="n">
        <v>3.27761385561967E-006</v>
      </c>
      <c r="W98" s="147" t="n">
        <v>0</v>
      </c>
      <c r="X98" s="147" t="n">
        <v>0</v>
      </c>
      <c r="Y98" s="147" t="n">
        <v>0.00445142127348641</v>
      </c>
      <c r="Z98" s="147" t="n">
        <v>0</v>
      </c>
      <c r="AA98" s="147" t="n">
        <v>0</v>
      </c>
      <c r="AB98" s="147" t="n">
        <v>0</v>
      </c>
      <c r="AC98" s="147" t="n">
        <v>0</v>
      </c>
      <c r="AD98" s="147" t="n">
        <v>0</v>
      </c>
      <c r="AE98" s="147" t="n">
        <v>0</v>
      </c>
      <c r="AF98" s="147" t="n">
        <v>6.10132453216845E-005</v>
      </c>
      <c r="AG98" s="147" t="n">
        <v>4.5638446814523E-005</v>
      </c>
      <c r="AH98" s="147" t="n">
        <v>4.83883834242185E-005</v>
      </c>
      <c r="AI98" s="147" t="n">
        <v>4.24003358348361E-005</v>
      </c>
      <c r="AJ98" s="147" t="n">
        <v>0</v>
      </c>
      <c r="AK98" s="147" t="n">
        <v>0</v>
      </c>
      <c r="AL98" s="122"/>
      <c r="AM98" s="141"/>
    </row>
    <row r="99" customFormat="false" ht="11.1" hidden="false" customHeight="true" outlineLevel="0" collapsed="false">
      <c r="A99" s="4" t="n">
        <v>2510</v>
      </c>
      <c r="B99" s="52" t="n">
        <v>2510</v>
      </c>
      <c r="C99" s="146" t="s">
        <v>200</v>
      </c>
      <c r="D99" s="147"/>
      <c r="E99" s="147" t="n">
        <v>0.00112645653470628</v>
      </c>
      <c r="F99" s="147" t="n">
        <v>0.000153756701047268</v>
      </c>
      <c r="G99" s="147" t="n">
        <v>0.00308068368954461</v>
      </c>
      <c r="H99" s="147" t="n">
        <v>0.00397650165970813</v>
      </c>
      <c r="I99" s="147" t="n">
        <v>0.00222113088801386</v>
      </c>
      <c r="J99" s="147" t="n">
        <v>0</v>
      </c>
      <c r="K99" s="147" t="n">
        <v>0</v>
      </c>
      <c r="L99" s="147" t="n">
        <v>0</v>
      </c>
      <c r="M99" s="147" t="n">
        <v>0</v>
      </c>
      <c r="N99" s="147" t="n">
        <v>0.000188984214261059</v>
      </c>
      <c r="O99" s="147" t="n">
        <v>5.87801699161643E-008</v>
      </c>
      <c r="P99" s="147" t="n">
        <v>0</v>
      </c>
      <c r="Q99" s="147" t="n">
        <v>0</v>
      </c>
      <c r="R99" s="147" t="n">
        <v>0.00214107872337563</v>
      </c>
      <c r="S99" s="147" t="n">
        <v>0.000178727870513327</v>
      </c>
      <c r="T99" s="147" t="n">
        <v>0</v>
      </c>
      <c r="U99" s="147" t="n">
        <v>0.0020003127115483</v>
      </c>
      <c r="V99" s="147" t="n">
        <v>0</v>
      </c>
      <c r="W99" s="147" t="n">
        <v>0</v>
      </c>
      <c r="X99" s="147" t="n">
        <v>9.89811820217202E-005</v>
      </c>
      <c r="Y99" s="147" t="n">
        <v>0</v>
      </c>
      <c r="Z99" s="147" t="n">
        <v>0</v>
      </c>
      <c r="AA99" s="147" t="n">
        <v>8.52841635794869E-006</v>
      </c>
      <c r="AB99" s="147" t="n">
        <v>0</v>
      </c>
      <c r="AC99" s="147" t="n">
        <v>0</v>
      </c>
      <c r="AD99" s="147" t="n">
        <v>0.00157516568567136</v>
      </c>
      <c r="AE99" s="147" t="n">
        <v>0</v>
      </c>
      <c r="AF99" s="147" t="n">
        <v>0.000217958514197817</v>
      </c>
      <c r="AG99" s="147" t="n">
        <v>0.00138811201549075</v>
      </c>
      <c r="AH99" s="147" t="n">
        <v>0.00155339351004665</v>
      </c>
      <c r="AI99" s="147" t="n">
        <v>0.000477346070619269</v>
      </c>
      <c r="AJ99" s="147" t="n">
        <v>0.00157516568567136</v>
      </c>
      <c r="AK99" s="147" t="n">
        <v>0</v>
      </c>
      <c r="AL99" s="122"/>
      <c r="AM99" s="141"/>
    </row>
    <row r="100" customFormat="false" ht="11.1" hidden="false" customHeight="true" outlineLevel="0" collapsed="false">
      <c r="A100" s="4" t="n">
        <v>2511</v>
      </c>
      <c r="B100" s="52" t="n">
        <v>2511</v>
      </c>
      <c r="C100" s="146" t="s">
        <v>201</v>
      </c>
      <c r="D100" s="147"/>
      <c r="E100" s="147" t="n">
        <v>0.000673027474580338</v>
      </c>
      <c r="F100" s="147" t="n">
        <v>0.000812832705500724</v>
      </c>
      <c r="G100" s="147" t="n">
        <v>0.00135756302574855</v>
      </c>
      <c r="H100" s="147" t="n">
        <v>0.0021148366777509</v>
      </c>
      <c r="I100" s="147" t="n">
        <v>0.00121796445757328</v>
      </c>
      <c r="J100" s="147" t="n">
        <v>0.000368310889328939</v>
      </c>
      <c r="K100" s="147" t="n">
        <v>0.0016326154470431</v>
      </c>
      <c r="L100" s="147" t="n">
        <v>0.00487267951307259</v>
      </c>
      <c r="M100" s="147" t="n">
        <v>0.000894431167286024</v>
      </c>
      <c r="N100" s="147" t="n">
        <v>0.00199358092954454</v>
      </c>
      <c r="O100" s="147" t="n">
        <v>0.000807679371244869</v>
      </c>
      <c r="P100" s="147" t="n">
        <v>0.000246499955567872</v>
      </c>
      <c r="Q100" s="147" t="n">
        <v>2.88713852148773E-005</v>
      </c>
      <c r="R100" s="147" t="n">
        <v>5.57848268665571E-006</v>
      </c>
      <c r="S100" s="147" t="n">
        <v>0.00135901168052108</v>
      </c>
      <c r="T100" s="147" t="n">
        <v>0.000275748310077569</v>
      </c>
      <c r="U100" s="147" t="n">
        <v>0.00343220536452672</v>
      </c>
      <c r="V100" s="147" t="n">
        <v>0</v>
      </c>
      <c r="W100" s="147" t="n">
        <v>0.00188446694837782</v>
      </c>
      <c r="X100" s="147" t="n">
        <v>0.000134633315919929</v>
      </c>
      <c r="Y100" s="147" t="n">
        <v>0</v>
      </c>
      <c r="Z100" s="147" t="n">
        <v>0</v>
      </c>
      <c r="AA100" s="147" t="n">
        <v>0.000489700070717744</v>
      </c>
      <c r="AB100" s="147" t="n">
        <v>0.00332519629166929</v>
      </c>
      <c r="AC100" s="147" t="n">
        <v>0.000131310212736694</v>
      </c>
      <c r="AD100" s="147" t="n">
        <v>0.000166689251351986</v>
      </c>
      <c r="AE100" s="147" t="n">
        <v>0</v>
      </c>
      <c r="AF100" s="147" t="n">
        <v>0.00077884777283908</v>
      </c>
      <c r="AG100" s="147" t="n">
        <v>0.00123626151625628</v>
      </c>
      <c r="AH100" s="147" t="n">
        <v>0.0014163153595362</v>
      </c>
      <c r="AI100" s="147" t="n">
        <v>0.000203645771769423</v>
      </c>
      <c r="AJ100" s="147" t="n">
        <v>0.000166689251351986</v>
      </c>
      <c r="AK100" s="147" t="n">
        <v>2.21375998601905E-005</v>
      </c>
      <c r="AL100" s="122"/>
      <c r="AM100" s="141"/>
    </row>
    <row r="101" customFormat="false" ht="11.1" hidden="false" customHeight="true" outlineLevel="0" collapsed="false">
      <c r="A101" s="4" t="n">
        <v>2590</v>
      </c>
      <c r="B101" s="52" t="n">
        <v>2590</v>
      </c>
      <c r="C101" s="146" t="s">
        <v>202</v>
      </c>
      <c r="D101" s="147"/>
      <c r="E101" s="147" t="n">
        <v>0.0176140088982604</v>
      </c>
      <c r="F101" s="147" t="n">
        <v>0.0010416937137029</v>
      </c>
      <c r="G101" s="147" t="n">
        <v>0.0111267657545154</v>
      </c>
      <c r="H101" s="147" t="n">
        <v>0.0117688405464131</v>
      </c>
      <c r="I101" s="147" t="n">
        <v>0.0109804691874136</v>
      </c>
      <c r="J101" s="147" t="n">
        <v>0.00110826130202128</v>
      </c>
      <c r="K101" s="147" t="n">
        <v>0.00892688794635294</v>
      </c>
      <c r="L101" s="147" t="n">
        <v>0.00182806730830072</v>
      </c>
      <c r="M101" s="147" t="n">
        <v>0.00719788164715523</v>
      </c>
      <c r="N101" s="147" t="n">
        <v>0.00873896606505518</v>
      </c>
      <c r="O101" s="147" t="n">
        <v>0.00250655227565415</v>
      </c>
      <c r="P101" s="147" t="n">
        <v>0.00883657780991662</v>
      </c>
      <c r="Q101" s="147" t="n">
        <v>0.00391526359293103</v>
      </c>
      <c r="R101" s="147" t="n">
        <v>0.00897730516955918</v>
      </c>
      <c r="S101" s="147" t="n">
        <v>0.00656718861395379</v>
      </c>
      <c r="T101" s="147" t="n">
        <v>0.00716793573402494</v>
      </c>
      <c r="U101" s="147" t="n">
        <v>0.00835169335228731</v>
      </c>
      <c r="V101" s="147" t="n">
        <v>0.00722772285408134</v>
      </c>
      <c r="W101" s="147" t="n">
        <v>0.00612765303852942</v>
      </c>
      <c r="X101" s="147" t="n">
        <v>0.00224958078065238</v>
      </c>
      <c r="Y101" s="147" t="n">
        <v>0.715977797177029</v>
      </c>
      <c r="Z101" s="147" t="n">
        <v>0.000460381106976838</v>
      </c>
      <c r="AA101" s="147" t="n">
        <v>0.00113465024588845</v>
      </c>
      <c r="AB101" s="147" t="n">
        <v>0.003471184690798</v>
      </c>
      <c r="AC101" s="147" t="n">
        <v>0.0171620184077675</v>
      </c>
      <c r="AD101" s="147" t="n">
        <v>0.00498685883976267</v>
      </c>
      <c r="AE101" s="147" t="n">
        <v>0.00376340843195937</v>
      </c>
      <c r="AF101" s="147" t="n">
        <v>0.0142814788757917</v>
      </c>
      <c r="AG101" s="147" t="n">
        <v>0.00969878878173038</v>
      </c>
      <c r="AH101" s="147" t="n">
        <v>0.00967094199861283</v>
      </c>
      <c r="AI101" s="147" t="n">
        <v>0.0125380600304232</v>
      </c>
      <c r="AJ101" s="147" t="n">
        <v>0.00498685883976267</v>
      </c>
      <c r="AK101" s="147" t="n">
        <v>0.00387984582369778</v>
      </c>
      <c r="AL101" s="122"/>
      <c r="AM101" s="141"/>
    </row>
    <row r="102" customFormat="false" ht="11.1" hidden="false" customHeight="true" outlineLevel="0" collapsed="false">
      <c r="A102" s="4" t="n">
        <v>26</v>
      </c>
      <c r="B102" s="52" t="n">
        <v>26</v>
      </c>
      <c r="C102" s="146" t="s">
        <v>75</v>
      </c>
      <c r="D102" s="147"/>
      <c r="E102" s="147" t="n">
        <v>0.175818214920361</v>
      </c>
      <c r="F102" s="147" t="n">
        <v>0.0268388164035865</v>
      </c>
      <c r="G102" s="147" t="n">
        <v>0.0191094655281426</v>
      </c>
      <c r="H102" s="147" t="n">
        <v>0.0117650188822256</v>
      </c>
      <c r="I102" s="147" t="n">
        <v>0.0574992033460807</v>
      </c>
      <c r="J102" s="147" t="n">
        <v>0.00911606789030868</v>
      </c>
      <c r="K102" s="147" t="n">
        <v>0.0329785727858848</v>
      </c>
      <c r="L102" s="147" t="n">
        <v>0.00195335216440526</v>
      </c>
      <c r="M102" s="147" t="n">
        <v>0.00371358764457421</v>
      </c>
      <c r="N102" s="147" t="n">
        <v>0</v>
      </c>
      <c r="O102" s="147" t="n">
        <v>4.23793582668813E-005</v>
      </c>
      <c r="P102" s="147" t="n">
        <v>0.0551352677177248</v>
      </c>
      <c r="Q102" s="147" t="n">
        <v>0.237113853815082</v>
      </c>
      <c r="R102" s="147" t="n">
        <v>0</v>
      </c>
      <c r="S102" s="147" t="n">
        <v>0.0343115861683406</v>
      </c>
      <c r="T102" s="147" t="n">
        <v>0.0541031515799712</v>
      </c>
      <c r="U102" s="147" t="n">
        <v>0</v>
      </c>
      <c r="V102" s="147" t="n">
        <v>0</v>
      </c>
      <c r="W102" s="147" t="n">
        <v>0.620386798173254</v>
      </c>
      <c r="X102" s="147" t="n">
        <v>0</v>
      </c>
      <c r="Y102" s="147" t="n">
        <v>0</v>
      </c>
      <c r="Z102" s="147" t="n">
        <v>0</v>
      </c>
      <c r="AA102" s="147" t="n">
        <v>0</v>
      </c>
      <c r="AB102" s="147" t="n">
        <v>0.0166551030911336</v>
      </c>
      <c r="AC102" s="147" t="n">
        <v>0</v>
      </c>
      <c r="AD102" s="147" t="n">
        <v>0.0150649856644214</v>
      </c>
      <c r="AE102" s="147" t="n">
        <v>0.562063953130954</v>
      </c>
      <c r="AF102" s="147" t="n">
        <v>0.0948880558159613</v>
      </c>
      <c r="AG102" s="147" t="n">
        <v>0.0521270008896169</v>
      </c>
      <c r="AH102" s="147" t="n">
        <v>0.0444467968311173</v>
      </c>
      <c r="AI102" s="147" t="n">
        <v>0.0183524122306536</v>
      </c>
      <c r="AJ102" s="147" t="n">
        <v>0.0150649856644214</v>
      </c>
      <c r="AK102" s="147" t="n">
        <v>0.312903228086244</v>
      </c>
      <c r="AL102" s="122"/>
      <c r="AM102" s="141"/>
    </row>
    <row r="103" customFormat="false" ht="11.1" hidden="false" customHeight="true" outlineLevel="0" collapsed="false">
      <c r="A103" s="4" t="n">
        <v>2601</v>
      </c>
      <c r="B103" s="52" t="n">
        <v>2601</v>
      </c>
      <c r="C103" s="146" t="s">
        <v>203</v>
      </c>
      <c r="D103" s="147"/>
      <c r="E103" s="147" t="n">
        <v>0</v>
      </c>
      <c r="F103" s="147" t="n">
        <v>0.00244959753493701</v>
      </c>
      <c r="G103" s="147" t="n">
        <v>0.000126282075072646</v>
      </c>
      <c r="H103" s="147" t="n">
        <v>0.00256956823327665</v>
      </c>
      <c r="I103" s="147" t="n">
        <v>0.000926216996416606</v>
      </c>
      <c r="J103" s="147" t="n">
        <v>0</v>
      </c>
      <c r="K103" s="147" t="n">
        <v>0</v>
      </c>
      <c r="L103" s="147" t="n">
        <v>5.97067103019624E-006</v>
      </c>
      <c r="M103" s="147" t="n">
        <v>0.00283229144602288</v>
      </c>
      <c r="N103" s="147" t="n">
        <v>0</v>
      </c>
      <c r="O103" s="147" t="n">
        <v>0</v>
      </c>
      <c r="P103" s="147" t="n">
        <v>0</v>
      </c>
      <c r="Q103" s="147" t="n">
        <v>0</v>
      </c>
      <c r="R103" s="147" t="n">
        <v>0</v>
      </c>
      <c r="S103" s="147" t="n">
        <v>0.000167697239569043</v>
      </c>
      <c r="T103" s="147" t="n">
        <v>0</v>
      </c>
      <c r="U103" s="147" t="n">
        <v>0</v>
      </c>
      <c r="V103" s="147" t="n">
        <v>0</v>
      </c>
      <c r="W103" s="147" t="n">
        <v>0</v>
      </c>
      <c r="X103" s="147" t="n">
        <v>0</v>
      </c>
      <c r="Y103" s="147" t="n">
        <v>0</v>
      </c>
      <c r="Z103" s="147" t="n">
        <v>0</v>
      </c>
      <c r="AA103" s="147" t="n">
        <v>0</v>
      </c>
      <c r="AB103" s="147" t="n">
        <v>0.00436632766429201</v>
      </c>
      <c r="AC103" s="147" t="n">
        <v>0</v>
      </c>
      <c r="AD103" s="147" t="n">
        <v>0</v>
      </c>
      <c r="AE103" s="147" t="n">
        <v>0</v>
      </c>
      <c r="AF103" s="147" t="n">
        <v>0.000633310664835768</v>
      </c>
      <c r="AG103" s="147" t="n">
        <v>0.000647488236523624</v>
      </c>
      <c r="AH103" s="147" t="n">
        <v>0.00075508236761521</v>
      </c>
      <c r="AI103" s="147" t="n">
        <v>0</v>
      </c>
      <c r="AJ103" s="147" t="n">
        <v>0</v>
      </c>
      <c r="AK103" s="147" t="n">
        <v>0</v>
      </c>
      <c r="AL103" s="122"/>
      <c r="AM103" s="141"/>
    </row>
    <row r="104" customFormat="false" ht="11.1" hidden="false" customHeight="true" outlineLevel="0" collapsed="false">
      <c r="A104" s="4" t="n">
        <v>2602</v>
      </c>
      <c r="B104" s="52" t="n">
        <v>2602</v>
      </c>
      <c r="C104" s="146" t="s">
        <v>76</v>
      </c>
      <c r="D104" s="147"/>
      <c r="E104" s="147" t="n">
        <v>0.00140095701145383</v>
      </c>
      <c r="F104" s="147" t="n">
        <v>0</v>
      </c>
      <c r="G104" s="147" t="n">
        <v>0</v>
      </c>
      <c r="H104" s="147" t="n">
        <v>0</v>
      </c>
      <c r="I104" s="147" t="n">
        <v>0.000341587549128717</v>
      </c>
      <c r="J104" s="147" t="n">
        <v>0.00911606789030868</v>
      </c>
      <c r="K104" s="147" t="n">
        <v>0</v>
      </c>
      <c r="L104" s="147" t="n">
        <v>0</v>
      </c>
      <c r="M104" s="147" t="n">
        <v>0</v>
      </c>
      <c r="N104" s="147" t="n">
        <v>0</v>
      </c>
      <c r="O104" s="147" t="n">
        <v>0</v>
      </c>
      <c r="P104" s="147" t="n">
        <v>0</v>
      </c>
      <c r="Q104" s="147" t="n">
        <v>0.00482090561296763</v>
      </c>
      <c r="R104" s="147" t="n">
        <v>0</v>
      </c>
      <c r="S104" s="147" t="n">
        <v>0.00137571856708338</v>
      </c>
      <c r="T104" s="147" t="n">
        <v>0</v>
      </c>
      <c r="U104" s="147" t="n">
        <v>0</v>
      </c>
      <c r="V104" s="147" t="n">
        <v>0</v>
      </c>
      <c r="W104" s="147" t="n">
        <v>0</v>
      </c>
      <c r="X104" s="147" t="n">
        <v>0</v>
      </c>
      <c r="Y104" s="147" t="n">
        <v>0</v>
      </c>
      <c r="Z104" s="147" t="n">
        <v>0</v>
      </c>
      <c r="AA104" s="147" t="n">
        <v>0</v>
      </c>
      <c r="AB104" s="147" t="n">
        <v>0.0122887754268416</v>
      </c>
      <c r="AC104" s="147" t="n">
        <v>0</v>
      </c>
      <c r="AD104" s="147" t="n">
        <v>0.0084539764324245</v>
      </c>
      <c r="AE104" s="147" t="n">
        <v>0</v>
      </c>
      <c r="AF104" s="147" t="n">
        <v>0.00252508941299093</v>
      </c>
      <c r="AG104" s="147" t="n">
        <v>0.000842805187225675</v>
      </c>
      <c r="AH104" s="147" t="n">
        <v>0.000376572965875532</v>
      </c>
      <c r="AI104" s="147" t="n">
        <v>0.00333614072913207</v>
      </c>
      <c r="AJ104" s="147" t="n">
        <v>0.0084539764324245</v>
      </c>
      <c r="AK104" s="147" t="n">
        <v>0.00369650706501708</v>
      </c>
      <c r="AL104" s="122"/>
      <c r="AM104" s="141"/>
    </row>
    <row r="105" customFormat="false" ht="11.1" hidden="false" customHeight="true" outlineLevel="0" collapsed="false">
      <c r="A105" s="4" t="n">
        <v>2603</v>
      </c>
      <c r="B105" s="52" t="n">
        <v>2603</v>
      </c>
      <c r="C105" s="146" t="s">
        <v>77</v>
      </c>
      <c r="D105" s="147"/>
      <c r="E105" s="147" t="n">
        <v>0.148872696822141</v>
      </c>
      <c r="F105" s="147" t="n">
        <v>0.0242565886195639</v>
      </c>
      <c r="G105" s="147" t="n">
        <v>0.0148215103935128</v>
      </c>
      <c r="H105" s="147" t="n">
        <v>0</v>
      </c>
      <c r="I105" s="147" t="n">
        <v>0.0467487959827341</v>
      </c>
      <c r="J105" s="147" t="n">
        <v>0</v>
      </c>
      <c r="K105" s="147" t="n">
        <v>0.000531150353423814</v>
      </c>
      <c r="L105" s="147" t="n">
        <v>0.00194738149337506</v>
      </c>
      <c r="M105" s="147" t="n">
        <v>0</v>
      </c>
      <c r="N105" s="147" t="n">
        <v>0</v>
      </c>
      <c r="O105" s="147" t="n">
        <v>0</v>
      </c>
      <c r="P105" s="147" t="n">
        <v>0</v>
      </c>
      <c r="Q105" s="147" t="n">
        <v>0.201655441802047</v>
      </c>
      <c r="R105" s="147" t="n">
        <v>0</v>
      </c>
      <c r="S105" s="147" t="n">
        <v>0.0178341931773249</v>
      </c>
      <c r="T105" s="147" t="n">
        <v>0</v>
      </c>
      <c r="U105" s="147" t="n">
        <v>0</v>
      </c>
      <c r="V105" s="147" t="n">
        <v>0</v>
      </c>
      <c r="W105" s="147" t="n">
        <v>0</v>
      </c>
      <c r="X105" s="147" t="n">
        <v>0</v>
      </c>
      <c r="Y105" s="147" t="n">
        <v>0</v>
      </c>
      <c r="Z105" s="147" t="n">
        <v>0</v>
      </c>
      <c r="AA105" s="147" t="n">
        <v>0</v>
      </c>
      <c r="AB105" s="147" t="n">
        <v>0</v>
      </c>
      <c r="AC105" s="147" t="n">
        <v>0</v>
      </c>
      <c r="AD105" s="147" t="n">
        <v>0</v>
      </c>
      <c r="AE105" s="147" t="n">
        <v>0.0753382142043286</v>
      </c>
      <c r="AF105" s="147" t="n">
        <v>0.0100260903162875</v>
      </c>
      <c r="AG105" s="147" t="n">
        <v>0.0343874299325978</v>
      </c>
      <c r="AH105" s="147" t="n">
        <v>0.0323174436936181</v>
      </c>
      <c r="AI105" s="147" t="n">
        <v>0</v>
      </c>
      <c r="AJ105" s="147" t="n">
        <v>0</v>
      </c>
      <c r="AK105" s="147" t="n">
        <v>0.172193983998358</v>
      </c>
      <c r="AL105" s="122"/>
      <c r="AM105" s="141"/>
    </row>
    <row r="106" customFormat="false" ht="11.1" hidden="false" customHeight="true" outlineLevel="0" collapsed="false">
      <c r="A106" s="4" t="n">
        <v>2604</v>
      </c>
      <c r="B106" s="52" t="n">
        <v>2604</v>
      </c>
      <c r="C106" s="146" t="s">
        <v>204</v>
      </c>
      <c r="D106" s="147"/>
      <c r="E106" s="147" t="n">
        <v>0</v>
      </c>
      <c r="F106" s="147" t="n">
        <v>0</v>
      </c>
      <c r="G106" s="147" t="n">
        <v>0</v>
      </c>
      <c r="H106" s="147" t="n">
        <v>0</v>
      </c>
      <c r="I106" s="147" t="n">
        <v>0</v>
      </c>
      <c r="J106" s="147" t="n">
        <v>0</v>
      </c>
      <c r="K106" s="147" t="n">
        <v>0</v>
      </c>
      <c r="L106" s="147" t="n">
        <v>0</v>
      </c>
      <c r="M106" s="147" t="n">
        <v>0</v>
      </c>
      <c r="N106" s="147" t="n">
        <v>0</v>
      </c>
      <c r="O106" s="147" t="n">
        <v>0</v>
      </c>
      <c r="P106" s="147" t="n">
        <v>0</v>
      </c>
      <c r="Q106" s="147" t="n">
        <v>0</v>
      </c>
      <c r="R106" s="147" t="n">
        <v>0</v>
      </c>
      <c r="S106" s="147" t="n">
        <v>0</v>
      </c>
      <c r="T106" s="147" t="n">
        <v>0</v>
      </c>
      <c r="U106" s="147" t="n">
        <v>0</v>
      </c>
      <c r="V106" s="147" t="n">
        <v>0</v>
      </c>
      <c r="W106" s="147" t="n">
        <v>0</v>
      </c>
      <c r="X106" s="147" t="n">
        <v>0</v>
      </c>
      <c r="Y106" s="147" t="n">
        <v>0</v>
      </c>
      <c r="Z106" s="147" t="n">
        <v>0</v>
      </c>
      <c r="AA106" s="147" t="n">
        <v>0</v>
      </c>
      <c r="AB106" s="147" t="n">
        <v>0</v>
      </c>
      <c r="AC106" s="147" t="n">
        <v>0</v>
      </c>
      <c r="AD106" s="147" t="n">
        <v>0</v>
      </c>
      <c r="AE106" s="147" t="n">
        <v>0</v>
      </c>
      <c r="AF106" s="147" t="n">
        <v>0</v>
      </c>
      <c r="AG106" s="147" t="n">
        <v>0</v>
      </c>
      <c r="AH106" s="147" t="n">
        <v>0</v>
      </c>
      <c r="AI106" s="147" t="n">
        <v>0</v>
      </c>
      <c r="AJ106" s="147" t="n">
        <v>0</v>
      </c>
      <c r="AK106" s="147" t="n">
        <v>0</v>
      </c>
      <c r="AL106" s="122"/>
      <c r="AM106" s="141"/>
    </row>
    <row r="107" customFormat="false" ht="11.1" hidden="false" customHeight="true" outlineLevel="0" collapsed="false">
      <c r="A107" s="4" t="n">
        <v>2605</v>
      </c>
      <c r="B107" s="52" t="n">
        <v>2605</v>
      </c>
      <c r="C107" s="146" t="s">
        <v>205</v>
      </c>
      <c r="D107" s="147"/>
      <c r="E107" s="147" t="n">
        <v>0.0158330253178507</v>
      </c>
      <c r="F107" s="147" t="n">
        <v>0</v>
      </c>
      <c r="G107" s="147" t="n">
        <v>0</v>
      </c>
      <c r="H107" s="147" t="n">
        <v>0</v>
      </c>
      <c r="I107" s="147" t="n">
        <v>0.00386047842253567</v>
      </c>
      <c r="J107" s="147" t="n">
        <v>0</v>
      </c>
      <c r="K107" s="147" t="n">
        <v>0</v>
      </c>
      <c r="L107" s="147" t="n">
        <v>0</v>
      </c>
      <c r="M107" s="147" t="n">
        <v>0</v>
      </c>
      <c r="N107" s="147" t="n">
        <v>0</v>
      </c>
      <c r="O107" s="147" t="n">
        <v>0</v>
      </c>
      <c r="P107" s="147" t="n">
        <v>0</v>
      </c>
      <c r="Q107" s="147" t="n">
        <v>0</v>
      </c>
      <c r="R107" s="147" t="n">
        <v>0</v>
      </c>
      <c r="S107" s="147" t="n">
        <v>0</v>
      </c>
      <c r="T107" s="147" t="n">
        <v>0</v>
      </c>
      <c r="U107" s="147" t="n">
        <v>0</v>
      </c>
      <c r="V107" s="147" t="n">
        <v>0</v>
      </c>
      <c r="W107" s="147" t="n">
        <v>0</v>
      </c>
      <c r="X107" s="147" t="n">
        <v>0</v>
      </c>
      <c r="Y107" s="147" t="n">
        <v>0</v>
      </c>
      <c r="Z107" s="147" t="n">
        <v>0</v>
      </c>
      <c r="AA107" s="147" t="n">
        <v>0</v>
      </c>
      <c r="AB107" s="147" t="n">
        <v>0</v>
      </c>
      <c r="AC107" s="147" t="n">
        <v>0</v>
      </c>
      <c r="AD107" s="147" t="n">
        <v>0</v>
      </c>
      <c r="AE107" s="147" t="n">
        <v>0</v>
      </c>
      <c r="AF107" s="147" t="n">
        <v>0</v>
      </c>
      <c r="AG107" s="147" t="n">
        <v>0.00228089769870521</v>
      </c>
      <c r="AH107" s="147" t="n">
        <v>0.00265991803013023</v>
      </c>
      <c r="AI107" s="147" t="n">
        <v>0</v>
      </c>
      <c r="AJ107" s="147" t="n">
        <v>0</v>
      </c>
      <c r="AK107" s="147" t="n">
        <v>0</v>
      </c>
      <c r="AL107" s="122"/>
      <c r="AM107" s="141"/>
    </row>
    <row r="108" customFormat="false" ht="11.1" hidden="false" customHeight="true" outlineLevel="0" collapsed="false">
      <c r="A108" s="4" t="n">
        <v>2606</v>
      </c>
      <c r="B108" s="52" t="n">
        <v>2606</v>
      </c>
      <c r="C108" s="146" t="s">
        <v>78</v>
      </c>
      <c r="D108" s="147"/>
      <c r="E108" s="147" t="n">
        <v>0.00375233256183249</v>
      </c>
      <c r="F108" s="147" t="n">
        <v>0.000132630249085597</v>
      </c>
      <c r="G108" s="147" t="n">
        <v>0.0020568859787941</v>
      </c>
      <c r="H108" s="147" t="n">
        <v>0.00905052952745105</v>
      </c>
      <c r="I108" s="147" t="n">
        <v>0.00328778209545737</v>
      </c>
      <c r="J108" s="147" t="n">
        <v>0</v>
      </c>
      <c r="K108" s="147" t="n">
        <v>0.00269349593739223</v>
      </c>
      <c r="L108" s="147" t="n">
        <v>0</v>
      </c>
      <c r="M108" s="147" t="n">
        <v>0.000881296198551331</v>
      </c>
      <c r="N108" s="147" t="n">
        <v>0</v>
      </c>
      <c r="O108" s="147" t="n">
        <v>4.23793582668813E-005</v>
      </c>
      <c r="P108" s="147" t="n">
        <v>0.0551352677177248</v>
      </c>
      <c r="Q108" s="147" t="n">
        <v>0.027900912946259</v>
      </c>
      <c r="R108" s="147" t="n">
        <v>0</v>
      </c>
      <c r="S108" s="147" t="n">
        <v>0.00744390125184188</v>
      </c>
      <c r="T108" s="147" t="n">
        <v>0.0541031515799712</v>
      </c>
      <c r="U108" s="147" t="n">
        <v>0</v>
      </c>
      <c r="V108" s="147" t="n">
        <v>0</v>
      </c>
      <c r="W108" s="147" t="n">
        <v>0.620386798173254</v>
      </c>
      <c r="X108" s="147" t="n">
        <v>0</v>
      </c>
      <c r="Y108" s="147" t="n">
        <v>0</v>
      </c>
      <c r="Z108" s="147" t="n">
        <v>0</v>
      </c>
      <c r="AA108" s="147" t="n">
        <v>0</v>
      </c>
      <c r="AB108" s="147" t="n">
        <v>0</v>
      </c>
      <c r="AC108" s="147" t="n">
        <v>0</v>
      </c>
      <c r="AD108" s="147" t="n">
        <v>0.0066110092319969</v>
      </c>
      <c r="AE108" s="147" t="n">
        <v>0.000747584113078121</v>
      </c>
      <c r="AF108" s="147" t="n">
        <v>0.0170290715628802</v>
      </c>
      <c r="AG108" s="147" t="n">
        <v>0.00563952075632846</v>
      </c>
      <c r="AH108" s="147" t="n">
        <v>0.0038437019521176</v>
      </c>
      <c r="AI108" s="147" t="n">
        <v>0.0150162715015216</v>
      </c>
      <c r="AJ108" s="147" t="n">
        <v>0.0066110092319969</v>
      </c>
      <c r="AK108" s="147" t="n">
        <v>0.0215678365570579</v>
      </c>
      <c r="AL108" s="122"/>
      <c r="AM108" s="141"/>
    </row>
    <row r="109" customFormat="false" ht="11.1" hidden="false" customHeight="true" outlineLevel="0" collapsed="false">
      <c r="A109" s="4" t="n">
        <v>2607</v>
      </c>
      <c r="B109" s="52" t="n">
        <v>2607</v>
      </c>
      <c r="C109" s="146" t="s">
        <v>79</v>
      </c>
      <c r="D109" s="147"/>
      <c r="E109" s="147" t="n">
        <v>0.00595920320708276</v>
      </c>
      <c r="F109" s="147" t="n">
        <v>0</v>
      </c>
      <c r="G109" s="147" t="n">
        <v>0.00210478708076306</v>
      </c>
      <c r="H109" s="147" t="n">
        <v>0.00014492112149793</v>
      </c>
      <c r="I109" s="147" t="n">
        <v>0.0023343422998082</v>
      </c>
      <c r="J109" s="147" t="n">
        <v>0</v>
      </c>
      <c r="K109" s="147" t="n">
        <v>0.0297539264950687</v>
      </c>
      <c r="L109" s="147" t="n">
        <v>0</v>
      </c>
      <c r="M109" s="147" t="n">
        <v>0</v>
      </c>
      <c r="N109" s="147" t="n">
        <v>0</v>
      </c>
      <c r="O109" s="147" t="n">
        <v>0</v>
      </c>
      <c r="P109" s="147" t="n">
        <v>0</v>
      </c>
      <c r="Q109" s="147" t="n">
        <v>0.00273659345380851</v>
      </c>
      <c r="R109" s="147" t="n">
        <v>0</v>
      </c>
      <c r="S109" s="147" t="n">
        <v>0.00749007593252143</v>
      </c>
      <c r="T109" s="147" t="n">
        <v>0</v>
      </c>
      <c r="U109" s="147" t="n">
        <v>0</v>
      </c>
      <c r="V109" s="147" t="n">
        <v>0</v>
      </c>
      <c r="W109" s="147" t="n">
        <v>0</v>
      </c>
      <c r="X109" s="147" t="n">
        <v>0</v>
      </c>
      <c r="Y109" s="147" t="n">
        <v>0</v>
      </c>
      <c r="Z109" s="147" t="n">
        <v>0</v>
      </c>
      <c r="AA109" s="147" t="n">
        <v>0</v>
      </c>
      <c r="AB109" s="147" t="n">
        <v>0</v>
      </c>
      <c r="AC109" s="147" t="n">
        <v>0</v>
      </c>
      <c r="AD109" s="147" t="n">
        <v>0</v>
      </c>
      <c r="AE109" s="147" t="n">
        <v>0.485978154813547</v>
      </c>
      <c r="AF109" s="147" t="n">
        <v>0.0646744938589669</v>
      </c>
      <c r="AG109" s="147" t="n">
        <v>0.00832885907823614</v>
      </c>
      <c r="AH109" s="147" t="n">
        <v>0.00449407782176062</v>
      </c>
      <c r="AI109" s="147" t="n">
        <v>0</v>
      </c>
      <c r="AJ109" s="147" t="n">
        <v>0</v>
      </c>
      <c r="AK109" s="147" t="n">
        <v>0.115444900465812</v>
      </c>
      <c r="AL109" s="122"/>
      <c r="AM109" s="141"/>
    </row>
    <row r="110" customFormat="false" ht="11.1" hidden="false" customHeight="true" outlineLevel="0" collapsed="false">
      <c r="A110" s="4" t="n">
        <v>2608</v>
      </c>
      <c r="B110" s="52" t="n">
        <v>2608</v>
      </c>
      <c r="C110" s="146" t="s">
        <v>206</v>
      </c>
      <c r="D110" s="147"/>
      <c r="E110" s="147" t="n">
        <v>0</v>
      </c>
      <c r="F110" s="147" t="n">
        <v>0</v>
      </c>
      <c r="G110" s="147" t="n">
        <v>0</v>
      </c>
      <c r="H110" s="147" t="n">
        <v>0</v>
      </c>
      <c r="I110" s="147" t="n">
        <v>0</v>
      </c>
      <c r="J110" s="147" t="n">
        <v>0</v>
      </c>
      <c r="K110" s="147" t="n">
        <v>0</v>
      </c>
      <c r="L110" s="147" t="n">
        <v>0</v>
      </c>
      <c r="M110" s="147" t="n">
        <v>0</v>
      </c>
      <c r="N110" s="147" t="n">
        <v>0</v>
      </c>
      <c r="O110" s="147" t="n">
        <v>0</v>
      </c>
      <c r="P110" s="147" t="n">
        <v>0</v>
      </c>
      <c r="Q110" s="147" t="n">
        <v>0</v>
      </c>
      <c r="R110" s="147" t="n">
        <v>0</v>
      </c>
      <c r="S110" s="147" t="n">
        <v>0</v>
      </c>
      <c r="T110" s="147" t="n">
        <v>0</v>
      </c>
      <c r="U110" s="147" t="n">
        <v>0</v>
      </c>
      <c r="V110" s="147" t="n">
        <v>0</v>
      </c>
      <c r="W110" s="147" t="n">
        <v>0</v>
      </c>
      <c r="X110" s="147" t="n">
        <v>0</v>
      </c>
      <c r="Y110" s="147" t="n">
        <v>0</v>
      </c>
      <c r="Z110" s="147" t="n">
        <v>0</v>
      </c>
      <c r="AA110" s="147" t="n">
        <v>0</v>
      </c>
      <c r="AB110" s="147" t="n">
        <v>0</v>
      </c>
      <c r="AC110" s="147" t="n">
        <v>0</v>
      </c>
      <c r="AD110" s="147" t="n">
        <v>0</v>
      </c>
      <c r="AE110" s="147" t="n">
        <v>0</v>
      </c>
      <c r="AF110" s="147" t="n">
        <v>0</v>
      </c>
      <c r="AG110" s="147" t="n">
        <v>0</v>
      </c>
      <c r="AH110" s="147" t="n">
        <v>0</v>
      </c>
      <c r="AI110" s="147" t="n">
        <v>0</v>
      </c>
      <c r="AJ110" s="147" t="n">
        <v>0</v>
      </c>
      <c r="AK110" s="147" t="n">
        <v>0</v>
      </c>
      <c r="AL110" s="122"/>
      <c r="AM110" s="141"/>
    </row>
    <row r="111" customFormat="false" ht="11.1" hidden="false" customHeight="true" outlineLevel="0" collapsed="false">
      <c r="A111" s="4" t="n">
        <v>2690</v>
      </c>
      <c r="B111" s="52" t="n">
        <v>2690</v>
      </c>
      <c r="C111" s="146" t="s">
        <v>207</v>
      </c>
      <c r="D111" s="147"/>
      <c r="E111" s="147" t="n">
        <v>0</v>
      </c>
      <c r="F111" s="147" t="n">
        <v>0</v>
      </c>
      <c r="G111" s="147" t="n">
        <v>0</v>
      </c>
      <c r="H111" s="147" t="n">
        <v>0</v>
      </c>
      <c r="I111" s="147" t="n">
        <v>0</v>
      </c>
      <c r="J111" s="147" t="n">
        <v>0</v>
      </c>
      <c r="K111" s="147" t="n">
        <v>0</v>
      </c>
      <c r="L111" s="147" t="n">
        <v>0</v>
      </c>
      <c r="M111" s="147" t="n">
        <v>0</v>
      </c>
      <c r="N111" s="147" t="n">
        <v>0</v>
      </c>
      <c r="O111" s="147" t="n">
        <v>0</v>
      </c>
      <c r="P111" s="147" t="n">
        <v>0</v>
      </c>
      <c r="Q111" s="147" t="n">
        <v>0</v>
      </c>
      <c r="R111" s="147" t="n">
        <v>0</v>
      </c>
      <c r="S111" s="147" t="n">
        <v>0</v>
      </c>
      <c r="T111" s="147" t="n">
        <v>0</v>
      </c>
      <c r="U111" s="147" t="n">
        <v>0</v>
      </c>
      <c r="V111" s="147" t="n">
        <v>0</v>
      </c>
      <c r="W111" s="147" t="n">
        <v>0</v>
      </c>
      <c r="X111" s="147" t="n">
        <v>0</v>
      </c>
      <c r="Y111" s="147" t="n">
        <v>0</v>
      </c>
      <c r="Z111" s="147" t="n">
        <v>0</v>
      </c>
      <c r="AA111" s="147" t="n">
        <v>0</v>
      </c>
      <c r="AB111" s="147" t="n">
        <v>0</v>
      </c>
      <c r="AC111" s="147" t="n">
        <v>0</v>
      </c>
      <c r="AD111" s="147" t="n">
        <v>0</v>
      </c>
      <c r="AE111" s="147" t="n">
        <v>0</v>
      </c>
      <c r="AF111" s="147" t="n">
        <v>0</v>
      </c>
      <c r="AG111" s="147" t="n">
        <v>0</v>
      </c>
      <c r="AH111" s="147" t="n">
        <v>0</v>
      </c>
      <c r="AI111" s="147" t="n">
        <v>0</v>
      </c>
      <c r="AJ111" s="147" t="n">
        <v>0</v>
      </c>
      <c r="AK111" s="147" t="n">
        <v>0</v>
      </c>
      <c r="AL111" s="122"/>
      <c r="AM111" s="141"/>
    </row>
    <row r="112" customFormat="false" ht="11.1" hidden="false" customHeight="true" outlineLevel="0" collapsed="false">
      <c r="A112" s="4" t="n">
        <v>27</v>
      </c>
      <c r="B112" s="52" t="n">
        <v>27</v>
      </c>
      <c r="C112" s="146" t="s">
        <v>80</v>
      </c>
      <c r="D112" s="147"/>
      <c r="E112" s="147" t="n">
        <v>2.81732455003365E-006</v>
      </c>
      <c r="F112" s="147" t="n">
        <v>0.00174945341197284</v>
      </c>
      <c r="G112" s="147" t="n">
        <v>0.0332277920688996</v>
      </c>
      <c r="H112" s="147" t="n">
        <v>0</v>
      </c>
      <c r="I112" s="147" t="n">
        <v>0.0138506238192663</v>
      </c>
      <c r="J112" s="147" t="n">
        <v>0</v>
      </c>
      <c r="K112" s="147" t="n">
        <v>0.0368395568786559</v>
      </c>
      <c r="L112" s="147" t="n">
        <v>0</v>
      </c>
      <c r="M112" s="147" t="n">
        <v>0.0333216622009227</v>
      </c>
      <c r="N112" s="147" t="n">
        <v>0</v>
      </c>
      <c r="O112" s="147" t="n">
        <v>0</v>
      </c>
      <c r="P112" s="147" t="n">
        <v>0</v>
      </c>
      <c r="Q112" s="147" t="n">
        <v>0</v>
      </c>
      <c r="R112" s="147" t="n">
        <v>0</v>
      </c>
      <c r="S112" s="147" t="n">
        <v>0.010946548400591</v>
      </c>
      <c r="T112" s="147" t="n">
        <v>0.0241379310341366</v>
      </c>
      <c r="U112" s="147" t="n">
        <v>0</v>
      </c>
      <c r="V112" s="147" t="n">
        <v>0</v>
      </c>
      <c r="W112" s="147" t="n">
        <v>0</v>
      </c>
      <c r="X112" s="147" t="n">
        <v>0</v>
      </c>
      <c r="Y112" s="147" t="n">
        <v>0</v>
      </c>
      <c r="Z112" s="147" t="n">
        <v>0</v>
      </c>
      <c r="AA112" s="147" t="n">
        <v>0.0265796294588865</v>
      </c>
      <c r="AB112" s="147" t="n">
        <v>0</v>
      </c>
      <c r="AC112" s="147" t="n">
        <v>0</v>
      </c>
      <c r="AD112" s="147" t="n">
        <v>0.185192807728691</v>
      </c>
      <c r="AE112" s="147" t="n">
        <v>0</v>
      </c>
      <c r="AF112" s="147" t="n">
        <v>0.0242820008199427</v>
      </c>
      <c r="AG112" s="147" t="n">
        <v>0.0135683475957618</v>
      </c>
      <c r="AH112" s="147" t="n">
        <v>0.0145340824432605</v>
      </c>
      <c r="AI112" s="147" t="n">
        <v>0</v>
      </c>
      <c r="AJ112" s="147" t="n">
        <v>0.185192807728691</v>
      </c>
      <c r="AK112" s="147" t="n">
        <v>0</v>
      </c>
      <c r="AL112" s="122"/>
      <c r="AM112" s="141"/>
    </row>
    <row r="113" customFormat="false" ht="11.1" hidden="false" customHeight="true" outlineLevel="0" collapsed="false">
      <c r="A113" s="4" t="n">
        <v>28</v>
      </c>
      <c r="B113" s="52" t="n">
        <v>28</v>
      </c>
      <c r="C113" s="146" t="s">
        <v>81</v>
      </c>
      <c r="D113" s="147"/>
      <c r="E113" s="147" t="n">
        <v>0.016111005631719</v>
      </c>
      <c r="F113" s="147" t="n">
        <v>0.0129808197996796</v>
      </c>
      <c r="G113" s="147" t="n">
        <v>0.0179761774501896</v>
      </c>
      <c r="H113" s="147" t="n">
        <v>0.0235873230777773</v>
      </c>
      <c r="I113" s="147" t="n">
        <v>0.0175492141567771</v>
      </c>
      <c r="J113" s="147" t="n">
        <v>0</v>
      </c>
      <c r="K113" s="147" t="n">
        <v>0.00600020856621925</v>
      </c>
      <c r="L113" s="147" t="n">
        <v>0</v>
      </c>
      <c r="M113" s="147" t="n">
        <v>0.0188220400023379</v>
      </c>
      <c r="N113" s="147" t="n">
        <v>0</v>
      </c>
      <c r="O113" s="147" t="n">
        <v>0.00312759664009584</v>
      </c>
      <c r="P113" s="147" t="n">
        <v>0</v>
      </c>
      <c r="Q113" s="147" t="n">
        <v>0.00217110502781183</v>
      </c>
      <c r="R113" s="147" t="n">
        <v>0</v>
      </c>
      <c r="S113" s="147" t="n">
        <v>0.0029813457365519</v>
      </c>
      <c r="T113" s="147" t="n">
        <v>0</v>
      </c>
      <c r="U113" s="147" t="n">
        <v>0.00403147220615504</v>
      </c>
      <c r="V113" s="147" t="n">
        <v>2.3670286528742E-006</v>
      </c>
      <c r="W113" s="147" t="n">
        <v>0</v>
      </c>
      <c r="X113" s="147" t="n">
        <v>0</v>
      </c>
      <c r="Y113" s="147" t="n">
        <v>0</v>
      </c>
      <c r="Z113" s="147" t="n">
        <v>0</v>
      </c>
      <c r="AA113" s="147" t="n">
        <v>0</v>
      </c>
      <c r="AB113" s="147" t="n">
        <v>0</v>
      </c>
      <c r="AC113" s="147" t="n">
        <v>0.283702789521332</v>
      </c>
      <c r="AD113" s="147" t="n">
        <v>0.0067631811459396</v>
      </c>
      <c r="AE113" s="147" t="n">
        <v>0</v>
      </c>
      <c r="AF113" s="147" t="n">
        <v>0.00223627062170146</v>
      </c>
      <c r="AG113" s="147" t="n">
        <v>0.0115379033608917</v>
      </c>
      <c r="AH113" s="147" t="n">
        <v>0.013214840594777</v>
      </c>
      <c r="AI113" s="147" t="n">
        <v>0.00103509665268682</v>
      </c>
      <c r="AJ113" s="147" t="n">
        <v>0.0067631811459396</v>
      </c>
      <c r="AK113" s="147" t="n">
        <v>0.00166472976625241</v>
      </c>
      <c r="AL113" s="122"/>
      <c r="AM113" s="141"/>
    </row>
    <row r="114" customFormat="false" ht="11.1" hidden="false" customHeight="true" outlineLevel="0" collapsed="false">
      <c r="A114" s="4" t="n">
        <v>2801</v>
      </c>
      <c r="B114" s="52" t="n">
        <v>2801</v>
      </c>
      <c r="C114" s="146" t="s">
        <v>208</v>
      </c>
      <c r="D114" s="147"/>
      <c r="E114" s="147" t="n">
        <v>0.016111005631719</v>
      </c>
      <c r="F114" s="147" t="n">
        <v>0</v>
      </c>
      <c r="G114" s="147" t="n">
        <v>0.0179761774501896</v>
      </c>
      <c r="H114" s="147" t="n">
        <v>0.0235873230777773</v>
      </c>
      <c r="I114" s="147" t="n">
        <v>0.0151870086152405</v>
      </c>
      <c r="J114" s="147" t="n">
        <v>0</v>
      </c>
      <c r="K114" s="147" t="n">
        <v>0.00600020856621925</v>
      </c>
      <c r="L114" s="147" t="n">
        <v>0</v>
      </c>
      <c r="M114" s="147" t="n">
        <v>0.0188220400023379</v>
      </c>
      <c r="N114" s="147" t="n">
        <v>0</v>
      </c>
      <c r="O114" s="147" t="n">
        <v>0</v>
      </c>
      <c r="P114" s="147" t="n">
        <v>0</v>
      </c>
      <c r="Q114" s="147" t="n">
        <v>0.00217110502781183</v>
      </c>
      <c r="R114" s="147" t="n">
        <v>0</v>
      </c>
      <c r="S114" s="147" t="n">
        <v>0.00276309975578932</v>
      </c>
      <c r="T114" s="147" t="n">
        <v>0</v>
      </c>
      <c r="U114" s="147" t="n">
        <v>0</v>
      </c>
      <c r="V114" s="147" t="n">
        <v>0</v>
      </c>
      <c r="W114" s="147" t="n">
        <v>0</v>
      </c>
      <c r="X114" s="147" t="n">
        <v>0</v>
      </c>
      <c r="Y114" s="147" t="n">
        <v>0</v>
      </c>
      <c r="Z114" s="147" t="n">
        <v>0</v>
      </c>
      <c r="AA114" s="147" t="n">
        <v>0</v>
      </c>
      <c r="AB114" s="147" t="n">
        <v>0</v>
      </c>
      <c r="AC114" s="147" t="n">
        <v>0</v>
      </c>
      <c r="AD114" s="147" t="n">
        <v>0</v>
      </c>
      <c r="AE114" s="147" t="n">
        <v>0</v>
      </c>
      <c r="AF114" s="147" t="n">
        <v>0</v>
      </c>
      <c r="AG114" s="147" t="n">
        <v>0.00991583618262064</v>
      </c>
      <c r="AH114" s="147" t="n">
        <v>0.0114883104075788</v>
      </c>
      <c r="AI114" s="147" t="n">
        <v>0</v>
      </c>
      <c r="AJ114" s="147" t="n">
        <v>0</v>
      </c>
      <c r="AK114" s="147" t="n">
        <v>0.00166472976625241</v>
      </c>
      <c r="AL114" s="122"/>
      <c r="AM114" s="141"/>
    </row>
    <row r="115" customFormat="false" ht="11.1" hidden="false" customHeight="true" outlineLevel="0" collapsed="false">
      <c r="A115" s="4" t="n">
        <v>2802</v>
      </c>
      <c r="B115" s="52" t="n">
        <v>2802</v>
      </c>
      <c r="C115" s="146" t="s">
        <v>209</v>
      </c>
      <c r="D115" s="147"/>
      <c r="E115" s="147" t="n">
        <v>0</v>
      </c>
      <c r="F115" s="147" t="n">
        <v>0.0129808197996796</v>
      </c>
      <c r="G115" s="147" t="n">
        <v>0</v>
      </c>
      <c r="H115" s="147" t="n">
        <v>0</v>
      </c>
      <c r="I115" s="147" t="n">
        <v>0.00236220554153663</v>
      </c>
      <c r="J115" s="147" t="n">
        <v>0</v>
      </c>
      <c r="K115" s="147" t="n">
        <v>0</v>
      </c>
      <c r="L115" s="147" t="n">
        <v>0</v>
      </c>
      <c r="M115" s="147" t="n">
        <v>0</v>
      </c>
      <c r="N115" s="147" t="n">
        <v>0</v>
      </c>
      <c r="O115" s="147" t="n">
        <v>0.00312759664009584</v>
      </c>
      <c r="P115" s="147" t="n">
        <v>0</v>
      </c>
      <c r="Q115" s="147" t="n">
        <v>0</v>
      </c>
      <c r="R115" s="147" t="n">
        <v>0</v>
      </c>
      <c r="S115" s="147" t="n">
        <v>0.000218245980762582</v>
      </c>
      <c r="T115" s="147" t="n">
        <v>0</v>
      </c>
      <c r="U115" s="147" t="n">
        <v>0.00403147220615504</v>
      </c>
      <c r="V115" s="147" t="n">
        <v>2.3670286528742E-006</v>
      </c>
      <c r="W115" s="147" t="n">
        <v>0</v>
      </c>
      <c r="X115" s="147" t="n">
        <v>0</v>
      </c>
      <c r="Y115" s="147" t="n">
        <v>0</v>
      </c>
      <c r="Z115" s="147" t="n">
        <v>0</v>
      </c>
      <c r="AA115" s="147" t="n">
        <v>0</v>
      </c>
      <c r="AB115" s="147" t="n">
        <v>0</v>
      </c>
      <c r="AC115" s="147" t="n">
        <v>0.283702789521332</v>
      </c>
      <c r="AD115" s="147" t="n">
        <v>0.0067631811459396</v>
      </c>
      <c r="AE115" s="147" t="n">
        <v>0</v>
      </c>
      <c r="AF115" s="147" t="n">
        <v>0.00223627062170146</v>
      </c>
      <c r="AG115" s="147" t="n">
        <v>0.00162206717827105</v>
      </c>
      <c r="AH115" s="147" t="n">
        <v>0.00172653018719826</v>
      </c>
      <c r="AI115" s="147" t="n">
        <v>0.00103509665268682</v>
      </c>
      <c r="AJ115" s="147" t="n">
        <v>0.0067631811459396</v>
      </c>
      <c r="AK115" s="147" t="n">
        <v>0</v>
      </c>
      <c r="AL115" s="122"/>
      <c r="AM115" s="141"/>
    </row>
    <row r="116" customFormat="false" ht="11.1" hidden="false" customHeight="true" outlineLevel="0" collapsed="false">
      <c r="A116" s="4" t="n">
        <v>29</v>
      </c>
      <c r="B116" s="52" t="n">
        <v>29</v>
      </c>
      <c r="C116" s="146" t="s">
        <v>82</v>
      </c>
      <c r="D116" s="147"/>
      <c r="E116" s="147" t="n">
        <v>0.00235585324714996</v>
      </c>
      <c r="F116" s="147" t="n">
        <v>0.0101278838565889</v>
      </c>
      <c r="G116" s="147" t="n">
        <v>0.0121409717139769</v>
      </c>
      <c r="H116" s="147" t="n">
        <v>0.00261662505333316</v>
      </c>
      <c r="I116" s="147" t="n">
        <v>0.00779857966771029</v>
      </c>
      <c r="J116" s="147" t="n">
        <v>0.0251011664963148</v>
      </c>
      <c r="K116" s="147" t="n">
        <v>0.00442311503362886</v>
      </c>
      <c r="L116" s="147" t="n">
        <v>0.00498094547585283</v>
      </c>
      <c r="M116" s="147" t="n">
        <v>0.0141350881468227</v>
      </c>
      <c r="N116" s="147" t="n">
        <v>0.000406615480669457</v>
      </c>
      <c r="O116" s="147" t="n">
        <v>0.00443955998871672</v>
      </c>
      <c r="P116" s="147" t="n">
        <v>0.0016135292175836</v>
      </c>
      <c r="Q116" s="147" t="n">
        <v>0.00252944677837818</v>
      </c>
      <c r="R116" s="147" t="n">
        <v>0.00215924606286088</v>
      </c>
      <c r="S116" s="147" t="n">
        <v>0.0057850557729038</v>
      </c>
      <c r="T116" s="147" t="n">
        <v>0.0037657218437861</v>
      </c>
      <c r="U116" s="147" t="n">
        <v>0.000145680576306407</v>
      </c>
      <c r="V116" s="147" t="n">
        <v>0.00381324964433039</v>
      </c>
      <c r="W116" s="147" t="n">
        <v>0.000790063194176012</v>
      </c>
      <c r="X116" s="147" t="n">
        <v>0.0139003236214437</v>
      </c>
      <c r="Y116" s="147" t="n">
        <v>0.00141776128881532</v>
      </c>
      <c r="Z116" s="147" t="n">
        <v>0.00273825918496867</v>
      </c>
      <c r="AA116" s="147" t="n">
        <v>0.00959199960848046</v>
      </c>
      <c r="AB116" s="147" t="n">
        <v>0.00318042980644385</v>
      </c>
      <c r="AC116" s="147" t="n">
        <v>0</v>
      </c>
      <c r="AD116" s="147" t="n">
        <v>0.0136793606665579</v>
      </c>
      <c r="AE116" s="147" t="n">
        <v>0.00236783888755162</v>
      </c>
      <c r="AF116" s="147" t="n">
        <v>0.00532172986758794</v>
      </c>
      <c r="AG116" s="147" t="n">
        <v>0.00694323480024205</v>
      </c>
      <c r="AH116" s="147" t="n">
        <v>0.00668075344834611</v>
      </c>
      <c r="AI116" s="147" t="n">
        <v>0.0105994730898713</v>
      </c>
      <c r="AJ116" s="147" t="n">
        <v>0.0136793606665579</v>
      </c>
      <c r="AK116" s="147" t="n">
        <v>0.00249175434206622</v>
      </c>
      <c r="AL116" s="122"/>
      <c r="AM116" s="141"/>
    </row>
    <row r="117" customFormat="false" ht="9.95" hidden="false" customHeight="true" outlineLevel="0" collapsed="false">
      <c r="A117" s="4" t="n">
        <v>0</v>
      </c>
      <c r="B117" s="112"/>
      <c r="C117" s="46"/>
      <c r="D117" s="147"/>
      <c r="E117" s="147" t="n">
        <v>0</v>
      </c>
      <c r="F117" s="147" t="n">
        <v>0</v>
      </c>
      <c r="G117" s="147" t="n">
        <v>0</v>
      </c>
      <c r="H117" s="147" t="n">
        <v>0</v>
      </c>
      <c r="I117" s="147" t="n">
        <v>0</v>
      </c>
      <c r="J117" s="147" t="n">
        <v>0</v>
      </c>
      <c r="K117" s="147" t="n">
        <v>0</v>
      </c>
      <c r="L117" s="147" t="n">
        <v>0</v>
      </c>
      <c r="M117" s="147" t="n">
        <v>0</v>
      </c>
      <c r="N117" s="147" t="n">
        <v>0</v>
      </c>
      <c r="O117" s="147" t="n">
        <v>0</v>
      </c>
      <c r="P117" s="147" t="n">
        <v>0</v>
      </c>
      <c r="Q117" s="147" t="n">
        <v>0</v>
      </c>
      <c r="R117" s="147" t="n">
        <v>0</v>
      </c>
      <c r="S117" s="147" t="n">
        <v>0</v>
      </c>
      <c r="T117" s="147" t="n">
        <v>0</v>
      </c>
      <c r="U117" s="147" t="n">
        <v>0</v>
      </c>
      <c r="V117" s="147" t="n">
        <v>0</v>
      </c>
      <c r="W117" s="147" t="n">
        <v>0</v>
      </c>
      <c r="X117" s="147" t="n">
        <v>0</v>
      </c>
      <c r="Y117" s="147" t="n">
        <v>0</v>
      </c>
      <c r="Z117" s="147" t="n">
        <v>0</v>
      </c>
      <c r="AA117" s="147" t="n">
        <v>0</v>
      </c>
      <c r="AB117" s="147" t="n">
        <v>0</v>
      </c>
      <c r="AC117" s="147" t="n">
        <v>0</v>
      </c>
      <c r="AD117" s="147" t="n">
        <v>0</v>
      </c>
      <c r="AE117" s="147" t="n">
        <v>0</v>
      </c>
      <c r="AF117" s="147" t="n">
        <v>0</v>
      </c>
      <c r="AG117" s="147" t="n">
        <v>0</v>
      </c>
      <c r="AH117" s="147" t="n">
        <v>0</v>
      </c>
      <c r="AI117" s="147" t="n">
        <v>0</v>
      </c>
      <c r="AJ117" s="147" t="n">
        <v>0</v>
      </c>
      <c r="AK117" s="147" t="n">
        <v>0</v>
      </c>
      <c r="AL117" s="122"/>
      <c r="AM117" s="141"/>
    </row>
    <row r="118" customFormat="false" ht="11.1" hidden="false" customHeight="true" outlineLevel="0" collapsed="false">
      <c r="A118" s="4" t="n">
        <v>0</v>
      </c>
      <c r="B118" s="112"/>
      <c r="C118" s="46" t="s">
        <v>62</v>
      </c>
      <c r="D118" s="149"/>
      <c r="E118" s="149" t="n">
        <v>1</v>
      </c>
      <c r="F118" s="149" t="n">
        <v>1</v>
      </c>
      <c r="G118" s="149" t="n">
        <v>1</v>
      </c>
      <c r="H118" s="149" t="n">
        <v>1</v>
      </c>
      <c r="I118" s="149" t="n">
        <v>1</v>
      </c>
      <c r="J118" s="149" t="n">
        <v>1</v>
      </c>
      <c r="K118" s="149" t="n">
        <v>1</v>
      </c>
      <c r="L118" s="149" t="n">
        <v>1</v>
      </c>
      <c r="M118" s="149" t="n">
        <v>1</v>
      </c>
      <c r="N118" s="149" t="n">
        <v>1</v>
      </c>
      <c r="O118" s="149" t="n">
        <v>1</v>
      </c>
      <c r="P118" s="149" t="n">
        <v>1</v>
      </c>
      <c r="Q118" s="149" t="n">
        <v>1</v>
      </c>
      <c r="R118" s="149" t="n">
        <v>1</v>
      </c>
      <c r="S118" s="149" t="n">
        <v>1</v>
      </c>
      <c r="T118" s="149" t="n">
        <v>1</v>
      </c>
      <c r="U118" s="149" t="n">
        <v>1</v>
      </c>
      <c r="V118" s="149" t="n">
        <v>1</v>
      </c>
      <c r="W118" s="149" t="n">
        <v>1</v>
      </c>
      <c r="X118" s="149" t="n">
        <v>1</v>
      </c>
      <c r="Y118" s="149" t="n">
        <v>1</v>
      </c>
      <c r="Z118" s="149" t="n">
        <v>1</v>
      </c>
      <c r="AA118" s="149" t="n">
        <v>1</v>
      </c>
      <c r="AB118" s="149" t="n">
        <v>1</v>
      </c>
      <c r="AC118" s="149" t="n">
        <v>1</v>
      </c>
      <c r="AD118" s="149" t="n">
        <v>1</v>
      </c>
      <c r="AE118" s="149" t="n">
        <v>1</v>
      </c>
      <c r="AF118" s="149" t="n">
        <v>1</v>
      </c>
      <c r="AG118" s="149" t="n">
        <v>1</v>
      </c>
      <c r="AH118" s="149" t="n">
        <v>1</v>
      </c>
      <c r="AI118" s="149" t="n">
        <v>1</v>
      </c>
      <c r="AJ118" s="149" t="n">
        <v>1</v>
      </c>
      <c r="AK118" s="149" t="n">
        <v>1</v>
      </c>
      <c r="AL118" s="122"/>
      <c r="AM118" s="141"/>
    </row>
    <row r="119" customFormat="false" ht="9.95" hidden="false" customHeight="true" outlineLevel="0" collapsed="false">
      <c r="A119" s="4" t="n">
        <v>0</v>
      </c>
      <c r="B119" s="112"/>
      <c r="C119" s="46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149"/>
      <c r="T119" s="149"/>
      <c r="U119" s="149"/>
      <c r="V119" s="149"/>
      <c r="W119" s="149"/>
      <c r="X119" s="149"/>
      <c r="Y119" s="149"/>
      <c r="Z119" s="149"/>
      <c r="AA119" s="149"/>
      <c r="AB119" s="149"/>
      <c r="AC119" s="149"/>
      <c r="AD119" s="149"/>
      <c r="AE119" s="149"/>
      <c r="AF119" s="149"/>
      <c r="AG119" s="149"/>
      <c r="AH119" s="149"/>
      <c r="AI119" s="149"/>
      <c r="AJ119" s="149"/>
      <c r="AK119" s="149"/>
      <c r="AL119" s="122"/>
      <c r="AM119" s="141"/>
    </row>
    <row r="120" s="64" customFormat="true" ht="11.1" hidden="false" customHeight="true" outlineLevel="0" collapsed="false">
      <c r="A120" s="4" t="n">
        <v>0</v>
      </c>
      <c r="B120" s="112"/>
      <c r="C120" s="46" t="s">
        <v>231</v>
      </c>
      <c r="D120" s="149"/>
      <c r="E120" s="149" t="n">
        <v>0.243824433109649</v>
      </c>
      <c r="F120" s="149" t="n">
        <v>0.181976606870002</v>
      </c>
      <c r="G120" s="149" t="n">
        <v>0.407236727100573</v>
      </c>
      <c r="H120" s="149" t="n">
        <v>0.166962232919777</v>
      </c>
      <c r="I120" s="149" t="n">
        <v>1</v>
      </c>
      <c r="J120" s="149" t="n">
        <v>0.104846441216315</v>
      </c>
      <c r="K120" s="149" t="n">
        <v>0.243722500977461</v>
      </c>
      <c r="L120" s="149" t="n">
        <v>0.0715210600294721</v>
      </c>
      <c r="M120" s="149" t="n">
        <v>0.0590582622006497</v>
      </c>
      <c r="N120" s="149" t="n">
        <v>0.222063828184502</v>
      </c>
      <c r="O120" s="149" t="n">
        <v>0.0697807313016856</v>
      </c>
      <c r="P120" s="149" t="n">
        <v>0.0780278259720289</v>
      </c>
      <c r="Q120" s="149" t="n">
        <v>0.0871063083601205</v>
      </c>
      <c r="R120" s="149" t="n">
        <v>0.063873041757765</v>
      </c>
      <c r="S120" s="149" t="n">
        <v>1</v>
      </c>
      <c r="T120" s="149" t="n">
        <v>0.147975051723577</v>
      </c>
      <c r="U120" s="149" t="n">
        <v>0.0378641601783892</v>
      </c>
      <c r="V120" s="149" t="n">
        <v>0.180818535923616</v>
      </c>
      <c r="W120" s="149" t="n">
        <v>0.0134478926751152</v>
      </c>
      <c r="X120" s="149" t="n">
        <v>0.0244148887004802</v>
      </c>
      <c r="Y120" s="149" t="n">
        <v>0.0135733259718342</v>
      </c>
      <c r="Z120" s="149" t="n">
        <v>0.0435933274226778</v>
      </c>
      <c r="AA120" s="149" t="n">
        <v>0.16708986407454</v>
      </c>
      <c r="AB120" s="149" t="n">
        <v>0.145044237063335</v>
      </c>
      <c r="AC120" s="149" t="n">
        <v>0.00524864639780281</v>
      </c>
      <c r="AD120" s="149" t="n">
        <v>0.0878489977702776</v>
      </c>
      <c r="AE120" s="149" t="n">
        <v>0.133081072098354</v>
      </c>
      <c r="AF120" s="149" t="n">
        <v>1</v>
      </c>
      <c r="AG120" s="149"/>
      <c r="AH120" s="149"/>
      <c r="AI120" s="149"/>
      <c r="AJ120" s="149"/>
      <c r="AK120" s="149"/>
      <c r="AL120" s="114"/>
      <c r="AM120" s="150"/>
    </row>
    <row r="121" customFormat="false" ht="9.95" hidden="false" customHeight="true" outlineLevel="0" collapsed="false">
      <c r="B121" s="112"/>
      <c r="C121" s="46"/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149"/>
      <c r="T121" s="149"/>
      <c r="U121" s="149"/>
      <c r="V121" s="149"/>
      <c r="W121" s="149"/>
      <c r="X121" s="149"/>
      <c r="Y121" s="149"/>
      <c r="Z121" s="149"/>
      <c r="AA121" s="149"/>
      <c r="AB121" s="149"/>
      <c r="AC121" s="149"/>
      <c r="AD121" s="149"/>
      <c r="AE121" s="149"/>
      <c r="AF121" s="149"/>
      <c r="AG121" s="149"/>
      <c r="AH121" s="149"/>
      <c r="AI121" s="149"/>
      <c r="AJ121" s="149"/>
      <c r="AK121" s="149"/>
      <c r="AL121" s="122"/>
      <c r="AM121" s="141"/>
    </row>
    <row r="122" customFormat="false" ht="11.1" hidden="false" customHeight="true" outlineLevel="0" collapsed="false">
      <c r="B122" s="101"/>
      <c r="C122" s="46" t="s">
        <v>83</v>
      </c>
      <c r="D122" s="149"/>
      <c r="E122" s="149" t="n">
        <v>0</v>
      </c>
      <c r="F122" s="149" t="n">
        <v>0</v>
      </c>
      <c r="G122" s="149" t="n">
        <v>0</v>
      </c>
      <c r="H122" s="149" t="n">
        <v>0</v>
      </c>
      <c r="I122" s="149" t="n">
        <v>0</v>
      </c>
      <c r="J122" s="149" t="n">
        <v>0</v>
      </c>
      <c r="K122" s="149" t="n">
        <v>0</v>
      </c>
      <c r="L122" s="149" t="n">
        <v>0</v>
      </c>
      <c r="M122" s="149" t="n">
        <v>0</v>
      </c>
      <c r="N122" s="149" t="n">
        <v>0</v>
      </c>
      <c r="O122" s="149" t="n">
        <v>0</v>
      </c>
      <c r="P122" s="149" t="n">
        <v>0</v>
      </c>
      <c r="Q122" s="149" t="n">
        <v>0</v>
      </c>
      <c r="R122" s="149" t="n">
        <v>0</v>
      </c>
      <c r="S122" s="149" t="n">
        <v>0</v>
      </c>
      <c r="T122" s="149" t="n">
        <v>0</v>
      </c>
      <c r="U122" s="149" t="n">
        <v>0</v>
      </c>
      <c r="V122" s="149" t="n">
        <v>0</v>
      </c>
      <c r="W122" s="149" t="n">
        <v>0</v>
      </c>
      <c r="X122" s="149" t="n">
        <v>0</v>
      </c>
      <c r="Y122" s="149" t="n">
        <v>0</v>
      </c>
      <c r="Z122" s="149" t="n">
        <v>0</v>
      </c>
      <c r="AA122" s="149" t="n">
        <v>0</v>
      </c>
      <c r="AB122" s="149" t="n">
        <v>0</v>
      </c>
      <c r="AC122" s="149" t="n">
        <v>0</v>
      </c>
      <c r="AD122" s="149" t="n">
        <v>0</v>
      </c>
      <c r="AE122" s="149" t="n">
        <v>0</v>
      </c>
      <c r="AF122" s="149" t="n">
        <v>0</v>
      </c>
      <c r="AG122" s="149" t="n">
        <v>0</v>
      </c>
      <c r="AH122" s="149" t="n">
        <v>0</v>
      </c>
      <c r="AI122" s="149" t="n">
        <v>0</v>
      </c>
      <c r="AJ122" s="149" t="n">
        <v>0</v>
      </c>
      <c r="AK122" s="149" t="n">
        <v>0</v>
      </c>
      <c r="AL122" s="122"/>
      <c r="AM122" s="141"/>
    </row>
    <row r="123" customFormat="false" ht="11.1" hidden="false" customHeight="true" outlineLevel="0" collapsed="false">
      <c r="A123" s="4" t="n">
        <v>31</v>
      </c>
      <c r="B123" s="52" t="n">
        <v>31</v>
      </c>
      <c r="C123" s="146" t="s">
        <v>84</v>
      </c>
      <c r="D123" s="147"/>
      <c r="E123" s="147" t="n">
        <v>0.744003552653527</v>
      </c>
      <c r="F123" s="147" t="n">
        <v>0.693863324393737</v>
      </c>
      <c r="G123" s="147" t="n">
        <v>0.627286839897945</v>
      </c>
      <c r="H123" s="147" t="n">
        <v>0.813069497741078</v>
      </c>
      <c r="I123" s="147" t="n">
        <v>0.695208915847686</v>
      </c>
      <c r="J123" s="147" t="n">
        <v>0.544916094013673</v>
      </c>
      <c r="K123" s="147" t="n">
        <v>0.834588359210105</v>
      </c>
      <c r="L123" s="147" t="n">
        <v>0.521976938624873</v>
      </c>
      <c r="M123" s="147" t="n">
        <v>0.929965770030761</v>
      </c>
      <c r="N123" s="147" t="n">
        <v>0.746588722087356</v>
      </c>
      <c r="O123" s="147" t="n">
        <v>0.965885384130415</v>
      </c>
      <c r="P123" s="147" t="n">
        <v>0.892362777483358</v>
      </c>
      <c r="Q123" s="147" t="n">
        <v>0.775956767098125</v>
      </c>
      <c r="R123" s="147" t="n">
        <v>0.464609848739257</v>
      </c>
      <c r="S123" s="147" t="n">
        <v>0.735124623902547</v>
      </c>
      <c r="T123" s="147" t="n">
        <v>0.891781067753937</v>
      </c>
      <c r="U123" s="147" t="n">
        <v>1.64290495188535</v>
      </c>
      <c r="V123" s="147" t="n">
        <v>0.944984349147902</v>
      </c>
      <c r="W123" s="147" t="n">
        <v>0.765036664545472</v>
      </c>
      <c r="X123" s="147" t="n">
        <v>0.597875202314844</v>
      </c>
      <c r="Y123" s="147" t="n">
        <v>0.877740721712547</v>
      </c>
      <c r="Z123" s="147" t="n">
        <v>0.935587848725582</v>
      </c>
      <c r="AA123" s="147" t="n">
        <v>0.586089312369836</v>
      </c>
      <c r="AB123" s="147" t="n">
        <v>0.658085372361594</v>
      </c>
      <c r="AC123" s="147" t="n">
        <v>0.691973806629001</v>
      </c>
      <c r="AD123" s="147" t="n">
        <v>0.783845621027358</v>
      </c>
      <c r="AE123" s="147" t="n">
        <v>0.958568006374577</v>
      </c>
      <c r="AF123" s="147" t="n">
        <v>0.80843107275542</v>
      </c>
      <c r="AG123" s="147" t="n">
        <v>0.718998283936761</v>
      </c>
      <c r="AH123" s="147" t="n">
        <v>0.719917237377178</v>
      </c>
      <c r="AI123" s="147" t="n">
        <v>0.668971283975359</v>
      </c>
      <c r="AJ123" s="147" t="n">
        <v>0.783845621027358</v>
      </c>
      <c r="AK123" s="147" t="n">
        <v>0.82615333315372</v>
      </c>
      <c r="AL123" s="122"/>
      <c r="AM123" s="141"/>
    </row>
    <row r="124" customFormat="false" ht="11.1" hidden="false" customHeight="true" outlineLevel="0" collapsed="false">
      <c r="A124" s="4" t="n">
        <v>32</v>
      </c>
      <c r="B124" s="52" t="n">
        <v>32</v>
      </c>
      <c r="C124" s="146" t="s">
        <v>85</v>
      </c>
      <c r="D124" s="147"/>
      <c r="E124" s="147" t="n">
        <v>0</v>
      </c>
      <c r="F124" s="147" t="n">
        <v>0</v>
      </c>
      <c r="G124" s="147" t="n">
        <v>0.0071993856178135</v>
      </c>
      <c r="H124" s="147" t="n">
        <v>0.0112282275488913</v>
      </c>
      <c r="I124" s="147" t="n">
        <v>0.0051563847263672</v>
      </c>
      <c r="J124" s="147" t="n">
        <v>0</v>
      </c>
      <c r="K124" s="147" t="n">
        <v>0</v>
      </c>
      <c r="L124" s="147" t="n">
        <v>0</v>
      </c>
      <c r="M124" s="147" t="n">
        <v>0</v>
      </c>
      <c r="N124" s="147" t="n">
        <v>0</v>
      </c>
      <c r="O124" s="147" t="n">
        <v>0</v>
      </c>
      <c r="P124" s="147" t="n">
        <v>0</v>
      </c>
      <c r="Q124" s="147" t="n">
        <v>0.0106684092082981</v>
      </c>
      <c r="R124" s="147" t="n">
        <v>0</v>
      </c>
      <c r="S124" s="147" t="n">
        <v>0.000907951303953338</v>
      </c>
      <c r="T124" s="147" t="n">
        <v>0</v>
      </c>
      <c r="U124" s="147" t="n">
        <v>0</v>
      </c>
      <c r="V124" s="147" t="n">
        <v>0</v>
      </c>
      <c r="W124" s="147" t="n">
        <v>0</v>
      </c>
      <c r="X124" s="147" t="n">
        <v>0</v>
      </c>
      <c r="Y124" s="147" t="n">
        <v>0</v>
      </c>
      <c r="Z124" s="147" t="n">
        <v>0</v>
      </c>
      <c r="AA124" s="147" t="n">
        <v>0</v>
      </c>
      <c r="AB124" s="147" t="n">
        <v>0</v>
      </c>
      <c r="AC124" s="147" t="n">
        <v>0</v>
      </c>
      <c r="AD124" s="147" t="n">
        <v>0</v>
      </c>
      <c r="AE124" s="147" t="n">
        <v>0</v>
      </c>
      <c r="AF124" s="147" t="n">
        <v>0</v>
      </c>
      <c r="AG124" s="147" t="n">
        <v>0.00333296263423795</v>
      </c>
      <c r="AH124" s="147" t="n">
        <v>0.00354317273084254</v>
      </c>
      <c r="AI124" s="147" t="n">
        <v>0</v>
      </c>
      <c r="AJ124" s="147" t="n">
        <v>0</v>
      </c>
      <c r="AK124" s="147" t="n">
        <v>0.00773585418236273</v>
      </c>
      <c r="AL124" s="122"/>
      <c r="AM124" s="141"/>
    </row>
    <row r="125" customFormat="false" ht="11.1" hidden="false" customHeight="true" outlineLevel="0" collapsed="false">
      <c r="A125" s="4" t="n">
        <v>33</v>
      </c>
      <c r="B125" s="52" t="n">
        <v>33</v>
      </c>
      <c r="C125" s="146" t="s">
        <v>86</v>
      </c>
      <c r="D125" s="147"/>
      <c r="E125" s="147" t="n">
        <v>0.0801561407392254</v>
      </c>
      <c r="F125" s="147" t="n">
        <v>0.306136675606264</v>
      </c>
      <c r="G125" s="147" t="n">
        <v>0.282847343794855</v>
      </c>
      <c r="H125" s="147" t="n">
        <v>0.0978933450518845</v>
      </c>
      <c r="I125" s="147" t="n">
        <v>0.219253556494967</v>
      </c>
      <c r="J125" s="147" t="n">
        <v>0.387769699336138</v>
      </c>
      <c r="K125" s="147" t="n">
        <v>0.138641527127563</v>
      </c>
      <c r="L125" s="147" t="n">
        <v>0.0640193779325506</v>
      </c>
      <c r="M125" s="147" t="n">
        <v>0.0700342299692388</v>
      </c>
      <c r="N125" s="147" t="n">
        <v>0.103251490269294</v>
      </c>
      <c r="O125" s="147" t="n">
        <v>0.0288584479077523</v>
      </c>
      <c r="P125" s="147" t="n">
        <v>0.107637222516642</v>
      </c>
      <c r="Q125" s="147" t="n">
        <v>0.0694724353185638</v>
      </c>
      <c r="R125" s="147" t="n">
        <v>0.481828784211159</v>
      </c>
      <c r="S125" s="147" t="n">
        <v>0.157937331331345</v>
      </c>
      <c r="T125" s="147" t="n">
        <v>0.107567871170407</v>
      </c>
      <c r="U125" s="147" t="n">
        <v>0.00665300067198963</v>
      </c>
      <c r="V125" s="147" t="n">
        <v>0.0989453657408512</v>
      </c>
      <c r="W125" s="147" t="n">
        <v>0.0541876783003185</v>
      </c>
      <c r="X125" s="147" t="n">
        <v>0.329738070817335</v>
      </c>
      <c r="Y125" s="147" t="n">
        <v>0.122259278287453</v>
      </c>
      <c r="Z125" s="147" t="n">
        <v>0.0644121512744179</v>
      </c>
      <c r="AA125" s="147" t="n">
        <v>0.249282674687641</v>
      </c>
      <c r="AB125" s="147" t="n">
        <v>0.162280236613438</v>
      </c>
      <c r="AC125" s="147" t="n">
        <v>0.20321270463909</v>
      </c>
      <c r="AD125" s="147" t="n">
        <v>0.216154378972642</v>
      </c>
      <c r="AE125" s="147" t="n">
        <v>0.0355945608223524</v>
      </c>
      <c r="AF125" s="147" t="n">
        <v>0.136735953655642</v>
      </c>
      <c r="AG125" s="147" t="n">
        <v>0.192104488811855</v>
      </c>
      <c r="AH125" s="147" t="n">
        <v>0.185503579147706</v>
      </c>
      <c r="AI125" s="147" t="n">
        <v>0.297771926051877</v>
      </c>
      <c r="AJ125" s="147" t="n">
        <v>0.216154378972642</v>
      </c>
      <c r="AK125" s="147" t="n">
        <v>0.0601600130837101</v>
      </c>
      <c r="AL125" s="122"/>
      <c r="AM125" s="141"/>
    </row>
    <row r="126" customFormat="false" ht="11.1" hidden="false" customHeight="true" outlineLevel="0" collapsed="false">
      <c r="A126" s="4" t="n">
        <v>3301</v>
      </c>
      <c r="B126" s="52" t="n">
        <v>3301</v>
      </c>
      <c r="C126" s="146" t="s">
        <v>210</v>
      </c>
      <c r="D126" s="147"/>
      <c r="E126" s="147" t="n">
        <v>0.0671168691400628</v>
      </c>
      <c r="F126" s="147" t="n">
        <v>0.164545569734809</v>
      </c>
      <c r="G126" s="147" t="n">
        <v>0.0722507945696103</v>
      </c>
      <c r="H126" s="147" t="n">
        <v>0.0833118314817898</v>
      </c>
      <c r="I126" s="147" t="n">
        <v>0.0929316576380302</v>
      </c>
      <c r="J126" s="147" t="n">
        <v>0.0182650941211297</v>
      </c>
      <c r="K126" s="147" t="n">
        <v>0.0841375462093589</v>
      </c>
      <c r="L126" s="147" t="n">
        <v>0.0640193779325506</v>
      </c>
      <c r="M126" s="147" t="n">
        <v>0.0700342299692388</v>
      </c>
      <c r="N126" s="147" t="n">
        <v>0.0903543440504077</v>
      </c>
      <c r="O126" s="147" t="n">
        <v>0.0287143465658008</v>
      </c>
      <c r="P126" s="147" t="n">
        <v>0.0437825561827096</v>
      </c>
      <c r="Q126" s="147" t="n">
        <v>0.0694724218569352</v>
      </c>
      <c r="R126" s="147" t="n">
        <v>0.153424526630876</v>
      </c>
      <c r="S126" s="147" t="n">
        <v>0.0751046763993268</v>
      </c>
      <c r="T126" s="147" t="n">
        <v>0.0397231225509555</v>
      </c>
      <c r="U126" s="147" t="n">
        <v>0.00665300067198963</v>
      </c>
      <c r="V126" s="147" t="n">
        <v>0.0578067969669369</v>
      </c>
      <c r="W126" s="147" t="n">
        <v>0.0137711253983674</v>
      </c>
      <c r="X126" s="147" t="n">
        <v>0.106803082550587</v>
      </c>
      <c r="Y126" s="147" t="n">
        <v>0.00275533199312056</v>
      </c>
      <c r="Z126" s="147" t="n">
        <v>0.0643752731032394</v>
      </c>
      <c r="AA126" s="147" t="n">
        <v>0.101443955487282</v>
      </c>
      <c r="AB126" s="147" t="n">
        <v>0.0697678968277141</v>
      </c>
      <c r="AC126" s="147" t="n">
        <v>0.000249759295830155</v>
      </c>
      <c r="AD126" s="147" t="n">
        <v>0.0435102549889361</v>
      </c>
      <c r="AE126" s="147" t="n">
        <v>0.035486653674434</v>
      </c>
      <c r="AF126" s="147" t="n">
        <v>0.0513554550331958</v>
      </c>
      <c r="AG126" s="147" t="n">
        <v>0.0832309960385963</v>
      </c>
      <c r="AH126" s="147" t="n">
        <v>0.0867067814737746</v>
      </c>
      <c r="AI126" s="147" t="n">
        <v>0.0626013794536768</v>
      </c>
      <c r="AJ126" s="147" t="n">
        <v>0.0435102549889361</v>
      </c>
      <c r="AK126" s="147" t="n">
        <v>0.0601303415759925</v>
      </c>
      <c r="AL126" s="122"/>
      <c r="AM126" s="141"/>
    </row>
    <row r="127" customFormat="false" ht="11.1" hidden="false" customHeight="true" outlineLevel="0" collapsed="false">
      <c r="A127" s="4" t="n">
        <v>3303</v>
      </c>
      <c r="B127" s="52" t="n">
        <v>3303</v>
      </c>
      <c r="C127" s="146" t="s">
        <v>211</v>
      </c>
      <c r="D127" s="147"/>
      <c r="E127" s="147" t="n">
        <v>0</v>
      </c>
      <c r="F127" s="147" t="n">
        <v>0.141591105871455</v>
      </c>
      <c r="G127" s="147" t="n">
        <v>0.0776607213812724</v>
      </c>
      <c r="H127" s="147" t="n">
        <v>0.0145815135700947</v>
      </c>
      <c r="I127" s="147" t="n">
        <v>0.0663658262717819</v>
      </c>
      <c r="J127" s="147" t="n">
        <v>0.235387244216267</v>
      </c>
      <c r="K127" s="147" t="n">
        <v>0.00511455810028108</v>
      </c>
      <c r="L127" s="147" t="n">
        <v>0</v>
      </c>
      <c r="M127" s="147" t="n">
        <v>0</v>
      </c>
      <c r="N127" s="147" t="n">
        <v>0.0128971462188868</v>
      </c>
      <c r="O127" s="147" t="n">
        <v>0</v>
      </c>
      <c r="P127" s="147" t="n">
        <v>2.35572534813786E-005</v>
      </c>
      <c r="Q127" s="147" t="n">
        <v>1.34616285654607E-008</v>
      </c>
      <c r="R127" s="147" t="n">
        <v>0.232798240469736</v>
      </c>
      <c r="S127" s="147" t="n">
        <v>0.0473261360332812</v>
      </c>
      <c r="T127" s="147" t="n">
        <v>0.0678447486194519</v>
      </c>
      <c r="U127" s="147" t="n">
        <v>0</v>
      </c>
      <c r="V127" s="147" t="n">
        <v>0</v>
      </c>
      <c r="W127" s="147" t="n">
        <v>0.0404165529019511</v>
      </c>
      <c r="X127" s="147" t="n">
        <v>0.153845068812105</v>
      </c>
      <c r="Y127" s="147" t="n">
        <v>0.119503946294332</v>
      </c>
      <c r="Z127" s="147" t="n">
        <v>3.68781711785401E-005</v>
      </c>
      <c r="AA127" s="147" t="n">
        <v>0.000571772053849204</v>
      </c>
      <c r="AB127" s="147" t="n">
        <v>0.0910195318372197</v>
      </c>
      <c r="AC127" s="147" t="n">
        <v>0.00891240638756696</v>
      </c>
      <c r="AD127" s="147" t="n">
        <v>0.172644123983706</v>
      </c>
      <c r="AE127" s="147" t="n">
        <v>0.000107907147918335</v>
      </c>
      <c r="AF127" s="147" t="n">
        <v>0.0526220686333595</v>
      </c>
      <c r="AG127" s="147" t="n">
        <v>0.0591565397238557</v>
      </c>
      <c r="AH127" s="147" t="n">
        <v>0.0515015356772205</v>
      </c>
      <c r="AI127" s="147" t="n">
        <v>0.14379720432092</v>
      </c>
      <c r="AJ127" s="147" t="n">
        <v>0.172644123983706</v>
      </c>
      <c r="AK127" s="147" t="n">
        <v>2.96715077175413E-005</v>
      </c>
      <c r="AL127" s="122"/>
      <c r="AM127" s="141"/>
    </row>
    <row r="128" customFormat="false" ht="11.1" hidden="false" customHeight="true" outlineLevel="0" collapsed="false">
      <c r="A128" s="4" t="n">
        <v>3305</v>
      </c>
      <c r="B128" s="52" t="n">
        <v>3305</v>
      </c>
      <c r="C128" s="146" t="s">
        <v>212</v>
      </c>
      <c r="D128" s="147"/>
      <c r="E128" s="147" t="n">
        <v>0.0130392715991627</v>
      </c>
      <c r="F128" s="147" t="n">
        <v>0</v>
      </c>
      <c r="G128" s="147" t="n">
        <v>0.132935827843972</v>
      </c>
      <c r="H128" s="147" t="n">
        <v>0</v>
      </c>
      <c r="I128" s="147" t="n">
        <v>0.0599560725851547</v>
      </c>
      <c r="J128" s="147" t="n">
        <v>0.134117360998741</v>
      </c>
      <c r="K128" s="147" t="n">
        <v>0.049389422817923</v>
      </c>
      <c r="L128" s="147" t="n">
        <v>0</v>
      </c>
      <c r="M128" s="147" t="n">
        <v>0</v>
      </c>
      <c r="N128" s="147" t="n">
        <v>0</v>
      </c>
      <c r="O128" s="147" t="n">
        <v>4.60173553943307E-006</v>
      </c>
      <c r="P128" s="147" t="n">
        <v>0.0638311090804513</v>
      </c>
      <c r="Q128" s="147" t="n">
        <v>0</v>
      </c>
      <c r="R128" s="147" t="n">
        <v>0.0956060171105462</v>
      </c>
      <c r="S128" s="147" t="n">
        <v>0.0354968236450778</v>
      </c>
      <c r="T128" s="147" t="n">
        <v>0</v>
      </c>
      <c r="U128" s="147" t="n">
        <v>0</v>
      </c>
      <c r="V128" s="147" t="n">
        <v>0.0321381547036069</v>
      </c>
      <c r="W128" s="147" t="n">
        <v>0</v>
      </c>
      <c r="X128" s="147" t="n">
        <v>0.0690899194546433</v>
      </c>
      <c r="Y128" s="147" t="n">
        <v>0</v>
      </c>
      <c r="Z128" s="147" t="n">
        <v>0</v>
      </c>
      <c r="AA128" s="147" t="n">
        <v>0.14726694714651</v>
      </c>
      <c r="AB128" s="147" t="n">
        <v>0</v>
      </c>
      <c r="AC128" s="147" t="n">
        <v>0.194050538955693</v>
      </c>
      <c r="AD128" s="147" t="n">
        <v>0</v>
      </c>
      <c r="AE128" s="147" t="n">
        <v>0</v>
      </c>
      <c r="AF128" s="147" t="n">
        <v>0.0312635466594361</v>
      </c>
      <c r="AG128" s="147" t="n">
        <v>0.0495603587384311</v>
      </c>
      <c r="AH128" s="147" t="n">
        <v>0.0472540266866785</v>
      </c>
      <c r="AI128" s="147" t="n">
        <v>0.0901332823208321</v>
      </c>
      <c r="AJ128" s="147" t="n">
        <v>0</v>
      </c>
      <c r="AK128" s="147" t="n">
        <v>0</v>
      </c>
      <c r="AL128" s="122"/>
      <c r="AM128" s="141"/>
    </row>
    <row r="129" customFormat="false" ht="11.1" hidden="false" customHeight="true" outlineLevel="0" collapsed="false">
      <c r="A129" s="4" t="n">
        <v>34</v>
      </c>
      <c r="B129" s="52" t="n">
        <v>34</v>
      </c>
      <c r="C129" s="146" t="s">
        <v>87</v>
      </c>
      <c r="D129" s="147"/>
      <c r="E129" s="147" t="n">
        <v>0</v>
      </c>
      <c r="F129" s="147" t="n">
        <v>0</v>
      </c>
      <c r="G129" s="147" t="n">
        <v>0</v>
      </c>
      <c r="H129" s="147" t="n">
        <v>0</v>
      </c>
      <c r="I129" s="147" t="n">
        <v>0</v>
      </c>
      <c r="J129" s="147" t="n">
        <v>0</v>
      </c>
      <c r="K129" s="147" t="n">
        <v>0</v>
      </c>
      <c r="L129" s="147" t="n">
        <v>0</v>
      </c>
      <c r="M129" s="147" t="n">
        <v>0</v>
      </c>
      <c r="N129" s="147" t="n">
        <v>0</v>
      </c>
      <c r="O129" s="147" t="n">
        <v>0</v>
      </c>
      <c r="P129" s="147" t="n">
        <v>0</v>
      </c>
      <c r="Q129" s="147" t="n">
        <v>0.0228280900569119</v>
      </c>
      <c r="R129" s="147" t="n">
        <v>0</v>
      </c>
      <c r="S129" s="147" t="n">
        <v>0.00194281956468408</v>
      </c>
      <c r="T129" s="147" t="n">
        <v>0</v>
      </c>
      <c r="U129" s="147" t="n">
        <v>0</v>
      </c>
      <c r="V129" s="147" t="n">
        <v>0</v>
      </c>
      <c r="W129" s="147" t="n">
        <v>0</v>
      </c>
      <c r="X129" s="147" t="n">
        <v>0</v>
      </c>
      <c r="Y129" s="147" t="n">
        <v>0</v>
      </c>
      <c r="Z129" s="147" t="n">
        <v>0</v>
      </c>
      <c r="AA129" s="147" t="n">
        <v>0</v>
      </c>
      <c r="AB129" s="147" t="n">
        <v>0</v>
      </c>
      <c r="AC129" s="147" t="n">
        <v>0</v>
      </c>
      <c r="AD129" s="147" t="n">
        <v>0</v>
      </c>
      <c r="AE129" s="147" t="n">
        <v>0.00579225537530076</v>
      </c>
      <c r="AF129" s="147" t="n">
        <v>0.000553562345035456</v>
      </c>
      <c r="AG129" s="147" t="n">
        <v>0.000648394526466393</v>
      </c>
      <c r="AH129" s="147" t="n">
        <v>0</v>
      </c>
      <c r="AI129" s="147" t="n">
        <v>0</v>
      </c>
      <c r="AJ129" s="147" t="n">
        <v>0</v>
      </c>
      <c r="AK129" s="147" t="n">
        <v>0.0181452435667619</v>
      </c>
      <c r="AL129" s="122"/>
      <c r="AM129" s="141"/>
    </row>
    <row r="130" customFormat="false" ht="11.1" hidden="false" customHeight="true" outlineLevel="0" collapsed="false">
      <c r="A130" s="4" t="n">
        <v>35</v>
      </c>
      <c r="B130" s="52" t="n">
        <v>35</v>
      </c>
      <c r="C130" s="146" t="s">
        <v>88</v>
      </c>
      <c r="D130" s="147"/>
      <c r="E130" s="147" t="n">
        <v>0.17551168140719</v>
      </c>
      <c r="F130" s="147" t="n">
        <v>0</v>
      </c>
      <c r="G130" s="147" t="n">
        <v>0.0361527754477526</v>
      </c>
      <c r="H130" s="147" t="n">
        <v>0.065961611480007</v>
      </c>
      <c r="I130" s="147" t="n">
        <v>0.0579917245483957</v>
      </c>
      <c r="J130" s="147" t="n">
        <v>0.0673142066501892</v>
      </c>
      <c r="K130" s="147" t="n">
        <v>0.0267701136623316</v>
      </c>
      <c r="L130" s="147" t="n">
        <v>0</v>
      </c>
      <c r="M130" s="147" t="n">
        <v>0</v>
      </c>
      <c r="N130" s="147" t="n">
        <v>0.141193205128506</v>
      </c>
      <c r="O130" s="147" t="n">
        <v>0.000161947297878071</v>
      </c>
      <c r="P130" s="147" t="n">
        <v>0</v>
      </c>
      <c r="Q130" s="147" t="n">
        <v>0</v>
      </c>
      <c r="R130" s="147" t="n">
        <v>0.0506404196881495</v>
      </c>
      <c r="S130" s="147" t="n">
        <v>0.0505678068554346</v>
      </c>
      <c r="T130" s="147" t="n">
        <v>0.000651061075655933</v>
      </c>
      <c r="U130" s="147" t="n">
        <v>0</v>
      </c>
      <c r="V130" s="147" t="n">
        <v>0.00662522300571492</v>
      </c>
      <c r="W130" s="147" t="n">
        <v>0.248619763818362</v>
      </c>
      <c r="X130" s="147" t="n">
        <v>0.0723867268678214</v>
      </c>
      <c r="Y130" s="147" t="n">
        <v>0</v>
      </c>
      <c r="Z130" s="147" t="n">
        <v>0</v>
      </c>
      <c r="AA130" s="147" t="n">
        <v>0.0216669038812566</v>
      </c>
      <c r="AB130" s="147" t="n">
        <v>0.000379748375247425</v>
      </c>
      <c r="AC130" s="147" t="n">
        <v>0.101812592950192</v>
      </c>
      <c r="AD130" s="147" t="n">
        <v>0</v>
      </c>
      <c r="AE130" s="147" t="n">
        <v>0</v>
      </c>
      <c r="AF130" s="147" t="n">
        <v>0.0327159922268081</v>
      </c>
      <c r="AG130" s="147" t="n">
        <v>0.0531336667492685</v>
      </c>
      <c r="AH130" s="147" t="n">
        <v>0.0571458128050002</v>
      </c>
      <c r="AI130" s="147" t="n">
        <v>0.0393117217376269</v>
      </c>
      <c r="AJ130" s="147" t="n">
        <v>0</v>
      </c>
      <c r="AK130" s="147" t="n">
        <v>0</v>
      </c>
      <c r="AL130" s="122"/>
      <c r="AM130" s="141"/>
    </row>
    <row r="131" customFormat="false" ht="11.1" hidden="false" customHeight="true" outlineLevel="0" collapsed="false">
      <c r="A131" s="4" t="n">
        <v>36</v>
      </c>
      <c r="B131" s="52" t="n">
        <v>36</v>
      </c>
      <c r="C131" s="146" t="s">
        <v>89</v>
      </c>
      <c r="D131" s="147"/>
      <c r="E131" s="147" t="n">
        <v>0.000328625200058623</v>
      </c>
      <c r="F131" s="147" t="n">
        <v>0</v>
      </c>
      <c r="G131" s="147" t="n">
        <v>0.046513655241634</v>
      </c>
      <c r="H131" s="147" t="n">
        <v>0.0118473181781393</v>
      </c>
      <c r="I131" s="147" t="n">
        <v>0.0223894183825848</v>
      </c>
      <c r="J131" s="147" t="n">
        <v>0</v>
      </c>
      <c r="K131" s="147" t="n">
        <v>0</v>
      </c>
      <c r="L131" s="147" t="n">
        <v>0.414003683442577</v>
      </c>
      <c r="M131" s="147" t="n">
        <v>0</v>
      </c>
      <c r="N131" s="147" t="n">
        <v>0.0089665825148442</v>
      </c>
      <c r="O131" s="147" t="n">
        <v>0.00509422066395461</v>
      </c>
      <c r="P131" s="147" t="n">
        <v>0</v>
      </c>
      <c r="Q131" s="147" t="n">
        <v>0.121074298318101</v>
      </c>
      <c r="R131" s="147" t="n">
        <v>0.0029209473614344</v>
      </c>
      <c r="S131" s="147" t="n">
        <v>0.0535194670420364</v>
      </c>
      <c r="T131" s="147" t="n">
        <v>0</v>
      </c>
      <c r="U131" s="147" t="n">
        <v>-0.649557952557339</v>
      </c>
      <c r="V131" s="147" t="n">
        <v>-0.0505549378944677</v>
      </c>
      <c r="W131" s="147" t="n">
        <v>-0.0678441066641532</v>
      </c>
      <c r="X131" s="147" t="n">
        <v>0</v>
      </c>
      <c r="Y131" s="147" t="n">
        <v>0</v>
      </c>
      <c r="Z131" s="147" t="n">
        <v>0</v>
      </c>
      <c r="AA131" s="147" t="n">
        <v>0.142961109061267</v>
      </c>
      <c r="AB131" s="147" t="n">
        <v>0.17925464264972</v>
      </c>
      <c r="AC131" s="147" t="n">
        <v>0.00300089578171686</v>
      </c>
      <c r="AD131" s="147" t="n">
        <v>0</v>
      </c>
      <c r="AE131" s="147" t="n">
        <v>4.51774277697562E-005</v>
      </c>
      <c r="AF131" s="147" t="n">
        <v>0.0215634190170944</v>
      </c>
      <c r="AG131" s="147" t="n">
        <v>0.0317822033414113</v>
      </c>
      <c r="AH131" s="147" t="n">
        <v>0.0338901979392733</v>
      </c>
      <c r="AI131" s="147" t="n">
        <v>-0.00605493176486273</v>
      </c>
      <c r="AJ131" s="147" t="n">
        <v>0</v>
      </c>
      <c r="AK131" s="147" t="n">
        <v>0.0878055560134454</v>
      </c>
      <c r="AL131" s="122"/>
      <c r="AM131" s="141"/>
    </row>
    <row r="132" customFormat="false" ht="11.1" hidden="false" customHeight="true" outlineLevel="0" collapsed="false">
      <c r="A132" s="4" t="n">
        <v>3601</v>
      </c>
      <c r="B132" s="52" t="n">
        <v>3601</v>
      </c>
      <c r="C132" s="146" t="s">
        <v>90</v>
      </c>
      <c r="D132" s="147"/>
      <c r="E132" s="147" t="n">
        <v>0.000328625200058623</v>
      </c>
      <c r="F132" s="147" t="n">
        <v>0</v>
      </c>
      <c r="G132" s="147" t="n">
        <v>0.046513655241634</v>
      </c>
      <c r="H132" s="147" t="n">
        <v>0.0118473181781393</v>
      </c>
      <c r="I132" s="147" t="n">
        <v>0.0223894183825848</v>
      </c>
      <c r="J132" s="147" t="n">
        <v>0</v>
      </c>
      <c r="K132" s="147" t="n">
        <v>0</v>
      </c>
      <c r="L132" s="147" t="n">
        <v>0.414003683442577</v>
      </c>
      <c r="M132" s="147" t="n">
        <v>0</v>
      </c>
      <c r="N132" s="147" t="n">
        <v>0.0089665825148442</v>
      </c>
      <c r="O132" s="147" t="n">
        <v>0.00509422066395461</v>
      </c>
      <c r="P132" s="147" t="n">
        <v>0</v>
      </c>
      <c r="Q132" s="147" t="n">
        <v>0.121074298318101</v>
      </c>
      <c r="R132" s="147" t="n">
        <v>0.0029209473614344</v>
      </c>
      <c r="S132" s="147" t="n">
        <v>0.0535194670420364</v>
      </c>
      <c r="T132" s="147" t="n">
        <v>0</v>
      </c>
      <c r="U132" s="147" t="n">
        <v>0</v>
      </c>
      <c r="V132" s="147" t="n">
        <v>0</v>
      </c>
      <c r="W132" s="147" t="n">
        <v>0.127020394405067</v>
      </c>
      <c r="X132" s="147" t="n">
        <v>0</v>
      </c>
      <c r="Y132" s="147" t="n">
        <v>0</v>
      </c>
      <c r="Z132" s="147" t="n">
        <v>0</v>
      </c>
      <c r="AA132" s="147" t="n">
        <v>0.142961109061267</v>
      </c>
      <c r="AB132" s="147" t="n">
        <v>0.17925464264972</v>
      </c>
      <c r="AC132" s="147" t="n">
        <v>0.00300089578171686</v>
      </c>
      <c r="AD132" s="147" t="n">
        <v>0</v>
      </c>
      <c r="AE132" s="147" t="n">
        <v>4.51774277697562E-005</v>
      </c>
      <c r="AF132" s="147" t="n">
        <v>0.065389970166438</v>
      </c>
      <c r="AG132" s="147" t="n">
        <v>0.0362866505243444</v>
      </c>
      <c r="AH132" s="147" t="n">
        <v>0.0383238041269883</v>
      </c>
      <c r="AI132" s="147" t="n">
        <v>0.000910431561084078</v>
      </c>
      <c r="AJ132" s="147" t="n">
        <v>0</v>
      </c>
      <c r="AK132" s="147" t="n">
        <v>0.0878055560134454</v>
      </c>
      <c r="AL132" s="122"/>
      <c r="AM132" s="141"/>
    </row>
    <row r="133" customFormat="false" ht="11.1" hidden="false" customHeight="true" outlineLevel="0" collapsed="false">
      <c r="A133" s="4" t="n">
        <v>3602</v>
      </c>
      <c r="B133" s="52" t="n">
        <v>3602</v>
      </c>
      <c r="C133" s="146" t="s">
        <v>91</v>
      </c>
      <c r="D133" s="147"/>
      <c r="E133" s="147" t="n">
        <v>0</v>
      </c>
      <c r="F133" s="147" t="n">
        <v>0</v>
      </c>
      <c r="G133" s="147" t="n">
        <v>0</v>
      </c>
      <c r="H133" s="147" t="n">
        <v>0</v>
      </c>
      <c r="I133" s="147" t="n">
        <v>0</v>
      </c>
      <c r="J133" s="147" t="n">
        <v>0</v>
      </c>
      <c r="K133" s="147" t="n">
        <v>0</v>
      </c>
      <c r="L133" s="147" t="n">
        <v>0</v>
      </c>
      <c r="M133" s="147" t="n">
        <v>0</v>
      </c>
      <c r="N133" s="147" t="n">
        <v>0</v>
      </c>
      <c r="O133" s="147" t="n">
        <v>0</v>
      </c>
      <c r="P133" s="147" t="n">
        <v>0</v>
      </c>
      <c r="Q133" s="147" t="n">
        <v>0</v>
      </c>
      <c r="R133" s="147" t="n">
        <v>0</v>
      </c>
      <c r="S133" s="147" t="n">
        <v>0</v>
      </c>
      <c r="T133" s="147" t="n">
        <v>0</v>
      </c>
      <c r="U133" s="147" t="n">
        <v>-0.649557952557339</v>
      </c>
      <c r="V133" s="147" t="n">
        <v>-0.0505549378944677</v>
      </c>
      <c r="W133" s="147" t="n">
        <v>-0.19486450106922</v>
      </c>
      <c r="X133" s="147" t="n">
        <v>0</v>
      </c>
      <c r="Y133" s="147" t="n">
        <v>0</v>
      </c>
      <c r="Z133" s="147" t="n">
        <v>0</v>
      </c>
      <c r="AA133" s="147" t="n">
        <v>0</v>
      </c>
      <c r="AB133" s="147" t="n">
        <v>0</v>
      </c>
      <c r="AC133" s="147" t="n">
        <v>0</v>
      </c>
      <c r="AD133" s="147" t="n">
        <v>0</v>
      </c>
      <c r="AE133" s="147" t="n">
        <v>0</v>
      </c>
      <c r="AF133" s="147" t="n">
        <v>-0.0438265511493436</v>
      </c>
      <c r="AG133" s="147" t="n">
        <v>-0.00450444718293315</v>
      </c>
      <c r="AH133" s="147" t="n">
        <v>-0.00443360618771499</v>
      </c>
      <c r="AI133" s="147" t="n">
        <v>-0.00696536332594681</v>
      </c>
      <c r="AJ133" s="147" t="n">
        <v>0</v>
      </c>
      <c r="AK133" s="147" t="n">
        <v>0</v>
      </c>
      <c r="AL133" s="122"/>
      <c r="AM133" s="141"/>
    </row>
    <row r="134" customFormat="false" ht="11.1" hidden="false" customHeight="true" outlineLevel="0" collapsed="false">
      <c r="A134" s="4" t="n">
        <v>3603</v>
      </c>
      <c r="B134" s="52" t="n">
        <v>3603</v>
      </c>
      <c r="C134" s="146" t="s">
        <v>92</v>
      </c>
      <c r="D134" s="147"/>
      <c r="E134" s="147" t="n">
        <v>0</v>
      </c>
      <c r="F134" s="147" t="n">
        <v>0</v>
      </c>
      <c r="G134" s="147" t="n">
        <v>0</v>
      </c>
      <c r="H134" s="147" t="n">
        <v>0</v>
      </c>
      <c r="I134" s="147" t="n">
        <v>0</v>
      </c>
      <c r="J134" s="147" t="n">
        <v>0</v>
      </c>
      <c r="K134" s="147" t="n">
        <v>0</v>
      </c>
      <c r="L134" s="147" t="n">
        <v>0</v>
      </c>
      <c r="M134" s="147" t="n">
        <v>0</v>
      </c>
      <c r="N134" s="147" t="n">
        <v>0</v>
      </c>
      <c r="O134" s="147" t="n">
        <v>0</v>
      </c>
      <c r="P134" s="147" t="n">
        <v>0</v>
      </c>
      <c r="Q134" s="147" t="n">
        <v>0</v>
      </c>
      <c r="R134" s="147" t="n">
        <v>0</v>
      </c>
      <c r="S134" s="147" t="n">
        <v>0</v>
      </c>
      <c r="T134" s="147" t="n">
        <v>0</v>
      </c>
      <c r="U134" s="147" t="n">
        <v>0</v>
      </c>
      <c r="V134" s="147" t="n">
        <v>0</v>
      </c>
      <c r="W134" s="147" t="n">
        <v>0</v>
      </c>
      <c r="X134" s="147" t="n">
        <v>0</v>
      </c>
      <c r="Y134" s="147" t="n">
        <v>0</v>
      </c>
      <c r="Z134" s="147" t="n">
        <v>0</v>
      </c>
      <c r="AA134" s="147" t="n">
        <v>0</v>
      </c>
      <c r="AB134" s="147" t="n">
        <v>0</v>
      </c>
      <c r="AC134" s="147" t="n">
        <v>0</v>
      </c>
      <c r="AD134" s="147" t="n">
        <v>0</v>
      </c>
      <c r="AE134" s="147" t="n">
        <v>0</v>
      </c>
      <c r="AF134" s="147" t="n">
        <v>0</v>
      </c>
      <c r="AG134" s="147" t="n">
        <v>0</v>
      </c>
      <c r="AH134" s="147" t="n">
        <v>0</v>
      </c>
      <c r="AI134" s="147" t="n">
        <v>0</v>
      </c>
      <c r="AJ134" s="147" t="n">
        <v>0</v>
      </c>
      <c r="AK134" s="147" t="n">
        <v>0</v>
      </c>
      <c r="AL134" s="122"/>
      <c r="AM134" s="141"/>
    </row>
    <row r="135" customFormat="false" ht="11.1" hidden="false" customHeight="true" outlineLevel="0" collapsed="false">
      <c r="A135" s="4" t="n">
        <v>3604</v>
      </c>
      <c r="B135" s="52" t="n">
        <v>3604</v>
      </c>
      <c r="C135" s="146" t="s">
        <v>93</v>
      </c>
      <c r="D135" s="147"/>
      <c r="E135" s="147" t="n">
        <v>0</v>
      </c>
      <c r="F135" s="147" t="n">
        <v>0</v>
      </c>
      <c r="G135" s="147" t="n">
        <v>0</v>
      </c>
      <c r="H135" s="147" t="n">
        <v>0</v>
      </c>
      <c r="I135" s="147" t="n">
        <v>0</v>
      </c>
      <c r="J135" s="147" t="n">
        <v>0</v>
      </c>
      <c r="K135" s="147" t="n">
        <v>0</v>
      </c>
      <c r="L135" s="147" t="n">
        <v>0</v>
      </c>
      <c r="M135" s="147" t="n">
        <v>0</v>
      </c>
      <c r="N135" s="147" t="n">
        <v>0</v>
      </c>
      <c r="O135" s="147" t="n">
        <v>0</v>
      </c>
      <c r="P135" s="147" t="n">
        <v>0</v>
      </c>
      <c r="Q135" s="147" t="n">
        <v>0</v>
      </c>
      <c r="R135" s="147" t="n">
        <v>0</v>
      </c>
      <c r="S135" s="147" t="n">
        <v>0</v>
      </c>
      <c r="T135" s="147" t="n">
        <v>0</v>
      </c>
      <c r="U135" s="147" t="n">
        <v>0</v>
      </c>
      <c r="V135" s="147" t="n">
        <v>0</v>
      </c>
      <c r="W135" s="147" t="n">
        <v>0</v>
      </c>
      <c r="X135" s="147" t="n">
        <v>0</v>
      </c>
      <c r="Y135" s="147" t="n">
        <v>0</v>
      </c>
      <c r="Z135" s="147" t="n">
        <v>0</v>
      </c>
      <c r="AA135" s="147" t="n">
        <v>0</v>
      </c>
      <c r="AB135" s="147" t="n">
        <v>0</v>
      </c>
      <c r="AC135" s="147" t="n">
        <v>0</v>
      </c>
      <c r="AD135" s="147" t="n">
        <v>0</v>
      </c>
      <c r="AE135" s="147" t="n">
        <v>0</v>
      </c>
      <c r="AF135" s="147" t="n">
        <v>0</v>
      </c>
      <c r="AG135" s="147" t="n">
        <v>0</v>
      </c>
      <c r="AH135" s="147" t="n">
        <v>0</v>
      </c>
      <c r="AI135" s="147" t="n">
        <v>0</v>
      </c>
      <c r="AJ135" s="147" t="n">
        <v>0</v>
      </c>
      <c r="AK135" s="147" t="n">
        <v>0</v>
      </c>
      <c r="AL135" s="122"/>
      <c r="AM135" s="141"/>
    </row>
    <row r="136" customFormat="false" ht="11.1" hidden="false" customHeight="true" outlineLevel="0" collapsed="false">
      <c r="A136" s="4" t="n">
        <v>0</v>
      </c>
      <c r="B136" s="45" t="n">
        <v>0</v>
      </c>
      <c r="C136" s="46" t="s">
        <v>94</v>
      </c>
      <c r="D136" s="149"/>
      <c r="E136" s="149" t="n">
        <v>1</v>
      </c>
      <c r="F136" s="149" t="n">
        <v>1</v>
      </c>
      <c r="G136" s="149" t="n">
        <v>1</v>
      </c>
      <c r="H136" s="149" t="n">
        <v>1</v>
      </c>
      <c r="I136" s="149" t="n">
        <v>1</v>
      </c>
      <c r="J136" s="149" t="n">
        <v>1</v>
      </c>
      <c r="K136" s="149" t="n">
        <v>1</v>
      </c>
      <c r="L136" s="149" t="n">
        <v>1</v>
      </c>
      <c r="M136" s="149" t="n">
        <v>1</v>
      </c>
      <c r="N136" s="149" t="n">
        <v>1</v>
      </c>
      <c r="O136" s="149" t="n">
        <v>1</v>
      </c>
      <c r="P136" s="149" t="n">
        <v>1</v>
      </c>
      <c r="Q136" s="149" t="n">
        <v>1</v>
      </c>
      <c r="R136" s="149" t="n">
        <v>1</v>
      </c>
      <c r="S136" s="149" t="n">
        <v>1</v>
      </c>
      <c r="T136" s="149" t="n">
        <v>1</v>
      </c>
      <c r="U136" s="149" t="n">
        <v>1</v>
      </c>
      <c r="V136" s="149" t="n">
        <v>1</v>
      </c>
      <c r="W136" s="149" t="n">
        <v>1</v>
      </c>
      <c r="X136" s="149" t="n">
        <v>1</v>
      </c>
      <c r="Y136" s="149" t="n">
        <v>1</v>
      </c>
      <c r="Z136" s="149" t="n">
        <v>1</v>
      </c>
      <c r="AA136" s="149" t="n">
        <v>1</v>
      </c>
      <c r="AB136" s="149" t="n">
        <v>1</v>
      </c>
      <c r="AC136" s="149" t="n">
        <v>1</v>
      </c>
      <c r="AD136" s="149" t="n">
        <v>1</v>
      </c>
      <c r="AE136" s="149" t="n">
        <v>1</v>
      </c>
      <c r="AF136" s="149" t="n">
        <v>1</v>
      </c>
      <c r="AG136" s="149" t="n">
        <v>1</v>
      </c>
      <c r="AH136" s="149" t="n">
        <v>1</v>
      </c>
      <c r="AI136" s="149" t="n">
        <v>1</v>
      </c>
      <c r="AJ136" s="149" t="n">
        <v>1</v>
      </c>
      <c r="AK136" s="149" t="n">
        <v>1</v>
      </c>
      <c r="AL136" s="122"/>
      <c r="AM136" s="141"/>
    </row>
    <row r="137" customFormat="false" ht="9.95" hidden="false" customHeight="true" outlineLevel="0" collapsed="false">
      <c r="A137" s="4" t="n">
        <v>0</v>
      </c>
      <c r="B137" s="45"/>
      <c r="C137" s="4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122"/>
      <c r="AM137" s="141"/>
    </row>
    <row r="138" s="64" customFormat="true" ht="11.1" hidden="false" customHeight="true" outlineLevel="0" collapsed="false">
      <c r="A138" s="4" t="n">
        <v>5</v>
      </c>
      <c r="B138" s="112"/>
      <c r="C138" s="46" t="s">
        <v>231</v>
      </c>
      <c r="D138" s="149"/>
      <c r="E138" s="149" t="n">
        <v>0.173010334739489</v>
      </c>
      <c r="F138" s="149" t="n">
        <v>0.212014258908451</v>
      </c>
      <c r="G138" s="149" t="n">
        <v>0.434045093612743</v>
      </c>
      <c r="H138" s="149" t="n">
        <v>0.180930312739317</v>
      </c>
      <c r="I138" s="149" t="n">
        <v>1</v>
      </c>
      <c r="J138" s="149" t="n">
        <v>0.097896496485345</v>
      </c>
      <c r="K138" s="149" t="n">
        <v>0.214490567119024</v>
      </c>
      <c r="L138" s="149" t="n">
        <v>0.0977265959007295</v>
      </c>
      <c r="M138" s="149" t="n">
        <v>0.0540251451224055</v>
      </c>
      <c r="N138" s="149" t="n">
        <v>0.23977234745446</v>
      </c>
      <c r="O138" s="149" t="n">
        <v>0.0695002223163911</v>
      </c>
      <c r="P138" s="149" t="n">
        <v>0.05517626541768</v>
      </c>
      <c r="Q138" s="149" t="n">
        <v>0.0851065314636707</v>
      </c>
      <c r="R138" s="149" t="n">
        <v>0.086305828720294</v>
      </c>
      <c r="S138" s="149" t="n">
        <v>1</v>
      </c>
      <c r="T138" s="149" t="n">
        <v>0.106573014433121</v>
      </c>
      <c r="U138" s="149" t="n">
        <v>0.0306626538398087</v>
      </c>
      <c r="V138" s="149" t="n">
        <v>0.130827612938866</v>
      </c>
      <c r="W138" s="149" t="n">
        <v>0.0887560256448838</v>
      </c>
      <c r="X138" s="149" t="n">
        <v>0.0446309100205252</v>
      </c>
      <c r="Y138" s="149" t="n">
        <v>0.0703966824435053</v>
      </c>
      <c r="Z138" s="149" t="n">
        <v>0.030543907943159</v>
      </c>
      <c r="AA138" s="149" t="n">
        <v>0.111102854295257</v>
      </c>
      <c r="AB138" s="149" t="n">
        <v>0.212606478742756</v>
      </c>
      <c r="AC138" s="149" t="n">
        <v>0.039235471781968</v>
      </c>
      <c r="AD138" s="149" t="n">
        <v>0.0390949923753478</v>
      </c>
      <c r="AE138" s="149" t="n">
        <v>0.095569395540802</v>
      </c>
      <c r="AF138" s="149" t="n">
        <v>1</v>
      </c>
      <c r="AG138" s="149"/>
      <c r="AH138" s="149"/>
      <c r="AI138" s="149"/>
      <c r="AJ138" s="149"/>
      <c r="AK138" s="149"/>
      <c r="AL138" s="114"/>
      <c r="AM138" s="150"/>
    </row>
    <row r="139" customFormat="false" ht="9.95" hidden="false" customHeight="true" outlineLevel="0" collapsed="false">
      <c r="A139" s="4" t="n">
        <v>0</v>
      </c>
      <c r="B139" s="45"/>
      <c r="C139" s="46"/>
      <c r="D139" s="66"/>
      <c r="E139" s="66"/>
      <c r="F139" s="66"/>
      <c r="G139" s="66"/>
      <c r="H139" s="66"/>
      <c r="I139" s="152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122"/>
      <c r="AM139" s="141"/>
    </row>
    <row r="140" customFormat="false" ht="9.95" hidden="false" customHeight="true" outlineLevel="0" collapsed="false">
      <c r="A140" s="4" t="n">
        <v>0</v>
      </c>
      <c r="B140" s="153"/>
      <c r="C140" s="75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154"/>
      <c r="AM140" s="141"/>
    </row>
    <row r="141" customFormat="false" ht="9.95" hidden="false" customHeight="true" outlineLevel="0" collapsed="false">
      <c r="A141" s="4" t="n">
        <v>0</v>
      </c>
      <c r="B141" s="46"/>
      <c r="C141" s="46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</row>
    <row r="142" customFormat="false" ht="11.1" hidden="false" customHeight="true" outlineLevel="0" collapsed="false">
      <c r="A142" s="4" t="n">
        <v>6</v>
      </c>
      <c r="B142" s="78" t="s">
        <v>232</v>
      </c>
      <c r="C142" s="144"/>
      <c r="D142" s="142"/>
      <c r="E142" s="142"/>
      <c r="F142" s="142"/>
      <c r="G142" s="142"/>
      <c r="H142" s="142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  <c r="AG142" s="142"/>
      <c r="AH142" s="142"/>
      <c r="AI142" s="142"/>
      <c r="AJ142" s="142"/>
      <c r="AK142" s="142"/>
    </row>
    <row r="143" customFormat="false" ht="11.1" hidden="false" customHeight="true" outlineLevel="0" collapsed="false">
      <c r="A143" s="4" t="n">
        <v>61</v>
      </c>
      <c r="B143" s="78" t="s">
        <v>233</v>
      </c>
      <c r="C143" s="144"/>
      <c r="D143" s="142"/>
      <c r="E143" s="142"/>
      <c r="F143" s="142"/>
      <c r="G143" s="142"/>
      <c r="H143" s="142"/>
      <c r="I143" s="142"/>
      <c r="J143" s="142"/>
      <c r="K143" s="142"/>
      <c r="L143" s="142"/>
      <c r="M143" s="142"/>
      <c r="N143" s="142"/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  <c r="AG143" s="142"/>
      <c r="AH143" s="142"/>
      <c r="AI143" s="142"/>
      <c r="AJ143" s="142"/>
      <c r="AK143" s="142"/>
    </row>
    <row r="144" customFormat="false" ht="12.75" hidden="false" customHeight="true" outlineLevel="0" collapsed="false">
      <c r="A144" s="4" t="n">
        <v>64</v>
      </c>
      <c r="B144" s="81" t="s">
        <v>102</v>
      </c>
      <c r="C144" s="79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89"/>
      <c r="AM144" s="89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1" hidden="false" customHeight="true" outlineLevel="0" collapsed="false">
      <c r="A145" s="4" t="n">
        <v>6401</v>
      </c>
      <c r="B145" s="81" t="s">
        <v>221</v>
      </c>
      <c r="C145" s="144"/>
      <c r="D145" s="142"/>
      <c r="E145" s="142"/>
      <c r="F145" s="142"/>
      <c r="G145" s="142"/>
      <c r="H145" s="142"/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  <c r="AG145" s="142"/>
      <c r="AH145" s="142"/>
      <c r="AI145" s="142"/>
      <c r="AJ145" s="142"/>
      <c r="AK145" s="142"/>
    </row>
    <row r="146" customFormat="false" ht="11.1" hidden="false" customHeight="true" outlineLevel="0" collapsed="false">
      <c r="A146" s="4" t="n">
        <v>6402</v>
      </c>
      <c r="B146" s="144" t="s">
        <v>104</v>
      </c>
      <c r="C146" s="144"/>
      <c r="D146" s="142"/>
      <c r="E146" s="142"/>
      <c r="F146" s="142"/>
      <c r="G146" s="142"/>
      <c r="H146" s="142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  <c r="AG146" s="142"/>
      <c r="AH146" s="142"/>
      <c r="AI146" s="142"/>
      <c r="AJ146" s="142"/>
      <c r="AK146" s="142"/>
    </row>
    <row r="147" customFormat="false" ht="11.1" hidden="false" customHeight="true" outlineLevel="0" collapsed="false">
      <c r="A147" s="4" t="n">
        <v>6403</v>
      </c>
      <c r="B147" s="78"/>
      <c r="C147" s="144"/>
      <c r="D147" s="142"/>
      <c r="E147" s="142"/>
      <c r="F147" s="142"/>
      <c r="G147" s="142"/>
      <c r="H147" s="142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  <c r="AG147" s="142"/>
      <c r="AH147" s="142"/>
      <c r="AI147" s="142"/>
      <c r="AJ147" s="142"/>
      <c r="AK147" s="142"/>
    </row>
    <row r="148" s="85" customFormat="true" ht="10.5" hidden="false" customHeight="true" outlineLevel="0" collapsed="false">
      <c r="B148" s="83"/>
      <c r="C148" s="83"/>
      <c r="D148" s="84"/>
      <c r="E148" s="84"/>
      <c r="F148" s="84"/>
      <c r="G148" s="84"/>
      <c r="H148" s="84"/>
      <c r="I148" s="84" t="s">
        <v>234</v>
      </c>
      <c r="J148" s="84"/>
      <c r="K148" s="84"/>
      <c r="L148" s="84"/>
      <c r="M148" s="84"/>
      <c r="N148" s="84"/>
      <c r="O148" s="84"/>
      <c r="P148" s="87"/>
      <c r="Q148" s="84"/>
      <c r="R148" s="87"/>
      <c r="S148" s="84" t="s">
        <v>234</v>
      </c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7"/>
      <c r="AF148" s="84"/>
      <c r="AG148" s="84" t="s">
        <v>234</v>
      </c>
      <c r="AH148" s="84" t="s">
        <v>234</v>
      </c>
      <c r="AI148" s="84" t="s">
        <v>234</v>
      </c>
      <c r="AJ148" s="84" t="s">
        <v>234</v>
      </c>
      <c r="AK148" s="87"/>
      <c r="AL148" s="155"/>
      <c r="AM148" s="155"/>
    </row>
    <row r="149" s="85" customFormat="true" ht="11.1" hidden="false" customHeight="true" outlineLevel="0" collapsed="false">
      <c r="A149" s="82"/>
      <c r="B149" s="83"/>
      <c r="C149" s="83"/>
      <c r="D149" s="84"/>
      <c r="E149" s="84"/>
      <c r="F149" s="84"/>
      <c r="G149" s="84"/>
      <c r="H149" s="84"/>
      <c r="I149" s="84" t="s">
        <v>234</v>
      </c>
      <c r="J149" s="84"/>
      <c r="K149" s="84"/>
      <c r="L149" s="84"/>
      <c r="M149" s="84"/>
      <c r="N149" s="84"/>
      <c r="O149" s="84"/>
      <c r="P149" s="87"/>
      <c r="Q149" s="84"/>
      <c r="R149" s="87"/>
      <c r="S149" s="84" t="s">
        <v>234</v>
      </c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7"/>
      <c r="AF149" s="84"/>
      <c r="AG149" s="84" t="s">
        <v>234</v>
      </c>
      <c r="AH149" s="84" t="s">
        <v>234</v>
      </c>
      <c r="AI149" s="84" t="s">
        <v>234</v>
      </c>
      <c r="AJ149" s="84" t="s">
        <v>234</v>
      </c>
      <c r="AK149" s="87"/>
      <c r="AL149" s="155"/>
      <c r="AM149" s="155"/>
    </row>
    <row r="150" s="85" customFormat="true" ht="11.1" hidden="false" customHeight="true" outlineLevel="0" collapsed="false">
      <c r="A150" s="82"/>
      <c r="B150" s="83"/>
      <c r="C150" s="83"/>
      <c r="D150" s="84"/>
      <c r="E150" s="84"/>
      <c r="F150" s="84"/>
      <c r="G150" s="84"/>
      <c r="H150" s="84"/>
      <c r="I150" s="84" t="s">
        <v>234</v>
      </c>
      <c r="J150" s="84"/>
      <c r="K150" s="84"/>
      <c r="L150" s="84"/>
      <c r="M150" s="84"/>
      <c r="N150" s="84"/>
      <c r="O150" s="84"/>
      <c r="P150" s="87"/>
      <c r="Q150" s="84"/>
      <c r="R150" s="87"/>
      <c r="S150" s="84" t="s">
        <v>234</v>
      </c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7"/>
      <c r="AF150" s="84"/>
      <c r="AG150" s="84" t="s">
        <v>234</v>
      </c>
      <c r="AH150" s="84" t="s">
        <v>234</v>
      </c>
      <c r="AI150" s="84" t="s">
        <v>234</v>
      </c>
      <c r="AJ150" s="84" t="s">
        <v>234</v>
      </c>
      <c r="AK150" s="87"/>
      <c r="AL150" s="155"/>
      <c r="AM150" s="155"/>
    </row>
    <row r="151" customFormat="false" ht="11.1" hidden="false" customHeight="true" outlineLevel="0" collapsed="false">
      <c r="A151" s="25"/>
    </row>
    <row r="152" customFormat="false" ht="12.75" hidden="false" customHeight="false" outlineLevel="0" collapsed="false">
      <c r="A152" s="2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8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3.85"/>
    <col collapsed="false" customWidth="true" hidden="false" outlineLevel="0" max="2" min="2" style="156" width="9.56"/>
    <col collapsed="false" customWidth="true" hidden="false" outlineLevel="0" max="3" min="3" style="156" width="51.99"/>
    <col collapsed="false" customWidth="true" hidden="true" outlineLevel="0" max="4" min="4" style="156" width="13.41"/>
    <col collapsed="false" customWidth="true" hidden="false" outlineLevel="0" max="5" min="5" style="156" width="13.99"/>
    <col collapsed="false" customWidth="true" hidden="false" outlineLevel="0" max="6" min="6" style="156" width="10.41"/>
    <col collapsed="false" customWidth="true" hidden="false" outlineLevel="0" max="7" min="7" style="156" width="11.99"/>
    <col collapsed="false" customWidth="true" hidden="false" outlineLevel="0" max="8" min="8" style="156" width="14.85"/>
    <col collapsed="false" customWidth="true" hidden="false" outlineLevel="0" max="9" min="9" style="156" width="12.99"/>
    <col collapsed="false" customWidth="true" hidden="false" outlineLevel="0" max="10" min="10" style="156" width="10.28"/>
    <col collapsed="false" customWidth="true" hidden="false" outlineLevel="0" max="11" min="11" style="156" width="14.41"/>
    <col collapsed="false" customWidth="true" hidden="false" outlineLevel="0" max="12" min="12" style="156" width="10.41"/>
    <col collapsed="false" customWidth="true" hidden="false" outlineLevel="0" max="13" min="13" style="156" width="12.28"/>
    <col collapsed="false" customWidth="true" hidden="false" outlineLevel="0" max="14" min="14" style="156" width="16.7"/>
    <col collapsed="false" customWidth="true" hidden="false" outlineLevel="0" max="15" min="15" style="156" width="10.85"/>
    <col collapsed="false" customWidth="true" hidden="false" outlineLevel="0" max="16" min="16" style="156" width="12.14"/>
    <col collapsed="false" customWidth="true" hidden="false" outlineLevel="0" max="17" min="17" style="156" width="12.7"/>
    <col collapsed="false" customWidth="true" hidden="false" outlineLevel="0" max="18" min="18" style="156" width="12.14"/>
    <col collapsed="false" customWidth="true" hidden="false" outlineLevel="0" max="19" min="19" style="156" width="11.99"/>
    <col collapsed="false" customWidth="true" hidden="false" outlineLevel="0" max="20" min="20" style="156" width="12.28"/>
    <col collapsed="false" customWidth="true" hidden="false" outlineLevel="0" max="23" min="21" style="156" width="9.28"/>
    <col collapsed="false" customWidth="true" hidden="false" outlineLevel="0" max="24" min="24" style="156" width="13.7"/>
    <col collapsed="false" customWidth="true" hidden="false" outlineLevel="0" max="25" min="25" style="156" width="10.28"/>
    <col collapsed="false" customWidth="true" hidden="false" outlineLevel="0" max="26" min="26" style="156" width="9.28"/>
    <col collapsed="false" customWidth="true" hidden="false" outlineLevel="0" max="27" min="27" style="156" width="9.41"/>
    <col collapsed="false" customWidth="true" hidden="false" outlineLevel="0" max="28" min="28" style="156" width="21.28"/>
    <col collapsed="false" customWidth="true" hidden="false" outlineLevel="0" max="29" min="29" style="156" width="16.84"/>
    <col collapsed="false" customWidth="true" hidden="false" outlineLevel="0" max="30" min="30" style="156" width="13.85"/>
    <col collapsed="false" customWidth="true" hidden="false" outlineLevel="0" max="31" min="31" style="156" width="12.28"/>
    <col collapsed="false" customWidth="true" hidden="false" outlineLevel="0" max="32" min="32" style="156" width="13.14"/>
    <col collapsed="false" customWidth="true" hidden="false" outlineLevel="0" max="33" min="33" style="156" width="14.14"/>
    <col collapsed="false" customWidth="true" hidden="false" outlineLevel="0" max="34" min="34" style="156" width="14.99"/>
    <col collapsed="false" customWidth="true" hidden="false" outlineLevel="0" max="36" min="35" style="156" width="12.56"/>
    <col collapsed="false" customWidth="true" hidden="false" outlineLevel="0" max="37" min="37" style="156" width="16.84"/>
    <col collapsed="false" customWidth="true" hidden="false" outlineLevel="0" max="38" min="38" style="157" width="2.7"/>
    <col collapsed="false" customWidth="false" hidden="false" outlineLevel="0" max="39" min="39" style="4" width="11.42"/>
    <col collapsed="false" customWidth="false" hidden="false" outlineLevel="0" max="257" min="40" style="156" width="11.42"/>
  </cols>
  <sheetData>
    <row r="1" s="97" customFormat="true" ht="15.75" hidden="false" customHeight="false" outlineLevel="0" collapsed="false">
      <c r="AL1" s="19"/>
      <c r="AM1" s="9"/>
    </row>
    <row r="2" s="93" customFormat="true" ht="15.75" hidden="false" customHeight="false" outlineLevel="0" collapsed="false">
      <c r="B2" s="158" t="s">
        <v>235</v>
      </c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60"/>
      <c r="AM2" s="14"/>
    </row>
    <row r="3" s="93" customFormat="true" ht="15.75" hidden="false" customHeight="false" outlineLevel="0" collapsed="false">
      <c r="B3" s="161" t="s">
        <v>1</v>
      </c>
      <c r="AL3" s="160"/>
      <c r="AM3" s="14"/>
    </row>
    <row r="4" s="93" customFormat="true" ht="15.75" hidden="false" customHeight="false" outlineLevel="0" collapsed="false">
      <c r="B4" s="162" t="n">
        <v>38898</v>
      </c>
      <c r="AL4" s="160"/>
      <c r="AM4" s="14"/>
    </row>
    <row r="5" s="93" customFormat="true" ht="15.75" hidden="false" customHeight="false" outlineLevel="0" collapsed="false">
      <c r="B5" s="163" t="s">
        <v>236</v>
      </c>
      <c r="AL5" s="160"/>
      <c r="AM5" s="4"/>
    </row>
    <row r="6" s="164" customFormat="true" ht="45" hidden="false" customHeight="true" outlineLevel="0" collapsed="false">
      <c r="A6" s="30"/>
      <c r="B6" s="31"/>
      <c r="C6" s="32"/>
      <c r="D6" s="33" t="n">
        <v>0</v>
      </c>
      <c r="E6" s="34" t="s">
        <v>3</v>
      </c>
      <c r="F6" s="34" t="s">
        <v>4</v>
      </c>
      <c r="G6" s="35" t="s">
        <v>5</v>
      </c>
      <c r="H6" s="35" t="s">
        <v>6</v>
      </c>
      <c r="I6" s="36" t="s">
        <v>7</v>
      </c>
      <c r="J6" s="37" t="s">
        <v>8</v>
      </c>
      <c r="K6" s="35" t="s">
        <v>9</v>
      </c>
      <c r="L6" s="35" t="s">
        <v>10</v>
      </c>
      <c r="M6" s="35" t="s">
        <v>11</v>
      </c>
      <c r="N6" s="35" t="s">
        <v>12</v>
      </c>
      <c r="O6" s="35" t="s">
        <v>13</v>
      </c>
      <c r="P6" s="37" t="s">
        <v>14</v>
      </c>
      <c r="Q6" s="38" t="s">
        <v>15</v>
      </c>
      <c r="R6" s="37" t="s">
        <v>16</v>
      </c>
      <c r="S6" s="36" t="s">
        <v>17</v>
      </c>
      <c r="T6" s="35" t="s">
        <v>18</v>
      </c>
      <c r="U6" s="35" t="s">
        <v>19</v>
      </c>
      <c r="V6" s="37" t="s">
        <v>20</v>
      </c>
      <c r="W6" s="35" t="s">
        <v>21</v>
      </c>
      <c r="X6" s="35" t="s">
        <v>22</v>
      </c>
      <c r="Y6" s="37" t="s">
        <v>23</v>
      </c>
      <c r="Z6" s="35" t="s">
        <v>24</v>
      </c>
      <c r="AA6" s="34" t="s">
        <v>25</v>
      </c>
      <c r="AB6" s="35" t="s">
        <v>26</v>
      </c>
      <c r="AC6" s="37" t="s">
        <v>27</v>
      </c>
      <c r="AD6" s="39" t="s">
        <v>28</v>
      </c>
      <c r="AE6" s="40" t="s">
        <v>29</v>
      </c>
      <c r="AF6" s="36" t="s">
        <v>30</v>
      </c>
      <c r="AG6" s="41" t="s">
        <v>31</v>
      </c>
      <c r="AH6" s="33" t="s">
        <v>32</v>
      </c>
      <c r="AI6" s="42" t="s">
        <v>33</v>
      </c>
      <c r="AJ6" s="39" t="s">
        <v>34</v>
      </c>
      <c r="AK6" s="40" t="s">
        <v>35</v>
      </c>
      <c r="AL6" s="43"/>
      <c r="AM6" s="44"/>
    </row>
    <row r="7" s="165" customFormat="true" ht="12.75" hidden="false" customHeight="true" outlineLevel="0" collapsed="false">
      <c r="B7" s="166"/>
      <c r="C7" s="167"/>
      <c r="D7" s="168"/>
      <c r="E7" s="168" t="n">
        <v>0</v>
      </c>
      <c r="F7" s="168" t="n">
        <v>0</v>
      </c>
      <c r="G7" s="168" t="n">
        <v>0</v>
      </c>
      <c r="H7" s="168" t="n">
        <v>0</v>
      </c>
      <c r="I7" s="168" t="n">
        <v>0</v>
      </c>
      <c r="J7" s="168" t="n">
        <v>0</v>
      </c>
      <c r="K7" s="168" t="n">
        <v>0</v>
      </c>
      <c r="L7" s="168" t="n">
        <v>0</v>
      </c>
      <c r="M7" s="168" t="n">
        <v>0</v>
      </c>
      <c r="N7" s="168" t="n">
        <v>0</v>
      </c>
      <c r="O7" s="168" t="n">
        <v>0</v>
      </c>
      <c r="P7" s="168" t="n">
        <v>0</v>
      </c>
      <c r="Q7" s="168" t="n">
        <v>0</v>
      </c>
      <c r="R7" s="168" t="n">
        <v>0</v>
      </c>
      <c r="S7" s="168" t="n">
        <v>0</v>
      </c>
      <c r="T7" s="168" t="n">
        <v>0</v>
      </c>
      <c r="U7" s="168" t="n">
        <v>0</v>
      </c>
      <c r="V7" s="168" t="n">
        <v>0</v>
      </c>
      <c r="W7" s="168" t="n">
        <v>0</v>
      </c>
      <c r="X7" s="168" t="n">
        <v>0</v>
      </c>
      <c r="Y7" s="168" t="n">
        <v>0</v>
      </c>
      <c r="Z7" s="168" t="n">
        <v>0</v>
      </c>
      <c r="AA7" s="168" t="n">
        <v>0</v>
      </c>
      <c r="AB7" s="168" t="n">
        <v>0</v>
      </c>
      <c r="AC7" s="168" t="n">
        <v>0</v>
      </c>
      <c r="AD7" s="168" t="n">
        <v>0</v>
      </c>
      <c r="AE7" s="168" t="n">
        <v>0</v>
      </c>
      <c r="AF7" s="168" t="n">
        <v>0</v>
      </c>
      <c r="AG7" s="168" t="n">
        <v>0</v>
      </c>
      <c r="AH7" s="168" t="n">
        <v>0</v>
      </c>
      <c r="AI7" s="168" t="n">
        <v>0</v>
      </c>
      <c r="AK7" s="168" t="n">
        <v>0</v>
      </c>
      <c r="AL7" s="169"/>
      <c r="AM7" s="4"/>
    </row>
    <row r="8" s="170" customFormat="true" ht="12" hidden="false" customHeight="true" outlineLevel="0" collapsed="false">
      <c r="B8" s="171" t="s">
        <v>237</v>
      </c>
      <c r="C8" s="172"/>
      <c r="D8" s="173" t="n">
        <v>0</v>
      </c>
      <c r="E8" s="173" t="n">
        <v>621817.73352</v>
      </c>
      <c r="F8" s="173" t="n">
        <v>584531.88053</v>
      </c>
      <c r="G8" s="173" t="n">
        <v>1583205.11416</v>
      </c>
      <c r="H8" s="173" t="n">
        <v>500718.4188</v>
      </c>
      <c r="I8" s="173" t="n">
        <v>3290273.14701</v>
      </c>
      <c r="J8" s="173" t="n">
        <v>246261.90213</v>
      </c>
      <c r="K8" s="173" t="n">
        <v>428692.28545</v>
      </c>
      <c r="L8" s="173" t="n">
        <v>69637.452</v>
      </c>
      <c r="M8" s="173" t="n">
        <v>167267.27879</v>
      </c>
      <c r="N8" s="173" t="n">
        <v>497792.68215</v>
      </c>
      <c r="O8" s="173" t="n">
        <v>159614.5923</v>
      </c>
      <c r="P8" s="173" t="n">
        <v>189324.55777</v>
      </c>
      <c r="Q8" s="173" t="n">
        <v>225809.82122</v>
      </c>
      <c r="R8" s="173" t="n">
        <v>173360.31296</v>
      </c>
      <c r="S8" s="173" t="n">
        <v>2157760.88477</v>
      </c>
      <c r="T8" s="173" t="n">
        <v>54526.10506</v>
      </c>
      <c r="U8" s="173" t="n">
        <v>17514.17426</v>
      </c>
      <c r="V8" s="173" t="n">
        <v>111455.31952</v>
      </c>
      <c r="W8" s="173" t="n">
        <v>12597.57045</v>
      </c>
      <c r="X8" s="173" t="n">
        <v>11783.6321</v>
      </c>
      <c r="Y8" s="173" t="n">
        <v>3376.75718</v>
      </c>
      <c r="Z8" s="173" t="n">
        <v>10493.92066</v>
      </c>
      <c r="AA8" s="173" t="n">
        <v>76931.67936</v>
      </c>
      <c r="AB8" s="173" t="n">
        <v>46615.52863</v>
      </c>
      <c r="AC8" s="173" t="n">
        <v>2120.358</v>
      </c>
      <c r="AD8" s="173" t="n">
        <v>39333.29874</v>
      </c>
      <c r="AE8" s="173" t="n">
        <v>89611.95459</v>
      </c>
      <c r="AF8" s="173" t="n">
        <v>476360.29855</v>
      </c>
      <c r="AG8" s="173" t="n">
        <v>5924394.33033</v>
      </c>
      <c r="AH8" s="173" t="n">
        <v>4843740.04822</v>
      </c>
      <c r="AI8" s="173" t="n">
        <v>725899.20756</v>
      </c>
      <c r="AJ8" s="173" t="n">
        <v>39333.29874</v>
      </c>
      <c r="AK8" s="173" t="n">
        <v>315421.77581</v>
      </c>
      <c r="AL8" s="174"/>
      <c r="AM8" s="44"/>
    </row>
    <row r="9" s="170" customFormat="true" ht="12" hidden="false" customHeight="true" outlineLevel="0" collapsed="false">
      <c r="B9" s="171"/>
      <c r="C9" s="172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3"/>
      <c r="AI9" s="173"/>
      <c r="AJ9" s="173"/>
      <c r="AK9" s="173"/>
      <c r="AL9" s="174"/>
      <c r="AM9" s="4"/>
    </row>
    <row r="10" customFormat="false" ht="12" hidden="false" customHeight="true" outlineLevel="0" collapsed="false">
      <c r="B10" s="171" t="s">
        <v>238</v>
      </c>
      <c r="C10" s="172"/>
      <c r="D10" s="175"/>
      <c r="E10" s="176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  <c r="AC10" s="175"/>
      <c r="AD10" s="175"/>
      <c r="AE10" s="175"/>
      <c r="AF10" s="175"/>
      <c r="AG10" s="175"/>
      <c r="AH10" s="175"/>
      <c r="AI10" s="175"/>
      <c r="AJ10" s="175"/>
      <c r="AK10" s="175"/>
      <c r="AL10" s="177"/>
    </row>
    <row r="11" customFormat="false" ht="12" hidden="false" customHeight="true" outlineLevel="0" collapsed="false">
      <c r="B11" s="178" t="n">
        <v>1401</v>
      </c>
      <c r="C11" s="179" t="s">
        <v>129</v>
      </c>
      <c r="D11" s="180" t="n">
        <v>0</v>
      </c>
      <c r="E11" s="180" t="n">
        <v>250991.38025</v>
      </c>
      <c r="F11" s="180" t="n">
        <v>182180.13903</v>
      </c>
      <c r="G11" s="180" t="n">
        <v>753260.08089</v>
      </c>
      <c r="H11" s="180" t="n">
        <v>373132.75951</v>
      </c>
      <c r="I11" s="180" t="n">
        <v>1559564.35968</v>
      </c>
      <c r="J11" s="180" t="n">
        <v>89494.54756</v>
      </c>
      <c r="K11" s="180" t="n">
        <v>326725.09201</v>
      </c>
      <c r="L11" s="180" t="n">
        <v>66447.387</v>
      </c>
      <c r="M11" s="180" t="n">
        <v>61036.20202</v>
      </c>
      <c r="N11" s="180" t="n">
        <v>412205.81081</v>
      </c>
      <c r="O11" s="180" t="n">
        <v>113486.68199</v>
      </c>
      <c r="P11" s="180" t="n">
        <v>70519.89104</v>
      </c>
      <c r="Q11" s="180" t="n">
        <v>41554.51024</v>
      </c>
      <c r="R11" s="180" t="n">
        <v>74.16454</v>
      </c>
      <c r="S11" s="180" t="n">
        <v>1181544.28721</v>
      </c>
      <c r="T11" s="180" t="n">
        <v>28855.75618</v>
      </c>
      <c r="U11" s="180" t="n">
        <v>9176.34843</v>
      </c>
      <c r="V11" s="180" t="n">
        <v>204.5882</v>
      </c>
      <c r="W11" s="180" t="n">
        <v>11391.9804</v>
      </c>
      <c r="X11" s="180" t="n">
        <v>8923.43862</v>
      </c>
      <c r="Y11" s="180" t="n">
        <v>1225.95623</v>
      </c>
      <c r="Z11" s="180" t="n">
        <v>3580.26242</v>
      </c>
      <c r="AA11" s="180" t="n">
        <v>36782.44923</v>
      </c>
      <c r="AB11" s="180" t="n">
        <v>45412.29533</v>
      </c>
      <c r="AC11" s="180" t="n">
        <v>42.26</v>
      </c>
      <c r="AD11" s="180" t="n">
        <v>6628.53719</v>
      </c>
      <c r="AE11" s="180" t="n">
        <v>19413.39524</v>
      </c>
      <c r="AF11" s="180" t="n">
        <v>171637.26747</v>
      </c>
      <c r="AG11" s="180" t="n">
        <v>2912745.91436</v>
      </c>
      <c r="AH11" s="180" t="n">
        <v>2683588.06412</v>
      </c>
      <c r="AI11" s="180" t="n">
        <v>161561.40757</v>
      </c>
      <c r="AJ11" s="180" t="n">
        <v>6628.53719</v>
      </c>
      <c r="AK11" s="180" t="n">
        <v>60967.90548</v>
      </c>
      <c r="AL11" s="181"/>
      <c r="AM11" s="54" t="n">
        <v>-8.87666828930378E-010</v>
      </c>
    </row>
    <row r="12" customFormat="false" ht="12" hidden="false" customHeight="true" outlineLevel="0" collapsed="false">
      <c r="B12" s="178" t="n">
        <v>1402</v>
      </c>
      <c r="C12" s="179" t="s">
        <v>130</v>
      </c>
      <c r="D12" s="180" t="n">
        <v>0</v>
      </c>
      <c r="E12" s="180" t="n">
        <v>321806.2146</v>
      </c>
      <c r="F12" s="180" t="n">
        <v>212095.20059</v>
      </c>
      <c r="G12" s="180" t="n">
        <v>384796.42914</v>
      </c>
      <c r="H12" s="180" t="n">
        <v>83613.46676</v>
      </c>
      <c r="I12" s="180" t="n">
        <v>1002311.31109</v>
      </c>
      <c r="J12" s="180" t="n">
        <v>113980.90234</v>
      </c>
      <c r="K12" s="180" t="n">
        <v>60492.31171</v>
      </c>
      <c r="L12" s="180" t="n">
        <v>429.404</v>
      </c>
      <c r="M12" s="180" t="n">
        <v>24648.11384</v>
      </c>
      <c r="N12" s="180" t="n">
        <v>19785.08233</v>
      </c>
      <c r="O12" s="180" t="n">
        <v>33414.92541</v>
      </c>
      <c r="P12" s="180" t="n">
        <v>74496.12067</v>
      </c>
      <c r="Q12" s="180" t="n">
        <v>38114.63381</v>
      </c>
      <c r="R12" s="180" t="n">
        <v>110663.40165</v>
      </c>
      <c r="S12" s="180" t="n">
        <v>476024.89576</v>
      </c>
      <c r="T12" s="180" t="n">
        <v>18856.39785</v>
      </c>
      <c r="U12" s="180" t="n">
        <v>5051.09471</v>
      </c>
      <c r="V12" s="180" t="n">
        <v>75251.23424</v>
      </c>
      <c r="W12" s="180" t="n">
        <v>97</v>
      </c>
      <c r="X12" s="180" t="n">
        <v>1875.69061</v>
      </c>
      <c r="Y12" s="180" t="n">
        <v>912.78352</v>
      </c>
      <c r="Z12" s="180" t="n">
        <v>5277.73043</v>
      </c>
      <c r="AA12" s="180" t="n">
        <v>14794.78681</v>
      </c>
      <c r="AB12" s="180" t="n">
        <v>140.82935</v>
      </c>
      <c r="AC12" s="180" t="n">
        <v>1337.922</v>
      </c>
      <c r="AD12" s="180" t="n">
        <v>18610.93803</v>
      </c>
      <c r="AE12" s="180" t="n">
        <v>146.68648</v>
      </c>
      <c r="AF12" s="180" t="n">
        <v>142353.09403</v>
      </c>
      <c r="AG12" s="180" t="n">
        <v>1620689.30088</v>
      </c>
      <c r="AH12" s="180" t="n">
        <v>1187174.67814</v>
      </c>
      <c r="AI12" s="180" t="n">
        <v>376642.36442</v>
      </c>
      <c r="AJ12" s="180" t="n">
        <v>18610.93803</v>
      </c>
      <c r="AK12" s="180" t="n">
        <v>38261.32029</v>
      </c>
      <c r="AL12" s="181"/>
      <c r="AM12" s="54" t="n">
        <v>1.96450855582953E-010</v>
      </c>
    </row>
    <row r="13" customFormat="false" ht="12" hidden="false" customHeight="true" outlineLevel="0" collapsed="false">
      <c r="B13" s="178" t="n">
        <v>1403</v>
      </c>
      <c r="C13" s="179" t="s">
        <v>131</v>
      </c>
      <c r="D13" s="180" t="n">
        <v>0</v>
      </c>
      <c r="E13" s="180" t="n">
        <v>34260.28849</v>
      </c>
      <c r="F13" s="180" t="n">
        <v>90882.79401</v>
      </c>
      <c r="G13" s="180" t="n">
        <v>252167.90856</v>
      </c>
      <c r="H13" s="180" t="n">
        <v>19492.60317</v>
      </c>
      <c r="I13" s="180" t="n">
        <v>396803.59423</v>
      </c>
      <c r="J13" s="180" t="n">
        <v>15178.83493</v>
      </c>
      <c r="K13" s="180" t="n">
        <v>33592.12158</v>
      </c>
      <c r="L13" s="180" t="n">
        <v>2543.651</v>
      </c>
      <c r="M13" s="180" t="n">
        <v>69863.68415</v>
      </c>
      <c r="N13" s="180" t="n">
        <v>59472.31537</v>
      </c>
      <c r="O13" s="180" t="n">
        <v>5436.98946</v>
      </c>
      <c r="P13" s="180" t="n">
        <v>39299.72238</v>
      </c>
      <c r="Q13" s="180" t="n">
        <v>19796.59528</v>
      </c>
      <c r="R13" s="180" t="n">
        <v>34.19895</v>
      </c>
      <c r="S13" s="180" t="n">
        <v>245218.1131</v>
      </c>
      <c r="T13" s="180" t="n">
        <v>2709.35625</v>
      </c>
      <c r="U13" s="180" t="n">
        <v>40</v>
      </c>
      <c r="V13" s="180" t="n">
        <v>0</v>
      </c>
      <c r="W13" s="180" t="n">
        <v>29.78421</v>
      </c>
      <c r="X13" s="180" t="n">
        <v>0</v>
      </c>
      <c r="Y13" s="180" t="n">
        <v>808.42869</v>
      </c>
      <c r="Z13" s="180" t="n">
        <v>1308.86126</v>
      </c>
      <c r="AA13" s="180" t="n">
        <v>15626.3326</v>
      </c>
      <c r="AB13" s="180" t="n">
        <v>562.89841</v>
      </c>
      <c r="AC13" s="180" t="n">
        <v>0</v>
      </c>
      <c r="AD13" s="180" t="n">
        <v>8132.69773</v>
      </c>
      <c r="AE13" s="180" t="n">
        <v>0</v>
      </c>
      <c r="AF13" s="180" t="n">
        <v>29218.35915</v>
      </c>
      <c r="AG13" s="180" t="n">
        <v>671240.06648</v>
      </c>
      <c r="AH13" s="180" t="n">
        <v>587989.58852</v>
      </c>
      <c r="AI13" s="180" t="n">
        <v>55321.18495</v>
      </c>
      <c r="AJ13" s="180" t="n">
        <v>8132.69773</v>
      </c>
      <c r="AK13" s="180" t="n">
        <v>19796.59528</v>
      </c>
      <c r="AL13" s="181"/>
      <c r="AM13" s="54" t="n">
        <v>1.67347025126219E-010</v>
      </c>
    </row>
    <row r="14" customFormat="false" ht="12" hidden="false" customHeight="true" outlineLevel="0" collapsed="false">
      <c r="B14" s="178" t="n">
        <v>1404</v>
      </c>
      <c r="C14" s="179" t="s">
        <v>132</v>
      </c>
      <c r="D14" s="180" t="n">
        <v>0</v>
      </c>
      <c r="E14" s="180" t="n">
        <v>3295.87127</v>
      </c>
      <c r="F14" s="180" t="n">
        <v>13256.35516</v>
      </c>
      <c r="G14" s="180" t="n">
        <v>104669.4509</v>
      </c>
      <c r="H14" s="180" t="n">
        <v>0</v>
      </c>
      <c r="I14" s="180" t="n">
        <v>121221.67733</v>
      </c>
      <c r="J14" s="180" t="n">
        <v>2439.39484</v>
      </c>
      <c r="K14" s="180" t="n">
        <v>0</v>
      </c>
      <c r="L14" s="180" t="n">
        <v>0</v>
      </c>
      <c r="M14" s="180" t="n">
        <v>280.31159</v>
      </c>
      <c r="N14" s="180" t="n">
        <v>0</v>
      </c>
      <c r="O14" s="180" t="n">
        <v>0</v>
      </c>
      <c r="P14" s="180" t="n">
        <v>0</v>
      </c>
      <c r="Q14" s="180" t="n">
        <v>114423.40934</v>
      </c>
      <c r="R14" s="180" t="n">
        <v>33887.88369</v>
      </c>
      <c r="S14" s="180" t="n">
        <v>151030.99946</v>
      </c>
      <c r="T14" s="180" t="n">
        <v>511.69222</v>
      </c>
      <c r="U14" s="180" t="n">
        <v>657.15842</v>
      </c>
      <c r="V14" s="180" t="n">
        <v>17305.65842</v>
      </c>
      <c r="W14" s="180" t="n">
        <v>0</v>
      </c>
      <c r="X14" s="180" t="n">
        <v>538.03563</v>
      </c>
      <c r="Y14" s="180" t="n">
        <v>326.2792</v>
      </c>
      <c r="Z14" s="180" t="n">
        <v>0</v>
      </c>
      <c r="AA14" s="180" t="n">
        <v>8575.81399</v>
      </c>
      <c r="AB14" s="180" t="n">
        <v>0</v>
      </c>
      <c r="AC14" s="180" t="n">
        <v>643.161</v>
      </c>
      <c r="AD14" s="180" t="n">
        <v>1014.56391</v>
      </c>
      <c r="AE14" s="180" t="n">
        <v>68160.8254</v>
      </c>
      <c r="AF14" s="180" t="n">
        <v>97733.18819</v>
      </c>
      <c r="AG14" s="180" t="n">
        <v>369985.86498</v>
      </c>
      <c r="AH14" s="180" t="n">
        <v>131784.68918</v>
      </c>
      <c r="AI14" s="180" t="n">
        <v>54602.37715</v>
      </c>
      <c r="AJ14" s="180" t="n">
        <v>1014.56391</v>
      </c>
      <c r="AK14" s="180" t="n">
        <v>182584.23474</v>
      </c>
      <c r="AL14" s="181"/>
      <c r="AM14" s="54" t="n">
        <v>0</v>
      </c>
    </row>
    <row r="15" customFormat="false" ht="12" hidden="false" customHeight="true" outlineLevel="0" collapsed="false">
      <c r="B15" s="178" t="n">
        <v>1405</v>
      </c>
      <c r="C15" s="179" t="s">
        <v>133</v>
      </c>
      <c r="D15" s="180" t="n">
        <v>0</v>
      </c>
      <c r="E15" s="180" t="n">
        <v>91.36731</v>
      </c>
      <c r="F15" s="180" t="n">
        <v>19064.44664</v>
      </c>
      <c r="G15" s="180" t="n">
        <v>25286.71388</v>
      </c>
      <c r="H15" s="180" t="n">
        <v>15197.32708</v>
      </c>
      <c r="I15" s="180" t="n">
        <v>59639.85491</v>
      </c>
      <c r="J15" s="180" t="n">
        <v>514.90401</v>
      </c>
      <c r="K15" s="180" t="n">
        <v>0</v>
      </c>
      <c r="L15" s="180" t="n">
        <v>0</v>
      </c>
      <c r="M15" s="180" t="n">
        <v>3020.64849</v>
      </c>
      <c r="N15" s="180" t="n">
        <v>1731.18138</v>
      </c>
      <c r="O15" s="180" t="n">
        <v>1552.68104</v>
      </c>
      <c r="P15" s="180" t="n">
        <v>0</v>
      </c>
      <c r="Q15" s="180" t="n">
        <v>0</v>
      </c>
      <c r="R15" s="180" t="n">
        <v>0</v>
      </c>
      <c r="S15" s="180" t="n">
        <v>6819.41492</v>
      </c>
      <c r="T15" s="180" t="n">
        <v>483.17638</v>
      </c>
      <c r="U15" s="180" t="n">
        <v>0</v>
      </c>
      <c r="V15" s="180" t="n">
        <v>0</v>
      </c>
      <c r="W15" s="180" t="n">
        <v>41.5065</v>
      </c>
      <c r="X15" s="180" t="n">
        <v>0</v>
      </c>
      <c r="Y15" s="180" t="n">
        <v>0</v>
      </c>
      <c r="Z15" s="180" t="n">
        <v>0</v>
      </c>
      <c r="AA15" s="180" t="n">
        <v>0</v>
      </c>
      <c r="AB15" s="180" t="n">
        <v>0</v>
      </c>
      <c r="AC15" s="180" t="n">
        <v>0</v>
      </c>
      <c r="AD15" s="180" t="n">
        <v>0</v>
      </c>
      <c r="AE15" s="180" t="n">
        <v>164.37711</v>
      </c>
      <c r="AF15" s="180" t="n">
        <v>689.05999</v>
      </c>
      <c r="AG15" s="180" t="n">
        <v>67148.32982</v>
      </c>
      <c r="AH15" s="180" t="n">
        <v>66469.0487</v>
      </c>
      <c r="AI15" s="180" t="n">
        <v>514.90401</v>
      </c>
      <c r="AJ15" s="180" t="n">
        <v>0</v>
      </c>
      <c r="AK15" s="180" t="n">
        <v>164.37711</v>
      </c>
      <c r="AL15" s="181"/>
      <c r="AM15" s="54" t="n">
        <v>-1.48645540321013E-011</v>
      </c>
    </row>
    <row r="16" customFormat="false" ht="12" hidden="false" customHeight="true" outlineLevel="0" collapsed="false">
      <c r="B16" s="178" t="n">
        <v>1406</v>
      </c>
      <c r="C16" s="179" t="s">
        <v>134</v>
      </c>
      <c r="D16" s="180" t="n">
        <v>0</v>
      </c>
      <c r="E16" s="180" t="n">
        <v>0</v>
      </c>
      <c r="F16" s="180" t="n">
        <v>3.38139</v>
      </c>
      <c r="G16" s="180" t="n">
        <v>435.60479</v>
      </c>
      <c r="H16" s="180" t="n">
        <v>485.82991</v>
      </c>
      <c r="I16" s="180" t="n">
        <v>924.81609</v>
      </c>
      <c r="J16" s="180" t="n">
        <v>138.73751</v>
      </c>
      <c r="K16" s="180" t="n">
        <v>403.56065</v>
      </c>
      <c r="L16" s="180" t="n">
        <v>0</v>
      </c>
      <c r="M16" s="180" t="n">
        <v>17.08737</v>
      </c>
      <c r="N16" s="180" t="n">
        <v>0</v>
      </c>
      <c r="O16" s="180" t="n">
        <v>11.63108</v>
      </c>
      <c r="P16" s="180" t="n">
        <v>0</v>
      </c>
      <c r="Q16" s="180" t="n">
        <v>0</v>
      </c>
      <c r="R16" s="180" t="n">
        <v>2088.48769</v>
      </c>
      <c r="S16" s="180" t="n">
        <v>2659.5043</v>
      </c>
      <c r="T16" s="180" t="n">
        <v>25.42434</v>
      </c>
      <c r="U16" s="180" t="n">
        <v>0</v>
      </c>
      <c r="V16" s="180" t="n">
        <v>1835.87321</v>
      </c>
      <c r="W16" s="180" t="n">
        <v>0</v>
      </c>
      <c r="X16" s="180" t="n">
        <v>0</v>
      </c>
      <c r="Y16" s="180" t="n">
        <v>0</v>
      </c>
      <c r="Z16" s="180" t="n">
        <v>0</v>
      </c>
      <c r="AA16" s="180" t="n">
        <v>0</v>
      </c>
      <c r="AB16" s="180" t="n">
        <v>0</v>
      </c>
      <c r="AC16" s="180" t="n">
        <v>0</v>
      </c>
      <c r="AD16" s="180" t="n">
        <v>0</v>
      </c>
      <c r="AE16" s="180" t="n">
        <v>0</v>
      </c>
      <c r="AF16" s="180" t="n">
        <v>1861.29755</v>
      </c>
      <c r="AG16" s="180" t="n">
        <v>5445.61794</v>
      </c>
      <c r="AH16" s="180" t="n">
        <v>1382.51953</v>
      </c>
      <c r="AI16" s="180" t="n">
        <v>4063.09841</v>
      </c>
      <c r="AJ16" s="180" t="n">
        <v>0</v>
      </c>
      <c r="AK16" s="180" t="n">
        <v>0</v>
      </c>
      <c r="AL16" s="181"/>
      <c r="AM16" s="54" t="n">
        <v>0</v>
      </c>
    </row>
    <row r="17" customFormat="false" ht="12" hidden="false" customHeight="true" outlineLevel="0" collapsed="false">
      <c r="B17" s="178" t="n">
        <v>1407</v>
      </c>
      <c r="C17" s="179" t="s">
        <v>135</v>
      </c>
      <c r="D17" s="180" t="n">
        <v>0</v>
      </c>
      <c r="E17" s="180" t="n">
        <v>12.12469</v>
      </c>
      <c r="F17" s="180" t="n">
        <v>166.22111</v>
      </c>
      <c r="G17" s="180" t="n">
        <v>1725.52715</v>
      </c>
      <c r="H17" s="180" t="n">
        <v>219.4692</v>
      </c>
      <c r="I17" s="180" t="n">
        <v>2123.34215</v>
      </c>
      <c r="J17" s="180" t="n">
        <v>18.54068</v>
      </c>
      <c r="K17" s="180" t="n">
        <v>0</v>
      </c>
      <c r="L17" s="180" t="n">
        <v>0</v>
      </c>
      <c r="M17" s="180" t="n">
        <v>350.62617</v>
      </c>
      <c r="N17" s="180" t="n">
        <v>0</v>
      </c>
      <c r="O17" s="180" t="n">
        <v>0</v>
      </c>
      <c r="P17" s="180" t="n">
        <v>0</v>
      </c>
      <c r="Q17" s="180" t="n">
        <v>0</v>
      </c>
      <c r="R17" s="180" t="n">
        <v>0</v>
      </c>
      <c r="S17" s="180" t="n">
        <v>369.16685</v>
      </c>
      <c r="T17" s="180" t="n">
        <v>80.32889</v>
      </c>
      <c r="U17" s="180" t="n">
        <v>0</v>
      </c>
      <c r="V17" s="180" t="n">
        <v>0</v>
      </c>
      <c r="W17" s="180" t="n">
        <v>0</v>
      </c>
      <c r="X17" s="180" t="n">
        <v>0</v>
      </c>
      <c r="Y17" s="180" t="n">
        <v>0</v>
      </c>
      <c r="Z17" s="180" t="n">
        <v>0</v>
      </c>
      <c r="AA17" s="180" t="n">
        <v>0</v>
      </c>
      <c r="AB17" s="180" t="n">
        <v>0</v>
      </c>
      <c r="AC17" s="180" t="n">
        <v>0</v>
      </c>
      <c r="AD17" s="180" t="n">
        <v>0</v>
      </c>
      <c r="AE17" s="180" t="n">
        <v>0</v>
      </c>
      <c r="AF17" s="180" t="n">
        <v>80.32889</v>
      </c>
      <c r="AG17" s="180" t="n">
        <v>2572.83789</v>
      </c>
      <c r="AH17" s="180" t="n">
        <v>2554.29721</v>
      </c>
      <c r="AI17" s="180" t="n">
        <v>18.54068</v>
      </c>
      <c r="AJ17" s="180" t="n">
        <v>0</v>
      </c>
      <c r="AK17" s="180" t="n">
        <v>0</v>
      </c>
      <c r="AL17" s="181"/>
      <c r="AM17" s="54" t="n">
        <v>6.3948846218409E-014</v>
      </c>
    </row>
    <row r="18" customFormat="false" ht="12" hidden="false" customHeight="true" outlineLevel="0" collapsed="false">
      <c r="B18" s="178" t="n">
        <v>1408</v>
      </c>
      <c r="C18" s="179" t="s">
        <v>136</v>
      </c>
      <c r="D18" s="182" t="n">
        <v>0</v>
      </c>
      <c r="E18" s="182" t="n">
        <v>0</v>
      </c>
      <c r="F18" s="182" t="n">
        <v>986.85972</v>
      </c>
      <c r="G18" s="182" t="n">
        <v>0</v>
      </c>
      <c r="H18" s="182" t="n">
        <v>0</v>
      </c>
      <c r="I18" s="182" t="n">
        <v>986.85972</v>
      </c>
      <c r="J18" s="182" t="n">
        <v>0</v>
      </c>
      <c r="K18" s="182" t="n">
        <v>0</v>
      </c>
      <c r="L18" s="182" t="n">
        <v>0</v>
      </c>
      <c r="M18" s="182" t="n">
        <v>0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627.26613</v>
      </c>
      <c r="S18" s="182" t="n">
        <v>627.26613</v>
      </c>
      <c r="T18" s="182" t="n">
        <v>0</v>
      </c>
      <c r="U18" s="182" t="n">
        <v>0</v>
      </c>
      <c r="V18" s="182" t="n">
        <v>964.2068</v>
      </c>
      <c r="W18" s="182" t="n">
        <v>0</v>
      </c>
      <c r="X18" s="182" t="n">
        <v>0</v>
      </c>
      <c r="Y18" s="182" t="n">
        <v>0</v>
      </c>
      <c r="Z18" s="182" t="n">
        <v>0</v>
      </c>
      <c r="AA18" s="182" t="n">
        <v>0</v>
      </c>
      <c r="AB18" s="182" t="n">
        <v>0</v>
      </c>
      <c r="AC18" s="182" t="n">
        <v>0</v>
      </c>
      <c r="AD18" s="182" t="n">
        <v>0</v>
      </c>
      <c r="AE18" s="182" t="n">
        <v>91.17215</v>
      </c>
      <c r="AF18" s="182" t="n">
        <v>1055.37895</v>
      </c>
      <c r="AG18" s="182" t="n">
        <v>2669.5048</v>
      </c>
      <c r="AH18" s="182" t="n">
        <v>986.85972</v>
      </c>
      <c r="AI18" s="182" t="n">
        <v>1591.47293</v>
      </c>
      <c r="AJ18" s="182" t="n">
        <v>0</v>
      </c>
      <c r="AK18" s="182" t="n">
        <v>91.17215</v>
      </c>
      <c r="AL18" s="181"/>
      <c r="AM18" s="54" t="n">
        <v>-1.13686837721616E-013</v>
      </c>
    </row>
    <row r="19" customFormat="false" ht="12" hidden="false" customHeight="true" outlineLevel="0" collapsed="false">
      <c r="B19" s="178"/>
      <c r="C19" s="179" t="s">
        <v>239</v>
      </c>
      <c r="D19" s="183" t="n">
        <v>0</v>
      </c>
      <c r="E19" s="183" t="n">
        <v>610457.24661</v>
      </c>
      <c r="F19" s="183" t="n">
        <v>518635.39765</v>
      </c>
      <c r="G19" s="183" t="n">
        <v>1522341.71531</v>
      </c>
      <c r="H19" s="183" t="n">
        <v>492141.45563</v>
      </c>
      <c r="I19" s="183" t="n">
        <v>3143575.8152</v>
      </c>
      <c r="J19" s="183" t="n">
        <v>221765.86187</v>
      </c>
      <c r="K19" s="183" t="n">
        <v>421213.08595</v>
      </c>
      <c r="L19" s="183" t="n">
        <v>69420.442</v>
      </c>
      <c r="M19" s="183" t="n">
        <v>159216.67363</v>
      </c>
      <c r="N19" s="183" t="n">
        <v>493194.38989</v>
      </c>
      <c r="O19" s="183" t="n">
        <v>153902.90898</v>
      </c>
      <c r="P19" s="183" t="n">
        <v>184315.73409</v>
      </c>
      <c r="Q19" s="183" t="n">
        <v>213889.14867</v>
      </c>
      <c r="R19" s="183" t="n">
        <v>147375.40265</v>
      </c>
      <c r="S19" s="183" t="n">
        <v>2064293.64773</v>
      </c>
      <c r="T19" s="183" t="n">
        <v>51522.13211</v>
      </c>
      <c r="U19" s="183" t="n">
        <v>14924.60156</v>
      </c>
      <c r="V19" s="183" t="n">
        <v>95561.56087</v>
      </c>
      <c r="W19" s="183" t="n">
        <v>11560.27111</v>
      </c>
      <c r="X19" s="183" t="n">
        <v>11337.16486</v>
      </c>
      <c r="Y19" s="183" t="n">
        <v>3273.44764</v>
      </c>
      <c r="Z19" s="183" t="n">
        <v>10166.85411</v>
      </c>
      <c r="AA19" s="183" t="n">
        <v>75779.38263</v>
      </c>
      <c r="AB19" s="183" t="n">
        <v>46116.02309</v>
      </c>
      <c r="AC19" s="183" t="n">
        <v>2023.343</v>
      </c>
      <c r="AD19" s="183" t="n">
        <v>34386.73686</v>
      </c>
      <c r="AE19" s="183" t="n">
        <v>87976.45638</v>
      </c>
      <c r="AF19" s="183" t="n">
        <v>444627.97422</v>
      </c>
      <c r="AG19" s="183" t="n">
        <v>5652497.43715</v>
      </c>
      <c r="AH19" s="183" t="n">
        <v>4661929.74512</v>
      </c>
      <c r="AI19" s="183" t="n">
        <v>654315.35012</v>
      </c>
      <c r="AJ19" s="183" t="n">
        <v>34386.73686</v>
      </c>
      <c r="AK19" s="183" t="n">
        <v>301865.60505</v>
      </c>
      <c r="AL19" s="184"/>
      <c r="AM19" s="54" t="n">
        <v>-1.45519152283669E-009</v>
      </c>
    </row>
    <row r="20" customFormat="false" ht="12" hidden="false" customHeight="true" outlineLevel="0" collapsed="false">
      <c r="B20" s="178"/>
      <c r="C20" s="179"/>
      <c r="D20" s="183"/>
      <c r="E20" s="183"/>
      <c r="F20" s="183"/>
      <c r="G20" s="183"/>
      <c r="H20" s="183"/>
      <c r="I20" s="183"/>
      <c r="J20" s="183"/>
      <c r="K20" s="183"/>
      <c r="L20" s="183"/>
      <c r="M20" s="183"/>
      <c r="N20" s="183"/>
      <c r="O20" s="183"/>
      <c r="P20" s="183"/>
      <c r="Q20" s="183"/>
      <c r="R20" s="183"/>
      <c r="S20" s="183"/>
      <c r="T20" s="183"/>
      <c r="U20" s="183"/>
      <c r="V20" s="183"/>
      <c r="W20" s="183"/>
      <c r="X20" s="183"/>
      <c r="Y20" s="183"/>
      <c r="Z20" s="183"/>
      <c r="AA20" s="183"/>
      <c r="AB20" s="183"/>
      <c r="AC20" s="183"/>
      <c r="AD20" s="183"/>
      <c r="AE20" s="183"/>
      <c r="AF20" s="183"/>
      <c r="AG20" s="183"/>
      <c r="AH20" s="183"/>
      <c r="AI20" s="183"/>
      <c r="AJ20" s="183"/>
      <c r="AK20" s="183"/>
      <c r="AL20" s="184"/>
      <c r="AM20" s="54" t="n">
        <v>0</v>
      </c>
    </row>
    <row r="21" customFormat="false" ht="12" hidden="false" customHeight="true" outlineLevel="0" collapsed="false">
      <c r="B21" s="171" t="s">
        <v>240</v>
      </c>
      <c r="C21" s="179"/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183"/>
      <c r="T21" s="183"/>
      <c r="U21" s="183"/>
      <c r="V21" s="183"/>
      <c r="W21" s="183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83"/>
      <c r="AI21" s="183"/>
      <c r="AJ21" s="183"/>
      <c r="AK21" s="183"/>
      <c r="AL21" s="184"/>
      <c r="AM21" s="54" t="n">
        <v>0</v>
      </c>
    </row>
    <row r="22" customFormat="false" ht="12" hidden="false" customHeight="true" outlineLevel="0" collapsed="false">
      <c r="B22" s="178" t="n">
        <v>1411</v>
      </c>
      <c r="C22" s="179" t="s">
        <v>137</v>
      </c>
      <c r="D22" s="180" t="n">
        <v>0</v>
      </c>
      <c r="E22" s="180" t="n">
        <v>1879.16709</v>
      </c>
      <c r="F22" s="180" t="n">
        <v>2418.27578</v>
      </c>
      <c r="G22" s="180" t="n">
        <v>9223.72152</v>
      </c>
      <c r="H22" s="180" t="n">
        <v>453.20582</v>
      </c>
      <c r="I22" s="180" t="n">
        <v>13974.37021</v>
      </c>
      <c r="J22" s="180" t="n">
        <v>2974.50145</v>
      </c>
      <c r="K22" s="180" t="n">
        <v>1350.69021</v>
      </c>
      <c r="L22" s="180" t="n">
        <v>0</v>
      </c>
      <c r="M22" s="180" t="n">
        <v>866.14169</v>
      </c>
      <c r="N22" s="180" t="n">
        <v>1627.92442</v>
      </c>
      <c r="O22" s="180" t="n">
        <v>882.95271</v>
      </c>
      <c r="P22" s="180" t="n">
        <v>587.98357</v>
      </c>
      <c r="Q22" s="180" t="n">
        <v>2258.69175</v>
      </c>
      <c r="R22" s="180" t="n">
        <v>0</v>
      </c>
      <c r="S22" s="180" t="n">
        <v>10548.8858</v>
      </c>
      <c r="T22" s="180" t="n">
        <v>122.40413</v>
      </c>
      <c r="U22" s="180" t="n">
        <v>769.02284</v>
      </c>
      <c r="V22" s="180" t="n">
        <v>0</v>
      </c>
      <c r="W22" s="180" t="n">
        <v>306.26957</v>
      </c>
      <c r="X22" s="180" t="n">
        <v>83.3277</v>
      </c>
      <c r="Y22" s="180" t="n">
        <v>0</v>
      </c>
      <c r="Z22" s="180" t="n">
        <v>60.7981</v>
      </c>
      <c r="AA22" s="180" t="n">
        <v>330.44303</v>
      </c>
      <c r="AB22" s="180" t="n">
        <v>0</v>
      </c>
      <c r="AC22" s="180" t="n">
        <v>0</v>
      </c>
      <c r="AD22" s="180" t="n">
        <v>818.96024</v>
      </c>
      <c r="AE22" s="180" t="n">
        <v>111.28621</v>
      </c>
      <c r="AF22" s="180" t="n">
        <v>2602.51182</v>
      </c>
      <c r="AG22" s="180" t="n">
        <v>27125.76783</v>
      </c>
      <c r="AH22" s="180" t="n">
        <v>20374.34461</v>
      </c>
      <c r="AI22" s="180" t="n">
        <v>3562.48502</v>
      </c>
      <c r="AJ22" s="180" t="n">
        <v>818.96024</v>
      </c>
      <c r="AK22" s="180" t="n">
        <v>2369.97796</v>
      </c>
      <c r="AL22" s="181"/>
      <c r="AM22" s="54" t="n">
        <v>0</v>
      </c>
    </row>
    <row r="23" customFormat="false" ht="12" hidden="false" customHeight="true" outlineLevel="0" collapsed="false">
      <c r="B23" s="178" t="n">
        <v>1412</v>
      </c>
      <c r="C23" s="179" t="s">
        <v>138</v>
      </c>
      <c r="D23" s="180" t="n">
        <v>0</v>
      </c>
      <c r="E23" s="180" t="n">
        <v>2189.23011</v>
      </c>
      <c r="F23" s="180" t="n">
        <v>1465.47177</v>
      </c>
      <c r="G23" s="180" t="n">
        <v>9928.36043</v>
      </c>
      <c r="H23" s="180" t="n">
        <v>1807.76917</v>
      </c>
      <c r="I23" s="180" t="n">
        <v>15390.83148</v>
      </c>
      <c r="J23" s="180" t="n">
        <v>7275.62589</v>
      </c>
      <c r="K23" s="180" t="n">
        <v>797.76211</v>
      </c>
      <c r="L23" s="180" t="n">
        <v>7.169</v>
      </c>
      <c r="M23" s="180" t="n">
        <v>1378.92116</v>
      </c>
      <c r="N23" s="180" t="n">
        <v>351.81442</v>
      </c>
      <c r="O23" s="180" t="n">
        <v>842.3006</v>
      </c>
      <c r="P23" s="180" t="n">
        <v>2189.34585</v>
      </c>
      <c r="Q23" s="180" t="n">
        <v>309.40508</v>
      </c>
      <c r="R23" s="180" t="n">
        <v>11072.35841</v>
      </c>
      <c r="S23" s="180" t="n">
        <v>24224.70252</v>
      </c>
      <c r="T23" s="180" t="n">
        <v>1451.44202</v>
      </c>
      <c r="U23" s="180" t="n">
        <v>197.23056</v>
      </c>
      <c r="V23" s="180" t="n">
        <v>6625.24769</v>
      </c>
      <c r="W23" s="180" t="n">
        <v>0</v>
      </c>
      <c r="X23" s="180" t="n">
        <v>3.46663</v>
      </c>
      <c r="Y23" s="180" t="n">
        <v>31.05889</v>
      </c>
      <c r="Z23" s="180" t="n">
        <v>118.63344</v>
      </c>
      <c r="AA23" s="180" t="n">
        <v>249.01957</v>
      </c>
      <c r="AB23" s="180" t="n">
        <v>0</v>
      </c>
      <c r="AC23" s="180" t="n">
        <v>0</v>
      </c>
      <c r="AD23" s="180" t="n">
        <v>1989.30945</v>
      </c>
      <c r="AE23" s="180" t="n">
        <v>0</v>
      </c>
      <c r="AF23" s="180" t="n">
        <v>10665.40825</v>
      </c>
      <c r="AG23" s="180" t="n">
        <v>50280.94225</v>
      </c>
      <c r="AH23" s="180" t="n">
        <v>20788.59099</v>
      </c>
      <c r="AI23" s="180" t="n">
        <v>27193.63673</v>
      </c>
      <c r="AJ23" s="180" t="n">
        <v>1989.30945</v>
      </c>
      <c r="AK23" s="180" t="n">
        <v>309.40508</v>
      </c>
      <c r="AL23" s="181"/>
      <c r="AM23" s="54" t="n">
        <v>8.41282599139959E-012</v>
      </c>
    </row>
    <row r="24" customFormat="false" ht="12" hidden="false" customHeight="true" outlineLevel="0" collapsed="false">
      <c r="B24" s="178" t="n">
        <v>1413</v>
      </c>
      <c r="C24" s="179" t="s">
        <v>139</v>
      </c>
      <c r="D24" s="180" t="n">
        <v>0</v>
      </c>
      <c r="E24" s="180" t="n">
        <v>782.10633</v>
      </c>
      <c r="F24" s="180" t="n">
        <v>286.46593</v>
      </c>
      <c r="G24" s="180" t="n">
        <v>1737.65713</v>
      </c>
      <c r="H24" s="180" t="n">
        <v>603.47463</v>
      </c>
      <c r="I24" s="180" t="n">
        <v>3409.70402</v>
      </c>
      <c r="J24" s="180" t="n">
        <v>188.22812</v>
      </c>
      <c r="K24" s="180" t="n">
        <v>48.13085</v>
      </c>
      <c r="L24" s="180" t="n">
        <v>91.075</v>
      </c>
      <c r="M24" s="180" t="n">
        <v>1261.90669</v>
      </c>
      <c r="N24" s="180" t="n">
        <v>607.32502</v>
      </c>
      <c r="O24" s="180" t="n">
        <v>103.29888</v>
      </c>
      <c r="P24" s="180" t="n">
        <v>316.38265</v>
      </c>
      <c r="Q24" s="180" t="n">
        <v>257.90695</v>
      </c>
      <c r="R24" s="180" t="n">
        <v>0</v>
      </c>
      <c r="S24" s="180" t="n">
        <v>2874.25416</v>
      </c>
      <c r="T24" s="180" t="n">
        <v>70.0582</v>
      </c>
      <c r="U24" s="180" t="n">
        <v>0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55.77035</v>
      </c>
      <c r="AA24" s="180" t="n">
        <v>66.72299</v>
      </c>
      <c r="AB24" s="180" t="n">
        <v>60.13273</v>
      </c>
      <c r="AC24" s="180" t="n">
        <v>0</v>
      </c>
      <c r="AD24" s="180" t="n">
        <v>214.61216</v>
      </c>
      <c r="AE24" s="180" t="n">
        <v>0</v>
      </c>
      <c r="AF24" s="180" t="n">
        <v>467.29643</v>
      </c>
      <c r="AG24" s="180" t="n">
        <v>6751.25461</v>
      </c>
      <c r="AH24" s="180" t="n">
        <v>5774.12473</v>
      </c>
      <c r="AI24" s="180" t="n">
        <v>504.61077</v>
      </c>
      <c r="AJ24" s="180" t="n">
        <v>214.61216</v>
      </c>
      <c r="AK24" s="180" t="n">
        <v>257.90695</v>
      </c>
      <c r="AL24" s="181"/>
      <c r="AM24" s="54" t="n">
        <v>-5.11590769747272E-013</v>
      </c>
    </row>
    <row r="25" customFormat="false" ht="12" hidden="false" customHeight="true" outlineLevel="0" collapsed="false">
      <c r="B25" s="178" t="n">
        <v>1414</v>
      </c>
      <c r="C25" s="179" t="s">
        <v>140</v>
      </c>
      <c r="D25" s="180" t="n">
        <v>0</v>
      </c>
      <c r="E25" s="180" t="n">
        <v>203.70937</v>
      </c>
      <c r="F25" s="180" t="n">
        <v>533.5738</v>
      </c>
      <c r="G25" s="180" t="n">
        <v>1553.15377</v>
      </c>
      <c r="H25" s="180" t="n">
        <v>0</v>
      </c>
      <c r="I25" s="180" t="n">
        <v>2290.43694</v>
      </c>
      <c r="J25" s="180" t="n">
        <v>343.17858</v>
      </c>
      <c r="K25" s="180" t="n">
        <v>0</v>
      </c>
      <c r="L25" s="180" t="n">
        <v>0</v>
      </c>
      <c r="M25" s="180" t="n">
        <v>66.09585</v>
      </c>
      <c r="N25" s="180" t="n">
        <v>0</v>
      </c>
      <c r="O25" s="180" t="n">
        <v>0</v>
      </c>
      <c r="P25" s="180" t="n">
        <v>0</v>
      </c>
      <c r="Q25" s="180" t="n">
        <v>3824.2006</v>
      </c>
      <c r="R25" s="180" t="n">
        <v>6467.85993</v>
      </c>
      <c r="S25" s="180" t="n">
        <v>10701.33496</v>
      </c>
      <c r="T25" s="180" t="n">
        <v>41.80419</v>
      </c>
      <c r="U25" s="180" t="n">
        <v>55.80951</v>
      </c>
      <c r="V25" s="180" t="n">
        <v>2115.82713</v>
      </c>
      <c r="W25" s="180" t="n">
        <v>0</v>
      </c>
      <c r="X25" s="180" t="n">
        <v>80.65728</v>
      </c>
      <c r="Y25" s="180" t="n">
        <v>33.29287</v>
      </c>
      <c r="Z25" s="180" t="n">
        <v>0</v>
      </c>
      <c r="AA25" s="180" t="n">
        <v>201.71185</v>
      </c>
      <c r="AB25" s="180" t="n">
        <v>0</v>
      </c>
      <c r="AC25" s="180" t="n">
        <v>0</v>
      </c>
      <c r="AD25" s="180" t="n">
        <v>13.36715</v>
      </c>
      <c r="AE25" s="180" t="n">
        <v>1031.90562</v>
      </c>
      <c r="AF25" s="180" t="n">
        <v>3574.3756</v>
      </c>
      <c r="AG25" s="180" t="n">
        <v>16566.1475</v>
      </c>
      <c r="AH25" s="180" t="n">
        <v>2736.51562</v>
      </c>
      <c r="AI25" s="180" t="n">
        <v>8960.15851</v>
      </c>
      <c r="AJ25" s="180" t="n">
        <v>13.36715</v>
      </c>
      <c r="AK25" s="180" t="n">
        <v>4856.10622</v>
      </c>
      <c r="AL25" s="181"/>
      <c r="AM25" s="54" t="n">
        <v>0</v>
      </c>
    </row>
    <row r="26" customFormat="false" ht="12" hidden="false" customHeight="true" outlineLevel="0" collapsed="false">
      <c r="B26" s="178" t="n">
        <v>1415</v>
      </c>
      <c r="C26" s="179" t="s">
        <v>141</v>
      </c>
      <c r="D26" s="180" t="n">
        <v>0</v>
      </c>
      <c r="E26" s="180" t="n">
        <v>0</v>
      </c>
      <c r="F26" s="180" t="n">
        <v>43101.23824</v>
      </c>
      <c r="G26" s="180" t="n">
        <v>5562.23959</v>
      </c>
      <c r="H26" s="180" t="n">
        <v>93.86202</v>
      </c>
      <c r="I26" s="180" t="n">
        <v>48757.33985</v>
      </c>
      <c r="J26" s="180" t="n">
        <v>31.64012</v>
      </c>
      <c r="K26" s="180" t="n">
        <v>0</v>
      </c>
      <c r="L26" s="180" t="n">
        <v>0</v>
      </c>
      <c r="M26" s="180" t="n">
        <v>1480.01446</v>
      </c>
      <c r="N26" s="180" t="n">
        <v>0</v>
      </c>
      <c r="O26" s="180" t="n">
        <v>197.34749</v>
      </c>
      <c r="P26" s="180" t="n">
        <v>0</v>
      </c>
      <c r="Q26" s="180" t="n">
        <v>0</v>
      </c>
      <c r="R26" s="180" t="n">
        <v>0</v>
      </c>
      <c r="S26" s="180" t="n">
        <v>1709.00207</v>
      </c>
      <c r="T26" s="180" t="n">
        <v>0</v>
      </c>
      <c r="U26" s="180" t="n">
        <v>0</v>
      </c>
      <c r="V26" s="180" t="n">
        <v>0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0</v>
      </c>
      <c r="AB26" s="180" t="n">
        <v>0</v>
      </c>
      <c r="AC26" s="180" t="n">
        <v>0</v>
      </c>
      <c r="AD26" s="180" t="n">
        <v>0</v>
      </c>
      <c r="AE26" s="180" t="n">
        <v>0</v>
      </c>
      <c r="AF26" s="180" t="n">
        <v>0</v>
      </c>
      <c r="AG26" s="180" t="n">
        <v>50466.34192</v>
      </c>
      <c r="AH26" s="180" t="n">
        <v>50434.7018</v>
      </c>
      <c r="AI26" s="180" t="n">
        <v>31.64012</v>
      </c>
      <c r="AJ26" s="180" t="n">
        <v>0</v>
      </c>
      <c r="AK26" s="180" t="n">
        <v>0</v>
      </c>
      <c r="AL26" s="181"/>
      <c r="AM26" s="54" t="n">
        <v>3.66284780284332E-012</v>
      </c>
    </row>
    <row r="27" customFormat="false" ht="12" hidden="false" customHeight="true" outlineLevel="0" collapsed="false">
      <c r="B27" s="178" t="n">
        <v>1416</v>
      </c>
      <c r="C27" s="179" t="s">
        <v>142</v>
      </c>
      <c r="D27" s="180" t="n">
        <v>0</v>
      </c>
      <c r="E27" s="180" t="n">
        <v>0</v>
      </c>
      <c r="F27" s="180" t="n">
        <v>18.02767</v>
      </c>
      <c r="G27" s="180" t="n">
        <v>184.38481</v>
      </c>
      <c r="H27" s="180" t="n">
        <v>60.80468</v>
      </c>
      <c r="I27" s="180" t="n">
        <v>263.21716</v>
      </c>
      <c r="J27" s="180" t="n">
        <v>11.97038</v>
      </c>
      <c r="K27" s="180" t="n">
        <v>214.68831</v>
      </c>
      <c r="L27" s="180" t="n">
        <v>0</v>
      </c>
      <c r="M27" s="180" t="n">
        <v>28.38122</v>
      </c>
      <c r="N27" s="180" t="n">
        <v>0</v>
      </c>
      <c r="O27" s="180" t="n">
        <v>4.03738</v>
      </c>
      <c r="P27" s="180" t="n">
        <v>0</v>
      </c>
      <c r="Q27" s="180" t="n">
        <v>0</v>
      </c>
      <c r="R27" s="180" t="n">
        <v>1679.92009</v>
      </c>
      <c r="S27" s="180" t="n">
        <v>1938.99738</v>
      </c>
      <c r="T27" s="180" t="n">
        <v>0</v>
      </c>
      <c r="U27" s="180" t="n">
        <v>0</v>
      </c>
      <c r="V27" s="180" t="n">
        <v>1193.80961</v>
      </c>
      <c r="W27" s="180" t="n">
        <v>0</v>
      </c>
      <c r="X27" s="180" t="n">
        <v>0</v>
      </c>
      <c r="Y27" s="180" t="n">
        <v>0</v>
      </c>
      <c r="Z27" s="180" t="n">
        <v>0</v>
      </c>
      <c r="AA27" s="180" t="n">
        <v>0</v>
      </c>
      <c r="AB27" s="180" t="n">
        <v>0</v>
      </c>
      <c r="AC27" s="180" t="n">
        <v>0</v>
      </c>
      <c r="AD27" s="180" t="n">
        <v>0</v>
      </c>
      <c r="AE27" s="180" t="n">
        <v>0</v>
      </c>
      <c r="AF27" s="180" t="n">
        <v>1193.80961</v>
      </c>
      <c r="AG27" s="180" t="n">
        <v>3396.02415</v>
      </c>
      <c r="AH27" s="180" t="n">
        <v>510.32407</v>
      </c>
      <c r="AI27" s="180" t="n">
        <v>2885.70008</v>
      </c>
      <c r="AJ27" s="180" t="n">
        <v>0</v>
      </c>
      <c r="AK27" s="180" t="n">
        <v>0</v>
      </c>
      <c r="AL27" s="181"/>
      <c r="AM27" s="54" t="n">
        <v>0</v>
      </c>
    </row>
    <row r="28" customFormat="false" ht="12" hidden="false" customHeight="true" outlineLevel="0" collapsed="false">
      <c r="B28" s="178" t="n">
        <v>1417</v>
      </c>
      <c r="C28" s="179" t="s">
        <v>143</v>
      </c>
      <c r="D28" s="180" t="n">
        <v>0</v>
      </c>
      <c r="E28" s="180" t="n">
        <v>1.25246</v>
      </c>
      <c r="F28" s="180" t="n">
        <v>26.70779</v>
      </c>
      <c r="G28" s="180" t="n">
        <v>159.09515</v>
      </c>
      <c r="H28" s="180" t="n">
        <v>94.61796</v>
      </c>
      <c r="I28" s="180" t="n">
        <v>281.67336</v>
      </c>
      <c r="J28" s="180" t="n">
        <v>0</v>
      </c>
      <c r="K28" s="180" t="n">
        <v>0</v>
      </c>
      <c r="L28" s="180" t="n">
        <v>0</v>
      </c>
      <c r="M28" s="180" t="n">
        <v>40.96148</v>
      </c>
      <c r="N28" s="180" t="n">
        <v>0</v>
      </c>
      <c r="O28" s="180" t="n">
        <v>0</v>
      </c>
      <c r="P28" s="180" t="n">
        <v>0</v>
      </c>
      <c r="Q28" s="180" t="n">
        <v>0</v>
      </c>
      <c r="R28" s="180" t="n">
        <v>0</v>
      </c>
      <c r="S28" s="180" t="n">
        <v>40.96148</v>
      </c>
      <c r="T28" s="180" t="n">
        <v>72.19309</v>
      </c>
      <c r="U28" s="180" t="n">
        <v>0</v>
      </c>
      <c r="V28" s="180" t="n">
        <v>0</v>
      </c>
      <c r="W28" s="180" t="n">
        <v>0</v>
      </c>
      <c r="X28" s="180" t="n">
        <v>0</v>
      </c>
      <c r="Y28" s="180" t="n">
        <v>0</v>
      </c>
      <c r="Z28" s="180" t="n">
        <v>0</v>
      </c>
      <c r="AA28" s="180" t="n">
        <v>0</v>
      </c>
      <c r="AB28" s="180" t="n">
        <v>0</v>
      </c>
      <c r="AC28" s="180" t="n">
        <v>0</v>
      </c>
      <c r="AD28" s="180" t="n">
        <v>0</v>
      </c>
      <c r="AE28" s="180" t="n">
        <v>0</v>
      </c>
      <c r="AF28" s="180" t="n">
        <v>72.19309</v>
      </c>
      <c r="AG28" s="180" t="n">
        <v>394.82793</v>
      </c>
      <c r="AH28" s="180" t="n">
        <v>394.82793</v>
      </c>
      <c r="AI28" s="180" t="n">
        <v>0</v>
      </c>
      <c r="AJ28" s="180" t="n">
        <v>0</v>
      </c>
      <c r="AK28" s="180" t="n">
        <v>0</v>
      </c>
      <c r="AL28" s="181"/>
      <c r="AM28" s="54" t="n">
        <v>0</v>
      </c>
    </row>
    <row r="29" customFormat="false" ht="12" hidden="false" customHeight="true" outlineLevel="0" collapsed="false">
      <c r="B29" s="178" t="n">
        <v>1418</v>
      </c>
      <c r="C29" s="179" t="s">
        <v>144</v>
      </c>
      <c r="D29" s="182" t="n">
        <v>0</v>
      </c>
      <c r="E29" s="182" t="n">
        <v>0</v>
      </c>
      <c r="F29" s="182" t="n">
        <v>879.55795</v>
      </c>
      <c r="G29" s="182" t="n">
        <v>0</v>
      </c>
      <c r="H29" s="182" t="n">
        <v>0</v>
      </c>
      <c r="I29" s="182" t="n">
        <v>879.55795</v>
      </c>
      <c r="J29" s="182" t="n">
        <v>0</v>
      </c>
      <c r="K29" s="182" t="n">
        <v>0</v>
      </c>
      <c r="L29" s="182" t="n">
        <v>0</v>
      </c>
      <c r="M29" s="182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554.4318</v>
      </c>
      <c r="S29" s="182" t="n">
        <v>554.4318</v>
      </c>
      <c r="T29" s="182" t="n">
        <v>0</v>
      </c>
      <c r="U29" s="182" t="n">
        <v>0</v>
      </c>
      <c r="V29" s="182" t="n">
        <v>1037.24151</v>
      </c>
      <c r="W29" s="182" t="n">
        <v>0</v>
      </c>
      <c r="X29" s="182" t="n">
        <v>0</v>
      </c>
      <c r="Y29" s="182" t="n">
        <v>0</v>
      </c>
      <c r="Z29" s="182" t="n">
        <v>0</v>
      </c>
      <c r="AA29" s="182" t="n">
        <v>0</v>
      </c>
      <c r="AB29" s="182" t="n">
        <v>0</v>
      </c>
      <c r="AC29" s="182" t="n">
        <v>0</v>
      </c>
      <c r="AD29" s="182" t="n">
        <v>0</v>
      </c>
      <c r="AE29" s="182" t="n">
        <v>7.79608</v>
      </c>
      <c r="AF29" s="182" t="n">
        <v>1045.03759</v>
      </c>
      <c r="AG29" s="182" t="n">
        <v>2479.02734</v>
      </c>
      <c r="AH29" s="182" t="n">
        <v>879.55795</v>
      </c>
      <c r="AI29" s="182" t="n">
        <v>1591.67331</v>
      </c>
      <c r="AJ29" s="182" t="n">
        <v>0</v>
      </c>
      <c r="AK29" s="182" t="n">
        <v>7.79608</v>
      </c>
      <c r="AL29" s="181"/>
      <c r="AM29" s="54" t="n">
        <v>5.29354338141275E-013</v>
      </c>
    </row>
    <row r="30" customFormat="false" ht="12" hidden="false" customHeight="true" outlineLevel="0" collapsed="false">
      <c r="B30" s="178"/>
      <c r="C30" s="179" t="s">
        <v>241</v>
      </c>
      <c r="D30" s="183" t="n">
        <v>0</v>
      </c>
      <c r="E30" s="180" t="n">
        <v>5055.46536</v>
      </c>
      <c r="F30" s="180" t="n">
        <v>48729.31893</v>
      </c>
      <c r="G30" s="180" t="n">
        <v>28348.6124</v>
      </c>
      <c r="H30" s="180" t="n">
        <v>3113.73428</v>
      </c>
      <c r="I30" s="180" t="n">
        <v>85247.13097</v>
      </c>
      <c r="J30" s="180" t="n">
        <v>10825.14454</v>
      </c>
      <c r="K30" s="180" t="n">
        <v>2411.27148</v>
      </c>
      <c r="L30" s="180" t="n">
        <v>98.244</v>
      </c>
      <c r="M30" s="180" t="n">
        <v>5122.42255</v>
      </c>
      <c r="N30" s="180" t="n">
        <v>2587.06386</v>
      </c>
      <c r="O30" s="180" t="n">
        <v>2029.93706</v>
      </c>
      <c r="P30" s="180" t="n">
        <v>3093.71207</v>
      </c>
      <c r="Q30" s="180" t="n">
        <v>6650.20438</v>
      </c>
      <c r="R30" s="180" t="n">
        <v>19774.57023</v>
      </c>
      <c r="S30" s="180" t="n">
        <v>52592.57017</v>
      </c>
      <c r="T30" s="180" t="n">
        <v>1757.90163</v>
      </c>
      <c r="U30" s="180" t="n">
        <v>1022.06291</v>
      </c>
      <c r="V30" s="180" t="n">
        <v>10972.12594</v>
      </c>
      <c r="W30" s="180" t="n">
        <v>306.26957</v>
      </c>
      <c r="X30" s="180" t="n">
        <v>167.45161</v>
      </c>
      <c r="Y30" s="180" t="n">
        <v>64.35176</v>
      </c>
      <c r="Z30" s="180" t="n">
        <v>235.20189</v>
      </c>
      <c r="AA30" s="180" t="n">
        <v>847.89744</v>
      </c>
      <c r="AB30" s="180" t="n">
        <v>60.13273</v>
      </c>
      <c r="AC30" s="180" t="n">
        <v>0</v>
      </c>
      <c r="AD30" s="180" t="n">
        <v>3036.249</v>
      </c>
      <c r="AE30" s="180" t="n">
        <v>1150.98791</v>
      </c>
      <c r="AF30" s="180" t="n">
        <v>19620.63239</v>
      </c>
      <c r="AG30" s="180" t="n">
        <v>157460.33353</v>
      </c>
      <c r="AH30" s="180" t="n">
        <v>101892.9877</v>
      </c>
      <c r="AI30" s="180" t="n">
        <v>44729.90454</v>
      </c>
      <c r="AJ30" s="180" t="n">
        <v>3036.249</v>
      </c>
      <c r="AK30" s="180" t="n">
        <v>7801.19229</v>
      </c>
      <c r="AL30" s="184"/>
      <c r="AM30" s="54" t="n">
        <v>1.00044417195022E-011</v>
      </c>
    </row>
    <row r="31" customFormat="false" ht="12" hidden="false" customHeight="true" outlineLevel="0" collapsed="false">
      <c r="B31" s="178"/>
      <c r="C31" s="179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  <c r="AC31" s="183"/>
      <c r="AD31" s="183"/>
      <c r="AE31" s="183"/>
      <c r="AF31" s="183"/>
      <c r="AG31" s="183"/>
      <c r="AH31" s="183"/>
      <c r="AI31" s="183"/>
      <c r="AJ31" s="183"/>
      <c r="AK31" s="183"/>
      <c r="AL31" s="184"/>
      <c r="AM31" s="54" t="n">
        <v>0</v>
      </c>
      <c r="BB31" s="156" t="n">
        <v>262.688980000001</v>
      </c>
    </row>
    <row r="32" customFormat="false" ht="12" hidden="false" customHeight="true" outlineLevel="0" collapsed="false">
      <c r="B32" s="171" t="s">
        <v>242</v>
      </c>
      <c r="C32" s="179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80"/>
      <c r="Z32" s="180"/>
      <c r="AA32" s="180"/>
      <c r="AB32" s="180"/>
      <c r="AC32" s="180"/>
      <c r="AD32" s="180"/>
      <c r="AE32" s="180"/>
      <c r="AF32" s="180"/>
      <c r="AG32" s="180"/>
      <c r="AH32" s="180"/>
      <c r="AI32" s="180"/>
      <c r="AJ32" s="180"/>
      <c r="AK32" s="180"/>
      <c r="AL32" s="181"/>
      <c r="AM32" s="54" t="n">
        <v>0</v>
      </c>
    </row>
    <row r="33" customFormat="false" ht="12" hidden="false" customHeight="true" outlineLevel="0" collapsed="false">
      <c r="B33" s="178" t="n">
        <v>1421</v>
      </c>
      <c r="C33" s="179" t="s">
        <v>145</v>
      </c>
      <c r="D33" s="180" t="n">
        <v>0</v>
      </c>
      <c r="E33" s="180" t="n">
        <v>3374.29427</v>
      </c>
      <c r="F33" s="180" t="n">
        <v>13120.91418</v>
      </c>
      <c r="G33" s="180" t="n">
        <v>22541.28539</v>
      </c>
      <c r="H33" s="180" t="n">
        <v>2960.37923</v>
      </c>
      <c r="I33" s="180" t="n">
        <v>41996.87307</v>
      </c>
      <c r="J33" s="180" t="n">
        <v>5448.13265</v>
      </c>
      <c r="K33" s="180" t="n">
        <v>3243.20229</v>
      </c>
      <c r="L33" s="180" t="n">
        <v>0</v>
      </c>
      <c r="M33" s="180" t="n">
        <v>1859.13921</v>
      </c>
      <c r="N33" s="180" t="n">
        <v>841.49158</v>
      </c>
      <c r="O33" s="180" t="n">
        <v>2531.45584</v>
      </c>
      <c r="P33" s="180" t="n">
        <v>930.8886</v>
      </c>
      <c r="Q33" s="180" t="n">
        <v>1986.1033</v>
      </c>
      <c r="R33" s="180" t="n">
        <v>0.001</v>
      </c>
      <c r="S33" s="180" t="n">
        <v>16840.41447</v>
      </c>
      <c r="T33" s="180" t="n">
        <v>695.7246</v>
      </c>
      <c r="U33" s="180" t="n">
        <v>1095.32345</v>
      </c>
      <c r="V33" s="180" t="n">
        <v>0.002</v>
      </c>
      <c r="W33" s="180" t="n">
        <v>731.02777</v>
      </c>
      <c r="X33" s="180" t="n">
        <v>216.40421</v>
      </c>
      <c r="Y33" s="180" t="n">
        <v>0</v>
      </c>
      <c r="Z33" s="180" t="n">
        <v>42.44423</v>
      </c>
      <c r="AA33" s="180" t="n">
        <v>206.29167</v>
      </c>
      <c r="AB33" s="180" t="n">
        <v>0.068</v>
      </c>
      <c r="AC33" s="180" t="n">
        <v>4.196</v>
      </c>
      <c r="AD33" s="180" t="n">
        <v>881.37052</v>
      </c>
      <c r="AE33" s="180" t="n">
        <v>53.20016</v>
      </c>
      <c r="AF33" s="180" t="n">
        <v>3926.05261</v>
      </c>
      <c r="AG33" s="180" t="n">
        <v>62763.34015</v>
      </c>
      <c r="AH33" s="180" t="n">
        <v>53459.44592</v>
      </c>
      <c r="AI33" s="180" t="n">
        <v>6383.22025</v>
      </c>
      <c r="AJ33" s="180" t="n">
        <v>881.37052</v>
      </c>
      <c r="AK33" s="180" t="n">
        <v>2039.30346</v>
      </c>
      <c r="AL33" s="181"/>
      <c r="AM33" s="54" t="n">
        <v>-1.04591890703887E-011</v>
      </c>
    </row>
    <row r="34" customFormat="false" ht="12" hidden="false" customHeight="true" outlineLevel="0" collapsed="false">
      <c r="B34" s="178" t="n">
        <v>1422</v>
      </c>
      <c r="C34" s="179" t="s">
        <v>146</v>
      </c>
      <c r="D34" s="180" t="n">
        <v>0</v>
      </c>
      <c r="E34" s="180" t="n">
        <v>2636.78661</v>
      </c>
      <c r="F34" s="180" t="n">
        <v>2430.24602</v>
      </c>
      <c r="G34" s="180" t="n">
        <v>5008.52109</v>
      </c>
      <c r="H34" s="180" t="n">
        <v>1676.57108</v>
      </c>
      <c r="I34" s="180" t="n">
        <v>11752.1248</v>
      </c>
      <c r="J34" s="180" t="n">
        <v>7667.12965</v>
      </c>
      <c r="K34" s="180" t="n">
        <v>1211.4391</v>
      </c>
      <c r="L34" s="180" t="n">
        <v>25.454</v>
      </c>
      <c r="M34" s="180" t="n">
        <v>207.0256</v>
      </c>
      <c r="N34" s="180" t="n">
        <v>1128.68684</v>
      </c>
      <c r="O34" s="180" t="n">
        <v>849.23544</v>
      </c>
      <c r="P34" s="180" t="n">
        <v>914.91679</v>
      </c>
      <c r="Q34" s="180" t="n">
        <v>723.68165</v>
      </c>
      <c r="R34" s="180" t="n">
        <v>3881.02061</v>
      </c>
      <c r="S34" s="180" t="n">
        <v>16608.58968</v>
      </c>
      <c r="T34" s="180" t="n">
        <v>494.97755</v>
      </c>
      <c r="U34" s="180" t="n">
        <v>448.16951</v>
      </c>
      <c r="V34" s="180" t="n">
        <v>3468.06619</v>
      </c>
      <c r="W34" s="180" t="n">
        <v>0</v>
      </c>
      <c r="X34" s="180" t="n">
        <v>44.85327</v>
      </c>
      <c r="Y34" s="180" t="n">
        <v>13.26952</v>
      </c>
      <c r="Z34" s="180" t="n">
        <v>46.85502</v>
      </c>
      <c r="AA34" s="180" t="n">
        <v>59.81965</v>
      </c>
      <c r="AB34" s="180" t="n">
        <v>0.027</v>
      </c>
      <c r="AC34" s="180" t="n">
        <v>77.755</v>
      </c>
      <c r="AD34" s="180" t="n">
        <v>1020.69072</v>
      </c>
      <c r="AE34" s="180" t="n">
        <v>0</v>
      </c>
      <c r="AF34" s="180" t="n">
        <v>5674.48343</v>
      </c>
      <c r="AG34" s="180" t="n">
        <v>34035.19791</v>
      </c>
      <c r="AH34" s="180" t="n">
        <v>16268.66778</v>
      </c>
      <c r="AI34" s="180" t="n">
        <v>16022.15776</v>
      </c>
      <c r="AJ34" s="180" t="n">
        <v>1020.69072</v>
      </c>
      <c r="AK34" s="180" t="n">
        <v>723.68165</v>
      </c>
      <c r="AL34" s="181"/>
      <c r="AM34" s="54" t="n">
        <v>4.66116034658626E-012</v>
      </c>
    </row>
    <row r="35" customFormat="false" ht="12" hidden="false" customHeight="true" outlineLevel="0" collapsed="false">
      <c r="B35" s="178" t="n">
        <v>1423</v>
      </c>
      <c r="C35" s="179" t="s">
        <v>147</v>
      </c>
      <c r="D35" s="180" t="n">
        <v>0</v>
      </c>
      <c r="E35" s="180" t="n">
        <v>84.91147</v>
      </c>
      <c r="F35" s="180" t="n">
        <v>56.78872</v>
      </c>
      <c r="G35" s="180" t="n">
        <v>1502.75606</v>
      </c>
      <c r="H35" s="180" t="n">
        <v>473.13565</v>
      </c>
      <c r="I35" s="180" t="n">
        <v>2117.5919</v>
      </c>
      <c r="J35" s="180" t="n">
        <v>163.84161</v>
      </c>
      <c r="K35" s="180" t="n">
        <v>2.2246</v>
      </c>
      <c r="L35" s="180" t="n">
        <v>93.312</v>
      </c>
      <c r="M35" s="180" t="n">
        <v>307.6178</v>
      </c>
      <c r="N35" s="180" t="n">
        <v>41.04998</v>
      </c>
      <c r="O35" s="180" t="n">
        <v>46.44438</v>
      </c>
      <c r="P35" s="180" t="n">
        <v>69.30422</v>
      </c>
      <c r="Q35" s="180" t="n">
        <v>16.94749</v>
      </c>
      <c r="R35" s="180" t="n">
        <v>0.002</v>
      </c>
      <c r="S35" s="180" t="n">
        <v>740.74408</v>
      </c>
      <c r="T35" s="180" t="n">
        <v>8.90295</v>
      </c>
      <c r="U35" s="180" t="n">
        <v>0</v>
      </c>
      <c r="V35" s="180" t="n">
        <v>0</v>
      </c>
      <c r="W35" s="180" t="n">
        <v>0</v>
      </c>
      <c r="X35" s="180" t="n">
        <v>0</v>
      </c>
      <c r="Y35" s="180" t="n">
        <v>0</v>
      </c>
      <c r="Z35" s="180" t="n">
        <v>2.56541</v>
      </c>
      <c r="AA35" s="180" t="n">
        <v>19.43323</v>
      </c>
      <c r="AB35" s="180" t="n">
        <v>10.16174</v>
      </c>
      <c r="AC35" s="180" t="n">
        <v>0</v>
      </c>
      <c r="AD35" s="180" t="n">
        <v>5.68132</v>
      </c>
      <c r="AE35" s="180" t="n">
        <v>0</v>
      </c>
      <c r="AF35" s="180" t="n">
        <v>46.74465</v>
      </c>
      <c r="AG35" s="180" t="n">
        <v>2905.08063</v>
      </c>
      <c r="AH35" s="180" t="n">
        <v>2649.30399</v>
      </c>
      <c r="AI35" s="180" t="n">
        <v>233.14783</v>
      </c>
      <c r="AJ35" s="180" t="n">
        <v>5.68132</v>
      </c>
      <c r="AK35" s="180" t="n">
        <v>16.94749</v>
      </c>
      <c r="AL35" s="181"/>
      <c r="AM35" s="54" t="n">
        <v>-4.12114786740858E-013</v>
      </c>
    </row>
    <row r="36" customFormat="false" ht="12" hidden="false" customHeight="true" outlineLevel="0" collapsed="false">
      <c r="B36" s="178" t="n">
        <v>1424</v>
      </c>
      <c r="C36" s="179" t="s">
        <v>148</v>
      </c>
      <c r="D36" s="180" t="n">
        <v>0</v>
      </c>
      <c r="E36" s="180" t="n">
        <v>208.88531</v>
      </c>
      <c r="F36" s="180" t="n">
        <v>166.08823</v>
      </c>
      <c r="G36" s="180" t="n">
        <v>1070.79528</v>
      </c>
      <c r="H36" s="180" t="n">
        <v>0</v>
      </c>
      <c r="I36" s="180" t="n">
        <v>1445.76882</v>
      </c>
      <c r="J36" s="180" t="n">
        <v>293.6506</v>
      </c>
      <c r="K36" s="180" t="n">
        <v>0</v>
      </c>
      <c r="L36" s="180" t="n">
        <v>0</v>
      </c>
      <c r="M36" s="180" t="n">
        <v>4.58978</v>
      </c>
      <c r="N36" s="180" t="n">
        <v>0</v>
      </c>
      <c r="O36" s="180" t="n">
        <v>0</v>
      </c>
      <c r="P36" s="180" t="n">
        <v>0</v>
      </c>
      <c r="Q36" s="180" t="n">
        <v>2543.73573</v>
      </c>
      <c r="R36" s="180" t="n">
        <v>1853.41056</v>
      </c>
      <c r="S36" s="180" t="n">
        <v>4695.38667</v>
      </c>
      <c r="T36" s="180" t="n">
        <v>0.66612</v>
      </c>
      <c r="U36" s="180" t="n">
        <v>24.01683</v>
      </c>
      <c r="V36" s="180" t="n">
        <v>1004.96586</v>
      </c>
      <c r="W36" s="180" t="n">
        <v>0</v>
      </c>
      <c r="X36" s="180" t="n">
        <v>17.75815</v>
      </c>
      <c r="Y36" s="180" t="n">
        <v>25.68826</v>
      </c>
      <c r="Z36" s="180" t="n">
        <v>0</v>
      </c>
      <c r="AA36" s="180" t="n">
        <v>18.85474</v>
      </c>
      <c r="AB36" s="180" t="n">
        <v>0</v>
      </c>
      <c r="AC36" s="180" t="n">
        <v>15.064</v>
      </c>
      <c r="AD36" s="180" t="n">
        <v>2.57032</v>
      </c>
      <c r="AE36" s="180" t="n">
        <v>430.6653</v>
      </c>
      <c r="AF36" s="180" t="n">
        <v>1540.24958</v>
      </c>
      <c r="AG36" s="180" t="n">
        <v>7681.40507</v>
      </c>
      <c r="AH36" s="180" t="n">
        <v>1511.65444</v>
      </c>
      <c r="AI36" s="180" t="n">
        <v>3192.77928</v>
      </c>
      <c r="AJ36" s="180" t="n">
        <v>2.57032</v>
      </c>
      <c r="AK36" s="180" t="n">
        <v>2974.40103</v>
      </c>
      <c r="AL36" s="181"/>
      <c r="AM36" s="54" t="n">
        <v>0</v>
      </c>
    </row>
    <row r="37" customFormat="false" ht="12" hidden="false" customHeight="true" outlineLevel="0" collapsed="false">
      <c r="B37" s="178" t="n">
        <v>1425</v>
      </c>
      <c r="C37" s="179" t="s">
        <v>149</v>
      </c>
      <c r="D37" s="180" t="n">
        <v>0</v>
      </c>
      <c r="E37" s="180" t="n">
        <v>0.009</v>
      </c>
      <c r="F37" s="180" t="n">
        <v>1250.57669</v>
      </c>
      <c r="G37" s="180" t="n">
        <v>2144.07777</v>
      </c>
      <c r="H37" s="180" t="n">
        <v>258.77126</v>
      </c>
      <c r="I37" s="180" t="n">
        <v>3653.43472</v>
      </c>
      <c r="J37" s="180" t="n">
        <v>76.95457</v>
      </c>
      <c r="K37" s="180" t="n">
        <v>0</v>
      </c>
      <c r="L37" s="180" t="n">
        <v>0</v>
      </c>
      <c r="M37" s="180" t="n">
        <v>548.85858</v>
      </c>
      <c r="N37" s="180" t="n">
        <v>0</v>
      </c>
      <c r="O37" s="180" t="n">
        <v>244.08079</v>
      </c>
      <c r="P37" s="180" t="n">
        <v>0</v>
      </c>
      <c r="Q37" s="180" t="n">
        <v>0</v>
      </c>
      <c r="R37" s="180" t="n">
        <v>0</v>
      </c>
      <c r="S37" s="180" t="n">
        <v>869.89394</v>
      </c>
      <c r="T37" s="180" t="n">
        <v>41.29114</v>
      </c>
      <c r="U37" s="180" t="n">
        <v>0</v>
      </c>
      <c r="V37" s="180" t="n">
        <v>0</v>
      </c>
      <c r="W37" s="180" t="n">
        <v>0.002</v>
      </c>
      <c r="X37" s="180" t="n">
        <v>0</v>
      </c>
      <c r="Y37" s="180" t="n">
        <v>0</v>
      </c>
      <c r="Z37" s="180" t="n">
        <v>0</v>
      </c>
      <c r="AA37" s="180" t="n">
        <v>0</v>
      </c>
      <c r="AB37" s="180" t="n">
        <v>429.11607</v>
      </c>
      <c r="AC37" s="180" t="n">
        <v>0</v>
      </c>
      <c r="AD37" s="180" t="n">
        <v>0</v>
      </c>
      <c r="AE37" s="180" t="n">
        <v>0</v>
      </c>
      <c r="AF37" s="180" t="n">
        <v>470.40921</v>
      </c>
      <c r="AG37" s="180" t="n">
        <v>4993.73787</v>
      </c>
      <c r="AH37" s="180" t="n">
        <v>4916.7833</v>
      </c>
      <c r="AI37" s="180" t="n">
        <v>76.95457</v>
      </c>
      <c r="AJ37" s="180" t="n">
        <v>0</v>
      </c>
      <c r="AK37" s="180" t="n">
        <v>0</v>
      </c>
      <c r="AL37" s="181"/>
      <c r="AM37" s="54" t="n">
        <v>-1.03739239420975E-012</v>
      </c>
    </row>
    <row r="38" customFormat="false" ht="12" hidden="false" customHeight="true" outlineLevel="0" collapsed="false">
      <c r="B38" s="178" t="n">
        <v>1426</v>
      </c>
      <c r="C38" s="179" t="s">
        <v>150</v>
      </c>
      <c r="D38" s="180" t="n">
        <v>0</v>
      </c>
      <c r="E38" s="180" t="n">
        <v>0.008</v>
      </c>
      <c r="F38" s="180" t="n">
        <v>17.31087</v>
      </c>
      <c r="G38" s="180" t="n">
        <v>44.51487</v>
      </c>
      <c r="H38" s="180" t="n">
        <v>91.97817</v>
      </c>
      <c r="I38" s="180" t="n">
        <v>153.81191</v>
      </c>
      <c r="J38" s="180" t="n">
        <v>21.18664</v>
      </c>
      <c r="K38" s="180" t="n">
        <v>611.06203</v>
      </c>
      <c r="L38" s="180" t="n">
        <v>0</v>
      </c>
      <c r="M38" s="180" t="n">
        <v>0.53971</v>
      </c>
      <c r="N38" s="180" t="n">
        <v>0</v>
      </c>
      <c r="O38" s="180" t="n">
        <v>10.52981</v>
      </c>
      <c r="P38" s="180" t="n">
        <v>0.002</v>
      </c>
      <c r="Q38" s="180" t="n">
        <v>0</v>
      </c>
      <c r="R38" s="180" t="n">
        <v>371.62411</v>
      </c>
      <c r="S38" s="180" t="n">
        <v>1014.9443</v>
      </c>
      <c r="T38" s="180" t="n">
        <v>3.22</v>
      </c>
      <c r="U38" s="180" t="n">
        <v>0</v>
      </c>
      <c r="V38" s="180" t="n">
        <v>239.4101</v>
      </c>
      <c r="W38" s="180" t="n">
        <v>0</v>
      </c>
      <c r="X38" s="180" t="n">
        <v>0</v>
      </c>
      <c r="Y38" s="180" t="n">
        <v>0</v>
      </c>
      <c r="Z38" s="180" t="n">
        <v>0</v>
      </c>
      <c r="AA38" s="180" t="n">
        <v>0</v>
      </c>
      <c r="AB38" s="180" t="n">
        <v>0</v>
      </c>
      <c r="AC38" s="180" t="n">
        <v>0</v>
      </c>
      <c r="AD38" s="180" t="n">
        <v>0</v>
      </c>
      <c r="AE38" s="180" t="n">
        <v>0</v>
      </c>
      <c r="AF38" s="180" t="n">
        <v>242.6301</v>
      </c>
      <c r="AG38" s="180" t="n">
        <v>1411.38631</v>
      </c>
      <c r="AH38" s="180" t="n">
        <v>779.16346</v>
      </c>
      <c r="AI38" s="180" t="n">
        <v>632.22285</v>
      </c>
      <c r="AJ38" s="180" t="n">
        <v>0</v>
      </c>
      <c r="AK38" s="180" t="n">
        <v>0</v>
      </c>
      <c r="AL38" s="181"/>
      <c r="AM38" s="54" t="n">
        <v>0</v>
      </c>
    </row>
    <row r="39" customFormat="false" ht="12" hidden="false" customHeight="true" outlineLevel="0" collapsed="false">
      <c r="B39" s="178" t="n">
        <v>1427</v>
      </c>
      <c r="C39" s="179" t="s">
        <v>151</v>
      </c>
      <c r="D39" s="180" t="n">
        <v>0</v>
      </c>
      <c r="E39" s="180" t="n">
        <v>0.12689</v>
      </c>
      <c r="F39" s="180" t="n">
        <v>12.00333</v>
      </c>
      <c r="G39" s="180" t="n">
        <v>202.83599</v>
      </c>
      <c r="H39" s="180" t="n">
        <v>2.3935</v>
      </c>
      <c r="I39" s="180" t="n">
        <v>217.35971</v>
      </c>
      <c r="J39" s="180" t="n">
        <v>0</v>
      </c>
      <c r="K39" s="180" t="n">
        <v>0</v>
      </c>
      <c r="L39" s="180" t="n">
        <v>0</v>
      </c>
      <c r="M39" s="180" t="n">
        <v>0.41193</v>
      </c>
      <c r="N39" s="180" t="n">
        <v>0</v>
      </c>
      <c r="O39" s="180" t="n">
        <v>0</v>
      </c>
      <c r="P39" s="180" t="n">
        <v>0</v>
      </c>
      <c r="Q39" s="180" t="n">
        <v>0</v>
      </c>
      <c r="R39" s="180" t="n">
        <v>0</v>
      </c>
      <c r="S39" s="180" t="n">
        <v>0.41193</v>
      </c>
      <c r="T39" s="180" t="n">
        <v>1.28896</v>
      </c>
      <c r="U39" s="180" t="n">
        <v>0</v>
      </c>
      <c r="V39" s="180" t="n">
        <v>0</v>
      </c>
      <c r="W39" s="180" t="n">
        <v>0</v>
      </c>
      <c r="X39" s="180" t="n">
        <v>0</v>
      </c>
      <c r="Y39" s="180" t="n">
        <v>0</v>
      </c>
      <c r="Z39" s="180" t="n">
        <v>0</v>
      </c>
      <c r="AA39" s="180" t="n">
        <v>0</v>
      </c>
      <c r="AB39" s="180" t="n">
        <v>0</v>
      </c>
      <c r="AC39" s="180" t="n">
        <v>0</v>
      </c>
      <c r="AD39" s="180" t="n">
        <v>0</v>
      </c>
      <c r="AE39" s="180" t="n">
        <v>0</v>
      </c>
      <c r="AF39" s="180" t="n">
        <v>1.28896</v>
      </c>
      <c r="AG39" s="180" t="n">
        <v>219.0606</v>
      </c>
      <c r="AH39" s="180" t="n">
        <v>219.0606</v>
      </c>
      <c r="AI39" s="180" t="n">
        <v>0</v>
      </c>
      <c r="AJ39" s="180" t="n">
        <v>0</v>
      </c>
      <c r="AK39" s="180" t="n">
        <v>0</v>
      </c>
      <c r="AL39" s="181"/>
      <c r="AM39" s="54" t="n">
        <v>0</v>
      </c>
    </row>
    <row r="40" customFormat="false" ht="12" hidden="false" customHeight="true" outlineLevel="0" collapsed="false">
      <c r="B40" s="178" t="n">
        <v>1428</v>
      </c>
      <c r="C40" s="179" t="s">
        <v>152</v>
      </c>
      <c r="D40" s="182" t="n">
        <v>0</v>
      </c>
      <c r="E40" s="182" t="n">
        <v>0</v>
      </c>
      <c r="F40" s="182" t="n">
        <v>113.23591</v>
      </c>
      <c r="G40" s="182" t="n">
        <v>0</v>
      </c>
      <c r="H40" s="182" t="n">
        <v>0</v>
      </c>
      <c r="I40" s="182" t="n">
        <v>113.23591</v>
      </c>
      <c r="J40" s="182" t="n">
        <v>0</v>
      </c>
      <c r="K40" s="182" t="n">
        <v>0</v>
      </c>
      <c r="L40" s="182" t="n">
        <v>0</v>
      </c>
      <c r="M40" s="182" t="n">
        <v>0</v>
      </c>
      <c r="N40" s="182" t="n">
        <v>0</v>
      </c>
      <c r="O40" s="182" t="n">
        <v>0</v>
      </c>
      <c r="P40" s="182" t="n">
        <v>0</v>
      </c>
      <c r="Q40" s="182" t="n">
        <v>0</v>
      </c>
      <c r="R40" s="182" t="n">
        <v>104.2818</v>
      </c>
      <c r="S40" s="182" t="n">
        <v>104.2818</v>
      </c>
      <c r="T40" s="182" t="n">
        <v>0</v>
      </c>
      <c r="U40" s="182" t="n">
        <v>0</v>
      </c>
      <c r="V40" s="182" t="n">
        <v>209.18856</v>
      </c>
      <c r="W40" s="182" t="n">
        <v>0</v>
      </c>
      <c r="X40" s="182" t="n">
        <v>0</v>
      </c>
      <c r="Y40" s="182" t="n">
        <v>0</v>
      </c>
      <c r="Z40" s="182" t="n">
        <v>0</v>
      </c>
      <c r="AA40" s="182" t="n">
        <v>0</v>
      </c>
      <c r="AB40" s="182" t="n">
        <v>0</v>
      </c>
      <c r="AC40" s="182" t="n">
        <v>0</v>
      </c>
      <c r="AD40" s="182" t="n">
        <v>0</v>
      </c>
      <c r="AE40" s="182" t="n">
        <v>0.64484</v>
      </c>
      <c r="AF40" s="182" t="n">
        <v>209.8334</v>
      </c>
      <c r="AG40" s="182" t="n">
        <v>427.35111</v>
      </c>
      <c r="AH40" s="182" t="n">
        <v>113.23591</v>
      </c>
      <c r="AI40" s="182" t="n">
        <v>313.47036</v>
      </c>
      <c r="AJ40" s="182" t="n">
        <v>0</v>
      </c>
      <c r="AK40" s="182" t="n">
        <v>0.64484</v>
      </c>
      <c r="AL40" s="181"/>
      <c r="AM40" s="54" t="n">
        <v>-1.22124532708767E-014</v>
      </c>
    </row>
    <row r="41" customFormat="false" ht="12" hidden="false" customHeight="true" outlineLevel="0" collapsed="false">
      <c r="B41" s="178"/>
      <c r="C41" s="179" t="s">
        <v>243</v>
      </c>
      <c r="D41" s="180" t="n">
        <v>0</v>
      </c>
      <c r="E41" s="180" t="n">
        <v>6305.02155</v>
      </c>
      <c r="F41" s="180" t="n">
        <v>17167.16395</v>
      </c>
      <c r="G41" s="180" t="n">
        <v>32514.78645</v>
      </c>
      <c r="H41" s="180" t="n">
        <v>5463.22889</v>
      </c>
      <c r="I41" s="180" t="n">
        <v>61450.20084</v>
      </c>
      <c r="J41" s="180" t="n">
        <v>13670.89572</v>
      </c>
      <c r="K41" s="180" t="n">
        <v>5067.92802</v>
      </c>
      <c r="L41" s="180" t="n">
        <v>118.766</v>
      </c>
      <c r="M41" s="180" t="n">
        <v>2928.18261</v>
      </c>
      <c r="N41" s="180" t="n">
        <v>2011.2284</v>
      </c>
      <c r="O41" s="180" t="n">
        <v>3681.74626</v>
      </c>
      <c r="P41" s="180" t="n">
        <v>1915.11161</v>
      </c>
      <c r="Q41" s="180" t="n">
        <v>5270.46817</v>
      </c>
      <c r="R41" s="180" t="n">
        <v>6210.34008</v>
      </c>
      <c r="S41" s="180" t="n">
        <v>40874.66687</v>
      </c>
      <c r="T41" s="180" t="n">
        <v>1246.07132</v>
      </c>
      <c r="U41" s="180" t="n">
        <v>1567.50979</v>
      </c>
      <c r="V41" s="180" t="n">
        <v>4921.63271</v>
      </c>
      <c r="W41" s="180" t="n">
        <v>731.02977</v>
      </c>
      <c r="X41" s="180" t="n">
        <v>279.01563</v>
      </c>
      <c r="Y41" s="180" t="n">
        <v>38.95778</v>
      </c>
      <c r="Z41" s="180" t="n">
        <v>91.86466</v>
      </c>
      <c r="AA41" s="180" t="n">
        <v>304.39929</v>
      </c>
      <c r="AB41" s="180" t="n">
        <v>439.37281</v>
      </c>
      <c r="AC41" s="180" t="n">
        <v>97.015</v>
      </c>
      <c r="AD41" s="180" t="n">
        <v>1910.31288</v>
      </c>
      <c r="AE41" s="180" t="n">
        <v>484.5103</v>
      </c>
      <c r="AF41" s="180" t="n">
        <v>12111.69194</v>
      </c>
      <c r="AG41" s="180" t="n">
        <v>114436.55965</v>
      </c>
      <c r="AH41" s="180" t="n">
        <v>79917.3154</v>
      </c>
      <c r="AI41" s="180" t="n">
        <v>26853.9529</v>
      </c>
      <c r="AJ41" s="180" t="n">
        <v>1910.31288</v>
      </c>
      <c r="AK41" s="180" t="n">
        <v>5754.97847</v>
      </c>
      <c r="AL41" s="181"/>
      <c r="AM41" s="54" t="n">
        <v>-1.09139364212751E-011</v>
      </c>
    </row>
    <row r="42" customFormat="false" ht="12" hidden="false" customHeight="true" outlineLevel="0" collapsed="false">
      <c r="B42" s="178"/>
      <c r="C42" s="179"/>
      <c r="D42" s="180"/>
      <c r="E42" s="180"/>
      <c r="F42" s="180"/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80"/>
      <c r="S42" s="180"/>
      <c r="T42" s="180"/>
      <c r="U42" s="180"/>
      <c r="V42" s="180"/>
      <c r="W42" s="180"/>
      <c r="X42" s="180"/>
      <c r="Y42" s="180"/>
      <c r="Z42" s="180"/>
      <c r="AA42" s="180"/>
      <c r="AB42" s="180"/>
      <c r="AC42" s="180"/>
      <c r="AD42" s="180"/>
      <c r="AE42" s="180"/>
      <c r="AF42" s="180"/>
      <c r="AG42" s="180"/>
      <c r="AH42" s="180"/>
      <c r="AI42" s="180"/>
      <c r="AJ42" s="180"/>
      <c r="AK42" s="180"/>
      <c r="AL42" s="181"/>
      <c r="AM42" s="54" t="n">
        <v>0</v>
      </c>
    </row>
    <row r="43" customFormat="false" ht="12" hidden="false" customHeight="true" outlineLevel="0" collapsed="false">
      <c r="B43" s="178" t="n">
        <v>1499</v>
      </c>
      <c r="C43" s="179" t="s">
        <v>56</v>
      </c>
      <c r="D43" s="180" t="n">
        <v>0</v>
      </c>
      <c r="E43" s="180" t="n">
        <v>-15568.61</v>
      </c>
      <c r="F43" s="180" t="n">
        <v>-127229.44871</v>
      </c>
      <c r="G43" s="180" t="n">
        <v>-121961.1277</v>
      </c>
      <c r="H43" s="180" t="n">
        <v>-27731.98677</v>
      </c>
      <c r="I43" s="180" t="n">
        <v>-292491.17318</v>
      </c>
      <c r="J43" s="180" t="n">
        <v>-16593.74151</v>
      </c>
      <c r="K43" s="180" t="n">
        <v>-17590.93549</v>
      </c>
      <c r="L43" s="180" t="n">
        <v>-2827.052</v>
      </c>
      <c r="M43" s="180" t="n">
        <v>-10474.99317</v>
      </c>
      <c r="N43" s="180" t="n">
        <v>-11737.73228</v>
      </c>
      <c r="O43" s="180" t="n">
        <v>-5890.3984</v>
      </c>
      <c r="P43" s="180" t="n">
        <v>-4608.72686</v>
      </c>
      <c r="Q43" s="180" t="n">
        <v>-10107.06049</v>
      </c>
      <c r="R43" s="180" t="n">
        <v>-9397.53971</v>
      </c>
      <c r="S43" s="180" t="n">
        <v>-89228.17991</v>
      </c>
      <c r="T43" s="180" t="n">
        <v>-1552.2478</v>
      </c>
      <c r="U43" s="180" t="n">
        <v>-1324.21092</v>
      </c>
      <c r="V43" s="180" t="n">
        <v>-7033.3783</v>
      </c>
      <c r="W43" s="180" t="n">
        <v>-1344.66931</v>
      </c>
      <c r="X43" s="180" t="n">
        <v>-565.12176</v>
      </c>
      <c r="Y43" s="180" t="n">
        <v>-82.19775</v>
      </c>
      <c r="Z43" s="180" t="n">
        <v>-242.47276</v>
      </c>
      <c r="AA43" s="180" t="n">
        <v>-3529.24065</v>
      </c>
      <c r="AB43" s="180" t="n">
        <v>-979.85135</v>
      </c>
      <c r="AC43" s="180" t="n">
        <v>-292.516</v>
      </c>
      <c r="AD43" s="180" t="n">
        <v>-2647.77047</v>
      </c>
      <c r="AE43" s="180" t="n">
        <v>-5238.41218</v>
      </c>
      <c r="AF43" s="180" t="n">
        <v>-24832.08925</v>
      </c>
      <c r="AG43" s="180" t="n">
        <v>-406551.44234</v>
      </c>
      <c r="AH43" s="180" t="n">
        <v>-350550.09907</v>
      </c>
      <c r="AI43" s="180" t="n">
        <v>-38008.10013</v>
      </c>
      <c r="AJ43" s="180" t="n">
        <v>-2647.77047</v>
      </c>
      <c r="AK43" s="180" t="n">
        <v>-15345.47267</v>
      </c>
      <c r="AL43" s="181"/>
      <c r="AM43" s="54" t="n">
        <v>-1.45519152283669E-011</v>
      </c>
    </row>
    <row r="44" s="97" customFormat="true" ht="12" hidden="false" customHeight="true" outlineLevel="0" collapsed="false">
      <c r="B44" s="18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186"/>
      <c r="AM44" s="54" t="n">
        <v>0</v>
      </c>
    </row>
    <row r="45" s="97" customFormat="true" ht="12" hidden="false" customHeight="true" outlineLevel="0" collapsed="false">
      <c r="AL45" s="187"/>
      <c r="AM45" s="54" t="n">
        <v>0</v>
      </c>
    </row>
    <row r="46" customFormat="false" ht="12" hidden="false" customHeight="true" outlineLevel="0" collapsed="false">
      <c r="B46" s="188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189"/>
      <c r="W46" s="189"/>
      <c r="X46" s="189"/>
      <c r="Y46" s="189"/>
      <c r="Z46" s="189"/>
      <c r="AA46" s="189"/>
      <c r="AB46" s="189"/>
      <c r="AC46" s="189"/>
      <c r="AD46" s="189"/>
      <c r="AE46" s="189"/>
      <c r="AF46" s="189"/>
      <c r="AG46" s="189"/>
      <c r="AH46" s="189"/>
      <c r="AI46" s="189"/>
      <c r="AJ46" s="189"/>
      <c r="AK46" s="189"/>
      <c r="AL46" s="190"/>
      <c r="AM46" s="54" t="n">
        <v>0</v>
      </c>
    </row>
    <row r="47" s="197" customFormat="true" ht="45" hidden="false" customHeight="true" outlineLevel="0" collapsed="false">
      <c r="A47" s="191"/>
      <c r="B47" s="192"/>
      <c r="C47" s="193"/>
      <c r="D47" s="194" t="n">
        <v>0</v>
      </c>
      <c r="E47" s="195" t="s">
        <v>3</v>
      </c>
      <c r="F47" s="195" t="s">
        <v>4</v>
      </c>
      <c r="G47" s="195" t="s">
        <v>5</v>
      </c>
      <c r="H47" s="195" t="s">
        <v>6</v>
      </c>
      <c r="I47" s="195" t="s">
        <v>7</v>
      </c>
      <c r="J47" s="195" t="s">
        <v>8</v>
      </c>
      <c r="K47" s="195" t="s">
        <v>9</v>
      </c>
      <c r="L47" s="195" t="s">
        <v>10</v>
      </c>
      <c r="M47" s="195" t="s">
        <v>11</v>
      </c>
      <c r="N47" s="195" t="s">
        <v>12</v>
      </c>
      <c r="O47" s="195" t="s">
        <v>13</v>
      </c>
      <c r="P47" s="195" t="s">
        <v>14</v>
      </c>
      <c r="Q47" s="195" t="s">
        <v>15</v>
      </c>
      <c r="R47" s="195" t="s">
        <v>16</v>
      </c>
      <c r="S47" s="195" t="s">
        <v>17</v>
      </c>
      <c r="T47" s="195" t="s">
        <v>18</v>
      </c>
      <c r="U47" s="195" t="s">
        <v>19</v>
      </c>
      <c r="V47" s="195" t="s">
        <v>20</v>
      </c>
      <c r="W47" s="195" t="s">
        <v>21</v>
      </c>
      <c r="X47" s="195" t="s">
        <v>22</v>
      </c>
      <c r="Y47" s="195" t="s">
        <v>23</v>
      </c>
      <c r="Z47" s="195" t="s">
        <v>24</v>
      </c>
      <c r="AA47" s="195" t="s">
        <v>25</v>
      </c>
      <c r="AB47" s="195" t="s">
        <v>26</v>
      </c>
      <c r="AC47" s="195" t="s">
        <v>27</v>
      </c>
      <c r="AD47" s="195" t="s">
        <v>28</v>
      </c>
      <c r="AE47" s="195" t="s">
        <v>29</v>
      </c>
      <c r="AF47" s="195" t="s">
        <v>30</v>
      </c>
      <c r="AG47" s="195" t="s">
        <v>31</v>
      </c>
      <c r="AH47" s="195" t="s">
        <v>32</v>
      </c>
      <c r="AI47" s="195" t="s">
        <v>33</v>
      </c>
      <c r="AJ47" s="195" t="s">
        <v>34</v>
      </c>
      <c r="AK47" s="195" t="s">
        <v>35</v>
      </c>
      <c r="AL47" s="196"/>
      <c r="AM47" s="54"/>
    </row>
    <row r="48" s="197" customFormat="true" ht="15" hidden="false" customHeight="true" outlineLevel="0" collapsed="false">
      <c r="A48" s="191"/>
      <c r="B48" s="192"/>
      <c r="C48" s="193"/>
      <c r="D48" s="198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  <c r="R48" s="199"/>
      <c r="S48" s="199"/>
      <c r="T48" s="199"/>
      <c r="U48" s="199"/>
      <c r="V48" s="199"/>
      <c r="W48" s="199"/>
      <c r="X48" s="199"/>
      <c r="Y48" s="199"/>
      <c r="Z48" s="199"/>
      <c r="AA48" s="199"/>
      <c r="AB48" s="199"/>
      <c r="AC48" s="199"/>
      <c r="AD48" s="199"/>
      <c r="AE48" s="199"/>
      <c r="AF48" s="199"/>
      <c r="AG48" s="199"/>
      <c r="AH48" s="199"/>
      <c r="AI48" s="199"/>
      <c r="AJ48" s="199"/>
      <c r="AK48" s="199"/>
      <c r="AL48" s="196"/>
      <c r="AM48" s="200"/>
    </row>
    <row r="49" s="201" customFormat="true" ht="15" hidden="false" customHeight="true" outlineLevel="0" collapsed="false">
      <c r="B49" s="171" t="s">
        <v>244</v>
      </c>
      <c r="AL49" s="202"/>
      <c r="AM49" s="54" t="n">
        <v>0</v>
      </c>
    </row>
    <row r="50" customFormat="false" ht="12" hidden="false" customHeight="true" outlineLevel="0" collapsed="false">
      <c r="B50" s="203" t="s">
        <v>245</v>
      </c>
      <c r="D50" s="204" t="n">
        <v>0</v>
      </c>
      <c r="E50" s="204" t="n">
        <v>5253.47036</v>
      </c>
      <c r="F50" s="204" t="n">
        <v>59891.00489</v>
      </c>
      <c r="G50" s="204" t="n">
        <v>39471.32427</v>
      </c>
      <c r="H50" s="204" t="n">
        <v>3766.21833</v>
      </c>
      <c r="I50" s="204" t="n">
        <v>108382.01785</v>
      </c>
      <c r="J50" s="204" t="n">
        <v>8531.22879</v>
      </c>
      <c r="K50" s="204" t="n">
        <v>4593.8925</v>
      </c>
      <c r="L50" s="204" t="n">
        <v>0</v>
      </c>
      <c r="M50" s="204" t="n">
        <v>4754.15394</v>
      </c>
      <c r="N50" s="204" t="n">
        <v>2469.416</v>
      </c>
      <c r="O50" s="204" t="n">
        <v>3855.83683</v>
      </c>
      <c r="P50" s="204" t="n">
        <v>1518.87217</v>
      </c>
      <c r="Q50" s="204" t="n">
        <v>4244.79505</v>
      </c>
      <c r="R50" s="204" t="n">
        <v>0.001</v>
      </c>
      <c r="S50" s="204" t="n">
        <v>29968.19628</v>
      </c>
      <c r="T50" s="204" t="n">
        <v>859.41987</v>
      </c>
      <c r="U50" s="204" t="n">
        <v>1864.34629</v>
      </c>
      <c r="V50" s="204" t="n">
        <v>0.002</v>
      </c>
      <c r="W50" s="204" t="n">
        <v>1037.29934</v>
      </c>
      <c r="X50" s="204" t="n">
        <v>299.73191</v>
      </c>
      <c r="Y50" s="204" t="n">
        <v>0</v>
      </c>
      <c r="Z50" s="204" t="n">
        <v>103.24233</v>
      </c>
      <c r="AA50" s="204" t="n">
        <v>536.7347</v>
      </c>
      <c r="AB50" s="204" t="n">
        <v>429.18407</v>
      </c>
      <c r="AC50" s="204" t="n">
        <v>4.196</v>
      </c>
      <c r="AD50" s="204" t="n">
        <v>1700.33076</v>
      </c>
      <c r="AE50" s="204" t="n">
        <v>164.48637</v>
      </c>
      <c r="AF50" s="204" t="n">
        <v>6998.97364</v>
      </c>
      <c r="AG50" s="204" t="n">
        <v>145349.18777</v>
      </c>
      <c r="AH50" s="204" t="n">
        <v>129185.27563</v>
      </c>
      <c r="AI50" s="204" t="n">
        <v>10054.29996</v>
      </c>
      <c r="AJ50" s="204" t="n">
        <v>1700.33076</v>
      </c>
      <c r="AK50" s="204" t="n">
        <v>4409.28142</v>
      </c>
      <c r="AL50" s="205"/>
      <c r="AM50" s="54" t="n">
        <v>2.72848410531878E-011</v>
      </c>
    </row>
    <row r="51" customFormat="false" ht="12" hidden="false" customHeight="true" outlineLevel="0" collapsed="false">
      <c r="B51" s="203" t="s">
        <v>246</v>
      </c>
      <c r="D51" s="204" t="n">
        <v>0</v>
      </c>
      <c r="E51" s="204" t="n">
        <v>4826.02472</v>
      </c>
      <c r="F51" s="204" t="n">
        <v>3931.05633</v>
      </c>
      <c r="G51" s="204" t="n">
        <v>15165.7812</v>
      </c>
      <c r="H51" s="204" t="n">
        <v>3637.1231</v>
      </c>
      <c r="I51" s="204" t="n">
        <v>27559.98535</v>
      </c>
      <c r="J51" s="204" t="n">
        <v>14975.91256</v>
      </c>
      <c r="K51" s="204" t="n">
        <v>2834.95155</v>
      </c>
      <c r="L51" s="204" t="n">
        <v>32.623</v>
      </c>
      <c r="M51" s="204" t="n">
        <v>1614.86769</v>
      </c>
      <c r="N51" s="204" t="n">
        <v>1480.50126</v>
      </c>
      <c r="O51" s="204" t="n">
        <v>1706.10323</v>
      </c>
      <c r="P51" s="204" t="n">
        <v>3104.26464</v>
      </c>
      <c r="Q51" s="204" t="n">
        <v>1033.08673</v>
      </c>
      <c r="R51" s="204" t="n">
        <v>17004.92322</v>
      </c>
      <c r="S51" s="204" t="n">
        <v>43787.23388</v>
      </c>
      <c r="T51" s="204" t="n">
        <v>1949.63957</v>
      </c>
      <c r="U51" s="204" t="n">
        <v>645.40007</v>
      </c>
      <c r="V51" s="204" t="n">
        <v>11526.53359</v>
      </c>
      <c r="W51" s="204" t="n">
        <v>0</v>
      </c>
      <c r="X51" s="204" t="n">
        <v>48.3199</v>
      </c>
      <c r="Y51" s="204" t="n">
        <v>44.32841</v>
      </c>
      <c r="Z51" s="204" t="n">
        <v>165.48846</v>
      </c>
      <c r="AA51" s="204" t="n">
        <v>308.83922</v>
      </c>
      <c r="AB51" s="204" t="n">
        <v>0.027</v>
      </c>
      <c r="AC51" s="204" t="n">
        <v>77.755</v>
      </c>
      <c r="AD51" s="204" t="n">
        <v>3010.00017</v>
      </c>
      <c r="AE51" s="204" t="n">
        <v>0</v>
      </c>
      <c r="AF51" s="204" t="n">
        <v>17776.33139</v>
      </c>
      <c r="AG51" s="204" t="n">
        <v>89123.55062</v>
      </c>
      <c r="AH51" s="204" t="n">
        <v>38346.7463</v>
      </c>
      <c r="AI51" s="204" t="n">
        <v>46733.71742</v>
      </c>
      <c r="AJ51" s="204" t="n">
        <v>3010.00017</v>
      </c>
      <c r="AK51" s="204" t="n">
        <v>1033.08673</v>
      </c>
      <c r="AL51" s="205"/>
      <c r="AM51" s="54" t="n">
        <v>9.54969436861575E-012</v>
      </c>
    </row>
    <row r="52" customFormat="false" ht="12" hidden="false" customHeight="true" outlineLevel="0" collapsed="false">
      <c r="B52" s="203" t="s">
        <v>247</v>
      </c>
      <c r="D52" s="204" t="n">
        <v>0</v>
      </c>
      <c r="E52" s="204" t="n">
        <v>868.39715</v>
      </c>
      <c r="F52" s="204" t="n">
        <v>381.96577</v>
      </c>
      <c r="G52" s="204" t="n">
        <v>3602.34433</v>
      </c>
      <c r="H52" s="204" t="n">
        <v>1173.62174</v>
      </c>
      <c r="I52" s="204" t="n">
        <v>6026.32899</v>
      </c>
      <c r="J52" s="204" t="n">
        <v>352.06973</v>
      </c>
      <c r="K52" s="204" t="n">
        <v>50.35545</v>
      </c>
      <c r="L52" s="204" t="n">
        <v>184.387</v>
      </c>
      <c r="M52" s="204" t="n">
        <v>1610.8979</v>
      </c>
      <c r="N52" s="204" t="n">
        <v>648.375</v>
      </c>
      <c r="O52" s="204" t="n">
        <v>149.74326</v>
      </c>
      <c r="P52" s="204" t="n">
        <v>385.68687</v>
      </c>
      <c r="Q52" s="204" t="n">
        <v>274.85444</v>
      </c>
      <c r="R52" s="204" t="n">
        <v>0.002</v>
      </c>
      <c r="S52" s="204" t="n">
        <v>3656.37165</v>
      </c>
      <c r="T52" s="204" t="n">
        <v>152.4432</v>
      </c>
      <c r="U52" s="204" t="n">
        <v>0</v>
      </c>
      <c r="V52" s="204" t="n">
        <v>0</v>
      </c>
      <c r="W52" s="204" t="n">
        <v>0</v>
      </c>
      <c r="X52" s="204" t="n">
        <v>0</v>
      </c>
      <c r="Y52" s="204" t="n">
        <v>0</v>
      </c>
      <c r="Z52" s="204" t="n">
        <v>58.33576</v>
      </c>
      <c r="AA52" s="204" t="n">
        <v>86.15622</v>
      </c>
      <c r="AB52" s="204" t="n">
        <v>70.29447</v>
      </c>
      <c r="AC52" s="204" t="n">
        <v>0</v>
      </c>
      <c r="AD52" s="204" t="n">
        <v>220.29348</v>
      </c>
      <c r="AE52" s="204" t="n">
        <v>0</v>
      </c>
      <c r="AF52" s="204" t="n">
        <v>587.52313</v>
      </c>
      <c r="AG52" s="204" t="n">
        <v>10270.22377</v>
      </c>
      <c r="AH52" s="204" t="n">
        <v>9037.31725</v>
      </c>
      <c r="AI52" s="204" t="n">
        <v>737.7586</v>
      </c>
      <c r="AJ52" s="204" t="n">
        <v>220.29348</v>
      </c>
      <c r="AK52" s="204" t="n">
        <v>274.85444</v>
      </c>
      <c r="AL52" s="205"/>
      <c r="AM52" s="54" t="n">
        <v>-1.4210854715202E-012</v>
      </c>
    </row>
    <row r="53" customFormat="false" ht="12" hidden="false" customHeight="true" outlineLevel="0" collapsed="false">
      <c r="B53" s="203" t="s">
        <v>248</v>
      </c>
      <c r="D53" s="206" t="n">
        <v>0</v>
      </c>
      <c r="E53" s="206" t="n">
        <v>412.59468</v>
      </c>
      <c r="F53" s="206" t="n">
        <v>1692.45589</v>
      </c>
      <c r="G53" s="206" t="n">
        <v>2623.94905</v>
      </c>
      <c r="H53" s="206" t="n">
        <v>0</v>
      </c>
      <c r="I53" s="206" t="n">
        <v>4728.99962</v>
      </c>
      <c r="J53" s="206" t="n">
        <v>636.82918</v>
      </c>
      <c r="K53" s="206" t="n">
        <v>0</v>
      </c>
      <c r="L53" s="206" t="n">
        <v>0</v>
      </c>
      <c r="M53" s="206" t="n">
        <v>70.68563</v>
      </c>
      <c r="N53" s="206" t="n">
        <v>0</v>
      </c>
      <c r="O53" s="206" t="n">
        <v>0</v>
      </c>
      <c r="P53" s="206" t="n">
        <v>0</v>
      </c>
      <c r="Q53" s="206" t="n">
        <v>6367.93633</v>
      </c>
      <c r="R53" s="206" t="n">
        <v>8979.98409</v>
      </c>
      <c r="S53" s="206" t="n">
        <v>16055.43523</v>
      </c>
      <c r="T53" s="206" t="n">
        <v>42.47031</v>
      </c>
      <c r="U53" s="206" t="n">
        <v>79.82634</v>
      </c>
      <c r="V53" s="206" t="n">
        <v>4367.22306</v>
      </c>
      <c r="W53" s="206" t="n">
        <v>0</v>
      </c>
      <c r="X53" s="206" t="n">
        <v>98.41543</v>
      </c>
      <c r="Y53" s="206" t="n">
        <v>58.98113</v>
      </c>
      <c r="Z53" s="206" t="n">
        <v>0</v>
      </c>
      <c r="AA53" s="206" t="n">
        <v>220.56659</v>
      </c>
      <c r="AB53" s="206" t="n">
        <v>0</v>
      </c>
      <c r="AC53" s="206" t="n">
        <v>15.064</v>
      </c>
      <c r="AD53" s="206" t="n">
        <v>15.93747</v>
      </c>
      <c r="AE53" s="206" t="n">
        <v>1471.01184</v>
      </c>
      <c r="AF53" s="206" t="n">
        <v>6369.49617</v>
      </c>
      <c r="AG53" s="206" t="n">
        <v>27153.93102</v>
      </c>
      <c r="AH53" s="206" t="n">
        <v>5240.96392</v>
      </c>
      <c r="AI53" s="206" t="n">
        <v>14058.08146</v>
      </c>
      <c r="AJ53" s="206" t="n">
        <v>15.93747</v>
      </c>
      <c r="AK53" s="206" t="n">
        <v>7838.94817</v>
      </c>
      <c r="AL53" s="205"/>
      <c r="AM53" s="54" t="n">
        <v>0</v>
      </c>
    </row>
    <row r="54" customFormat="false" ht="12" hidden="false" customHeight="true" outlineLevel="0" collapsed="false">
      <c r="B54" s="203" t="s">
        <v>249</v>
      </c>
      <c r="D54" s="204" t="n">
        <v>0</v>
      </c>
      <c r="E54" s="204" t="n">
        <v>11360.48691</v>
      </c>
      <c r="F54" s="204" t="n">
        <v>65896.48288</v>
      </c>
      <c r="G54" s="204" t="n">
        <v>60863.39885</v>
      </c>
      <c r="H54" s="204" t="n">
        <v>8576.96317</v>
      </c>
      <c r="I54" s="204" t="n">
        <v>146697.33181</v>
      </c>
      <c r="J54" s="204" t="n">
        <v>24496.04026</v>
      </c>
      <c r="K54" s="204" t="n">
        <v>7479.1995</v>
      </c>
      <c r="L54" s="204" t="n">
        <v>217.01</v>
      </c>
      <c r="M54" s="204" t="n">
        <v>8050.60516</v>
      </c>
      <c r="N54" s="204" t="n">
        <v>4598.29226</v>
      </c>
      <c r="O54" s="204" t="n">
        <v>5711.68332</v>
      </c>
      <c r="P54" s="204" t="n">
        <v>5008.82368</v>
      </c>
      <c r="Q54" s="204" t="n">
        <v>11920.67255</v>
      </c>
      <c r="R54" s="204" t="n">
        <v>25984.91031</v>
      </c>
      <c r="S54" s="204" t="n">
        <v>93467.23704</v>
      </c>
      <c r="T54" s="204" t="n">
        <v>3003.97295</v>
      </c>
      <c r="U54" s="204" t="n">
        <v>2589.5727</v>
      </c>
      <c r="V54" s="204" t="n">
        <v>15893.75865</v>
      </c>
      <c r="W54" s="204" t="n">
        <v>1037.29934</v>
      </c>
      <c r="X54" s="204" t="n">
        <v>446.46724</v>
      </c>
      <c r="Y54" s="204" t="n">
        <v>103.30954</v>
      </c>
      <c r="Z54" s="204" t="n">
        <v>327.06655</v>
      </c>
      <c r="AA54" s="204" t="n">
        <v>1152.29673</v>
      </c>
      <c r="AB54" s="204" t="n">
        <v>499.50554</v>
      </c>
      <c r="AC54" s="204" t="n">
        <v>97.015</v>
      </c>
      <c r="AD54" s="204" t="n">
        <v>4946.56188</v>
      </c>
      <c r="AE54" s="204" t="n">
        <v>1635.49821</v>
      </c>
      <c r="AF54" s="204" t="n">
        <v>31732.32433</v>
      </c>
      <c r="AG54" s="204" t="n">
        <v>271896.89318</v>
      </c>
      <c r="AH54" s="204" t="n">
        <v>181810.3031</v>
      </c>
      <c r="AI54" s="204" t="n">
        <v>71583.85744</v>
      </c>
      <c r="AJ54" s="204" t="n">
        <v>4946.56188</v>
      </c>
      <c r="AK54" s="204" t="n">
        <v>13556.17076</v>
      </c>
      <c r="AL54" s="205"/>
      <c r="AM54" s="54" t="n">
        <v>2.91038304567337E-011</v>
      </c>
    </row>
    <row r="55" customFormat="false" ht="12" hidden="false" customHeight="true" outlineLevel="0" collapsed="false">
      <c r="B55" s="203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5"/>
      <c r="AM55" s="54" t="n">
        <v>0</v>
      </c>
    </row>
    <row r="56" customFormat="false" ht="12" hidden="false" customHeight="true" outlineLevel="0" collapsed="false">
      <c r="B56" s="203"/>
      <c r="D56" s="207"/>
      <c r="E56" s="207"/>
      <c r="F56" s="207"/>
      <c r="G56" s="207"/>
      <c r="H56" s="207"/>
      <c r="I56" s="207"/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5"/>
      <c r="AM56" s="54" t="n">
        <v>0</v>
      </c>
    </row>
    <row r="57" customFormat="false" ht="12" hidden="false" customHeight="true" outlineLevel="0" collapsed="false">
      <c r="B57" s="208" t="s">
        <v>237</v>
      </c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5"/>
      <c r="AM57" s="54" t="n">
        <v>0</v>
      </c>
    </row>
    <row r="58" customFormat="false" ht="12" hidden="false" customHeight="true" outlineLevel="0" collapsed="false">
      <c r="B58" s="203" t="s">
        <v>250</v>
      </c>
      <c r="D58" s="204" t="n">
        <v>0</v>
      </c>
      <c r="E58" s="204" t="n">
        <v>256336.21792</v>
      </c>
      <c r="F58" s="204" t="n">
        <v>261135.59056</v>
      </c>
      <c r="G58" s="204" t="n">
        <v>818018.11904</v>
      </c>
      <c r="H58" s="204" t="n">
        <v>392096.30492</v>
      </c>
      <c r="I58" s="204" t="n">
        <v>1727586.23244</v>
      </c>
      <c r="J58" s="204" t="n">
        <v>98540.68036</v>
      </c>
      <c r="K58" s="204" t="n">
        <v>331318.98451</v>
      </c>
      <c r="L58" s="204" t="n">
        <v>66447.387</v>
      </c>
      <c r="M58" s="204" t="n">
        <v>68811.00445</v>
      </c>
      <c r="N58" s="204" t="n">
        <v>416406.40819</v>
      </c>
      <c r="O58" s="204" t="n">
        <v>118895.19986</v>
      </c>
      <c r="P58" s="204" t="n">
        <v>72038.76321</v>
      </c>
      <c r="Q58" s="204" t="n">
        <v>45799.30529</v>
      </c>
      <c r="R58" s="204" t="n">
        <v>74.16554</v>
      </c>
      <c r="S58" s="204" t="n">
        <v>1218331.89841</v>
      </c>
      <c r="T58" s="204" t="n">
        <v>30198.35243</v>
      </c>
      <c r="U58" s="204" t="n">
        <v>11040.69472</v>
      </c>
      <c r="V58" s="204" t="n">
        <v>204.5902</v>
      </c>
      <c r="W58" s="204" t="n">
        <v>12470.78624</v>
      </c>
      <c r="X58" s="204" t="n">
        <v>9223.17053</v>
      </c>
      <c r="Y58" s="204" t="n">
        <v>1225.95623</v>
      </c>
      <c r="Z58" s="204" t="n">
        <v>3683.50475</v>
      </c>
      <c r="AA58" s="204" t="n">
        <v>37319.18393</v>
      </c>
      <c r="AB58" s="204" t="n">
        <v>45841.4794</v>
      </c>
      <c r="AC58" s="204" t="n">
        <v>46.456</v>
      </c>
      <c r="AD58" s="204" t="n">
        <v>8328.86795</v>
      </c>
      <c r="AE58" s="204" t="n">
        <v>19742.25872</v>
      </c>
      <c r="AF58" s="204" t="n">
        <v>179325.3011</v>
      </c>
      <c r="AG58" s="204" t="n">
        <v>3125243.43195</v>
      </c>
      <c r="AH58" s="204" t="n">
        <v>2879242.38845</v>
      </c>
      <c r="AI58" s="204" t="n">
        <v>172130.61154</v>
      </c>
      <c r="AJ58" s="204" t="n">
        <v>8328.86795</v>
      </c>
      <c r="AK58" s="204" t="n">
        <v>65541.56401</v>
      </c>
      <c r="AL58" s="205"/>
      <c r="AM58" s="54" t="n">
        <v>-8.00355337560177E-010</v>
      </c>
    </row>
    <row r="59" customFormat="false" ht="12" hidden="false" customHeight="true" outlineLevel="0" collapsed="false">
      <c r="B59" s="203" t="s">
        <v>251</v>
      </c>
      <c r="D59" s="204" t="n">
        <v>0</v>
      </c>
      <c r="E59" s="204" t="n">
        <v>326632.23932</v>
      </c>
      <c r="F59" s="204" t="n">
        <v>216029.63831</v>
      </c>
      <c r="G59" s="204" t="n">
        <v>400397.81513</v>
      </c>
      <c r="H59" s="204" t="n">
        <v>87736.41977</v>
      </c>
      <c r="I59" s="204" t="n">
        <v>1030796.11253</v>
      </c>
      <c r="J59" s="204" t="n">
        <v>129095.55241</v>
      </c>
      <c r="K59" s="204" t="n">
        <v>63730.82391</v>
      </c>
      <c r="L59" s="204" t="n">
        <v>462.027</v>
      </c>
      <c r="M59" s="204" t="n">
        <v>26280.0689</v>
      </c>
      <c r="N59" s="204" t="n">
        <v>21265.58359</v>
      </c>
      <c r="O59" s="204" t="n">
        <v>35132.65972</v>
      </c>
      <c r="P59" s="204" t="n">
        <v>77600.38531</v>
      </c>
      <c r="Q59" s="204" t="n">
        <v>39147.72054</v>
      </c>
      <c r="R59" s="204" t="n">
        <v>129756.81256</v>
      </c>
      <c r="S59" s="204" t="n">
        <v>522471.63394</v>
      </c>
      <c r="T59" s="204" t="n">
        <v>20831.46176</v>
      </c>
      <c r="U59" s="204" t="n">
        <v>5696.49478</v>
      </c>
      <c r="V59" s="204" t="n">
        <v>88613.64104</v>
      </c>
      <c r="W59" s="204" t="n">
        <v>97</v>
      </c>
      <c r="X59" s="204" t="n">
        <v>1924.01051</v>
      </c>
      <c r="Y59" s="204" t="n">
        <v>957.11193</v>
      </c>
      <c r="Z59" s="204" t="n">
        <v>5443.21889</v>
      </c>
      <c r="AA59" s="204" t="n">
        <v>15103.62603</v>
      </c>
      <c r="AB59" s="204" t="n">
        <v>140.85635</v>
      </c>
      <c r="AC59" s="204" t="n">
        <v>1415.677</v>
      </c>
      <c r="AD59" s="204" t="n">
        <v>21620.9382</v>
      </c>
      <c r="AE59" s="204" t="n">
        <v>146.68648</v>
      </c>
      <c r="AF59" s="204" t="n">
        <v>161990.72297</v>
      </c>
      <c r="AG59" s="204" t="n">
        <v>1715258.46944</v>
      </c>
      <c r="AH59" s="204" t="n">
        <v>1226903.94397</v>
      </c>
      <c r="AI59" s="204" t="n">
        <v>427439.18025</v>
      </c>
      <c r="AJ59" s="204" t="n">
        <v>21620.9382</v>
      </c>
      <c r="AK59" s="204" t="n">
        <v>39294.40702</v>
      </c>
      <c r="AL59" s="205"/>
      <c r="AM59" s="54" t="n">
        <v>1.89174897968769E-010</v>
      </c>
    </row>
    <row r="60" customFormat="false" ht="12" hidden="false" customHeight="true" outlineLevel="0" collapsed="false">
      <c r="B60" s="203" t="s">
        <v>252</v>
      </c>
      <c r="D60" s="204" t="n">
        <v>0</v>
      </c>
      <c r="E60" s="204" t="n">
        <v>35140.81033</v>
      </c>
      <c r="F60" s="204" t="n">
        <v>91430.98089</v>
      </c>
      <c r="G60" s="204" t="n">
        <v>257495.78004</v>
      </c>
      <c r="H60" s="204" t="n">
        <v>20885.69411</v>
      </c>
      <c r="I60" s="204" t="n">
        <v>404953.26537</v>
      </c>
      <c r="J60" s="204" t="n">
        <v>15549.44534</v>
      </c>
      <c r="K60" s="204" t="n">
        <v>33642.47703</v>
      </c>
      <c r="L60" s="204" t="n">
        <v>2728.038</v>
      </c>
      <c r="M60" s="204" t="n">
        <v>71825.20822</v>
      </c>
      <c r="N60" s="204" t="n">
        <v>60120.69037</v>
      </c>
      <c r="O60" s="204" t="n">
        <v>5586.73272</v>
      </c>
      <c r="P60" s="204" t="n">
        <v>39685.40925</v>
      </c>
      <c r="Q60" s="204" t="n">
        <v>20071.44972</v>
      </c>
      <c r="R60" s="204" t="n">
        <v>34.20095</v>
      </c>
      <c r="S60" s="204" t="n">
        <v>249243.6516</v>
      </c>
      <c r="T60" s="204" t="n">
        <v>2942.12834</v>
      </c>
      <c r="U60" s="204" t="n">
        <v>40</v>
      </c>
      <c r="V60" s="204" t="n">
        <v>0</v>
      </c>
      <c r="W60" s="204" t="n">
        <v>29.78421</v>
      </c>
      <c r="X60" s="204" t="n">
        <v>0</v>
      </c>
      <c r="Y60" s="204" t="n">
        <v>808.42869</v>
      </c>
      <c r="Z60" s="204" t="n">
        <v>1367.19702</v>
      </c>
      <c r="AA60" s="204" t="n">
        <v>15712.48882</v>
      </c>
      <c r="AB60" s="204" t="n">
        <v>633.19288</v>
      </c>
      <c r="AC60" s="204" t="n">
        <v>0</v>
      </c>
      <c r="AD60" s="204" t="n">
        <v>8352.99121</v>
      </c>
      <c r="AE60" s="204" t="n">
        <v>0</v>
      </c>
      <c r="AF60" s="204" t="n">
        <v>29886.21117</v>
      </c>
      <c r="AG60" s="204" t="n">
        <v>684083.12814</v>
      </c>
      <c r="AH60" s="204" t="n">
        <v>599581.20298</v>
      </c>
      <c r="AI60" s="204" t="n">
        <v>56077.48423</v>
      </c>
      <c r="AJ60" s="204" t="n">
        <v>8352.99121</v>
      </c>
      <c r="AK60" s="204" t="n">
        <v>20071.44972</v>
      </c>
      <c r="AL60" s="205"/>
      <c r="AM60" s="54" t="n">
        <v>2.21916707232595E-010</v>
      </c>
    </row>
    <row r="61" customFormat="false" ht="12" hidden="false" customHeight="true" outlineLevel="0" collapsed="false">
      <c r="B61" s="203" t="s">
        <v>253</v>
      </c>
      <c r="D61" s="206" t="n">
        <v>0</v>
      </c>
      <c r="E61" s="206" t="n">
        <v>3708.46595</v>
      </c>
      <c r="F61" s="206" t="n">
        <v>15935.67077</v>
      </c>
      <c r="G61" s="206" t="n">
        <v>107293.39995</v>
      </c>
      <c r="H61" s="206" t="n">
        <v>0</v>
      </c>
      <c r="I61" s="206" t="n">
        <v>126937.53667</v>
      </c>
      <c r="J61" s="206" t="n">
        <v>3076.22402</v>
      </c>
      <c r="K61" s="206" t="n">
        <v>0</v>
      </c>
      <c r="L61" s="206" t="n">
        <v>0</v>
      </c>
      <c r="M61" s="206" t="n">
        <v>350.99722</v>
      </c>
      <c r="N61" s="206" t="n">
        <v>0</v>
      </c>
      <c r="O61" s="206" t="n">
        <v>0</v>
      </c>
      <c r="P61" s="206" t="n">
        <v>0</v>
      </c>
      <c r="Q61" s="206" t="n">
        <v>120791.34567</v>
      </c>
      <c r="R61" s="206" t="n">
        <v>43495.13391</v>
      </c>
      <c r="S61" s="206" t="n">
        <v>167713.70082</v>
      </c>
      <c r="T61" s="206" t="n">
        <v>554.16253</v>
      </c>
      <c r="U61" s="206" t="n">
        <v>736.98476</v>
      </c>
      <c r="V61" s="206" t="n">
        <v>22637.08828</v>
      </c>
      <c r="W61" s="206" t="n">
        <v>0</v>
      </c>
      <c r="X61" s="206" t="n">
        <v>636.45106</v>
      </c>
      <c r="Y61" s="206" t="n">
        <v>385.26033</v>
      </c>
      <c r="Z61" s="206" t="n">
        <v>0</v>
      </c>
      <c r="AA61" s="206" t="n">
        <v>8796.38058</v>
      </c>
      <c r="AB61" s="206" t="n">
        <v>0</v>
      </c>
      <c r="AC61" s="206" t="n">
        <v>658.225</v>
      </c>
      <c r="AD61" s="206" t="n">
        <v>1030.50138</v>
      </c>
      <c r="AE61" s="206" t="n">
        <v>69723.00939</v>
      </c>
      <c r="AF61" s="206" t="n">
        <v>105158.06331</v>
      </c>
      <c r="AG61" s="206" t="n">
        <v>399809.3008</v>
      </c>
      <c r="AH61" s="206" t="n">
        <v>138012.51282</v>
      </c>
      <c r="AI61" s="206" t="n">
        <v>70251.93154</v>
      </c>
      <c r="AJ61" s="206" t="n">
        <v>1030.50138</v>
      </c>
      <c r="AK61" s="206" t="n">
        <v>190514.35506</v>
      </c>
      <c r="AL61" s="205"/>
      <c r="AM61" s="54" t="n">
        <v>0</v>
      </c>
    </row>
    <row r="62" customFormat="false" ht="12" hidden="false" customHeight="true" outlineLevel="0" collapsed="false">
      <c r="B62" s="203" t="s">
        <v>254</v>
      </c>
      <c r="D62" s="204" t="n">
        <v>0</v>
      </c>
      <c r="E62" s="204" t="n">
        <v>621817.73352</v>
      </c>
      <c r="F62" s="204" t="n">
        <v>584531.88053</v>
      </c>
      <c r="G62" s="204" t="n">
        <v>1583205.11416</v>
      </c>
      <c r="H62" s="204" t="n">
        <v>500718.4188</v>
      </c>
      <c r="I62" s="204" t="n">
        <v>3290273.14701</v>
      </c>
      <c r="J62" s="204" t="n">
        <v>246261.90213</v>
      </c>
      <c r="K62" s="204" t="n">
        <v>428692.28545</v>
      </c>
      <c r="L62" s="204" t="n">
        <v>69637.452</v>
      </c>
      <c r="M62" s="204" t="n">
        <v>167267.27879</v>
      </c>
      <c r="N62" s="204" t="n">
        <v>497792.68215</v>
      </c>
      <c r="O62" s="204" t="n">
        <v>159614.5923</v>
      </c>
      <c r="P62" s="204" t="n">
        <v>189324.55777</v>
      </c>
      <c r="Q62" s="204" t="n">
        <v>225809.82122</v>
      </c>
      <c r="R62" s="204" t="n">
        <v>173360.31296</v>
      </c>
      <c r="S62" s="204" t="n">
        <v>2157760.88477</v>
      </c>
      <c r="T62" s="204" t="n">
        <v>54526.10506</v>
      </c>
      <c r="U62" s="204" t="n">
        <v>17514.17426</v>
      </c>
      <c r="V62" s="204" t="n">
        <v>111455.31952</v>
      </c>
      <c r="W62" s="204" t="n">
        <v>12597.57045</v>
      </c>
      <c r="X62" s="204" t="n">
        <v>11783.6321</v>
      </c>
      <c r="Y62" s="204" t="n">
        <v>3376.75718</v>
      </c>
      <c r="Z62" s="204" t="n">
        <v>10493.92066</v>
      </c>
      <c r="AA62" s="204" t="n">
        <v>76931.67936</v>
      </c>
      <c r="AB62" s="204" t="n">
        <v>46615.52863</v>
      </c>
      <c r="AC62" s="204" t="n">
        <v>2120.358</v>
      </c>
      <c r="AD62" s="204" t="n">
        <v>39333.29874</v>
      </c>
      <c r="AE62" s="204" t="n">
        <v>89611.95459</v>
      </c>
      <c r="AF62" s="204" t="n">
        <v>476360.29855</v>
      </c>
      <c r="AG62" s="204" t="n">
        <v>5924394.33033</v>
      </c>
      <c r="AH62" s="204" t="n">
        <v>4843740.04822</v>
      </c>
      <c r="AI62" s="204" t="n">
        <v>725899.20756</v>
      </c>
      <c r="AJ62" s="204" t="n">
        <v>39333.29874</v>
      </c>
      <c r="AK62" s="204" t="n">
        <v>315421.77581</v>
      </c>
      <c r="AL62" s="205"/>
      <c r="AM62" s="54" t="n">
        <v>-8.73114913702011E-010</v>
      </c>
    </row>
    <row r="63" customFormat="false" ht="12" hidden="false" customHeight="true" outlineLevel="0" collapsed="false">
      <c r="B63" s="209"/>
      <c r="C63" s="210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6"/>
      <c r="AF63" s="206"/>
      <c r="AG63" s="206"/>
      <c r="AH63" s="206"/>
      <c r="AI63" s="206"/>
      <c r="AJ63" s="206"/>
      <c r="AK63" s="206"/>
      <c r="AL63" s="205"/>
      <c r="AM63" s="54" t="n">
        <v>0</v>
      </c>
    </row>
    <row r="64" s="97" customFormat="true" ht="12" hidden="false" customHeight="true" outlineLevel="0" collapsed="false">
      <c r="AL64" s="211"/>
      <c r="AM64" s="54" t="n">
        <v>0</v>
      </c>
    </row>
    <row r="65" s="97" customFormat="true" ht="12" hidden="false" customHeight="true" outlineLevel="0" collapsed="false">
      <c r="D65" s="212" t="n">
        <v>0</v>
      </c>
      <c r="E65" s="212" t="n">
        <v>0</v>
      </c>
      <c r="F65" s="212" t="n">
        <v>0</v>
      </c>
      <c r="G65" s="212" t="n">
        <v>0</v>
      </c>
      <c r="H65" s="212" t="n">
        <v>0</v>
      </c>
      <c r="I65" s="212" t="n">
        <v>0</v>
      </c>
      <c r="J65" s="212" t="n">
        <v>0</v>
      </c>
      <c r="K65" s="212" t="n">
        <v>0</v>
      </c>
      <c r="L65" s="212" t="n">
        <v>0</v>
      </c>
      <c r="M65" s="212" t="n">
        <v>0</v>
      </c>
      <c r="N65" s="212" t="n">
        <v>0</v>
      </c>
      <c r="O65" s="212" t="n">
        <v>0</v>
      </c>
      <c r="P65" s="212" t="n">
        <v>0</v>
      </c>
      <c r="Q65" s="212" t="n">
        <v>0</v>
      </c>
      <c r="R65" s="212" t="n">
        <v>0</v>
      </c>
      <c r="S65" s="212" t="n">
        <v>0</v>
      </c>
      <c r="T65" s="212" t="n">
        <v>0</v>
      </c>
      <c r="U65" s="212" t="n">
        <v>0</v>
      </c>
      <c r="V65" s="212" t="n">
        <v>0</v>
      </c>
      <c r="W65" s="212" t="n">
        <v>0</v>
      </c>
      <c r="X65" s="212" t="n">
        <v>0</v>
      </c>
      <c r="Y65" s="212" t="n">
        <v>0</v>
      </c>
      <c r="Z65" s="212" t="n">
        <v>0</v>
      </c>
      <c r="AA65" s="212" t="n">
        <v>0</v>
      </c>
      <c r="AB65" s="212" t="n">
        <v>0</v>
      </c>
      <c r="AC65" s="212" t="n">
        <v>0</v>
      </c>
      <c r="AD65" s="212" t="n">
        <v>0</v>
      </c>
      <c r="AE65" s="212" t="n">
        <v>0</v>
      </c>
      <c r="AF65" s="212" t="n">
        <v>0</v>
      </c>
      <c r="AG65" s="212" t="n">
        <v>0</v>
      </c>
      <c r="AH65" s="212" t="n">
        <v>0</v>
      </c>
      <c r="AI65" s="212" t="n">
        <v>0</v>
      </c>
      <c r="AJ65" s="212" t="n">
        <v>0</v>
      </c>
      <c r="AK65" s="212" t="n">
        <v>0</v>
      </c>
      <c r="AL65" s="213"/>
      <c r="AM65" s="54" t="n">
        <v>0</v>
      </c>
    </row>
    <row r="66" s="97" customFormat="true" ht="15.75" hidden="false" customHeight="false" outlineLevel="0" collapsed="false">
      <c r="B66" s="158" t="s">
        <v>255</v>
      </c>
      <c r="C66" s="214"/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N66" s="214"/>
      <c r="O66" s="214"/>
      <c r="P66" s="214"/>
      <c r="Q66" s="214"/>
      <c r="R66" s="214"/>
      <c r="S66" s="214"/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/>
      <c r="AF66" s="214"/>
      <c r="AG66" s="214"/>
      <c r="AH66" s="214"/>
      <c r="AI66" s="214"/>
      <c r="AJ66" s="214"/>
      <c r="AK66" s="214"/>
      <c r="AL66" s="215"/>
      <c r="AM66" s="54"/>
    </row>
    <row r="67" s="97" customFormat="true" ht="15.75" hidden="false" customHeight="false" outlineLevel="0" collapsed="false">
      <c r="B67" s="161"/>
      <c r="AL67" s="211"/>
      <c r="AM67" s="54"/>
    </row>
    <row r="68" s="97" customFormat="true" ht="15.75" hidden="false" customHeight="false" outlineLevel="0" collapsed="false">
      <c r="B68" s="216"/>
      <c r="AL68" s="211"/>
      <c r="AM68" s="54"/>
    </row>
    <row r="69" s="97" customFormat="true" ht="15.75" hidden="false" customHeight="false" outlineLevel="0" collapsed="false">
      <c r="A69" s="93"/>
      <c r="B69" s="163"/>
      <c r="AL69" s="211"/>
      <c r="AM69" s="54"/>
    </row>
    <row r="70" s="197" customFormat="true" ht="45" hidden="false" customHeight="true" outlineLevel="0" collapsed="false">
      <c r="A70" s="191"/>
      <c r="B70" s="192"/>
      <c r="C70" s="193"/>
      <c r="D70" s="194" t="n">
        <v>0</v>
      </c>
      <c r="E70" s="195" t="s">
        <v>3</v>
      </c>
      <c r="F70" s="195" t="s">
        <v>4</v>
      </c>
      <c r="G70" s="195" t="s">
        <v>5</v>
      </c>
      <c r="H70" s="195" t="s">
        <v>6</v>
      </c>
      <c r="I70" s="195" t="s">
        <v>7</v>
      </c>
      <c r="J70" s="195" t="s">
        <v>8</v>
      </c>
      <c r="K70" s="195" t="s">
        <v>9</v>
      </c>
      <c r="L70" s="195" t="s">
        <v>10</v>
      </c>
      <c r="M70" s="195" t="s">
        <v>11</v>
      </c>
      <c r="N70" s="195" t="s">
        <v>12</v>
      </c>
      <c r="O70" s="195" t="s">
        <v>13</v>
      </c>
      <c r="P70" s="195" t="s">
        <v>14</v>
      </c>
      <c r="Q70" s="195" t="s">
        <v>15</v>
      </c>
      <c r="R70" s="195" t="s">
        <v>16</v>
      </c>
      <c r="S70" s="195" t="s">
        <v>17</v>
      </c>
      <c r="T70" s="195" t="s">
        <v>18</v>
      </c>
      <c r="U70" s="195" t="s">
        <v>19</v>
      </c>
      <c r="V70" s="195" t="s">
        <v>20</v>
      </c>
      <c r="W70" s="195" t="s">
        <v>21</v>
      </c>
      <c r="X70" s="195" t="s">
        <v>22</v>
      </c>
      <c r="Y70" s="195" t="s">
        <v>23</v>
      </c>
      <c r="Z70" s="195" t="s">
        <v>24</v>
      </c>
      <c r="AA70" s="195" t="s">
        <v>25</v>
      </c>
      <c r="AB70" s="195" t="s">
        <v>26</v>
      </c>
      <c r="AC70" s="195" t="s">
        <v>27</v>
      </c>
      <c r="AD70" s="195" t="s">
        <v>28</v>
      </c>
      <c r="AE70" s="195" t="s">
        <v>29</v>
      </c>
      <c r="AF70" s="195" t="s">
        <v>30</v>
      </c>
      <c r="AG70" s="195" t="s">
        <v>31</v>
      </c>
      <c r="AH70" s="195" t="s">
        <v>32</v>
      </c>
      <c r="AI70" s="195" t="s">
        <v>33</v>
      </c>
      <c r="AJ70" s="195" t="s">
        <v>34</v>
      </c>
      <c r="AK70" s="195" t="s">
        <v>35</v>
      </c>
      <c r="AL70" s="196"/>
      <c r="AM70" s="54"/>
    </row>
    <row r="71" customFormat="false" ht="12.75" hidden="false" customHeight="false" outlineLevel="0" collapsed="false">
      <c r="B71" s="171"/>
      <c r="C71" s="172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217"/>
      <c r="AM71" s="54"/>
    </row>
    <row r="72" customFormat="false" ht="12" hidden="false" customHeight="true" outlineLevel="0" collapsed="false">
      <c r="B72" s="171"/>
      <c r="C72" s="172"/>
      <c r="D72" s="218" t="e">
        <f aca="false"/>
        <v>#DIV/0!</v>
      </c>
      <c r="E72" s="218" t="n">
        <v>1</v>
      </c>
      <c r="F72" s="218" t="n">
        <v>1</v>
      </c>
      <c r="G72" s="218" t="n">
        <v>1</v>
      </c>
      <c r="H72" s="218" t="n">
        <v>1</v>
      </c>
      <c r="I72" s="218" t="n">
        <v>1</v>
      </c>
      <c r="J72" s="218" t="n">
        <v>1</v>
      </c>
      <c r="K72" s="218" t="n">
        <v>1</v>
      </c>
      <c r="L72" s="218" t="n">
        <v>1</v>
      </c>
      <c r="M72" s="218" t="n">
        <v>1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1</v>
      </c>
      <c r="X72" s="218" t="n">
        <v>1</v>
      </c>
      <c r="Y72" s="218" t="n">
        <v>1</v>
      </c>
      <c r="Z72" s="218" t="n">
        <v>1</v>
      </c>
      <c r="AA72" s="218" t="n">
        <v>1</v>
      </c>
      <c r="AB72" s="218" t="n">
        <v>1</v>
      </c>
      <c r="AC72" s="218" t="n">
        <v>1</v>
      </c>
      <c r="AD72" s="218" t="n">
        <v>1</v>
      </c>
      <c r="AE72" s="218" t="n">
        <v>1</v>
      </c>
      <c r="AF72" s="218" t="n">
        <v>1</v>
      </c>
      <c r="AG72" s="218" t="n">
        <v>1</v>
      </c>
      <c r="AH72" s="218" t="n">
        <v>1</v>
      </c>
      <c r="AI72" s="218" t="n">
        <v>1</v>
      </c>
      <c r="AJ72" s="218" t="n">
        <v>1</v>
      </c>
      <c r="AK72" s="218" t="n">
        <v>1</v>
      </c>
      <c r="AL72" s="219"/>
      <c r="AM72" s="54"/>
    </row>
    <row r="73" customFormat="false" ht="12" hidden="false" customHeight="true" outlineLevel="0" collapsed="false">
      <c r="B73" s="171"/>
      <c r="C73" s="172"/>
      <c r="D73" s="218" t="e">
        <f aca="false"/>
        <v>#DIV/0!</v>
      </c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218"/>
      <c r="S73" s="218"/>
      <c r="T73" s="218"/>
      <c r="U73" s="218"/>
      <c r="V73" s="218"/>
      <c r="W73" s="218"/>
      <c r="X73" s="218"/>
      <c r="Y73" s="218"/>
      <c r="Z73" s="218"/>
      <c r="AA73" s="218"/>
      <c r="AB73" s="218"/>
      <c r="AC73" s="218"/>
      <c r="AD73" s="218"/>
      <c r="AE73" s="218"/>
      <c r="AF73" s="218"/>
      <c r="AG73" s="218"/>
      <c r="AH73" s="218"/>
      <c r="AI73" s="218"/>
      <c r="AJ73" s="218"/>
      <c r="AK73" s="218"/>
      <c r="AL73" s="219"/>
      <c r="AM73" s="54"/>
    </row>
    <row r="74" customFormat="false" ht="12" hidden="false" customHeight="true" outlineLevel="0" collapsed="false">
      <c r="B74" s="178" t="n">
        <v>1401</v>
      </c>
      <c r="C74" s="179" t="s">
        <v>129</v>
      </c>
      <c r="D74" s="218" t="e">
        <f aca="false"/>
        <v>#DIV/0!</v>
      </c>
      <c r="E74" s="218" t="n">
        <v>0.403641399593386</v>
      </c>
      <c r="F74" s="218" t="n">
        <v>0.311668439478127</v>
      </c>
      <c r="G74" s="218" t="n">
        <v>0.475781738040719</v>
      </c>
      <c r="H74" s="218" t="n">
        <v>0.745194795119049</v>
      </c>
      <c r="I74" s="218" t="n">
        <v>0.47399236780607</v>
      </c>
      <c r="J74" s="218" t="n">
        <v>0.363412069775846</v>
      </c>
      <c r="K74" s="218" t="n">
        <v>0.762143623991356</v>
      </c>
      <c r="L74" s="218" t="n">
        <v>0.954190383071454</v>
      </c>
      <c r="M74" s="218" t="n">
        <v>0.364902223922884</v>
      </c>
      <c r="N74" s="218" t="n">
        <v>0.828067236805602</v>
      </c>
      <c r="O74" s="218" t="n">
        <v>0.711004428571911</v>
      </c>
      <c r="P74" s="218" t="n">
        <v>0.372481477683792</v>
      </c>
      <c r="Q74" s="218" t="n">
        <v>0.184024370665059</v>
      </c>
      <c r="R74" s="218" t="n">
        <v>0.000427805757463718</v>
      </c>
      <c r="S74" s="218" t="n">
        <v>0.547578879360371</v>
      </c>
      <c r="T74" s="218" t="n">
        <v>0.529209928863384</v>
      </c>
      <c r="U74" s="218" t="n">
        <v>0.523938399480102</v>
      </c>
      <c r="V74" s="218" t="n">
        <v>0.00183560731673546</v>
      </c>
      <c r="W74" s="218" t="n">
        <v>0.904299796950133</v>
      </c>
      <c r="X74" s="218" t="n">
        <v>0.757274034378585</v>
      </c>
      <c r="Y74" s="218" t="n">
        <v>0.363057266083906</v>
      </c>
      <c r="Z74" s="218" t="n">
        <v>0.341174908406445</v>
      </c>
      <c r="AA74" s="218" t="n">
        <v>0.478118371209309</v>
      </c>
      <c r="AB74" s="218" t="n">
        <v>0.974188144265179</v>
      </c>
      <c r="AC74" s="218" t="n">
        <v>0.0199305966256642</v>
      </c>
      <c r="AD74" s="218" t="n">
        <v>0.16852228016307</v>
      </c>
      <c r="AE74" s="218" t="n">
        <v>0.216638453304827</v>
      </c>
      <c r="AF74" s="218" t="n">
        <v>0.360309765512469</v>
      </c>
      <c r="AG74" s="218" t="n">
        <v>0.491652944073653</v>
      </c>
      <c r="AH74" s="218" t="n">
        <v>0.554032222498434</v>
      </c>
      <c r="AI74" s="218" t="n">
        <v>0.222567273648175</v>
      </c>
      <c r="AJ74" s="218" t="n">
        <v>0.16852228016307</v>
      </c>
      <c r="AK74" s="218" t="n">
        <v>0.193290096485682</v>
      </c>
      <c r="AL74" s="219"/>
      <c r="AM74" s="54"/>
    </row>
    <row r="75" customFormat="false" ht="12" hidden="false" customHeight="true" outlineLevel="0" collapsed="false">
      <c r="B75" s="178" t="n">
        <v>1402</v>
      </c>
      <c r="C75" s="179" t="s">
        <v>130</v>
      </c>
      <c r="D75" s="218" t="e">
        <f aca="false"/>
        <v>#DIV/0!</v>
      </c>
      <c r="E75" s="218" t="n">
        <v>0.517524987231085</v>
      </c>
      <c r="F75" s="218" t="n">
        <v>0.362846249545348</v>
      </c>
      <c r="G75" s="218" t="n">
        <v>0.24304900590481</v>
      </c>
      <c r="H75" s="218" t="n">
        <v>0.16698700031923</v>
      </c>
      <c r="I75" s="218" t="n">
        <v>0.304628602643777</v>
      </c>
      <c r="J75" s="218" t="n">
        <v>0.462844237594779</v>
      </c>
      <c r="K75" s="218" t="n">
        <v>0.141108934690768</v>
      </c>
      <c r="L75" s="218" t="n">
        <v>0.00616627960483103</v>
      </c>
      <c r="M75" s="218" t="n">
        <v>0.147357654278247</v>
      </c>
      <c r="N75" s="218" t="n">
        <v>0.0397456271244224</v>
      </c>
      <c r="O75" s="218" t="n">
        <v>0.209347559822073</v>
      </c>
      <c r="P75" s="218" t="n">
        <v>0.393483663965566</v>
      </c>
      <c r="Q75" s="218" t="n">
        <v>0.168790859512111</v>
      </c>
      <c r="R75" s="218" t="n">
        <v>0.638343342605373</v>
      </c>
      <c r="S75" s="218" t="n">
        <v>0.220610587169273</v>
      </c>
      <c r="T75" s="218" t="n">
        <v>0.345823304805113</v>
      </c>
      <c r="U75" s="218" t="n">
        <v>0.28840039130683</v>
      </c>
      <c r="V75" s="218" t="n">
        <v>0.675169516933614</v>
      </c>
      <c r="W75" s="218" t="n">
        <v>0.00769989740362992</v>
      </c>
      <c r="X75" s="218" t="n">
        <v>0.159177628262851</v>
      </c>
      <c r="Y75" s="218" t="n">
        <v>0.270313638601636</v>
      </c>
      <c r="Z75" s="218" t="n">
        <v>0.502932183403796</v>
      </c>
      <c r="AA75" s="218" t="n">
        <v>0.192310722098866</v>
      </c>
      <c r="AB75" s="218" t="n">
        <v>0.00302108233326711</v>
      </c>
      <c r="AC75" s="218" t="n">
        <v>0.630988729261757</v>
      </c>
      <c r="AD75" s="218" t="n">
        <v>0.473159857580763</v>
      </c>
      <c r="AE75" s="218" t="n">
        <v>0.00163690749377281</v>
      </c>
      <c r="AF75" s="218" t="n">
        <v>0.298834924873695</v>
      </c>
      <c r="AG75" s="218" t="n">
        <v>0.273562023476875</v>
      </c>
      <c r="AH75" s="218" t="n">
        <v>0.245094630661748</v>
      </c>
      <c r="AI75" s="218" t="n">
        <v>0.518863170668041</v>
      </c>
      <c r="AJ75" s="218" t="n">
        <v>0.473159857580763</v>
      </c>
      <c r="AK75" s="218" t="n">
        <v>0.121302088899047</v>
      </c>
      <c r="AL75" s="219"/>
      <c r="AM75" s="54"/>
    </row>
    <row r="76" customFormat="false" ht="12" hidden="false" customHeight="true" outlineLevel="0" collapsed="false">
      <c r="B76" s="178" t="n">
        <v>1403</v>
      </c>
      <c r="C76" s="179" t="s">
        <v>131</v>
      </c>
      <c r="D76" s="218" t="e">
        <f aca="false"/>
        <v>#DIV/0!</v>
      </c>
      <c r="E76" s="218" t="n">
        <v>0.0550969948960101</v>
      </c>
      <c r="F76" s="218" t="n">
        <v>0.155479618883397</v>
      </c>
      <c r="G76" s="218" t="n">
        <v>0.159276840571471</v>
      </c>
      <c r="H76" s="218" t="n">
        <v>0.0389292712992566</v>
      </c>
      <c r="I76" s="218" t="n">
        <v>0.12059898266823</v>
      </c>
      <c r="J76" s="218" t="n">
        <v>0.0616369596706323</v>
      </c>
      <c r="K76" s="218" t="n">
        <v>0.0783595196837709</v>
      </c>
      <c r="L76" s="218" t="n">
        <v>0.0365270544361675</v>
      </c>
      <c r="M76" s="218" t="n">
        <v>0.417676933919109</v>
      </c>
      <c r="N76" s="218" t="n">
        <v>0.119472056345093</v>
      </c>
      <c r="O76" s="218" t="n">
        <v>0.0340632355830038</v>
      </c>
      <c r="P76" s="218" t="n">
        <v>0.20757857745926</v>
      </c>
      <c r="Q76" s="218" t="n">
        <v>0.0876693279904453</v>
      </c>
      <c r="R76" s="218" t="n">
        <v>0.000197270929061433</v>
      </c>
      <c r="S76" s="218" t="n">
        <v>0.113644711437124</v>
      </c>
      <c r="T76" s="218" t="n">
        <v>0.0496891580100697</v>
      </c>
      <c r="U76" s="218" t="n">
        <v>0.00228386445208294</v>
      </c>
      <c r="V76" s="218" t="n">
        <v>0</v>
      </c>
      <c r="W76" s="218" t="n">
        <v>0.00236428207472338</v>
      </c>
      <c r="X76" s="218" t="n">
        <v>0</v>
      </c>
      <c r="Y76" s="218" t="n">
        <v>0.239409778940634</v>
      </c>
      <c r="Z76" s="218" t="n">
        <v>0.124725667594289</v>
      </c>
      <c r="AA76" s="218" t="n">
        <v>0.20311960859293</v>
      </c>
      <c r="AB76" s="218" t="n">
        <v>0.0120753411265134</v>
      </c>
      <c r="AC76" s="218" t="n">
        <v>0</v>
      </c>
      <c r="AD76" s="218" t="n">
        <v>0.206763683457077</v>
      </c>
      <c r="AE76" s="218" t="n">
        <v>0</v>
      </c>
      <c r="AF76" s="218" t="n">
        <v>0.0613366799016169</v>
      </c>
      <c r="AG76" s="218" t="n">
        <v>0.113301044639041</v>
      </c>
      <c r="AH76" s="218" t="n">
        <v>0.121391648326808</v>
      </c>
      <c r="AI76" s="218" t="n">
        <v>0.0762105597772365</v>
      </c>
      <c r="AJ76" s="218" t="n">
        <v>0.206763683457077</v>
      </c>
      <c r="AK76" s="218" t="n">
        <v>0.0627622973371529</v>
      </c>
      <c r="AL76" s="219"/>
      <c r="AM76" s="54"/>
    </row>
    <row r="77" customFormat="false" ht="12" hidden="false" customHeight="true" outlineLevel="0" collapsed="false">
      <c r="B77" s="178" t="n">
        <v>1404</v>
      </c>
      <c r="C77" s="179" t="s">
        <v>132</v>
      </c>
      <c r="D77" s="218" t="e">
        <f aca="false"/>
        <v>#DIV/0!</v>
      </c>
      <c r="E77" s="218" t="n">
        <v>0.00530038159468798</v>
      </c>
      <c r="F77" s="218" t="n">
        <v>0.0226785836693464</v>
      </c>
      <c r="G77" s="218" t="n">
        <v>0.0661123754362898</v>
      </c>
      <c r="H77" s="218" t="n">
        <v>0</v>
      </c>
      <c r="I77" s="218" t="n">
        <v>0.0368424358446225</v>
      </c>
      <c r="J77" s="218" t="n">
        <v>0.00990569316203958</v>
      </c>
      <c r="K77" s="218" t="n">
        <v>0</v>
      </c>
      <c r="L77" s="218" t="n">
        <v>0</v>
      </c>
      <c r="M77" s="218" t="n">
        <v>0.0016758303956862</v>
      </c>
      <c r="N77" s="218" t="n">
        <v>0</v>
      </c>
      <c r="O77" s="218" t="n">
        <v>0</v>
      </c>
      <c r="P77" s="218" t="n">
        <v>0</v>
      </c>
      <c r="Q77" s="218" t="n">
        <v>0.506724679740659</v>
      </c>
      <c r="R77" s="218" t="n">
        <v>0.195476595025639</v>
      </c>
      <c r="S77" s="218" t="n">
        <v>0.0699943170376354</v>
      </c>
      <c r="T77" s="218" t="n">
        <v>0.00938435304404998</v>
      </c>
      <c r="U77" s="218" t="n">
        <v>0.0375215188706247</v>
      </c>
      <c r="V77" s="218" t="n">
        <v>0.155269918874483</v>
      </c>
      <c r="W77" s="218" t="n">
        <v>0</v>
      </c>
      <c r="X77" s="218" t="n">
        <v>0.0456595746908969</v>
      </c>
      <c r="Y77" s="218" t="n">
        <v>0.0966250111001467</v>
      </c>
      <c r="Z77" s="218" t="n">
        <v>0</v>
      </c>
      <c r="AA77" s="218" t="n">
        <v>0.111473115644203</v>
      </c>
      <c r="AB77" s="218" t="n">
        <v>0</v>
      </c>
      <c r="AC77" s="218" t="n">
        <v>0.303326608053923</v>
      </c>
      <c r="AD77" s="218" t="n">
        <v>0.0257940203974868</v>
      </c>
      <c r="AE77" s="218" t="n">
        <v>0.760622014237442</v>
      </c>
      <c r="AF77" s="218" t="n">
        <v>0.205166527285106</v>
      </c>
      <c r="AG77" s="218" t="n">
        <v>0.0624512556643729</v>
      </c>
      <c r="AH77" s="218" t="n">
        <v>0.0272072175360502</v>
      </c>
      <c r="AI77" s="218" t="n">
        <v>0.0752203289125189</v>
      </c>
      <c r="AJ77" s="218" t="n">
        <v>0.0257940203974868</v>
      </c>
      <c r="AK77" s="218" t="n">
        <v>0.578857418043271</v>
      </c>
      <c r="AL77" s="219"/>
      <c r="AM77" s="54"/>
    </row>
    <row r="78" customFormat="false" ht="12" hidden="false" customHeight="true" outlineLevel="0" collapsed="false">
      <c r="B78" s="178" t="n">
        <v>1405</v>
      </c>
      <c r="C78" s="179" t="s">
        <v>133</v>
      </c>
      <c r="D78" s="218" t="e">
        <f aca="false"/>
        <v>#DIV/0!</v>
      </c>
      <c r="E78" s="218" t="n">
        <v>0.000146935838389146</v>
      </c>
      <c r="F78" s="218" t="n">
        <v>0.0326148962529026</v>
      </c>
      <c r="G78" s="218" t="n">
        <v>0.0159718495435864</v>
      </c>
      <c r="H78" s="218" t="n">
        <v>0.030351044637865</v>
      </c>
      <c r="I78" s="218" t="n">
        <v>0.0181261105827026</v>
      </c>
      <c r="J78" s="218" t="n">
        <v>0.0020908796916877</v>
      </c>
      <c r="K78" s="218" t="n">
        <v>0</v>
      </c>
      <c r="L78" s="218" t="n">
        <v>0</v>
      </c>
      <c r="M78" s="218" t="n">
        <v>0.0180588128882778</v>
      </c>
      <c r="N78" s="218" t="n">
        <v>0.00347771560747521</v>
      </c>
      <c r="O78" s="218" t="n">
        <v>0.0097276885379107</v>
      </c>
      <c r="P78" s="218" t="n">
        <v>0</v>
      </c>
      <c r="Q78" s="218" t="n">
        <v>0</v>
      </c>
      <c r="R78" s="218" t="n">
        <v>0</v>
      </c>
      <c r="S78" s="218" t="n">
        <v>0.00316041270751226</v>
      </c>
      <c r="T78" s="218" t="n">
        <v>0.00886137712327549</v>
      </c>
      <c r="U78" s="218" t="n">
        <v>0</v>
      </c>
      <c r="V78" s="218" t="n">
        <v>0</v>
      </c>
      <c r="W78" s="218" t="n">
        <v>0.00329480197509036</v>
      </c>
      <c r="X78" s="218" t="n">
        <v>0</v>
      </c>
      <c r="Y78" s="218" t="n">
        <v>0</v>
      </c>
      <c r="Z78" s="218" t="n">
        <v>0</v>
      </c>
      <c r="AA78" s="218" t="n">
        <v>0</v>
      </c>
      <c r="AB78" s="218" t="n">
        <v>0</v>
      </c>
      <c r="AC78" s="218" t="n">
        <v>0</v>
      </c>
      <c r="AD78" s="218" t="n">
        <v>0</v>
      </c>
      <c r="AE78" s="218" t="n">
        <v>0.00183432122144943</v>
      </c>
      <c r="AF78" s="218" t="n">
        <v>0.00144651011450249</v>
      </c>
      <c r="AG78" s="218" t="n">
        <v>0.0113342100602982</v>
      </c>
      <c r="AH78" s="218" t="n">
        <v>0.0137226705063222</v>
      </c>
      <c r="AI78" s="218" t="n">
        <v>0.000709332652023098</v>
      </c>
      <c r="AJ78" s="218" t="n">
        <v>0</v>
      </c>
      <c r="AK78" s="218" t="n">
        <v>0.000521134311598751</v>
      </c>
      <c r="AL78" s="219"/>
      <c r="AM78" s="54"/>
    </row>
    <row r="79" customFormat="false" ht="12" hidden="false" customHeight="true" outlineLevel="0" collapsed="false">
      <c r="B79" s="178" t="n">
        <v>1406</v>
      </c>
      <c r="C79" s="179" t="s">
        <v>134</v>
      </c>
      <c r="D79" s="218" t="e">
        <f aca="false"/>
        <v>#DIV/0!</v>
      </c>
      <c r="E79" s="218" t="n">
        <v>0</v>
      </c>
      <c r="F79" s="218" t="n">
        <v>5.78478285381811E-006</v>
      </c>
      <c r="G79" s="218" t="n">
        <v>0.00027514109580875</v>
      </c>
      <c r="H79" s="218" t="n">
        <v>0.000970265705751985</v>
      </c>
      <c r="I79" s="218" t="n">
        <v>0.000281075779632587</v>
      </c>
      <c r="J79" s="218" t="n">
        <v>0.000563373825995876</v>
      </c>
      <c r="K79" s="218" t="n">
        <v>0.000941376049201307</v>
      </c>
      <c r="L79" s="218" t="n">
        <v>0</v>
      </c>
      <c r="M79" s="218" t="n">
        <v>0.000102156082908796</v>
      </c>
      <c r="N79" s="218" t="n">
        <v>0</v>
      </c>
      <c r="O79" s="218" t="n">
        <v>7.28697785860272E-005</v>
      </c>
      <c r="P79" s="218" t="n">
        <v>0</v>
      </c>
      <c r="Q79" s="218" t="n">
        <v>0</v>
      </c>
      <c r="R79" s="218" t="n">
        <v>0.0120470922920051</v>
      </c>
      <c r="S79" s="218" t="n">
        <v>0.00123252966478882</v>
      </c>
      <c r="T79" s="218" t="n">
        <v>0.000466278307831144</v>
      </c>
      <c r="U79" s="218" t="n">
        <v>0</v>
      </c>
      <c r="V79" s="218" t="n">
        <v>0.0164718312047059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0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.00390733139530232</v>
      </c>
      <c r="AG79" s="218" t="n">
        <v>0.000919185597103336</v>
      </c>
      <c r="AH79" s="218" t="n">
        <v>0.000285423973259683</v>
      </c>
      <c r="AI79" s="218" t="n">
        <v>0.0055973313756017</v>
      </c>
      <c r="AJ79" s="218" t="n">
        <v>0</v>
      </c>
      <c r="AK79" s="218" t="n">
        <v>0</v>
      </c>
      <c r="AL79" s="219"/>
      <c r="AM79" s="54"/>
    </row>
    <row r="80" customFormat="false" ht="12" hidden="false" customHeight="true" outlineLevel="0" collapsed="false">
      <c r="B80" s="178" t="n">
        <v>1407</v>
      </c>
      <c r="C80" s="179" t="s">
        <v>135</v>
      </c>
      <c r="D80" s="218" t="e">
        <f aca="false"/>
        <v>#DIV/0!</v>
      </c>
      <c r="E80" s="218" t="n">
        <v>1.94987845254337E-005</v>
      </c>
      <c r="F80" s="218" t="n">
        <v>0.000284366200607033</v>
      </c>
      <c r="G80" s="218" t="n">
        <v>0.00108989488131834</v>
      </c>
      <c r="H80" s="218" t="n">
        <v>0.000438308621691949</v>
      </c>
      <c r="I80" s="218" t="n">
        <v>0.000645339172502916</v>
      </c>
      <c r="J80" s="218" t="n">
        <v>7.52884625662174E-005</v>
      </c>
      <c r="K80" s="218" t="n">
        <v>0</v>
      </c>
      <c r="L80" s="218" t="n">
        <v>0</v>
      </c>
      <c r="M80" s="218" t="n">
        <v>0.0020962029904259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0</v>
      </c>
      <c r="S80" s="218" t="n">
        <v>0.000171087933146656</v>
      </c>
      <c r="T80" s="218" t="n">
        <v>0.00147321892718372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</v>
      </c>
      <c r="AB80" s="218" t="n">
        <v>0</v>
      </c>
      <c r="AC80" s="218" t="n">
        <v>0</v>
      </c>
      <c r="AD80" s="218" t="n">
        <v>0</v>
      </c>
      <c r="AE80" s="218" t="n">
        <v>0</v>
      </c>
      <c r="AF80" s="218" t="n">
        <v>0.000168630530807278</v>
      </c>
      <c r="AG80" s="218" t="n">
        <v>0.000434278636185361</v>
      </c>
      <c r="AH80" s="218" t="n">
        <v>0.000527339862290642</v>
      </c>
      <c r="AI80" s="218" t="n">
        <v>2.55416727376266E-005</v>
      </c>
      <c r="AJ80" s="218" t="n">
        <v>0</v>
      </c>
      <c r="AK80" s="218" t="n">
        <v>0</v>
      </c>
      <c r="AL80" s="219"/>
      <c r="AM80" s="54"/>
    </row>
    <row r="81" customFormat="false" ht="12" hidden="false" customHeight="true" outlineLevel="0" collapsed="false">
      <c r="B81" s="178" t="n">
        <v>1408</v>
      </c>
      <c r="C81" s="179" t="s">
        <v>136</v>
      </c>
      <c r="D81" s="220" t="e">
        <f aca="false"/>
        <v>#DIV/0!</v>
      </c>
      <c r="E81" s="220" t="n">
        <v>0</v>
      </c>
      <c r="F81" s="220" t="n">
        <v>0.00168829066962987</v>
      </c>
      <c r="G81" s="220" t="n">
        <v>0</v>
      </c>
      <c r="H81" s="220" t="n">
        <v>0</v>
      </c>
      <c r="I81" s="220" t="n">
        <v>0.000299932460287316</v>
      </c>
      <c r="J81" s="220" t="n">
        <v>0</v>
      </c>
      <c r="K81" s="220" t="n">
        <v>0</v>
      </c>
      <c r="L81" s="220" t="n">
        <v>0</v>
      </c>
      <c r="M81" s="220" t="n">
        <v>0</v>
      </c>
      <c r="N81" s="220" t="n">
        <v>0</v>
      </c>
      <c r="O81" s="220" t="n">
        <v>0</v>
      </c>
      <c r="P81" s="220" t="n">
        <v>0</v>
      </c>
      <c r="Q81" s="220" t="n">
        <v>0</v>
      </c>
      <c r="R81" s="220" t="n">
        <v>0.00361827986630787</v>
      </c>
      <c r="S81" s="220" t="n">
        <v>0.000290702336124172</v>
      </c>
      <c r="T81" s="220" t="n">
        <v>0</v>
      </c>
      <c r="U81" s="220" t="n">
        <v>0</v>
      </c>
      <c r="V81" s="220" t="n">
        <v>0.00865106128763086</v>
      </c>
      <c r="W81" s="220" t="n">
        <v>0</v>
      </c>
      <c r="X81" s="220" t="n">
        <v>0</v>
      </c>
      <c r="Y81" s="220" t="n">
        <v>0</v>
      </c>
      <c r="Z81" s="220" t="n">
        <v>0</v>
      </c>
      <c r="AA81" s="220" t="n">
        <v>0</v>
      </c>
      <c r="AB81" s="220" t="n">
        <v>0</v>
      </c>
      <c r="AC81" s="220" t="n">
        <v>0</v>
      </c>
      <c r="AD81" s="220" t="n">
        <v>0</v>
      </c>
      <c r="AE81" s="220" t="n">
        <v>0.00101741057225164</v>
      </c>
      <c r="AF81" s="220" t="n">
        <v>0.00221550568595343</v>
      </c>
      <c r="AG81" s="220" t="n">
        <v>0.000450595394424278</v>
      </c>
      <c r="AH81" s="220" t="n">
        <v>0.000203739199497846</v>
      </c>
      <c r="AI81" s="220" t="n">
        <v>0.00219241585253894</v>
      </c>
      <c r="AJ81" s="220" t="n">
        <v>0</v>
      </c>
      <c r="AK81" s="220" t="n">
        <v>0.000289048369491519</v>
      </c>
      <c r="AL81" s="219"/>
      <c r="AM81" s="54"/>
    </row>
    <row r="82" customFormat="false" ht="12" hidden="false" customHeight="true" outlineLevel="0" collapsed="false">
      <c r="B82" s="178"/>
      <c r="C82" s="179" t="s">
        <v>239</v>
      </c>
      <c r="D82" s="218" t="e">
        <f aca="false"/>
        <v>#DIV/0!</v>
      </c>
      <c r="E82" s="218" t="n">
        <v>0.981730197938083</v>
      </c>
      <c r="F82" s="218" t="n">
        <v>0.887266229482212</v>
      </c>
      <c r="G82" s="218" t="n">
        <v>0.961556845474004</v>
      </c>
      <c r="H82" s="218" t="n">
        <v>0.982870685702844</v>
      </c>
      <c r="I82" s="218" t="n">
        <v>0.955414846957825</v>
      </c>
      <c r="J82" s="218" t="n">
        <v>0.900528502183547</v>
      </c>
      <c r="K82" s="218" t="n">
        <v>0.982553454415096</v>
      </c>
      <c r="L82" s="218" t="n">
        <v>0.996883717112453</v>
      </c>
      <c r="M82" s="218" t="n">
        <v>0.951869814477538</v>
      </c>
      <c r="N82" s="218" t="n">
        <v>0.990762635882594</v>
      </c>
      <c r="O82" s="218" t="n">
        <v>0.964215782293484</v>
      </c>
      <c r="P82" s="218" t="n">
        <v>0.973543719108617</v>
      </c>
      <c r="Q82" s="218" t="n">
        <v>0.947209237908275</v>
      </c>
      <c r="R82" s="218" t="n">
        <v>0.850110386475851</v>
      </c>
      <c r="S82" s="218" t="n">
        <v>0.956683227645976</v>
      </c>
      <c r="T82" s="218" t="n">
        <v>0.944907619080907</v>
      </c>
      <c r="U82" s="218" t="n">
        <v>0.852144174109639</v>
      </c>
      <c r="V82" s="218" t="n">
        <v>0.85739793561717</v>
      </c>
      <c r="W82" s="218" t="n">
        <v>0.917658778403577</v>
      </c>
      <c r="X82" s="218" t="n">
        <v>0.962111237332333</v>
      </c>
      <c r="Y82" s="218" t="n">
        <v>0.969405694726323</v>
      </c>
      <c r="Z82" s="218" t="n">
        <v>0.968832759404529</v>
      </c>
      <c r="AA82" s="218" t="n">
        <v>0.985021817545307</v>
      </c>
      <c r="AB82" s="218" t="n">
        <v>0.989284567724959</v>
      </c>
      <c r="AC82" s="218" t="n">
        <v>0.954245933941344</v>
      </c>
      <c r="AD82" s="218" t="n">
        <v>0.874239841598396</v>
      </c>
      <c r="AE82" s="218" t="n">
        <v>0.981749106829743</v>
      </c>
      <c r="AF82" s="218" t="n">
        <v>0.933385875299452</v>
      </c>
      <c r="AG82" s="218" t="n">
        <v>0.954105537541953</v>
      </c>
      <c r="AH82" s="218" t="n">
        <v>0.962464892564412</v>
      </c>
      <c r="AI82" s="218" t="n">
        <v>0.901385954558873</v>
      </c>
      <c r="AJ82" s="218" t="n">
        <v>0.874239841598396</v>
      </c>
      <c r="AK82" s="218" t="n">
        <v>0.957022083446243</v>
      </c>
      <c r="AL82" s="219"/>
      <c r="AM82" s="54"/>
    </row>
    <row r="83" customFormat="false" ht="12" hidden="false" customHeight="true" outlineLevel="0" collapsed="false">
      <c r="B83" s="171"/>
      <c r="C83" s="179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218"/>
      <c r="Z83" s="218"/>
      <c r="AA83" s="218"/>
      <c r="AB83" s="218"/>
      <c r="AC83" s="218"/>
      <c r="AD83" s="218"/>
      <c r="AE83" s="218"/>
      <c r="AF83" s="218"/>
      <c r="AG83" s="218"/>
      <c r="AH83" s="218"/>
      <c r="AI83" s="218"/>
      <c r="AJ83" s="218"/>
      <c r="AK83" s="218"/>
      <c r="AL83" s="219"/>
      <c r="AM83" s="54"/>
    </row>
    <row r="84" customFormat="false" ht="12" hidden="false" customHeight="true" outlineLevel="0" collapsed="false">
      <c r="B84" s="171" t="s">
        <v>240</v>
      </c>
      <c r="C84" s="179"/>
      <c r="D84" s="218" t="e">
        <f aca="false"/>
        <v>#DIV/0!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0</v>
      </c>
      <c r="J84" s="218" t="n">
        <v>0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  <c r="R84" s="218" t="n">
        <v>0</v>
      </c>
      <c r="S84" s="218" t="n">
        <v>0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0</v>
      </c>
      <c r="Z84" s="218" t="n">
        <v>0</v>
      </c>
      <c r="AA84" s="218" t="n">
        <v>0</v>
      </c>
      <c r="AB84" s="218" t="n">
        <v>0</v>
      </c>
      <c r="AC84" s="218" t="n">
        <v>0</v>
      </c>
      <c r="AD84" s="218" t="n">
        <v>0</v>
      </c>
      <c r="AE84" s="218" t="n">
        <v>0</v>
      </c>
      <c r="AF84" s="218" t="n">
        <v>0</v>
      </c>
      <c r="AG84" s="218" t="n">
        <v>0</v>
      </c>
      <c r="AH84" s="218" t="n">
        <v>0</v>
      </c>
      <c r="AI84" s="218" t="n">
        <v>0</v>
      </c>
      <c r="AJ84" s="218" t="n">
        <v>0</v>
      </c>
      <c r="AK84" s="218" t="n">
        <v>0</v>
      </c>
      <c r="AL84" s="219"/>
      <c r="AM84" s="54"/>
    </row>
    <row r="85" customFormat="false" ht="12" hidden="false" customHeight="true" outlineLevel="0" collapsed="false">
      <c r="B85" s="178" t="n">
        <v>1411</v>
      </c>
      <c r="C85" s="179" t="s">
        <v>137</v>
      </c>
      <c r="D85" s="218" t="e">
        <f aca="false"/>
        <v>#DIV/0!</v>
      </c>
      <c r="E85" s="218" t="n">
        <v>0.00302205451646155</v>
      </c>
      <c r="F85" s="218" t="n">
        <v>0.00413711528925904</v>
      </c>
      <c r="G85" s="218" t="n">
        <v>0.00582598011938196</v>
      </c>
      <c r="H85" s="218" t="n">
        <v>0.000905111142278595</v>
      </c>
      <c r="I85" s="218" t="n">
        <v>0.00424717632415991</v>
      </c>
      <c r="J85" s="218" t="n">
        <v>0.0120786099038161</v>
      </c>
      <c r="K85" s="218" t="n">
        <v>0.00315072198834223</v>
      </c>
      <c r="L85" s="218" t="n">
        <v>0</v>
      </c>
      <c r="M85" s="218" t="n">
        <v>0.00517818963915483</v>
      </c>
      <c r="N85" s="218" t="n">
        <v>0.00327028596115332</v>
      </c>
      <c r="O85" s="218" t="n">
        <v>0.00553177937729193</v>
      </c>
      <c r="P85" s="218" t="n">
        <v>0.00310569097282302</v>
      </c>
      <c r="Q85" s="218" t="n">
        <v>0.0100026284853192</v>
      </c>
      <c r="R85" s="218" t="n">
        <v>0</v>
      </c>
      <c r="S85" s="218" t="n">
        <v>0.00488881130177889</v>
      </c>
      <c r="T85" s="218" t="n">
        <v>0.00224487206385469</v>
      </c>
      <c r="U85" s="218" t="n">
        <v>0.0439085981778966</v>
      </c>
      <c r="V85" s="218" t="n">
        <v>0</v>
      </c>
      <c r="W85" s="218" t="n">
        <v>0.0243117965655036</v>
      </c>
      <c r="X85" s="218" t="n">
        <v>0.00707147841114286</v>
      </c>
      <c r="Y85" s="218" t="n">
        <v>0</v>
      </c>
      <c r="Z85" s="218" t="n">
        <v>0.0057936496729717</v>
      </c>
      <c r="AA85" s="218" t="n">
        <v>0.0042952790417287</v>
      </c>
      <c r="AB85" s="218" t="n">
        <v>0</v>
      </c>
      <c r="AC85" s="218" t="n">
        <v>0</v>
      </c>
      <c r="AD85" s="218" t="n">
        <v>0.0208210413627769</v>
      </c>
      <c r="AE85" s="218" t="n">
        <v>0.00124186790154468</v>
      </c>
      <c r="AF85" s="218" t="n">
        <v>0.00546332645252307</v>
      </c>
      <c r="AG85" s="218" t="n">
        <v>0.00457865670607531</v>
      </c>
      <c r="AH85" s="218" t="n">
        <v>0.00420632494873197</v>
      </c>
      <c r="AI85" s="218" t="n">
        <v>0.00490768550633187</v>
      </c>
      <c r="AJ85" s="218" t="n">
        <v>0.0208210413627769</v>
      </c>
      <c r="AK85" s="218" t="n">
        <v>0.00751367895863854</v>
      </c>
      <c r="AL85" s="219"/>
      <c r="AM85" s="54"/>
    </row>
    <row r="86" customFormat="false" ht="12" hidden="false" customHeight="true" outlineLevel="0" collapsed="false">
      <c r="B86" s="178" t="s">
        <v>99</v>
      </c>
      <c r="C86" s="179" t="s">
        <v>138</v>
      </c>
      <c r="D86" s="218" t="e">
        <f aca="false"/>
        <v>#DIV/0!</v>
      </c>
      <c r="E86" s="218" t="n">
        <v>0.00352069423560367</v>
      </c>
      <c r="F86" s="218" t="n">
        <v>0.00250708612962435</v>
      </c>
      <c r="G86" s="218" t="n">
        <v>0.00627105126253188</v>
      </c>
      <c r="H86" s="218" t="n">
        <v>0.00361035085214644</v>
      </c>
      <c r="I86" s="218" t="n">
        <v>0.00467767592304191</v>
      </c>
      <c r="J86" s="218" t="n">
        <v>0.0295442609151912</v>
      </c>
      <c r="K86" s="218" t="n">
        <v>0.00186092014500001</v>
      </c>
      <c r="L86" s="218" t="n">
        <v>0.000102947477170762</v>
      </c>
      <c r="M86" s="218" t="n">
        <v>0.00824381893443249</v>
      </c>
      <c r="N86" s="218" t="n">
        <v>0.000706748878831424</v>
      </c>
      <c r="O86" s="218" t="n">
        <v>0.00527709019496709</v>
      </c>
      <c r="P86" s="218" t="n">
        <v>0.0115639823791888</v>
      </c>
      <c r="Q86" s="218" t="n">
        <v>0.00137020205024012</v>
      </c>
      <c r="R86" s="218" t="n">
        <v>0.0638690495012821</v>
      </c>
      <c r="S86" s="218" t="n">
        <v>0.0112267780415262</v>
      </c>
      <c r="T86" s="218" t="n">
        <v>0.0266192132814704</v>
      </c>
      <c r="U86" s="218" t="n">
        <v>0.0112611966212103</v>
      </c>
      <c r="V86" s="218" t="n">
        <v>0.0594430819321382</v>
      </c>
      <c r="W86" s="218" t="n">
        <v>0</v>
      </c>
      <c r="X86" s="218" t="n">
        <v>0.000294190277715816</v>
      </c>
      <c r="Y86" s="218" t="n">
        <v>0.00919784525341559</v>
      </c>
      <c r="Z86" s="218" t="n">
        <v>0.0113049682615001</v>
      </c>
      <c r="AA86" s="218" t="n">
        <v>0.00323689242288237</v>
      </c>
      <c r="AB86" s="218" t="n">
        <v>0</v>
      </c>
      <c r="AC86" s="218" t="n">
        <v>0</v>
      </c>
      <c r="AD86" s="218" t="n">
        <v>0.0505757084639578</v>
      </c>
      <c r="AE86" s="218" t="n">
        <v>0</v>
      </c>
      <c r="AF86" s="218" t="n">
        <v>0.0223893726711999</v>
      </c>
      <c r="AG86" s="218" t="n">
        <v>0.00848710255368826</v>
      </c>
      <c r="AH86" s="218" t="n">
        <v>0.00429184695773248</v>
      </c>
      <c r="AI86" s="218" t="n">
        <v>0.0374620008491362</v>
      </c>
      <c r="AJ86" s="218" t="n">
        <v>0.0505757084639578</v>
      </c>
      <c r="AK86" s="218" t="n">
        <v>0.000980924919357425</v>
      </c>
      <c r="AL86" s="219"/>
      <c r="AM86" s="54"/>
    </row>
    <row r="87" customFormat="false" ht="12" hidden="false" customHeight="true" outlineLevel="0" collapsed="false">
      <c r="B87" s="178" t="n">
        <v>1413</v>
      </c>
      <c r="C87" s="179" t="s">
        <v>139</v>
      </c>
      <c r="D87" s="218" t="e">
        <f aca="false"/>
        <v>#DIV/0!</v>
      </c>
      <c r="E87" s="218" t="n">
        <v>0.00125777424450833</v>
      </c>
      <c r="F87" s="218" t="n">
        <v>0.000490077512522087</v>
      </c>
      <c r="G87" s="218" t="n">
        <v>0.00109755654176367</v>
      </c>
      <c r="H87" s="218" t="n">
        <v>0.00120521755809635</v>
      </c>
      <c r="I87" s="218" t="n">
        <v>0.00103629816360339</v>
      </c>
      <c r="J87" s="218" t="n">
        <v>0.00076434120898098</v>
      </c>
      <c r="K87" s="218" t="n">
        <v>0.000112273655565033</v>
      </c>
      <c r="L87" s="218" t="n">
        <v>0.00130784509461949</v>
      </c>
      <c r="M87" s="218" t="n">
        <v>0.00754425312068533</v>
      </c>
      <c r="N87" s="218" t="n">
        <v>0.00122003605472247</v>
      </c>
      <c r="O87" s="218" t="n">
        <v>0.000647176918547942</v>
      </c>
      <c r="P87" s="218" t="n">
        <v>0.00167111257898384</v>
      </c>
      <c r="Q87" s="218" t="n">
        <v>0.00114214230632922</v>
      </c>
      <c r="R87" s="218" t="n">
        <v>0</v>
      </c>
      <c r="S87" s="218" t="n">
        <v>0.00133205406599368</v>
      </c>
      <c r="T87" s="218" t="n">
        <v>0.00128485612392282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.00531453894182577</v>
      </c>
      <c r="AA87" s="218" t="n">
        <v>0.000867301878173897</v>
      </c>
      <c r="AB87" s="218" t="n">
        <v>0.00128997207083695</v>
      </c>
      <c r="AC87" s="218" t="n">
        <v>0</v>
      </c>
      <c r="AD87" s="218" t="n">
        <v>0.00545624615465446</v>
      </c>
      <c r="AE87" s="218" t="n">
        <v>0</v>
      </c>
      <c r="AF87" s="218" t="n">
        <v>0.000980972661706717</v>
      </c>
      <c r="AG87" s="218" t="n">
        <v>0.00113956874467941</v>
      </c>
      <c r="AH87" s="218" t="n">
        <v>0.00119207981281363</v>
      </c>
      <c r="AI87" s="218" t="n">
        <v>0.000695152666850502</v>
      </c>
      <c r="AJ87" s="218" t="n">
        <v>0.00545624615465446</v>
      </c>
      <c r="AK87" s="218" t="n">
        <v>0.000817657402814684</v>
      </c>
      <c r="AL87" s="219"/>
    </row>
    <row r="88" customFormat="false" ht="12" hidden="false" customHeight="true" outlineLevel="0" collapsed="false">
      <c r="B88" s="178" t="n">
        <v>1414</v>
      </c>
      <c r="C88" s="179" t="s">
        <v>140</v>
      </c>
      <c r="D88" s="218" t="e">
        <f aca="false"/>
        <v>#DIV/0!</v>
      </c>
      <c r="E88" s="218" t="n">
        <v>0.000327603024196234</v>
      </c>
      <c r="F88" s="218" t="n">
        <v>0.000912822410158714</v>
      </c>
      <c r="G88" s="218" t="n">
        <v>0.00098101866656997</v>
      </c>
      <c r="H88" s="218" t="n">
        <v>0</v>
      </c>
      <c r="I88" s="218" t="n">
        <v>0.00069612364617248</v>
      </c>
      <c r="J88" s="218" t="n">
        <v>0.0013935512437439</v>
      </c>
      <c r="K88" s="218" t="n">
        <v>0</v>
      </c>
      <c r="L88" s="218" t="n">
        <v>0</v>
      </c>
      <c r="M88" s="218" t="n">
        <v>0.000395151104735683</v>
      </c>
      <c r="N88" s="218" t="n">
        <v>0</v>
      </c>
      <c r="O88" s="218" t="n">
        <v>0</v>
      </c>
      <c r="P88" s="218" t="n">
        <v>0</v>
      </c>
      <c r="Q88" s="218" t="n">
        <v>0.0169354927936203</v>
      </c>
      <c r="R88" s="218" t="n">
        <v>0.0373087693461441</v>
      </c>
      <c r="S88" s="218" t="n">
        <v>0.0049594628559321</v>
      </c>
      <c r="T88" s="218" t="n">
        <v>0.000766682123250855</v>
      </c>
      <c r="U88" s="218" t="n">
        <v>0.00318653389942918</v>
      </c>
      <c r="V88" s="218" t="n">
        <v>0.0189836352281089</v>
      </c>
      <c r="W88" s="218" t="n">
        <v>0</v>
      </c>
      <c r="X88" s="218" t="n">
        <v>0.00684485728301039</v>
      </c>
      <c r="Y88" s="218" t="n">
        <v>0.00985942080679902</v>
      </c>
      <c r="Z88" s="218" t="n">
        <v>0</v>
      </c>
      <c r="AA88" s="218" t="n">
        <v>0.0026219608317153</v>
      </c>
      <c r="AB88" s="218" t="n">
        <v>0</v>
      </c>
      <c r="AC88" s="218" t="n">
        <v>0</v>
      </c>
      <c r="AD88" s="218" t="n">
        <v>0.000339843095499292</v>
      </c>
      <c r="AE88" s="218" t="n">
        <v>0.0115152674073594</v>
      </c>
      <c r="AF88" s="218" t="n">
        <v>0.00750351280507652</v>
      </c>
      <c r="AG88" s="218" t="n">
        <v>0.00279626010294241</v>
      </c>
      <c r="AH88" s="218" t="n">
        <v>0.000564959224227078</v>
      </c>
      <c r="AI88" s="218" t="n">
        <v>0.0123435298133445</v>
      </c>
      <c r="AJ88" s="218" t="n">
        <v>0.000339843095499292</v>
      </c>
      <c r="AK88" s="218" t="n">
        <v>0.015395595968381</v>
      </c>
      <c r="AL88" s="219"/>
    </row>
    <row r="89" customFormat="false" ht="12" hidden="false" customHeight="true" outlineLevel="0" collapsed="false">
      <c r="B89" s="178" t="n">
        <v>1415</v>
      </c>
      <c r="C89" s="179" t="s">
        <v>141</v>
      </c>
      <c r="D89" s="218" t="e">
        <f aca="false"/>
        <v>#DIV/0!</v>
      </c>
      <c r="E89" s="218" t="n">
        <v>0</v>
      </c>
      <c r="F89" s="218" t="n">
        <v>0.0737363344509452</v>
      </c>
      <c r="G89" s="218" t="n">
        <v>0.00351327793237401</v>
      </c>
      <c r="H89" s="218" t="n">
        <v>0.000187454698041557</v>
      </c>
      <c r="I89" s="218" t="n">
        <v>0.0148186298436371</v>
      </c>
      <c r="J89" s="218" t="n">
        <v>0.000128481586986595</v>
      </c>
      <c r="K89" s="218" t="n">
        <v>0</v>
      </c>
      <c r="L89" s="218" t="n">
        <v>0</v>
      </c>
      <c r="M89" s="218" t="n">
        <v>0.00884820074019451</v>
      </c>
      <c r="N89" s="218" t="n">
        <v>0</v>
      </c>
      <c r="O89" s="218" t="n">
        <v>0.00123640005062369</v>
      </c>
      <c r="P89" s="218" t="n">
        <v>0</v>
      </c>
      <c r="Q89" s="218" t="n">
        <v>0</v>
      </c>
      <c r="R89" s="218" t="n">
        <v>0</v>
      </c>
      <c r="S89" s="218" t="n">
        <v>0.000792025697593534</v>
      </c>
      <c r="T89" s="218" t="n">
        <v>0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0</v>
      </c>
      <c r="AB89" s="218" t="n">
        <v>0</v>
      </c>
      <c r="AC89" s="218" t="n">
        <v>0</v>
      </c>
      <c r="AD89" s="218" t="n">
        <v>0</v>
      </c>
      <c r="AE89" s="218" t="n">
        <v>0</v>
      </c>
      <c r="AF89" s="218" t="n">
        <v>0</v>
      </c>
      <c r="AG89" s="218" t="n">
        <v>0.00851839683621953</v>
      </c>
      <c r="AH89" s="218" t="n">
        <v>0.0104123469257055</v>
      </c>
      <c r="AI89" s="218" t="n">
        <v>4.3587483868943E-005</v>
      </c>
      <c r="AJ89" s="218" t="n">
        <v>0</v>
      </c>
      <c r="AK89" s="218" t="n">
        <v>0</v>
      </c>
      <c r="AL89" s="219"/>
    </row>
    <row r="90" customFormat="false" ht="12" hidden="false" customHeight="true" outlineLevel="0" collapsed="false">
      <c r="B90" s="178" t="n">
        <v>1416</v>
      </c>
      <c r="C90" s="179" t="s">
        <v>142</v>
      </c>
      <c r="D90" s="218" t="e">
        <f aca="false"/>
        <v>#DIV/0!</v>
      </c>
      <c r="E90" s="218" t="n">
        <v>0</v>
      </c>
      <c r="F90" s="218" t="n">
        <v>3.08412091803345E-005</v>
      </c>
      <c r="G90" s="218" t="n">
        <v>0.000116462995445684</v>
      </c>
      <c r="H90" s="218" t="n">
        <v>0.000121434877801623</v>
      </c>
      <c r="I90" s="218" t="n">
        <v>7.99985740512747E-005</v>
      </c>
      <c r="J90" s="218" t="n">
        <v>4.8608330791179E-005</v>
      </c>
      <c r="K90" s="218" t="n">
        <v>0.000500798165226232</v>
      </c>
      <c r="L90" s="218" t="n">
        <v>0</v>
      </c>
      <c r="M90" s="218" t="n">
        <v>0.000169675863715293</v>
      </c>
      <c r="N90" s="218" t="n">
        <v>0</v>
      </c>
      <c r="O90" s="218" t="n">
        <v>2.5294554475393E-005</v>
      </c>
      <c r="P90" s="218" t="n">
        <v>0</v>
      </c>
      <c r="Q90" s="218" t="n">
        <v>0</v>
      </c>
      <c r="R90" s="218" t="n">
        <v>0.00969033835551285</v>
      </c>
      <c r="S90" s="218" t="n">
        <v>0.000898615501692478</v>
      </c>
      <c r="T90" s="218" t="n">
        <v>0</v>
      </c>
      <c r="U90" s="218" t="n">
        <v>0</v>
      </c>
      <c r="V90" s="218" t="n">
        <v>0.0107111048188757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0</v>
      </c>
      <c r="AC90" s="218" t="n">
        <v>0</v>
      </c>
      <c r="AD90" s="218" t="n">
        <v>0</v>
      </c>
      <c r="AE90" s="218" t="n">
        <v>0</v>
      </c>
      <c r="AF90" s="218" t="n">
        <v>0.00250610643589286</v>
      </c>
      <c r="AG90" s="218" t="n">
        <v>0.000573227229763221</v>
      </c>
      <c r="AH90" s="218" t="n">
        <v>0.000105357443818137</v>
      </c>
      <c r="AI90" s="218" t="n">
        <v>0.00397534540601008</v>
      </c>
      <c r="AJ90" s="218" t="n">
        <v>0</v>
      </c>
      <c r="AK90" s="218" t="n">
        <v>0</v>
      </c>
      <c r="AL90" s="219"/>
    </row>
    <row r="91" customFormat="false" ht="12" hidden="false" customHeight="true" outlineLevel="0" collapsed="false">
      <c r="B91" s="178" t="n">
        <v>1417</v>
      </c>
      <c r="C91" s="179" t="s">
        <v>143</v>
      </c>
      <c r="D91" s="218" t="e">
        <f aca="false"/>
        <v>#DIV/0!</v>
      </c>
      <c r="E91" s="218" t="n">
        <v>2.0141915106056E-006</v>
      </c>
      <c r="F91" s="218" t="n">
        <v>4.56909039345875E-005</v>
      </c>
      <c r="G91" s="218" t="n">
        <v>0.000100489285044036</v>
      </c>
      <c r="H91" s="218" t="n">
        <v>0.000188964408832328</v>
      </c>
      <c r="I91" s="218" t="n">
        <v>8.56078955803313E-005</v>
      </c>
      <c r="J91" s="218" t="n">
        <v>0</v>
      </c>
      <c r="K91" s="218" t="n">
        <v>0</v>
      </c>
      <c r="L91" s="218" t="n">
        <v>0</v>
      </c>
      <c r="M91" s="218" t="n">
        <v>0.000244886389593425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1.89833267852412E-005</v>
      </c>
      <c r="T91" s="218" t="n">
        <v>0.00132400966327155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0</v>
      </c>
      <c r="AC91" s="218" t="n">
        <v>0</v>
      </c>
      <c r="AD91" s="218" t="n">
        <v>0</v>
      </c>
      <c r="AE91" s="218" t="n">
        <v>0</v>
      </c>
      <c r="AF91" s="218" t="n">
        <v>0.000151551441670831</v>
      </c>
      <c r="AG91" s="218" t="n">
        <v>6.66444378927774E-005</v>
      </c>
      <c r="AH91" s="218" t="n">
        <v>8.15130304412379E-005</v>
      </c>
      <c r="AI91" s="218" t="n">
        <v>0</v>
      </c>
      <c r="AJ91" s="218" t="n">
        <v>0</v>
      </c>
      <c r="AK91" s="218" t="n">
        <v>0</v>
      </c>
      <c r="AL91" s="219"/>
    </row>
    <row r="92" customFormat="false" ht="12" hidden="false" customHeight="true" outlineLevel="0" collapsed="false">
      <c r="B92" s="178" t="n">
        <v>1418</v>
      </c>
      <c r="C92" s="179" t="s">
        <v>144</v>
      </c>
      <c r="D92" s="220" t="e">
        <f aca="false"/>
        <v>#DIV/0!</v>
      </c>
      <c r="E92" s="220" t="n">
        <v>0</v>
      </c>
      <c r="F92" s="220" t="n">
        <v>0.00150472194810401</v>
      </c>
      <c r="G92" s="220" t="n">
        <v>0</v>
      </c>
      <c r="H92" s="220" t="n">
        <v>0</v>
      </c>
      <c r="I92" s="220" t="n">
        <v>0.000267320648074245</v>
      </c>
      <c r="J92" s="220" t="n">
        <v>0</v>
      </c>
      <c r="K92" s="220" t="n">
        <v>0</v>
      </c>
      <c r="L92" s="220" t="n">
        <v>0</v>
      </c>
      <c r="M92" s="220" t="n">
        <v>0</v>
      </c>
      <c r="N92" s="220" t="n">
        <v>0</v>
      </c>
      <c r="O92" s="220" t="n">
        <v>0</v>
      </c>
      <c r="P92" s="220" t="n">
        <v>0</v>
      </c>
      <c r="Q92" s="220" t="n">
        <v>0</v>
      </c>
      <c r="R92" s="220" t="n">
        <v>0.00319814720297561</v>
      </c>
      <c r="S92" s="220" t="n">
        <v>0.000256947747970275</v>
      </c>
      <c r="T92" s="220" t="n">
        <v>0</v>
      </c>
      <c r="U92" s="220" t="n">
        <v>0</v>
      </c>
      <c r="V92" s="220" t="n">
        <v>0.00930634369420002</v>
      </c>
      <c r="W92" s="220" t="n">
        <v>0</v>
      </c>
      <c r="X92" s="220" t="n">
        <v>0</v>
      </c>
      <c r="Y92" s="220" t="n">
        <v>0</v>
      </c>
      <c r="Z92" s="220" t="n">
        <v>0</v>
      </c>
      <c r="AA92" s="220" t="n">
        <v>0</v>
      </c>
      <c r="AB92" s="220" t="n">
        <v>0</v>
      </c>
      <c r="AC92" s="220" t="n">
        <v>0</v>
      </c>
      <c r="AD92" s="220" t="n">
        <v>0</v>
      </c>
      <c r="AE92" s="220" t="n">
        <v>8.69982139734511E-005</v>
      </c>
      <c r="AF92" s="220" t="n">
        <v>0.00219379657200864</v>
      </c>
      <c r="AG92" s="220" t="n">
        <v>0.000418444013307587</v>
      </c>
      <c r="AH92" s="220" t="n">
        <v>0.000181586530499964</v>
      </c>
      <c r="AI92" s="220" t="n">
        <v>0.00219269189637246</v>
      </c>
      <c r="AJ92" s="220" t="n">
        <v>0</v>
      </c>
      <c r="AK92" s="220" t="n">
        <v>2.47163658247112E-005</v>
      </c>
      <c r="AL92" s="219"/>
    </row>
    <row r="93" customFormat="false" ht="12" hidden="false" customHeight="true" outlineLevel="0" collapsed="false">
      <c r="B93" s="178"/>
      <c r="C93" s="179" t="s">
        <v>241</v>
      </c>
      <c r="D93" s="218" t="e">
        <f aca="false"/>
        <v>#DIV/0!</v>
      </c>
      <c r="E93" s="218" t="n">
        <v>0.00813014021228038</v>
      </c>
      <c r="F93" s="218" t="n">
        <v>0.0833646898537283</v>
      </c>
      <c r="G93" s="218" t="n">
        <v>0.0179058368031112</v>
      </c>
      <c r="H93" s="218" t="n">
        <v>0.0062185335371969</v>
      </c>
      <c r="I93" s="218" t="n">
        <v>0.0259088310183206</v>
      </c>
      <c r="J93" s="218" t="n">
        <v>0.0439578531895099</v>
      </c>
      <c r="K93" s="218" t="n">
        <v>0.00562471395413351</v>
      </c>
      <c r="L93" s="218" t="n">
        <v>0.00141079257179025</v>
      </c>
      <c r="M93" s="218" t="n">
        <v>0.0306241757925116</v>
      </c>
      <c r="N93" s="218" t="n">
        <v>0.00519707089470721</v>
      </c>
      <c r="O93" s="218" t="n">
        <v>0.0127177410959061</v>
      </c>
      <c r="P93" s="218" t="n">
        <v>0.0163407859309957</v>
      </c>
      <c r="Q93" s="218" t="n">
        <v>0.0294504656355088</v>
      </c>
      <c r="R93" s="218" t="n">
        <v>0.114066304405915</v>
      </c>
      <c r="S93" s="218" t="n">
        <v>0.0243736785392724</v>
      </c>
      <c r="T93" s="218" t="n">
        <v>0.0322396332557703</v>
      </c>
      <c r="U93" s="218" t="n">
        <v>0.0583563286985361</v>
      </c>
      <c r="V93" s="218" t="n">
        <v>0.0984441656733227</v>
      </c>
      <c r="W93" s="218" t="n">
        <v>0.0243117965655036</v>
      </c>
      <c r="X93" s="218" t="n">
        <v>0.0142105259718691</v>
      </c>
      <c r="Y93" s="218" t="n">
        <v>0.0190572660602146</v>
      </c>
      <c r="Z93" s="218" t="n">
        <v>0.0224131568762976</v>
      </c>
      <c r="AA93" s="218" t="n">
        <v>0.0110214341745003</v>
      </c>
      <c r="AB93" s="218" t="n">
        <v>0.00128997207083695</v>
      </c>
      <c r="AC93" s="218" t="n">
        <v>0</v>
      </c>
      <c r="AD93" s="218" t="n">
        <v>0.0771928390768885</v>
      </c>
      <c r="AE93" s="218" t="n">
        <v>0.0128441335228776</v>
      </c>
      <c r="AF93" s="218" t="n">
        <v>0.0411886390400786</v>
      </c>
      <c r="AG93" s="218" t="n">
        <v>0.0265783006245685</v>
      </c>
      <c r="AH93" s="218" t="n">
        <v>0.02103601487397</v>
      </c>
      <c r="AI93" s="218" t="n">
        <v>0.0616199936219145</v>
      </c>
      <c r="AJ93" s="218" t="n">
        <v>0.0771928390768885</v>
      </c>
      <c r="AK93" s="218" t="n">
        <v>0.0247325736150163</v>
      </c>
      <c r="AL93" s="219"/>
    </row>
    <row r="94" customFormat="false" ht="12" hidden="false" customHeight="true" outlineLevel="0" collapsed="false">
      <c r="B94" s="171"/>
      <c r="C94" s="179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218"/>
      <c r="Z94" s="218"/>
      <c r="AA94" s="218"/>
      <c r="AB94" s="218"/>
      <c r="AC94" s="218"/>
      <c r="AD94" s="218"/>
      <c r="AE94" s="218"/>
      <c r="AF94" s="218"/>
      <c r="AG94" s="218"/>
      <c r="AH94" s="218"/>
      <c r="AI94" s="218"/>
      <c r="AJ94" s="218"/>
      <c r="AK94" s="218"/>
      <c r="AL94" s="219"/>
    </row>
    <row r="95" customFormat="false" ht="12" hidden="false" customHeight="true" outlineLevel="0" collapsed="false">
      <c r="B95" s="171" t="s">
        <v>242</v>
      </c>
      <c r="C95" s="179"/>
      <c r="D95" s="221" t="e">
        <f aca="false"/>
        <v>#DIV/0!</v>
      </c>
      <c r="E95" s="221" t="n">
        <v>0</v>
      </c>
      <c r="F95" s="221" t="n">
        <v>0</v>
      </c>
      <c r="G95" s="221" t="n">
        <v>0</v>
      </c>
      <c r="H95" s="221" t="n">
        <v>0</v>
      </c>
      <c r="I95" s="221" t="n">
        <v>0</v>
      </c>
      <c r="J95" s="221" t="n">
        <v>0</v>
      </c>
      <c r="K95" s="221" t="n">
        <v>0</v>
      </c>
      <c r="L95" s="221" t="n">
        <v>0</v>
      </c>
      <c r="M95" s="221" t="n">
        <v>0</v>
      </c>
      <c r="N95" s="221" t="n">
        <v>0</v>
      </c>
      <c r="O95" s="221" t="n">
        <v>0</v>
      </c>
      <c r="P95" s="221" t="n">
        <v>0</v>
      </c>
      <c r="Q95" s="221" t="n">
        <v>0</v>
      </c>
      <c r="R95" s="221" t="n">
        <v>0</v>
      </c>
      <c r="S95" s="221" t="n">
        <v>0</v>
      </c>
      <c r="T95" s="221" t="n">
        <v>0</v>
      </c>
      <c r="U95" s="221" t="n">
        <v>0</v>
      </c>
      <c r="V95" s="221" t="n">
        <v>0</v>
      </c>
      <c r="W95" s="221" t="n">
        <v>0</v>
      </c>
      <c r="X95" s="221" t="n">
        <v>0</v>
      </c>
      <c r="Y95" s="221" t="n">
        <v>0</v>
      </c>
      <c r="Z95" s="221" t="n">
        <v>0</v>
      </c>
      <c r="AA95" s="221" t="n">
        <v>0</v>
      </c>
      <c r="AB95" s="221" t="n">
        <v>0</v>
      </c>
      <c r="AC95" s="221" t="n">
        <v>0</v>
      </c>
      <c r="AD95" s="221" t="n">
        <v>0</v>
      </c>
      <c r="AE95" s="221" t="n">
        <v>0</v>
      </c>
      <c r="AF95" s="221" t="n">
        <v>0</v>
      </c>
      <c r="AG95" s="221" t="n">
        <v>0</v>
      </c>
      <c r="AH95" s="221" t="n">
        <v>0</v>
      </c>
      <c r="AI95" s="221" t="n">
        <v>0</v>
      </c>
      <c r="AJ95" s="221" t="n">
        <v>0</v>
      </c>
      <c r="AK95" s="221" t="n">
        <v>0</v>
      </c>
      <c r="AL95" s="222"/>
    </row>
    <row r="96" customFormat="false" ht="12" hidden="false" customHeight="true" outlineLevel="0" collapsed="false">
      <c r="B96" s="178" t="n">
        <v>1421</v>
      </c>
      <c r="C96" s="179" t="s">
        <v>145</v>
      </c>
      <c r="D96" s="218" t="e">
        <f aca="false"/>
        <v>#DIV/0!</v>
      </c>
      <c r="E96" s="218" t="n">
        <v>0.00542650054526222</v>
      </c>
      <c r="F96" s="218" t="n">
        <v>0.0224468752125259</v>
      </c>
      <c r="G96" s="218" t="n">
        <v>0.0142377542798425</v>
      </c>
      <c r="H96" s="218" t="n">
        <v>0.00591226349750568</v>
      </c>
      <c r="I96" s="218" t="n">
        <v>0.0127639473057622</v>
      </c>
      <c r="J96" s="218" t="n">
        <v>0.0221233272498804</v>
      </c>
      <c r="K96" s="218" t="n">
        <v>0.00756533858918314</v>
      </c>
      <c r="L96" s="218" t="n">
        <v>0</v>
      </c>
      <c r="M96" s="218" t="n">
        <v>0.0111147812258852</v>
      </c>
      <c r="N96" s="218" t="n">
        <v>0.00169044586265419</v>
      </c>
      <c r="O96" s="218" t="n">
        <v>0.0158598020614685</v>
      </c>
      <c r="P96" s="218" t="n">
        <v>0.00491689303788516</v>
      </c>
      <c r="Q96" s="218" t="n">
        <v>0.00879546907778204</v>
      </c>
      <c r="R96" s="218" t="n">
        <v>5.76833291845022E-009</v>
      </c>
      <c r="S96" s="218" t="n">
        <v>0.0078045786207655</v>
      </c>
      <c r="T96" s="218" t="n">
        <v>0.0127594773042093</v>
      </c>
      <c r="U96" s="218" t="n">
        <v>0.0625392572746961</v>
      </c>
      <c r="V96" s="218" t="n">
        <v>1.79444104472834E-008</v>
      </c>
      <c r="W96" s="218" t="n">
        <v>0.0580292662701482</v>
      </c>
      <c r="X96" s="218" t="n">
        <v>0.0183648138505614</v>
      </c>
      <c r="Y96" s="218" t="n">
        <v>0</v>
      </c>
      <c r="Z96" s="218" t="n">
        <v>0.00404464940942292</v>
      </c>
      <c r="AA96" s="218" t="n">
        <v>0.00268149183426327</v>
      </c>
      <c r="AB96" s="218" t="n">
        <v>1.45874136791914E-006</v>
      </c>
      <c r="AC96" s="218" t="n">
        <v>0.00197891110840717</v>
      </c>
      <c r="AD96" s="218" t="n">
        <v>0.0224077447921674</v>
      </c>
      <c r="AE96" s="218" t="n">
        <v>0.000593672576872202</v>
      </c>
      <c r="AF96" s="218" t="n">
        <v>0.00824177124321773</v>
      </c>
      <c r="AG96" s="218" t="n">
        <v>0.0105940517545705</v>
      </c>
      <c r="AH96" s="218" t="n">
        <v>0.0110368115108996</v>
      </c>
      <c r="AI96" s="218" t="n">
        <v>0.00879353522296329</v>
      </c>
      <c r="AJ96" s="218" t="n">
        <v>0.0224077447921674</v>
      </c>
      <c r="AK96" s="218" t="n">
        <v>0.00646532236007831</v>
      </c>
      <c r="AL96" s="219"/>
      <c r="AM96" s="111"/>
    </row>
    <row r="97" customFormat="false" ht="12" hidden="false" customHeight="true" outlineLevel="0" collapsed="false">
      <c r="B97" s="178" t="n">
        <v>1422</v>
      </c>
      <c r="C97" s="179" t="s">
        <v>146</v>
      </c>
      <c r="D97" s="218" t="e">
        <f aca="false"/>
        <v>#DIV/0!</v>
      </c>
      <c r="E97" s="218" t="n">
        <v>0.00424044935977239</v>
      </c>
      <c r="F97" s="218" t="n">
        <v>0.00415759362482757</v>
      </c>
      <c r="G97" s="218" t="n">
        <v>0.00316353266244808</v>
      </c>
      <c r="H97" s="218" t="n">
        <v>0.00334833115190369</v>
      </c>
      <c r="I97" s="218" t="n">
        <v>0.00357177786612629</v>
      </c>
      <c r="J97" s="218" t="n">
        <v>0.0311340470599978</v>
      </c>
      <c r="K97" s="218" t="n">
        <v>0.0028258943328741</v>
      </c>
      <c r="L97" s="218" t="n">
        <v>0.000365521702316162</v>
      </c>
      <c r="M97" s="218" t="n">
        <v>0.00123769335818463</v>
      </c>
      <c r="N97" s="218" t="n">
        <v>0.00226738335148907</v>
      </c>
      <c r="O97" s="218" t="n">
        <v>0.00532053760099727</v>
      </c>
      <c r="P97" s="218" t="n">
        <v>0.0048325309763115</v>
      </c>
      <c r="Q97" s="218" t="n">
        <v>0.00320482805437828</v>
      </c>
      <c r="R97" s="218" t="n">
        <v>0.0223870189418467</v>
      </c>
      <c r="S97" s="218" t="n">
        <v>0.00769714095626974</v>
      </c>
      <c r="T97" s="218" t="n">
        <v>0.0090778086836632</v>
      </c>
      <c r="U97" s="218" t="n">
        <v>0.0255889603099107</v>
      </c>
      <c r="V97" s="218" t="n">
        <v>0.0311162015858532</v>
      </c>
      <c r="W97" s="218" t="n">
        <v>0</v>
      </c>
      <c r="X97" s="218" t="n">
        <v>0.0038064044786327</v>
      </c>
      <c r="Y97" s="218" t="n">
        <v>0.00392966366625154</v>
      </c>
      <c r="Z97" s="218" t="n">
        <v>0.00446496800558048</v>
      </c>
      <c r="AA97" s="218" t="n">
        <v>0.00077756849320909</v>
      </c>
      <c r="AB97" s="218" t="n">
        <v>5.79206131379658E-007</v>
      </c>
      <c r="AC97" s="218" t="n">
        <v>0.0366706942884173</v>
      </c>
      <c r="AD97" s="218" t="n">
        <v>0.0259497868904143</v>
      </c>
      <c r="AE97" s="218" t="n">
        <v>0</v>
      </c>
      <c r="AF97" s="218" t="n">
        <v>0.0119121670031542</v>
      </c>
      <c r="AG97" s="218" t="n">
        <v>0.00574492446185705</v>
      </c>
      <c r="AH97" s="218" t="n">
        <v>0.00335869960362107</v>
      </c>
      <c r="AI97" s="218" t="n">
        <v>0.0220721521571239</v>
      </c>
      <c r="AJ97" s="218" t="n">
        <v>0.0259497868904143</v>
      </c>
      <c r="AK97" s="218" t="n">
        <v>0.00229433002252807</v>
      </c>
      <c r="AL97" s="219"/>
      <c r="AM97" s="54"/>
    </row>
    <row r="98" customFormat="false" ht="12" hidden="false" customHeight="true" outlineLevel="0" collapsed="false">
      <c r="B98" s="178" t="n">
        <v>1423</v>
      </c>
      <c r="C98" s="179" t="s">
        <v>147</v>
      </c>
      <c r="D98" s="218" t="e">
        <f aca="false"/>
        <v>#DIV/0!</v>
      </c>
      <c r="E98" s="218" t="n">
        <v>0.000136553632073713</v>
      </c>
      <c r="F98" s="218" t="n">
        <v>9.71524768649217E-005</v>
      </c>
      <c r="G98" s="218" t="n">
        <v>0.00094918595610861</v>
      </c>
      <c r="H98" s="218" t="n">
        <v>0.000944913612592675</v>
      </c>
      <c r="I98" s="218" t="n">
        <v>0.000643591521246295</v>
      </c>
      <c r="J98" s="218" t="n">
        <v>0.000665314482601166</v>
      </c>
      <c r="K98" s="218" t="n">
        <v>5.18926996240399E-006</v>
      </c>
      <c r="L98" s="218" t="n">
        <v>0.00133996861344094</v>
      </c>
      <c r="M98" s="218" t="n">
        <v>0.00183907935984423</v>
      </c>
      <c r="N98" s="218" t="n">
        <v>8.2464008556137E-005</v>
      </c>
      <c r="O98" s="218" t="n">
        <v>0.000290978282942367</v>
      </c>
      <c r="P98" s="218" t="n">
        <v>0.000366060382320786</v>
      </c>
      <c r="Q98" s="218" t="n">
        <v>7.50520500323525E-005</v>
      </c>
      <c r="R98" s="218" t="n">
        <v>1.15366658369004E-008</v>
      </c>
      <c r="S98" s="218" t="n">
        <v>0.0003432929409502</v>
      </c>
      <c r="T98" s="218" t="n">
        <v>0.000163278671568477</v>
      </c>
      <c r="U98" s="218" t="n">
        <v>0</v>
      </c>
      <c r="V98" s="218" t="n">
        <v>0</v>
      </c>
      <c r="W98" s="218" t="n">
        <v>0</v>
      </c>
      <c r="X98" s="218" t="n">
        <v>0</v>
      </c>
      <c r="Y98" s="218" t="n">
        <v>0</v>
      </c>
      <c r="Z98" s="218" t="n">
        <v>0.000244466304169675</v>
      </c>
      <c r="AA98" s="218" t="n">
        <v>0.000252603740899281</v>
      </c>
      <c r="AB98" s="218" t="n">
        <v>0.000217990448647627</v>
      </c>
      <c r="AC98" s="218" t="n">
        <v>0</v>
      </c>
      <c r="AD98" s="218" t="n">
        <v>0.000144440466017217</v>
      </c>
      <c r="AE98" s="218" t="n">
        <v>0</v>
      </c>
      <c r="AF98" s="218" t="n">
        <v>9.81287696356869E-005</v>
      </c>
      <c r="AG98" s="218" t="n">
        <v>0.000490359092933333</v>
      </c>
      <c r="AH98" s="218" t="n">
        <v>0.000546954205557249</v>
      </c>
      <c r="AI98" s="218" t="n">
        <v>0.000321184852623949</v>
      </c>
      <c r="AJ98" s="218" t="n">
        <v>0.000144440466017217</v>
      </c>
      <c r="AK98" s="218" t="n">
        <v>5.37296131710597E-005</v>
      </c>
      <c r="AL98" s="219"/>
      <c r="AM98" s="54"/>
    </row>
    <row r="99" customFormat="false" ht="12" hidden="false" customHeight="true" outlineLevel="0" collapsed="false">
      <c r="B99" s="178" t="n">
        <v>1424</v>
      </c>
      <c r="C99" s="179" t="s">
        <v>148</v>
      </c>
      <c r="D99" s="218" t="e">
        <f aca="false"/>
        <v>#DIV/0!</v>
      </c>
      <c r="E99" s="218" t="n">
        <v>0.000335926910314277</v>
      </c>
      <c r="F99" s="218" t="n">
        <v>0.000284138873399696</v>
      </c>
      <c r="G99" s="218" t="n">
        <v>0.000676346526690025</v>
      </c>
      <c r="H99" s="218" t="n">
        <v>0</v>
      </c>
      <c r="I99" s="218" t="n">
        <v>0.000439406929273889</v>
      </c>
      <c r="J99" s="218" t="n">
        <v>0.00119243211174818</v>
      </c>
      <c r="K99" s="218" t="n">
        <v>0</v>
      </c>
      <c r="L99" s="218" t="n">
        <v>0</v>
      </c>
      <c r="M99" s="218" t="n">
        <v>2.74397959553246E-005</v>
      </c>
      <c r="N99" s="218" t="n">
        <v>0</v>
      </c>
      <c r="O99" s="218" t="n">
        <v>0</v>
      </c>
      <c r="P99" s="218" t="n">
        <v>0</v>
      </c>
      <c r="Q99" s="218" t="n">
        <v>0.0112649472740236</v>
      </c>
      <c r="R99" s="218" t="n">
        <v>0.0106910891446513</v>
      </c>
      <c r="S99" s="218" t="n">
        <v>0.0021760458738228</v>
      </c>
      <c r="T99" s="218" t="n">
        <v>1.22165337000875E-005</v>
      </c>
      <c r="U99" s="218" t="n">
        <v>0.00137127960721798</v>
      </c>
      <c r="V99" s="218" t="n">
        <v>0.00901675993867359</v>
      </c>
      <c r="W99" s="218" t="n">
        <v>0</v>
      </c>
      <c r="X99" s="218" t="n">
        <v>0.00150701836660362</v>
      </c>
      <c r="Y99" s="218" t="n">
        <v>0.00760737554721065</v>
      </c>
      <c r="Z99" s="218" t="n">
        <v>0</v>
      </c>
      <c r="AA99" s="218" t="n">
        <v>0.000245084211820851</v>
      </c>
      <c r="AB99" s="218" t="n">
        <v>0</v>
      </c>
      <c r="AC99" s="218" t="n">
        <v>0.00710446066183163</v>
      </c>
      <c r="AD99" s="218" t="n">
        <v>6.53471761163554E-005</v>
      </c>
      <c r="AE99" s="218" t="n">
        <v>0.00480589115559878</v>
      </c>
      <c r="AF99" s="218" t="n">
        <v>0.00323337101074205</v>
      </c>
      <c r="AG99" s="218" t="n">
        <v>0.00129657221341175</v>
      </c>
      <c r="AH99" s="218" t="n">
        <v>0.000312084138486232</v>
      </c>
      <c r="AI99" s="218" t="n">
        <v>0.00439837824142561</v>
      </c>
      <c r="AJ99" s="218" t="n">
        <v>6.53471761163554E-005</v>
      </c>
      <c r="AK99" s="218" t="n">
        <v>0.00942991656920886</v>
      </c>
      <c r="AL99" s="219"/>
      <c r="AM99" s="54"/>
    </row>
    <row r="100" customFormat="false" ht="12" hidden="false" customHeight="true" outlineLevel="0" collapsed="false">
      <c r="B100" s="178" t="n">
        <v>1425</v>
      </c>
      <c r="C100" s="179" t="s">
        <v>149</v>
      </c>
      <c r="D100" s="218" t="e">
        <f aca="false"/>
        <v>#DIV/0!</v>
      </c>
      <c r="E100" s="218" t="n">
        <v>1.44736946452984E-008</v>
      </c>
      <c r="F100" s="218" t="n">
        <v>0.00213944992848994</v>
      </c>
      <c r="G100" s="218" t="n">
        <v>0.00135426405007388</v>
      </c>
      <c r="H100" s="218" t="n">
        <v>0.00051679996238237</v>
      </c>
      <c r="I100" s="218" t="n">
        <v>0.00111037429318597</v>
      </c>
      <c r="J100" s="218" t="n">
        <v>0.000312490764240813</v>
      </c>
      <c r="K100" s="218" t="n">
        <v>0</v>
      </c>
      <c r="L100" s="218" t="n">
        <v>0</v>
      </c>
      <c r="M100" s="218" t="n">
        <v>0.00328132665259102</v>
      </c>
      <c r="N100" s="218" t="n">
        <v>0</v>
      </c>
      <c r="O100" s="218" t="n">
        <v>0.00152918844375609</v>
      </c>
      <c r="P100" s="218" t="n">
        <v>0</v>
      </c>
      <c r="Q100" s="218" t="n">
        <v>0</v>
      </c>
      <c r="R100" s="218" t="n">
        <v>0</v>
      </c>
      <c r="S100" s="218" t="n">
        <v>0.00040314658873461</v>
      </c>
      <c r="T100" s="218" t="n">
        <v>0.000757272868739912</v>
      </c>
      <c r="U100" s="218" t="n">
        <v>0</v>
      </c>
      <c r="V100" s="218" t="n">
        <v>0</v>
      </c>
      <c r="W100" s="218" t="n">
        <v>1.58760771208864E-007</v>
      </c>
      <c r="X100" s="218" t="n">
        <v>0</v>
      </c>
      <c r="Y100" s="218" t="n">
        <v>0</v>
      </c>
      <c r="Z100" s="218" t="n">
        <v>0</v>
      </c>
      <c r="AA100" s="218" t="n">
        <v>0</v>
      </c>
      <c r="AB100" s="218" t="n">
        <v>0.00920543180805713</v>
      </c>
      <c r="AC100" s="218" t="n">
        <v>0</v>
      </c>
      <c r="AD100" s="218" t="n">
        <v>0</v>
      </c>
      <c r="AE100" s="218" t="n">
        <v>0</v>
      </c>
      <c r="AF100" s="218" t="n">
        <v>0.000987507169325163</v>
      </c>
      <c r="AG100" s="218" t="n">
        <v>0.00084291112163728</v>
      </c>
      <c r="AH100" s="218" t="n">
        <v>0.00101507992812431</v>
      </c>
      <c r="AI100" s="218" t="n">
        <v>0.000106012748324483</v>
      </c>
      <c r="AJ100" s="218" t="n">
        <v>0</v>
      </c>
      <c r="AK100" s="218" t="n">
        <v>0</v>
      </c>
      <c r="AL100" s="219"/>
      <c r="AM100" s="54"/>
    </row>
    <row r="101" customFormat="false" ht="12" hidden="false" customHeight="true" outlineLevel="0" collapsed="false">
      <c r="B101" s="178" t="n">
        <v>1426</v>
      </c>
      <c r="C101" s="179" t="s">
        <v>150</v>
      </c>
      <c r="D101" s="218" t="e">
        <f aca="false"/>
        <v>#DIV/0!</v>
      </c>
      <c r="E101" s="218" t="n">
        <v>1.28655063513763E-008</v>
      </c>
      <c r="F101" s="218" t="n">
        <v>2.96149287602655E-005</v>
      </c>
      <c r="G101" s="218" t="n">
        <v>2.81169316608848E-005</v>
      </c>
      <c r="H101" s="218" t="n">
        <v>0.000183692403847318</v>
      </c>
      <c r="I101" s="218" t="n">
        <v>4.67474592921791E-005</v>
      </c>
      <c r="J101" s="218" t="n">
        <v>8.60329584753054E-005</v>
      </c>
      <c r="K101" s="218" t="n">
        <v>0.00142540943875061</v>
      </c>
      <c r="L101" s="218" t="n">
        <v>0</v>
      </c>
      <c r="M101" s="218" t="n">
        <v>3.22663227323494E-006</v>
      </c>
      <c r="N101" s="218" t="n">
        <v>0</v>
      </c>
      <c r="O101" s="218" t="n">
        <v>6.59702214457243E-005</v>
      </c>
      <c r="P101" s="218" t="n">
        <v>1.05638699150149E-008</v>
      </c>
      <c r="Q101" s="218" t="n">
        <v>0</v>
      </c>
      <c r="R101" s="218" t="n">
        <v>0.00214365158700277</v>
      </c>
      <c r="S101" s="218" t="n">
        <v>0.000470369217999883</v>
      </c>
      <c r="T101" s="218" t="n">
        <v>5.90542822828945E-005</v>
      </c>
      <c r="U101" s="218" t="n">
        <v>0</v>
      </c>
      <c r="V101" s="218" t="n">
        <v>0.00214803654981258</v>
      </c>
      <c r="W101" s="218" t="n">
        <v>0</v>
      </c>
      <c r="X101" s="218" t="n">
        <v>0</v>
      </c>
      <c r="Y101" s="218" t="n">
        <v>0</v>
      </c>
      <c r="Z101" s="218" t="n">
        <v>0</v>
      </c>
      <c r="AA101" s="218" t="n">
        <v>0</v>
      </c>
      <c r="AB101" s="218" t="n">
        <v>0</v>
      </c>
      <c r="AC101" s="218" t="n">
        <v>0</v>
      </c>
      <c r="AD101" s="218" t="n">
        <v>0</v>
      </c>
      <c r="AE101" s="218" t="n">
        <v>0</v>
      </c>
      <c r="AF101" s="218" t="n">
        <v>0.000509341565068595</v>
      </c>
      <c r="AG101" s="218" t="n">
        <v>0.00023823301274434</v>
      </c>
      <c r="AH101" s="218" t="n">
        <v>0.000160859883528706</v>
      </c>
      <c r="AI101" s="218" t="n">
        <v>0.000870951288299544</v>
      </c>
      <c r="AJ101" s="218" t="n">
        <v>0</v>
      </c>
      <c r="AK101" s="218" t="n">
        <v>0</v>
      </c>
      <c r="AL101" s="219"/>
    </row>
    <row r="102" customFormat="false" ht="12" hidden="false" customHeight="true" outlineLevel="0" collapsed="false">
      <c r="B102" s="178" t="n">
        <v>1427</v>
      </c>
      <c r="C102" s="179" t="s">
        <v>151</v>
      </c>
      <c r="D102" s="218" t="e">
        <f aca="false"/>
        <v>#DIV/0!</v>
      </c>
      <c r="E102" s="218" t="n">
        <v>2.04063012615768E-007</v>
      </c>
      <c r="F102" s="218" t="n">
        <v>2.05349449701811E-005</v>
      </c>
      <c r="G102" s="218" t="n">
        <v>0.000128117316060856</v>
      </c>
      <c r="H102" s="218" t="n">
        <v>4.78013172700169E-006</v>
      </c>
      <c r="I102" s="218" t="n">
        <v>6.60612965210877E-005</v>
      </c>
      <c r="J102" s="218" t="n">
        <v>0</v>
      </c>
      <c r="K102" s="218" t="n">
        <v>0</v>
      </c>
      <c r="L102" s="218" t="n">
        <v>0</v>
      </c>
      <c r="M102" s="218" t="n">
        <v>2.4627052163452E-006</v>
      </c>
      <c r="N102" s="218" t="n">
        <v>0</v>
      </c>
      <c r="O102" s="218" t="n">
        <v>0</v>
      </c>
      <c r="P102" s="218" t="n">
        <v>0</v>
      </c>
      <c r="Q102" s="218" t="n">
        <v>0</v>
      </c>
      <c r="R102" s="218" t="n">
        <v>0</v>
      </c>
      <c r="S102" s="218" t="n">
        <v>1.90906231968288E-007</v>
      </c>
      <c r="T102" s="218" t="n">
        <v>2.36393191588074E-005</v>
      </c>
      <c r="U102" s="218" t="n">
        <v>0</v>
      </c>
      <c r="V102" s="218" t="n">
        <v>0</v>
      </c>
      <c r="W102" s="218" t="n">
        <v>0</v>
      </c>
      <c r="X102" s="218" t="n">
        <v>0</v>
      </c>
      <c r="Y102" s="218" t="n">
        <v>0</v>
      </c>
      <c r="Z102" s="218" t="n">
        <v>0</v>
      </c>
      <c r="AA102" s="218" t="n">
        <v>0</v>
      </c>
      <c r="AB102" s="218" t="n">
        <v>0</v>
      </c>
      <c r="AC102" s="218" t="n">
        <v>0</v>
      </c>
      <c r="AD102" s="218" t="n">
        <v>0</v>
      </c>
      <c r="AE102" s="218" t="n">
        <v>0</v>
      </c>
      <c r="AF102" s="218" t="n">
        <v>2.70585102058984E-006</v>
      </c>
      <c r="AG102" s="218" t="n">
        <v>3.69760329555575E-005</v>
      </c>
      <c r="AH102" s="218" t="n">
        <v>4.5225507112113E-005</v>
      </c>
      <c r="AI102" s="218" t="n">
        <v>0</v>
      </c>
      <c r="AJ102" s="218" t="n">
        <v>0</v>
      </c>
      <c r="AK102" s="218" t="n">
        <v>0</v>
      </c>
      <c r="AL102" s="219"/>
    </row>
    <row r="103" customFormat="false" ht="12" hidden="false" customHeight="true" outlineLevel="0" collapsed="false">
      <c r="B103" s="178" t="n">
        <v>1428</v>
      </c>
      <c r="C103" s="179" t="s">
        <v>152</v>
      </c>
      <c r="D103" s="220" t="e">
        <f aca="false"/>
        <v>#DIV/0!</v>
      </c>
      <c r="E103" s="220" t="n">
        <v>0</v>
      </c>
      <c r="F103" s="220" t="n">
        <v>0.000193720674221102</v>
      </c>
      <c r="G103" s="220" t="n">
        <v>0</v>
      </c>
      <c r="H103" s="220" t="n">
        <v>0</v>
      </c>
      <c r="I103" s="220" t="n">
        <v>3.44153524466204E-005</v>
      </c>
      <c r="J103" s="220" t="n">
        <v>0</v>
      </c>
      <c r="K103" s="220" t="n">
        <v>0</v>
      </c>
      <c r="L103" s="220" t="n">
        <v>0</v>
      </c>
      <c r="M103" s="220" t="n">
        <v>0</v>
      </c>
      <c r="N103" s="220" t="n">
        <v>0</v>
      </c>
      <c r="O103" s="220" t="n">
        <v>0</v>
      </c>
      <c r="P103" s="220" t="n">
        <v>0</v>
      </c>
      <c r="Q103" s="220" t="n">
        <v>0</v>
      </c>
      <c r="R103" s="220" t="n">
        <v>0.000601532139735242</v>
      </c>
      <c r="S103" s="220" t="n">
        <v>4.83287099771093E-005</v>
      </c>
      <c r="T103" s="220" t="n">
        <v>0</v>
      </c>
      <c r="U103" s="220" t="n">
        <v>0</v>
      </c>
      <c r="V103" s="220" t="n">
        <v>0.00187688269075809</v>
      </c>
      <c r="W103" s="220" t="n">
        <v>0</v>
      </c>
      <c r="X103" s="220" t="n">
        <v>0</v>
      </c>
      <c r="Y103" s="220" t="n">
        <v>0</v>
      </c>
      <c r="Z103" s="220" t="n">
        <v>0</v>
      </c>
      <c r="AA103" s="220" t="n">
        <v>0</v>
      </c>
      <c r="AB103" s="220" t="n">
        <v>0</v>
      </c>
      <c r="AC103" s="220" t="n">
        <v>0</v>
      </c>
      <c r="AD103" s="220" t="n">
        <v>0</v>
      </c>
      <c r="AE103" s="220" t="n">
        <v>7.19591490834371E-006</v>
      </c>
      <c r="AF103" s="220" t="n">
        <v>0.000440493048305484</v>
      </c>
      <c r="AG103" s="220" t="n">
        <v>7.21341433692507E-005</v>
      </c>
      <c r="AH103" s="220" t="n">
        <v>2.33777842891491E-005</v>
      </c>
      <c r="AI103" s="220" t="n">
        <v>0.000431837308451793</v>
      </c>
      <c r="AJ103" s="220" t="n">
        <v>0</v>
      </c>
      <c r="AK103" s="220" t="n">
        <v>2.0443737542979E-006</v>
      </c>
      <c r="AL103" s="219"/>
    </row>
    <row r="104" customFormat="false" ht="12" hidden="false" customHeight="true" outlineLevel="0" collapsed="false">
      <c r="B104" s="178"/>
      <c r="C104" s="179" t="s">
        <v>243</v>
      </c>
      <c r="D104" s="218" t="e">
        <f aca="false"/>
        <v>#DIV/0!</v>
      </c>
      <c r="E104" s="218" t="n">
        <v>0.0101396618496362</v>
      </c>
      <c r="F104" s="218" t="n">
        <v>0.0293690806640596</v>
      </c>
      <c r="G104" s="218" t="n">
        <v>0.0205373177228848</v>
      </c>
      <c r="H104" s="218" t="n">
        <v>0.0109107807599587</v>
      </c>
      <c r="I104" s="218" t="n">
        <v>0.0186763220238545</v>
      </c>
      <c r="J104" s="218" t="n">
        <v>0.0555136446269437</v>
      </c>
      <c r="K104" s="218" t="n">
        <v>0.0118218316307703</v>
      </c>
      <c r="L104" s="218" t="n">
        <v>0.0017054903157571</v>
      </c>
      <c r="M104" s="218" t="n">
        <v>0.01750600972995</v>
      </c>
      <c r="N104" s="218" t="n">
        <v>0.0040402932226994</v>
      </c>
      <c r="O104" s="218" t="n">
        <v>0.02306647661061</v>
      </c>
      <c r="P104" s="218" t="n">
        <v>0.0101154949603874</v>
      </c>
      <c r="Q104" s="218" t="n">
        <v>0.0233402964562163</v>
      </c>
      <c r="R104" s="218" t="n">
        <v>0.0358233091182348</v>
      </c>
      <c r="S104" s="218" t="n">
        <v>0.0189430938147518</v>
      </c>
      <c r="T104" s="218" t="n">
        <v>0.0228527476633227</v>
      </c>
      <c r="U104" s="218" t="n">
        <v>0.0894994971918248</v>
      </c>
      <c r="V104" s="218" t="n">
        <v>0.0441578987095079</v>
      </c>
      <c r="W104" s="218" t="n">
        <v>0.0580294250309194</v>
      </c>
      <c r="X104" s="218" t="n">
        <v>0.0236782366957977</v>
      </c>
      <c r="Y104" s="218" t="n">
        <v>0.0115370392134622</v>
      </c>
      <c r="Z104" s="218" t="n">
        <v>0.00875408371917308</v>
      </c>
      <c r="AA104" s="218" t="n">
        <v>0.00395674828019249</v>
      </c>
      <c r="AB104" s="218" t="n">
        <v>0.00942546020420406</v>
      </c>
      <c r="AC104" s="218" t="n">
        <v>0.0457540660586561</v>
      </c>
      <c r="AD104" s="218" t="n">
        <v>0.0485673193247152</v>
      </c>
      <c r="AE104" s="218" t="n">
        <v>0.00540675964737932</v>
      </c>
      <c r="AF104" s="218" t="n">
        <v>0.0254254856604695</v>
      </c>
      <c r="AG104" s="218" t="n">
        <v>0.019316161833479</v>
      </c>
      <c r="AH104" s="218" t="n">
        <v>0.0164990925616185</v>
      </c>
      <c r="AI104" s="218" t="n">
        <v>0.0369940518192126</v>
      </c>
      <c r="AJ104" s="218" t="n">
        <v>0.0485673193247152</v>
      </c>
      <c r="AK104" s="218" t="n">
        <v>0.0182453429387406</v>
      </c>
      <c r="AL104" s="219"/>
    </row>
    <row r="105" customFormat="false" ht="12" hidden="false" customHeight="true" outlineLevel="0" collapsed="false">
      <c r="B105" s="178"/>
      <c r="C105" s="179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218"/>
      <c r="Q105" s="218"/>
      <c r="R105" s="218"/>
      <c r="S105" s="218"/>
      <c r="T105" s="218"/>
      <c r="U105" s="218"/>
      <c r="V105" s="218"/>
      <c r="W105" s="218"/>
      <c r="X105" s="218"/>
      <c r="Y105" s="218"/>
      <c r="Z105" s="218"/>
      <c r="AA105" s="218"/>
      <c r="AB105" s="218"/>
      <c r="AC105" s="218"/>
      <c r="AD105" s="218"/>
      <c r="AE105" s="218"/>
      <c r="AF105" s="218"/>
      <c r="AG105" s="218"/>
      <c r="AH105" s="218"/>
      <c r="AI105" s="218"/>
      <c r="AJ105" s="218"/>
      <c r="AK105" s="218"/>
      <c r="AL105" s="219"/>
    </row>
    <row r="106" customFormat="false" ht="12" hidden="false" customHeight="true" outlineLevel="0" collapsed="false">
      <c r="B106" s="178" t="n">
        <v>1499</v>
      </c>
      <c r="C106" s="179" t="s">
        <v>56</v>
      </c>
      <c r="D106" s="218" t="e">
        <f aca="false"/>
        <v>#DIV/0!</v>
      </c>
      <c r="E106" s="218" t="n">
        <v>-0.0250372563546377</v>
      </c>
      <c r="F106" s="218" t="n">
        <v>-0.217660409890116</v>
      </c>
      <c r="G106" s="218" t="n">
        <v>-0.0770343189326475</v>
      </c>
      <c r="H106" s="218" t="n">
        <v>-0.0553843951585829</v>
      </c>
      <c r="I106" s="218" t="n">
        <v>-0.0888957117270942</v>
      </c>
      <c r="J106" s="218" t="n">
        <v>-0.0673824954914881</v>
      </c>
      <c r="K106" s="218" t="n">
        <v>-0.0410339445962615</v>
      </c>
      <c r="L106" s="218" t="n">
        <v>-0.0405967179844547</v>
      </c>
      <c r="M106" s="218" t="n">
        <v>-0.0626242816035233</v>
      </c>
      <c r="N106" s="218" t="n">
        <v>-0.0235795597261574</v>
      </c>
      <c r="O106" s="218" t="n">
        <v>-0.0369038840066003</v>
      </c>
      <c r="P106" s="218" t="n">
        <v>-0.0243429955114375</v>
      </c>
      <c r="Q106" s="218" t="n">
        <v>-0.0447591713920759</v>
      </c>
      <c r="R106" s="218" t="n">
        <v>-0.0542081376616361</v>
      </c>
      <c r="S106" s="218" t="n">
        <v>-0.0413522093851057</v>
      </c>
      <c r="T106" s="218" t="n">
        <v>-0.0284679750789447</v>
      </c>
      <c r="U106" s="218" t="n">
        <v>-0.0756079561812011</v>
      </c>
      <c r="V106" s="218" t="n">
        <v>-0.0631049135231083</v>
      </c>
      <c r="W106" s="218" t="n">
        <v>-0.106740368338246</v>
      </c>
      <c r="X106" s="218" t="n">
        <v>-0.0479581978802614</v>
      </c>
      <c r="Y106" s="218" t="n">
        <v>-0.0243422152137099</v>
      </c>
      <c r="Z106" s="218" t="n">
        <v>-0.0231060218440798</v>
      </c>
      <c r="AA106" s="218" t="n">
        <v>-0.0458749981718845</v>
      </c>
      <c r="AB106" s="218" t="n">
        <v>-0.0210198485096532</v>
      </c>
      <c r="AC106" s="218" t="n">
        <v>-0.137955948948244</v>
      </c>
      <c r="AD106" s="218" t="n">
        <v>-0.0673162575939086</v>
      </c>
      <c r="AE106" s="218" t="n">
        <v>-0.058456622266161</v>
      </c>
      <c r="AF106" s="218" t="n">
        <v>-0.052128796890897</v>
      </c>
      <c r="AG106" s="218" t="n">
        <v>-0.0686232920483796</v>
      </c>
      <c r="AH106" s="218" t="n">
        <v>-0.0723717820486304</v>
      </c>
      <c r="AI106" s="218" t="n">
        <v>-0.0523600242763158</v>
      </c>
      <c r="AJ106" s="218" t="n">
        <v>-0.0673162575939086</v>
      </c>
      <c r="AK106" s="218" t="n">
        <v>-0.048650644460399</v>
      </c>
      <c r="AL106" s="219"/>
    </row>
    <row r="107" customFormat="false" ht="12" hidden="false" customHeight="true" outlineLevel="0" collapsed="false">
      <c r="B107" s="209"/>
      <c r="C107" s="210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23"/>
      <c r="Y107" s="223"/>
      <c r="Z107" s="223"/>
      <c r="AA107" s="223"/>
      <c r="AB107" s="223"/>
      <c r="AC107" s="223"/>
      <c r="AD107" s="223"/>
      <c r="AE107" s="223"/>
      <c r="AF107" s="223"/>
      <c r="AG107" s="223"/>
      <c r="AH107" s="223"/>
      <c r="AI107" s="223"/>
      <c r="AJ107" s="223"/>
      <c r="AK107" s="223"/>
      <c r="AL107" s="224"/>
    </row>
    <row r="108" customFormat="false" ht="12" hidden="false" customHeight="true" outlineLevel="0" collapsed="false"/>
    <row r="109" s="170" customFormat="true" ht="12" hidden="false" customHeight="true" outlineLevel="0" collapsed="false">
      <c r="B109" s="225" t="s">
        <v>256</v>
      </c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  <c r="Y109" s="226"/>
      <c r="Z109" s="226"/>
      <c r="AA109" s="226"/>
      <c r="AB109" s="226"/>
      <c r="AC109" s="226"/>
      <c r="AD109" s="226"/>
      <c r="AE109" s="226"/>
      <c r="AF109" s="226"/>
      <c r="AG109" s="226"/>
      <c r="AH109" s="226"/>
      <c r="AI109" s="226"/>
      <c r="AJ109" s="226"/>
      <c r="AK109" s="226"/>
      <c r="AL109" s="227"/>
      <c r="AM109" s="4"/>
    </row>
    <row r="110" s="170" customFormat="true" ht="12" hidden="false" customHeight="true" outlineLevel="0" collapsed="false">
      <c r="B110" s="208"/>
      <c r="AL110" s="228"/>
      <c r="AM110" s="4"/>
    </row>
    <row r="111" s="164" customFormat="true" ht="45" hidden="false" customHeight="true" outlineLevel="0" collapsed="false">
      <c r="A111" s="30"/>
      <c r="B111" s="31"/>
      <c r="C111" s="32"/>
      <c r="D111" s="33" t="n">
        <v>0</v>
      </c>
      <c r="E111" s="34" t="s">
        <v>3</v>
      </c>
      <c r="F111" s="34" t="s">
        <v>4</v>
      </c>
      <c r="G111" s="34" t="s">
        <v>5</v>
      </c>
      <c r="H111" s="34" t="s">
        <v>6</v>
      </c>
      <c r="I111" s="34" t="s">
        <v>7</v>
      </c>
      <c r="J111" s="34" t="s">
        <v>8</v>
      </c>
      <c r="K111" s="34" t="s">
        <v>9</v>
      </c>
      <c r="L111" s="34" t="s">
        <v>10</v>
      </c>
      <c r="M111" s="34" t="s">
        <v>11</v>
      </c>
      <c r="N111" s="34" t="s">
        <v>12</v>
      </c>
      <c r="O111" s="34" t="s">
        <v>13</v>
      </c>
      <c r="P111" s="34" t="s">
        <v>14</v>
      </c>
      <c r="Q111" s="34" t="s">
        <v>15</v>
      </c>
      <c r="R111" s="34" t="s">
        <v>16</v>
      </c>
      <c r="S111" s="34" t="s">
        <v>17</v>
      </c>
      <c r="T111" s="34" t="s">
        <v>18</v>
      </c>
      <c r="U111" s="34" t="s">
        <v>19</v>
      </c>
      <c r="V111" s="34" t="s">
        <v>20</v>
      </c>
      <c r="W111" s="34" t="s">
        <v>21</v>
      </c>
      <c r="X111" s="34" t="s">
        <v>22</v>
      </c>
      <c r="Y111" s="34" t="s">
        <v>23</v>
      </c>
      <c r="Z111" s="34" t="s">
        <v>24</v>
      </c>
      <c r="AA111" s="34" t="s">
        <v>25</v>
      </c>
      <c r="AB111" s="34" t="s">
        <v>26</v>
      </c>
      <c r="AC111" s="34" t="s">
        <v>27</v>
      </c>
      <c r="AD111" s="34" t="s">
        <v>28</v>
      </c>
      <c r="AE111" s="34" t="s">
        <v>29</v>
      </c>
      <c r="AF111" s="34" t="s">
        <v>30</v>
      </c>
      <c r="AG111" s="34" t="s">
        <v>31</v>
      </c>
      <c r="AH111" s="34" t="s">
        <v>32</v>
      </c>
      <c r="AI111" s="34" t="s">
        <v>33</v>
      </c>
      <c r="AJ111" s="34" t="s">
        <v>34</v>
      </c>
      <c r="AK111" s="34" t="s">
        <v>35</v>
      </c>
      <c r="AL111" s="43"/>
      <c r="AM111" s="4"/>
    </row>
    <row r="112" s="170" customFormat="true" ht="12" hidden="false" customHeight="true" outlineLevel="0" collapsed="false">
      <c r="B112" s="203" t="s">
        <v>257</v>
      </c>
      <c r="C112" s="156"/>
      <c r="D112" s="229" t="e">
        <f aca="false"/>
        <v>#DIV/0!</v>
      </c>
      <c r="E112" s="229" t="n">
        <v>0.412236904967194</v>
      </c>
      <c r="F112" s="229" t="n">
        <v>0.44674311061225</v>
      </c>
      <c r="G112" s="229" t="n">
        <v>0.516684863965978</v>
      </c>
      <c r="H112" s="229" t="n">
        <v>0.783067469057122</v>
      </c>
      <c r="I112" s="229" t="n">
        <v>0.525058606155518</v>
      </c>
      <c r="J112" s="229" t="n">
        <v>0.400145858972457</v>
      </c>
      <c r="K112" s="229" t="n">
        <v>0.772859684568882</v>
      </c>
      <c r="L112" s="229" t="n">
        <v>0.954190383071454</v>
      </c>
      <c r="M112" s="229" t="n">
        <v>0.411383535068987</v>
      </c>
      <c r="N112" s="229" t="n">
        <v>0.836505684236885</v>
      </c>
      <c r="O112" s="229" t="n">
        <v>0.744889287042962</v>
      </c>
      <c r="P112" s="229" t="n">
        <v>0.3805040616945</v>
      </c>
      <c r="Q112" s="229" t="n">
        <v>0.20282246822816</v>
      </c>
      <c r="R112" s="229" t="n">
        <v>0.000427811525796636</v>
      </c>
      <c r="S112" s="229" t="n">
        <v>0.564627854276756</v>
      </c>
      <c r="T112" s="229" t="n">
        <v>0.553832928223463</v>
      </c>
      <c r="U112" s="229" t="n">
        <v>0.630386254932695</v>
      </c>
      <c r="V112" s="229" t="n">
        <v>0.0018356252611459</v>
      </c>
      <c r="W112" s="229" t="n">
        <v>0.989935820521647</v>
      </c>
      <c r="X112" s="229" t="n">
        <v>0.78271032664029</v>
      </c>
      <c r="Y112" s="229" t="n">
        <v>0.363057266083906</v>
      </c>
      <c r="Z112" s="229" t="n">
        <v>0.35101320748884</v>
      </c>
      <c r="AA112" s="229" t="n">
        <v>0.485095142085301</v>
      </c>
      <c r="AB112" s="229" t="n">
        <v>0.983395034814603</v>
      </c>
      <c r="AC112" s="229" t="n">
        <v>0.0219095077340713</v>
      </c>
      <c r="AD112" s="229" t="n">
        <v>0.211751066318014</v>
      </c>
      <c r="AE112" s="229" t="n">
        <v>0.220308315004693</v>
      </c>
      <c r="AF112" s="229" t="n">
        <v>0.376448880492037</v>
      </c>
      <c r="AG112" s="229" t="n">
        <v>0.527521170552453</v>
      </c>
      <c r="AH112" s="229" t="n">
        <v>0.594425456318218</v>
      </c>
      <c r="AI112" s="229" t="n">
        <v>0.237127427261687</v>
      </c>
      <c r="AJ112" s="229" t="n">
        <v>0.211751066318014</v>
      </c>
      <c r="AK112" s="229" t="n">
        <v>0.207790232115997</v>
      </c>
      <c r="AL112" s="230"/>
      <c r="AM112" s="4"/>
    </row>
    <row r="113" s="170" customFormat="true" ht="12" hidden="false" customHeight="true" outlineLevel="0" collapsed="false">
      <c r="B113" s="203" t="s">
        <v>258</v>
      </c>
      <c r="C113" s="156"/>
      <c r="D113" s="229" t="e">
        <f aca="false"/>
        <v>#DIV/0!</v>
      </c>
      <c r="E113" s="229" t="n">
        <v>0.525286143691967</v>
      </c>
      <c r="F113" s="229" t="n">
        <v>0.369577170220594</v>
      </c>
      <c r="G113" s="229" t="n">
        <v>0.252903310852706</v>
      </c>
      <c r="H113" s="229" t="n">
        <v>0.175221075310681</v>
      </c>
      <c r="I113" s="229" t="n">
        <v>0.313285878245922</v>
      </c>
      <c r="J113" s="229" t="n">
        <v>0.524220560685231</v>
      </c>
      <c r="K113" s="229" t="n">
        <v>0.14866333282182</v>
      </c>
      <c r="L113" s="229" t="n">
        <v>0.00663474878431796</v>
      </c>
      <c r="M113" s="229" t="n">
        <v>0.157114225149762</v>
      </c>
      <c r="N113" s="229" t="n">
        <v>0.0427197593547429</v>
      </c>
      <c r="O113" s="229" t="n">
        <v>0.220109322172544</v>
      </c>
      <c r="P113" s="229" t="n">
        <v>0.409880187884936</v>
      </c>
      <c r="Q113" s="229" t="n">
        <v>0.17336588961673</v>
      </c>
      <c r="R113" s="229" t="n">
        <v>0.748480493283023</v>
      </c>
      <c r="S113" s="229" t="n">
        <v>0.24213602055155</v>
      </c>
      <c r="T113" s="229" t="n">
        <v>0.382045659360361</v>
      </c>
      <c r="U113" s="229" t="n">
        <v>0.32525054823795</v>
      </c>
      <c r="V113" s="229" t="n">
        <v>0.795059773025</v>
      </c>
      <c r="W113" s="229" t="n">
        <v>0.00769989740362992</v>
      </c>
      <c r="X113" s="229" t="n">
        <v>0.1632782230192</v>
      </c>
      <c r="Y113" s="229" t="n">
        <v>0.283441147521303</v>
      </c>
      <c r="Z113" s="229" t="n">
        <v>0.518702119670876</v>
      </c>
      <c r="AA113" s="229" t="n">
        <v>0.196325183014957</v>
      </c>
      <c r="AB113" s="229" t="n">
        <v>0.00302166153939849</v>
      </c>
      <c r="AC113" s="229" t="n">
        <v>0.667659423550174</v>
      </c>
      <c r="AD113" s="229" t="n">
        <v>0.549685352935135</v>
      </c>
      <c r="AE113" s="229" t="n">
        <v>0.00163690749377281</v>
      </c>
      <c r="AF113" s="229" t="n">
        <v>0.340059243944313</v>
      </c>
      <c r="AG113" s="229" t="n">
        <v>0.289524696332031</v>
      </c>
      <c r="AH113" s="229" t="n">
        <v>0.253296818523708</v>
      </c>
      <c r="AI113" s="229" t="n">
        <v>0.588840951744213</v>
      </c>
      <c r="AJ113" s="229" t="n">
        <v>0.549685352935135</v>
      </c>
      <c r="AK113" s="229" t="n">
        <v>0.124577343840933</v>
      </c>
      <c r="AL113" s="230"/>
      <c r="AM113" s="4"/>
    </row>
    <row r="114" customFormat="false" ht="12" hidden="false" customHeight="true" outlineLevel="0" collapsed="false">
      <c r="B114" s="203" t="s">
        <v>259</v>
      </c>
      <c r="D114" s="229" t="e">
        <f aca="false"/>
        <v>#DIV/0!</v>
      </c>
      <c r="E114" s="229" t="n">
        <v>0.0565130398116408</v>
      </c>
      <c r="F114" s="229" t="n">
        <v>0.156417440922296</v>
      </c>
      <c r="G114" s="229" t="n">
        <v>0.162642084551767</v>
      </c>
      <c r="H114" s="229" t="n">
        <v>0.0417114556321969</v>
      </c>
      <c r="I114" s="229" t="n">
        <v>0.123075880717684</v>
      </c>
      <c r="J114" s="229" t="n">
        <v>0.0631419038247806</v>
      </c>
      <c r="K114" s="229" t="n">
        <v>0.0784769826092983</v>
      </c>
      <c r="L114" s="229" t="n">
        <v>0.0391748681442279</v>
      </c>
      <c r="M114" s="229" t="n">
        <v>0.429403818484874</v>
      </c>
      <c r="N114" s="229" t="n">
        <v>0.120774556408372</v>
      </c>
      <c r="O114" s="229" t="n">
        <v>0.0350013907844941</v>
      </c>
      <c r="P114" s="229" t="n">
        <v>0.209615750420564</v>
      </c>
      <c r="Q114" s="229" t="n">
        <v>0.0888865223468069</v>
      </c>
      <c r="R114" s="229" t="n">
        <v>0.00019728246572727</v>
      </c>
      <c r="S114" s="229" t="n">
        <v>0.115510320610232</v>
      </c>
      <c r="T114" s="229" t="n">
        <v>0.053958160715175</v>
      </c>
      <c r="U114" s="229" t="n">
        <v>0.00228386445208294</v>
      </c>
      <c r="V114" s="229" t="n">
        <v>0</v>
      </c>
      <c r="W114" s="229" t="n">
        <v>0.00236428207472338</v>
      </c>
      <c r="X114" s="229" t="n">
        <v>0</v>
      </c>
      <c r="Y114" s="229" t="n">
        <v>0.239409778940634</v>
      </c>
      <c r="Z114" s="229" t="n">
        <v>0.130284672840284</v>
      </c>
      <c r="AA114" s="229" t="n">
        <v>0.204239514212003</v>
      </c>
      <c r="AB114" s="229" t="n">
        <v>0.0135833036459979</v>
      </c>
      <c r="AC114" s="229" t="n">
        <v>0</v>
      </c>
      <c r="AD114" s="229" t="n">
        <v>0.212364370077749</v>
      </c>
      <c r="AE114" s="229" t="n">
        <v>0</v>
      </c>
      <c r="AF114" s="229" t="n">
        <v>0.062738669156458</v>
      </c>
      <c r="AG114" s="229" t="n">
        <v>0.115468871583687</v>
      </c>
      <c r="AH114" s="229" t="n">
        <v>0.123784760745023</v>
      </c>
      <c r="AI114" s="229" t="n">
        <v>0.0772524389694486</v>
      </c>
      <c r="AJ114" s="229" t="n">
        <v>0.212364370077749</v>
      </c>
      <c r="AK114" s="229" t="n">
        <v>0.0636336843531386</v>
      </c>
      <c r="AL114" s="230"/>
    </row>
    <row r="115" customFormat="false" ht="12" hidden="false" customHeight="true" outlineLevel="0" collapsed="false">
      <c r="B115" s="203" t="s">
        <v>260</v>
      </c>
      <c r="D115" s="229" t="e">
        <f aca="false"/>
        <v>#DIV/0!</v>
      </c>
      <c r="E115" s="229" t="n">
        <v>0.00596391152919849</v>
      </c>
      <c r="F115" s="229" t="n">
        <v>0.0272622782448598</v>
      </c>
      <c r="G115" s="229" t="n">
        <v>0.0677697406295498</v>
      </c>
      <c r="H115" s="229" t="n">
        <v>0</v>
      </c>
      <c r="I115" s="229" t="n">
        <v>0.038579634880877</v>
      </c>
      <c r="J115" s="229" t="n">
        <v>0.0124916765175317</v>
      </c>
      <c r="K115" s="229" t="n">
        <v>0</v>
      </c>
      <c r="L115" s="229" t="n">
        <v>0</v>
      </c>
      <c r="M115" s="229" t="n">
        <v>0.00209842129637721</v>
      </c>
      <c r="N115" s="229" t="n">
        <v>0</v>
      </c>
      <c r="O115" s="229" t="n">
        <v>0</v>
      </c>
      <c r="P115" s="229" t="n">
        <v>0</v>
      </c>
      <c r="Q115" s="229" t="n">
        <v>0.534925119808303</v>
      </c>
      <c r="R115" s="229" t="n">
        <v>0.250894412725453</v>
      </c>
      <c r="S115" s="229" t="n">
        <v>0.0777258045614618</v>
      </c>
      <c r="T115" s="229" t="n">
        <v>0.0101632517010009</v>
      </c>
      <c r="U115" s="229" t="n">
        <v>0.0420793323772719</v>
      </c>
      <c r="V115" s="229" t="n">
        <v>0.203104601713855</v>
      </c>
      <c r="W115" s="229" t="n">
        <v>0</v>
      </c>
      <c r="X115" s="229" t="n">
        <v>0.0540114503405109</v>
      </c>
      <c r="Y115" s="229" t="n">
        <v>0.114091807454156</v>
      </c>
      <c r="Z115" s="229" t="n">
        <v>0</v>
      </c>
      <c r="AA115" s="229" t="n">
        <v>0.114340160687739</v>
      </c>
      <c r="AB115" s="229" t="n">
        <v>0</v>
      </c>
      <c r="AC115" s="229" t="n">
        <v>0.310431068715755</v>
      </c>
      <c r="AD115" s="229" t="n">
        <v>0.0261992106691024</v>
      </c>
      <c r="AE115" s="229" t="n">
        <v>0.778054777501534</v>
      </c>
      <c r="AF115" s="229" t="n">
        <v>0.220753206407192</v>
      </c>
      <c r="AG115" s="229" t="n">
        <v>0.0674852615318282</v>
      </c>
      <c r="AH115" s="229" t="n">
        <v>0.0284929644130505</v>
      </c>
      <c r="AI115" s="229" t="n">
        <v>0.0967791820246522</v>
      </c>
      <c r="AJ115" s="229" t="n">
        <v>0.0261992106691024</v>
      </c>
      <c r="AK115" s="229" t="n">
        <v>0.603998739689931</v>
      </c>
      <c r="AL115" s="230"/>
    </row>
    <row r="116" customFormat="false" ht="12" hidden="false" customHeight="true" outlineLevel="0" collapsed="false">
      <c r="B116" s="203" t="s">
        <v>261</v>
      </c>
      <c r="D116" s="229" t="e">
        <f aca="false"/>
        <v>#DIV/0!</v>
      </c>
      <c r="E116" s="229" t="n">
        <v>1</v>
      </c>
      <c r="F116" s="229" t="n">
        <v>1</v>
      </c>
      <c r="G116" s="229" t="n">
        <v>1</v>
      </c>
      <c r="H116" s="229" t="n">
        <v>1</v>
      </c>
      <c r="I116" s="229" t="n">
        <v>1</v>
      </c>
      <c r="J116" s="229" t="n">
        <v>1</v>
      </c>
      <c r="K116" s="229" t="n">
        <v>1</v>
      </c>
      <c r="L116" s="229" t="n">
        <v>1</v>
      </c>
      <c r="M116" s="229" t="n">
        <v>1</v>
      </c>
      <c r="N116" s="229" t="n">
        <v>1</v>
      </c>
      <c r="O116" s="229" t="n">
        <v>1</v>
      </c>
      <c r="P116" s="229" t="n">
        <v>1</v>
      </c>
      <c r="Q116" s="229" t="n">
        <v>1</v>
      </c>
      <c r="R116" s="229" t="n">
        <v>1</v>
      </c>
      <c r="S116" s="229" t="n">
        <v>1</v>
      </c>
      <c r="T116" s="229" t="n">
        <v>1</v>
      </c>
      <c r="U116" s="229" t="n">
        <v>1</v>
      </c>
      <c r="V116" s="229" t="n">
        <v>1</v>
      </c>
      <c r="W116" s="229" t="n">
        <v>1</v>
      </c>
      <c r="X116" s="229" t="n">
        <v>1</v>
      </c>
      <c r="Y116" s="229" t="n">
        <v>1</v>
      </c>
      <c r="Z116" s="229" t="n">
        <v>1</v>
      </c>
      <c r="AA116" s="229" t="n">
        <v>1</v>
      </c>
      <c r="AB116" s="229" t="n">
        <v>1</v>
      </c>
      <c r="AC116" s="229" t="n">
        <v>1</v>
      </c>
      <c r="AD116" s="229" t="n">
        <v>1</v>
      </c>
      <c r="AE116" s="229" t="n">
        <v>1</v>
      </c>
      <c r="AF116" s="229" t="n">
        <v>1</v>
      </c>
      <c r="AG116" s="229" t="n">
        <v>1</v>
      </c>
      <c r="AH116" s="229" t="n">
        <v>1</v>
      </c>
      <c r="AI116" s="229" t="n">
        <v>1</v>
      </c>
      <c r="AJ116" s="229" t="n">
        <v>1</v>
      </c>
      <c r="AK116" s="229" t="n">
        <v>1</v>
      </c>
      <c r="AL116" s="230"/>
    </row>
    <row r="117" customFormat="false" ht="12" hidden="false" customHeight="true" outlineLevel="0" collapsed="false">
      <c r="B117" s="209"/>
      <c r="C117" s="210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  <c r="T117" s="231"/>
      <c r="U117" s="231"/>
      <c r="V117" s="231"/>
      <c r="W117" s="231"/>
      <c r="X117" s="231"/>
      <c r="Y117" s="231"/>
      <c r="Z117" s="231"/>
      <c r="AA117" s="231"/>
      <c r="AB117" s="231"/>
      <c r="AC117" s="231"/>
      <c r="AD117" s="231"/>
      <c r="AE117" s="231"/>
      <c r="AF117" s="231"/>
      <c r="AG117" s="231"/>
      <c r="AH117" s="231"/>
      <c r="AI117" s="231"/>
      <c r="AJ117" s="231"/>
      <c r="AK117" s="231"/>
      <c r="AL117" s="232"/>
    </row>
    <row r="118" customFormat="false" ht="12" hidden="false" customHeight="true" outlineLevel="0" collapsed="false"/>
    <row r="119" customFormat="false" ht="12" hidden="false" customHeight="true" outlineLevel="0" collapsed="false">
      <c r="B119" s="78" t="s">
        <v>100</v>
      </c>
    </row>
    <row r="120" customFormat="false" ht="12" hidden="false" customHeight="true" outlineLevel="0" collapsed="false">
      <c r="B120" s="78" t="s">
        <v>101</v>
      </c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  <c r="X120" s="233"/>
      <c r="Y120" s="233"/>
      <c r="Z120" s="233"/>
      <c r="AA120" s="233"/>
      <c r="AB120" s="233"/>
      <c r="AC120" s="233"/>
      <c r="AD120" s="233"/>
      <c r="AE120" s="233"/>
      <c r="AF120" s="233"/>
      <c r="AG120" s="233"/>
      <c r="AH120" s="233"/>
      <c r="AI120" s="233"/>
      <c r="AJ120" s="233"/>
      <c r="AK120" s="233"/>
      <c r="AL120" s="234"/>
    </row>
    <row r="121" customFormat="false" ht="12" hidden="false" customHeight="true" outlineLevel="0" collapsed="false">
      <c r="B121" s="81" t="s">
        <v>102</v>
      </c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  <c r="X121" s="233"/>
      <c r="Y121" s="233"/>
      <c r="Z121" s="233"/>
      <c r="AA121" s="233"/>
      <c r="AB121" s="233"/>
      <c r="AC121" s="233"/>
      <c r="AD121" s="233"/>
      <c r="AE121" s="233"/>
      <c r="AF121" s="233"/>
      <c r="AG121" s="233"/>
      <c r="AH121" s="233"/>
      <c r="AI121" s="233"/>
      <c r="AJ121" s="233"/>
      <c r="AK121" s="233"/>
      <c r="AL121" s="234"/>
    </row>
    <row r="122" customFormat="false" ht="12" hidden="false" customHeight="true" outlineLevel="0" collapsed="false">
      <c r="B122" s="81" t="s">
        <v>221</v>
      </c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  <c r="X122" s="233"/>
      <c r="Y122" s="233"/>
      <c r="Z122" s="233"/>
      <c r="AA122" s="233"/>
      <c r="AB122" s="233"/>
      <c r="AC122" s="233"/>
      <c r="AD122" s="233"/>
      <c r="AE122" s="233"/>
      <c r="AF122" s="233"/>
      <c r="AG122" s="233"/>
      <c r="AH122" s="233"/>
      <c r="AI122" s="233"/>
      <c r="AJ122" s="233"/>
      <c r="AK122" s="233"/>
      <c r="AL122" s="234"/>
    </row>
    <row r="123" customFormat="false" ht="12.75" hidden="false" customHeight="true" outlineLevel="0" collapsed="false">
      <c r="B123" s="79" t="s">
        <v>104</v>
      </c>
    </row>
    <row r="124" customFormat="false" ht="12.75" hidden="false" customHeight="true" outlineLevel="0" collapsed="false"/>
    <row r="125" customFormat="false" ht="12.75" hidden="false" customHeight="true" outlineLevel="0" collapsed="false">
      <c r="D125" s="204" t="n">
        <v>0</v>
      </c>
      <c r="E125" s="204" t="n">
        <v>0</v>
      </c>
      <c r="F125" s="204" t="n">
        <v>0</v>
      </c>
      <c r="G125" s="204" t="n">
        <v>0</v>
      </c>
      <c r="H125" s="204" t="n">
        <v>0</v>
      </c>
      <c r="I125" s="204" t="n">
        <v>0</v>
      </c>
      <c r="J125" s="204" t="n">
        <v>0</v>
      </c>
      <c r="K125" s="204" t="n">
        <v>0</v>
      </c>
      <c r="L125" s="204" t="n">
        <v>0</v>
      </c>
      <c r="M125" s="204" t="n">
        <v>0</v>
      </c>
      <c r="N125" s="204" t="n">
        <v>0</v>
      </c>
      <c r="O125" s="204" t="n">
        <v>0</v>
      </c>
      <c r="P125" s="204" t="n">
        <v>0</v>
      </c>
      <c r="Q125" s="204" t="n">
        <v>0</v>
      </c>
      <c r="R125" s="204" t="n">
        <v>0</v>
      </c>
      <c r="S125" s="204" t="n">
        <v>0</v>
      </c>
      <c r="T125" s="204" t="n">
        <v>0</v>
      </c>
      <c r="U125" s="204" t="n">
        <v>0</v>
      </c>
      <c r="V125" s="204" t="n">
        <v>0</v>
      </c>
      <c r="W125" s="204" t="n">
        <v>0</v>
      </c>
      <c r="X125" s="204" t="n">
        <v>0</v>
      </c>
      <c r="Y125" s="204" t="n">
        <v>0</v>
      </c>
      <c r="Z125" s="204" t="n">
        <v>0</v>
      </c>
      <c r="AA125" s="204" t="n">
        <v>0</v>
      </c>
      <c r="AB125" s="204" t="n">
        <v>0</v>
      </c>
      <c r="AC125" s="204" t="n">
        <v>0</v>
      </c>
      <c r="AD125" s="204" t="n">
        <v>0</v>
      </c>
      <c r="AE125" s="204" t="n">
        <v>0</v>
      </c>
      <c r="AF125" s="204" t="n">
        <v>0</v>
      </c>
      <c r="AG125" s="204" t="n">
        <v>0</v>
      </c>
      <c r="AH125" s="204" t="n">
        <v>0</v>
      </c>
      <c r="AI125" s="204" t="n">
        <v>0</v>
      </c>
      <c r="AJ125" s="204" t="n">
        <v>0</v>
      </c>
      <c r="AK125" s="204" t="n">
        <v>0</v>
      </c>
      <c r="AL125" s="235"/>
    </row>
    <row r="126" customFormat="false" ht="12.75" hidden="false" customHeight="false" outlineLevel="0" collapsed="false">
      <c r="D126" s="233" t="e">
        <f aca="false"/>
        <v>#DIV/0!</v>
      </c>
      <c r="E126" s="233" t="n">
        <v>0</v>
      </c>
      <c r="F126" s="233" t="n">
        <v>0</v>
      </c>
      <c r="G126" s="233" t="n">
        <v>0</v>
      </c>
      <c r="H126" s="233" t="n">
        <v>0</v>
      </c>
      <c r="I126" s="233" t="n">
        <v>0</v>
      </c>
      <c r="J126" s="233" t="n">
        <v>0</v>
      </c>
      <c r="K126" s="233" t="n">
        <v>0</v>
      </c>
      <c r="L126" s="233" t="n">
        <v>0</v>
      </c>
      <c r="M126" s="233" t="n">
        <v>0</v>
      </c>
      <c r="N126" s="233" t="n">
        <v>0</v>
      </c>
      <c r="O126" s="233" t="n">
        <v>0</v>
      </c>
      <c r="P126" s="233" t="n">
        <v>0</v>
      </c>
      <c r="Q126" s="233" t="n">
        <v>0</v>
      </c>
      <c r="R126" s="233" t="n">
        <v>0</v>
      </c>
      <c r="S126" s="233" t="n">
        <v>0</v>
      </c>
      <c r="T126" s="233" t="n">
        <v>0</v>
      </c>
      <c r="U126" s="233" t="n">
        <v>0</v>
      </c>
      <c r="V126" s="233" t="n">
        <v>0</v>
      </c>
      <c r="W126" s="233" t="n">
        <v>0</v>
      </c>
      <c r="X126" s="233" t="n">
        <v>0</v>
      </c>
      <c r="Y126" s="233" t="n">
        <v>0</v>
      </c>
      <c r="Z126" s="233" t="n">
        <v>0</v>
      </c>
      <c r="AA126" s="233" t="n">
        <v>0</v>
      </c>
      <c r="AB126" s="233" t="n">
        <v>0</v>
      </c>
      <c r="AC126" s="233" t="n">
        <v>0</v>
      </c>
      <c r="AD126" s="233" t="n">
        <v>0</v>
      </c>
      <c r="AE126" s="233" t="n">
        <v>0</v>
      </c>
      <c r="AF126" s="233" t="n">
        <v>0</v>
      </c>
      <c r="AG126" s="233" t="n">
        <v>0</v>
      </c>
      <c r="AH126" s="233" t="n">
        <v>0</v>
      </c>
      <c r="AI126" s="233" t="n">
        <v>0</v>
      </c>
      <c r="AJ126" s="233" t="n">
        <v>0</v>
      </c>
      <c r="AK126" s="233" t="n">
        <v>0</v>
      </c>
      <c r="AL126" s="234"/>
    </row>
    <row r="127" customFormat="false" ht="12.75" hidden="false" customHeight="false" outlineLevel="0" collapsed="false">
      <c r="D127" s="204" t="n">
        <v>0</v>
      </c>
      <c r="E127" s="204" t="n">
        <v>0</v>
      </c>
      <c r="F127" s="204" t="n">
        <v>0</v>
      </c>
      <c r="G127" s="204" t="n">
        <v>0</v>
      </c>
      <c r="H127" s="204" t="n">
        <v>0</v>
      </c>
      <c r="I127" s="204" t="n">
        <v>0</v>
      </c>
      <c r="J127" s="204" t="n">
        <v>0</v>
      </c>
      <c r="K127" s="204" t="n">
        <v>0</v>
      </c>
      <c r="L127" s="204" t="n">
        <v>0</v>
      </c>
      <c r="M127" s="204" t="n">
        <v>0</v>
      </c>
      <c r="N127" s="204" t="n">
        <v>0</v>
      </c>
      <c r="O127" s="204" t="n">
        <v>0</v>
      </c>
      <c r="P127" s="204" t="n">
        <v>0</v>
      </c>
      <c r="Q127" s="204" t="n">
        <v>0</v>
      </c>
      <c r="R127" s="204" t="n">
        <v>0</v>
      </c>
      <c r="S127" s="204" t="n">
        <v>0</v>
      </c>
      <c r="T127" s="204" t="n">
        <v>0</v>
      </c>
      <c r="U127" s="204" t="n">
        <v>0</v>
      </c>
      <c r="V127" s="204" t="n">
        <v>0</v>
      </c>
      <c r="W127" s="204" t="n">
        <v>0</v>
      </c>
      <c r="X127" s="204" t="n">
        <v>0</v>
      </c>
      <c r="Y127" s="204" t="n">
        <v>0</v>
      </c>
      <c r="Z127" s="204" t="n">
        <v>0</v>
      </c>
      <c r="AA127" s="204" t="n">
        <v>0</v>
      </c>
      <c r="AB127" s="204" t="n">
        <v>0</v>
      </c>
      <c r="AC127" s="204" t="n">
        <v>0</v>
      </c>
      <c r="AD127" s="204" t="n">
        <v>0</v>
      </c>
      <c r="AE127" s="204" t="n">
        <v>0</v>
      </c>
      <c r="AF127" s="204" t="n">
        <v>0</v>
      </c>
      <c r="AG127" s="204" t="n">
        <v>0</v>
      </c>
      <c r="AH127" s="204" t="n">
        <v>0</v>
      </c>
      <c r="AI127" s="204" t="n">
        <v>0</v>
      </c>
      <c r="AJ127" s="204" t="n">
        <v>0</v>
      </c>
      <c r="AK127" s="204" t="n">
        <v>0</v>
      </c>
      <c r="AL127" s="23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236" width="8.56"/>
    <col collapsed="false" customWidth="true" hidden="false" outlineLevel="0" max="3" min="3" style="0" width="49.13"/>
    <col collapsed="false" customWidth="true" hidden="true" outlineLevel="0" max="4" min="4" style="0" width="10.99"/>
    <col collapsed="false" customWidth="true" hidden="false" outlineLevel="0" max="5" min="5" style="0" width="12.85"/>
    <col collapsed="false" customWidth="true" hidden="false" outlineLevel="0" max="7" min="6" style="0" width="12.14"/>
    <col collapsed="false" customWidth="true" hidden="false" outlineLevel="0" max="8" min="8" style="0" width="15.13"/>
    <col collapsed="false" customWidth="true" hidden="false" outlineLevel="0" max="9" min="9" style="0" width="11.85"/>
    <col collapsed="false" customWidth="true" hidden="false" outlineLevel="0" max="10" min="10" style="0" width="11.28"/>
    <col collapsed="false" customWidth="true" hidden="false" outlineLevel="0" max="11" min="11" style="0" width="14.7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6.99"/>
    <col collapsed="false" customWidth="true" hidden="false" outlineLevel="0" max="15" min="15" style="0" width="11.13"/>
    <col collapsed="false" customWidth="true" hidden="false" outlineLevel="0" max="16" min="16" style="0" width="12.42"/>
    <col collapsed="false" customWidth="true" hidden="false" outlineLevel="0" max="17" min="17" style="0" width="11.85"/>
    <col collapsed="false" customWidth="true" hidden="false" outlineLevel="0" max="18" min="18" style="0" width="12.14"/>
    <col collapsed="false" customWidth="true" hidden="false" outlineLevel="0" max="19" min="19" style="0" width="12.42"/>
    <col collapsed="false" customWidth="true" hidden="false" outlineLevel="0" max="20" min="20" style="0" width="12.56"/>
    <col collapsed="false" customWidth="true" hidden="false" outlineLevel="0" max="21" min="21" style="0" width="12.28"/>
    <col collapsed="false" customWidth="true" hidden="false" outlineLevel="0" max="22" min="22" style="0" width="16.56"/>
    <col collapsed="false" customWidth="true" hidden="false" outlineLevel="0" max="23" min="23" style="0" width="11.7"/>
    <col collapsed="false" customWidth="true" hidden="false" outlineLevel="0" max="24" min="24" style="0" width="13.99"/>
    <col collapsed="false" customWidth="true" hidden="false" outlineLevel="0" max="25" min="25" style="0" width="10.56"/>
    <col collapsed="false" customWidth="true" hidden="false" outlineLevel="0" max="26" min="26" style="0" width="9.56"/>
    <col collapsed="false" customWidth="true" hidden="false" outlineLevel="0" max="27" min="27" style="0" width="10.99"/>
    <col collapsed="false" customWidth="true" hidden="false" outlineLevel="0" max="28" min="28" style="0" width="14.7"/>
    <col collapsed="false" customWidth="true" hidden="false" outlineLevel="0" max="29" min="29" style="0" width="17.14"/>
    <col collapsed="false" customWidth="true" hidden="false" outlineLevel="0" max="30" min="30" style="0" width="14.14"/>
    <col collapsed="false" customWidth="true" hidden="false" outlineLevel="0" max="31" min="31" style="0" width="12.56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4" min="34" style="0" width="15.28"/>
    <col collapsed="false" customWidth="true" hidden="false" outlineLevel="0" max="35" min="35" style="0" width="12.14"/>
    <col collapsed="false" customWidth="true" hidden="false" outlineLevel="0" max="36" min="36" style="0" width="11.7"/>
    <col collapsed="false" customWidth="true" hidden="false" outlineLevel="0" max="37" min="37" style="0" width="17.14"/>
    <col collapsed="false" customWidth="true" hidden="false" outlineLevel="0" max="38" min="38" style="0" width="2.7"/>
    <col collapsed="false" customWidth="true" hidden="false" outlineLevel="0" max="39" min="39" style="237" width="11.7"/>
    <col collapsed="false" customWidth="true" hidden="false" outlineLevel="0" max="91" min="40" style="20" width="11.7"/>
    <col collapsed="false" customWidth="false" hidden="false" outlineLevel="0" max="257" min="92" style="20" width="11.42"/>
  </cols>
  <sheetData>
    <row r="1" s="12" customFormat="true" ht="15.75" hidden="false" customHeight="false" outlineLevel="0" collapsed="false">
      <c r="A1" s="10"/>
      <c r="B1" s="6" t="s">
        <v>262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238"/>
      <c r="AM1" s="239"/>
    </row>
    <row r="2" s="12" customFormat="true" ht="15.75" hidden="false" customHeight="false" outlineLevel="0" collapsed="false">
      <c r="A2" s="10"/>
      <c r="B2" s="11" t="s">
        <v>263</v>
      </c>
      <c r="AL2" s="240"/>
      <c r="AM2" s="239"/>
    </row>
    <row r="3" s="12" customFormat="true" ht="15.75" hidden="false" customHeight="false" outlineLevel="0" collapsed="false">
      <c r="A3" s="10"/>
      <c r="B3" s="241" t="s">
        <v>264</v>
      </c>
      <c r="AL3" s="240"/>
      <c r="AM3" s="239"/>
    </row>
    <row r="4" s="12" customFormat="true" ht="15.75" hidden="false" customHeight="false" outlineLevel="0" collapsed="false">
      <c r="A4" s="10"/>
      <c r="B4" s="11" t="s">
        <v>2</v>
      </c>
      <c r="AL4" s="240"/>
      <c r="AM4" s="239"/>
    </row>
    <row r="5" customFormat="false" ht="12.75" hidden="false" customHeight="false" outlineLevel="0" collapsed="false">
      <c r="B5" s="94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42"/>
    </row>
    <row r="6" customFormat="false" ht="12.75" hidden="false" customHeight="true" outlineLevel="0" collapsed="false">
      <c r="B6" s="94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42"/>
    </row>
    <row r="7" customFormat="false" ht="12.75" hidden="false" customHeight="true" outlineLevel="0" collapsed="false">
      <c r="B7" s="94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42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243"/>
      <c r="AM8" s="244"/>
    </row>
    <row r="9" s="252" customFormat="true" ht="14.25" hidden="false" customHeight="true" outlineLevel="0" collapsed="false">
      <c r="A9" s="245"/>
      <c r="B9" s="246"/>
      <c r="C9" s="247"/>
      <c r="D9" s="248" t="n">
        <v>0</v>
      </c>
      <c r="E9" s="248" t="n">
        <v>0</v>
      </c>
      <c r="F9" s="248" t="n">
        <v>0</v>
      </c>
      <c r="G9" s="248" t="n">
        <v>0</v>
      </c>
      <c r="H9" s="248" t="n">
        <v>0</v>
      </c>
      <c r="I9" s="248" t="n">
        <v>0</v>
      </c>
      <c r="J9" s="248" t="n">
        <v>0</v>
      </c>
      <c r="K9" s="248" t="n">
        <v>0</v>
      </c>
      <c r="L9" s="248" t="n">
        <v>0</v>
      </c>
      <c r="M9" s="248" t="n">
        <v>0</v>
      </c>
      <c r="N9" s="248" t="n">
        <v>0</v>
      </c>
      <c r="O9" s="248" t="n">
        <v>0</v>
      </c>
      <c r="P9" s="248" t="n">
        <v>0</v>
      </c>
      <c r="Q9" s="248" t="n">
        <v>0</v>
      </c>
      <c r="R9" s="248" t="n">
        <v>0</v>
      </c>
      <c r="S9" s="248" t="n">
        <v>0</v>
      </c>
      <c r="T9" s="248" t="n">
        <v>0</v>
      </c>
      <c r="U9" s="248" t="n">
        <v>0</v>
      </c>
      <c r="V9" s="248" t="n">
        <v>0</v>
      </c>
      <c r="W9" s="248" t="n">
        <v>0</v>
      </c>
      <c r="X9" s="248" t="n">
        <v>0</v>
      </c>
      <c r="Y9" s="248" t="n">
        <v>0</v>
      </c>
      <c r="Z9" s="248" t="n">
        <v>0</v>
      </c>
      <c r="AA9" s="248" t="n">
        <v>0</v>
      </c>
      <c r="AB9" s="248" t="n">
        <v>0</v>
      </c>
      <c r="AC9" s="248" t="n">
        <v>0</v>
      </c>
      <c r="AD9" s="248" t="n">
        <v>0</v>
      </c>
      <c r="AE9" s="248" t="n">
        <v>0</v>
      </c>
      <c r="AF9" s="248" t="n">
        <v>0</v>
      </c>
      <c r="AG9" s="248" t="n">
        <v>0</v>
      </c>
      <c r="AH9" s="248" t="n">
        <v>0</v>
      </c>
      <c r="AI9" s="248" t="n">
        <v>0</v>
      </c>
      <c r="AJ9" s="248" t="n">
        <v>0</v>
      </c>
      <c r="AK9" s="248" t="n">
        <v>0</v>
      </c>
      <c r="AL9" s="249"/>
      <c r="AM9" s="250"/>
      <c r="AN9" s="251"/>
      <c r="AO9" s="251"/>
      <c r="AP9" s="251"/>
      <c r="AQ9" s="251"/>
      <c r="AR9" s="251"/>
      <c r="AS9" s="251"/>
      <c r="AT9" s="251"/>
      <c r="AU9" s="251"/>
      <c r="AV9" s="251"/>
      <c r="AW9" s="251"/>
      <c r="AX9" s="251"/>
      <c r="AY9" s="251"/>
      <c r="AZ9" s="251"/>
      <c r="BA9" s="251"/>
      <c r="BB9" s="251"/>
      <c r="BC9" s="251"/>
      <c r="BD9" s="251"/>
      <c r="BE9" s="251"/>
      <c r="BF9" s="251"/>
      <c r="BG9" s="251"/>
      <c r="BH9" s="251"/>
      <c r="BI9" s="251"/>
      <c r="BJ9" s="251"/>
      <c r="BK9" s="251"/>
      <c r="BL9" s="251"/>
      <c r="BM9" s="251"/>
      <c r="BN9" s="251"/>
      <c r="BO9" s="251"/>
      <c r="BP9" s="251"/>
      <c r="BQ9" s="251"/>
      <c r="BR9" s="251"/>
      <c r="BS9" s="251"/>
      <c r="BT9" s="251"/>
      <c r="BU9" s="251"/>
      <c r="BV9" s="251"/>
      <c r="BW9" s="251"/>
      <c r="BX9" s="251"/>
      <c r="BY9" s="251"/>
      <c r="BZ9" s="251"/>
      <c r="CA9" s="251"/>
      <c r="CB9" s="251"/>
    </row>
    <row r="10" s="258" customFormat="true" ht="12.75" hidden="false" customHeight="true" outlineLevel="0" collapsed="false">
      <c r="A10" s="253"/>
      <c r="B10" s="254"/>
      <c r="C10" s="253" t="s">
        <v>265</v>
      </c>
      <c r="D10" s="253" t="n">
        <v>0</v>
      </c>
      <c r="E10" s="253" t="n">
        <v>82692.71161</v>
      </c>
      <c r="F10" s="253" t="n">
        <v>71504.1332</v>
      </c>
      <c r="G10" s="253" t="n">
        <v>205250.62179</v>
      </c>
      <c r="H10" s="253" t="n">
        <v>65807.22974</v>
      </c>
      <c r="I10" s="253" t="n">
        <v>425254.69634</v>
      </c>
      <c r="J10" s="253" t="n">
        <v>25620.52504</v>
      </c>
      <c r="K10" s="253" t="n">
        <v>47287.38813</v>
      </c>
      <c r="L10" s="253" t="n">
        <v>11976.135</v>
      </c>
      <c r="M10" s="253" t="n">
        <v>15753.43143</v>
      </c>
      <c r="N10" s="253" t="n">
        <v>46660.04685</v>
      </c>
      <c r="O10" s="253" t="n">
        <v>15117.46591</v>
      </c>
      <c r="P10" s="253" t="n">
        <v>15359.6957</v>
      </c>
      <c r="Q10" s="253" t="n">
        <v>37010.57863</v>
      </c>
      <c r="R10" s="253" t="n">
        <v>59849.8665</v>
      </c>
      <c r="S10" s="253" t="n">
        <v>274635.13319</v>
      </c>
      <c r="T10" s="253" t="n">
        <v>7339.12355</v>
      </c>
      <c r="U10" s="253" t="n">
        <v>13312.18171</v>
      </c>
      <c r="V10" s="253" t="n">
        <v>25045.15853</v>
      </c>
      <c r="W10" s="253" t="n">
        <v>1744.94243</v>
      </c>
      <c r="X10" s="253" t="n">
        <v>1641.22623</v>
      </c>
      <c r="Y10" s="253" t="n">
        <v>2647.72884</v>
      </c>
      <c r="Z10" s="253" t="n">
        <v>1894.37947</v>
      </c>
      <c r="AA10" s="253" t="n">
        <v>6992.58026</v>
      </c>
      <c r="AB10" s="253" t="n">
        <v>5692.59534</v>
      </c>
      <c r="AC10" s="253" t="n">
        <v>590.299</v>
      </c>
      <c r="AD10" s="253" t="n">
        <v>8366.77642</v>
      </c>
      <c r="AE10" s="253" t="n">
        <v>11613.43985</v>
      </c>
      <c r="AF10" s="253" t="n">
        <v>86880.43163</v>
      </c>
      <c r="AG10" s="253" t="n">
        <v>786770.26116</v>
      </c>
      <c r="AH10" s="253" t="n">
        <v>600666.19265</v>
      </c>
      <c r="AI10" s="253" t="n">
        <v>129113.27361</v>
      </c>
      <c r="AJ10" s="253" t="n">
        <v>8366.77642</v>
      </c>
      <c r="AK10" s="253" t="n">
        <v>48624.01848</v>
      </c>
      <c r="AL10" s="255"/>
      <c r="AM10" s="256" t="n">
        <v>5.82076609134674E-011</v>
      </c>
      <c r="AN10" s="257"/>
      <c r="AO10" s="257"/>
    </row>
    <row r="11" customFormat="false" ht="12.75" hidden="false" customHeight="true" outlineLevel="0" collapsed="false">
      <c r="A11" s="259"/>
      <c r="B11" s="260"/>
      <c r="C11" s="259"/>
      <c r="D11" s="259"/>
      <c r="E11" s="259"/>
      <c r="F11" s="259"/>
      <c r="G11" s="259"/>
      <c r="H11" s="259"/>
      <c r="I11" s="259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42"/>
      <c r="AM11" s="256" t="n">
        <v>0</v>
      </c>
    </row>
    <row r="12" customFormat="false" ht="12.75" hidden="false" customHeight="true" outlineLevel="0" collapsed="false">
      <c r="A12" s="259"/>
      <c r="B12" s="261" t="n">
        <v>51</v>
      </c>
      <c r="C12" s="259" t="s">
        <v>266</v>
      </c>
      <c r="D12" s="259" t="n">
        <v>0</v>
      </c>
      <c r="E12" s="259" t="n">
        <v>38667.01</v>
      </c>
      <c r="F12" s="259" t="n">
        <v>39706.31538</v>
      </c>
      <c r="G12" s="259" t="n">
        <v>92606.62073</v>
      </c>
      <c r="H12" s="259" t="n">
        <v>34216.50549</v>
      </c>
      <c r="I12" s="259" t="n">
        <v>205196.4516</v>
      </c>
      <c r="J12" s="259" t="n">
        <v>15278.97621</v>
      </c>
      <c r="K12" s="259" t="n">
        <v>26696.3123</v>
      </c>
      <c r="L12" s="259" t="n">
        <v>7281.971</v>
      </c>
      <c r="M12" s="259" t="n">
        <v>10690.15162</v>
      </c>
      <c r="N12" s="259" t="n">
        <v>29230.59203</v>
      </c>
      <c r="O12" s="259" t="n">
        <v>9912.3893</v>
      </c>
      <c r="P12" s="259" t="n">
        <v>12730.31642</v>
      </c>
      <c r="Q12" s="259" t="n">
        <v>13279.86849</v>
      </c>
      <c r="R12" s="259" t="n">
        <v>10280.36046</v>
      </c>
      <c r="S12" s="259" t="n">
        <v>135380.93783</v>
      </c>
      <c r="T12" s="259" t="n">
        <v>3341.22139</v>
      </c>
      <c r="U12" s="259" t="n">
        <v>1908.53795</v>
      </c>
      <c r="V12" s="259" t="n">
        <v>5909.36365</v>
      </c>
      <c r="W12" s="259" t="n">
        <v>830.87665</v>
      </c>
      <c r="X12" s="259" t="n">
        <v>777.65389</v>
      </c>
      <c r="Y12" s="259" t="n">
        <v>185.84744</v>
      </c>
      <c r="Z12" s="259" t="n">
        <v>967.26852</v>
      </c>
      <c r="AA12" s="259" t="n">
        <v>5415.53122</v>
      </c>
      <c r="AB12" s="259" t="n">
        <v>2847.76646</v>
      </c>
      <c r="AC12" s="259" t="n">
        <v>127.089</v>
      </c>
      <c r="AD12" s="259" t="n">
        <v>2593.16782</v>
      </c>
      <c r="AE12" s="259" t="n">
        <v>5531.14127</v>
      </c>
      <c r="AF12" s="259" t="n">
        <v>30435.46526</v>
      </c>
      <c r="AG12" s="259" t="n">
        <v>371012.85469</v>
      </c>
      <c r="AH12" s="259" t="n">
        <v>305096.72393</v>
      </c>
      <c r="AI12" s="259" t="n">
        <v>44511.95318</v>
      </c>
      <c r="AJ12" s="259" t="n">
        <v>2593.16782</v>
      </c>
      <c r="AK12" s="259" t="n">
        <v>18811.00976</v>
      </c>
      <c r="AL12" s="242"/>
      <c r="AM12" s="256" t="n">
        <v>-8.36735125631094E-011</v>
      </c>
    </row>
    <row r="13" customFormat="false" ht="12.75" hidden="false" customHeight="true" outlineLevel="0" collapsed="false">
      <c r="A13" s="259"/>
      <c r="B13" s="262" t="n">
        <v>5101</v>
      </c>
      <c r="C13" s="263" t="s">
        <v>267</v>
      </c>
      <c r="D13" s="183" t="n">
        <v>0</v>
      </c>
      <c r="E13" s="183" t="n">
        <v>1233.89536</v>
      </c>
      <c r="F13" s="183" t="n">
        <v>1409.37387</v>
      </c>
      <c r="G13" s="183" t="n">
        <v>5449.99946</v>
      </c>
      <c r="H13" s="183" t="n">
        <v>1596.44805</v>
      </c>
      <c r="I13" s="183" t="n">
        <v>9689.71674</v>
      </c>
      <c r="J13" s="183" t="n">
        <v>1123.09815</v>
      </c>
      <c r="K13" s="183" t="n">
        <v>4779.89739</v>
      </c>
      <c r="L13" s="183" t="n">
        <v>639.653</v>
      </c>
      <c r="M13" s="183" t="n">
        <v>228.40365</v>
      </c>
      <c r="N13" s="183" t="n">
        <v>2436.79597</v>
      </c>
      <c r="O13" s="183" t="n">
        <v>742.28508</v>
      </c>
      <c r="P13" s="183" t="n">
        <v>1292.57748</v>
      </c>
      <c r="Q13" s="183" t="n">
        <v>259.8722</v>
      </c>
      <c r="R13" s="183" t="n">
        <v>559.24173</v>
      </c>
      <c r="S13" s="183" t="n">
        <v>12061.82465</v>
      </c>
      <c r="T13" s="183" t="n">
        <v>214.81983</v>
      </c>
      <c r="U13" s="183" t="n">
        <v>0.57091</v>
      </c>
      <c r="V13" s="183" t="n">
        <v>254.33972</v>
      </c>
      <c r="W13" s="183" t="n">
        <v>8.10238</v>
      </c>
      <c r="X13" s="183" t="n">
        <v>97.54755</v>
      </c>
      <c r="Y13" s="183" t="n">
        <v>0</v>
      </c>
      <c r="Z13" s="183" t="n">
        <v>237.61755</v>
      </c>
      <c r="AA13" s="183" t="n">
        <v>238.03528</v>
      </c>
      <c r="AB13" s="183" t="n">
        <v>1030.91131</v>
      </c>
      <c r="AC13" s="183" t="n">
        <v>0</v>
      </c>
      <c r="AD13" s="183" t="n">
        <v>0</v>
      </c>
      <c r="AE13" s="183" t="n">
        <v>50.92796</v>
      </c>
      <c r="AF13" s="183" t="n">
        <v>2132.87249</v>
      </c>
      <c r="AG13" s="183" t="n">
        <v>23884.41388</v>
      </c>
      <c r="AH13" s="183" t="n">
        <v>20344.35664</v>
      </c>
      <c r="AI13" s="183" t="n">
        <v>3229.25708</v>
      </c>
      <c r="AJ13" s="183" t="n">
        <v>0</v>
      </c>
      <c r="AK13" s="183" t="n">
        <v>310.80016</v>
      </c>
      <c r="AL13" s="242"/>
      <c r="AM13" s="256" t="n">
        <v>2.50111042987555E-012</v>
      </c>
    </row>
    <row r="14" customFormat="false" ht="12.75" hidden="false" customHeight="true" outlineLevel="0" collapsed="false">
      <c r="A14" s="259"/>
      <c r="B14" s="262" t="n">
        <v>5102</v>
      </c>
      <c r="C14" s="263" t="s">
        <v>38</v>
      </c>
      <c r="D14" s="183" t="n">
        <v>0</v>
      </c>
      <c r="E14" s="183" t="n">
        <v>0.23498</v>
      </c>
      <c r="F14" s="183" t="n">
        <v>0</v>
      </c>
      <c r="G14" s="183" t="n">
        <v>0</v>
      </c>
      <c r="H14" s="183" t="n">
        <v>25.76946</v>
      </c>
      <c r="I14" s="183" t="n">
        <v>26.00444</v>
      </c>
      <c r="J14" s="183" t="n">
        <v>4.30053</v>
      </c>
      <c r="K14" s="183" t="n">
        <v>0.25</v>
      </c>
      <c r="L14" s="183" t="n">
        <v>0.103</v>
      </c>
      <c r="M14" s="183" t="n">
        <v>0.22082</v>
      </c>
      <c r="N14" s="183" t="n">
        <v>7.62306</v>
      </c>
      <c r="O14" s="183" t="n">
        <v>0</v>
      </c>
      <c r="P14" s="183" t="n">
        <v>0.39666</v>
      </c>
      <c r="Q14" s="183" t="n">
        <v>5.79276</v>
      </c>
      <c r="R14" s="183" t="n">
        <v>0.47916</v>
      </c>
      <c r="S14" s="183" t="n">
        <v>19.16599</v>
      </c>
      <c r="T14" s="183" t="n">
        <v>8.33295</v>
      </c>
      <c r="U14" s="183" t="n">
        <v>0</v>
      </c>
      <c r="V14" s="183" t="n">
        <v>0.94167</v>
      </c>
      <c r="W14" s="183" t="n">
        <v>0</v>
      </c>
      <c r="X14" s="183" t="n">
        <v>0</v>
      </c>
      <c r="Y14" s="183" t="n">
        <v>0</v>
      </c>
      <c r="Z14" s="183" t="n">
        <v>7.32226</v>
      </c>
      <c r="AA14" s="183" t="n">
        <v>0</v>
      </c>
      <c r="AB14" s="183" t="n">
        <v>1.03527</v>
      </c>
      <c r="AC14" s="183" t="n">
        <v>0</v>
      </c>
      <c r="AD14" s="183" t="n">
        <v>0</v>
      </c>
      <c r="AE14" s="183" t="n">
        <v>0</v>
      </c>
      <c r="AF14" s="183" t="n">
        <v>17.63215</v>
      </c>
      <c r="AG14" s="183" t="n">
        <v>62.80258</v>
      </c>
      <c r="AH14" s="183" t="n">
        <v>50.8918</v>
      </c>
      <c r="AI14" s="183" t="n">
        <v>6.11802</v>
      </c>
      <c r="AJ14" s="183" t="n">
        <v>0</v>
      </c>
      <c r="AK14" s="183" t="n">
        <v>5.79276</v>
      </c>
      <c r="AL14" s="242"/>
      <c r="AM14" s="256" t="n">
        <v>-1.24344978758018E-014</v>
      </c>
    </row>
    <row r="15" customFormat="false" ht="12.75" hidden="false" customHeight="true" outlineLevel="0" collapsed="false">
      <c r="A15" s="259"/>
      <c r="B15" s="262" t="n">
        <v>5103</v>
      </c>
      <c r="C15" s="263" t="s">
        <v>268</v>
      </c>
      <c r="D15" s="183" t="n">
        <v>0</v>
      </c>
      <c r="E15" s="183" t="n">
        <v>4456.5903</v>
      </c>
      <c r="F15" s="183" t="n">
        <v>10320.37277</v>
      </c>
      <c r="G15" s="183" t="n">
        <v>6392.21005</v>
      </c>
      <c r="H15" s="183" t="n">
        <v>7363.24835</v>
      </c>
      <c r="I15" s="183" t="n">
        <v>28532.42147</v>
      </c>
      <c r="J15" s="183" t="n">
        <v>263.10391</v>
      </c>
      <c r="K15" s="183" t="n">
        <v>1877.9228</v>
      </c>
      <c r="L15" s="183" t="n">
        <v>4377.911</v>
      </c>
      <c r="M15" s="183" t="n">
        <v>635.32966</v>
      </c>
      <c r="N15" s="183" t="n">
        <v>2850.1274</v>
      </c>
      <c r="O15" s="183" t="n">
        <v>492.36404</v>
      </c>
      <c r="P15" s="183" t="n">
        <v>353.29257</v>
      </c>
      <c r="Q15" s="183" t="n">
        <v>83.23497</v>
      </c>
      <c r="R15" s="183" t="n">
        <v>739.28661</v>
      </c>
      <c r="S15" s="183" t="n">
        <v>11672.57296</v>
      </c>
      <c r="T15" s="183" t="n">
        <v>117.39669</v>
      </c>
      <c r="U15" s="183" t="n">
        <v>878.13743</v>
      </c>
      <c r="V15" s="183" t="n">
        <v>151.70198</v>
      </c>
      <c r="W15" s="183" t="n">
        <v>71.22326</v>
      </c>
      <c r="X15" s="183" t="n">
        <v>0</v>
      </c>
      <c r="Y15" s="183" t="n">
        <v>36.71732</v>
      </c>
      <c r="Z15" s="183" t="n">
        <v>75.52373</v>
      </c>
      <c r="AA15" s="183" t="n">
        <v>472.00066</v>
      </c>
      <c r="AB15" s="183" t="n">
        <v>298.04343</v>
      </c>
      <c r="AC15" s="183" t="n">
        <v>68.005</v>
      </c>
      <c r="AD15" s="183" t="n">
        <v>150.19083</v>
      </c>
      <c r="AE15" s="183" t="n">
        <v>203.07052</v>
      </c>
      <c r="AF15" s="183" t="n">
        <v>2522.01085</v>
      </c>
      <c r="AG15" s="183" t="n">
        <v>42727.00528</v>
      </c>
      <c r="AH15" s="183" t="n">
        <v>40678.40157</v>
      </c>
      <c r="AI15" s="183" t="n">
        <v>1612.10739</v>
      </c>
      <c r="AJ15" s="183" t="n">
        <v>150.19083</v>
      </c>
      <c r="AK15" s="183" t="n">
        <v>286.30549</v>
      </c>
      <c r="AL15" s="242"/>
      <c r="AM15" s="256" t="n">
        <v>-3.86535248253495E-012</v>
      </c>
    </row>
    <row r="16" customFormat="false" ht="12.75" hidden="false" customHeight="true" outlineLevel="0" collapsed="false">
      <c r="A16" s="259"/>
      <c r="B16" s="262" t="n">
        <v>5104</v>
      </c>
      <c r="C16" s="263" t="s">
        <v>269</v>
      </c>
      <c r="D16" s="183" t="n">
        <v>0</v>
      </c>
      <c r="E16" s="183" t="n">
        <v>32976.28936</v>
      </c>
      <c r="F16" s="183" t="n">
        <v>15088.65767</v>
      </c>
      <c r="G16" s="183" t="n">
        <v>80764.41122</v>
      </c>
      <c r="H16" s="183" t="n">
        <v>24909.93017</v>
      </c>
      <c r="I16" s="183" t="n">
        <v>153739.28842</v>
      </c>
      <c r="J16" s="183" t="n">
        <v>13882.96932</v>
      </c>
      <c r="K16" s="183" t="n">
        <v>19395.64818</v>
      </c>
      <c r="L16" s="183" t="n">
        <v>2263.929</v>
      </c>
      <c r="M16" s="183" t="n">
        <v>9824.23253</v>
      </c>
      <c r="N16" s="183" t="n">
        <v>23936.0456</v>
      </c>
      <c r="O16" s="183" t="n">
        <v>8673.29088</v>
      </c>
      <c r="P16" s="183" t="n">
        <v>11082.20981</v>
      </c>
      <c r="Q16" s="183" t="n">
        <v>12930.96856</v>
      </c>
      <c r="R16" s="183" t="n">
        <v>8981.35296</v>
      </c>
      <c r="S16" s="183" t="n">
        <v>110970.64684</v>
      </c>
      <c r="T16" s="183" t="n">
        <v>2998.58509</v>
      </c>
      <c r="U16" s="183" t="n">
        <v>1029.82961</v>
      </c>
      <c r="V16" s="183" t="n">
        <v>5502.24841</v>
      </c>
      <c r="W16" s="183" t="n">
        <v>751.55101</v>
      </c>
      <c r="X16" s="183" t="n">
        <v>662.57464</v>
      </c>
      <c r="Y16" s="183" t="n">
        <v>148.73908</v>
      </c>
      <c r="Z16" s="183" t="n">
        <v>646.80498</v>
      </c>
      <c r="AA16" s="183" t="n">
        <v>4705.49528</v>
      </c>
      <c r="AB16" s="183" t="n">
        <v>1514.23905</v>
      </c>
      <c r="AC16" s="183" t="n">
        <v>59.084</v>
      </c>
      <c r="AD16" s="183" t="n">
        <v>1493.41761</v>
      </c>
      <c r="AE16" s="183" t="n">
        <v>5277.14279</v>
      </c>
      <c r="AF16" s="183" t="n">
        <v>24789.71155</v>
      </c>
      <c r="AG16" s="183" t="n">
        <v>289499.64681</v>
      </c>
      <c r="AH16" s="183" t="n">
        <v>230141.51427</v>
      </c>
      <c r="AI16" s="183" t="n">
        <v>39656.60358</v>
      </c>
      <c r="AJ16" s="183" t="n">
        <v>1493.41761</v>
      </c>
      <c r="AK16" s="183" t="n">
        <v>18208.11135</v>
      </c>
      <c r="AL16" s="242"/>
      <c r="AM16" s="256" t="n">
        <v>0</v>
      </c>
    </row>
    <row r="17" customFormat="false" ht="12.75" hidden="false" customHeight="true" outlineLevel="0" collapsed="false">
      <c r="A17" s="259"/>
      <c r="B17" s="262" t="n">
        <v>5190</v>
      </c>
      <c r="C17" s="263" t="s">
        <v>270</v>
      </c>
      <c r="D17" s="183" t="n">
        <v>0</v>
      </c>
      <c r="E17" s="183" t="n">
        <v>0</v>
      </c>
      <c r="F17" s="183" t="n">
        <v>12887.91107</v>
      </c>
      <c r="G17" s="183" t="n">
        <v>0</v>
      </c>
      <c r="H17" s="183" t="n">
        <v>321.10946</v>
      </c>
      <c r="I17" s="183" t="n">
        <v>13209.02053</v>
      </c>
      <c r="J17" s="183" t="n">
        <v>5.5043</v>
      </c>
      <c r="K17" s="183" t="n">
        <v>642.59393</v>
      </c>
      <c r="L17" s="183" t="n">
        <v>0.375</v>
      </c>
      <c r="M17" s="183" t="n">
        <v>1.96496</v>
      </c>
      <c r="N17" s="183" t="n">
        <v>0</v>
      </c>
      <c r="O17" s="183" t="n">
        <v>4.4493</v>
      </c>
      <c r="P17" s="183" t="n">
        <v>1.8399</v>
      </c>
      <c r="Q17" s="183" t="n">
        <v>0</v>
      </c>
      <c r="R17" s="183" t="n">
        <v>0</v>
      </c>
      <c r="S17" s="183" t="n">
        <v>656.72739</v>
      </c>
      <c r="T17" s="183" t="n">
        <v>2.08683</v>
      </c>
      <c r="U17" s="183" t="n">
        <v>0</v>
      </c>
      <c r="V17" s="183" t="n">
        <v>0.13187</v>
      </c>
      <c r="W17" s="183" t="n">
        <v>0</v>
      </c>
      <c r="X17" s="183" t="n">
        <v>17.5317</v>
      </c>
      <c r="Y17" s="183" t="n">
        <v>0.39104</v>
      </c>
      <c r="Z17" s="183" t="n">
        <v>0</v>
      </c>
      <c r="AA17" s="183" t="n">
        <v>0</v>
      </c>
      <c r="AB17" s="183" t="n">
        <v>3.5374</v>
      </c>
      <c r="AC17" s="183" t="n">
        <v>0</v>
      </c>
      <c r="AD17" s="183" t="n">
        <v>949.55938</v>
      </c>
      <c r="AE17" s="183" t="n">
        <v>0</v>
      </c>
      <c r="AF17" s="183" t="n">
        <v>973.23822</v>
      </c>
      <c r="AG17" s="183" t="n">
        <v>14838.98614</v>
      </c>
      <c r="AH17" s="183" t="n">
        <v>13881.55965</v>
      </c>
      <c r="AI17" s="183" t="n">
        <v>7.86711</v>
      </c>
      <c r="AJ17" s="183" t="n">
        <v>949.55938</v>
      </c>
      <c r="AK17" s="183" t="n">
        <v>0</v>
      </c>
      <c r="AL17" s="242"/>
      <c r="AM17" s="256" t="n">
        <v>-2.27373675443232E-013</v>
      </c>
    </row>
    <row r="18" customFormat="false" ht="12.75" hidden="false" customHeight="true" outlineLevel="0" collapsed="false">
      <c r="A18" s="259"/>
      <c r="B18" s="260" t="n">
        <v>41</v>
      </c>
      <c r="C18" s="259" t="s">
        <v>271</v>
      </c>
      <c r="D18" s="264" t="n">
        <v>0</v>
      </c>
      <c r="E18" s="264" t="n">
        <v>15760.51309</v>
      </c>
      <c r="F18" s="264" t="n">
        <v>9871.48702</v>
      </c>
      <c r="G18" s="264" t="n">
        <v>19679.19883</v>
      </c>
      <c r="H18" s="264" t="n">
        <v>8517.19543</v>
      </c>
      <c r="I18" s="264" t="n">
        <v>53828.39437</v>
      </c>
      <c r="J18" s="264" t="n">
        <v>3937.55455</v>
      </c>
      <c r="K18" s="264" t="n">
        <v>8402.09775</v>
      </c>
      <c r="L18" s="264" t="n">
        <v>1276.837</v>
      </c>
      <c r="M18" s="264" t="n">
        <v>2208.24084</v>
      </c>
      <c r="N18" s="264" t="n">
        <v>8928.34116</v>
      </c>
      <c r="O18" s="264" t="n">
        <v>2587.22904</v>
      </c>
      <c r="P18" s="264" t="n">
        <v>5051.7189</v>
      </c>
      <c r="Q18" s="264" t="n">
        <v>8453.65767</v>
      </c>
      <c r="R18" s="264" t="n">
        <v>6713.03557</v>
      </c>
      <c r="S18" s="264" t="n">
        <v>47558.71248</v>
      </c>
      <c r="T18" s="264" t="n">
        <v>2430.59592</v>
      </c>
      <c r="U18" s="264" t="n">
        <v>693.23226</v>
      </c>
      <c r="V18" s="264" t="n">
        <v>4261.52565</v>
      </c>
      <c r="W18" s="264" t="n">
        <v>221.6064</v>
      </c>
      <c r="X18" s="264" t="n">
        <v>115.01309</v>
      </c>
      <c r="Y18" s="264" t="n">
        <v>19.33423</v>
      </c>
      <c r="Z18" s="264" t="n">
        <v>214.85664</v>
      </c>
      <c r="AA18" s="264" t="n">
        <v>1285.12993</v>
      </c>
      <c r="AB18" s="264" t="n">
        <v>377.27119</v>
      </c>
      <c r="AC18" s="264" t="n">
        <v>39.247</v>
      </c>
      <c r="AD18" s="264" t="n">
        <v>1541.66478</v>
      </c>
      <c r="AE18" s="264" t="n">
        <v>2691.5837</v>
      </c>
      <c r="AF18" s="264" t="n">
        <v>13891.06079</v>
      </c>
      <c r="AG18" s="264" t="n">
        <v>115278.16764</v>
      </c>
      <c r="AH18" s="264" t="n">
        <v>82568.84559</v>
      </c>
      <c r="AI18" s="264" t="n">
        <v>20022.4159</v>
      </c>
      <c r="AJ18" s="264" t="n">
        <v>1541.66478</v>
      </c>
      <c r="AK18" s="264" t="n">
        <v>11145.24137</v>
      </c>
      <c r="AL18" s="242"/>
      <c r="AM18" s="256" t="n">
        <v>0</v>
      </c>
    </row>
    <row r="19" customFormat="false" ht="12.75" hidden="false" customHeight="true" outlineLevel="0" collapsed="false">
      <c r="A19" s="259"/>
      <c r="B19" s="262" t="n">
        <v>4101</v>
      </c>
      <c r="C19" s="180" t="s">
        <v>272</v>
      </c>
      <c r="D19" s="183" t="n">
        <v>0</v>
      </c>
      <c r="E19" s="183" t="n">
        <v>11528.41522</v>
      </c>
      <c r="F19" s="183" t="n">
        <v>8595.91376</v>
      </c>
      <c r="G19" s="183" t="n">
        <v>15241.64868</v>
      </c>
      <c r="H19" s="183" t="n">
        <v>7026.50102</v>
      </c>
      <c r="I19" s="183" t="n">
        <v>42392.47868</v>
      </c>
      <c r="J19" s="183" t="n">
        <v>3896.55023</v>
      </c>
      <c r="K19" s="183" t="n">
        <v>7004.7911</v>
      </c>
      <c r="L19" s="183" t="n">
        <v>1212.484</v>
      </c>
      <c r="M19" s="183" t="n">
        <v>1866.84596</v>
      </c>
      <c r="N19" s="183" t="n">
        <v>8928.34116</v>
      </c>
      <c r="O19" s="183" t="n">
        <v>2581.38731</v>
      </c>
      <c r="P19" s="183" t="n">
        <v>4624.79688</v>
      </c>
      <c r="Q19" s="183" t="n">
        <v>5887.11048</v>
      </c>
      <c r="R19" s="183" t="n">
        <v>6698.93155</v>
      </c>
      <c r="S19" s="183" t="n">
        <v>42701.23867</v>
      </c>
      <c r="T19" s="183" t="n">
        <v>2114.50371</v>
      </c>
      <c r="U19" s="183" t="n">
        <v>684.43172</v>
      </c>
      <c r="V19" s="183" t="n">
        <v>4261.52565</v>
      </c>
      <c r="W19" s="183" t="n">
        <v>29.6462</v>
      </c>
      <c r="X19" s="183" t="n">
        <v>114.89909</v>
      </c>
      <c r="Y19" s="183" t="n">
        <v>19.3237</v>
      </c>
      <c r="Z19" s="183" t="n">
        <v>214.85664</v>
      </c>
      <c r="AA19" s="183" t="n">
        <v>1221.46433</v>
      </c>
      <c r="AB19" s="183" t="n">
        <v>373.8658</v>
      </c>
      <c r="AC19" s="183" t="n">
        <v>39.247</v>
      </c>
      <c r="AD19" s="183" t="n">
        <v>1522.79151</v>
      </c>
      <c r="AE19" s="183" t="n">
        <v>720.30642</v>
      </c>
      <c r="AF19" s="183" t="n">
        <v>11316.86177</v>
      </c>
      <c r="AG19" s="183" t="n">
        <v>96410.57912</v>
      </c>
      <c r="AH19" s="183" t="n">
        <v>68739.9957</v>
      </c>
      <c r="AI19" s="183" t="n">
        <v>19540.37501</v>
      </c>
      <c r="AJ19" s="183" t="n">
        <v>1522.79151</v>
      </c>
      <c r="AK19" s="183" t="n">
        <v>6607.4169</v>
      </c>
      <c r="AL19" s="242"/>
      <c r="AM19" s="256" t="n">
        <v>0</v>
      </c>
    </row>
    <row r="20" customFormat="false" ht="12.75" hidden="false" customHeight="true" outlineLevel="0" collapsed="false">
      <c r="A20" s="259"/>
      <c r="B20" s="262" t="n">
        <v>4102</v>
      </c>
      <c r="C20" s="180" t="s">
        <v>38</v>
      </c>
      <c r="D20" s="183" t="n">
        <v>0</v>
      </c>
      <c r="E20" s="183" t="n">
        <v>11.4221</v>
      </c>
      <c r="F20" s="183" t="n">
        <v>0</v>
      </c>
      <c r="G20" s="183" t="n">
        <v>0</v>
      </c>
      <c r="H20" s="183" t="n">
        <v>0</v>
      </c>
      <c r="I20" s="183" t="n">
        <v>11.4221</v>
      </c>
      <c r="J20" s="183" t="n">
        <v>0</v>
      </c>
      <c r="K20" s="183" t="n">
        <v>0</v>
      </c>
      <c r="L20" s="183" t="n">
        <v>14</v>
      </c>
      <c r="M20" s="183" t="n">
        <v>0.16667</v>
      </c>
      <c r="N20" s="183" t="n">
        <v>0</v>
      </c>
      <c r="O20" s="183" t="n">
        <v>0</v>
      </c>
      <c r="P20" s="183" t="n">
        <v>0</v>
      </c>
      <c r="Q20" s="183" t="n">
        <v>0</v>
      </c>
      <c r="R20" s="183" t="n">
        <v>0</v>
      </c>
      <c r="S20" s="183" t="n">
        <v>14.16667</v>
      </c>
      <c r="T20" s="183" t="n">
        <v>0</v>
      </c>
      <c r="U20" s="183" t="n">
        <v>0</v>
      </c>
      <c r="V20" s="183" t="n">
        <v>0</v>
      </c>
      <c r="W20" s="183" t="n">
        <v>0</v>
      </c>
      <c r="X20" s="183" t="n">
        <v>0</v>
      </c>
      <c r="Y20" s="183" t="n">
        <v>0</v>
      </c>
      <c r="Z20" s="183" t="n">
        <v>0</v>
      </c>
      <c r="AA20" s="183" t="n">
        <v>0</v>
      </c>
      <c r="AB20" s="183" t="n">
        <v>1.60082</v>
      </c>
      <c r="AC20" s="183" t="n">
        <v>0</v>
      </c>
      <c r="AD20" s="183" t="n">
        <v>5.89166</v>
      </c>
      <c r="AE20" s="183" t="n">
        <v>0</v>
      </c>
      <c r="AF20" s="183" t="n">
        <v>7.49248</v>
      </c>
      <c r="AG20" s="183" t="n">
        <v>33.08125</v>
      </c>
      <c r="AH20" s="183" t="n">
        <v>27.18959</v>
      </c>
      <c r="AI20" s="183" t="n">
        <v>0</v>
      </c>
      <c r="AJ20" s="183" t="n">
        <v>5.89166</v>
      </c>
      <c r="AK20" s="183" t="n">
        <v>0</v>
      </c>
      <c r="AL20" s="242"/>
      <c r="AM20" s="256" t="n">
        <v>-1.77635683940025E-015</v>
      </c>
    </row>
    <row r="21" customFormat="false" ht="12.75" hidden="false" customHeight="true" outlineLevel="0" collapsed="false">
      <c r="A21" s="259"/>
      <c r="B21" s="262" t="n">
        <v>4103</v>
      </c>
      <c r="C21" s="180" t="s">
        <v>75</v>
      </c>
      <c r="D21" s="183" t="n">
        <v>0</v>
      </c>
      <c r="E21" s="183" t="n">
        <v>3353.92924</v>
      </c>
      <c r="F21" s="183" t="n">
        <v>1186.63995</v>
      </c>
      <c r="G21" s="183" t="n">
        <v>1385.75436</v>
      </c>
      <c r="H21" s="183" t="n">
        <v>472.67825</v>
      </c>
      <c r="I21" s="183" t="n">
        <v>6399.0018</v>
      </c>
      <c r="J21" s="183" t="n">
        <v>41</v>
      </c>
      <c r="K21" s="183" t="n">
        <v>921.28109</v>
      </c>
      <c r="L21" s="183" t="n">
        <v>50.353</v>
      </c>
      <c r="M21" s="183" t="n">
        <v>3.58233</v>
      </c>
      <c r="N21" s="183" t="n">
        <v>0</v>
      </c>
      <c r="O21" s="183" t="n">
        <v>5.84173</v>
      </c>
      <c r="P21" s="183" t="n">
        <v>426.92202</v>
      </c>
      <c r="Q21" s="183" t="n">
        <v>2546.64076</v>
      </c>
      <c r="R21" s="183" t="n">
        <v>0</v>
      </c>
      <c r="S21" s="183" t="n">
        <v>3995.62093</v>
      </c>
      <c r="T21" s="183" t="n">
        <v>195.95357</v>
      </c>
      <c r="U21" s="183" t="n">
        <v>8.80054</v>
      </c>
      <c r="V21" s="183" t="n">
        <v>0</v>
      </c>
      <c r="W21" s="183" t="n">
        <v>191.9602</v>
      </c>
      <c r="X21" s="183" t="n">
        <v>0</v>
      </c>
      <c r="Y21" s="183" t="n">
        <v>0.01053</v>
      </c>
      <c r="Z21" s="183" t="n">
        <v>0</v>
      </c>
      <c r="AA21" s="183" t="n">
        <v>0</v>
      </c>
      <c r="AB21" s="183" t="n">
        <v>0.6434</v>
      </c>
      <c r="AC21" s="183" t="n">
        <v>0</v>
      </c>
      <c r="AD21" s="183" t="n">
        <v>12.98161</v>
      </c>
      <c r="AE21" s="183" t="n">
        <v>1971.27728</v>
      </c>
      <c r="AF21" s="183" t="n">
        <v>2381.62713</v>
      </c>
      <c r="AG21" s="183" t="n">
        <v>12776.24986</v>
      </c>
      <c r="AH21" s="183" t="n">
        <v>7777.41766</v>
      </c>
      <c r="AI21" s="183" t="n">
        <v>467.93255</v>
      </c>
      <c r="AJ21" s="183" t="n">
        <v>12.98161</v>
      </c>
      <c r="AK21" s="183" t="n">
        <v>4517.91804</v>
      </c>
      <c r="AL21" s="242"/>
      <c r="AM21" s="256" t="n">
        <v>0</v>
      </c>
    </row>
    <row r="22" customFormat="false" ht="12.75" hidden="false" customHeight="true" outlineLevel="0" collapsed="false">
      <c r="A22" s="259"/>
      <c r="B22" s="262" t="n">
        <v>4104</v>
      </c>
      <c r="C22" s="180" t="s">
        <v>273</v>
      </c>
      <c r="D22" s="183" t="n">
        <v>0</v>
      </c>
      <c r="E22" s="183" t="n">
        <v>866.74653</v>
      </c>
      <c r="F22" s="183" t="n">
        <v>88.92922</v>
      </c>
      <c r="G22" s="183" t="n">
        <v>3049.48416</v>
      </c>
      <c r="H22" s="183" t="n">
        <v>1018.01616</v>
      </c>
      <c r="I22" s="183" t="n">
        <v>5023.17607</v>
      </c>
      <c r="J22" s="183" t="n">
        <v>0</v>
      </c>
      <c r="K22" s="183" t="n">
        <v>476.02556</v>
      </c>
      <c r="L22" s="183" t="n">
        <v>0</v>
      </c>
      <c r="M22" s="183" t="n">
        <v>337.34257</v>
      </c>
      <c r="N22" s="183" t="n">
        <v>0</v>
      </c>
      <c r="O22" s="183" t="n">
        <v>0</v>
      </c>
      <c r="P22" s="183" t="n">
        <v>0</v>
      </c>
      <c r="Q22" s="183" t="n">
        <v>19.90643</v>
      </c>
      <c r="R22" s="183" t="n">
        <v>0</v>
      </c>
      <c r="S22" s="183" t="n">
        <v>833.27456</v>
      </c>
      <c r="T22" s="183" t="n">
        <v>120.13864</v>
      </c>
      <c r="U22" s="183" t="n">
        <v>0</v>
      </c>
      <c r="V22" s="183" t="n">
        <v>0</v>
      </c>
      <c r="W22" s="183" t="n">
        <v>0</v>
      </c>
      <c r="X22" s="183" t="n">
        <v>0</v>
      </c>
      <c r="Y22" s="183" t="n">
        <v>0</v>
      </c>
      <c r="Z22" s="183" t="n">
        <v>0</v>
      </c>
      <c r="AA22" s="183" t="n">
        <v>63.6656</v>
      </c>
      <c r="AB22" s="183" t="n">
        <v>0</v>
      </c>
      <c r="AC22" s="183" t="n">
        <v>0</v>
      </c>
      <c r="AD22" s="183" t="n">
        <v>0</v>
      </c>
      <c r="AE22" s="183" t="n">
        <v>0</v>
      </c>
      <c r="AF22" s="183" t="n">
        <v>183.80424</v>
      </c>
      <c r="AG22" s="183" t="n">
        <v>6040.25487</v>
      </c>
      <c r="AH22" s="183" t="n">
        <v>6020.34844</v>
      </c>
      <c r="AI22" s="183" t="n">
        <v>0</v>
      </c>
      <c r="AJ22" s="183" t="n">
        <v>0</v>
      </c>
      <c r="AK22" s="183" t="n">
        <v>19.90643</v>
      </c>
      <c r="AL22" s="242"/>
      <c r="AM22" s="256" t="n">
        <v>0</v>
      </c>
    </row>
    <row r="23" customFormat="false" ht="12.75" hidden="false" customHeight="true" outlineLevel="0" collapsed="false">
      <c r="A23" s="259"/>
      <c r="B23" s="262" t="n">
        <v>4105</v>
      </c>
      <c r="C23" s="180" t="s">
        <v>274</v>
      </c>
      <c r="D23" s="183" t="n">
        <v>0</v>
      </c>
      <c r="E23" s="183" t="n">
        <v>0</v>
      </c>
      <c r="F23" s="183" t="n">
        <v>0.00409</v>
      </c>
      <c r="G23" s="183" t="n">
        <v>2.31163</v>
      </c>
      <c r="H23" s="183" t="n">
        <v>0</v>
      </c>
      <c r="I23" s="183" t="n">
        <v>2.31572</v>
      </c>
      <c r="J23" s="183" t="n">
        <v>0.00432</v>
      </c>
      <c r="K23" s="183" t="n">
        <v>0</v>
      </c>
      <c r="L23" s="183" t="n">
        <v>0</v>
      </c>
      <c r="M23" s="183" t="n">
        <v>0.30331</v>
      </c>
      <c r="N23" s="183" t="n">
        <v>0</v>
      </c>
      <c r="O23" s="183" t="n">
        <v>0</v>
      </c>
      <c r="P23" s="183" t="n">
        <v>0</v>
      </c>
      <c r="Q23" s="183" t="n">
        <v>0</v>
      </c>
      <c r="R23" s="183" t="n">
        <v>14.10402</v>
      </c>
      <c r="S23" s="183" t="n">
        <v>14.41165</v>
      </c>
      <c r="T23" s="183" t="n">
        <v>0</v>
      </c>
      <c r="U23" s="183" t="n">
        <v>0</v>
      </c>
      <c r="V23" s="183" t="n">
        <v>0</v>
      </c>
      <c r="W23" s="183" t="n">
        <v>0</v>
      </c>
      <c r="X23" s="183" t="n">
        <v>0.114</v>
      </c>
      <c r="Y23" s="183" t="n">
        <v>0</v>
      </c>
      <c r="Z23" s="183" t="n">
        <v>0</v>
      </c>
      <c r="AA23" s="183" t="n">
        <v>0</v>
      </c>
      <c r="AB23" s="183" t="n">
        <v>1.16117</v>
      </c>
      <c r="AC23" s="183" t="n">
        <v>0</v>
      </c>
      <c r="AD23" s="183" t="n">
        <v>0</v>
      </c>
      <c r="AE23" s="183" t="n">
        <v>0</v>
      </c>
      <c r="AF23" s="183" t="n">
        <v>1.27517</v>
      </c>
      <c r="AG23" s="183" t="n">
        <v>18.00254</v>
      </c>
      <c r="AH23" s="183" t="n">
        <v>3.8942</v>
      </c>
      <c r="AI23" s="183" t="n">
        <v>14.10834</v>
      </c>
      <c r="AJ23" s="183" t="n">
        <v>0</v>
      </c>
      <c r="AK23" s="183" t="n">
        <v>0</v>
      </c>
      <c r="AL23" s="242"/>
      <c r="AM23" s="256" t="n">
        <v>-1.77635683940025E-015</v>
      </c>
    </row>
    <row r="24" customFormat="false" ht="12.75" hidden="false" customHeight="true" outlineLevel="0" collapsed="false">
      <c r="A24" s="259"/>
      <c r="B24" s="260"/>
      <c r="C24" s="253" t="s">
        <v>275</v>
      </c>
      <c r="D24" s="253" t="n">
        <v>0</v>
      </c>
      <c r="E24" s="253" t="n">
        <v>22906.49691</v>
      </c>
      <c r="F24" s="253" t="n">
        <v>29834.82836</v>
      </c>
      <c r="G24" s="253" t="n">
        <v>72927.4219</v>
      </c>
      <c r="H24" s="253" t="n">
        <v>25699.31006</v>
      </c>
      <c r="I24" s="253" t="n">
        <v>151368.05723</v>
      </c>
      <c r="J24" s="253" t="n">
        <v>11341.42166</v>
      </c>
      <c r="K24" s="253" t="n">
        <v>18294.21455</v>
      </c>
      <c r="L24" s="253" t="n">
        <v>6005.134</v>
      </c>
      <c r="M24" s="253" t="n">
        <v>8481.91078</v>
      </c>
      <c r="N24" s="253" t="n">
        <v>20302.25087</v>
      </c>
      <c r="O24" s="253" t="n">
        <v>7325.16026</v>
      </c>
      <c r="P24" s="253" t="n">
        <v>7678.59752</v>
      </c>
      <c r="Q24" s="253" t="n">
        <v>4826.21082</v>
      </c>
      <c r="R24" s="253" t="n">
        <v>3567.32489</v>
      </c>
      <c r="S24" s="253" t="n">
        <v>87822.22535</v>
      </c>
      <c r="T24" s="253" t="n">
        <v>910.62547</v>
      </c>
      <c r="U24" s="253" t="n">
        <v>1215.30569</v>
      </c>
      <c r="V24" s="253" t="n">
        <v>1647.838</v>
      </c>
      <c r="W24" s="253" t="n">
        <v>609.27025</v>
      </c>
      <c r="X24" s="253" t="n">
        <v>662.6408</v>
      </c>
      <c r="Y24" s="253" t="n">
        <v>166.51321</v>
      </c>
      <c r="Z24" s="253" t="n">
        <v>752.41188</v>
      </c>
      <c r="AA24" s="253" t="n">
        <v>4130.40129</v>
      </c>
      <c r="AB24" s="253" t="n">
        <v>2470.49527</v>
      </c>
      <c r="AC24" s="253" t="n">
        <v>87.842</v>
      </c>
      <c r="AD24" s="253" t="n">
        <v>1051.50304</v>
      </c>
      <c r="AE24" s="253" t="n">
        <v>2839.55757</v>
      </c>
      <c r="AF24" s="253" t="n">
        <v>16544.40447</v>
      </c>
      <c r="AG24" s="253" t="n">
        <v>255734.68705</v>
      </c>
      <c r="AH24" s="253" t="n">
        <v>222527.87834</v>
      </c>
      <c r="AI24" s="253" t="n">
        <v>24489.53728</v>
      </c>
      <c r="AJ24" s="253" t="n">
        <v>1051.50304</v>
      </c>
      <c r="AK24" s="253" t="n">
        <v>7665.76839</v>
      </c>
      <c r="AL24" s="242"/>
      <c r="AM24" s="256" t="n">
        <v>-7.27595761418343E-011</v>
      </c>
    </row>
    <row r="25" customFormat="false" ht="12.75" hidden="false" customHeight="true" outlineLevel="0" collapsed="false">
      <c r="A25" s="259"/>
      <c r="B25" s="260"/>
      <c r="C25" s="259"/>
      <c r="D25" s="259"/>
      <c r="E25" s="259"/>
      <c r="F25" s="259"/>
      <c r="G25" s="259"/>
      <c r="H25" s="259"/>
      <c r="I25" s="259"/>
      <c r="J25" s="259"/>
      <c r="K25" s="259"/>
      <c r="L25" s="259"/>
      <c r="M25" s="259"/>
      <c r="N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42"/>
      <c r="AM25" s="256" t="n">
        <v>0</v>
      </c>
    </row>
    <row r="26" customFormat="false" ht="12.75" hidden="false" customHeight="true" outlineLevel="0" collapsed="false">
      <c r="A26" s="259"/>
      <c r="B26" s="265" t="n">
        <v>52</v>
      </c>
      <c r="C26" s="259" t="s">
        <v>276</v>
      </c>
      <c r="D26" s="259" t="n">
        <v>0</v>
      </c>
      <c r="E26" s="259" t="n">
        <v>12856.44028</v>
      </c>
      <c r="F26" s="259" t="n">
        <v>5537.31497</v>
      </c>
      <c r="G26" s="259" t="n">
        <v>29158.54806</v>
      </c>
      <c r="H26" s="259" t="n">
        <v>9305.43106</v>
      </c>
      <c r="I26" s="259" t="n">
        <v>56857.73437</v>
      </c>
      <c r="J26" s="259" t="n">
        <v>5357.99082</v>
      </c>
      <c r="K26" s="259" t="n">
        <v>7801.19136</v>
      </c>
      <c r="L26" s="259" t="n">
        <v>1401.711</v>
      </c>
      <c r="M26" s="259" t="n">
        <v>1234.79675</v>
      </c>
      <c r="N26" s="259" t="n">
        <v>5873.932</v>
      </c>
      <c r="O26" s="259" t="n">
        <v>2453.40673</v>
      </c>
      <c r="P26" s="259" t="n">
        <v>2397.14338</v>
      </c>
      <c r="Q26" s="259" t="n">
        <v>6749.11771</v>
      </c>
      <c r="R26" s="259" t="n">
        <v>28796.84564</v>
      </c>
      <c r="S26" s="259" t="n">
        <v>62066.13539</v>
      </c>
      <c r="T26" s="259" t="n">
        <v>1338.30475</v>
      </c>
      <c r="U26" s="259" t="n">
        <v>447.18758</v>
      </c>
      <c r="V26" s="259" t="n">
        <v>2475.68176</v>
      </c>
      <c r="W26" s="259" t="n">
        <v>136.72584</v>
      </c>
      <c r="X26" s="259" t="n">
        <v>680.76569</v>
      </c>
      <c r="Y26" s="259" t="n">
        <v>2313.31486</v>
      </c>
      <c r="Z26" s="259" t="n">
        <v>208.66289</v>
      </c>
      <c r="AA26" s="259" t="n">
        <v>923.32364</v>
      </c>
      <c r="AB26" s="259" t="n">
        <v>912.10415</v>
      </c>
      <c r="AC26" s="259" t="n">
        <v>218.916</v>
      </c>
      <c r="AD26" s="259" t="n">
        <v>3972.54996</v>
      </c>
      <c r="AE26" s="259" t="n">
        <v>5604.33025</v>
      </c>
      <c r="AF26" s="259" t="n">
        <v>19231.86737</v>
      </c>
      <c r="AG26" s="259" t="n">
        <v>138155.73713</v>
      </c>
      <c r="AH26" s="259" t="n">
        <v>80269.84675</v>
      </c>
      <c r="AI26" s="259" t="n">
        <v>41559.89246</v>
      </c>
      <c r="AJ26" s="259" t="n">
        <v>3972.54996</v>
      </c>
      <c r="AK26" s="259" t="n">
        <v>12353.44796</v>
      </c>
      <c r="AL26" s="242"/>
      <c r="AM26" s="256" t="n">
        <v>0</v>
      </c>
    </row>
    <row r="27" customFormat="false" ht="12.75" hidden="false" customHeight="true" outlineLevel="0" collapsed="false">
      <c r="A27" s="259"/>
      <c r="B27" s="262" t="n">
        <v>5201</v>
      </c>
      <c r="C27" s="263" t="s">
        <v>277</v>
      </c>
      <c r="D27" s="183" t="n">
        <v>0</v>
      </c>
      <c r="E27" s="183" t="n">
        <v>2412.9346</v>
      </c>
      <c r="F27" s="183" t="n">
        <v>1627.80637</v>
      </c>
      <c r="G27" s="183" t="n">
        <v>16856.69286</v>
      </c>
      <c r="H27" s="183" t="n">
        <v>2007.34601</v>
      </c>
      <c r="I27" s="183" t="n">
        <v>22904.77984</v>
      </c>
      <c r="J27" s="183" t="n">
        <v>1787.01121</v>
      </c>
      <c r="K27" s="183" t="n">
        <v>1231.11773</v>
      </c>
      <c r="L27" s="183" t="n">
        <v>38.067</v>
      </c>
      <c r="M27" s="183" t="n">
        <v>955.76449</v>
      </c>
      <c r="N27" s="183" t="n">
        <v>2726.02562</v>
      </c>
      <c r="O27" s="183" t="n">
        <v>769.01752</v>
      </c>
      <c r="P27" s="183" t="n">
        <v>1105.52057</v>
      </c>
      <c r="Q27" s="183" t="n">
        <v>458.48592</v>
      </c>
      <c r="R27" s="183" t="n">
        <v>26499.03515</v>
      </c>
      <c r="S27" s="183" t="n">
        <v>35570.04521</v>
      </c>
      <c r="T27" s="183" t="n">
        <v>89.68104</v>
      </c>
      <c r="U27" s="183" t="n">
        <v>248.82681</v>
      </c>
      <c r="V27" s="183" t="n">
        <v>2037.57285</v>
      </c>
      <c r="W27" s="183" t="n">
        <v>102.39052</v>
      </c>
      <c r="X27" s="183" t="n">
        <v>81.07623</v>
      </c>
      <c r="Y27" s="183" t="n">
        <v>60.31545</v>
      </c>
      <c r="Z27" s="183" t="n">
        <v>130.42891</v>
      </c>
      <c r="AA27" s="183" t="n">
        <v>642.11483</v>
      </c>
      <c r="AB27" s="183" t="n">
        <v>10.52321</v>
      </c>
      <c r="AC27" s="183" t="n">
        <v>217.038</v>
      </c>
      <c r="AD27" s="183" t="n">
        <v>1126.97536</v>
      </c>
      <c r="AE27" s="183" t="n">
        <v>5604.33025</v>
      </c>
      <c r="AF27" s="183" t="n">
        <v>10351.27346</v>
      </c>
      <c r="AG27" s="183" t="n">
        <v>68826.09851</v>
      </c>
      <c r="AH27" s="183" t="n">
        <v>29929.81375</v>
      </c>
      <c r="AI27" s="183" t="n">
        <v>31706.49323</v>
      </c>
      <c r="AJ27" s="183" t="n">
        <v>1126.97536</v>
      </c>
      <c r="AK27" s="183" t="n">
        <v>6062.81617</v>
      </c>
      <c r="AL27" s="242"/>
      <c r="AM27" s="256" t="n">
        <v>0</v>
      </c>
    </row>
    <row r="28" customFormat="false" ht="12.75" hidden="false" customHeight="true" outlineLevel="0" collapsed="false">
      <c r="A28" s="259"/>
      <c r="B28" s="262" t="n">
        <v>5205</v>
      </c>
      <c r="C28" s="263" t="s">
        <v>217</v>
      </c>
      <c r="D28" s="266" t="n">
        <v>0</v>
      </c>
      <c r="E28" s="180" t="n">
        <v>630.52068</v>
      </c>
      <c r="F28" s="180" t="n">
        <v>847.97703</v>
      </c>
      <c r="G28" s="180" t="n">
        <v>1786.8304</v>
      </c>
      <c r="H28" s="180" t="n">
        <v>1684.62376</v>
      </c>
      <c r="I28" s="180" t="n">
        <v>4949.95187</v>
      </c>
      <c r="J28" s="180" t="n">
        <v>61.23519</v>
      </c>
      <c r="K28" s="180" t="n">
        <v>1282.24985</v>
      </c>
      <c r="L28" s="180" t="n">
        <v>36.08</v>
      </c>
      <c r="M28" s="180" t="n">
        <v>67.03588</v>
      </c>
      <c r="N28" s="180" t="n">
        <v>1173.78457</v>
      </c>
      <c r="O28" s="180" t="n">
        <v>105.04426</v>
      </c>
      <c r="P28" s="180" t="n">
        <v>68.13133</v>
      </c>
      <c r="Q28" s="180" t="n">
        <v>0</v>
      </c>
      <c r="R28" s="180" t="n">
        <v>0</v>
      </c>
      <c r="S28" s="180" t="n">
        <v>2793.56108</v>
      </c>
      <c r="T28" s="180" t="n">
        <v>26.99823</v>
      </c>
      <c r="U28" s="180" t="n">
        <v>0.89957</v>
      </c>
      <c r="V28" s="180" t="n">
        <v>0</v>
      </c>
      <c r="W28" s="180" t="n">
        <v>0</v>
      </c>
      <c r="X28" s="180" t="n">
        <v>0</v>
      </c>
      <c r="Y28" s="180" t="n">
        <v>0</v>
      </c>
      <c r="Z28" s="180" t="n">
        <v>0</v>
      </c>
      <c r="AA28" s="180" t="n">
        <v>0</v>
      </c>
      <c r="AB28" s="180" t="n">
        <v>273.7202</v>
      </c>
      <c r="AC28" s="180" t="n">
        <v>0</v>
      </c>
      <c r="AD28" s="180" t="n">
        <v>0</v>
      </c>
      <c r="AE28" s="180" t="n">
        <v>0</v>
      </c>
      <c r="AF28" s="180" t="n">
        <v>301.618</v>
      </c>
      <c r="AG28" s="180" t="n">
        <v>8045.13095</v>
      </c>
      <c r="AH28" s="180" t="n">
        <v>7915.76443</v>
      </c>
      <c r="AI28" s="180" t="n">
        <v>129.36652</v>
      </c>
      <c r="AJ28" s="180" t="n">
        <v>0</v>
      </c>
      <c r="AK28" s="180" t="n">
        <v>0</v>
      </c>
      <c r="AL28" s="242"/>
      <c r="AM28" s="256" t="n">
        <v>1.3926637620898E-012</v>
      </c>
    </row>
    <row r="29" customFormat="false" ht="12.75" hidden="false" customHeight="true" outlineLevel="0" collapsed="false">
      <c r="A29" s="259"/>
      <c r="B29" s="262" t="n">
        <v>5290</v>
      </c>
      <c r="C29" s="263" t="s">
        <v>278</v>
      </c>
      <c r="D29" s="183" t="n">
        <v>0</v>
      </c>
      <c r="E29" s="183" t="n">
        <v>9421.87956</v>
      </c>
      <c r="F29" s="183" t="n">
        <v>2744.1688</v>
      </c>
      <c r="G29" s="183" t="n">
        <v>7906.01146</v>
      </c>
      <c r="H29" s="183" t="n">
        <v>3789.66701</v>
      </c>
      <c r="I29" s="183" t="n">
        <v>23861.72683</v>
      </c>
      <c r="J29" s="183" t="n">
        <v>3431.70628</v>
      </c>
      <c r="K29" s="183" t="n">
        <v>4318.62162</v>
      </c>
      <c r="L29" s="183" t="n">
        <v>396.897</v>
      </c>
      <c r="M29" s="183" t="n">
        <v>143.40464</v>
      </c>
      <c r="N29" s="183" t="n">
        <v>1373.00108</v>
      </c>
      <c r="O29" s="183" t="n">
        <v>1364.00722</v>
      </c>
      <c r="P29" s="183" t="n">
        <v>1169.98269</v>
      </c>
      <c r="Q29" s="183" t="n">
        <v>6282.27435</v>
      </c>
      <c r="R29" s="183" t="n">
        <v>2295.09265</v>
      </c>
      <c r="S29" s="183" t="n">
        <v>20774.98753</v>
      </c>
      <c r="T29" s="183" t="n">
        <v>1172.83459</v>
      </c>
      <c r="U29" s="183" t="n">
        <v>173.87856</v>
      </c>
      <c r="V29" s="183" t="n">
        <v>438.08758</v>
      </c>
      <c r="W29" s="183" t="n">
        <v>10.70225</v>
      </c>
      <c r="X29" s="183" t="n">
        <v>594.57815</v>
      </c>
      <c r="Y29" s="183" t="n">
        <v>2251.80061</v>
      </c>
      <c r="Z29" s="183" t="n">
        <v>78.23398</v>
      </c>
      <c r="AA29" s="183" t="n">
        <v>222.28877</v>
      </c>
      <c r="AB29" s="183" t="n">
        <v>144.04135</v>
      </c>
      <c r="AC29" s="183" t="n">
        <v>0.352</v>
      </c>
      <c r="AD29" s="183" t="n">
        <v>2817.22792</v>
      </c>
      <c r="AE29" s="183" t="n">
        <v>0</v>
      </c>
      <c r="AF29" s="183" t="n">
        <v>7904.02576</v>
      </c>
      <c r="AG29" s="183" t="n">
        <v>52540.74012</v>
      </c>
      <c r="AH29" s="183" t="n">
        <v>33854.21604</v>
      </c>
      <c r="AI29" s="183" t="n">
        <v>9587.02181</v>
      </c>
      <c r="AJ29" s="183" t="n">
        <v>2817.22792</v>
      </c>
      <c r="AK29" s="183" t="n">
        <v>6282.27435</v>
      </c>
      <c r="AL29" s="242"/>
      <c r="AM29" s="256" t="n">
        <v>0</v>
      </c>
    </row>
    <row r="30" customFormat="false" ht="12.75" hidden="false" customHeight="true" outlineLevel="0" collapsed="false">
      <c r="A30" s="259"/>
      <c r="B30" s="265" t="n">
        <v>54</v>
      </c>
      <c r="C30" s="259" t="s">
        <v>279</v>
      </c>
      <c r="D30" s="259" t="n">
        <v>0</v>
      </c>
      <c r="E30" s="259" t="n">
        <v>10585.37161</v>
      </c>
      <c r="F30" s="259" t="n">
        <v>0</v>
      </c>
      <c r="G30" s="259" t="n">
        <v>34472.82436</v>
      </c>
      <c r="H30" s="259" t="n">
        <v>11456.00409</v>
      </c>
      <c r="I30" s="259" t="n">
        <v>56514.20006</v>
      </c>
      <c r="J30" s="259" t="n">
        <v>756.55081</v>
      </c>
      <c r="K30" s="259" t="n">
        <v>4108.98053</v>
      </c>
      <c r="L30" s="259" t="n">
        <v>0</v>
      </c>
      <c r="M30" s="259" t="n">
        <v>2035.93543</v>
      </c>
      <c r="N30" s="259" t="n">
        <v>8449.37586</v>
      </c>
      <c r="O30" s="259" t="n">
        <v>2240.73463</v>
      </c>
      <c r="P30" s="259" t="n">
        <v>43.66939</v>
      </c>
      <c r="Q30" s="259" t="n">
        <v>13394.6823</v>
      </c>
      <c r="R30" s="259" t="n">
        <v>14890.61777</v>
      </c>
      <c r="S30" s="259" t="n">
        <v>45920.54672</v>
      </c>
      <c r="T30" s="259" t="n">
        <v>440.97357</v>
      </c>
      <c r="U30" s="259" t="n">
        <v>131.2298</v>
      </c>
      <c r="V30" s="259" t="n">
        <v>14609.31379</v>
      </c>
      <c r="W30" s="259" t="n">
        <v>6.73678</v>
      </c>
      <c r="X30" s="259" t="n">
        <v>169.35092</v>
      </c>
      <c r="Y30" s="259" t="n">
        <v>0.57164</v>
      </c>
      <c r="Z30" s="259" t="n">
        <v>0</v>
      </c>
      <c r="AA30" s="259" t="n">
        <v>33.33328</v>
      </c>
      <c r="AB30" s="259" t="n">
        <v>1269.12571</v>
      </c>
      <c r="AC30" s="259" t="n">
        <v>88.78</v>
      </c>
      <c r="AD30" s="259" t="n">
        <v>462.84155</v>
      </c>
      <c r="AE30" s="259" t="n">
        <v>0</v>
      </c>
      <c r="AF30" s="259" t="n">
        <v>17212.25704</v>
      </c>
      <c r="AG30" s="259" t="n">
        <v>119647.00382</v>
      </c>
      <c r="AH30" s="259" t="n">
        <v>75399.97657</v>
      </c>
      <c r="AI30" s="259" t="n">
        <v>30389.5034</v>
      </c>
      <c r="AJ30" s="259" t="n">
        <v>462.84155</v>
      </c>
      <c r="AK30" s="259" t="n">
        <v>13394.6823</v>
      </c>
      <c r="AL30" s="242"/>
      <c r="AM30" s="256" t="n">
        <v>0</v>
      </c>
    </row>
    <row r="31" customFormat="false" ht="12.75" hidden="false" customHeight="true" outlineLevel="0" collapsed="false">
      <c r="A31" s="259"/>
      <c r="B31" s="262" t="n">
        <v>5403</v>
      </c>
      <c r="C31" s="263" t="s">
        <v>280</v>
      </c>
      <c r="D31" s="183" t="n">
        <v>0</v>
      </c>
      <c r="E31" s="183" t="n">
        <v>1751.57501</v>
      </c>
      <c r="F31" s="183" t="n">
        <v>0</v>
      </c>
      <c r="G31" s="183" t="n">
        <v>1090.10046</v>
      </c>
      <c r="H31" s="183" t="n">
        <v>647.58182</v>
      </c>
      <c r="I31" s="183" t="n">
        <v>3489.25729</v>
      </c>
      <c r="J31" s="183" t="n">
        <v>727.40748</v>
      </c>
      <c r="K31" s="183" t="n">
        <v>774.78183</v>
      </c>
      <c r="L31" s="183" t="n">
        <v>0</v>
      </c>
      <c r="M31" s="183" t="n">
        <v>13.66441</v>
      </c>
      <c r="N31" s="183" t="n">
        <v>249.385</v>
      </c>
      <c r="O31" s="183" t="n">
        <v>250.42868</v>
      </c>
      <c r="P31" s="183" t="n">
        <v>0</v>
      </c>
      <c r="Q31" s="183" t="n">
        <v>0.36</v>
      </c>
      <c r="R31" s="183" t="n">
        <v>43.99599</v>
      </c>
      <c r="S31" s="183" t="n">
        <v>2060.02339</v>
      </c>
      <c r="T31" s="183" t="n">
        <v>55.356</v>
      </c>
      <c r="U31" s="183" t="n">
        <v>65.75576</v>
      </c>
      <c r="V31" s="183" t="n">
        <v>814.30425</v>
      </c>
      <c r="W31" s="183" t="n">
        <v>0</v>
      </c>
      <c r="X31" s="183" t="n">
        <v>0</v>
      </c>
      <c r="Y31" s="183" t="n">
        <v>0</v>
      </c>
      <c r="Z31" s="183" t="n">
        <v>0</v>
      </c>
      <c r="AA31" s="183" t="n">
        <v>11.6385</v>
      </c>
      <c r="AB31" s="183" t="n">
        <v>0</v>
      </c>
      <c r="AC31" s="183" t="n">
        <v>0</v>
      </c>
      <c r="AD31" s="183" t="n">
        <v>0</v>
      </c>
      <c r="AE31" s="183" t="n">
        <v>0</v>
      </c>
      <c r="AF31" s="183" t="n">
        <v>947.05451</v>
      </c>
      <c r="AG31" s="183" t="n">
        <v>6496.33519</v>
      </c>
      <c r="AH31" s="183" t="n">
        <v>4910.26747</v>
      </c>
      <c r="AI31" s="183" t="n">
        <v>1585.70772</v>
      </c>
      <c r="AJ31" s="183" t="n">
        <v>0</v>
      </c>
      <c r="AK31" s="183" t="n">
        <v>0.36</v>
      </c>
      <c r="AL31" s="242"/>
      <c r="AM31" s="256" t="n">
        <v>-7.82152120848423E-013</v>
      </c>
    </row>
    <row r="32" customFormat="false" ht="12.75" hidden="false" customHeight="true" outlineLevel="0" collapsed="false">
      <c r="A32" s="259"/>
      <c r="B32" s="262" t="n">
        <v>5404</v>
      </c>
      <c r="C32" s="263" t="s">
        <v>281</v>
      </c>
      <c r="D32" s="183" t="n">
        <v>0</v>
      </c>
      <c r="E32" s="183" t="n">
        <v>8833.7966</v>
      </c>
      <c r="F32" s="183" t="n">
        <v>0</v>
      </c>
      <c r="G32" s="183" t="n">
        <v>3158.71093</v>
      </c>
      <c r="H32" s="183" t="n">
        <v>1169.8924</v>
      </c>
      <c r="I32" s="183" t="n">
        <v>13162.39993</v>
      </c>
      <c r="J32" s="183" t="n">
        <v>0</v>
      </c>
      <c r="K32" s="183" t="n">
        <v>100.06457</v>
      </c>
      <c r="L32" s="183" t="n">
        <v>0</v>
      </c>
      <c r="M32" s="183" t="n">
        <v>0</v>
      </c>
      <c r="N32" s="183" t="n">
        <v>0</v>
      </c>
      <c r="O32" s="183" t="n">
        <v>0</v>
      </c>
      <c r="P32" s="183" t="n">
        <v>43.66939</v>
      </c>
      <c r="Q32" s="183" t="n">
        <v>0</v>
      </c>
      <c r="R32" s="183" t="n">
        <v>0</v>
      </c>
      <c r="S32" s="183" t="n">
        <v>143.73396</v>
      </c>
      <c r="T32" s="183" t="n">
        <v>66.49146</v>
      </c>
      <c r="U32" s="183" t="n">
        <v>0</v>
      </c>
      <c r="V32" s="183" t="n">
        <v>0</v>
      </c>
      <c r="W32" s="183" t="n">
        <v>0</v>
      </c>
      <c r="X32" s="183" t="n">
        <v>169.03817</v>
      </c>
      <c r="Y32" s="183" t="n">
        <v>0</v>
      </c>
      <c r="Z32" s="183" t="n">
        <v>0</v>
      </c>
      <c r="AA32" s="183" t="n">
        <v>21.69478</v>
      </c>
      <c r="AB32" s="183" t="n">
        <v>1115.82619</v>
      </c>
      <c r="AC32" s="183" t="n">
        <v>0</v>
      </c>
      <c r="AD32" s="183" t="n">
        <v>462.84155</v>
      </c>
      <c r="AE32" s="183" t="n">
        <v>0</v>
      </c>
      <c r="AF32" s="183" t="n">
        <v>1835.89215</v>
      </c>
      <c r="AG32" s="183" t="n">
        <v>15142.02604</v>
      </c>
      <c r="AH32" s="183" t="n">
        <v>14635.5151</v>
      </c>
      <c r="AI32" s="183" t="n">
        <v>43.66939</v>
      </c>
      <c r="AJ32" s="183" t="n">
        <v>462.84155</v>
      </c>
      <c r="AK32" s="183" t="n">
        <v>0</v>
      </c>
      <c r="AL32" s="242"/>
      <c r="AM32" s="256" t="n">
        <v>1.13686837721616E-013</v>
      </c>
    </row>
    <row r="33" customFormat="false" ht="12.75" hidden="false" customHeight="true" outlineLevel="0" collapsed="false">
      <c r="A33" s="259"/>
      <c r="B33" s="262" t="n">
        <v>5406</v>
      </c>
      <c r="C33" s="263" t="s">
        <v>282</v>
      </c>
      <c r="D33" s="183" t="n">
        <v>0</v>
      </c>
      <c r="E33" s="183" t="n">
        <v>0</v>
      </c>
      <c r="F33" s="183" t="n">
        <v>0</v>
      </c>
      <c r="G33" s="183" t="n">
        <v>0</v>
      </c>
      <c r="H33" s="183" t="n">
        <v>0</v>
      </c>
      <c r="I33" s="183" t="n">
        <v>0</v>
      </c>
      <c r="J33" s="183" t="n">
        <v>0</v>
      </c>
      <c r="K33" s="183" t="n">
        <v>0</v>
      </c>
      <c r="L33" s="183" t="n">
        <v>0</v>
      </c>
      <c r="M33" s="183" t="n">
        <v>0</v>
      </c>
      <c r="N33" s="183" t="n">
        <v>0</v>
      </c>
      <c r="O33" s="183" t="n">
        <v>0</v>
      </c>
      <c r="P33" s="183" t="n">
        <v>0</v>
      </c>
      <c r="Q33" s="183" t="n">
        <v>13305.31564</v>
      </c>
      <c r="R33" s="183" t="n">
        <v>0</v>
      </c>
      <c r="S33" s="183" t="n">
        <v>13305.31564</v>
      </c>
      <c r="T33" s="183" t="n">
        <v>0</v>
      </c>
      <c r="U33" s="183" t="n">
        <v>0</v>
      </c>
      <c r="V33" s="183" t="n">
        <v>13795.00954</v>
      </c>
      <c r="W33" s="183" t="n">
        <v>0</v>
      </c>
      <c r="X33" s="183" t="n">
        <v>0</v>
      </c>
      <c r="Y33" s="183" t="n">
        <v>0</v>
      </c>
      <c r="Z33" s="183" t="n">
        <v>0</v>
      </c>
      <c r="AA33" s="183" t="n">
        <v>0</v>
      </c>
      <c r="AB33" s="183" t="n">
        <v>0</v>
      </c>
      <c r="AC33" s="183" t="n">
        <v>0</v>
      </c>
      <c r="AD33" s="183" t="n">
        <v>0</v>
      </c>
      <c r="AE33" s="183" t="n">
        <v>0</v>
      </c>
      <c r="AF33" s="183" t="n">
        <v>13795.00954</v>
      </c>
      <c r="AG33" s="183" t="n">
        <v>27100.32518</v>
      </c>
      <c r="AH33" s="183" t="n">
        <v>0</v>
      </c>
      <c r="AI33" s="183" t="n">
        <v>13795.00954</v>
      </c>
      <c r="AJ33" s="183" t="n">
        <v>0</v>
      </c>
      <c r="AK33" s="183" t="n">
        <v>13305.31564</v>
      </c>
      <c r="AL33" s="242"/>
      <c r="AM33" s="256" t="n">
        <v>0</v>
      </c>
    </row>
    <row r="34" customFormat="false" ht="12.75" hidden="false" customHeight="true" outlineLevel="0" collapsed="false">
      <c r="A34" s="259"/>
      <c r="B34" s="262" t="n">
        <v>5490</v>
      </c>
      <c r="C34" s="263" t="s">
        <v>283</v>
      </c>
      <c r="D34" s="183" t="n">
        <v>0</v>
      </c>
      <c r="E34" s="183" t="n">
        <v>0</v>
      </c>
      <c r="F34" s="183" t="n">
        <v>0</v>
      </c>
      <c r="G34" s="183" t="n">
        <v>30224.01297</v>
      </c>
      <c r="H34" s="183" t="n">
        <v>9638.52987</v>
      </c>
      <c r="I34" s="183" t="n">
        <v>39862.54284</v>
      </c>
      <c r="J34" s="183" t="n">
        <v>29.14333</v>
      </c>
      <c r="K34" s="183" t="n">
        <v>3234.13413</v>
      </c>
      <c r="L34" s="183" t="n">
        <v>0</v>
      </c>
      <c r="M34" s="183" t="n">
        <v>2022.27102</v>
      </c>
      <c r="N34" s="183" t="n">
        <v>8199.99086</v>
      </c>
      <c r="O34" s="183" t="n">
        <v>1990.30595</v>
      </c>
      <c r="P34" s="183" t="n">
        <v>0</v>
      </c>
      <c r="Q34" s="183" t="n">
        <v>89.00666</v>
      </c>
      <c r="R34" s="183" t="n">
        <v>14846.62178</v>
      </c>
      <c r="S34" s="183" t="n">
        <v>30411.47373</v>
      </c>
      <c r="T34" s="183" t="n">
        <v>319.12611</v>
      </c>
      <c r="U34" s="183" t="n">
        <v>65.47404</v>
      </c>
      <c r="V34" s="183" t="n">
        <v>0</v>
      </c>
      <c r="W34" s="183" t="n">
        <v>6.73678</v>
      </c>
      <c r="X34" s="183" t="n">
        <v>0.31275</v>
      </c>
      <c r="Y34" s="183" t="n">
        <v>0.57164</v>
      </c>
      <c r="Z34" s="183" t="n">
        <v>0</v>
      </c>
      <c r="AA34" s="183" t="n">
        <v>0</v>
      </c>
      <c r="AB34" s="183" t="n">
        <v>153.29952</v>
      </c>
      <c r="AC34" s="183" t="n">
        <v>88.78</v>
      </c>
      <c r="AD34" s="183" t="n">
        <v>0</v>
      </c>
      <c r="AE34" s="183" t="n">
        <v>0</v>
      </c>
      <c r="AF34" s="183" t="n">
        <v>634.30084</v>
      </c>
      <c r="AG34" s="183" t="n">
        <v>70908.31741</v>
      </c>
      <c r="AH34" s="183" t="n">
        <v>55854.194</v>
      </c>
      <c r="AI34" s="183" t="n">
        <v>14965.11675</v>
      </c>
      <c r="AJ34" s="183" t="n">
        <v>0</v>
      </c>
      <c r="AK34" s="183" t="n">
        <v>89.00666</v>
      </c>
      <c r="AL34" s="242"/>
      <c r="AM34" s="256" t="n">
        <v>-8.95283847057726E-013</v>
      </c>
    </row>
    <row r="35" customFormat="false" ht="12.75" hidden="false" customHeight="true" outlineLevel="0" collapsed="false">
      <c r="A35" s="259"/>
      <c r="B35" s="265" t="n">
        <v>42</v>
      </c>
      <c r="C35" s="259" t="s">
        <v>284</v>
      </c>
      <c r="D35" s="259" t="n">
        <v>0</v>
      </c>
      <c r="E35" s="259" t="n">
        <v>1647.69914</v>
      </c>
      <c r="F35" s="259" t="n">
        <v>417.1113</v>
      </c>
      <c r="G35" s="259" t="n">
        <v>5086.02721</v>
      </c>
      <c r="H35" s="259" t="n">
        <v>636.1363</v>
      </c>
      <c r="I35" s="259" t="n">
        <v>7786.97395</v>
      </c>
      <c r="J35" s="259" t="n">
        <v>1042.86049</v>
      </c>
      <c r="K35" s="259" t="n">
        <v>257.12481</v>
      </c>
      <c r="L35" s="259" t="n">
        <v>241.373</v>
      </c>
      <c r="M35" s="259" t="n">
        <v>61.0195</v>
      </c>
      <c r="N35" s="259" t="n">
        <v>176.52756</v>
      </c>
      <c r="O35" s="259" t="n">
        <v>340.74972</v>
      </c>
      <c r="P35" s="259" t="n">
        <v>107.78037</v>
      </c>
      <c r="Q35" s="259" t="n">
        <v>910.30096</v>
      </c>
      <c r="R35" s="259" t="n">
        <v>160.11122</v>
      </c>
      <c r="S35" s="259" t="n">
        <v>3297.84763</v>
      </c>
      <c r="T35" s="259" t="n">
        <v>238.8975</v>
      </c>
      <c r="U35" s="259" t="n">
        <v>21.64536</v>
      </c>
      <c r="V35" s="259" t="n">
        <v>20.4169</v>
      </c>
      <c r="W35" s="259" t="n">
        <v>2.728</v>
      </c>
      <c r="X35" s="259" t="n">
        <v>39.6029</v>
      </c>
      <c r="Y35" s="259" t="n">
        <v>1503.92796</v>
      </c>
      <c r="Z35" s="259" t="n">
        <v>21.21161</v>
      </c>
      <c r="AA35" s="259" t="n">
        <v>58.42356</v>
      </c>
      <c r="AB35" s="259" t="n">
        <v>16.28301</v>
      </c>
      <c r="AC35" s="259" t="n">
        <v>0</v>
      </c>
      <c r="AD35" s="259" t="n">
        <v>315.80852</v>
      </c>
      <c r="AE35" s="259" t="n">
        <v>59.15605</v>
      </c>
      <c r="AF35" s="259" t="n">
        <v>2298.10137</v>
      </c>
      <c r="AG35" s="259" t="n">
        <v>13382.92295</v>
      </c>
      <c r="AH35" s="259" t="n">
        <v>9262.56048</v>
      </c>
      <c r="AI35" s="259" t="n">
        <v>2835.09694</v>
      </c>
      <c r="AJ35" s="259" t="n">
        <v>315.80852</v>
      </c>
      <c r="AK35" s="259" t="n">
        <v>969.45701</v>
      </c>
      <c r="AL35" s="242"/>
      <c r="AM35" s="256" t="n">
        <v>1.93267624126747E-012</v>
      </c>
    </row>
    <row r="36" customFormat="false" ht="12.75" hidden="false" customHeight="true" outlineLevel="0" collapsed="false">
      <c r="A36" s="259"/>
      <c r="B36" s="262" t="n">
        <v>4201</v>
      </c>
      <c r="C36" s="263" t="s">
        <v>75</v>
      </c>
      <c r="D36" s="183" t="n">
        <v>0</v>
      </c>
      <c r="E36" s="183" t="n">
        <v>0</v>
      </c>
      <c r="F36" s="183" t="n">
        <v>0</v>
      </c>
      <c r="G36" s="183" t="n">
        <v>485.75209</v>
      </c>
      <c r="H36" s="183" t="n">
        <v>16.58857</v>
      </c>
      <c r="I36" s="183" t="n">
        <v>502.34066</v>
      </c>
      <c r="J36" s="183" t="n">
        <v>0.02047</v>
      </c>
      <c r="K36" s="183" t="n">
        <v>1.5</v>
      </c>
      <c r="L36" s="183" t="n">
        <v>0</v>
      </c>
      <c r="M36" s="183" t="n">
        <v>0</v>
      </c>
      <c r="N36" s="183" t="n">
        <v>0</v>
      </c>
      <c r="O36" s="183" t="n">
        <v>0</v>
      </c>
      <c r="P36" s="183" t="n">
        <v>0</v>
      </c>
      <c r="Q36" s="183" t="n">
        <v>3.16459</v>
      </c>
      <c r="R36" s="183" t="n">
        <v>0</v>
      </c>
      <c r="S36" s="183" t="n">
        <v>4.68506</v>
      </c>
      <c r="T36" s="183" t="n">
        <v>0</v>
      </c>
      <c r="U36" s="183" t="n">
        <v>0</v>
      </c>
      <c r="V36" s="183" t="n">
        <v>0</v>
      </c>
      <c r="W36" s="183" t="n">
        <v>0</v>
      </c>
      <c r="X36" s="183" t="n">
        <v>0</v>
      </c>
      <c r="Y36" s="183" t="n">
        <v>0</v>
      </c>
      <c r="Z36" s="183" t="n">
        <v>5.78609</v>
      </c>
      <c r="AA36" s="183" t="n">
        <v>7.25978</v>
      </c>
      <c r="AB36" s="183" t="n">
        <v>0</v>
      </c>
      <c r="AC36" s="183" t="n">
        <v>0</v>
      </c>
      <c r="AD36" s="183" t="n">
        <v>0</v>
      </c>
      <c r="AE36" s="183" t="n">
        <v>47.918</v>
      </c>
      <c r="AF36" s="183" t="n">
        <v>60.96387</v>
      </c>
      <c r="AG36" s="183" t="n">
        <v>567.98959</v>
      </c>
      <c r="AH36" s="183" t="n">
        <v>516.88653</v>
      </c>
      <c r="AI36" s="183" t="n">
        <v>0.02047</v>
      </c>
      <c r="AJ36" s="183" t="n">
        <v>0</v>
      </c>
      <c r="AK36" s="183" t="n">
        <v>51.08259</v>
      </c>
      <c r="AL36" s="242"/>
      <c r="AM36" s="256" t="n">
        <v>0</v>
      </c>
    </row>
    <row r="37" customFormat="false" ht="12.75" hidden="false" customHeight="true" outlineLevel="0" collapsed="false">
      <c r="A37" s="259"/>
      <c r="B37" s="262" t="n">
        <v>4202</v>
      </c>
      <c r="C37" s="263" t="s">
        <v>285</v>
      </c>
      <c r="D37" s="183" t="n">
        <v>0</v>
      </c>
      <c r="E37" s="183" t="n">
        <v>0</v>
      </c>
      <c r="F37" s="183" t="n">
        <v>0</v>
      </c>
      <c r="G37" s="183" t="n">
        <v>163.85678</v>
      </c>
      <c r="H37" s="183" t="n">
        <v>6.0435</v>
      </c>
      <c r="I37" s="183" t="n">
        <v>169.90028</v>
      </c>
      <c r="J37" s="183" t="n">
        <v>122.748</v>
      </c>
      <c r="K37" s="183" t="n">
        <v>0</v>
      </c>
      <c r="L37" s="183" t="n">
        <v>0</v>
      </c>
      <c r="M37" s="183" t="n">
        <v>0</v>
      </c>
      <c r="N37" s="183" t="n">
        <v>0</v>
      </c>
      <c r="O37" s="183" t="n">
        <v>0</v>
      </c>
      <c r="P37" s="183" t="n">
        <v>0</v>
      </c>
      <c r="Q37" s="183" t="n">
        <v>0</v>
      </c>
      <c r="R37" s="183" t="n">
        <v>0</v>
      </c>
      <c r="S37" s="183" t="n">
        <v>122.748</v>
      </c>
      <c r="T37" s="183" t="n">
        <v>0</v>
      </c>
      <c r="U37" s="183" t="n">
        <v>4.06002</v>
      </c>
      <c r="V37" s="183" t="n">
        <v>0</v>
      </c>
      <c r="W37" s="183" t="n">
        <v>0</v>
      </c>
      <c r="X37" s="183" t="n">
        <v>0</v>
      </c>
      <c r="Y37" s="183" t="n">
        <v>0</v>
      </c>
      <c r="Z37" s="183" t="n">
        <v>0</v>
      </c>
      <c r="AA37" s="183" t="n">
        <v>0</v>
      </c>
      <c r="AB37" s="183" t="n">
        <v>0</v>
      </c>
      <c r="AC37" s="183" t="n">
        <v>0</v>
      </c>
      <c r="AD37" s="183" t="n">
        <v>0</v>
      </c>
      <c r="AE37" s="183" t="n">
        <v>0</v>
      </c>
      <c r="AF37" s="183" t="n">
        <v>4.06002</v>
      </c>
      <c r="AG37" s="183" t="n">
        <v>296.7083</v>
      </c>
      <c r="AH37" s="183" t="n">
        <v>173.9603</v>
      </c>
      <c r="AI37" s="183" t="n">
        <v>122.748</v>
      </c>
      <c r="AJ37" s="183" t="n">
        <v>0</v>
      </c>
      <c r="AK37" s="183" t="n">
        <v>0</v>
      </c>
      <c r="AL37" s="242"/>
      <c r="AM37" s="256" t="n">
        <v>1.4210854715202E-014</v>
      </c>
    </row>
    <row r="38" customFormat="false" ht="12.75" hidden="false" customHeight="true" outlineLevel="0" collapsed="false">
      <c r="A38" s="259"/>
      <c r="B38" s="262" t="n">
        <v>4203</v>
      </c>
      <c r="C38" s="263" t="s">
        <v>286</v>
      </c>
      <c r="D38" s="183" t="n">
        <v>0</v>
      </c>
      <c r="E38" s="183" t="n">
        <v>0</v>
      </c>
      <c r="F38" s="183" t="n">
        <v>0</v>
      </c>
      <c r="G38" s="183" t="n">
        <v>458.87955</v>
      </c>
      <c r="H38" s="183" t="n">
        <v>0</v>
      </c>
      <c r="I38" s="183" t="n">
        <v>458.87955</v>
      </c>
      <c r="J38" s="183" t="n">
        <v>654.79646</v>
      </c>
      <c r="K38" s="183" t="n">
        <v>0</v>
      </c>
      <c r="L38" s="183" t="n">
        <v>0</v>
      </c>
      <c r="M38" s="183" t="n">
        <v>36.838</v>
      </c>
      <c r="N38" s="183" t="n">
        <v>0</v>
      </c>
      <c r="O38" s="183" t="n">
        <v>0</v>
      </c>
      <c r="P38" s="183" t="n">
        <v>0</v>
      </c>
      <c r="Q38" s="183" t="n">
        <v>1.35156</v>
      </c>
      <c r="R38" s="183" t="n">
        <v>0</v>
      </c>
      <c r="S38" s="183" t="n">
        <v>692.98602</v>
      </c>
      <c r="T38" s="183" t="n">
        <v>0</v>
      </c>
      <c r="U38" s="183" t="n">
        <v>0</v>
      </c>
      <c r="V38" s="183" t="n">
        <v>0</v>
      </c>
      <c r="W38" s="183" t="n">
        <v>0</v>
      </c>
      <c r="X38" s="183" t="n">
        <v>0</v>
      </c>
      <c r="Y38" s="183" t="n">
        <v>0</v>
      </c>
      <c r="Z38" s="183" t="n">
        <v>0</v>
      </c>
      <c r="AA38" s="183" t="n">
        <v>0</v>
      </c>
      <c r="AB38" s="183" t="n">
        <v>0</v>
      </c>
      <c r="AC38" s="183" t="n">
        <v>0</v>
      </c>
      <c r="AD38" s="183" t="n">
        <v>0</v>
      </c>
      <c r="AE38" s="183" t="n">
        <v>0</v>
      </c>
      <c r="AF38" s="183" t="n">
        <v>0</v>
      </c>
      <c r="AG38" s="183" t="n">
        <v>1151.86557</v>
      </c>
      <c r="AH38" s="183" t="n">
        <v>495.71755</v>
      </c>
      <c r="AI38" s="183" t="n">
        <v>654.79646</v>
      </c>
      <c r="AJ38" s="183" t="n">
        <v>0</v>
      </c>
      <c r="AK38" s="183" t="n">
        <v>1.35156</v>
      </c>
      <c r="AL38" s="242"/>
      <c r="AM38" s="256" t="n">
        <v>-5.04041253179821E-014</v>
      </c>
    </row>
    <row r="39" customFormat="false" ht="12.75" hidden="false" customHeight="true" outlineLevel="0" collapsed="false">
      <c r="A39" s="259"/>
      <c r="B39" s="262" t="n">
        <v>4204</v>
      </c>
      <c r="C39" s="263" t="s">
        <v>287</v>
      </c>
      <c r="D39" s="183" t="n">
        <v>0</v>
      </c>
      <c r="E39" s="183" t="n">
        <v>0</v>
      </c>
      <c r="F39" s="183" t="n">
        <v>0</v>
      </c>
      <c r="G39" s="183" t="n">
        <v>0</v>
      </c>
      <c r="H39" s="183" t="n">
        <v>0</v>
      </c>
      <c r="I39" s="183" t="n">
        <v>0</v>
      </c>
      <c r="J39" s="183" t="n">
        <v>0</v>
      </c>
      <c r="K39" s="183" t="n">
        <v>0</v>
      </c>
      <c r="L39" s="183" t="n">
        <v>0</v>
      </c>
      <c r="M39" s="183" t="n">
        <v>0</v>
      </c>
      <c r="N39" s="183" t="n">
        <v>0</v>
      </c>
      <c r="O39" s="183" t="n">
        <v>0</v>
      </c>
      <c r="P39" s="183" t="n">
        <v>0</v>
      </c>
      <c r="Q39" s="183" t="n">
        <v>0</v>
      </c>
      <c r="R39" s="183" t="n">
        <v>0</v>
      </c>
      <c r="S39" s="183" t="n">
        <v>0</v>
      </c>
      <c r="T39" s="183" t="n">
        <v>0</v>
      </c>
      <c r="U39" s="183" t="n">
        <v>0</v>
      </c>
      <c r="V39" s="183" t="n">
        <v>0</v>
      </c>
      <c r="W39" s="183" t="n">
        <v>0</v>
      </c>
      <c r="X39" s="183" t="n">
        <v>0</v>
      </c>
      <c r="Y39" s="183" t="n">
        <v>0</v>
      </c>
      <c r="Z39" s="183" t="n">
        <v>0</v>
      </c>
      <c r="AA39" s="183" t="n">
        <v>0</v>
      </c>
      <c r="AB39" s="183" t="n">
        <v>0</v>
      </c>
      <c r="AC39" s="183" t="n">
        <v>0</v>
      </c>
      <c r="AD39" s="183" t="n">
        <v>0</v>
      </c>
      <c r="AE39" s="183" t="n">
        <v>0</v>
      </c>
      <c r="AF39" s="183" t="n">
        <v>0</v>
      </c>
      <c r="AG39" s="183" t="n">
        <v>0</v>
      </c>
      <c r="AH39" s="183" t="n">
        <v>0</v>
      </c>
      <c r="AI39" s="183" t="n">
        <v>0</v>
      </c>
      <c r="AJ39" s="183" t="n">
        <v>0</v>
      </c>
      <c r="AK39" s="183" t="n">
        <v>0</v>
      </c>
      <c r="AL39" s="242"/>
      <c r="AM39" s="256" t="n">
        <v>0</v>
      </c>
    </row>
    <row r="40" customFormat="false" ht="12.75" hidden="false" customHeight="true" outlineLevel="0" collapsed="false">
      <c r="A40" s="259"/>
      <c r="B40" s="262" t="n">
        <v>4205</v>
      </c>
      <c r="C40" s="263" t="s">
        <v>288</v>
      </c>
      <c r="D40" s="183" t="n">
        <v>0</v>
      </c>
      <c r="E40" s="183" t="n">
        <v>0</v>
      </c>
      <c r="F40" s="183" t="n">
        <v>68.4671</v>
      </c>
      <c r="G40" s="183" t="n">
        <v>0</v>
      </c>
      <c r="H40" s="183" t="n">
        <v>5.04</v>
      </c>
      <c r="I40" s="183" t="n">
        <v>73.5071</v>
      </c>
      <c r="J40" s="183" t="n">
        <v>0</v>
      </c>
      <c r="K40" s="183" t="n">
        <v>11.104</v>
      </c>
      <c r="L40" s="183" t="n">
        <v>0</v>
      </c>
      <c r="M40" s="183" t="n">
        <v>0</v>
      </c>
      <c r="N40" s="183" t="n">
        <v>10.18</v>
      </c>
      <c r="O40" s="183" t="n">
        <v>8.92267</v>
      </c>
      <c r="P40" s="183" t="n">
        <v>0</v>
      </c>
      <c r="Q40" s="183" t="n">
        <v>404.8409</v>
      </c>
      <c r="R40" s="183" t="n">
        <v>0</v>
      </c>
      <c r="S40" s="183" t="n">
        <v>435.04757</v>
      </c>
      <c r="T40" s="183" t="n">
        <v>0</v>
      </c>
      <c r="U40" s="183" t="n">
        <v>0</v>
      </c>
      <c r="V40" s="183" t="n">
        <v>0</v>
      </c>
      <c r="W40" s="183" t="n">
        <v>0</v>
      </c>
      <c r="X40" s="183" t="n">
        <v>0.1</v>
      </c>
      <c r="Y40" s="183" t="n">
        <v>0</v>
      </c>
      <c r="Z40" s="183" t="n">
        <v>0</v>
      </c>
      <c r="AA40" s="183" t="n">
        <v>0</v>
      </c>
      <c r="AB40" s="183" t="n">
        <v>0</v>
      </c>
      <c r="AC40" s="183" t="n">
        <v>0</v>
      </c>
      <c r="AD40" s="183" t="n">
        <v>0</v>
      </c>
      <c r="AE40" s="183" t="n">
        <v>0</v>
      </c>
      <c r="AF40" s="183" t="n">
        <v>0.1</v>
      </c>
      <c r="AG40" s="183" t="n">
        <v>508.65467</v>
      </c>
      <c r="AH40" s="183" t="n">
        <v>103.81377</v>
      </c>
      <c r="AI40" s="183" t="n">
        <v>0</v>
      </c>
      <c r="AJ40" s="183" t="n">
        <v>0</v>
      </c>
      <c r="AK40" s="183" t="n">
        <v>404.8409</v>
      </c>
      <c r="AL40" s="242"/>
      <c r="AM40" s="256" t="n">
        <v>0</v>
      </c>
    </row>
    <row r="41" customFormat="false" ht="12.75" hidden="false" customHeight="true" outlineLevel="0" collapsed="false">
      <c r="A41" s="259"/>
      <c r="B41" s="262" t="n">
        <v>4290</v>
      </c>
      <c r="C41" s="263" t="s">
        <v>289</v>
      </c>
      <c r="D41" s="183" t="n">
        <v>0</v>
      </c>
      <c r="E41" s="183" t="n">
        <v>1647.69914</v>
      </c>
      <c r="F41" s="183" t="n">
        <v>348.6442</v>
      </c>
      <c r="G41" s="183" t="n">
        <v>3977.53879</v>
      </c>
      <c r="H41" s="183" t="n">
        <v>608.46423</v>
      </c>
      <c r="I41" s="183" t="n">
        <v>6582.34636</v>
      </c>
      <c r="J41" s="183" t="n">
        <v>265.29556</v>
      </c>
      <c r="K41" s="183" t="n">
        <v>244.52081</v>
      </c>
      <c r="L41" s="183" t="n">
        <v>241.373</v>
      </c>
      <c r="M41" s="183" t="n">
        <v>24.1815</v>
      </c>
      <c r="N41" s="183" t="n">
        <v>166.34756</v>
      </c>
      <c r="O41" s="183" t="n">
        <v>331.82705</v>
      </c>
      <c r="P41" s="183" t="n">
        <v>107.78037</v>
      </c>
      <c r="Q41" s="183" t="n">
        <v>500.94391</v>
      </c>
      <c r="R41" s="183" t="n">
        <v>160.11122</v>
      </c>
      <c r="S41" s="183" t="n">
        <v>2042.38098</v>
      </c>
      <c r="T41" s="183" t="n">
        <v>238.8975</v>
      </c>
      <c r="U41" s="183" t="n">
        <v>17.58534</v>
      </c>
      <c r="V41" s="183" t="n">
        <v>20.4169</v>
      </c>
      <c r="W41" s="183" t="n">
        <v>2.728</v>
      </c>
      <c r="X41" s="183" t="n">
        <v>39.5029</v>
      </c>
      <c r="Y41" s="183" t="n">
        <v>1503.92796</v>
      </c>
      <c r="Z41" s="183" t="n">
        <v>15.42552</v>
      </c>
      <c r="AA41" s="183" t="n">
        <v>51.16378</v>
      </c>
      <c r="AB41" s="183" t="n">
        <v>16.28301</v>
      </c>
      <c r="AC41" s="183" t="n">
        <v>0</v>
      </c>
      <c r="AD41" s="183" t="n">
        <v>315.80852</v>
      </c>
      <c r="AE41" s="183" t="n">
        <v>11.23805</v>
      </c>
      <c r="AF41" s="183" t="n">
        <v>2232.97748</v>
      </c>
      <c r="AG41" s="183" t="n">
        <v>10857.70482</v>
      </c>
      <c r="AH41" s="183" t="n">
        <v>7972.18233</v>
      </c>
      <c r="AI41" s="183" t="n">
        <v>2057.53201</v>
      </c>
      <c r="AJ41" s="183" t="n">
        <v>315.80852</v>
      </c>
      <c r="AK41" s="183" t="n">
        <v>512.18196</v>
      </c>
      <c r="AL41" s="242"/>
      <c r="AM41" s="256" t="n">
        <v>0</v>
      </c>
    </row>
    <row r="42" customFormat="false" ht="12.75" hidden="false" customHeight="true" outlineLevel="0" collapsed="false">
      <c r="A42" s="259"/>
      <c r="B42" s="265" t="n">
        <v>53</v>
      </c>
      <c r="C42" s="259" t="s">
        <v>290</v>
      </c>
      <c r="D42" s="259" t="n">
        <v>0</v>
      </c>
      <c r="E42" s="259" t="n">
        <v>2268.82562</v>
      </c>
      <c r="F42" s="259" t="n">
        <v>2542.20018</v>
      </c>
      <c r="G42" s="259" t="n">
        <v>16630.33203</v>
      </c>
      <c r="H42" s="259" t="n">
        <v>3797.46665</v>
      </c>
      <c r="I42" s="259" t="n">
        <v>25238.82448</v>
      </c>
      <c r="J42" s="259" t="n">
        <v>164.05215</v>
      </c>
      <c r="K42" s="259" t="n">
        <v>1583.96741</v>
      </c>
      <c r="L42" s="259" t="n">
        <v>1279.665</v>
      </c>
      <c r="M42" s="259" t="n">
        <v>219.86036</v>
      </c>
      <c r="N42" s="259" t="n">
        <v>710.97959</v>
      </c>
      <c r="O42" s="259" t="n">
        <v>48.83097</v>
      </c>
      <c r="P42" s="259" t="n">
        <v>50.65211</v>
      </c>
      <c r="Q42" s="259" t="n">
        <v>1746.43796</v>
      </c>
      <c r="R42" s="259" t="n">
        <v>4947.7338</v>
      </c>
      <c r="S42" s="259" t="n">
        <v>10752.17935</v>
      </c>
      <c r="T42" s="259" t="n">
        <v>2019.77201</v>
      </c>
      <c r="U42" s="259" t="n">
        <v>10001.98498</v>
      </c>
      <c r="V42" s="259" t="n">
        <v>600.71245</v>
      </c>
      <c r="W42" s="259" t="n">
        <v>0.32352</v>
      </c>
      <c r="X42" s="259" t="n">
        <v>0</v>
      </c>
      <c r="Y42" s="259" t="n">
        <v>26.49117</v>
      </c>
      <c r="Z42" s="259" t="n">
        <v>0</v>
      </c>
      <c r="AA42" s="259" t="n">
        <v>20.16217</v>
      </c>
      <c r="AB42" s="259" t="n">
        <v>144.10177</v>
      </c>
      <c r="AC42" s="259" t="n">
        <v>52.794</v>
      </c>
      <c r="AD42" s="259" t="n">
        <v>26.00166</v>
      </c>
      <c r="AE42" s="259" t="n">
        <v>37.47953</v>
      </c>
      <c r="AF42" s="259" t="n">
        <v>12929.82326</v>
      </c>
      <c r="AG42" s="259" t="n">
        <v>48920.82709</v>
      </c>
      <c r="AH42" s="259" t="n">
        <v>41268.47226</v>
      </c>
      <c r="AI42" s="259" t="n">
        <v>5842.43568</v>
      </c>
      <c r="AJ42" s="259" t="n">
        <v>26.00166</v>
      </c>
      <c r="AK42" s="259" t="n">
        <v>1783.91749</v>
      </c>
      <c r="AL42" s="242"/>
      <c r="AM42" s="256" t="n">
        <v>-1.02318153949454E-011</v>
      </c>
    </row>
    <row r="43" customFormat="false" ht="12.75" hidden="false" customHeight="true" outlineLevel="0" collapsed="false">
      <c r="A43" s="259"/>
      <c r="B43" s="262" t="n">
        <v>5301</v>
      </c>
      <c r="C43" s="263" t="s">
        <v>291</v>
      </c>
      <c r="D43" s="183" t="n">
        <v>0</v>
      </c>
      <c r="E43" s="183" t="n">
        <v>147.54505</v>
      </c>
      <c r="F43" s="183" t="n">
        <v>1635.04078</v>
      </c>
      <c r="G43" s="183" t="n">
        <v>1236.12687</v>
      </c>
      <c r="H43" s="183" t="n">
        <v>492.68615</v>
      </c>
      <c r="I43" s="183" t="n">
        <v>3511.39885</v>
      </c>
      <c r="J43" s="183" t="n">
        <v>158.9334</v>
      </c>
      <c r="K43" s="183" t="n">
        <v>259.72403</v>
      </c>
      <c r="L43" s="183" t="n">
        <v>736.616</v>
      </c>
      <c r="M43" s="183" t="n">
        <v>2.41986</v>
      </c>
      <c r="N43" s="183" t="n">
        <v>67.46853</v>
      </c>
      <c r="O43" s="183" t="n">
        <v>48.83097</v>
      </c>
      <c r="P43" s="183" t="n">
        <v>43.54599</v>
      </c>
      <c r="Q43" s="183" t="n">
        <v>923.43934</v>
      </c>
      <c r="R43" s="183" t="n">
        <v>1.59039</v>
      </c>
      <c r="S43" s="183" t="n">
        <v>2242.56851</v>
      </c>
      <c r="T43" s="183" t="n">
        <v>0</v>
      </c>
      <c r="U43" s="183" t="n">
        <v>18.96483</v>
      </c>
      <c r="V43" s="183" t="n">
        <v>0</v>
      </c>
      <c r="W43" s="183" t="n">
        <v>0</v>
      </c>
      <c r="X43" s="183" t="n">
        <v>0</v>
      </c>
      <c r="Y43" s="183" t="n">
        <v>0</v>
      </c>
      <c r="Z43" s="183" t="n">
        <v>0</v>
      </c>
      <c r="AA43" s="183" t="n">
        <v>0.05354</v>
      </c>
      <c r="AB43" s="183" t="n">
        <v>131.19727</v>
      </c>
      <c r="AC43" s="183" t="n">
        <v>0</v>
      </c>
      <c r="AD43" s="183" t="n">
        <v>0</v>
      </c>
      <c r="AE43" s="183" t="n">
        <v>0</v>
      </c>
      <c r="AF43" s="183" t="n">
        <v>150.21564</v>
      </c>
      <c r="AG43" s="183" t="n">
        <v>5904.183</v>
      </c>
      <c r="AH43" s="183" t="n">
        <v>4776.67388</v>
      </c>
      <c r="AI43" s="183" t="n">
        <v>204.06978</v>
      </c>
      <c r="AJ43" s="183" t="n">
        <v>0</v>
      </c>
      <c r="AK43" s="183" t="n">
        <v>923.43934</v>
      </c>
      <c r="AL43" s="242"/>
      <c r="AM43" s="256" t="n">
        <v>1.47792889038101E-012</v>
      </c>
    </row>
    <row r="44" customFormat="false" ht="12.75" hidden="false" customHeight="true" outlineLevel="0" collapsed="false">
      <c r="A44" s="259"/>
      <c r="B44" s="262" t="n">
        <v>5302</v>
      </c>
      <c r="C44" s="263" t="s">
        <v>292</v>
      </c>
      <c r="D44" s="183" t="n">
        <v>0</v>
      </c>
      <c r="E44" s="183" t="n">
        <v>1246.15343</v>
      </c>
      <c r="F44" s="183" t="n">
        <v>323.6354</v>
      </c>
      <c r="G44" s="183" t="n">
        <v>13168.4306</v>
      </c>
      <c r="H44" s="183" t="n">
        <v>580.85058</v>
      </c>
      <c r="I44" s="183" t="n">
        <v>15319.07001</v>
      </c>
      <c r="J44" s="183" t="n">
        <v>0</v>
      </c>
      <c r="K44" s="183" t="n">
        <v>61.38521</v>
      </c>
      <c r="L44" s="183" t="n">
        <v>0</v>
      </c>
      <c r="M44" s="183" t="n">
        <v>128.76038</v>
      </c>
      <c r="N44" s="183" t="n">
        <v>0</v>
      </c>
      <c r="O44" s="183" t="n">
        <v>0</v>
      </c>
      <c r="P44" s="183" t="n">
        <v>5.92492</v>
      </c>
      <c r="Q44" s="183" t="n">
        <v>347.86284</v>
      </c>
      <c r="R44" s="183" t="n">
        <v>0</v>
      </c>
      <c r="S44" s="183" t="n">
        <v>543.93335</v>
      </c>
      <c r="T44" s="183" t="n">
        <v>0</v>
      </c>
      <c r="U44" s="183" t="n">
        <v>9983.02015</v>
      </c>
      <c r="V44" s="183" t="n">
        <v>3.91807</v>
      </c>
      <c r="W44" s="183" t="n">
        <v>0.32352</v>
      </c>
      <c r="X44" s="183" t="n">
        <v>0</v>
      </c>
      <c r="Y44" s="183" t="n">
        <v>26.49117</v>
      </c>
      <c r="Z44" s="183" t="n">
        <v>0</v>
      </c>
      <c r="AA44" s="183" t="n">
        <v>20.10863</v>
      </c>
      <c r="AB44" s="183" t="n">
        <v>0</v>
      </c>
      <c r="AC44" s="183" t="n">
        <v>43.545</v>
      </c>
      <c r="AD44" s="183" t="n">
        <v>0.0122</v>
      </c>
      <c r="AE44" s="183" t="n">
        <v>37.47953</v>
      </c>
      <c r="AF44" s="183" t="n">
        <v>10114.89827</v>
      </c>
      <c r="AG44" s="183" t="n">
        <v>25977.90163</v>
      </c>
      <c r="AH44" s="183" t="n">
        <v>25512.6679</v>
      </c>
      <c r="AI44" s="183" t="n">
        <v>79.87916</v>
      </c>
      <c r="AJ44" s="183" t="n">
        <v>0.0122</v>
      </c>
      <c r="AK44" s="183" t="n">
        <v>385.34237</v>
      </c>
      <c r="AL44" s="242"/>
      <c r="AM44" s="256" t="n">
        <v>0</v>
      </c>
    </row>
    <row r="45" customFormat="false" ht="12.75" hidden="false" customHeight="true" outlineLevel="0" collapsed="false">
      <c r="A45" s="259"/>
      <c r="B45" s="262" t="n">
        <v>5303</v>
      </c>
      <c r="C45" s="263" t="s">
        <v>293</v>
      </c>
      <c r="D45" s="183" t="n">
        <v>0</v>
      </c>
      <c r="E45" s="183" t="n">
        <v>57.10428</v>
      </c>
      <c r="F45" s="183" t="n">
        <v>0</v>
      </c>
      <c r="G45" s="183" t="n">
        <v>224.19889</v>
      </c>
      <c r="H45" s="183" t="n">
        <v>133.91504</v>
      </c>
      <c r="I45" s="183" t="n">
        <v>415.21821</v>
      </c>
      <c r="J45" s="183" t="n">
        <v>0</v>
      </c>
      <c r="K45" s="183" t="n">
        <v>48.51447</v>
      </c>
      <c r="L45" s="183" t="n">
        <v>417.222</v>
      </c>
      <c r="M45" s="183" t="n">
        <v>22.96183</v>
      </c>
      <c r="N45" s="183" t="n">
        <v>63.34633</v>
      </c>
      <c r="O45" s="183" t="n">
        <v>0</v>
      </c>
      <c r="P45" s="183" t="n">
        <v>1.1812</v>
      </c>
      <c r="Q45" s="183" t="n">
        <v>439.65784</v>
      </c>
      <c r="R45" s="183" t="n">
        <v>1428.70863</v>
      </c>
      <c r="S45" s="183" t="n">
        <v>2421.5923</v>
      </c>
      <c r="T45" s="183" t="n">
        <v>67.70973</v>
      </c>
      <c r="U45" s="183" t="n">
        <v>0</v>
      </c>
      <c r="V45" s="183" t="n">
        <v>596.79438</v>
      </c>
      <c r="W45" s="183" t="n">
        <v>0</v>
      </c>
      <c r="X45" s="183" t="n">
        <v>0</v>
      </c>
      <c r="Y45" s="183" t="n">
        <v>0</v>
      </c>
      <c r="Z45" s="183" t="n">
        <v>0</v>
      </c>
      <c r="AA45" s="183" t="n">
        <v>0</v>
      </c>
      <c r="AB45" s="183" t="n">
        <v>12.9045</v>
      </c>
      <c r="AC45" s="183" t="n">
        <v>9.249</v>
      </c>
      <c r="AD45" s="183" t="n">
        <v>20.86325</v>
      </c>
      <c r="AE45" s="183" t="n">
        <v>0</v>
      </c>
      <c r="AF45" s="183" t="n">
        <v>707.52086</v>
      </c>
      <c r="AG45" s="183" t="n">
        <v>3544.33137</v>
      </c>
      <c r="AH45" s="183" t="n">
        <v>1047.87707</v>
      </c>
      <c r="AI45" s="183" t="n">
        <v>2035.93321</v>
      </c>
      <c r="AJ45" s="183" t="n">
        <v>20.86325</v>
      </c>
      <c r="AK45" s="183" t="n">
        <v>439.65784</v>
      </c>
      <c r="AL45" s="242"/>
      <c r="AM45" s="256" t="n">
        <v>0</v>
      </c>
    </row>
    <row r="46" customFormat="false" ht="12.75" hidden="false" customHeight="true" outlineLevel="0" collapsed="false">
      <c r="A46" s="259"/>
      <c r="B46" s="262" t="n">
        <v>5304</v>
      </c>
      <c r="C46" s="263" t="s">
        <v>294</v>
      </c>
      <c r="D46" s="183" t="n">
        <v>0</v>
      </c>
      <c r="E46" s="183" t="n">
        <v>0</v>
      </c>
      <c r="F46" s="183" t="n">
        <v>347.07278</v>
      </c>
      <c r="G46" s="183" t="n">
        <v>0</v>
      </c>
      <c r="H46" s="183" t="n">
        <v>0</v>
      </c>
      <c r="I46" s="183" t="n">
        <v>347.07278</v>
      </c>
      <c r="J46" s="183" t="n">
        <v>0</v>
      </c>
      <c r="K46" s="183" t="n">
        <v>0</v>
      </c>
      <c r="L46" s="183" t="n">
        <v>0</v>
      </c>
      <c r="M46" s="183" t="n">
        <v>0</v>
      </c>
      <c r="N46" s="183" t="n">
        <v>0</v>
      </c>
      <c r="O46" s="183" t="n">
        <v>0</v>
      </c>
      <c r="P46" s="183" t="n">
        <v>0</v>
      </c>
      <c r="Q46" s="183" t="n">
        <v>35.47794</v>
      </c>
      <c r="R46" s="183" t="n">
        <v>3517.43478</v>
      </c>
      <c r="S46" s="183" t="n">
        <v>3552.91272</v>
      </c>
      <c r="T46" s="183" t="n">
        <v>1944.24797</v>
      </c>
      <c r="U46" s="183" t="n">
        <v>0</v>
      </c>
      <c r="V46" s="183" t="n">
        <v>0</v>
      </c>
      <c r="W46" s="183" t="n">
        <v>0</v>
      </c>
      <c r="X46" s="183" t="n">
        <v>0</v>
      </c>
      <c r="Y46" s="183" t="n">
        <v>0</v>
      </c>
      <c r="Z46" s="183" t="n">
        <v>0</v>
      </c>
      <c r="AA46" s="183" t="n">
        <v>0</v>
      </c>
      <c r="AB46" s="183" t="n">
        <v>0</v>
      </c>
      <c r="AC46" s="183" t="n">
        <v>0</v>
      </c>
      <c r="AD46" s="183" t="n">
        <v>5.12621</v>
      </c>
      <c r="AE46" s="183" t="n">
        <v>0</v>
      </c>
      <c r="AF46" s="183" t="n">
        <v>1949.37418</v>
      </c>
      <c r="AG46" s="183" t="n">
        <v>5849.35968</v>
      </c>
      <c r="AH46" s="183" t="n">
        <v>2291.32075</v>
      </c>
      <c r="AI46" s="183" t="n">
        <v>3517.43478</v>
      </c>
      <c r="AJ46" s="183" t="n">
        <v>5.12621</v>
      </c>
      <c r="AK46" s="183" t="n">
        <v>35.47794</v>
      </c>
      <c r="AL46" s="242"/>
      <c r="AM46" s="256" t="n">
        <v>1.13686837721616E-013</v>
      </c>
    </row>
    <row r="47" customFormat="false" ht="12.75" hidden="false" customHeight="true" outlineLevel="0" collapsed="false">
      <c r="A47" s="259"/>
      <c r="B47" s="262" t="n">
        <v>5305</v>
      </c>
      <c r="C47" s="263" t="s">
        <v>295</v>
      </c>
      <c r="D47" s="183" t="n">
        <v>0</v>
      </c>
      <c r="E47" s="183" t="n">
        <v>818.02286</v>
      </c>
      <c r="F47" s="183" t="n">
        <v>236.45122</v>
      </c>
      <c r="G47" s="183" t="n">
        <v>2001.57567</v>
      </c>
      <c r="H47" s="183" t="n">
        <v>2590.01488</v>
      </c>
      <c r="I47" s="183" t="n">
        <v>5646.06463</v>
      </c>
      <c r="J47" s="183" t="n">
        <v>5.11875</v>
      </c>
      <c r="K47" s="183" t="n">
        <v>1214.3437</v>
      </c>
      <c r="L47" s="183" t="n">
        <v>125.827</v>
      </c>
      <c r="M47" s="183" t="n">
        <v>65.71829</v>
      </c>
      <c r="N47" s="183" t="n">
        <v>580.16473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1991.17247</v>
      </c>
      <c r="T47" s="183" t="n">
        <v>7.81431</v>
      </c>
      <c r="U47" s="183" t="n">
        <v>0</v>
      </c>
      <c r="V47" s="183" t="n">
        <v>0</v>
      </c>
      <c r="W47" s="183" t="n">
        <v>0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0</v>
      </c>
      <c r="AE47" s="183" t="n">
        <v>0</v>
      </c>
      <c r="AF47" s="183" t="n">
        <v>7.81431</v>
      </c>
      <c r="AG47" s="183" t="n">
        <v>7645.05141</v>
      </c>
      <c r="AH47" s="183" t="n">
        <v>7639.93266</v>
      </c>
      <c r="AI47" s="183" t="n">
        <v>5.11875</v>
      </c>
      <c r="AJ47" s="183" t="n">
        <v>0</v>
      </c>
      <c r="AK47" s="183" t="n">
        <v>0</v>
      </c>
      <c r="AL47" s="242"/>
      <c r="AM47" s="256" t="n">
        <v>-3.64153152077051E-013</v>
      </c>
    </row>
    <row r="48" customFormat="false" ht="12.75" hidden="false" customHeight="true" outlineLevel="0" collapsed="false">
      <c r="A48" s="259"/>
      <c r="B48" s="265" t="n">
        <v>43</v>
      </c>
      <c r="C48" s="259" t="s">
        <v>296</v>
      </c>
      <c r="D48" s="259" t="n">
        <v>0</v>
      </c>
      <c r="E48" s="259" t="n">
        <v>174.03142</v>
      </c>
      <c r="F48" s="259" t="n">
        <v>1940.30402</v>
      </c>
      <c r="G48" s="259" t="n">
        <v>11925.56646</v>
      </c>
      <c r="H48" s="259" t="n">
        <v>432.76434</v>
      </c>
      <c r="I48" s="259" t="n">
        <v>14472.66624</v>
      </c>
      <c r="J48" s="259" t="n">
        <v>11.27459</v>
      </c>
      <c r="K48" s="259" t="n">
        <v>73.15163</v>
      </c>
      <c r="L48" s="259" t="n">
        <v>244.66</v>
      </c>
      <c r="M48" s="259" t="n">
        <v>207.78937</v>
      </c>
      <c r="N48" s="259" t="n">
        <v>0</v>
      </c>
      <c r="O48" s="259" t="n">
        <v>29.53727</v>
      </c>
      <c r="P48" s="259" t="n">
        <v>44.68308</v>
      </c>
      <c r="Q48" s="259" t="n">
        <v>1334.0171</v>
      </c>
      <c r="R48" s="259" t="n">
        <v>734.64235</v>
      </c>
      <c r="S48" s="259" t="n">
        <v>2679.75539</v>
      </c>
      <c r="T48" s="259" t="n">
        <v>134.79556</v>
      </c>
      <c r="U48" s="259" t="n">
        <v>14.04169</v>
      </c>
      <c r="V48" s="259" t="n">
        <v>74.09952</v>
      </c>
      <c r="W48" s="259" t="n">
        <v>0</v>
      </c>
      <c r="X48" s="259" t="n">
        <v>0</v>
      </c>
      <c r="Y48" s="259" t="n">
        <v>0</v>
      </c>
      <c r="Z48" s="259" t="n">
        <v>0</v>
      </c>
      <c r="AA48" s="259" t="n">
        <v>13.65437</v>
      </c>
      <c r="AB48" s="259" t="n">
        <v>39.71657</v>
      </c>
      <c r="AC48" s="259" t="n">
        <v>0</v>
      </c>
      <c r="AD48" s="259" t="n">
        <v>25.40575</v>
      </c>
      <c r="AE48" s="259" t="n">
        <v>26.42641</v>
      </c>
      <c r="AF48" s="259" t="n">
        <v>328.13987</v>
      </c>
      <c r="AG48" s="259" t="n">
        <v>17480.5615</v>
      </c>
      <c r="AH48" s="259" t="n">
        <v>15230.0127</v>
      </c>
      <c r="AI48" s="259" t="n">
        <v>864.69954</v>
      </c>
      <c r="AJ48" s="259" t="n">
        <v>25.40575</v>
      </c>
      <c r="AK48" s="259" t="n">
        <v>1360.44351</v>
      </c>
      <c r="AL48" s="242"/>
      <c r="AM48" s="256" t="n">
        <v>-3.18323145620525E-012</v>
      </c>
    </row>
    <row r="49" customFormat="false" ht="12.75" hidden="false" customHeight="true" outlineLevel="0" collapsed="false">
      <c r="A49" s="259"/>
      <c r="B49" s="262" t="n">
        <v>4301</v>
      </c>
      <c r="C49" s="263" t="s">
        <v>297</v>
      </c>
      <c r="D49" s="183" t="n">
        <v>0</v>
      </c>
      <c r="E49" s="183" t="n">
        <v>26.38317</v>
      </c>
      <c r="F49" s="183" t="n">
        <v>566.39925</v>
      </c>
      <c r="G49" s="183" t="n">
        <v>607.6303</v>
      </c>
      <c r="H49" s="183" t="n">
        <v>0</v>
      </c>
      <c r="I49" s="183" t="n">
        <v>1200.41272</v>
      </c>
      <c r="J49" s="183" t="n">
        <v>0.17402</v>
      </c>
      <c r="K49" s="183" t="n">
        <v>8.08743</v>
      </c>
      <c r="L49" s="183" t="n">
        <v>244.493</v>
      </c>
      <c r="M49" s="183" t="n">
        <v>7E-005</v>
      </c>
      <c r="N49" s="183" t="n">
        <v>0</v>
      </c>
      <c r="O49" s="183" t="n">
        <v>29.53727</v>
      </c>
      <c r="P49" s="183" t="n">
        <v>40.54907</v>
      </c>
      <c r="Q49" s="183" t="n">
        <v>994.90663</v>
      </c>
      <c r="R49" s="183" t="n">
        <v>0</v>
      </c>
      <c r="S49" s="183" t="n">
        <v>1317.74749</v>
      </c>
      <c r="T49" s="183" t="n">
        <v>0.1627</v>
      </c>
      <c r="U49" s="183" t="n">
        <v>13.98134</v>
      </c>
      <c r="V49" s="183" t="n">
        <v>0</v>
      </c>
      <c r="W49" s="183" t="n">
        <v>0</v>
      </c>
      <c r="X49" s="183" t="n">
        <v>0</v>
      </c>
      <c r="Y49" s="183" t="n">
        <v>0</v>
      </c>
      <c r="Z49" s="183" t="n">
        <v>0</v>
      </c>
      <c r="AA49" s="183" t="n">
        <v>0.01642</v>
      </c>
      <c r="AB49" s="183" t="n">
        <v>6.99063</v>
      </c>
      <c r="AC49" s="183" t="n">
        <v>0</v>
      </c>
      <c r="AD49" s="183" t="n">
        <v>0</v>
      </c>
      <c r="AE49" s="183" t="n">
        <v>0</v>
      </c>
      <c r="AF49" s="183" t="n">
        <v>21.15109</v>
      </c>
      <c r="AG49" s="183" t="n">
        <v>2539.3113</v>
      </c>
      <c r="AH49" s="183" t="n">
        <v>1503.68158</v>
      </c>
      <c r="AI49" s="183" t="n">
        <v>40.72309</v>
      </c>
      <c r="AJ49" s="183" t="n">
        <v>0</v>
      </c>
      <c r="AK49" s="183" t="n">
        <v>994.90663</v>
      </c>
      <c r="AL49" s="242"/>
      <c r="AM49" s="256" t="n">
        <v>0</v>
      </c>
    </row>
    <row r="50" customFormat="false" ht="12.75" hidden="false" customHeight="true" outlineLevel="0" collapsed="false">
      <c r="A50" s="259"/>
      <c r="B50" s="262" t="n">
        <v>4302</v>
      </c>
      <c r="C50" s="263" t="s">
        <v>292</v>
      </c>
      <c r="D50" s="183" t="n">
        <v>0</v>
      </c>
      <c r="E50" s="183" t="n">
        <v>2.33798</v>
      </c>
      <c r="F50" s="183" t="n">
        <v>1357.63933</v>
      </c>
      <c r="G50" s="183" t="n">
        <v>11261.65092</v>
      </c>
      <c r="H50" s="183" t="n">
        <v>421.472</v>
      </c>
      <c r="I50" s="183" t="n">
        <v>13043.10023</v>
      </c>
      <c r="J50" s="183" t="n">
        <v>0</v>
      </c>
      <c r="K50" s="183" t="n">
        <v>51.91676</v>
      </c>
      <c r="L50" s="183" t="n">
        <v>0</v>
      </c>
      <c r="M50" s="183" t="n">
        <v>4.12469</v>
      </c>
      <c r="N50" s="183" t="n">
        <v>0</v>
      </c>
      <c r="O50" s="183" t="n">
        <v>0</v>
      </c>
      <c r="P50" s="183" t="n">
        <v>2.87658</v>
      </c>
      <c r="Q50" s="183" t="n">
        <v>27</v>
      </c>
      <c r="R50" s="183" t="n">
        <v>0</v>
      </c>
      <c r="S50" s="183" t="n">
        <v>85.91803</v>
      </c>
      <c r="T50" s="183" t="n">
        <v>0</v>
      </c>
      <c r="U50" s="183" t="n">
        <v>0.06035</v>
      </c>
      <c r="V50" s="183" t="n">
        <v>0</v>
      </c>
      <c r="W50" s="183" t="n">
        <v>0</v>
      </c>
      <c r="X50" s="183" t="n">
        <v>0</v>
      </c>
      <c r="Y50" s="183" t="n">
        <v>0</v>
      </c>
      <c r="Z50" s="183" t="n">
        <v>0</v>
      </c>
      <c r="AA50" s="183" t="n">
        <v>13.63795</v>
      </c>
      <c r="AB50" s="183" t="n">
        <v>32.72594</v>
      </c>
      <c r="AC50" s="183" t="n">
        <v>0</v>
      </c>
      <c r="AD50" s="183" t="n">
        <v>0.07465</v>
      </c>
      <c r="AE50" s="183" t="n">
        <v>26.42641</v>
      </c>
      <c r="AF50" s="183" t="n">
        <v>72.9253</v>
      </c>
      <c r="AG50" s="183" t="n">
        <v>13201.94356</v>
      </c>
      <c r="AH50" s="183" t="n">
        <v>13145.56592</v>
      </c>
      <c r="AI50" s="183" t="n">
        <v>2.87658</v>
      </c>
      <c r="AJ50" s="183" t="n">
        <v>0.07465</v>
      </c>
      <c r="AK50" s="183" t="n">
        <v>53.42641</v>
      </c>
      <c r="AL50" s="242"/>
      <c r="AM50" s="256" t="n">
        <v>6.11066752753686E-013</v>
      </c>
    </row>
    <row r="51" customFormat="false" ht="12.75" hidden="false" customHeight="true" outlineLevel="0" collapsed="false">
      <c r="A51" s="259"/>
      <c r="B51" s="262" t="n">
        <v>4303</v>
      </c>
      <c r="C51" s="263" t="s">
        <v>293</v>
      </c>
      <c r="D51" s="183" t="n">
        <v>0</v>
      </c>
      <c r="E51" s="183" t="n">
        <v>145.31027</v>
      </c>
      <c r="F51" s="183" t="n">
        <v>16.26544</v>
      </c>
      <c r="G51" s="183" t="n">
        <v>0.42863</v>
      </c>
      <c r="H51" s="183" t="n">
        <v>1.86578</v>
      </c>
      <c r="I51" s="183" t="n">
        <v>163.87012</v>
      </c>
      <c r="J51" s="183" t="n">
        <v>0</v>
      </c>
      <c r="K51" s="183" t="n">
        <v>13.14744</v>
      </c>
      <c r="L51" s="183" t="n">
        <v>0.167</v>
      </c>
      <c r="M51" s="183" t="n">
        <v>0.04079</v>
      </c>
      <c r="N51" s="183" t="n">
        <v>0</v>
      </c>
      <c r="O51" s="183" t="n">
        <v>0</v>
      </c>
      <c r="P51" s="183" t="n">
        <v>0</v>
      </c>
      <c r="Q51" s="183" t="n">
        <v>253.75722</v>
      </c>
      <c r="R51" s="183" t="n">
        <v>0</v>
      </c>
      <c r="S51" s="183" t="n">
        <v>267.11245</v>
      </c>
      <c r="T51" s="183" t="n">
        <v>37.24613</v>
      </c>
      <c r="U51" s="183" t="n">
        <v>0</v>
      </c>
      <c r="V51" s="183" t="n">
        <v>74.09952</v>
      </c>
      <c r="W51" s="183" t="n">
        <v>0</v>
      </c>
      <c r="X51" s="183" t="n">
        <v>0</v>
      </c>
      <c r="Y51" s="183" t="n">
        <v>0</v>
      </c>
      <c r="Z51" s="183" t="n">
        <v>0</v>
      </c>
      <c r="AA51" s="183" t="n">
        <v>0</v>
      </c>
      <c r="AB51" s="183" t="n">
        <v>0</v>
      </c>
      <c r="AC51" s="183" t="n">
        <v>0</v>
      </c>
      <c r="AD51" s="183" t="n">
        <v>25.3311</v>
      </c>
      <c r="AE51" s="183" t="n">
        <v>0</v>
      </c>
      <c r="AF51" s="183" t="n">
        <v>136.67675</v>
      </c>
      <c r="AG51" s="183" t="n">
        <v>567.65932</v>
      </c>
      <c r="AH51" s="183" t="n">
        <v>214.47148</v>
      </c>
      <c r="AI51" s="183" t="n">
        <v>74.09952</v>
      </c>
      <c r="AJ51" s="183" t="n">
        <v>25.3311</v>
      </c>
      <c r="AK51" s="183" t="n">
        <v>253.75722</v>
      </c>
      <c r="AL51" s="242"/>
      <c r="AM51" s="256" t="n">
        <v>0</v>
      </c>
    </row>
    <row r="52" customFormat="false" ht="12.75" hidden="false" customHeight="true" outlineLevel="0" collapsed="false">
      <c r="A52" s="259"/>
      <c r="B52" s="262" t="n">
        <v>4304</v>
      </c>
      <c r="C52" s="263" t="s">
        <v>298</v>
      </c>
      <c r="D52" s="183" t="n">
        <v>0</v>
      </c>
      <c r="E52" s="183" t="n">
        <v>0</v>
      </c>
      <c r="F52" s="183" t="n">
        <v>0</v>
      </c>
      <c r="G52" s="183" t="n">
        <v>0</v>
      </c>
      <c r="H52" s="183" t="n">
        <v>0</v>
      </c>
      <c r="I52" s="183" t="n">
        <v>0</v>
      </c>
      <c r="J52" s="183" t="n">
        <v>0</v>
      </c>
      <c r="K52" s="183" t="n">
        <v>0</v>
      </c>
      <c r="L52" s="183" t="n">
        <v>0</v>
      </c>
      <c r="M52" s="183" t="n">
        <v>0</v>
      </c>
      <c r="N52" s="183" t="n">
        <v>0</v>
      </c>
      <c r="O52" s="183" t="n">
        <v>0</v>
      </c>
      <c r="P52" s="183" t="n">
        <v>0</v>
      </c>
      <c r="Q52" s="183" t="n">
        <v>0</v>
      </c>
      <c r="R52" s="183" t="n">
        <v>734.64235</v>
      </c>
      <c r="S52" s="183" t="n">
        <v>734.64235</v>
      </c>
      <c r="T52" s="183" t="n">
        <v>97.38673</v>
      </c>
      <c r="U52" s="183" t="n">
        <v>0</v>
      </c>
      <c r="V52" s="183" t="n">
        <v>0</v>
      </c>
      <c r="W52" s="183" t="n">
        <v>0</v>
      </c>
      <c r="X52" s="183" t="n">
        <v>0</v>
      </c>
      <c r="Y52" s="183" t="n">
        <v>0</v>
      </c>
      <c r="Z52" s="183" t="n">
        <v>0</v>
      </c>
      <c r="AA52" s="183" t="n">
        <v>0</v>
      </c>
      <c r="AB52" s="183" t="n">
        <v>0</v>
      </c>
      <c r="AC52" s="183" t="n">
        <v>0</v>
      </c>
      <c r="AD52" s="183" t="n">
        <v>0</v>
      </c>
      <c r="AE52" s="183" t="n">
        <v>0</v>
      </c>
      <c r="AF52" s="183" t="n">
        <v>97.38673</v>
      </c>
      <c r="AG52" s="183" t="n">
        <v>832.02908</v>
      </c>
      <c r="AH52" s="183" t="n">
        <v>97.38673</v>
      </c>
      <c r="AI52" s="183" t="n">
        <v>734.64235</v>
      </c>
      <c r="AJ52" s="183" t="n">
        <v>0</v>
      </c>
      <c r="AK52" s="183" t="n">
        <v>0</v>
      </c>
      <c r="AL52" s="242"/>
      <c r="AM52" s="256" t="n">
        <v>1.13686837721616E-013</v>
      </c>
    </row>
    <row r="53" customFormat="false" ht="12.75" hidden="false" customHeight="true" outlineLevel="0" collapsed="false">
      <c r="A53" s="259"/>
      <c r="B53" s="260"/>
      <c r="C53" s="253" t="s">
        <v>299</v>
      </c>
      <c r="D53" s="259" t="n">
        <v>0</v>
      </c>
      <c r="E53" s="259" t="n">
        <v>46795.40386</v>
      </c>
      <c r="F53" s="259" t="n">
        <v>35556.92819</v>
      </c>
      <c r="G53" s="259" t="n">
        <v>136177.53268</v>
      </c>
      <c r="H53" s="259" t="n">
        <v>49189.31122</v>
      </c>
      <c r="I53" s="259" t="n">
        <v>267719.17595</v>
      </c>
      <c r="J53" s="259" t="n">
        <v>16565.88036</v>
      </c>
      <c r="K53" s="259" t="n">
        <v>31458.07741</v>
      </c>
      <c r="L53" s="259" t="n">
        <v>8200.477</v>
      </c>
      <c r="M53" s="259" t="n">
        <v>11703.69445</v>
      </c>
      <c r="N53" s="259" t="n">
        <v>35160.01076</v>
      </c>
      <c r="O53" s="259" t="n">
        <v>11697.8456</v>
      </c>
      <c r="P53" s="259" t="n">
        <v>10017.59895</v>
      </c>
      <c r="Q53" s="259" t="n">
        <v>24472.13073</v>
      </c>
      <c r="R53" s="259" t="n">
        <v>51307.76853</v>
      </c>
      <c r="S53" s="259" t="n">
        <v>200583.48379</v>
      </c>
      <c r="T53" s="259" t="n">
        <v>4335.98274</v>
      </c>
      <c r="U53" s="259" t="n">
        <v>11760.021</v>
      </c>
      <c r="V53" s="259" t="n">
        <v>19239.02958</v>
      </c>
      <c r="W53" s="259" t="n">
        <v>750.32839</v>
      </c>
      <c r="X53" s="259" t="n">
        <v>1473.15451</v>
      </c>
      <c r="Y53" s="259" t="n">
        <v>1002.96292</v>
      </c>
      <c r="Z53" s="259" t="n">
        <v>939.86316</v>
      </c>
      <c r="AA53" s="259" t="n">
        <v>5035.14245</v>
      </c>
      <c r="AB53" s="259" t="n">
        <v>4739.82732</v>
      </c>
      <c r="AC53" s="259" t="n">
        <v>448.332</v>
      </c>
      <c r="AD53" s="259" t="n">
        <v>5171.68194</v>
      </c>
      <c r="AE53" s="259" t="n">
        <v>8395.78489</v>
      </c>
      <c r="AF53" s="259" t="n">
        <v>63292.1109</v>
      </c>
      <c r="AG53" s="259" t="n">
        <v>531594.77064</v>
      </c>
      <c r="AH53" s="259" t="n">
        <v>394973.60074</v>
      </c>
      <c r="AI53" s="259" t="n">
        <v>98581.57234</v>
      </c>
      <c r="AJ53" s="259" t="n">
        <v>5171.68194</v>
      </c>
      <c r="AK53" s="259" t="n">
        <v>32867.91562</v>
      </c>
      <c r="AL53" s="242"/>
      <c r="AM53" s="256" t="n">
        <v>0</v>
      </c>
    </row>
    <row r="54" customFormat="false" ht="12.75" hidden="false" customHeight="true" outlineLevel="0" collapsed="false">
      <c r="A54" s="259"/>
      <c r="B54" s="260"/>
      <c r="C54" s="253"/>
      <c r="D54" s="259"/>
      <c r="E54" s="259"/>
      <c r="F54" s="259"/>
      <c r="G54" s="259"/>
      <c r="H54" s="259"/>
      <c r="I54" s="259"/>
      <c r="J54" s="259"/>
      <c r="K54" s="259"/>
      <c r="L54" s="259"/>
      <c r="M54" s="259"/>
      <c r="N54" s="259"/>
      <c r="O54" s="259"/>
      <c r="P54" s="259"/>
      <c r="Q54" s="259"/>
      <c r="R54" s="259"/>
      <c r="S54" s="259"/>
      <c r="T54" s="259"/>
      <c r="U54" s="259"/>
      <c r="V54" s="259"/>
      <c r="W54" s="259"/>
      <c r="X54" s="259"/>
      <c r="Y54" s="259"/>
      <c r="Z54" s="259"/>
      <c r="AA54" s="259"/>
      <c r="AB54" s="259"/>
      <c r="AC54" s="259"/>
      <c r="AD54" s="259"/>
      <c r="AE54" s="259"/>
      <c r="AF54" s="259"/>
      <c r="AG54" s="259"/>
      <c r="AH54" s="259"/>
      <c r="AI54" s="259"/>
      <c r="AJ54" s="259"/>
      <c r="AK54" s="259"/>
      <c r="AL54" s="242"/>
      <c r="AM54" s="256" t="n">
        <v>0</v>
      </c>
    </row>
    <row r="55" customFormat="false" ht="12.75" hidden="false" customHeight="true" outlineLevel="0" collapsed="false">
      <c r="A55" s="259"/>
      <c r="B55" s="265" t="n">
        <v>44</v>
      </c>
      <c r="C55" s="259" t="s">
        <v>300</v>
      </c>
      <c r="D55" s="259" t="n">
        <v>0</v>
      </c>
      <c r="E55" s="259" t="n">
        <v>11892.01409</v>
      </c>
      <c r="F55" s="259" t="n">
        <v>2142.68171</v>
      </c>
      <c r="G55" s="259" t="n">
        <v>38495.60226</v>
      </c>
      <c r="H55" s="259" t="n">
        <v>5725.89119</v>
      </c>
      <c r="I55" s="259" t="n">
        <v>58256.18925</v>
      </c>
      <c r="J55" s="259" t="n">
        <v>571.10623</v>
      </c>
      <c r="K55" s="259" t="n">
        <v>2104.13439</v>
      </c>
      <c r="L55" s="259" t="n">
        <v>931.336</v>
      </c>
      <c r="M55" s="259" t="n">
        <v>2580.81892</v>
      </c>
      <c r="N55" s="259" t="n">
        <v>1504.62931</v>
      </c>
      <c r="O55" s="259" t="n">
        <v>884.08468</v>
      </c>
      <c r="P55" s="259" t="n">
        <v>795.8936</v>
      </c>
      <c r="Q55" s="259" t="n">
        <v>3747.24816</v>
      </c>
      <c r="R55" s="259" t="n">
        <v>9902.26274</v>
      </c>
      <c r="S55" s="259" t="n">
        <v>23021.51403</v>
      </c>
      <c r="T55" s="259" t="n">
        <v>225.26814</v>
      </c>
      <c r="U55" s="259" t="n">
        <v>9077.43162</v>
      </c>
      <c r="V55" s="259" t="n">
        <v>7663.91535</v>
      </c>
      <c r="W55" s="259" t="n">
        <v>13.59884</v>
      </c>
      <c r="X55" s="259" t="n">
        <v>41.58459</v>
      </c>
      <c r="Y55" s="259" t="n">
        <v>57.77096</v>
      </c>
      <c r="Z55" s="259" t="n">
        <v>-16.95872</v>
      </c>
      <c r="AA55" s="259" t="n">
        <v>344.80238</v>
      </c>
      <c r="AB55" s="259" t="n">
        <v>127.84536</v>
      </c>
      <c r="AC55" s="259" t="n">
        <v>0.157</v>
      </c>
      <c r="AD55" s="259" t="n">
        <v>1742.01353</v>
      </c>
      <c r="AE55" s="259" t="n">
        <v>1644.49821</v>
      </c>
      <c r="AF55" s="259" t="n">
        <v>20921.92726</v>
      </c>
      <c r="AG55" s="259" t="n">
        <v>102199.63054</v>
      </c>
      <c r="AH55" s="259" t="n">
        <v>76074.76476</v>
      </c>
      <c r="AI55" s="259" t="n">
        <v>18991.10588</v>
      </c>
      <c r="AJ55" s="259" t="n">
        <v>1742.01353</v>
      </c>
      <c r="AK55" s="259" t="n">
        <v>5391.74637</v>
      </c>
      <c r="AL55" s="242"/>
      <c r="AM55" s="256" t="n">
        <v>0</v>
      </c>
    </row>
    <row r="56" customFormat="false" ht="12.75" hidden="false" customHeight="true" outlineLevel="0" collapsed="false">
      <c r="A56" s="259"/>
      <c r="B56" s="262" t="n">
        <v>4401</v>
      </c>
      <c r="C56" s="263" t="s">
        <v>40</v>
      </c>
      <c r="D56" s="183" t="n">
        <v>0</v>
      </c>
      <c r="E56" s="183" t="n">
        <v>5717.21241</v>
      </c>
      <c r="F56" s="183" t="n">
        <v>0</v>
      </c>
      <c r="G56" s="183" t="n">
        <v>1000</v>
      </c>
      <c r="H56" s="183" t="n">
        <v>36.95455</v>
      </c>
      <c r="I56" s="183" t="n">
        <v>6754.16696</v>
      </c>
      <c r="J56" s="183" t="n">
        <v>80.734</v>
      </c>
      <c r="K56" s="183" t="n">
        <v>210.36648</v>
      </c>
      <c r="L56" s="183" t="n">
        <v>680.153</v>
      </c>
      <c r="M56" s="183" t="n">
        <v>5.46875</v>
      </c>
      <c r="N56" s="183" t="n">
        <v>647.5</v>
      </c>
      <c r="O56" s="183" t="n">
        <v>2.17487</v>
      </c>
      <c r="P56" s="183" t="n">
        <v>49.77789</v>
      </c>
      <c r="Q56" s="183" t="n">
        <v>276.34056</v>
      </c>
      <c r="R56" s="183" t="n">
        <v>1.97025</v>
      </c>
      <c r="S56" s="183" t="n">
        <v>1954.4858</v>
      </c>
      <c r="T56" s="183" t="n">
        <v>0</v>
      </c>
      <c r="U56" s="183" t="n">
        <v>8197.4327</v>
      </c>
      <c r="V56" s="183" t="n">
        <v>0</v>
      </c>
      <c r="W56" s="183" t="n">
        <v>0</v>
      </c>
      <c r="X56" s="183" t="n">
        <v>0</v>
      </c>
      <c r="Y56" s="183" t="n">
        <v>0</v>
      </c>
      <c r="Z56" s="183" t="n">
        <v>0</v>
      </c>
      <c r="AA56" s="183" t="n">
        <v>0</v>
      </c>
      <c r="AB56" s="183" t="n">
        <v>1.56316</v>
      </c>
      <c r="AC56" s="183" t="n">
        <v>0.033</v>
      </c>
      <c r="AD56" s="183" t="n">
        <v>0</v>
      </c>
      <c r="AE56" s="183" t="n">
        <v>1.22973</v>
      </c>
      <c r="AF56" s="183" t="n">
        <v>8200.25859</v>
      </c>
      <c r="AG56" s="183" t="n">
        <v>16908.91135</v>
      </c>
      <c r="AH56" s="183" t="n">
        <v>16498.82592</v>
      </c>
      <c r="AI56" s="183" t="n">
        <v>132.51514</v>
      </c>
      <c r="AJ56" s="183" t="n">
        <v>0</v>
      </c>
      <c r="AK56" s="183" t="n">
        <v>277.57029</v>
      </c>
      <c r="AL56" s="242"/>
      <c r="AM56" s="256" t="n">
        <v>-4.43378667114303E-012</v>
      </c>
    </row>
    <row r="57" customFormat="false" ht="12.75" hidden="false" customHeight="true" outlineLevel="0" collapsed="false">
      <c r="A57" s="259"/>
      <c r="B57" s="262" t="n">
        <v>4402</v>
      </c>
      <c r="C57" s="263" t="s">
        <v>277</v>
      </c>
      <c r="D57" s="183" t="n">
        <v>0</v>
      </c>
      <c r="E57" s="183" t="n">
        <v>4701.72548</v>
      </c>
      <c r="F57" s="183" t="n">
        <v>0</v>
      </c>
      <c r="G57" s="183" t="n">
        <v>31660</v>
      </c>
      <c r="H57" s="183" t="n">
        <v>2370</v>
      </c>
      <c r="I57" s="183" t="n">
        <v>38731.72548</v>
      </c>
      <c r="J57" s="183" t="n">
        <v>150</v>
      </c>
      <c r="K57" s="183" t="n">
        <v>1501.87103</v>
      </c>
      <c r="L57" s="183" t="n">
        <v>184.623</v>
      </c>
      <c r="M57" s="183" t="n">
        <v>1607.0523</v>
      </c>
      <c r="N57" s="183" t="n">
        <v>497</v>
      </c>
      <c r="O57" s="183" t="n">
        <v>580.87856</v>
      </c>
      <c r="P57" s="183" t="n">
        <v>725.04064</v>
      </c>
      <c r="Q57" s="183" t="n">
        <v>2978.7623</v>
      </c>
      <c r="R57" s="183" t="n">
        <v>9899.84717</v>
      </c>
      <c r="S57" s="183" t="n">
        <v>18125.075</v>
      </c>
      <c r="T57" s="183" t="n">
        <v>173.81619</v>
      </c>
      <c r="U57" s="183" t="n">
        <v>714.05185</v>
      </c>
      <c r="V57" s="183" t="n">
        <v>7558.70723</v>
      </c>
      <c r="W57" s="183" t="n">
        <v>0.5</v>
      </c>
      <c r="X57" s="183" t="n">
        <v>29.58459</v>
      </c>
      <c r="Y57" s="183" t="n">
        <v>46.06989</v>
      </c>
      <c r="Z57" s="183" t="n">
        <v>-21.69656</v>
      </c>
      <c r="AA57" s="183" t="n">
        <v>339.40857</v>
      </c>
      <c r="AB57" s="183" t="n">
        <v>87.15262</v>
      </c>
      <c r="AC57" s="183" t="n">
        <v>0</v>
      </c>
      <c r="AD57" s="183" t="n">
        <v>1660.99736</v>
      </c>
      <c r="AE57" s="183" t="n">
        <v>1638.05671</v>
      </c>
      <c r="AF57" s="183" t="n">
        <v>12226.64845</v>
      </c>
      <c r="AG57" s="183" t="n">
        <v>69083.44893</v>
      </c>
      <c r="AH57" s="183" t="n">
        <v>44425.96763</v>
      </c>
      <c r="AI57" s="183" t="n">
        <v>18379.66493</v>
      </c>
      <c r="AJ57" s="183" t="n">
        <v>1660.99736</v>
      </c>
      <c r="AK57" s="183" t="n">
        <v>4616.81901</v>
      </c>
      <c r="AL57" s="242"/>
      <c r="AM57" s="256" t="n">
        <v>-7.27595761418343E-012</v>
      </c>
    </row>
    <row r="58" customFormat="false" ht="12.75" hidden="false" customHeight="true" outlineLevel="0" collapsed="false">
      <c r="A58" s="259"/>
      <c r="B58" s="262" t="n">
        <v>4403</v>
      </c>
      <c r="C58" s="263" t="s">
        <v>58</v>
      </c>
      <c r="D58" s="183" t="n">
        <v>0</v>
      </c>
      <c r="E58" s="183" t="n">
        <v>271.19115</v>
      </c>
      <c r="F58" s="183" t="n">
        <v>5.02366</v>
      </c>
      <c r="G58" s="183" t="n">
        <v>1215.87337</v>
      </c>
      <c r="H58" s="183" t="n">
        <v>40.80787</v>
      </c>
      <c r="I58" s="183" t="n">
        <v>1532.89605</v>
      </c>
      <c r="J58" s="183" t="n">
        <v>235.40225</v>
      </c>
      <c r="K58" s="183" t="n">
        <v>80.6043</v>
      </c>
      <c r="L58" s="183" t="n">
        <v>0</v>
      </c>
      <c r="M58" s="183" t="n">
        <v>218.62157</v>
      </c>
      <c r="N58" s="183" t="n">
        <v>0</v>
      </c>
      <c r="O58" s="183" t="n">
        <v>282.17518</v>
      </c>
      <c r="P58" s="183" t="n">
        <v>0</v>
      </c>
      <c r="Q58" s="183" t="n">
        <v>316.11122</v>
      </c>
      <c r="R58" s="183" t="n">
        <v>0</v>
      </c>
      <c r="S58" s="183" t="n">
        <v>1132.91452</v>
      </c>
      <c r="T58" s="183" t="n">
        <v>51.382</v>
      </c>
      <c r="U58" s="183" t="n">
        <v>80.77963</v>
      </c>
      <c r="V58" s="183" t="n">
        <v>87.11898</v>
      </c>
      <c r="W58" s="183" t="n">
        <v>0</v>
      </c>
      <c r="X58" s="183" t="n">
        <v>0</v>
      </c>
      <c r="Y58" s="183" t="n">
        <v>11.33926</v>
      </c>
      <c r="Z58" s="183" t="n">
        <v>4.60839</v>
      </c>
      <c r="AA58" s="183" t="n">
        <v>0</v>
      </c>
      <c r="AB58" s="183" t="n">
        <v>3.55642</v>
      </c>
      <c r="AC58" s="183" t="n">
        <v>0</v>
      </c>
      <c r="AD58" s="183" t="n">
        <v>4</v>
      </c>
      <c r="AE58" s="183" t="n">
        <v>4.48693</v>
      </c>
      <c r="AF58" s="183" t="n">
        <v>247.27161</v>
      </c>
      <c r="AG58" s="183" t="n">
        <v>2913.08218</v>
      </c>
      <c r="AH58" s="183" t="n">
        <v>2254.62354</v>
      </c>
      <c r="AI58" s="183" t="n">
        <v>333.86049</v>
      </c>
      <c r="AJ58" s="183" t="n">
        <v>4</v>
      </c>
      <c r="AK58" s="183" t="n">
        <v>320.59815</v>
      </c>
      <c r="AL58" s="242"/>
      <c r="AM58" s="256" t="n">
        <v>0</v>
      </c>
    </row>
    <row r="59" customFormat="false" ht="12.75" hidden="false" customHeight="true" outlineLevel="0" collapsed="false">
      <c r="A59" s="259"/>
      <c r="B59" s="262" t="n">
        <v>4404</v>
      </c>
      <c r="C59" s="263" t="s">
        <v>301</v>
      </c>
      <c r="D59" s="183" t="n">
        <v>0</v>
      </c>
      <c r="E59" s="183" t="n">
        <v>1201.88505</v>
      </c>
      <c r="F59" s="183" t="n">
        <v>2137.65805</v>
      </c>
      <c r="G59" s="183" t="n">
        <v>4389.72889</v>
      </c>
      <c r="H59" s="183" t="n">
        <v>3264.92877</v>
      </c>
      <c r="I59" s="183" t="n">
        <v>10994.20076</v>
      </c>
      <c r="J59" s="183" t="n">
        <v>104.96998</v>
      </c>
      <c r="K59" s="183" t="n">
        <v>174.25002</v>
      </c>
      <c r="L59" s="183" t="n">
        <v>0</v>
      </c>
      <c r="M59" s="183" t="n">
        <v>601.76822</v>
      </c>
      <c r="N59" s="183" t="n">
        <v>80.12931</v>
      </c>
      <c r="O59" s="183" t="n">
        <v>0</v>
      </c>
      <c r="P59" s="183" t="n">
        <v>21.07507</v>
      </c>
      <c r="Q59" s="183" t="n">
        <v>11.57898</v>
      </c>
      <c r="R59" s="183" t="n">
        <v>0</v>
      </c>
      <c r="S59" s="183" t="n">
        <v>993.77158</v>
      </c>
      <c r="T59" s="183" t="n">
        <v>0.06995</v>
      </c>
      <c r="U59" s="183" t="n">
        <v>0</v>
      </c>
      <c r="V59" s="183" t="n">
        <v>0</v>
      </c>
      <c r="W59" s="183" t="n">
        <v>13.09884</v>
      </c>
      <c r="X59" s="183" t="n">
        <v>0</v>
      </c>
      <c r="Y59" s="183" t="n">
        <v>0</v>
      </c>
      <c r="Z59" s="183" t="n">
        <v>0</v>
      </c>
      <c r="AA59" s="183" t="n">
        <v>0</v>
      </c>
      <c r="AB59" s="183" t="n">
        <v>0</v>
      </c>
      <c r="AC59" s="183" t="n">
        <v>0</v>
      </c>
      <c r="AD59" s="183" t="n">
        <v>6.66665</v>
      </c>
      <c r="AE59" s="183" t="n">
        <v>0.53361</v>
      </c>
      <c r="AF59" s="183" t="n">
        <v>20.36905</v>
      </c>
      <c r="AG59" s="183" t="n">
        <v>12008.34139</v>
      </c>
      <c r="AH59" s="183" t="n">
        <v>11863.5171</v>
      </c>
      <c r="AI59" s="183" t="n">
        <v>126.04505</v>
      </c>
      <c r="AJ59" s="183" t="n">
        <v>6.66665</v>
      </c>
      <c r="AK59" s="183" t="n">
        <v>12.11259</v>
      </c>
      <c r="AL59" s="242"/>
      <c r="AM59" s="256" t="n">
        <v>4.84945417156268E-013</v>
      </c>
    </row>
    <row r="60" customFormat="false" ht="12.75" hidden="false" customHeight="true" outlineLevel="0" collapsed="false">
      <c r="A60" s="259"/>
      <c r="B60" s="262" t="n">
        <v>4405</v>
      </c>
      <c r="C60" s="263" t="s">
        <v>61</v>
      </c>
      <c r="D60" s="183" t="n">
        <v>0</v>
      </c>
      <c r="E60" s="183" t="n">
        <v>0</v>
      </c>
      <c r="F60" s="183" t="n">
        <v>0</v>
      </c>
      <c r="G60" s="183" t="n">
        <v>230</v>
      </c>
      <c r="H60" s="183" t="n">
        <v>13.2</v>
      </c>
      <c r="I60" s="183" t="n">
        <v>243.2</v>
      </c>
      <c r="J60" s="183" t="n">
        <v>0</v>
      </c>
      <c r="K60" s="183" t="n">
        <v>37.64256</v>
      </c>
      <c r="L60" s="183" t="n">
        <v>0</v>
      </c>
      <c r="M60" s="183" t="n">
        <v>4.96038</v>
      </c>
      <c r="N60" s="183" t="n">
        <v>0</v>
      </c>
      <c r="O60" s="183" t="n">
        <v>18.85607</v>
      </c>
      <c r="P60" s="183" t="n">
        <v>0</v>
      </c>
      <c r="Q60" s="183" t="n">
        <v>164.4551</v>
      </c>
      <c r="R60" s="183" t="n">
        <v>0</v>
      </c>
      <c r="S60" s="183" t="n">
        <v>225.91411</v>
      </c>
      <c r="T60" s="183" t="n">
        <v>0</v>
      </c>
      <c r="U60" s="183" t="n">
        <v>14.33313</v>
      </c>
      <c r="V60" s="183" t="n">
        <v>18.08914</v>
      </c>
      <c r="W60" s="183" t="n">
        <v>0</v>
      </c>
      <c r="X60" s="183" t="n">
        <v>12</v>
      </c>
      <c r="Y60" s="183" t="n">
        <v>0.36181</v>
      </c>
      <c r="Z60" s="183" t="n">
        <v>0.12945</v>
      </c>
      <c r="AA60" s="183" t="n">
        <v>5.39381</v>
      </c>
      <c r="AB60" s="183" t="n">
        <v>0.01015</v>
      </c>
      <c r="AC60" s="183" t="n">
        <v>0.124</v>
      </c>
      <c r="AD60" s="183" t="n">
        <v>70.34952</v>
      </c>
      <c r="AE60" s="183" t="n">
        <v>0.19123</v>
      </c>
      <c r="AF60" s="183" t="n">
        <v>120.98224</v>
      </c>
      <c r="AG60" s="183" t="n">
        <v>590.09635</v>
      </c>
      <c r="AH60" s="183" t="n">
        <v>336.52555</v>
      </c>
      <c r="AI60" s="183" t="n">
        <v>18.57495</v>
      </c>
      <c r="AJ60" s="183" t="n">
        <v>70.34952</v>
      </c>
      <c r="AK60" s="183" t="n">
        <v>164.64633</v>
      </c>
      <c r="AL60" s="242"/>
      <c r="AM60" s="256" t="n">
        <v>0</v>
      </c>
    </row>
    <row r="61" customFormat="false" ht="12.75" hidden="false" customHeight="true" outlineLevel="0" collapsed="false">
      <c r="A61" s="259"/>
      <c r="B61" s="262" t="n">
        <v>4406</v>
      </c>
      <c r="C61" s="263" t="s">
        <v>285</v>
      </c>
      <c r="D61" s="183" t="n">
        <v>0</v>
      </c>
      <c r="E61" s="183" t="n">
        <v>0</v>
      </c>
      <c r="F61" s="183" t="n">
        <v>0</v>
      </c>
      <c r="G61" s="183" t="n">
        <v>0</v>
      </c>
      <c r="H61" s="183" t="n">
        <v>0</v>
      </c>
      <c r="I61" s="183" t="n">
        <v>0</v>
      </c>
      <c r="J61" s="183" t="n">
        <v>0</v>
      </c>
      <c r="K61" s="183" t="n">
        <v>99.4</v>
      </c>
      <c r="L61" s="183" t="n">
        <v>66.56</v>
      </c>
      <c r="M61" s="183" t="n">
        <v>142.9477</v>
      </c>
      <c r="N61" s="183" t="n">
        <v>280</v>
      </c>
      <c r="O61" s="183" t="n">
        <v>0</v>
      </c>
      <c r="P61" s="183" t="n">
        <v>0</v>
      </c>
      <c r="Q61" s="183" t="n">
        <v>0</v>
      </c>
      <c r="R61" s="183" t="n">
        <v>0.44532</v>
      </c>
      <c r="S61" s="183" t="n">
        <v>589.35302</v>
      </c>
      <c r="T61" s="183" t="n">
        <v>0</v>
      </c>
      <c r="U61" s="183" t="n">
        <v>70.83431</v>
      </c>
      <c r="V61" s="183" t="n">
        <v>0</v>
      </c>
      <c r="W61" s="183" t="n">
        <v>0</v>
      </c>
      <c r="X61" s="183" t="n">
        <v>0</v>
      </c>
      <c r="Y61" s="183" t="n">
        <v>0</v>
      </c>
      <c r="Z61" s="183" t="n">
        <v>0</v>
      </c>
      <c r="AA61" s="183" t="n">
        <v>0</v>
      </c>
      <c r="AB61" s="183" t="n">
        <v>35.56301</v>
      </c>
      <c r="AC61" s="183" t="n">
        <v>0</v>
      </c>
      <c r="AD61" s="183" t="n">
        <v>0</v>
      </c>
      <c r="AE61" s="183" t="n">
        <v>0</v>
      </c>
      <c r="AF61" s="183" t="n">
        <v>106.39732</v>
      </c>
      <c r="AG61" s="183" t="n">
        <v>695.75034</v>
      </c>
      <c r="AH61" s="183" t="n">
        <v>695.30502</v>
      </c>
      <c r="AI61" s="183" t="n">
        <v>0.44532</v>
      </c>
      <c r="AJ61" s="183" t="n">
        <v>0</v>
      </c>
      <c r="AK61" s="183" t="n">
        <v>0</v>
      </c>
      <c r="AL61" s="242"/>
      <c r="AM61" s="256" t="n">
        <v>1.51600954012565E-013</v>
      </c>
    </row>
    <row r="62" customFormat="false" ht="12.75" hidden="false" customHeight="true" outlineLevel="0" collapsed="false">
      <c r="A62" s="259"/>
      <c r="B62" s="262" t="n">
        <v>4407</v>
      </c>
      <c r="C62" s="263" t="s">
        <v>38</v>
      </c>
      <c r="D62" s="183"/>
      <c r="E62" s="183"/>
      <c r="F62" s="183"/>
      <c r="G62" s="183"/>
      <c r="H62" s="183"/>
      <c r="I62" s="183"/>
      <c r="J62" s="183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  <c r="V62" s="183"/>
      <c r="W62" s="183"/>
      <c r="X62" s="183"/>
      <c r="Y62" s="183"/>
      <c r="Z62" s="183"/>
      <c r="AA62" s="183"/>
      <c r="AB62" s="183"/>
      <c r="AC62" s="183"/>
      <c r="AD62" s="183"/>
      <c r="AE62" s="183"/>
      <c r="AF62" s="183"/>
      <c r="AG62" s="183"/>
      <c r="AH62" s="183"/>
      <c r="AI62" s="183"/>
      <c r="AJ62" s="183"/>
      <c r="AK62" s="183"/>
      <c r="AL62" s="242"/>
      <c r="AM62" s="256" t="n">
        <v>0</v>
      </c>
    </row>
    <row r="63" customFormat="false" ht="12.75" hidden="false" customHeight="true" outlineLevel="0" collapsed="false">
      <c r="A63" s="259"/>
      <c r="B63" s="260"/>
      <c r="C63" s="253" t="s">
        <v>302</v>
      </c>
      <c r="D63" s="253" t="n">
        <v>0</v>
      </c>
      <c r="E63" s="253" t="n">
        <v>34903.38977</v>
      </c>
      <c r="F63" s="253" t="n">
        <v>33414.24648</v>
      </c>
      <c r="G63" s="253" t="n">
        <v>97681.93042</v>
      </c>
      <c r="H63" s="253" t="n">
        <v>43463.42003</v>
      </c>
      <c r="I63" s="253" t="n">
        <v>209462.9867</v>
      </c>
      <c r="J63" s="253" t="n">
        <v>15994.77413</v>
      </c>
      <c r="K63" s="253" t="n">
        <v>29353.94302</v>
      </c>
      <c r="L63" s="253" t="n">
        <v>7269.141</v>
      </c>
      <c r="M63" s="253" t="n">
        <v>9122.87553</v>
      </c>
      <c r="N63" s="253" t="n">
        <v>33655.38145</v>
      </c>
      <c r="O63" s="253" t="n">
        <v>10813.76092</v>
      </c>
      <c r="P63" s="253" t="n">
        <v>9221.70535</v>
      </c>
      <c r="Q63" s="253" t="n">
        <v>20724.88257</v>
      </c>
      <c r="R63" s="253" t="n">
        <v>41405.50579</v>
      </c>
      <c r="S63" s="253" t="n">
        <v>177561.96976</v>
      </c>
      <c r="T63" s="253" t="n">
        <v>4110.7146</v>
      </c>
      <c r="U63" s="253" t="n">
        <v>2682.58938</v>
      </c>
      <c r="V63" s="253" t="n">
        <v>11575.11423</v>
      </c>
      <c r="W63" s="253" t="n">
        <v>736.72955</v>
      </c>
      <c r="X63" s="253" t="n">
        <v>1431.56992</v>
      </c>
      <c r="Y63" s="253" t="n">
        <v>945.19196</v>
      </c>
      <c r="Z63" s="253" t="n">
        <v>956.82188</v>
      </c>
      <c r="AA63" s="253" t="n">
        <v>4690.34007</v>
      </c>
      <c r="AB63" s="253" t="n">
        <v>4611.98196</v>
      </c>
      <c r="AC63" s="253" t="n">
        <v>448.175</v>
      </c>
      <c r="AD63" s="253" t="n">
        <v>3429.66841</v>
      </c>
      <c r="AE63" s="253" t="n">
        <v>6751.28668</v>
      </c>
      <c r="AF63" s="253" t="n">
        <v>42370.18364</v>
      </c>
      <c r="AG63" s="253" t="n">
        <v>429395.1401</v>
      </c>
      <c r="AH63" s="253" t="n">
        <v>318898.83598</v>
      </c>
      <c r="AI63" s="253" t="n">
        <v>79590.46646</v>
      </c>
      <c r="AJ63" s="253" t="n">
        <v>3429.66841</v>
      </c>
      <c r="AK63" s="253" t="n">
        <v>27476.16925</v>
      </c>
      <c r="AL63" s="242"/>
      <c r="AM63" s="256" t="n">
        <v>0</v>
      </c>
    </row>
    <row r="64" customFormat="false" ht="12.75" hidden="false" customHeight="true" outlineLevel="0" collapsed="false">
      <c r="A64" s="259"/>
      <c r="B64" s="260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53"/>
      <c r="O64" s="253"/>
      <c r="P64" s="253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  <c r="AB64" s="253"/>
      <c r="AC64" s="253"/>
      <c r="AD64" s="253"/>
      <c r="AE64" s="253"/>
      <c r="AF64" s="253"/>
      <c r="AG64" s="253"/>
      <c r="AH64" s="253"/>
      <c r="AI64" s="253"/>
      <c r="AJ64" s="253"/>
      <c r="AK64" s="253"/>
      <c r="AL64" s="242"/>
      <c r="AM64" s="256" t="n">
        <v>0</v>
      </c>
    </row>
    <row r="65" customFormat="false" ht="12.75" hidden="false" customHeight="true" outlineLevel="0" collapsed="false">
      <c r="A65" s="259"/>
      <c r="B65" s="261" t="n">
        <v>45</v>
      </c>
      <c r="C65" s="259" t="s">
        <v>303</v>
      </c>
      <c r="D65" s="259" t="n">
        <v>0</v>
      </c>
      <c r="E65" s="259" t="n">
        <v>38053.77872</v>
      </c>
      <c r="F65" s="259" t="n">
        <v>23906.90816</v>
      </c>
      <c r="G65" s="259" t="n">
        <v>89284.01757</v>
      </c>
      <c r="H65" s="259" t="n">
        <v>31635.83271</v>
      </c>
      <c r="I65" s="259" t="n">
        <v>182880.53716</v>
      </c>
      <c r="J65" s="259" t="n">
        <v>13908.40223</v>
      </c>
      <c r="K65" s="259" t="n">
        <v>23393.33613</v>
      </c>
      <c r="L65" s="259" t="n">
        <v>6577.148</v>
      </c>
      <c r="M65" s="259" t="n">
        <v>7026.19256</v>
      </c>
      <c r="N65" s="259" t="n">
        <v>21210.96424</v>
      </c>
      <c r="O65" s="259" t="n">
        <v>8892.23707</v>
      </c>
      <c r="P65" s="259" t="n">
        <v>6392.16686</v>
      </c>
      <c r="Q65" s="259" t="n">
        <v>20711.13815</v>
      </c>
      <c r="R65" s="259" t="n">
        <v>22554.02884</v>
      </c>
      <c r="S65" s="259" t="n">
        <v>130665.61408</v>
      </c>
      <c r="T65" s="259" t="n">
        <v>3104.37623</v>
      </c>
      <c r="U65" s="259" t="n">
        <v>3111.62162</v>
      </c>
      <c r="V65" s="259" t="n">
        <v>13962.8626</v>
      </c>
      <c r="W65" s="259" t="n">
        <v>678.82145</v>
      </c>
      <c r="X65" s="259" t="n">
        <v>719.21803</v>
      </c>
      <c r="Y65" s="259" t="n">
        <v>1000.11519</v>
      </c>
      <c r="Z65" s="259" t="n">
        <v>1258.48663</v>
      </c>
      <c r="AA65" s="259" t="n">
        <v>3004.54919</v>
      </c>
      <c r="AB65" s="259" t="n">
        <v>3439.35035</v>
      </c>
      <c r="AC65" s="259" t="n">
        <v>386.511</v>
      </c>
      <c r="AD65" s="259" t="n">
        <v>4032.09095</v>
      </c>
      <c r="AE65" s="259" t="n">
        <v>4567.391</v>
      </c>
      <c r="AF65" s="259" t="n">
        <v>39265.39424</v>
      </c>
      <c r="AG65" s="259" t="n">
        <v>352811.54548</v>
      </c>
      <c r="AH65" s="259" t="n">
        <v>265296.83866</v>
      </c>
      <c r="AI65" s="259" t="n">
        <v>58204.08672</v>
      </c>
      <c r="AJ65" s="259" t="n">
        <v>4032.09095</v>
      </c>
      <c r="AK65" s="259" t="n">
        <v>25278.52915</v>
      </c>
      <c r="AL65" s="242"/>
      <c r="AM65" s="256" t="n">
        <v>8.73114913702011E-011</v>
      </c>
    </row>
    <row r="66" customFormat="false" ht="12.75" hidden="false" customHeight="true" outlineLevel="0" collapsed="false">
      <c r="A66" s="259"/>
      <c r="B66" s="267" t="n">
        <v>4501</v>
      </c>
      <c r="C66" s="268" t="s">
        <v>304</v>
      </c>
      <c r="D66" s="180" t="n">
        <v>0</v>
      </c>
      <c r="E66" s="180" t="n">
        <v>10676.62781</v>
      </c>
      <c r="F66" s="180" t="n">
        <v>5560.99835</v>
      </c>
      <c r="G66" s="180" t="n">
        <v>30906.68076</v>
      </c>
      <c r="H66" s="180" t="n">
        <v>9988.1089</v>
      </c>
      <c r="I66" s="180" t="n">
        <v>57132.41582</v>
      </c>
      <c r="J66" s="180" t="n">
        <v>4710.02892</v>
      </c>
      <c r="K66" s="180" t="n">
        <v>6671.43692</v>
      </c>
      <c r="L66" s="180" t="n">
        <v>2852.078</v>
      </c>
      <c r="M66" s="180" t="n">
        <v>2316.09511</v>
      </c>
      <c r="N66" s="180" t="n">
        <v>7754.07718</v>
      </c>
      <c r="O66" s="180" t="n">
        <v>3586.34273</v>
      </c>
      <c r="P66" s="180" t="n">
        <v>2580.46154</v>
      </c>
      <c r="Q66" s="180" t="n">
        <v>7989.72443</v>
      </c>
      <c r="R66" s="180" t="n">
        <v>4715.95403</v>
      </c>
      <c r="S66" s="180" t="n">
        <v>43176.19886</v>
      </c>
      <c r="T66" s="180" t="n">
        <v>1174.71104</v>
      </c>
      <c r="U66" s="180" t="n">
        <v>922.13615</v>
      </c>
      <c r="V66" s="180" t="n">
        <v>6752.41457</v>
      </c>
      <c r="W66" s="180" t="n">
        <v>267.2179</v>
      </c>
      <c r="X66" s="180" t="n">
        <v>260.37742</v>
      </c>
      <c r="Y66" s="180" t="n">
        <v>216.34326</v>
      </c>
      <c r="Z66" s="180" t="n">
        <v>468.8642</v>
      </c>
      <c r="AA66" s="180" t="n">
        <v>1156.3311</v>
      </c>
      <c r="AB66" s="180" t="n">
        <v>1630.71906</v>
      </c>
      <c r="AC66" s="180" t="n">
        <v>71.121</v>
      </c>
      <c r="AD66" s="180" t="n">
        <v>762.89455</v>
      </c>
      <c r="AE66" s="180" t="n">
        <v>1955.05805</v>
      </c>
      <c r="AF66" s="180" t="n">
        <v>15638.1883</v>
      </c>
      <c r="AG66" s="180" t="n">
        <v>115946.80298</v>
      </c>
      <c r="AH66" s="180" t="n">
        <v>86192.80263</v>
      </c>
      <c r="AI66" s="180" t="n">
        <v>19046.32332</v>
      </c>
      <c r="AJ66" s="180" t="n">
        <v>762.89455</v>
      </c>
      <c r="AK66" s="180" t="n">
        <v>9944.78248</v>
      </c>
      <c r="AL66" s="242"/>
      <c r="AM66" s="256" t="n">
        <v>0</v>
      </c>
    </row>
    <row r="67" customFormat="false" ht="12.75" hidden="false" customHeight="true" outlineLevel="0" collapsed="false">
      <c r="A67" s="259"/>
      <c r="B67" s="267" t="n">
        <v>4502</v>
      </c>
      <c r="C67" s="268" t="s">
        <v>305</v>
      </c>
      <c r="D67" s="180" t="n">
        <v>0</v>
      </c>
      <c r="E67" s="180" t="n">
        <v>482.56187</v>
      </c>
      <c r="F67" s="180" t="n">
        <v>2410.5665</v>
      </c>
      <c r="G67" s="180" t="n">
        <v>2816.06317</v>
      </c>
      <c r="H67" s="180" t="n">
        <v>807.72609</v>
      </c>
      <c r="I67" s="180" t="n">
        <v>6516.91763</v>
      </c>
      <c r="J67" s="180" t="n">
        <v>377.46932</v>
      </c>
      <c r="K67" s="180" t="n">
        <v>369.49439</v>
      </c>
      <c r="L67" s="180" t="n">
        <v>0</v>
      </c>
      <c r="M67" s="180" t="n">
        <v>235.81609</v>
      </c>
      <c r="N67" s="180" t="n">
        <v>134.25177</v>
      </c>
      <c r="O67" s="180" t="n">
        <v>306.54691</v>
      </c>
      <c r="P67" s="180" t="n">
        <v>211.71024</v>
      </c>
      <c r="Q67" s="180" t="n">
        <v>3615.87578</v>
      </c>
      <c r="R67" s="180" t="n">
        <v>359.44053</v>
      </c>
      <c r="S67" s="180" t="n">
        <v>5610.60503</v>
      </c>
      <c r="T67" s="180" t="n">
        <v>345.88005</v>
      </c>
      <c r="U67" s="180" t="n">
        <v>294.43137</v>
      </c>
      <c r="V67" s="180" t="n">
        <v>164.51747</v>
      </c>
      <c r="W67" s="180" t="n">
        <v>94.3926</v>
      </c>
      <c r="X67" s="180" t="n">
        <v>36.8908</v>
      </c>
      <c r="Y67" s="180" t="n">
        <v>77.08061</v>
      </c>
      <c r="Z67" s="180" t="n">
        <v>9.86312</v>
      </c>
      <c r="AA67" s="180" t="n">
        <v>55.90196</v>
      </c>
      <c r="AB67" s="180" t="n">
        <v>220.877</v>
      </c>
      <c r="AC67" s="180" t="n">
        <v>4.76</v>
      </c>
      <c r="AD67" s="180" t="n">
        <v>435.78116</v>
      </c>
      <c r="AE67" s="180" t="n">
        <v>55.18374</v>
      </c>
      <c r="AF67" s="180" t="n">
        <v>1795.55988</v>
      </c>
      <c r="AG67" s="180" t="n">
        <v>13923.08254</v>
      </c>
      <c r="AH67" s="180" t="n">
        <v>8621.26369</v>
      </c>
      <c r="AI67" s="180" t="n">
        <v>1194.97817</v>
      </c>
      <c r="AJ67" s="180" t="n">
        <v>435.78116</v>
      </c>
      <c r="AK67" s="180" t="n">
        <v>3671.05952</v>
      </c>
      <c r="AL67" s="242"/>
      <c r="AM67" s="256" t="n">
        <v>0</v>
      </c>
    </row>
    <row r="68" customFormat="false" ht="12.75" hidden="false" customHeight="true" outlineLevel="0" collapsed="false">
      <c r="A68" s="259"/>
      <c r="B68" s="267" t="n">
        <v>4503</v>
      </c>
      <c r="C68" s="268" t="s">
        <v>306</v>
      </c>
      <c r="D68" s="180" t="n">
        <v>0</v>
      </c>
      <c r="E68" s="180" t="n">
        <v>11938.11686</v>
      </c>
      <c r="F68" s="180" t="n">
        <v>7456.53572</v>
      </c>
      <c r="G68" s="180" t="n">
        <v>26996.10113</v>
      </c>
      <c r="H68" s="180" t="n">
        <v>11962.07594</v>
      </c>
      <c r="I68" s="180" t="n">
        <v>58352.82965</v>
      </c>
      <c r="J68" s="180" t="n">
        <v>3922.66838</v>
      </c>
      <c r="K68" s="180" t="n">
        <v>8648.2272</v>
      </c>
      <c r="L68" s="180" t="n">
        <v>2517.943</v>
      </c>
      <c r="M68" s="180" t="n">
        <v>2603.58857</v>
      </c>
      <c r="N68" s="180" t="n">
        <v>4419.41013</v>
      </c>
      <c r="O68" s="180" t="n">
        <v>2405.85129</v>
      </c>
      <c r="P68" s="180" t="n">
        <v>1854.16546</v>
      </c>
      <c r="Q68" s="180" t="n">
        <v>4472.34398</v>
      </c>
      <c r="R68" s="180" t="n">
        <v>12681.80066</v>
      </c>
      <c r="S68" s="180" t="n">
        <v>43525.99867</v>
      </c>
      <c r="T68" s="180" t="n">
        <v>782.30438</v>
      </c>
      <c r="U68" s="180" t="n">
        <v>1171.4267</v>
      </c>
      <c r="V68" s="180" t="n">
        <v>5212.94352</v>
      </c>
      <c r="W68" s="180" t="n">
        <v>79.6189</v>
      </c>
      <c r="X68" s="180" t="n">
        <v>192.93952</v>
      </c>
      <c r="Y68" s="180" t="n">
        <v>239.78231</v>
      </c>
      <c r="Z68" s="180" t="n">
        <v>425.07194</v>
      </c>
      <c r="AA68" s="180" t="n">
        <v>698.88357</v>
      </c>
      <c r="AB68" s="180" t="n">
        <v>840.02142</v>
      </c>
      <c r="AC68" s="180" t="n">
        <v>94.712</v>
      </c>
      <c r="AD68" s="180" t="n">
        <v>1734.1695</v>
      </c>
      <c r="AE68" s="180" t="n">
        <v>1495.27563</v>
      </c>
      <c r="AF68" s="180" t="n">
        <v>12967.14939</v>
      </c>
      <c r="AG68" s="180" t="n">
        <v>114845.97771</v>
      </c>
      <c r="AH68" s="180" t="n">
        <v>83138.11627</v>
      </c>
      <c r="AI68" s="180" t="n">
        <v>24006.07233</v>
      </c>
      <c r="AJ68" s="180" t="n">
        <v>1734.1695</v>
      </c>
      <c r="AK68" s="180" t="n">
        <v>5967.61961</v>
      </c>
      <c r="AL68" s="242"/>
      <c r="AM68" s="256" t="n">
        <v>8.18545231595635E-012</v>
      </c>
    </row>
    <row r="69" customFormat="false" ht="12.75" hidden="false" customHeight="true" outlineLevel="0" collapsed="false">
      <c r="A69" s="259"/>
      <c r="B69" s="267" t="n">
        <v>4504</v>
      </c>
      <c r="C69" s="268" t="s">
        <v>307</v>
      </c>
      <c r="D69" s="180" t="n">
        <v>0</v>
      </c>
      <c r="E69" s="180" t="n">
        <v>3993.48158</v>
      </c>
      <c r="F69" s="180" t="n">
        <v>4140.38131</v>
      </c>
      <c r="G69" s="180" t="n">
        <v>8958.12692</v>
      </c>
      <c r="H69" s="180" t="n">
        <v>3798.12474</v>
      </c>
      <c r="I69" s="180" t="n">
        <v>20890.11455</v>
      </c>
      <c r="J69" s="180" t="n">
        <v>2162.33493</v>
      </c>
      <c r="K69" s="180" t="n">
        <v>2921.32615</v>
      </c>
      <c r="L69" s="180" t="n">
        <v>787.141</v>
      </c>
      <c r="M69" s="180" t="n">
        <v>873.11676</v>
      </c>
      <c r="N69" s="180" t="n">
        <v>3006.49528</v>
      </c>
      <c r="O69" s="180" t="n">
        <v>965.0082</v>
      </c>
      <c r="P69" s="180" t="n">
        <v>984.56318</v>
      </c>
      <c r="Q69" s="180" t="n">
        <v>1781.12133</v>
      </c>
      <c r="R69" s="180" t="n">
        <v>889.09622</v>
      </c>
      <c r="S69" s="180" t="n">
        <v>14370.20305</v>
      </c>
      <c r="T69" s="180" t="n">
        <v>392.01969</v>
      </c>
      <c r="U69" s="180" t="n">
        <v>152.00264</v>
      </c>
      <c r="V69" s="180" t="n">
        <v>622.73899</v>
      </c>
      <c r="W69" s="180" t="n">
        <v>73.46027</v>
      </c>
      <c r="X69" s="180" t="n">
        <v>72.98715</v>
      </c>
      <c r="Y69" s="180" t="n">
        <v>49.93354</v>
      </c>
      <c r="Z69" s="180" t="n">
        <v>179.10307</v>
      </c>
      <c r="AA69" s="180" t="n">
        <v>552.608</v>
      </c>
      <c r="AB69" s="180" t="n">
        <v>340.24117</v>
      </c>
      <c r="AC69" s="180" t="n">
        <v>21.009</v>
      </c>
      <c r="AD69" s="180" t="n">
        <v>177.44535</v>
      </c>
      <c r="AE69" s="180" t="n">
        <v>311.17455</v>
      </c>
      <c r="AF69" s="180" t="n">
        <v>2944.72342</v>
      </c>
      <c r="AG69" s="180" t="n">
        <v>38205.04102</v>
      </c>
      <c r="AH69" s="180" t="n">
        <v>31205.62393</v>
      </c>
      <c r="AI69" s="180" t="n">
        <v>4729.67586</v>
      </c>
      <c r="AJ69" s="180" t="n">
        <v>177.44535</v>
      </c>
      <c r="AK69" s="180" t="n">
        <v>2092.29588</v>
      </c>
      <c r="AL69" s="242"/>
      <c r="AM69" s="256" t="n">
        <v>-5.00222085975111E-012</v>
      </c>
    </row>
    <row r="70" customFormat="false" ht="12.75" hidden="false" customHeight="true" outlineLevel="0" collapsed="false">
      <c r="A70" s="259"/>
      <c r="B70" s="267" t="n">
        <v>4505</v>
      </c>
      <c r="C70" s="268" t="s">
        <v>308</v>
      </c>
      <c r="D70" s="180" t="n">
        <v>0</v>
      </c>
      <c r="E70" s="180" t="n">
        <v>2989.83405</v>
      </c>
      <c r="F70" s="180" t="n">
        <v>2021.11747</v>
      </c>
      <c r="G70" s="180" t="n">
        <v>6026.43514</v>
      </c>
      <c r="H70" s="180" t="n">
        <v>1657.39189</v>
      </c>
      <c r="I70" s="180" t="n">
        <v>12694.77855</v>
      </c>
      <c r="J70" s="180" t="n">
        <v>1189.2092</v>
      </c>
      <c r="K70" s="180" t="n">
        <v>1392.06846</v>
      </c>
      <c r="L70" s="180" t="n">
        <v>187.666</v>
      </c>
      <c r="M70" s="180" t="n">
        <v>240.497</v>
      </c>
      <c r="N70" s="180" t="n">
        <v>2395.02922</v>
      </c>
      <c r="O70" s="180" t="n">
        <v>572.54273</v>
      </c>
      <c r="P70" s="180" t="n">
        <v>204.84422</v>
      </c>
      <c r="Q70" s="180" t="n">
        <v>290.88625</v>
      </c>
      <c r="R70" s="180" t="n">
        <v>405.83025</v>
      </c>
      <c r="S70" s="180" t="n">
        <v>6878.57333</v>
      </c>
      <c r="T70" s="180" t="n">
        <v>94.74301</v>
      </c>
      <c r="U70" s="180" t="n">
        <v>69.45688</v>
      </c>
      <c r="V70" s="180" t="n">
        <v>234.11302</v>
      </c>
      <c r="W70" s="180" t="n">
        <v>113.63339</v>
      </c>
      <c r="X70" s="180" t="n">
        <v>52.05404</v>
      </c>
      <c r="Y70" s="180" t="n">
        <v>57.39301</v>
      </c>
      <c r="Z70" s="180" t="n">
        <v>31.58146</v>
      </c>
      <c r="AA70" s="180" t="n">
        <v>179.6691</v>
      </c>
      <c r="AB70" s="180" t="n">
        <v>124.2125</v>
      </c>
      <c r="AC70" s="180" t="n">
        <v>73.785</v>
      </c>
      <c r="AD70" s="180" t="n">
        <v>202.24389</v>
      </c>
      <c r="AE70" s="180" t="n">
        <v>212.25231</v>
      </c>
      <c r="AF70" s="180" t="n">
        <v>1445.13761</v>
      </c>
      <c r="AG70" s="180" t="n">
        <v>21018.48949</v>
      </c>
      <c r="AH70" s="180" t="n">
        <v>18147.93234</v>
      </c>
      <c r="AI70" s="180" t="n">
        <v>2165.1747</v>
      </c>
      <c r="AJ70" s="180" t="n">
        <v>202.24389</v>
      </c>
      <c r="AK70" s="180" t="n">
        <v>503.13856</v>
      </c>
      <c r="AL70" s="242"/>
      <c r="AM70" s="256" t="n">
        <v>9.66338120633736E-013</v>
      </c>
    </row>
    <row r="71" customFormat="false" ht="12.75" hidden="false" customHeight="true" outlineLevel="0" collapsed="false">
      <c r="A71" s="259"/>
      <c r="B71" s="267" t="n">
        <v>4506</v>
      </c>
      <c r="C71" s="268" t="s">
        <v>309</v>
      </c>
      <c r="D71" s="180" t="n">
        <v>0</v>
      </c>
      <c r="E71" s="180" t="n">
        <v>4574.28334</v>
      </c>
      <c r="F71" s="180" t="n">
        <v>664.82184</v>
      </c>
      <c r="G71" s="180" t="n">
        <v>3908.26767</v>
      </c>
      <c r="H71" s="180" t="n">
        <v>1724.66431</v>
      </c>
      <c r="I71" s="180" t="n">
        <v>10872.03716</v>
      </c>
      <c r="J71" s="180" t="n">
        <v>463.34915</v>
      </c>
      <c r="K71" s="180" t="n">
        <v>751.85828</v>
      </c>
      <c r="L71" s="180" t="n">
        <v>77.404</v>
      </c>
      <c r="M71" s="180" t="n">
        <v>81.3733</v>
      </c>
      <c r="N71" s="180" t="n">
        <v>649.93711</v>
      </c>
      <c r="O71" s="180" t="n">
        <v>111.52419</v>
      </c>
      <c r="P71" s="180" t="n">
        <v>150.7557</v>
      </c>
      <c r="Q71" s="180" t="n">
        <v>1669.11905</v>
      </c>
      <c r="R71" s="180" t="n">
        <v>62.20932</v>
      </c>
      <c r="S71" s="180" t="n">
        <v>4017.5301</v>
      </c>
      <c r="T71" s="180" t="n">
        <v>112.07372</v>
      </c>
      <c r="U71" s="180" t="n">
        <v>287.39178</v>
      </c>
      <c r="V71" s="180" t="n">
        <v>155.51838</v>
      </c>
      <c r="W71" s="180" t="n">
        <v>3.2884</v>
      </c>
      <c r="X71" s="180" t="n">
        <v>27.77795</v>
      </c>
      <c r="Y71" s="180" t="n">
        <v>300.08804</v>
      </c>
      <c r="Z71" s="180" t="n">
        <v>32.56676</v>
      </c>
      <c r="AA71" s="180" t="n">
        <v>26.44053</v>
      </c>
      <c r="AB71" s="180" t="n">
        <v>63.0454</v>
      </c>
      <c r="AC71" s="180" t="n">
        <v>113.62</v>
      </c>
      <c r="AD71" s="180" t="n">
        <v>250.41149</v>
      </c>
      <c r="AE71" s="180" t="n">
        <v>91.33505</v>
      </c>
      <c r="AF71" s="180" t="n">
        <v>1463.5575</v>
      </c>
      <c r="AG71" s="180" t="n">
        <v>16353.12476</v>
      </c>
      <c r="AH71" s="180" t="n">
        <v>13096.71858</v>
      </c>
      <c r="AI71" s="180" t="n">
        <v>1245.54059</v>
      </c>
      <c r="AJ71" s="180" t="n">
        <v>250.41149</v>
      </c>
      <c r="AK71" s="180" t="n">
        <v>1760.4541</v>
      </c>
      <c r="AL71" s="242"/>
      <c r="AM71" s="256" t="n">
        <v>-1.81898940354586E-012</v>
      </c>
    </row>
    <row r="72" customFormat="false" ht="12.75" hidden="false" customHeight="true" outlineLevel="0" collapsed="false">
      <c r="A72" s="259"/>
      <c r="B72" s="267" t="n">
        <v>4507</v>
      </c>
      <c r="C72" s="268" t="s">
        <v>310</v>
      </c>
      <c r="D72" s="180" t="n">
        <v>0</v>
      </c>
      <c r="E72" s="180" t="n">
        <v>3398.87321</v>
      </c>
      <c r="F72" s="180" t="n">
        <v>1652.48697</v>
      </c>
      <c r="G72" s="180" t="n">
        <v>9672.34278</v>
      </c>
      <c r="H72" s="180" t="n">
        <v>1697.74084</v>
      </c>
      <c r="I72" s="180" t="n">
        <v>16421.4438</v>
      </c>
      <c r="J72" s="180" t="n">
        <v>1083.34233</v>
      </c>
      <c r="K72" s="180" t="n">
        <v>2638.92473</v>
      </c>
      <c r="L72" s="180" t="n">
        <v>154.916</v>
      </c>
      <c r="M72" s="180" t="n">
        <v>675.70573</v>
      </c>
      <c r="N72" s="180" t="n">
        <v>2851.76355</v>
      </c>
      <c r="O72" s="180" t="n">
        <v>944.42102</v>
      </c>
      <c r="P72" s="180" t="n">
        <v>405.66652</v>
      </c>
      <c r="Q72" s="180" t="n">
        <v>892.06733</v>
      </c>
      <c r="R72" s="180" t="n">
        <v>3439.69783</v>
      </c>
      <c r="S72" s="180" t="n">
        <v>13086.50504</v>
      </c>
      <c r="T72" s="180" t="n">
        <v>202.64434</v>
      </c>
      <c r="U72" s="180" t="n">
        <v>214.7761</v>
      </c>
      <c r="V72" s="180" t="n">
        <v>820.61665</v>
      </c>
      <c r="W72" s="180" t="n">
        <v>47.20999</v>
      </c>
      <c r="X72" s="180" t="n">
        <v>76.19115</v>
      </c>
      <c r="Y72" s="180" t="n">
        <v>59.49442</v>
      </c>
      <c r="Z72" s="180" t="n">
        <v>111.43608</v>
      </c>
      <c r="AA72" s="180" t="n">
        <v>334.71493</v>
      </c>
      <c r="AB72" s="180" t="n">
        <v>220.2338</v>
      </c>
      <c r="AC72" s="180" t="n">
        <v>7.504</v>
      </c>
      <c r="AD72" s="180" t="n">
        <v>469.14501</v>
      </c>
      <c r="AE72" s="180" t="n">
        <v>447.11167</v>
      </c>
      <c r="AF72" s="180" t="n">
        <v>3011.07814</v>
      </c>
      <c r="AG72" s="180" t="n">
        <v>32519.02698</v>
      </c>
      <c r="AH72" s="180" t="n">
        <v>24894.38122</v>
      </c>
      <c r="AI72" s="180" t="n">
        <v>5816.32175</v>
      </c>
      <c r="AJ72" s="180" t="n">
        <v>469.14501</v>
      </c>
      <c r="AK72" s="180" t="n">
        <v>1339.179</v>
      </c>
      <c r="AL72" s="242"/>
      <c r="AM72" s="256" t="n">
        <v>2.95585778076202E-012</v>
      </c>
    </row>
    <row r="73" customFormat="false" ht="12.75" hidden="false" customHeight="true" outlineLevel="0" collapsed="false">
      <c r="A73" s="259"/>
      <c r="B73" s="260"/>
      <c r="C73" s="259"/>
      <c r="D73" s="259"/>
      <c r="E73" s="259"/>
      <c r="F73" s="259"/>
      <c r="G73" s="259"/>
      <c r="H73" s="259"/>
      <c r="I73" s="259"/>
      <c r="J73" s="259"/>
      <c r="K73" s="259"/>
      <c r="L73" s="259"/>
      <c r="M73" s="259"/>
      <c r="N73" s="259"/>
      <c r="O73" s="259"/>
      <c r="P73" s="259"/>
      <c r="Q73" s="259"/>
      <c r="R73" s="259"/>
      <c r="S73" s="259"/>
      <c r="T73" s="259"/>
      <c r="U73" s="259"/>
      <c r="V73" s="259"/>
      <c r="W73" s="259"/>
      <c r="X73" s="259"/>
      <c r="Y73" s="259"/>
      <c r="Z73" s="259"/>
      <c r="AA73" s="259"/>
      <c r="AB73" s="259"/>
      <c r="AC73" s="259"/>
      <c r="AD73" s="259"/>
      <c r="AE73" s="259"/>
      <c r="AF73" s="259"/>
      <c r="AG73" s="259"/>
      <c r="AH73" s="259"/>
      <c r="AI73" s="259"/>
      <c r="AJ73" s="259"/>
      <c r="AK73" s="259"/>
      <c r="AL73" s="242"/>
      <c r="AM73" s="256" t="n">
        <v>0</v>
      </c>
    </row>
    <row r="74" customFormat="false" ht="12.75" hidden="false" customHeight="true" outlineLevel="0" collapsed="false">
      <c r="A74" s="259"/>
      <c r="B74" s="260"/>
      <c r="C74" s="253" t="s">
        <v>311</v>
      </c>
      <c r="D74" s="253" t="n">
        <v>0</v>
      </c>
      <c r="E74" s="253" t="n">
        <v>-3150.38894999999</v>
      </c>
      <c r="F74" s="253" t="n">
        <v>9507.33832</v>
      </c>
      <c r="G74" s="253" t="n">
        <v>8397.91285000001</v>
      </c>
      <c r="H74" s="253" t="n">
        <v>11827.58732</v>
      </c>
      <c r="I74" s="253" t="n">
        <v>26582.4495400001</v>
      </c>
      <c r="J74" s="253" t="n">
        <v>2086.3719</v>
      </c>
      <c r="K74" s="253" t="n">
        <v>5960.60689</v>
      </c>
      <c r="L74" s="253" t="n">
        <v>691.993</v>
      </c>
      <c r="M74" s="253" t="n">
        <v>2096.68297</v>
      </c>
      <c r="N74" s="253" t="n">
        <v>12444.41721</v>
      </c>
      <c r="O74" s="253" t="n">
        <v>1921.52385</v>
      </c>
      <c r="P74" s="253" t="n">
        <v>2829.53849</v>
      </c>
      <c r="Q74" s="253" t="n">
        <v>13.7444199999991</v>
      </c>
      <c r="R74" s="253" t="n">
        <v>18851.47695</v>
      </c>
      <c r="S74" s="253" t="n">
        <v>46896.35568</v>
      </c>
      <c r="T74" s="253" t="n">
        <v>1006.33837</v>
      </c>
      <c r="U74" s="253" t="n">
        <v>-429.032239999999</v>
      </c>
      <c r="V74" s="253" t="n">
        <v>-2387.74837000001</v>
      </c>
      <c r="W74" s="253" t="n">
        <v>57.9081000000002</v>
      </c>
      <c r="X74" s="253" t="n">
        <v>712.35189</v>
      </c>
      <c r="Y74" s="253" t="n">
        <v>-54.9232299999999</v>
      </c>
      <c r="Z74" s="253" t="n">
        <v>-301.66475</v>
      </c>
      <c r="AA74" s="253" t="n">
        <v>1685.79088</v>
      </c>
      <c r="AB74" s="253" t="n">
        <v>1172.63161</v>
      </c>
      <c r="AC74" s="253" t="n">
        <v>61.664</v>
      </c>
      <c r="AD74" s="253" t="n">
        <v>-602.42254</v>
      </c>
      <c r="AE74" s="253" t="n">
        <v>2183.89568</v>
      </c>
      <c r="AF74" s="253" t="n">
        <v>3104.78939999999</v>
      </c>
      <c r="AG74" s="253" t="n">
        <v>76583.59462</v>
      </c>
      <c r="AH74" s="253" t="n">
        <v>53601.9973200001</v>
      </c>
      <c r="AI74" s="253" t="n">
        <v>21386.37974</v>
      </c>
      <c r="AJ74" s="253" t="n">
        <v>-602.42254</v>
      </c>
      <c r="AK74" s="253" t="n">
        <v>2197.64010000001</v>
      </c>
      <c r="AL74" s="242"/>
      <c r="AM74" s="256" t="n">
        <v>-7.59428075980395E-011</v>
      </c>
    </row>
    <row r="75" customFormat="false" ht="12.75" hidden="false" customHeight="true" outlineLevel="0" collapsed="false">
      <c r="A75" s="259"/>
      <c r="B75" s="260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53"/>
      <c r="O75" s="253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  <c r="AB75" s="253"/>
      <c r="AC75" s="253"/>
      <c r="AD75" s="253"/>
      <c r="AE75" s="253"/>
      <c r="AF75" s="253"/>
      <c r="AG75" s="253"/>
      <c r="AH75" s="253"/>
      <c r="AI75" s="253"/>
      <c r="AJ75" s="253"/>
      <c r="AK75" s="253"/>
      <c r="AL75" s="242"/>
      <c r="AM75" s="256" t="n">
        <v>0</v>
      </c>
    </row>
    <row r="76" customFormat="false" ht="12.75" hidden="false" customHeight="true" outlineLevel="0" collapsed="false">
      <c r="A76" s="259"/>
      <c r="B76" s="260" t="n">
        <v>55</v>
      </c>
      <c r="C76" s="259" t="s">
        <v>312</v>
      </c>
      <c r="D76" s="259" t="n">
        <v>0</v>
      </c>
      <c r="E76" s="259" t="n">
        <v>14186.91014</v>
      </c>
      <c r="F76" s="259" t="n">
        <v>15894.62783</v>
      </c>
      <c r="G76" s="259" t="n">
        <v>17851.53168</v>
      </c>
      <c r="H76" s="259" t="n">
        <v>3524.2078</v>
      </c>
      <c r="I76" s="259" t="n">
        <v>51457.27745</v>
      </c>
      <c r="J76" s="259" t="n">
        <v>3662.12636</v>
      </c>
      <c r="K76" s="259" t="n">
        <v>6597.82119</v>
      </c>
      <c r="L76" s="259" t="n">
        <v>828.408</v>
      </c>
      <c r="M76" s="259" t="n">
        <v>213.04787</v>
      </c>
      <c r="N76" s="259" t="n">
        <v>1190.40532</v>
      </c>
      <c r="O76" s="259" t="n">
        <v>66.67904</v>
      </c>
      <c r="P76" s="259" t="n">
        <v>3.077</v>
      </c>
      <c r="Q76" s="259" t="n">
        <v>1161.23236</v>
      </c>
      <c r="R76" s="259" t="n">
        <v>169.8912</v>
      </c>
      <c r="S76" s="259" t="n">
        <v>13892.68834</v>
      </c>
      <c r="T76" s="259" t="n">
        <v>69.24904</v>
      </c>
      <c r="U76" s="259" t="n">
        <v>503.8989</v>
      </c>
      <c r="V76" s="259" t="n">
        <v>1.7924</v>
      </c>
      <c r="W76" s="259" t="n">
        <v>7.17536</v>
      </c>
      <c r="X76" s="259" t="n">
        <v>0</v>
      </c>
      <c r="Y76" s="259" t="n">
        <v>100.27916</v>
      </c>
      <c r="Z76" s="259" t="n">
        <v>710.769</v>
      </c>
      <c r="AA76" s="259" t="n">
        <v>455.09444</v>
      </c>
      <c r="AB76" s="259" t="n">
        <v>73.19353</v>
      </c>
      <c r="AC76" s="259" t="n">
        <v>0</v>
      </c>
      <c r="AD76" s="259" t="n">
        <v>1269.34641</v>
      </c>
      <c r="AE76" s="259" t="n">
        <v>16.16949</v>
      </c>
      <c r="AF76" s="259" t="n">
        <v>3206.96773</v>
      </c>
      <c r="AG76" s="259" t="n">
        <v>68556.93352</v>
      </c>
      <c r="AH76" s="259" t="n">
        <v>62173.01914</v>
      </c>
      <c r="AI76" s="259" t="n">
        <v>3937.16612</v>
      </c>
      <c r="AJ76" s="259" t="n">
        <v>1269.34641</v>
      </c>
      <c r="AK76" s="259" t="n">
        <v>1177.40185</v>
      </c>
      <c r="AL76" s="242"/>
      <c r="AM76" s="256" t="n">
        <v>-1.25055521493778E-011</v>
      </c>
    </row>
    <row r="77" customFormat="false" ht="12.75" hidden="false" customHeight="true" outlineLevel="0" collapsed="false">
      <c r="A77" s="259"/>
      <c r="B77" s="262" t="n">
        <v>5590</v>
      </c>
      <c r="C77" s="268" t="s">
        <v>181</v>
      </c>
      <c r="D77" s="180" t="n">
        <v>0</v>
      </c>
      <c r="E77" s="180" t="n">
        <v>12292.64319</v>
      </c>
      <c r="F77" s="180" t="n">
        <v>9085.03589</v>
      </c>
      <c r="G77" s="180" t="n">
        <v>26.92897</v>
      </c>
      <c r="H77" s="180" t="n">
        <v>0</v>
      </c>
      <c r="I77" s="180" t="n">
        <v>21404.60805</v>
      </c>
      <c r="J77" s="180" t="n">
        <v>3184.02069</v>
      </c>
      <c r="K77" s="180" t="n">
        <v>6237.94973</v>
      </c>
      <c r="L77" s="180" t="n">
        <v>828.408</v>
      </c>
      <c r="M77" s="180" t="n">
        <v>6.63722</v>
      </c>
      <c r="N77" s="180" t="n">
        <v>0</v>
      </c>
      <c r="O77" s="180" t="n">
        <v>66.24861</v>
      </c>
      <c r="P77" s="180" t="n">
        <v>2.21086</v>
      </c>
      <c r="Q77" s="180" t="n">
        <v>911.3102</v>
      </c>
      <c r="R77" s="180" t="n">
        <v>0</v>
      </c>
      <c r="S77" s="180" t="n">
        <v>11236.78531</v>
      </c>
      <c r="T77" s="180" t="n">
        <v>0.00024</v>
      </c>
      <c r="U77" s="180" t="n">
        <v>501.48922</v>
      </c>
      <c r="V77" s="180" t="n">
        <v>1.7924</v>
      </c>
      <c r="W77" s="180" t="n">
        <v>7.17536</v>
      </c>
      <c r="X77" s="180" t="n">
        <v>0</v>
      </c>
      <c r="Y77" s="180" t="n">
        <v>100.27916</v>
      </c>
      <c r="Z77" s="180" t="n">
        <v>710.769</v>
      </c>
      <c r="AA77" s="180" t="n">
        <v>390.91606</v>
      </c>
      <c r="AB77" s="180" t="n">
        <v>73.19353</v>
      </c>
      <c r="AC77" s="180" t="n">
        <v>0</v>
      </c>
      <c r="AD77" s="180" t="n">
        <v>1269.34641</v>
      </c>
      <c r="AE77" s="180" t="n">
        <v>16.16949</v>
      </c>
      <c r="AF77" s="180" t="n">
        <v>3071.13087</v>
      </c>
      <c r="AG77" s="180" t="n">
        <v>35712.52423</v>
      </c>
      <c r="AH77" s="180" t="n">
        <v>30227.39502</v>
      </c>
      <c r="AI77" s="180" t="n">
        <v>3288.30311</v>
      </c>
      <c r="AJ77" s="180" t="n">
        <v>1269.34641</v>
      </c>
      <c r="AK77" s="180" t="n">
        <v>927.47969</v>
      </c>
      <c r="AL77" s="242"/>
      <c r="AM77" s="256" t="n">
        <v>0</v>
      </c>
    </row>
    <row r="78" customFormat="false" ht="12.75" hidden="false" customHeight="true" outlineLevel="0" collapsed="false">
      <c r="A78" s="259"/>
      <c r="B78" s="260" t="n">
        <v>46</v>
      </c>
      <c r="C78" s="259" t="s">
        <v>313</v>
      </c>
      <c r="D78" s="259" t="n">
        <v>0</v>
      </c>
      <c r="E78" s="259" t="n">
        <v>191.04211</v>
      </c>
      <c r="F78" s="259" t="n">
        <v>1607.68565</v>
      </c>
      <c r="G78" s="259" t="n">
        <v>8640.03158</v>
      </c>
      <c r="H78" s="259" t="n">
        <v>8.0127</v>
      </c>
      <c r="I78" s="259" t="n">
        <v>10446.77204</v>
      </c>
      <c r="J78" s="259" t="n">
        <v>1.23433</v>
      </c>
      <c r="K78" s="259" t="n">
        <v>67.43313</v>
      </c>
      <c r="L78" s="259" t="n">
        <v>7.397</v>
      </c>
      <c r="M78" s="259" t="n">
        <v>216.00398</v>
      </c>
      <c r="N78" s="259" t="n">
        <v>2.39938</v>
      </c>
      <c r="O78" s="259" t="n">
        <v>1.87074</v>
      </c>
      <c r="P78" s="259" t="n">
        <v>6.45124</v>
      </c>
      <c r="Q78" s="259" t="n">
        <v>29.48121</v>
      </c>
      <c r="R78" s="259" t="n">
        <v>194.71032</v>
      </c>
      <c r="S78" s="259" t="n">
        <v>526.98133</v>
      </c>
      <c r="T78" s="259" t="n">
        <v>85.53007</v>
      </c>
      <c r="U78" s="259" t="n">
        <v>0</v>
      </c>
      <c r="V78" s="259" t="n">
        <v>1.60598</v>
      </c>
      <c r="W78" s="259" t="n">
        <v>12.89649</v>
      </c>
      <c r="X78" s="259" t="n">
        <v>0</v>
      </c>
      <c r="Y78" s="259" t="n">
        <v>0</v>
      </c>
      <c r="Z78" s="259" t="n">
        <v>0</v>
      </c>
      <c r="AA78" s="259" t="n">
        <v>30.06285</v>
      </c>
      <c r="AB78" s="259" t="n">
        <v>1.76612</v>
      </c>
      <c r="AC78" s="259" t="n">
        <v>0</v>
      </c>
      <c r="AD78" s="259" t="n">
        <v>0</v>
      </c>
      <c r="AE78" s="259" t="n">
        <v>0</v>
      </c>
      <c r="AF78" s="259" t="n">
        <v>131.86151</v>
      </c>
      <c r="AG78" s="259" t="n">
        <v>11105.61488</v>
      </c>
      <c r="AH78" s="259" t="n">
        <v>10872.1318</v>
      </c>
      <c r="AI78" s="259" t="n">
        <v>204.00187</v>
      </c>
      <c r="AJ78" s="259" t="n">
        <v>0</v>
      </c>
      <c r="AK78" s="259" t="n">
        <v>29.48121</v>
      </c>
      <c r="AL78" s="242"/>
      <c r="AM78" s="256" t="n">
        <v>0</v>
      </c>
    </row>
    <row r="79" customFormat="false" ht="12.75" hidden="false" customHeight="true" outlineLevel="0" collapsed="false">
      <c r="A79" s="259"/>
      <c r="B79" s="262" t="n">
        <v>4690</v>
      </c>
      <c r="C79" s="268" t="s">
        <v>278</v>
      </c>
      <c r="D79" s="180" t="n">
        <v>0</v>
      </c>
      <c r="E79" s="180" t="n">
        <v>10.50391</v>
      </c>
      <c r="F79" s="180" t="n">
        <v>193.57486</v>
      </c>
      <c r="G79" s="180" t="n">
        <v>849.15235</v>
      </c>
      <c r="H79" s="180" t="n">
        <v>0</v>
      </c>
      <c r="I79" s="180" t="n">
        <v>1053.23112</v>
      </c>
      <c r="J79" s="180" t="n">
        <v>1.23433</v>
      </c>
      <c r="K79" s="180" t="n">
        <v>18.46176</v>
      </c>
      <c r="L79" s="180" t="n">
        <v>7.397</v>
      </c>
      <c r="M79" s="180" t="n">
        <v>59.73771</v>
      </c>
      <c r="N79" s="180" t="n">
        <v>0</v>
      </c>
      <c r="O79" s="180" t="n">
        <v>0</v>
      </c>
      <c r="P79" s="180" t="n">
        <v>3.75725</v>
      </c>
      <c r="Q79" s="180" t="n">
        <v>4.45656</v>
      </c>
      <c r="R79" s="180" t="n">
        <v>194.71032</v>
      </c>
      <c r="S79" s="180" t="n">
        <v>289.75493</v>
      </c>
      <c r="T79" s="180" t="n">
        <v>0</v>
      </c>
      <c r="U79" s="180" t="n">
        <v>0</v>
      </c>
      <c r="V79" s="180" t="n">
        <v>0.96392</v>
      </c>
      <c r="W79" s="180" t="n">
        <v>0</v>
      </c>
      <c r="X79" s="180" t="n">
        <v>0</v>
      </c>
      <c r="Y79" s="180" t="n">
        <v>0</v>
      </c>
      <c r="Z79" s="180" t="n">
        <v>0</v>
      </c>
      <c r="AA79" s="180" t="n">
        <v>0.56559</v>
      </c>
      <c r="AB79" s="180" t="n">
        <v>1.76612</v>
      </c>
      <c r="AC79" s="180" t="n">
        <v>0</v>
      </c>
      <c r="AD79" s="180" t="n">
        <v>0</v>
      </c>
      <c r="AE79" s="180" t="n">
        <v>0</v>
      </c>
      <c r="AF79" s="180" t="n">
        <v>3.29563</v>
      </c>
      <c r="AG79" s="180" t="n">
        <v>1346.28168</v>
      </c>
      <c r="AH79" s="180" t="n">
        <v>1141.1593</v>
      </c>
      <c r="AI79" s="180" t="n">
        <v>200.66582</v>
      </c>
      <c r="AJ79" s="180" t="n">
        <v>0</v>
      </c>
      <c r="AK79" s="180" t="n">
        <v>4.45656</v>
      </c>
      <c r="AL79" s="242"/>
      <c r="AM79" s="256" t="n">
        <v>2.51354492775135E-013</v>
      </c>
    </row>
    <row r="80" customFormat="false" ht="12.75" hidden="false" customHeight="true" outlineLevel="0" collapsed="false">
      <c r="A80" s="259"/>
      <c r="B80" s="260"/>
      <c r="C80" s="253" t="s">
        <v>314</v>
      </c>
      <c r="D80" s="253" t="n">
        <v>0</v>
      </c>
      <c r="E80" s="253" t="n">
        <v>10845.47908</v>
      </c>
      <c r="F80" s="253" t="n">
        <v>23794.2805</v>
      </c>
      <c r="G80" s="253" t="n">
        <v>17609.41295</v>
      </c>
      <c r="H80" s="253" t="n">
        <v>15343.78242</v>
      </c>
      <c r="I80" s="253" t="n">
        <v>67592.9549500001</v>
      </c>
      <c r="J80" s="253" t="n">
        <v>5747.26393</v>
      </c>
      <c r="K80" s="253" t="n">
        <v>12490.99495</v>
      </c>
      <c r="L80" s="253" t="n">
        <v>1513.004</v>
      </c>
      <c r="M80" s="253" t="n">
        <v>2093.72686</v>
      </c>
      <c r="N80" s="253" t="n">
        <v>13632.42315</v>
      </c>
      <c r="O80" s="253" t="n">
        <v>1986.33215</v>
      </c>
      <c r="P80" s="253" t="n">
        <v>2826.16425</v>
      </c>
      <c r="Q80" s="253" t="n">
        <v>1145.49557</v>
      </c>
      <c r="R80" s="253" t="n">
        <v>18826.65783</v>
      </c>
      <c r="S80" s="253" t="n">
        <v>60262.06269</v>
      </c>
      <c r="T80" s="253" t="n">
        <v>990.05734</v>
      </c>
      <c r="U80" s="253" t="n">
        <v>74.8666600000014</v>
      </c>
      <c r="V80" s="253" t="n">
        <v>-2387.56195000001</v>
      </c>
      <c r="W80" s="253" t="n">
        <v>52.1869700000002</v>
      </c>
      <c r="X80" s="253" t="n">
        <v>712.35189</v>
      </c>
      <c r="Y80" s="253" t="n">
        <v>45.3559300000001</v>
      </c>
      <c r="Z80" s="253" t="n">
        <v>409.10425</v>
      </c>
      <c r="AA80" s="253" t="n">
        <v>2110.82247</v>
      </c>
      <c r="AB80" s="253" t="n">
        <v>1244.05902</v>
      </c>
      <c r="AC80" s="253" t="n">
        <v>61.664</v>
      </c>
      <c r="AD80" s="253" t="n">
        <v>666.92387</v>
      </c>
      <c r="AE80" s="253" t="n">
        <v>2200.06517</v>
      </c>
      <c r="AF80" s="253" t="n">
        <v>6179.89562</v>
      </c>
      <c r="AG80" s="253" t="n">
        <v>134034.91326</v>
      </c>
      <c r="AH80" s="253" t="n">
        <v>104902.88466</v>
      </c>
      <c r="AI80" s="253" t="n">
        <v>25119.54399</v>
      </c>
      <c r="AJ80" s="253" t="n">
        <v>666.92387</v>
      </c>
      <c r="AK80" s="253" t="n">
        <v>3345.56074000001</v>
      </c>
      <c r="AL80" s="242"/>
      <c r="AM80" s="256" t="n">
        <v>-9.54969436861575E-011</v>
      </c>
    </row>
    <row r="81" customFormat="false" ht="12.75" hidden="false" customHeight="true" outlineLevel="0" collapsed="false">
      <c r="A81" s="259"/>
      <c r="B81" s="260"/>
      <c r="C81" s="253"/>
      <c r="D81" s="253"/>
      <c r="E81" s="253"/>
      <c r="F81" s="253"/>
      <c r="G81" s="253"/>
      <c r="H81" s="253"/>
      <c r="I81" s="253"/>
      <c r="J81" s="253"/>
      <c r="K81" s="253"/>
      <c r="L81" s="253"/>
      <c r="M81" s="253"/>
      <c r="N81" s="253"/>
      <c r="O81" s="253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  <c r="AB81" s="253"/>
      <c r="AC81" s="253"/>
      <c r="AD81" s="253"/>
      <c r="AE81" s="253"/>
      <c r="AF81" s="253"/>
      <c r="AG81" s="253"/>
      <c r="AH81" s="253"/>
      <c r="AI81" s="253"/>
      <c r="AJ81" s="253"/>
      <c r="AK81" s="253"/>
      <c r="AL81" s="242"/>
      <c r="AM81" s="256" t="n">
        <v>0</v>
      </c>
    </row>
    <row r="82" customFormat="false" ht="12.75" hidden="false" customHeight="true" outlineLevel="0" collapsed="false">
      <c r="A82" s="259"/>
      <c r="B82" s="260" t="n">
        <v>56</v>
      </c>
      <c r="C82" s="259" t="s">
        <v>315</v>
      </c>
      <c r="D82" s="259" t="n">
        <v>0</v>
      </c>
      <c r="E82" s="259" t="n">
        <v>4128.15396</v>
      </c>
      <c r="F82" s="259" t="n">
        <v>7823.67484</v>
      </c>
      <c r="G82" s="259" t="n">
        <v>14530.76493</v>
      </c>
      <c r="H82" s="259" t="n">
        <v>3507.61465</v>
      </c>
      <c r="I82" s="259" t="n">
        <v>29990.20838</v>
      </c>
      <c r="J82" s="259" t="n">
        <v>400.82869</v>
      </c>
      <c r="K82" s="259" t="n">
        <v>499.11534</v>
      </c>
      <c r="L82" s="259" t="n">
        <v>1184.38</v>
      </c>
      <c r="M82" s="259" t="n">
        <v>1359.6394</v>
      </c>
      <c r="N82" s="259" t="n">
        <v>1204.76205</v>
      </c>
      <c r="O82" s="259" t="n">
        <v>395.42524</v>
      </c>
      <c r="P82" s="259" t="n">
        <v>134.8374</v>
      </c>
      <c r="Q82" s="259" t="n">
        <v>679.23981</v>
      </c>
      <c r="R82" s="259" t="n">
        <v>764.41763</v>
      </c>
      <c r="S82" s="259" t="n">
        <v>6622.64556</v>
      </c>
      <c r="T82" s="259" t="n">
        <v>129.60279</v>
      </c>
      <c r="U82" s="259" t="n">
        <v>319.3425</v>
      </c>
      <c r="V82" s="259" t="n">
        <v>1448.29448</v>
      </c>
      <c r="W82" s="259" t="n">
        <v>763.10428</v>
      </c>
      <c r="X82" s="259" t="n">
        <v>13.45573</v>
      </c>
      <c r="Y82" s="259" t="n">
        <v>21.22457</v>
      </c>
      <c r="Z82" s="259" t="n">
        <v>7.67906</v>
      </c>
      <c r="AA82" s="259" t="n">
        <v>145.13551</v>
      </c>
      <c r="AB82" s="259" t="n">
        <v>446.30372</v>
      </c>
      <c r="AC82" s="259" t="n">
        <v>102.72</v>
      </c>
      <c r="AD82" s="259" t="n">
        <v>42.86902</v>
      </c>
      <c r="AE82" s="259" t="n">
        <v>424.31931</v>
      </c>
      <c r="AF82" s="259" t="n">
        <v>3864.05097</v>
      </c>
      <c r="AG82" s="259" t="n">
        <v>40476.90491</v>
      </c>
      <c r="AH82" s="259" t="n">
        <v>36458.154</v>
      </c>
      <c r="AI82" s="259" t="n">
        <v>2872.32277</v>
      </c>
      <c r="AJ82" s="259" t="n">
        <v>42.86902</v>
      </c>
      <c r="AK82" s="259" t="n">
        <v>1103.55912</v>
      </c>
      <c r="AL82" s="242"/>
      <c r="AM82" s="256" t="n">
        <v>2.72848410531878E-012</v>
      </c>
    </row>
    <row r="83" customFormat="false" ht="12.75" hidden="false" customHeight="true" outlineLevel="0" collapsed="false">
      <c r="A83" s="259"/>
      <c r="B83" s="262" t="n">
        <v>5604</v>
      </c>
      <c r="C83" s="268" t="s">
        <v>316</v>
      </c>
      <c r="D83" s="180" t="n">
        <v>0</v>
      </c>
      <c r="E83" s="180" t="n">
        <v>2427.42507</v>
      </c>
      <c r="F83" s="180" t="n">
        <v>6756.52193</v>
      </c>
      <c r="G83" s="180" t="n">
        <v>7332.63654</v>
      </c>
      <c r="H83" s="180" t="n">
        <v>2630.95299</v>
      </c>
      <c r="I83" s="180" t="n">
        <v>19147.53653</v>
      </c>
      <c r="J83" s="180" t="n">
        <v>183.72479</v>
      </c>
      <c r="K83" s="180" t="n">
        <v>378.04884</v>
      </c>
      <c r="L83" s="180" t="n">
        <v>1069.928</v>
      </c>
      <c r="M83" s="180" t="n">
        <v>1166.68427</v>
      </c>
      <c r="N83" s="180" t="n">
        <v>843.5269</v>
      </c>
      <c r="O83" s="180" t="n">
        <v>265.74488</v>
      </c>
      <c r="P83" s="180" t="n">
        <v>82.66752</v>
      </c>
      <c r="Q83" s="180" t="n">
        <v>465.77162</v>
      </c>
      <c r="R83" s="180" t="n">
        <v>613.0772</v>
      </c>
      <c r="S83" s="180" t="n">
        <v>5069.17402</v>
      </c>
      <c r="T83" s="180" t="n">
        <v>73.97905</v>
      </c>
      <c r="U83" s="180" t="n">
        <v>41.7129</v>
      </c>
      <c r="V83" s="180" t="n">
        <v>1375.43023</v>
      </c>
      <c r="W83" s="180" t="n">
        <v>685.94538</v>
      </c>
      <c r="X83" s="180" t="n">
        <v>4.64362</v>
      </c>
      <c r="Y83" s="180" t="n">
        <v>16.49513</v>
      </c>
      <c r="Z83" s="180" t="n">
        <v>6.4929</v>
      </c>
      <c r="AA83" s="180" t="n">
        <v>38.53609</v>
      </c>
      <c r="AB83" s="180" t="n">
        <v>441.90984</v>
      </c>
      <c r="AC83" s="180" t="n">
        <v>19.176</v>
      </c>
      <c r="AD83" s="180" t="n">
        <v>41.43114</v>
      </c>
      <c r="AE83" s="180" t="n">
        <v>412.46278</v>
      </c>
      <c r="AF83" s="180" t="n">
        <v>3158.21506</v>
      </c>
      <c r="AG83" s="180" t="n">
        <v>27374.92561</v>
      </c>
      <c r="AH83" s="180" t="n">
        <v>24164.6892</v>
      </c>
      <c r="AI83" s="180" t="n">
        <v>2290.57087</v>
      </c>
      <c r="AJ83" s="180" t="n">
        <v>41.43114</v>
      </c>
      <c r="AK83" s="180" t="n">
        <v>878.2344</v>
      </c>
      <c r="AL83" s="242"/>
      <c r="AM83" s="256" t="n">
        <v>-1.93267624126747E-012</v>
      </c>
    </row>
    <row r="84" customFormat="false" ht="12.75" hidden="false" customHeight="true" outlineLevel="0" collapsed="false">
      <c r="A84" s="259"/>
      <c r="B84" s="260" t="n">
        <v>47</v>
      </c>
      <c r="C84" s="259" t="s">
        <v>317</v>
      </c>
      <c r="D84" s="259" t="n">
        <v>0</v>
      </c>
      <c r="E84" s="259" t="n">
        <v>396.14245</v>
      </c>
      <c r="F84" s="259" t="n">
        <v>1174.60868</v>
      </c>
      <c r="G84" s="259" t="n">
        <v>1348.69135</v>
      </c>
      <c r="H84" s="259" t="n">
        <v>411.14126</v>
      </c>
      <c r="I84" s="259" t="n">
        <v>3330.58374</v>
      </c>
      <c r="J84" s="259" t="n">
        <v>197.15186</v>
      </c>
      <c r="K84" s="259" t="n">
        <v>274.7405</v>
      </c>
      <c r="L84" s="259" t="n">
        <v>47.582</v>
      </c>
      <c r="M84" s="259" t="n">
        <v>392.77578</v>
      </c>
      <c r="N84" s="259" t="n">
        <v>215.65185</v>
      </c>
      <c r="O84" s="259" t="n">
        <v>55.687</v>
      </c>
      <c r="P84" s="259" t="n">
        <v>228.62157</v>
      </c>
      <c r="Q84" s="259" t="n">
        <v>230.54921</v>
      </c>
      <c r="R84" s="259" t="n">
        <v>47.32596</v>
      </c>
      <c r="S84" s="259" t="n">
        <v>1690.08573</v>
      </c>
      <c r="T84" s="259" t="n">
        <v>29.13795</v>
      </c>
      <c r="U84" s="259" t="n">
        <v>131.52018</v>
      </c>
      <c r="V84" s="259" t="n">
        <v>57.1281</v>
      </c>
      <c r="W84" s="259" t="n">
        <v>25.46114</v>
      </c>
      <c r="X84" s="259" t="n">
        <v>180.96964</v>
      </c>
      <c r="Y84" s="259" t="n">
        <v>0.10757</v>
      </c>
      <c r="Z84" s="259" t="n">
        <v>0</v>
      </c>
      <c r="AA84" s="259" t="n">
        <v>50.49291</v>
      </c>
      <c r="AB84" s="259" t="n">
        <v>9.42177</v>
      </c>
      <c r="AC84" s="259" t="n">
        <v>137.641</v>
      </c>
      <c r="AD84" s="259" t="n">
        <v>17.36803</v>
      </c>
      <c r="AE84" s="259" t="n">
        <v>93.73344</v>
      </c>
      <c r="AF84" s="259" t="n">
        <v>732.98173</v>
      </c>
      <c r="AG84" s="259" t="n">
        <v>5753.6512</v>
      </c>
      <c r="AH84" s="259" t="n">
        <v>4744.02446</v>
      </c>
      <c r="AI84" s="259" t="n">
        <v>667.97606</v>
      </c>
      <c r="AJ84" s="259" t="n">
        <v>17.36803</v>
      </c>
      <c r="AK84" s="259" t="n">
        <v>324.28265</v>
      </c>
      <c r="AL84" s="242"/>
      <c r="AM84" s="256" t="n">
        <v>-2.04636307898909E-012</v>
      </c>
    </row>
    <row r="85" customFormat="false" ht="12.75" hidden="false" customHeight="true" outlineLevel="0" collapsed="false">
      <c r="A85" s="259"/>
      <c r="B85" s="262" t="n">
        <v>4703</v>
      </c>
      <c r="C85" s="268" t="s">
        <v>318</v>
      </c>
      <c r="D85" s="180" t="n">
        <v>0</v>
      </c>
      <c r="E85" s="180" t="n">
        <v>250.8625</v>
      </c>
      <c r="F85" s="180" t="n">
        <v>128.9527</v>
      </c>
      <c r="G85" s="180" t="n">
        <v>1244.96453</v>
      </c>
      <c r="H85" s="180" t="n">
        <v>371.94019</v>
      </c>
      <c r="I85" s="180" t="n">
        <v>1996.71992</v>
      </c>
      <c r="J85" s="180" t="n">
        <v>1.57033</v>
      </c>
      <c r="K85" s="180" t="n">
        <v>274.64784</v>
      </c>
      <c r="L85" s="180" t="n">
        <v>11.55</v>
      </c>
      <c r="M85" s="180" t="n">
        <v>392.77578</v>
      </c>
      <c r="N85" s="180" t="n">
        <v>2.9896</v>
      </c>
      <c r="O85" s="180" t="n">
        <v>23.62251</v>
      </c>
      <c r="P85" s="180" t="n">
        <v>225.34194</v>
      </c>
      <c r="Q85" s="180" t="n">
        <v>3.08997</v>
      </c>
      <c r="R85" s="180" t="n">
        <v>12.99901</v>
      </c>
      <c r="S85" s="180" t="n">
        <v>948.58698</v>
      </c>
      <c r="T85" s="180" t="n">
        <v>26.59213</v>
      </c>
      <c r="U85" s="180" t="n">
        <v>9.4557</v>
      </c>
      <c r="V85" s="180" t="n">
        <v>0.34956</v>
      </c>
      <c r="W85" s="180" t="n">
        <v>25.46114</v>
      </c>
      <c r="X85" s="180" t="n">
        <v>9.96963</v>
      </c>
      <c r="Y85" s="180" t="n">
        <v>0</v>
      </c>
      <c r="Z85" s="180" t="n">
        <v>0</v>
      </c>
      <c r="AA85" s="180" t="n">
        <v>35.68356</v>
      </c>
      <c r="AB85" s="180" t="n">
        <v>9.42177</v>
      </c>
      <c r="AC85" s="180" t="n">
        <v>0</v>
      </c>
      <c r="AD85" s="180" t="n">
        <v>14.46089</v>
      </c>
      <c r="AE85" s="180" t="n">
        <v>38.77462</v>
      </c>
      <c r="AF85" s="180" t="n">
        <v>170.169</v>
      </c>
      <c r="AG85" s="180" t="n">
        <v>3115.4759</v>
      </c>
      <c r="AH85" s="180" t="n">
        <v>2818.88958</v>
      </c>
      <c r="AI85" s="180" t="n">
        <v>240.26084</v>
      </c>
      <c r="AJ85" s="180" t="n">
        <v>14.46089</v>
      </c>
      <c r="AK85" s="180" t="n">
        <v>41.86459</v>
      </c>
      <c r="AL85" s="242"/>
      <c r="AM85" s="256" t="n">
        <v>-1.20792265079217E-013</v>
      </c>
    </row>
    <row r="86" customFormat="false" ht="12.75" hidden="false" customHeight="true" outlineLevel="0" collapsed="false">
      <c r="A86" s="259"/>
      <c r="B86" s="262" t="s">
        <v>99</v>
      </c>
      <c r="C86" s="268" t="s">
        <v>181</v>
      </c>
      <c r="D86" s="180" t="n">
        <v>0</v>
      </c>
      <c r="E86" s="180" t="n">
        <v>145.27995</v>
      </c>
      <c r="F86" s="180" t="n">
        <v>1045.65598</v>
      </c>
      <c r="G86" s="180" t="n">
        <v>0.90752</v>
      </c>
      <c r="H86" s="180" t="n">
        <v>39.20107</v>
      </c>
      <c r="I86" s="180" t="n">
        <v>1231.04452</v>
      </c>
      <c r="J86" s="180" t="n">
        <v>192.93303</v>
      </c>
      <c r="K86" s="180" t="n">
        <v>0</v>
      </c>
      <c r="L86" s="180" t="n">
        <v>35.296</v>
      </c>
      <c r="M86" s="180" t="n">
        <v>0</v>
      </c>
      <c r="N86" s="180" t="n">
        <v>212.66225</v>
      </c>
      <c r="O86" s="180" t="n">
        <v>22.95735</v>
      </c>
      <c r="P86" s="180" t="n">
        <v>3.27963</v>
      </c>
      <c r="Q86" s="180" t="n">
        <v>223.90476</v>
      </c>
      <c r="R86" s="180" t="n">
        <v>0</v>
      </c>
      <c r="S86" s="180" t="n">
        <v>691.03302</v>
      </c>
      <c r="T86" s="180" t="n">
        <v>0.5677</v>
      </c>
      <c r="U86" s="180" t="n">
        <v>122.06448</v>
      </c>
      <c r="V86" s="180" t="n">
        <v>56.77854</v>
      </c>
      <c r="W86" s="180" t="n">
        <v>0</v>
      </c>
      <c r="X86" s="180" t="n">
        <v>171.00001</v>
      </c>
      <c r="Y86" s="180" t="n">
        <v>0.10757</v>
      </c>
      <c r="Z86" s="180" t="n">
        <v>0</v>
      </c>
      <c r="AA86" s="180" t="n">
        <v>14.80935</v>
      </c>
      <c r="AB86" s="180" t="n">
        <v>0</v>
      </c>
      <c r="AC86" s="180" t="n">
        <v>137.641</v>
      </c>
      <c r="AD86" s="180" t="n">
        <v>2.90714</v>
      </c>
      <c r="AE86" s="180" t="n">
        <v>1.40253</v>
      </c>
      <c r="AF86" s="180" t="n">
        <v>507.27832</v>
      </c>
      <c r="AG86" s="180" t="n">
        <v>2429.35586</v>
      </c>
      <c r="AH86" s="180" t="n">
        <v>1810.40166</v>
      </c>
      <c r="AI86" s="180" t="n">
        <v>390.73977</v>
      </c>
      <c r="AJ86" s="180" t="n">
        <v>2.90714</v>
      </c>
      <c r="AK86" s="180" t="n">
        <v>225.30729</v>
      </c>
      <c r="AL86" s="242"/>
      <c r="AM86" s="256" t="n">
        <v>0</v>
      </c>
    </row>
    <row r="87" customFormat="false" ht="12.75" hidden="false" customHeight="true" outlineLevel="0" collapsed="false">
      <c r="A87" s="259"/>
      <c r="B87" s="260"/>
      <c r="C87" s="253" t="s">
        <v>319</v>
      </c>
      <c r="D87" s="253" t="n">
        <v>0</v>
      </c>
      <c r="E87" s="253" t="n">
        <v>14577.49059</v>
      </c>
      <c r="F87" s="253" t="n">
        <v>30443.34666</v>
      </c>
      <c r="G87" s="253" t="n">
        <v>30791.48653</v>
      </c>
      <c r="H87" s="253" t="n">
        <v>18440.25581</v>
      </c>
      <c r="I87" s="253" t="n">
        <v>94252.5795900001</v>
      </c>
      <c r="J87" s="253" t="n">
        <v>5950.94076</v>
      </c>
      <c r="K87" s="253" t="n">
        <v>12715.36979</v>
      </c>
      <c r="L87" s="253" t="n">
        <v>2649.802</v>
      </c>
      <c r="M87" s="253" t="n">
        <v>3060.59048</v>
      </c>
      <c r="N87" s="253" t="n">
        <v>14621.53335</v>
      </c>
      <c r="O87" s="253" t="n">
        <v>2326.07039</v>
      </c>
      <c r="P87" s="253" t="n">
        <v>2732.38008</v>
      </c>
      <c r="Q87" s="253" t="n">
        <v>1594.18617</v>
      </c>
      <c r="R87" s="253" t="n">
        <v>19543.7495</v>
      </c>
      <c r="S87" s="253" t="n">
        <v>65194.62252</v>
      </c>
      <c r="T87" s="253" t="n">
        <v>1090.52218</v>
      </c>
      <c r="U87" s="253" t="n">
        <v>262.688980000001</v>
      </c>
      <c r="V87" s="253" t="n">
        <v>-996.395570000005</v>
      </c>
      <c r="W87" s="253" t="n">
        <v>789.83011</v>
      </c>
      <c r="X87" s="253" t="n">
        <v>544.83798</v>
      </c>
      <c r="Y87" s="253" t="n">
        <v>66.4729300000001</v>
      </c>
      <c r="Z87" s="253" t="n">
        <v>416.78331</v>
      </c>
      <c r="AA87" s="253" t="n">
        <v>2205.46507</v>
      </c>
      <c r="AB87" s="253" t="n">
        <v>1680.94097</v>
      </c>
      <c r="AC87" s="253" t="n">
        <v>26.743</v>
      </c>
      <c r="AD87" s="253" t="n">
        <v>692.42486</v>
      </c>
      <c r="AE87" s="253" t="n">
        <v>2530.65104</v>
      </c>
      <c r="AF87" s="253" t="n">
        <v>9310.96486</v>
      </c>
      <c r="AG87" s="253" t="n">
        <v>168758.16697</v>
      </c>
      <c r="AH87" s="253" t="n">
        <v>136617.0142</v>
      </c>
      <c r="AI87" s="253" t="n">
        <v>27323.8907</v>
      </c>
      <c r="AJ87" s="253" t="n">
        <v>692.42486</v>
      </c>
      <c r="AK87" s="253" t="n">
        <v>4124.83721000001</v>
      </c>
      <c r="AL87" s="242"/>
      <c r="AM87" s="256" t="n">
        <v>-8.36735125631094E-011</v>
      </c>
    </row>
    <row r="88" customFormat="false" ht="12.75" hidden="false" customHeight="true" outlineLevel="0" collapsed="false">
      <c r="A88" s="259"/>
      <c r="B88" s="260"/>
      <c r="C88" s="253"/>
      <c r="D88" s="253"/>
      <c r="E88" s="253"/>
      <c r="F88" s="253"/>
      <c r="G88" s="253"/>
      <c r="H88" s="253"/>
      <c r="I88" s="253"/>
      <c r="J88" s="253"/>
      <c r="K88" s="253"/>
      <c r="L88" s="253"/>
      <c r="M88" s="253"/>
      <c r="N88" s="253"/>
      <c r="O88" s="253"/>
      <c r="P88" s="253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  <c r="AB88" s="253"/>
      <c r="AC88" s="253"/>
      <c r="AD88" s="253"/>
      <c r="AE88" s="253"/>
      <c r="AF88" s="253"/>
      <c r="AG88" s="253"/>
      <c r="AH88" s="253"/>
      <c r="AI88" s="253"/>
      <c r="AJ88" s="253"/>
      <c r="AK88" s="253"/>
      <c r="AL88" s="242"/>
      <c r="AM88" s="256" t="n">
        <v>0</v>
      </c>
    </row>
    <row r="89" customFormat="false" ht="12.75" hidden="false" customHeight="true" outlineLevel="0" collapsed="false">
      <c r="A89" s="259"/>
      <c r="B89" s="260" t="n">
        <v>48</v>
      </c>
      <c r="C89" s="259" t="s">
        <v>320</v>
      </c>
      <c r="D89" s="259" t="n">
        <v>0</v>
      </c>
      <c r="E89" s="259" t="n">
        <v>150</v>
      </c>
      <c r="F89" s="259" t="n">
        <v>0</v>
      </c>
      <c r="G89" s="259" t="n">
        <v>5819</v>
      </c>
      <c r="H89" s="259" t="n">
        <v>4820</v>
      </c>
      <c r="I89" s="259" t="n">
        <v>10789</v>
      </c>
      <c r="J89" s="259" t="n">
        <v>0</v>
      </c>
      <c r="K89" s="259" t="n">
        <v>4338.07115</v>
      </c>
      <c r="L89" s="259" t="n">
        <v>994.338</v>
      </c>
      <c r="M89" s="259" t="n">
        <v>0</v>
      </c>
      <c r="N89" s="259" t="n">
        <v>0</v>
      </c>
      <c r="O89" s="259" t="n">
        <v>0</v>
      </c>
      <c r="P89" s="259" t="n">
        <v>0</v>
      </c>
      <c r="Q89" s="259" t="n">
        <v>49.40577</v>
      </c>
      <c r="R89" s="259" t="n">
        <v>6519.31221</v>
      </c>
      <c r="S89" s="259" t="n">
        <v>11901.12713</v>
      </c>
      <c r="T89" s="259" t="n">
        <v>0</v>
      </c>
      <c r="U89" s="259" t="n">
        <v>0</v>
      </c>
      <c r="V89" s="259" t="n">
        <v>0</v>
      </c>
      <c r="W89" s="259" t="n">
        <v>0</v>
      </c>
      <c r="X89" s="259" t="n">
        <v>0</v>
      </c>
      <c r="Y89" s="259" t="n">
        <v>0</v>
      </c>
      <c r="Z89" s="259" t="n">
        <v>0</v>
      </c>
      <c r="AA89" s="259" t="n">
        <v>180</v>
      </c>
      <c r="AB89" s="259" t="n">
        <v>8E-005</v>
      </c>
      <c r="AC89" s="259" t="n">
        <v>6.788</v>
      </c>
      <c r="AD89" s="259" t="n">
        <v>0</v>
      </c>
      <c r="AE89" s="259" t="n">
        <v>422.61877</v>
      </c>
      <c r="AF89" s="259" t="n">
        <v>609.40685</v>
      </c>
      <c r="AG89" s="259" t="n">
        <v>23299.53398</v>
      </c>
      <c r="AH89" s="259" t="n">
        <v>16301.40923</v>
      </c>
      <c r="AI89" s="259" t="n">
        <v>6526.10021</v>
      </c>
      <c r="AJ89" s="259" t="n">
        <v>0</v>
      </c>
      <c r="AK89" s="259" t="n">
        <v>472.02454</v>
      </c>
      <c r="AL89" s="242"/>
      <c r="AM89" s="256" t="n">
        <v>1.19371179607697E-012</v>
      </c>
    </row>
    <row r="90" customFormat="false" ht="12.75" hidden="false" customHeight="true" outlineLevel="0" collapsed="false">
      <c r="A90" s="259"/>
      <c r="B90" s="260"/>
      <c r="C90" s="259"/>
      <c r="D90" s="259"/>
      <c r="E90" s="259"/>
      <c r="F90" s="259"/>
      <c r="G90" s="259"/>
      <c r="H90" s="259"/>
      <c r="I90" s="259"/>
      <c r="J90" s="259"/>
      <c r="K90" s="259"/>
      <c r="L90" s="259"/>
      <c r="M90" s="259"/>
      <c r="N90" s="259"/>
      <c r="O90" s="259"/>
      <c r="P90" s="259"/>
      <c r="Q90" s="259"/>
      <c r="R90" s="259"/>
      <c r="S90" s="259"/>
      <c r="T90" s="259"/>
      <c r="U90" s="259"/>
      <c r="V90" s="259"/>
      <c r="W90" s="259"/>
      <c r="X90" s="259"/>
      <c r="Y90" s="259"/>
      <c r="Z90" s="259"/>
      <c r="AA90" s="259"/>
      <c r="AB90" s="259"/>
      <c r="AC90" s="259"/>
      <c r="AD90" s="259"/>
      <c r="AE90" s="259"/>
      <c r="AF90" s="259"/>
      <c r="AG90" s="259"/>
      <c r="AH90" s="259"/>
      <c r="AI90" s="259"/>
      <c r="AJ90" s="259"/>
      <c r="AK90" s="259"/>
      <c r="AL90" s="242"/>
      <c r="AM90" s="256" t="n">
        <v>0</v>
      </c>
    </row>
    <row r="91" customFormat="false" ht="12.75" hidden="false" customHeight="true" outlineLevel="0" collapsed="false">
      <c r="A91" s="259"/>
      <c r="B91" s="269"/>
      <c r="C91" s="270" t="s">
        <v>321</v>
      </c>
      <c r="D91" s="270" t="n">
        <v>0</v>
      </c>
      <c r="E91" s="270" t="n">
        <v>14427.49059</v>
      </c>
      <c r="F91" s="270" t="n">
        <v>30443.34666</v>
      </c>
      <c r="G91" s="270" t="n">
        <v>24972.48653</v>
      </c>
      <c r="H91" s="270" t="n">
        <v>13620.25581</v>
      </c>
      <c r="I91" s="270" t="n">
        <v>83463.5795900001</v>
      </c>
      <c r="J91" s="270" t="n">
        <v>5950.94076</v>
      </c>
      <c r="K91" s="270" t="n">
        <v>8377.29864000001</v>
      </c>
      <c r="L91" s="270" t="n">
        <v>1655.464</v>
      </c>
      <c r="M91" s="270" t="n">
        <v>3060.59048</v>
      </c>
      <c r="N91" s="270" t="n">
        <v>14621.53335</v>
      </c>
      <c r="O91" s="270" t="n">
        <v>2326.07039</v>
      </c>
      <c r="P91" s="270" t="n">
        <v>2732.38008</v>
      </c>
      <c r="Q91" s="270" t="n">
        <v>1544.7804</v>
      </c>
      <c r="R91" s="270" t="n">
        <v>13024.43729</v>
      </c>
      <c r="S91" s="270" t="n">
        <v>53293.49539</v>
      </c>
      <c r="T91" s="270" t="n">
        <v>1090.52218</v>
      </c>
      <c r="U91" s="270" t="n">
        <v>262.688980000001</v>
      </c>
      <c r="V91" s="270" t="n">
        <v>-996.395570000005</v>
      </c>
      <c r="W91" s="270" t="n">
        <v>789.83011</v>
      </c>
      <c r="X91" s="270" t="n">
        <v>544.83798</v>
      </c>
      <c r="Y91" s="270" t="n">
        <v>66.4729300000001</v>
      </c>
      <c r="Z91" s="270" t="n">
        <v>416.78331</v>
      </c>
      <c r="AA91" s="270" t="n">
        <v>2025.46507</v>
      </c>
      <c r="AB91" s="270" t="n">
        <v>1680.94089</v>
      </c>
      <c r="AC91" s="270" t="n">
        <v>19.955</v>
      </c>
      <c r="AD91" s="270" t="n">
        <v>692.42486</v>
      </c>
      <c r="AE91" s="270" t="n">
        <v>2108.03227</v>
      </c>
      <c r="AF91" s="270" t="n">
        <v>8701.55801</v>
      </c>
      <c r="AG91" s="270" t="n">
        <v>145458.63299</v>
      </c>
      <c r="AH91" s="270" t="n">
        <v>120315.60497</v>
      </c>
      <c r="AI91" s="270" t="n">
        <v>20797.79049</v>
      </c>
      <c r="AJ91" s="270" t="n">
        <v>692.42486</v>
      </c>
      <c r="AK91" s="270" t="n">
        <v>3652.81267000001</v>
      </c>
      <c r="AL91" s="271"/>
      <c r="AM91" s="256" t="n">
        <v>-8.59472493175417E-011</v>
      </c>
      <c r="AP91" s="272"/>
    </row>
    <row r="92" customFormat="false" ht="12.75" hidden="false" customHeight="true" outlineLevel="0" collapsed="false">
      <c r="A92" s="259"/>
      <c r="B92" s="180"/>
      <c r="C92" s="259"/>
      <c r="D92" s="259"/>
      <c r="E92" s="259"/>
      <c r="F92" s="259"/>
      <c r="G92" s="259"/>
      <c r="H92" s="259"/>
      <c r="I92" s="259"/>
      <c r="J92" s="259"/>
      <c r="K92" s="259"/>
      <c r="L92" s="259"/>
      <c r="M92" s="259"/>
      <c r="N92" s="259"/>
      <c r="O92" s="259"/>
      <c r="P92" s="259"/>
      <c r="Q92" s="259"/>
      <c r="R92" s="259"/>
      <c r="S92" s="259"/>
      <c r="T92" s="259"/>
      <c r="U92" s="259"/>
      <c r="V92" s="259"/>
      <c r="W92" s="259"/>
      <c r="X92" s="259"/>
      <c r="Y92" s="259"/>
      <c r="Z92" s="259"/>
      <c r="AA92" s="259"/>
      <c r="AB92" s="259"/>
      <c r="AC92" s="259"/>
      <c r="AD92" s="259"/>
      <c r="AE92" s="259"/>
      <c r="AF92" s="259"/>
      <c r="AG92" s="259"/>
      <c r="AH92" s="259"/>
      <c r="AI92" s="259"/>
      <c r="AJ92" s="259"/>
      <c r="AK92" s="259"/>
      <c r="AL92" s="20"/>
      <c r="AM92" s="212"/>
    </row>
    <row r="93" customFormat="false" ht="12.75" hidden="false" customHeight="true" outlineLevel="0" collapsed="false">
      <c r="A93" s="259"/>
      <c r="B93" s="273" t="s">
        <v>100</v>
      </c>
      <c r="C93" s="259"/>
      <c r="D93" s="259"/>
      <c r="E93" s="259"/>
      <c r="F93" s="259"/>
      <c r="G93" s="259"/>
      <c r="H93" s="259"/>
      <c r="I93" s="259"/>
      <c r="J93" s="259"/>
      <c r="K93" s="259"/>
      <c r="L93" s="259"/>
      <c r="M93" s="259"/>
      <c r="N93" s="259"/>
      <c r="O93" s="259"/>
      <c r="P93" s="259"/>
      <c r="Q93" s="259"/>
      <c r="R93" s="259"/>
      <c r="S93" s="259"/>
      <c r="T93" s="259"/>
      <c r="U93" s="259"/>
      <c r="V93" s="259"/>
      <c r="W93" s="259"/>
      <c r="X93" s="259"/>
      <c r="Y93" s="259"/>
      <c r="Z93" s="259"/>
      <c r="AA93" s="259"/>
      <c r="AB93" s="259"/>
      <c r="AC93" s="259"/>
      <c r="AD93" s="259"/>
      <c r="AE93" s="259"/>
      <c r="AF93" s="259"/>
      <c r="AG93" s="259"/>
      <c r="AH93" s="259"/>
      <c r="AI93" s="259"/>
      <c r="AJ93" s="259"/>
      <c r="AK93" s="259"/>
      <c r="AL93" s="20"/>
      <c r="AM93" s="212"/>
    </row>
    <row r="94" customFormat="false" ht="12.75" hidden="false" customHeight="true" outlineLevel="0" collapsed="false">
      <c r="A94" s="259"/>
      <c r="B94" s="273" t="s">
        <v>101</v>
      </c>
      <c r="C94" s="259"/>
      <c r="D94" s="259"/>
      <c r="E94" s="259"/>
      <c r="F94" s="259"/>
      <c r="G94" s="259"/>
      <c r="H94" s="259"/>
      <c r="I94" s="259"/>
      <c r="J94" s="259"/>
      <c r="K94" s="259"/>
      <c r="L94" s="259"/>
      <c r="M94" s="259"/>
      <c r="N94" s="259"/>
      <c r="O94" s="259"/>
      <c r="P94" s="259"/>
      <c r="Q94" s="259"/>
      <c r="R94" s="259"/>
      <c r="S94" s="259"/>
      <c r="T94" s="259"/>
      <c r="U94" s="259"/>
      <c r="V94" s="259"/>
      <c r="W94" s="259"/>
      <c r="X94" s="259"/>
      <c r="Y94" s="259"/>
      <c r="Z94" s="259"/>
      <c r="AA94" s="259"/>
      <c r="AB94" s="259"/>
      <c r="AC94" s="259"/>
      <c r="AD94" s="259"/>
      <c r="AE94" s="259"/>
      <c r="AF94" s="259"/>
      <c r="AG94" s="259"/>
      <c r="AH94" s="259"/>
      <c r="AI94" s="259"/>
      <c r="AJ94" s="259"/>
      <c r="AK94" s="259"/>
      <c r="AL94" s="20"/>
    </row>
    <row r="95" customFormat="false" ht="12.75" hidden="false" customHeight="true" outlineLevel="0" collapsed="false">
      <c r="A95" s="20"/>
      <c r="B95" s="274" t="s">
        <v>102</v>
      </c>
      <c r="C95" s="79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279" customFormat="true" ht="12.75" hidden="false" customHeight="true" outlineLevel="0" collapsed="false">
      <c r="A96" s="275"/>
      <c r="B96" s="276" t="s">
        <v>322</v>
      </c>
      <c r="C96" s="277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275"/>
      <c r="AM96" s="278"/>
    </row>
    <row r="97" s="279" customFormat="true" ht="12.75" hidden="false" customHeight="true" outlineLevel="0" collapsed="false">
      <c r="A97" s="275"/>
      <c r="B97" s="276" t="s">
        <v>323</v>
      </c>
      <c r="C97" s="277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275"/>
      <c r="AM97" s="278"/>
    </row>
    <row r="98" s="279" customFormat="true" ht="12.75" hidden="false" customHeight="true" outlineLevel="0" collapsed="false">
      <c r="A98" s="275"/>
      <c r="B98" s="276" t="s">
        <v>324</v>
      </c>
      <c r="C98" s="277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275"/>
      <c r="AM98" s="278"/>
    </row>
    <row r="99" customFormat="false" ht="12.75" hidden="false" customHeight="true" outlineLevel="0" collapsed="false">
      <c r="A99" s="259"/>
      <c r="B99" s="274" t="s">
        <v>221</v>
      </c>
      <c r="C99" s="259"/>
      <c r="D99" s="280"/>
      <c r="E99" s="280"/>
      <c r="F99" s="280"/>
      <c r="G99" s="280"/>
      <c r="H99" s="280"/>
      <c r="I99" s="280"/>
      <c r="J99" s="280"/>
      <c r="K99" s="280"/>
      <c r="L99" s="280"/>
      <c r="M99" s="280"/>
      <c r="N99" s="280"/>
      <c r="O99" s="280"/>
      <c r="P99" s="280"/>
      <c r="Q99" s="280"/>
      <c r="R99" s="280"/>
      <c r="S99" s="280"/>
      <c r="T99" s="280"/>
      <c r="U99" s="280"/>
      <c r="V99" s="280"/>
      <c r="W99" s="280"/>
      <c r="X99" s="280"/>
      <c r="Y99" s="280"/>
      <c r="Z99" s="280"/>
      <c r="AA99" s="280"/>
      <c r="AB99" s="280"/>
      <c r="AC99" s="280"/>
      <c r="AD99" s="280"/>
      <c r="AE99" s="280"/>
      <c r="AF99" s="280"/>
      <c r="AG99" s="280"/>
      <c r="AH99" s="280"/>
      <c r="AI99" s="280"/>
      <c r="AJ99" s="280"/>
      <c r="AK99" s="280"/>
      <c r="AL99" s="20"/>
    </row>
    <row r="100" customFormat="false" ht="12.75" hidden="false" customHeight="true" outlineLevel="0" collapsed="false">
      <c r="A100" s="259"/>
      <c r="B100" s="79" t="s">
        <v>104</v>
      </c>
      <c r="C100" s="259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280"/>
      <c r="Q100" s="280"/>
      <c r="R100" s="280"/>
      <c r="S100" s="280"/>
      <c r="T100" s="280"/>
      <c r="U100" s="280"/>
      <c r="V100" s="280"/>
      <c r="W100" s="280"/>
      <c r="X100" s="280"/>
      <c r="Y100" s="280"/>
      <c r="Z100" s="280"/>
      <c r="AA100" s="280"/>
      <c r="AB100" s="280"/>
      <c r="AC100" s="280"/>
      <c r="AD100" s="280"/>
      <c r="AE100" s="280"/>
      <c r="AF100" s="280"/>
      <c r="AG100" s="280"/>
      <c r="AH100" s="280"/>
      <c r="AI100" s="280"/>
      <c r="AJ100" s="280"/>
      <c r="AK100" s="280"/>
      <c r="AL100" s="20"/>
    </row>
    <row r="101" customFormat="false" ht="12.75" hidden="false" customHeight="true" outlineLevel="0" collapsed="false">
      <c r="A101" s="259"/>
      <c r="B101" s="281"/>
      <c r="C101" s="282"/>
      <c r="D101" s="283"/>
      <c r="E101" s="283"/>
      <c r="F101" s="283"/>
      <c r="G101" s="283"/>
      <c r="H101" s="283"/>
      <c r="I101" s="283"/>
      <c r="J101" s="283"/>
      <c r="K101" s="283"/>
      <c r="L101" s="283"/>
      <c r="M101" s="283"/>
      <c r="N101" s="283"/>
      <c r="O101" s="283"/>
      <c r="P101" s="283"/>
      <c r="Q101" s="283"/>
      <c r="R101" s="283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  <c r="AD101" s="283"/>
      <c r="AE101" s="283"/>
      <c r="AF101" s="283"/>
      <c r="AG101" s="283"/>
      <c r="AH101" s="283"/>
      <c r="AI101" s="283"/>
      <c r="AJ101" s="283"/>
      <c r="AK101" s="283"/>
      <c r="AL101" s="18"/>
    </row>
    <row r="102" customFormat="false" ht="12.75" hidden="false" customHeight="false" outlineLevel="0" collapsed="false">
      <c r="A102" s="259"/>
      <c r="B102" s="284"/>
      <c r="C102" s="285"/>
      <c r="D102" s="285"/>
      <c r="E102" s="285"/>
      <c r="F102" s="285"/>
      <c r="G102" s="285"/>
      <c r="H102" s="285"/>
      <c r="I102" s="285"/>
      <c r="J102" s="285"/>
      <c r="K102" s="285"/>
      <c r="L102" s="285"/>
      <c r="M102" s="285"/>
      <c r="N102" s="285"/>
      <c r="O102" s="285"/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  <c r="AH102" s="285"/>
      <c r="AI102" s="285"/>
      <c r="AJ102" s="285"/>
      <c r="AK102" s="285"/>
      <c r="AL102" s="286"/>
    </row>
    <row r="103" customFormat="false" ht="12.75" hidden="false" customHeight="true" outlineLevel="0" collapsed="false">
      <c r="A103" s="259"/>
      <c r="B103" s="261"/>
      <c r="C103" s="259"/>
      <c r="D103" s="259"/>
      <c r="E103" s="259"/>
      <c r="F103" s="259"/>
      <c r="G103" s="259"/>
      <c r="H103" s="259"/>
      <c r="I103" s="259"/>
      <c r="J103" s="259"/>
      <c r="K103" s="259"/>
      <c r="L103" s="259"/>
      <c r="M103" s="259"/>
      <c r="N103" s="259"/>
      <c r="O103" s="259"/>
      <c r="P103" s="259"/>
      <c r="Q103" s="259"/>
      <c r="R103" s="259"/>
      <c r="S103" s="259"/>
      <c r="T103" s="259"/>
      <c r="U103" s="259"/>
      <c r="V103" s="259"/>
      <c r="W103" s="259"/>
      <c r="X103" s="259"/>
      <c r="Y103" s="259"/>
      <c r="Z103" s="259"/>
      <c r="AA103" s="259"/>
      <c r="AB103" s="259"/>
      <c r="AC103" s="259"/>
      <c r="AD103" s="259"/>
      <c r="AE103" s="259"/>
      <c r="AF103" s="259"/>
      <c r="AG103" s="259"/>
      <c r="AH103" s="259"/>
      <c r="AI103" s="259"/>
      <c r="AJ103" s="259"/>
      <c r="AK103" s="259"/>
      <c r="AL103" s="242"/>
    </row>
    <row r="104" customFormat="false" ht="12.75" hidden="false" customHeight="true" outlineLevel="0" collapsed="false">
      <c r="A104" s="259"/>
      <c r="B104" s="287" t="s">
        <v>325</v>
      </c>
      <c r="C104" s="259"/>
      <c r="D104" s="259"/>
      <c r="E104" s="259"/>
      <c r="F104" s="259"/>
      <c r="G104" s="259"/>
      <c r="H104" s="259"/>
      <c r="I104" s="259"/>
      <c r="J104" s="259"/>
      <c r="K104" s="259"/>
      <c r="L104" s="259"/>
      <c r="M104" s="259"/>
      <c r="N104" s="259"/>
      <c r="O104" s="259"/>
      <c r="P104" s="259"/>
      <c r="Q104" s="259"/>
      <c r="R104" s="259"/>
      <c r="S104" s="259"/>
      <c r="T104" s="259"/>
      <c r="U104" s="259"/>
      <c r="V104" s="259"/>
      <c r="W104" s="259"/>
      <c r="X104" s="259"/>
      <c r="Y104" s="259"/>
      <c r="Z104" s="259"/>
      <c r="AA104" s="259"/>
      <c r="AB104" s="259"/>
      <c r="AC104" s="259"/>
      <c r="AD104" s="259"/>
      <c r="AE104" s="259"/>
      <c r="AF104" s="259"/>
      <c r="AG104" s="259"/>
      <c r="AH104" s="259"/>
      <c r="AI104" s="259"/>
      <c r="AJ104" s="259"/>
      <c r="AK104" s="259"/>
      <c r="AL104" s="242"/>
    </row>
    <row r="105" customFormat="false" ht="15.75" hidden="false" customHeight="false" outlineLevel="0" collapsed="false">
      <c r="A105" s="259"/>
      <c r="B105" s="287" t="s">
        <v>263</v>
      </c>
      <c r="C105" s="259"/>
      <c r="D105" s="259"/>
      <c r="E105" s="259"/>
      <c r="F105" s="259"/>
      <c r="G105" s="259"/>
      <c r="H105" s="259"/>
      <c r="I105" s="259"/>
      <c r="J105" s="259"/>
      <c r="K105" s="259"/>
      <c r="L105" s="259"/>
      <c r="M105" s="259"/>
      <c r="N105" s="259"/>
      <c r="O105" s="259"/>
      <c r="P105" s="259"/>
      <c r="Q105" s="259"/>
      <c r="R105" s="259"/>
      <c r="S105" s="259"/>
      <c r="T105" s="259"/>
      <c r="U105" s="259"/>
      <c r="V105" s="259"/>
      <c r="W105" s="259"/>
      <c r="X105" s="259"/>
      <c r="Y105" s="259"/>
      <c r="Z105" s="259"/>
      <c r="AA105" s="259"/>
      <c r="AB105" s="259"/>
      <c r="AC105" s="259"/>
      <c r="AD105" s="259"/>
      <c r="AE105" s="259"/>
      <c r="AF105" s="259"/>
      <c r="AG105" s="259"/>
      <c r="AH105" s="259"/>
      <c r="AI105" s="259"/>
      <c r="AJ105" s="259"/>
      <c r="AK105" s="259"/>
      <c r="AL105" s="242"/>
    </row>
    <row r="106" customFormat="false" ht="15.75" hidden="false" customHeight="false" outlineLevel="0" collapsed="false">
      <c r="A106" s="259"/>
      <c r="B106" s="92" t="s">
        <v>264</v>
      </c>
      <c r="C106" s="259"/>
      <c r="D106" s="259"/>
      <c r="E106" s="259"/>
      <c r="F106" s="259"/>
      <c r="G106" s="259"/>
      <c r="H106" s="259"/>
      <c r="I106" s="259"/>
      <c r="J106" s="259"/>
      <c r="K106" s="259"/>
      <c r="L106" s="259"/>
      <c r="M106" s="259"/>
      <c r="N106" s="259"/>
      <c r="O106" s="259"/>
      <c r="P106" s="259"/>
      <c r="Q106" s="259"/>
      <c r="R106" s="259"/>
      <c r="S106" s="259"/>
      <c r="T106" s="259"/>
      <c r="U106" s="259"/>
      <c r="V106" s="259"/>
      <c r="W106" s="259"/>
      <c r="X106" s="259"/>
      <c r="Y106" s="259"/>
      <c r="Z106" s="259"/>
      <c r="AA106" s="259"/>
      <c r="AB106" s="259"/>
      <c r="AC106" s="259"/>
      <c r="AD106" s="259"/>
      <c r="AE106" s="259"/>
      <c r="AF106" s="259"/>
      <c r="AG106" s="259"/>
      <c r="AH106" s="259"/>
      <c r="AI106" s="259"/>
      <c r="AJ106" s="259"/>
      <c r="AK106" s="259"/>
      <c r="AL106" s="242"/>
    </row>
    <row r="107" customFormat="false" ht="15.75" hidden="false" customHeight="false" outlineLevel="0" collapsed="false">
      <c r="A107" s="259"/>
      <c r="B107" s="287" t="s">
        <v>224</v>
      </c>
      <c r="C107" s="259"/>
      <c r="D107" s="259"/>
      <c r="E107" s="259"/>
      <c r="F107" s="259"/>
      <c r="G107" s="259"/>
      <c r="H107" s="259"/>
      <c r="I107" s="259"/>
      <c r="J107" s="259"/>
      <c r="K107" s="259"/>
      <c r="L107" s="259"/>
      <c r="M107" s="259"/>
      <c r="N107" s="259"/>
      <c r="O107" s="259"/>
      <c r="P107" s="259"/>
      <c r="Q107" s="259"/>
      <c r="R107" s="259"/>
      <c r="S107" s="259"/>
      <c r="T107" s="259"/>
      <c r="U107" s="259"/>
      <c r="V107" s="259"/>
      <c r="W107" s="259"/>
      <c r="X107" s="259"/>
      <c r="Y107" s="259"/>
      <c r="Z107" s="259"/>
      <c r="AA107" s="259"/>
      <c r="AB107" s="259"/>
      <c r="AC107" s="259"/>
      <c r="AD107" s="259"/>
      <c r="AE107" s="259"/>
      <c r="AF107" s="259"/>
      <c r="AG107" s="259"/>
      <c r="AH107" s="259"/>
      <c r="AI107" s="259"/>
      <c r="AJ107" s="259"/>
      <c r="AK107" s="259"/>
      <c r="AL107" s="242"/>
    </row>
    <row r="108" customFormat="false" ht="13.5" hidden="false" customHeight="true" outlineLevel="0" collapsed="false">
      <c r="A108" s="259"/>
      <c r="B108" s="287"/>
      <c r="C108" s="259"/>
      <c r="D108" s="259"/>
      <c r="E108" s="259"/>
      <c r="F108" s="259"/>
      <c r="G108" s="259"/>
      <c r="H108" s="259"/>
      <c r="I108" s="259"/>
      <c r="J108" s="259"/>
      <c r="K108" s="259"/>
      <c r="L108" s="259"/>
      <c r="M108" s="259"/>
      <c r="N108" s="259"/>
      <c r="O108" s="259"/>
      <c r="P108" s="259"/>
      <c r="Q108" s="259"/>
      <c r="R108" s="259"/>
      <c r="S108" s="259"/>
      <c r="T108" s="259"/>
      <c r="U108" s="259"/>
      <c r="V108" s="259"/>
      <c r="W108" s="259"/>
      <c r="X108" s="259"/>
      <c r="Y108" s="259"/>
      <c r="Z108" s="259"/>
      <c r="AA108" s="259"/>
      <c r="AB108" s="259"/>
      <c r="AC108" s="259"/>
      <c r="AD108" s="259"/>
      <c r="AE108" s="259"/>
      <c r="AF108" s="259"/>
      <c r="AG108" s="259"/>
      <c r="AH108" s="259"/>
      <c r="AI108" s="259"/>
      <c r="AJ108" s="259"/>
      <c r="AK108" s="259"/>
      <c r="AL108" s="242"/>
    </row>
    <row r="109" s="30" customFormat="true" ht="45" hidden="false" customHeight="true" outlineLevel="0" collapsed="false">
      <c r="B109" s="31"/>
      <c r="C109" s="32"/>
      <c r="D109" s="33" t="n">
        <v>0</v>
      </c>
      <c r="E109" s="34" t="s">
        <v>3</v>
      </c>
      <c r="F109" s="34" t="s">
        <v>4</v>
      </c>
      <c r="G109" s="35" t="s">
        <v>5</v>
      </c>
      <c r="H109" s="35" t="s">
        <v>6</v>
      </c>
      <c r="I109" s="36" t="s">
        <v>7</v>
      </c>
      <c r="J109" s="37" t="s">
        <v>8</v>
      </c>
      <c r="K109" s="35" t="s">
        <v>9</v>
      </c>
      <c r="L109" s="35" t="s">
        <v>10</v>
      </c>
      <c r="M109" s="35" t="s">
        <v>11</v>
      </c>
      <c r="N109" s="35" t="s">
        <v>12</v>
      </c>
      <c r="O109" s="35" t="s">
        <v>13</v>
      </c>
      <c r="P109" s="37" t="s">
        <v>14</v>
      </c>
      <c r="Q109" s="38" t="s">
        <v>15</v>
      </c>
      <c r="R109" s="37" t="s">
        <v>16</v>
      </c>
      <c r="S109" s="36" t="s">
        <v>17</v>
      </c>
      <c r="T109" s="35" t="s">
        <v>18</v>
      </c>
      <c r="U109" s="35" t="s">
        <v>19</v>
      </c>
      <c r="V109" s="37" t="s">
        <v>20</v>
      </c>
      <c r="W109" s="35" t="s">
        <v>21</v>
      </c>
      <c r="X109" s="35" t="s">
        <v>22</v>
      </c>
      <c r="Y109" s="37" t="s">
        <v>23</v>
      </c>
      <c r="Z109" s="35" t="s">
        <v>24</v>
      </c>
      <c r="AA109" s="34" t="s">
        <v>25</v>
      </c>
      <c r="AB109" s="35" t="s">
        <v>26</v>
      </c>
      <c r="AC109" s="37" t="s">
        <v>27</v>
      </c>
      <c r="AD109" s="39" t="s">
        <v>28</v>
      </c>
      <c r="AE109" s="40" t="s">
        <v>29</v>
      </c>
      <c r="AF109" s="36" t="s">
        <v>30</v>
      </c>
      <c r="AG109" s="41" t="s">
        <v>31</v>
      </c>
      <c r="AH109" s="33" t="s">
        <v>32</v>
      </c>
      <c r="AI109" s="42" t="s">
        <v>33</v>
      </c>
      <c r="AJ109" s="39" t="s">
        <v>34</v>
      </c>
      <c r="AK109" s="40" t="s">
        <v>35</v>
      </c>
      <c r="AL109" s="243"/>
      <c r="AM109" s="244"/>
    </row>
    <row r="110" customFormat="false" ht="12.75" hidden="false" customHeight="false" outlineLevel="0" collapsed="false">
      <c r="A110" s="259"/>
      <c r="B110" s="260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  <c r="P110" s="180"/>
      <c r="Q110" s="180"/>
      <c r="R110" s="180"/>
      <c r="S110" s="180"/>
      <c r="T110" s="180"/>
      <c r="U110" s="180"/>
      <c r="V110" s="180"/>
      <c r="W110" s="180"/>
      <c r="X110" s="180"/>
      <c r="Y110" s="180"/>
      <c r="Z110" s="180"/>
      <c r="AA110" s="180"/>
      <c r="AB110" s="180"/>
      <c r="AC110" s="180"/>
      <c r="AD110" s="180"/>
      <c r="AE110" s="180"/>
      <c r="AF110" s="180"/>
      <c r="AG110" s="180"/>
      <c r="AH110" s="180"/>
      <c r="AI110" s="180"/>
      <c r="AJ110" s="180"/>
      <c r="AK110" s="180"/>
      <c r="AL110" s="242"/>
    </row>
    <row r="111" customFormat="false" ht="12.75" hidden="false" customHeight="false" outlineLevel="0" collapsed="false">
      <c r="A111" s="259"/>
      <c r="B111" s="260"/>
      <c r="C111" s="180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80"/>
      <c r="R111" s="180"/>
      <c r="S111" s="180"/>
      <c r="T111" s="180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J111" s="180"/>
      <c r="AK111" s="180"/>
      <c r="AL111" s="242"/>
    </row>
    <row r="112" s="258" customFormat="true" ht="12.75" hidden="false" customHeight="true" outlineLevel="0" collapsed="false">
      <c r="A112" s="253"/>
      <c r="B112" s="254"/>
      <c r="C112" s="253" t="s">
        <v>265</v>
      </c>
      <c r="D112" s="288" t="e">
        <f aca="false"/>
        <v>#DIV/0!</v>
      </c>
      <c r="E112" s="288" t="n">
        <v>1</v>
      </c>
      <c r="F112" s="288" t="n">
        <v>1</v>
      </c>
      <c r="G112" s="288" t="n">
        <v>1</v>
      </c>
      <c r="H112" s="288" t="n">
        <v>1</v>
      </c>
      <c r="I112" s="288" t="n">
        <v>1</v>
      </c>
      <c r="J112" s="288" t="n">
        <v>1</v>
      </c>
      <c r="K112" s="288" t="n">
        <v>1</v>
      </c>
      <c r="L112" s="288" t="n">
        <v>1</v>
      </c>
      <c r="M112" s="288" t="n">
        <v>1</v>
      </c>
      <c r="N112" s="288" t="n">
        <v>1</v>
      </c>
      <c r="O112" s="288" t="n">
        <v>1</v>
      </c>
      <c r="P112" s="288" t="n">
        <v>1</v>
      </c>
      <c r="Q112" s="288" t="n">
        <v>1</v>
      </c>
      <c r="R112" s="288" t="n">
        <v>1</v>
      </c>
      <c r="S112" s="288" t="n">
        <v>1</v>
      </c>
      <c r="T112" s="288" t="n">
        <v>1</v>
      </c>
      <c r="U112" s="288" t="n">
        <v>1</v>
      </c>
      <c r="V112" s="288" t="n">
        <v>1</v>
      </c>
      <c r="W112" s="288" t="n">
        <v>1</v>
      </c>
      <c r="X112" s="288" t="n">
        <v>1</v>
      </c>
      <c r="Y112" s="288" t="n">
        <v>1</v>
      </c>
      <c r="Z112" s="288" t="n">
        <v>1</v>
      </c>
      <c r="AA112" s="288" t="n">
        <v>1</v>
      </c>
      <c r="AB112" s="288" t="n">
        <v>1</v>
      </c>
      <c r="AC112" s="288" t="n">
        <v>1</v>
      </c>
      <c r="AD112" s="288" t="n">
        <v>1</v>
      </c>
      <c r="AE112" s="288" t="n">
        <v>1</v>
      </c>
      <c r="AF112" s="288" t="n">
        <v>1</v>
      </c>
      <c r="AG112" s="288" t="n">
        <v>1</v>
      </c>
      <c r="AH112" s="288" t="n">
        <v>1</v>
      </c>
      <c r="AI112" s="288" t="n">
        <v>1</v>
      </c>
      <c r="AJ112" s="288" t="n">
        <v>1</v>
      </c>
      <c r="AK112" s="288" t="n">
        <v>1</v>
      </c>
      <c r="AL112" s="255"/>
      <c r="AM112" s="289"/>
    </row>
    <row r="113" customFormat="false" ht="12.75" hidden="false" customHeight="true" outlineLevel="0" collapsed="false">
      <c r="A113" s="259"/>
      <c r="B113" s="260"/>
      <c r="C113" s="180"/>
      <c r="D113" s="290"/>
      <c r="E113" s="290"/>
      <c r="F113" s="290"/>
      <c r="G113" s="290"/>
      <c r="H113" s="290"/>
      <c r="I113" s="290"/>
      <c r="J113" s="290"/>
      <c r="K113" s="290"/>
      <c r="L113" s="290"/>
      <c r="M113" s="290"/>
      <c r="N113" s="290"/>
      <c r="O113" s="290"/>
      <c r="P113" s="290"/>
      <c r="Q113" s="290"/>
      <c r="R113" s="290"/>
      <c r="S113" s="290"/>
      <c r="T113" s="290"/>
      <c r="U113" s="290"/>
      <c r="V113" s="290"/>
      <c r="W113" s="290"/>
      <c r="X113" s="290"/>
      <c r="Y113" s="290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  <c r="AL113" s="242"/>
    </row>
    <row r="114" customFormat="false" ht="12.75" hidden="false" customHeight="true" outlineLevel="0" collapsed="false">
      <c r="A114" s="259"/>
      <c r="B114" s="260" t="n">
        <v>51</v>
      </c>
      <c r="C114" s="180" t="s">
        <v>266</v>
      </c>
      <c r="D114" s="218" t="s">
        <v>326</v>
      </c>
      <c r="E114" s="218" t="n">
        <v>0.467598767136377</v>
      </c>
      <c r="F114" s="218" t="n">
        <v>0.555300981957781</v>
      </c>
      <c r="G114" s="218" t="n">
        <v>0.451188015521578</v>
      </c>
      <c r="H114" s="218" t="n">
        <v>0.519950552928411</v>
      </c>
      <c r="I114" s="218" t="n">
        <v>0.482526009391654</v>
      </c>
      <c r="J114" s="218" t="n">
        <v>0.59635687348896</v>
      </c>
      <c r="K114" s="218" t="n">
        <v>0.564554595965586</v>
      </c>
      <c r="L114" s="218" t="n">
        <v>0.608040156527962</v>
      </c>
      <c r="M114" s="218" t="n">
        <v>0.678591941539939</v>
      </c>
      <c r="N114" s="218" t="n">
        <v>0.626458694393703</v>
      </c>
      <c r="O114" s="218" t="n">
        <v>0.655691195800421</v>
      </c>
      <c r="P114" s="218" t="n">
        <v>0.828813061706685</v>
      </c>
      <c r="Q114" s="218" t="n">
        <v>0.358812776821479</v>
      </c>
      <c r="R114" s="218" t="n">
        <v>0.171769146051479</v>
      </c>
      <c r="S114" s="218" t="n">
        <v>0.492948357544407</v>
      </c>
      <c r="T114" s="218" t="n">
        <v>0.455261635430569</v>
      </c>
      <c r="U114" s="218" t="n">
        <v>0.143367780847396</v>
      </c>
      <c r="V114" s="218" t="n">
        <v>0.235948342787352</v>
      </c>
      <c r="W114" s="218" t="n">
        <v>0.476162786642766</v>
      </c>
      <c r="X114" s="218" t="n">
        <v>0.473824921747686</v>
      </c>
      <c r="Y114" s="218" t="n">
        <v>0.0701912662627492</v>
      </c>
      <c r="Z114" s="218" t="n">
        <v>0.510599135663142</v>
      </c>
      <c r="AA114" s="218" t="n">
        <v>0.774468224695071</v>
      </c>
      <c r="AB114" s="218" t="n">
        <v>0.500258017637347</v>
      </c>
      <c r="AC114" s="218" t="n">
        <v>0.215295977123458</v>
      </c>
      <c r="AD114" s="218" t="n">
        <v>0.309936311170127</v>
      </c>
      <c r="AE114" s="218" t="n">
        <v>0.476270712333349</v>
      </c>
      <c r="AF114" s="218" t="n">
        <v>0.350314388280394</v>
      </c>
      <c r="AG114" s="218" t="n">
        <v>0.471564410864978</v>
      </c>
      <c r="AH114" s="218" t="n">
        <v>0.507930573858309</v>
      </c>
      <c r="AI114" s="218" t="n">
        <v>0.344751178058214</v>
      </c>
      <c r="AJ114" s="218" t="n">
        <v>0.309936311170127</v>
      </c>
      <c r="AK114" s="218" t="n">
        <v>0.386866621641676</v>
      </c>
      <c r="AL114" s="242"/>
    </row>
    <row r="115" customFormat="false" ht="12.75" hidden="false" customHeight="true" outlineLevel="0" collapsed="false">
      <c r="A115" s="259"/>
      <c r="B115" s="262" t="n">
        <v>5101</v>
      </c>
      <c r="C115" s="180" t="s">
        <v>267</v>
      </c>
      <c r="D115" s="218" t="s">
        <v>326</v>
      </c>
      <c r="E115" s="218" t="n">
        <v>0.0149214523986028</v>
      </c>
      <c r="F115" s="218" t="n">
        <v>0.0197103832593554</v>
      </c>
      <c r="G115" s="218" t="n">
        <v>0.0265529010946243</v>
      </c>
      <c r="H115" s="218" t="n">
        <v>0.0242594629238681</v>
      </c>
      <c r="I115" s="218" t="n">
        <v>0.0227856783790881</v>
      </c>
      <c r="J115" s="218" t="n">
        <v>0.0438358756601032</v>
      </c>
      <c r="K115" s="218" t="n">
        <v>0.101081865144663</v>
      </c>
      <c r="L115" s="218" t="n">
        <v>0.0534106370711419</v>
      </c>
      <c r="M115" s="218" t="n">
        <v>0.0144986602452238</v>
      </c>
      <c r="N115" s="218" t="n">
        <v>0.0522244647081832</v>
      </c>
      <c r="O115" s="218" t="n">
        <v>0.0491011578540414</v>
      </c>
      <c r="P115" s="218" t="n">
        <v>0.0841538468760159</v>
      </c>
      <c r="Q115" s="218" t="n">
        <v>0.00702156544478754</v>
      </c>
      <c r="R115" s="218" t="n">
        <v>0.00934407648177461</v>
      </c>
      <c r="S115" s="218" t="n">
        <v>0.0439194523653873</v>
      </c>
      <c r="T115" s="218" t="n">
        <v>0.0292705019252605</v>
      </c>
      <c r="U115" s="218" t="n">
        <v>4.28862835887477E-005</v>
      </c>
      <c r="V115" s="218" t="n">
        <v>0.0101552449626279</v>
      </c>
      <c r="W115" s="218" t="n">
        <v>0.00464335089840185</v>
      </c>
      <c r="X115" s="218" t="n">
        <v>0.059435773214519</v>
      </c>
      <c r="Y115" s="218" t="n">
        <v>0</v>
      </c>
      <c r="Z115" s="218" t="n">
        <v>0.125432920786457</v>
      </c>
      <c r="AA115" s="218" t="n">
        <v>0.0340411223252803</v>
      </c>
      <c r="AB115" s="218" t="n">
        <v>0.181096889630662</v>
      </c>
      <c r="AC115" s="218" t="n">
        <v>0</v>
      </c>
      <c r="AD115" s="218" t="n">
        <v>0</v>
      </c>
      <c r="AE115" s="218" t="n">
        <v>0.00438526058237603</v>
      </c>
      <c r="AF115" s="218" t="n">
        <v>0.0245495153509748</v>
      </c>
      <c r="AG115" s="218" t="n">
        <v>0.0303575453459378</v>
      </c>
      <c r="AH115" s="218" t="n">
        <v>0.033869654874774</v>
      </c>
      <c r="AI115" s="218" t="n">
        <v>0.025011038677203</v>
      </c>
      <c r="AJ115" s="218" t="n">
        <v>0</v>
      </c>
      <c r="AK115" s="218" t="n">
        <v>0.0063919060932374</v>
      </c>
      <c r="AL115" s="242"/>
    </row>
    <row r="116" customFormat="false" ht="12.75" hidden="false" customHeight="true" outlineLevel="0" collapsed="false">
      <c r="A116" s="259"/>
      <c r="B116" s="262" t="n">
        <v>5102</v>
      </c>
      <c r="C116" s="180" t="s">
        <v>38</v>
      </c>
      <c r="D116" s="218" t="s">
        <v>326</v>
      </c>
      <c r="E116" s="218" t="n">
        <v>2.84160472458838E-006</v>
      </c>
      <c r="F116" s="218" t="n">
        <v>0</v>
      </c>
      <c r="G116" s="218" t="n">
        <v>0</v>
      </c>
      <c r="H116" s="218" t="n">
        <v>0.0003915901049446</v>
      </c>
      <c r="I116" s="218" t="n">
        <v>6.11502711758623E-005</v>
      </c>
      <c r="J116" s="218" t="n">
        <v>0.000167854873906206</v>
      </c>
      <c r="K116" s="218" t="n">
        <v>5.28682191777463E-006</v>
      </c>
      <c r="L116" s="218" t="n">
        <v>8.60043745331862E-006</v>
      </c>
      <c r="M116" s="218" t="n">
        <v>1.40172635391349E-005</v>
      </c>
      <c r="N116" s="218" t="n">
        <v>0.000163374460906698</v>
      </c>
      <c r="O116" s="218" t="n">
        <v>0</v>
      </c>
      <c r="P116" s="218" t="n">
        <v>2.58247303688445E-005</v>
      </c>
      <c r="Q116" s="218" t="n">
        <v>0.000156516331665901</v>
      </c>
      <c r="R116" s="218" t="n">
        <v>8.00603289566235E-006</v>
      </c>
      <c r="S116" s="218" t="n">
        <v>6.97871018080577E-005</v>
      </c>
      <c r="T116" s="218" t="n">
        <v>0.00113541486844161</v>
      </c>
      <c r="U116" s="218" t="n">
        <v>0</v>
      </c>
      <c r="V116" s="218" t="n">
        <v>3.75988835875019E-005</v>
      </c>
      <c r="W116" s="218" t="n">
        <v>0</v>
      </c>
      <c r="X116" s="218" t="n">
        <v>0</v>
      </c>
      <c r="Y116" s="218" t="n">
        <v>0</v>
      </c>
      <c r="Z116" s="218" t="n">
        <v>0.00386525514869521</v>
      </c>
      <c r="AA116" s="218" t="n">
        <v>0</v>
      </c>
      <c r="AB116" s="218" t="n">
        <v>0.000181862566749738</v>
      </c>
      <c r="AC116" s="218" t="n">
        <v>0</v>
      </c>
      <c r="AD116" s="218" t="n">
        <v>0</v>
      </c>
      <c r="AE116" s="218" t="n">
        <v>0</v>
      </c>
      <c r="AF116" s="218" t="n">
        <v>0.000202947311255203</v>
      </c>
      <c r="AG116" s="218" t="n">
        <v>7.98232763747387E-005</v>
      </c>
      <c r="AH116" s="218" t="n">
        <v>8.47255940532914E-005</v>
      </c>
      <c r="AI116" s="218" t="n">
        <v>4.73849034180646E-005</v>
      </c>
      <c r="AJ116" s="218" t="n">
        <v>0</v>
      </c>
      <c r="AK116" s="218" t="n">
        <v>0.000119133715827759</v>
      </c>
      <c r="AL116" s="242"/>
    </row>
    <row r="117" customFormat="false" ht="12.75" hidden="false" customHeight="true" outlineLevel="0" collapsed="false">
      <c r="A117" s="259"/>
      <c r="B117" s="262" t="n">
        <v>5103</v>
      </c>
      <c r="C117" s="180" t="s">
        <v>268</v>
      </c>
      <c r="D117" s="218" t="s">
        <v>326</v>
      </c>
      <c r="E117" s="218" t="n">
        <v>0.0538933868926493</v>
      </c>
      <c r="F117" s="218" t="n">
        <v>0.144332534472287</v>
      </c>
      <c r="G117" s="218" t="n">
        <v>0.0311434381745266</v>
      </c>
      <c r="H117" s="218" t="n">
        <v>0.111891176381253</v>
      </c>
      <c r="I117" s="218" t="n">
        <v>0.0670949003398842</v>
      </c>
      <c r="J117" s="218" t="n">
        <v>0.0102692630064852</v>
      </c>
      <c r="K117" s="218" t="n">
        <v>0.0397129736757148</v>
      </c>
      <c r="L117" s="218" t="n">
        <v>0.365552910016462</v>
      </c>
      <c r="M117" s="218" t="n">
        <v>0.0403296045577798</v>
      </c>
      <c r="N117" s="218" t="n">
        <v>0.0610828233662607</v>
      </c>
      <c r="O117" s="218" t="n">
        <v>0.0325692178127756</v>
      </c>
      <c r="P117" s="218" t="n">
        <v>0.0230012740421674</v>
      </c>
      <c r="Q117" s="218" t="n">
        <v>0.00224895078869509</v>
      </c>
      <c r="R117" s="218" t="n">
        <v>0.012352351863642</v>
      </c>
      <c r="S117" s="218" t="n">
        <v>0.0425021111626115</v>
      </c>
      <c r="T117" s="218" t="n">
        <v>0.0159960094962565</v>
      </c>
      <c r="U117" s="218" t="n">
        <v>0.065964952186639</v>
      </c>
      <c r="V117" s="218" t="n">
        <v>0.00605713794218096</v>
      </c>
      <c r="W117" s="218" t="n">
        <v>0.0408169683855988</v>
      </c>
      <c r="X117" s="218" t="n">
        <v>0</v>
      </c>
      <c r="Y117" s="218" t="n">
        <v>0.0138674774566417</v>
      </c>
      <c r="Z117" s="218" t="n">
        <v>0.0398672658757224</v>
      </c>
      <c r="AA117" s="218" t="n">
        <v>0.0675002134333743</v>
      </c>
      <c r="AB117" s="218" t="n">
        <v>0.0523563352388227</v>
      </c>
      <c r="AC117" s="218" t="n">
        <v>0.115204328653784</v>
      </c>
      <c r="AD117" s="218" t="n">
        <v>0.0179508597410327</v>
      </c>
      <c r="AE117" s="218" t="n">
        <v>0.0174858201035071</v>
      </c>
      <c r="AF117" s="218" t="n">
        <v>0.0290285257874933</v>
      </c>
      <c r="AG117" s="218" t="n">
        <v>0.0543068382084042</v>
      </c>
      <c r="AH117" s="218" t="n">
        <v>0.0677221426272325</v>
      </c>
      <c r="AI117" s="218" t="n">
        <v>0.01248599268631</v>
      </c>
      <c r="AJ117" s="218" t="n">
        <v>0.0179508597410327</v>
      </c>
      <c r="AK117" s="218" t="n">
        <v>0.00588814949792278</v>
      </c>
      <c r="AL117" s="242"/>
    </row>
    <row r="118" customFormat="false" ht="12.75" hidden="false" customHeight="true" outlineLevel="0" collapsed="false">
      <c r="A118" s="259"/>
      <c r="B118" s="262" t="n">
        <v>5104</v>
      </c>
      <c r="C118" s="180" t="s">
        <v>269</v>
      </c>
      <c r="D118" s="218" t="s">
        <v>326</v>
      </c>
      <c r="E118" s="218" t="n">
        <v>0.398781086240401</v>
      </c>
      <c r="F118" s="218" t="n">
        <v>0.211017978887967</v>
      </c>
      <c r="G118" s="218" t="n">
        <v>0.393491676252427</v>
      </c>
      <c r="H118" s="218" t="n">
        <v>0.378528776677236</v>
      </c>
      <c r="I118" s="218" t="n">
        <v>0.361522846762596</v>
      </c>
      <c r="J118" s="218" t="n">
        <v>0.541869040479274</v>
      </c>
      <c r="K118" s="218" t="n">
        <v>0.410165351629879</v>
      </c>
      <c r="L118" s="218" t="n">
        <v>0.189036696730623</v>
      </c>
      <c r="M118" s="218" t="n">
        <v>0.623624927283541</v>
      </c>
      <c r="N118" s="218" t="n">
        <v>0.512988031858352</v>
      </c>
      <c r="O118" s="218" t="n">
        <v>0.573726504933789</v>
      </c>
      <c r="P118" s="218" t="n">
        <v>0.721512328528748</v>
      </c>
      <c r="Q118" s="218" t="n">
        <v>0.349385744256331</v>
      </c>
      <c r="R118" s="218" t="n">
        <v>0.150064711673166</v>
      </c>
      <c r="S118" s="218" t="n">
        <v>0.404065734602235</v>
      </c>
      <c r="T118" s="218" t="n">
        <v>0.408575365923633</v>
      </c>
      <c r="U118" s="218" t="n">
        <v>0.0773599423771688</v>
      </c>
      <c r="V118" s="218" t="n">
        <v>0.219693095709864</v>
      </c>
      <c r="W118" s="218" t="n">
        <v>0.430702467358766</v>
      </c>
      <c r="X118" s="218" t="n">
        <v>0.403707074557296</v>
      </c>
      <c r="Y118" s="218" t="n">
        <v>0.0561760999664905</v>
      </c>
      <c r="Z118" s="218" t="n">
        <v>0.341433693852267</v>
      </c>
      <c r="AA118" s="218" t="n">
        <v>0.672926888936417</v>
      </c>
      <c r="AB118" s="218" t="n">
        <v>0.266001526467188</v>
      </c>
      <c r="AC118" s="218" t="n">
        <v>0.100091648469674</v>
      </c>
      <c r="AD118" s="218" t="n">
        <v>0.178493787216559</v>
      </c>
      <c r="AE118" s="218" t="n">
        <v>0.454399631647466</v>
      </c>
      <c r="AF118" s="218" t="n">
        <v>0.285331358108033</v>
      </c>
      <c r="AG118" s="218" t="n">
        <v>0.36795956977729</v>
      </c>
      <c r="AH118" s="218" t="n">
        <v>0.383143777835521</v>
      </c>
      <c r="AI118" s="218" t="n">
        <v>0.30714582994609</v>
      </c>
      <c r="AJ118" s="218" t="n">
        <v>0.178493787216559</v>
      </c>
      <c r="AK118" s="218" t="n">
        <v>0.374467432334688</v>
      </c>
      <c r="AL118" s="242"/>
    </row>
    <row r="119" customFormat="false" ht="12.75" hidden="false" customHeight="true" outlineLevel="0" collapsed="false">
      <c r="A119" s="259"/>
      <c r="B119" s="262" t="n">
        <v>5190</v>
      </c>
      <c r="C119" s="180" t="s">
        <v>270</v>
      </c>
      <c r="D119" s="218" t="s">
        <v>326</v>
      </c>
      <c r="E119" s="218" t="n">
        <v>0</v>
      </c>
      <c r="F119" s="218" t="n">
        <v>0.180240085338172</v>
      </c>
      <c r="G119" s="218" t="n">
        <v>0</v>
      </c>
      <c r="H119" s="218" t="n">
        <v>0.00487954684110974</v>
      </c>
      <c r="I119" s="218" t="n">
        <v>0.0310614336389106</v>
      </c>
      <c r="J119" s="218" t="n">
        <v>0.000214839469191456</v>
      </c>
      <c r="K119" s="218" t="n">
        <v>0.0135891186934118</v>
      </c>
      <c r="L119" s="218" t="n">
        <v>3.13122722814998E-005</v>
      </c>
      <c r="M119" s="218" t="n">
        <v>0.00012473218985535</v>
      </c>
      <c r="N119" s="218" t="n">
        <v>0</v>
      </c>
      <c r="O119" s="218" t="n">
        <v>0.000294315199815126</v>
      </c>
      <c r="P119" s="218" t="n">
        <v>0.000119787529384453</v>
      </c>
      <c r="Q119" s="218" t="n">
        <v>0</v>
      </c>
      <c r="R119" s="218" t="n">
        <v>0</v>
      </c>
      <c r="S119" s="218" t="n">
        <v>0.00239127231236529</v>
      </c>
      <c r="T119" s="218" t="n">
        <v>0.000284343216977183</v>
      </c>
      <c r="U119" s="218" t="n">
        <v>0</v>
      </c>
      <c r="V119" s="218" t="n">
        <v>5.26528909138432E-006</v>
      </c>
      <c r="W119" s="218" t="n">
        <v>0</v>
      </c>
      <c r="X119" s="218" t="n">
        <v>0.0106820739758711</v>
      </c>
      <c r="Y119" s="218" t="n">
        <v>0.000147688839616975</v>
      </c>
      <c r="Z119" s="218" t="n">
        <v>0</v>
      </c>
      <c r="AA119" s="218" t="n">
        <v>0</v>
      </c>
      <c r="AB119" s="218" t="n">
        <v>0.00062140373392499</v>
      </c>
      <c r="AC119" s="218" t="n">
        <v>0</v>
      </c>
      <c r="AD119" s="218" t="n">
        <v>0.113491664212536</v>
      </c>
      <c r="AE119" s="218" t="n">
        <v>0</v>
      </c>
      <c r="AF119" s="218" t="n">
        <v>0.0112020417226373</v>
      </c>
      <c r="AG119" s="218" t="n">
        <v>0.0188606342569706</v>
      </c>
      <c r="AH119" s="218" t="n">
        <v>0.0231102729267279</v>
      </c>
      <c r="AI119" s="218" t="n">
        <v>6.09318451932636E-005</v>
      </c>
      <c r="AJ119" s="218" t="n">
        <v>0.113491664212536</v>
      </c>
      <c r="AK119" s="218" t="n">
        <v>0</v>
      </c>
      <c r="AL119" s="242"/>
    </row>
    <row r="120" customFormat="false" ht="12.75" hidden="false" customHeight="true" outlineLevel="0" collapsed="false">
      <c r="A120" s="259"/>
      <c r="B120" s="260" t="n">
        <v>41</v>
      </c>
      <c r="C120" s="180" t="s">
        <v>271</v>
      </c>
      <c r="D120" s="218" t="s">
        <v>326</v>
      </c>
      <c r="E120" s="218" t="n">
        <v>0.190591320361226</v>
      </c>
      <c r="F120" s="218" t="n">
        <v>0.138054774993063</v>
      </c>
      <c r="G120" s="218" t="n">
        <v>0.0958788755833079</v>
      </c>
      <c r="H120" s="218" t="n">
        <v>0.129426439369213</v>
      </c>
      <c r="I120" s="218" t="n">
        <v>0.126579188503454</v>
      </c>
      <c r="J120" s="218" t="n">
        <v>0.153687504212053</v>
      </c>
      <c r="K120" s="218" t="n">
        <v>0.17768157815994</v>
      </c>
      <c r="L120" s="218" t="n">
        <v>0.106615114141582</v>
      </c>
      <c r="M120" s="218" t="n">
        <v>0.140175227842408</v>
      </c>
      <c r="N120" s="218" t="n">
        <v>0.191348739719493</v>
      </c>
      <c r="O120" s="218" t="n">
        <v>0.171141714848425</v>
      </c>
      <c r="P120" s="218" t="n">
        <v>0.32889446501209</v>
      </c>
      <c r="Q120" s="218" t="n">
        <v>0.228411929316545</v>
      </c>
      <c r="R120" s="218" t="n">
        <v>0.112164587200875</v>
      </c>
      <c r="S120" s="218" t="n">
        <v>0.173170533309362</v>
      </c>
      <c r="T120" s="218" t="n">
        <v>0.331183404045569</v>
      </c>
      <c r="U120" s="218" t="n">
        <v>0.0520750298562443</v>
      </c>
      <c r="V120" s="218" t="n">
        <v>0.170153670414799</v>
      </c>
      <c r="W120" s="218" t="n">
        <v>0.126999261517184</v>
      </c>
      <c r="X120" s="218" t="n">
        <v>0.0700775358678005</v>
      </c>
      <c r="Y120" s="218" t="n">
        <v>0.00730219413253813</v>
      </c>
      <c r="Z120" s="218" t="n">
        <v>0.113417952106502</v>
      </c>
      <c r="AA120" s="218" t="n">
        <v>0.183784795056467</v>
      </c>
      <c r="AB120" s="218" t="n">
        <v>0.0662740222107549</v>
      </c>
      <c r="AC120" s="218" t="n">
        <v>0.0664866449036844</v>
      </c>
      <c r="AD120" s="218" t="n">
        <v>0.184260305595688</v>
      </c>
      <c r="AE120" s="218" t="n">
        <v>0.231764553376492</v>
      </c>
      <c r="AF120" s="218" t="n">
        <v>0.159887106099544</v>
      </c>
      <c r="AG120" s="218" t="n">
        <v>0.146520748598245</v>
      </c>
      <c r="AH120" s="218" t="n">
        <v>0.137462115564929</v>
      </c>
      <c r="AI120" s="218" t="n">
        <v>0.155076355359711</v>
      </c>
      <c r="AJ120" s="218" t="n">
        <v>0.184260305595688</v>
      </c>
      <c r="AK120" s="218" t="n">
        <v>0.229212675513116</v>
      </c>
      <c r="AL120" s="242"/>
    </row>
    <row r="121" customFormat="false" ht="12.75" hidden="false" customHeight="true" outlineLevel="0" collapsed="false">
      <c r="A121" s="259"/>
      <c r="B121" s="262" t="n">
        <v>4101</v>
      </c>
      <c r="C121" s="180" t="s">
        <v>272</v>
      </c>
      <c r="D121" s="218" t="s">
        <v>326</v>
      </c>
      <c r="E121" s="218" t="n">
        <v>0.13941271238475</v>
      </c>
      <c r="F121" s="218" t="n">
        <v>0.120215620766381</v>
      </c>
      <c r="G121" s="218" t="n">
        <v>0.0742587211043596</v>
      </c>
      <c r="H121" s="218" t="n">
        <v>0.106773998050993</v>
      </c>
      <c r="I121" s="218" t="n">
        <v>0.0996872675242752</v>
      </c>
      <c r="J121" s="218" t="n">
        <v>0.152087056136302</v>
      </c>
      <c r="K121" s="218" t="n">
        <v>0.148132332467651</v>
      </c>
      <c r="L121" s="218" t="n">
        <v>0.101241677719899</v>
      </c>
      <c r="M121" s="218" t="n">
        <v>0.118504083906753</v>
      </c>
      <c r="N121" s="218" t="n">
        <v>0.191348739719493</v>
      </c>
      <c r="O121" s="218" t="n">
        <v>0.170755292280332</v>
      </c>
      <c r="P121" s="218" t="n">
        <v>0.301099512017025</v>
      </c>
      <c r="Q121" s="218" t="n">
        <v>0.15906561577581</v>
      </c>
      <c r="R121" s="218" t="n">
        <v>0.111928930534874</v>
      </c>
      <c r="S121" s="218" t="n">
        <v>0.155483525264986</v>
      </c>
      <c r="T121" s="218" t="n">
        <v>0.288113927445737</v>
      </c>
      <c r="U121" s="218" t="n">
        <v>0.0514139406229604</v>
      </c>
      <c r="V121" s="218" t="n">
        <v>0.170153670414799</v>
      </c>
      <c r="W121" s="218" t="n">
        <v>0.0169897868779545</v>
      </c>
      <c r="X121" s="218" t="n">
        <v>0.0700080756081994</v>
      </c>
      <c r="Y121" s="218" t="n">
        <v>0.00729821713918409</v>
      </c>
      <c r="Z121" s="218" t="n">
        <v>0.113417952106502</v>
      </c>
      <c r="AA121" s="218" t="n">
        <v>0.174680058659777</v>
      </c>
      <c r="AB121" s="218" t="n">
        <v>0.0656758082509339</v>
      </c>
      <c r="AC121" s="218" t="n">
        <v>0.0664866449036844</v>
      </c>
      <c r="AD121" s="218" t="n">
        <v>0.182004565863611</v>
      </c>
      <c r="AE121" s="218" t="n">
        <v>0.0620235201028746</v>
      </c>
      <c r="AF121" s="218" t="n">
        <v>0.13025789073189</v>
      </c>
      <c r="AG121" s="218" t="n">
        <v>0.122539683919743</v>
      </c>
      <c r="AH121" s="218" t="n">
        <v>0.11443959480512</v>
      </c>
      <c r="AI121" s="218" t="n">
        <v>0.151342882599536</v>
      </c>
      <c r="AJ121" s="218" t="n">
        <v>0.182004565863611</v>
      </c>
      <c r="AK121" s="218" t="n">
        <v>0.135887923428578</v>
      </c>
      <c r="AL121" s="242"/>
    </row>
    <row r="122" customFormat="false" ht="12.75" hidden="false" customHeight="true" outlineLevel="0" collapsed="false">
      <c r="A122" s="259"/>
      <c r="B122" s="262" t="n">
        <v>4102</v>
      </c>
      <c r="C122" s="180" t="s">
        <v>38</v>
      </c>
      <c r="D122" s="218" t="s">
        <v>326</v>
      </c>
      <c r="E122" s="218" t="n">
        <v>0.00013812704623679</v>
      </c>
      <c r="F122" s="218" t="n">
        <v>0</v>
      </c>
      <c r="G122" s="218" t="n">
        <v>0</v>
      </c>
      <c r="H122" s="218" t="n">
        <v>0</v>
      </c>
      <c r="I122" s="218" t="n">
        <v>2.68594329429058E-005</v>
      </c>
      <c r="J122" s="218" t="n">
        <v>0</v>
      </c>
      <c r="K122" s="218" t="n">
        <v>0</v>
      </c>
      <c r="L122" s="218" t="n">
        <v>0.00116899149850933</v>
      </c>
      <c r="M122" s="218" t="n">
        <v>1.0579917190778E-005</v>
      </c>
      <c r="N122" s="218" t="n">
        <v>0</v>
      </c>
      <c r="O122" s="218" t="n">
        <v>0</v>
      </c>
      <c r="P122" s="218" t="n">
        <v>0</v>
      </c>
      <c r="Q122" s="218" t="n">
        <v>0</v>
      </c>
      <c r="R122" s="218" t="n">
        <v>0</v>
      </c>
      <c r="S122" s="218" t="n">
        <v>5.15836041639986E-005</v>
      </c>
      <c r="T122" s="218" t="n">
        <v>0</v>
      </c>
      <c r="U122" s="218" t="n">
        <v>0</v>
      </c>
      <c r="V122" s="218" t="n">
        <v>0</v>
      </c>
      <c r="W122" s="218" t="n">
        <v>0</v>
      </c>
      <c r="X122" s="218" t="n">
        <v>0</v>
      </c>
      <c r="Y122" s="218" t="n">
        <v>0</v>
      </c>
      <c r="Z122" s="218" t="n">
        <v>0</v>
      </c>
      <c r="AA122" s="218" t="n">
        <v>0</v>
      </c>
      <c r="AB122" s="218" t="n">
        <v>0.000281210924787076</v>
      </c>
      <c r="AC122" s="218" t="n">
        <v>0</v>
      </c>
      <c r="AD122" s="218" t="n">
        <v>0.000704173232825552</v>
      </c>
      <c r="AE122" s="218" t="n">
        <v>0</v>
      </c>
      <c r="AF122" s="218" t="n">
        <v>8.62389822360509E-005</v>
      </c>
      <c r="AG122" s="218" t="n">
        <v>4.20468993721567E-005</v>
      </c>
      <c r="AH122" s="218" t="n">
        <v>4.5265723845795E-005</v>
      </c>
      <c r="AI122" s="218" t="n">
        <v>0</v>
      </c>
      <c r="AJ122" s="218" t="n">
        <v>0.000704173232825552</v>
      </c>
      <c r="AK122" s="218" t="n">
        <v>0</v>
      </c>
      <c r="AL122" s="242"/>
    </row>
    <row r="123" customFormat="false" ht="12.75" hidden="false" customHeight="true" outlineLevel="0" collapsed="false">
      <c r="A123" s="259"/>
      <c r="B123" s="262" t="n">
        <v>4103</v>
      </c>
      <c r="C123" s="180" t="s">
        <v>75</v>
      </c>
      <c r="D123" s="218" t="s">
        <v>326</v>
      </c>
      <c r="E123" s="218" t="n">
        <v>0.0405589461840118</v>
      </c>
      <c r="F123" s="218" t="n">
        <v>0.0165954036066827</v>
      </c>
      <c r="G123" s="218" t="n">
        <v>0.00675152332263247</v>
      </c>
      <c r="H123" s="218" t="n">
        <v>0.00718277082727111</v>
      </c>
      <c r="I123" s="218" t="n">
        <v>0.0150474571005886</v>
      </c>
      <c r="J123" s="218" t="n">
        <v>0.00160027946093957</v>
      </c>
      <c r="K123" s="218" t="n">
        <v>0.0194825962361732</v>
      </c>
      <c r="L123" s="218" t="n">
        <v>0.0042044449231743</v>
      </c>
      <c r="M123" s="218" t="n">
        <v>0.000227399980500629</v>
      </c>
      <c r="N123" s="218" t="n">
        <v>0</v>
      </c>
      <c r="O123" s="218" t="n">
        <v>0.000386422568092961</v>
      </c>
      <c r="P123" s="218" t="n">
        <v>0.0277949529950649</v>
      </c>
      <c r="Q123" s="218" t="n">
        <v>0.0688084556974677</v>
      </c>
      <c r="R123" s="218" t="n">
        <v>0</v>
      </c>
      <c r="S123" s="218" t="n">
        <v>0.0145488338785691</v>
      </c>
      <c r="T123" s="218" t="n">
        <v>0.0266998598218176</v>
      </c>
      <c r="U123" s="218" t="n">
        <v>0.000661089233283911</v>
      </c>
      <c r="V123" s="218" t="n">
        <v>0</v>
      </c>
      <c r="W123" s="218" t="n">
        <v>0.110009474639229</v>
      </c>
      <c r="X123" s="218" t="n">
        <v>0</v>
      </c>
      <c r="Y123" s="218" t="n">
        <v>3.97699335404754E-006</v>
      </c>
      <c r="Z123" s="218" t="n">
        <v>0</v>
      </c>
      <c r="AA123" s="218" t="n">
        <v>0</v>
      </c>
      <c r="AB123" s="218" t="n">
        <v>0.000113024018320614</v>
      </c>
      <c r="AC123" s="218" t="n">
        <v>0</v>
      </c>
      <c r="AD123" s="218" t="n">
        <v>0.00155156649925157</v>
      </c>
      <c r="AE123" s="218" t="n">
        <v>0.169741033273617</v>
      </c>
      <c r="AF123" s="218" t="n">
        <v>0.0274126991005604</v>
      </c>
      <c r="AG123" s="218" t="n">
        <v>0.0162388571235051</v>
      </c>
      <c r="AH123" s="218" t="n">
        <v>0.0129479863444417</v>
      </c>
      <c r="AI123" s="218" t="n">
        <v>0.0036242017332272</v>
      </c>
      <c r="AJ123" s="218" t="n">
        <v>0.00155156649925157</v>
      </c>
      <c r="AK123" s="218" t="n">
        <v>0.0929153570854763</v>
      </c>
      <c r="AL123" s="242"/>
    </row>
    <row r="124" customFormat="false" ht="12.75" hidden="false" customHeight="true" outlineLevel="0" collapsed="false">
      <c r="A124" s="259"/>
      <c r="B124" s="262" t="n">
        <v>4104</v>
      </c>
      <c r="C124" s="180" t="s">
        <v>273</v>
      </c>
      <c r="D124" s="218" t="s">
        <v>326</v>
      </c>
      <c r="E124" s="218" t="n">
        <v>0.0104815347462277</v>
      </c>
      <c r="F124" s="218" t="n">
        <v>0.00124369342050845</v>
      </c>
      <c r="G124" s="218" t="n">
        <v>0.0148573686812995</v>
      </c>
      <c r="H124" s="218" t="n">
        <v>0.0154696704909493</v>
      </c>
      <c r="I124" s="218" t="n">
        <v>0.0118121589561091</v>
      </c>
      <c r="J124" s="218" t="n">
        <v>0</v>
      </c>
      <c r="K124" s="218" t="n">
        <v>0.0100666494561158</v>
      </c>
      <c r="L124" s="218" t="n">
        <v>0</v>
      </c>
      <c r="M124" s="218" t="n">
        <v>0.0214139104549364</v>
      </c>
      <c r="N124" s="218" t="n">
        <v>0</v>
      </c>
      <c r="O124" s="218" t="n">
        <v>0</v>
      </c>
      <c r="P124" s="218" t="n">
        <v>0</v>
      </c>
      <c r="Q124" s="218" t="n">
        <v>0.000537857843267121</v>
      </c>
      <c r="R124" s="218" t="n">
        <v>0</v>
      </c>
      <c r="S124" s="218" t="n">
        <v>0.00303411493759438</v>
      </c>
      <c r="T124" s="218" t="n">
        <v>0.0163696167780143</v>
      </c>
      <c r="U124" s="218" t="n">
        <v>0</v>
      </c>
      <c r="V124" s="218" t="n">
        <v>0</v>
      </c>
      <c r="W124" s="218" t="n">
        <v>0</v>
      </c>
      <c r="X124" s="218" t="n">
        <v>0</v>
      </c>
      <c r="Y124" s="218" t="n">
        <v>0</v>
      </c>
      <c r="Z124" s="218" t="n">
        <v>0</v>
      </c>
      <c r="AA124" s="218" t="n">
        <v>0.00910473639669028</v>
      </c>
      <c r="AB124" s="218" t="n">
        <v>0</v>
      </c>
      <c r="AC124" s="218" t="n">
        <v>0</v>
      </c>
      <c r="AD124" s="218" t="n">
        <v>0</v>
      </c>
      <c r="AE124" s="218" t="n">
        <v>0</v>
      </c>
      <c r="AF124" s="218" t="n">
        <v>0.00211559998668943</v>
      </c>
      <c r="AG124" s="218" t="n">
        <v>0.00767727908410564</v>
      </c>
      <c r="AH124" s="218" t="n">
        <v>0.0100227855565495</v>
      </c>
      <c r="AI124" s="218" t="n">
        <v>0</v>
      </c>
      <c r="AJ124" s="218" t="n">
        <v>0</v>
      </c>
      <c r="AK124" s="218" t="n">
        <v>0.000409394999061789</v>
      </c>
      <c r="AL124" s="242"/>
    </row>
    <row r="125" customFormat="false" ht="12.75" hidden="false" customHeight="true" outlineLevel="0" collapsed="false">
      <c r="A125" s="259"/>
      <c r="B125" s="262" t="n">
        <v>4105</v>
      </c>
      <c r="C125" s="180" t="s">
        <v>274</v>
      </c>
      <c r="D125" s="218" t="s">
        <v>326</v>
      </c>
      <c r="E125" s="218" t="n">
        <v>0</v>
      </c>
      <c r="F125" s="218" t="n">
        <v>5.71994906722399E-008</v>
      </c>
      <c r="G125" s="218" t="n">
        <v>1.12624750163491E-005</v>
      </c>
      <c r="H125" s="218" t="n">
        <v>0</v>
      </c>
      <c r="I125" s="218" t="n">
        <v>5.44548953822378E-006</v>
      </c>
      <c r="J125" s="218" t="n">
        <v>1.68614811494121E-007</v>
      </c>
      <c r="K125" s="218" t="n">
        <v>0</v>
      </c>
      <c r="L125" s="218" t="n">
        <v>0</v>
      </c>
      <c r="M125" s="218" t="n">
        <v>1.92535830271488E-005</v>
      </c>
      <c r="N125" s="218" t="n">
        <v>0</v>
      </c>
      <c r="O125" s="218" t="n">
        <v>0</v>
      </c>
      <c r="P125" s="218" t="n">
        <v>0</v>
      </c>
      <c r="Q125" s="218" t="n">
        <v>0</v>
      </c>
      <c r="R125" s="218" t="n">
        <v>0.000235656666001085</v>
      </c>
      <c r="S125" s="218" t="n">
        <v>5.24756240492714E-005</v>
      </c>
      <c r="T125" s="218" t="n">
        <v>0</v>
      </c>
      <c r="U125" s="218" t="n">
        <v>0</v>
      </c>
      <c r="V125" s="218" t="n">
        <v>0</v>
      </c>
      <c r="W125" s="218" t="n">
        <v>0</v>
      </c>
      <c r="X125" s="218" t="n">
        <v>6.94602596011398E-005</v>
      </c>
      <c r="Y125" s="218" t="n">
        <v>0</v>
      </c>
      <c r="Z125" s="218" t="n">
        <v>0</v>
      </c>
      <c r="AA125" s="218" t="n">
        <v>0</v>
      </c>
      <c r="AB125" s="218" t="n">
        <v>0.000203979016713315</v>
      </c>
      <c r="AC125" s="218" t="n">
        <v>0</v>
      </c>
      <c r="AD125" s="218" t="n">
        <v>0</v>
      </c>
      <c r="AE125" s="218" t="n">
        <v>0</v>
      </c>
      <c r="AF125" s="218" t="n">
        <v>1.46772981680225E-005</v>
      </c>
      <c r="AG125" s="218" t="n">
        <v>2.28815715193116E-005</v>
      </c>
      <c r="AH125" s="218" t="n">
        <v>6.48313497188795E-006</v>
      </c>
      <c r="AI125" s="218" t="n">
        <v>0.000109271026948133</v>
      </c>
      <c r="AJ125" s="218" t="n">
        <v>0</v>
      </c>
      <c r="AK125" s="218" t="n">
        <v>0</v>
      </c>
      <c r="AL125" s="242"/>
    </row>
    <row r="126" s="258" customFormat="true" ht="12.75" hidden="false" customHeight="true" outlineLevel="0" collapsed="false">
      <c r="A126" s="253"/>
      <c r="B126" s="254"/>
      <c r="C126" s="291" t="s">
        <v>275</v>
      </c>
      <c r="D126" s="288" t="s">
        <v>326</v>
      </c>
      <c r="E126" s="288" t="n">
        <v>0.277007446775151</v>
      </c>
      <c r="F126" s="288" t="n">
        <v>0.417246206964719</v>
      </c>
      <c r="G126" s="288" t="n">
        <v>0.35530913993827</v>
      </c>
      <c r="H126" s="288" t="n">
        <v>0.390524113559198</v>
      </c>
      <c r="I126" s="288" t="n">
        <v>0.3559468208882</v>
      </c>
      <c r="J126" s="288" t="n">
        <v>0.442669369276907</v>
      </c>
      <c r="K126" s="288" t="n">
        <v>0.386873017805646</v>
      </c>
      <c r="L126" s="288" t="n">
        <v>0.501425042386379</v>
      </c>
      <c r="M126" s="288" t="n">
        <v>0.538416713697531</v>
      </c>
      <c r="N126" s="288" t="n">
        <v>0.43510995467421</v>
      </c>
      <c r="O126" s="288" t="n">
        <v>0.484549480951996</v>
      </c>
      <c r="P126" s="288" t="n">
        <v>0.499918596694595</v>
      </c>
      <c r="Q126" s="288" t="n">
        <v>0.130400847504934</v>
      </c>
      <c r="R126" s="288" t="n">
        <v>0.0596045588506033</v>
      </c>
      <c r="S126" s="288" t="n">
        <v>0.319777824235045</v>
      </c>
      <c r="T126" s="288" t="n">
        <v>0.124078231385</v>
      </c>
      <c r="U126" s="288" t="n">
        <v>0.0912927509911521</v>
      </c>
      <c r="V126" s="288" t="n">
        <v>0.065794672372553</v>
      </c>
      <c r="W126" s="288" t="n">
        <v>0.349163525125583</v>
      </c>
      <c r="X126" s="288" t="n">
        <v>0.403747385879886</v>
      </c>
      <c r="Y126" s="288" t="n">
        <v>0.0628890721302111</v>
      </c>
      <c r="Z126" s="288" t="n">
        <v>0.39718118355664</v>
      </c>
      <c r="AA126" s="288" t="n">
        <v>0.590683429638604</v>
      </c>
      <c r="AB126" s="288" t="n">
        <v>0.433983995426592</v>
      </c>
      <c r="AC126" s="288" t="n">
        <v>0.148809332219773</v>
      </c>
      <c r="AD126" s="288" t="n">
        <v>0.125676005574438</v>
      </c>
      <c r="AE126" s="288" t="n">
        <v>0.244506158956857</v>
      </c>
      <c r="AF126" s="288" t="n">
        <v>0.190427282180849</v>
      </c>
      <c r="AG126" s="288" t="n">
        <v>0.325043662266733</v>
      </c>
      <c r="AH126" s="288" t="n">
        <v>0.37046845829338</v>
      </c>
      <c r="AI126" s="288" t="n">
        <v>0.189674822698503</v>
      </c>
      <c r="AJ126" s="288" t="n">
        <v>0.125676005574438</v>
      </c>
      <c r="AK126" s="288" t="n">
        <v>0.157653946128559</v>
      </c>
      <c r="AL126" s="255"/>
      <c r="AM126" s="289"/>
    </row>
    <row r="127" customFormat="false" ht="12.75" hidden="false" customHeight="true" outlineLevel="0" collapsed="false">
      <c r="A127" s="259"/>
      <c r="B127" s="260"/>
      <c r="C127" s="180"/>
      <c r="D127" s="218" t="s">
        <v>326</v>
      </c>
      <c r="E127" s="218" t="n">
        <v>0</v>
      </c>
      <c r="F127" s="218" t="n">
        <v>0</v>
      </c>
      <c r="G127" s="218" t="n">
        <v>0</v>
      </c>
      <c r="H127" s="218" t="n">
        <v>0</v>
      </c>
      <c r="I127" s="218" t="n">
        <v>0</v>
      </c>
      <c r="J127" s="218" t="n">
        <v>0</v>
      </c>
      <c r="K127" s="218" t="n">
        <v>0</v>
      </c>
      <c r="L127" s="218" t="n">
        <v>0</v>
      </c>
      <c r="M127" s="218" t="n">
        <v>0</v>
      </c>
      <c r="N127" s="218" t="n">
        <v>0</v>
      </c>
      <c r="O127" s="218" t="n">
        <v>0</v>
      </c>
      <c r="P127" s="218" t="n">
        <v>0</v>
      </c>
      <c r="Q127" s="218" t="n">
        <v>0</v>
      </c>
      <c r="R127" s="218" t="n">
        <v>0</v>
      </c>
      <c r="S127" s="218" t="n">
        <v>0</v>
      </c>
      <c r="T127" s="218" t="n">
        <v>0</v>
      </c>
      <c r="U127" s="218" t="n">
        <v>0</v>
      </c>
      <c r="V127" s="218" t="n">
        <v>0</v>
      </c>
      <c r="W127" s="218" t="n">
        <v>0</v>
      </c>
      <c r="X127" s="218" t="n">
        <v>0</v>
      </c>
      <c r="Y127" s="218" t="n">
        <v>0</v>
      </c>
      <c r="Z127" s="218" t="n">
        <v>0</v>
      </c>
      <c r="AA127" s="218" t="n">
        <v>0</v>
      </c>
      <c r="AB127" s="218" t="n">
        <v>0</v>
      </c>
      <c r="AC127" s="218" t="n">
        <v>0</v>
      </c>
      <c r="AD127" s="218" t="n">
        <v>0</v>
      </c>
      <c r="AE127" s="218" t="n">
        <v>0</v>
      </c>
      <c r="AF127" s="218" t="n">
        <v>0</v>
      </c>
      <c r="AG127" s="218" t="n">
        <v>0</v>
      </c>
      <c r="AH127" s="218" t="n">
        <v>0</v>
      </c>
      <c r="AI127" s="218" t="n">
        <v>0</v>
      </c>
      <c r="AJ127" s="218" t="n">
        <v>0</v>
      </c>
      <c r="AK127" s="218" t="n">
        <v>0</v>
      </c>
      <c r="AL127" s="242"/>
    </row>
    <row r="128" customFormat="false" ht="12.75" hidden="false" customHeight="true" outlineLevel="0" collapsed="false">
      <c r="A128" s="259"/>
      <c r="B128" s="260" t="n">
        <v>52</v>
      </c>
      <c r="C128" s="180" t="s">
        <v>276</v>
      </c>
      <c r="D128" s="218" t="s">
        <v>326</v>
      </c>
      <c r="E128" s="218" t="n">
        <v>0.155472471874357</v>
      </c>
      <c r="F128" s="218" t="n">
        <v>0.0774404880136356</v>
      </c>
      <c r="G128" s="218" t="n">
        <v>0.142063141176904</v>
      </c>
      <c r="H128" s="218" t="n">
        <v>0.141404388192075</v>
      </c>
      <c r="I128" s="218" t="n">
        <v>0.133702778262891</v>
      </c>
      <c r="J128" s="218" t="n">
        <v>0.209128845393873</v>
      </c>
      <c r="K128" s="218" t="n">
        <v>0.164974037867208</v>
      </c>
      <c r="L128" s="218" t="n">
        <v>0.117042017311929</v>
      </c>
      <c r="M128" s="218" t="n">
        <v>0.0783827165203207</v>
      </c>
      <c r="N128" s="218" t="n">
        <v>0.125887829021758</v>
      </c>
      <c r="O128" s="218" t="n">
        <v>0.162289549360062</v>
      </c>
      <c r="P128" s="218" t="n">
        <v>0.156067114011901</v>
      </c>
      <c r="Q128" s="218" t="n">
        <v>0.182356449421445</v>
      </c>
      <c r="R128" s="218" t="n">
        <v>0.481151376335986</v>
      </c>
      <c r="S128" s="218" t="n">
        <v>0.225994885173926</v>
      </c>
      <c r="T128" s="218" t="n">
        <v>0.182352121596318</v>
      </c>
      <c r="U128" s="218" t="n">
        <v>0.0335923584684903</v>
      </c>
      <c r="V128" s="218" t="n">
        <v>0.0988487158919174</v>
      </c>
      <c r="W128" s="218" t="n">
        <v>0.0783555019634659</v>
      </c>
      <c r="X128" s="218" t="n">
        <v>0.414790890832887</v>
      </c>
      <c r="Y128" s="218" t="n">
        <v>0.873697799054075</v>
      </c>
      <c r="Z128" s="218" t="n">
        <v>0.110148411817406</v>
      </c>
      <c r="AA128" s="218" t="n">
        <v>0.132043338176858</v>
      </c>
      <c r="AB128" s="218" t="n">
        <v>0.160226416163985</v>
      </c>
      <c r="AC128" s="218" t="n">
        <v>0.370856125455066</v>
      </c>
      <c r="AD128" s="218" t="n">
        <v>0.474800539728059</v>
      </c>
      <c r="AE128" s="218" t="n">
        <v>0.482572805506889</v>
      </c>
      <c r="AF128" s="218" t="n">
        <v>0.221360172931728</v>
      </c>
      <c r="AG128" s="218" t="n">
        <v>0.175598575531192</v>
      </c>
      <c r="AH128" s="218" t="n">
        <v>0.133634700491246</v>
      </c>
      <c r="AI128" s="218" t="n">
        <v>0.32188706318094</v>
      </c>
      <c r="AJ128" s="218" t="n">
        <v>0.474800539728059</v>
      </c>
      <c r="AK128" s="218" t="n">
        <v>0.254060613379398</v>
      </c>
      <c r="AL128" s="242"/>
    </row>
    <row r="129" customFormat="false" ht="12.75" hidden="false" customHeight="true" outlineLevel="0" collapsed="false">
      <c r="A129" s="259"/>
      <c r="B129" s="262" t="n">
        <v>5201</v>
      </c>
      <c r="C129" s="180" t="s">
        <v>277</v>
      </c>
      <c r="D129" s="218" t="s">
        <v>326</v>
      </c>
      <c r="E129" s="218" t="n">
        <v>0.0291795317026247</v>
      </c>
      <c r="F129" s="218" t="n">
        <v>0.0227652066691999</v>
      </c>
      <c r="G129" s="218" t="n">
        <v>0.0821273656225351</v>
      </c>
      <c r="H129" s="218" t="n">
        <v>0.0305034267196916</v>
      </c>
      <c r="I129" s="218" t="n">
        <v>0.053861321314338</v>
      </c>
      <c r="J129" s="218" t="n">
        <v>0.0697492033129701</v>
      </c>
      <c r="K129" s="218" t="n">
        <v>0.0260348007932998</v>
      </c>
      <c r="L129" s="218" t="n">
        <v>0.00317857138383961</v>
      </c>
      <c r="M129" s="218" t="n">
        <v>0.0606702415436863</v>
      </c>
      <c r="N129" s="218" t="n">
        <v>0.0584231222219615</v>
      </c>
      <c r="O129" s="218" t="n">
        <v>0.0508694727395618</v>
      </c>
      <c r="P129" s="218" t="n">
        <v>0.0719754213620261</v>
      </c>
      <c r="Q129" s="218" t="n">
        <v>0.0123879695203782</v>
      </c>
      <c r="R129" s="218" t="n">
        <v>0.44275846713877</v>
      </c>
      <c r="S129" s="218" t="n">
        <v>0.129517461210586</v>
      </c>
      <c r="T129" s="218" t="n">
        <v>0.0122195844488815</v>
      </c>
      <c r="U129" s="218" t="n">
        <v>0.0186916626756291</v>
      </c>
      <c r="V129" s="218" t="n">
        <v>0.0813559573823149</v>
      </c>
      <c r="W129" s="218" t="n">
        <v>0.0586784516438173</v>
      </c>
      <c r="X129" s="218" t="n">
        <v>0.0493997893270326</v>
      </c>
      <c r="Y129" s="218" t="n">
        <v>0.0227800706359342</v>
      </c>
      <c r="Z129" s="218" t="n">
        <v>0.0688504663746171</v>
      </c>
      <c r="AA129" s="218" t="n">
        <v>0.0918280242949975</v>
      </c>
      <c r="AB129" s="218" t="n">
        <v>0.00184857861335354</v>
      </c>
      <c r="AC129" s="218" t="n">
        <v>0.367674686895963</v>
      </c>
      <c r="AD129" s="218" t="n">
        <v>0.134696483260395</v>
      </c>
      <c r="AE129" s="218" t="n">
        <v>0.482572805506889</v>
      </c>
      <c r="AF129" s="218" t="n">
        <v>0.119143900022081</v>
      </c>
      <c r="AG129" s="218" t="n">
        <v>0.087479283226242</v>
      </c>
      <c r="AH129" s="218" t="n">
        <v>0.0498276981728514</v>
      </c>
      <c r="AI129" s="218" t="n">
        <v>0.245571135666289</v>
      </c>
      <c r="AJ129" s="218" t="n">
        <v>0.134696483260395</v>
      </c>
      <c r="AK129" s="218" t="n">
        <v>0.124687682333243</v>
      </c>
      <c r="AL129" s="242"/>
    </row>
    <row r="130" customFormat="false" ht="12.75" hidden="false" customHeight="true" outlineLevel="0" collapsed="false">
      <c r="A130" s="259"/>
      <c r="B130" s="262" t="n">
        <v>5290</v>
      </c>
      <c r="C130" s="180" t="s">
        <v>278</v>
      </c>
      <c r="D130" s="218" t="s">
        <v>326</v>
      </c>
      <c r="E130" s="218" t="n">
        <v>0.113938452090385</v>
      </c>
      <c r="F130" s="218" t="n">
        <v>0.0383777647136068</v>
      </c>
      <c r="G130" s="218" t="n">
        <v>0.0385188185597262</v>
      </c>
      <c r="H130" s="218" t="n">
        <v>0.0575873961717082</v>
      </c>
      <c r="I130" s="218" t="n">
        <v>0.056111612723783</v>
      </c>
      <c r="J130" s="218" t="n">
        <v>0.133943635996618</v>
      </c>
      <c r="K130" s="218" t="n">
        <v>0.0913271337407656</v>
      </c>
      <c r="L130" s="218" t="n">
        <v>0.0331406584845612</v>
      </c>
      <c r="M130" s="218" t="n">
        <v>0.00910307323437533</v>
      </c>
      <c r="N130" s="218" t="n">
        <v>0.0294256258338926</v>
      </c>
      <c r="O130" s="218" t="n">
        <v>0.0902272396789549</v>
      </c>
      <c r="P130" s="218" t="n">
        <v>0.0761722571105364</v>
      </c>
      <c r="Q130" s="218" t="n">
        <v>0.16974266770603</v>
      </c>
      <c r="R130" s="218" t="n">
        <v>0.0383474982354388</v>
      </c>
      <c r="S130" s="218" t="n">
        <v>0.0756457751369608</v>
      </c>
      <c r="T130" s="218" t="n">
        <v>0.159805810872335</v>
      </c>
      <c r="U130" s="218" t="n">
        <v>0.0130616125731956</v>
      </c>
      <c r="V130" s="218" t="n">
        <v>0.0174919068479939</v>
      </c>
      <c r="W130" s="218" t="n">
        <v>0.00613329690194994</v>
      </c>
      <c r="X130" s="218" t="n">
        <v>0.362276777650574</v>
      </c>
      <c r="Y130" s="218" t="n">
        <v>0.850464963020911</v>
      </c>
      <c r="Z130" s="218" t="n">
        <v>0.0412979454427892</v>
      </c>
      <c r="AA130" s="218" t="n">
        <v>0.031789233978703</v>
      </c>
      <c r="AB130" s="218" t="n">
        <v>0.0253032828432172</v>
      </c>
      <c r="AC130" s="218" t="n">
        <v>0.000596307972739239</v>
      </c>
      <c r="AD130" s="218" t="n">
        <v>0.33671605150888</v>
      </c>
      <c r="AE130" s="218" t="n">
        <v>0</v>
      </c>
      <c r="AF130" s="218" t="n">
        <v>0.0909759034538535</v>
      </c>
      <c r="AG130" s="218" t="n">
        <v>0.0667802822675769</v>
      </c>
      <c r="AH130" s="218" t="n">
        <v>0.0563611144663279</v>
      </c>
      <c r="AI130" s="218" t="n">
        <v>0.0742527978878345</v>
      </c>
      <c r="AJ130" s="218" t="n">
        <v>0.33671605150888</v>
      </c>
      <c r="AK130" s="218" t="n">
        <v>0.129201052203944</v>
      </c>
      <c r="AL130" s="242"/>
    </row>
    <row r="131" customFormat="false" ht="12.75" hidden="false" customHeight="true" outlineLevel="0" collapsed="false">
      <c r="A131" s="259"/>
      <c r="B131" s="260" t="n">
        <v>54</v>
      </c>
      <c r="C131" s="180" t="s">
        <v>279</v>
      </c>
      <c r="D131" s="218" t="s">
        <v>326</v>
      </c>
      <c r="E131" s="218" t="n">
        <v>0.128008519782533</v>
      </c>
      <c r="F131" s="218" t="n">
        <v>0</v>
      </c>
      <c r="G131" s="218" t="n">
        <v>0.167954786491563</v>
      </c>
      <c r="H131" s="218" t="n">
        <v>0.17408427820563</v>
      </c>
      <c r="I131" s="218" t="n">
        <v>0.132894946361311</v>
      </c>
      <c r="J131" s="218" t="n">
        <v>0.0295290907902487</v>
      </c>
      <c r="K131" s="218" t="n">
        <v>0.0868937933028529</v>
      </c>
      <c r="L131" s="218" t="n">
        <v>0</v>
      </c>
      <c r="M131" s="218" t="n">
        <v>0.129237584779331</v>
      </c>
      <c r="N131" s="218" t="n">
        <v>0.181083741453637</v>
      </c>
      <c r="O131" s="218" t="n">
        <v>0.148221576508916</v>
      </c>
      <c r="P131" s="218" t="n">
        <v>0.00284311557031693</v>
      </c>
      <c r="Q131" s="218" t="n">
        <v>0.361914965823921</v>
      </c>
      <c r="R131" s="218" t="n">
        <v>0.248799515200255</v>
      </c>
      <c r="S131" s="218" t="n">
        <v>0.167205652775062</v>
      </c>
      <c r="T131" s="218" t="n">
        <v>0.0600853176807468</v>
      </c>
      <c r="U131" s="218" t="n">
        <v>0.00985787325164148</v>
      </c>
      <c r="V131" s="218" t="n">
        <v>0.583318878676709</v>
      </c>
      <c r="W131" s="218" t="n">
        <v>0.00386074628261518</v>
      </c>
      <c r="X131" s="218" t="n">
        <v>0.103185604095543</v>
      </c>
      <c r="Y131" s="218" t="n">
        <v>0.000215898241301779</v>
      </c>
      <c r="Z131" s="218" t="n">
        <v>0</v>
      </c>
      <c r="AA131" s="218" t="n">
        <v>0.0047669499327277</v>
      </c>
      <c r="AB131" s="218" t="n">
        <v>0.222943250696615</v>
      </c>
      <c r="AC131" s="218" t="n">
        <v>0.150398357442584</v>
      </c>
      <c r="AD131" s="218" t="n">
        <v>0.0553189815008825</v>
      </c>
      <c r="AE131" s="218" t="n">
        <v>0</v>
      </c>
      <c r="AF131" s="218" t="n">
        <v>0.198114313166655</v>
      </c>
      <c r="AG131" s="218" t="n">
        <v>0.152073622665395</v>
      </c>
      <c r="AH131" s="218" t="n">
        <v>0.125527252062169</v>
      </c>
      <c r="AI131" s="218" t="n">
        <v>0.235370868930135</v>
      </c>
      <c r="AJ131" s="218" t="n">
        <v>0.0553189815008825</v>
      </c>
      <c r="AK131" s="218" t="n">
        <v>0.275474605323077</v>
      </c>
      <c r="AL131" s="242"/>
    </row>
    <row r="132" customFormat="false" ht="12.75" hidden="false" customHeight="true" outlineLevel="0" collapsed="false">
      <c r="A132" s="259"/>
      <c r="B132" s="262" t="n">
        <v>5403</v>
      </c>
      <c r="C132" s="180" t="s">
        <v>280</v>
      </c>
      <c r="D132" s="218" t="s">
        <v>326</v>
      </c>
      <c r="E132" s="218" t="n">
        <v>0.0211817338662309</v>
      </c>
      <c r="F132" s="218" t="n">
        <v>0</v>
      </c>
      <c r="G132" s="218" t="n">
        <v>0.00531107019551602</v>
      </c>
      <c r="H132" s="218" t="n">
        <v>0.00984058776761387</v>
      </c>
      <c r="I132" s="218" t="n">
        <v>0.00820509995546355</v>
      </c>
      <c r="J132" s="218" t="n">
        <v>0.0283915914628735</v>
      </c>
      <c r="K132" s="218" t="n">
        <v>0.0163845342413502</v>
      </c>
      <c r="L132" s="218" t="n">
        <v>0</v>
      </c>
      <c r="M132" s="218" t="n">
        <v>0.000867392609712842</v>
      </c>
      <c r="N132" s="218" t="n">
        <v>0.00534472245177354</v>
      </c>
      <c r="O132" s="218" t="n">
        <v>0.0165655197432491</v>
      </c>
      <c r="P132" s="218" t="n">
        <v>0</v>
      </c>
      <c r="Q132" s="218" t="n">
        <v>9.72694870834015E-006</v>
      </c>
      <c r="R132" s="218" t="n">
        <v>0.000735105900361532</v>
      </c>
      <c r="S132" s="218" t="n">
        <v>0.007500946314013</v>
      </c>
      <c r="T132" s="218" t="n">
        <v>0.00754259001403512</v>
      </c>
      <c r="U132" s="218" t="n">
        <v>0.0049395179116737</v>
      </c>
      <c r="V132" s="218" t="n">
        <v>0.0325134396344346</v>
      </c>
      <c r="W132" s="218" t="n">
        <v>0</v>
      </c>
      <c r="X132" s="218" t="n">
        <v>0</v>
      </c>
      <c r="Y132" s="218" t="n">
        <v>0</v>
      </c>
      <c r="Z132" s="218" t="n">
        <v>0</v>
      </c>
      <c r="AA132" s="218" t="n">
        <v>0.00166440706681285</v>
      </c>
      <c r="AB132" s="218" t="n">
        <v>0</v>
      </c>
      <c r="AC132" s="218" t="n">
        <v>0</v>
      </c>
      <c r="AD132" s="218" t="n">
        <v>0</v>
      </c>
      <c r="AE132" s="218" t="n">
        <v>0</v>
      </c>
      <c r="AF132" s="218" t="n">
        <v>0.0109006653423782</v>
      </c>
      <c r="AG132" s="218" t="n">
        <v>0.00825696586500603</v>
      </c>
      <c r="AH132" s="218" t="n">
        <v>0.00817470257205094</v>
      </c>
      <c r="AI132" s="218" t="n">
        <v>0.0122815236238978</v>
      </c>
      <c r="AJ132" s="218" t="n">
        <v>0</v>
      </c>
      <c r="AK132" s="218" t="n">
        <v>7.40374842009562E-006</v>
      </c>
      <c r="AL132" s="242"/>
    </row>
    <row r="133" customFormat="false" ht="12.75" hidden="false" customHeight="true" outlineLevel="0" collapsed="false">
      <c r="A133" s="259"/>
      <c r="B133" s="262" t="n">
        <v>5404</v>
      </c>
      <c r="C133" s="180" t="s">
        <v>281</v>
      </c>
      <c r="D133" s="218" t="s">
        <v>326</v>
      </c>
      <c r="E133" s="218" t="n">
        <v>0.106826785916302</v>
      </c>
      <c r="F133" s="218" t="n">
        <v>0</v>
      </c>
      <c r="G133" s="218" t="n">
        <v>0.0153895316002102</v>
      </c>
      <c r="H133" s="218" t="n">
        <v>0.0177775664561807</v>
      </c>
      <c r="I133" s="218" t="n">
        <v>0.0309518038090669</v>
      </c>
      <c r="J133" s="218" t="n">
        <v>0</v>
      </c>
      <c r="K133" s="218" t="n">
        <v>0.00211609424747478</v>
      </c>
      <c r="L133" s="218" t="n">
        <v>0</v>
      </c>
      <c r="M133" s="218" t="n">
        <v>0</v>
      </c>
      <c r="N133" s="218" t="n">
        <v>0</v>
      </c>
      <c r="O133" s="218" t="n">
        <v>0</v>
      </c>
      <c r="P133" s="218" t="n">
        <v>0.00284311557031693</v>
      </c>
      <c r="Q133" s="218" t="n">
        <v>0</v>
      </c>
      <c r="R133" s="218" t="n">
        <v>0</v>
      </c>
      <c r="S133" s="218" t="n">
        <v>0.000523363337860204</v>
      </c>
      <c r="T133" s="218" t="n">
        <v>0.00905986383074312</v>
      </c>
      <c r="U133" s="218" t="n">
        <v>0</v>
      </c>
      <c r="V133" s="218" t="n">
        <v>0</v>
      </c>
      <c r="W133" s="218" t="n">
        <v>0</v>
      </c>
      <c r="X133" s="218" t="n">
        <v>0.102995045357032</v>
      </c>
      <c r="Y133" s="218" t="n">
        <v>0</v>
      </c>
      <c r="Z133" s="218" t="n">
        <v>0</v>
      </c>
      <c r="AA133" s="218" t="n">
        <v>0.00310254286591485</v>
      </c>
      <c r="AB133" s="218" t="n">
        <v>0.196013614767144</v>
      </c>
      <c r="AC133" s="218" t="n">
        <v>0</v>
      </c>
      <c r="AD133" s="218" t="n">
        <v>0.0553189815008825</v>
      </c>
      <c r="AE133" s="218" t="n">
        <v>0</v>
      </c>
      <c r="AF133" s="218" t="n">
        <v>0.0211312503351567</v>
      </c>
      <c r="AG133" s="218" t="n">
        <v>0.0192458037466679</v>
      </c>
      <c r="AH133" s="218" t="n">
        <v>0.0243654716697664</v>
      </c>
      <c r="AI133" s="218" t="n">
        <v>0.00033822541074985</v>
      </c>
      <c r="AJ133" s="218" t="n">
        <v>0.0553189815008825</v>
      </c>
      <c r="AK133" s="218" t="n">
        <v>0</v>
      </c>
      <c r="AL133" s="242"/>
    </row>
    <row r="134" customFormat="false" ht="12.75" hidden="false" customHeight="true" outlineLevel="0" collapsed="false">
      <c r="A134" s="259"/>
      <c r="B134" s="262" t="n">
        <v>5406</v>
      </c>
      <c r="C134" s="180" t="s">
        <v>282</v>
      </c>
      <c r="D134" s="218" t="s">
        <v>326</v>
      </c>
      <c r="E134" s="218" t="n">
        <v>0</v>
      </c>
      <c r="F134" s="218" t="n">
        <v>0</v>
      </c>
      <c r="G134" s="218" t="n">
        <v>0</v>
      </c>
      <c r="H134" s="218" t="n">
        <v>0</v>
      </c>
      <c r="I134" s="218" t="n">
        <v>0</v>
      </c>
      <c r="J134" s="218" t="n">
        <v>0</v>
      </c>
      <c r="K134" s="218" t="n">
        <v>0</v>
      </c>
      <c r="L134" s="218" t="n">
        <v>0</v>
      </c>
      <c r="M134" s="218" t="n">
        <v>0</v>
      </c>
      <c r="N134" s="218" t="n">
        <v>0</v>
      </c>
      <c r="O134" s="218" t="n">
        <v>0</v>
      </c>
      <c r="P134" s="218" t="n">
        <v>0</v>
      </c>
      <c r="Q134" s="218" t="n">
        <v>0.359500341051544</v>
      </c>
      <c r="R134" s="218" t="n">
        <v>0</v>
      </c>
      <c r="S134" s="218" t="n">
        <v>0.0484472452065884</v>
      </c>
      <c r="T134" s="218" t="n">
        <v>0</v>
      </c>
      <c r="U134" s="218" t="n">
        <v>0</v>
      </c>
      <c r="V134" s="218" t="n">
        <v>0.550805439042274</v>
      </c>
      <c r="W134" s="218" t="n">
        <v>0</v>
      </c>
      <c r="X134" s="218" t="n">
        <v>0</v>
      </c>
      <c r="Y134" s="218" t="n">
        <v>0</v>
      </c>
      <c r="Z134" s="218" t="n">
        <v>0</v>
      </c>
      <c r="AA134" s="218" t="n">
        <v>0</v>
      </c>
      <c r="AB134" s="218" t="n">
        <v>0</v>
      </c>
      <c r="AC134" s="218" t="n">
        <v>0</v>
      </c>
      <c r="AD134" s="218" t="n">
        <v>0</v>
      </c>
      <c r="AE134" s="218" t="n">
        <v>0</v>
      </c>
      <c r="AF134" s="218" t="n">
        <v>0.158781549322282</v>
      </c>
      <c r="AG134" s="218" t="n">
        <v>0.0344450299125996</v>
      </c>
      <c r="AH134" s="218" t="n">
        <v>0</v>
      </c>
      <c r="AI134" s="218" t="n">
        <v>0.10684423959127</v>
      </c>
      <c r="AJ134" s="218" t="n">
        <v>0</v>
      </c>
      <c r="AK134" s="218" t="n">
        <v>0.273636693468121</v>
      </c>
      <c r="AL134" s="242"/>
    </row>
    <row r="135" customFormat="false" ht="12.75" hidden="false" customHeight="true" outlineLevel="0" collapsed="false">
      <c r="A135" s="259"/>
      <c r="B135" s="262" t="n">
        <v>5490</v>
      </c>
      <c r="C135" s="180" t="s">
        <v>283</v>
      </c>
      <c r="D135" s="218" t="s">
        <v>326</v>
      </c>
      <c r="E135" s="218" t="n">
        <v>0</v>
      </c>
      <c r="F135" s="218" t="n">
        <v>0</v>
      </c>
      <c r="G135" s="218" t="n">
        <v>0.147254184695837</v>
      </c>
      <c r="H135" s="218" t="n">
        <v>0.146466123981836</v>
      </c>
      <c r="I135" s="218" t="n">
        <v>0.0937380425967808</v>
      </c>
      <c r="J135" s="218" t="n">
        <v>0.00113749932737522</v>
      </c>
      <c r="K135" s="218" t="n">
        <v>0.068393164814028</v>
      </c>
      <c r="L135" s="218" t="n">
        <v>0</v>
      </c>
      <c r="M135" s="218" t="n">
        <v>0.128370192169618</v>
      </c>
      <c r="N135" s="218" t="n">
        <v>0.175739019001864</v>
      </c>
      <c r="O135" s="218" t="n">
        <v>0.131656056765667</v>
      </c>
      <c r="P135" s="218" t="n">
        <v>0</v>
      </c>
      <c r="Q135" s="218" t="n">
        <v>0.00240489782366853</v>
      </c>
      <c r="R135" s="218" t="n">
        <v>0.248064409299894</v>
      </c>
      <c r="S135" s="218" t="n">
        <v>0.1107340979166</v>
      </c>
      <c r="T135" s="218" t="n">
        <v>0.0434828638359685</v>
      </c>
      <c r="U135" s="218" t="n">
        <v>0.00491835533996779</v>
      </c>
      <c r="V135" s="218" t="n">
        <v>0</v>
      </c>
      <c r="W135" s="218" t="n">
        <v>0.00386074628261518</v>
      </c>
      <c r="X135" s="218" t="n">
        <v>0.000190558738511022</v>
      </c>
      <c r="Y135" s="218" t="n">
        <v>0.000215898241301779</v>
      </c>
      <c r="Z135" s="218" t="n">
        <v>0</v>
      </c>
      <c r="AA135" s="218" t="n">
        <v>0</v>
      </c>
      <c r="AB135" s="218" t="n">
        <v>0.0269296359294704</v>
      </c>
      <c r="AC135" s="218" t="n">
        <v>0.150398357442584</v>
      </c>
      <c r="AD135" s="218" t="n">
        <v>0</v>
      </c>
      <c r="AE135" s="218" t="n">
        <v>0</v>
      </c>
      <c r="AF135" s="218" t="n">
        <v>0.00730084816683824</v>
      </c>
      <c r="AG135" s="218" t="n">
        <v>0.0901258231411213</v>
      </c>
      <c r="AH135" s="218" t="n">
        <v>0.0929870778203518</v>
      </c>
      <c r="AI135" s="218" t="n">
        <v>0.115906880304218</v>
      </c>
      <c r="AJ135" s="218" t="n">
        <v>0</v>
      </c>
      <c r="AK135" s="218" t="n">
        <v>0.00183050810653608</v>
      </c>
      <c r="AL135" s="242"/>
    </row>
    <row r="136" customFormat="false" ht="12.75" hidden="false" customHeight="true" outlineLevel="0" collapsed="false">
      <c r="A136" s="259"/>
      <c r="B136" s="260" t="n">
        <v>42</v>
      </c>
      <c r="C136" s="180" t="s">
        <v>284</v>
      </c>
      <c r="D136" s="218" t="s">
        <v>326</v>
      </c>
      <c r="E136" s="218" t="n">
        <v>0.0199255666904596</v>
      </c>
      <c r="F136" s="218" t="n">
        <v>0.00583338726494764</v>
      </c>
      <c r="G136" s="218" t="n">
        <v>0.0247795946518677</v>
      </c>
      <c r="H136" s="218" t="n">
        <v>0.00966666280457835</v>
      </c>
      <c r="I136" s="218" t="n">
        <v>0.018311317939624</v>
      </c>
      <c r="J136" s="218" t="n">
        <v>0.0407041029944482</v>
      </c>
      <c r="K136" s="218" t="n">
        <v>0.00543749232444655</v>
      </c>
      <c r="L136" s="218" t="n">
        <v>0.0201544989264066</v>
      </c>
      <c r="M136" s="218" t="n">
        <v>0.0038734100739346</v>
      </c>
      <c r="N136" s="218" t="n">
        <v>0.00378327009759528</v>
      </c>
      <c r="O136" s="218" t="n">
        <v>0.0225401348366593</v>
      </c>
      <c r="P136" s="218" t="n">
        <v>0.00701709018883753</v>
      </c>
      <c r="Q136" s="218" t="n">
        <v>0.0245956965196467</v>
      </c>
      <c r="R136" s="218" t="n">
        <v>0.00267521432148892</v>
      </c>
      <c r="S136" s="218" t="n">
        <v>0.0120081054149706</v>
      </c>
      <c r="T136" s="218" t="n">
        <v>0.032551230180612</v>
      </c>
      <c r="U136" s="218" t="n">
        <v>0.0016259814109764</v>
      </c>
      <c r="V136" s="218" t="n">
        <v>0.000815203464395879</v>
      </c>
      <c r="W136" s="218" t="n">
        <v>0.00156337536018309</v>
      </c>
      <c r="X136" s="218" t="n">
        <v>0.02413006767507</v>
      </c>
      <c r="Y136" s="218" t="n">
        <v>0.56800679030259</v>
      </c>
      <c r="Z136" s="218" t="n">
        <v>0.0111971283134735</v>
      </c>
      <c r="AA136" s="218" t="n">
        <v>0.00835507893047766</v>
      </c>
      <c r="AB136" s="218" t="n">
        <v>0.00286038424083733</v>
      </c>
      <c r="AC136" s="218" t="n">
        <v>0</v>
      </c>
      <c r="AD136" s="218" t="n">
        <v>0.0377455431036844</v>
      </c>
      <c r="AE136" s="218" t="n">
        <v>0.00509375781543313</v>
      </c>
      <c r="AF136" s="218" t="n">
        <v>0.0264513116116525</v>
      </c>
      <c r="AG136" s="218" t="n">
        <v>0.0170099501857994</v>
      </c>
      <c r="AH136" s="218" t="n">
        <v>0.0154204791169214</v>
      </c>
      <c r="AI136" s="218" t="n">
        <v>0.0219582143704582</v>
      </c>
      <c r="AJ136" s="218" t="n">
        <v>0.0377455431036844</v>
      </c>
      <c r="AK136" s="218" t="n">
        <v>0.019937821683717</v>
      </c>
      <c r="AL136" s="242"/>
    </row>
    <row r="137" customFormat="false" ht="12.75" hidden="false" customHeight="true" outlineLevel="0" collapsed="false">
      <c r="A137" s="259"/>
      <c r="B137" s="262" t="n">
        <v>4201</v>
      </c>
      <c r="C137" s="180" t="s">
        <v>75</v>
      </c>
      <c r="D137" s="218" t="s">
        <v>326</v>
      </c>
      <c r="E137" s="218" t="n">
        <v>0</v>
      </c>
      <c r="F137" s="218" t="n">
        <v>0</v>
      </c>
      <c r="G137" s="218" t="n">
        <v>0.00236662907894619</v>
      </c>
      <c r="H137" s="218" t="n">
        <v>0.000252078230090225</v>
      </c>
      <c r="I137" s="218" t="n">
        <v>0.00118127010547667</v>
      </c>
      <c r="J137" s="218" t="n">
        <v>7.98968794278855E-007</v>
      </c>
      <c r="K137" s="218" t="n">
        <v>3.17209315066478E-005</v>
      </c>
      <c r="L137" s="218" t="n">
        <v>0</v>
      </c>
      <c r="M137" s="218" t="n">
        <v>0</v>
      </c>
      <c r="N137" s="218" t="n">
        <v>0</v>
      </c>
      <c r="O137" s="218" t="n">
        <v>0</v>
      </c>
      <c r="P137" s="218" t="n">
        <v>0</v>
      </c>
      <c r="Q137" s="218" t="n">
        <v>8.55050128136837E-005</v>
      </c>
      <c r="R137" s="218" t="n">
        <v>0</v>
      </c>
      <c r="S137" s="218" t="n">
        <v>1.70592157878022E-005</v>
      </c>
      <c r="T137" s="218" t="n">
        <v>0</v>
      </c>
      <c r="U137" s="218" t="n">
        <v>0</v>
      </c>
      <c r="V137" s="218" t="n">
        <v>0</v>
      </c>
      <c r="W137" s="218" t="n">
        <v>0</v>
      </c>
      <c r="X137" s="218" t="n">
        <v>0</v>
      </c>
      <c r="Y137" s="218" t="n">
        <v>0</v>
      </c>
      <c r="Z137" s="218" t="n">
        <v>0.00305434581171849</v>
      </c>
      <c r="AA137" s="218" t="n">
        <v>0.00103821189461757</v>
      </c>
      <c r="AB137" s="218" t="n">
        <v>0</v>
      </c>
      <c r="AC137" s="218" t="n">
        <v>0</v>
      </c>
      <c r="AD137" s="218" t="n">
        <v>0</v>
      </c>
      <c r="AE137" s="218" t="n">
        <v>0.00412608155885872</v>
      </c>
      <c r="AF137" s="218" t="n">
        <v>0.000701698516642142</v>
      </c>
      <c r="AG137" s="218" t="n">
        <v>0.000721925596377482</v>
      </c>
      <c r="AH137" s="218" t="n">
        <v>0.000860522094176162</v>
      </c>
      <c r="AI137" s="218" t="n">
        <v>1.58542955558789E-007</v>
      </c>
      <c r="AJ137" s="218" t="n">
        <v>0</v>
      </c>
      <c r="AK137" s="218" t="n">
        <v>0.00105056290279692</v>
      </c>
      <c r="AL137" s="242"/>
    </row>
    <row r="138" customFormat="false" ht="12.75" hidden="false" customHeight="true" outlineLevel="0" collapsed="false">
      <c r="A138" s="259"/>
      <c r="B138" s="262" t="n">
        <v>4202</v>
      </c>
      <c r="C138" s="180" t="s">
        <v>285</v>
      </c>
      <c r="D138" s="218" t="s">
        <v>326</v>
      </c>
      <c r="E138" s="218" t="n">
        <v>0</v>
      </c>
      <c r="F138" s="218" t="n">
        <v>0</v>
      </c>
      <c r="G138" s="218" t="n">
        <v>0.000798325376902625</v>
      </c>
      <c r="H138" s="218" t="n">
        <v>9.18364140821224E-005</v>
      </c>
      <c r="I138" s="218" t="n">
        <v>0.00039952593460405</v>
      </c>
      <c r="J138" s="218" t="n">
        <v>0.00479100251881489</v>
      </c>
      <c r="K138" s="218" t="n">
        <v>0</v>
      </c>
      <c r="L138" s="218" t="n">
        <v>0</v>
      </c>
      <c r="M138" s="218" t="n">
        <v>0</v>
      </c>
      <c r="N138" s="218" t="n">
        <v>0</v>
      </c>
      <c r="O138" s="218" t="n">
        <v>0</v>
      </c>
      <c r="P138" s="218" t="n">
        <v>0</v>
      </c>
      <c r="Q138" s="218" t="n">
        <v>0</v>
      </c>
      <c r="R138" s="218" t="n">
        <v>0</v>
      </c>
      <c r="S138" s="218" t="n">
        <v>0.000446949370877031</v>
      </c>
      <c r="T138" s="218" t="n">
        <v>0</v>
      </c>
      <c r="U138" s="218" t="n">
        <v>0.000304985320095965</v>
      </c>
      <c r="V138" s="218" t="n">
        <v>0</v>
      </c>
      <c r="W138" s="218" t="n">
        <v>0</v>
      </c>
      <c r="X138" s="218" t="n">
        <v>0</v>
      </c>
      <c r="Y138" s="218" t="n">
        <v>0</v>
      </c>
      <c r="Z138" s="218" t="n">
        <v>0</v>
      </c>
      <c r="AA138" s="218" t="n">
        <v>0</v>
      </c>
      <c r="AB138" s="218" t="n">
        <v>0</v>
      </c>
      <c r="AC138" s="218" t="n">
        <v>0</v>
      </c>
      <c r="AD138" s="218" t="n">
        <v>0</v>
      </c>
      <c r="AE138" s="218" t="n">
        <v>0</v>
      </c>
      <c r="AF138" s="218" t="n">
        <v>4.67311214254841E-005</v>
      </c>
      <c r="AG138" s="218" t="n">
        <v>0.000377121905399092</v>
      </c>
      <c r="AH138" s="218" t="n">
        <v>0.000289612270723157</v>
      </c>
      <c r="AI138" s="218" t="n">
        <v>0.000950700083484624</v>
      </c>
      <c r="AJ138" s="218" t="n">
        <v>0</v>
      </c>
      <c r="AK138" s="218" t="n">
        <v>0</v>
      </c>
      <c r="AL138" s="242"/>
    </row>
    <row r="139" customFormat="false" ht="12.75" hidden="false" customHeight="true" outlineLevel="0" collapsed="false">
      <c r="A139" s="259"/>
      <c r="B139" s="262" t="n">
        <v>4203</v>
      </c>
      <c r="C139" s="180" t="s">
        <v>286</v>
      </c>
      <c r="D139" s="218" t="s">
        <v>326</v>
      </c>
      <c r="E139" s="218" t="n">
        <v>0</v>
      </c>
      <c r="F139" s="218" t="n">
        <v>0</v>
      </c>
      <c r="G139" s="218" t="n">
        <v>0.0022357035803258</v>
      </c>
      <c r="H139" s="218" t="n">
        <v>0</v>
      </c>
      <c r="I139" s="218" t="n">
        <v>0.00107906991727404</v>
      </c>
      <c r="J139" s="218" t="n">
        <v>0.0255574957569254</v>
      </c>
      <c r="K139" s="218" t="n">
        <v>0</v>
      </c>
      <c r="L139" s="218" t="n">
        <v>0</v>
      </c>
      <c r="M139" s="218" t="n">
        <v>0.00233841116861992</v>
      </c>
      <c r="N139" s="218" t="n">
        <v>0</v>
      </c>
      <c r="O139" s="218" t="n">
        <v>0</v>
      </c>
      <c r="P139" s="218" t="n">
        <v>0</v>
      </c>
      <c r="Q139" s="218" t="n">
        <v>3.6518207767345E-005</v>
      </c>
      <c r="R139" s="218" t="n">
        <v>0</v>
      </c>
      <c r="S139" s="218" t="n">
        <v>0.00252329704488527</v>
      </c>
      <c r="T139" s="218" t="n">
        <v>0</v>
      </c>
      <c r="U139" s="218" t="n">
        <v>0</v>
      </c>
      <c r="V139" s="218" t="n">
        <v>0</v>
      </c>
      <c r="W139" s="218" t="n">
        <v>0</v>
      </c>
      <c r="X139" s="218" t="n">
        <v>0</v>
      </c>
      <c r="Y139" s="218" t="n">
        <v>0</v>
      </c>
      <c r="Z139" s="218" t="n">
        <v>0</v>
      </c>
      <c r="AA139" s="218" t="n">
        <v>0</v>
      </c>
      <c r="AB139" s="218" t="n">
        <v>0</v>
      </c>
      <c r="AC139" s="218" t="n">
        <v>0</v>
      </c>
      <c r="AD139" s="218" t="n">
        <v>0</v>
      </c>
      <c r="AE139" s="218" t="n">
        <v>0</v>
      </c>
      <c r="AF139" s="218" t="n">
        <v>0</v>
      </c>
      <c r="AG139" s="218" t="n">
        <v>0.00146404309728447</v>
      </c>
      <c r="AH139" s="218" t="n">
        <v>0.000825279591336761</v>
      </c>
      <c r="AI139" s="218" t="n">
        <v>0.00507148832720237</v>
      </c>
      <c r="AJ139" s="218" t="n">
        <v>0</v>
      </c>
      <c r="AK139" s="218" t="n">
        <v>2.7796139485179E-005</v>
      </c>
      <c r="AL139" s="242"/>
    </row>
    <row r="140" customFormat="false" ht="12.75" hidden="false" customHeight="true" outlineLevel="0" collapsed="false">
      <c r="A140" s="259"/>
      <c r="B140" s="262" t="n">
        <v>4204</v>
      </c>
      <c r="C140" s="180" t="s">
        <v>287</v>
      </c>
      <c r="D140" s="218" t="s">
        <v>326</v>
      </c>
      <c r="E140" s="218" t="n">
        <v>0</v>
      </c>
      <c r="F140" s="218" t="n">
        <v>0</v>
      </c>
      <c r="G140" s="218" t="n">
        <v>0</v>
      </c>
      <c r="H140" s="218" t="n">
        <v>0</v>
      </c>
      <c r="I140" s="218" t="n">
        <v>0</v>
      </c>
      <c r="J140" s="218" t="n">
        <v>0</v>
      </c>
      <c r="K140" s="218" t="n">
        <v>0</v>
      </c>
      <c r="L140" s="218" t="n">
        <v>0</v>
      </c>
      <c r="M140" s="218" t="n">
        <v>0</v>
      </c>
      <c r="N140" s="218" t="n">
        <v>0</v>
      </c>
      <c r="O140" s="218" t="n">
        <v>0</v>
      </c>
      <c r="P140" s="218" t="n">
        <v>0</v>
      </c>
      <c r="Q140" s="218" t="n">
        <v>0</v>
      </c>
      <c r="R140" s="218" t="n">
        <v>0</v>
      </c>
      <c r="S140" s="218" t="n">
        <v>0</v>
      </c>
      <c r="T140" s="218" t="n">
        <v>0</v>
      </c>
      <c r="U140" s="218" t="n">
        <v>0</v>
      </c>
      <c r="V140" s="218" t="n">
        <v>0</v>
      </c>
      <c r="W140" s="218" t="n">
        <v>0</v>
      </c>
      <c r="X140" s="218" t="n">
        <v>0</v>
      </c>
      <c r="Y140" s="218" t="n">
        <v>0</v>
      </c>
      <c r="Z140" s="218" t="n">
        <v>0</v>
      </c>
      <c r="AA140" s="218" t="n">
        <v>0</v>
      </c>
      <c r="AB140" s="218" t="n">
        <v>0</v>
      </c>
      <c r="AC140" s="218" t="n">
        <v>0</v>
      </c>
      <c r="AD140" s="218" t="n">
        <v>0</v>
      </c>
      <c r="AE140" s="218" t="n">
        <v>0</v>
      </c>
      <c r="AF140" s="218" t="n">
        <v>0</v>
      </c>
      <c r="AG140" s="218" t="n">
        <v>0</v>
      </c>
      <c r="AH140" s="218" t="n">
        <v>0</v>
      </c>
      <c r="AI140" s="218" t="n">
        <v>0</v>
      </c>
      <c r="AJ140" s="218" t="n">
        <v>0</v>
      </c>
      <c r="AK140" s="218" t="n">
        <v>0</v>
      </c>
      <c r="AL140" s="242"/>
    </row>
    <row r="141" customFormat="false" ht="12.75" hidden="false" customHeight="true" outlineLevel="0" collapsed="false">
      <c r="A141" s="259"/>
      <c r="B141" s="262" t="n">
        <v>4205</v>
      </c>
      <c r="C141" s="180" t="s">
        <v>288</v>
      </c>
      <c r="D141" s="218" t="s">
        <v>326</v>
      </c>
      <c r="E141" s="218" t="n">
        <v>0</v>
      </c>
      <c r="F141" s="218" t="n">
        <v>0.000957526466456068</v>
      </c>
      <c r="G141" s="218" t="n">
        <v>0</v>
      </c>
      <c r="H141" s="218" t="n">
        <v>7.65873296887395E-005</v>
      </c>
      <c r="I141" s="218" t="n">
        <v>0.000172854293280349</v>
      </c>
      <c r="J141" s="218" t="n">
        <v>0</v>
      </c>
      <c r="K141" s="218" t="n">
        <v>0.000234819482299878</v>
      </c>
      <c r="L141" s="218" t="n">
        <v>0</v>
      </c>
      <c r="M141" s="218" t="n">
        <v>0</v>
      </c>
      <c r="N141" s="218" t="n">
        <v>0.000218173805798483</v>
      </c>
      <c r="O141" s="218" t="n">
        <v>0.000590222597697262</v>
      </c>
      <c r="P141" s="218" t="n">
        <v>0</v>
      </c>
      <c r="Q141" s="218" t="n">
        <v>0.0109385185259396</v>
      </c>
      <c r="R141" s="218" t="n">
        <v>0</v>
      </c>
      <c r="S141" s="218" t="n">
        <v>0.00158409291974681</v>
      </c>
      <c r="T141" s="218" t="n">
        <v>0</v>
      </c>
      <c r="U141" s="218" t="n">
        <v>0</v>
      </c>
      <c r="V141" s="218" t="n">
        <v>0</v>
      </c>
      <c r="W141" s="218" t="n">
        <v>0</v>
      </c>
      <c r="X141" s="218" t="n">
        <v>6.09300522817016E-005</v>
      </c>
      <c r="Y141" s="218" t="n">
        <v>0</v>
      </c>
      <c r="Z141" s="218" t="n">
        <v>0</v>
      </c>
      <c r="AA141" s="218" t="n">
        <v>0</v>
      </c>
      <c r="AB141" s="218" t="n">
        <v>0</v>
      </c>
      <c r="AC141" s="218" t="n">
        <v>0</v>
      </c>
      <c r="AD141" s="218" t="n">
        <v>0</v>
      </c>
      <c r="AE141" s="218" t="n">
        <v>0</v>
      </c>
      <c r="AF141" s="218" t="n">
        <v>1.15100717300615E-006</v>
      </c>
      <c r="AG141" s="218" t="n">
        <v>0.000646509781966147</v>
      </c>
      <c r="AH141" s="218" t="n">
        <v>0.000172831052039066</v>
      </c>
      <c r="AI141" s="218" t="n">
        <v>0</v>
      </c>
      <c r="AJ141" s="218" t="n">
        <v>0</v>
      </c>
      <c r="AK141" s="218" t="n">
        <v>0.00832594492712524</v>
      </c>
      <c r="AL141" s="242"/>
    </row>
    <row r="142" customFormat="false" ht="12.75" hidden="false" customHeight="true" outlineLevel="0" collapsed="false">
      <c r="A142" s="259"/>
      <c r="B142" s="262" t="n">
        <v>4290</v>
      </c>
      <c r="C142" s="180" t="s">
        <v>289</v>
      </c>
      <c r="D142" s="218" t="s">
        <v>326</v>
      </c>
      <c r="E142" s="218" t="n">
        <v>0.0199255666904596</v>
      </c>
      <c r="F142" s="218" t="n">
        <v>0.00487586079849158</v>
      </c>
      <c r="G142" s="218" t="n">
        <v>0.0193789366156931</v>
      </c>
      <c r="H142" s="218" t="n">
        <v>0.00924616083071726</v>
      </c>
      <c r="I142" s="218" t="n">
        <v>0.0154785976889889</v>
      </c>
      <c r="J142" s="218" t="n">
        <v>0.0103548057499137</v>
      </c>
      <c r="K142" s="218" t="n">
        <v>0.00517095191064003</v>
      </c>
      <c r="L142" s="218" t="n">
        <v>0.0201544989264066</v>
      </c>
      <c r="M142" s="218" t="n">
        <v>0.00153499890531469</v>
      </c>
      <c r="N142" s="218" t="n">
        <v>0.0035650962917968</v>
      </c>
      <c r="O142" s="218" t="n">
        <v>0.021949912238962</v>
      </c>
      <c r="P142" s="218" t="n">
        <v>0.00701709018883753</v>
      </c>
      <c r="Q142" s="218" t="n">
        <v>0.013535154773126</v>
      </c>
      <c r="R142" s="218" t="n">
        <v>0.00267521432148892</v>
      </c>
      <c r="S142" s="218" t="n">
        <v>0.00743670686367365</v>
      </c>
      <c r="T142" s="218" t="n">
        <v>0.032551230180612</v>
      </c>
      <c r="U142" s="218" t="n">
        <v>0.00132099609088043</v>
      </c>
      <c r="V142" s="218" t="n">
        <v>0.000815203464395879</v>
      </c>
      <c r="W142" s="218" t="n">
        <v>0.00156337536018309</v>
      </c>
      <c r="X142" s="218" t="n">
        <v>0.0240691376227883</v>
      </c>
      <c r="Y142" s="218" t="n">
        <v>0.56800679030259</v>
      </c>
      <c r="Z142" s="218" t="n">
        <v>0.00814278250175505</v>
      </c>
      <c r="AA142" s="218" t="n">
        <v>0.00731686703586009</v>
      </c>
      <c r="AB142" s="218" t="n">
        <v>0.00286038424083733</v>
      </c>
      <c r="AC142" s="218" t="n">
        <v>0</v>
      </c>
      <c r="AD142" s="218" t="n">
        <v>0.0377455431036844</v>
      </c>
      <c r="AE142" s="218" t="n">
        <v>0.000967676256574403</v>
      </c>
      <c r="AF142" s="218" t="n">
        <v>0.0257017309664119</v>
      </c>
      <c r="AG142" s="218" t="n">
        <v>0.0138003498047722</v>
      </c>
      <c r="AH142" s="218" t="n">
        <v>0.0132722341086462</v>
      </c>
      <c r="AI142" s="218" t="n">
        <v>0.0159358674168156</v>
      </c>
      <c r="AJ142" s="218" t="n">
        <v>0.0377455431036844</v>
      </c>
      <c r="AK142" s="218" t="n">
        <v>0.0105335177143097</v>
      </c>
      <c r="AL142" s="242"/>
    </row>
    <row r="143" customFormat="false" ht="12.75" hidden="false" customHeight="true" outlineLevel="0" collapsed="false">
      <c r="A143" s="259"/>
      <c r="B143" s="260" t="n">
        <v>53</v>
      </c>
      <c r="C143" s="180" t="s">
        <v>290</v>
      </c>
      <c r="D143" s="218" t="s">
        <v>326</v>
      </c>
      <c r="E143" s="218" t="n">
        <v>0.0274368269685043</v>
      </c>
      <c r="F143" s="218" t="n">
        <v>0.0355531920496031</v>
      </c>
      <c r="G143" s="218" t="n">
        <v>0.0810245147369889</v>
      </c>
      <c r="H143" s="218" t="n">
        <v>0.0577059187114172</v>
      </c>
      <c r="I143" s="218" t="n">
        <v>0.0593499018287643</v>
      </c>
      <c r="J143" s="218" t="n">
        <v>0.00640315332117019</v>
      </c>
      <c r="K143" s="218" t="n">
        <v>0.0334966144809149</v>
      </c>
      <c r="L143" s="218" t="n">
        <v>0.106851250424281</v>
      </c>
      <c r="M143" s="218" t="n">
        <v>0.0139563472870621</v>
      </c>
      <c r="N143" s="218" t="n">
        <v>0.0152374384081871</v>
      </c>
      <c r="O143" s="218" t="n">
        <v>0.00323010286847738</v>
      </c>
      <c r="P143" s="218" t="n">
        <v>0.00329772874341515</v>
      </c>
      <c r="Q143" s="218" t="n">
        <v>0.0471875346089395</v>
      </c>
      <c r="R143" s="218" t="n">
        <v>0.0826690866553562</v>
      </c>
      <c r="S143" s="218" t="n">
        <v>0.0391507787991617</v>
      </c>
      <c r="T143" s="218" t="n">
        <v>0.275206160005305</v>
      </c>
      <c r="U143" s="218" t="n">
        <v>0.751340779286884</v>
      </c>
      <c r="V143" s="218" t="n">
        <v>0.0239851725945534</v>
      </c>
      <c r="W143" s="218" t="n">
        <v>0.000185404397553677</v>
      </c>
      <c r="X143" s="218" t="n">
        <v>0</v>
      </c>
      <c r="Y143" s="218" t="n">
        <v>0.0100052428329481</v>
      </c>
      <c r="Z143" s="218" t="n">
        <v>0</v>
      </c>
      <c r="AA143" s="218" t="n">
        <v>0.00288336626114035</v>
      </c>
      <c r="AB143" s="218" t="n">
        <v>0.0253138966311981</v>
      </c>
      <c r="AC143" s="218" t="n">
        <v>0.0894360315704414</v>
      </c>
      <c r="AD143" s="218" t="n">
        <v>0.00310772736054539</v>
      </c>
      <c r="AE143" s="218" t="n">
        <v>0.00322725484301708</v>
      </c>
      <c r="AF143" s="218" t="n">
        <v>0.148823193179617</v>
      </c>
      <c r="AG143" s="218" t="n">
        <v>0.0621793038006698</v>
      </c>
      <c r="AH143" s="218" t="n">
        <v>0.0687045030417528</v>
      </c>
      <c r="AI143" s="218" t="n">
        <v>0.0452504650888776</v>
      </c>
      <c r="AJ143" s="218" t="n">
        <v>0.00310772736054539</v>
      </c>
      <c r="AK143" s="218" t="n">
        <v>0.0366879897171345</v>
      </c>
      <c r="AL143" s="242"/>
    </row>
    <row r="144" customFormat="false" ht="12.75" hidden="false" customHeight="true" outlineLevel="0" collapsed="false">
      <c r="A144" s="259"/>
      <c r="B144" s="262" t="n">
        <v>5301</v>
      </c>
      <c r="C144" s="180" t="s">
        <v>291</v>
      </c>
      <c r="D144" s="218" t="s">
        <v>326</v>
      </c>
      <c r="E144" s="218" t="n">
        <v>0.00178425700557336</v>
      </c>
      <c r="F144" s="218" t="n">
        <v>0.0228663813800347</v>
      </c>
      <c r="G144" s="218" t="n">
        <v>0.00602252436177626</v>
      </c>
      <c r="H144" s="218" t="n">
        <v>0.00748680884982654</v>
      </c>
      <c r="I144" s="218" t="n">
        <v>0.00825716654094882</v>
      </c>
      <c r="J144" s="218" t="n">
        <v>0.00620336233359252</v>
      </c>
      <c r="K144" s="218" t="n">
        <v>0.00549245877750702</v>
      </c>
      <c r="L144" s="218" t="n">
        <v>0.0615069886904248</v>
      </c>
      <c r="M144" s="218" t="n">
        <v>0.000153608438310891</v>
      </c>
      <c r="N144" s="218" t="n">
        <v>0.00144595932826416</v>
      </c>
      <c r="O144" s="218" t="n">
        <v>0.00323010286847738</v>
      </c>
      <c r="P144" s="218" t="n">
        <v>0.00283508155698684</v>
      </c>
      <c r="Q144" s="218" t="n">
        <v>0.0249506863762319</v>
      </c>
      <c r="R144" s="218" t="n">
        <v>2.65729916039161E-005</v>
      </c>
      <c r="S144" s="218" t="n">
        <v>0.00816562864318066</v>
      </c>
      <c r="T144" s="218" t="n">
        <v>0</v>
      </c>
      <c r="U144" s="218" t="n">
        <v>0.00142462223046083</v>
      </c>
      <c r="V144" s="218" t="n">
        <v>0</v>
      </c>
      <c r="W144" s="218" t="n">
        <v>0</v>
      </c>
      <c r="X144" s="218" t="n">
        <v>0</v>
      </c>
      <c r="Y144" s="218" t="n">
        <v>0</v>
      </c>
      <c r="Z144" s="218" t="n">
        <v>0</v>
      </c>
      <c r="AA144" s="218" t="n">
        <v>7.6566872326468E-006</v>
      </c>
      <c r="AB144" s="218" t="n">
        <v>0.0230470044266312</v>
      </c>
      <c r="AC144" s="218" t="n">
        <v>0</v>
      </c>
      <c r="AD144" s="218" t="n">
        <v>0</v>
      </c>
      <c r="AE144" s="218" t="n">
        <v>0</v>
      </c>
      <c r="AF144" s="218" t="n">
        <v>0.00172899279137709</v>
      </c>
      <c r="AG144" s="218" t="n">
        <v>0.00750432914342108</v>
      </c>
      <c r="AH144" s="218" t="n">
        <v>0.0079522935341615</v>
      </c>
      <c r="AI144" s="218" t="n">
        <v>0.00158054841531177</v>
      </c>
      <c r="AJ144" s="218" t="n">
        <v>0</v>
      </c>
      <c r="AK144" s="218" t="n">
        <v>0.0189914237627198</v>
      </c>
      <c r="AL144" s="242"/>
    </row>
    <row r="145" customFormat="false" ht="12.75" hidden="false" customHeight="true" outlineLevel="0" collapsed="false">
      <c r="A145" s="259"/>
      <c r="B145" s="262" t="n">
        <v>5302</v>
      </c>
      <c r="C145" s="180" t="s">
        <v>292</v>
      </c>
      <c r="D145" s="218" t="s">
        <v>326</v>
      </c>
      <c r="E145" s="218" t="n">
        <v>0.0150696888001107</v>
      </c>
      <c r="F145" s="218" t="n">
        <v>0.00452610759009942</v>
      </c>
      <c r="G145" s="218" t="n">
        <v>0.0641578109978792</v>
      </c>
      <c r="H145" s="218" t="n">
        <v>0.00882654660126102</v>
      </c>
      <c r="I145" s="218" t="n">
        <v>0.0360232823807596</v>
      </c>
      <c r="J145" s="218" t="n">
        <v>0</v>
      </c>
      <c r="K145" s="218" t="n">
        <v>0.00129813069462079</v>
      </c>
      <c r="L145" s="218" t="n">
        <v>0</v>
      </c>
      <c r="M145" s="218" t="n">
        <v>0.00817348147748912</v>
      </c>
      <c r="N145" s="218" t="n">
        <v>0</v>
      </c>
      <c r="O145" s="218" t="n">
        <v>0</v>
      </c>
      <c r="P145" s="218" t="n">
        <v>0.000385744621229703</v>
      </c>
      <c r="Q145" s="218" t="n">
        <v>0.00939901111727093</v>
      </c>
      <c r="R145" s="218" t="n">
        <v>0</v>
      </c>
      <c r="S145" s="218" t="n">
        <v>0.00198056724819578</v>
      </c>
      <c r="T145" s="218" t="n">
        <v>0</v>
      </c>
      <c r="U145" s="218" t="n">
        <v>0.749916157056423</v>
      </c>
      <c r="V145" s="218" t="n">
        <v>0.000156440215593237</v>
      </c>
      <c r="W145" s="218" t="n">
        <v>0.000185404397553677</v>
      </c>
      <c r="X145" s="218" t="n">
        <v>0</v>
      </c>
      <c r="Y145" s="218" t="n">
        <v>0.0100052428329481</v>
      </c>
      <c r="Z145" s="218" t="n">
        <v>0</v>
      </c>
      <c r="AA145" s="218" t="n">
        <v>0.0028757095739077</v>
      </c>
      <c r="AB145" s="218" t="n">
        <v>0</v>
      </c>
      <c r="AC145" s="218" t="n">
        <v>0.0737677007753698</v>
      </c>
      <c r="AD145" s="218" t="n">
        <v>1.45814820279374E-006</v>
      </c>
      <c r="AE145" s="218" t="n">
        <v>0.00322725484301708</v>
      </c>
      <c r="AF145" s="218" t="n">
        <v>0.116423204629975</v>
      </c>
      <c r="AG145" s="218" t="n">
        <v>0.0330184081839833</v>
      </c>
      <c r="AH145" s="218" t="n">
        <v>0.042473953440669</v>
      </c>
      <c r="AI145" s="218" t="n">
        <v>0.000618675042205833</v>
      </c>
      <c r="AJ145" s="218" t="n">
        <v>1.45814820279374E-006</v>
      </c>
      <c r="AK145" s="218" t="n">
        <v>0.00792493878634278</v>
      </c>
      <c r="AL145" s="242"/>
    </row>
    <row r="146" customFormat="false" ht="12.75" hidden="false" customHeight="true" outlineLevel="0" collapsed="false">
      <c r="A146" s="259"/>
      <c r="B146" s="262" t="n">
        <v>5303</v>
      </c>
      <c r="C146" s="180" t="s">
        <v>293</v>
      </c>
      <c r="D146" s="218" t="s">
        <v>326</v>
      </c>
      <c r="E146" s="218" t="n">
        <v>0.000690560012946708</v>
      </c>
      <c r="F146" s="218" t="n">
        <v>0</v>
      </c>
      <c r="G146" s="218" t="n">
        <v>0.00109231771404516</v>
      </c>
      <c r="H146" s="218" t="n">
        <v>0.002034959388643</v>
      </c>
      <c r="I146" s="218" t="n">
        <v>0.00097639888183157</v>
      </c>
      <c r="J146" s="218" t="n">
        <v>0</v>
      </c>
      <c r="K146" s="218" t="n">
        <v>0.00102594945330088</v>
      </c>
      <c r="L146" s="218" t="n">
        <v>0.0348377836422185</v>
      </c>
      <c r="M146" s="218" t="n">
        <v>0.00145757640816417</v>
      </c>
      <c r="N146" s="218" t="n">
        <v>0.00135761393904387</v>
      </c>
      <c r="O146" s="218" t="n">
        <v>0</v>
      </c>
      <c r="P146" s="218" t="n">
        <v>7.69025651986061E-005</v>
      </c>
      <c r="Q146" s="218" t="n">
        <v>0.0118792479413878</v>
      </c>
      <c r="R146" s="218" t="n">
        <v>0.0238715424703579</v>
      </c>
      <c r="S146" s="218" t="n">
        <v>0.00881748912410517</v>
      </c>
      <c r="T146" s="218" t="n">
        <v>0.00922586049120266</v>
      </c>
      <c r="U146" s="218" t="n">
        <v>0</v>
      </c>
      <c r="V146" s="218" t="n">
        <v>0.0238287323789601</v>
      </c>
      <c r="W146" s="218" t="n">
        <v>0</v>
      </c>
      <c r="X146" s="218" t="n">
        <v>0</v>
      </c>
      <c r="Y146" s="218" t="n">
        <v>0</v>
      </c>
      <c r="Z146" s="218" t="n">
        <v>0</v>
      </c>
      <c r="AA146" s="218" t="n">
        <v>0</v>
      </c>
      <c r="AB146" s="218" t="n">
        <v>0.00226689220456692</v>
      </c>
      <c r="AC146" s="218" t="n">
        <v>0.0156683307950717</v>
      </c>
      <c r="AD146" s="218" t="n">
        <v>0.0024935828272079</v>
      </c>
      <c r="AE146" s="218" t="n">
        <v>0</v>
      </c>
      <c r="AF146" s="218" t="n">
        <v>0.00814361584911477</v>
      </c>
      <c r="AG146" s="218" t="n">
        <v>0.00450491273624692</v>
      </c>
      <c r="AH146" s="218" t="n">
        <v>0.00174452480066676</v>
      </c>
      <c r="AI146" s="218" t="n">
        <v>0.0157685817505468</v>
      </c>
      <c r="AJ146" s="218" t="n">
        <v>0.0024935828272079</v>
      </c>
      <c r="AK146" s="218" t="n">
        <v>0.00904198899522959</v>
      </c>
      <c r="AL146" s="242"/>
    </row>
    <row r="147" customFormat="false" ht="12.75" hidden="false" customHeight="true" outlineLevel="0" collapsed="false">
      <c r="A147" s="259"/>
      <c r="B147" s="262" t="n">
        <v>5304</v>
      </c>
      <c r="C147" s="180" t="s">
        <v>294</v>
      </c>
      <c r="D147" s="218" t="s">
        <v>326</v>
      </c>
      <c r="E147" s="218" t="n">
        <v>0</v>
      </c>
      <c r="F147" s="218" t="n">
        <v>0.00485388416679667</v>
      </c>
      <c r="G147" s="218" t="n">
        <v>0</v>
      </c>
      <c r="H147" s="218" t="n">
        <v>0</v>
      </c>
      <c r="I147" s="218" t="n">
        <v>0.000816152726794363</v>
      </c>
      <c r="J147" s="218" t="n">
        <v>0</v>
      </c>
      <c r="K147" s="218" t="n">
        <v>0</v>
      </c>
      <c r="L147" s="218" t="n">
        <v>0</v>
      </c>
      <c r="M147" s="218" t="n">
        <v>0</v>
      </c>
      <c r="N147" s="218" t="n">
        <v>0</v>
      </c>
      <c r="O147" s="218" t="n">
        <v>0</v>
      </c>
      <c r="P147" s="218" t="n">
        <v>0</v>
      </c>
      <c r="Q147" s="218" t="n">
        <v>0.000958589174048804</v>
      </c>
      <c r="R147" s="218" t="n">
        <v>0.0587709711933944</v>
      </c>
      <c r="S147" s="218" t="n">
        <v>0.0129368470768159</v>
      </c>
      <c r="T147" s="218" t="n">
        <v>0.264915552484465</v>
      </c>
      <c r="U147" s="218" t="n">
        <v>0</v>
      </c>
      <c r="V147" s="218" t="n">
        <v>0</v>
      </c>
      <c r="W147" s="218" t="n">
        <v>0</v>
      </c>
      <c r="X147" s="218" t="n">
        <v>0</v>
      </c>
      <c r="Y147" s="218" t="n">
        <v>0</v>
      </c>
      <c r="Z147" s="218" t="n">
        <v>0</v>
      </c>
      <c r="AA147" s="218" t="n">
        <v>0</v>
      </c>
      <c r="AB147" s="218" t="n">
        <v>0</v>
      </c>
      <c r="AC147" s="218" t="n">
        <v>0</v>
      </c>
      <c r="AD147" s="218" t="n">
        <v>0.000612686385134695</v>
      </c>
      <c r="AE147" s="218" t="n">
        <v>0</v>
      </c>
      <c r="AF147" s="218" t="n">
        <v>0.0224374366405297</v>
      </c>
      <c r="AG147" s="218" t="n">
        <v>0.00743464765861359</v>
      </c>
      <c r="AH147" s="218" t="n">
        <v>0.00381463244983245</v>
      </c>
      <c r="AI147" s="218" t="n">
        <v>0.0272430144605022</v>
      </c>
      <c r="AJ147" s="218" t="n">
        <v>0.000612686385134695</v>
      </c>
      <c r="AK147" s="218" t="n">
        <v>0.000729638172842353</v>
      </c>
      <c r="AL147" s="242"/>
    </row>
    <row r="148" customFormat="false" ht="12.75" hidden="false" customHeight="true" outlineLevel="0" collapsed="false">
      <c r="A148" s="259"/>
      <c r="B148" s="262" t="n">
        <v>5305</v>
      </c>
      <c r="C148" s="180" t="s">
        <v>295</v>
      </c>
      <c r="D148" s="218" t="s">
        <v>326</v>
      </c>
      <c r="E148" s="218" t="n">
        <v>0.00989232114987359</v>
      </c>
      <c r="F148" s="218" t="n">
        <v>0.00330681891267231</v>
      </c>
      <c r="G148" s="218" t="n">
        <v>0.00975186166328836</v>
      </c>
      <c r="H148" s="218" t="n">
        <v>0.0393576038716867</v>
      </c>
      <c r="I148" s="218" t="n">
        <v>0.01327690129843</v>
      </c>
      <c r="J148" s="218" t="n">
        <v>0.000199790987577669</v>
      </c>
      <c r="K148" s="218" t="n">
        <v>0.0256800755554862</v>
      </c>
      <c r="L148" s="218" t="n">
        <v>0.0105064780916381</v>
      </c>
      <c r="M148" s="218" t="n">
        <v>0.00417168096309796</v>
      </c>
      <c r="N148" s="218" t="n">
        <v>0.0124338651408791</v>
      </c>
      <c r="O148" s="218" t="n">
        <v>0</v>
      </c>
      <c r="P148" s="218" t="n">
        <v>0</v>
      </c>
      <c r="Q148" s="218" t="n">
        <v>0</v>
      </c>
      <c r="R148" s="218" t="n">
        <v>0</v>
      </c>
      <c r="S148" s="218" t="n">
        <v>0.00725024670686417</v>
      </c>
      <c r="T148" s="218" t="n">
        <v>0.0010647470296368</v>
      </c>
      <c r="U148" s="218" t="n">
        <v>0</v>
      </c>
      <c r="V148" s="218" t="n">
        <v>0</v>
      </c>
      <c r="W148" s="218" t="n">
        <v>0</v>
      </c>
      <c r="X148" s="218" t="n">
        <v>0</v>
      </c>
      <c r="Y148" s="218" t="n">
        <v>0</v>
      </c>
      <c r="Z148" s="218" t="n">
        <v>0</v>
      </c>
      <c r="AA148" s="218" t="n">
        <v>0</v>
      </c>
      <c r="AB148" s="218" t="n">
        <v>0</v>
      </c>
      <c r="AC148" s="218" t="n">
        <v>0</v>
      </c>
      <c r="AD148" s="218" t="n">
        <v>0</v>
      </c>
      <c r="AE148" s="218" t="n">
        <v>0</v>
      </c>
      <c r="AF148" s="218" t="n">
        <v>8.99432686209366E-005</v>
      </c>
      <c r="AG148" s="218" t="n">
        <v>0.00971700607840499</v>
      </c>
      <c r="AH148" s="218" t="n">
        <v>0.0127190988164231</v>
      </c>
      <c r="AI148" s="218" t="n">
        <v>3.96454203110186E-005</v>
      </c>
      <c r="AJ148" s="218" t="n">
        <v>0</v>
      </c>
      <c r="AK148" s="218" t="n">
        <v>0</v>
      </c>
      <c r="AL148" s="242"/>
    </row>
    <row r="149" customFormat="false" ht="12.75" hidden="false" customHeight="true" outlineLevel="0" collapsed="false">
      <c r="A149" s="259"/>
      <c r="B149" s="260" t="n">
        <v>43</v>
      </c>
      <c r="C149" s="180" t="s">
        <v>296</v>
      </c>
      <c r="D149" s="218" t="s">
        <v>326</v>
      </c>
      <c r="E149" s="218" t="n">
        <v>0.00210455572941878</v>
      </c>
      <c r="F149" s="218" t="n">
        <v>0.0271355505362591</v>
      </c>
      <c r="G149" s="218" t="n">
        <v>0.0581024620339592</v>
      </c>
      <c r="H149" s="218" t="n">
        <v>0.00657624309228368</v>
      </c>
      <c r="I149" s="218" t="n">
        <v>0.0340329368836148</v>
      </c>
      <c r="J149" s="218" t="n">
        <v>0.000440060848963773</v>
      </c>
      <c r="K149" s="218" t="n">
        <v>0.00154695856321976</v>
      </c>
      <c r="L149" s="218" t="n">
        <v>0.020428961430378</v>
      </c>
      <c r="M149" s="218" t="n">
        <v>0.0131901021643003</v>
      </c>
      <c r="N149" s="218" t="n">
        <v>0</v>
      </c>
      <c r="O149" s="218" t="n">
        <v>0.00195385061066759</v>
      </c>
      <c r="P149" s="218" t="n">
        <v>0.00290911232049994</v>
      </c>
      <c r="Q149" s="218" t="n">
        <v>0.0360442108548574</v>
      </c>
      <c r="R149" s="218" t="n">
        <v>0.0122747533613964</v>
      </c>
      <c r="S149" s="218" t="n">
        <v>0.00975751120722808</v>
      </c>
      <c r="T149" s="218" t="n">
        <v>0.0183667108315679</v>
      </c>
      <c r="U149" s="218" t="n">
        <v>0.00105480005500916</v>
      </c>
      <c r="V149" s="218" t="n">
        <v>0.00295863649300686</v>
      </c>
      <c r="W149" s="218" t="n">
        <v>0</v>
      </c>
      <c r="X149" s="218" t="n">
        <v>0</v>
      </c>
      <c r="Y149" s="218" t="n">
        <v>0</v>
      </c>
      <c r="Z149" s="218" t="n">
        <v>0</v>
      </c>
      <c r="AA149" s="218" t="n">
        <v>0.00195269406889868</v>
      </c>
      <c r="AB149" s="218" t="n">
        <v>0.00697688270953052</v>
      </c>
      <c r="AC149" s="218" t="n">
        <v>0</v>
      </c>
      <c r="AD149" s="218" t="n">
        <v>0.00303650399205959</v>
      </c>
      <c r="AE149" s="218" t="n">
        <v>0.00227550237839308</v>
      </c>
      <c r="AF149" s="218" t="n">
        <v>0.00377691344119304</v>
      </c>
      <c r="AG149" s="218" t="n">
        <v>0.0222181268954256</v>
      </c>
      <c r="AH149" s="218" t="n">
        <v>0.0253552020845533</v>
      </c>
      <c r="AI149" s="218" t="n">
        <v>0.0066972164505093</v>
      </c>
      <c r="AJ149" s="218" t="n">
        <v>0.00303650399205959</v>
      </c>
      <c r="AK149" s="218" t="n">
        <v>0.0279788374660884</v>
      </c>
      <c r="AL149" s="242"/>
    </row>
    <row r="150" customFormat="false" ht="12.75" hidden="false" customHeight="true" outlineLevel="0" collapsed="false">
      <c r="A150" s="259"/>
      <c r="B150" s="262" t="n">
        <v>4301</v>
      </c>
      <c r="C150" s="180" t="s">
        <v>297</v>
      </c>
      <c r="D150" s="218" t="s">
        <v>326</v>
      </c>
      <c r="E150" s="218" t="n">
        <v>0.000319050729941349</v>
      </c>
      <c r="F150" s="218" t="n">
        <v>0.00792120993084075</v>
      </c>
      <c r="G150" s="218" t="n">
        <v>0.00296043098286782</v>
      </c>
      <c r="H150" s="218" t="n">
        <v>0</v>
      </c>
      <c r="I150" s="218" t="n">
        <v>0.00282280884921785</v>
      </c>
      <c r="J150" s="218" t="n">
        <v>6.79221053152937E-006</v>
      </c>
      <c r="K150" s="218" t="n">
        <v>0.000171027208729872</v>
      </c>
      <c r="L150" s="218" t="n">
        <v>0.0204150170317886</v>
      </c>
      <c r="M150" s="218" t="n">
        <v>4.44347635059976E-009</v>
      </c>
      <c r="N150" s="218" t="n">
        <v>0</v>
      </c>
      <c r="O150" s="218" t="n">
        <v>0.00195385061066759</v>
      </c>
      <c r="P150" s="218" t="n">
        <v>0.00263996571234155</v>
      </c>
      <c r="Q150" s="218" t="n">
        <v>0.0268816826655487</v>
      </c>
      <c r="R150" s="218" t="n">
        <v>0</v>
      </c>
      <c r="S150" s="218" t="n">
        <v>0.00479817521776556</v>
      </c>
      <c r="T150" s="218" t="n">
        <v>2.21688596589984E-005</v>
      </c>
      <c r="U150" s="218" t="n">
        <v>0.00105026661328528</v>
      </c>
      <c r="V150" s="218" t="n">
        <v>0</v>
      </c>
      <c r="W150" s="218" t="n">
        <v>0</v>
      </c>
      <c r="X150" s="218" t="n">
        <v>0</v>
      </c>
      <c r="Y150" s="218" t="n">
        <v>0</v>
      </c>
      <c r="Z150" s="218" t="n">
        <v>0</v>
      </c>
      <c r="AA150" s="218" t="n">
        <v>2.34820329398693E-006</v>
      </c>
      <c r="AB150" s="218" t="n">
        <v>0.00122802159339856</v>
      </c>
      <c r="AC150" s="218" t="n">
        <v>0</v>
      </c>
      <c r="AD150" s="218" t="n">
        <v>0</v>
      </c>
      <c r="AE150" s="218" t="n">
        <v>0</v>
      </c>
      <c r="AF150" s="218" t="n">
        <v>0.000243450563068986</v>
      </c>
      <c r="AG150" s="218" t="n">
        <v>0.00322751306875286</v>
      </c>
      <c r="AH150" s="218" t="n">
        <v>0.00250335643723531</v>
      </c>
      <c r="AI150" s="218" t="n">
        <v>0.000315405913438523</v>
      </c>
      <c r="AJ150" s="218" t="n">
        <v>0</v>
      </c>
      <c r="AK150" s="218" t="n">
        <v>0.0204612177500143</v>
      </c>
      <c r="AL150" s="242"/>
    </row>
    <row r="151" customFormat="false" ht="12.75" hidden="false" customHeight="true" outlineLevel="0" collapsed="false">
      <c r="A151" s="259"/>
      <c r="B151" s="262" t="n">
        <v>4302</v>
      </c>
      <c r="C151" s="180" t="s">
        <v>292</v>
      </c>
      <c r="D151" s="218" t="s">
        <v>326</v>
      </c>
      <c r="E151" s="218" t="n">
        <v>2.82731084091971E-005</v>
      </c>
      <c r="F151" s="218" t="n">
        <v>0.0189868650837655</v>
      </c>
      <c r="G151" s="218" t="n">
        <v>0.054867804159552</v>
      </c>
      <c r="H151" s="218" t="n">
        <v>0.00640464583701833</v>
      </c>
      <c r="I151" s="218" t="n">
        <v>0.030671266754387</v>
      </c>
      <c r="J151" s="218" t="n">
        <v>0</v>
      </c>
      <c r="K151" s="218" t="n">
        <v>0.00109789865867138</v>
      </c>
      <c r="L151" s="218" t="n">
        <v>0</v>
      </c>
      <c r="M151" s="218" t="n">
        <v>0.000261828035265076</v>
      </c>
      <c r="N151" s="218" t="n">
        <v>0</v>
      </c>
      <c r="O151" s="218" t="n">
        <v>0</v>
      </c>
      <c r="P151" s="218" t="n">
        <v>0.000187281054012027</v>
      </c>
      <c r="Q151" s="218" t="n">
        <v>0.000729521153125511</v>
      </c>
      <c r="R151" s="218" t="n">
        <v>0</v>
      </c>
      <c r="S151" s="218" t="n">
        <v>0.000312844278159268</v>
      </c>
      <c r="T151" s="218" t="n">
        <v>0</v>
      </c>
      <c r="U151" s="218" t="n">
        <v>4.53344172388104E-006</v>
      </c>
      <c r="V151" s="218" t="n">
        <v>0</v>
      </c>
      <c r="W151" s="218" t="n">
        <v>0</v>
      </c>
      <c r="X151" s="218" t="n">
        <v>0</v>
      </c>
      <c r="Y151" s="218" t="n">
        <v>0</v>
      </c>
      <c r="Z151" s="218" t="n">
        <v>0</v>
      </c>
      <c r="AA151" s="218" t="n">
        <v>0.0019503458656047</v>
      </c>
      <c r="AB151" s="218" t="n">
        <v>0.00574886111613196</v>
      </c>
      <c r="AC151" s="218" t="n">
        <v>0</v>
      </c>
      <c r="AD151" s="218" t="n">
        <v>8.92219371627478E-006</v>
      </c>
      <c r="AE151" s="218" t="n">
        <v>0.00227550237839308</v>
      </c>
      <c r="AF151" s="218" t="n">
        <v>0.000839375433936251</v>
      </c>
      <c r="AG151" s="218" t="n">
        <v>0.0167799219311306</v>
      </c>
      <c r="AH151" s="218" t="n">
        <v>0.0218849771817602</v>
      </c>
      <c r="AI151" s="218" t="n">
        <v>2.2279506355706E-005</v>
      </c>
      <c r="AJ151" s="218" t="n">
        <v>8.92219371627478E-006</v>
      </c>
      <c r="AK151" s="218" t="n">
        <v>0.00109876582952467</v>
      </c>
      <c r="AL151" s="242"/>
    </row>
    <row r="152" customFormat="false" ht="12.75" hidden="false" customHeight="true" outlineLevel="0" collapsed="false">
      <c r="A152" s="259"/>
      <c r="B152" s="262" t="n">
        <v>4303</v>
      </c>
      <c r="C152" s="180" t="s">
        <v>293</v>
      </c>
      <c r="D152" s="218" t="s">
        <v>326</v>
      </c>
      <c r="E152" s="218" t="n">
        <v>0.00175723189106823</v>
      </c>
      <c r="F152" s="218" t="n">
        <v>0.000227475521652782</v>
      </c>
      <c r="G152" s="218" t="n">
        <v>2.0883249768595E-006</v>
      </c>
      <c r="H152" s="218" t="n">
        <v>2.83522039656064E-005</v>
      </c>
      <c r="I152" s="218" t="n">
        <v>0.000385345820776033</v>
      </c>
      <c r="J152" s="218" t="n">
        <v>0</v>
      </c>
      <c r="K152" s="218" t="n">
        <v>0.000278032695818508</v>
      </c>
      <c r="L152" s="218" t="n">
        <v>1.39443985893613E-005</v>
      </c>
      <c r="M152" s="218" t="n">
        <v>2.58927714772806E-006</v>
      </c>
      <c r="N152" s="218" t="n">
        <v>0</v>
      </c>
      <c r="O152" s="218" t="n">
        <v>0</v>
      </c>
      <c r="P152" s="218" t="n">
        <v>0</v>
      </c>
      <c r="Q152" s="218" t="n">
        <v>0.00685634295364163</v>
      </c>
      <c r="R152" s="218" t="n">
        <v>0</v>
      </c>
      <c r="S152" s="218" t="n">
        <v>0.000972608445603369</v>
      </c>
      <c r="T152" s="218" t="n">
        <v>0.0050750106257579</v>
      </c>
      <c r="U152" s="218" t="n">
        <v>0</v>
      </c>
      <c r="V152" s="218" t="n">
        <v>0.00295863649300686</v>
      </c>
      <c r="W152" s="218" t="n">
        <v>0</v>
      </c>
      <c r="X152" s="218" t="n">
        <v>0</v>
      </c>
      <c r="Y152" s="218" t="n">
        <v>0</v>
      </c>
      <c r="Z152" s="218" t="n">
        <v>0</v>
      </c>
      <c r="AA152" s="218" t="n">
        <v>0</v>
      </c>
      <c r="AB152" s="218" t="n">
        <v>0</v>
      </c>
      <c r="AC152" s="218" t="n">
        <v>0</v>
      </c>
      <c r="AD152" s="218" t="n">
        <v>0.00302758179834331</v>
      </c>
      <c r="AE152" s="218" t="n">
        <v>0</v>
      </c>
      <c r="AF152" s="218" t="n">
        <v>0.00157315919633168</v>
      </c>
      <c r="AG152" s="218" t="n">
        <v>0.000721505816911602</v>
      </c>
      <c r="AH152" s="218" t="n">
        <v>0.000357056019839907</v>
      </c>
      <c r="AI152" s="218" t="n">
        <v>0.000573910938265149</v>
      </c>
      <c r="AJ152" s="218" t="n">
        <v>0.00302758179834331</v>
      </c>
      <c r="AK152" s="218" t="n">
        <v>0.00521876282406349</v>
      </c>
      <c r="AL152" s="242"/>
    </row>
    <row r="153" customFormat="false" ht="12.75" hidden="false" customHeight="true" outlineLevel="0" collapsed="false">
      <c r="A153" s="259"/>
      <c r="B153" s="262" t="n">
        <v>4304</v>
      </c>
      <c r="C153" s="180" t="s">
        <v>298</v>
      </c>
      <c r="D153" s="218" t="s">
        <v>326</v>
      </c>
      <c r="E153" s="218" t="n">
        <v>0</v>
      </c>
      <c r="F153" s="218" t="n">
        <v>0</v>
      </c>
      <c r="G153" s="218" t="n">
        <v>0</v>
      </c>
      <c r="H153" s="218" t="n">
        <v>0</v>
      </c>
      <c r="I153" s="218" t="n">
        <v>0</v>
      </c>
      <c r="J153" s="218" t="n">
        <v>0</v>
      </c>
      <c r="K153" s="218" t="n">
        <v>0</v>
      </c>
      <c r="L153" s="218" t="n">
        <v>0</v>
      </c>
      <c r="M153" s="218" t="n">
        <v>0</v>
      </c>
      <c r="N153" s="218" t="n">
        <v>0</v>
      </c>
      <c r="O153" s="218" t="n">
        <v>0</v>
      </c>
      <c r="P153" s="218" t="n">
        <v>0</v>
      </c>
      <c r="Q153" s="218" t="n">
        <v>0</v>
      </c>
      <c r="R153" s="218" t="n">
        <v>0.0122747533613964</v>
      </c>
      <c r="S153" s="218" t="n">
        <v>0.00267497585420637</v>
      </c>
      <c r="T153" s="218" t="n">
        <v>0.013269531346151</v>
      </c>
      <c r="U153" s="218" t="n">
        <v>0</v>
      </c>
      <c r="V153" s="218" t="n">
        <v>0</v>
      </c>
      <c r="W153" s="218" t="n">
        <v>0</v>
      </c>
      <c r="X153" s="218" t="n">
        <v>0</v>
      </c>
      <c r="Y153" s="218" t="n">
        <v>0</v>
      </c>
      <c r="Z153" s="218" t="n">
        <v>0</v>
      </c>
      <c r="AA153" s="218" t="n">
        <v>0</v>
      </c>
      <c r="AB153" s="218" t="n">
        <v>0</v>
      </c>
      <c r="AC153" s="218" t="n">
        <v>0</v>
      </c>
      <c r="AD153" s="218" t="n">
        <v>0</v>
      </c>
      <c r="AE153" s="218" t="n">
        <v>0</v>
      </c>
      <c r="AF153" s="218" t="n">
        <v>0.00112092824785613</v>
      </c>
      <c r="AG153" s="218" t="n">
        <v>0.00105752482150669</v>
      </c>
      <c r="AH153" s="218" t="n">
        <v>0.000162131198978175</v>
      </c>
      <c r="AI153" s="218" t="n">
        <v>0.00568990568869831</v>
      </c>
      <c r="AJ153" s="218" t="n">
        <v>0</v>
      </c>
      <c r="AK153" s="218" t="n">
        <v>0</v>
      </c>
      <c r="AL153" s="242"/>
    </row>
    <row r="154" customFormat="false" ht="12.75" hidden="false" customHeight="true" outlineLevel="0" collapsed="false">
      <c r="A154" s="259"/>
      <c r="B154" s="260"/>
      <c r="C154" s="180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  <c r="Q154" s="218"/>
      <c r="R154" s="218"/>
      <c r="S154" s="218"/>
      <c r="T154" s="218"/>
      <c r="U154" s="218"/>
      <c r="V154" s="218"/>
      <c r="W154" s="218"/>
      <c r="X154" s="218"/>
      <c r="Y154" s="218"/>
      <c r="Z154" s="218"/>
      <c r="AA154" s="218"/>
      <c r="AB154" s="218"/>
      <c r="AC154" s="218"/>
      <c r="AD154" s="218"/>
      <c r="AE154" s="218"/>
      <c r="AF154" s="218"/>
      <c r="AG154" s="218"/>
      <c r="AH154" s="218"/>
      <c r="AI154" s="218"/>
      <c r="AJ154" s="218"/>
      <c r="AK154" s="218"/>
      <c r="AL154" s="242"/>
    </row>
    <row r="155" s="258" customFormat="true" ht="12.75" hidden="false" customHeight="true" outlineLevel="0" collapsed="false">
      <c r="A155" s="253"/>
      <c r="B155" s="254"/>
      <c r="C155" s="291" t="s">
        <v>299</v>
      </c>
      <c r="D155" s="288" t="s">
        <v>326</v>
      </c>
      <c r="E155" s="288" t="n">
        <v>0.565895142980667</v>
      </c>
      <c r="F155" s="288" t="n">
        <v>0.49727094922675</v>
      </c>
      <c r="G155" s="288" t="n">
        <v>0.663469525657898</v>
      </c>
      <c r="H155" s="288" t="n">
        <v>0.747475792771459</v>
      </c>
      <c r="I155" s="288" t="n">
        <v>0.629550192517928</v>
      </c>
      <c r="J155" s="288" t="n">
        <v>0.646586294938786</v>
      </c>
      <c r="K155" s="288" t="n">
        <v>0.665253012568956</v>
      </c>
      <c r="L155" s="288" t="n">
        <v>0.684734849765805</v>
      </c>
      <c r="M155" s="288" t="n">
        <v>0.74292985004601</v>
      </c>
      <c r="N155" s="288" t="n">
        <v>0.753535693460196</v>
      </c>
      <c r="O155" s="288" t="n">
        <v>0.773796724242125</v>
      </c>
      <c r="P155" s="288" t="n">
        <v>0.65220035251089</v>
      </c>
      <c r="Q155" s="288" t="n">
        <v>0.661219889984735</v>
      </c>
      <c r="R155" s="288" t="n">
        <v>0.857274569359315</v>
      </c>
      <c r="S155" s="288" t="n">
        <v>0.730363524360996</v>
      </c>
      <c r="T155" s="288" t="n">
        <v>0.590803889655189</v>
      </c>
      <c r="U155" s="288" t="n">
        <v>0.883402980532182</v>
      </c>
      <c r="V155" s="288" t="n">
        <v>0.768173599578329</v>
      </c>
      <c r="W155" s="288" t="n">
        <v>0.430001802409034</v>
      </c>
      <c r="X155" s="288" t="n">
        <v>0.897593813133245</v>
      </c>
      <c r="Y155" s="288" t="n">
        <v>0.378801221955946</v>
      </c>
      <c r="Z155" s="288" t="n">
        <v>0.496132467060573</v>
      </c>
      <c r="AA155" s="288" t="n">
        <v>0.720069311009953</v>
      </c>
      <c r="AB155" s="288" t="n">
        <v>0.832630291968022</v>
      </c>
      <c r="AC155" s="288" t="n">
        <v>0.759499846687865</v>
      </c>
      <c r="AD155" s="288" t="n">
        <v>0.618121207068182</v>
      </c>
      <c r="AE155" s="288" t="n">
        <v>0.722936959112937</v>
      </c>
      <c r="AF155" s="288" t="n">
        <v>0.728496736406004</v>
      </c>
      <c r="AG155" s="288" t="n">
        <v>0.675667087182764</v>
      </c>
      <c r="AH155" s="288" t="n">
        <v>0.657559232687074</v>
      </c>
      <c r="AI155" s="288" t="n">
        <v>0.763527789077487</v>
      </c>
      <c r="AJ155" s="288" t="n">
        <v>0.618121207068182</v>
      </c>
      <c r="AK155" s="288" t="n">
        <v>0.675960495398364</v>
      </c>
      <c r="AL155" s="255"/>
      <c r="AM155" s="289"/>
    </row>
    <row r="156" customFormat="false" ht="12.75" hidden="false" customHeight="true" outlineLevel="0" collapsed="false">
      <c r="A156" s="259"/>
      <c r="B156" s="260" t="n">
        <v>44</v>
      </c>
      <c r="C156" s="180" t="s">
        <v>300</v>
      </c>
      <c r="D156" s="218" t="s">
        <v>326</v>
      </c>
      <c r="E156" s="218" t="n">
        <v>0.143809700497981</v>
      </c>
      <c r="F156" s="218" t="n">
        <v>0.0299658441282944</v>
      </c>
      <c r="G156" s="218" t="n">
        <v>0.187554132232478</v>
      </c>
      <c r="H156" s="218" t="n">
        <v>0.087010062763964</v>
      </c>
      <c r="I156" s="218" t="n">
        <v>0.136991289576313</v>
      </c>
      <c r="J156" s="218" t="n">
        <v>0.022290965119113</v>
      </c>
      <c r="K156" s="218" t="n">
        <v>0.0444967352439814</v>
      </c>
      <c r="L156" s="218" t="n">
        <v>0.0777659904468345</v>
      </c>
      <c r="M156" s="218" t="n">
        <v>0.163825826231435</v>
      </c>
      <c r="N156" s="218" t="n">
        <v>0.0322466309311046</v>
      </c>
      <c r="O156" s="218" t="n">
        <v>0.0584810103269484</v>
      </c>
      <c r="P156" s="218" t="n">
        <v>0.0518170161404955</v>
      </c>
      <c r="Q156" s="218" t="n">
        <v>0.101248029582617</v>
      </c>
      <c r="R156" s="218" t="n">
        <v>0.165451709737732</v>
      </c>
      <c r="S156" s="218" t="n">
        <v>0.0838258155924759</v>
      </c>
      <c r="T156" s="218" t="n">
        <v>0.0306941473958427</v>
      </c>
      <c r="U156" s="218" t="n">
        <v>0.681889101106628</v>
      </c>
      <c r="V156" s="218" t="n">
        <v>0.306003866608386</v>
      </c>
      <c r="W156" s="218" t="n">
        <v>0.00779328863015842</v>
      </c>
      <c r="X156" s="218" t="n">
        <v>0.0253375124281313</v>
      </c>
      <c r="Y156" s="218" t="n">
        <v>0.0218190621060728</v>
      </c>
      <c r="Z156" s="218" t="n">
        <v>-0.00895212404302502</v>
      </c>
      <c r="AA156" s="218" t="n">
        <v>0.0493097493599595</v>
      </c>
      <c r="AB156" s="218" t="n">
        <v>0.0224581851272077</v>
      </c>
      <c r="AC156" s="218" t="n">
        <v>0.000265966908295626</v>
      </c>
      <c r="AD156" s="218" t="n">
        <v>0.208206057214088</v>
      </c>
      <c r="AE156" s="218" t="n">
        <v>0.141603024705897</v>
      </c>
      <c r="AF156" s="218" t="n">
        <v>0.240812883493728</v>
      </c>
      <c r="AG156" s="218" t="n">
        <v>0.129897678630251</v>
      </c>
      <c r="AH156" s="218" t="n">
        <v>0.126650651711187</v>
      </c>
      <c r="AI156" s="218" t="n">
        <v>0.147088717906453</v>
      </c>
      <c r="AJ156" s="218" t="n">
        <v>0.208206057214088</v>
      </c>
      <c r="AK156" s="218" t="n">
        <v>0.110886482412344</v>
      </c>
      <c r="AL156" s="242"/>
    </row>
    <row r="157" customFormat="false" ht="12.75" hidden="false" customHeight="true" outlineLevel="0" collapsed="false">
      <c r="A157" s="259"/>
      <c r="B157" s="262" t="n">
        <v>4401</v>
      </c>
      <c r="C157" s="180" t="s">
        <v>40</v>
      </c>
      <c r="D157" s="218" t="s">
        <v>326</v>
      </c>
      <c r="E157" s="218" t="n">
        <v>0.0691380449218286</v>
      </c>
      <c r="F157" s="218" t="n">
        <v>0</v>
      </c>
      <c r="G157" s="218" t="n">
        <v>0.00487209242670719</v>
      </c>
      <c r="H157" s="218" t="n">
        <v>0.000561557600069247</v>
      </c>
      <c r="I157" s="218" t="n">
        <v>0.0158826393174031</v>
      </c>
      <c r="J157" s="218" t="n">
        <v>0.00315114541462184</v>
      </c>
      <c r="K157" s="218" t="n">
        <v>0.0044486804689164</v>
      </c>
      <c r="L157" s="218" t="n">
        <v>0.0567923624775439</v>
      </c>
      <c r="M157" s="218" t="n">
        <v>0.000347146589890606</v>
      </c>
      <c r="N157" s="218" t="n">
        <v>0.0138769684925852</v>
      </c>
      <c r="O157" s="218" t="n">
        <v>0.000143864719983351</v>
      </c>
      <c r="P157" s="218" t="n">
        <v>0.00324081225124792</v>
      </c>
      <c r="Q157" s="218" t="n">
        <v>0.00746652903653887</v>
      </c>
      <c r="R157" s="218" t="n">
        <v>3.29198729290399E-005</v>
      </c>
      <c r="S157" s="218" t="n">
        <v>0.0071166633973514</v>
      </c>
      <c r="T157" s="218" t="n">
        <v>0</v>
      </c>
      <c r="U157" s="218" t="n">
        <v>0.615784315341951</v>
      </c>
      <c r="V157" s="218" t="n">
        <v>0</v>
      </c>
      <c r="W157" s="218" t="n">
        <v>0</v>
      </c>
      <c r="X157" s="218" t="n">
        <v>0</v>
      </c>
      <c r="Y157" s="218" t="n">
        <v>0</v>
      </c>
      <c r="Z157" s="218" t="n">
        <v>0</v>
      </c>
      <c r="AA157" s="218" t="n">
        <v>0</v>
      </c>
      <c r="AB157" s="218" t="n">
        <v>0.000274595313145867</v>
      </c>
      <c r="AC157" s="218" t="n">
        <v>5.59038724443037E-005</v>
      </c>
      <c r="AD157" s="218" t="n">
        <v>0</v>
      </c>
      <c r="AE157" s="218" t="n">
        <v>0.000105888523631523</v>
      </c>
      <c r="AF157" s="218" t="n">
        <v>0.0943855645759526</v>
      </c>
      <c r="AG157" s="218" t="n">
        <v>0.0214915486575075</v>
      </c>
      <c r="AH157" s="218" t="n">
        <v>0.0274675454052292</v>
      </c>
      <c r="AI157" s="218" t="n">
        <v>0.00102634792144048</v>
      </c>
      <c r="AJ157" s="218" t="n">
        <v>0</v>
      </c>
      <c r="AK157" s="218" t="n">
        <v>0.00570850165570273</v>
      </c>
      <c r="AL157" s="242"/>
    </row>
    <row r="158" customFormat="false" ht="12.75" hidden="false" customHeight="true" outlineLevel="0" collapsed="false">
      <c r="A158" s="259"/>
      <c r="B158" s="262" t="n">
        <v>4402</v>
      </c>
      <c r="C158" s="180" t="s">
        <v>277</v>
      </c>
      <c r="D158" s="218" t="s">
        <v>326</v>
      </c>
      <c r="E158" s="218" t="n">
        <v>0.056857797845287</v>
      </c>
      <c r="F158" s="218" t="n">
        <v>0</v>
      </c>
      <c r="G158" s="218" t="n">
        <v>0.15425044622955</v>
      </c>
      <c r="H158" s="218" t="n">
        <v>0.0360142800322049</v>
      </c>
      <c r="I158" s="218" t="n">
        <v>0.0910788894593022</v>
      </c>
      <c r="J158" s="218" t="n">
        <v>0.00585468095465697</v>
      </c>
      <c r="K158" s="218" t="n">
        <v>0.0317604987162991</v>
      </c>
      <c r="L158" s="218" t="n">
        <v>0.0154159083878063</v>
      </c>
      <c r="M158" s="218" t="n">
        <v>0.102012841274671</v>
      </c>
      <c r="N158" s="218" t="n">
        <v>0.0106515109510654</v>
      </c>
      <c r="O158" s="218" t="n">
        <v>0.0384243340423713</v>
      </c>
      <c r="P158" s="218" t="n">
        <v>0.0472041018364706</v>
      </c>
      <c r="Q158" s="218" t="n">
        <v>0.080484078073437</v>
      </c>
      <c r="R158" s="218" t="n">
        <v>0.165411349246702</v>
      </c>
      <c r="S158" s="218" t="n">
        <v>0.0659969275943314</v>
      </c>
      <c r="T158" s="218" t="n">
        <v>0.0236835078215845</v>
      </c>
      <c r="U158" s="218" t="n">
        <v>0.0536389801127497</v>
      </c>
      <c r="V158" s="218" t="n">
        <v>0.301803129772403</v>
      </c>
      <c r="W158" s="218" t="n">
        <v>0.000286542404725639</v>
      </c>
      <c r="X158" s="218" t="n">
        <v>0.0180259061543271</v>
      </c>
      <c r="Y158" s="218" t="n">
        <v>0.017399776481643</v>
      </c>
      <c r="Z158" s="218" t="n">
        <v>-0.0114531224306395</v>
      </c>
      <c r="AA158" s="218" t="n">
        <v>0.048538387459281</v>
      </c>
      <c r="AB158" s="218" t="n">
        <v>0.015309821758734</v>
      </c>
      <c r="AC158" s="218" t="n">
        <v>0</v>
      </c>
      <c r="AD158" s="218" t="n">
        <v>0.198522976666323</v>
      </c>
      <c r="AE158" s="218" t="n">
        <v>0.141048365614086</v>
      </c>
      <c r="AF158" s="218" t="n">
        <v>0.140729600677745</v>
      </c>
      <c r="AG158" s="218" t="n">
        <v>0.0878063805158886</v>
      </c>
      <c r="AH158" s="218" t="n">
        <v>0.0739611587494261</v>
      </c>
      <c r="AI158" s="218" t="n">
        <v>0.142353023946381</v>
      </c>
      <c r="AJ158" s="218" t="n">
        <v>0.198522976666323</v>
      </c>
      <c r="AK158" s="218" t="n">
        <v>0.0949493512532081</v>
      </c>
      <c r="AL158" s="242"/>
    </row>
    <row r="159" customFormat="false" ht="12.75" hidden="false" customHeight="true" outlineLevel="0" collapsed="false">
      <c r="A159" s="259"/>
      <c r="B159" s="262" t="n">
        <v>4403</v>
      </c>
      <c r="C159" s="180" t="s">
        <v>58</v>
      </c>
      <c r="D159" s="218" t="s">
        <v>326</v>
      </c>
      <c r="E159" s="218" t="n">
        <v>0.00327950486469723</v>
      </c>
      <c r="F159" s="218" t="n">
        <v>7.025691767983E-005</v>
      </c>
      <c r="G159" s="218" t="n">
        <v>0.00592384743781195</v>
      </c>
      <c r="H159" s="218" t="n">
        <v>0.000620112260631988</v>
      </c>
      <c r="I159" s="218" t="n">
        <v>0.00360465401838718</v>
      </c>
      <c r="J159" s="218" t="n">
        <v>0.00918803379838933</v>
      </c>
      <c r="K159" s="218" t="n">
        <v>0.00170456231962753</v>
      </c>
      <c r="L159" s="218" t="n">
        <v>0</v>
      </c>
      <c r="M159" s="218" t="n">
        <v>0.0138777110860856</v>
      </c>
      <c r="N159" s="218" t="n">
        <v>0</v>
      </c>
      <c r="O159" s="218" t="n">
        <v>0.0186655079416018</v>
      </c>
      <c r="P159" s="218" t="n">
        <v>0</v>
      </c>
      <c r="Q159" s="218" t="n">
        <v>0.00854110450853008</v>
      </c>
      <c r="R159" s="218" t="n">
        <v>0</v>
      </c>
      <c r="S159" s="218" t="n">
        <v>0.0041251623812319</v>
      </c>
      <c r="T159" s="218" t="n">
        <v>0.00700110846342136</v>
      </c>
      <c r="U159" s="218" t="n">
        <v>0.00606809851005256</v>
      </c>
      <c r="V159" s="218" t="n">
        <v>0.00347847588569446</v>
      </c>
      <c r="W159" s="218" t="n">
        <v>0</v>
      </c>
      <c r="X159" s="218" t="n">
        <v>0</v>
      </c>
      <c r="Y159" s="218" t="n">
        <v>0.0042826364349304</v>
      </c>
      <c r="Z159" s="218" t="n">
        <v>0.00243266466564906</v>
      </c>
      <c r="AA159" s="218" t="n">
        <v>0</v>
      </c>
      <c r="AB159" s="218" t="n">
        <v>0.000624744916437359</v>
      </c>
      <c r="AC159" s="218" t="n">
        <v>0</v>
      </c>
      <c r="AD159" s="218" t="n">
        <v>0.000478081377965159</v>
      </c>
      <c r="AE159" s="218" t="n">
        <v>0.000386356674504152</v>
      </c>
      <c r="AF159" s="218" t="n">
        <v>0.00284611396790778</v>
      </c>
      <c r="AG159" s="218" t="n">
        <v>0.00370258298236261</v>
      </c>
      <c r="AH159" s="218" t="n">
        <v>0.00375353826732469</v>
      </c>
      <c r="AI159" s="218" t="n">
        <v>0.00258579525299978</v>
      </c>
      <c r="AJ159" s="218" t="n">
        <v>0.000478081377965159</v>
      </c>
      <c r="AK159" s="218" t="n">
        <v>0.00659341124041132</v>
      </c>
      <c r="AL159" s="242"/>
    </row>
    <row r="160" customFormat="false" ht="12.75" hidden="false" customHeight="true" outlineLevel="0" collapsed="false">
      <c r="A160" s="259"/>
      <c r="B160" s="262" t="n">
        <v>4404</v>
      </c>
      <c r="C160" s="180" t="s">
        <v>301</v>
      </c>
      <c r="D160" s="218" t="s">
        <v>326</v>
      </c>
      <c r="E160" s="218" t="n">
        <v>0.0145343528661679</v>
      </c>
      <c r="F160" s="218" t="n">
        <v>0.0298955872106146</v>
      </c>
      <c r="G160" s="218" t="n">
        <v>0.0213871648802667</v>
      </c>
      <c r="H160" s="218" t="n">
        <v>0.0496135270075874</v>
      </c>
      <c r="I160" s="218" t="n">
        <v>0.0258532142140293</v>
      </c>
      <c r="J160" s="218" t="n">
        <v>0.00409710495144482</v>
      </c>
      <c r="K160" s="218" t="n">
        <v>0.00368491529963467</v>
      </c>
      <c r="L160" s="218" t="n">
        <v>0</v>
      </c>
      <c r="M160" s="218" t="n">
        <v>0.0381991836301788</v>
      </c>
      <c r="N160" s="218" t="n">
        <v>0.00171730024741713</v>
      </c>
      <c r="O160" s="218" t="n">
        <v>0</v>
      </c>
      <c r="P160" s="218" t="n">
        <v>0.001372102052777</v>
      </c>
      <c r="Q160" s="218" t="n">
        <v>0.000312855957096934</v>
      </c>
      <c r="R160" s="218" t="n">
        <v>0</v>
      </c>
      <c r="S160" s="218" t="n">
        <v>0.00361851584120697</v>
      </c>
      <c r="T160" s="218" t="n">
        <v>9.5311108367974E-006</v>
      </c>
      <c r="U160" s="218" t="n">
        <v>0</v>
      </c>
      <c r="V160" s="218" t="n">
        <v>0</v>
      </c>
      <c r="W160" s="218" t="n">
        <v>0.00750674622543278</v>
      </c>
      <c r="X160" s="218" t="n">
        <v>0</v>
      </c>
      <c r="Y160" s="218" t="n">
        <v>0</v>
      </c>
      <c r="Z160" s="218" t="n">
        <v>0</v>
      </c>
      <c r="AA160" s="218" t="n">
        <v>0</v>
      </c>
      <c r="AB160" s="218" t="n">
        <v>0</v>
      </c>
      <c r="AC160" s="218" t="n">
        <v>0</v>
      </c>
      <c r="AD160" s="218" t="n">
        <v>0.000796800304602857</v>
      </c>
      <c r="AE160" s="218" t="n">
        <v>4.5947626792074E-005</v>
      </c>
      <c r="AF160" s="218" t="n">
        <v>0.000234449226573208</v>
      </c>
      <c r="AG160" s="218" t="n">
        <v>0.0152628308196285</v>
      </c>
      <c r="AH160" s="218" t="n">
        <v>0.019750598993529</v>
      </c>
      <c r="AI160" s="218" t="n">
        <v>0.000976236187618727</v>
      </c>
      <c r="AJ160" s="218" t="n">
        <v>0.000796800304602857</v>
      </c>
      <c r="AK160" s="218" t="n">
        <v>0.000249107136321572</v>
      </c>
      <c r="AL160" s="242"/>
    </row>
    <row r="161" customFormat="false" ht="12.75" hidden="false" customHeight="true" outlineLevel="0" collapsed="false">
      <c r="A161" s="259"/>
      <c r="B161" s="262" t="n">
        <v>4405</v>
      </c>
      <c r="C161" s="180" t="s">
        <v>61</v>
      </c>
      <c r="D161" s="218" t="s">
        <v>326</v>
      </c>
      <c r="E161" s="218" t="n">
        <v>0</v>
      </c>
      <c r="F161" s="218" t="n">
        <v>0</v>
      </c>
      <c r="G161" s="218" t="n">
        <v>0.00112058125814265</v>
      </c>
      <c r="H161" s="218" t="n">
        <v>0.000200585863470508</v>
      </c>
      <c r="I161" s="218" t="n">
        <v>0.000571892567191207</v>
      </c>
      <c r="J161" s="218" t="n">
        <v>0</v>
      </c>
      <c r="K161" s="218" t="n">
        <v>0.000796038044996587</v>
      </c>
      <c r="L161" s="218" t="n">
        <v>0</v>
      </c>
      <c r="M161" s="218" t="n">
        <v>0.000314876160285544</v>
      </c>
      <c r="N161" s="218" t="n">
        <v>0</v>
      </c>
      <c r="O161" s="218" t="n">
        <v>0.00124730362299193</v>
      </c>
      <c r="P161" s="218" t="n">
        <v>0</v>
      </c>
      <c r="Q161" s="218" t="n">
        <v>0.00444346200701375</v>
      </c>
      <c r="R161" s="218" t="n">
        <v>0</v>
      </c>
      <c r="S161" s="218" t="n">
        <v>0.000822597267057258</v>
      </c>
      <c r="T161" s="218" t="n">
        <v>0</v>
      </c>
      <c r="U161" s="218" t="n">
        <v>0.00107669278501758</v>
      </c>
      <c r="V161" s="218" t="n">
        <v>0.000722260950288343</v>
      </c>
      <c r="W161" s="218" t="n">
        <v>0</v>
      </c>
      <c r="X161" s="218" t="n">
        <v>0.00731160627380419</v>
      </c>
      <c r="Y161" s="218" t="n">
        <v>0.00013664918949933</v>
      </c>
      <c r="Z161" s="218" t="n">
        <v>6.83337219654307E-005</v>
      </c>
      <c r="AA161" s="218" t="n">
        <v>0.00077136190067842</v>
      </c>
      <c r="AB161" s="218" t="n">
        <v>1.78301800738923E-006</v>
      </c>
      <c r="AC161" s="218" t="n">
        <v>0.000210063035851323</v>
      </c>
      <c r="AD161" s="218" t="n">
        <v>0.00840819886519688</v>
      </c>
      <c r="AE161" s="218" t="n">
        <v>1.646626688302E-005</v>
      </c>
      <c r="AF161" s="218" t="n">
        <v>0.00139251426046351</v>
      </c>
      <c r="AG161" s="218" t="n">
        <v>0.000750023709754831</v>
      </c>
      <c r="AH161" s="218" t="n">
        <v>0.000560253854999442</v>
      </c>
      <c r="AI161" s="218" t="n">
        <v>0.000143865533578736</v>
      </c>
      <c r="AJ161" s="218" t="n">
        <v>0.00840819886519688</v>
      </c>
      <c r="AK161" s="218" t="n">
        <v>0.00338611112670012</v>
      </c>
      <c r="AL161" s="242"/>
    </row>
    <row r="162" customFormat="false" ht="12.75" hidden="false" customHeight="true" outlineLevel="0" collapsed="false">
      <c r="A162" s="259"/>
      <c r="B162" s="262" t="n">
        <v>4406</v>
      </c>
      <c r="C162" s="180" t="s">
        <v>285</v>
      </c>
      <c r="D162" s="218" t="s">
        <v>326</v>
      </c>
      <c r="E162" s="218" t="n">
        <v>0</v>
      </c>
      <c r="F162" s="218" t="n">
        <v>0</v>
      </c>
      <c r="G162" s="218" t="n">
        <v>0</v>
      </c>
      <c r="H162" s="218" t="n">
        <v>0</v>
      </c>
      <c r="I162" s="218" t="n">
        <v>0</v>
      </c>
      <c r="J162" s="218" t="n">
        <v>0</v>
      </c>
      <c r="K162" s="218" t="n">
        <v>0.00210204039450719</v>
      </c>
      <c r="L162" s="218" t="n">
        <v>0.00555771958148434</v>
      </c>
      <c r="M162" s="218" t="n">
        <v>0.00907406749032328</v>
      </c>
      <c r="N162" s="218" t="n">
        <v>0.00600085124003685</v>
      </c>
      <c r="O162" s="218" t="n">
        <v>0</v>
      </c>
      <c r="P162" s="218" t="n">
        <v>0</v>
      </c>
      <c r="Q162" s="218" t="n">
        <v>0</v>
      </c>
      <c r="R162" s="218" t="n">
        <v>7.44061810062684E-006</v>
      </c>
      <c r="S162" s="218" t="n">
        <v>0.00214594911129695</v>
      </c>
      <c r="T162" s="218" t="n">
        <v>0</v>
      </c>
      <c r="U162" s="218" t="n">
        <v>0.00532101435685706</v>
      </c>
      <c r="V162" s="218" t="n">
        <v>0</v>
      </c>
      <c r="W162" s="218" t="n">
        <v>0</v>
      </c>
      <c r="X162" s="218" t="n">
        <v>0</v>
      </c>
      <c r="Y162" s="218" t="n">
        <v>0</v>
      </c>
      <c r="Z162" s="218" t="n">
        <v>0</v>
      </c>
      <c r="AA162" s="218" t="n">
        <v>0</v>
      </c>
      <c r="AB162" s="218" t="n">
        <v>0.00624724012088307</v>
      </c>
      <c r="AC162" s="218" t="n">
        <v>0</v>
      </c>
      <c r="AD162" s="218" t="n">
        <v>0</v>
      </c>
      <c r="AE162" s="218" t="n">
        <v>0</v>
      </c>
      <c r="AF162" s="218" t="n">
        <v>0.0012246407850863</v>
      </c>
      <c r="AG162" s="218" t="n">
        <v>0.000884311945108599</v>
      </c>
      <c r="AH162" s="218" t="n">
        <v>0.00115755644067877</v>
      </c>
      <c r="AI162" s="218" t="n">
        <v>3.44906443426673E-006</v>
      </c>
      <c r="AJ162" s="218" t="n">
        <v>0</v>
      </c>
      <c r="AK162" s="218" t="n">
        <v>0</v>
      </c>
      <c r="AL162" s="242"/>
    </row>
    <row r="163" customFormat="false" ht="12.75" hidden="false" customHeight="true" outlineLevel="0" collapsed="false">
      <c r="A163" s="259"/>
      <c r="B163" s="262" t="n">
        <v>4407</v>
      </c>
      <c r="C163" s="180" t="s">
        <v>38</v>
      </c>
      <c r="D163" s="218" t="s">
        <v>326</v>
      </c>
      <c r="E163" s="218" t="n">
        <v>0</v>
      </c>
      <c r="F163" s="218" t="n">
        <v>0</v>
      </c>
      <c r="G163" s="218" t="n">
        <v>0</v>
      </c>
      <c r="H163" s="218" t="n">
        <v>0</v>
      </c>
      <c r="I163" s="218" t="n">
        <v>0</v>
      </c>
      <c r="J163" s="218" t="n">
        <v>0</v>
      </c>
      <c r="K163" s="218" t="n">
        <v>0</v>
      </c>
      <c r="L163" s="218" t="n">
        <v>0</v>
      </c>
      <c r="M163" s="218" t="n">
        <v>0</v>
      </c>
      <c r="N163" s="218" t="n">
        <v>0</v>
      </c>
      <c r="O163" s="218" t="n">
        <v>0</v>
      </c>
      <c r="P163" s="218" t="n">
        <v>0</v>
      </c>
      <c r="Q163" s="218" t="n">
        <v>0</v>
      </c>
      <c r="R163" s="218" t="n">
        <v>0</v>
      </c>
      <c r="S163" s="218" t="n">
        <v>0</v>
      </c>
      <c r="T163" s="218" t="n">
        <v>0</v>
      </c>
      <c r="U163" s="218" t="n">
        <v>0</v>
      </c>
      <c r="V163" s="218" t="n">
        <v>0</v>
      </c>
      <c r="W163" s="218" t="n">
        <v>0</v>
      </c>
      <c r="X163" s="218" t="n">
        <v>0</v>
      </c>
      <c r="Y163" s="218" t="n">
        <v>0</v>
      </c>
      <c r="Z163" s="218" t="n">
        <v>0</v>
      </c>
      <c r="AA163" s="218" t="n">
        <v>0</v>
      </c>
      <c r="AB163" s="218" t="n">
        <v>0</v>
      </c>
      <c r="AC163" s="218" t="n">
        <v>0</v>
      </c>
      <c r="AD163" s="218" t="n">
        <v>0</v>
      </c>
      <c r="AE163" s="218" t="n">
        <v>0</v>
      </c>
      <c r="AF163" s="218" t="n">
        <v>0</v>
      </c>
      <c r="AG163" s="218" t="n">
        <v>0</v>
      </c>
      <c r="AH163" s="218" t="n">
        <v>0</v>
      </c>
      <c r="AI163" s="218" t="n">
        <v>0</v>
      </c>
      <c r="AJ163" s="218" t="n">
        <v>0</v>
      </c>
      <c r="AK163" s="218" t="n">
        <v>0</v>
      </c>
      <c r="AL163" s="242"/>
    </row>
    <row r="164" customFormat="false" ht="12.75" hidden="false" customHeight="true" outlineLevel="0" collapsed="false">
      <c r="A164" s="259"/>
      <c r="B164" s="260"/>
      <c r="C164" s="180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  <c r="N164" s="218"/>
      <c r="O164" s="218"/>
      <c r="P164" s="218"/>
      <c r="Q164" s="218"/>
      <c r="R164" s="218"/>
      <c r="S164" s="218"/>
      <c r="T164" s="218"/>
      <c r="U164" s="218"/>
      <c r="V164" s="218"/>
      <c r="W164" s="218"/>
      <c r="X164" s="218"/>
      <c r="Y164" s="218"/>
      <c r="Z164" s="218"/>
      <c r="AA164" s="218"/>
      <c r="AB164" s="218"/>
      <c r="AC164" s="218"/>
      <c r="AD164" s="218"/>
      <c r="AE164" s="218"/>
      <c r="AF164" s="218"/>
      <c r="AG164" s="218"/>
      <c r="AH164" s="218"/>
      <c r="AI164" s="218"/>
      <c r="AJ164" s="218"/>
      <c r="AK164" s="218"/>
      <c r="AL164" s="242"/>
    </row>
    <row r="165" s="258" customFormat="true" ht="12.75" hidden="false" customHeight="true" outlineLevel="0" collapsed="false">
      <c r="A165" s="253"/>
      <c r="B165" s="254"/>
      <c r="C165" s="291" t="s">
        <v>302</v>
      </c>
      <c r="D165" s="288" t="s">
        <v>326</v>
      </c>
      <c r="E165" s="288" t="n">
        <v>0.422085442482686</v>
      </c>
      <c r="F165" s="288" t="n">
        <v>0.467305105098456</v>
      </c>
      <c r="G165" s="288" t="n">
        <v>0.47591539342542</v>
      </c>
      <c r="H165" s="288" t="n">
        <v>0.660465730007495</v>
      </c>
      <c r="I165" s="288" t="n">
        <v>0.492558902941615</v>
      </c>
      <c r="J165" s="288" t="n">
        <v>0.624295329819673</v>
      </c>
      <c r="K165" s="288" t="n">
        <v>0.620756277324975</v>
      </c>
      <c r="L165" s="288" t="n">
        <v>0.606968859318971</v>
      </c>
      <c r="M165" s="288" t="n">
        <v>0.579104023814575</v>
      </c>
      <c r="N165" s="288" t="n">
        <v>0.721289062529092</v>
      </c>
      <c r="O165" s="288" t="n">
        <v>0.715315713915177</v>
      </c>
      <c r="P165" s="288" t="n">
        <v>0.600383336370394</v>
      </c>
      <c r="Q165" s="288" t="n">
        <v>0.559971860402119</v>
      </c>
      <c r="R165" s="288" t="n">
        <v>0.691822859621583</v>
      </c>
      <c r="S165" s="288" t="n">
        <v>0.64653770876852</v>
      </c>
      <c r="T165" s="288" t="n">
        <v>0.560109742259347</v>
      </c>
      <c r="U165" s="288" t="n">
        <v>0.201513879425554</v>
      </c>
      <c r="V165" s="288" t="n">
        <v>0.462169732969943</v>
      </c>
      <c r="W165" s="288" t="n">
        <v>0.422208513778876</v>
      </c>
      <c r="X165" s="288" t="n">
        <v>0.872256300705114</v>
      </c>
      <c r="Y165" s="288" t="n">
        <v>0.356982159849874</v>
      </c>
      <c r="Z165" s="288" t="n">
        <v>0.505084591103598</v>
      </c>
      <c r="AA165" s="288" t="n">
        <v>0.670759561649994</v>
      </c>
      <c r="AB165" s="288" t="n">
        <v>0.810172106840814</v>
      </c>
      <c r="AC165" s="288" t="n">
        <v>0.759233879779569</v>
      </c>
      <c r="AD165" s="288" t="n">
        <v>0.409915149854094</v>
      </c>
      <c r="AE165" s="288" t="n">
        <v>0.58133393440704</v>
      </c>
      <c r="AF165" s="288" t="n">
        <v>0.487683852912276</v>
      </c>
      <c r="AG165" s="288" t="n">
        <v>0.545769408552514</v>
      </c>
      <c r="AH165" s="288" t="n">
        <v>0.530908580975887</v>
      </c>
      <c r="AI165" s="288" t="n">
        <v>0.616439071171034</v>
      </c>
      <c r="AJ165" s="288" t="n">
        <v>0.409915149854094</v>
      </c>
      <c r="AK165" s="288" t="n">
        <v>0.56507401298602</v>
      </c>
      <c r="AL165" s="255"/>
      <c r="AM165" s="289"/>
    </row>
    <row r="166" customFormat="false" ht="12.75" hidden="false" customHeight="true" outlineLevel="0" collapsed="false">
      <c r="A166" s="259"/>
      <c r="B166" s="260" t="n">
        <v>45</v>
      </c>
      <c r="C166" s="180" t="s">
        <v>303</v>
      </c>
      <c r="D166" s="218" t="s">
        <v>326</v>
      </c>
      <c r="E166" s="218" t="n">
        <v>0.460182983229179</v>
      </c>
      <c r="F166" s="218" t="n">
        <v>0.334343024523231</v>
      </c>
      <c r="G166" s="218" t="n">
        <v>0.434999985828788</v>
      </c>
      <c r="H166" s="218" t="n">
        <v>0.480734910662416</v>
      </c>
      <c r="I166" s="218" t="n">
        <v>0.430049423872284</v>
      </c>
      <c r="J166" s="218" t="n">
        <v>0.54286171763793</v>
      </c>
      <c r="K166" s="218" t="n">
        <v>0.494705608727813</v>
      </c>
      <c r="L166" s="218" t="n">
        <v>0.549187864031259</v>
      </c>
      <c r="M166" s="218" t="n">
        <v>0.446010292501714</v>
      </c>
      <c r="N166" s="218" t="n">
        <v>0.454585146649933</v>
      </c>
      <c r="O166" s="218" t="n">
        <v>0.588209500384446</v>
      </c>
      <c r="P166" s="218" t="n">
        <v>0.416164941340602</v>
      </c>
      <c r="Q166" s="218" t="n">
        <v>0.559600495767769</v>
      </c>
      <c r="R166" s="218" t="n">
        <v>0.376843427712575</v>
      </c>
      <c r="S166" s="218" t="n">
        <v>0.475778945549556</v>
      </c>
      <c r="T166" s="218" t="n">
        <v>0.422990048995701</v>
      </c>
      <c r="U166" s="218" t="n">
        <v>0.233742423878017</v>
      </c>
      <c r="V166" s="218" t="n">
        <v>0.557507455314159</v>
      </c>
      <c r="W166" s="218" t="n">
        <v>0.38902226132469</v>
      </c>
      <c r="X166" s="218" t="n">
        <v>0.438219921698424</v>
      </c>
      <c r="Y166" s="218" t="n">
        <v>0.377725685081861</v>
      </c>
      <c r="Z166" s="218" t="n">
        <v>0.664326577610134</v>
      </c>
      <c r="AA166" s="218" t="n">
        <v>0.429676754257233</v>
      </c>
      <c r="AB166" s="218" t="n">
        <v>0.604179665790191</v>
      </c>
      <c r="AC166" s="218" t="n">
        <v>0.654771564918795</v>
      </c>
      <c r="AD166" s="218" t="n">
        <v>0.481916899364212</v>
      </c>
      <c r="AE166" s="218" t="n">
        <v>0.393284940464905</v>
      </c>
      <c r="AF166" s="218" t="n">
        <v>0.451947504211542</v>
      </c>
      <c r="AG166" s="218" t="n">
        <v>0.448430199890653</v>
      </c>
      <c r="AH166" s="218" t="n">
        <v>0.441671001142202</v>
      </c>
      <c r="AI166" s="218" t="n">
        <v>0.450798628929598</v>
      </c>
      <c r="AJ166" s="218" t="n">
        <v>0.481916899364212</v>
      </c>
      <c r="AK166" s="218" t="n">
        <v>0.519877417379593</v>
      </c>
      <c r="AL166" s="242"/>
    </row>
    <row r="167" customFormat="false" ht="12.75" hidden="false" customHeight="true" outlineLevel="0" collapsed="false">
      <c r="A167" s="259"/>
      <c r="B167" s="292" t="n">
        <v>4501</v>
      </c>
      <c r="C167" s="180" t="s">
        <v>304</v>
      </c>
      <c r="D167" s="218" t="s">
        <v>326</v>
      </c>
      <c r="E167" s="218" t="n">
        <v>0.129112077740947</v>
      </c>
      <c r="F167" s="218" t="n">
        <v>0.0777717049508965</v>
      </c>
      <c r="G167" s="218" t="n">
        <v>0.150580205265453</v>
      </c>
      <c r="H167" s="218" t="n">
        <v>0.151778291526058</v>
      </c>
      <c r="I167" s="218" t="n">
        <v>0.134348700465195</v>
      </c>
      <c r="J167" s="218" t="n">
        <v>0.183838110758717</v>
      </c>
      <c r="K167" s="218" t="n">
        <v>0.141082795726828</v>
      </c>
      <c r="L167" s="218" t="n">
        <v>0.238146781077535</v>
      </c>
      <c r="M167" s="218" t="n">
        <v>0.147021626386068</v>
      </c>
      <c r="N167" s="218" t="n">
        <v>0.166182370217659</v>
      </c>
      <c r="O167" s="218" t="n">
        <v>0.237231739191665</v>
      </c>
      <c r="P167" s="218" t="n">
        <v>0.168002126500462</v>
      </c>
      <c r="Q167" s="218" t="n">
        <v>0.215876777012173</v>
      </c>
      <c r="R167" s="218" t="n">
        <v>0.078796400155713</v>
      </c>
      <c r="S167" s="218" t="n">
        <v>0.157212947806388</v>
      </c>
      <c r="T167" s="218" t="n">
        <v>0.160061488541094</v>
      </c>
      <c r="U167" s="218" t="n">
        <v>0.0692700993787742</v>
      </c>
      <c r="V167" s="218" t="n">
        <v>0.26960957591511</v>
      </c>
      <c r="W167" s="218" t="n">
        <v>0.153138519303471</v>
      </c>
      <c r="X167" s="218" t="n">
        <v>0.158648098135746</v>
      </c>
      <c r="Y167" s="218" t="n">
        <v>0.0817089940373199</v>
      </c>
      <c r="Z167" s="218" t="n">
        <v>0.247502787812623</v>
      </c>
      <c r="AA167" s="218" t="n">
        <v>0.16536543836538</v>
      </c>
      <c r="AB167" s="218" t="n">
        <v>0.286463196943136</v>
      </c>
      <c r="AC167" s="218" t="n">
        <v>0.120483009457919</v>
      </c>
      <c r="AD167" s="218" t="n">
        <v>0.0911814194265275</v>
      </c>
      <c r="AE167" s="218" t="n">
        <v>0.168344441892468</v>
      </c>
      <c r="AF167" s="218" t="n">
        <v>0.179996669061208</v>
      </c>
      <c r="AG167" s="218" t="n">
        <v>0.147370596861465</v>
      </c>
      <c r="AH167" s="218" t="n">
        <v>0.143495345142928</v>
      </c>
      <c r="AI167" s="218" t="n">
        <v>0.147516384547195</v>
      </c>
      <c r="AJ167" s="218" t="n">
        <v>0.0911814194265275</v>
      </c>
      <c r="AK167" s="218" t="n">
        <v>0.204524076595818</v>
      </c>
      <c r="AL167" s="242"/>
    </row>
    <row r="168" customFormat="false" ht="12.75" hidden="false" customHeight="true" outlineLevel="0" collapsed="false">
      <c r="A168" s="259"/>
      <c r="B168" s="292" t="n">
        <v>4502</v>
      </c>
      <c r="C168" s="180" t="s">
        <v>305</v>
      </c>
      <c r="D168" s="218" t="s">
        <v>326</v>
      </c>
      <c r="E168" s="218" t="n">
        <v>0.00583560341177207</v>
      </c>
      <c r="F168" s="218" t="n">
        <v>0.0337122679783775</v>
      </c>
      <c r="G168" s="218" t="n">
        <v>0.013720120043686</v>
      </c>
      <c r="H168" s="218" t="n">
        <v>0.0122741238795687</v>
      </c>
      <c r="I168" s="218" t="n">
        <v>0.0153247399407662</v>
      </c>
      <c r="J168" s="218" t="n">
        <v>0.0147330829251421</v>
      </c>
      <c r="K168" s="218" t="n">
        <v>0.00781380415818707</v>
      </c>
      <c r="L168" s="218" t="n">
        <v>0</v>
      </c>
      <c r="M168" s="218" t="n">
        <v>0.0149691888429415</v>
      </c>
      <c r="N168" s="218" t="n">
        <v>0.00287723178743444</v>
      </c>
      <c r="O168" s="218" t="n">
        <v>0.020277665041548</v>
      </c>
      <c r="P168" s="218" t="n">
        <v>0.0137834918174844</v>
      </c>
      <c r="Q168" s="218" t="n">
        <v>0.0976984395771928</v>
      </c>
      <c r="R168" s="218" t="n">
        <v>0.00600570312049067</v>
      </c>
      <c r="S168" s="218" t="n">
        <v>0.0204293054746147</v>
      </c>
      <c r="T168" s="218" t="n">
        <v>0.0471282500755829</v>
      </c>
      <c r="U168" s="218" t="n">
        <v>0.022117439230778</v>
      </c>
      <c r="V168" s="218" t="n">
        <v>0.00656883324587205</v>
      </c>
      <c r="W168" s="218" t="n">
        <v>0.0540949651846107</v>
      </c>
      <c r="X168" s="218" t="n">
        <v>0.022477583727138</v>
      </c>
      <c r="Y168" s="218" t="n">
        <v>0.0291119728106297</v>
      </c>
      <c r="Z168" s="218" t="n">
        <v>0.00520651757274376</v>
      </c>
      <c r="AA168" s="218" t="n">
        <v>0.00799446812498939</v>
      </c>
      <c r="AB168" s="218" t="n">
        <v>0.0388007555091734</v>
      </c>
      <c r="AC168" s="218" t="n">
        <v>0.00806371008590562</v>
      </c>
      <c r="AD168" s="218" t="n">
        <v>0.0520847143660139</v>
      </c>
      <c r="AE168" s="218" t="n">
        <v>0.00475171359328132</v>
      </c>
      <c r="AF168" s="218" t="n">
        <v>0.0206670230144205</v>
      </c>
      <c r="AG168" s="218" t="n">
        <v>0.0176965033216584</v>
      </c>
      <c r="AH168" s="218" t="n">
        <v>0.0143528365596289</v>
      </c>
      <c r="AI168" s="218" t="n">
        <v>0.00925526970688975</v>
      </c>
      <c r="AJ168" s="218" t="n">
        <v>0.0520847143660139</v>
      </c>
      <c r="AK168" s="218" t="n">
        <v>0.0754988920035471</v>
      </c>
      <c r="AL168" s="242"/>
    </row>
    <row r="169" customFormat="false" ht="12.75" hidden="false" customHeight="true" outlineLevel="0" collapsed="false">
      <c r="A169" s="259"/>
      <c r="B169" s="292" t="n">
        <v>4503</v>
      </c>
      <c r="C169" s="180" t="s">
        <v>306</v>
      </c>
      <c r="D169" s="218" t="s">
        <v>326</v>
      </c>
      <c r="E169" s="218" t="n">
        <v>0.144367219644498</v>
      </c>
      <c r="F169" s="218" t="n">
        <v>0.104281184685419</v>
      </c>
      <c r="G169" s="218" t="n">
        <v>0.131527499866094</v>
      </c>
      <c r="H169" s="218" t="n">
        <v>0.181774494797325</v>
      </c>
      <c r="I169" s="218" t="n">
        <v>0.137218542563362</v>
      </c>
      <c r="J169" s="218" t="n">
        <v>0.153106479038807</v>
      </c>
      <c r="K169" s="218" t="n">
        <v>0.182886548443419</v>
      </c>
      <c r="L169" s="218" t="n">
        <v>0.210246711480791</v>
      </c>
      <c r="M169" s="218" t="n">
        <v>0.165271203392669</v>
      </c>
      <c r="N169" s="218" t="n">
        <v>0.0947150812815783</v>
      </c>
      <c r="O169" s="218" t="n">
        <v>0.159143821082379</v>
      </c>
      <c r="P169" s="218" t="n">
        <v>0.120716288669703</v>
      </c>
      <c r="Q169" s="218" t="n">
        <v>0.12083961249865</v>
      </c>
      <c r="R169" s="218" t="n">
        <v>0.211893549670658</v>
      </c>
      <c r="S169" s="218" t="n">
        <v>0.158486637031569</v>
      </c>
      <c r="T169" s="218" t="n">
        <v>0.106593706274368</v>
      </c>
      <c r="U169" s="218" t="n">
        <v>0.0879965978168728</v>
      </c>
      <c r="V169" s="218" t="n">
        <v>0.20814176575308</v>
      </c>
      <c r="W169" s="218" t="n">
        <v>0.0456283821352204</v>
      </c>
      <c r="X169" s="218" t="n">
        <v>0.117558150408064</v>
      </c>
      <c r="Y169" s="218" t="n">
        <v>0.0905615055354384</v>
      </c>
      <c r="Z169" s="218" t="n">
        <v>0.224385845988924</v>
      </c>
      <c r="AA169" s="218" t="n">
        <v>0.099946449524199</v>
      </c>
      <c r="AB169" s="218" t="n">
        <v>0.147563873739179</v>
      </c>
      <c r="AC169" s="218" t="n">
        <v>0.160447502028633</v>
      </c>
      <c r="AD169" s="218" t="n">
        <v>0.207268536046288</v>
      </c>
      <c r="AE169" s="218" t="n">
        <v>0.128753896288532</v>
      </c>
      <c r="AF169" s="218" t="n">
        <v>0.149252819613323</v>
      </c>
      <c r="AG169" s="218" t="n">
        <v>0.145971426958453</v>
      </c>
      <c r="AH169" s="218" t="n">
        <v>0.138409847744575</v>
      </c>
      <c r="AI169" s="218" t="n">
        <v>0.18593032039845</v>
      </c>
      <c r="AJ169" s="218" t="n">
        <v>0.207268536046288</v>
      </c>
      <c r="AK169" s="218" t="n">
        <v>0.122729872942414</v>
      </c>
      <c r="AL169" s="242"/>
    </row>
    <row r="170" customFormat="false" ht="12.75" hidden="false" customHeight="true" outlineLevel="0" collapsed="false">
      <c r="A170" s="259"/>
      <c r="B170" s="292" t="n">
        <v>4504</v>
      </c>
      <c r="C170" s="180" t="s">
        <v>307</v>
      </c>
      <c r="D170" s="218" t="s">
        <v>326</v>
      </c>
      <c r="E170" s="218" t="n">
        <v>0.0482930297271455</v>
      </c>
      <c r="F170" s="218" t="n">
        <v>0.0579040836481324</v>
      </c>
      <c r="G170" s="218" t="n">
        <v>0.0436448223244138</v>
      </c>
      <c r="H170" s="218" t="n">
        <v>0.0577159189804242</v>
      </c>
      <c r="I170" s="218" t="n">
        <v>0.0491237715416032</v>
      </c>
      <c r="J170" s="218" t="n">
        <v>0.0843985408817368</v>
      </c>
      <c r="K170" s="218" t="n">
        <v>0.0617781244751527</v>
      </c>
      <c r="L170" s="218" t="n">
        <v>0.0657257955091522</v>
      </c>
      <c r="M170" s="218" t="n">
        <v>0.0554239096338898</v>
      </c>
      <c r="N170" s="218" t="n">
        <v>0.064434039032689</v>
      </c>
      <c r="O170" s="218" t="n">
        <v>0.0638339921349953</v>
      </c>
      <c r="P170" s="218" t="n">
        <v>0.064100435270993</v>
      </c>
      <c r="Q170" s="218" t="n">
        <v>0.0481246550562239</v>
      </c>
      <c r="R170" s="218" t="n">
        <v>0.0148554419916709</v>
      </c>
      <c r="S170" s="218" t="n">
        <v>0.0523247076333031</v>
      </c>
      <c r="T170" s="218" t="n">
        <v>0.0534150552622867</v>
      </c>
      <c r="U170" s="218" t="n">
        <v>0.0114183116870931</v>
      </c>
      <c r="V170" s="218" t="n">
        <v>0.0248646455662902</v>
      </c>
      <c r="W170" s="218" t="n">
        <v>0.0420989648351894</v>
      </c>
      <c r="X170" s="218" t="n">
        <v>0.044471108653924</v>
      </c>
      <c r="Y170" s="218" t="n">
        <v>0.0188590082359038</v>
      </c>
      <c r="Z170" s="218" t="n">
        <v>0.0945444525958677</v>
      </c>
      <c r="AA170" s="218" t="n">
        <v>0.07902776649717</v>
      </c>
      <c r="AB170" s="218" t="n">
        <v>0.0597690771394265</v>
      </c>
      <c r="AC170" s="218" t="n">
        <v>0.0355904380661326</v>
      </c>
      <c r="AD170" s="218" t="n">
        <v>0.0212083293603775</v>
      </c>
      <c r="AE170" s="218" t="n">
        <v>0.0267943481017814</v>
      </c>
      <c r="AF170" s="218" t="n">
        <v>0.0338939777893919</v>
      </c>
      <c r="AG170" s="218" t="n">
        <v>0.0485593354325203</v>
      </c>
      <c r="AH170" s="218" t="n">
        <v>0.0519516901597675</v>
      </c>
      <c r="AI170" s="218" t="n">
        <v>0.0366319877713462</v>
      </c>
      <c r="AJ170" s="218" t="n">
        <v>0.0212083293603775</v>
      </c>
      <c r="AK170" s="218" t="n">
        <v>0.0430300897664516</v>
      </c>
      <c r="AL170" s="242"/>
    </row>
    <row r="171" customFormat="false" ht="12.75" hidden="false" customHeight="true" outlineLevel="0" collapsed="false">
      <c r="A171" s="259"/>
      <c r="B171" s="292" t="n">
        <v>4505</v>
      </c>
      <c r="C171" s="180" t="s">
        <v>308</v>
      </c>
      <c r="D171" s="218" t="s">
        <v>326</v>
      </c>
      <c r="E171" s="218" t="n">
        <v>0.0361559560907958</v>
      </c>
      <c r="F171" s="218" t="n">
        <v>0.0282657432451751</v>
      </c>
      <c r="G171" s="218" t="n">
        <v>0.0293613490056361</v>
      </c>
      <c r="H171" s="218" t="n">
        <v>0.0251855593458081</v>
      </c>
      <c r="I171" s="218" t="n">
        <v>0.029852177199356</v>
      </c>
      <c r="J171" s="218" t="n">
        <v>0.046416269695619</v>
      </c>
      <c r="K171" s="218" t="n">
        <v>0.0294384721814831</v>
      </c>
      <c r="L171" s="218" t="n">
        <v>0.0156699970399465</v>
      </c>
      <c r="M171" s="218" t="n">
        <v>0.0152663247412884</v>
      </c>
      <c r="N171" s="218" t="n">
        <v>0.0513293359455768</v>
      </c>
      <c r="O171" s="218" t="n">
        <v>0.0378729301199397</v>
      </c>
      <c r="P171" s="218" t="n">
        <v>0.0133364764511578</v>
      </c>
      <c r="Q171" s="218" t="n">
        <v>0.00785954342697614</v>
      </c>
      <c r="R171" s="218" t="n">
        <v>0.0067808045987872</v>
      </c>
      <c r="S171" s="218" t="n">
        <v>0.0250462249680241</v>
      </c>
      <c r="T171" s="218" t="n">
        <v>0.0129093084963803</v>
      </c>
      <c r="U171" s="218" t="n">
        <v>0.00521754296276053</v>
      </c>
      <c r="V171" s="218" t="n">
        <v>0.00934763578036733</v>
      </c>
      <c r="W171" s="218" t="n">
        <v>0.0651215696554528</v>
      </c>
      <c r="X171" s="218" t="n">
        <v>0.0317165537867379</v>
      </c>
      <c r="Y171" s="218" t="n">
        <v>0.0216763171261903</v>
      </c>
      <c r="Z171" s="218" t="n">
        <v>0.0166711371718994</v>
      </c>
      <c r="AA171" s="218" t="n">
        <v>0.0256942492355461</v>
      </c>
      <c r="AB171" s="218" t="n">
        <v>0.0218200122406733</v>
      </c>
      <c r="AC171" s="218" t="n">
        <v>0.124995976615241</v>
      </c>
      <c r="AD171" s="218" t="n">
        <v>0.0241722594040585</v>
      </c>
      <c r="AE171" s="218" t="n">
        <v>0.0182764377085055</v>
      </c>
      <c r="AF171" s="218" t="n">
        <v>0.0166336375509096</v>
      </c>
      <c r="AG171" s="218" t="n">
        <v>0.026714900813626</v>
      </c>
      <c r="AH171" s="218" t="n">
        <v>0.0302130077604926</v>
      </c>
      <c r="AI171" s="218" t="n">
        <v>0.0167695748040603</v>
      </c>
      <c r="AJ171" s="218" t="n">
        <v>0.0241722594040585</v>
      </c>
      <c r="AK171" s="218" t="n">
        <v>0.0103475314408033</v>
      </c>
      <c r="AL171" s="242"/>
    </row>
    <row r="172" customFormat="false" ht="12.75" hidden="false" customHeight="true" outlineLevel="0" collapsed="false">
      <c r="A172" s="259"/>
      <c r="B172" s="292" t="n">
        <v>4506</v>
      </c>
      <c r="C172" s="180" t="s">
        <v>309</v>
      </c>
      <c r="D172" s="218" t="s">
        <v>326</v>
      </c>
      <c r="E172" s="218" t="n">
        <v>0.0553166446103919</v>
      </c>
      <c r="F172" s="218" t="n">
        <v>0.00929767008209814</v>
      </c>
      <c r="G172" s="218" t="n">
        <v>0.0190414413165515</v>
      </c>
      <c r="H172" s="218" t="n">
        <v>0.0262078242286453</v>
      </c>
      <c r="I172" s="218" t="n">
        <v>0.0255659426070337</v>
      </c>
      <c r="J172" s="218" t="n">
        <v>0.01808507629241</v>
      </c>
      <c r="K172" s="218" t="n">
        <v>0.0158997633350573</v>
      </c>
      <c r="L172" s="218" t="n">
        <v>0.00646318699647257</v>
      </c>
      <c r="M172" s="218" t="n">
        <v>0.00516543334457514</v>
      </c>
      <c r="N172" s="218" t="n">
        <v>0.0139291996874624</v>
      </c>
      <c r="O172" s="218" t="n">
        <v>0.00737717489584205</v>
      </c>
      <c r="P172" s="218" t="n">
        <v>0.00981501866602735</v>
      </c>
      <c r="Q172" s="218" t="n">
        <v>0.0450984316318429</v>
      </c>
      <c r="R172" s="218" t="n">
        <v>0.00103942286989061</v>
      </c>
      <c r="S172" s="218" t="n">
        <v>0.0146286094329401</v>
      </c>
      <c r="T172" s="218" t="n">
        <v>0.015270722619188</v>
      </c>
      <c r="U172" s="218" t="n">
        <v>0.0215886310944895</v>
      </c>
      <c r="V172" s="218" t="n">
        <v>0.00620951869055708</v>
      </c>
      <c r="W172" s="218" t="n">
        <v>0.00188453208739958</v>
      </c>
      <c r="X172" s="218" t="n">
        <v>0.0169251194577849</v>
      </c>
      <c r="Y172" s="218" t="n">
        <v>0.113337905100584</v>
      </c>
      <c r="Z172" s="218" t="n">
        <v>0.0171912547173033</v>
      </c>
      <c r="AA172" s="218" t="n">
        <v>0.00378122653110599</v>
      </c>
      <c r="AB172" s="218" t="n">
        <v>0.0110749835943898</v>
      </c>
      <c r="AC172" s="218" t="n">
        <v>0.192478726882478</v>
      </c>
      <c r="AD172" s="218" t="n">
        <v>0.0299292675493772</v>
      </c>
      <c r="AE172" s="218" t="n">
        <v>0.00786459922122041</v>
      </c>
      <c r="AF172" s="218" t="n">
        <v>0.0168456518060694</v>
      </c>
      <c r="AG172" s="218" t="n">
        <v>0.0207851333067537</v>
      </c>
      <c r="AH172" s="218" t="n">
        <v>0.0218036552418912</v>
      </c>
      <c r="AI172" s="218" t="n">
        <v>0.00964688257972828</v>
      </c>
      <c r="AJ172" s="218" t="n">
        <v>0.0299292675493772</v>
      </c>
      <c r="AK172" s="218" t="n">
        <v>0.0362054423931274</v>
      </c>
      <c r="AL172" s="242"/>
    </row>
    <row r="173" customFormat="false" ht="12.75" hidden="false" customHeight="true" outlineLevel="0" collapsed="false">
      <c r="A173" s="259"/>
      <c r="B173" s="292" t="n">
        <v>4507</v>
      </c>
      <c r="C173" s="180" t="s">
        <v>310</v>
      </c>
      <c r="D173" s="218" t="s">
        <v>326</v>
      </c>
      <c r="E173" s="218" t="n">
        <v>0.0411024520036295</v>
      </c>
      <c r="F173" s="218" t="n">
        <v>0.0231103699331328</v>
      </c>
      <c r="G173" s="218" t="n">
        <v>0.0471245480069539</v>
      </c>
      <c r="H173" s="218" t="n">
        <v>0.0257986979045868</v>
      </c>
      <c r="I173" s="218" t="n">
        <v>0.0386155495549677</v>
      </c>
      <c r="J173" s="218" t="n">
        <v>0.0422841580454981</v>
      </c>
      <c r="K173" s="218" t="n">
        <v>0.055806100407686</v>
      </c>
      <c r="L173" s="218" t="n">
        <v>0.0129353919273622</v>
      </c>
      <c r="M173" s="218" t="n">
        <v>0.0428926061602821</v>
      </c>
      <c r="N173" s="218" t="n">
        <v>0.0611178886975335</v>
      </c>
      <c r="O173" s="218" t="n">
        <v>0.0624721779180781</v>
      </c>
      <c r="P173" s="218" t="n">
        <v>0.0264111039647745</v>
      </c>
      <c r="Q173" s="218" t="n">
        <v>0.024103036564711</v>
      </c>
      <c r="R173" s="218" t="n">
        <v>0.0574721053053644</v>
      </c>
      <c r="S173" s="218" t="n">
        <v>0.0476505132027169</v>
      </c>
      <c r="T173" s="218" t="n">
        <v>0.0276115177268</v>
      </c>
      <c r="U173" s="218" t="n">
        <v>0.0161338017072485</v>
      </c>
      <c r="V173" s="218" t="n">
        <v>0.0327654803628827</v>
      </c>
      <c r="W173" s="218" t="n">
        <v>0.0270553281233467</v>
      </c>
      <c r="X173" s="218" t="n">
        <v>0.0464233075290297</v>
      </c>
      <c r="Y173" s="218" t="n">
        <v>0.0224699822357942</v>
      </c>
      <c r="Z173" s="218" t="n">
        <v>0.0588245817507725</v>
      </c>
      <c r="AA173" s="218" t="n">
        <v>0.0478671559788432</v>
      </c>
      <c r="AB173" s="218" t="n">
        <v>0.0386877666242126</v>
      </c>
      <c r="AC173" s="218" t="n">
        <v>0.0127122017824865</v>
      </c>
      <c r="AD173" s="218" t="n">
        <v>0.0560723732115696</v>
      </c>
      <c r="AE173" s="218" t="n">
        <v>0.0384995036591161</v>
      </c>
      <c r="AF173" s="218" t="n">
        <v>0.03465772537622</v>
      </c>
      <c r="AG173" s="218" t="n">
        <v>0.0413323031961764</v>
      </c>
      <c r="AH173" s="218" t="n">
        <v>0.0414446185329189</v>
      </c>
      <c r="AI173" s="218" t="n">
        <v>0.0450482091219281</v>
      </c>
      <c r="AJ173" s="218" t="n">
        <v>0.0560723732115696</v>
      </c>
      <c r="AK173" s="218" t="n">
        <v>0.0275415122374312</v>
      </c>
      <c r="AL173" s="242"/>
    </row>
    <row r="174" customFormat="false" ht="12.75" hidden="false" customHeight="true" outlineLevel="0" collapsed="false">
      <c r="A174" s="259"/>
      <c r="B174" s="292"/>
      <c r="C174" s="180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  <c r="N174" s="218"/>
      <c r="O174" s="218"/>
      <c r="P174" s="218"/>
      <c r="Q174" s="218"/>
      <c r="R174" s="218"/>
      <c r="S174" s="218"/>
      <c r="T174" s="218"/>
      <c r="U174" s="218"/>
      <c r="V174" s="218"/>
      <c r="W174" s="218"/>
      <c r="X174" s="218"/>
      <c r="Y174" s="218"/>
      <c r="Z174" s="218"/>
      <c r="AA174" s="218"/>
      <c r="AB174" s="218"/>
      <c r="AC174" s="218"/>
      <c r="AD174" s="218"/>
      <c r="AE174" s="218"/>
      <c r="AF174" s="218"/>
      <c r="AG174" s="218"/>
      <c r="AH174" s="218"/>
      <c r="AI174" s="218"/>
      <c r="AJ174" s="218"/>
      <c r="AK174" s="218"/>
      <c r="AL174" s="242"/>
    </row>
    <row r="175" s="258" customFormat="true" ht="12.75" hidden="false" customHeight="true" outlineLevel="0" collapsed="false">
      <c r="A175" s="253"/>
      <c r="B175" s="254"/>
      <c r="C175" s="291" t="s">
        <v>311</v>
      </c>
      <c r="D175" s="288" t="s">
        <v>326</v>
      </c>
      <c r="E175" s="288" t="n">
        <v>-0.0380975407464933</v>
      </c>
      <c r="F175" s="288" t="n">
        <v>0.132962080575225</v>
      </c>
      <c r="G175" s="288" t="n">
        <v>0.040915407596632</v>
      </c>
      <c r="H175" s="288" t="n">
        <v>0.179730819345078</v>
      </c>
      <c r="I175" s="288" t="n">
        <v>0.0625094790693313</v>
      </c>
      <c r="J175" s="288" t="n">
        <v>0.0814336121817432</v>
      </c>
      <c r="K175" s="288" t="n">
        <v>0.126050668597162</v>
      </c>
      <c r="L175" s="288" t="n">
        <v>0.0577809952877118</v>
      </c>
      <c r="M175" s="288" t="n">
        <v>0.133093731312861</v>
      </c>
      <c r="N175" s="288" t="n">
        <v>0.266703915879159</v>
      </c>
      <c r="O175" s="288" t="n">
        <v>0.127106213530731</v>
      </c>
      <c r="P175" s="288" t="n">
        <v>0.184218395029792</v>
      </c>
      <c r="Q175" s="288" t="n">
        <v>0.000371364634349654</v>
      </c>
      <c r="R175" s="288" t="n">
        <v>0.314979431909009</v>
      </c>
      <c r="S175" s="288" t="n">
        <v>0.170758763218964</v>
      </c>
      <c r="T175" s="288" t="n">
        <v>0.137119693263646</v>
      </c>
      <c r="U175" s="288" t="n">
        <v>-0.0322285444524629</v>
      </c>
      <c r="V175" s="288" t="n">
        <v>-0.0953377223442157</v>
      </c>
      <c r="W175" s="288" t="n">
        <v>0.0331862524541857</v>
      </c>
      <c r="X175" s="288" t="n">
        <v>0.434036379006689</v>
      </c>
      <c r="Y175" s="288" t="n">
        <v>-0.0207435252319871</v>
      </c>
      <c r="Z175" s="288" t="n">
        <v>-0.159241986506537</v>
      </c>
      <c r="AA175" s="288" t="n">
        <v>0.241082807392761</v>
      </c>
      <c r="AB175" s="288" t="n">
        <v>0.205992441050623</v>
      </c>
      <c r="AC175" s="288" t="n">
        <v>0.104462314860774</v>
      </c>
      <c r="AD175" s="288" t="n">
        <v>-0.0720017495101178</v>
      </c>
      <c r="AE175" s="288" t="n">
        <v>0.188048993942135</v>
      </c>
      <c r="AF175" s="288" t="n">
        <v>0.0357363487007344</v>
      </c>
      <c r="AG175" s="288" t="n">
        <v>0.0973392086618608</v>
      </c>
      <c r="AH175" s="288" t="n">
        <v>0.0892375798336852</v>
      </c>
      <c r="AI175" s="288" t="n">
        <v>0.165640442241436</v>
      </c>
      <c r="AJ175" s="288" t="n">
        <v>-0.0720017495101178</v>
      </c>
      <c r="AK175" s="288" t="n">
        <v>0.0451965956064273</v>
      </c>
      <c r="AL175" s="255"/>
      <c r="AM175" s="289"/>
    </row>
    <row r="176" customFormat="false" ht="12.75" hidden="false" customHeight="true" outlineLevel="0" collapsed="false">
      <c r="A176" s="259"/>
      <c r="B176" s="293" t="n">
        <v>55</v>
      </c>
      <c r="C176" s="294" t="s">
        <v>312</v>
      </c>
      <c r="D176" s="218" t="s">
        <v>326</v>
      </c>
      <c r="E176" s="218" t="n">
        <v>0.171561796242807</v>
      </c>
      <c r="F176" s="218" t="n">
        <v>0.222289637237362</v>
      </c>
      <c r="G176" s="218" t="n">
        <v>0.0869743123032514</v>
      </c>
      <c r="H176" s="218" t="n">
        <v>0.0535535048948863</v>
      </c>
      <c r="I176" s="218" t="n">
        <v>0.121003431338613</v>
      </c>
      <c r="J176" s="218" t="n">
        <v>0.142937209689595</v>
      </c>
      <c r="K176" s="218" t="n">
        <v>0.1395260227074</v>
      </c>
      <c r="L176" s="218" t="n">
        <v>0.0691715649497939</v>
      </c>
      <c r="M176" s="218" t="n">
        <v>0.0135239024555808</v>
      </c>
      <c r="N176" s="218" t="n">
        <v>0.0255123044309588</v>
      </c>
      <c r="O176" s="218" t="n">
        <v>0.00441072864969338</v>
      </c>
      <c r="P176" s="218" t="n">
        <v>0.0002003294896005</v>
      </c>
      <c r="Q176" s="218" t="n">
        <v>0.0313756877894022</v>
      </c>
      <c r="R176" s="218" t="n">
        <v>0.00283862287311869</v>
      </c>
      <c r="S176" s="218" t="n">
        <v>0.0505859835871351</v>
      </c>
      <c r="T176" s="218" t="n">
        <v>0.00943560079459352</v>
      </c>
      <c r="U176" s="218" t="n">
        <v>0.0378524655820672</v>
      </c>
      <c r="V176" s="218" t="n">
        <v>7.15667260741432E-005</v>
      </c>
      <c r="W176" s="218" t="n">
        <v>0.00411208981834432</v>
      </c>
      <c r="X176" s="218" t="n">
        <v>0</v>
      </c>
      <c r="Y176" s="218" t="n">
        <v>0.0378736517444891</v>
      </c>
      <c r="Z176" s="218" t="n">
        <v>0.375198850735011</v>
      </c>
      <c r="AA176" s="218" t="n">
        <v>0.0650824764362447</v>
      </c>
      <c r="AB176" s="218" t="n">
        <v>0.0128576731048654</v>
      </c>
      <c r="AC176" s="218" t="n">
        <v>0</v>
      </c>
      <c r="AD176" s="218" t="n">
        <v>0.151712720201982</v>
      </c>
      <c r="AE176" s="218" t="n">
        <v>0.00139230841239514</v>
      </c>
      <c r="AF176" s="218" t="n">
        <v>0.0369124286082924</v>
      </c>
      <c r="AG176" s="218" t="n">
        <v>0.0871371693929062</v>
      </c>
      <c r="AH176" s="218" t="n">
        <v>0.103506772814543</v>
      </c>
      <c r="AI176" s="218" t="n">
        <v>0.0304938912159614</v>
      </c>
      <c r="AJ176" s="218" t="n">
        <v>0.151712720201982</v>
      </c>
      <c r="AK176" s="218" t="n">
        <v>0.0242144085743199</v>
      </c>
      <c r="AL176" s="242"/>
    </row>
    <row r="177" customFormat="false" ht="12.75" hidden="false" customHeight="true" outlineLevel="0" collapsed="false">
      <c r="A177" s="259"/>
      <c r="B177" s="292" t="n">
        <v>5590</v>
      </c>
      <c r="C177" s="180" t="s">
        <v>181</v>
      </c>
      <c r="D177" s="218" t="s">
        <v>326</v>
      </c>
      <c r="E177" s="218" t="n">
        <v>0.148654493856427</v>
      </c>
      <c r="F177" s="218" t="n">
        <v>0.127056094290225</v>
      </c>
      <c r="G177" s="218" t="n">
        <v>0.000131200430796025</v>
      </c>
      <c r="H177" s="218" t="n">
        <v>0</v>
      </c>
      <c r="I177" s="218" t="n">
        <v>0.0503336194384708</v>
      </c>
      <c r="J177" s="218" t="n">
        <v>0.124276168619845</v>
      </c>
      <c r="K177" s="218" t="n">
        <v>0.131915717418161</v>
      </c>
      <c r="L177" s="218" t="n">
        <v>0.0691715649497939</v>
      </c>
      <c r="M177" s="218" t="n">
        <v>0.000421319001481825</v>
      </c>
      <c r="N177" s="218" t="n">
        <v>0</v>
      </c>
      <c r="O177" s="218" t="n">
        <v>0.00438225628517392</v>
      </c>
      <c r="P177" s="218" t="n">
        <v>0.000143939049521665</v>
      </c>
      <c r="Q177" s="218" t="n">
        <v>0.0246229654799645</v>
      </c>
      <c r="R177" s="218" t="n">
        <v>0</v>
      </c>
      <c r="S177" s="218" t="n">
        <v>0.040915323467468</v>
      </c>
      <c r="T177" s="218" t="n">
        <v>3.27014524779325E-008</v>
      </c>
      <c r="U177" s="218" t="n">
        <v>0.0376714524279131</v>
      </c>
      <c r="V177" s="218" t="n">
        <v>7.15667260741432E-005</v>
      </c>
      <c r="W177" s="218" t="n">
        <v>0.00411208981834432</v>
      </c>
      <c r="X177" s="218" t="n">
        <v>0</v>
      </c>
      <c r="Y177" s="218" t="n">
        <v>0.0378736517444891</v>
      </c>
      <c r="Z177" s="218" t="n">
        <v>0.375198850735011</v>
      </c>
      <c r="AA177" s="218" t="n">
        <v>0.0559044080246281</v>
      </c>
      <c r="AB177" s="218" t="n">
        <v>0.0128576731048654</v>
      </c>
      <c r="AC177" s="218" t="n">
        <v>0</v>
      </c>
      <c r="AD177" s="218" t="n">
        <v>0.151712720201982</v>
      </c>
      <c r="AE177" s="218" t="n">
        <v>0.00139230841239514</v>
      </c>
      <c r="AF177" s="218" t="n">
        <v>0.035348936606106</v>
      </c>
      <c r="AG177" s="218" t="n">
        <v>0.0453912990780131</v>
      </c>
      <c r="AH177" s="218" t="n">
        <v>0.0503231168823465</v>
      </c>
      <c r="AI177" s="218" t="n">
        <v>0.0254683582722305</v>
      </c>
      <c r="AJ177" s="218" t="n">
        <v>0.151712720201982</v>
      </c>
      <c r="AK177" s="218" t="n">
        <v>0.0190745174708563</v>
      </c>
      <c r="AL177" s="242"/>
    </row>
    <row r="178" customFormat="false" ht="12.75" hidden="false" customHeight="true" outlineLevel="0" collapsed="false">
      <c r="A178" s="259"/>
      <c r="B178" s="260" t="n">
        <v>46</v>
      </c>
      <c r="C178" s="180" t="s">
        <v>313</v>
      </c>
      <c r="D178" s="218" t="s">
        <v>326</v>
      </c>
      <c r="E178" s="218" t="n">
        <v>0.00231026539437966</v>
      </c>
      <c r="F178" s="218" t="n">
        <v>0.02248381426432</v>
      </c>
      <c r="G178" s="218" t="n">
        <v>0.0420950324274289</v>
      </c>
      <c r="H178" s="218" t="n">
        <v>0.000121760177896223</v>
      </c>
      <c r="I178" s="218" t="n">
        <v>0.0245659180954643</v>
      </c>
      <c r="J178" s="218" t="n">
        <v>4.81773889517449E-005</v>
      </c>
      <c r="K178" s="218" t="n">
        <v>0.00142602779867258</v>
      </c>
      <c r="L178" s="218" t="n">
        <v>0.000617645008176678</v>
      </c>
      <c r="M178" s="218" t="n">
        <v>0.0137115510966489</v>
      </c>
      <c r="N178" s="218" t="n">
        <v>5.14225801725701E-005</v>
      </c>
      <c r="O178" s="218" t="n">
        <v>0.000123746930281651</v>
      </c>
      <c r="P178" s="218" t="n">
        <v>0.000420010925086231</v>
      </c>
      <c r="Q178" s="218" t="n">
        <v>0.000796561715360569</v>
      </c>
      <c r="R178" s="218" t="n">
        <v>0.00325331251992016</v>
      </c>
      <c r="S178" s="218" t="n">
        <v>0.00191884164228697</v>
      </c>
      <c r="T178" s="218" t="n">
        <v>0.0116539896647468</v>
      </c>
      <c r="U178" s="218" t="n">
        <v>0</v>
      </c>
      <c r="V178" s="218" t="n">
        <v>6.41233713125153E-005</v>
      </c>
      <c r="W178" s="218" t="n">
        <v>0.00739078251424031</v>
      </c>
      <c r="X178" s="218" t="n">
        <v>0</v>
      </c>
      <c r="Y178" s="218" t="n">
        <v>0</v>
      </c>
      <c r="Z178" s="218" t="n">
        <v>0</v>
      </c>
      <c r="AA178" s="218" t="n">
        <v>0.00429924990235293</v>
      </c>
      <c r="AB178" s="218" t="n">
        <v>0.000310248646621701</v>
      </c>
      <c r="AC178" s="218" t="n">
        <v>0</v>
      </c>
      <c r="AD178" s="218" t="n">
        <v>0</v>
      </c>
      <c r="AE178" s="218" t="n">
        <v>0</v>
      </c>
      <c r="AF178" s="218" t="n">
        <v>0.00151773543853422</v>
      </c>
      <c r="AG178" s="218" t="n">
        <v>0.0141154482168989</v>
      </c>
      <c r="AH178" s="218" t="n">
        <v>0.0181001227188011</v>
      </c>
      <c r="AI178" s="218" t="n">
        <v>0.00158002244305422</v>
      </c>
      <c r="AJ178" s="218" t="n">
        <v>0</v>
      </c>
      <c r="AK178" s="218" t="n">
        <v>0.000606309616555575</v>
      </c>
      <c r="AL178" s="242"/>
    </row>
    <row r="179" customFormat="false" ht="12.75" hidden="false" customHeight="true" outlineLevel="0" collapsed="false">
      <c r="A179" s="259"/>
      <c r="B179" s="292" t="n">
        <v>4690</v>
      </c>
      <c r="C179" s="180" t="s">
        <v>278</v>
      </c>
      <c r="D179" s="218" t="s">
        <v>326</v>
      </c>
      <c r="E179" s="218" t="n">
        <v>0.000127023407450213</v>
      </c>
      <c r="F179" s="218" t="n">
        <v>0.00270718420512229</v>
      </c>
      <c r="G179" s="218" t="n">
        <v>0.00413714873355561</v>
      </c>
      <c r="H179" s="218" t="n">
        <v>0</v>
      </c>
      <c r="I179" s="218" t="n">
        <v>0.00247670661621082</v>
      </c>
      <c r="J179" s="218" t="n">
        <v>4.81773889517449E-005</v>
      </c>
      <c r="K179" s="218" t="n">
        <v>0.00039041614963478</v>
      </c>
      <c r="L179" s="218" t="n">
        <v>0.000617645008176678</v>
      </c>
      <c r="M179" s="218" t="n">
        <v>0.0037920443089141</v>
      </c>
      <c r="N179" s="218" t="n">
        <v>0</v>
      </c>
      <c r="O179" s="218" t="n">
        <v>0</v>
      </c>
      <c r="P179" s="218" t="n">
        <v>0.000244617476373572</v>
      </c>
      <c r="Q179" s="218" t="n">
        <v>0.000120413140376779</v>
      </c>
      <c r="R179" s="218" t="n">
        <v>0.00325331251992016</v>
      </c>
      <c r="S179" s="218" t="n">
        <v>0.00105505412448283</v>
      </c>
      <c r="T179" s="218" t="n">
        <v>0</v>
      </c>
      <c r="U179" s="218" t="n">
        <v>0</v>
      </c>
      <c r="V179" s="218" t="n">
        <v>3.84872788425508E-005</v>
      </c>
      <c r="W179" s="218" t="n">
        <v>0</v>
      </c>
      <c r="X179" s="218" t="n">
        <v>0</v>
      </c>
      <c r="Y179" s="218" t="n">
        <v>0</v>
      </c>
      <c r="Z179" s="218" t="n">
        <v>0</v>
      </c>
      <c r="AA179" s="218" t="n">
        <v>8.0884305788433E-005</v>
      </c>
      <c r="AB179" s="218" t="n">
        <v>0.000310248646621701</v>
      </c>
      <c r="AC179" s="218" t="n">
        <v>0</v>
      </c>
      <c r="AD179" s="218" t="n">
        <v>0</v>
      </c>
      <c r="AE179" s="218" t="n">
        <v>0</v>
      </c>
      <c r="AF179" s="218" t="n">
        <v>3.79329376957424E-005</v>
      </c>
      <c r="AG179" s="218" t="n">
        <v>0.00171114967921521</v>
      </c>
      <c r="AH179" s="218" t="n">
        <v>0.00189982275340896</v>
      </c>
      <c r="AI179" s="218" t="n">
        <v>0.00155418427857489</v>
      </c>
      <c r="AJ179" s="218" t="n">
        <v>0</v>
      </c>
      <c r="AK179" s="218" t="n">
        <v>9.16534696085037E-005</v>
      </c>
      <c r="AL179" s="242"/>
    </row>
    <row r="180" customFormat="false" ht="12.75" hidden="false" customHeight="true" outlineLevel="0" collapsed="false">
      <c r="A180" s="259"/>
      <c r="B180" s="260"/>
      <c r="C180" s="180"/>
      <c r="D180" s="218"/>
      <c r="E180" s="218"/>
      <c r="F180" s="218"/>
      <c r="G180" s="218"/>
      <c r="H180" s="218"/>
      <c r="I180" s="218"/>
      <c r="J180" s="218"/>
      <c r="K180" s="218"/>
      <c r="L180" s="218"/>
      <c r="M180" s="218"/>
      <c r="N180" s="218"/>
      <c r="O180" s="218"/>
      <c r="P180" s="218"/>
      <c r="Q180" s="218"/>
      <c r="R180" s="218"/>
      <c r="S180" s="218"/>
      <c r="T180" s="218"/>
      <c r="U180" s="218"/>
      <c r="V180" s="218"/>
      <c r="W180" s="218"/>
      <c r="X180" s="218"/>
      <c r="Y180" s="218"/>
      <c r="Z180" s="218"/>
      <c r="AA180" s="218"/>
      <c r="AB180" s="218"/>
      <c r="AC180" s="218"/>
      <c r="AD180" s="218"/>
      <c r="AE180" s="218"/>
      <c r="AF180" s="218"/>
      <c r="AG180" s="218"/>
      <c r="AH180" s="218"/>
      <c r="AI180" s="218"/>
      <c r="AJ180" s="218"/>
      <c r="AK180" s="218"/>
      <c r="AL180" s="242"/>
    </row>
    <row r="181" s="258" customFormat="true" ht="12.75" hidden="false" customHeight="true" outlineLevel="0" collapsed="false">
      <c r="A181" s="253"/>
      <c r="B181" s="254"/>
      <c r="C181" s="291" t="s">
        <v>314</v>
      </c>
      <c r="D181" s="288" t="s">
        <v>326</v>
      </c>
      <c r="E181" s="288" t="n">
        <v>0.131153990101934</v>
      </c>
      <c r="F181" s="288" t="n">
        <v>0.332767903548267</v>
      </c>
      <c r="G181" s="288" t="n">
        <v>0.0857946874724545</v>
      </c>
      <c r="H181" s="288" t="n">
        <v>0.233162564062068</v>
      </c>
      <c r="I181" s="288" t="n">
        <v>0.15894699231248</v>
      </c>
      <c r="J181" s="288" t="n">
        <v>0.224322644482386</v>
      </c>
      <c r="K181" s="288" t="n">
        <v>0.264150663505889</v>
      </c>
      <c r="L181" s="288" t="n">
        <v>0.126334915229329</v>
      </c>
      <c r="M181" s="288" t="n">
        <v>0.132906082671793</v>
      </c>
      <c r="N181" s="288" t="n">
        <v>0.292164797729945</v>
      </c>
      <c r="O181" s="288" t="n">
        <v>0.131393195250142</v>
      </c>
      <c r="P181" s="288" t="n">
        <v>0.183998713594306</v>
      </c>
      <c r="Q181" s="288" t="n">
        <v>0.0309504907083913</v>
      </c>
      <c r="R181" s="288" t="n">
        <v>0.314564742262207</v>
      </c>
      <c r="S181" s="288" t="n">
        <v>0.219425905163813</v>
      </c>
      <c r="T181" s="288" t="n">
        <v>0.134901304393493</v>
      </c>
      <c r="U181" s="288" t="n">
        <v>0.00562392112960434</v>
      </c>
      <c r="V181" s="288" t="n">
        <v>-0.0953302789894541</v>
      </c>
      <c r="W181" s="288" t="n">
        <v>0.0299075597582897</v>
      </c>
      <c r="X181" s="288" t="n">
        <v>0.434036379006689</v>
      </c>
      <c r="Y181" s="288" t="n">
        <v>0.017130126512502</v>
      </c>
      <c r="Z181" s="288" t="n">
        <v>0.215956864228475</v>
      </c>
      <c r="AA181" s="288" t="n">
        <v>0.301866033926652</v>
      </c>
      <c r="AB181" s="288" t="n">
        <v>0.218539865508866</v>
      </c>
      <c r="AC181" s="288" t="n">
        <v>0.104462314860774</v>
      </c>
      <c r="AD181" s="288" t="n">
        <v>0.0797109706918641</v>
      </c>
      <c r="AE181" s="288" t="n">
        <v>0.18944130235453</v>
      </c>
      <c r="AF181" s="288" t="n">
        <v>0.0711310418704926</v>
      </c>
      <c r="AG181" s="288" t="n">
        <v>0.170360929837868</v>
      </c>
      <c r="AH181" s="288" t="n">
        <v>0.174644229929427</v>
      </c>
      <c r="AI181" s="288" t="n">
        <v>0.194554311014344</v>
      </c>
      <c r="AJ181" s="288" t="n">
        <v>0.0797109706918641</v>
      </c>
      <c r="AK181" s="288" t="n">
        <v>0.0688046945641916</v>
      </c>
      <c r="AL181" s="255"/>
      <c r="AM181" s="289"/>
    </row>
    <row r="182" customFormat="false" ht="12.75" hidden="false" customHeight="true" outlineLevel="0" collapsed="false">
      <c r="A182" s="259"/>
      <c r="B182" s="293" t="n">
        <v>56</v>
      </c>
      <c r="C182" s="294" t="s">
        <v>315</v>
      </c>
      <c r="D182" s="218" t="s">
        <v>326</v>
      </c>
      <c r="E182" s="218" t="n">
        <v>0.0499216179954218</v>
      </c>
      <c r="F182" s="218" t="n">
        <v>0.109415700741618</v>
      </c>
      <c r="G182" s="218" t="n">
        <v>0.0707952297697154</v>
      </c>
      <c r="H182" s="218" t="n">
        <v>0.0533013570675798</v>
      </c>
      <c r="I182" s="218" t="n">
        <v>0.0705229328167659</v>
      </c>
      <c r="J182" s="218" t="n">
        <v>0.015644827316154</v>
      </c>
      <c r="K182" s="218" t="n">
        <v>0.0105549356760382</v>
      </c>
      <c r="L182" s="218" t="n">
        <v>0.0988950107860341</v>
      </c>
      <c r="M182" s="218" t="n">
        <v>0.0863075074177664</v>
      </c>
      <c r="N182" s="218" t="n">
        <v>0.0258199922917566</v>
      </c>
      <c r="O182" s="218" t="n">
        <v>0.0261568468124298</v>
      </c>
      <c r="P182" s="218" t="n">
        <v>0.00877865047808206</v>
      </c>
      <c r="Q182" s="218" t="n">
        <v>0.0183525855348131</v>
      </c>
      <c r="R182" s="218" t="n">
        <v>0.0127722528838055</v>
      </c>
      <c r="S182" s="218" t="n">
        <v>0.024114342120308</v>
      </c>
      <c r="T182" s="218" t="n">
        <v>0.0176591644924686</v>
      </c>
      <c r="U182" s="218" t="n">
        <v>0.0239887425635208</v>
      </c>
      <c r="V182" s="218" t="n">
        <v>0.0578273233233952</v>
      </c>
      <c r="W182" s="218" t="n">
        <v>0.437323470895255</v>
      </c>
      <c r="X182" s="218" t="n">
        <v>0.00819858332388461</v>
      </c>
      <c r="Y182" s="218" t="n">
        <v>0.00801614186443654</v>
      </c>
      <c r="Z182" s="218" t="n">
        <v>0.00405360178444079</v>
      </c>
      <c r="AA182" s="218" t="n">
        <v>0.0207556444979582</v>
      </c>
      <c r="AB182" s="218" t="n">
        <v>0.0784007457659901</v>
      </c>
      <c r="AC182" s="218" t="n">
        <v>0.174013508408451</v>
      </c>
      <c r="AD182" s="218" t="n">
        <v>0.00512372003840399</v>
      </c>
      <c r="AE182" s="218" t="n">
        <v>0.0365369189043503</v>
      </c>
      <c r="AF182" s="218" t="n">
        <v>0.0444755038333135</v>
      </c>
      <c r="AG182" s="218" t="n">
        <v>0.0514469177448593</v>
      </c>
      <c r="AH182" s="218" t="n">
        <v>0.06069619773198</v>
      </c>
      <c r="AI182" s="218" t="n">
        <v>0.0222465335258724</v>
      </c>
      <c r="AJ182" s="218" t="n">
        <v>0.00512372003840399</v>
      </c>
      <c r="AK182" s="218" t="n">
        <v>0.0226957613643947</v>
      </c>
      <c r="AL182" s="242"/>
    </row>
    <row r="183" customFormat="false" ht="12.75" hidden="false" customHeight="true" outlineLevel="0" collapsed="false">
      <c r="A183" s="259"/>
      <c r="B183" s="292" t="n">
        <v>5604</v>
      </c>
      <c r="C183" s="180" t="s">
        <v>316</v>
      </c>
      <c r="D183" s="218" t="s">
        <v>326</v>
      </c>
      <c r="E183" s="218" t="n">
        <v>0.029354764437383</v>
      </c>
      <c r="F183" s="218" t="n">
        <v>0.0944913479491001</v>
      </c>
      <c r="G183" s="218" t="n">
        <v>0.0357252829543304</v>
      </c>
      <c r="H183" s="218" t="n">
        <v>0.0399796952461716</v>
      </c>
      <c r="I183" s="218" t="n">
        <v>0.0450260436740507</v>
      </c>
      <c r="J183" s="218" t="n">
        <v>0.00717100019274234</v>
      </c>
      <c r="K183" s="218" t="n">
        <v>0.0079947075732051</v>
      </c>
      <c r="L183" s="218" t="n">
        <v>0.0893383382869348</v>
      </c>
      <c r="M183" s="218" t="n">
        <v>0.0740590566051678</v>
      </c>
      <c r="N183" s="218" t="n">
        <v>0.0180781408709623</v>
      </c>
      <c r="O183" s="218" t="n">
        <v>0.0175786657355194</v>
      </c>
      <c r="P183" s="218" t="n">
        <v>0.00538210662597958</v>
      </c>
      <c r="Q183" s="218" t="n">
        <v>0.0125848240487236</v>
      </c>
      <c r="R183" s="218" t="n">
        <v>0.0102435850880302</v>
      </c>
      <c r="S183" s="218" t="n">
        <v>0.0184578497336428</v>
      </c>
      <c r="T183" s="218" t="n">
        <v>0.0100800932830733</v>
      </c>
      <c r="U183" s="218" t="n">
        <v>0.00313343829799631</v>
      </c>
      <c r="V183" s="218" t="n">
        <v>0.0549180085385549</v>
      </c>
      <c r="W183" s="218" t="n">
        <v>0.393104877391284</v>
      </c>
      <c r="X183" s="218" t="n">
        <v>0.00282936009376355</v>
      </c>
      <c r="Y183" s="218" t="n">
        <v>0.00622991665566479</v>
      </c>
      <c r="Z183" s="218" t="n">
        <v>0.0034274547960552</v>
      </c>
      <c r="AA183" s="218" t="n">
        <v>0.00551099716658812</v>
      </c>
      <c r="AB183" s="218" t="n">
        <v>0.0776288869322653</v>
      </c>
      <c r="AC183" s="218" t="n">
        <v>0.0324852320603626</v>
      </c>
      <c r="AD183" s="218" t="n">
        <v>0.00495186412546686</v>
      </c>
      <c r="AE183" s="218" t="n">
        <v>0.0355159871086774</v>
      </c>
      <c r="AF183" s="218" t="n">
        <v>0.0363512818795603</v>
      </c>
      <c r="AG183" s="218" t="n">
        <v>0.0347940522937902</v>
      </c>
      <c r="AH183" s="218" t="n">
        <v>0.0402298139893491</v>
      </c>
      <c r="AI183" s="218" t="n">
        <v>0.0177407853271454</v>
      </c>
      <c r="AJ183" s="218" t="n">
        <v>0.00495186412546686</v>
      </c>
      <c r="AK183" s="218" t="n">
        <v>0.0180617404207601</v>
      </c>
      <c r="AL183" s="242"/>
    </row>
    <row r="184" customFormat="false" ht="12.75" hidden="false" customHeight="true" outlineLevel="0" collapsed="false">
      <c r="A184" s="259"/>
      <c r="B184" s="293" t="n">
        <v>47</v>
      </c>
      <c r="C184" s="294" t="s">
        <v>317</v>
      </c>
      <c r="D184" s="218" t="s">
        <v>326</v>
      </c>
      <c r="E184" s="218" t="n">
        <v>0.00479053646067757</v>
      </c>
      <c r="F184" s="218" t="n">
        <v>0.0164271438227853</v>
      </c>
      <c r="G184" s="218" t="n">
        <v>0.00657094891230049</v>
      </c>
      <c r="H184" s="218" t="n">
        <v>0.00624766095798884</v>
      </c>
      <c r="I184" s="218" t="n">
        <v>0.00783197403500778</v>
      </c>
      <c r="J184" s="218" t="n">
        <v>0.00769507493278132</v>
      </c>
      <c r="K184" s="218" t="n">
        <v>0.00581001638840145</v>
      </c>
      <c r="L184" s="218" t="n">
        <v>0.0039730681058622</v>
      </c>
      <c r="M184" s="218" t="n">
        <v>0.0249327127074054</v>
      </c>
      <c r="N184" s="218" t="n">
        <v>0.00462176668388836</v>
      </c>
      <c r="O184" s="218" t="n">
        <v>0.00368362001485737</v>
      </c>
      <c r="P184" s="218" t="n">
        <v>0.0148845116768817</v>
      </c>
      <c r="Q184" s="218" t="n">
        <v>0.00622927872338428</v>
      </c>
      <c r="R184" s="218" t="n">
        <v>0.00079074462095918</v>
      </c>
      <c r="S184" s="218" t="n">
        <v>0.00615393125551331</v>
      </c>
      <c r="T184" s="218" t="n">
        <v>0.00397022203012238</v>
      </c>
      <c r="U184" s="218" t="n">
        <v>0.00987968635533296</v>
      </c>
      <c r="V184" s="218" t="n">
        <v>0.00228100372898698</v>
      </c>
      <c r="W184" s="218" t="n">
        <v>0.0145913925653123</v>
      </c>
      <c r="X184" s="218" t="n">
        <v>0.110264896266007</v>
      </c>
      <c r="Y184" s="218" t="n">
        <v>4.06272720887838E-005</v>
      </c>
      <c r="Z184" s="218" t="n">
        <v>0</v>
      </c>
      <c r="AA184" s="218" t="n">
        <v>0.0072209267713146</v>
      </c>
      <c r="AB184" s="218" t="n">
        <v>0.00165509217453001</v>
      </c>
      <c r="AC184" s="218" t="n">
        <v>0.233171663851709</v>
      </c>
      <c r="AD184" s="218" t="n">
        <v>0.00207583292873506</v>
      </c>
      <c r="AE184" s="218" t="n">
        <v>0.00807111770592242</v>
      </c>
      <c r="AF184" s="218" t="n">
        <v>0.00843667228912454</v>
      </c>
      <c r="AG184" s="218" t="n">
        <v>0.00731300035605936</v>
      </c>
      <c r="AH184" s="218" t="n">
        <v>0.0078979381860505</v>
      </c>
      <c r="AI184" s="218" t="n">
        <v>0.00517356613556009</v>
      </c>
      <c r="AJ184" s="218" t="n">
        <v>0.00207583292873506</v>
      </c>
      <c r="AK184" s="218" t="n">
        <v>0.00666918654889422</v>
      </c>
      <c r="AL184" s="242"/>
    </row>
    <row r="185" customFormat="false" ht="12.75" hidden="false" customHeight="true" outlineLevel="0" collapsed="false">
      <c r="A185" s="259"/>
      <c r="B185" s="292" t="n">
        <v>4703</v>
      </c>
      <c r="C185" s="180" t="s">
        <v>318</v>
      </c>
      <c r="D185" s="218" t="s">
        <v>326</v>
      </c>
      <c r="E185" s="218" t="n">
        <v>0.00303367122828348</v>
      </c>
      <c r="F185" s="218" t="n">
        <v>0.00180343001486801</v>
      </c>
      <c r="G185" s="218" t="n">
        <v>0.00606558225813207</v>
      </c>
      <c r="H185" s="218" t="n">
        <v>0.00565196546746476</v>
      </c>
      <c r="I185" s="218" t="n">
        <v>0.00469535066205026</v>
      </c>
      <c r="J185" s="218" t="n">
        <v>6.12918742901765E-005</v>
      </c>
      <c r="K185" s="218" t="n">
        <v>0.00580805688072584</v>
      </c>
      <c r="L185" s="218" t="n">
        <v>0.000964417986270195</v>
      </c>
      <c r="M185" s="218" t="n">
        <v>0.0249327127074054</v>
      </c>
      <c r="N185" s="218" t="n">
        <v>6.40719459543363E-005</v>
      </c>
      <c r="O185" s="218" t="n">
        <v>0.0015625972064785</v>
      </c>
      <c r="P185" s="218" t="n">
        <v>0.0146709898686339</v>
      </c>
      <c r="Q185" s="218" t="n">
        <v>8.34888325008606E-005</v>
      </c>
      <c r="R185" s="218" t="n">
        <v>0.000217193634007521</v>
      </c>
      <c r="S185" s="218" t="n">
        <v>0.00345398991375128</v>
      </c>
      <c r="T185" s="218" t="n">
        <v>0.00362333864784168</v>
      </c>
      <c r="U185" s="218" t="n">
        <v>0.00071030430668603</v>
      </c>
      <c r="V185" s="218" t="n">
        <v>1.39571885552764E-005</v>
      </c>
      <c r="W185" s="218" t="n">
        <v>0.0145913925653123</v>
      </c>
      <c r="X185" s="218" t="n">
        <v>0.00607450077129221</v>
      </c>
      <c r="Y185" s="218" t="n">
        <v>0</v>
      </c>
      <c r="Z185" s="218" t="n">
        <v>0</v>
      </c>
      <c r="AA185" s="218" t="n">
        <v>0.00510306048314131</v>
      </c>
      <c r="AB185" s="218" t="n">
        <v>0.00165509217453001</v>
      </c>
      <c r="AC185" s="218" t="n">
        <v>0</v>
      </c>
      <c r="AD185" s="218" t="n">
        <v>0.00172837055445065</v>
      </c>
      <c r="AE185" s="218" t="n">
        <v>0.0033387713288066</v>
      </c>
      <c r="AF185" s="218" t="n">
        <v>0.00195865739623283</v>
      </c>
      <c r="AG185" s="218" t="n">
        <v>0.00395982925867915</v>
      </c>
      <c r="AH185" s="218" t="n">
        <v>0.00469293863129488</v>
      </c>
      <c r="AI185" s="218" t="n">
        <v>0.00186085313525341</v>
      </c>
      <c r="AJ185" s="218" t="n">
        <v>0.00172837055445065</v>
      </c>
      <c r="AK185" s="218" t="n">
        <v>0.000860985811306808</v>
      </c>
      <c r="AL185" s="242"/>
    </row>
    <row r="186" customFormat="false" ht="12.75" hidden="false" customHeight="true" outlineLevel="0" collapsed="false">
      <c r="A186" s="259"/>
      <c r="B186" s="292" t="s">
        <v>99</v>
      </c>
      <c r="C186" s="180" t="s">
        <v>181</v>
      </c>
      <c r="D186" s="218" t="s">
        <v>326</v>
      </c>
      <c r="E186" s="218" t="n">
        <v>0.00175686523239409</v>
      </c>
      <c r="F186" s="218" t="n">
        <v>0.0146237138079173</v>
      </c>
      <c r="G186" s="218" t="n">
        <v>4.42152131908531E-006</v>
      </c>
      <c r="H186" s="218" t="n">
        <v>0.000595695490524078</v>
      </c>
      <c r="I186" s="218" t="n">
        <v>0.00289484050521985</v>
      </c>
      <c r="J186" s="218" t="n">
        <v>0.00753040890843508</v>
      </c>
      <c r="K186" s="218" t="n">
        <v>0</v>
      </c>
      <c r="L186" s="218" t="n">
        <v>0.00294719456652752</v>
      </c>
      <c r="M186" s="218" t="n">
        <v>0</v>
      </c>
      <c r="N186" s="218" t="n">
        <v>0.00455769473793402</v>
      </c>
      <c r="O186" s="218" t="n">
        <v>0.0015185977687447</v>
      </c>
      <c r="P186" s="218" t="n">
        <v>0.000213521808247803</v>
      </c>
      <c r="Q186" s="218" t="n">
        <v>0.00604975032242559</v>
      </c>
      <c r="R186" s="218" t="n">
        <v>0</v>
      </c>
      <c r="S186" s="218" t="n">
        <v>0.00251618579157505</v>
      </c>
      <c r="T186" s="218" t="n">
        <v>7.73525607155094E-005</v>
      </c>
      <c r="U186" s="218" t="n">
        <v>0.00916938204864693</v>
      </c>
      <c r="V186" s="218" t="n">
        <v>0.0022670465404317</v>
      </c>
      <c r="W186" s="218" t="n">
        <v>0</v>
      </c>
      <c r="X186" s="218" t="n">
        <v>0.104190395494715</v>
      </c>
      <c r="Y186" s="218" t="n">
        <v>4.06272720887838E-005</v>
      </c>
      <c r="Z186" s="218" t="n">
        <v>0</v>
      </c>
      <c r="AA186" s="218" t="n">
        <v>0.00211786628817329</v>
      </c>
      <c r="AB186" s="218" t="n">
        <v>0</v>
      </c>
      <c r="AC186" s="218" t="n">
        <v>0.233171663851709</v>
      </c>
      <c r="AD186" s="218" t="n">
        <v>0.000347462374284408</v>
      </c>
      <c r="AE186" s="218" t="n">
        <v>0.000120767836068828</v>
      </c>
      <c r="AF186" s="218" t="n">
        <v>0.00583880985030507</v>
      </c>
      <c r="AG186" s="218" t="n">
        <v>0.00308775760845129</v>
      </c>
      <c r="AH186" s="218" t="n">
        <v>0.00301398960379796</v>
      </c>
      <c r="AI186" s="218" t="n">
        <v>0.00302633307230882</v>
      </c>
      <c r="AJ186" s="218" t="n">
        <v>0.000347462374284408</v>
      </c>
      <c r="AK186" s="218" t="n">
        <v>0.00463366247881535</v>
      </c>
      <c r="AL186" s="242"/>
    </row>
    <row r="187" customFormat="false" ht="12.75" hidden="false" customHeight="true" outlineLevel="0" collapsed="false">
      <c r="A187" s="259"/>
      <c r="B187" s="260"/>
      <c r="C187" s="180"/>
      <c r="D187" s="218"/>
      <c r="E187" s="218"/>
      <c r="F187" s="218"/>
      <c r="G187" s="218"/>
      <c r="H187" s="218"/>
      <c r="I187" s="218"/>
      <c r="J187" s="218"/>
      <c r="K187" s="218"/>
      <c r="L187" s="218"/>
      <c r="M187" s="218"/>
      <c r="N187" s="218"/>
      <c r="O187" s="218"/>
      <c r="P187" s="218"/>
      <c r="Q187" s="218"/>
      <c r="R187" s="218"/>
      <c r="S187" s="218"/>
      <c r="T187" s="218"/>
      <c r="U187" s="218"/>
      <c r="V187" s="218"/>
      <c r="W187" s="218"/>
      <c r="X187" s="218"/>
      <c r="Y187" s="218"/>
      <c r="Z187" s="218"/>
      <c r="AA187" s="218"/>
      <c r="AB187" s="218"/>
      <c r="AC187" s="218"/>
      <c r="AD187" s="218"/>
      <c r="AE187" s="218"/>
      <c r="AF187" s="218"/>
      <c r="AG187" s="218"/>
      <c r="AH187" s="218"/>
      <c r="AI187" s="218"/>
      <c r="AJ187" s="218"/>
      <c r="AK187" s="218"/>
      <c r="AL187" s="242"/>
    </row>
    <row r="188" s="258" customFormat="true" ht="12.75" hidden="false" customHeight="true" outlineLevel="0" collapsed="false">
      <c r="A188" s="253"/>
      <c r="B188" s="254"/>
      <c r="C188" s="291" t="s">
        <v>319</v>
      </c>
      <c r="D188" s="288" t="s">
        <v>326</v>
      </c>
      <c r="E188" s="288" t="n">
        <v>0.176285071636678</v>
      </c>
      <c r="F188" s="288" t="n">
        <v>0.425756460467099</v>
      </c>
      <c r="G188" s="288" t="n">
        <v>0.150018968329869</v>
      </c>
      <c r="H188" s="288" t="n">
        <v>0.280216260171659</v>
      </c>
      <c r="I188" s="288" t="n">
        <v>0.221637951094238</v>
      </c>
      <c r="J188" s="288" t="n">
        <v>0.232272396865759</v>
      </c>
      <c r="K188" s="288" t="n">
        <v>0.268895582793526</v>
      </c>
      <c r="L188" s="288" t="n">
        <v>0.221256857909501</v>
      </c>
      <c r="M188" s="288" t="n">
        <v>0.194280877382154</v>
      </c>
      <c r="N188" s="288" t="n">
        <v>0.313363023337813</v>
      </c>
      <c r="O188" s="288" t="n">
        <v>0.153866422047715</v>
      </c>
      <c r="P188" s="288" t="n">
        <v>0.177892852395507</v>
      </c>
      <c r="Q188" s="288" t="n">
        <v>0.0430737975198201</v>
      </c>
      <c r="R188" s="288" t="n">
        <v>0.326546250525053</v>
      </c>
      <c r="S188" s="288" t="n">
        <v>0.237386316028607</v>
      </c>
      <c r="T188" s="288" t="n">
        <v>0.148590246855839</v>
      </c>
      <c r="U188" s="288" t="n">
        <v>0.0197329773377922</v>
      </c>
      <c r="V188" s="288" t="n">
        <v>-0.0397839593950458</v>
      </c>
      <c r="W188" s="288" t="n">
        <v>0.452639638088232</v>
      </c>
      <c r="X188" s="288" t="n">
        <v>0.331970066064567</v>
      </c>
      <c r="Y188" s="288" t="n">
        <v>0.0251056411048498</v>
      </c>
      <c r="Z188" s="288" t="n">
        <v>0.220010466012916</v>
      </c>
      <c r="AA188" s="288" t="n">
        <v>0.315400751653296</v>
      </c>
      <c r="AB188" s="288" t="n">
        <v>0.295285519100327</v>
      </c>
      <c r="AC188" s="288" t="n">
        <v>0.0453041594175155</v>
      </c>
      <c r="AD188" s="288" t="n">
        <v>0.0827588578015331</v>
      </c>
      <c r="AE188" s="288" t="n">
        <v>0.217907103552958</v>
      </c>
      <c r="AF188" s="288" t="n">
        <v>0.107169873414682</v>
      </c>
      <c r="AG188" s="288" t="n">
        <v>0.214494847226668</v>
      </c>
      <c r="AH188" s="288" t="n">
        <v>0.227442489475357</v>
      </c>
      <c r="AI188" s="288" t="n">
        <v>0.211627278404656</v>
      </c>
      <c r="AJ188" s="288" t="n">
        <v>0.0827588578015331</v>
      </c>
      <c r="AK188" s="288" t="n">
        <v>0.0848312693796921</v>
      </c>
      <c r="AL188" s="255"/>
      <c r="AM188" s="289"/>
    </row>
    <row r="189" customFormat="false" ht="12.75" hidden="false" customHeight="true" outlineLevel="0" collapsed="false">
      <c r="A189" s="259"/>
      <c r="B189" s="260" t="n">
        <v>48</v>
      </c>
      <c r="C189" s="180" t="s">
        <v>320</v>
      </c>
      <c r="D189" s="218" t="s">
        <v>326</v>
      </c>
      <c r="E189" s="218" t="n">
        <v>0.00181394462800347</v>
      </c>
      <c r="F189" s="218" t="n">
        <v>0</v>
      </c>
      <c r="G189" s="218" t="n">
        <v>0.0283507058310091</v>
      </c>
      <c r="H189" s="218" t="n">
        <v>0.073244231964231</v>
      </c>
      <c r="I189" s="218" t="n">
        <v>0.0253706780732974</v>
      </c>
      <c r="J189" s="218" t="n">
        <v>0</v>
      </c>
      <c r="K189" s="218" t="n">
        <v>0.0917384385467432</v>
      </c>
      <c r="L189" s="218" t="n">
        <v>0.083026619188912</v>
      </c>
      <c r="M189" s="218" t="n">
        <v>0</v>
      </c>
      <c r="N189" s="218" t="n">
        <v>0</v>
      </c>
      <c r="O189" s="218" t="n">
        <v>0</v>
      </c>
      <c r="P189" s="218" t="n">
        <v>0</v>
      </c>
      <c r="Q189" s="218" t="n">
        <v>0.00133490941857236</v>
      </c>
      <c r="R189" s="218" t="n">
        <v>0.108927765277471</v>
      </c>
      <c r="S189" s="218" t="n">
        <v>0.0433343214022311</v>
      </c>
      <c r="T189" s="218" t="n">
        <v>0</v>
      </c>
      <c r="U189" s="218" t="n">
        <v>0</v>
      </c>
      <c r="V189" s="218" t="n">
        <v>0</v>
      </c>
      <c r="W189" s="218" t="n">
        <v>0</v>
      </c>
      <c r="X189" s="218" t="n">
        <v>0</v>
      </c>
      <c r="Y189" s="218" t="n">
        <v>0</v>
      </c>
      <c r="Z189" s="218" t="n">
        <v>0</v>
      </c>
      <c r="AA189" s="218" t="n">
        <v>0.0257415708232429</v>
      </c>
      <c r="AB189" s="218" t="n">
        <v>1.40533439006047E-008</v>
      </c>
      <c r="AC189" s="218" t="n">
        <v>0.0114992571561192</v>
      </c>
      <c r="AD189" s="218" t="n">
        <v>0</v>
      </c>
      <c r="AE189" s="218" t="n">
        <v>0.0363904902818264</v>
      </c>
      <c r="AF189" s="218" t="n">
        <v>0.0070143165562908</v>
      </c>
      <c r="AG189" s="218" t="n">
        <v>0.0296141518435732</v>
      </c>
      <c r="AH189" s="218" t="n">
        <v>0.0271388825099045</v>
      </c>
      <c r="AI189" s="218" t="n">
        <v>0.0505455405748038</v>
      </c>
      <c r="AJ189" s="218" t="n">
        <v>0</v>
      </c>
      <c r="AK189" s="218" t="n">
        <v>0.00970764150630933</v>
      </c>
      <c r="AL189" s="242"/>
    </row>
    <row r="190" customFormat="false" ht="12.75" hidden="false" customHeight="true" outlineLevel="0" collapsed="false">
      <c r="A190" s="259"/>
      <c r="B190" s="260"/>
      <c r="C190" s="180"/>
      <c r="D190" s="218" t="s">
        <v>326</v>
      </c>
      <c r="E190" s="218" t="n">
        <v>0</v>
      </c>
      <c r="F190" s="218" t="n">
        <v>0</v>
      </c>
      <c r="G190" s="218" t="n">
        <v>0</v>
      </c>
      <c r="H190" s="218" t="n">
        <v>0</v>
      </c>
      <c r="I190" s="218" t="n">
        <v>0</v>
      </c>
      <c r="J190" s="218" t="n">
        <v>0</v>
      </c>
      <c r="K190" s="218" t="n">
        <v>0</v>
      </c>
      <c r="L190" s="218" t="n">
        <v>0</v>
      </c>
      <c r="M190" s="218" t="n">
        <v>0</v>
      </c>
      <c r="N190" s="218" t="n">
        <v>0</v>
      </c>
      <c r="O190" s="218" t="n">
        <v>0</v>
      </c>
      <c r="P190" s="218" t="n">
        <v>0</v>
      </c>
      <c r="Q190" s="218" t="n">
        <v>0</v>
      </c>
      <c r="R190" s="218" t="n">
        <v>0</v>
      </c>
      <c r="S190" s="218" t="n">
        <v>0</v>
      </c>
      <c r="T190" s="218" t="n">
        <v>0</v>
      </c>
      <c r="U190" s="218" t="n">
        <v>0</v>
      </c>
      <c r="V190" s="218" t="n">
        <v>0</v>
      </c>
      <c r="W190" s="218" t="n">
        <v>0</v>
      </c>
      <c r="X190" s="218" t="n">
        <v>0</v>
      </c>
      <c r="Y190" s="218" t="n">
        <v>0</v>
      </c>
      <c r="Z190" s="218" t="n">
        <v>0</v>
      </c>
      <c r="AA190" s="218" t="n">
        <v>0</v>
      </c>
      <c r="AB190" s="218" t="n">
        <v>0</v>
      </c>
      <c r="AC190" s="218" t="n">
        <v>0</v>
      </c>
      <c r="AD190" s="218" t="n">
        <v>0</v>
      </c>
      <c r="AE190" s="218" t="n">
        <v>0</v>
      </c>
      <c r="AF190" s="218" t="n">
        <v>0</v>
      </c>
      <c r="AG190" s="218" t="n">
        <v>0</v>
      </c>
      <c r="AH190" s="218" t="n">
        <v>0</v>
      </c>
      <c r="AI190" s="218" t="n">
        <v>0</v>
      </c>
      <c r="AJ190" s="218" t="n">
        <v>0</v>
      </c>
      <c r="AK190" s="218" t="n">
        <v>0</v>
      </c>
      <c r="AL190" s="242"/>
    </row>
    <row r="191" s="258" customFormat="true" ht="12.75" hidden="false" customHeight="true" outlineLevel="0" collapsed="false">
      <c r="A191" s="253"/>
      <c r="B191" s="295"/>
      <c r="C191" s="296" t="s">
        <v>321</v>
      </c>
      <c r="D191" s="297" t="s">
        <v>326</v>
      </c>
      <c r="E191" s="297" t="n">
        <v>0.174471127008675</v>
      </c>
      <c r="F191" s="297" t="n">
        <v>0.425756460467099</v>
      </c>
      <c r="G191" s="297" t="n">
        <v>0.12166826249886</v>
      </c>
      <c r="H191" s="297" t="n">
        <v>0.206972028207428</v>
      </c>
      <c r="I191" s="297" t="n">
        <v>0.196267273020941</v>
      </c>
      <c r="J191" s="297" t="n">
        <v>0.232272396865759</v>
      </c>
      <c r="K191" s="297" t="n">
        <v>0.177157144246783</v>
      </c>
      <c r="L191" s="297" t="n">
        <v>0.138230238720589</v>
      </c>
      <c r="M191" s="297" t="n">
        <v>0.194280877382154</v>
      </c>
      <c r="N191" s="297" t="n">
        <v>0.313363023337813</v>
      </c>
      <c r="O191" s="297" t="n">
        <v>0.153866422047715</v>
      </c>
      <c r="P191" s="297" t="n">
        <v>0.177892852395507</v>
      </c>
      <c r="Q191" s="297" t="n">
        <v>0.0417388881012477</v>
      </c>
      <c r="R191" s="297" t="n">
        <v>0.217618485247582</v>
      </c>
      <c r="S191" s="297" t="n">
        <v>0.194051994626376</v>
      </c>
      <c r="T191" s="297" t="n">
        <v>0.148590246855839</v>
      </c>
      <c r="U191" s="297" t="n">
        <v>0.0197329773377922</v>
      </c>
      <c r="V191" s="297" t="n">
        <v>-0.0397839593950458</v>
      </c>
      <c r="W191" s="297" t="n">
        <v>0.452639638088232</v>
      </c>
      <c r="X191" s="297" t="n">
        <v>0.331970066064567</v>
      </c>
      <c r="Y191" s="297" t="n">
        <v>0.0251056411048498</v>
      </c>
      <c r="Z191" s="297" t="n">
        <v>0.220010466012916</v>
      </c>
      <c r="AA191" s="297" t="n">
        <v>0.289659180830053</v>
      </c>
      <c r="AB191" s="297" t="n">
        <v>0.295285505046983</v>
      </c>
      <c r="AC191" s="297" t="n">
        <v>0.0338049022613963</v>
      </c>
      <c r="AD191" s="297" t="n">
        <v>0.0827588578015331</v>
      </c>
      <c r="AE191" s="297" t="n">
        <v>0.181516613271132</v>
      </c>
      <c r="AF191" s="297" t="n">
        <v>0.100155556858391</v>
      </c>
      <c r="AG191" s="297" t="n">
        <v>0.184880695383095</v>
      </c>
      <c r="AH191" s="297" t="n">
        <v>0.200303606965452</v>
      </c>
      <c r="AI191" s="297" t="n">
        <v>0.161081737829852</v>
      </c>
      <c r="AJ191" s="297" t="n">
        <v>0.0827588578015331</v>
      </c>
      <c r="AK191" s="297" t="n">
        <v>0.0751236278733828</v>
      </c>
      <c r="AL191" s="298"/>
      <c r="AM191" s="289"/>
    </row>
    <row r="192" customFormat="false" ht="12.75" hidden="false" customHeight="false" outlineLevel="0" collapsed="false">
      <c r="A192" s="259"/>
      <c r="B192" s="180"/>
      <c r="C192" s="259"/>
      <c r="D192" s="183"/>
      <c r="E192" s="183"/>
      <c r="F192" s="183"/>
      <c r="G192" s="183"/>
      <c r="H192" s="183"/>
      <c r="I192" s="183"/>
      <c r="J192" s="183"/>
      <c r="K192" s="183"/>
      <c r="L192" s="183"/>
      <c r="M192" s="183"/>
      <c r="N192" s="183"/>
      <c r="O192" s="183"/>
      <c r="P192" s="183"/>
      <c r="Q192" s="183"/>
      <c r="R192" s="183"/>
      <c r="S192" s="183"/>
      <c r="T192" s="183"/>
      <c r="U192" s="183"/>
      <c r="V192" s="183"/>
      <c r="W192" s="183"/>
      <c r="X192" s="183"/>
      <c r="Y192" s="183"/>
      <c r="Z192" s="183"/>
      <c r="AA192" s="183"/>
      <c r="AB192" s="183"/>
      <c r="AC192" s="183"/>
      <c r="AD192" s="183"/>
      <c r="AE192" s="183"/>
      <c r="AF192" s="183"/>
      <c r="AG192" s="183"/>
      <c r="AH192" s="183"/>
      <c r="AI192" s="183"/>
      <c r="AJ192" s="183"/>
      <c r="AK192" s="183"/>
      <c r="AL192" s="20"/>
    </row>
    <row r="193" customFormat="false" ht="12.75" hidden="false" customHeight="false" outlineLevel="0" collapsed="false">
      <c r="A193" s="259"/>
      <c r="B193" s="78" t="s">
        <v>100</v>
      </c>
      <c r="C193" s="259"/>
      <c r="D193" s="183"/>
      <c r="E193" s="183"/>
      <c r="F193" s="183"/>
      <c r="G193" s="183"/>
      <c r="H193" s="183"/>
      <c r="I193" s="183"/>
      <c r="J193" s="183"/>
      <c r="K193" s="183"/>
      <c r="L193" s="183"/>
      <c r="M193" s="183"/>
      <c r="N193" s="183"/>
      <c r="O193" s="183"/>
      <c r="P193" s="183"/>
      <c r="Q193" s="183"/>
      <c r="R193" s="183"/>
      <c r="S193" s="183"/>
      <c r="T193" s="183"/>
      <c r="U193" s="183"/>
      <c r="V193" s="183"/>
      <c r="W193" s="183"/>
      <c r="X193" s="183"/>
      <c r="Y193" s="183"/>
      <c r="Z193" s="183"/>
      <c r="AA193" s="183"/>
      <c r="AB193" s="183"/>
      <c r="AC193" s="183"/>
      <c r="AD193" s="183"/>
      <c r="AE193" s="183"/>
      <c r="AF193" s="183"/>
      <c r="AG193" s="183"/>
      <c r="AH193" s="183"/>
      <c r="AI193" s="183"/>
      <c r="AJ193" s="183"/>
      <c r="AK193" s="183"/>
      <c r="AL193" s="20"/>
    </row>
    <row r="194" customFormat="false" ht="12.75" hidden="false" customHeight="false" outlineLevel="0" collapsed="false">
      <c r="A194" s="259"/>
      <c r="B194" s="78" t="s">
        <v>101</v>
      </c>
      <c r="C194" s="78"/>
      <c r="D194" s="183"/>
      <c r="E194" s="183"/>
      <c r="F194" s="183"/>
      <c r="G194" s="183"/>
      <c r="H194" s="183"/>
      <c r="I194" s="183"/>
      <c r="J194" s="183"/>
      <c r="K194" s="183"/>
      <c r="L194" s="183"/>
      <c r="M194" s="183"/>
      <c r="N194" s="183"/>
      <c r="O194" s="183"/>
      <c r="P194" s="183"/>
      <c r="Q194" s="183"/>
      <c r="R194" s="183"/>
      <c r="S194" s="183"/>
      <c r="T194" s="183"/>
      <c r="U194" s="183"/>
      <c r="V194" s="183"/>
      <c r="W194" s="183"/>
      <c r="X194" s="183"/>
      <c r="Y194" s="183"/>
      <c r="Z194" s="183"/>
      <c r="AA194" s="183"/>
      <c r="AB194" s="183"/>
      <c r="AC194" s="183"/>
      <c r="AD194" s="183"/>
      <c r="AE194" s="183"/>
      <c r="AF194" s="183"/>
      <c r="AG194" s="183"/>
      <c r="AH194" s="183"/>
      <c r="AI194" s="183"/>
      <c r="AJ194" s="183"/>
      <c r="AK194" s="183"/>
      <c r="AL194" s="20"/>
    </row>
    <row r="195" customFormat="false" ht="12.75" hidden="false" customHeight="true" outlineLevel="0" collapsed="false">
      <c r="A195" s="20"/>
      <c r="B195" s="81" t="s">
        <v>102</v>
      </c>
      <c r="C195" s="79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20"/>
      <c r="B196" s="274" t="s">
        <v>322</v>
      </c>
      <c r="C196" s="79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20"/>
      <c r="B197" s="274" t="s">
        <v>327</v>
      </c>
      <c r="C197" s="79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20"/>
      <c r="B198" s="274" t="s">
        <v>324</v>
      </c>
      <c r="C198" s="79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259"/>
      <c r="B199" s="79" t="s">
        <v>104</v>
      </c>
      <c r="C199" s="259"/>
      <c r="D199" s="183"/>
      <c r="E199" s="183"/>
      <c r="F199" s="183"/>
      <c r="G199" s="183"/>
      <c r="H199" s="183"/>
      <c r="I199" s="183"/>
      <c r="J199" s="183"/>
      <c r="K199" s="183"/>
      <c r="L199" s="183"/>
      <c r="M199" s="183"/>
      <c r="N199" s="183"/>
      <c r="O199" s="183"/>
      <c r="P199" s="183"/>
      <c r="Q199" s="183"/>
      <c r="R199" s="183"/>
      <c r="S199" s="183"/>
      <c r="T199" s="183"/>
      <c r="U199" s="183"/>
      <c r="V199" s="183"/>
      <c r="W199" s="183"/>
      <c r="X199" s="183"/>
      <c r="Y199" s="183"/>
      <c r="Z199" s="183"/>
      <c r="AA199" s="183"/>
      <c r="AB199" s="183"/>
      <c r="AC199" s="183"/>
      <c r="AD199" s="183"/>
      <c r="AE199" s="183"/>
      <c r="AF199" s="183"/>
      <c r="AG199" s="183"/>
      <c r="AH199" s="183"/>
      <c r="AI199" s="183"/>
      <c r="AJ199" s="183"/>
      <c r="AK199" s="183"/>
      <c r="AL199" s="20"/>
    </row>
    <row r="200" s="82" customFormat="true" ht="12.75" hidden="false" customHeight="false" outlineLevel="0" collapsed="false">
      <c r="A200" s="299"/>
      <c r="B200" s="300"/>
      <c r="C200" s="299"/>
      <c r="D200" s="301"/>
      <c r="E200" s="301"/>
      <c r="F200" s="301"/>
      <c r="G200" s="301"/>
      <c r="H200" s="301"/>
      <c r="I200" s="301"/>
      <c r="J200" s="301"/>
      <c r="K200" s="301"/>
      <c r="L200" s="301"/>
      <c r="M200" s="301"/>
      <c r="N200" s="301"/>
      <c r="O200" s="301"/>
      <c r="P200" s="301"/>
      <c r="Q200" s="301"/>
      <c r="R200" s="301"/>
      <c r="S200" s="301"/>
      <c r="T200" s="301"/>
      <c r="U200" s="301"/>
      <c r="V200" s="301"/>
      <c r="W200" s="301"/>
      <c r="X200" s="301"/>
      <c r="Y200" s="301"/>
      <c r="Z200" s="301"/>
      <c r="AA200" s="301"/>
      <c r="AB200" s="301"/>
      <c r="AC200" s="301"/>
      <c r="AD200" s="301"/>
      <c r="AE200" s="301"/>
      <c r="AF200" s="301"/>
      <c r="AG200" s="301"/>
      <c r="AH200" s="301"/>
      <c r="AI200" s="301"/>
      <c r="AJ200" s="301"/>
      <c r="AK200" s="301"/>
      <c r="AM200" s="302"/>
    </row>
    <row r="201" s="82" customFormat="true" ht="12.75" hidden="false" customHeight="false" outlineLevel="0" collapsed="false">
      <c r="A201" s="299"/>
      <c r="B201" s="303"/>
      <c r="C201" s="299"/>
      <c r="D201" s="301"/>
      <c r="E201" s="301"/>
      <c r="F201" s="301"/>
      <c r="G201" s="301"/>
      <c r="H201" s="301"/>
      <c r="I201" s="301"/>
      <c r="J201" s="301"/>
      <c r="K201" s="301"/>
      <c r="L201" s="301"/>
      <c r="M201" s="301"/>
      <c r="N201" s="301"/>
      <c r="O201" s="301"/>
      <c r="P201" s="301"/>
      <c r="Q201" s="301"/>
      <c r="R201" s="301"/>
      <c r="S201" s="301"/>
      <c r="T201" s="301"/>
      <c r="U201" s="301"/>
      <c r="V201" s="301"/>
      <c r="W201" s="301"/>
      <c r="X201" s="301"/>
      <c r="Y201" s="301"/>
      <c r="Z201" s="301"/>
      <c r="AA201" s="301"/>
      <c r="AB201" s="301"/>
      <c r="AC201" s="301"/>
      <c r="AD201" s="301"/>
      <c r="AE201" s="301"/>
      <c r="AF201" s="301"/>
      <c r="AG201" s="301"/>
      <c r="AH201" s="301"/>
      <c r="AI201" s="301"/>
      <c r="AJ201" s="301"/>
      <c r="AK201" s="301"/>
      <c r="AM201" s="302"/>
    </row>
    <row r="202" s="82" customFormat="true" ht="12.75" hidden="false" customHeight="false" outlineLevel="0" collapsed="false">
      <c r="A202" s="299"/>
      <c r="B202" s="303" t="s">
        <v>328</v>
      </c>
      <c r="C202" s="299"/>
      <c r="D202" s="299" t="n">
        <v>0</v>
      </c>
      <c r="E202" s="299" t="n">
        <v>0</v>
      </c>
      <c r="F202" s="299" t="n">
        <v>0</v>
      </c>
      <c r="G202" s="299" t="n">
        <v>0</v>
      </c>
      <c r="H202" s="299" t="n">
        <v>0</v>
      </c>
      <c r="I202" s="299" t="n">
        <v>0</v>
      </c>
      <c r="J202" s="299" t="n">
        <v>0</v>
      </c>
      <c r="K202" s="299" t="n">
        <v>0</v>
      </c>
      <c r="L202" s="299" t="n">
        <v>0</v>
      </c>
      <c r="M202" s="299" t="n">
        <v>0</v>
      </c>
      <c r="N202" s="299" t="n">
        <v>0</v>
      </c>
      <c r="O202" s="299" t="n">
        <v>0</v>
      </c>
      <c r="P202" s="299" t="n">
        <v>0</v>
      </c>
      <c r="Q202" s="299" t="n">
        <v>3.86535248253495E-012</v>
      </c>
      <c r="R202" s="299" t="n">
        <v>0</v>
      </c>
      <c r="S202" s="299" t="n">
        <v>7.27595761418343E-011</v>
      </c>
      <c r="T202" s="299" t="n">
        <v>0</v>
      </c>
      <c r="U202" s="299" t="n">
        <v>-5.6843418860808E-013</v>
      </c>
      <c r="V202" s="299" t="n">
        <v>4.20641299569979E-012</v>
      </c>
      <c r="W202" s="299" t="n">
        <v>0</v>
      </c>
      <c r="X202" s="299" t="n">
        <v>0</v>
      </c>
      <c r="Y202" s="299" t="n">
        <v>-6.82121026329696E-013</v>
      </c>
      <c r="Z202" s="299" t="n">
        <v>0</v>
      </c>
      <c r="AA202" s="299" t="n">
        <v>0</v>
      </c>
      <c r="AB202" s="299" t="n">
        <v>0</v>
      </c>
      <c r="AC202" s="299" t="n">
        <v>-6.75015598972095E-014</v>
      </c>
      <c r="AD202" s="299" t="n">
        <v>1.13686837721616E-012</v>
      </c>
      <c r="AE202" s="299" t="n">
        <v>-3.63797880709171E-012</v>
      </c>
      <c r="AF202" s="299" t="n">
        <v>0</v>
      </c>
      <c r="AG202" s="299" t="n">
        <v>0</v>
      </c>
      <c r="AH202" s="299" t="n">
        <v>1.30967237055302E-010</v>
      </c>
      <c r="AI202" s="299" t="n">
        <v>0</v>
      </c>
      <c r="AJ202" s="299" t="n">
        <v>1.13686837721616E-012</v>
      </c>
      <c r="AK202" s="299" t="n">
        <v>-8.64019966684282E-012</v>
      </c>
      <c r="AM202" s="302"/>
    </row>
    <row r="203" s="82" customFormat="true" ht="12.75" hidden="false" customHeight="false" outlineLevel="0" collapsed="false">
      <c r="A203" s="299"/>
      <c r="B203" s="299"/>
      <c r="C203" s="299"/>
      <c r="D203" s="299"/>
      <c r="E203" s="299"/>
      <c r="F203" s="299"/>
      <c r="G203" s="299"/>
      <c r="H203" s="299"/>
      <c r="I203" s="299"/>
      <c r="J203" s="299"/>
      <c r="K203" s="299"/>
      <c r="L203" s="299"/>
      <c r="M203" s="299"/>
      <c r="N203" s="299"/>
      <c r="O203" s="299"/>
      <c r="P203" s="299"/>
      <c r="Q203" s="299"/>
      <c r="R203" s="299"/>
      <c r="S203" s="299"/>
      <c r="T203" s="299"/>
      <c r="U203" s="299"/>
      <c r="V203" s="299"/>
      <c r="W203" s="299"/>
      <c r="X203" s="299"/>
      <c r="Y203" s="299"/>
      <c r="Z203" s="299"/>
      <c r="AA203" s="299"/>
      <c r="AB203" s="299"/>
      <c r="AC203" s="299"/>
      <c r="AD203" s="299"/>
      <c r="AE203" s="299"/>
      <c r="AF203" s="299"/>
      <c r="AG203" s="299"/>
      <c r="AH203" s="299"/>
      <c r="AI203" s="299"/>
      <c r="AJ203" s="299"/>
      <c r="AK203" s="299"/>
      <c r="AM203" s="302"/>
    </row>
    <row r="204" s="82" customFormat="true" ht="12.75" hidden="false" customHeight="false" outlineLevel="0" collapsed="false">
      <c r="A204" s="299"/>
      <c r="B204" s="299"/>
      <c r="C204" s="299"/>
      <c r="D204" s="299"/>
      <c r="E204" s="299"/>
      <c r="F204" s="299"/>
      <c r="G204" s="299"/>
      <c r="H204" s="299"/>
      <c r="I204" s="299"/>
      <c r="J204" s="299"/>
      <c r="K204" s="299"/>
      <c r="L204" s="299"/>
      <c r="M204" s="299"/>
      <c r="N204" s="299"/>
      <c r="O204" s="299"/>
      <c r="P204" s="299"/>
      <c r="Q204" s="299"/>
      <c r="R204" s="299"/>
      <c r="S204" s="299"/>
      <c r="T204" s="299"/>
      <c r="U204" s="299"/>
      <c r="V204" s="299"/>
      <c r="W204" s="299"/>
      <c r="X204" s="299"/>
      <c r="Y204" s="299"/>
      <c r="Z204" s="299"/>
      <c r="AA204" s="299"/>
      <c r="AB204" s="299"/>
      <c r="AC204" s="299"/>
      <c r="AD204" s="299"/>
      <c r="AE204" s="299"/>
      <c r="AF204" s="299"/>
      <c r="AG204" s="299"/>
      <c r="AH204" s="299"/>
      <c r="AI204" s="299"/>
      <c r="AJ204" s="299"/>
      <c r="AK204" s="299"/>
      <c r="AM204" s="302"/>
    </row>
    <row r="205" s="82" customFormat="true" ht="12.75" hidden="false" customHeight="false" outlineLevel="0" collapsed="false">
      <c r="A205" s="299"/>
      <c r="B205" s="299"/>
      <c r="C205" s="299"/>
      <c r="D205" s="299"/>
      <c r="E205" s="299"/>
      <c r="F205" s="299"/>
      <c r="G205" s="299"/>
      <c r="H205" s="299"/>
      <c r="I205" s="299"/>
      <c r="J205" s="299"/>
      <c r="K205" s="299"/>
      <c r="L205" s="299"/>
      <c r="M205" s="299"/>
      <c r="N205" s="299"/>
      <c r="O205" s="299"/>
      <c r="P205" s="299"/>
      <c r="Q205" s="299"/>
      <c r="R205" s="299"/>
      <c r="S205" s="299"/>
      <c r="T205" s="299"/>
      <c r="U205" s="299"/>
      <c r="V205" s="299"/>
      <c r="W205" s="299"/>
      <c r="X205" s="299"/>
      <c r="Y205" s="299"/>
      <c r="Z205" s="299"/>
      <c r="AA205" s="299"/>
      <c r="AB205" s="299"/>
      <c r="AC205" s="299"/>
      <c r="AD205" s="299"/>
      <c r="AE205" s="299"/>
      <c r="AF205" s="299"/>
      <c r="AG205" s="299"/>
      <c r="AH205" s="299"/>
      <c r="AI205" s="299"/>
      <c r="AJ205" s="299"/>
      <c r="AK205" s="299"/>
      <c r="AM205" s="302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4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E85" activeCellId="0" sqref="E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4" width="3.99"/>
    <col collapsed="false" customWidth="true" hidden="false" outlineLevel="0" max="2" min="2" style="305" width="13.14"/>
    <col collapsed="false" customWidth="true" hidden="false" outlineLevel="0" max="3" min="3" style="64" width="93.7"/>
    <col collapsed="false" customWidth="true" hidden="true" outlineLevel="0" max="4" min="4" style="306" width="10.99"/>
    <col collapsed="false" customWidth="true" hidden="false" outlineLevel="0" max="5" min="5" style="306" width="10.99"/>
    <col collapsed="false" customWidth="true" hidden="false" outlineLevel="0" max="6" min="6" style="306" width="9.41"/>
    <col collapsed="false" customWidth="true" hidden="false" outlineLevel="0" max="7" min="7" style="306" width="10.85"/>
    <col collapsed="false" customWidth="true" hidden="false" outlineLevel="0" max="8" min="8" style="306" width="13.14"/>
    <col collapsed="false" customWidth="true" hidden="false" outlineLevel="0" max="9" min="9" style="306" width="12.7"/>
    <col collapsed="false" customWidth="true" hidden="false" outlineLevel="0" max="10" min="10" style="306" width="10.71"/>
    <col collapsed="false" customWidth="true" hidden="false" outlineLevel="0" max="11" min="11" style="306" width="12.7"/>
    <col collapsed="false" customWidth="true" hidden="false" outlineLevel="0" max="12" min="12" style="306" width="9.41"/>
    <col collapsed="false" customWidth="true" hidden="false" outlineLevel="0" max="13" min="13" style="306" width="13.28"/>
    <col collapsed="false" customWidth="true" hidden="false" outlineLevel="0" max="14" min="14" style="306" width="14.85"/>
    <col collapsed="false" customWidth="true" hidden="false" outlineLevel="0" max="15" min="15" style="306" width="9.7"/>
    <col collapsed="false" customWidth="true" hidden="false" outlineLevel="0" max="16" min="16" style="306" width="12.85"/>
    <col collapsed="false" customWidth="true" hidden="false" outlineLevel="0" max="17" min="17" style="306" width="12.7"/>
    <col collapsed="false" customWidth="true" hidden="false" outlineLevel="0" max="18" min="18" style="306" width="12.85"/>
    <col collapsed="false" customWidth="true" hidden="false" outlineLevel="0" max="19" min="19" style="306" width="10.85"/>
    <col collapsed="false" customWidth="true" hidden="false" outlineLevel="0" max="21" min="20" style="306" width="11.28"/>
    <col collapsed="false" customWidth="true" hidden="false" outlineLevel="0" max="22" min="22" style="306" width="13.41"/>
    <col collapsed="false" customWidth="true" hidden="false" outlineLevel="0" max="23" min="23" style="306" width="11.28"/>
    <col collapsed="false" customWidth="true" hidden="false" outlineLevel="0" max="24" min="24" style="306" width="12.56"/>
    <col collapsed="false" customWidth="true" hidden="false" outlineLevel="0" max="25" min="25" style="306" width="9.28"/>
    <col collapsed="false" customWidth="true" hidden="false" outlineLevel="0" max="26" min="26" style="306" width="8.56"/>
    <col collapsed="false" customWidth="true" hidden="false" outlineLevel="0" max="27" min="27" style="306" width="8.28"/>
    <col collapsed="false" customWidth="true" hidden="false" outlineLevel="0" max="28" min="28" style="306" width="10.99"/>
    <col collapsed="false" customWidth="true" hidden="false" outlineLevel="0" max="29" min="29" style="306" width="14.85"/>
    <col collapsed="false" customWidth="true" hidden="false" outlineLevel="0" max="30" min="30" style="306" width="12.28"/>
    <col collapsed="false" customWidth="true" hidden="false" outlineLevel="0" max="31" min="31" style="306" width="10.99"/>
    <col collapsed="false" customWidth="true" hidden="false" outlineLevel="0" max="32" min="32" style="306" width="11.7"/>
    <col collapsed="false" customWidth="true" hidden="false" outlineLevel="0" max="33" min="33" style="306" width="12.85"/>
    <col collapsed="false" customWidth="true" hidden="false" outlineLevel="0" max="34" min="34" style="306" width="13.99"/>
    <col collapsed="false" customWidth="true" hidden="false" outlineLevel="0" max="35" min="35" style="306" width="9.41"/>
    <col collapsed="false" customWidth="false" hidden="false" outlineLevel="0" max="36" min="36" style="141" width="11.42"/>
    <col collapsed="false" customWidth="true" hidden="false" outlineLevel="0" max="37" min="37" style="306" width="14.41"/>
    <col collapsed="false" customWidth="true" hidden="false" outlineLevel="0" max="38" min="38" style="141" width="2.84"/>
    <col collapsed="false" customWidth="false" hidden="false" outlineLevel="0" max="257" min="39" style="141" width="11.42"/>
  </cols>
  <sheetData>
    <row r="1" s="310" customFormat="true" ht="12.75" hidden="false" customHeight="false" outlineLevel="0" collapsed="false">
      <c r="A1" s="307"/>
      <c r="B1" s="308" t="s">
        <v>329</v>
      </c>
      <c r="C1" s="309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K1" s="4"/>
    </row>
    <row r="2" s="310" customFormat="true" ht="12.75" hidden="false" customHeight="false" outlineLevel="0" collapsed="false">
      <c r="A2" s="307"/>
      <c r="B2" s="308" t="s">
        <v>1</v>
      </c>
      <c r="C2" s="309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K2" s="4"/>
    </row>
    <row r="3" s="310" customFormat="true" ht="12.75" hidden="false" customHeight="false" outlineLevel="0" collapsed="false">
      <c r="A3" s="311"/>
      <c r="B3" s="312" t="n">
        <v>38898</v>
      </c>
      <c r="C3" s="30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K3" s="115"/>
    </row>
    <row r="4" s="289" customFormat="true" ht="12.75" hidden="false" customHeight="false" outlineLevel="0" collapsed="false">
      <c r="A4" s="311"/>
      <c r="B4" s="64" t="s">
        <v>224</v>
      </c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K4" s="115"/>
    </row>
    <row r="5" customFormat="false" ht="3.75" hidden="false" customHeight="true" outlineLevel="0" collapsed="false">
      <c r="A5" s="311"/>
      <c r="C5" s="313"/>
      <c r="D5" s="314"/>
      <c r="E5" s="314"/>
      <c r="F5" s="314"/>
      <c r="G5" s="314"/>
      <c r="H5" s="314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  <c r="U5" s="314"/>
      <c r="V5" s="314"/>
      <c r="W5" s="314"/>
      <c r="X5" s="314"/>
      <c r="Y5" s="314"/>
      <c r="Z5" s="314"/>
      <c r="AA5" s="314"/>
      <c r="AB5" s="314"/>
      <c r="AC5" s="314"/>
      <c r="AD5" s="314"/>
      <c r="AE5" s="314"/>
      <c r="AF5" s="314"/>
      <c r="AG5" s="314"/>
      <c r="AH5" s="314"/>
      <c r="AI5" s="314"/>
      <c r="AK5" s="314"/>
      <c r="AL5" s="315"/>
    </row>
    <row r="6" customFormat="false" ht="9.75" hidden="false" customHeight="true" outlineLevel="0" collapsed="false">
      <c r="A6" s="81"/>
      <c r="B6" s="316"/>
      <c r="C6" s="317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8"/>
      <c r="O6" s="318"/>
      <c r="P6" s="318"/>
      <c r="Q6" s="318"/>
      <c r="R6" s="318"/>
      <c r="S6" s="318"/>
      <c r="T6" s="318"/>
      <c r="U6" s="318"/>
      <c r="V6" s="318"/>
      <c r="W6" s="318"/>
      <c r="X6" s="318"/>
      <c r="Y6" s="318"/>
      <c r="Z6" s="318"/>
      <c r="AA6" s="318"/>
      <c r="AB6" s="318"/>
      <c r="AC6" s="318"/>
      <c r="AD6" s="318"/>
      <c r="AE6" s="318"/>
      <c r="AF6" s="318"/>
      <c r="AG6" s="318"/>
      <c r="AH6" s="318"/>
      <c r="AI6" s="318"/>
      <c r="AJ6" s="319"/>
      <c r="AK6" s="318"/>
      <c r="AL6" s="122"/>
    </row>
    <row r="7" customFormat="false" ht="0.75" hidden="false" customHeight="true" outlineLevel="0" collapsed="false">
      <c r="A7" s="81"/>
      <c r="B7" s="320"/>
      <c r="C7" s="321"/>
      <c r="D7" s="322"/>
      <c r="E7" s="322"/>
      <c r="F7" s="322"/>
      <c r="G7" s="322"/>
      <c r="H7" s="322"/>
      <c r="I7" s="322"/>
      <c r="J7" s="322"/>
      <c r="K7" s="322"/>
      <c r="L7" s="322"/>
      <c r="M7" s="322"/>
      <c r="N7" s="322"/>
      <c r="O7" s="322"/>
      <c r="P7" s="322"/>
      <c r="Q7" s="322"/>
      <c r="R7" s="322"/>
      <c r="S7" s="322"/>
      <c r="T7" s="322"/>
      <c r="U7" s="322"/>
      <c r="V7" s="322"/>
      <c r="W7" s="322"/>
      <c r="X7" s="322"/>
      <c r="Y7" s="322"/>
      <c r="Z7" s="322"/>
      <c r="AA7" s="322"/>
      <c r="AB7" s="322"/>
      <c r="AC7" s="322"/>
      <c r="AD7" s="322"/>
      <c r="AE7" s="322"/>
      <c r="AF7" s="322"/>
      <c r="AG7" s="322"/>
      <c r="AH7" s="322"/>
      <c r="AI7" s="322"/>
      <c r="AK7" s="322"/>
      <c r="AL7" s="122"/>
    </row>
    <row r="8" s="191" customFormat="true" ht="45" hidden="false" customHeight="true" outlineLevel="0" collapsed="false">
      <c r="B8" s="323"/>
      <c r="C8" s="193"/>
      <c r="D8" s="324" t="n">
        <v>0</v>
      </c>
      <c r="E8" s="325" t="s">
        <v>3</v>
      </c>
      <c r="F8" s="325" t="s">
        <v>4</v>
      </c>
      <c r="G8" s="325" t="s">
        <v>5</v>
      </c>
      <c r="H8" s="325" t="s">
        <v>6</v>
      </c>
      <c r="I8" s="326" t="s">
        <v>7</v>
      </c>
      <c r="J8" s="327" t="s">
        <v>8</v>
      </c>
      <c r="K8" s="325" t="s">
        <v>9</v>
      </c>
      <c r="L8" s="325" t="s">
        <v>10</v>
      </c>
      <c r="M8" s="325" t="s">
        <v>11</v>
      </c>
      <c r="N8" s="325" t="s">
        <v>12</v>
      </c>
      <c r="O8" s="325" t="s">
        <v>13</v>
      </c>
      <c r="P8" s="327" t="s">
        <v>14</v>
      </c>
      <c r="Q8" s="328" t="s">
        <v>15</v>
      </c>
      <c r="R8" s="327" t="s">
        <v>16</v>
      </c>
      <c r="S8" s="326" t="s">
        <v>17</v>
      </c>
      <c r="T8" s="325" t="s">
        <v>18</v>
      </c>
      <c r="U8" s="325" t="s">
        <v>19</v>
      </c>
      <c r="V8" s="327" t="s">
        <v>20</v>
      </c>
      <c r="W8" s="325" t="s">
        <v>21</v>
      </c>
      <c r="X8" s="325" t="s">
        <v>22</v>
      </c>
      <c r="Y8" s="327" t="s">
        <v>23</v>
      </c>
      <c r="Z8" s="325" t="s">
        <v>24</v>
      </c>
      <c r="AA8" s="325" t="s">
        <v>25</v>
      </c>
      <c r="AB8" s="325" t="s">
        <v>26</v>
      </c>
      <c r="AC8" s="327" t="s">
        <v>27</v>
      </c>
      <c r="AD8" s="329" t="s">
        <v>28</v>
      </c>
      <c r="AE8" s="330" t="s">
        <v>29</v>
      </c>
      <c r="AF8" s="326" t="s">
        <v>30</v>
      </c>
      <c r="AG8" s="331" t="s">
        <v>31</v>
      </c>
      <c r="AH8" s="324" t="s">
        <v>32</v>
      </c>
      <c r="AI8" s="332" t="s">
        <v>33</v>
      </c>
      <c r="AJ8" s="329" t="s">
        <v>34</v>
      </c>
      <c r="AK8" s="330" t="s">
        <v>35</v>
      </c>
      <c r="AL8" s="333"/>
      <c r="AM8" s="193"/>
      <c r="AN8" s="193"/>
    </row>
    <row r="9" customFormat="false" ht="6.75" hidden="false" customHeight="true" outlineLevel="0" collapsed="false">
      <c r="A9" s="81"/>
      <c r="B9" s="334"/>
      <c r="C9" s="335"/>
      <c r="D9" s="336"/>
      <c r="E9" s="336"/>
      <c r="F9" s="336"/>
      <c r="G9" s="336"/>
      <c r="H9" s="336"/>
      <c r="I9" s="336"/>
      <c r="J9" s="336"/>
      <c r="K9" s="336"/>
      <c r="L9" s="336"/>
      <c r="M9" s="336"/>
      <c r="N9" s="336"/>
      <c r="O9" s="336"/>
      <c r="P9" s="336"/>
      <c r="Q9" s="336"/>
      <c r="R9" s="336"/>
      <c r="S9" s="336"/>
      <c r="T9" s="336"/>
      <c r="U9" s="336"/>
      <c r="V9" s="336"/>
      <c r="W9" s="336"/>
      <c r="X9" s="336"/>
      <c r="Y9" s="336"/>
      <c r="Z9" s="336"/>
      <c r="AA9" s="336"/>
      <c r="AB9" s="336"/>
      <c r="AC9" s="336"/>
      <c r="AD9" s="336"/>
      <c r="AE9" s="336"/>
      <c r="AF9" s="336"/>
      <c r="AG9" s="336"/>
      <c r="AH9" s="336"/>
      <c r="AI9" s="336"/>
      <c r="AJ9" s="315"/>
      <c r="AK9" s="336"/>
      <c r="AL9" s="154"/>
    </row>
    <row r="10" customFormat="false" ht="12.75" hidden="false" customHeight="true" outlineLevel="0" collapsed="false">
      <c r="A10" s="81"/>
      <c r="B10" s="337"/>
      <c r="C10" s="117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K10" s="49"/>
      <c r="AL10" s="122"/>
    </row>
    <row r="11" customFormat="false" ht="13.5" hidden="false" customHeight="true" outlineLevel="0" collapsed="false">
      <c r="A11" s="81"/>
      <c r="B11" s="338"/>
      <c r="C11" s="339" t="s">
        <v>330</v>
      </c>
      <c r="D11" s="147"/>
      <c r="E11" s="340" t="n">
        <v>0.699660230267624</v>
      </c>
      <c r="F11" s="340" t="n">
        <v>3.63666477217934</v>
      </c>
      <c r="G11" s="340" t="n">
        <v>2.31085440667334</v>
      </c>
      <c r="H11" s="340" t="n">
        <v>2.43597117356739</v>
      </c>
      <c r="I11" s="340" t="n">
        <v>1.77145930143797</v>
      </c>
      <c r="J11" s="340" t="n">
        <v>0.95045612849069</v>
      </c>
      <c r="K11" s="340" t="n">
        <v>2.34032963440825</v>
      </c>
      <c r="L11" s="340" t="n">
        <v>6.2701424572258</v>
      </c>
      <c r="M11" s="340" t="n">
        <v>2.68043682291253</v>
      </c>
      <c r="N11" s="340" t="n">
        <v>2.04651799061423</v>
      </c>
      <c r="O11" s="340" t="n">
        <v>1.04819644202045</v>
      </c>
      <c r="P11" s="340" t="n">
        <v>1.68439109485338</v>
      </c>
      <c r="Q11" s="340" t="n">
        <v>0.644567710480343</v>
      </c>
      <c r="R11" s="340" t="n">
        <v>1.32340533153692</v>
      </c>
      <c r="S11" s="340" t="n">
        <v>1.5519836101359</v>
      </c>
      <c r="T11" s="340" t="n">
        <v>0.965529447740052</v>
      </c>
      <c r="U11" s="340" t="n">
        <v>0.418206502526629</v>
      </c>
      <c r="V11" s="340" t="n">
        <v>0.717282767631591</v>
      </c>
      <c r="W11" s="340" t="n">
        <v>5.46744266894875</v>
      </c>
      <c r="X11" s="340" t="n">
        <v>3.27617310462118</v>
      </c>
      <c r="Y11" s="340" t="e">
        <f aca="false"/>
        <v>#DIV/0!</v>
      </c>
      <c r="Z11" s="340" t="n">
        <v>3.69266741353197</v>
      </c>
      <c r="AA11" s="340" t="n">
        <v>4.51849485152797</v>
      </c>
      <c r="AB11" s="340" t="n">
        <v>10.7526175808659</v>
      </c>
      <c r="AC11" s="340" t="n">
        <v>1.69487975043756</v>
      </c>
      <c r="AD11" s="340" t="n">
        <v>0.376863511320977</v>
      </c>
      <c r="AE11" s="340" t="n">
        <v>5.06070135005063</v>
      </c>
      <c r="AF11" s="340" t="n">
        <v>1.5289477160934</v>
      </c>
      <c r="AG11" s="340" t="n">
        <v>1.67178266687082</v>
      </c>
      <c r="AH11" s="340" t="n">
        <v>1.88700485909236</v>
      </c>
      <c r="AI11" s="340" t="n">
        <v>1.10864807067114</v>
      </c>
      <c r="AJ11" s="340" t="n">
        <v>0.376863511320977</v>
      </c>
      <c r="AK11" s="340" t="n">
        <v>0.878529413030229</v>
      </c>
      <c r="AL11" s="341"/>
      <c r="AM11" s="237"/>
    </row>
    <row r="12" customFormat="false" ht="13.5" hidden="false" customHeight="true" outlineLevel="0" collapsed="false">
      <c r="A12" s="81"/>
      <c r="B12" s="338" t="n">
        <v>114</v>
      </c>
      <c r="C12" s="140" t="s">
        <v>331</v>
      </c>
      <c r="D12" s="147" t="e">
        <f aca="false"/>
        <v>#DIV/0!</v>
      </c>
      <c r="E12" s="147" t="n">
        <v>0.699660230267624</v>
      </c>
      <c r="F12" s="147" t="n">
        <v>3.63666477217934</v>
      </c>
      <c r="G12" s="147" t="n">
        <v>2.31085440667334</v>
      </c>
      <c r="H12" s="147" t="n">
        <v>2.43597117356739</v>
      </c>
      <c r="I12" s="147" t="n">
        <v>1.77145930143797</v>
      </c>
      <c r="J12" s="147" t="n">
        <v>0.95045612849069</v>
      </c>
      <c r="K12" s="147" t="n">
        <v>2.34032963440824</v>
      </c>
      <c r="L12" s="147" t="n">
        <v>6.2701424572258</v>
      </c>
      <c r="M12" s="147" t="n">
        <v>2.68043682291253</v>
      </c>
      <c r="N12" s="147" t="n">
        <v>2.04651799061423</v>
      </c>
      <c r="O12" s="147" t="n">
        <v>1.04819644202045</v>
      </c>
      <c r="P12" s="147" t="n">
        <v>1.68439109485338</v>
      </c>
      <c r="Q12" s="147" t="n">
        <v>0.644567710480343</v>
      </c>
      <c r="R12" s="147" t="n">
        <v>1.32340533153692</v>
      </c>
      <c r="S12" s="147" t="n">
        <v>1.5519836101359</v>
      </c>
      <c r="T12" s="147" t="n">
        <v>0.965529447740052</v>
      </c>
      <c r="U12" s="147" t="n">
        <v>0.418206502526629</v>
      </c>
      <c r="V12" s="147" t="n">
        <v>0.717282767631591</v>
      </c>
      <c r="W12" s="147" t="n">
        <v>5.46744266894876</v>
      </c>
      <c r="X12" s="147" t="n">
        <v>3.27617310462118</v>
      </c>
      <c r="Y12" s="147" t="e">
        <f aca="false"/>
        <v>#DIV/0!</v>
      </c>
      <c r="Z12" s="147" t="n">
        <v>3.69266741353197</v>
      </c>
      <c r="AA12" s="147" t="n">
        <v>4.51849485152798</v>
      </c>
      <c r="AB12" s="147" t="n">
        <v>10.7526175808659</v>
      </c>
      <c r="AC12" s="147" t="n">
        <v>1.69487975043756</v>
      </c>
      <c r="AD12" s="147" t="n">
        <v>0.376863511320976</v>
      </c>
      <c r="AE12" s="147" t="n">
        <v>5.06070135005063</v>
      </c>
      <c r="AF12" s="147" t="n">
        <v>1.5289477160934</v>
      </c>
      <c r="AG12" s="147" t="n">
        <v>1.67178266687082</v>
      </c>
      <c r="AH12" s="147" t="n">
        <v>1.88700485909236</v>
      </c>
      <c r="AI12" s="147" t="n">
        <v>1.10864807067114</v>
      </c>
      <c r="AJ12" s="147" t="n">
        <v>0.376863511320976</v>
      </c>
      <c r="AK12" s="147" t="n">
        <v>0.878529413030229</v>
      </c>
      <c r="AL12" s="122"/>
    </row>
    <row r="13" customFormat="false" ht="13.5" hidden="true" customHeight="true" outlineLevel="0" collapsed="false">
      <c r="A13" s="81"/>
      <c r="B13" s="338" t="s">
        <v>332</v>
      </c>
      <c r="C13" s="140" t="s">
        <v>333</v>
      </c>
      <c r="D13" s="147"/>
      <c r="E13" s="147" t="n">
        <v>0.699660230267624</v>
      </c>
      <c r="F13" s="147" t="n">
        <v>3.63666477217934</v>
      </c>
      <c r="G13" s="147" t="n">
        <v>2.31085440667334</v>
      </c>
      <c r="H13" s="147" t="n">
        <v>2.43597117356739</v>
      </c>
      <c r="I13" s="147" t="n">
        <v>1.77145930143797</v>
      </c>
      <c r="J13" s="147" t="n">
        <v>0.95045612849069</v>
      </c>
      <c r="K13" s="147" t="n">
        <v>2.34032963440825</v>
      </c>
      <c r="L13" s="147" t="n">
        <v>6.2701424572258</v>
      </c>
      <c r="M13" s="147" t="n">
        <v>2.68043682291253</v>
      </c>
      <c r="N13" s="147" t="n">
        <v>2.04651799061423</v>
      </c>
      <c r="O13" s="147" t="n">
        <v>1.04819644202045</v>
      </c>
      <c r="P13" s="147" t="n">
        <v>1.68439109485338</v>
      </c>
      <c r="Q13" s="147" t="n">
        <v>0.644567710480343</v>
      </c>
      <c r="R13" s="147" t="n">
        <v>1.32340533153692</v>
      </c>
      <c r="S13" s="147" t="n">
        <v>1.5519836101359</v>
      </c>
      <c r="T13" s="147" t="n">
        <v>0.965529447740052</v>
      </c>
      <c r="U13" s="147" t="n">
        <v>0.418206502526629</v>
      </c>
      <c r="V13" s="147" t="n">
        <v>0.717282767631591</v>
      </c>
      <c r="W13" s="147" t="n">
        <v>5.46744266894875</v>
      </c>
      <c r="X13" s="147" t="n">
        <v>3.27617310462118</v>
      </c>
      <c r="Y13" s="147" t="e">
        <f aca="false"/>
        <v>#DIV/0!</v>
      </c>
      <c r="Z13" s="147" t="n">
        <v>3.69266741353197</v>
      </c>
      <c r="AA13" s="147" t="n">
        <v>4.51849485152797</v>
      </c>
      <c r="AB13" s="147" t="n">
        <v>10.7526175808659</v>
      </c>
      <c r="AC13" s="147" t="n">
        <v>1.69487975043756</v>
      </c>
      <c r="AD13" s="147" t="n">
        <v>0.376863511320977</v>
      </c>
      <c r="AE13" s="147" t="n">
        <v>5.06070135005063</v>
      </c>
      <c r="AF13" s="147" t="n">
        <v>1.5289477160934</v>
      </c>
      <c r="AG13" s="147" t="n">
        <v>1.67178266687082</v>
      </c>
      <c r="AH13" s="147" t="n">
        <v>1.88700485909236</v>
      </c>
      <c r="AI13" s="147" t="n">
        <v>1.10864807067114</v>
      </c>
      <c r="AJ13" s="147" t="n">
        <v>0.376863511320977</v>
      </c>
      <c r="AK13" s="147" t="n">
        <v>0.878529413030229</v>
      </c>
      <c r="AL13" s="122"/>
    </row>
    <row r="14" customFormat="false" ht="13.5" hidden="false" customHeight="true" outlineLevel="0" collapsed="false">
      <c r="A14" s="81"/>
      <c r="B14" s="338"/>
      <c r="C14" s="140"/>
      <c r="D14" s="147"/>
      <c r="E14" s="340" t="n">
        <v>0.699660230267624</v>
      </c>
      <c r="F14" s="340" t="n">
        <v>3.63666477217934</v>
      </c>
      <c r="G14" s="340" t="n">
        <v>2.31085440667334</v>
      </c>
      <c r="H14" s="340" t="n">
        <v>2.43597117356739</v>
      </c>
      <c r="I14" s="340" t="n">
        <v>1.77145930143797</v>
      </c>
      <c r="J14" s="340" t="n">
        <v>0.95045612849069</v>
      </c>
      <c r="K14" s="340" t="n">
        <v>2.34032963440824</v>
      </c>
      <c r="L14" s="340" t="n">
        <v>6.2701424572258</v>
      </c>
      <c r="M14" s="340" t="n">
        <v>2.68043682291253</v>
      </c>
      <c r="N14" s="340" t="n">
        <v>2.04651799061423</v>
      </c>
      <c r="O14" s="340" t="n">
        <v>1.04819644202045</v>
      </c>
      <c r="P14" s="340" t="n">
        <v>1.68439109485338</v>
      </c>
      <c r="Q14" s="340" t="n">
        <v>0.644567710480343</v>
      </c>
      <c r="R14" s="340" t="n">
        <v>1.32340533153692</v>
      </c>
      <c r="S14" s="340" t="n">
        <v>1.5519836101359</v>
      </c>
      <c r="T14" s="340" t="n">
        <v>0.965529447740052</v>
      </c>
      <c r="U14" s="340" t="n">
        <v>0.418206502526629</v>
      </c>
      <c r="V14" s="340" t="n">
        <v>0.717282767631591</v>
      </c>
      <c r="W14" s="340" t="n">
        <v>5.46744266894876</v>
      </c>
      <c r="X14" s="340" t="n">
        <v>3.27617310462118</v>
      </c>
      <c r="Y14" s="340" t="e">
        <f aca="false"/>
        <v>#DIV/0!</v>
      </c>
      <c r="Z14" s="340" t="n">
        <v>3.69266741353197</v>
      </c>
      <c r="AA14" s="340" t="n">
        <v>4.51849485152798</v>
      </c>
      <c r="AB14" s="340" t="n">
        <v>10.7526175808659</v>
      </c>
      <c r="AC14" s="340" t="n">
        <v>1.69487975043756</v>
      </c>
      <c r="AD14" s="340" t="n">
        <v>0.376863511320976</v>
      </c>
      <c r="AE14" s="340" t="n">
        <v>5.06070135005063</v>
      </c>
      <c r="AF14" s="340" t="n">
        <v>1.5289477160934</v>
      </c>
      <c r="AG14" s="340" t="n">
        <v>1.67178266687082</v>
      </c>
      <c r="AH14" s="340" t="n">
        <v>1.88700485909236</v>
      </c>
      <c r="AI14" s="340" t="n">
        <v>1.10864807067114</v>
      </c>
      <c r="AJ14" s="340" t="n">
        <v>0.376863511320976</v>
      </c>
      <c r="AK14" s="340" t="n">
        <v>0.878529413030229</v>
      </c>
      <c r="AL14" s="341"/>
      <c r="AM14" s="237"/>
      <c r="AN14" s="237"/>
      <c r="AO14" s="237"/>
      <c r="AP14" s="237"/>
      <c r="AQ14" s="237"/>
      <c r="AR14" s="237"/>
    </row>
    <row r="15" customFormat="false" ht="12.75" hidden="false" customHeight="true" outlineLevel="0" collapsed="false">
      <c r="A15" s="81"/>
      <c r="B15" s="338"/>
      <c r="C15" s="117" t="s">
        <v>334</v>
      </c>
      <c r="D15" s="147"/>
      <c r="E15" s="340" t="n">
        <v>1</v>
      </c>
      <c r="F15" s="340" t="n">
        <v>1</v>
      </c>
      <c r="G15" s="340" t="n">
        <v>1</v>
      </c>
      <c r="H15" s="340" t="n">
        <v>1</v>
      </c>
      <c r="I15" s="340" t="n">
        <v>1</v>
      </c>
      <c r="J15" s="340" t="n">
        <v>1</v>
      </c>
      <c r="K15" s="340" t="n">
        <v>1</v>
      </c>
      <c r="L15" s="340" t="n">
        <v>1</v>
      </c>
      <c r="M15" s="340" t="n">
        <v>1</v>
      </c>
      <c r="N15" s="340" t="n">
        <v>1</v>
      </c>
      <c r="O15" s="340" t="n">
        <v>1</v>
      </c>
      <c r="P15" s="340" t="n">
        <v>1</v>
      </c>
      <c r="Q15" s="340" t="n">
        <v>1</v>
      </c>
      <c r="R15" s="340" t="n">
        <v>1</v>
      </c>
      <c r="S15" s="340" t="n">
        <v>1</v>
      </c>
      <c r="T15" s="340" t="n">
        <v>1</v>
      </c>
      <c r="U15" s="340" t="n">
        <v>1</v>
      </c>
      <c r="V15" s="340" t="n">
        <v>1</v>
      </c>
      <c r="W15" s="340" t="n">
        <v>1</v>
      </c>
      <c r="X15" s="340" t="n">
        <v>1</v>
      </c>
      <c r="Y15" s="340" t="n">
        <v>0</v>
      </c>
      <c r="Z15" s="340" t="n">
        <v>1</v>
      </c>
      <c r="AA15" s="340" t="n">
        <v>1</v>
      </c>
      <c r="AB15" s="340" t="n">
        <v>1</v>
      </c>
      <c r="AC15" s="340" t="n">
        <v>1</v>
      </c>
      <c r="AD15" s="340" t="n">
        <v>1</v>
      </c>
      <c r="AE15" s="340" t="n">
        <v>1</v>
      </c>
      <c r="AF15" s="340" t="n">
        <v>1</v>
      </c>
      <c r="AG15" s="340" t="n">
        <v>1</v>
      </c>
      <c r="AH15" s="340" t="n">
        <v>1</v>
      </c>
      <c r="AI15" s="340" t="n">
        <v>1</v>
      </c>
      <c r="AJ15" s="340" t="n">
        <v>1</v>
      </c>
      <c r="AK15" s="340" t="n">
        <v>1</v>
      </c>
      <c r="AL15" s="341"/>
      <c r="AM15" s="237"/>
      <c r="AN15" s="237"/>
      <c r="AO15" s="237"/>
      <c r="AP15" s="237"/>
      <c r="AQ15" s="237"/>
      <c r="AR15" s="237"/>
      <c r="AS15" s="237"/>
    </row>
    <row r="16" customFormat="false" ht="12.75" hidden="true" customHeight="true" outlineLevel="0" collapsed="false">
      <c r="A16" s="81"/>
      <c r="B16" s="338" t="s">
        <v>335</v>
      </c>
      <c r="C16" s="62" t="s">
        <v>336</v>
      </c>
      <c r="D16" s="147"/>
      <c r="E16" s="147" t="n">
        <v>0.181070882864963</v>
      </c>
      <c r="F16" s="147" t="n">
        <v>0.265372259018728</v>
      </c>
      <c r="G16" s="147" t="n">
        <v>0.205233175845697</v>
      </c>
      <c r="H16" s="147" t="n">
        <v>0.162041928139076</v>
      </c>
      <c r="I16" s="147" t="n">
        <v>0.203484597109082</v>
      </c>
      <c r="J16" s="147" t="n">
        <v>0.244227050114613</v>
      </c>
      <c r="K16" s="147" t="n">
        <v>0.153932714766859</v>
      </c>
      <c r="L16" s="147" t="n">
        <v>0.11387907876739</v>
      </c>
      <c r="M16" s="147" t="n">
        <v>0.182397471258778</v>
      </c>
      <c r="N16" s="147" t="n">
        <v>0.147952061854346</v>
      </c>
      <c r="O16" s="147" t="n">
        <v>0.204296261980638</v>
      </c>
      <c r="P16" s="147" t="n">
        <v>0.0840816121085878</v>
      </c>
      <c r="Q16" s="147" t="n">
        <v>0.196118272372123</v>
      </c>
      <c r="R16" s="147" t="n">
        <v>0.208414739980434</v>
      </c>
      <c r="S16" s="147" t="n">
        <v>0.166307186580751</v>
      </c>
      <c r="T16" s="147" t="n">
        <v>0.149836116895408</v>
      </c>
      <c r="U16" s="147" t="n">
        <v>0.381025861800646</v>
      </c>
      <c r="V16" s="147" t="n">
        <v>0.223008922357303</v>
      </c>
      <c r="W16" s="147" t="n">
        <v>0.213359751380978</v>
      </c>
      <c r="X16" s="147" t="n">
        <v>0.308474273041729</v>
      </c>
      <c r="Y16" s="147" t="n">
        <v>0</v>
      </c>
      <c r="Z16" s="147" t="n">
        <v>0.203759656037546</v>
      </c>
      <c r="AA16" s="147" t="n">
        <v>0.131998297168293</v>
      </c>
      <c r="AB16" s="147" t="n">
        <v>0.0788927510709692</v>
      </c>
      <c r="AC16" s="147" t="n">
        <v>0.639515966477388</v>
      </c>
      <c r="AD16" s="147" t="n">
        <v>0.29215360028925</v>
      </c>
      <c r="AE16" s="147" t="n">
        <v>0.0946309102141167</v>
      </c>
      <c r="AF16" s="147" t="n">
        <v>0.182557970860447</v>
      </c>
      <c r="AG16" s="147" t="n">
        <v>0.189420066002933</v>
      </c>
      <c r="AH16" s="147" t="n">
        <v>0.188461925533881</v>
      </c>
      <c r="AI16" s="147" t="n">
        <v>0.198588534959983</v>
      </c>
      <c r="AJ16" s="147" t="n">
        <v>0.29215360028925</v>
      </c>
      <c r="AK16" s="147" t="n">
        <v>0.171815428026843</v>
      </c>
      <c r="AL16" s="122"/>
    </row>
    <row r="17" customFormat="false" ht="12.75" hidden="false" customHeight="true" outlineLevel="0" collapsed="false">
      <c r="A17" s="81"/>
      <c r="B17" s="338" t="s">
        <v>337</v>
      </c>
      <c r="C17" s="62" t="s">
        <v>338</v>
      </c>
      <c r="D17" s="147"/>
      <c r="E17" s="147" t="n">
        <v>0.168488810310785</v>
      </c>
      <c r="F17" s="147" t="n">
        <v>0.114899352823805</v>
      </c>
      <c r="G17" s="147" t="n">
        <v>0.136612222443548</v>
      </c>
      <c r="H17" s="147" t="n">
        <v>0.131224346356315</v>
      </c>
      <c r="I17" s="147" t="n">
        <v>0.139203345882738</v>
      </c>
      <c r="J17" s="147" t="n">
        <v>0.17776391002458</v>
      </c>
      <c r="K17" s="147" t="n">
        <v>0.129736229627965</v>
      </c>
      <c r="L17" s="147" t="n">
        <v>0.10322927690271</v>
      </c>
      <c r="M17" s="147" t="n">
        <v>0.114361667867203</v>
      </c>
      <c r="N17" s="147" t="n">
        <v>0.132376617165681</v>
      </c>
      <c r="O17" s="147" t="n">
        <v>0.175991592459683</v>
      </c>
      <c r="P17" s="147" t="n">
        <v>0.0667343367690993</v>
      </c>
      <c r="Q17" s="147" t="n">
        <v>0.160763054206306</v>
      </c>
      <c r="R17" s="147" t="n">
        <v>0.170134654870736</v>
      </c>
      <c r="S17" s="147" t="n">
        <v>0.136359941556303</v>
      </c>
      <c r="T17" s="147" t="n">
        <v>0.128174100831428</v>
      </c>
      <c r="U17" s="147" t="n">
        <v>0.328665981603024</v>
      </c>
      <c r="V17" s="147" t="n">
        <v>0.167726210075698</v>
      </c>
      <c r="W17" s="147" t="n">
        <v>0.125382395552339</v>
      </c>
      <c r="X17" s="147" t="n">
        <v>0.279639260052019</v>
      </c>
      <c r="Y17" s="147" t="n">
        <v>0</v>
      </c>
      <c r="Z17" s="147" t="n">
        <v>0.194554416490289</v>
      </c>
      <c r="AA17" s="147" t="n">
        <v>0.103455091099011</v>
      </c>
      <c r="AB17" s="147" t="n">
        <v>0.0706259379109758</v>
      </c>
      <c r="AC17" s="147" t="n">
        <v>0.413601072308881</v>
      </c>
      <c r="AD17" s="147" t="n">
        <v>0.241060496869481</v>
      </c>
      <c r="AE17" s="147" t="n">
        <v>0.042553539297044</v>
      </c>
      <c r="AF17" s="147" t="n">
        <v>0.145738871492859</v>
      </c>
      <c r="AG17" s="147" t="n">
        <v>0.138703228586207</v>
      </c>
      <c r="AH17" s="147" t="n">
        <v>0.136682095983614</v>
      </c>
      <c r="AI17" s="147" t="n">
        <v>0.152736231938446</v>
      </c>
      <c r="AJ17" s="147" t="n">
        <v>0.241060496869481</v>
      </c>
      <c r="AK17" s="147" t="n">
        <v>0.13245581101973</v>
      </c>
      <c r="AL17" s="122"/>
    </row>
    <row r="18" customFormat="false" ht="12.75" hidden="false" customHeight="true" outlineLevel="0" collapsed="false">
      <c r="A18" s="81"/>
      <c r="B18" s="338" t="s">
        <v>339</v>
      </c>
      <c r="C18" s="62" t="s">
        <v>340</v>
      </c>
      <c r="D18" s="147"/>
      <c r="E18" s="147" t="n">
        <v>0.831511189689214</v>
      </c>
      <c r="F18" s="147" t="n">
        <v>0.885100647176195</v>
      </c>
      <c r="G18" s="147" t="n">
        <v>0.863387777556452</v>
      </c>
      <c r="H18" s="147" t="n">
        <v>0.868775653643685</v>
      </c>
      <c r="I18" s="147" t="n">
        <v>0.860796654117262</v>
      </c>
      <c r="J18" s="147" t="n">
        <v>0.82223608997542</v>
      </c>
      <c r="K18" s="147" t="n">
        <v>0.870263770372035</v>
      </c>
      <c r="L18" s="147" t="n">
        <v>0.896770723097289</v>
      </c>
      <c r="M18" s="147" t="n">
        <v>0.885638332132797</v>
      </c>
      <c r="N18" s="147" t="n">
        <v>0.867623382834319</v>
      </c>
      <c r="O18" s="147" t="n">
        <v>0.824008407540317</v>
      </c>
      <c r="P18" s="147" t="n">
        <v>0.9332656632309</v>
      </c>
      <c r="Q18" s="147" t="n">
        <v>0.839236945793694</v>
      </c>
      <c r="R18" s="147" t="n">
        <v>0.829865345129264</v>
      </c>
      <c r="S18" s="147" t="n">
        <v>0.863640058443697</v>
      </c>
      <c r="T18" s="147" t="n">
        <v>0.871825899168572</v>
      </c>
      <c r="U18" s="147" t="n">
        <v>0.671334018396976</v>
      </c>
      <c r="V18" s="147" t="n">
        <v>0.832273789924302</v>
      </c>
      <c r="W18" s="147" t="n">
        <v>0.874617604447661</v>
      </c>
      <c r="X18" s="147" t="n">
        <v>0.720360739947981</v>
      </c>
      <c r="Y18" s="147" t="n">
        <v>0</v>
      </c>
      <c r="Z18" s="147" t="n">
        <v>0.805445583509711</v>
      </c>
      <c r="AA18" s="147" t="n">
        <v>0.89654490890099</v>
      </c>
      <c r="AB18" s="147" t="n">
        <v>0.929374062089024</v>
      </c>
      <c r="AC18" s="147" t="n">
        <v>0.586398927691119</v>
      </c>
      <c r="AD18" s="147" t="n">
        <v>0.758939503130519</v>
      </c>
      <c r="AE18" s="147" t="n">
        <v>0.957446460702956</v>
      </c>
      <c r="AF18" s="147" t="n">
        <v>0.854261128507142</v>
      </c>
      <c r="AG18" s="147" t="n">
        <v>0.861296771413793</v>
      </c>
      <c r="AH18" s="147" t="n">
        <v>0.863317904016386</v>
      </c>
      <c r="AI18" s="147" t="n">
        <v>0.847263768061554</v>
      </c>
      <c r="AJ18" s="147" t="n">
        <v>0.758939503130519</v>
      </c>
      <c r="AK18" s="147" t="n">
        <v>0.86754418898027</v>
      </c>
      <c r="AL18" s="122"/>
    </row>
    <row r="19" customFormat="false" ht="12.75" hidden="false" customHeight="true" outlineLevel="0" collapsed="false">
      <c r="A19" s="81"/>
      <c r="B19" s="338" t="s">
        <v>341</v>
      </c>
      <c r="C19" s="62" t="s">
        <v>342</v>
      </c>
      <c r="D19" s="147"/>
      <c r="E19" s="147" t="n">
        <v>1.14933237559706</v>
      </c>
      <c r="F19" s="147" t="n">
        <v>1.69490035858857</v>
      </c>
      <c r="G19" s="147" t="n">
        <v>1.58723576839949</v>
      </c>
      <c r="H19" s="147" t="n">
        <v>1.93598300703187</v>
      </c>
      <c r="I19" s="147" t="n">
        <v>1.51968336737305</v>
      </c>
      <c r="J19" s="147" t="n">
        <v>1.16387208622327</v>
      </c>
      <c r="K19" s="147" t="n">
        <v>1.59809862667455</v>
      </c>
      <c r="L19" s="147" t="n">
        <v>2.34025778724368</v>
      </c>
      <c r="M19" s="147" t="n">
        <v>1.32223000340017</v>
      </c>
      <c r="N19" s="147" t="n">
        <v>1.23480630224331</v>
      </c>
      <c r="O19" s="147" t="n">
        <v>1.31126484996501</v>
      </c>
      <c r="P19" s="147" t="n">
        <v>1.0466445714673</v>
      </c>
      <c r="Q19" s="147" t="n">
        <v>0.93917809509407</v>
      </c>
      <c r="R19" s="147" t="n">
        <v>1.04427879710042</v>
      </c>
      <c r="S19" s="147" t="n">
        <v>1.2856420793616</v>
      </c>
      <c r="T19" s="147" t="n">
        <v>1.29794955679643</v>
      </c>
      <c r="U19" s="147" t="n">
        <v>0.784672013600467</v>
      </c>
      <c r="V19" s="147" t="n">
        <v>0.952381186188895</v>
      </c>
      <c r="W19" s="147" t="n">
        <v>2.04879364933068</v>
      </c>
      <c r="X19" s="147" t="n">
        <v>1.62554673557889</v>
      </c>
      <c r="Y19" s="147" t="e">
        <f aca="false"/>
        <v>#DIV/0!</v>
      </c>
      <c r="Z19" s="147" t="n">
        <v>2.03990598767092</v>
      </c>
      <c r="AA19" s="147" t="n">
        <v>1.35707410322299</v>
      </c>
      <c r="AB19" s="147" t="n">
        <v>1.90041907369834</v>
      </c>
      <c r="AC19" s="147" t="n">
        <v>2.99566064726155</v>
      </c>
      <c r="AD19" s="147" t="n">
        <v>0.93629904288328</v>
      </c>
      <c r="AE19" s="147" t="n">
        <v>1.09914990112588</v>
      </c>
      <c r="AF19" s="147" t="n">
        <v>1.25605766367035</v>
      </c>
      <c r="AG19" s="147" t="n">
        <v>1.41167166304201</v>
      </c>
      <c r="AH19" s="147" t="n">
        <v>1.49758978392941</v>
      </c>
      <c r="AI19" s="147" t="n">
        <v>1.08152740825447</v>
      </c>
      <c r="AJ19" s="147" t="n">
        <v>0.93629904288328</v>
      </c>
      <c r="AK19" s="147" t="n">
        <v>0.976747729309786</v>
      </c>
      <c r="AL19" s="122"/>
    </row>
    <row r="20" customFormat="false" ht="12.75" hidden="true" customHeight="true" outlineLevel="0" collapsed="false">
      <c r="A20" s="81"/>
      <c r="B20" s="338" t="s">
        <v>343</v>
      </c>
      <c r="C20" s="62" t="s">
        <v>344</v>
      </c>
      <c r="D20" s="147"/>
      <c r="E20" s="147" t="n">
        <v>0.100965478531511</v>
      </c>
      <c r="F20" s="147" t="n">
        <v>0.0330867091636833</v>
      </c>
      <c r="G20" s="147" t="n">
        <v>0.0426971890011392</v>
      </c>
      <c r="H20" s="147" t="n">
        <v>0.0422023716497679</v>
      </c>
      <c r="I20" s="147" t="n">
        <v>0.0546261346617176</v>
      </c>
      <c r="J20" s="147" t="n">
        <v>0.0903226125309821</v>
      </c>
      <c r="K20" s="147" t="n">
        <v>0.032695226465404</v>
      </c>
      <c r="L20" s="147" t="n">
        <v>0.017050874985175</v>
      </c>
      <c r="M20" s="147" t="n">
        <v>0.0310822097831228</v>
      </c>
      <c r="N20" s="147" t="n">
        <v>0.0478906331216977</v>
      </c>
      <c r="O20" s="147" t="n">
        <v>0.0804757306279289</v>
      </c>
      <c r="P20" s="147" t="n">
        <v>0.0381981834302821</v>
      </c>
      <c r="Q20" s="147" t="n">
        <v>0.122788760470966</v>
      </c>
      <c r="R20" s="147" t="n">
        <v>0.110845357759148</v>
      </c>
      <c r="S20" s="147" t="n">
        <v>0.0577015286138659</v>
      </c>
      <c r="T20" s="147" t="n">
        <v>0.10416069823523</v>
      </c>
      <c r="U20" s="147" t="n">
        <v>0.263268462231501</v>
      </c>
      <c r="V20" s="147" t="n">
        <v>0.118798005577725</v>
      </c>
      <c r="W20" s="147" t="n">
        <v>0.0919778783084877</v>
      </c>
      <c r="X20" s="147" t="n">
        <v>0.0684662827470833</v>
      </c>
      <c r="Y20" s="147" t="n">
        <v>0</v>
      </c>
      <c r="Z20" s="147" t="n">
        <v>0.0273480845637415</v>
      </c>
      <c r="AA20" s="147" t="n">
        <v>0.0221350302625756</v>
      </c>
      <c r="AB20" s="147" t="n">
        <v>0.0169269558722716</v>
      </c>
      <c r="AC20" s="147" t="n">
        <v>0.302567276435262</v>
      </c>
      <c r="AD20" s="147" t="n">
        <v>0.182910033700147</v>
      </c>
      <c r="AE20" s="147" t="n">
        <v>0.0218159733735093</v>
      </c>
      <c r="AF20" s="147" t="n">
        <v>0.0867801405577563</v>
      </c>
      <c r="AG20" s="147" t="n">
        <v>0.0579417871602783</v>
      </c>
      <c r="AH20" s="147" t="n">
        <v>0.0513488159955442</v>
      </c>
      <c r="AI20" s="147" t="n">
        <v>0.092223335833154</v>
      </c>
      <c r="AJ20" s="147" t="n">
        <v>0.182910033700147</v>
      </c>
      <c r="AK20" s="147" t="n">
        <v>0.0986091397205715</v>
      </c>
      <c r="AL20" s="122"/>
    </row>
    <row r="21" customFormat="false" ht="12.75" hidden="true" customHeight="true" outlineLevel="0" collapsed="false">
      <c r="A21" s="81"/>
      <c r="B21" s="338" t="s">
        <v>345</v>
      </c>
      <c r="C21" s="62" t="s">
        <v>346</v>
      </c>
      <c r="D21" s="147"/>
      <c r="E21" s="147" t="n">
        <v>0.0675233317792748</v>
      </c>
      <c r="F21" s="147" t="n">
        <v>0.081812643660122</v>
      </c>
      <c r="G21" s="147" t="n">
        <v>0.0939150334424091</v>
      </c>
      <c r="H21" s="147" t="n">
        <v>0.0890219747065468</v>
      </c>
      <c r="I21" s="147" t="n">
        <v>0.0845772112210207</v>
      </c>
      <c r="J21" s="147" t="n">
        <v>0.0874412974935983</v>
      </c>
      <c r="K21" s="147" t="n">
        <v>0.097041003162561</v>
      </c>
      <c r="L21" s="147" t="n">
        <v>0.0861784019175354</v>
      </c>
      <c r="M21" s="147" t="n">
        <v>0.08327945808408</v>
      </c>
      <c r="N21" s="147" t="n">
        <v>0.0844859840439837</v>
      </c>
      <c r="O21" s="147" t="n">
        <v>0.0955158618317538</v>
      </c>
      <c r="P21" s="147" t="n">
        <v>0.0285361533388171</v>
      </c>
      <c r="Q21" s="147" t="n">
        <v>0.0379742937353402</v>
      </c>
      <c r="R21" s="147" t="n">
        <v>0.0592892971115883</v>
      </c>
      <c r="S21" s="147" t="n">
        <v>0.0786584129424372</v>
      </c>
      <c r="T21" s="147" t="n">
        <v>0.0240134025961988</v>
      </c>
      <c r="U21" s="147" t="n">
        <v>0.065397519371523</v>
      </c>
      <c r="V21" s="147" t="n">
        <v>0.0489282044979736</v>
      </c>
      <c r="W21" s="147" t="n">
        <v>0.0334045172438515</v>
      </c>
      <c r="X21" s="147" t="n">
        <v>0.211172977304936</v>
      </c>
      <c r="Y21" s="147" t="n">
        <v>0</v>
      </c>
      <c r="Z21" s="147" t="n">
        <v>0.167206331926548</v>
      </c>
      <c r="AA21" s="147" t="n">
        <v>0.081320060836435</v>
      </c>
      <c r="AB21" s="147" t="n">
        <v>0.0536989820387042</v>
      </c>
      <c r="AC21" s="147" t="n">
        <v>0.111033795873618</v>
      </c>
      <c r="AD21" s="147" t="n">
        <v>0.0581504631693341</v>
      </c>
      <c r="AE21" s="147" t="n">
        <v>0.0207375659235347</v>
      </c>
      <c r="AF21" s="147" t="n">
        <v>0.0589587309351023</v>
      </c>
      <c r="AG21" s="147" t="n">
        <v>0.0807614414259286</v>
      </c>
      <c r="AH21" s="147" t="n">
        <v>0.0853332799880698</v>
      </c>
      <c r="AI21" s="147" t="n">
        <v>0.0605128961052923</v>
      </c>
      <c r="AJ21" s="147" t="n">
        <v>0.0581504631693341</v>
      </c>
      <c r="AK21" s="147" t="n">
        <v>0.0338466712991588</v>
      </c>
      <c r="AL21" s="122"/>
    </row>
    <row r="22" customFormat="false" ht="12.75" hidden="true" customHeight="true" outlineLevel="0" collapsed="false">
      <c r="A22" s="81"/>
      <c r="B22" s="338" t="s">
        <v>347</v>
      </c>
      <c r="C22" s="62" t="s">
        <v>348</v>
      </c>
      <c r="D22" s="147"/>
      <c r="E22" s="147" t="n">
        <v>0.054357930200993</v>
      </c>
      <c r="F22" s="147" t="n">
        <v>0.0616637793183117</v>
      </c>
      <c r="G22" s="147" t="n">
        <v>0.0410047255106883</v>
      </c>
      <c r="H22" s="147" t="n">
        <v>0.027067474719504</v>
      </c>
      <c r="I22" s="147" t="n">
        <v>0.0456865260341801</v>
      </c>
      <c r="J22" s="147" t="n">
        <v>0.0417227843166758</v>
      </c>
      <c r="K22" s="147" t="n">
        <v>0.0183563194524986</v>
      </c>
      <c r="L22" s="147" t="n">
        <v>0.00470334380548168</v>
      </c>
      <c r="M22" s="147" t="n">
        <v>0.0239386929088627</v>
      </c>
      <c r="N22" s="147" t="n">
        <v>0.032158098514494</v>
      </c>
      <c r="O22" s="147" t="n">
        <v>0.0543439846831834</v>
      </c>
      <c r="P22" s="147" t="n">
        <v>0.0129554335569357</v>
      </c>
      <c r="Q22" s="147" t="n">
        <v>0.0269616262207504</v>
      </c>
      <c r="R22" s="147" t="n">
        <v>0.0183168137005764</v>
      </c>
      <c r="S22" s="147" t="n">
        <v>0.026047222253191</v>
      </c>
      <c r="T22" s="147" t="n">
        <v>0.0115687575219372</v>
      </c>
      <c r="U22" s="147" t="n">
        <v>0.0167794974133019</v>
      </c>
      <c r="V22" s="147" t="n">
        <v>0.0140656779425103</v>
      </c>
      <c r="W22" s="147" t="n">
        <v>0.0875685388637413</v>
      </c>
      <c r="X22" s="147" t="n">
        <v>0.0310681297180217</v>
      </c>
      <c r="Y22" s="147" t="n">
        <v>0.034364790800473</v>
      </c>
      <c r="Z22" s="147" t="n">
        <v>0.0065765380745702</v>
      </c>
      <c r="AA22" s="147" t="n">
        <v>0.0265128109366586</v>
      </c>
      <c r="AB22" s="147" t="n">
        <v>0.00487255599394342</v>
      </c>
      <c r="AC22" s="147" t="n">
        <v>0.262447240048233</v>
      </c>
      <c r="AD22" s="147" t="n">
        <v>0.0664858348327119</v>
      </c>
      <c r="AE22" s="147" t="n">
        <v>0.0233786232671739</v>
      </c>
      <c r="AF22" s="147" t="n">
        <v>0.0245070145715376</v>
      </c>
      <c r="AG22" s="147" t="n">
        <v>0.0375405502246071</v>
      </c>
      <c r="AH22" s="147" t="n">
        <v>0.0391018765408239</v>
      </c>
      <c r="AI22" s="147" t="n">
        <v>0.0266801058840072</v>
      </c>
      <c r="AJ22" s="147" t="n">
        <v>0.0664858348327119</v>
      </c>
      <c r="AK22" s="147" t="n">
        <v>0.0261036163048569</v>
      </c>
      <c r="AL22" s="122"/>
    </row>
    <row r="23" customFormat="false" ht="12.75" hidden="false" customHeight="true" outlineLevel="0" collapsed="false">
      <c r="A23" s="81"/>
      <c r="B23" s="338"/>
      <c r="C23" s="62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22"/>
    </row>
    <row r="24" customFormat="false" ht="12.75" hidden="false" customHeight="true" outlineLevel="0" collapsed="false">
      <c r="A24" s="81"/>
      <c r="B24" s="338"/>
      <c r="C24" s="117" t="s">
        <v>349</v>
      </c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22"/>
    </row>
    <row r="25" customFormat="false" ht="12.75" hidden="false" customHeight="true" outlineLevel="0" collapsed="false">
      <c r="A25" s="81"/>
      <c r="B25" s="338" t="n">
        <v>28</v>
      </c>
      <c r="C25" s="62" t="s">
        <v>350</v>
      </c>
      <c r="D25" s="147"/>
      <c r="E25" s="147" t="n">
        <v>0.0204944521793622</v>
      </c>
      <c r="F25" s="147" t="n">
        <v>0.229348304310282</v>
      </c>
      <c r="G25" s="147" t="n">
        <v>0.0482523838424536</v>
      </c>
      <c r="H25" s="147" t="n">
        <v>0.00960534002167765</v>
      </c>
      <c r="I25" s="147" t="n">
        <v>0.062736097229094</v>
      </c>
      <c r="J25" s="147" t="n">
        <v>0.0865757041541904</v>
      </c>
      <c r="K25" s="147" t="n">
        <v>0.0138654671623906</v>
      </c>
      <c r="L25" s="147" t="n">
        <v>0</v>
      </c>
      <c r="M25" s="147" t="n">
        <v>0.0690900238704479</v>
      </c>
      <c r="N25" s="147" t="n">
        <v>0.00593030258764232</v>
      </c>
      <c r="O25" s="147" t="n">
        <v>0.0324305508930577</v>
      </c>
      <c r="P25" s="147" t="n">
        <v>0.0210840955940948</v>
      </c>
      <c r="Q25" s="147" t="n">
        <v>0.0926825204688601</v>
      </c>
      <c r="R25" s="147" t="n">
        <v>1.34833508931506E-005</v>
      </c>
      <c r="S25" s="147" t="n">
        <v>0.0245977276956389</v>
      </c>
      <c r="T25" s="147" t="n">
        <v>0.0284591641875874</v>
      </c>
      <c r="U25" s="147" t="n">
        <v>0.168861320531105</v>
      </c>
      <c r="V25" s="147" t="n">
        <v>9.77563930237128E-006</v>
      </c>
      <c r="W25" s="147" t="n">
        <v>0.0831783433728393</v>
      </c>
      <c r="X25" s="147" t="n">
        <v>0.0324977087895175</v>
      </c>
      <c r="Y25" s="147" t="n">
        <v>0</v>
      </c>
      <c r="Z25" s="147" t="n">
        <v>0.0280282874618256</v>
      </c>
      <c r="AA25" s="147" t="n">
        <v>0.0143822732299495</v>
      </c>
      <c r="AB25" s="147" t="n">
        <v>0.00936235207976294</v>
      </c>
      <c r="AC25" s="147" t="n">
        <v>0.0903220251420699</v>
      </c>
      <c r="AD25" s="147" t="n">
        <v>0.204149083669888</v>
      </c>
      <c r="AE25" s="147" t="n">
        <v>0.0083316895160211</v>
      </c>
      <c r="AF25" s="147" t="n">
        <v>0.039029482159336</v>
      </c>
      <c r="AG25" s="147" t="n">
        <v>0.0465081171866696</v>
      </c>
      <c r="AH25" s="147" t="n">
        <v>0.0448678013869979</v>
      </c>
      <c r="AI25" s="147" t="n">
        <v>0.0584108768919558</v>
      </c>
      <c r="AJ25" s="147" t="n">
        <v>0.204149083669888</v>
      </c>
      <c r="AK25" s="147" t="n">
        <v>0.0672745834891467</v>
      </c>
      <c r="AL25" s="122"/>
    </row>
    <row r="26" customFormat="false" ht="12.75" hidden="false" customHeight="true" outlineLevel="0" collapsed="false">
      <c r="A26" s="81"/>
      <c r="B26" s="338" t="n">
        <v>29</v>
      </c>
      <c r="C26" s="62" t="s">
        <v>351</v>
      </c>
      <c r="D26" s="147"/>
      <c r="E26" s="147" t="n">
        <v>0.0147751022068338</v>
      </c>
      <c r="F26" s="147" t="n">
        <v>0.0181968379929377</v>
      </c>
      <c r="G26" s="147" t="n">
        <v>0.0378767831065113</v>
      </c>
      <c r="H26" s="147" t="n">
        <v>0.0414551119083121</v>
      </c>
      <c r="I26" s="147" t="n">
        <v>0.0267366019477474</v>
      </c>
      <c r="J26" s="147" t="n">
        <v>0.116006417575389</v>
      </c>
      <c r="K26" s="147" t="n">
        <v>0.0444832088473152</v>
      </c>
      <c r="L26" s="147" t="n">
        <v>0.0706084276460034</v>
      </c>
      <c r="M26" s="147" t="n">
        <v>0.061448381134191</v>
      </c>
      <c r="N26" s="147" t="n">
        <v>0.0696195923208144</v>
      </c>
      <c r="O26" s="147" t="n">
        <v>0.0485617440750939</v>
      </c>
      <c r="P26" s="147" t="n">
        <v>0.0400032116799292</v>
      </c>
      <c r="Q26" s="147" t="n">
        <v>0.0263894478592801</v>
      </c>
      <c r="R26" s="147" t="n">
        <v>0.131052257561713</v>
      </c>
      <c r="S26" s="147" t="n">
        <v>0.0838078682852062</v>
      </c>
      <c r="T26" s="147" t="n">
        <v>0.0935911071657796</v>
      </c>
      <c r="U26" s="147" t="n">
        <v>0.113297755009968</v>
      </c>
      <c r="V26" s="147" t="n">
        <v>0.130076289098616</v>
      </c>
      <c r="W26" s="147" t="n">
        <v>0</v>
      </c>
      <c r="X26" s="147" t="n">
        <v>0.0251141559512583</v>
      </c>
      <c r="Y26" s="147" t="n">
        <v>0.0463147606988871</v>
      </c>
      <c r="Z26" s="147" t="n">
        <v>0.0304026832916874</v>
      </c>
      <c r="AA26" s="147" t="n">
        <v>0.0204480182034804</v>
      </c>
      <c r="AB26" s="147" t="n">
        <v>0.00019168464893489</v>
      </c>
      <c r="AC26" s="147" t="n">
        <v>0.0549242517890734</v>
      </c>
      <c r="AD26" s="147" t="n">
        <v>0.139216908265341</v>
      </c>
      <c r="AE26" s="147" t="n">
        <v>0</v>
      </c>
      <c r="AF26" s="147" t="n">
        <v>0.109736724820298</v>
      </c>
      <c r="AG26" s="147" t="n">
        <v>0.0519592540762076</v>
      </c>
      <c r="AH26" s="147" t="n">
        <v>0.0312548887697908</v>
      </c>
      <c r="AI26" s="147" t="n">
        <v>0.109334192042635</v>
      </c>
      <c r="AJ26" s="147" t="n">
        <v>0.139216908265341</v>
      </c>
      <c r="AK26" s="147" t="n">
        <v>0.0262909357424374</v>
      </c>
      <c r="AL26" s="122"/>
    </row>
    <row r="27" customFormat="false" ht="12.75" hidden="false" customHeight="true" outlineLevel="0" collapsed="false">
      <c r="A27" s="81"/>
      <c r="B27" s="338" t="n">
        <v>30</v>
      </c>
      <c r="C27" s="62" t="s">
        <v>352</v>
      </c>
      <c r="D27" s="147"/>
      <c r="E27" s="147" t="n">
        <v>0.0247119272960716</v>
      </c>
      <c r="F27" s="147" t="n">
        <v>0.00417764051399099</v>
      </c>
      <c r="G27" s="147" t="n">
        <v>0.0139899159879063</v>
      </c>
      <c r="H27" s="147" t="n">
        <v>0.0561926136530973</v>
      </c>
      <c r="I27" s="147" t="n">
        <v>0.0148815419095184</v>
      </c>
      <c r="J27" s="147" t="n">
        <v>0.0226419478188281</v>
      </c>
      <c r="K27" s="147" t="n">
        <v>0.00149678187950003</v>
      </c>
      <c r="L27" s="147" t="n">
        <v>0.0675896010246192</v>
      </c>
      <c r="M27" s="147" t="n">
        <v>0.022428029655909</v>
      </c>
      <c r="N27" s="147" t="n">
        <v>0.0107845567974971</v>
      </c>
      <c r="O27" s="147" t="n">
        <v>0.0268033692508562</v>
      </c>
      <c r="P27" s="147" t="n">
        <v>0.00971860634144777</v>
      </c>
      <c r="Q27" s="147" t="n">
        <v>0.0136938010873287</v>
      </c>
      <c r="R27" s="147" t="n">
        <v>5.84779077774155E-005</v>
      </c>
      <c r="S27" s="147" t="n">
        <v>0.0146698687269594</v>
      </c>
      <c r="T27" s="147" t="n">
        <v>0.0518139191711807</v>
      </c>
      <c r="U27" s="147" t="n">
        <v>0</v>
      </c>
      <c r="V27" s="147"/>
      <c r="W27" s="147" t="n">
        <v>0</v>
      </c>
      <c r="X27" s="147"/>
      <c r="Y27" s="147" t="n">
        <v>0</v>
      </c>
      <c r="Z27" s="147" t="n">
        <v>0.0426681444931763</v>
      </c>
      <c r="AA27" s="147" t="n">
        <v>0.00548329554833694</v>
      </c>
      <c r="AB27" s="147" t="n">
        <v>0.111015888239299</v>
      </c>
      <c r="AC27" s="147"/>
      <c r="AD27" s="147" t="n">
        <v>0.0263730051261481</v>
      </c>
      <c r="AE27" s="147"/>
      <c r="AF27" s="147" t="n">
        <v>0.0196586688977745</v>
      </c>
      <c r="AG27" s="147" t="n">
        <v>0.0150131224518348</v>
      </c>
      <c r="AH27" s="147" t="n">
        <v>0.0150727160976417</v>
      </c>
      <c r="AI27" s="147" t="n">
        <v>0.0131560573754362</v>
      </c>
      <c r="AJ27" s="147" t="n">
        <v>0.0263730051261481</v>
      </c>
      <c r="AK27" s="147" t="n">
        <v>0.0136938010873287</v>
      </c>
      <c r="AL27" s="122"/>
    </row>
    <row r="28" customFormat="false" ht="12.75" hidden="false" customHeight="true" outlineLevel="0" collapsed="false">
      <c r="A28" s="81"/>
      <c r="B28" s="338" t="n">
        <v>31</v>
      </c>
      <c r="C28" s="62" t="s">
        <v>353</v>
      </c>
      <c r="D28" s="147"/>
      <c r="E28" s="147" t="n">
        <v>0.111257507973074</v>
      </c>
      <c r="F28" s="147" t="n">
        <v>0.106205500504325</v>
      </c>
      <c r="G28" s="147" t="n">
        <v>0.0244558290745078</v>
      </c>
      <c r="H28" s="147"/>
      <c r="I28" s="147" t="n">
        <v>0.0372545406509187</v>
      </c>
      <c r="J28" s="147" t="n">
        <v>0.207016516306898</v>
      </c>
      <c r="K28" s="147"/>
      <c r="L28" s="147"/>
      <c r="M28" s="147" t="n">
        <v>0.201385156269899</v>
      </c>
      <c r="N28" s="147"/>
      <c r="O28" s="147"/>
      <c r="P28" s="147"/>
      <c r="Q28" s="147" t="n">
        <v>0.0527184815657001</v>
      </c>
      <c r="R28" s="147" t="n">
        <v>0.206459511277316</v>
      </c>
      <c r="S28" s="147" t="n">
        <v>0.0957312083121439</v>
      </c>
      <c r="T28" s="147" t="n">
        <v>0.0766387254656139</v>
      </c>
      <c r="U28" s="147" t="n">
        <v>0.108314777092541</v>
      </c>
      <c r="V28" s="147" t="n">
        <v>0.192923356837304</v>
      </c>
      <c r="W28" s="147"/>
      <c r="X28" s="147" t="n">
        <v>0.154631575285616</v>
      </c>
      <c r="Y28" s="147" t="n">
        <v>0.153094220731213</v>
      </c>
      <c r="Z28" s="147"/>
      <c r="AA28" s="147" t="n">
        <v>0.0250746983937341</v>
      </c>
      <c r="AB28" s="147"/>
      <c r="AC28" s="147" t="n">
        <v>0.022885791332751</v>
      </c>
      <c r="AD28" s="147" t="n">
        <v>0.0154657434811004</v>
      </c>
      <c r="AE28" s="147" t="n">
        <v>0.0210979395879458</v>
      </c>
      <c r="AF28" s="147" t="n">
        <v>0.0605706873016774</v>
      </c>
      <c r="AG28" s="147" t="n">
        <v>0.0679172069425755</v>
      </c>
      <c r="AH28" s="147" t="n">
        <v>0.037974556168218</v>
      </c>
      <c r="AI28" s="147" t="n">
        <v>0.200109536518517</v>
      </c>
      <c r="AJ28" s="147" t="n">
        <v>0.0154657434811004</v>
      </c>
      <c r="AK28" s="147" t="n">
        <v>0.0411462336658633</v>
      </c>
      <c r="AL28" s="122"/>
    </row>
    <row r="29" customFormat="false" ht="12.75" hidden="false" customHeight="true" outlineLevel="0" collapsed="false">
      <c r="A29" s="81"/>
      <c r="B29" s="338" t="n">
        <v>13</v>
      </c>
      <c r="C29" s="62" t="s">
        <v>354</v>
      </c>
      <c r="D29" s="147"/>
      <c r="E29" s="147" t="n">
        <v>0.0182698020619166</v>
      </c>
      <c r="F29" s="147" t="n">
        <v>0.112733770517788</v>
      </c>
      <c r="G29" s="147" t="n">
        <v>0.038443154525996</v>
      </c>
      <c r="H29" s="147" t="n">
        <v>0.0171293142971556</v>
      </c>
      <c r="I29" s="147" t="n">
        <v>0.0445851530421751</v>
      </c>
      <c r="J29" s="147" t="n">
        <v>0.0994714978164536</v>
      </c>
      <c r="K29" s="147" t="n">
        <v>0.0174465455849038</v>
      </c>
      <c r="L29" s="147" t="n">
        <v>0.00311628288754735</v>
      </c>
      <c r="M29" s="147" t="n">
        <v>0.0481301855224616</v>
      </c>
      <c r="N29" s="147" t="n">
        <v>0.0092373641174066</v>
      </c>
      <c r="O29" s="147" t="n">
        <v>0.0357842177065161</v>
      </c>
      <c r="P29" s="147" t="n">
        <v>0.0264562808913831</v>
      </c>
      <c r="Q29" s="147" t="n">
        <v>0.0527907620917251</v>
      </c>
      <c r="R29" s="147" t="n">
        <v>0.149889613524149</v>
      </c>
      <c r="S29" s="147" t="n">
        <v>0.0433167723540242</v>
      </c>
      <c r="T29" s="147" t="n">
        <v>0.0550923809190929</v>
      </c>
      <c r="U29" s="147" t="n">
        <v>0.147855825890361</v>
      </c>
      <c r="V29" s="147" t="n">
        <v>0.142602064382831</v>
      </c>
      <c r="W29" s="147" t="n">
        <v>0.082341221596423</v>
      </c>
      <c r="X29" s="147" t="n">
        <v>0.0378887626676668</v>
      </c>
      <c r="Y29" s="147" t="n">
        <v>0.0305943052736768</v>
      </c>
      <c r="Z29" s="147" t="n">
        <v>0.0311672405954706</v>
      </c>
      <c r="AA29" s="147" t="n">
        <v>0.0149781824546927</v>
      </c>
      <c r="AB29" s="147" t="n">
        <v>0.010715432275041</v>
      </c>
      <c r="AC29" s="147" t="n">
        <v>0.0457540660586561</v>
      </c>
      <c r="AD29" s="147" t="n">
        <v>0.125760158401604</v>
      </c>
      <c r="AE29" s="147" t="n">
        <v>0.0182508931702569</v>
      </c>
      <c r="AF29" s="147" t="n">
        <v>0.0666141247005481</v>
      </c>
      <c r="AG29" s="147" t="n">
        <v>0.0458944624580476</v>
      </c>
      <c r="AH29" s="147" t="n">
        <v>0.0375351074355884</v>
      </c>
      <c r="AI29" s="147" t="n">
        <v>0.0986140454411271</v>
      </c>
      <c r="AJ29" s="147" t="n">
        <v>0.125760158401604</v>
      </c>
      <c r="AK29" s="147" t="n">
        <v>0.0429779165537569</v>
      </c>
      <c r="AL29" s="122"/>
    </row>
    <row r="30" customFormat="false" ht="12.75" hidden="false" customHeight="true" outlineLevel="0" collapsed="false">
      <c r="A30" s="81"/>
      <c r="B30" s="338"/>
      <c r="C30" s="11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22"/>
    </row>
    <row r="31" customFormat="false" ht="12.75" hidden="false" customHeight="true" outlineLevel="0" collapsed="false">
      <c r="A31" s="81"/>
      <c r="B31" s="338"/>
      <c r="C31" s="117" t="s">
        <v>355</v>
      </c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22"/>
      <c r="BB31" s="141" t="n">
        <v>262.688980000001</v>
      </c>
    </row>
    <row r="32" customFormat="false" ht="12.75" hidden="false" customHeight="true" outlineLevel="0" collapsed="false">
      <c r="A32" s="81"/>
      <c r="B32" s="338"/>
      <c r="C32" s="62" t="s">
        <v>356</v>
      </c>
      <c r="D32" s="147"/>
      <c r="E32" s="147" t="n">
        <v>1.73274495261452</v>
      </c>
      <c r="F32" s="147" t="n">
        <v>0.308448904371022</v>
      </c>
      <c r="G32" s="147" t="n">
        <v>0.972093607438523</v>
      </c>
      <c r="H32" s="147" t="n">
        <v>2.35874649890518</v>
      </c>
      <c r="I32" s="147" t="n">
        <v>0.690424637540553</v>
      </c>
      <c r="J32" s="147" t="n">
        <v>0.763186367435353</v>
      </c>
      <c r="K32" s="147" t="n">
        <v>2.10513193767595</v>
      </c>
      <c r="L32" s="147"/>
      <c r="M32" s="147" t="n">
        <v>1.29257372763996</v>
      </c>
      <c r="N32" s="147" t="n">
        <v>2.99554936065855</v>
      </c>
      <c r="O32" s="147" t="n">
        <v>1.02344878789905</v>
      </c>
      <c r="P32" s="147" t="n">
        <v>1.08660074402443</v>
      </c>
      <c r="Q32" s="147" t="n">
        <v>1.01439888128403</v>
      </c>
      <c r="R32" s="147" t="n">
        <v>750.18</v>
      </c>
      <c r="S32" s="147" t="n">
        <v>1.4110181882458</v>
      </c>
      <c r="T32" s="147" t="n">
        <v>0.580373095167092</v>
      </c>
      <c r="U32" s="147" t="n">
        <v>0.47555895315993</v>
      </c>
      <c r="V32" s="147" t="n">
        <v>4092.765</v>
      </c>
      <c r="W32" s="147" t="n">
        <v>1.27868002885262</v>
      </c>
      <c r="X32" s="147" t="n">
        <v>1.28592634664758</v>
      </c>
      <c r="Y32" s="147"/>
      <c r="Z32" s="147" t="n">
        <v>1.14167928988042</v>
      </c>
      <c r="AA32" s="147" t="n">
        <v>3.70252938742362</v>
      </c>
      <c r="AB32" s="147" t="n">
        <v>1.10328398255788</v>
      </c>
      <c r="AC32" s="147" t="n">
        <v>1.34795042897998</v>
      </c>
      <c r="AD32" s="147" t="n">
        <v>0.306065309316641</v>
      </c>
      <c r="AE32" s="147" t="n">
        <v>5.11473485614644</v>
      </c>
      <c r="AF32" s="147" t="n">
        <v>1.00924410253958</v>
      </c>
      <c r="AG32" s="147" t="n">
        <v>0.854349172397856</v>
      </c>
      <c r="AH32" s="147" t="n">
        <v>0.853991676620925</v>
      </c>
      <c r="AI32" s="147" t="n">
        <v>0.81439547284006</v>
      </c>
      <c r="AJ32" s="147" t="n">
        <v>0.306065309316641</v>
      </c>
      <c r="AK32" s="147" t="n">
        <v>1.16736017271495</v>
      </c>
      <c r="AL32" s="122"/>
    </row>
    <row r="33" customFormat="false" ht="12.75" hidden="false" customHeight="true" outlineLevel="0" collapsed="false">
      <c r="A33" s="81"/>
      <c r="B33" s="338"/>
      <c r="C33" s="62" t="s">
        <v>357</v>
      </c>
      <c r="D33" s="147"/>
      <c r="E33" s="147" t="n">
        <v>1.17837733537345</v>
      </c>
      <c r="F33" s="147" t="n">
        <v>0.974937080079949</v>
      </c>
      <c r="G33" s="147" t="n">
        <v>0.92593087324773</v>
      </c>
      <c r="H33" s="147" t="n">
        <v>0.607085119005183</v>
      </c>
      <c r="I33" s="147" t="n">
        <v>0.935048358797477</v>
      </c>
      <c r="J33" s="147" t="n">
        <v>0.618794617214298</v>
      </c>
      <c r="K33" s="147" t="n">
        <v>0.640119909633024</v>
      </c>
      <c r="L33" s="147" t="n">
        <v>1.40410140085216</v>
      </c>
      <c r="M33" s="147" t="n">
        <v>0.383479757403531</v>
      </c>
      <c r="N33" s="147" t="n">
        <v>0.844187136997101</v>
      </c>
      <c r="O33" s="147" t="n">
        <v>0.709133075142235</v>
      </c>
      <c r="P33" s="147" t="n">
        <v>0.683525780198946</v>
      </c>
      <c r="Q33" s="147" t="n">
        <v>1.17849911788142</v>
      </c>
      <c r="R33" s="147" t="n">
        <v>0.259143524083492</v>
      </c>
      <c r="S33" s="147" t="n">
        <v>0.501345322021515</v>
      </c>
      <c r="T33" s="147" t="n">
        <v>0.476358566111787</v>
      </c>
      <c r="U33" s="147" t="n">
        <v>0.647271730230832</v>
      </c>
      <c r="V33" s="147" t="n">
        <v>0.348597658491706</v>
      </c>
      <c r="W33" s="147"/>
      <c r="X33" s="147" t="n">
        <v>2.61063247233541</v>
      </c>
      <c r="Y33" s="147" t="n">
        <v>0.649938267580543</v>
      </c>
      <c r="Z33" s="147" t="n">
        <v>0.663723259011535</v>
      </c>
      <c r="AA33" s="147" t="n">
        <v>2.06102421188604</v>
      </c>
      <c r="AB33" s="147" t="n">
        <v>48.1288888888889</v>
      </c>
      <c r="AC33" s="147" t="n">
        <v>2.78855379075301</v>
      </c>
      <c r="AD33" s="147" t="n">
        <v>0.667482679909616</v>
      </c>
      <c r="AE33" s="147"/>
      <c r="AF33" s="147" t="n">
        <v>0.478122822056593</v>
      </c>
      <c r="AG33" s="147" t="n">
        <v>0.630828925451085</v>
      </c>
      <c r="AH33" s="147" t="n">
        <v>0.858759502628259</v>
      </c>
      <c r="AI33" s="147" t="n">
        <v>0.429226117189117</v>
      </c>
      <c r="AJ33" s="147" t="n">
        <v>0.667482679909616</v>
      </c>
      <c r="AK33" s="147" t="n">
        <v>1.18346872967771</v>
      </c>
      <c r="AL33" s="122"/>
    </row>
    <row r="34" customFormat="false" ht="12.75" hidden="false" customHeight="true" outlineLevel="0" collapsed="false">
      <c r="A34" s="81"/>
      <c r="B34" s="338"/>
      <c r="C34" s="62" t="s">
        <v>358</v>
      </c>
      <c r="D34" s="147"/>
      <c r="E34" s="147" t="n">
        <v>0.561977592855988</v>
      </c>
      <c r="F34" s="147" t="n">
        <v>2.43501678173937</v>
      </c>
      <c r="G34" s="147" t="n">
        <v>1.0565501993531</v>
      </c>
      <c r="H34" s="147" t="n">
        <v>0.511714464321358</v>
      </c>
      <c r="I34" s="147" t="n">
        <v>0.966546906029437</v>
      </c>
      <c r="J34" s="147" t="n">
        <v>0.75921147779447</v>
      </c>
      <c r="K34" s="147" t="n">
        <v>6.81978614032841</v>
      </c>
      <c r="L34" s="147" t="n">
        <v>0.666641357579439</v>
      </c>
      <c r="M34" s="147" t="n">
        <v>0.613288948976841</v>
      </c>
      <c r="N34" s="147" t="n">
        <v>1.10786051282051</v>
      </c>
      <c r="O34" s="147" t="n">
        <v>0.854431778765869</v>
      </c>
      <c r="P34" s="147" t="n">
        <v>1.49616705904456</v>
      </c>
      <c r="Q34" s="147" t="n">
        <v>0.90658018840809</v>
      </c>
      <c r="R34" s="147" t="n">
        <v>173.73</v>
      </c>
      <c r="S34" s="147" t="n">
        <v>0.928353702775263</v>
      </c>
      <c r="T34" s="147" t="n">
        <v>0.281354825928608</v>
      </c>
      <c r="U34" s="147"/>
      <c r="V34" s="147"/>
      <c r="W34" s="147"/>
      <c r="X34" s="147"/>
      <c r="Y34" s="147"/>
      <c r="Z34" s="147" t="n">
        <v>0.253096728318959</v>
      </c>
      <c r="AA34" s="147" t="n">
        <v>3.99419078506462</v>
      </c>
      <c r="AB34" s="147" t="n">
        <v>1.08008339774096</v>
      </c>
      <c r="AC34" s="147"/>
      <c r="AD34" s="147" t="n">
        <v>0.473710025371609</v>
      </c>
      <c r="AE34" s="147"/>
      <c r="AF34" s="147" t="n">
        <v>1.00564692661547</v>
      </c>
      <c r="AG34" s="147" t="n">
        <v>0.955186259782926</v>
      </c>
      <c r="AH34" s="147" t="n">
        <v>0.95201534614711</v>
      </c>
      <c r="AI34" s="147" t="n">
        <v>1.15590533271994</v>
      </c>
      <c r="AJ34" s="147" t="n">
        <v>0.473710025371609</v>
      </c>
      <c r="AK34" s="147" t="n">
        <v>0.90658018840809</v>
      </c>
      <c r="AL34" s="122"/>
      <c r="AV34" s="141" t="n">
        <v>4769.23529</v>
      </c>
    </row>
    <row r="35" customFormat="false" ht="12.75" hidden="false" customHeight="true" outlineLevel="0" collapsed="false">
      <c r="A35" s="81"/>
      <c r="B35" s="338"/>
      <c r="C35" s="62" t="s">
        <v>359</v>
      </c>
      <c r="D35" s="147"/>
      <c r="E35" s="147" t="n">
        <v>0.427843761824559</v>
      </c>
      <c r="F35" s="147" t="n">
        <v>0.334430027597351</v>
      </c>
      <c r="G35" s="147" t="n">
        <v>0.830825983454214</v>
      </c>
      <c r="H35" s="147"/>
      <c r="I35" s="147" t="n">
        <v>0.61801214101176</v>
      </c>
      <c r="J35" s="147" t="n">
        <v>0.643692787444193</v>
      </c>
      <c r="K35" s="147"/>
      <c r="L35" s="147"/>
      <c r="M35" s="147" t="n">
        <v>0.443561017989088</v>
      </c>
      <c r="N35" s="147"/>
      <c r="O35" s="147"/>
      <c r="P35" s="147"/>
      <c r="Q35" s="147" t="n">
        <v>0.680671967397011</v>
      </c>
      <c r="R35" s="147" t="n">
        <v>0.255522939350776</v>
      </c>
      <c r="S35" s="147" t="n">
        <v>0.440370710523554</v>
      </c>
      <c r="T35" s="147" t="n">
        <v>0.170482862027614</v>
      </c>
      <c r="U35" s="147" t="n">
        <v>0.243718176231054</v>
      </c>
      <c r="V35" s="147" t="n">
        <v>0.257805734795694</v>
      </c>
      <c r="W35" s="147"/>
      <c r="X35" s="147" t="n">
        <v>0.544051882921204</v>
      </c>
      <c r="Y35" s="147" t="n">
        <v>0.560233925664022</v>
      </c>
      <c r="Z35" s="147"/>
      <c r="AA35" s="147" t="n">
        <v>1.59715562542813</v>
      </c>
      <c r="AB35" s="147"/>
      <c r="AC35" s="147" t="n">
        <v>4.64922995220393</v>
      </c>
      <c r="AD35" s="147" t="n">
        <v>0.870903600132267</v>
      </c>
      <c r="AE35" s="147" t="n">
        <v>2.13962977347619</v>
      </c>
      <c r="AF35" s="147" t="n">
        <v>0.757170244126232</v>
      </c>
      <c r="AG35" s="147" t="n">
        <v>0.545619548016367</v>
      </c>
      <c r="AH35" s="147" t="n">
        <v>0.646150303969274</v>
      </c>
      <c r="AI35" s="147" t="n">
        <v>0.27980266519241</v>
      </c>
      <c r="AJ35" s="147" t="n">
        <v>0.870903600132267</v>
      </c>
      <c r="AK35" s="147" t="n">
        <v>0.954451581735614</v>
      </c>
      <c r="AL35" s="122"/>
    </row>
    <row r="36" customFormat="false" ht="12.75" hidden="false" customHeight="true" outlineLevel="0" collapsed="false">
      <c r="A36" s="81"/>
      <c r="B36" s="338"/>
      <c r="C36" s="62" t="s">
        <v>360</v>
      </c>
      <c r="D36" s="147"/>
      <c r="E36" s="147" t="n">
        <v>1.37041749383962</v>
      </c>
      <c r="F36" s="147" t="n">
        <v>1.93074718330096</v>
      </c>
      <c r="G36" s="147" t="n">
        <v>2.00385009717544</v>
      </c>
      <c r="H36" s="147" t="n">
        <v>3.23331069754378</v>
      </c>
      <c r="I36" s="147" t="n">
        <v>1.99384112560977</v>
      </c>
      <c r="J36" s="147" t="n">
        <v>0.677405055424252</v>
      </c>
      <c r="K36" s="147" t="n">
        <v>2.35198104957623</v>
      </c>
      <c r="L36" s="147" t="n">
        <v>13.02728906502</v>
      </c>
      <c r="M36" s="147" t="n">
        <v>1.30114357390743</v>
      </c>
      <c r="N36" s="147" t="n">
        <v>2.55262858824898</v>
      </c>
      <c r="O36" s="147" t="n">
        <v>1.03128938878215</v>
      </c>
      <c r="P36" s="147" t="n">
        <v>0.920121600287595</v>
      </c>
      <c r="Q36" s="147" t="n">
        <v>0.84785992129278</v>
      </c>
      <c r="R36" s="147" t="n">
        <v>0.361653728948353</v>
      </c>
      <c r="S36" s="147" t="n">
        <v>0.954646598484709</v>
      </c>
      <c r="T36" s="147" t="n">
        <v>0.516731617040693</v>
      </c>
      <c r="U36" s="147" t="n">
        <v>0.511362712466037</v>
      </c>
      <c r="V36" s="147" t="n">
        <v>0.442524544060571</v>
      </c>
      <c r="W36" s="147" t="n">
        <v>1.296317521999</v>
      </c>
      <c r="X36" s="147" t="n">
        <v>1.26576310503767</v>
      </c>
      <c r="Y36" s="147" t="n">
        <v>0.795645300521133</v>
      </c>
      <c r="Z36" s="147" t="n">
        <v>0.741356032893</v>
      </c>
      <c r="AA36" s="147" t="n">
        <v>3.06278804592286</v>
      </c>
      <c r="AB36" s="147" t="n">
        <v>1.96164260760752</v>
      </c>
      <c r="AC36" s="147" t="n">
        <v>3.01516260372107</v>
      </c>
      <c r="AD36" s="147" t="n">
        <v>0.535274910985244</v>
      </c>
      <c r="AE36" s="147" t="n">
        <v>3.20294583507982</v>
      </c>
      <c r="AF36" s="147" t="n">
        <v>0.782548703075102</v>
      </c>
      <c r="AG36" s="147" t="n">
        <v>1.49524122024762</v>
      </c>
      <c r="AH36" s="147" t="n">
        <v>1.92810909554003</v>
      </c>
      <c r="AI36" s="147" t="n">
        <v>0.530959094539681</v>
      </c>
      <c r="AJ36" s="147" t="n">
        <v>0.535274910985244</v>
      </c>
      <c r="AK36" s="147" t="n">
        <v>1.13199169158297</v>
      </c>
      <c r="AL36" s="122"/>
    </row>
    <row r="37" customFormat="false" ht="12.75" hidden="false" customHeight="true" outlineLevel="0" collapsed="false">
      <c r="A37" s="81"/>
      <c r="B37" s="338"/>
      <c r="C37" s="11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22"/>
    </row>
    <row r="38" customFormat="false" ht="12.75" hidden="false" customHeight="true" outlineLevel="0" collapsed="false">
      <c r="A38" s="81"/>
      <c r="B38" s="338"/>
      <c r="C38" s="117" t="s">
        <v>361</v>
      </c>
      <c r="D38" s="342"/>
      <c r="E38" s="342"/>
      <c r="F38" s="342"/>
      <c r="G38" s="342"/>
      <c r="H38" s="342"/>
      <c r="I38" s="342"/>
      <c r="J38" s="342"/>
      <c r="K38" s="342"/>
      <c r="L38" s="342"/>
      <c r="M38" s="342"/>
      <c r="N38" s="342"/>
      <c r="O38" s="342"/>
      <c r="P38" s="342"/>
      <c r="Q38" s="342"/>
      <c r="R38" s="342"/>
      <c r="S38" s="342"/>
      <c r="T38" s="342"/>
      <c r="U38" s="342"/>
      <c r="V38" s="342"/>
      <c r="W38" s="342"/>
      <c r="X38" s="342"/>
      <c r="Y38" s="342"/>
      <c r="Z38" s="342"/>
      <c r="AA38" s="342"/>
      <c r="AB38" s="342"/>
      <c r="AC38" s="342"/>
      <c r="AD38" s="342"/>
      <c r="AE38" s="342"/>
      <c r="AF38" s="342"/>
      <c r="AG38" s="342"/>
      <c r="AH38" s="342"/>
      <c r="AI38" s="342"/>
      <c r="AJ38" s="342"/>
      <c r="AK38" s="342"/>
      <c r="AL38" s="122"/>
    </row>
    <row r="39" customFormat="false" ht="12.75" hidden="false" customHeight="true" outlineLevel="0" collapsed="false">
      <c r="A39" s="81"/>
      <c r="B39" s="338" t="s">
        <v>362</v>
      </c>
      <c r="C39" s="62" t="s">
        <v>363</v>
      </c>
      <c r="D39" s="147"/>
      <c r="E39" s="147" t="n">
        <v>0.0525738756776728</v>
      </c>
      <c r="F39" s="147" t="n">
        <v>0.0412955362846647</v>
      </c>
      <c r="G39" s="147" t="n">
        <v>0.0710782127800133</v>
      </c>
      <c r="H39" s="147" t="n">
        <v>0.0596176651084636</v>
      </c>
      <c r="I39" s="147" t="n">
        <v>0.0591938235070389</v>
      </c>
      <c r="J39" s="147" t="n">
        <v>0.0792644991575836</v>
      </c>
      <c r="K39" s="147" t="n">
        <v>0.0570287248078495</v>
      </c>
      <c r="L39" s="147" t="n">
        <v>0.0525261557219097</v>
      </c>
      <c r="M39" s="147" t="n">
        <v>0.0643581024854485</v>
      </c>
      <c r="N39" s="147" t="n">
        <v>0.0527084486422102</v>
      </c>
      <c r="O39" s="147" t="n">
        <v>0.0716110304136985</v>
      </c>
      <c r="P39" s="147" t="n">
        <v>0.048579240980249</v>
      </c>
      <c r="Q39" s="147" t="n">
        <v>0.135684662028384</v>
      </c>
      <c r="R39" s="147" t="n">
        <v>0.182289575113377</v>
      </c>
      <c r="S39" s="147" t="n">
        <v>0.0744700598339415</v>
      </c>
      <c r="T39" s="147" t="n">
        <v>0.0575459961179194</v>
      </c>
      <c r="U39" s="147" t="n">
        <v>0.237509259270045</v>
      </c>
      <c r="V39" s="147" t="n">
        <v>0.200389196469002</v>
      </c>
      <c r="W39" s="147" t="n">
        <v>0.0746602295685882</v>
      </c>
      <c r="X39" s="147" t="n">
        <v>0.0708720694070954</v>
      </c>
      <c r="Y39" s="147" t="n">
        <v>0.151737892546684</v>
      </c>
      <c r="Z39" s="147" t="n">
        <v>0.0731756252702863</v>
      </c>
      <c r="AA39" s="147" t="n">
        <v>0.0503164132032272</v>
      </c>
      <c r="AB39" s="147" t="n">
        <v>0.0639680127284854</v>
      </c>
      <c r="AC39" s="147" t="n">
        <v>0.105386148124186</v>
      </c>
      <c r="AD39" s="147" t="n">
        <v>0.147583458416384</v>
      </c>
      <c r="AE39" s="147" t="n">
        <v>0.101195064416949</v>
      </c>
      <c r="AF39" s="147" t="n">
        <v>0.106307162117122</v>
      </c>
      <c r="AG39" s="147" t="n">
        <v>0.0676728860670991</v>
      </c>
      <c r="AH39" s="147" t="n">
        <v>0.0592488151902339</v>
      </c>
      <c r="AI39" s="147" t="n">
        <v>0.113966052042771</v>
      </c>
      <c r="AJ39" s="147" t="n">
        <v>0.147583458416384</v>
      </c>
      <c r="AK39" s="147" t="n">
        <v>0.127813789160923</v>
      </c>
      <c r="AL39" s="122"/>
    </row>
    <row r="40" customFormat="false" ht="12.75" hidden="false" customHeight="true" outlineLevel="0" collapsed="false">
      <c r="A40" s="81"/>
      <c r="B40" s="338"/>
      <c r="C40" s="62" t="s">
        <v>364</v>
      </c>
      <c r="D40" s="147"/>
      <c r="E40" s="147" t="n">
        <v>1.09026025754976</v>
      </c>
      <c r="F40" s="147" t="n">
        <v>0.715470515676881</v>
      </c>
      <c r="G40" s="147" t="n">
        <v>0.914027980263169</v>
      </c>
      <c r="H40" s="147" t="n">
        <v>0.72787260386237</v>
      </c>
      <c r="I40" s="147" t="n">
        <v>0.873092377995773</v>
      </c>
      <c r="J40" s="147" t="n">
        <v>0.869559152067876</v>
      </c>
      <c r="K40" s="147" t="n">
        <v>0.79694016282791</v>
      </c>
      <c r="L40" s="147" t="n">
        <v>0.904804020172397</v>
      </c>
      <c r="M40" s="147" t="n">
        <v>0.770173015831994</v>
      </c>
      <c r="N40" s="147" t="n">
        <v>0.630239900014563</v>
      </c>
      <c r="O40" s="147" t="n">
        <v>0.82230753350149</v>
      </c>
      <c r="P40" s="147" t="n">
        <v>0.693165376401882</v>
      </c>
      <c r="Q40" s="147" t="n">
        <v>0.99933681554269</v>
      </c>
      <c r="R40" s="147" t="n">
        <v>0.544710864163555</v>
      </c>
      <c r="S40" s="147" t="n">
        <v>0.735887387691255</v>
      </c>
      <c r="T40" s="147" t="n">
        <v>0.755191379620468</v>
      </c>
      <c r="U40" s="147" t="n">
        <v>1.1599321324384</v>
      </c>
      <c r="V40" s="147" t="n">
        <v>1.20628292063084</v>
      </c>
      <c r="W40" s="147" t="n">
        <v>0.921398429043602</v>
      </c>
      <c r="X40" s="147" t="n">
        <v>0.502398115489881</v>
      </c>
      <c r="Y40" s="147" t="n">
        <v>1.05810801649223</v>
      </c>
      <c r="Z40" s="147" t="n">
        <v>1.31527785505908</v>
      </c>
      <c r="AA40" s="147" t="n">
        <v>0.640582376791285</v>
      </c>
      <c r="AB40" s="147" t="n">
        <v>0.745742368428518</v>
      </c>
      <c r="AC40" s="147" t="n">
        <v>0.862410888603782</v>
      </c>
      <c r="AD40" s="147" t="n">
        <v>1.17565037431709</v>
      </c>
      <c r="AE40" s="147" t="n">
        <v>0.676521560479787</v>
      </c>
      <c r="AF40" s="147" t="n">
        <v>0.926722304855226</v>
      </c>
      <c r="AG40" s="147" t="n">
        <v>0.82164773778724</v>
      </c>
      <c r="AH40" s="147" t="n">
        <v>0.831915355992827</v>
      </c>
      <c r="AI40" s="147" t="n">
        <v>0.73129470536841</v>
      </c>
      <c r="AJ40" s="147" t="n">
        <v>1.17565037431709</v>
      </c>
      <c r="AK40" s="147" t="n">
        <v>0.920016503028347</v>
      </c>
      <c r="AL40" s="122"/>
    </row>
    <row r="41" customFormat="false" ht="12.75" hidden="false" customHeight="true" outlineLevel="0" collapsed="false">
      <c r="A41" s="81"/>
      <c r="B41" s="338" t="s">
        <v>365</v>
      </c>
      <c r="C41" s="62" t="s">
        <v>366</v>
      </c>
      <c r="D41" s="147"/>
      <c r="E41" s="147" t="n">
        <v>0.0147504852874102</v>
      </c>
      <c r="F41" s="147" t="n">
        <v>0.0096057761883913</v>
      </c>
      <c r="G41" s="147" t="n">
        <v>0.0246045338367632</v>
      </c>
      <c r="H41" s="147" t="n">
        <v>0.0188225717630261</v>
      </c>
      <c r="I41" s="147" t="n">
        <v>0.0184923239569286</v>
      </c>
      <c r="J41" s="147" t="n">
        <v>0.0268426291667245</v>
      </c>
      <c r="K41" s="147" t="n">
        <v>0.0162637572541735</v>
      </c>
      <c r="L41" s="147" t="n">
        <v>0.0227771510020807</v>
      </c>
      <c r="M41" s="147" t="n">
        <v>0.0212148308180478</v>
      </c>
      <c r="N41" s="147" t="n">
        <v>0.0192685902529136</v>
      </c>
      <c r="O41" s="147" t="n">
        <v>0.0288815622312211</v>
      </c>
      <c r="P41" s="147" t="n">
        <v>0.0196110123120166</v>
      </c>
      <c r="Q41" s="147" t="n">
        <v>0.0523429978175523</v>
      </c>
      <c r="R41" s="147" t="n">
        <v>0.0381159952610453</v>
      </c>
      <c r="S41" s="147" t="n">
        <v>0.0246073470449369</v>
      </c>
      <c r="T41" s="147" t="n">
        <v>0.0217756843691324</v>
      </c>
      <c r="U41" s="147" t="n">
        <v>0.070386409621563</v>
      </c>
      <c r="V41" s="147" t="n">
        <v>0.0969078453803505</v>
      </c>
      <c r="W41" s="147" t="n">
        <v>0.029389981354944</v>
      </c>
      <c r="X41" s="147" t="n">
        <v>0.0256577085286369</v>
      </c>
      <c r="Y41" s="147" t="n">
        <v>0.0328236893782999</v>
      </c>
      <c r="Z41" s="147" t="n">
        <v>0.0272624517289092</v>
      </c>
      <c r="AA41" s="147" t="n">
        <v>0.0193647797882591</v>
      </c>
      <c r="AB41" s="147" t="n">
        <v>0.0303295235935077</v>
      </c>
      <c r="AC41" s="147" t="n">
        <v>0.0193918626914634</v>
      </c>
      <c r="AD41" s="147" t="n">
        <v>0.0279236300699049</v>
      </c>
      <c r="AE41" s="147" t="n">
        <v>0.0433162445055885</v>
      </c>
      <c r="AF41" s="147" t="n">
        <v>0.0423388444456934</v>
      </c>
      <c r="AG41" s="147" t="n">
        <v>0.0222397903028792</v>
      </c>
      <c r="AH41" s="147" t="n">
        <v>0.0192494620725503</v>
      </c>
      <c r="AI41" s="147" t="n">
        <v>0.0372935028626555</v>
      </c>
      <c r="AJ41" s="147" t="n">
        <v>0.0279236300699049</v>
      </c>
      <c r="AK41" s="147" t="n">
        <v>0.0502830019740274</v>
      </c>
      <c r="AL41" s="122"/>
    </row>
    <row r="42" customFormat="false" ht="12.75" hidden="false" customHeight="true" outlineLevel="0" collapsed="false">
      <c r="A42" s="81"/>
      <c r="B42" s="338"/>
      <c r="C42" s="11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22"/>
    </row>
    <row r="43" customFormat="false" ht="12.75" hidden="false" customHeight="true" outlineLevel="0" collapsed="false">
      <c r="A43" s="81"/>
      <c r="B43" s="338"/>
      <c r="C43" s="117" t="s">
        <v>367</v>
      </c>
      <c r="D43" s="147"/>
      <c r="E43" s="340" t="n">
        <v>0.59971842760099</v>
      </c>
      <c r="F43" s="340" t="n">
        <v>1.05617608595893</v>
      </c>
      <c r="G43" s="340" t="n">
        <v>0.429992241955047</v>
      </c>
      <c r="H43" s="340" t="n">
        <v>0.536194346232246</v>
      </c>
      <c r="I43" s="340" t="n">
        <v>0.612084635856662</v>
      </c>
      <c r="J43" s="340" t="n">
        <v>0.871274072703411</v>
      </c>
      <c r="K43" s="340" t="n">
        <v>0.551360211398406</v>
      </c>
      <c r="L43" s="340" t="n">
        <v>0.242592566104811</v>
      </c>
      <c r="M43" s="340" t="n">
        <v>0.768977629322046</v>
      </c>
      <c r="N43" s="340" t="n">
        <v>0.845351706805245</v>
      </c>
      <c r="O43" s="340" t="n">
        <v>0.477399769414988</v>
      </c>
      <c r="P43" s="340" t="n">
        <v>0.709184631891248</v>
      </c>
      <c r="Q43" s="340" t="n">
        <v>0.260131489127096</v>
      </c>
      <c r="R43" s="340" t="n">
        <v>2.05521062438125</v>
      </c>
      <c r="S43" s="340" t="n">
        <v>0.749288041290128</v>
      </c>
      <c r="T43" s="340" t="n">
        <v>0.429979475430139</v>
      </c>
      <c r="U43" s="340" t="n">
        <v>0.408887593931207</v>
      </c>
      <c r="V43" s="340" t="n">
        <v>-0.323088076726446</v>
      </c>
      <c r="W43" s="340" t="n">
        <v>0.37750647012306</v>
      </c>
      <c r="X43" s="340" t="n">
        <v>0.518796549553229</v>
      </c>
      <c r="Y43" s="340" t="n">
        <v>0.042851655401074</v>
      </c>
      <c r="Z43" s="340" t="n">
        <v>0.578860982978573</v>
      </c>
      <c r="AA43" s="340" t="n">
        <v>0.74253155483985</v>
      </c>
      <c r="AB43" s="340" t="n">
        <v>0.311655282635604</v>
      </c>
      <c r="AC43" s="340" t="n">
        <v>0.0215755270488777</v>
      </c>
      <c r="AD43" s="340" t="n">
        <v>0.75134617460171</v>
      </c>
      <c r="AE43" s="340" t="n">
        <v>0.896038092325534</v>
      </c>
      <c r="AF43" s="340" t="n">
        <v>0.36261380504346</v>
      </c>
      <c r="AG43" s="340" t="n">
        <v>0.628380385386615</v>
      </c>
      <c r="AH43" s="340" t="n">
        <v>0.602515596448509</v>
      </c>
      <c r="AI43" s="340" t="n">
        <v>0.921055741384267</v>
      </c>
      <c r="AJ43" s="340" t="n">
        <v>0.75134617460171</v>
      </c>
      <c r="AK43" s="340" t="n">
        <v>0.440571690977292</v>
      </c>
      <c r="AL43" s="122"/>
    </row>
    <row r="44" customFormat="false" ht="12.75" hidden="true" customHeight="true" outlineLevel="0" collapsed="false">
      <c r="A44" s="81"/>
      <c r="B44" s="338"/>
      <c r="C44" s="62" t="s">
        <v>368</v>
      </c>
      <c r="D44" s="147"/>
      <c r="E44" s="147" t="n">
        <v>0.149929606900248</v>
      </c>
      <c r="F44" s="147" t="n">
        <v>0.264044021489732</v>
      </c>
      <c r="G44" s="147" t="n">
        <v>0.107498060488762</v>
      </c>
      <c r="H44" s="147" t="n">
        <v>0.134048586558061</v>
      </c>
      <c r="I44" s="147" t="n">
        <v>0.153021158964165</v>
      </c>
      <c r="J44" s="147" t="n">
        <v>0.217818518175853</v>
      </c>
      <c r="K44" s="147" t="n">
        <v>0.137840052849601</v>
      </c>
      <c r="L44" s="147" t="n">
        <v>0.0606481415262027</v>
      </c>
      <c r="M44" s="147" t="n">
        <v>0.192244407330512</v>
      </c>
      <c r="N44" s="147" t="n">
        <v>0.211337926701311</v>
      </c>
      <c r="O44" s="147" t="n">
        <v>0.119349942353747</v>
      </c>
      <c r="P44" s="147" t="n">
        <v>0.177296157972812</v>
      </c>
      <c r="Q44" s="147" t="n">
        <v>0.0650328722817742</v>
      </c>
      <c r="R44" s="147" t="n">
        <v>0.513802656095313</v>
      </c>
      <c r="S44" s="147" t="n">
        <v>0.187322010322532</v>
      </c>
      <c r="T44" s="147" t="n">
        <v>0.107494868857535</v>
      </c>
      <c r="U44" s="147" t="n">
        <v>0.102221898482802</v>
      </c>
      <c r="V44" s="147" t="n">
        <v>-0.0807720191816111</v>
      </c>
      <c r="W44" s="147" t="n">
        <v>0.0943766175307649</v>
      </c>
      <c r="X44" s="147" t="n">
        <v>0.129699137388307</v>
      </c>
      <c r="Y44" s="147" t="n">
        <v>0.0107129138502684</v>
      </c>
      <c r="Z44" s="147" t="n">
        <v>0.144715245744643</v>
      </c>
      <c r="AA44" s="147" t="n">
        <v>0.185632888709962</v>
      </c>
      <c r="AB44" s="147" t="n">
        <v>0.0779138206589009</v>
      </c>
      <c r="AC44" s="147" t="n">
        <v>0.0053938817622194</v>
      </c>
      <c r="AD44" s="147" t="n">
        <v>0.187836543650428</v>
      </c>
      <c r="AE44" s="147" t="n">
        <v>0.224009523081383</v>
      </c>
      <c r="AF44" s="147" t="n">
        <v>0.0906534512608649</v>
      </c>
      <c r="AG44" s="147" t="n">
        <v>0.157095096346654</v>
      </c>
      <c r="AH44" s="147" t="n">
        <v>0.150628899112127</v>
      </c>
      <c r="AI44" s="147" t="n">
        <v>0.230263935346067</v>
      </c>
      <c r="AJ44" s="147" t="n">
        <v>0.187836543650428</v>
      </c>
      <c r="AK44" s="147" t="n">
        <v>0.110142922744323</v>
      </c>
      <c r="AL44" s="122"/>
    </row>
    <row r="45" customFormat="false" ht="12.75" hidden="true" customHeight="true" outlineLevel="0" collapsed="false">
      <c r="A45" s="81"/>
      <c r="B45" s="338"/>
      <c r="C45" s="62" t="s">
        <v>369</v>
      </c>
      <c r="D45" s="147"/>
      <c r="E45" s="147" t="n">
        <v>0.0099662782794919</v>
      </c>
      <c r="F45" s="147" t="n">
        <v>0.0262931182529096</v>
      </c>
      <c r="G45" s="147" t="n">
        <v>0.00994018727838794</v>
      </c>
      <c r="H45" s="147" t="n">
        <v>0.0128336727693517</v>
      </c>
      <c r="I45" s="147" t="n">
        <v>0.0135075292216409</v>
      </c>
      <c r="J45" s="147" t="n">
        <v>0.0169573158389254</v>
      </c>
      <c r="K45" s="147" t="n">
        <v>0.0102111698844241</v>
      </c>
      <c r="L45" s="147" t="n">
        <v>0.00661040011993159</v>
      </c>
      <c r="M45" s="147" t="n">
        <v>0.0140171077077503</v>
      </c>
      <c r="N45" s="147" t="n">
        <v>0.0181669803156681</v>
      </c>
      <c r="O45" s="147" t="n">
        <v>0.00936616377473017</v>
      </c>
      <c r="P45" s="147" t="n">
        <v>0.0103827820254955</v>
      </c>
      <c r="Q45" s="147" t="n">
        <v>0.00506015181213188</v>
      </c>
      <c r="R45" s="147" t="n">
        <v>0.0526340361743752</v>
      </c>
      <c r="S45" s="147" t="n">
        <v>0.0151867414330725</v>
      </c>
      <c r="T45" s="147" t="n">
        <v>0.0101075353770482</v>
      </c>
      <c r="U45" s="147" t="n">
        <v>0.0100254903515878</v>
      </c>
      <c r="V45" s="147" t="n">
        <v>-0.00714992739517371</v>
      </c>
      <c r="W45" s="147" t="n">
        <v>0.0434347628030782</v>
      </c>
      <c r="X45" s="147" t="n">
        <v>0.026844290273272</v>
      </c>
      <c r="Y45" s="147" t="n">
        <v>0.00504265029191447</v>
      </c>
      <c r="Z45" s="147" t="n">
        <v>0.0121170851499112</v>
      </c>
      <c r="AA45" s="147" t="n">
        <v>0.0169599715208563</v>
      </c>
      <c r="AB45" s="147" t="n">
        <v>0.0156317963139974</v>
      </c>
      <c r="AC45" s="147" t="n">
        <v>0.00272046666953608</v>
      </c>
      <c r="AD45" s="147" t="n">
        <v>0.0126721416753113</v>
      </c>
      <c r="AE45" s="147" t="n">
        <v>0.02335276981494</v>
      </c>
      <c r="AF45" s="147" t="n">
        <v>0.0117793028179795</v>
      </c>
      <c r="AG45" s="147" t="n">
        <v>0.013950231538506</v>
      </c>
      <c r="AH45" s="147" t="n">
        <v>0.013435058403588</v>
      </c>
      <c r="AI45" s="147" t="n">
        <v>0.0203614746569293</v>
      </c>
      <c r="AJ45" s="147" t="n">
        <v>0.0126721416753113</v>
      </c>
      <c r="AK45" s="147" t="n">
        <v>0.00923471111941115</v>
      </c>
      <c r="AL45" s="122"/>
    </row>
    <row r="46" customFormat="false" ht="13.5" hidden="true" customHeight="true" outlineLevel="0" collapsed="false">
      <c r="A46" s="81"/>
      <c r="B46" s="338"/>
      <c r="C46" s="62"/>
      <c r="D46" s="147"/>
      <c r="E46" s="147" t="n">
        <v>0.00996627827949191</v>
      </c>
      <c r="F46" s="147" t="n">
        <v>0.0262931182529096</v>
      </c>
      <c r="G46" s="147" t="n">
        <v>0.00994018727838793</v>
      </c>
      <c r="H46" s="147" t="n">
        <v>0.0128336727693517</v>
      </c>
      <c r="I46" s="147" t="n">
        <v>0.0135075292216409</v>
      </c>
      <c r="J46" s="147" t="n">
        <v>0.0169573158389254</v>
      </c>
      <c r="K46" s="147" t="n">
        <v>0.0102111698844241</v>
      </c>
      <c r="L46" s="147" t="n">
        <v>0.00661040011993159</v>
      </c>
      <c r="M46" s="147" t="n">
        <v>0.0140171077077503</v>
      </c>
      <c r="N46" s="147" t="n">
        <v>0.0181669803156681</v>
      </c>
      <c r="O46" s="147" t="n">
        <v>0.00936616377473017</v>
      </c>
      <c r="P46" s="147" t="n">
        <v>0.0103827820254955</v>
      </c>
      <c r="Q46" s="147" t="n">
        <v>0.00506015181213187</v>
      </c>
      <c r="R46" s="147" t="n">
        <v>0.0526340361743753</v>
      </c>
      <c r="S46" s="147" t="n">
        <v>0.0151867414330724</v>
      </c>
      <c r="T46" s="147" t="n">
        <v>0.0101075353770482</v>
      </c>
      <c r="U46" s="147" t="n">
        <v>0.0100254903515878</v>
      </c>
      <c r="V46" s="147" t="n">
        <v>-0.00714992739517374</v>
      </c>
      <c r="W46" s="147" t="n">
        <v>0.0434347628030782</v>
      </c>
      <c r="X46" s="147" t="n">
        <v>0.026844290273272</v>
      </c>
      <c r="Y46" s="147" t="n">
        <v>0.00504265029191452</v>
      </c>
      <c r="Z46" s="147" t="n">
        <v>0.0121170851499112</v>
      </c>
      <c r="AA46" s="147" t="n">
        <v>0.0169599715208563</v>
      </c>
      <c r="AB46" s="147" t="n">
        <v>0.0156317963139974</v>
      </c>
      <c r="AC46" s="147" t="n">
        <v>0.00272046666953609</v>
      </c>
      <c r="AD46" s="147" t="n">
        <v>0.0126721416753113</v>
      </c>
      <c r="AE46" s="147" t="n">
        <v>0.02335276981494</v>
      </c>
      <c r="AF46" s="147" t="n">
        <v>0.0117793028179795</v>
      </c>
      <c r="AG46" s="147" t="n">
        <v>0.013950231538506</v>
      </c>
      <c r="AH46" s="147" t="n">
        <v>0.013435058403588</v>
      </c>
      <c r="AI46" s="147" t="n">
        <v>0.0203614746569293</v>
      </c>
      <c r="AJ46" s="147" t="n">
        <v>0.0126721416753113</v>
      </c>
      <c r="AK46" s="147" t="n">
        <v>0.00923471111941117</v>
      </c>
      <c r="AL46" s="122"/>
    </row>
    <row r="47" s="343" customFormat="true" ht="12.75" hidden="false" customHeight="false" outlineLevel="0" collapsed="false">
      <c r="B47" s="344" t="s">
        <v>370</v>
      </c>
      <c r="C47" s="345" t="s">
        <v>371</v>
      </c>
      <c r="D47" s="346"/>
      <c r="E47" s="347" t="n">
        <v>0.299859213800495</v>
      </c>
      <c r="F47" s="347" t="n">
        <v>0.528088042979464</v>
      </c>
      <c r="G47" s="347" t="n">
        <v>0.214996120977523</v>
      </c>
      <c r="H47" s="347" t="n">
        <v>0.268097173116123</v>
      </c>
      <c r="I47" s="347" t="n">
        <v>0.306042317928331</v>
      </c>
      <c r="J47" s="347" t="n">
        <v>0.435637036351705</v>
      </c>
      <c r="K47" s="347" t="n">
        <v>0.275680105699203</v>
      </c>
      <c r="L47" s="347" t="n">
        <v>0.121296283052405</v>
      </c>
      <c r="M47" s="347" t="n">
        <v>0.384488814661023</v>
      </c>
      <c r="N47" s="347" t="n">
        <v>0.422675853402623</v>
      </c>
      <c r="O47" s="347" t="n">
        <v>0.238699884707494</v>
      </c>
      <c r="P47" s="347" t="n">
        <v>0.354592315945624</v>
      </c>
      <c r="Q47" s="347" t="n">
        <v>0.130065744563548</v>
      </c>
      <c r="R47" s="347" t="n">
        <v>1.02760531219063</v>
      </c>
      <c r="S47" s="347" t="n">
        <v>0.374644020645065</v>
      </c>
      <c r="T47" s="347" t="n">
        <v>0.214989737715069</v>
      </c>
      <c r="U47" s="347" t="n">
        <v>0.204443796965603</v>
      </c>
      <c r="V47" s="347" t="n">
        <v>-0.161544038363222</v>
      </c>
      <c r="W47" s="347" t="n">
        <v>0.18875323506153</v>
      </c>
      <c r="X47" s="347" t="n">
        <v>0.259398274776615</v>
      </c>
      <c r="Y47" s="347" t="n">
        <v>0.0214258277005368</v>
      </c>
      <c r="Z47" s="347" t="n">
        <v>0.289430491489287</v>
      </c>
      <c r="AA47" s="347" t="n">
        <v>0.371265777419925</v>
      </c>
      <c r="AB47" s="347" t="n">
        <v>0.155827641317802</v>
      </c>
      <c r="AC47" s="347" t="n">
        <v>0.0107877635244388</v>
      </c>
      <c r="AD47" s="347" t="n">
        <v>0.375673087300856</v>
      </c>
      <c r="AE47" s="347" t="n">
        <v>0.448019046162766</v>
      </c>
      <c r="AF47" s="347" t="n">
        <v>0.18130690252173</v>
      </c>
      <c r="AG47" s="347" t="n">
        <v>0.314190192693308</v>
      </c>
      <c r="AH47" s="347" t="n">
        <v>0.301257798224255</v>
      </c>
      <c r="AI47" s="347" t="n">
        <v>0.460527870692134</v>
      </c>
      <c r="AJ47" s="347" t="n">
        <v>0.375673087300856</v>
      </c>
      <c r="AK47" s="347" t="n">
        <v>0.220285845488646</v>
      </c>
      <c r="AL47" s="348"/>
    </row>
    <row r="48" s="351" customFormat="true" ht="13.5" hidden="false" customHeight="true" outlineLevel="0" collapsed="false">
      <c r="A48" s="349"/>
      <c r="B48" s="338" t="s">
        <v>372</v>
      </c>
      <c r="C48" s="345" t="s">
        <v>373</v>
      </c>
      <c r="D48" s="347"/>
      <c r="E48" s="347" t="n">
        <v>0.0199325565589838</v>
      </c>
      <c r="F48" s="347" t="n">
        <v>0.0525862365058191</v>
      </c>
      <c r="G48" s="347" t="n">
        <v>0.0198803745567759</v>
      </c>
      <c r="H48" s="347" t="n">
        <v>0.0256673455387034</v>
      </c>
      <c r="I48" s="347" t="n">
        <v>0.0270150584432817</v>
      </c>
      <c r="J48" s="347" t="n">
        <v>0.0339146316778509</v>
      </c>
      <c r="K48" s="347" t="n">
        <v>0.0204223397688482</v>
      </c>
      <c r="L48" s="347" t="n">
        <v>0.0132208002398632</v>
      </c>
      <c r="M48" s="347" t="n">
        <v>0.0280342154155007</v>
      </c>
      <c r="N48" s="347" t="n">
        <v>0.0363339606313361</v>
      </c>
      <c r="O48" s="347" t="n">
        <v>0.0187323275494603</v>
      </c>
      <c r="P48" s="347" t="n">
        <v>0.020765564050991</v>
      </c>
      <c r="Q48" s="347" t="n">
        <v>0.0101203036242638</v>
      </c>
      <c r="R48" s="347" t="n">
        <v>0.10526807234875</v>
      </c>
      <c r="S48" s="347" t="n">
        <v>0.0303734828661449</v>
      </c>
      <c r="T48" s="347" t="n">
        <v>0.0202150707540964</v>
      </c>
      <c r="U48" s="347" t="n">
        <v>0.0200509807031756</v>
      </c>
      <c r="V48" s="347" t="n">
        <v>-0.0142998547903474</v>
      </c>
      <c r="W48" s="347" t="n">
        <v>0.0868695256061565</v>
      </c>
      <c r="X48" s="347" t="n">
        <v>0.0536885805465439</v>
      </c>
      <c r="Y48" s="347" t="n">
        <v>0.0100853005838289</v>
      </c>
      <c r="Z48" s="347" t="n">
        <v>0.0242341702998224</v>
      </c>
      <c r="AA48" s="347" t="n">
        <v>0.0339199430417125</v>
      </c>
      <c r="AB48" s="347" t="n">
        <v>0.0312635926279949</v>
      </c>
      <c r="AC48" s="347" t="n">
        <v>0.00544093333907216</v>
      </c>
      <c r="AD48" s="347" t="n">
        <v>0.0253442833506226</v>
      </c>
      <c r="AE48" s="347" t="n">
        <v>0.0467055396298799</v>
      </c>
      <c r="AF48" s="347" t="n">
        <v>0.0235586056359589</v>
      </c>
      <c r="AG48" s="347" t="n">
        <v>0.0279004630770119</v>
      </c>
      <c r="AH48" s="347" t="n">
        <v>0.026870116807176</v>
      </c>
      <c r="AI48" s="347" t="n">
        <v>0.0407229493138587</v>
      </c>
      <c r="AJ48" s="347" t="n">
        <v>0.0253442833506226</v>
      </c>
      <c r="AK48" s="347" t="n">
        <v>0.0184694222388223</v>
      </c>
      <c r="AL48" s="350"/>
    </row>
    <row r="49" customFormat="false" ht="13.5" hidden="false" customHeight="true" outlineLevel="0" collapsed="false">
      <c r="A49" s="81"/>
      <c r="B49" s="338"/>
      <c r="C49" s="62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G49" s="147"/>
      <c r="AH49" s="147"/>
      <c r="AI49" s="147"/>
      <c r="AJ49" s="147"/>
      <c r="AK49" s="147"/>
      <c r="AL49" s="122"/>
    </row>
    <row r="50" s="351" customFormat="true" ht="13.5" hidden="false" customHeight="true" outlineLevel="0" collapsed="false">
      <c r="A50" s="349"/>
      <c r="B50" s="338"/>
      <c r="C50" s="345" t="s">
        <v>374</v>
      </c>
      <c r="D50" s="347"/>
      <c r="E50" s="347" t="n">
        <v>-0.0654773016707104</v>
      </c>
      <c r="F50" s="347" t="n">
        <v>0.164919834321279</v>
      </c>
      <c r="G50" s="347" t="n">
        <v>0.0723003167861674</v>
      </c>
      <c r="H50" s="347" t="n">
        <v>0.232810805429072</v>
      </c>
      <c r="I50" s="347" t="n">
        <v>0.0974719094651582</v>
      </c>
      <c r="J50" s="347" t="n">
        <v>0.152732300303301</v>
      </c>
      <c r="K50" s="347" t="n">
        <v>0.19615162453688</v>
      </c>
      <c r="L50" s="347" t="n">
        <v>0.0507025092652472</v>
      </c>
      <c r="M50" s="347" t="n">
        <v>0.263397261124348</v>
      </c>
      <c r="N50" s="347" t="n">
        <v>0.359740291146348</v>
      </c>
      <c r="O50" s="347" t="n">
        <v>0.197185572470014</v>
      </c>
      <c r="P50" s="347" t="n">
        <v>0.367200966501844</v>
      </c>
      <c r="Q50" s="347" t="n">
        <v>0.00115723776718944</v>
      </c>
      <c r="R50" s="347" t="n">
        <v>1.48734854528668</v>
      </c>
      <c r="S50" s="347" t="n">
        <v>0.329673239050725</v>
      </c>
      <c r="T50" s="347" t="n">
        <v>0.198393417563419</v>
      </c>
      <c r="U50" s="347" t="n">
        <v>-0.333904300691477</v>
      </c>
      <c r="V50" s="347" t="n">
        <v>-0.387121867959531</v>
      </c>
      <c r="W50" s="347" t="n">
        <v>0.0138388510046377</v>
      </c>
      <c r="X50" s="347" t="n">
        <v>0.33915192788113</v>
      </c>
      <c r="Y50" s="347" t="n">
        <v>-0.017703080979535</v>
      </c>
      <c r="Z50" s="347" t="n">
        <v>-0.209487699633396</v>
      </c>
      <c r="AA50" s="347" t="n">
        <v>0.309003828750609</v>
      </c>
      <c r="AB50" s="347" t="n">
        <v>0.10870603422646</v>
      </c>
      <c r="AC50" s="347" t="n">
        <v>0.0333358381343521</v>
      </c>
      <c r="AD50" s="347" t="n">
        <v>-0.326842591211157</v>
      </c>
      <c r="AE50" s="347" t="n">
        <v>0.464142258824428</v>
      </c>
      <c r="AF50" s="347" t="n">
        <v>0.0646918343185647</v>
      </c>
      <c r="AG50" s="347" t="n">
        <v>0.165420325051853</v>
      </c>
      <c r="AH50" s="347" t="n">
        <v>0.1342138428101</v>
      </c>
      <c r="AI50" s="347" t="n">
        <v>0.47356107025942</v>
      </c>
      <c r="AJ50" s="347" t="n">
        <v>-0.326842591211157</v>
      </c>
      <c r="AK50" s="347" t="n">
        <v>0.132530477536986</v>
      </c>
      <c r="AL50" s="350"/>
    </row>
    <row r="51" s="351" customFormat="true" ht="13.5" hidden="false" customHeight="true" outlineLevel="0" collapsed="false">
      <c r="A51" s="349"/>
      <c r="B51" s="338"/>
      <c r="C51" s="345" t="s">
        <v>375</v>
      </c>
      <c r="D51" s="347"/>
      <c r="E51" s="347" t="n">
        <v>-0.00435247595809885</v>
      </c>
      <c r="F51" s="347" t="n">
        <v>0.0164224763794861</v>
      </c>
      <c r="G51" s="347" t="n">
        <v>0.00668550377442775</v>
      </c>
      <c r="H51" s="347" t="n">
        <v>0.0222890652618093</v>
      </c>
      <c r="I51" s="347" t="n">
        <v>0.00860406936074822</v>
      </c>
      <c r="J51" s="347" t="n">
        <v>0.0118903106895519</v>
      </c>
      <c r="K51" s="347" t="n">
        <v>0.014530882133637</v>
      </c>
      <c r="L51" s="347" t="n">
        <v>0.00552636675903773</v>
      </c>
      <c r="M51" s="347" t="n">
        <v>0.0192050724927406</v>
      </c>
      <c r="N51" s="347" t="n">
        <v>0.0309239088790959</v>
      </c>
      <c r="O51" s="347" t="n">
        <v>0.0154744303126184</v>
      </c>
      <c r="P51" s="347" t="n">
        <v>0.0215039493147086</v>
      </c>
      <c r="Q51" s="347" t="n">
        <v>9.0043674518005E-005</v>
      </c>
      <c r="R51" s="347" t="n">
        <v>0.152364251542525</v>
      </c>
      <c r="S51" s="347" t="n">
        <v>0.026727570509447</v>
      </c>
      <c r="T51" s="347" t="n">
        <v>0.0186545507511934</v>
      </c>
      <c r="U51" s="347" t="n">
        <v>-0.0327479179571223</v>
      </c>
      <c r="V51" s="347" t="n">
        <v>-0.0342679714712991</v>
      </c>
      <c r="W51" s="347" t="n">
        <v>0.00636902684775323</v>
      </c>
      <c r="X51" s="347" t="n">
        <v>0.0701954768713954</v>
      </c>
      <c r="Y51" s="347" t="n">
        <v>-0.0083329752966324</v>
      </c>
      <c r="Z51" s="347" t="n">
        <v>-0.017540517457269</v>
      </c>
      <c r="AA51" s="347" t="n">
        <v>0.0282315066681641</v>
      </c>
      <c r="AB51" s="347" t="n">
        <v>0.0218096169685954</v>
      </c>
      <c r="AC51" s="347" t="n">
        <v>0.0168133156311975</v>
      </c>
      <c r="AD51" s="347" t="n">
        <v>-0.0220499991155166</v>
      </c>
      <c r="AE51" s="347" t="n">
        <v>0.0483863685017325</v>
      </c>
      <c r="AF51" s="347" t="n">
        <v>0.00840590949037475</v>
      </c>
      <c r="AG51" s="347" t="n">
        <v>0.0146895217566568</v>
      </c>
      <c r="AH51" s="347" t="n">
        <v>0.0119709486516355</v>
      </c>
      <c r="AI51" s="347" t="n">
        <v>0.0418754318434791</v>
      </c>
      <c r="AJ51" s="347" t="n">
        <v>-0.0220499991155166</v>
      </c>
      <c r="AK51" s="347" t="n">
        <v>0.0111117504790816</v>
      </c>
      <c r="AL51" s="350"/>
    </row>
    <row r="52" customFormat="false" ht="13.5" hidden="false" customHeight="true" outlineLevel="0" collapsed="false">
      <c r="A52" s="81"/>
      <c r="B52" s="338"/>
      <c r="C52" s="140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7"/>
      <c r="AG52" s="147"/>
      <c r="AH52" s="147"/>
      <c r="AI52" s="147"/>
      <c r="AJ52" s="147"/>
      <c r="AK52" s="147"/>
      <c r="AL52" s="122"/>
    </row>
    <row r="53" customFormat="false" ht="13.5" hidden="false" customHeight="true" outlineLevel="0" collapsed="false">
      <c r="A53" s="81"/>
      <c r="B53" s="338"/>
      <c r="C53" s="258" t="s">
        <v>376</v>
      </c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  <c r="AG53" s="147"/>
      <c r="AH53" s="147"/>
      <c r="AI53" s="147"/>
      <c r="AJ53" s="147"/>
      <c r="AK53" s="147"/>
      <c r="AL53" s="122"/>
    </row>
    <row r="54" customFormat="false" ht="13.5" hidden="false" customHeight="true" outlineLevel="0" collapsed="false">
      <c r="A54" s="141"/>
      <c r="B54" s="352" t="n">
        <v>408</v>
      </c>
      <c r="C54" s="103" t="s">
        <v>129</v>
      </c>
      <c r="D54" s="342" t="s">
        <v>129</v>
      </c>
      <c r="E54" s="342" t="n">
        <v>0.104858175281318</v>
      </c>
      <c r="F54" s="342" t="n">
        <v>0.0930182535752853</v>
      </c>
      <c r="G54" s="342" t="n">
        <v>0.11634926412388</v>
      </c>
      <c r="H54" s="342" t="n">
        <v>0.0864025630090722</v>
      </c>
      <c r="I54" s="342" t="n">
        <v>0.104877030758943</v>
      </c>
      <c r="J54" s="342" t="n">
        <v>0</v>
      </c>
      <c r="K54" s="342" t="n">
        <v>0.0884212633614392</v>
      </c>
      <c r="L54" s="342" t="n">
        <v>0.0673680734808767</v>
      </c>
      <c r="M54" s="342" t="n">
        <v>0.122239019019513</v>
      </c>
      <c r="N54" s="342" t="n">
        <v>0.100093722015776</v>
      </c>
      <c r="O54" s="342" t="n">
        <v>0.115661166688385</v>
      </c>
      <c r="P54" s="342" t="n">
        <v>0.142323877196735</v>
      </c>
      <c r="Q54" s="342" t="n">
        <v>0.10399064239312</v>
      </c>
      <c r="R54" s="342" t="n">
        <v>0.128834944422798</v>
      </c>
      <c r="S54" s="342" t="n">
        <v>0.0924845696616671</v>
      </c>
      <c r="T54" s="342" t="n">
        <v>0.106914748168661</v>
      </c>
      <c r="U54" s="342" t="n">
        <v>0.122322237274769</v>
      </c>
      <c r="V54" s="342" t="n">
        <v>0.0745595777395422</v>
      </c>
      <c r="W54" s="342" t="n">
        <v>0.101563475554309</v>
      </c>
      <c r="X54" s="342" t="n">
        <v>0.136073306014512</v>
      </c>
      <c r="Y54" s="342" t="n">
        <v>0.101243689443241</v>
      </c>
      <c r="Z54" s="342" t="n">
        <v>0.135850098583387</v>
      </c>
      <c r="AA54" s="342" t="n">
        <v>0.132963457733488</v>
      </c>
      <c r="AB54" s="342" t="n">
        <v>0.0715143064090037</v>
      </c>
      <c r="AC54" s="342" t="n">
        <v>0</v>
      </c>
      <c r="AD54" s="342" t="n">
        <v>0.119182707728603</v>
      </c>
      <c r="AE54" s="342" t="n">
        <v>0.132373888329104</v>
      </c>
      <c r="AF54" s="342" t="n">
        <v>0.109262591422307</v>
      </c>
      <c r="AG54" s="342" t="n">
        <v>0.10014474286423</v>
      </c>
      <c r="AH54" s="342" t="n">
        <v>0.102161958245658</v>
      </c>
      <c r="AI54" s="342" t="n">
        <v>0.0599821186203831</v>
      </c>
      <c r="AJ54" s="342" t="n">
        <v>0.119182707728603</v>
      </c>
      <c r="AK54" s="342" t="n">
        <v>0.112478487036172</v>
      </c>
      <c r="AL54" s="122"/>
    </row>
    <row r="55" customFormat="false" ht="13.5" hidden="false" customHeight="true" outlineLevel="0" collapsed="false">
      <c r="A55" s="141"/>
      <c r="B55" s="352" t="n">
        <v>409</v>
      </c>
      <c r="C55" s="103" t="s">
        <v>130</v>
      </c>
      <c r="D55" s="342" t="s">
        <v>130</v>
      </c>
      <c r="E55" s="342" t="n">
        <v>0.116463296976205</v>
      </c>
      <c r="F55" s="342" t="n">
        <v>0.00358460064226746</v>
      </c>
      <c r="G55" s="342" t="n">
        <v>0.087390312881705</v>
      </c>
      <c r="H55" s="342" t="n">
        <v>0.111701398807446</v>
      </c>
      <c r="I55" s="342" t="n">
        <v>0.0814088258116584</v>
      </c>
      <c r="J55" s="342" t="n">
        <v>0.2567061994802</v>
      </c>
      <c r="K55" s="342" t="n">
        <v>0.121958676537749</v>
      </c>
      <c r="L55" s="342" t="n">
        <v>0.496392780329358</v>
      </c>
      <c r="M55" s="342" t="n">
        <v>0.133922429890533</v>
      </c>
      <c r="N55" s="342" t="n">
        <v>0.116890413810616</v>
      </c>
      <c r="O55" s="342" t="n">
        <v>0.124001699844152</v>
      </c>
      <c r="P55" s="342" t="n">
        <v>0.121624809828396</v>
      </c>
      <c r="Q55" s="342" t="n">
        <v>0.122596584658498</v>
      </c>
      <c r="R55" s="342" t="n">
        <v>0.1197428966837</v>
      </c>
      <c r="S55" s="342" t="n">
        <v>0.153628378726424</v>
      </c>
      <c r="T55" s="342" t="n">
        <v>0.128618605595995</v>
      </c>
      <c r="U55" s="342" t="n">
        <v>0.130348897428311</v>
      </c>
      <c r="V55" s="342" t="n">
        <v>0.114636807122921</v>
      </c>
      <c r="W55" s="342" t="n">
        <v>0.03122</v>
      </c>
      <c r="X55" s="342" t="n">
        <v>0.0968428113498585</v>
      </c>
      <c r="Y55" s="342" t="n">
        <v>0.125377561339689</v>
      </c>
      <c r="Z55" s="342" t="n">
        <v>0.128242202315385</v>
      </c>
      <c r="AA55" s="342" t="n">
        <v>0.133746684991514</v>
      </c>
      <c r="AB55" s="342" t="n">
        <v>0.0695826655936484</v>
      </c>
      <c r="AC55" s="342" t="n">
        <v>0.0367265160028852</v>
      </c>
      <c r="AD55" s="342" t="n">
        <v>0.0775045236375149</v>
      </c>
      <c r="AE55" s="342" t="n">
        <v>0.135623376015763</v>
      </c>
      <c r="AF55" s="342" t="n">
        <v>0.114189271457418</v>
      </c>
      <c r="AG55" s="342" t="n">
        <v>0.105676155114624</v>
      </c>
      <c r="AH55" s="342" t="n">
        <v>0.0884226030874709</v>
      </c>
      <c r="AI55" s="342" t="n">
        <v>0.158284076315112</v>
      </c>
      <c r="AJ55" s="342" t="n">
        <v>0.0775045236375149</v>
      </c>
      <c r="AK55" s="342" t="n">
        <v>0.12262739258599</v>
      </c>
      <c r="AL55" s="122"/>
    </row>
    <row r="56" customFormat="false" ht="13.5" hidden="false" customHeight="true" outlineLevel="0" collapsed="false">
      <c r="A56" s="141"/>
      <c r="B56" s="352" t="n">
        <v>410</v>
      </c>
      <c r="C56" s="103" t="s">
        <v>131</v>
      </c>
      <c r="D56" s="342" t="s">
        <v>131</v>
      </c>
      <c r="E56" s="342" t="n">
        <v>0.0875385033296526</v>
      </c>
      <c r="F56" s="342" t="n">
        <v>0.0938928548821722</v>
      </c>
      <c r="G56" s="342" t="n">
        <v>0.109211812893223</v>
      </c>
      <c r="H56" s="342" t="n">
        <v>0.119486187815015</v>
      </c>
      <c r="I56" s="342" t="n">
        <v>0.105311142654406</v>
      </c>
      <c r="J56" s="342" t="n">
        <v>0</v>
      </c>
      <c r="K56" s="342" t="n">
        <v>0.108010569799468</v>
      </c>
      <c r="L56" s="342" t="n">
        <v>0.00380590638387717</v>
      </c>
      <c r="M56" s="342" t="n">
        <v>0.120917889115625</v>
      </c>
      <c r="N56" s="342" t="n">
        <v>0.116524890578023</v>
      </c>
      <c r="O56" s="342" t="n">
        <v>0.102066907834609</v>
      </c>
      <c r="P56" s="342" t="n">
        <v>0.11724240387561</v>
      </c>
      <c r="Q56" s="342" t="n">
        <v>0.120602202221149</v>
      </c>
      <c r="R56" s="342" t="n">
        <v>0.172635068673131</v>
      </c>
      <c r="S56" s="342" t="n">
        <v>0.108302422675302</v>
      </c>
      <c r="T56" s="342" t="n">
        <v>0.104389503914758</v>
      </c>
      <c r="U56" s="342" t="n">
        <v>0.096100949905599</v>
      </c>
      <c r="V56" s="342"/>
      <c r="W56" s="342" t="n">
        <v>0.100212296662614</v>
      </c>
      <c r="X56" s="342"/>
      <c r="Y56" s="342" t="n">
        <v>0.0931110982705735</v>
      </c>
      <c r="Z56" s="342" t="n">
        <v>0.138448066807572</v>
      </c>
      <c r="AA56" s="342" t="n">
        <v>0.130755418632855</v>
      </c>
      <c r="AB56" s="342" t="n">
        <v>0.0459166241289046</v>
      </c>
      <c r="AC56" s="342"/>
      <c r="AD56" s="342" t="n">
        <v>0.0842840786741881</v>
      </c>
      <c r="AE56" s="342"/>
      <c r="AF56" s="342" t="n">
        <v>0.112166868855598</v>
      </c>
      <c r="AG56" s="342" t="n">
        <v>0.106650072801945</v>
      </c>
      <c r="AH56" s="342" t="n">
        <v>0.108477671496451</v>
      </c>
      <c r="AI56" s="342" t="n">
        <v>0.0843221516541773</v>
      </c>
      <c r="AJ56" s="342" t="n">
        <v>0.0842840786741881</v>
      </c>
      <c r="AK56" s="342" t="n">
        <v>0.120602202221149</v>
      </c>
      <c r="AL56" s="122"/>
    </row>
    <row r="57" customFormat="false" ht="13.5" hidden="false" customHeight="true" outlineLevel="0" collapsed="false">
      <c r="A57" s="141"/>
      <c r="B57" s="352" t="n">
        <v>411</v>
      </c>
      <c r="C57" s="103" t="s">
        <v>132</v>
      </c>
      <c r="D57" s="342" t="s">
        <v>132</v>
      </c>
      <c r="E57" s="342" t="n">
        <v>0.125688494804214</v>
      </c>
      <c r="F57" s="342" t="n">
        <v>0.106645169002339</v>
      </c>
      <c r="G57" s="342" t="n">
        <v>0.115811840508146</v>
      </c>
      <c r="H57" s="342"/>
      <c r="I57" s="342" t="n">
        <v>0.115016722309955</v>
      </c>
      <c r="J57" s="342" t="n">
        <v>0</v>
      </c>
      <c r="K57" s="342"/>
      <c r="L57" s="342"/>
      <c r="M57" s="342" t="n">
        <v>0.0110400419024077</v>
      </c>
      <c r="N57" s="342"/>
      <c r="O57" s="342"/>
      <c r="P57" s="342"/>
      <c r="Q57" s="342" t="n">
        <v>0.129830517316131</v>
      </c>
      <c r="R57" s="342" t="n">
        <v>0.118979832475444</v>
      </c>
      <c r="S57" s="342" t="n">
        <v>0.124752470991086</v>
      </c>
      <c r="T57" s="342" t="n">
        <v>0.116548021751991</v>
      </c>
      <c r="U57" s="342" t="n">
        <v>0.160678931362792</v>
      </c>
      <c r="V57" s="342" t="n">
        <v>0.0943226154166863</v>
      </c>
      <c r="W57" s="342"/>
      <c r="X57" s="342" t="n">
        <v>0</v>
      </c>
      <c r="Y57" s="342" t="n">
        <v>0.132163415137415</v>
      </c>
      <c r="Z57" s="342"/>
      <c r="AA57" s="342" t="n">
        <v>0.135926065862</v>
      </c>
      <c r="AB57" s="342"/>
      <c r="AC57" s="342" t="n">
        <v>0.101496201323351</v>
      </c>
      <c r="AD57" s="342" t="n">
        <v>0.112750889627142</v>
      </c>
      <c r="AE57" s="342" t="n">
        <v>0.133756664914789</v>
      </c>
      <c r="AF57" s="342" t="n">
        <v>0.125193192586488</v>
      </c>
      <c r="AG57" s="342" t="n">
        <v>0.121741047611969</v>
      </c>
      <c r="AH57" s="342" t="n">
        <v>0.115964617724819</v>
      </c>
      <c r="AI57" s="342" t="n">
        <v>0.105494640485869</v>
      </c>
      <c r="AJ57" s="342" t="n">
        <v>0.112750889627142</v>
      </c>
      <c r="AK57" s="342" t="n">
        <v>0.131268346302548</v>
      </c>
      <c r="AL57" s="122"/>
    </row>
    <row r="58" customFormat="false" ht="13.5" hidden="false" customHeight="true" outlineLevel="0" collapsed="false">
      <c r="A58" s="141"/>
      <c r="B58" s="352" t="n">
        <v>412</v>
      </c>
      <c r="C58" s="103" t="s">
        <v>377</v>
      </c>
      <c r="D58" s="342" t="s">
        <v>377</v>
      </c>
      <c r="E58" s="342" t="n">
        <v>1.2588435335436</v>
      </c>
      <c r="F58" s="342" t="n">
        <v>0.2186592481188</v>
      </c>
      <c r="G58" s="342" t="n">
        <v>0.114413642083784</v>
      </c>
      <c r="H58" s="342" t="n">
        <v>0.0872418641364495</v>
      </c>
      <c r="I58" s="342" t="n">
        <v>0.15425852008313</v>
      </c>
      <c r="J58" s="342" t="n">
        <v>0.169586496751277</v>
      </c>
      <c r="K58" s="342" t="n">
        <v>0</v>
      </c>
      <c r="L58" s="342"/>
      <c r="M58" s="342" t="n">
        <v>0.131876174687709</v>
      </c>
      <c r="N58" s="342" t="n">
        <v>0</v>
      </c>
      <c r="O58" s="342" t="n">
        <v>0.16385625666753</v>
      </c>
      <c r="P58" s="342"/>
      <c r="Q58" s="342"/>
      <c r="R58" s="342" t="n">
        <v>0</v>
      </c>
      <c r="S58" s="342" t="n">
        <v>0.092638792580374</v>
      </c>
      <c r="T58" s="342" t="n">
        <v>0.00369398893025949</v>
      </c>
      <c r="U58" s="342"/>
      <c r="V58" s="342" t="n">
        <v>0.1111165135806</v>
      </c>
      <c r="W58" s="342" t="n">
        <v>0.0840753995354945</v>
      </c>
      <c r="X58" s="342"/>
      <c r="Y58" s="342"/>
      <c r="Z58" s="342"/>
      <c r="AA58" s="342"/>
      <c r="AB58" s="342"/>
      <c r="AC58" s="342"/>
      <c r="AD58" s="342"/>
      <c r="AE58" s="342" t="n">
        <v>0.114768146551808</v>
      </c>
      <c r="AF58" s="342" t="n">
        <v>0.0925541449147446</v>
      </c>
      <c r="AG58" s="342" t="n">
        <v>0.141926575847904</v>
      </c>
      <c r="AH58" s="342" t="n">
        <v>0.149374292193001</v>
      </c>
      <c r="AI58" s="342" t="n">
        <v>0.0663559050416128</v>
      </c>
      <c r="AJ58" s="342"/>
      <c r="AK58" s="342" t="n">
        <v>0.114768146551808</v>
      </c>
      <c r="AL58" s="122"/>
    </row>
    <row r="59" customFormat="false" ht="13.5" hidden="false" customHeight="true" outlineLevel="0" collapsed="false">
      <c r="A59" s="141"/>
      <c r="B59" s="352" t="n">
        <v>407</v>
      </c>
      <c r="C59" s="103" t="s">
        <v>378</v>
      </c>
      <c r="D59" s="342" t="s">
        <v>378</v>
      </c>
      <c r="E59" s="342" t="n">
        <v>0.114757517077897</v>
      </c>
      <c r="F59" s="342" t="n">
        <v>0.0631113729137678</v>
      </c>
      <c r="G59" s="342" t="n">
        <v>0.112560288011084</v>
      </c>
      <c r="H59" s="342" t="n">
        <v>0.100300572248794</v>
      </c>
      <c r="I59" s="342" t="n">
        <v>0.10302099383182</v>
      </c>
      <c r="J59" s="342" t="n">
        <v>0.134797362832567</v>
      </c>
      <c r="K59" s="342" t="n">
        <v>0.0964774510893244</v>
      </c>
      <c r="L59" s="342" t="n">
        <v>0.0728121020210313</v>
      </c>
      <c r="M59" s="342" t="n">
        <v>0.132806906035371</v>
      </c>
      <c r="N59" s="342" t="n">
        <v>0.104355500030931</v>
      </c>
      <c r="O59" s="342" t="n">
        <v>0.122363659712858</v>
      </c>
      <c r="P59" s="342" t="n">
        <v>0.1298839410726</v>
      </c>
      <c r="Q59" s="342" t="n">
        <v>0.128339931531446</v>
      </c>
      <c r="R59" s="342" t="n">
        <v>0.125458928469453</v>
      </c>
      <c r="S59" s="342" t="n">
        <v>0.114755849780036</v>
      </c>
      <c r="T59" s="342" t="n">
        <v>0.116553111886378</v>
      </c>
      <c r="U59" s="342" t="n">
        <v>0.139521332087021</v>
      </c>
      <c r="V59" s="342" t="n">
        <v>0.116489988367212</v>
      </c>
      <c r="W59" s="342" t="n">
        <v>0.126217709301364</v>
      </c>
      <c r="X59" s="342" t="n">
        <v>0.126366277961734</v>
      </c>
      <c r="Y59" s="342" t="n">
        <v>0.110337630250849</v>
      </c>
      <c r="Z59" s="342" t="n">
        <v>0.137172261349587</v>
      </c>
      <c r="AA59" s="342" t="n">
        <v>0.134650090630439</v>
      </c>
      <c r="AB59" s="342" t="n">
        <v>0.0719830600380255</v>
      </c>
      <c r="AC59" s="342" t="n">
        <v>0.0622455679975053</v>
      </c>
      <c r="AD59" s="342" t="n">
        <v>0.0928403406912407</v>
      </c>
      <c r="AE59" s="342" t="n">
        <v>0.135042763811602</v>
      </c>
      <c r="AF59" s="342" t="n">
        <v>0.11821635781467</v>
      </c>
      <c r="AG59" s="342" t="n">
        <v>0.108466513340483</v>
      </c>
      <c r="AH59" s="342" t="n">
        <v>0.104435563283755</v>
      </c>
      <c r="AI59" s="342" t="n">
        <v>0.128158420975613</v>
      </c>
      <c r="AJ59" s="342" t="n">
        <v>0.0928403406912407</v>
      </c>
      <c r="AK59" s="342" t="n">
        <v>0.130213094833899</v>
      </c>
      <c r="AL59" s="122"/>
    </row>
    <row r="60" customFormat="false" ht="13.5" hidden="false" customHeight="true" outlineLevel="0" collapsed="false">
      <c r="A60" s="141"/>
      <c r="B60" s="352"/>
      <c r="C60" s="103"/>
      <c r="D60" s="342"/>
      <c r="E60" s="342"/>
      <c r="F60" s="342"/>
      <c r="G60" s="342"/>
      <c r="H60" s="342"/>
      <c r="I60" s="342"/>
      <c r="J60" s="342"/>
      <c r="K60" s="342"/>
      <c r="L60" s="342"/>
      <c r="M60" s="342"/>
      <c r="N60" s="342"/>
      <c r="O60" s="342"/>
      <c r="P60" s="342"/>
      <c r="Q60" s="342"/>
      <c r="R60" s="342"/>
      <c r="S60" s="342"/>
      <c r="T60" s="342"/>
      <c r="U60" s="342"/>
      <c r="V60" s="342"/>
      <c r="W60" s="342"/>
      <c r="X60" s="342"/>
      <c r="Y60" s="342"/>
      <c r="Z60" s="342"/>
      <c r="AA60" s="342"/>
      <c r="AB60" s="342"/>
      <c r="AC60" s="342"/>
      <c r="AD60" s="342"/>
      <c r="AE60" s="342"/>
      <c r="AF60" s="342"/>
      <c r="AG60" s="342"/>
      <c r="AH60" s="342"/>
      <c r="AI60" s="342"/>
      <c r="AJ60" s="342"/>
      <c r="AK60" s="342"/>
      <c r="AL60" s="122"/>
    </row>
    <row r="61" customFormat="false" ht="13.5" hidden="false" customHeight="true" outlineLevel="0" collapsed="false">
      <c r="A61" s="141"/>
      <c r="B61" s="352"/>
      <c r="C61" s="339" t="s">
        <v>379</v>
      </c>
      <c r="D61" s="342"/>
      <c r="E61" s="342"/>
      <c r="F61" s="342"/>
      <c r="G61" s="342"/>
      <c r="H61" s="342"/>
      <c r="I61" s="342"/>
      <c r="J61" s="342"/>
      <c r="K61" s="342"/>
      <c r="L61" s="342"/>
      <c r="M61" s="342"/>
      <c r="N61" s="342"/>
      <c r="O61" s="342"/>
      <c r="P61" s="342"/>
      <c r="Q61" s="342"/>
      <c r="R61" s="342"/>
      <c r="S61" s="342"/>
      <c r="T61" s="342"/>
      <c r="U61" s="342"/>
      <c r="V61" s="342"/>
      <c r="W61" s="342"/>
      <c r="X61" s="342"/>
      <c r="Y61" s="342"/>
      <c r="Z61" s="342"/>
      <c r="AA61" s="342"/>
      <c r="AB61" s="342"/>
      <c r="AC61" s="342"/>
      <c r="AD61" s="342"/>
      <c r="AE61" s="342"/>
      <c r="AF61" s="342"/>
      <c r="AG61" s="342"/>
      <c r="AH61" s="342"/>
      <c r="AI61" s="342"/>
      <c r="AJ61" s="342"/>
      <c r="AK61" s="342"/>
      <c r="AL61" s="122"/>
    </row>
    <row r="62" customFormat="false" ht="13.5" hidden="false" customHeight="true" outlineLevel="0" collapsed="false">
      <c r="A62" s="141"/>
      <c r="B62" s="352" t="n">
        <v>882</v>
      </c>
      <c r="C62" s="103" t="s">
        <v>380</v>
      </c>
      <c r="D62" s="342"/>
      <c r="E62" s="342" t="n">
        <v>0.00839701461084426</v>
      </c>
      <c r="F62" s="342" t="n">
        <v>0.00680863050215101</v>
      </c>
      <c r="G62" s="342" t="n">
        <v>0.0234929491167532</v>
      </c>
      <c r="H62" s="342" t="n">
        <v>0.00808263821416941</v>
      </c>
      <c r="I62" s="342" t="n">
        <v>0.0153485371687779</v>
      </c>
      <c r="J62" s="342" t="n">
        <v>0.0173510718714341</v>
      </c>
      <c r="K62" s="342" t="n">
        <v>0.00612380155996803</v>
      </c>
      <c r="L62" s="342" t="n">
        <v>0.00122430442281299</v>
      </c>
      <c r="M62" s="342" t="n">
        <v>0.0129203094926514</v>
      </c>
      <c r="N62" s="342" t="n">
        <v>0.0118848272361342</v>
      </c>
      <c r="O62" s="342" t="n">
        <v>0.0108493764860917</v>
      </c>
      <c r="P62" s="342" t="n">
        <v>0.0129567451826133</v>
      </c>
      <c r="Q62" s="342" t="n">
        <v>0.00455047518736927</v>
      </c>
      <c r="R62" s="342" t="n">
        <v>0.370160327759056</v>
      </c>
      <c r="S62" s="342" t="n">
        <v>0.0367833375854173</v>
      </c>
      <c r="T62" s="342" t="n">
        <v>0.00348584548227936</v>
      </c>
      <c r="U62" s="342" t="n">
        <v>0.0337110602113723</v>
      </c>
      <c r="V62" s="342" t="n">
        <v>0.0431381536977621</v>
      </c>
      <c r="W62" s="342" t="n">
        <v>0.0171957681070451</v>
      </c>
      <c r="X62" s="342" t="n">
        <v>0.0154628638009288</v>
      </c>
      <c r="Y62" s="342" t="n">
        <v>0.0447432095217583</v>
      </c>
      <c r="Z62" s="342" t="n">
        <v>0.0276609319397351</v>
      </c>
      <c r="AA62" s="342" t="n">
        <v>0.0183744356140655</v>
      </c>
      <c r="AB62" s="342" t="n">
        <v>0.000500246547744724</v>
      </c>
      <c r="AC62" s="342" t="n">
        <v>0.228651641511112</v>
      </c>
      <c r="AD62" s="342" t="n">
        <v>0.0700599588972529</v>
      </c>
      <c r="AE62" s="342" t="n">
        <v>0.143415533062156</v>
      </c>
      <c r="AF62" s="342" t="n">
        <v>0.0493628110483139</v>
      </c>
      <c r="AG62" s="342" t="n">
        <v>0.0257869984107713</v>
      </c>
      <c r="AH62" s="342" t="n">
        <v>0.0135818040820399</v>
      </c>
      <c r="AI62" s="342" t="n">
        <v>0.102466014237288</v>
      </c>
      <c r="AJ62" s="342" t="n">
        <v>0.0700599588972529</v>
      </c>
      <c r="AK62" s="342" t="n">
        <v>0.0433574928079901</v>
      </c>
      <c r="AL62" s="122"/>
    </row>
    <row r="63" customFormat="false" ht="13.5" hidden="false" customHeight="true" outlineLevel="0" collapsed="false">
      <c r="A63" s="141"/>
      <c r="B63" s="352" t="n">
        <v>883</v>
      </c>
      <c r="C63" s="103" t="s">
        <v>381</v>
      </c>
      <c r="D63" s="342"/>
      <c r="E63" s="342" t="n">
        <v>0.0360106759552885</v>
      </c>
      <c r="F63" s="342" t="n">
        <v>0</v>
      </c>
      <c r="G63" s="342" t="n">
        <v>0.0461130391631457</v>
      </c>
      <c r="H63" s="342" t="n">
        <v>0.0444410457405031</v>
      </c>
      <c r="I63" s="342" t="n">
        <v>0.0359125753812796</v>
      </c>
      <c r="J63" s="342" t="n">
        <v>0.00655897959537873</v>
      </c>
      <c r="K63" s="342" t="n">
        <v>0.0200276784570042</v>
      </c>
      <c r="L63" s="342" t="n">
        <v>0</v>
      </c>
      <c r="M63" s="342" t="n">
        <v>0.0257684398550771</v>
      </c>
      <c r="N63" s="342" t="n">
        <v>0.0363204461885577</v>
      </c>
      <c r="O63" s="342" t="n">
        <v>0.0303797923483652</v>
      </c>
      <c r="P63" s="342" t="n">
        <v>0.00049600386157509</v>
      </c>
      <c r="Q63" s="342" t="n">
        <v>0.125399367121562</v>
      </c>
      <c r="R63" s="342" t="n">
        <v>0.173531200860831</v>
      </c>
      <c r="S63" s="342" t="n">
        <v>0.0451096411793632</v>
      </c>
      <c r="T63" s="342" t="n">
        <v>0.016277129689497</v>
      </c>
      <c r="U63" s="342" t="n">
        <v>0.0152246087409968</v>
      </c>
      <c r="V63" s="342" t="n">
        <v>0.266161494484756</v>
      </c>
      <c r="W63" s="342" t="n">
        <v>0.000986100840766621</v>
      </c>
      <c r="X63" s="342" t="n">
        <v>0.0310592914606298</v>
      </c>
      <c r="Y63" s="342" t="n">
        <v>0.000412049611729678</v>
      </c>
      <c r="Z63" s="342" t="n">
        <v>0</v>
      </c>
      <c r="AA63" s="342" t="n">
        <v>0.000935762631848179</v>
      </c>
      <c r="AB63" s="342" t="n">
        <v>0.0594181635549571</v>
      </c>
      <c r="AC63" s="342" t="n">
        <v>0.0859318858513273</v>
      </c>
      <c r="AD63" s="342" t="n">
        <v>0.0256657977900292</v>
      </c>
      <c r="AE63" s="342" t="n">
        <v>0</v>
      </c>
      <c r="AF63" s="342" t="n">
        <v>0.0764020972755524</v>
      </c>
      <c r="AG63" s="342" t="n">
        <v>0.0424743769675123</v>
      </c>
      <c r="AH63" s="342" t="n">
        <v>0.0327027654187471</v>
      </c>
      <c r="AI63" s="342" t="n">
        <v>0.0877024064364609</v>
      </c>
      <c r="AJ63" s="342" t="n">
        <v>0.0256657977900292</v>
      </c>
      <c r="AK63" s="342" t="n">
        <v>0.0912650901369298</v>
      </c>
      <c r="AL63" s="122"/>
    </row>
    <row r="64" customFormat="false" ht="13.5" hidden="false" customHeight="true" outlineLevel="0" collapsed="false">
      <c r="A64" s="141"/>
      <c r="B64" s="352" t="n">
        <v>884</v>
      </c>
      <c r="C64" s="103" t="s">
        <v>382</v>
      </c>
      <c r="D64" s="342"/>
      <c r="E64" s="342" t="n">
        <v>0.0206558364042005</v>
      </c>
      <c r="F64" s="342" t="n">
        <v>0</v>
      </c>
      <c r="G64" s="342" t="n">
        <v>0.0345531675966872</v>
      </c>
      <c r="H64" s="342" t="n">
        <v>0.0268690781013868</v>
      </c>
      <c r="I64" s="342" t="n">
        <v>0.0236037203469711</v>
      </c>
      <c r="J64" s="342" t="n">
        <v>0.00498048548096069</v>
      </c>
      <c r="K64" s="342" t="n">
        <v>0.012275608338729</v>
      </c>
      <c r="L64" s="342" t="n">
        <v>0</v>
      </c>
      <c r="M64" s="342" t="n">
        <v>0.0231834002285943</v>
      </c>
      <c r="N64" s="342" t="n">
        <v>0.0241308557363782</v>
      </c>
      <c r="O64" s="342" t="n">
        <v>0.020568257198219</v>
      </c>
      <c r="P64" s="342" t="n">
        <v>0.000387962869517667</v>
      </c>
      <c r="Q64" s="342" t="n">
        <v>0.129995271991314</v>
      </c>
      <c r="R64" s="342" t="n">
        <v>0.149738221720425</v>
      </c>
      <c r="S64" s="342" t="n">
        <v>0.0322135166285166</v>
      </c>
      <c r="T64" s="342" t="n">
        <v>0.0105459598867477</v>
      </c>
      <c r="U64" s="342" t="n">
        <v>0.0118137137366483</v>
      </c>
      <c r="V64" s="342" t="n">
        <v>0.238914777131223</v>
      </c>
      <c r="W64" s="342" t="n">
        <v>0.00587573396000678</v>
      </c>
      <c r="X64" s="342" t="n">
        <v>0.0225375050577414</v>
      </c>
      <c r="Y64" s="342" t="n">
        <v>0.000493687802442699</v>
      </c>
      <c r="Z64" s="342" t="n">
        <v>0</v>
      </c>
      <c r="AA64" s="342" t="n">
        <v>0.000651503740009136</v>
      </c>
      <c r="AB64" s="342" t="n">
        <v>0.0341915040215239</v>
      </c>
      <c r="AC64" s="342" t="n">
        <v>0.074931521865929</v>
      </c>
      <c r="AD64" s="342" t="n">
        <v>0.0260030114486365</v>
      </c>
      <c r="AE64" s="342" t="n">
        <v>0</v>
      </c>
      <c r="AF64" s="342" t="n">
        <v>0.0663230490829421</v>
      </c>
      <c r="AG64" s="342" t="n">
        <v>0.0293301408554691</v>
      </c>
      <c r="AH64" s="342" t="n">
        <v>0.0214358575536</v>
      </c>
      <c r="AI64" s="342" t="n">
        <v>0.0711032800927765</v>
      </c>
      <c r="AJ64" s="342" t="n">
        <v>0.0260030114486365</v>
      </c>
      <c r="AK64" s="342" t="n">
        <v>0.114827435237752</v>
      </c>
      <c r="AL64" s="122"/>
    </row>
    <row r="65" customFormat="false" ht="13.5" hidden="false" customHeight="true" outlineLevel="0" collapsed="false">
      <c r="A65" s="141"/>
      <c r="B65" s="352" t="n">
        <v>889</v>
      </c>
      <c r="C65" s="103" t="s">
        <v>383</v>
      </c>
      <c r="D65" s="342"/>
      <c r="E65" s="342" t="n">
        <v>0.0452341174773646</v>
      </c>
      <c r="F65" s="342" t="n">
        <v>0.00680863050215101</v>
      </c>
      <c r="G65" s="342" t="n">
        <v>0.0715372669035488</v>
      </c>
      <c r="H65" s="342" t="n">
        <v>0.0542105782794276</v>
      </c>
      <c r="I65" s="342" t="n">
        <v>0.0532188116810808</v>
      </c>
      <c r="J65" s="342" t="n">
        <v>0.0246968385936818</v>
      </c>
      <c r="K65" s="342" t="n">
        <v>0.0265626115667838</v>
      </c>
      <c r="L65" s="342" t="n">
        <v>0.00122430442281299</v>
      </c>
      <c r="M65" s="342" t="n">
        <v>0.0404426919810973</v>
      </c>
      <c r="N65" s="342" t="n">
        <v>0.0487221084460087</v>
      </c>
      <c r="O65" s="342" t="n">
        <v>0.0424618859205887</v>
      </c>
      <c r="P65" s="342" t="n">
        <v>0.0134685521755037</v>
      </c>
      <c r="Q65" s="342" t="n">
        <v>0.137492768047408</v>
      </c>
      <c r="R65" s="342" t="n">
        <v>0.578164729544909</v>
      </c>
      <c r="S65" s="342" t="n">
        <v>0.0842702317441524</v>
      </c>
      <c r="T65" s="342" t="n">
        <v>0.0206262101211049</v>
      </c>
      <c r="U65" s="342" t="n">
        <v>0.0514900756210315</v>
      </c>
      <c r="V65" s="342" t="n">
        <v>0.352436946961451</v>
      </c>
      <c r="W65" s="342" t="n">
        <v>0.01832716295364</v>
      </c>
      <c r="X65" s="342" t="n">
        <v>0.0477614821570364</v>
      </c>
      <c r="Y65" s="342" t="n">
        <v>0.0451672635293305</v>
      </c>
      <c r="Z65" s="342" t="n">
        <v>0.0276609319397351</v>
      </c>
      <c r="AA65" s="342" t="n">
        <v>0.019328284020223</v>
      </c>
      <c r="AB65" s="342" t="n">
        <v>0.060831243941275</v>
      </c>
      <c r="AC65" s="342" t="n">
        <v>0.322182234003471</v>
      </c>
      <c r="AD65" s="342" t="n">
        <v>0.0988331345316703</v>
      </c>
      <c r="AE65" s="342" t="n">
        <v>0.143415533062156</v>
      </c>
      <c r="AF65" s="342" t="n">
        <v>0.131444054024242</v>
      </c>
      <c r="AG65" s="342" t="n">
        <v>0.0706150093565263</v>
      </c>
      <c r="AH65" s="342" t="n">
        <v>0.0477974433144805</v>
      </c>
      <c r="AI65" s="342" t="n">
        <v>0.20067590662306</v>
      </c>
      <c r="AJ65" s="342" t="n">
        <v>0.0988331345316703</v>
      </c>
      <c r="AK65" s="342" t="n">
        <v>0.139147934939697</v>
      </c>
      <c r="AL65" s="122"/>
    </row>
    <row r="66" customFormat="false" ht="13.5" hidden="false" customHeight="true" outlineLevel="0" collapsed="false">
      <c r="A66" s="141"/>
      <c r="B66" s="352"/>
      <c r="C66" s="103"/>
      <c r="D66" s="342"/>
      <c r="E66" s="342"/>
      <c r="F66" s="342"/>
      <c r="G66" s="342"/>
      <c r="H66" s="342"/>
      <c r="I66" s="342"/>
      <c r="J66" s="342"/>
      <c r="K66" s="342"/>
      <c r="L66" s="342"/>
      <c r="M66" s="342"/>
      <c r="N66" s="342"/>
      <c r="O66" s="342"/>
      <c r="P66" s="342"/>
      <c r="Q66" s="342"/>
      <c r="R66" s="342"/>
      <c r="S66" s="342"/>
      <c r="T66" s="342"/>
      <c r="U66" s="342"/>
      <c r="V66" s="342"/>
      <c r="W66" s="342"/>
      <c r="X66" s="342"/>
      <c r="Y66" s="342"/>
      <c r="Z66" s="342"/>
      <c r="AA66" s="342"/>
      <c r="AB66" s="342"/>
      <c r="AC66" s="342"/>
      <c r="AD66" s="342"/>
      <c r="AE66" s="342"/>
      <c r="AF66" s="342"/>
      <c r="AG66" s="342"/>
      <c r="AH66" s="342"/>
      <c r="AI66" s="342"/>
      <c r="AJ66" s="342"/>
      <c r="AK66" s="342"/>
      <c r="AL66" s="122"/>
    </row>
    <row r="67" customFormat="false" ht="13.5" hidden="false" customHeight="true" outlineLevel="0" collapsed="false">
      <c r="A67" s="141"/>
      <c r="B67" s="352"/>
      <c r="C67" s="103"/>
      <c r="D67" s="342"/>
      <c r="E67" s="342"/>
      <c r="F67" s="342"/>
      <c r="G67" s="342"/>
      <c r="H67" s="342"/>
      <c r="I67" s="342"/>
      <c r="J67" s="342"/>
      <c r="K67" s="342"/>
      <c r="L67" s="342"/>
      <c r="M67" s="342"/>
      <c r="N67" s="342"/>
      <c r="O67" s="342"/>
      <c r="P67" s="342"/>
      <c r="Q67" s="342"/>
      <c r="R67" s="342"/>
      <c r="S67" s="342"/>
      <c r="T67" s="342"/>
      <c r="U67" s="342"/>
      <c r="V67" s="342"/>
      <c r="W67" s="342"/>
      <c r="X67" s="342"/>
      <c r="Y67" s="342"/>
      <c r="Z67" s="342"/>
      <c r="AA67" s="342"/>
      <c r="AB67" s="342"/>
      <c r="AC67" s="342"/>
      <c r="AD67" s="342"/>
      <c r="AE67" s="342"/>
      <c r="AF67" s="342"/>
      <c r="AG67" s="342"/>
      <c r="AH67" s="342"/>
      <c r="AI67" s="342"/>
      <c r="AJ67" s="342"/>
      <c r="AK67" s="342"/>
      <c r="AL67" s="122"/>
    </row>
    <row r="68" customFormat="false" ht="13.5" hidden="false" customHeight="true" outlineLevel="0" collapsed="false">
      <c r="A68" s="81"/>
      <c r="B68" s="338"/>
      <c r="C68" s="117" t="s">
        <v>384</v>
      </c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  <c r="AD68" s="147"/>
      <c r="AE68" s="147"/>
      <c r="AF68" s="147"/>
      <c r="AG68" s="147"/>
      <c r="AH68" s="147"/>
      <c r="AI68" s="147"/>
      <c r="AJ68" s="147"/>
      <c r="AK68" s="147"/>
      <c r="AL68" s="122"/>
    </row>
    <row r="69" customFormat="false" ht="13.5" hidden="false" customHeight="true" outlineLevel="0" collapsed="false">
      <c r="A69" s="81"/>
      <c r="B69" s="338"/>
      <c r="C69" s="62" t="s">
        <v>385</v>
      </c>
      <c r="D69" s="147"/>
      <c r="E69" s="147" t="n">
        <v>0.391539288067345</v>
      </c>
      <c r="F69" s="147" t="n">
        <v>0.154826898552326</v>
      </c>
      <c r="G69" s="147" t="n">
        <v>0.315999831437538</v>
      </c>
      <c r="H69" s="147" t="n">
        <v>0.22443832401701</v>
      </c>
      <c r="I69" s="147" t="n">
        <v>0.286556719957362</v>
      </c>
      <c r="J69" s="147" t="n">
        <v>0.350879972592934</v>
      </c>
      <c r="K69" s="147" t="n">
        <v>0.531375584668518</v>
      </c>
      <c r="L69" s="147" t="n">
        <v>0.154537223378905</v>
      </c>
      <c r="M69" s="147" t="n">
        <v>0.187028247339231</v>
      </c>
      <c r="N69" s="147" t="n">
        <v>0.29241853118901</v>
      </c>
      <c r="O69" s="147" t="n">
        <v>0.294200442230884</v>
      </c>
      <c r="P69" s="147" t="n">
        <v>0.363841146305199</v>
      </c>
      <c r="Q69" s="147" t="n">
        <v>0.250874452906262</v>
      </c>
      <c r="R69" s="147" t="n">
        <v>0.777157469959493</v>
      </c>
      <c r="S69" s="147" t="n">
        <v>0.358391886129991</v>
      </c>
      <c r="T69" s="147" t="n">
        <v>0.248898543871324</v>
      </c>
      <c r="U69" s="147" t="n">
        <v>0.126307897720252</v>
      </c>
      <c r="V69" s="147" t="n">
        <v>0.279468133936453</v>
      </c>
      <c r="W69" s="147" t="n">
        <v>0.50888302023142</v>
      </c>
      <c r="X69" s="147" t="n">
        <v>0.471625610304472</v>
      </c>
      <c r="Y69" s="147" t="e">
        <f aca="false"/>
        <v>#DIV/0!</v>
      </c>
      <c r="Z69" s="147" t="n">
        <v>0.776691695516093</v>
      </c>
      <c r="AA69" s="147" t="n">
        <v>0.220564838149609</v>
      </c>
      <c r="AB69" s="147" t="n">
        <v>0.806447153209552</v>
      </c>
      <c r="AC69" s="147" t="n">
        <v>0.511940994628218</v>
      </c>
      <c r="AD69" s="147" t="n">
        <v>0.160258243449994</v>
      </c>
      <c r="AE69" s="147" t="n">
        <v>0.238993239547575</v>
      </c>
      <c r="AF69" s="147" t="n">
        <v>0.3747297076866</v>
      </c>
      <c r="AG69" s="147" t="n">
        <v>0.315934238118836</v>
      </c>
      <c r="AH69" s="147" t="n">
        <v>0.309165405720697</v>
      </c>
      <c r="AI69" s="147" t="n">
        <v>0.411675871237302</v>
      </c>
      <c r="AJ69" s="147" t="n">
        <v>0.160258243449994</v>
      </c>
      <c r="AK69" s="147" t="n">
        <v>0.249273549362849</v>
      </c>
      <c r="AL69" s="122"/>
    </row>
    <row r="70" customFormat="false" ht="12.75" hidden="false" customHeight="true" outlineLevel="0" collapsed="false">
      <c r="A70" s="81"/>
      <c r="B70" s="338"/>
      <c r="C70" s="62" t="s">
        <v>386</v>
      </c>
      <c r="D70" s="147"/>
      <c r="E70" s="147" t="n">
        <v>1.56481621778951</v>
      </c>
      <c r="F70" s="147" t="n">
        <v>0.907199597589735</v>
      </c>
      <c r="G70" s="147" t="n">
        <v>4.00989035897375</v>
      </c>
      <c r="H70" s="147" t="n">
        <v>2.67452956753828</v>
      </c>
      <c r="I70" s="147" t="n">
        <v>2.06854311079246</v>
      </c>
      <c r="J70" s="147" t="n">
        <v>2.03583555875303</v>
      </c>
      <c r="K70" s="147" t="n">
        <v>1.89547450086236</v>
      </c>
      <c r="L70" s="147" t="n">
        <v>1.02983966259007</v>
      </c>
      <c r="M70" s="147" t="n">
        <v>0.620794872201193</v>
      </c>
      <c r="N70" s="147" t="n">
        <v>0.810301341506065</v>
      </c>
      <c r="O70" s="147" t="n">
        <v>1.21454200022375</v>
      </c>
      <c r="P70" s="147" t="n">
        <v>0.909338350594125</v>
      </c>
      <c r="Q70" s="147" t="n">
        <v>0.575882564148547</v>
      </c>
      <c r="R70" s="147" t="n">
        <v>1.18066115187733</v>
      </c>
      <c r="S70" s="147" t="n">
        <v>1.16430549904777</v>
      </c>
      <c r="T70" s="147" t="n">
        <v>0.493760734202407</v>
      </c>
      <c r="U70" s="147" t="n">
        <v>0.295947133648956</v>
      </c>
      <c r="V70" s="147" t="n">
        <v>0.623916595538224</v>
      </c>
      <c r="W70" s="147" t="n">
        <v>2.71195648784872</v>
      </c>
      <c r="X70" s="147" t="n">
        <v>1.32061144536738</v>
      </c>
      <c r="Y70" s="147" t="n">
        <v>1.21332963372365</v>
      </c>
      <c r="Z70" s="147" t="n">
        <v>0.907522661275241</v>
      </c>
      <c r="AA70" s="147" t="n">
        <v>0.969039312125289</v>
      </c>
      <c r="AB70" s="147" t="n">
        <v>1.10937786480875</v>
      </c>
      <c r="AC70" s="147" t="n">
        <v>1.27484573550169</v>
      </c>
      <c r="AD70" s="147" t="n">
        <v>0.201096564975346</v>
      </c>
      <c r="AE70" s="147" t="n">
        <v>0.755165485122589</v>
      </c>
      <c r="AF70" s="147" t="n">
        <v>0.795963180236376</v>
      </c>
      <c r="AG70" s="147" t="n">
        <v>1.60708781898891</v>
      </c>
      <c r="AH70" s="147" t="n">
        <v>1.58852754763494</v>
      </c>
      <c r="AI70" s="147" t="n">
        <v>1.23904798893955</v>
      </c>
      <c r="AJ70" s="147" t="n">
        <v>0.201096564975346</v>
      </c>
      <c r="AK70" s="147" t="n">
        <v>0.602265732664076</v>
      </c>
      <c r="AL70" s="122"/>
    </row>
    <row r="71" customFormat="false" ht="12.75" hidden="false" customHeight="true" outlineLevel="0" collapsed="false">
      <c r="A71" s="81"/>
      <c r="B71" s="338"/>
      <c r="C71" s="62" t="s">
        <v>387</v>
      </c>
      <c r="D71" s="147"/>
      <c r="E71" s="147" t="n">
        <v>1.01556768640859</v>
      </c>
      <c r="F71" s="147" t="n">
        <v>0.707755364254104</v>
      </c>
      <c r="G71" s="147" t="n">
        <v>2.46225721728688</v>
      </c>
      <c r="H71" s="147" t="n">
        <v>1.66267749661429</v>
      </c>
      <c r="I71" s="147" t="n">
        <v>1.37580456569625</v>
      </c>
      <c r="J71" s="147" t="n">
        <v>1.41561231873929</v>
      </c>
      <c r="K71" s="147" t="n">
        <v>1.33763619709975</v>
      </c>
      <c r="L71" s="147" t="n">
        <v>0.764364831152553</v>
      </c>
      <c r="M71" s="147" t="n">
        <v>0.472003490802254</v>
      </c>
      <c r="N71" s="147" t="n">
        <v>0.571166950079694</v>
      </c>
      <c r="O71" s="147" t="n">
        <v>1.10302496811339</v>
      </c>
      <c r="P71" s="147" t="n">
        <v>0.654764612657182</v>
      </c>
      <c r="Q71" s="147" t="n">
        <v>0.432741880976681</v>
      </c>
      <c r="R71" s="147" t="n">
        <v>0.793285376873114</v>
      </c>
      <c r="S71" s="147" t="n">
        <v>0.838363453407901</v>
      </c>
      <c r="T71" s="147" t="n">
        <v>0.331450070546234</v>
      </c>
      <c r="U71" s="147" t="n">
        <v>0.204645515582559</v>
      </c>
      <c r="V71" s="147" t="n">
        <v>0.403757924986228</v>
      </c>
      <c r="W71" s="147" t="n">
        <v>2.18931236448045</v>
      </c>
      <c r="X71" s="147" t="n">
        <v>1.05486489542815</v>
      </c>
      <c r="Y71" s="147" t="n">
        <v>0.996064835825625</v>
      </c>
      <c r="Z71" s="147" t="n">
        <v>0.844326026496838</v>
      </c>
      <c r="AA71" s="147" t="n">
        <v>0.899646214368979</v>
      </c>
      <c r="AB71" s="147" t="n">
        <v>0.917697739765399</v>
      </c>
      <c r="AC71" s="147" t="n">
        <v>0.847922083642692</v>
      </c>
      <c r="AD71" s="147" t="n">
        <v>0.470776674039452</v>
      </c>
      <c r="AE71" s="147" t="n">
        <v>0.413809522428236</v>
      </c>
      <c r="AF71" s="147" t="n">
        <v>0.643816112688355</v>
      </c>
      <c r="AG71" s="147" t="n">
        <v>1.12254144667665</v>
      </c>
      <c r="AH71" s="147" t="n">
        <v>1.11240582045191</v>
      </c>
      <c r="AI71" s="147" t="n">
        <v>0.852389266251869</v>
      </c>
      <c r="AJ71" s="147" t="n">
        <v>0.470776674039452</v>
      </c>
      <c r="AK71" s="147" t="n">
        <v>0.429428330816108</v>
      </c>
      <c r="AL71" s="122"/>
    </row>
    <row r="72" customFormat="false" ht="12.75" hidden="false" customHeight="true" outlineLevel="0" collapsed="false">
      <c r="A72" s="81"/>
      <c r="B72" s="338"/>
      <c r="C72" s="62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  <c r="AD72" s="147"/>
      <c r="AE72" s="147"/>
      <c r="AF72" s="147"/>
      <c r="AG72" s="147"/>
      <c r="AH72" s="147"/>
      <c r="AI72" s="147"/>
      <c r="AJ72" s="147"/>
      <c r="AK72" s="147"/>
      <c r="AL72" s="122"/>
    </row>
    <row r="73" customFormat="false" ht="12.75" hidden="false" customHeight="true" outlineLevel="0" collapsed="false">
      <c r="A73" s="81"/>
      <c r="B73" s="338"/>
      <c r="C73" s="62" t="s">
        <v>388</v>
      </c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  <c r="AH73" s="147"/>
      <c r="AI73" s="147"/>
      <c r="AJ73" s="147"/>
      <c r="AK73" s="147"/>
      <c r="AL73" s="122"/>
    </row>
    <row r="74" customFormat="false" ht="12.75" hidden="false" customHeight="true" outlineLevel="0" collapsed="false">
      <c r="A74" s="81"/>
      <c r="B74" s="353"/>
      <c r="C74" s="117" t="s">
        <v>389</v>
      </c>
      <c r="D74" s="147"/>
      <c r="E74" s="147" t="n">
        <v>0.104692344071033</v>
      </c>
      <c r="F74" s="147" t="n">
        <v>0.452151506391812</v>
      </c>
      <c r="G74" s="147" t="n">
        <v>0.233181831830044</v>
      </c>
      <c r="H74" s="147" t="n">
        <v>0.0765712575309182</v>
      </c>
      <c r="I74" s="147" t="n">
        <v>0.23386322223493</v>
      </c>
      <c r="J74" s="147" t="n">
        <v>0.735736132744808</v>
      </c>
      <c r="K74" s="147" t="n">
        <v>0.109525847406562</v>
      </c>
      <c r="L74" s="147" t="n">
        <v>0.0074955957632562</v>
      </c>
      <c r="M74" s="147" t="n">
        <v>0.443548321111591</v>
      </c>
      <c r="N74" s="147" t="n">
        <v>0.056356586428739</v>
      </c>
      <c r="O74" s="147" t="n">
        <v>0.262747330191221</v>
      </c>
      <c r="P74" s="147" t="n">
        <v>0.276063017821016</v>
      </c>
      <c r="Q74" s="147" t="n">
        <v>0.470874114086612</v>
      </c>
      <c r="R74" s="147" t="n">
        <v>0.699823083359789</v>
      </c>
      <c r="S74" s="147" t="n">
        <v>0.281015372062503</v>
      </c>
      <c r="T74" s="147" t="n">
        <v>0.269670358592451</v>
      </c>
      <c r="U74" s="147" t="n">
        <v>0.821067616090747</v>
      </c>
      <c r="V74" s="147" t="n">
        <v>1.40162724268416</v>
      </c>
      <c r="W74" s="147" t="n">
        <v>0.113257773161174</v>
      </c>
      <c r="X74" s="147" t="n">
        <v>0.0939309576453191</v>
      </c>
      <c r="Y74" s="147" t="e">
        <f aca="false"/>
        <v>#DIV/0!</v>
      </c>
      <c r="Z74" s="147" t="n">
        <v>0.0992070715262595</v>
      </c>
      <c r="AA74" s="147" t="n">
        <v>0.0921727293629431</v>
      </c>
      <c r="AB74" s="147" t="n">
        <v>0.0229891593067084</v>
      </c>
      <c r="AC74" s="147" t="n">
        <v>0.026082687617774</v>
      </c>
      <c r="AD74" s="147" t="n">
        <v>1.12967677594112</v>
      </c>
      <c r="AE74" s="147" t="n">
        <v>0.147085234836633</v>
      </c>
      <c r="AF74" s="147" t="n">
        <v>0.308102307527736</v>
      </c>
      <c r="AG74" s="147" t="n">
        <v>0.255812293164103</v>
      </c>
      <c r="AH74" s="147" t="n">
        <v>0.199412428189604</v>
      </c>
      <c r="AI74" s="147" t="n">
        <v>0.648802130118144</v>
      </c>
      <c r="AJ74" s="147" t="n">
        <v>1.12967677594112</v>
      </c>
      <c r="AK74" s="147" t="n">
        <v>0.372060019228509</v>
      </c>
      <c r="AL74" s="122"/>
    </row>
    <row r="75" customFormat="false" ht="12.75" hidden="true" customHeight="true" outlineLevel="0" collapsed="false">
      <c r="A75" s="81"/>
      <c r="B75" s="338" t="n">
        <v>113</v>
      </c>
      <c r="C75" s="117" t="s">
        <v>390</v>
      </c>
      <c r="D75" s="147"/>
      <c r="E75" s="147" t="n">
        <v>0.104692344071033</v>
      </c>
      <c r="F75" s="147" t="n">
        <v>0.452151506391812</v>
      </c>
      <c r="G75" s="147" t="n">
        <v>0.233181831830044</v>
      </c>
      <c r="H75" s="147" t="n">
        <v>0.0765712575309182</v>
      </c>
      <c r="I75" s="147" t="n">
        <v>0.23386322223493</v>
      </c>
      <c r="J75" s="147" t="n">
        <v>0.735736132744808</v>
      </c>
      <c r="K75" s="147" t="n">
        <v>0.109525847406562</v>
      </c>
      <c r="L75" s="147" t="n">
        <v>0.0074955957632562</v>
      </c>
      <c r="M75" s="147" t="n">
        <v>0.443548321111591</v>
      </c>
      <c r="N75" s="147" t="n">
        <v>0.056356586428739</v>
      </c>
      <c r="O75" s="147" t="n">
        <v>0.262747330191221</v>
      </c>
      <c r="P75" s="147" t="n">
        <v>0.276063017821016</v>
      </c>
      <c r="Q75" s="147" t="n">
        <v>0.470874114086612</v>
      </c>
      <c r="R75" s="147" t="n">
        <v>0.699823083359789</v>
      </c>
      <c r="S75" s="147" t="n">
        <v>0.281015372062503</v>
      </c>
      <c r="T75" s="147" t="n">
        <v>0.334156827904002</v>
      </c>
      <c r="U75" s="147" t="n">
        <v>0.821067616090747</v>
      </c>
      <c r="V75" s="147" t="n">
        <v>1.40162724268416</v>
      </c>
      <c r="W75" s="147" t="n">
        <v>0.113257773161174</v>
      </c>
      <c r="X75" s="147" t="n">
        <v>0.0939309576453191</v>
      </c>
      <c r="Y75" s="147" t="e">
        <f aca="false"/>
        <v>#DIV/0!</v>
      </c>
      <c r="Z75" s="147" t="n">
        <v>0.0992070715262595</v>
      </c>
      <c r="AA75" s="147" t="n">
        <v>0.0921727293629431</v>
      </c>
      <c r="AB75" s="147" t="n">
        <v>0.0229891593067084</v>
      </c>
      <c r="AC75" s="147" t="n">
        <v>0.026082687617774</v>
      </c>
      <c r="AD75" s="147" t="n">
        <v>1.12967677594112</v>
      </c>
      <c r="AE75" s="147" t="n">
        <v>0.147085234836633</v>
      </c>
      <c r="AF75" s="147" t="n">
        <v>0.315076990486255</v>
      </c>
      <c r="AG75" s="147" t="n">
        <v>0.256488140444084</v>
      </c>
      <c r="AH75" s="147" t="n">
        <v>0.200200317368089</v>
      </c>
      <c r="AI75" s="147" t="n">
        <v>0.648802130118144</v>
      </c>
      <c r="AJ75" s="147" t="n">
        <v>1.12967677594112</v>
      </c>
      <c r="AK75" s="147" t="n">
        <v>0.372060019228509</v>
      </c>
      <c r="AL75" s="122"/>
    </row>
    <row r="76" customFormat="false" ht="12.75" hidden="true" customHeight="true" outlineLevel="0" collapsed="false">
      <c r="A76" s="81"/>
      <c r="B76" s="338" t="n">
        <v>113</v>
      </c>
      <c r="C76" s="117" t="s">
        <v>391</v>
      </c>
      <c r="D76" s="147"/>
      <c r="E76" s="147" t="n">
        <v>-0.0387798757149872</v>
      </c>
      <c r="F76" s="147" t="n">
        <v>-0.420838740999466</v>
      </c>
      <c r="G76" s="147" t="n">
        <v>-0.234079604542137</v>
      </c>
      <c r="H76" s="147" t="n">
        <v>-0.171007408568179</v>
      </c>
      <c r="I76" s="147" t="n">
        <v>-0.232422888024691</v>
      </c>
      <c r="J76" s="147" t="n">
        <v>0.237344756965187</v>
      </c>
      <c r="K76" s="147" t="n">
        <v>-0.14807687013245</v>
      </c>
      <c r="L76" s="147" t="n">
        <v>-0.0901516969592218</v>
      </c>
      <c r="M76" s="147" t="n">
        <v>-0.133571726620185</v>
      </c>
      <c r="N76" s="147" t="n">
        <v>-0.0875008472253846</v>
      </c>
      <c r="O76" s="147" t="n">
        <v>-0.00822120336582502</v>
      </c>
      <c r="P76" s="147" t="n">
        <v>0.0220514720833199</v>
      </c>
      <c r="Q76" s="147" t="n">
        <v>0.0716388247783298</v>
      </c>
      <c r="R76" s="147" t="n">
        <v>0.446729455658588</v>
      </c>
      <c r="S76" s="147" t="n">
        <v>0.0127450030011196</v>
      </c>
      <c r="T76" s="147" t="n">
        <v>0.194809627440581</v>
      </c>
      <c r="U76" s="147" t="n">
        <v>0.40120425280856</v>
      </c>
      <c r="V76" s="147" t="n">
        <v>0.781372786172478</v>
      </c>
      <c r="W76" s="147" t="n">
        <v>-0.033560262690244</v>
      </c>
      <c r="X76" s="147" t="n">
        <v>-0.0249633829629821</v>
      </c>
      <c r="Y76" s="147" t="e">
        <f aca="false"/>
        <v>#DIV/0!</v>
      </c>
      <c r="Z76" s="147" t="n">
        <v>0.0256593105446197</v>
      </c>
      <c r="AA76" s="147" t="n">
        <v>-0.190132804289962</v>
      </c>
      <c r="AB76" s="147" t="n">
        <v>-0.0221073551024076</v>
      </c>
      <c r="AC76" s="147" t="n">
        <v>-0.0525608566918769</v>
      </c>
      <c r="AD76" s="147" t="n">
        <v>0.524989140257142</v>
      </c>
      <c r="AE76" s="147" t="n">
        <v>-0.324020805485098</v>
      </c>
      <c r="AF76" s="147" t="n">
        <v>0.0739719293159789</v>
      </c>
      <c r="AG76" s="147" t="n">
        <v>-0.126012944940951</v>
      </c>
      <c r="AH76" s="147" t="n">
        <v>-0.18428859918801</v>
      </c>
      <c r="AI76" s="147" t="n">
        <v>0.304314738575198</v>
      </c>
      <c r="AJ76" s="147" t="n">
        <v>0.524989140257142</v>
      </c>
      <c r="AK76" s="147" t="n">
        <v>-0.0491088313083633</v>
      </c>
      <c r="AL76" s="122"/>
    </row>
    <row r="77" customFormat="false" ht="12.75" hidden="false" customHeight="true" outlineLevel="0" collapsed="false">
      <c r="A77" s="81"/>
      <c r="B77" s="338"/>
      <c r="C77" s="11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G77" s="147"/>
      <c r="AH77" s="147"/>
      <c r="AI77" s="147"/>
      <c r="AJ77" s="147"/>
      <c r="AK77" s="147"/>
      <c r="AL77" s="122"/>
    </row>
    <row r="78" customFormat="false" ht="12.75" hidden="false" customHeight="true" outlineLevel="0" collapsed="false">
      <c r="A78" s="81"/>
      <c r="B78" s="338" t="n">
        <v>41</v>
      </c>
      <c r="C78" s="117" t="s">
        <v>392</v>
      </c>
      <c r="D78" s="147"/>
      <c r="E78" s="147" t="n">
        <v>0.067954119760688</v>
      </c>
      <c r="F78" s="147" t="n">
        <v>0.11386591123629</v>
      </c>
      <c r="G78" s="147" t="n">
        <v>0.0931741232674264</v>
      </c>
      <c r="H78" s="147" t="n">
        <v>0.0995845225977768</v>
      </c>
      <c r="I78" s="147" t="n">
        <v>0.0921414926570837</v>
      </c>
      <c r="J78" s="147" t="n">
        <v>0.0848141732855679</v>
      </c>
      <c r="K78" s="147" t="n">
        <v>0.075958334464434</v>
      </c>
      <c r="L78" s="147" t="n">
        <v>0.102537790075456</v>
      </c>
      <c r="M78" s="147" t="n">
        <v>0.0770729077761862</v>
      </c>
      <c r="N78" s="147" t="n">
        <v>0.0965618856546159</v>
      </c>
      <c r="O78" s="147" t="n">
        <v>0.0828199476684222</v>
      </c>
      <c r="P78" s="147" t="n">
        <v>0.0638625252275302</v>
      </c>
      <c r="Q78" s="147" t="n">
        <v>0.0770221600136771</v>
      </c>
      <c r="R78" s="147" t="n">
        <v>0.143673329212184</v>
      </c>
      <c r="S78" s="147" t="n">
        <v>0.0877687228537413</v>
      </c>
      <c r="T78" s="147" t="n">
        <v>0.0994001269048369</v>
      </c>
      <c r="U78" s="147" t="n">
        <v>0.0989525778318682</v>
      </c>
      <c r="V78" s="147" t="n">
        <v>0.0743284186828105</v>
      </c>
      <c r="W78" s="147" t="n">
        <v>0.460983640590296</v>
      </c>
      <c r="X78" s="147" t="n">
        <v>0.223672399546683</v>
      </c>
      <c r="Y78" s="147" t="n">
        <v>0.421844703518014</v>
      </c>
      <c r="Z78" s="147" t="n">
        <v>0.100752156670376</v>
      </c>
      <c r="AA78" s="147" t="n">
        <v>0.0988558772660964</v>
      </c>
      <c r="AB78" s="147" t="n">
        <v>0.178270506133101</v>
      </c>
      <c r="AC78" s="147" t="n">
        <v>0.498652996070388</v>
      </c>
      <c r="AD78" s="147" t="n">
        <v>0.068257254071997</v>
      </c>
      <c r="AE78" s="147" t="n">
        <v>0.106191071134793</v>
      </c>
      <c r="AF78" s="147" t="n">
        <v>0.127704366430149</v>
      </c>
      <c r="AG78" s="147" t="n">
        <v>0.0931771815400992</v>
      </c>
      <c r="AH78" s="147" t="n">
        <v>0.0930208208226424</v>
      </c>
      <c r="AI78" s="147" t="n">
        <v>0.0995814875579008</v>
      </c>
      <c r="AJ78" s="147" t="n">
        <v>0.068257254071997</v>
      </c>
      <c r="AK78" s="147" t="n">
        <v>0.0840071430856985</v>
      </c>
      <c r="AL78" s="122"/>
    </row>
    <row r="79" customFormat="false" ht="12.75" hidden="false" customHeight="true" outlineLevel="0" collapsed="false">
      <c r="A79" s="81"/>
      <c r="B79" s="338" t="n">
        <v>111</v>
      </c>
      <c r="C79" s="117" t="s">
        <v>393</v>
      </c>
      <c r="D79" s="147"/>
      <c r="E79" s="147" t="n">
        <v>1.16848881031079</v>
      </c>
      <c r="F79" s="147" t="n">
        <v>1.11489935282381</v>
      </c>
      <c r="G79" s="147" t="n">
        <v>1.13661222244355</v>
      </c>
      <c r="H79" s="147" t="n">
        <v>1.13122434635631</v>
      </c>
      <c r="I79" s="147" t="n">
        <v>1.13920334588274</v>
      </c>
      <c r="J79" s="147" t="n">
        <v>1.17776391002458</v>
      </c>
      <c r="K79" s="147" t="n">
        <v>1.12973622962797</v>
      </c>
      <c r="L79" s="147" t="n">
        <v>1.10322927690271</v>
      </c>
      <c r="M79" s="147" t="n">
        <v>1.1143616678672</v>
      </c>
      <c r="N79" s="147" t="n">
        <v>1.13237661716568</v>
      </c>
      <c r="O79" s="147" t="n">
        <v>1.17599159245968</v>
      </c>
      <c r="P79" s="147" t="n">
        <v>1.0667343367691</v>
      </c>
      <c r="Q79" s="147" t="n">
        <v>1.16076305420631</v>
      </c>
      <c r="R79" s="147" t="n">
        <v>1.17013465487074</v>
      </c>
      <c r="S79" s="147" t="n">
        <v>1.1363599415563</v>
      </c>
      <c r="T79" s="147" t="n">
        <v>1.12817410083143</v>
      </c>
      <c r="U79" s="147" t="n">
        <v>1.32866598160302</v>
      </c>
      <c r="V79" s="147" t="n">
        <v>1.1677262100757</v>
      </c>
      <c r="W79" s="147" t="n">
        <v>1.12538239555234</v>
      </c>
      <c r="X79" s="147" t="n">
        <v>1.27963926005202</v>
      </c>
      <c r="Y79" s="147" t="n">
        <v>1</v>
      </c>
      <c r="Z79" s="147" t="n">
        <v>1.19455441649029</v>
      </c>
      <c r="AA79" s="147" t="n">
        <v>1.10345509109901</v>
      </c>
      <c r="AB79" s="147" t="n">
        <v>1.07062593791098</v>
      </c>
      <c r="AC79" s="147" t="n">
        <v>1.41360107230888</v>
      </c>
      <c r="AD79" s="147" t="n">
        <v>1.24106049686948</v>
      </c>
      <c r="AE79" s="147" t="n">
        <v>1.04255353929704</v>
      </c>
      <c r="AF79" s="147" t="n">
        <v>1.14573887149286</v>
      </c>
      <c r="AG79" s="147" t="n">
        <v>1.13870322858621</v>
      </c>
      <c r="AH79" s="147" t="n">
        <v>1.13668209598361</v>
      </c>
      <c r="AI79" s="147" t="n">
        <v>1.15273623193845</v>
      </c>
      <c r="AJ79" s="147" t="n">
        <v>1.24106049686948</v>
      </c>
      <c r="AK79" s="147" t="n">
        <v>1.13245581101973</v>
      </c>
      <c r="AL79" s="122"/>
    </row>
    <row r="80" customFormat="false" ht="12.75" hidden="false" customHeight="true" outlineLevel="0" collapsed="false">
      <c r="A80" s="81"/>
      <c r="B80" s="338" t="n">
        <v>112</v>
      </c>
      <c r="C80" s="117" t="s">
        <v>394</v>
      </c>
      <c r="D80" s="354"/>
      <c r="E80" s="354" t="n">
        <v>0.0581555588389538</v>
      </c>
      <c r="F80" s="354" t="n">
        <v>0.102131112506157</v>
      </c>
      <c r="G80" s="354" t="n">
        <v>0.081975295907971</v>
      </c>
      <c r="H80" s="354" t="n">
        <v>0.088032513549182</v>
      </c>
      <c r="I80" s="354" t="n">
        <v>0.0808823929372202</v>
      </c>
      <c r="J80" s="354" t="n">
        <v>0.072012881837921</v>
      </c>
      <c r="K80" s="354" t="n">
        <v>0.0672354594571584</v>
      </c>
      <c r="L80" s="354" t="n">
        <v>0.0929433185124749</v>
      </c>
      <c r="M80" s="354" t="n">
        <v>0.0691632797489324</v>
      </c>
      <c r="N80" s="354" t="n">
        <v>0.0852736485289749</v>
      </c>
      <c r="O80" s="354" t="n">
        <v>0.0704256290601512</v>
      </c>
      <c r="P80" s="354" t="n">
        <v>0.0598673193749022</v>
      </c>
      <c r="Q80" s="354" t="n">
        <v>0.0663547652852738</v>
      </c>
      <c r="R80" s="354" t="n">
        <v>0.122783586157489</v>
      </c>
      <c r="S80" s="354" t="n">
        <v>0.0772367272411394</v>
      </c>
      <c r="T80" s="354" t="n">
        <v>0.0881070810184191</v>
      </c>
      <c r="U80" s="354" t="n">
        <v>0.0744751346101921</v>
      </c>
      <c r="V80" s="354" t="n">
        <v>0.0636522654381391</v>
      </c>
      <c r="W80" s="354" t="n">
        <v>0.409624001950061</v>
      </c>
      <c r="X80" s="354" t="n">
        <v>0.174793323813455</v>
      </c>
      <c r="Y80" s="354" t="n">
        <v>0.421844703518014</v>
      </c>
      <c r="Z80" s="354" t="n">
        <v>0.0843428773771521</v>
      </c>
      <c r="AA80" s="354" t="n">
        <v>0.0895875854518363</v>
      </c>
      <c r="AB80" s="354" t="n">
        <v>0.166510542870786</v>
      </c>
      <c r="AC80" s="354" t="n">
        <v>0.352753691149882</v>
      </c>
      <c r="AD80" s="354" t="n">
        <v>0.0549991352107112</v>
      </c>
      <c r="AE80" s="354" t="n">
        <v>0.101856707720156</v>
      </c>
      <c r="AF80" s="354" t="n">
        <v>0.11146027215063</v>
      </c>
      <c r="AG80" s="354" t="n">
        <v>0.0818274500334792</v>
      </c>
      <c r="AH80" s="354" t="n">
        <v>0.081835388409235</v>
      </c>
      <c r="AI80" s="354" t="n">
        <v>0.086387054383156</v>
      </c>
      <c r="AJ80" s="354" t="n">
        <v>0.0549991352107112</v>
      </c>
      <c r="AK80" s="354" t="n">
        <v>0.0741813872720151</v>
      </c>
      <c r="AL80" s="122"/>
    </row>
    <row r="81" customFormat="false" ht="12.75" hidden="false" customHeight="true" outlineLevel="0" collapsed="false">
      <c r="A81" s="81"/>
      <c r="B81" s="355"/>
      <c r="C81" s="356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154"/>
    </row>
    <row r="82" customFormat="false" ht="12.75" hidden="false" customHeight="false" outlineLevel="0" collapsed="false">
      <c r="A82" s="81"/>
      <c r="B82" s="70" t="s">
        <v>395</v>
      </c>
      <c r="AJ82" s="306"/>
    </row>
    <row r="83" customFormat="false" ht="12.75" hidden="false" customHeight="false" outlineLevel="0" collapsed="false">
      <c r="A83" s="81"/>
      <c r="B83" s="70" t="s">
        <v>396</v>
      </c>
      <c r="D83" s="342" t="n">
        <v>1</v>
      </c>
      <c r="E83" s="357" t="n">
        <v>1.16848881031079</v>
      </c>
      <c r="F83" s="357" t="n">
        <v>1.11489935282381</v>
      </c>
      <c r="G83" s="357" t="n">
        <v>1.13661222244355</v>
      </c>
      <c r="H83" s="357" t="n">
        <v>1.13122434635631</v>
      </c>
      <c r="I83" s="357" t="n">
        <v>1.13920334588274</v>
      </c>
      <c r="J83" s="357" t="n">
        <v>1.17776391002458</v>
      </c>
      <c r="K83" s="357" t="n">
        <v>1.12973622962797</v>
      </c>
      <c r="L83" s="357" t="n">
        <v>1.10322927690271</v>
      </c>
      <c r="M83" s="357" t="n">
        <v>1.1143616678672</v>
      </c>
      <c r="N83" s="357" t="n">
        <v>1.13237661716568</v>
      </c>
      <c r="O83" s="357" t="n">
        <v>1.17599159245968</v>
      </c>
      <c r="P83" s="357" t="n">
        <v>1.0667343367691</v>
      </c>
      <c r="Q83" s="357" t="n">
        <v>1.16076305420631</v>
      </c>
      <c r="R83" s="357" t="n">
        <v>1.17013465487074</v>
      </c>
      <c r="S83" s="357" t="n">
        <v>1.1363599415563</v>
      </c>
      <c r="T83" s="357" t="n">
        <v>1.12817410083143</v>
      </c>
      <c r="U83" s="357" t="n">
        <v>1.32866598160302</v>
      </c>
      <c r="V83" s="357" t="n">
        <v>1.1677262100757</v>
      </c>
      <c r="W83" s="357" t="n">
        <v>1.12538239555234</v>
      </c>
      <c r="X83" s="357" t="n">
        <v>1.27963926005202</v>
      </c>
      <c r="Y83" s="357" t="n">
        <v>1</v>
      </c>
      <c r="Z83" s="357" t="n">
        <v>1.19455441649029</v>
      </c>
      <c r="AA83" s="357" t="n">
        <v>1.10345509109901</v>
      </c>
      <c r="AB83" s="357" t="n">
        <v>1.07062593791098</v>
      </c>
      <c r="AC83" s="357" t="n">
        <v>1.41360107230888</v>
      </c>
      <c r="AD83" s="357" t="n">
        <v>1.24106049686948</v>
      </c>
      <c r="AE83" s="357" t="n">
        <v>1.04255353929704</v>
      </c>
      <c r="AF83" s="357" t="n">
        <v>1.14573887149286</v>
      </c>
      <c r="AG83" s="357" t="n">
        <v>1.13870322858621</v>
      </c>
      <c r="AH83" s="357" t="n">
        <v>1.13668209598361</v>
      </c>
      <c r="AI83" s="357" t="n">
        <v>1.15273623193845</v>
      </c>
      <c r="AJ83" s="357" t="n">
        <v>1.24106049686948</v>
      </c>
      <c r="AK83" s="357" t="n">
        <v>1.13245581101973</v>
      </c>
      <c r="AL83" s="237"/>
      <c r="AM83" s="237"/>
      <c r="AN83" s="237"/>
      <c r="AO83" s="237"/>
      <c r="AP83" s="237"/>
      <c r="AQ83" s="237"/>
      <c r="AR83" s="237"/>
      <c r="AS83" s="237"/>
      <c r="AT83" s="237"/>
      <c r="AU83" s="237"/>
    </row>
    <row r="84" customFormat="false" ht="12.75" hidden="false" customHeight="true" outlineLevel="0" collapsed="false">
      <c r="A84" s="81"/>
      <c r="B84" s="81" t="s">
        <v>102</v>
      </c>
      <c r="C84" s="258"/>
      <c r="D84" s="322"/>
      <c r="E84" s="322"/>
      <c r="F84" s="322"/>
      <c r="G84" s="322"/>
      <c r="H84" s="322"/>
      <c r="I84" s="322"/>
      <c r="J84" s="322"/>
      <c r="K84" s="322"/>
      <c r="L84" s="322"/>
      <c r="M84" s="322"/>
      <c r="N84" s="322"/>
      <c r="O84" s="322"/>
      <c r="P84" s="322"/>
      <c r="Q84" s="322"/>
      <c r="R84" s="322"/>
      <c r="S84" s="322"/>
      <c r="T84" s="322"/>
      <c r="U84" s="322"/>
      <c r="V84" s="322"/>
      <c r="W84" s="322"/>
      <c r="X84" s="322"/>
      <c r="Y84" s="322"/>
      <c r="Z84" s="322"/>
      <c r="AA84" s="322"/>
      <c r="AB84" s="322"/>
      <c r="AC84" s="322"/>
      <c r="AD84" s="322"/>
      <c r="AE84" s="322"/>
      <c r="AF84" s="322"/>
      <c r="AG84" s="322"/>
      <c r="AH84" s="322"/>
      <c r="AI84" s="322"/>
      <c r="AJ84" s="322"/>
      <c r="AK84" s="322"/>
    </row>
    <row r="85" s="361" customFormat="true" ht="12.75" hidden="false" customHeight="false" outlineLevel="0" collapsed="false">
      <c r="A85" s="358"/>
      <c r="B85" s="81" t="s">
        <v>397</v>
      </c>
      <c r="C85" s="359"/>
      <c r="D85" s="360"/>
      <c r="E85" s="360"/>
      <c r="F85" s="360"/>
      <c r="G85" s="360"/>
      <c r="H85" s="360"/>
      <c r="I85" s="360"/>
      <c r="J85" s="360"/>
      <c r="K85" s="360"/>
      <c r="L85" s="360"/>
      <c r="M85" s="360"/>
      <c r="N85" s="360"/>
      <c r="O85" s="360"/>
      <c r="P85" s="360"/>
      <c r="Q85" s="360"/>
      <c r="R85" s="360"/>
      <c r="S85" s="360"/>
      <c r="T85" s="360"/>
      <c r="U85" s="360"/>
      <c r="V85" s="360"/>
      <c r="W85" s="360"/>
      <c r="X85" s="360"/>
      <c r="Y85" s="360"/>
      <c r="Z85" s="360"/>
      <c r="AA85" s="360"/>
      <c r="AB85" s="360"/>
      <c r="AC85" s="360"/>
      <c r="AD85" s="360"/>
      <c r="AE85" s="360"/>
      <c r="AF85" s="360"/>
      <c r="AG85" s="360"/>
      <c r="AH85" s="360"/>
      <c r="AI85" s="360"/>
      <c r="AJ85" s="360"/>
      <c r="AK85" s="360"/>
    </row>
    <row r="86" customFormat="false" ht="12.75" hidden="false" customHeight="false" outlineLevel="0" collapsed="false">
      <c r="A86" s="81"/>
      <c r="B86" s="81" t="s">
        <v>398</v>
      </c>
      <c r="D86" s="342"/>
      <c r="E86" s="342"/>
      <c r="F86" s="342"/>
      <c r="G86" s="342"/>
      <c r="H86" s="342"/>
      <c r="I86" s="342"/>
      <c r="J86" s="342"/>
      <c r="K86" s="342"/>
      <c r="L86" s="342"/>
      <c r="M86" s="342"/>
      <c r="N86" s="342"/>
      <c r="O86" s="342"/>
      <c r="P86" s="342"/>
      <c r="Q86" s="342"/>
      <c r="R86" s="342"/>
      <c r="S86" s="342"/>
      <c r="T86" s="342"/>
      <c r="U86" s="342"/>
      <c r="V86" s="342"/>
      <c r="W86" s="342"/>
      <c r="X86" s="342"/>
      <c r="Y86" s="342"/>
      <c r="Z86" s="342"/>
      <c r="AA86" s="342"/>
      <c r="AB86" s="342"/>
      <c r="AC86" s="342"/>
      <c r="AD86" s="342"/>
      <c r="AE86" s="342"/>
      <c r="AF86" s="342"/>
      <c r="AG86" s="342"/>
      <c r="AH86" s="342"/>
      <c r="AI86" s="342"/>
      <c r="AJ86" s="342"/>
      <c r="AK86" s="342"/>
    </row>
    <row r="87" customFormat="false" ht="12.75" hidden="false" customHeight="false" outlineLevel="0" collapsed="false">
      <c r="A87" s="81"/>
      <c r="B87" s="81" t="s">
        <v>399</v>
      </c>
      <c r="D87" s="342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  <c r="R87" s="342"/>
      <c r="S87" s="342"/>
      <c r="T87" s="342"/>
      <c r="U87" s="342"/>
      <c r="V87" s="342"/>
      <c r="W87" s="342"/>
      <c r="X87" s="342"/>
      <c r="Y87" s="342"/>
      <c r="Z87" s="342"/>
      <c r="AA87" s="342"/>
      <c r="AB87" s="342"/>
      <c r="AC87" s="342"/>
      <c r="AD87" s="342"/>
      <c r="AE87" s="342"/>
      <c r="AF87" s="342"/>
      <c r="AG87" s="342"/>
      <c r="AH87" s="342"/>
      <c r="AI87" s="342"/>
      <c r="AJ87" s="342"/>
      <c r="AK87" s="342"/>
    </row>
    <row r="88" customFormat="false" ht="12.75" hidden="false" customHeight="false" outlineLevel="0" collapsed="false">
      <c r="A88" s="81"/>
      <c r="B88" s="81" t="s">
        <v>400</v>
      </c>
      <c r="D88" s="342"/>
      <c r="E88" s="342"/>
      <c r="F88" s="342"/>
      <c r="G88" s="342"/>
      <c r="H88" s="342"/>
      <c r="I88" s="342"/>
      <c r="J88" s="342"/>
      <c r="K88" s="342"/>
      <c r="L88" s="342"/>
      <c r="M88" s="342"/>
      <c r="N88" s="342"/>
      <c r="O88" s="342"/>
      <c r="P88" s="342"/>
      <c r="Q88" s="342"/>
      <c r="R88" s="342"/>
      <c r="S88" s="342"/>
      <c r="T88" s="342"/>
      <c r="U88" s="342"/>
      <c r="V88" s="342"/>
      <c r="W88" s="342"/>
      <c r="X88" s="342"/>
      <c r="Y88" s="342"/>
      <c r="Z88" s="342"/>
      <c r="AA88" s="342"/>
      <c r="AB88" s="342"/>
      <c r="AC88" s="342"/>
      <c r="AD88" s="342"/>
      <c r="AE88" s="342"/>
      <c r="AF88" s="342"/>
      <c r="AG88" s="342"/>
      <c r="AH88" s="342"/>
      <c r="AI88" s="342"/>
      <c r="AJ88" s="342"/>
      <c r="AK88" s="342"/>
    </row>
    <row r="89" customFormat="false" ht="12.75" hidden="false" customHeight="false" outlineLevel="0" collapsed="false">
      <c r="A89" s="140" t="s">
        <v>401</v>
      </c>
      <c r="B89" s="140" t="s">
        <v>104</v>
      </c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</row>
    <row r="90" s="366" customFormat="true" ht="12.75" hidden="false" customHeight="false" outlineLevel="0" collapsed="false">
      <c r="A90" s="362"/>
      <c r="B90" s="363"/>
      <c r="C90" s="364"/>
      <c r="D90" s="365"/>
      <c r="E90" s="365"/>
      <c r="F90" s="365"/>
      <c r="G90" s="365"/>
      <c r="H90" s="365"/>
      <c r="I90" s="365"/>
      <c r="J90" s="365"/>
      <c r="K90" s="365"/>
      <c r="L90" s="365"/>
      <c r="M90" s="365"/>
      <c r="N90" s="365"/>
      <c r="O90" s="365"/>
      <c r="P90" s="365"/>
      <c r="Q90" s="365"/>
      <c r="R90" s="365"/>
      <c r="S90" s="365"/>
      <c r="T90" s="365"/>
      <c r="U90" s="365"/>
      <c r="V90" s="365"/>
      <c r="W90" s="365"/>
      <c r="X90" s="365"/>
      <c r="Y90" s="365"/>
      <c r="Z90" s="365"/>
      <c r="AA90" s="365"/>
      <c r="AB90" s="365"/>
      <c r="AC90" s="365"/>
      <c r="AD90" s="365"/>
      <c r="AE90" s="365"/>
      <c r="AF90" s="365"/>
      <c r="AG90" s="365"/>
      <c r="AH90" s="365"/>
      <c r="AI90" s="365"/>
      <c r="AJ90" s="365"/>
      <c r="AK90" s="365"/>
    </row>
    <row r="91" s="366" customFormat="true" ht="12.75" hidden="false" customHeight="false" outlineLevel="0" collapsed="false">
      <c r="A91" s="362"/>
      <c r="B91" s="363"/>
      <c r="C91" s="364"/>
      <c r="D91" s="365"/>
      <c r="E91" s="365"/>
      <c r="F91" s="365"/>
      <c r="G91" s="365"/>
      <c r="H91" s="365"/>
      <c r="I91" s="365"/>
      <c r="J91" s="365"/>
      <c r="K91" s="365"/>
      <c r="L91" s="365"/>
      <c r="M91" s="365"/>
      <c r="N91" s="365"/>
      <c r="O91" s="365"/>
      <c r="P91" s="365"/>
      <c r="Q91" s="365"/>
      <c r="R91" s="365"/>
      <c r="S91" s="365"/>
      <c r="T91" s="365"/>
      <c r="U91" s="365"/>
      <c r="V91" s="365"/>
      <c r="W91" s="365"/>
      <c r="X91" s="365"/>
      <c r="Y91" s="365"/>
      <c r="Z91" s="365"/>
      <c r="AA91" s="365"/>
      <c r="AB91" s="365"/>
      <c r="AC91" s="365"/>
      <c r="AD91" s="365"/>
      <c r="AE91" s="365"/>
      <c r="AF91" s="365"/>
      <c r="AG91" s="365"/>
      <c r="AH91" s="365"/>
      <c r="AI91" s="365"/>
      <c r="AJ91" s="365"/>
      <c r="AK91" s="365"/>
    </row>
    <row r="98" s="237" customFormat="true" ht="12.75" hidden="false" customHeight="false" outlineLevel="0" collapsed="false">
      <c r="A98" s="4"/>
      <c r="B98" s="363"/>
      <c r="C98" s="364"/>
      <c r="D98" s="54"/>
      <c r="E98" s="357" t="n">
        <v>0.0611976414770037</v>
      </c>
      <c r="F98" s="357" t="n">
        <v>0.040899237417681</v>
      </c>
      <c r="G98" s="357" t="n">
        <v>0.0563944726880012</v>
      </c>
      <c r="H98" s="357" t="n">
        <v>0.0631808847491911</v>
      </c>
      <c r="I98" s="357" t="n">
        <v>0.0555821747887985</v>
      </c>
      <c r="J98" s="357" t="n">
        <v>0.0564780914534553</v>
      </c>
      <c r="K98" s="357" t="n">
        <v>0.054569062528018</v>
      </c>
      <c r="L98" s="357" t="n">
        <v>0.0944484298477779</v>
      </c>
      <c r="M98" s="357" t="n">
        <v>0.0420057802747016</v>
      </c>
      <c r="N98" s="357" t="n">
        <v>0.0426100362672838</v>
      </c>
      <c r="O98" s="357" t="n">
        <v>0.0557106774629152</v>
      </c>
      <c r="P98" s="357" t="n">
        <v>0.0337630095920546</v>
      </c>
      <c r="Q98" s="357" t="n">
        <v>0.0917193859775556</v>
      </c>
      <c r="R98" s="357" t="n">
        <v>0.130099147001448</v>
      </c>
      <c r="S98" s="357" t="n">
        <v>0.0605561139801308</v>
      </c>
      <c r="T98" s="357" t="n">
        <v>0.0569337609312819</v>
      </c>
      <c r="U98" s="357" t="n">
        <v>0.177663050156268</v>
      </c>
      <c r="V98" s="357" t="n">
        <v>0.125277668756712</v>
      </c>
      <c r="W98" s="357" t="n">
        <v>0.0538851084575598</v>
      </c>
      <c r="X98" s="357" t="n">
        <v>0.0610353432538003</v>
      </c>
      <c r="Y98" s="357" t="n">
        <v>0.296176223722429</v>
      </c>
      <c r="Z98" s="357" t="n">
        <v>0.119925304447651</v>
      </c>
      <c r="AA98" s="357" t="n">
        <v>0.0390547719092454</v>
      </c>
      <c r="AB98" s="357" t="n">
        <v>0.0737812152104731</v>
      </c>
      <c r="AC98" s="357" t="n">
        <v>0.182285727221535</v>
      </c>
      <c r="AD98" s="357" t="n">
        <v>0.102510877021854</v>
      </c>
      <c r="AE98" s="357" t="n">
        <v>0.0509685456689021</v>
      </c>
      <c r="AF98" s="357" t="n">
        <v>0.0824279318816461</v>
      </c>
      <c r="AG98" s="357" t="n">
        <v>0.0595523400044082</v>
      </c>
      <c r="AH98" s="357" t="n">
        <v>0.0547710727699957</v>
      </c>
      <c r="AI98" s="357" t="n">
        <v>0.0801820502265655</v>
      </c>
      <c r="AJ98" s="357" t="n">
        <v>0.102510877021854</v>
      </c>
      <c r="AK98" s="357" t="n">
        <v>0.0801419911009156</v>
      </c>
      <c r="AL98" s="357"/>
    </row>
    <row r="99" s="237" customFormat="true" ht="27" hidden="false" customHeight="true" outlineLevel="0" collapsed="false">
      <c r="A99" s="4"/>
      <c r="B99" s="363"/>
      <c r="C99" s="115" t="s">
        <v>402</v>
      </c>
      <c r="D99" s="54"/>
      <c r="E99" s="357" t="n">
        <v>0.0347298215686604</v>
      </c>
      <c r="F99" s="357" t="n">
        <v>0.0250045346120497</v>
      </c>
      <c r="G99" s="357" t="n">
        <v>0.0426596232493924</v>
      </c>
      <c r="H99" s="357" t="n">
        <v>0.0359092661135831</v>
      </c>
      <c r="I99" s="357" t="n">
        <v>0.0363887406269345</v>
      </c>
      <c r="J99" s="357" t="n">
        <v>0.0417101870339226</v>
      </c>
      <c r="K99" s="357" t="n">
        <v>0.0327336625949475</v>
      </c>
      <c r="L99" s="357" t="n">
        <v>0.027995994581405</v>
      </c>
      <c r="M99" s="357" t="n">
        <v>0.0402661452458153</v>
      </c>
      <c r="N99" s="357" t="n">
        <v>0.0292260040456978</v>
      </c>
      <c r="O99" s="357" t="n">
        <v>0.0392777253393929</v>
      </c>
      <c r="P99" s="357" t="n">
        <v>0.0264233586328371</v>
      </c>
      <c r="Q99" s="357" t="n">
        <v>0.0954750230437176</v>
      </c>
      <c r="R99" s="357" t="n">
        <v>0.111433045773091</v>
      </c>
      <c r="S99" s="357" t="n">
        <v>0.0425492438791289</v>
      </c>
      <c r="T99" s="357" t="n">
        <v>0.0350410979702508</v>
      </c>
      <c r="U99" s="357" t="n">
        <v>0.126864334138738</v>
      </c>
      <c r="V99" s="357" t="n">
        <v>0.120297477710974</v>
      </c>
      <c r="W99" s="357" t="n">
        <v>0.279530357882428</v>
      </c>
      <c r="X99" s="357" t="n">
        <v>0.0455087753664977</v>
      </c>
      <c r="Y99" s="357" t="n">
        <v>0.494332678813394</v>
      </c>
      <c r="Z99" s="357" t="n">
        <v>0.0441192064613136</v>
      </c>
      <c r="AA99" s="357" t="n">
        <v>0.0284542496568367</v>
      </c>
      <c r="AB99" s="357" t="n">
        <v>0.0392812057837785</v>
      </c>
      <c r="AC99" s="357" t="n">
        <v>0.164489774900128</v>
      </c>
      <c r="AD99" s="357" t="n">
        <v>0.0925861135010466</v>
      </c>
      <c r="AE99" s="357" t="n">
        <v>0.122721818797235</v>
      </c>
      <c r="AF99" s="357" t="n">
        <v>0.0708460434446561</v>
      </c>
      <c r="AG99" s="357" t="n">
        <v>0.0407831831764366</v>
      </c>
      <c r="AH99" s="357" t="n">
        <v>0.0355864108228286</v>
      </c>
      <c r="AI99" s="357" t="n">
        <v>0.0648001561060288</v>
      </c>
      <c r="AJ99" s="357" t="n">
        <v>0.0925861135010466</v>
      </c>
      <c r="AK99" s="357" t="n">
        <v>0.0994650951752245</v>
      </c>
      <c r="AL99" s="357"/>
    </row>
    <row r="100" s="237" customFormat="true" ht="12.75" hidden="false" customHeight="false" outlineLevel="0" collapsed="false">
      <c r="B100" s="367"/>
      <c r="C100" s="289"/>
      <c r="D100" s="368"/>
      <c r="E100" s="368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  <c r="Q100" s="368"/>
      <c r="R100" s="368"/>
      <c r="S100" s="368"/>
      <c r="T100" s="368"/>
      <c r="U100" s="368"/>
      <c r="V100" s="368"/>
      <c r="W100" s="368"/>
      <c r="X100" s="368"/>
      <c r="Y100" s="368"/>
      <c r="Z100" s="368"/>
      <c r="AA100" s="368"/>
      <c r="AB100" s="368"/>
      <c r="AC100" s="368"/>
      <c r="AD100" s="368"/>
      <c r="AE100" s="368"/>
      <c r="AF100" s="368"/>
      <c r="AG100" s="368"/>
      <c r="AH100" s="368"/>
      <c r="AI100" s="368"/>
      <c r="AJ100" s="368"/>
      <c r="AK100" s="368"/>
    </row>
    <row r="101" s="237" customFormat="true" ht="12.75" hidden="false" customHeight="false" outlineLevel="0" collapsed="false">
      <c r="B101" s="367"/>
      <c r="C101" s="289"/>
      <c r="D101" s="368"/>
      <c r="E101" s="368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  <c r="Q101" s="368"/>
      <c r="R101" s="368"/>
      <c r="S101" s="368"/>
      <c r="T101" s="368"/>
      <c r="U101" s="368"/>
      <c r="V101" s="368"/>
      <c r="W101" s="368"/>
      <c r="X101" s="368"/>
      <c r="Y101" s="368"/>
      <c r="Z101" s="368"/>
      <c r="AA101" s="368"/>
      <c r="AB101" s="368"/>
      <c r="AC101" s="368"/>
      <c r="AD101" s="368"/>
      <c r="AE101" s="368"/>
      <c r="AF101" s="368"/>
      <c r="AG101" s="368"/>
      <c r="AH101" s="368"/>
      <c r="AI101" s="368"/>
      <c r="AJ101" s="368"/>
      <c r="AK101" s="368"/>
    </row>
    <row r="102" s="237" customFormat="true" ht="13.5" hidden="false" customHeight="true" outlineLevel="0" collapsed="false">
      <c r="A102" s="369"/>
      <c r="B102" s="369" t="s">
        <v>403</v>
      </c>
      <c r="C102" s="370" t="s">
        <v>404</v>
      </c>
      <c r="D102" s="340"/>
      <c r="E102" s="340" t="n">
        <v>0.120964050624596</v>
      </c>
      <c r="F102" s="340" t="n">
        <v>0.106978452720043</v>
      </c>
      <c r="G102" s="340" t="n">
        <v>0.181648219782466</v>
      </c>
      <c r="H102" s="340" t="n">
        <v>0.149018601713074</v>
      </c>
      <c r="I102" s="340" t="n">
        <v>0.147875769176998</v>
      </c>
      <c r="J102" s="340" t="n">
        <v>0.162244235590114</v>
      </c>
      <c r="K102" s="340" t="n">
        <v>0.124195571420967</v>
      </c>
      <c r="L102" s="340" t="n">
        <v>0.0984658342389416</v>
      </c>
      <c r="M102" s="340" t="n">
        <v>0.176393969439071</v>
      </c>
      <c r="N102" s="340" t="n">
        <v>0.147079970458365</v>
      </c>
      <c r="O102" s="340" t="n">
        <v>0.165637222410443</v>
      </c>
      <c r="P102" s="340" t="n">
        <v>0.138812816440848</v>
      </c>
      <c r="Q102" s="340" t="n">
        <v>0.314435482970115</v>
      </c>
      <c r="R102" s="340" t="n">
        <v>0.67314873846859</v>
      </c>
      <c r="S102" s="340" t="n">
        <v>0.190135008631164</v>
      </c>
      <c r="T102" s="340" t="n">
        <v>0.177460955566376</v>
      </c>
      <c r="U102" s="340" t="n">
        <v>1.55861413412845</v>
      </c>
      <c r="V102" s="340" t="n">
        <v>0.511295284325606</v>
      </c>
      <c r="W102" s="340" t="n">
        <v>0.146851692139097</v>
      </c>
      <c r="X102" s="340" t="n">
        <v>0.255927598922027</v>
      </c>
      <c r="Y102" s="340" t="e">
        <f aca="false"/>
        <v>#DIV/0!</v>
      </c>
      <c r="Z102" s="340" t="n">
        <v>0.107332349510168</v>
      </c>
      <c r="AA102" s="340" t="n">
        <v>0.13690262960005</v>
      </c>
      <c r="AB102" s="340" t="n">
        <v>0.111904422492137</v>
      </c>
      <c r="AC102" s="340" t="n">
        <v>0.275129630892287</v>
      </c>
      <c r="AD102" s="340" t="n">
        <v>0.351193484255349</v>
      </c>
      <c r="AE102" s="340" t="n">
        <v>0.278079483732852</v>
      </c>
      <c r="AF102" s="340" t="n">
        <v>0.288855581045597</v>
      </c>
      <c r="AG102" s="340" t="n">
        <v>0.172110798203581</v>
      </c>
      <c r="AH102" s="340" t="n">
        <v>0.148324089143737</v>
      </c>
      <c r="AI102" s="340" t="n">
        <v>0.321043739709663</v>
      </c>
      <c r="AJ102" s="340" t="n">
        <v>0.351193484255349</v>
      </c>
      <c r="AK102" s="340" t="n">
        <v>0.304827236846344</v>
      </c>
    </row>
    <row r="103" s="371" customFormat="true" ht="39.95" hidden="false" customHeight="true" outlineLevel="0" collapsed="false">
      <c r="E103" s="372" t="s">
        <v>3</v>
      </c>
      <c r="F103" s="372" t="s">
        <v>4</v>
      </c>
      <c r="G103" s="372" t="s">
        <v>5</v>
      </c>
      <c r="H103" s="372" t="s">
        <v>6</v>
      </c>
      <c r="I103" s="373" t="s">
        <v>7</v>
      </c>
      <c r="J103" s="372" t="s">
        <v>8</v>
      </c>
      <c r="K103" s="372" t="s">
        <v>9</v>
      </c>
      <c r="L103" s="372" t="s">
        <v>10</v>
      </c>
      <c r="M103" s="372" t="s">
        <v>11</v>
      </c>
      <c r="N103" s="372" t="s">
        <v>12</v>
      </c>
      <c r="O103" s="372" t="s">
        <v>13</v>
      </c>
      <c r="P103" s="372" t="s">
        <v>14</v>
      </c>
      <c r="Q103" s="373" t="s">
        <v>15</v>
      </c>
      <c r="R103" s="372" t="s">
        <v>16</v>
      </c>
      <c r="S103" s="372" t="s">
        <v>17</v>
      </c>
      <c r="T103" s="372" t="s">
        <v>18</v>
      </c>
      <c r="U103" s="372" t="s">
        <v>19</v>
      </c>
      <c r="V103" s="372" t="s">
        <v>20</v>
      </c>
      <c r="W103" s="372" t="s">
        <v>21</v>
      </c>
      <c r="X103" s="372" t="s">
        <v>22</v>
      </c>
      <c r="Y103" s="372" t="s">
        <v>23</v>
      </c>
      <c r="Z103" s="372" t="s">
        <v>24</v>
      </c>
      <c r="AA103" s="372" t="s">
        <v>25</v>
      </c>
      <c r="AB103" s="372" t="s">
        <v>26</v>
      </c>
      <c r="AC103" s="372" t="s">
        <v>27</v>
      </c>
      <c r="AD103" s="372" t="s">
        <v>28</v>
      </c>
      <c r="AE103" s="373" t="s">
        <v>29</v>
      </c>
      <c r="AF103" s="374" t="s">
        <v>30</v>
      </c>
      <c r="AG103" s="371" t="s">
        <v>31</v>
      </c>
      <c r="AH103" s="371" t="s">
        <v>32</v>
      </c>
      <c r="AI103" s="372" t="s">
        <v>33</v>
      </c>
      <c r="AJ103" s="371" t="s">
        <v>34</v>
      </c>
      <c r="AK103" s="373" t="s">
        <v>35</v>
      </c>
    </row>
    <row r="104" s="237" customFormat="true" ht="12.75" hidden="false" customHeight="false" outlineLevel="0" collapsed="false">
      <c r="B104" s="289" t="s">
        <v>405</v>
      </c>
      <c r="C104" s="289" t="s">
        <v>406</v>
      </c>
      <c r="D104" s="368"/>
      <c r="E104" s="357" t="n">
        <v>0.114641158514401</v>
      </c>
      <c r="F104" s="357" t="n">
        <v>0.379613924178948</v>
      </c>
      <c r="G104" s="357" t="n">
        <v>0.336356138625066</v>
      </c>
      <c r="H104" s="357" t="n">
        <v>0.431219632668833</v>
      </c>
      <c r="I104" s="357" t="n">
        <v>0.308811753786216</v>
      </c>
      <c r="J104" s="357" t="n">
        <v>0.127941955220476</v>
      </c>
      <c r="K104" s="357" t="n">
        <v>0.354298039103131</v>
      </c>
      <c r="L104" s="357" t="n">
        <v>0.555345912773056</v>
      </c>
      <c r="M104" s="357" t="n">
        <v>0.215346930465784</v>
      </c>
      <c r="N104" s="357" t="n">
        <v>0.170654495083227</v>
      </c>
      <c r="O104" s="357" t="n">
        <v>0.202968385447068</v>
      </c>
      <c r="P104" s="357" t="n">
        <v>0.0445678477636851</v>
      </c>
      <c r="Q104" s="357" t="n">
        <v>-0.0569458703427767</v>
      </c>
      <c r="R104" s="357" t="n">
        <v>0.0359929346440237</v>
      </c>
      <c r="S104" s="357" t="n">
        <v>0.203086080191241</v>
      </c>
      <c r="T104" s="357" t="n">
        <v>0.205456015430305</v>
      </c>
      <c r="U104" s="357" t="n">
        <v>-0.201406882186341</v>
      </c>
      <c r="V104" s="357" t="n">
        <v>-0.0397373008167736</v>
      </c>
      <c r="W104" s="357" t="n">
        <v>0.448417208364193</v>
      </c>
      <c r="X104" s="357" t="n">
        <v>0.289422404311537</v>
      </c>
      <c r="Y104" s="357" t="n">
        <v>0</v>
      </c>
      <c r="Z104" s="357" t="n">
        <v>0.389703550767756</v>
      </c>
      <c r="AA104" s="357" t="n">
        <v>0.246896634703062</v>
      </c>
      <c r="AB104" s="357" t="n">
        <v>0.488839685456707</v>
      </c>
      <c r="AC104" s="357" t="n">
        <v>0.386282136650647</v>
      </c>
      <c r="AD104" s="357" t="n">
        <v>-0.0600265703690685</v>
      </c>
      <c r="AE104" s="357" t="n">
        <v>0.0963621970527601</v>
      </c>
      <c r="AF104" s="357" t="n">
        <v>0.182993373114353</v>
      </c>
      <c r="AG104" s="357" t="n">
        <v>0.264315809196798</v>
      </c>
      <c r="AH104" s="357" t="n">
        <v>0.30139063267813</v>
      </c>
      <c r="AI104" s="357" t="n">
        <v>0.0674753379293802</v>
      </c>
      <c r="AJ104" s="357" t="n">
        <v>-0.0600265703690685</v>
      </c>
      <c r="AK104" s="357" t="n">
        <v>-0.0219594282966579</v>
      </c>
      <c r="AL104" s="357"/>
    </row>
    <row r="105" s="237" customFormat="true" ht="12.75" hidden="false" customHeight="false" outlineLevel="0" collapsed="false">
      <c r="B105" s="289"/>
      <c r="C105" s="289" t="s">
        <v>407</v>
      </c>
      <c r="D105" s="368"/>
      <c r="E105" s="375" t="n">
        <v>165958.06271</v>
      </c>
      <c r="F105" s="375" t="n">
        <v>439533.95636</v>
      </c>
      <c r="G105" s="375" t="n">
        <v>845019.20395</v>
      </c>
      <c r="H105" s="375" t="n">
        <v>457649.32711</v>
      </c>
      <c r="I105" s="375" t="n">
        <v>1908160.55013</v>
      </c>
      <c r="J105" s="375" t="n">
        <v>44899.49963</v>
      </c>
      <c r="K105" s="375" t="n">
        <v>290668.015</v>
      </c>
      <c r="L105" s="375" t="n">
        <v>139077.083</v>
      </c>
      <c r="M105" s="375" t="n">
        <v>47020.31111</v>
      </c>
      <c r="N105" s="375" t="n">
        <v>137349.76027</v>
      </c>
      <c r="O105" s="375" t="n">
        <v>50406.84349</v>
      </c>
      <c r="P105" s="375" t="n">
        <v>11728.67726</v>
      </c>
      <c r="Q105" s="375" t="n">
        <v>-17384.6294799999</v>
      </c>
      <c r="R105" s="375" t="n">
        <v>8906.55086000005</v>
      </c>
      <c r="S105" s="375" t="n">
        <v>712672.11114</v>
      </c>
      <c r="T105" s="375" t="n">
        <v>22167.05987</v>
      </c>
      <c r="U105" s="375" t="n">
        <v>-5277.28486</v>
      </c>
      <c r="V105" s="375" t="n">
        <v>-5537.68847000001</v>
      </c>
      <c r="W105" s="375" t="n">
        <v>8154.14636</v>
      </c>
      <c r="X105" s="375" t="n">
        <v>5874.18466</v>
      </c>
      <c r="Y105" s="375" t="n">
        <v>0</v>
      </c>
      <c r="Z105" s="375" t="n">
        <v>13404.37356</v>
      </c>
      <c r="AA105" s="375" t="n">
        <v>29485.92861</v>
      </c>
      <c r="AB105" s="375" t="n">
        <v>52566.61483</v>
      </c>
      <c r="AC105" s="375" t="n">
        <v>2833.433</v>
      </c>
      <c r="AD105" s="375" t="n">
        <v>-3279.94199000001</v>
      </c>
      <c r="AE105" s="375" t="n">
        <v>8698.52367000001</v>
      </c>
      <c r="AF105" s="375" t="n">
        <v>135180.11008</v>
      </c>
      <c r="AG105" s="375" t="n">
        <v>2756012.77135</v>
      </c>
      <c r="AH105" s="375" t="n">
        <v>2699057.58603</v>
      </c>
      <c r="AI105" s="375" t="n">
        <v>68921.23312</v>
      </c>
      <c r="AJ105" s="375" t="n">
        <v>-3279.94199000001</v>
      </c>
      <c r="AK105" s="375" t="n">
        <v>-8686.10580999998</v>
      </c>
    </row>
    <row r="106" s="237" customFormat="true" ht="12.75" hidden="false" customHeight="false" outlineLevel="0" collapsed="false">
      <c r="A106" s="4"/>
      <c r="B106" s="363"/>
      <c r="C106" s="115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357" t="n">
        <v>0.0415917476794659</v>
      </c>
      <c r="Q106" s="54"/>
      <c r="R106" s="357" t="n">
        <v>0.035187384192492</v>
      </c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</row>
    <row r="107" s="366" customFormat="true" ht="12.75" hidden="false" customHeight="false" outlineLevel="0" collapsed="false">
      <c r="A107" s="376"/>
      <c r="B107" s="363"/>
      <c r="C107" s="364"/>
      <c r="D107" s="365"/>
      <c r="E107" s="365"/>
      <c r="F107" s="365"/>
      <c r="G107" s="365"/>
      <c r="H107" s="365"/>
      <c r="I107" s="365"/>
      <c r="J107" s="365"/>
      <c r="K107" s="365"/>
      <c r="L107" s="365"/>
      <c r="M107" s="365"/>
      <c r="N107" s="365"/>
      <c r="O107" s="365"/>
      <c r="P107" s="365"/>
      <c r="Q107" s="365"/>
      <c r="R107" s="365"/>
      <c r="S107" s="365"/>
      <c r="T107" s="365"/>
      <c r="U107" s="365"/>
      <c r="V107" s="365"/>
      <c r="W107" s="365"/>
      <c r="X107" s="365"/>
      <c r="Y107" s="365"/>
      <c r="Z107" s="365"/>
      <c r="AA107" s="365"/>
      <c r="AB107" s="365"/>
      <c r="AC107" s="365"/>
      <c r="AD107" s="365"/>
      <c r="AE107" s="365"/>
      <c r="AF107" s="365"/>
      <c r="AG107" s="365"/>
      <c r="AH107" s="365"/>
      <c r="AI107" s="365"/>
      <c r="AJ107" s="365"/>
      <c r="AK107" s="365"/>
    </row>
    <row r="108" s="366" customFormat="true" ht="12.75" hidden="false" customHeight="false" outlineLevel="0" collapsed="false">
      <c r="A108" s="376"/>
      <c r="B108" s="363"/>
      <c r="C108" s="364"/>
      <c r="D108" s="365"/>
      <c r="E108" s="365"/>
      <c r="F108" s="365"/>
      <c r="G108" s="365"/>
      <c r="H108" s="365"/>
      <c r="I108" s="365"/>
      <c r="J108" s="365"/>
      <c r="K108" s="365"/>
      <c r="L108" s="365"/>
      <c r="M108" s="365"/>
      <c r="N108" s="365"/>
      <c r="O108" s="365"/>
      <c r="P108" s="365"/>
      <c r="Q108" s="365"/>
      <c r="R108" s="365"/>
      <c r="S108" s="365"/>
      <c r="T108" s="365"/>
      <c r="U108" s="365"/>
      <c r="V108" s="365"/>
      <c r="W108" s="365"/>
      <c r="X108" s="365"/>
      <c r="Y108" s="365"/>
      <c r="Z108" s="365"/>
      <c r="AA108" s="365"/>
      <c r="AB108" s="365"/>
      <c r="AC108" s="365"/>
      <c r="AD108" s="365"/>
      <c r="AE108" s="365"/>
      <c r="AF108" s="365"/>
      <c r="AG108" s="365"/>
      <c r="AH108" s="365"/>
      <c r="AI108" s="365"/>
      <c r="AJ108" s="365"/>
      <c r="AK108" s="365"/>
    </row>
    <row r="109" s="366" customFormat="true" ht="12.75" hidden="false" customHeight="false" outlineLevel="0" collapsed="false">
      <c r="A109" s="376"/>
      <c r="B109" s="363"/>
      <c r="C109" s="364"/>
      <c r="D109" s="365"/>
      <c r="E109" s="365"/>
      <c r="F109" s="365"/>
      <c r="G109" s="365"/>
      <c r="H109" s="365"/>
      <c r="I109" s="365"/>
      <c r="J109" s="365"/>
      <c r="K109" s="365"/>
      <c r="L109" s="365"/>
      <c r="M109" s="365"/>
      <c r="N109" s="365"/>
      <c r="O109" s="365"/>
      <c r="P109" s="365"/>
      <c r="Q109" s="365"/>
      <c r="R109" s="365"/>
      <c r="S109" s="365"/>
      <c r="T109" s="365"/>
      <c r="U109" s="365"/>
      <c r="V109" s="365"/>
      <c r="W109" s="365"/>
      <c r="X109" s="365"/>
      <c r="Y109" s="365"/>
      <c r="Z109" s="365"/>
      <c r="AA109" s="365"/>
      <c r="AB109" s="365"/>
      <c r="AC109" s="365"/>
      <c r="AD109" s="365"/>
      <c r="AE109" s="365"/>
      <c r="AF109" s="365"/>
      <c r="AG109" s="365"/>
      <c r="AH109" s="365"/>
      <c r="AI109" s="365"/>
      <c r="AJ109" s="365"/>
      <c r="AK109" s="365"/>
    </row>
    <row r="110" s="366" customFormat="true" ht="12.75" hidden="false" customHeight="false" outlineLevel="0" collapsed="false">
      <c r="A110" s="376"/>
      <c r="B110" s="363"/>
      <c r="C110" s="364"/>
      <c r="D110" s="365"/>
      <c r="E110" s="365"/>
      <c r="F110" s="365"/>
      <c r="G110" s="365"/>
      <c r="H110" s="365"/>
      <c r="I110" s="365"/>
      <c r="J110" s="365"/>
      <c r="K110" s="365"/>
      <c r="L110" s="365"/>
      <c r="M110" s="365"/>
      <c r="N110" s="365"/>
      <c r="O110" s="365"/>
      <c r="P110" s="365"/>
      <c r="Q110" s="365"/>
      <c r="R110" s="365"/>
      <c r="S110" s="365"/>
      <c r="T110" s="365"/>
      <c r="U110" s="365"/>
      <c r="V110" s="365"/>
      <c r="W110" s="365"/>
      <c r="X110" s="365"/>
      <c r="Y110" s="365"/>
      <c r="Z110" s="365"/>
      <c r="AA110" s="365"/>
      <c r="AB110" s="365"/>
      <c r="AC110" s="365"/>
      <c r="AD110" s="365"/>
      <c r="AE110" s="365"/>
      <c r="AF110" s="365"/>
      <c r="AG110" s="365"/>
      <c r="AH110" s="365"/>
      <c r="AI110" s="365"/>
      <c r="AJ110" s="365"/>
      <c r="AK110" s="365"/>
    </row>
    <row r="111" s="366" customFormat="true" ht="12.75" hidden="false" customHeight="false" outlineLevel="0" collapsed="false">
      <c r="A111" s="376"/>
      <c r="B111" s="363"/>
      <c r="C111" s="364"/>
      <c r="D111" s="365"/>
      <c r="E111" s="365"/>
      <c r="F111" s="365"/>
      <c r="G111" s="365"/>
      <c r="H111" s="365"/>
      <c r="I111" s="365"/>
      <c r="J111" s="365"/>
      <c r="K111" s="365"/>
      <c r="L111" s="365"/>
      <c r="M111" s="365"/>
      <c r="N111" s="365"/>
      <c r="O111" s="365"/>
      <c r="P111" s="365"/>
      <c r="Q111" s="365"/>
      <c r="R111" s="365"/>
      <c r="S111" s="365"/>
      <c r="T111" s="365"/>
      <c r="U111" s="365"/>
      <c r="V111" s="365"/>
      <c r="W111" s="365"/>
      <c r="X111" s="365"/>
      <c r="Y111" s="365"/>
      <c r="Z111" s="365"/>
      <c r="AA111" s="365"/>
      <c r="AB111" s="365"/>
      <c r="AC111" s="365"/>
      <c r="AD111" s="365"/>
      <c r="AE111" s="365"/>
      <c r="AF111" s="365"/>
      <c r="AG111" s="365"/>
      <c r="AH111" s="365"/>
      <c r="AI111" s="365"/>
      <c r="AJ111" s="365"/>
      <c r="AK111" s="365"/>
    </row>
    <row r="112" s="366" customFormat="true" ht="12.75" hidden="false" customHeight="false" outlineLevel="0" collapsed="false">
      <c r="A112" s="376"/>
      <c r="B112" s="363"/>
      <c r="C112" s="364"/>
      <c r="D112" s="365"/>
      <c r="E112" s="365"/>
      <c r="F112" s="365"/>
      <c r="G112" s="365"/>
      <c r="H112" s="365"/>
      <c r="I112" s="365"/>
      <c r="J112" s="365"/>
      <c r="K112" s="365"/>
      <c r="L112" s="365"/>
      <c r="M112" s="365"/>
      <c r="N112" s="365"/>
      <c r="O112" s="365"/>
      <c r="P112" s="365"/>
      <c r="Q112" s="365"/>
      <c r="R112" s="365"/>
      <c r="S112" s="365"/>
      <c r="T112" s="365"/>
      <c r="U112" s="365"/>
      <c r="V112" s="365"/>
      <c r="W112" s="365"/>
      <c r="X112" s="365"/>
      <c r="Y112" s="365"/>
      <c r="Z112" s="365"/>
      <c r="AA112" s="365"/>
      <c r="AB112" s="365"/>
      <c r="AC112" s="365"/>
      <c r="AD112" s="365"/>
      <c r="AE112" s="365"/>
      <c r="AF112" s="365"/>
      <c r="AG112" s="365"/>
      <c r="AH112" s="365"/>
      <c r="AI112" s="365"/>
      <c r="AJ112" s="365"/>
      <c r="AK112" s="365"/>
    </row>
    <row r="113" customFormat="false" ht="12.75" hidden="false" customHeight="false" outlineLevel="0" collapsed="false">
      <c r="B113" s="363"/>
      <c r="AJ113" s="306"/>
    </row>
    <row r="114" customFormat="false" ht="12.75" hidden="false" customHeight="false" outlineLevel="0" collapsed="false">
      <c r="B114" s="363"/>
      <c r="AJ114" s="306"/>
    </row>
    <row r="115" customFormat="false" ht="12.75" hidden="false" customHeight="false" outlineLevel="0" collapsed="false">
      <c r="B115" s="363"/>
      <c r="AJ115" s="306"/>
    </row>
    <row r="116" customFormat="false" ht="12.75" hidden="false" customHeight="false" outlineLevel="0" collapsed="false">
      <c r="B116" s="363"/>
      <c r="AJ116" s="306"/>
    </row>
    <row r="117" customFormat="false" ht="12.75" hidden="false" customHeight="false" outlineLevel="0" collapsed="false">
      <c r="B117" s="363"/>
      <c r="AJ117" s="306"/>
    </row>
    <row r="118" customFormat="false" ht="12.75" hidden="false" customHeight="false" outlineLevel="0" collapsed="false">
      <c r="B118" s="363"/>
      <c r="AJ118" s="306"/>
    </row>
    <row r="119" customFormat="false" ht="12.75" hidden="false" customHeight="false" outlineLevel="0" collapsed="false">
      <c r="B119" s="363"/>
      <c r="AJ119" s="306"/>
    </row>
    <row r="120" customFormat="false" ht="12.75" hidden="false" customHeight="false" outlineLevel="0" collapsed="false">
      <c r="B120" s="363"/>
      <c r="AJ120" s="306"/>
    </row>
    <row r="121" customFormat="false" ht="12.75" hidden="false" customHeight="false" outlineLevel="0" collapsed="false">
      <c r="B121" s="363"/>
      <c r="AJ121" s="306"/>
    </row>
    <row r="122" customFormat="false" ht="12.75" hidden="false" customHeight="false" outlineLevel="0" collapsed="false">
      <c r="B122" s="363"/>
      <c r="AJ122" s="306"/>
    </row>
    <row r="123" customFormat="false" ht="12.75" hidden="false" customHeight="false" outlineLevel="0" collapsed="false">
      <c r="B123" s="363"/>
      <c r="AJ123" s="306"/>
    </row>
    <row r="124" customFormat="false" ht="12.75" hidden="false" customHeight="false" outlineLevel="0" collapsed="false">
      <c r="B124" s="363"/>
      <c r="AJ124" s="306"/>
    </row>
    <row r="125" customFormat="false" ht="12.75" hidden="false" customHeight="false" outlineLevel="0" collapsed="false">
      <c r="B125" s="363"/>
      <c r="AJ125" s="306"/>
    </row>
    <row r="126" customFormat="false" ht="12.75" hidden="false" customHeight="false" outlineLevel="0" collapsed="false">
      <c r="B126" s="363"/>
    </row>
    <row r="127" customFormat="false" ht="12.75" hidden="false" customHeight="false" outlineLevel="0" collapsed="false">
      <c r="B127" s="363"/>
    </row>
    <row r="128" customFormat="false" ht="12.75" hidden="false" customHeight="false" outlineLevel="0" collapsed="false">
      <c r="B128" s="363"/>
    </row>
    <row r="129" customFormat="false" ht="12.75" hidden="false" customHeight="false" outlineLevel="0" collapsed="false">
      <c r="B129" s="363"/>
    </row>
    <row r="130" customFormat="false" ht="12.75" hidden="false" customHeight="false" outlineLevel="0" collapsed="false">
      <c r="B130" s="363"/>
    </row>
    <row r="131" customFormat="false" ht="12.75" hidden="false" customHeight="false" outlineLevel="0" collapsed="false">
      <c r="B131" s="363"/>
    </row>
    <row r="132" customFormat="false" ht="12.75" hidden="false" customHeight="false" outlineLevel="0" collapsed="false">
      <c r="B132" s="363"/>
    </row>
    <row r="133" customFormat="false" ht="12.75" hidden="false" customHeight="false" outlineLevel="0" collapsed="false">
      <c r="B133" s="363"/>
    </row>
    <row r="134" customFormat="false" ht="12.75" hidden="false" customHeight="false" outlineLevel="0" collapsed="false">
      <c r="B134" s="363"/>
    </row>
    <row r="135" customFormat="false" ht="12.75" hidden="false" customHeight="false" outlineLevel="0" collapsed="false">
      <c r="B135" s="363"/>
    </row>
    <row r="136" customFormat="false" ht="12.75" hidden="false" customHeight="false" outlineLevel="0" collapsed="false">
      <c r="B136" s="363"/>
    </row>
    <row r="137" customFormat="false" ht="12.75" hidden="false" customHeight="false" outlineLevel="0" collapsed="false">
      <c r="B137" s="363"/>
    </row>
    <row r="138" customFormat="false" ht="12.75" hidden="false" customHeight="false" outlineLevel="0" collapsed="false">
      <c r="B138" s="363"/>
    </row>
    <row r="139" customFormat="false" ht="12.75" hidden="false" customHeight="false" outlineLevel="0" collapsed="false">
      <c r="B139" s="363"/>
    </row>
    <row r="140" customFormat="false" ht="12.75" hidden="false" customHeight="false" outlineLevel="0" collapsed="false">
      <c r="B140" s="363"/>
    </row>
    <row r="141" customFormat="false" ht="12.75" hidden="false" customHeight="false" outlineLevel="0" collapsed="false">
      <c r="B141" s="363"/>
    </row>
    <row r="142" customFormat="false" ht="12.75" hidden="false" customHeight="false" outlineLevel="0" collapsed="false">
      <c r="B142" s="363"/>
    </row>
    <row r="143" customFormat="false" ht="12.75" hidden="false" customHeight="false" outlineLevel="0" collapsed="false">
      <c r="B143" s="363"/>
    </row>
    <row r="144" customFormat="false" ht="12.75" hidden="false" customHeight="false" outlineLevel="0" collapsed="false">
      <c r="B144" s="363"/>
    </row>
    <row r="145" customFormat="false" ht="12.75" hidden="false" customHeight="false" outlineLevel="0" collapsed="false">
      <c r="B145" s="363"/>
    </row>
    <row r="146" customFormat="false" ht="12.75" hidden="false" customHeight="false" outlineLevel="0" collapsed="false">
      <c r="B146" s="363"/>
    </row>
    <row r="147" customFormat="false" ht="12.75" hidden="false" customHeight="false" outlineLevel="0" collapsed="false">
      <c r="B147" s="363"/>
    </row>
    <row r="148" customFormat="false" ht="12.75" hidden="false" customHeight="false" outlineLevel="0" collapsed="false">
      <c r="B148" s="363"/>
    </row>
    <row r="149" customFormat="false" ht="12.75" hidden="false" customHeight="false" outlineLevel="0" collapsed="false">
      <c r="B149" s="363"/>
    </row>
    <row r="150" customFormat="false" ht="12.75" hidden="false" customHeight="false" outlineLevel="0" collapsed="false">
      <c r="B150" s="363"/>
    </row>
    <row r="151" customFormat="false" ht="12.75" hidden="false" customHeight="false" outlineLevel="0" collapsed="false">
      <c r="B151" s="363"/>
    </row>
    <row r="152" customFormat="false" ht="12.75" hidden="false" customHeight="false" outlineLevel="0" collapsed="false">
      <c r="B152" s="363"/>
    </row>
    <row r="153" customFormat="false" ht="12.75" hidden="false" customHeight="false" outlineLevel="0" collapsed="false">
      <c r="B153" s="363"/>
    </row>
    <row r="154" customFormat="false" ht="12.75" hidden="false" customHeight="false" outlineLevel="0" collapsed="false">
      <c r="B154" s="363"/>
    </row>
    <row r="155" customFormat="false" ht="12.75" hidden="false" customHeight="false" outlineLevel="0" collapsed="false">
      <c r="B155" s="363"/>
    </row>
    <row r="156" customFormat="false" ht="12.75" hidden="false" customHeight="false" outlineLevel="0" collapsed="false">
      <c r="B156" s="363"/>
    </row>
    <row r="157" customFormat="false" ht="12.75" hidden="false" customHeight="false" outlineLevel="0" collapsed="false">
      <c r="B157" s="363"/>
    </row>
    <row r="158" customFormat="false" ht="12.75" hidden="false" customHeight="false" outlineLevel="0" collapsed="false">
      <c r="B158" s="363"/>
    </row>
    <row r="159" customFormat="false" ht="12.75" hidden="false" customHeight="false" outlineLevel="0" collapsed="false">
      <c r="B159" s="363"/>
    </row>
    <row r="160" customFormat="false" ht="12.75" hidden="false" customHeight="false" outlineLevel="0" collapsed="false">
      <c r="B160" s="363"/>
    </row>
    <row r="161" customFormat="false" ht="12.75" hidden="false" customHeight="false" outlineLevel="0" collapsed="false">
      <c r="B161" s="363"/>
    </row>
    <row r="162" customFormat="false" ht="12.75" hidden="false" customHeight="false" outlineLevel="0" collapsed="false">
      <c r="B162" s="363"/>
    </row>
    <row r="163" customFormat="false" ht="12.75" hidden="false" customHeight="false" outlineLevel="0" collapsed="false">
      <c r="B163" s="363"/>
    </row>
    <row r="164" customFormat="false" ht="12.75" hidden="false" customHeight="false" outlineLevel="0" collapsed="false">
      <c r="B164" s="363"/>
    </row>
    <row r="165" customFormat="false" ht="12.75" hidden="false" customHeight="false" outlineLevel="0" collapsed="false">
      <c r="B165" s="363"/>
    </row>
    <row r="166" customFormat="false" ht="12.75" hidden="false" customHeight="false" outlineLevel="0" collapsed="false">
      <c r="B166" s="363"/>
    </row>
    <row r="167" customFormat="false" ht="12.75" hidden="false" customHeight="false" outlineLevel="0" collapsed="false">
      <c r="B167" s="363"/>
    </row>
    <row r="168" customFormat="false" ht="12.75" hidden="false" customHeight="false" outlineLevel="0" collapsed="false">
      <c r="B168" s="363"/>
    </row>
    <row r="169" customFormat="false" ht="12.75" hidden="false" customHeight="false" outlineLevel="0" collapsed="false">
      <c r="B169" s="363"/>
    </row>
    <row r="170" customFormat="false" ht="12.75" hidden="false" customHeight="false" outlineLevel="0" collapsed="false">
      <c r="B170" s="363"/>
    </row>
    <row r="171" customFormat="false" ht="12.75" hidden="false" customHeight="false" outlineLevel="0" collapsed="false">
      <c r="B171" s="363"/>
    </row>
    <row r="172" customFormat="false" ht="12.75" hidden="false" customHeight="false" outlineLevel="0" collapsed="false">
      <c r="B172" s="363"/>
    </row>
    <row r="173" customFormat="false" ht="12.75" hidden="false" customHeight="false" outlineLevel="0" collapsed="false">
      <c r="B173" s="363"/>
    </row>
    <row r="174" customFormat="false" ht="12.75" hidden="false" customHeight="false" outlineLevel="0" collapsed="false">
      <c r="B174" s="363"/>
    </row>
    <row r="175" customFormat="false" ht="12.75" hidden="false" customHeight="false" outlineLevel="0" collapsed="false">
      <c r="B175" s="363"/>
    </row>
    <row r="176" customFormat="false" ht="12.75" hidden="false" customHeight="false" outlineLevel="0" collapsed="false">
      <c r="B176" s="363"/>
    </row>
    <row r="177" customFormat="false" ht="12.75" hidden="false" customHeight="false" outlineLevel="0" collapsed="false">
      <c r="B177" s="363"/>
    </row>
    <row r="178" customFormat="false" ht="12.75" hidden="false" customHeight="false" outlineLevel="0" collapsed="false">
      <c r="B178" s="363"/>
    </row>
    <row r="179" customFormat="false" ht="12.75" hidden="false" customHeight="false" outlineLevel="0" collapsed="false">
      <c r="B179" s="363"/>
    </row>
    <row r="180" customFormat="false" ht="12.75" hidden="false" customHeight="false" outlineLevel="0" collapsed="false">
      <c r="B180" s="363"/>
    </row>
    <row r="181" customFormat="false" ht="12.75" hidden="false" customHeight="false" outlineLevel="0" collapsed="false">
      <c r="B181" s="363"/>
    </row>
    <row r="182" customFormat="false" ht="12.75" hidden="false" customHeight="false" outlineLevel="0" collapsed="false">
      <c r="B182" s="363"/>
    </row>
    <row r="183" customFormat="false" ht="12.75" hidden="false" customHeight="false" outlineLevel="0" collapsed="false">
      <c r="B183" s="363"/>
    </row>
    <row r="184" customFormat="false" ht="12.75" hidden="false" customHeight="false" outlineLevel="0" collapsed="false">
      <c r="B184" s="363"/>
    </row>
    <row r="185" customFormat="false" ht="12.75" hidden="false" customHeight="false" outlineLevel="0" collapsed="false">
      <c r="B185" s="363"/>
    </row>
    <row r="186" customFormat="false" ht="12.75" hidden="false" customHeight="false" outlineLevel="0" collapsed="false">
      <c r="B186" s="363"/>
    </row>
    <row r="187" customFormat="false" ht="12.75" hidden="false" customHeight="false" outlineLevel="0" collapsed="false">
      <c r="B187" s="363"/>
    </row>
    <row r="188" customFormat="false" ht="12.75" hidden="false" customHeight="false" outlineLevel="0" collapsed="false">
      <c r="B188" s="363"/>
    </row>
    <row r="189" customFormat="false" ht="12.75" hidden="false" customHeight="false" outlineLevel="0" collapsed="false">
      <c r="B189" s="363"/>
    </row>
    <row r="190" customFormat="false" ht="12.75" hidden="false" customHeight="false" outlineLevel="0" collapsed="false">
      <c r="B190" s="363"/>
    </row>
    <row r="191" customFormat="false" ht="12.75" hidden="false" customHeight="false" outlineLevel="0" collapsed="false">
      <c r="B191" s="363"/>
    </row>
    <row r="192" customFormat="false" ht="12.75" hidden="false" customHeight="false" outlineLevel="0" collapsed="false">
      <c r="B192" s="363"/>
    </row>
    <row r="193" customFormat="false" ht="12.75" hidden="false" customHeight="false" outlineLevel="0" collapsed="false">
      <c r="B193" s="363"/>
    </row>
    <row r="194" customFormat="false" ht="12.75" hidden="false" customHeight="false" outlineLevel="0" collapsed="false">
      <c r="B194" s="363"/>
    </row>
    <row r="195" customFormat="false" ht="12.75" hidden="false" customHeight="false" outlineLevel="0" collapsed="false">
      <c r="B195" s="363"/>
    </row>
    <row r="196" customFormat="false" ht="12.75" hidden="false" customHeight="false" outlineLevel="0" collapsed="false">
      <c r="B196" s="363"/>
    </row>
    <row r="197" customFormat="false" ht="12.75" hidden="false" customHeight="false" outlineLevel="0" collapsed="false">
      <c r="B197" s="363"/>
    </row>
    <row r="198" customFormat="false" ht="12.75" hidden="false" customHeight="false" outlineLevel="0" collapsed="false">
      <c r="B198" s="363"/>
    </row>
    <row r="199" customFormat="false" ht="12.75" hidden="false" customHeight="false" outlineLevel="0" collapsed="false">
      <c r="B199" s="363"/>
    </row>
    <row r="200" customFormat="false" ht="12.75" hidden="false" customHeight="false" outlineLevel="0" collapsed="false">
      <c r="B200" s="363"/>
    </row>
    <row r="201" customFormat="false" ht="12.75" hidden="false" customHeight="false" outlineLevel="0" collapsed="false">
      <c r="B201" s="363"/>
    </row>
    <row r="202" customFormat="false" ht="12.75" hidden="false" customHeight="false" outlineLevel="0" collapsed="false">
      <c r="B202" s="363"/>
    </row>
    <row r="203" customFormat="false" ht="12.75" hidden="false" customHeight="false" outlineLevel="0" collapsed="false">
      <c r="B203" s="363"/>
    </row>
    <row r="204" customFormat="false" ht="12.75" hidden="false" customHeight="false" outlineLevel="0" collapsed="false">
      <c r="B204" s="363"/>
    </row>
    <row r="205" customFormat="false" ht="12.75" hidden="false" customHeight="false" outlineLevel="0" collapsed="false">
      <c r="B205" s="363"/>
    </row>
    <row r="206" customFormat="false" ht="12.75" hidden="false" customHeight="false" outlineLevel="0" collapsed="false">
      <c r="B206" s="363"/>
    </row>
    <row r="207" customFormat="false" ht="12.75" hidden="false" customHeight="false" outlineLevel="0" collapsed="false">
      <c r="B207" s="363"/>
    </row>
    <row r="208" customFormat="false" ht="12.75" hidden="false" customHeight="false" outlineLevel="0" collapsed="false">
      <c r="B208" s="363"/>
    </row>
    <row r="209" customFormat="false" ht="12.75" hidden="false" customHeight="false" outlineLevel="0" collapsed="false">
      <c r="B209" s="363"/>
    </row>
    <row r="210" customFormat="false" ht="12.75" hidden="false" customHeight="false" outlineLevel="0" collapsed="false">
      <c r="B210" s="363"/>
    </row>
    <row r="211" customFormat="false" ht="12.75" hidden="false" customHeight="false" outlineLevel="0" collapsed="false">
      <c r="B211" s="363"/>
    </row>
    <row r="212" customFormat="false" ht="12.75" hidden="false" customHeight="false" outlineLevel="0" collapsed="false">
      <c r="B212" s="363"/>
    </row>
    <row r="213" customFormat="false" ht="12.75" hidden="false" customHeight="false" outlineLevel="0" collapsed="false">
      <c r="B213" s="363"/>
    </row>
    <row r="214" customFormat="false" ht="12.75" hidden="false" customHeight="false" outlineLevel="0" collapsed="false">
      <c r="B214" s="363"/>
    </row>
    <row r="215" customFormat="false" ht="12.75" hidden="false" customHeight="false" outlineLevel="0" collapsed="false">
      <c r="B215" s="363"/>
    </row>
    <row r="216" customFormat="false" ht="12.75" hidden="false" customHeight="false" outlineLevel="0" collapsed="false">
      <c r="B216" s="363"/>
    </row>
    <row r="217" customFormat="false" ht="12.75" hidden="false" customHeight="false" outlineLevel="0" collapsed="false">
      <c r="B217" s="363"/>
    </row>
    <row r="218" customFormat="false" ht="12.75" hidden="false" customHeight="false" outlineLevel="0" collapsed="false">
      <c r="B218" s="363"/>
    </row>
    <row r="219" customFormat="false" ht="12.75" hidden="false" customHeight="false" outlineLevel="0" collapsed="false">
      <c r="B219" s="363"/>
    </row>
    <row r="220" customFormat="false" ht="12.75" hidden="false" customHeight="false" outlineLevel="0" collapsed="false">
      <c r="B220" s="363"/>
    </row>
    <row r="221" customFormat="false" ht="12.75" hidden="false" customHeight="false" outlineLevel="0" collapsed="false">
      <c r="B221" s="363"/>
    </row>
    <row r="222" customFormat="false" ht="12.75" hidden="false" customHeight="false" outlineLevel="0" collapsed="false">
      <c r="B222" s="363"/>
    </row>
    <row r="223" customFormat="false" ht="12.75" hidden="false" customHeight="false" outlineLevel="0" collapsed="false">
      <c r="B223" s="363"/>
    </row>
    <row r="224" customFormat="false" ht="12.75" hidden="false" customHeight="false" outlineLevel="0" collapsed="false">
      <c r="B224" s="363"/>
    </row>
    <row r="225" customFormat="false" ht="12.75" hidden="false" customHeight="false" outlineLevel="0" collapsed="false">
      <c r="B225" s="363"/>
    </row>
    <row r="226" customFormat="false" ht="12.75" hidden="false" customHeight="false" outlineLevel="0" collapsed="false">
      <c r="B226" s="363"/>
    </row>
    <row r="227" customFormat="false" ht="12.75" hidden="false" customHeight="false" outlineLevel="0" collapsed="false">
      <c r="B227" s="363"/>
    </row>
    <row r="228" customFormat="false" ht="12.75" hidden="false" customHeight="false" outlineLevel="0" collapsed="false">
      <c r="B228" s="363"/>
    </row>
    <row r="229" customFormat="false" ht="12.75" hidden="false" customHeight="false" outlineLevel="0" collapsed="false">
      <c r="B229" s="363"/>
    </row>
    <row r="230" customFormat="false" ht="12.75" hidden="false" customHeight="false" outlineLevel="0" collapsed="false">
      <c r="B230" s="363"/>
    </row>
    <row r="231" customFormat="false" ht="12.75" hidden="false" customHeight="false" outlineLevel="0" collapsed="false">
      <c r="B231" s="363"/>
    </row>
    <row r="232" customFormat="false" ht="12.75" hidden="false" customHeight="false" outlineLevel="0" collapsed="false">
      <c r="B232" s="363"/>
    </row>
    <row r="233" customFormat="false" ht="12.75" hidden="false" customHeight="false" outlineLevel="0" collapsed="false">
      <c r="B233" s="363"/>
    </row>
    <row r="234" customFormat="false" ht="12.75" hidden="false" customHeight="false" outlineLevel="0" collapsed="false">
      <c r="B234" s="363"/>
    </row>
    <row r="235" customFormat="false" ht="12.75" hidden="false" customHeight="false" outlineLevel="0" collapsed="false">
      <c r="B235" s="363"/>
    </row>
    <row r="236" customFormat="false" ht="12.75" hidden="false" customHeight="false" outlineLevel="0" collapsed="false">
      <c r="B236" s="363"/>
    </row>
    <row r="237" customFormat="false" ht="12.75" hidden="false" customHeight="false" outlineLevel="0" collapsed="false">
      <c r="B237" s="363"/>
    </row>
    <row r="238" customFormat="false" ht="12.75" hidden="false" customHeight="false" outlineLevel="0" collapsed="false">
      <c r="B238" s="363"/>
    </row>
    <row r="239" customFormat="false" ht="12.75" hidden="false" customHeight="false" outlineLevel="0" collapsed="false">
      <c r="B239" s="363"/>
    </row>
    <row r="240" customFormat="false" ht="12.75" hidden="false" customHeight="false" outlineLevel="0" collapsed="false">
      <c r="B240" s="363"/>
    </row>
    <row r="241" customFormat="false" ht="12.75" hidden="false" customHeight="false" outlineLevel="0" collapsed="false">
      <c r="B241" s="363"/>
    </row>
    <row r="242" customFormat="false" ht="12.75" hidden="false" customHeight="false" outlineLevel="0" collapsed="false">
      <c r="B242" s="36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0.85"/>
    <col collapsed="false" customWidth="true" hidden="false" outlineLevel="0" max="2" min="2" style="135" width="18.7"/>
    <col collapsed="false" customWidth="true" hidden="false" outlineLevel="0" max="3" min="3" style="135" width="10.28"/>
    <col collapsed="false" customWidth="true" hidden="false" outlineLevel="0" max="4" min="4" style="135" width="8.28"/>
    <col collapsed="false" customWidth="true" hidden="false" outlineLevel="0" max="5" min="5" style="135" width="10.13"/>
    <col collapsed="false" customWidth="true" hidden="false" outlineLevel="0" max="6" min="6" style="342" width="7.28"/>
    <col collapsed="false" customWidth="true" hidden="false" outlineLevel="0" max="7" min="7" style="377" width="1.7"/>
    <col collapsed="false" customWidth="true" hidden="false" outlineLevel="0" max="8" min="8" style="135" width="18.7"/>
    <col collapsed="false" customWidth="true" hidden="false" outlineLevel="0" max="9" min="9" style="135" width="10.28"/>
    <col collapsed="false" customWidth="true" hidden="false" outlineLevel="0" max="10" min="10" style="135" width="8.28"/>
    <col collapsed="false" customWidth="true" hidden="false" outlineLevel="0" max="11" min="11" style="135" width="9.14"/>
    <col collapsed="false" customWidth="true" hidden="false" outlineLevel="0" max="12" min="12" style="135" width="8.28"/>
    <col collapsed="false" customWidth="true" hidden="false" outlineLevel="0" max="13" min="13" style="135" width="1.7"/>
    <col collapsed="false" customWidth="true" hidden="false" outlineLevel="0" max="14" min="14" style="135" width="18.7"/>
    <col collapsed="false" customWidth="true" hidden="false" outlineLevel="0" max="15" min="15" style="135" width="8.7"/>
    <col collapsed="false" customWidth="true" hidden="false" outlineLevel="0" max="16" min="16" style="135" width="9.41"/>
    <col collapsed="false" customWidth="true" hidden="false" outlineLevel="0" max="17" min="17" style="135" width="7.56"/>
    <col collapsed="false" customWidth="true" hidden="false" outlineLevel="0" max="18" min="18" style="135" width="9.7"/>
    <col collapsed="false" customWidth="true" hidden="false" outlineLevel="0" max="19" min="19" style="135" width="1.7"/>
    <col collapsed="false" customWidth="true" hidden="false" outlineLevel="0" max="20" min="20" style="135" width="25.41"/>
    <col collapsed="false" customWidth="true" hidden="false" outlineLevel="0" max="21" min="21" style="135" width="10.28"/>
    <col collapsed="false" customWidth="true" hidden="false" outlineLevel="0" max="22" min="22" style="135" width="7.56"/>
    <col collapsed="false" customWidth="true" hidden="false" outlineLevel="0" max="23" min="23" style="135" width="9.14"/>
    <col collapsed="false" customWidth="true" hidden="false" outlineLevel="0" max="24" min="24" style="135" width="8.28"/>
    <col collapsed="false" customWidth="true" hidden="false" outlineLevel="0" max="26" min="25" style="135" width="1.7"/>
    <col collapsed="false" customWidth="true" hidden="false" outlineLevel="0" max="27" min="27" style="135" width="18.7"/>
    <col collapsed="false" customWidth="true" hidden="false" outlineLevel="0" max="28" min="28" style="135" width="10.28"/>
    <col collapsed="false" customWidth="true" hidden="false" outlineLevel="0" max="29" min="29" style="135" width="8.28"/>
    <col collapsed="false" customWidth="true" hidden="false" outlineLevel="0" max="30" min="30" style="135" width="9.14"/>
    <col collapsed="false" customWidth="true" hidden="false" outlineLevel="0" max="31" min="31" style="135" width="8.28"/>
    <col collapsed="false" customWidth="true" hidden="false" outlineLevel="0" max="32" min="32" style="135" width="1.7"/>
    <col collapsed="false" customWidth="true" hidden="false" outlineLevel="0" max="33" min="33" style="135" width="18.7"/>
    <col collapsed="false" customWidth="true" hidden="false" outlineLevel="0" max="34" min="34" style="135" width="10.28"/>
    <col collapsed="false" customWidth="true" hidden="false" outlineLevel="0" max="35" min="35" style="135" width="8.41"/>
    <col collapsed="false" customWidth="true" hidden="false" outlineLevel="0" max="36" min="36" style="135" width="9.14"/>
    <col collapsed="false" customWidth="true" hidden="false" outlineLevel="0" max="37" min="37" style="135" width="8.28"/>
    <col collapsed="false" customWidth="true" hidden="false" outlineLevel="0" max="38" min="38" style="135" width="1.7"/>
    <col collapsed="false" customWidth="true" hidden="false" outlineLevel="0" max="39" min="39" style="135" width="18.7"/>
    <col collapsed="false" customWidth="true" hidden="false" outlineLevel="0" max="40" min="40" style="135" width="10.28"/>
    <col collapsed="false" customWidth="true" hidden="false" outlineLevel="0" max="41" min="41" style="135" width="8.28"/>
    <col collapsed="false" customWidth="true" hidden="false" outlineLevel="0" max="42" min="42" style="135" width="11.28"/>
    <col collapsed="false" customWidth="true" hidden="false" outlineLevel="0" max="43" min="43" style="135" width="8.28"/>
    <col collapsed="false" customWidth="true" hidden="false" outlineLevel="0" max="44" min="44" style="135" width="1.7"/>
    <col collapsed="false" customWidth="true" hidden="false" outlineLevel="0" max="45" min="45" style="135" width="18.7"/>
    <col collapsed="false" customWidth="true" hidden="false" outlineLevel="0" max="46" min="46" style="135" width="8.7"/>
    <col collapsed="false" customWidth="true" hidden="false" outlineLevel="0" max="47" min="47" style="135" width="8.28"/>
    <col collapsed="false" customWidth="true" hidden="false" outlineLevel="0" max="48" min="48" style="135" width="10.28"/>
    <col collapsed="false" customWidth="true" hidden="false" outlineLevel="0" max="49" min="49" style="135" width="7.28"/>
    <col collapsed="false" customWidth="true" hidden="false" outlineLevel="0" max="50" min="50" style="135" width="1.7"/>
    <col collapsed="false" customWidth="true" hidden="false" outlineLevel="0" max="51" min="51" style="135" width="18.7"/>
    <col collapsed="false" customWidth="true" hidden="false" outlineLevel="0" max="52" min="52" style="135" width="10.28"/>
    <col collapsed="false" customWidth="true" hidden="false" outlineLevel="0" max="53" min="53" style="135" width="7.28"/>
    <col collapsed="false" customWidth="true" hidden="false" outlineLevel="0" max="54" min="54" style="135" width="8.7"/>
    <col collapsed="false" customWidth="true" hidden="false" outlineLevel="0" max="55" min="55" style="135" width="7.14"/>
    <col collapsed="false" customWidth="false" hidden="false" outlineLevel="0" max="257" min="56" style="135" width="11.42"/>
  </cols>
  <sheetData>
    <row r="1" s="378" customFormat="true" ht="15" hidden="false" customHeight="false" outlineLevel="0" collapsed="false">
      <c r="B1" s="379" t="s">
        <v>408</v>
      </c>
      <c r="C1" s="379"/>
      <c r="D1" s="379"/>
      <c r="E1" s="379"/>
      <c r="F1" s="379"/>
      <c r="G1" s="379"/>
      <c r="H1" s="379"/>
      <c r="I1" s="379"/>
      <c r="J1" s="379"/>
      <c r="K1" s="379"/>
      <c r="L1" s="379"/>
      <c r="M1" s="379"/>
      <c r="N1" s="379"/>
      <c r="O1" s="379"/>
      <c r="P1" s="379"/>
      <c r="Q1" s="379"/>
      <c r="R1" s="379"/>
      <c r="S1" s="380"/>
      <c r="T1" s="381" t="s">
        <v>408</v>
      </c>
      <c r="U1" s="381"/>
      <c r="V1" s="381"/>
      <c r="W1" s="381"/>
      <c r="X1" s="381"/>
      <c r="Y1" s="381"/>
      <c r="Z1" s="381"/>
      <c r="AA1" s="381"/>
      <c r="AB1" s="381"/>
      <c r="AC1" s="381"/>
      <c r="AD1" s="381"/>
      <c r="AE1" s="381"/>
      <c r="AF1" s="381"/>
      <c r="AG1" s="381"/>
      <c r="AH1" s="381"/>
      <c r="AI1" s="381"/>
      <c r="AJ1" s="381"/>
      <c r="AK1" s="380"/>
      <c r="AL1" s="380"/>
      <c r="AM1" s="381" t="s">
        <v>408</v>
      </c>
      <c r="AN1" s="381"/>
      <c r="AO1" s="381"/>
      <c r="AP1" s="381"/>
      <c r="AQ1" s="381"/>
      <c r="AR1" s="381"/>
      <c r="AS1" s="381"/>
      <c r="AT1" s="381"/>
      <c r="AU1" s="381"/>
      <c r="AV1" s="381"/>
      <c r="AW1" s="381"/>
      <c r="AX1" s="381"/>
      <c r="AY1" s="381"/>
      <c r="AZ1" s="381"/>
      <c r="BA1" s="381"/>
      <c r="BB1" s="381"/>
      <c r="BC1" s="381"/>
    </row>
    <row r="2" s="378" customFormat="true" ht="15" hidden="false" customHeight="false" outlineLevel="0" collapsed="false">
      <c r="B2" s="379" t="s">
        <v>409</v>
      </c>
      <c r="C2" s="379"/>
      <c r="D2" s="379"/>
      <c r="E2" s="379"/>
      <c r="F2" s="379"/>
      <c r="G2" s="379"/>
      <c r="H2" s="379"/>
      <c r="I2" s="379"/>
      <c r="J2" s="379"/>
      <c r="K2" s="379"/>
      <c r="L2" s="379"/>
      <c r="M2" s="379"/>
      <c r="N2" s="379"/>
      <c r="O2" s="379"/>
      <c r="P2" s="379"/>
      <c r="Q2" s="379"/>
      <c r="R2" s="379"/>
      <c r="S2" s="380"/>
      <c r="T2" s="381" t="s">
        <v>409</v>
      </c>
      <c r="U2" s="381"/>
      <c r="V2" s="381"/>
      <c r="W2" s="381"/>
      <c r="X2" s="381"/>
      <c r="Y2" s="381"/>
      <c r="Z2" s="381"/>
      <c r="AA2" s="381"/>
      <c r="AB2" s="381"/>
      <c r="AC2" s="381"/>
      <c r="AD2" s="381"/>
      <c r="AE2" s="381"/>
      <c r="AF2" s="381"/>
      <c r="AG2" s="381"/>
      <c r="AH2" s="381"/>
      <c r="AI2" s="381"/>
      <c r="AJ2" s="381"/>
      <c r="AK2" s="380"/>
      <c r="AL2" s="380"/>
      <c r="AM2" s="381" t="s">
        <v>409</v>
      </c>
      <c r="AN2" s="381"/>
      <c r="AO2" s="381"/>
      <c r="AP2" s="381"/>
      <c r="AQ2" s="381"/>
      <c r="AR2" s="381"/>
      <c r="AS2" s="381"/>
      <c r="AT2" s="381"/>
      <c r="AU2" s="381"/>
      <c r="AV2" s="381"/>
      <c r="AW2" s="381"/>
      <c r="AX2" s="381"/>
      <c r="AY2" s="381"/>
      <c r="AZ2" s="381"/>
      <c r="BA2" s="381"/>
      <c r="BB2" s="381"/>
      <c r="BC2" s="381"/>
    </row>
    <row r="3" s="378" customFormat="true" ht="15" hidden="false" customHeight="false" outlineLevel="0" collapsed="false">
      <c r="B3" s="379" t="s">
        <v>410</v>
      </c>
      <c r="C3" s="379"/>
      <c r="D3" s="379"/>
      <c r="E3" s="379"/>
      <c r="F3" s="379"/>
      <c r="G3" s="379"/>
      <c r="H3" s="379"/>
      <c r="I3" s="379"/>
      <c r="J3" s="379"/>
      <c r="K3" s="379"/>
      <c r="L3" s="379"/>
      <c r="M3" s="379"/>
      <c r="N3" s="379"/>
      <c r="O3" s="379"/>
      <c r="P3" s="379"/>
      <c r="Q3" s="379"/>
      <c r="R3" s="379"/>
      <c r="S3" s="380"/>
      <c r="T3" s="381" t="s">
        <v>410</v>
      </c>
      <c r="U3" s="381"/>
      <c r="V3" s="381"/>
      <c r="W3" s="381"/>
      <c r="X3" s="381"/>
      <c r="Y3" s="381"/>
      <c r="Z3" s="381"/>
      <c r="AA3" s="381"/>
      <c r="AB3" s="381"/>
      <c r="AC3" s="381"/>
      <c r="AD3" s="381"/>
      <c r="AE3" s="381"/>
      <c r="AF3" s="381"/>
      <c r="AG3" s="381"/>
      <c r="AH3" s="381"/>
      <c r="AI3" s="381"/>
      <c r="AJ3" s="381"/>
      <c r="AK3" s="380"/>
      <c r="AL3" s="380"/>
      <c r="AM3" s="381" t="s">
        <v>410</v>
      </c>
      <c r="AN3" s="381"/>
      <c r="AO3" s="381"/>
      <c r="AP3" s="381"/>
      <c r="AQ3" s="381"/>
      <c r="AR3" s="381"/>
      <c r="AS3" s="381"/>
      <c r="AT3" s="381"/>
      <c r="AU3" s="381"/>
      <c r="AV3" s="381"/>
      <c r="AW3" s="381"/>
      <c r="AX3" s="381"/>
      <c r="AY3" s="381"/>
      <c r="AZ3" s="381"/>
      <c r="BA3" s="381"/>
      <c r="BB3" s="381"/>
      <c r="BC3" s="381"/>
    </row>
    <row r="4" s="378" customFormat="true" ht="15" hidden="false" customHeight="false" outlineLevel="0" collapsed="false">
      <c r="B4" s="379" t="s">
        <v>236</v>
      </c>
      <c r="C4" s="379"/>
      <c r="D4" s="379"/>
      <c r="E4" s="379"/>
      <c r="F4" s="379"/>
      <c r="G4" s="379"/>
      <c r="H4" s="379"/>
      <c r="I4" s="379"/>
      <c r="J4" s="379"/>
      <c r="K4" s="379"/>
      <c r="L4" s="379"/>
      <c r="M4" s="379"/>
      <c r="N4" s="379"/>
      <c r="O4" s="379"/>
      <c r="P4" s="379"/>
      <c r="Q4" s="379"/>
      <c r="R4" s="379"/>
      <c r="S4" s="380"/>
      <c r="T4" s="381" t="s">
        <v>236</v>
      </c>
      <c r="U4" s="381"/>
      <c r="V4" s="381"/>
      <c r="W4" s="381"/>
      <c r="X4" s="381"/>
      <c r="Y4" s="381"/>
      <c r="Z4" s="381"/>
      <c r="AA4" s="381"/>
      <c r="AB4" s="381"/>
      <c r="AC4" s="381"/>
      <c r="AD4" s="381"/>
      <c r="AE4" s="381"/>
      <c r="AF4" s="381"/>
      <c r="AG4" s="381"/>
      <c r="AH4" s="381"/>
      <c r="AI4" s="381"/>
      <c r="AJ4" s="381"/>
      <c r="AK4" s="380"/>
      <c r="AL4" s="380"/>
      <c r="AM4" s="381" t="s">
        <v>236</v>
      </c>
      <c r="AN4" s="381"/>
      <c r="AO4" s="381"/>
      <c r="AP4" s="381"/>
      <c r="AQ4" s="381"/>
      <c r="AR4" s="381"/>
      <c r="AS4" s="381"/>
      <c r="AT4" s="381"/>
      <c r="AU4" s="381"/>
      <c r="AV4" s="381"/>
      <c r="AW4" s="381"/>
      <c r="AX4" s="381"/>
      <c r="AY4" s="381"/>
      <c r="AZ4" s="381"/>
      <c r="BA4" s="381"/>
      <c r="BB4" s="381"/>
      <c r="BC4" s="381"/>
    </row>
    <row r="5" s="378" customFormat="true" ht="15.75" hidden="false" customHeight="true" outlineLevel="0" collapsed="false">
      <c r="B5" s="382" t="n">
        <v>38898</v>
      </c>
      <c r="C5" s="382"/>
      <c r="D5" s="382"/>
      <c r="E5" s="382"/>
      <c r="F5" s="382"/>
      <c r="G5" s="382"/>
      <c r="H5" s="382"/>
      <c r="I5" s="382"/>
      <c r="J5" s="382"/>
      <c r="K5" s="382"/>
      <c r="L5" s="382"/>
      <c r="M5" s="382"/>
      <c r="N5" s="382"/>
      <c r="O5" s="382"/>
      <c r="P5" s="382"/>
      <c r="Q5" s="382"/>
      <c r="R5" s="382"/>
      <c r="S5" s="380"/>
      <c r="T5" s="382" t="n">
        <v>38898</v>
      </c>
      <c r="U5" s="382"/>
      <c r="V5" s="382"/>
      <c r="W5" s="382"/>
      <c r="X5" s="382"/>
      <c r="Y5" s="382"/>
      <c r="Z5" s="382"/>
      <c r="AA5" s="382"/>
      <c r="AB5" s="382"/>
      <c r="AC5" s="382"/>
      <c r="AD5" s="382"/>
      <c r="AE5" s="382"/>
      <c r="AF5" s="382"/>
      <c r="AG5" s="382"/>
      <c r="AH5" s="382"/>
      <c r="AI5" s="382"/>
      <c r="AJ5" s="382"/>
      <c r="AK5" s="380"/>
      <c r="AL5" s="380"/>
      <c r="AM5" s="383" t="n">
        <v>38898</v>
      </c>
      <c r="AN5" s="383"/>
      <c r="AO5" s="383"/>
      <c r="AP5" s="383"/>
      <c r="AQ5" s="383"/>
      <c r="AR5" s="383"/>
      <c r="AS5" s="383"/>
      <c r="AT5" s="383"/>
      <c r="AU5" s="383"/>
      <c r="AV5" s="383"/>
      <c r="AW5" s="383"/>
      <c r="AX5" s="383"/>
      <c r="AY5" s="383"/>
      <c r="AZ5" s="383"/>
      <c r="BA5" s="383"/>
      <c r="BB5" s="383"/>
      <c r="BC5" s="383"/>
    </row>
    <row r="6" s="384" customFormat="true" ht="12.75" hidden="false" customHeight="true" outlineLevel="0" collapsed="false">
      <c r="F6" s="385"/>
      <c r="G6" s="386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</row>
    <row r="7" customFormat="false" ht="12.75" hidden="false" customHeight="false" outlineLevel="0" collapsed="false">
      <c r="B7" s="387"/>
      <c r="C7" s="319"/>
      <c r="D7" s="319"/>
      <c r="E7" s="319"/>
      <c r="F7" s="388"/>
      <c r="H7" s="387"/>
      <c r="I7" s="319"/>
      <c r="J7" s="319"/>
      <c r="K7" s="319"/>
      <c r="L7" s="389"/>
      <c r="N7" s="387"/>
      <c r="O7" s="319"/>
      <c r="P7" s="319"/>
      <c r="Q7" s="319"/>
      <c r="R7" s="389"/>
      <c r="T7" s="387"/>
      <c r="U7" s="319"/>
      <c r="V7" s="319"/>
      <c r="W7" s="319"/>
      <c r="X7" s="389"/>
      <c r="AA7" s="387"/>
      <c r="AB7" s="319"/>
      <c r="AC7" s="319"/>
      <c r="AD7" s="319"/>
      <c r="AE7" s="389"/>
      <c r="AG7" s="387"/>
      <c r="AH7" s="319"/>
      <c r="AI7" s="319"/>
      <c r="AJ7" s="319"/>
      <c r="AK7" s="389"/>
      <c r="AM7" s="387"/>
      <c r="AN7" s="319"/>
      <c r="AO7" s="319"/>
      <c r="AP7" s="319"/>
      <c r="AQ7" s="389"/>
      <c r="AS7" s="387"/>
      <c r="AT7" s="319"/>
      <c r="AU7" s="319"/>
      <c r="AV7" s="319"/>
      <c r="AW7" s="389"/>
      <c r="AY7" s="387"/>
      <c r="AZ7" s="319"/>
      <c r="BA7" s="319"/>
      <c r="BB7" s="319"/>
      <c r="BC7" s="389"/>
    </row>
    <row r="8" s="390" customFormat="true" ht="12.75" hidden="false" customHeight="true" outlineLevel="0" collapsed="false">
      <c r="B8" s="391" t="s">
        <v>411</v>
      </c>
      <c r="C8" s="391"/>
      <c r="D8" s="391"/>
      <c r="E8" s="391"/>
      <c r="F8" s="391"/>
      <c r="G8" s="392"/>
      <c r="H8" s="391" t="s">
        <v>412</v>
      </c>
      <c r="I8" s="391"/>
      <c r="J8" s="391"/>
      <c r="K8" s="391"/>
      <c r="L8" s="391"/>
      <c r="N8" s="391" t="s">
        <v>83</v>
      </c>
      <c r="O8" s="391"/>
      <c r="P8" s="391"/>
      <c r="Q8" s="391"/>
      <c r="R8" s="391"/>
      <c r="T8" s="391" t="s">
        <v>413</v>
      </c>
      <c r="U8" s="391"/>
      <c r="V8" s="391"/>
      <c r="W8" s="391"/>
      <c r="X8" s="391"/>
      <c r="AA8" s="391" t="s">
        <v>414</v>
      </c>
      <c r="AB8" s="391"/>
      <c r="AC8" s="391"/>
      <c r="AD8" s="391"/>
      <c r="AE8" s="391"/>
      <c r="AG8" s="391" t="s">
        <v>415</v>
      </c>
      <c r="AH8" s="391"/>
      <c r="AI8" s="391"/>
      <c r="AJ8" s="391"/>
      <c r="AK8" s="391"/>
      <c r="AM8" s="391" t="s">
        <v>416</v>
      </c>
      <c r="AN8" s="391"/>
      <c r="AO8" s="391"/>
      <c r="AP8" s="391"/>
      <c r="AQ8" s="391"/>
      <c r="AS8" s="391" t="s">
        <v>417</v>
      </c>
      <c r="AT8" s="391"/>
      <c r="AU8" s="391"/>
      <c r="AV8" s="391"/>
      <c r="AW8" s="391"/>
      <c r="AY8" s="391" t="s">
        <v>89</v>
      </c>
      <c r="AZ8" s="391"/>
      <c r="BA8" s="391"/>
      <c r="BB8" s="391"/>
      <c r="BC8" s="391"/>
    </row>
    <row r="9" customFormat="false" ht="12.75" hidden="false" customHeight="true" outlineLevel="0" collapsed="false">
      <c r="B9" s="393"/>
      <c r="C9" s="315"/>
      <c r="D9" s="315"/>
      <c r="E9" s="315"/>
      <c r="F9" s="394"/>
      <c r="H9" s="393"/>
      <c r="I9" s="315"/>
      <c r="J9" s="315"/>
      <c r="K9" s="315"/>
      <c r="L9" s="154"/>
      <c r="N9" s="393"/>
      <c r="O9" s="315"/>
      <c r="P9" s="315"/>
      <c r="Q9" s="315"/>
      <c r="R9" s="154"/>
      <c r="T9" s="393"/>
      <c r="U9" s="315"/>
      <c r="V9" s="315"/>
      <c r="W9" s="315"/>
      <c r="X9" s="154"/>
      <c r="AA9" s="393"/>
      <c r="AB9" s="315"/>
      <c r="AC9" s="315"/>
      <c r="AD9" s="315"/>
      <c r="AE9" s="154"/>
      <c r="AG9" s="393"/>
      <c r="AH9" s="315"/>
      <c r="AI9" s="315"/>
      <c r="AJ9" s="315"/>
      <c r="AK9" s="154"/>
      <c r="AM9" s="393"/>
      <c r="AN9" s="315"/>
      <c r="AO9" s="315"/>
      <c r="AP9" s="315"/>
      <c r="AQ9" s="154"/>
      <c r="AS9" s="393"/>
      <c r="AT9" s="315"/>
      <c r="AU9" s="315"/>
      <c r="AV9" s="315"/>
      <c r="AW9" s="154"/>
      <c r="AY9" s="393"/>
      <c r="AZ9" s="315"/>
      <c r="BA9" s="315"/>
      <c r="BB9" s="315"/>
      <c r="BC9" s="154"/>
    </row>
    <row r="10" customFormat="false" ht="12.75" hidden="false" customHeight="true" outlineLevel="0" collapsed="false">
      <c r="B10" s="387"/>
      <c r="C10" s="395" t="n">
        <v>38868</v>
      </c>
      <c r="D10" s="395" t="n">
        <v>38868</v>
      </c>
      <c r="E10" s="395" t="n">
        <v>38898</v>
      </c>
      <c r="F10" s="395" t="n">
        <v>38898</v>
      </c>
      <c r="H10" s="396"/>
      <c r="I10" s="395" t="n">
        <v>38868</v>
      </c>
      <c r="J10" s="397" t="n">
        <v>38868</v>
      </c>
      <c r="K10" s="397" t="n">
        <v>38898</v>
      </c>
      <c r="L10" s="398" t="n">
        <v>38898</v>
      </c>
      <c r="N10" s="396"/>
      <c r="O10" s="395" t="n">
        <v>38868</v>
      </c>
      <c r="P10" s="397" t="n">
        <v>38868</v>
      </c>
      <c r="Q10" s="397" t="n">
        <v>38898</v>
      </c>
      <c r="R10" s="398" t="n">
        <v>38898</v>
      </c>
      <c r="T10" s="396"/>
      <c r="U10" s="395" t="n">
        <v>38868</v>
      </c>
      <c r="V10" s="397" t="n">
        <v>38868</v>
      </c>
      <c r="W10" s="397" t="n">
        <v>38898</v>
      </c>
      <c r="X10" s="398" t="n">
        <v>38898</v>
      </c>
      <c r="AA10" s="396"/>
      <c r="AB10" s="395" t="n">
        <v>38868</v>
      </c>
      <c r="AC10" s="397" t="n">
        <v>38868</v>
      </c>
      <c r="AD10" s="397" t="n">
        <v>38898</v>
      </c>
      <c r="AE10" s="398" t="n">
        <v>38898</v>
      </c>
      <c r="AG10" s="396"/>
      <c r="AH10" s="395" t="n">
        <v>38868</v>
      </c>
      <c r="AI10" s="397" t="n">
        <v>38868</v>
      </c>
      <c r="AJ10" s="397" t="n">
        <v>38898</v>
      </c>
      <c r="AK10" s="398" t="n">
        <v>38898</v>
      </c>
      <c r="AM10" s="396"/>
      <c r="AN10" s="395" t="n">
        <v>38868</v>
      </c>
      <c r="AO10" s="397" t="n">
        <v>38868</v>
      </c>
      <c r="AP10" s="397" t="n">
        <v>38898</v>
      </c>
      <c r="AQ10" s="398" t="n">
        <v>38898</v>
      </c>
      <c r="AS10" s="396"/>
      <c r="AT10" s="395" t="n">
        <v>38868</v>
      </c>
      <c r="AU10" s="397" t="n">
        <v>38868</v>
      </c>
      <c r="AV10" s="397" t="n">
        <v>38898</v>
      </c>
      <c r="AW10" s="398" t="n">
        <v>38898</v>
      </c>
      <c r="AY10" s="396"/>
      <c r="AZ10" s="395" t="n">
        <v>38868</v>
      </c>
      <c r="BA10" s="397" t="n">
        <v>38868</v>
      </c>
      <c r="BB10" s="397" t="n">
        <v>38898</v>
      </c>
      <c r="BC10" s="398" t="n">
        <v>38898</v>
      </c>
    </row>
    <row r="11" customFormat="false" ht="12.75" hidden="false" customHeight="true" outlineLevel="0" collapsed="false">
      <c r="B11" s="396"/>
      <c r="C11" s="141"/>
      <c r="D11" s="141"/>
      <c r="E11" s="141"/>
      <c r="F11" s="399"/>
      <c r="H11" s="396"/>
      <c r="I11" s="141"/>
      <c r="J11" s="141"/>
      <c r="K11" s="141"/>
      <c r="L11" s="122"/>
      <c r="N11" s="396"/>
      <c r="O11" s="141"/>
      <c r="P11" s="141"/>
      <c r="Q11" s="141"/>
      <c r="R11" s="122"/>
      <c r="T11" s="396"/>
      <c r="U11" s="141"/>
      <c r="V11" s="141"/>
      <c r="W11" s="141"/>
      <c r="X11" s="122"/>
      <c r="AA11" s="396"/>
      <c r="AB11" s="141"/>
      <c r="AC11" s="141"/>
      <c r="AD11" s="141"/>
      <c r="AE11" s="122"/>
      <c r="AG11" s="396"/>
      <c r="AH11" s="141"/>
      <c r="AI11" s="141"/>
      <c r="AJ11" s="141"/>
      <c r="AK11" s="122"/>
      <c r="AM11" s="396"/>
      <c r="AN11" s="141"/>
      <c r="AO11" s="141"/>
      <c r="AP11" s="141"/>
      <c r="AQ11" s="122"/>
      <c r="AS11" s="396"/>
      <c r="AT11" s="141"/>
      <c r="AU11" s="141"/>
      <c r="AV11" s="141"/>
      <c r="AW11" s="122"/>
      <c r="AY11" s="396"/>
      <c r="AZ11" s="141"/>
      <c r="BA11" s="141"/>
      <c r="BB11" s="141"/>
      <c r="BC11" s="122"/>
    </row>
    <row r="12" customFormat="false" ht="12.75" hidden="false" customHeight="true" outlineLevel="0" collapsed="false">
      <c r="A12" s="400"/>
      <c r="B12" s="400" t="s">
        <v>5</v>
      </c>
      <c r="C12" s="103" t="n">
        <v>2609615.58168</v>
      </c>
      <c r="D12" s="147" t="n">
        <v>0.24166359729687</v>
      </c>
      <c r="E12" s="401" t="n">
        <v>2645389.49009</v>
      </c>
      <c r="F12" s="399" t="n">
        <v>0.241089609814317</v>
      </c>
      <c r="G12" s="377" t="s">
        <v>3</v>
      </c>
      <c r="H12" s="400" t="s">
        <v>5</v>
      </c>
      <c r="I12" s="103" t="n">
        <v>2361257.7428</v>
      </c>
      <c r="J12" s="147" t="n">
        <v>0.241711959491618</v>
      </c>
      <c r="K12" s="401" t="n">
        <v>2384376.87872</v>
      </c>
      <c r="L12" s="399" t="n">
        <v>0.240608860355146</v>
      </c>
      <c r="N12" s="400" t="s">
        <v>5</v>
      </c>
      <c r="O12" s="103" t="n">
        <v>228342.57932</v>
      </c>
      <c r="P12" s="147" t="n">
        <v>0.250651188471423</v>
      </c>
      <c r="Q12" s="401" t="n">
        <v>236040.12484</v>
      </c>
      <c r="R12" s="399" t="n">
        <v>0.257287453032306</v>
      </c>
      <c r="S12" s="402" t="n">
        <v>-7697.54552000001</v>
      </c>
      <c r="T12" s="400" t="s">
        <v>4</v>
      </c>
      <c r="U12" s="103" t="n">
        <v>414595.42237</v>
      </c>
      <c r="V12" s="147" t="n">
        <v>0.211535087049424</v>
      </c>
      <c r="W12" s="401" t="n">
        <v>408015.82508</v>
      </c>
      <c r="X12" s="399" t="n">
        <v>0.212910789176284</v>
      </c>
      <c r="AA12" s="400" t="s">
        <v>5</v>
      </c>
      <c r="AB12" s="103" t="n">
        <v>1560476.41954</v>
      </c>
      <c r="AC12" s="147" t="n">
        <v>0.269521467505059</v>
      </c>
      <c r="AD12" s="401" t="n">
        <v>1583205.11416</v>
      </c>
      <c r="AE12" s="399" t="n">
        <v>0.267234931688251</v>
      </c>
      <c r="AG12" s="400" t="s">
        <v>5</v>
      </c>
      <c r="AH12" s="103" t="n">
        <v>1725975.98273</v>
      </c>
      <c r="AI12" s="147" t="n">
        <v>0.29570492428352</v>
      </c>
      <c r="AJ12" s="401" t="n">
        <v>1730736.10936</v>
      </c>
      <c r="AK12" s="399" t="n">
        <v>0.293867724545092</v>
      </c>
      <c r="AM12" s="400" t="s">
        <v>3</v>
      </c>
      <c r="AN12" s="103" t="n">
        <v>351920.43047</v>
      </c>
      <c r="AO12" s="147" t="n">
        <v>0.133050063780037</v>
      </c>
      <c r="AP12" s="401" t="n">
        <v>369534.98315</v>
      </c>
      <c r="AQ12" s="399" t="n">
        <v>0.137301675160552</v>
      </c>
      <c r="AS12" s="400" t="s">
        <v>5</v>
      </c>
      <c r="AT12" s="103" t="n">
        <v>207268.07575</v>
      </c>
      <c r="AU12" s="147" t="n">
        <v>0.250042567729622</v>
      </c>
      <c r="AV12" s="401" t="n">
        <v>214828.18634</v>
      </c>
      <c r="AW12" s="399" t="n">
        <v>0.257013931955804</v>
      </c>
      <c r="AY12" s="400" t="s">
        <v>4</v>
      </c>
      <c r="AZ12" s="103" t="n">
        <v>25034.48493</v>
      </c>
      <c r="BA12" s="147" t="n">
        <v>0.210979745778831</v>
      </c>
      <c r="BB12" s="401" t="n">
        <v>30443.34666</v>
      </c>
      <c r="BC12" s="403" t="n">
        <v>1</v>
      </c>
    </row>
    <row r="13" customFormat="false" ht="12.75" hidden="false" customHeight="true" outlineLevel="0" collapsed="false">
      <c r="A13" s="400"/>
      <c r="B13" s="400" t="s">
        <v>3</v>
      </c>
      <c r="C13" s="103" t="n">
        <v>1500771.38551</v>
      </c>
      <c r="D13" s="147" t="n">
        <v>0.138979018323101</v>
      </c>
      <c r="E13" s="401" t="n">
        <v>1536108.61619</v>
      </c>
      <c r="F13" s="399" t="n">
        <v>0.139994442518579</v>
      </c>
      <c r="G13" s="377" t="s">
        <v>4</v>
      </c>
      <c r="H13" s="400" t="s">
        <v>3</v>
      </c>
      <c r="I13" s="103" t="n">
        <v>1394556.97161</v>
      </c>
      <c r="J13" s="147" t="n">
        <v>0.142754893767267</v>
      </c>
      <c r="K13" s="401" t="n">
        <v>1427595.55336</v>
      </c>
      <c r="L13" s="399" t="n">
        <v>0.144059499237562</v>
      </c>
      <c r="N13" s="400" t="s">
        <v>4</v>
      </c>
      <c r="O13" s="103" t="n">
        <v>115296.48158</v>
      </c>
      <c r="P13" s="147" t="n">
        <v>0.126560715135398</v>
      </c>
      <c r="Q13" s="401" t="n">
        <v>115296.48158</v>
      </c>
      <c r="R13" s="399" t="n">
        <v>0.125674980511946</v>
      </c>
      <c r="T13" s="400" t="s">
        <v>3</v>
      </c>
      <c r="U13" s="103" t="n">
        <v>360539.60344</v>
      </c>
      <c r="V13" s="147" t="n">
        <v>0.183954699650258</v>
      </c>
      <c r="W13" s="401" t="n">
        <v>367835.17251</v>
      </c>
      <c r="X13" s="399" t="n">
        <v>0.191943723875276</v>
      </c>
      <c r="AA13" s="400" t="s">
        <v>3</v>
      </c>
      <c r="AB13" s="103" t="n">
        <v>610126.5877</v>
      </c>
      <c r="AC13" s="147" t="n">
        <v>0.105379492584215</v>
      </c>
      <c r="AD13" s="401" t="n">
        <v>621817.73352</v>
      </c>
      <c r="AE13" s="399" t="n">
        <v>0.104958869860603</v>
      </c>
      <c r="AG13" s="400" t="s">
        <v>3</v>
      </c>
      <c r="AH13" s="103" t="n">
        <v>702391.60368</v>
      </c>
      <c r="AI13" s="147" t="n">
        <v>0.120338091643113</v>
      </c>
      <c r="AJ13" s="401" t="n">
        <v>726174.03582</v>
      </c>
      <c r="AK13" s="399" t="n">
        <v>0.12329962400164</v>
      </c>
      <c r="AM13" s="400" t="s">
        <v>5</v>
      </c>
      <c r="AN13" s="103" t="n">
        <v>364803.2891</v>
      </c>
      <c r="AO13" s="147" t="n">
        <v>0.137920668081417</v>
      </c>
      <c r="AP13" s="401" t="n">
        <v>362010.79205</v>
      </c>
      <c r="AQ13" s="399" t="n">
        <v>0.13450604256996</v>
      </c>
      <c r="AS13" s="400" t="s">
        <v>4</v>
      </c>
      <c r="AT13" s="103" t="n">
        <v>115296.48158</v>
      </c>
      <c r="AU13" s="147" t="n">
        <v>0.139090538666586</v>
      </c>
      <c r="AV13" s="401" t="n">
        <v>115296.48158</v>
      </c>
      <c r="AW13" s="399" t="n">
        <v>0.1379372166027</v>
      </c>
      <c r="AY13" s="400" t="s">
        <v>5</v>
      </c>
      <c r="AZ13" s="103" t="n">
        <v>20015.25956</v>
      </c>
      <c r="BA13" s="147" t="n">
        <v>0.168679898367141</v>
      </c>
      <c r="BB13" s="401" t="n">
        <v>24972.48653</v>
      </c>
      <c r="BC13" s="403" t="n">
        <v>2</v>
      </c>
    </row>
    <row r="14" customFormat="false" ht="12.75" hidden="false" customHeight="true" outlineLevel="0" collapsed="false">
      <c r="A14" s="400"/>
      <c r="B14" s="400" t="s">
        <v>4</v>
      </c>
      <c r="C14" s="103" t="n">
        <v>1211529.67106</v>
      </c>
      <c r="D14" s="147" t="n">
        <v>0.11219377313488</v>
      </c>
      <c r="E14" s="401" t="n">
        <v>1211215.4718</v>
      </c>
      <c r="F14" s="399" t="n">
        <v>0.110385055429925</v>
      </c>
      <c r="G14" s="377" t="s">
        <v>5</v>
      </c>
      <c r="H14" s="400" t="s">
        <v>4</v>
      </c>
      <c r="I14" s="103" t="n">
        <v>1071198.70455</v>
      </c>
      <c r="J14" s="147" t="n">
        <v>0.109654076803421</v>
      </c>
      <c r="K14" s="401" t="n">
        <v>1065475.64356</v>
      </c>
      <c r="L14" s="399" t="n">
        <v>0.107517768110031</v>
      </c>
      <c r="N14" s="400" t="s">
        <v>6</v>
      </c>
      <c r="O14" s="103" t="n">
        <v>98392.57311</v>
      </c>
      <c r="P14" s="147" t="n">
        <v>0.108005328923876</v>
      </c>
      <c r="Q14" s="401" t="n">
        <v>98392.57311</v>
      </c>
      <c r="R14" s="399" t="n">
        <v>0.107249454091446</v>
      </c>
      <c r="T14" s="400" t="s">
        <v>6</v>
      </c>
      <c r="U14" s="103" t="n">
        <v>344367.89241</v>
      </c>
      <c r="V14" s="147" t="n">
        <v>0.175703561032002</v>
      </c>
      <c r="W14" s="401" t="n">
        <v>304401.82744</v>
      </c>
      <c r="X14" s="399" t="n">
        <v>0.15884294020764</v>
      </c>
      <c r="AA14" s="400" t="s">
        <v>4</v>
      </c>
      <c r="AB14" s="103" t="n">
        <v>571701.58162</v>
      </c>
      <c r="AC14" s="147" t="n">
        <v>0.0987428245142002</v>
      </c>
      <c r="AD14" s="401" t="n">
        <v>584531.88053</v>
      </c>
      <c r="AE14" s="399" t="n">
        <v>0.0986652555413948</v>
      </c>
      <c r="AG14" s="400" t="s">
        <v>6</v>
      </c>
      <c r="AH14" s="103" t="n">
        <v>696913.3515</v>
      </c>
      <c r="AI14" s="147" t="n">
        <v>0.119399523457749</v>
      </c>
      <c r="AJ14" s="401" t="n">
        <v>675782.02914</v>
      </c>
      <c r="AK14" s="399" t="n">
        <v>0.114743389311541</v>
      </c>
      <c r="AM14" s="400" t="s">
        <v>4</v>
      </c>
      <c r="AN14" s="103" t="n">
        <v>297292.45497</v>
      </c>
      <c r="AO14" s="147" t="n">
        <v>0.112396941667341</v>
      </c>
      <c r="AP14" s="401" t="n">
        <v>295676.00439</v>
      </c>
      <c r="AQ14" s="399" t="n">
        <v>0.109859181291767</v>
      </c>
      <c r="AS14" s="400" t="s">
        <v>6</v>
      </c>
      <c r="AT14" s="103" t="n">
        <v>89631.97811</v>
      </c>
      <c r="AU14" s="147" t="n">
        <v>0.108129579898943</v>
      </c>
      <c r="AV14" s="401" t="n">
        <v>89631.97811</v>
      </c>
      <c r="AW14" s="399" t="n">
        <v>0.107232982391652</v>
      </c>
      <c r="AY14" s="400" t="s">
        <v>12</v>
      </c>
      <c r="AZ14" s="103" t="n">
        <v>11117.7826</v>
      </c>
      <c r="BA14" s="147" t="n">
        <v>0.0936958340916947</v>
      </c>
      <c r="BB14" s="401" t="n">
        <v>14621.53335</v>
      </c>
      <c r="BC14" s="403" t="n">
        <v>3</v>
      </c>
    </row>
    <row r="15" customFormat="false" ht="12.75" hidden="false" customHeight="true" outlineLevel="0" collapsed="false">
      <c r="A15" s="400"/>
      <c r="B15" s="400" t="s">
        <v>6</v>
      </c>
      <c r="C15" s="103" t="n">
        <v>1108476.79419</v>
      </c>
      <c r="D15" s="147" t="n">
        <v>0.102650555692806</v>
      </c>
      <c r="E15" s="401" t="n">
        <v>1089579.09763</v>
      </c>
      <c r="F15" s="399" t="n">
        <v>0.0992996307324541</v>
      </c>
      <c r="G15" s="377" t="s">
        <v>6</v>
      </c>
      <c r="H15" s="400" t="s">
        <v>6</v>
      </c>
      <c r="I15" s="103" t="n">
        <v>999299.23589</v>
      </c>
      <c r="J15" s="147" t="n">
        <v>0.102294032560387</v>
      </c>
      <c r="K15" s="401" t="n">
        <v>977566.26871</v>
      </c>
      <c r="L15" s="399" t="n">
        <v>0.0986467818637016</v>
      </c>
      <c r="N15" s="400" t="s">
        <v>3</v>
      </c>
      <c r="O15" s="103" t="n">
        <v>94085.57224</v>
      </c>
      <c r="P15" s="147" t="n">
        <v>0.103277542761401</v>
      </c>
      <c r="Q15" s="401" t="n">
        <v>94085.57224</v>
      </c>
      <c r="R15" s="399" t="n">
        <v>0.102554755320204</v>
      </c>
      <c r="T15" s="400" t="s">
        <v>5</v>
      </c>
      <c r="U15" s="103" t="n">
        <v>332579.23576</v>
      </c>
      <c r="V15" s="147" t="n">
        <v>0.169688746646454</v>
      </c>
      <c r="W15" s="401" t="n">
        <v>287524.60231</v>
      </c>
      <c r="X15" s="399" t="n">
        <v>0.150036067776088</v>
      </c>
      <c r="AA15" s="400" t="s">
        <v>6</v>
      </c>
      <c r="AB15" s="103" t="n">
        <v>496924.19478</v>
      </c>
      <c r="AC15" s="147" t="n">
        <v>0.0858274668805031</v>
      </c>
      <c r="AD15" s="401" t="n">
        <v>500718.4188</v>
      </c>
      <c r="AE15" s="399" t="n">
        <v>0.0845180774406874</v>
      </c>
      <c r="AG15" s="400" t="s">
        <v>4</v>
      </c>
      <c r="AH15" s="103" t="n">
        <v>669424.72913</v>
      </c>
      <c r="AI15" s="147" t="n">
        <v>0.114690001959239</v>
      </c>
      <c r="AJ15" s="401" t="n">
        <v>660426.89978</v>
      </c>
      <c r="AK15" s="399" t="n">
        <v>0.112136188305729</v>
      </c>
      <c r="AM15" s="400" t="s">
        <v>9</v>
      </c>
      <c r="AN15" s="103" t="n">
        <v>221968.01243</v>
      </c>
      <c r="AO15" s="147" t="n">
        <v>0.0839191352758278</v>
      </c>
      <c r="AP15" s="401" t="n">
        <v>220063.74572</v>
      </c>
      <c r="AQ15" s="399" t="n">
        <v>0.0817652517547899</v>
      </c>
      <c r="AS15" s="400" t="s">
        <v>3</v>
      </c>
      <c r="AT15" s="103" t="n">
        <v>77541.53637</v>
      </c>
      <c r="AU15" s="147" t="n">
        <v>0.0935439999116927</v>
      </c>
      <c r="AV15" s="401" t="n">
        <v>77541.53637</v>
      </c>
      <c r="AW15" s="399" t="n">
        <v>0.0927683442842387</v>
      </c>
      <c r="AY15" s="400" t="s">
        <v>3</v>
      </c>
      <c r="AZ15" s="103" t="n">
        <v>12128.84166</v>
      </c>
      <c r="BA15" s="147" t="n">
        <v>0.102216599909032</v>
      </c>
      <c r="BB15" s="401" t="n">
        <v>14427.49059</v>
      </c>
      <c r="BC15" s="403" t="n">
        <v>4</v>
      </c>
    </row>
    <row r="16" customFormat="false" ht="12.75" hidden="false" customHeight="true" outlineLevel="0" collapsed="false">
      <c r="A16" s="400"/>
      <c r="B16" s="400" t="s">
        <v>9</v>
      </c>
      <c r="C16" s="103" t="n">
        <v>822845.08631</v>
      </c>
      <c r="D16" s="147" t="n">
        <v>0.0761996153654604</v>
      </c>
      <c r="E16" s="401" t="n">
        <v>892436.06772</v>
      </c>
      <c r="F16" s="399" t="n">
        <v>0.0813328487758972</v>
      </c>
      <c r="H16" s="400" t="s">
        <v>9</v>
      </c>
      <c r="I16" s="103" t="n">
        <v>756082.76673</v>
      </c>
      <c r="J16" s="147" t="n">
        <v>0.0773969921925765</v>
      </c>
      <c r="K16" s="401" t="n">
        <v>824148.99506</v>
      </c>
      <c r="L16" s="399" t="n">
        <v>0.0831653553739697</v>
      </c>
      <c r="N16" s="400" t="s">
        <v>12</v>
      </c>
      <c r="O16" s="103" t="n">
        <v>66971.27685</v>
      </c>
      <c r="P16" s="147" t="n">
        <v>0.0735142354347177</v>
      </c>
      <c r="Q16" s="401" t="n">
        <v>66971.27685</v>
      </c>
      <c r="R16" s="399" t="n">
        <v>0.0729997463725199</v>
      </c>
      <c r="T16" s="400" t="s">
        <v>10</v>
      </c>
      <c r="U16" s="103" t="n">
        <v>141139.673</v>
      </c>
      <c r="V16" s="147" t="n">
        <v>0.0720123556683597</v>
      </c>
      <c r="W16" s="401" t="n">
        <v>162367.397</v>
      </c>
      <c r="X16" s="399" t="n">
        <v>0.0847265436946982</v>
      </c>
      <c r="AA16" s="400" t="s">
        <v>12</v>
      </c>
      <c r="AB16" s="103" t="n">
        <v>477503.96988</v>
      </c>
      <c r="AC16" s="147" t="n">
        <v>0.0824732556609134</v>
      </c>
      <c r="AD16" s="401" t="n">
        <v>497792.68215</v>
      </c>
      <c r="AE16" s="399" t="n">
        <v>0.0840242317432425</v>
      </c>
      <c r="AG16" s="400" t="s">
        <v>12</v>
      </c>
      <c r="AH16" s="103" t="n">
        <v>507536.36981</v>
      </c>
      <c r="AI16" s="147" t="n">
        <v>0.0869542828564819</v>
      </c>
      <c r="AJ16" s="401" t="n">
        <v>512878.69624</v>
      </c>
      <c r="AK16" s="399" t="n">
        <v>0.0870834638606088</v>
      </c>
      <c r="AM16" s="400" t="s">
        <v>12</v>
      </c>
      <c r="AN16" s="103" t="n">
        <v>199225.32713</v>
      </c>
      <c r="AO16" s="147" t="n">
        <v>0.0753208401281062</v>
      </c>
      <c r="AP16" s="401" t="n">
        <v>212817.84434</v>
      </c>
      <c r="AQ16" s="399" t="n">
        <v>0.0790730184267254</v>
      </c>
      <c r="AS16" s="400" t="s">
        <v>9</v>
      </c>
      <c r="AT16" s="103" t="n">
        <v>58305.98256</v>
      </c>
      <c r="AU16" s="147" t="n">
        <v>0.0703387511103527</v>
      </c>
      <c r="AV16" s="401" t="n">
        <v>58305.98256</v>
      </c>
      <c r="AW16" s="399" t="n">
        <v>0.0697555106226856</v>
      </c>
      <c r="AY16" s="400" t="s">
        <v>6</v>
      </c>
      <c r="AZ16" s="103" t="n">
        <v>10784.98519</v>
      </c>
      <c r="BA16" s="147" t="n">
        <v>0.0908911623297639</v>
      </c>
      <c r="BB16" s="401" t="n">
        <v>13620.25581</v>
      </c>
      <c r="BC16" s="403" t="n">
        <v>5</v>
      </c>
    </row>
    <row r="17" customFormat="false" ht="12.75" hidden="false" customHeight="true" outlineLevel="0" collapsed="false">
      <c r="A17" s="400"/>
      <c r="B17" s="400" t="s">
        <v>12</v>
      </c>
      <c r="C17" s="103" t="n">
        <v>806296.06212</v>
      </c>
      <c r="D17" s="147" t="n">
        <v>0.0746670920522245</v>
      </c>
      <c r="E17" s="401" t="n">
        <v>832502.88253</v>
      </c>
      <c r="F17" s="399" t="n">
        <v>0.0758707917568778</v>
      </c>
      <c r="G17" s="377" t="s">
        <v>8</v>
      </c>
      <c r="H17" s="400" t="s">
        <v>12</v>
      </c>
      <c r="I17" s="103" t="n">
        <v>728207.00267</v>
      </c>
      <c r="J17" s="147" t="n">
        <v>0.0745434682289965</v>
      </c>
      <c r="K17" s="401" t="n">
        <v>750910.07233</v>
      </c>
      <c r="L17" s="399" t="n">
        <v>0.0757747730004467</v>
      </c>
      <c r="N17" s="400" t="s">
        <v>9</v>
      </c>
      <c r="O17" s="103" t="n">
        <v>59909.77402</v>
      </c>
      <c r="P17" s="147" t="n">
        <v>0.0657628380299727</v>
      </c>
      <c r="Q17" s="401" t="n">
        <v>59909.77402</v>
      </c>
      <c r="R17" s="399" t="n">
        <v>0.0653025970893518</v>
      </c>
      <c r="T17" s="400" t="s">
        <v>9</v>
      </c>
      <c r="U17" s="103" t="n">
        <v>90058.67663</v>
      </c>
      <c r="V17" s="147" t="n">
        <v>0.0459497837472059</v>
      </c>
      <c r="W17" s="401" t="n">
        <v>100929.01254</v>
      </c>
      <c r="X17" s="399" t="n">
        <v>0.0526667702324073</v>
      </c>
      <c r="AA17" s="400" t="s">
        <v>9</v>
      </c>
      <c r="AB17" s="103" t="n">
        <v>424019.80074</v>
      </c>
      <c r="AC17" s="147" t="n">
        <v>0.0732356077385238</v>
      </c>
      <c r="AD17" s="401" t="n">
        <v>428692.28545</v>
      </c>
      <c r="AE17" s="399" t="n">
        <v>0.0723605252363613</v>
      </c>
      <c r="AG17" s="400" t="s">
        <v>9</v>
      </c>
      <c r="AH17" s="103" t="n">
        <v>449210.4025</v>
      </c>
      <c r="AI17" s="147" t="n">
        <v>0.0769615159120159</v>
      </c>
      <c r="AJ17" s="401" t="n">
        <v>493363.40311</v>
      </c>
      <c r="AK17" s="399" t="n">
        <v>0.083769894128673</v>
      </c>
      <c r="AM17" s="400" t="s">
        <v>6</v>
      </c>
      <c r="AN17" s="103" t="n">
        <v>206577.96799</v>
      </c>
      <c r="AO17" s="147" t="n">
        <v>0.0781006427501597</v>
      </c>
      <c r="AP17" s="401" t="n">
        <v>203728.54533</v>
      </c>
      <c r="AQ17" s="399" t="n">
        <v>0.0756958659593998</v>
      </c>
      <c r="AS17" s="400" t="s">
        <v>12</v>
      </c>
      <c r="AT17" s="103" t="n">
        <v>56914.88414</v>
      </c>
      <c r="AU17" s="147" t="n">
        <v>0.0686605678221508</v>
      </c>
      <c r="AV17" s="401" t="n">
        <v>56914.88414</v>
      </c>
      <c r="AW17" s="399" t="n">
        <v>0.0680912426290255</v>
      </c>
      <c r="AY17" s="400" t="s">
        <v>16</v>
      </c>
      <c r="AZ17" s="103" t="n">
        <v>11148.39071</v>
      </c>
      <c r="BA17" s="147" t="n">
        <v>0.0939537859243219</v>
      </c>
      <c r="BB17" s="401" t="n">
        <v>13024.43729</v>
      </c>
      <c r="BC17" s="403" t="n">
        <v>6</v>
      </c>
    </row>
    <row r="18" customFormat="false" ht="12.75" hidden="false" customHeight="true" outlineLevel="0" collapsed="false">
      <c r="A18" s="400"/>
      <c r="B18" s="400" t="s">
        <v>8</v>
      </c>
      <c r="C18" s="103" t="n">
        <v>369145.22505</v>
      </c>
      <c r="D18" s="147" t="n">
        <v>0.0341847142685726</v>
      </c>
      <c r="E18" s="401" t="n">
        <v>387833.42519</v>
      </c>
      <c r="F18" s="399" t="n">
        <v>0.0353454980834697</v>
      </c>
      <c r="G18" s="377" t="s">
        <v>9</v>
      </c>
      <c r="H18" s="400" t="s">
        <v>8</v>
      </c>
      <c r="I18" s="103" t="n">
        <v>336761.66816</v>
      </c>
      <c r="J18" s="147" t="n">
        <v>0.0344728663953879</v>
      </c>
      <c r="K18" s="401" t="n">
        <v>354538.82517</v>
      </c>
      <c r="L18" s="399" t="n">
        <v>0.0357767194595513</v>
      </c>
      <c r="N18" s="400" t="s">
        <v>8</v>
      </c>
      <c r="O18" s="103" t="n">
        <v>27343.65926</v>
      </c>
      <c r="P18" s="147" t="n">
        <v>0.0300150795838729</v>
      </c>
      <c r="Q18" s="401" t="n">
        <v>27343.65926</v>
      </c>
      <c r="R18" s="399" t="n">
        <v>0.029805019177809</v>
      </c>
      <c r="T18" s="400" t="s">
        <v>12</v>
      </c>
      <c r="U18" s="103" t="n">
        <v>92499.60269</v>
      </c>
      <c r="V18" s="147" t="n">
        <v>0.0471951942817258</v>
      </c>
      <c r="W18" s="401" t="n">
        <v>92178.14738</v>
      </c>
      <c r="X18" s="399" t="n">
        <v>0.0481003943894469</v>
      </c>
      <c r="AA18" s="400" t="s">
        <v>8</v>
      </c>
      <c r="AB18" s="103" t="n">
        <v>238435.24453</v>
      </c>
      <c r="AC18" s="147" t="n">
        <v>0.0411819212427426</v>
      </c>
      <c r="AD18" s="401" t="n">
        <v>246261.90213</v>
      </c>
      <c r="AE18" s="399" t="n">
        <v>0.0415674393700061</v>
      </c>
      <c r="AG18" s="400" t="s">
        <v>8</v>
      </c>
      <c r="AH18" s="103" t="n">
        <v>219948.06292</v>
      </c>
      <c r="AI18" s="147" t="n">
        <v>0.0376828680948337</v>
      </c>
      <c r="AJ18" s="401" t="n">
        <v>222421.95447</v>
      </c>
      <c r="AK18" s="399" t="n">
        <v>0.0377657999365028</v>
      </c>
      <c r="AM18" s="400" t="s">
        <v>16</v>
      </c>
      <c r="AN18" s="103" t="n">
        <v>179878.72645</v>
      </c>
      <c r="AO18" s="147" t="n">
        <v>0.0680064979315956</v>
      </c>
      <c r="AP18" s="401" t="n">
        <v>184891.89501</v>
      </c>
      <c r="AQ18" s="399" t="n">
        <v>0.0686970599970974</v>
      </c>
      <c r="AS18" s="400" t="s">
        <v>8</v>
      </c>
      <c r="AT18" s="103" t="n">
        <v>25503.04253</v>
      </c>
      <c r="AU18" s="147" t="n">
        <v>0.0307661766822717</v>
      </c>
      <c r="AV18" s="401" t="n">
        <v>25503.04253</v>
      </c>
      <c r="AW18" s="399" t="n">
        <v>0.0305110672353657</v>
      </c>
      <c r="AY18" s="400" t="s">
        <v>9</v>
      </c>
      <c r="AZ18" s="103" t="n">
        <v>6852.54556</v>
      </c>
      <c r="BA18" s="147" t="n">
        <v>0.0577502722436342</v>
      </c>
      <c r="BB18" s="401" t="n">
        <v>8377.29864</v>
      </c>
      <c r="BC18" s="403" t="n">
        <v>7</v>
      </c>
    </row>
    <row r="19" customFormat="false" ht="12.75" hidden="false" customHeight="true" outlineLevel="0" collapsed="false">
      <c r="A19" s="400"/>
      <c r="B19" s="400" t="s">
        <v>15</v>
      </c>
      <c r="C19" s="103" t="n">
        <v>316361.33309</v>
      </c>
      <c r="D19" s="147" t="n">
        <v>0.0292966589933313</v>
      </c>
      <c r="E19" s="401" t="n">
        <v>319866.51693</v>
      </c>
      <c r="F19" s="399" t="n">
        <v>0.0291512815213818</v>
      </c>
      <c r="G19" s="377" t="s">
        <v>10</v>
      </c>
      <c r="H19" s="400" t="s">
        <v>15</v>
      </c>
      <c r="I19" s="103" t="n">
        <v>291398.96594</v>
      </c>
      <c r="J19" s="147" t="n">
        <v>0.0298292785977979</v>
      </c>
      <c r="K19" s="401" t="n">
        <v>294550.46707</v>
      </c>
      <c r="L19" s="399" t="n">
        <v>0.0297232592847631</v>
      </c>
      <c r="N19" s="400" t="s">
        <v>10</v>
      </c>
      <c r="O19" s="103" t="n">
        <v>27296.204</v>
      </c>
      <c r="P19" s="147" t="n">
        <v>0.0299629880407466</v>
      </c>
      <c r="Q19" s="401" t="n">
        <v>27296.204</v>
      </c>
      <c r="R19" s="399" t="n">
        <v>0.0297532921971244</v>
      </c>
      <c r="T19" s="400" t="s">
        <v>25</v>
      </c>
      <c r="U19" s="103" t="n">
        <v>25562.52902</v>
      </c>
      <c r="V19" s="147" t="n">
        <v>0.013042526544404</v>
      </c>
      <c r="W19" s="401" t="n">
        <v>24721.78963</v>
      </c>
      <c r="X19" s="399" t="n">
        <v>0.0129003225277876</v>
      </c>
      <c r="AA19" s="400" t="s">
        <v>15</v>
      </c>
      <c r="AB19" s="103" t="n">
        <v>220339.70661</v>
      </c>
      <c r="AC19" s="147" t="n">
        <v>0.0380565065460376</v>
      </c>
      <c r="AD19" s="401" t="n">
        <v>225809.82122</v>
      </c>
      <c r="AE19" s="399" t="n">
        <v>0.038115258476966</v>
      </c>
      <c r="AG19" s="400" t="s">
        <v>13</v>
      </c>
      <c r="AH19" s="103" t="n">
        <v>152118.26917</v>
      </c>
      <c r="AI19" s="147" t="n">
        <v>0.0260618465825383</v>
      </c>
      <c r="AJ19" s="401" t="n">
        <v>151788.51544</v>
      </c>
      <c r="AK19" s="399" t="n">
        <v>0.0257727018019661</v>
      </c>
      <c r="AM19" s="400" t="s">
        <v>15</v>
      </c>
      <c r="AN19" s="103" t="n">
        <v>165333.39876</v>
      </c>
      <c r="AO19" s="147" t="n">
        <v>0.0625073662833663</v>
      </c>
      <c r="AP19" s="401" t="n">
        <v>165958.02625</v>
      </c>
      <c r="AQ19" s="399" t="n">
        <v>0.0616621322729127</v>
      </c>
      <c r="AS19" s="400" t="s">
        <v>16</v>
      </c>
      <c r="AT19" s="103" t="n">
        <v>22815.08392</v>
      </c>
      <c r="AU19" s="147" t="n">
        <v>0.0275234965427309</v>
      </c>
      <c r="AV19" s="401" t="n">
        <v>22815.08392</v>
      </c>
      <c r="AW19" s="399" t="n">
        <v>0.0272952750106099</v>
      </c>
      <c r="AY19" s="400" t="s">
        <v>8</v>
      </c>
      <c r="AZ19" s="103" t="n">
        <v>5039.89763</v>
      </c>
      <c r="BA19" s="147" t="n">
        <v>0.0424740642238863</v>
      </c>
      <c r="BB19" s="401" t="n">
        <v>5950.94076</v>
      </c>
      <c r="BC19" s="403" t="n">
        <v>8</v>
      </c>
    </row>
    <row r="20" customFormat="false" ht="12.75" hidden="false" customHeight="true" outlineLevel="0" collapsed="false">
      <c r="A20" s="400"/>
      <c r="B20" s="400" t="s">
        <v>14</v>
      </c>
      <c r="C20" s="103" t="n">
        <v>275265.07897</v>
      </c>
      <c r="D20" s="147" t="n">
        <v>0.0254909380757424</v>
      </c>
      <c r="E20" s="401" t="n">
        <v>281995.29749</v>
      </c>
      <c r="F20" s="399" t="n">
        <v>0.0256998587527553</v>
      </c>
      <c r="G20" s="377" t="s">
        <v>11</v>
      </c>
      <c r="H20" s="400" t="s">
        <v>14</v>
      </c>
      <c r="I20" s="103" t="n">
        <v>257622.04758</v>
      </c>
      <c r="J20" s="147" t="n">
        <v>0.0263716784491997</v>
      </c>
      <c r="K20" s="401" t="n">
        <v>263851.52829</v>
      </c>
      <c r="L20" s="399" t="n">
        <v>0.0266254114823077</v>
      </c>
      <c r="N20" s="400" t="s">
        <v>16</v>
      </c>
      <c r="O20" s="103" t="n">
        <v>24106.24749</v>
      </c>
      <c r="P20" s="147" t="n">
        <v>0.0264613792177897</v>
      </c>
      <c r="Q20" s="401" t="n">
        <v>24106.24749</v>
      </c>
      <c r="R20" s="399" t="n">
        <v>0.0262761893685352</v>
      </c>
      <c r="T20" s="400" t="s">
        <v>15</v>
      </c>
      <c r="U20" s="103" t="n">
        <v>22526.58343</v>
      </c>
      <c r="V20" s="147" t="n">
        <v>0.0114935248429698</v>
      </c>
      <c r="W20" s="401" t="n">
        <v>25303.51409</v>
      </c>
      <c r="X20" s="399" t="n">
        <v>0.0132038779446332</v>
      </c>
      <c r="AA20" s="400" t="s">
        <v>14</v>
      </c>
      <c r="AB20" s="103" t="n">
        <v>181809.24961</v>
      </c>
      <c r="AC20" s="147" t="n">
        <v>0.0314016252647544</v>
      </c>
      <c r="AD20" s="401" t="n">
        <v>189324.55777</v>
      </c>
      <c r="AE20" s="399" t="n">
        <v>0.0319567785690346</v>
      </c>
      <c r="AG20" s="400" t="s">
        <v>10</v>
      </c>
      <c r="AH20" s="103" t="n">
        <v>128518.306</v>
      </c>
      <c r="AI20" s="147" t="n">
        <v>0.0220185543281232</v>
      </c>
      <c r="AJ20" s="401" t="n">
        <v>143585.574</v>
      </c>
      <c r="AK20" s="399" t="n">
        <v>0.0243798957453335</v>
      </c>
      <c r="AM20" s="400" t="s">
        <v>14</v>
      </c>
      <c r="AN20" s="103" t="n">
        <v>121638.90428</v>
      </c>
      <c r="AO20" s="147" t="n">
        <v>0.0459878500119288</v>
      </c>
      <c r="AP20" s="401" t="n">
        <v>122053.49854</v>
      </c>
      <c r="AQ20" s="399" t="n">
        <v>0.0453492918746088</v>
      </c>
      <c r="AS20" s="400" t="s">
        <v>15</v>
      </c>
      <c r="AT20" s="103" t="n">
        <v>20096.92538</v>
      </c>
      <c r="AU20" s="147" t="n">
        <v>0.0242443840292458</v>
      </c>
      <c r="AV20" s="401" t="n">
        <v>20096.92538</v>
      </c>
      <c r="AW20" s="399" t="n">
        <v>0.0240433525047847</v>
      </c>
      <c r="AY20" s="400" t="s">
        <v>11</v>
      </c>
      <c r="AZ20" s="103" t="n">
        <v>2288.81586</v>
      </c>
      <c r="BA20" s="147" t="n">
        <v>0.0192891441396776</v>
      </c>
      <c r="BB20" s="401" t="n">
        <v>3060.59048</v>
      </c>
      <c r="BC20" s="403" t="n">
        <v>9</v>
      </c>
    </row>
    <row r="21" customFormat="false" ht="12.75" hidden="false" customHeight="true" outlineLevel="0" collapsed="false">
      <c r="A21" s="400"/>
      <c r="B21" s="400" t="s">
        <v>10</v>
      </c>
      <c r="C21" s="103" t="n">
        <v>259045.944</v>
      </c>
      <c r="D21" s="147" t="n">
        <v>0.0239889641722257</v>
      </c>
      <c r="E21" s="401" t="n">
        <v>270800.531</v>
      </c>
      <c r="F21" s="399" t="n">
        <v>0.0246796150815881</v>
      </c>
      <c r="G21" s="377" t="s">
        <v>12</v>
      </c>
      <c r="H21" s="400" t="s">
        <v>10</v>
      </c>
      <c r="I21" s="103" t="n">
        <v>230739.749</v>
      </c>
      <c r="J21" s="147" t="n">
        <v>0.023619851341285</v>
      </c>
      <c r="K21" s="401" t="n">
        <v>241848.863</v>
      </c>
      <c r="L21" s="399" t="n">
        <v>0.0244051097055833</v>
      </c>
      <c r="N21" s="400" t="s">
        <v>15</v>
      </c>
      <c r="O21" s="103" t="n">
        <v>23771.26946</v>
      </c>
      <c r="P21" s="147" t="n">
        <v>0.0260936745103219</v>
      </c>
      <c r="Q21" s="401" t="n">
        <v>23771.26946</v>
      </c>
      <c r="R21" s="399" t="n">
        <v>0.0259110580408895</v>
      </c>
      <c r="T21" s="400" t="s">
        <v>13</v>
      </c>
      <c r="U21" s="103" t="n">
        <v>22900.57541</v>
      </c>
      <c r="V21" s="147" t="n">
        <v>0.0116843432210234</v>
      </c>
      <c r="W21" s="401" t="n">
        <v>22939.21507</v>
      </c>
      <c r="X21" s="399" t="n">
        <v>0.0119701395961311</v>
      </c>
      <c r="AA21" s="400" t="s">
        <v>16</v>
      </c>
      <c r="AB21" s="103" t="n">
        <v>173517.21647</v>
      </c>
      <c r="AC21" s="147" t="n">
        <v>0.0299694466605098</v>
      </c>
      <c r="AD21" s="401" t="n">
        <v>173360.31296</v>
      </c>
      <c r="AE21" s="399" t="n">
        <v>0.0292621158035481</v>
      </c>
      <c r="AG21" s="400" t="s">
        <v>11</v>
      </c>
      <c r="AH21" s="103" t="n">
        <v>147912.38325</v>
      </c>
      <c r="AI21" s="147" t="n">
        <v>0.0253412680866825</v>
      </c>
      <c r="AJ21" s="401" t="n">
        <v>141104.84187</v>
      </c>
      <c r="AK21" s="399" t="n">
        <v>0.0239586835788418</v>
      </c>
      <c r="AM21" s="400" t="s">
        <v>8</v>
      </c>
      <c r="AN21" s="103" t="n">
        <v>101197.3217</v>
      </c>
      <c r="AO21" s="147" t="n">
        <v>0.038259529543573</v>
      </c>
      <c r="AP21" s="401" t="n">
        <v>111031.41074</v>
      </c>
      <c r="AQ21" s="399" t="n">
        <v>0.0412540067521922</v>
      </c>
      <c r="AS21" s="400" t="s">
        <v>13</v>
      </c>
      <c r="AT21" s="103" t="n">
        <v>19310.20715</v>
      </c>
      <c r="AU21" s="147" t="n">
        <v>0.023295308559726</v>
      </c>
      <c r="AV21" s="401" t="n">
        <v>19310.20715</v>
      </c>
      <c r="AW21" s="399" t="n">
        <v>0.0231021466552245</v>
      </c>
      <c r="AY21" s="400" t="s">
        <v>14</v>
      </c>
      <c r="AZ21" s="103" t="n">
        <v>2231.64227</v>
      </c>
      <c r="BA21" s="147" t="n">
        <v>0.0188073100010008</v>
      </c>
      <c r="BB21" s="401" t="n">
        <v>2732.38008</v>
      </c>
      <c r="BC21" s="403" t="n">
        <v>10</v>
      </c>
    </row>
    <row r="22" customFormat="false" ht="12.75" hidden="false" customHeight="true" outlineLevel="0" collapsed="false">
      <c r="A22" s="400"/>
      <c r="B22" s="400" t="s">
        <v>13</v>
      </c>
      <c r="C22" s="103" t="n">
        <v>259074.71371</v>
      </c>
      <c r="D22" s="147" t="n">
        <v>0.0239916283928338</v>
      </c>
      <c r="E22" s="401" t="n">
        <v>257702.24325</v>
      </c>
      <c r="F22" s="399" t="n">
        <v>0.0234858925334669</v>
      </c>
      <c r="G22" s="377" t="s">
        <v>13</v>
      </c>
      <c r="H22" s="400" t="s">
        <v>13</v>
      </c>
      <c r="I22" s="103" t="n">
        <v>237431.90222</v>
      </c>
      <c r="J22" s="147" t="n">
        <v>0.0243048987372995</v>
      </c>
      <c r="K22" s="401" t="n">
        <v>235963.93171</v>
      </c>
      <c r="L22" s="399" t="n">
        <v>0.0238112578595969</v>
      </c>
      <c r="N22" s="400" t="s">
        <v>26</v>
      </c>
      <c r="O22" s="103" t="n">
        <v>21828.93238</v>
      </c>
      <c r="P22" s="147" t="n">
        <v>0.0239615750176914</v>
      </c>
      <c r="Q22" s="401" t="n">
        <v>20046.93238</v>
      </c>
      <c r="R22" s="399" t="n">
        <v>0.021851471976035</v>
      </c>
      <c r="T22" s="400" t="s">
        <v>8</v>
      </c>
      <c r="U22" s="103" t="n">
        <v>19775.5656</v>
      </c>
      <c r="V22" s="147" t="n">
        <v>0.010089899128009</v>
      </c>
      <c r="W22" s="401" t="n">
        <v>21900.63632</v>
      </c>
      <c r="X22" s="399" t="n">
        <v>0.011428188505776</v>
      </c>
      <c r="AA22" s="400" t="s">
        <v>11</v>
      </c>
      <c r="AB22" s="103" t="n">
        <v>159465.41523</v>
      </c>
      <c r="AC22" s="147" t="n">
        <v>0.0275424557467922</v>
      </c>
      <c r="AD22" s="401" t="n">
        <v>167267.27879</v>
      </c>
      <c r="AE22" s="399" t="n">
        <v>0.0282336504735469</v>
      </c>
      <c r="AG22" s="400" t="s">
        <v>14</v>
      </c>
      <c r="AH22" s="103" t="n">
        <v>113781.16123</v>
      </c>
      <c r="AI22" s="147" t="n">
        <v>0.0194936951632376</v>
      </c>
      <c r="AJ22" s="401" t="n">
        <v>119390.03407</v>
      </c>
      <c r="AK22" s="399" t="n">
        <v>0.0202716505744401</v>
      </c>
      <c r="AM22" s="400" t="s">
        <v>20</v>
      </c>
      <c r="AN22" s="103" t="n">
        <v>103498.60073</v>
      </c>
      <c r="AO22" s="147" t="n">
        <v>0.0391295708802134</v>
      </c>
      <c r="AP22" s="401" t="n">
        <v>101849.38001</v>
      </c>
      <c r="AQ22" s="399" t="n">
        <v>0.0378423995753611</v>
      </c>
      <c r="AS22" s="400" t="s">
        <v>26</v>
      </c>
      <c r="AT22" s="103" t="n">
        <v>17580.0568</v>
      </c>
      <c r="AU22" s="147" t="n">
        <v>0.0212081022472879</v>
      </c>
      <c r="AV22" s="401" t="n">
        <v>16445.81389</v>
      </c>
      <c r="AW22" s="399" t="n">
        <v>0.0196752733619074</v>
      </c>
      <c r="AY22" s="400" t="s">
        <v>13</v>
      </c>
      <c r="AZ22" s="103" t="n">
        <v>2230.57034</v>
      </c>
      <c r="BA22" s="147" t="n">
        <v>0.0187982762413878</v>
      </c>
      <c r="BB22" s="401" t="n">
        <v>2326.07039</v>
      </c>
      <c r="BC22" s="403" t="n">
        <v>11</v>
      </c>
    </row>
    <row r="23" customFormat="false" ht="12.75" hidden="false" customHeight="true" outlineLevel="0" collapsed="false">
      <c r="A23" s="404"/>
      <c r="B23" s="400" t="s">
        <v>16</v>
      </c>
      <c r="C23" s="103" t="n">
        <v>248844.99005</v>
      </c>
      <c r="D23" s="147" t="n">
        <v>0.0230443042595846</v>
      </c>
      <c r="E23" s="401" t="n">
        <v>253117.73138</v>
      </c>
      <c r="F23" s="399" t="n">
        <v>0.0230680795112001</v>
      </c>
      <c r="G23" s="377" t="s">
        <v>14</v>
      </c>
      <c r="H23" s="400" t="s">
        <v>16</v>
      </c>
      <c r="I23" s="103" t="n">
        <v>213590.35185</v>
      </c>
      <c r="J23" s="147" t="n">
        <v>0.0218643401515954</v>
      </c>
      <c r="K23" s="401" t="n">
        <v>215987.0466</v>
      </c>
      <c r="L23" s="399" t="n">
        <v>0.0217953787413833</v>
      </c>
      <c r="N23" s="400" t="s">
        <v>13</v>
      </c>
      <c r="O23" s="103" t="n">
        <v>19412.24115</v>
      </c>
      <c r="P23" s="147" t="n">
        <v>0.0213087779319623</v>
      </c>
      <c r="Q23" s="401" t="n">
        <v>19412.24115</v>
      </c>
      <c r="R23" s="399" t="n">
        <v>0.0211596485407639</v>
      </c>
      <c r="T23" s="400" t="s">
        <v>11</v>
      </c>
      <c r="U23" s="103" t="n">
        <v>30793.77986</v>
      </c>
      <c r="V23" s="147" t="n">
        <v>0.0157116180058848</v>
      </c>
      <c r="W23" s="401" t="n">
        <v>18818.58507</v>
      </c>
      <c r="X23" s="399" t="n">
        <v>0.00981991273904422</v>
      </c>
      <c r="AA23" s="400" t="s">
        <v>13</v>
      </c>
      <c r="AB23" s="103" t="n">
        <v>153173.18467</v>
      </c>
      <c r="AC23" s="147" t="n">
        <v>0.0264556778928139</v>
      </c>
      <c r="AD23" s="401" t="n">
        <v>159614.5923</v>
      </c>
      <c r="AE23" s="399" t="n">
        <v>0.0269419257733827</v>
      </c>
      <c r="AG23" s="400" t="s">
        <v>25</v>
      </c>
      <c r="AH23" s="103" t="n">
        <v>87136.7133</v>
      </c>
      <c r="AI23" s="147" t="n">
        <v>0.0149288028724106</v>
      </c>
      <c r="AJ23" s="401" t="n">
        <v>84322.87204</v>
      </c>
      <c r="AK23" s="399" t="n">
        <v>0.0143174747435442</v>
      </c>
      <c r="AM23" s="400" t="s">
        <v>13</v>
      </c>
      <c r="AN23" s="103" t="n">
        <v>74977.04569</v>
      </c>
      <c r="AO23" s="147" t="n">
        <v>0.0283464665514599</v>
      </c>
      <c r="AP23" s="401" t="n">
        <v>74605.37558</v>
      </c>
      <c r="AQ23" s="399" t="n">
        <v>0.0277198195304778</v>
      </c>
      <c r="AS23" s="400" t="s">
        <v>10</v>
      </c>
      <c r="AT23" s="103" t="n">
        <v>15995.475</v>
      </c>
      <c r="AU23" s="147" t="n">
        <v>0.019296505873288</v>
      </c>
      <c r="AV23" s="401" t="n">
        <v>15995.475</v>
      </c>
      <c r="AW23" s="399" t="n">
        <v>0.0191365015610399</v>
      </c>
      <c r="AY23" s="400" t="s">
        <v>29</v>
      </c>
      <c r="AZ23" s="103" t="n">
        <v>2105.72925</v>
      </c>
      <c r="BA23" s="147" t="n">
        <v>0.0177461698567508</v>
      </c>
      <c r="BB23" s="401" t="n">
        <v>2108.03227</v>
      </c>
      <c r="BC23" s="403" t="n">
        <v>12</v>
      </c>
    </row>
    <row r="24" customFormat="false" ht="12.75" hidden="false" customHeight="true" outlineLevel="0" collapsed="false">
      <c r="A24" s="404"/>
      <c r="B24" s="400" t="s">
        <v>11</v>
      </c>
      <c r="C24" s="103" t="n">
        <v>224778.23807</v>
      </c>
      <c r="D24" s="147" t="n">
        <v>0.0208156013427381</v>
      </c>
      <c r="E24" s="401" t="n">
        <v>217856.30067</v>
      </c>
      <c r="F24" s="399" t="n">
        <v>0.0198545018496818</v>
      </c>
      <c r="G24" s="377" t="s">
        <v>15</v>
      </c>
      <c r="H24" s="400" t="s">
        <v>11</v>
      </c>
      <c r="I24" s="103" t="n">
        <v>207399.55472</v>
      </c>
      <c r="J24" s="147" t="n">
        <v>0.0212306144561815</v>
      </c>
      <c r="K24" s="401" t="n">
        <v>199705.8427</v>
      </c>
      <c r="L24" s="399" t="n">
        <v>0.0201524329677724</v>
      </c>
      <c r="N24" s="400" t="s">
        <v>14</v>
      </c>
      <c r="O24" s="103" t="n">
        <v>15411.38912</v>
      </c>
      <c r="P24" s="147" t="n">
        <v>0.0169170507332761</v>
      </c>
      <c r="Q24" s="401" t="n">
        <v>15411.38912</v>
      </c>
      <c r="R24" s="399" t="n">
        <v>0.01679865682609</v>
      </c>
      <c r="T24" s="400" t="s">
        <v>14</v>
      </c>
      <c r="U24" s="103" t="n">
        <v>14899.92633</v>
      </c>
      <c r="V24" s="147" t="n">
        <v>0.00760224798245294</v>
      </c>
      <c r="W24" s="401" t="n">
        <v>17446.49748</v>
      </c>
      <c r="X24" s="399" t="n">
        <v>0.00910393008923252</v>
      </c>
      <c r="AA24" s="400" t="s">
        <v>20</v>
      </c>
      <c r="AB24" s="103" t="n">
        <v>109018.81737</v>
      </c>
      <c r="AC24" s="147" t="n">
        <v>0.0188294493113135</v>
      </c>
      <c r="AD24" s="401" t="n">
        <v>111455.31952</v>
      </c>
      <c r="AE24" s="399" t="n">
        <v>0.0188129475023976</v>
      </c>
      <c r="AG24" s="400" t="s">
        <v>26</v>
      </c>
      <c r="AH24" s="103" t="n">
        <v>59455.97305</v>
      </c>
      <c r="AI24" s="147" t="n">
        <v>0.0101863665455787</v>
      </c>
      <c r="AJ24" s="401" t="n">
        <v>52296.96101</v>
      </c>
      <c r="AK24" s="399" t="n">
        <v>0.00887968353437491</v>
      </c>
      <c r="AM24" s="400" t="s">
        <v>18</v>
      </c>
      <c r="AN24" s="103" t="n">
        <v>56761.86403</v>
      </c>
      <c r="AO24" s="147" t="n">
        <v>0.0214598783576706</v>
      </c>
      <c r="AP24" s="401" t="n">
        <v>55895.67492</v>
      </c>
      <c r="AQ24" s="399" t="n">
        <v>0.0207681820414562</v>
      </c>
      <c r="AS24" s="400" t="s">
        <v>14</v>
      </c>
      <c r="AT24" s="103" t="n">
        <v>15411.38912</v>
      </c>
      <c r="AU24" s="147" t="n">
        <v>0.0185918805580708</v>
      </c>
      <c r="AV24" s="401" t="n">
        <v>15411.38912</v>
      </c>
      <c r="AW24" s="399" t="n">
        <v>0.0184377189144225</v>
      </c>
      <c r="AY24" s="400" t="s">
        <v>25</v>
      </c>
      <c r="AZ24" s="103" t="n">
        <v>1872.88546</v>
      </c>
      <c r="BA24" s="147" t="n">
        <v>0.0157838637115379</v>
      </c>
      <c r="BB24" s="401" t="n">
        <v>2025.46507</v>
      </c>
      <c r="BC24" s="403" t="n">
        <v>13</v>
      </c>
    </row>
    <row r="25" customFormat="false" ht="12.75" hidden="false" customHeight="true" outlineLevel="0" collapsed="false">
      <c r="A25" s="404"/>
      <c r="B25" s="400" t="s">
        <v>20</v>
      </c>
      <c r="C25" s="103" t="n">
        <v>134564.12202</v>
      </c>
      <c r="D25" s="147" t="n">
        <v>0.0124613180664384</v>
      </c>
      <c r="E25" s="401" t="n">
        <v>133074.4062</v>
      </c>
      <c r="F25" s="399" t="n">
        <v>0.0121278385610954</v>
      </c>
      <c r="G25" s="377" t="s">
        <v>16</v>
      </c>
      <c r="H25" s="400" t="s">
        <v>20</v>
      </c>
      <c r="I25" s="103" t="n">
        <v>123301.76066</v>
      </c>
      <c r="J25" s="147" t="n">
        <v>0.012621879279707</v>
      </c>
      <c r="K25" s="401" t="n">
        <v>121734.90154</v>
      </c>
      <c r="L25" s="399" t="n">
        <v>0.0122843398568389</v>
      </c>
      <c r="N25" s="400" t="s">
        <v>11</v>
      </c>
      <c r="O25" s="103" t="n">
        <v>15089.86749</v>
      </c>
      <c r="P25" s="147" t="n">
        <v>0.0165641170889301</v>
      </c>
      <c r="Q25" s="401" t="n">
        <v>15089.86749</v>
      </c>
      <c r="R25" s="399" t="n">
        <v>0.0164481931863441</v>
      </c>
      <c r="T25" s="400" t="s">
        <v>26</v>
      </c>
      <c r="U25" s="103" t="n">
        <v>10460.9614</v>
      </c>
      <c r="V25" s="147" t="n">
        <v>0.00533739704051732</v>
      </c>
      <c r="W25" s="401" t="n">
        <v>12981.63674</v>
      </c>
      <c r="X25" s="399" t="n">
        <v>0.00677407677158432</v>
      </c>
      <c r="AA25" s="400" t="s">
        <v>29</v>
      </c>
      <c r="AB25" s="103" t="n">
        <v>85499.06055</v>
      </c>
      <c r="AC25" s="147" t="n">
        <v>0.0147671774986083</v>
      </c>
      <c r="AD25" s="401" t="n">
        <v>89611.95459</v>
      </c>
      <c r="AE25" s="399" t="n">
        <v>0.0151259267350302</v>
      </c>
      <c r="AG25" s="400" t="s">
        <v>15</v>
      </c>
      <c r="AH25" s="103" t="n">
        <v>49412.77708</v>
      </c>
      <c r="AI25" s="147" t="n">
        <v>0.00846570384019393</v>
      </c>
      <c r="AJ25" s="401" t="n">
        <v>50733.87305</v>
      </c>
      <c r="AK25" s="399" t="n">
        <v>0.00861428137422764</v>
      </c>
      <c r="AM25" s="400" t="s">
        <v>11</v>
      </c>
      <c r="AN25" s="103" t="n">
        <v>29934.51614</v>
      </c>
      <c r="AO25" s="147" t="n">
        <v>0.0113173005509581</v>
      </c>
      <c r="AP25" s="401" t="n">
        <v>33388.95477</v>
      </c>
      <c r="AQ25" s="399" t="n">
        <v>0.0124057521772439</v>
      </c>
      <c r="AS25" s="400" t="s">
        <v>11</v>
      </c>
      <c r="AT25" s="103" t="n">
        <v>15089.86749</v>
      </c>
      <c r="AU25" s="147" t="n">
        <v>0.018204005610832</v>
      </c>
      <c r="AV25" s="401" t="n">
        <v>15089.86749</v>
      </c>
      <c r="AW25" s="399" t="n">
        <v>0.0180530601797239</v>
      </c>
      <c r="AY25" s="400" t="s">
        <v>10</v>
      </c>
      <c r="AZ25" s="103" t="n">
        <v>1009.991</v>
      </c>
      <c r="BA25" s="147" t="n">
        <v>0.00851176467240013</v>
      </c>
      <c r="BB25" s="401" t="n">
        <v>1655.464</v>
      </c>
      <c r="BC25" s="403" t="n">
        <v>14</v>
      </c>
    </row>
    <row r="26" customFormat="false" ht="12.75" hidden="false" customHeight="true" outlineLevel="0" collapsed="false">
      <c r="A26" s="404"/>
      <c r="B26" s="400" t="s">
        <v>25</v>
      </c>
      <c r="C26" s="103" t="n">
        <v>127538.69565</v>
      </c>
      <c r="D26" s="147" t="n">
        <v>0.0118107280634367</v>
      </c>
      <c r="E26" s="401" t="n">
        <v>124993.65563</v>
      </c>
      <c r="F26" s="399" t="n">
        <v>0.0113913931305732</v>
      </c>
      <c r="G26" s="377" t="s">
        <v>17</v>
      </c>
      <c r="H26" s="400" t="s">
        <v>25</v>
      </c>
      <c r="I26" s="103" t="n">
        <v>115189.78227</v>
      </c>
      <c r="J26" s="147" t="n">
        <v>0.011791490391421</v>
      </c>
      <c r="K26" s="401" t="n">
        <v>112492.16264</v>
      </c>
      <c r="L26" s="399" t="n">
        <v>0.0113516496881258</v>
      </c>
      <c r="N26" s="400" t="s">
        <v>20</v>
      </c>
      <c r="O26" s="103" t="n">
        <v>12335.90023</v>
      </c>
      <c r="P26" s="147" t="n">
        <v>0.013541092785771</v>
      </c>
      <c r="Q26" s="401" t="n">
        <v>12335.90023</v>
      </c>
      <c r="R26" s="399" t="n">
        <v>0.0134463255058383</v>
      </c>
      <c r="T26" s="400" t="s">
        <v>28</v>
      </c>
      <c r="U26" s="103" t="n">
        <v>9672.869</v>
      </c>
      <c r="V26" s="147" t="n">
        <v>0.00493529613577503</v>
      </c>
      <c r="W26" s="401" t="n">
        <v>10668.24629</v>
      </c>
      <c r="X26" s="399" t="n">
        <v>0.00556690352950283</v>
      </c>
      <c r="AA26" s="400" t="s">
        <v>25</v>
      </c>
      <c r="AB26" s="103" t="n">
        <v>74159.01131</v>
      </c>
      <c r="AC26" s="147" t="n">
        <v>0.0128085534050475</v>
      </c>
      <c r="AD26" s="401" t="n">
        <v>76931.67936</v>
      </c>
      <c r="AE26" s="399" t="n">
        <v>0.0129855771021432</v>
      </c>
      <c r="AG26" s="400" t="s">
        <v>18</v>
      </c>
      <c r="AH26" s="103" t="n">
        <v>32662.63565</v>
      </c>
      <c r="AI26" s="147" t="n">
        <v>0.00559596558609493</v>
      </c>
      <c r="AJ26" s="401" t="n">
        <v>32680.00579</v>
      </c>
      <c r="AK26" s="399" t="n">
        <v>0.00554885224136162</v>
      </c>
      <c r="AM26" s="400" t="s">
        <v>28</v>
      </c>
      <c r="AN26" s="103" t="n">
        <v>32299.21667</v>
      </c>
      <c r="AO26" s="147" t="n">
        <v>0.0122113195651909</v>
      </c>
      <c r="AP26" s="401" t="n">
        <v>33879.90502</v>
      </c>
      <c r="AQ26" s="399" t="n">
        <v>0.0125881660076501</v>
      </c>
      <c r="AS26" s="400" t="s">
        <v>20</v>
      </c>
      <c r="AT26" s="103" t="n">
        <v>12877.81281</v>
      </c>
      <c r="AU26" s="147" t="n">
        <v>0.0155354430251849</v>
      </c>
      <c r="AV26" s="401" t="n">
        <v>12877.81281</v>
      </c>
      <c r="AW26" s="399" t="n">
        <v>0.0154066249949654</v>
      </c>
      <c r="AY26" s="400" t="s">
        <v>15</v>
      </c>
      <c r="AZ26" s="103" t="n">
        <v>1191.09769</v>
      </c>
      <c r="BA26" s="147" t="n">
        <v>0.010038053051086</v>
      </c>
      <c r="BB26" s="401" t="n">
        <v>1544.7804</v>
      </c>
      <c r="BC26" s="403" t="n">
        <v>15</v>
      </c>
    </row>
    <row r="27" customFormat="false" ht="12.75" hidden="false" customHeight="true" outlineLevel="0" collapsed="false">
      <c r="A27" s="404"/>
      <c r="B27" s="400" t="s">
        <v>26</v>
      </c>
      <c r="C27" s="103" t="n">
        <v>127032.38073</v>
      </c>
      <c r="D27" s="147" t="n">
        <v>0.0117638407418744</v>
      </c>
      <c r="E27" s="401" t="n">
        <v>119377.96112</v>
      </c>
      <c r="F27" s="399" t="n">
        <v>0.0108796024837425</v>
      </c>
      <c r="H27" s="400" t="s">
        <v>26</v>
      </c>
      <c r="I27" s="103" t="n">
        <v>103907.62637</v>
      </c>
      <c r="J27" s="147" t="n">
        <v>0.0106365838513813</v>
      </c>
      <c r="K27" s="401" t="n">
        <v>97650.08785</v>
      </c>
      <c r="L27" s="399" t="n">
        <v>0.00985392727167419</v>
      </c>
      <c r="N27" s="400" t="s">
        <v>25</v>
      </c>
      <c r="O27" s="103" t="n">
        <v>10476.02792</v>
      </c>
      <c r="P27" s="147" t="n">
        <v>0.0114995147047365</v>
      </c>
      <c r="Q27" s="401" t="n">
        <v>10476.02792</v>
      </c>
      <c r="R27" s="399" t="n">
        <v>0.0114190354002701</v>
      </c>
      <c r="T27" s="400" t="s">
        <v>29</v>
      </c>
      <c r="U27" s="103" t="n">
        <v>4521.49562</v>
      </c>
      <c r="V27" s="147" t="n">
        <v>0.00230695979251965</v>
      </c>
      <c r="W27" s="401" t="n">
        <v>4762.27414</v>
      </c>
      <c r="X27" s="399" t="n">
        <v>0.0024850495571401</v>
      </c>
      <c r="AA27" s="400" t="s">
        <v>10</v>
      </c>
      <c r="AB27" s="103" t="n">
        <v>65827.949</v>
      </c>
      <c r="AC27" s="147" t="n">
        <v>0.011369633783097</v>
      </c>
      <c r="AD27" s="401" t="n">
        <v>69637.452</v>
      </c>
      <c r="AE27" s="399" t="n">
        <v>0.0117543580182518</v>
      </c>
      <c r="AG27" s="400" t="s">
        <v>24</v>
      </c>
      <c r="AH27" s="103" t="n">
        <v>19915.46551</v>
      </c>
      <c r="AI27" s="147" t="n">
        <v>0.00341204123326834</v>
      </c>
      <c r="AJ27" s="401" t="n">
        <v>16940.85788</v>
      </c>
      <c r="AK27" s="399" t="n">
        <v>0.00287644738566084</v>
      </c>
      <c r="AM27" s="400" t="s">
        <v>26</v>
      </c>
      <c r="AN27" s="103" t="n">
        <v>30994.88708</v>
      </c>
      <c r="AO27" s="147" t="n">
        <v>0.0117181935056782</v>
      </c>
      <c r="AP27" s="401" t="n">
        <v>34179.63611</v>
      </c>
      <c r="AQ27" s="399" t="n">
        <v>0.0126995318664489</v>
      </c>
      <c r="AS27" s="400" t="s">
        <v>18</v>
      </c>
      <c r="AT27" s="103" t="n">
        <v>10042.36117</v>
      </c>
      <c r="AU27" s="147" t="n">
        <v>0.0121148313068905</v>
      </c>
      <c r="AV27" s="401" t="n">
        <v>10042.36117</v>
      </c>
      <c r="AW27" s="399" t="n">
        <v>0.0120143765787656</v>
      </c>
      <c r="AY27" s="400" t="s">
        <v>26</v>
      </c>
      <c r="AZ27" s="103" t="n">
        <v>1295.82198</v>
      </c>
      <c r="BA27" s="147" t="n">
        <v>0.0109206237987107</v>
      </c>
      <c r="BB27" s="401" t="n">
        <v>1680.94089</v>
      </c>
      <c r="BC27" s="403" t="n">
        <v>16</v>
      </c>
    </row>
    <row r="28" customFormat="false" ht="12.75" hidden="false" customHeight="true" outlineLevel="0" collapsed="false">
      <c r="A28" s="404"/>
      <c r="B28" s="400" t="s">
        <v>18</v>
      </c>
      <c r="C28" s="103" t="n">
        <v>111984.85694</v>
      </c>
      <c r="D28" s="147" t="n">
        <v>0.0103703639573893</v>
      </c>
      <c r="E28" s="401" t="n">
        <v>110762.66553</v>
      </c>
      <c r="F28" s="399" t="n">
        <v>0.0100944408808825</v>
      </c>
      <c r="G28" s="377" t="s">
        <v>18</v>
      </c>
      <c r="H28" s="400" t="s">
        <v>18</v>
      </c>
      <c r="I28" s="103" t="n">
        <v>100966.47211</v>
      </c>
      <c r="J28" s="147" t="n">
        <v>0.0103355103402327</v>
      </c>
      <c r="K28" s="401" t="n">
        <v>99623.23973</v>
      </c>
      <c r="L28" s="399" t="n">
        <v>0.0100530391777623</v>
      </c>
      <c r="N28" s="400" t="s">
        <v>18</v>
      </c>
      <c r="O28" s="103" t="n">
        <v>10048.90362</v>
      </c>
      <c r="P28" s="147" t="n">
        <v>0.0110306612226622</v>
      </c>
      <c r="Q28" s="401" t="n">
        <v>10048.90362</v>
      </c>
      <c r="R28" s="399" t="n">
        <v>0.0109534631872843</v>
      </c>
      <c r="T28" s="400" t="s">
        <v>18</v>
      </c>
      <c r="U28" s="103" t="n">
        <v>3602.76117</v>
      </c>
      <c r="V28" s="147" t="n">
        <v>0.00183820263464969</v>
      </c>
      <c r="W28" s="401" t="n">
        <v>4127.94927</v>
      </c>
      <c r="X28" s="399" t="n">
        <v>0.00215404619804401</v>
      </c>
      <c r="AA28" s="400" t="s">
        <v>18</v>
      </c>
      <c r="AB28" s="103" t="n">
        <v>46418.21022</v>
      </c>
      <c r="AC28" s="147" t="n">
        <v>0.00801723369914212</v>
      </c>
      <c r="AD28" s="401" t="n">
        <v>54526.10506</v>
      </c>
      <c r="AE28" s="399" t="n">
        <v>0.00920365897672493</v>
      </c>
      <c r="AG28" s="400" t="s">
        <v>16</v>
      </c>
      <c r="AH28" s="103" t="n">
        <v>19064.27872</v>
      </c>
      <c r="AI28" s="147" t="n">
        <v>0.00326621062623407</v>
      </c>
      <c r="AJ28" s="401" t="n">
        <v>17274.9709</v>
      </c>
      <c r="AK28" s="399" t="n">
        <v>0.00293317760143279</v>
      </c>
      <c r="AM28" s="400" t="s">
        <v>29</v>
      </c>
      <c r="AN28" s="103" t="n">
        <v>27750.25967</v>
      </c>
      <c r="AO28" s="147" t="n">
        <v>0.0104915017695195</v>
      </c>
      <c r="AP28" s="401" t="n">
        <v>29377.36679</v>
      </c>
      <c r="AQ28" s="399" t="n">
        <v>0.0109152363267206</v>
      </c>
      <c r="AS28" s="400" t="s">
        <v>29</v>
      </c>
      <c r="AT28" s="103" t="n">
        <v>8958.75535</v>
      </c>
      <c r="AU28" s="147" t="n">
        <v>0.0108075987258037</v>
      </c>
      <c r="AV28" s="401" t="n">
        <v>8958.75535</v>
      </c>
      <c r="AW28" s="399" t="n">
        <v>0.0107179834134497</v>
      </c>
      <c r="AY28" s="400" t="s">
        <v>18</v>
      </c>
      <c r="AZ28" s="103" t="n">
        <v>969.48121</v>
      </c>
      <c r="BA28" s="147" t="n">
        <v>0.0081703657892335</v>
      </c>
      <c r="BB28" s="401" t="n">
        <v>1090.52218</v>
      </c>
      <c r="BC28" s="403" t="n">
        <v>17</v>
      </c>
    </row>
    <row r="29" customFormat="false" ht="12.75" hidden="false" customHeight="true" outlineLevel="0" collapsed="false">
      <c r="A29" s="404"/>
      <c r="B29" s="400" t="s">
        <v>29</v>
      </c>
      <c r="C29" s="103" t="n">
        <v>96474.24954</v>
      </c>
      <c r="D29" s="147" t="n">
        <v>0.00893400328922898</v>
      </c>
      <c r="E29" s="401" t="n">
        <v>100715.35578</v>
      </c>
      <c r="F29" s="399" t="n">
        <v>0.0091787715639878</v>
      </c>
      <c r="G29" s="377" t="s">
        <v>19</v>
      </c>
      <c r="H29" s="400" t="s">
        <v>29</v>
      </c>
      <c r="I29" s="103" t="n">
        <v>85357.16174</v>
      </c>
      <c r="J29" s="147" t="n">
        <v>0.00873765131474083</v>
      </c>
      <c r="K29" s="401" t="n">
        <v>89595.96496</v>
      </c>
      <c r="L29" s="399" t="n">
        <v>0.00904118103720999</v>
      </c>
      <c r="N29" s="400" t="s">
        <v>29</v>
      </c>
      <c r="O29" s="103" t="n">
        <v>9011.35855</v>
      </c>
      <c r="P29" s="147" t="n">
        <v>0.00989175009332909</v>
      </c>
      <c r="Q29" s="401" t="n">
        <v>9011.35855</v>
      </c>
      <c r="R29" s="399" t="n">
        <v>0.0098225227226176</v>
      </c>
      <c r="T29" s="400" t="s">
        <v>19</v>
      </c>
      <c r="U29" s="103" t="n">
        <v>3340.7139</v>
      </c>
      <c r="V29" s="147" t="n">
        <v>0.00170450074340921</v>
      </c>
      <c r="W29" s="401" t="n">
        <v>12029.13721</v>
      </c>
      <c r="X29" s="399" t="n">
        <v>0.0062770435337618</v>
      </c>
      <c r="AA29" s="400" t="s">
        <v>26</v>
      </c>
      <c r="AB29" s="103" t="n">
        <v>45170.55235</v>
      </c>
      <c r="AC29" s="147" t="n">
        <v>0.00780174144571495</v>
      </c>
      <c r="AD29" s="401" t="n">
        <v>46615.52863</v>
      </c>
      <c r="AE29" s="399" t="n">
        <v>0.0078684040985171</v>
      </c>
      <c r="AG29" s="400" t="s">
        <v>22</v>
      </c>
      <c r="AH29" s="103" t="n">
        <v>14232.54001</v>
      </c>
      <c r="AI29" s="147" t="n">
        <v>0.00243840714362802</v>
      </c>
      <c r="AJ29" s="401" t="n">
        <v>14151.58933</v>
      </c>
      <c r="AK29" s="399" t="n">
        <v>0.00240284774357746</v>
      </c>
      <c r="AM29" s="400" t="s">
        <v>10</v>
      </c>
      <c r="AN29" s="103" t="n">
        <v>25585.264</v>
      </c>
      <c r="AO29" s="147" t="n">
        <v>0.00967298489173469</v>
      </c>
      <c r="AP29" s="401" t="n">
        <v>26370.444</v>
      </c>
      <c r="AQ29" s="399" t="n">
        <v>0.00979800641623645</v>
      </c>
      <c r="AS29" s="400" t="s">
        <v>25</v>
      </c>
      <c r="AT29" s="103" t="n">
        <v>8751.38026</v>
      </c>
      <c r="AU29" s="147" t="n">
        <v>0.0105574270589943</v>
      </c>
      <c r="AV29" s="401" t="n">
        <v>8751.38026</v>
      </c>
      <c r="AW29" s="399" t="n">
        <v>0.0104698861400955</v>
      </c>
      <c r="AY29" s="400" t="s">
        <v>21</v>
      </c>
      <c r="AZ29" s="103" t="n">
        <v>794.10101</v>
      </c>
      <c r="BA29" s="147" t="n">
        <v>0.00669233777651015</v>
      </c>
      <c r="BB29" s="401" t="n">
        <v>789.83011</v>
      </c>
      <c r="BC29" s="403" t="n">
        <v>18</v>
      </c>
    </row>
    <row r="30" customFormat="false" ht="12.75" hidden="false" customHeight="true" outlineLevel="0" collapsed="false">
      <c r="A30" s="404"/>
      <c r="B30" s="400" t="s">
        <v>28</v>
      </c>
      <c r="C30" s="103" t="n">
        <v>62378.20503</v>
      </c>
      <c r="D30" s="147" t="n">
        <v>0.00577653717516775</v>
      </c>
      <c r="E30" s="401" t="n">
        <v>63522.50642</v>
      </c>
      <c r="F30" s="399" t="n">
        <v>0.00578917257537914</v>
      </c>
      <c r="G30" s="377" t="s">
        <v>20</v>
      </c>
      <c r="H30" s="400" t="s">
        <v>28</v>
      </c>
      <c r="I30" s="103" t="n">
        <v>58048.73927</v>
      </c>
      <c r="J30" s="147" t="n">
        <v>0.00594220370806771</v>
      </c>
      <c r="K30" s="401" t="n">
        <v>59143.76554</v>
      </c>
      <c r="L30" s="399" t="n">
        <v>0.00596823184736244</v>
      </c>
      <c r="N30" s="400" t="s">
        <v>21</v>
      </c>
      <c r="O30" s="103" t="n">
        <v>8368.91733</v>
      </c>
      <c r="P30" s="147" t="n">
        <v>0.00918654366273007</v>
      </c>
      <c r="Q30" s="401" t="n">
        <v>8368.91733</v>
      </c>
      <c r="R30" s="399" t="n">
        <v>0.00912225167620627</v>
      </c>
      <c r="T30" s="400" t="s">
        <v>21</v>
      </c>
      <c r="U30" s="103" t="n">
        <v>3275.14286</v>
      </c>
      <c r="V30" s="147" t="n">
        <v>0.00167104505406505</v>
      </c>
      <c r="W30" s="401" t="n">
        <v>3570.69397</v>
      </c>
      <c r="X30" s="399" t="n">
        <v>0.00186325927655045</v>
      </c>
      <c r="AA30" s="400" t="s">
        <v>28</v>
      </c>
      <c r="AB30" s="103" t="n">
        <v>38977.74455</v>
      </c>
      <c r="AC30" s="147" t="n">
        <v>0.00673213563473782</v>
      </c>
      <c r="AD30" s="401" t="n">
        <v>39333.29874</v>
      </c>
      <c r="AE30" s="399" t="n">
        <v>0.00663921011108811</v>
      </c>
      <c r="AG30" s="400" t="s">
        <v>20</v>
      </c>
      <c r="AH30" s="103" t="n">
        <v>13850.78164</v>
      </c>
      <c r="AI30" s="147" t="n">
        <v>0.00237300192882492</v>
      </c>
      <c r="AJ30" s="401" t="n">
        <v>14220.07436</v>
      </c>
      <c r="AK30" s="399" t="n">
        <v>0.00241447605584451</v>
      </c>
      <c r="AM30" s="400" t="s">
        <v>25</v>
      </c>
      <c r="AN30" s="103" t="n">
        <v>21257.38615</v>
      </c>
      <c r="AO30" s="147" t="n">
        <v>0.00803675018036633</v>
      </c>
      <c r="AP30" s="401" t="n">
        <v>21269.41123</v>
      </c>
      <c r="AQ30" s="399" t="n">
        <v>0.00790270454684463</v>
      </c>
      <c r="AS30" s="400" t="s">
        <v>21</v>
      </c>
      <c r="AT30" s="103" t="n">
        <v>6856.0208</v>
      </c>
      <c r="AU30" s="147" t="n">
        <v>0.00827091697086738</v>
      </c>
      <c r="AV30" s="401" t="n">
        <v>6856.0208</v>
      </c>
      <c r="AW30" s="399" t="n">
        <v>0.00820233551937168</v>
      </c>
      <c r="AY30" s="400" t="s">
        <v>28</v>
      </c>
      <c r="AZ30" s="103" t="n">
        <v>643.14974</v>
      </c>
      <c r="BA30" s="147" t="n">
        <v>0.00542018615610964</v>
      </c>
      <c r="BB30" s="401" t="n">
        <v>692.424860000001</v>
      </c>
      <c r="BC30" s="403" t="n">
        <v>19</v>
      </c>
    </row>
    <row r="31" customFormat="false" ht="12.75" hidden="false" customHeight="true" outlineLevel="0" collapsed="false">
      <c r="A31" s="404"/>
      <c r="B31" s="400" t="s">
        <v>24</v>
      </c>
      <c r="C31" s="103" t="n">
        <v>39713.94036</v>
      </c>
      <c r="D31" s="147" t="n">
        <v>0.00367771167431963</v>
      </c>
      <c r="E31" s="401" t="n">
        <v>32645.73056</v>
      </c>
      <c r="F31" s="399" t="n">
        <v>0.00297519381259277</v>
      </c>
      <c r="G31" s="377" t="s">
        <v>21</v>
      </c>
      <c r="H31" s="400" t="s">
        <v>24</v>
      </c>
      <c r="I31" s="103" t="n">
        <v>36535.00295</v>
      </c>
      <c r="J31" s="147" t="n">
        <v>0.0037399335925966</v>
      </c>
      <c r="K31" s="401" t="n">
        <v>29348.92374</v>
      </c>
      <c r="L31" s="399" t="n">
        <v>0.00296161699803194</v>
      </c>
      <c r="N31" s="400" t="s">
        <v>23</v>
      </c>
      <c r="O31" s="103" t="n">
        <v>6132.79176</v>
      </c>
      <c r="P31" s="147" t="n">
        <v>0.0067319531375597</v>
      </c>
      <c r="Q31" s="401" t="n">
        <v>6637.79176</v>
      </c>
      <c r="R31" s="399" t="n">
        <v>0.00723529754463092</v>
      </c>
      <c r="T31" s="400" t="s">
        <v>20</v>
      </c>
      <c r="U31" s="103" t="n">
        <v>3257.89855</v>
      </c>
      <c r="V31" s="147" t="n">
        <v>0.00166224665345536</v>
      </c>
      <c r="W31" s="401" t="n">
        <v>3578.67628</v>
      </c>
      <c r="X31" s="399" t="n">
        <v>0.00186742460499382</v>
      </c>
      <c r="AA31" s="400" t="s">
        <v>19</v>
      </c>
      <c r="AB31" s="103" t="n">
        <v>17471.02053</v>
      </c>
      <c r="AC31" s="147" t="n">
        <v>0.00301754966181718</v>
      </c>
      <c r="AD31" s="401" t="n">
        <v>17514.17426</v>
      </c>
      <c r="AE31" s="399" t="n">
        <v>0.00295628097716859</v>
      </c>
      <c r="AG31" s="400" t="s">
        <v>28</v>
      </c>
      <c r="AH31" s="103" t="n">
        <v>9893.25389</v>
      </c>
      <c r="AI31" s="147" t="n">
        <v>0.00169497369704578</v>
      </c>
      <c r="AJ31" s="401" t="n">
        <v>9666.44127</v>
      </c>
      <c r="AK31" s="399" t="n">
        <v>0.00164129880060924</v>
      </c>
      <c r="AM31" s="400" t="s">
        <v>19</v>
      </c>
      <c r="AN31" s="103" t="n">
        <v>16419.87232</v>
      </c>
      <c r="AO31" s="147" t="n">
        <v>0.00620783810851327</v>
      </c>
      <c r="AP31" s="401" t="n">
        <v>17300.47688</v>
      </c>
      <c r="AQ31" s="399" t="n">
        <v>0.00642803676245233</v>
      </c>
      <c r="AS31" s="400" t="s">
        <v>23</v>
      </c>
      <c r="AT31" s="103" t="n">
        <v>6132.79176</v>
      </c>
      <c r="AU31" s="147" t="n">
        <v>0.00739843313290117</v>
      </c>
      <c r="AV31" s="401" t="n">
        <v>6637.79176</v>
      </c>
      <c r="AW31" s="399" t="n">
        <v>0.00794125290915696</v>
      </c>
      <c r="AY31" s="400" t="s">
        <v>22</v>
      </c>
      <c r="AZ31" s="103" t="n">
        <v>506.266</v>
      </c>
      <c r="BA31" s="147" t="n">
        <v>0.00426658955736964</v>
      </c>
      <c r="BB31" s="401" t="n">
        <v>544.83798</v>
      </c>
      <c r="BC31" s="403" t="n">
        <v>20</v>
      </c>
    </row>
    <row r="32" customFormat="false" ht="12.75" hidden="false" customHeight="true" outlineLevel="0" collapsed="false">
      <c r="A32" s="404"/>
      <c r="B32" s="400" t="s">
        <v>19</v>
      </c>
      <c r="C32" s="103" t="n">
        <v>27247.42388</v>
      </c>
      <c r="D32" s="147" t="n">
        <v>0.00252324921652805</v>
      </c>
      <c r="E32" s="401" t="n">
        <v>28645.7084</v>
      </c>
      <c r="F32" s="399" t="n">
        <v>0.00261064871047618</v>
      </c>
      <c r="G32" s="377" t="s">
        <v>22</v>
      </c>
      <c r="H32" s="400" t="s">
        <v>19</v>
      </c>
      <c r="I32" s="103" t="n">
        <v>24259.04849</v>
      </c>
      <c r="J32" s="147" t="n">
        <v>0.00248329610090208</v>
      </c>
      <c r="K32" s="401" t="n">
        <v>25491.79921</v>
      </c>
      <c r="L32" s="399" t="n">
        <v>0.00257239231392521</v>
      </c>
      <c r="N32" s="400" t="s">
        <v>22</v>
      </c>
      <c r="O32" s="103" t="n">
        <v>4208.30466</v>
      </c>
      <c r="P32" s="147" t="n">
        <v>0.0046194475319498</v>
      </c>
      <c r="Q32" s="401" t="n">
        <v>4208.30466</v>
      </c>
      <c r="R32" s="399" t="n">
        <v>0.00458711834815934</v>
      </c>
      <c r="T32" s="400" t="s">
        <v>24</v>
      </c>
      <c r="U32" s="103" t="n">
        <v>2774.35321</v>
      </c>
      <c r="V32" s="147" t="n">
        <v>0.00141553190440065</v>
      </c>
      <c r="W32" s="401" t="n">
        <v>2718.03548</v>
      </c>
      <c r="X32" s="399" t="n">
        <v>0.00141832508320596</v>
      </c>
      <c r="AA32" s="400" t="s">
        <v>21</v>
      </c>
      <c r="AB32" s="103" t="n">
        <v>12719.23269</v>
      </c>
      <c r="AC32" s="147" t="n">
        <v>0.00219683310636483</v>
      </c>
      <c r="AD32" s="401" t="n">
        <v>12597.57045</v>
      </c>
      <c r="AE32" s="399" t="n">
        <v>0.00212638959319548</v>
      </c>
      <c r="AG32" s="400" t="s">
        <v>19</v>
      </c>
      <c r="AH32" s="103" t="n">
        <v>7044.35358</v>
      </c>
      <c r="AI32" s="147" t="n">
        <v>0.00120688240325654</v>
      </c>
      <c r="AJ32" s="401" t="n">
        <v>7226.68153</v>
      </c>
      <c r="AK32" s="399" t="n">
        <v>0.00122704347921559</v>
      </c>
      <c r="AM32" s="400" t="s">
        <v>24</v>
      </c>
      <c r="AN32" s="103" t="n">
        <v>11936.71658</v>
      </c>
      <c r="AO32" s="147" t="n">
        <v>0.00451289770296132</v>
      </c>
      <c r="AP32" s="401" t="n">
        <v>11582.83082</v>
      </c>
      <c r="AQ32" s="399" t="n">
        <v>0.0043036306363496</v>
      </c>
      <c r="AS32" s="400" t="s">
        <v>19</v>
      </c>
      <c r="AT32" s="103" t="n">
        <v>4769.23529</v>
      </c>
      <c r="AU32" s="147" t="n">
        <v>0.0057534757038836</v>
      </c>
      <c r="AV32" s="401" t="n">
        <v>4769.23529</v>
      </c>
      <c r="AW32" s="399" t="n">
        <v>0.00570576857342788</v>
      </c>
      <c r="AY32" s="400" t="s">
        <v>24</v>
      </c>
      <c r="AZ32" s="103" t="n">
        <v>298.9139</v>
      </c>
      <c r="BA32" s="147" t="n">
        <v>0.00251911628332267</v>
      </c>
      <c r="BB32" s="401" t="n">
        <v>416.78331</v>
      </c>
      <c r="BC32" s="403" t="n">
        <v>21</v>
      </c>
    </row>
    <row r="33" customFormat="false" ht="12.75" hidden="false" customHeight="true" outlineLevel="0" collapsed="false">
      <c r="A33" s="404"/>
      <c r="B33" s="400" t="s">
        <v>22</v>
      </c>
      <c r="C33" s="103" t="n">
        <v>21138.9403</v>
      </c>
      <c r="D33" s="147" t="n">
        <v>0.00195757275201931</v>
      </c>
      <c r="E33" s="401" t="n">
        <v>21190.30743</v>
      </c>
      <c r="F33" s="399" t="n">
        <v>0.00193119499766755</v>
      </c>
      <c r="G33" s="377" t="s">
        <v>23</v>
      </c>
      <c r="H33" s="400" t="s">
        <v>22</v>
      </c>
      <c r="I33" s="103" t="n">
        <v>16424.36964</v>
      </c>
      <c r="J33" s="147" t="n">
        <v>0.0016812931926658</v>
      </c>
      <c r="K33" s="401" t="n">
        <v>16437.16479</v>
      </c>
      <c r="L33" s="399" t="n">
        <v>0.00165868387790891</v>
      </c>
      <c r="N33" s="400" t="s">
        <v>27</v>
      </c>
      <c r="O33" s="103" t="n">
        <v>3699.562</v>
      </c>
      <c r="P33" s="147" t="n">
        <v>0.00406100174082816</v>
      </c>
      <c r="Q33" s="401" t="n">
        <v>3699.562</v>
      </c>
      <c r="R33" s="399" t="n">
        <v>0.00403258083751785</v>
      </c>
      <c r="T33" s="400" t="s">
        <v>27</v>
      </c>
      <c r="U33" s="103" t="n">
        <v>2520.849</v>
      </c>
      <c r="V33" s="147" t="n">
        <v>0.00128618885757394</v>
      </c>
      <c r="W33" s="401" t="n">
        <v>2221.018</v>
      </c>
      <c r="X33" s="399" t="n">
        <v>0.00115897145671253</v>
      </c>
      <c r="AA33" s="400" t="s">
        <v>22</v>
      </c>
      <c r="AB33" s="103" t="n">
        <v>11218.21864</v>
      </c>
      <c r="AC33" s="147" t="n">
        <v>0.00193758182615582</v>
      </c>
      <c r="AD33" s="401" t="n">
        <v>11783.6321</v>
      </c>
      <c r="AE33" s="399" t="n">
        <v>0.00198900198787808</v>
      </c>
      <c r="AG33" s="400" t="s">
        <v>29</v>
      </c>
      <c r="AH33" s="103" t="n">
        <v>6008.15904</v>
      </c>
      <c r="AI33" s="147" t="n">
        <v>0.00102935511952861</v>
      </c>
      <c r="AJ33" s="401" t="n">
        <v>7840.06565</v>
      </c>
      <c r="AK33" s="399" t="n">
        <v>0.00133119210975589</v>
      </c>
      <c r="AM33" s="400" t="s">
        <v>22</v>
      </c>
      <c r="AN33" s="103" t="n">
        <v>1609.76059</v>
      </c>
      <c r="AO33" s="147" t="n">
        <v>0.000608599929489878</v>
      </c>
      <c r="AP33" s="401" t="n">
        <v>1645.87945</v>
      </c>
      <c r="AQ33" s="399" t="n">
        <v>0.000611530750542225</v>
      </c>
      <c r="AS33" s="400" t="s">
        <v>22</v>
      </c>
      <c r="AT33" s="103" t="n">
        <v>3903.67926</v>
      </c>
      <c r="AU33" s="147" t="n">
        <v>0.00470929245727449</v>
      </c>
      <c r="AV33" s="401" t="n">
        <v>3903.67926</v>
      </c>
      <c r="AW33" s="399" t="n">
        <v>0.00467024356905868</v>
      </c>
      <c r="AY33" s="400" t="s">
        <v>19</v>
      </c>
      <c r="AZ33" s="103" t="n">
        <v>97.1551799999992</v>
      </c>
      <c r="BA33" s="147" t="n">
        <v>0.000818781582078126</v>
      </c>
      <c r="BB33" s="401" t="n">
        <v>262.688980000001</v>
      </c>
      <c r="BC33" s="403" t="n">
        <v>22</v>
      </c>
    </row>
    <row r="34" customFormat="false" ht="12.75" hidden="false" customHeight="true" outlineLevel="0" collapsed="false">
      <c r="A34" s="404"/>
      <c r="B34" s="400" t="s">
        <v>21</v>
      </c>
      <c r="C34" s="103" t="n">
        <v>17786.25079</v>
      </c>
      <c r="D34" s="147" t="n">
        <v>0.00164709675191645</v>
      </c>
      <c r="E34" s="401" t="n">
        <v>18212.45359</v>
      </c>
      <c r="F34" s="399" t="n">
        <v>0.00165980599311486</v>
      </c>
      <c r="G34" s="377" t="s">
        <v>24</v>
      </c>
      <c r="H34" s="400" t="s">
        <v>21</v>
      </c>
      <c r="I34" s="103" t="n">
        <v>8623.23245</v>
      </c>
      <c r="J34" s="147" t="n">
        <v>0.000882723802175692</v>
      </c>
      <c r="K34" s="401" t="n">
        <v>9053.70615</v>
      </c>
      <c r="L34" s="399" t="n">
        <v>0.00091361476374964</v>
      </c>
      <c r="N34" s="400" t="s">
        <v>28</v>
      </c>
      <c r="O34" s="103" t="n">
        <v>3686.31602</v>
      </c>
      <c r="P34" s="147" t="n">
        <v>0.00404646165531562</v>
      </c>
      <c r="Q34" s="401" t="n">
        <v>3686.31602</v>
      </c>
      <c r="R34" s="399" t="n">
        <v>0.00401814251073156</v>
      </c>
      <c r="T34" s="400" t="s">
        <v>16</v>
      </c>
      <c r="U34" s="103" t="n">
        <v>2215.10699</v>
      </c>
      <c r="V34" s="147" t="n">
        <v>0.00113019301389022</v>
      </c>
      <c r="W34" s="401" t="n">
        <v>2218.56814</v>
      </c>
      <c r="X34" s="399" t="n">
        <v>0.00115769307093945</v>
      </c>
      <c r="AA34" s="400" t="s">
        <v>24</v>
      </c>
      <c r="AB34" s="103" t="n">
        <v>10528.36029</v>
      </c>
      <c r="AC34" s="147" t="n">
        <v>0.00181843126897058</v>
      </c>
      <c r="AD34" s="401" t="n">
        <v>10493.92066</v>
      </c>
      <c r="AE34" s="399" t="n">
        <v>0.00177130691761625</v>
      </c>
      <c r="AG34" s="400" t="s">
        <v>27</v>
      </c>
      <c r="AH34" s="103" t="n">
        <v>1718.742</v>
      </c>
      <c r="AI34" s="147" t="n">
        <v>0.000294465553436621</v>
      </c>
      <c r="AJ34" s="401" t="n">
        <v>1469.09</v>
      </c>
      <c r="AK34" s="399" t="n">
        <v>0.000249441918451445</v>
      </c>
      <c r="AM34" s="400" t="s">
        <v>27</v>
      </c>
      <c r="AN34" s="103" t="n">
        <v>846.864</v>
      </c>
      <c r="AO34" s="147" t="n">
        <v>0.00032017268523608</v>
      </c>
      <c r="AP34" s="401" t="n">
        <v>879.094</v>
      </c>
      <c r="AQ34" s="399" t="n">
        <v>0.000326629640838621</v>
      </c>
      <c r="AS34" s="400" t="s">
        <v>28</v>
      </c>
      <c r="AT34" s="103" t="n">
        <v>3686.31602</v>
      </c>
      <c r="AU34" s="147" t="n">
        <v>0.0044470713580388</v>
      </c>
      <c r="AV34" s="401" t="n">
        <v>3686.31602</v>
      </c>
      <c r="AW34" s="399" t="n">
        <v>0.00441019677572665</v>
      </c>
      <c r="AY34" s="400" t="s">
        <v>23</v>
      </c>
      <c r="AZ34" s="103" t="n">
        <v>46.6843400000003</v>
      </c>
      <c r="BA34" s="147" t="n">
        <v>0.000393435303845597</v>
      </c>
      <c r="BB34" s="401" t="n">
        <v>66.4729299999995</v>
      </c>
      <c r="BC34" s="403" t="n">
        <v>23</v>
      </c>
    </row>
    <row r="35" customFormat="false" ht="12.75" hidden="false" customHeight="true" outlineLevel="0" collapsed="false">
      <c r="A35" s="404"/>
      <c r="B35" s="400" t="s">
        <v>23</v>
      </c>
      <c r="C35" s="103" t="n">
        <v>13196.40907</v>
      </c>
      <c r="D35" s="147" t="n">
        <v>0.00122205420202319</v>
      </c>
      <c r="E35" s="401" t="n">
        <v>15842.41799</v>
      </c>
      <c r="F35" s="399" t="n">
        <v>0.00144381097227179</v>
      </c>
      <c r="G35" s="377" t="s">
        <v>25</v>
      </c>
      <c r="H35" s="400" t="s">
        <v>23</v>
      </c>
      <c r="I35" s="103" t="n">
        <v>7016.93297</v>
      </c>
      <c r="J35" s="147" t="n">
        <v>0.000718293724169568</v>
      </c>
      <c r="K35" s="401" t="n">
        <v>9138.1533</v>
      </c>
      <c r="L35" s="399" t="n">
        <v>0.000922136374868704</v>
      </c>
      <c r="N35" s="400" t="s">
        <v>19</v>
      </c>
      <c r="O35" s="103" t="n">
        <v>2891.22021</v>
      </c>
      <c r="P35" s="147" t="n">
        <v>0.00317368658936587</v>
      </c>
      <c r="Q35" s="401" t="n">
        <v>2891.22021</v>
      </c>
      <c r="R35" s="399" t="n">
        <v>0.00315147555734715</v>
      </c>
      <c r="T35" s="400" t="s">
        <v>22</v>
      </c>
      <c r="U35" s="103" t="n">
        <v>1034.59802</v>
      </c>
      <c r="V35" s="147" t="n">
        <v>0.000527873127423363</v>
      </c>
      <c r="W35" s="401" t="n">
        <v>1034.59802</v>
      </c>
      <c r="X35" s="399" t="n">
        <v>0.000539873866106126</v>
      </c>
      <c r="AA35" s="400" t="s">
        <v>23</v>
      </c>
      <c r="AB35" s="103" t="n">
        <v>3228.8275</v>
      </c>
      <c r="AC35" s="147" t="n">
        <v>0.000557674768566654</v>
      </c>
      <c r="AD35" s="401" t="n">
        <v>3376.75718</v>
      </c>
      <c r="AE35" s="399" t="n">
        <v>0.000569975088037718</v>
      </c>
      <c r="AG35" s="400" t="s">
        <v>23</v>
      </c>
      <c r="AH35" s="103" t="n">
        <v>1572.92128</v>
      </c>
      <c r="AI35" s="147" t="n">
        <v>0.000269482642087899</v>
      </c>
      <c r="AJ35" s="401" t="n">
        <v>1457.68274</v>
      </c>
      <c r="AK35" s="399" t="n">
        <v>0.000247505039962943</v>
      </c>
      <c r="AM35" s="400" t="s">
        <v>21</v>
      </c>
      <c r="AN35" s="103" t="n">
        <v>741.12203</v>
      </c>
      <c r="AO35" s="147" t="n">
        <v>0.000280194966881004</v>
      </c>
      <c r="AP35" s="401" t="n">
        <v>852.48315</v>
      </c>
      <c r="AQ35" s="399" t="n">
        <v>0.000316742310953637</v>
      </c>
      <c r="AS35" s="400" t="s">
        <v>27</v>
      </c>
      <c r="AT35" s="103" t="n">
        <v>3311.798</v>
      </c>
      <c r="AU35" s="147" t="n">
        <v>0.00399526300770334</v>
      </c>
      <c r="AV35" s="401" t="n">
        <v>3311.798</v>
      </c>
      <c r="AW35" s="399" t="n">
        <v>0.00396213476604156</v>
      </c>
      <c r="AY35" s="400" t="s">
        <v>27</v>
      </c>
      <c r="AZ35" s="103" t="n">
        <v>27.284</v>
      </c>
      <c r="BA35" s="147" t="n">
        <v>0.000229937679961272</v>
      </c>
      <c r="BB35" s="401" t="n">
        <v>19.9549999999999</v>
      </c>
      <c r="BC35" s="403" t="n">
        <v>24</v>
      </c>
    </row>
    <row r="36" customFormat="false" ht="12.75" hidden="false" customHeight="true" outlineLevel="0" collapsed="false">
      <c r="A36" s="400"/>
      <c r="B36" s="400" t="s">
        <v>27</v>
      </c>
      <c r="C36" s="103" t="n">
        <v>7440.876</v>
      </c>
      <c r="D36" s="147" t="n">
        <v>0.00068906273928757</v>
      </c>
      <c r="E36" s="401" t="n">
        <v>7253.134</v>
      </c>
      <c r="F36" s="399" t="n">
        <v>0.000661019956623273</v>
      </c>
      <c r="G36" s="377" t="s">
        <v>26</v>
      </c>
      <c r="H36" s="400" t="s">
        <v>27</v>
      </c>
      <c r="I36" s="103" t="n">
        <v>3714.03</v>
      </c>
      <c r="J36" s="147" t="n">
        <v>0.000380189528927123</v>
      </c>
      <c r="K36" s="401" t="n">
        <v>3533.617</v>
      </c>
      <c r="L36" s="399" t="n">
        <v>0.000356579350726632</v>
      </c>
      <c r="N36" s="400" t="s">
        <v>24</v>
      </c>
      <c r="O36" s="103" t="n">
        <v>2880.02351</v>
      </c>
      <c r="P36" s="147" t="n">
        <v>0.0031613959943734</v>
      </c>
      <c r="Q36" s="401" t="n">
        <v>2880.02351</v>
      </c>
      <c r="R36" s="399" t="n">
        <v>0.00313927097803115</v>
      </c>
      <c r="T36" s="400" t="s">
        <v>23</v>
      </c>
      <c r="U36" s="103" t="n">
        <v>1021.08252</v>
      </c>
      <c r="V36" s="147" t="n">
        <v>0.000520977242146402</v>
      </c>
      <c r="W36" s="401" t="n">
        <v>2076.83194</v>
      </c>
      <c r="X36" s="399" t="n">
        <v>0.00108373229701376</v>
      </c>
      <c r="AA36" s="400" t="s">
        <v>27</v>
      </c>
      <c r="AB36" s="103" t="n">
        <v>2074.234</v>
      </c>
      <c r="AC36" s="147" t="n">
        <v>0.00035825635339859</v>
      </c>
      <c r="AD36" s="401" t="n">
        <v>2120.358</v>
      </c>
      <c r="AE36" s="399" t="n">
        <v>0.000357902914926646</v>
      </c>
      <c r="AG36" s="400" t="s">
        <v>21</v>
      </c>
      <c r="AH36" s="103" t="n">
        <v>1119.31759</v>
      </c>
      <c r="AI36" s="147" t="n">
        <v>0.000191768440877511</v>
      </c>
      <c r="AJ36" s="401" t="n">
        <v>1574.04257</v>
      </c>
      <c r="AK36" s="399" t="n">
        <v>0.000267262181612456</v>
      </c>
      <c r="AM36" s="400" t="s">
        <v>23</v>
      </c>
      <c r="AN36" s="103" t="n">
        <v>573.42742</v>
      </c>
      <c r="AO36" s="147" t="n">
        <v>0.000216794900774383</v>
      </c>
      <c r="AP36" s="401" t="n">
        <v>565.47946</v>
      </c>
      <c r="AQ36" s="399" t="n">
        <v>0.000210105350419201</v>
      </c>
      <c r="AS36" s="400" t="s">
        <v>24</v>
      </c>
      <c r="AT36" s="103" t="n">
        <v>2880.02351</v>
      </c>
      <c r="AU36" s="147" t="n">
        <v>0.00347438200965727</v>
      </c>
      <c r="AV36" s="401" t="n">
        <v>2880.02351</v>
      </c>
      <c r="AW36" s="399" t="n">
        <v>0.00344557285075601</v>
      </c>
      <c r="AY36" s="400" t="s">
        <v>20</v>
      </c>
      <c r="AZ36" s="103" t="n">
        <v>-1073.53887</v>
      </c>
      <c r="BA36" s="147" t="n">
        <v>-0.0090473184692877</v>
      </c>
      <c r="BB36" s="401" t="n">
        <v>-996.395570000001</v>
      </c>
      <c r="BC36" s="403" t="n">
        <v>25</v>
      </c>
    </row>
    <row r="37" customFormat="false" ht="12.75" hidden="false" customHeight="true" outlineLevel="0" collapsed="false">
      <c r="A37" s="405"/>
      <c r="B37" s="400"/>
      <c r="C37" s="103"/>
      <c r="D37" s="147"/>
      <c r="E37" s="401"/>
      <c r="F37" s="399"/>
      <c r="G37" s="377" t="s">
        <v>27</v>
      </c>
      <c r="H37" s="400"/>
      <c r="I37" s="103"/>
      <c r="J37" s="147"/>
      <c r="K37" s="401"/>
      <c r="L37" s="399"/>
      <c r="N37" s="400"/>
      <c r="O37" s="103"/>
      <c r="P37" s="147"/>
      <c r="Q37" s="401"/>
      <c r="R37" s="399"/>
      <c r="T37" s="400"/>
      <c r="U37" s="103"/>
      <c r="V37" s="147"/>
      <c r="W37" s="401"/>
      <c r="X37" s="399"/>
      <c r="AA37" s="400"/>
      <c r="AB37" s="103"/>
      <c r="AC37" s="147"/>
      <c r="AD37" s="401"/>
      <c r="AE37" s="399"/>
      <c r="AG37" s="400"/>
      <c r="AH37" s="103"/>
      <c r="AI37" s="147"/>
      <c r="AJ37" s="401"/>
      <c r="AK37" s="399"/>
      <c r="AM37" s="400"/>
      <c r="AN37" s="103"/>
      <c r="AO37" s="147"/>
      <c r="AP37" s="401"/>
      <c r="AQ37" s="399"/>
      <c r="AS37" s="400"/>
      <c r="AT37" s="103"/>
      <c r="AU37" s="147"/>
      <c r="AV37" s="401"/>
      <c r="AW37" s="399"/>
      <c r="AY37" s="400"/>
      <c r="AZ37" s="103"/>
      <c r="BA37" s="147"/>
      <c r="BB37" s="401"/>
      <c r="BC37" s="399"/>
    </row>
    <row r="38" customFormat="false" ht="12.75" hidden="false" customHeight="true" outlineLevel="0" collapsed="false">
      <c r="A38" s="406"/>
      <c r="B38" s="400" t="s">
        <v>31</v>
      </c>
      <c r="C38" s="103" t="n">
        <v>10798546.45412</v>
      </c>
      <c r="D38" s="147" t="n">
        <v>1</v>
      </c>
      <c r="E38" s="401" t="n">
        <v>10972639.97452</v>
      </c>
      <c r="F38" s="407" t="n">
        <v>0.999338980043377</v>
      </c>
      <c r="G38" s="377" t="s">
        <v>28</v>
      </c>
      <c r="H38" s="400" t="s">
        <v>31</v>
      </c>
      <c r="I38" s="103" t="n">
        <v>9768890.82264</v>
      </c>
      <c r="J38" s="147" t="n">
        <v>1</v>
      </c>
      <c r="K38" s="401" t="n">
        <v>9909763.40273</v>
      </c>
      <c r="L38" s="408" t="n">
        <v>0.999643420649273</v>
      </c>
      <c r="N38" s="400" t="s">
        <v>31</v>
      </c>
      <c r="O38" s="103" t="n">
        <v>910997.39328</v>
      </c>
      <c r="P38" s="147" t="n">
        <v>1</v>
      </c>
      <c r="Q38" s="401" t="n">
        <v>917417.9388</v>
      </c>
      <c r="R38" s="408" t="n">
        <v>0.996860729021969</v>
      </c>
      <c r="T38" s="400" t="s">
        <v>31</v>
      </c>
      <c r="U38" s="103" t="n">
        <v>1959936.89819</v>
      </c>
      <c r="V38" s="147" t="n">
        <v>1</v>
      </c>
      <c r="W38" s="401" t="n">
        <v>1916369.8874</v>
      </c>
      <c r="X38" s="408" t="n">
        <v>0.998916267702986</v>
      </c>
      <c r="AA38" s="400" t="s">
        <v>31</v>
      </c>
      <c r="AB38" s="103" t="n">
        <v>5789803.81038</v>
      </c>
      <c r="AC38" s="147" t="n">
        <v>1</v>
      </c>
      <c r="AD38" s="401" t="n">
        <v>5924394.33033</v>
      </c>
      <c r="AE38" s="408" t="n">
        <v>0.999642097085074</v>
      </c>
      <c r="AG38" s="400" t="s">
        <v>31</v>
      </c>
      <c r="AH38" s="103" t="n">
        <v>5836818.53426</v>
      </c>
      <c r="AI38" s="147" t="n">
        <v>1</v>
      </c>
      <c r="AJ38" s="401" t="n">
        <v>5889507.30142</v>
      </c>
      <c r="AK38" s="408" t="n">
        <v>0.999732737818387</v>
      </c>
      <c r="AM38" s="400" t="s">
        <v>31</v>
      </c>
      <c r="AN38" s="103" t="n">
        <v>2645022.63638</v>
      </c>
      <c r="AO38" s="147" t="n">
        <v>1</v>
      </c>
      <c r="AP38" s="103" t="n">
        <v>2691409.13771</v>
      </c>
      <c r="AQ38" s="408" t="n">
        <v>0.999789894649581</v>
      </c>
      <c r="AS38" s="400" t="s">
        <v>31</v>
      </c>
      <c r="AT38" s="103" t="n">
        <v>828931.16013</v>
      </c>
      <c r="AU38" s="147" t="n">
        <v>1</v>
      </c>
      <c r="AV38" s="103" t="n">
        <v>835862.02781</v>
      </c>
      <c r="AW38" s="408" t="n">
        <v>0.996554427149244</v>
      </c>
      <c r="AY38" s="400" t="s">
        <v>31</v>
      </c>
      <c r="AZ38" s="103" t="n">
        <v>118658.2382</v>
      </c>
      <c r="BA38" s="147" t="n">
        <v>0.999999999999999</v>
      </c>
      <c r="BB38" s="103" t="n">
        <v>145458.63299</v>
      </c>
      <c r="BC38" s="408"/>
    </row>
    <row r="39" customFormat="false" ht="12.75" hidden="false" customHeight="true" outlineLevel="0" collapsed="false">
      <c r="A39" s="406"/>
      <c r="B39" s="409"/>
      <c r="C39" s="410"/>
      <c r="D39" s="410"/>
      <c r="E39" s="411"/>
      <c r="F39" s="394"/>
      <c r="G39" s="377" t="s">
        <v>29</v>
      </c>
      <c r="H39" s="409"/>
      <c r="I39" s="410"/>
      <c r="J39" s="410"/>
      <c r="K39" s="411"/>
      <c r="L39" s="394"/>
      <c r="N39" s="409"/>
      <c r="O39" s="410"/>
      <c r="P39" s="410"/>
      <c r="Q39" s="411"/>
      <c r="R39" s="394"/>
      <c r="T39" s="409"/>
      <c r="U39" s="410"/>
      <c r="V39" s="410"/>
      <c r="W39" s="411"/>
      <c r="X39" s="394"/>
      <c r="AA39" s="409"/>
      <c r="AB39" s="410"/>
      <c r="AC39" s="410"/>
      <c r="AD39" s="411"/>
      <c r="AE39" s="394"/>
      <c r="AG39" s="409"/>
      <c r="AH39" s="410"/>
      <c r="AI39" s="410"/>
      <c r="AJ39" s="411"/>
      <c r="AK39" s="394"/>
      <c r="AM39" s="409"/>
      <c r="AN39" s="410"/>
      <c r="AO39" s="410"/>
      <c r="AP39" s="411"/>
      <c r="AQ39" s="394"/>
      <c r="AS39" s="409"/>
      <c r="AT39" s="410"/>
      <c r="AU39" s="410"/>
      <c r="AV39" s="411"/>
      <c r="AW39" s="394"/>
      <c r="AY39" s="409"/>
      <c r="AZ39" s="410"/>
      <c r="BA39" s="410"/>
      <c r="BB39" s="411"/>
      <c r="BC39" s="394"/>
    </row>
    <row r="40" customFormat="false" ht="12.75" hidden="false" customHeight="true" outlineLevel="0" collapsed="false">
      <c r="A40" s="404"/>
      <c r="B40" s="412"/>
      <c r="C40" s="412"/>
      <c r="D40" s="412"/>
      <c r="E40" s="401"/>
      <c r="G40" s="377" t="s">
        <v>30</v>
      </c>
      <c r="H40" s="412"/>
      <c r="I40" s="412"/>
      <c r="J40" s="412"/>
      <c r="K40" s="401"/>
      <c r="L40" s="342"/>
      <c r="N40" s="412"/>
      <c r="O40" s="412"/>
      <c r="P40" s="412"/>
      <c r="Q40" s="401"/>
      <c r="R40" s="342"/>
      <c r="T40" s="412"/>
      <c r="U40" s="412"/>
      <c r="V40" s="412"/>
      <c r="W40" s="401"/>
      <c r="X40" s="342"/>
      <c r="AA40" s="412"/>
      <c r="AB40" s="412"/>
      <c r="AC40" s="412"/>
      <c r="AD40" s="401"/>
      <c r="AE40" s="342"/>
      <c r="AG40" s="412"/>
      <c r="AH40" s="412"/>
      <c r="AI40" s="412"/>
      <c r="AJ40" s="401"/>
      <c r="AK40" s="342"/>
      <c r="AM40" s="412"/>
      <c r="AN40" s="412"/>
      <c r="AO40" s="412"/>
      <c r="AP40" s="401"/>
      <c r="AQ40" s="342"/>
      <c r="AS40" s="412"/>
      <c r="AT40" s="412"/>
      <c r="AU40" s="412"/>
      <c r="AV40" s="401"/>
      <c r="AW40" s="342"/>
      <c r="AY40" s="412"/>
      <c r="AZ40" s="412"/>
      <c r="BA40" s="412"/>
      <c r="BB40" s="401"/>
      <c r="BC40" s="342"/>
    </row>
    <row r="41" customFormat="false" ht="12.75" hidden="false" customHeight="true" outlineLevel="0" collapsed="false">
      <c r="A41" s="406"/>
      <c r="B41" s="413" t="s">
        <v>418</v>
      </c>
      <c r="C41" s="412"/>
      <c r="D41" s="412"/>
      <c r="E41" s="401"/>
      <c r="G41" s="377" t="s">
        <v>31</v>
      </c>
      <c r="H41" s="412"/>
      <c r="I41" s="412"/>
      <c r="J41" s="412"/>
      <c r="K41" s="401"/>
      <c r="L41" s="342"/>
      <c r="N41" s="412"/>
      <c r="O41" s="412"/>
      <c r="P41" s="412"/>
      <c r="Q41" s="401"/>
      <c r="R41" s="342"/>
      <c r="T41" s="412"/>
      <c r="U41" s="412"/>
      <c r="V41" s="412"/>
      <c r="W41" s="401"/>
      <c r="X41" s="342"/>
      <c r="AA41" s="412"/>
      <c r="AB41" s="412"/>
      <c r="AC41" s="412"/>
      <c r="AD41" s="401"/>
      <c r="AE41" s="342"/>
      <c r="AG41" s="412"/>
      <c r="AH41" s="412"/>
      <c r="AI41" s="412"/>
      <c r="AJ41" s="401"/>
      <c r="AK41" s="342"/>
      <c r="AM41" s="412"/>
      <c r="AN41" s="412"/>
      <c r="AO41" s="412"/>
      <c r="AP41" s="401"/>
      <c r="AQ41" s="342"/>
      <c r="AS41" s="412"/>
      <c r="AT41" s="412"/>
      <c r="AU41" s="412"/>
      <c r="AV41" s="401"/>
      <c r="AW41" s="342"/>
      <c r="AY41" s="412"/>
      <c r="AZ41" s="412"/>
      <c r="BA41" s="412"/>
      <c r="BB41" s="401"/>
      <c r="BC41" s="342"/>
    </row>
    <row r="42" customFormat="false" ht="12.75" hidden="false" customHeight="true" outlineLevel="0" collapsed="false">
      <c r="A42" s="406"/>
      <c r="B42" s="170" t="s">
        <v>419</v>
      </c>
      <c r="C42" s="412"/>
      <c r="D42" s="412"/>
      <c r="E42" s="401"/>
      <c r="G42" s="377" t="s">
        <v>32</v>
      </c>
      <c r="H42" s="412"/>
      <c r="I42" s="412"/>
      <c r="J42" s="412"/>
      <c r="K42" s="401"/>
      <c r="L42" s="342"/>
      <c r="N42" s="412"/>
      <c r="O42" s="412"/>
      <c r="P42" s="412"/>
      <c r="Q42" s="401"/>
      <c r="R42" s="342"/>
      <c r="T42" s="412"/>
      <c r="U42" s="412"/>
      <c r="V42" s="412"/>
      <c r="W42" s="401"/>
      <c r="X42" s="342"/>
      <c r="AA42" s="412"/>
      <c r="AB42" s="412"/>
      <c r="AC42" s="412"/>
      <c r="AD42" s="401"/>
      <c r="AE42" s="342"/>
      <c r="AG42" s="412"/>
      <c r="AH42" s="412"/>
      <c r="AI42" s="412"/>
      <c r="AJ42" s="401"/>
      <c r="AK42" s="342"/>
      <c r="AM42" s="412"/>
      <c r="AN42" s="412"/>
      <c r="AO42" s="412"/>
      <c r="AP42" s="401"/>
      <c r="AQ42" s="342"/>
      <c r="AS42" s="412"/>
      <c r="AT42" s="412"/>
      <c r="AU42" s="412"/>
      <c r="AV42" s="401"/>
      <c r="AW42" s="342"/>
      <c r="AY42" s="412"/>
      <c r="AZ42" s="412"/>
      <c r="BA42" s="412"/>
      <c r="BB42" s="401"/>
      <c r="BC42" s="342"/>
    </row>
    <row r="43" customFormat="false" ht="12.75" hidden="false" customHeight="true" outlineLevel="0" collapsed="false">
      <c r="A43" s="414"/>
      <c r="B43" s="415" t="s">
        <v>420</v>
      </c>
      <c r="C43" s="412"/>
      <c r="D43" s="412"/>
      <c r="E43" s="401"/>
      <c r="G43" s="377" t="s">
        <v>33</v>
      </c>
      <c r="H43" s="412"/>
      <c r="I43" s="412"/>
      <c r="J43" s="412"/>
      <c r="K43" s="401"/>
      <c r="L43" s="342"/>
      <c r="N43" s="412"/>
      <c r="O43" s="412"/>
      <c r="P43" s="412"/>
      <c r="Q43" s="401"/>
      <c r="R43" s="342"/>
      <c r="T43" s="412"/>
      <c r="U43" s="412"/>
      <c r="V43" s="412"/>
      <c r="W43" s="401"/>
      <c r="X43" s="342"/>
      <c r="AA43" s="412"/>
      <c r="AB43" s="412"/>
      <c r="AC43" s="412"/>
      <c r="AD43" s="401"/>
      <c r="AE43" s="342"/>
      <c r="AG43" s="412"/>
      <c r="AH43" s="412"/>
      <c r="AI43" s="412"/>
      <c r="AJ43" s="401"/>
      <c r="AK43" s="342"/>
      <c r="AM43" s="412"/>
      <c r="AN43" s="412"/>
      <c r="AO43" s="412"/>
      <c r="AP43" s="401"/>
      <c r="AQ43" s="342"/>
      <c r="AS43" s="412"/>
      <c r="AT43" s="412"/>
      <c r="AU43" s="412"/>
      <c r="AV43" s="401"/>
      <c r="AW43" s="342"/>
      <c r="AY43" s="412"/>
      <c r="AZ43" s="412"/>
      <c r="BA43" s="412"/>
      <c r="BB43" s="401"/>
      <c r="BC43" s="342"/>
    </row>
    <row r="44" customFormat="false" ht="12.75" hidden="false" customHeight="true" outlineLevel="0" collapsed="false">
      <c r="A44" s="414"/>
      <c r="B44" s="156" t="s">
        <v>421</v>
      </c>
      <c r="C44" s="412"/>
      <c r="D44" s="412"/>
      <c r="E44" s="401"/>
      <c r="G44" s="377" t="s">
        <v>34</v>
      </c>
      <c r="H44" s="412"/>
      <c r="I44" s="412"/>
      <c r="J44" s="412"/>
      <c r="K44" s="401"/>
      <c r="L44" s="342"/>
      <c r="N44" s="412"/>
      <c r="O44" s="412"/>
      <c r="P44" s="412"/>
      <c r="Q44" s="401"/>
      <c r="R44" s="342"/>
      <c r="T44" s="412"/>
      <c r="U44" s="412"/>
      <c r="V44" s="412"/>
      <c r="W44" s="401"/>
      <c r="X44" s="342"/>
      <c r="AA44" s="412"/>
      <c r="AB44" s="412"/>
      <c r="AC44" s="412"/>
      <c r="AD44" s="401"/>
      <c r="AE44" s="342"/>
      <c r="AG44" s="412"/>
      <c r="AH44" s="412"/>
      <c r="AI44" s="412"/>
      <c r="AJ44" s="401"/>
      <c r="AK44" s="342"/>
      <c r="AM44" s="412"/>
      <c r="AN44" s="412"/>
      <c r="AO44" s="412"/>
      <c r="AP44" s="401"/>
      <c r="AQ44" s="342"/>
      <c r="AS44" s="412"/>
      <c r="AT44" s="412"/>
      <c r="AU44" s="412"/>
      <c r="AV44" s="401"/>
      <c r="AW44" s="342"/>
      <c r="AY44" s="412"/>
      <c r="AZ44" s="412"/>
      <c r="BA44" s="412"/>
      <c r="BB44" s="401"/>
      <c r="BC44" s="342"/>
    </row>
    <row r="45" customFormat="false" ht="12.75" hidden="false" customHeight="true" outlineLevel="0" collapsed="false">
      <c r="B45" s="156" t="s">
        <v>422</v>
      </c>
      <c r="C45" s="412"/>
      <c r="D45" s="412"/>
      <c r="E45" s="401"/>
      <c r="G45" s="377" t="s">
        <v>35</v>
      </c>
      <c r="H45" s="412"/>
      <c r="I45" s="412"/>
      <c r="J45" s="412"/>
      <c r="K45" s="401"/>
      <c r="L45" s="342"/>
      <c r="N45" s="412"/>
      <c r="O45" s="412"/>
      <c r="P45" s="412"/>
      <c r="Q45" s="401"/>
      <c r="R45" s="342"/>
      <c r="T45" s="412"/>
      <c r="U45" s="412"/>
      <c r="V45" s="412"/>
      <c r="W45" s="401"/>
      <c r="X45" s="342"/>
      <c r="AA45" s="412"/>
      <c r="AB45" s="412"/>
      <c r="AC45" s="412"/>
      <c r="AD45" s="401"/>
      <c r="AE45" s="342"/>
      <c r="AG45" s="412"/>
      <c r="AH45" s="412"/>
      <c r="AI45" s="412"/>
      <c r="AJ45" s="401"/>
      <c r="AK45" s="342"/>
      <c r="AM45" s="412"/>
      <c r="AN45" s="412"/>
      <c r="AO45" s="412"/>
      <c r="AP45" s="401"/>
      <c r="AQ45" s="342"/>
      <c r="AS45" s="412"/>
      <c r="AT45" s="412"/>
      <c r="AU45" s="412"/>
      <c r="AV45" s="401"/>
      <c r="AW45" s="342"/>
      <c r="AY45" s="412"/>
      <c r="AZ45" s="412"/>
      <c r="BA45" s="412"/>
      <c r="BB45" s="401"/>
      <c r="BC45" s="342"/>
    </row>
    <row r="46" customFormat="false" ht="12.75" hidden="false" customHeight="true" outlineLevel="0" collapsed="false">
      <c r="A46" s="414"/>
      <c r="B46" s="156" t="s">
        <v>423</v>
      </c>
      <c r="C46" s="412"/>
      <c r="D46" s="412"/>
      <c r="E46" s="401"/>
      <c r="H46" s="412"/>
      <c r="I46" s="412"/>
      <c r="J46" s="412"/>
      <c r="K46" s="401"/>
      <c r="L46" s="342"/>
      <c r="N46" s="412"/>
      <c r="O46" s="412"/>
      <c r="P46" s="412"/>
      <c r="Q46" s="401"/>
      <c r="R46" s="342"/>
      <c r="T46" s="412"/>
      <c r="U46" s="412"/>
      <c r="V46" s="412"/>
      <c r="W46" s="401"/>
      <c r="X46" s="342"/>
      <c r="AA46" s="412"/>
      <c r="AB46" s="412"/>
      <c r="AC46" s="412"/>
      <c r="AD46" s="401"/>
      <c r="AE46" s="342"/>
      <c r="AG46" s="412"/>
      <c r="AH46" s="412"/>
      <c r="AI46" s="412"/>
      <c r="AJ46" s="401"/>
      <c r="AK46" s="342"/>
      <c r="AM46" s="412"/>
      <c r="AN46" s="412"/>
      <c r="AO46" s="412"/>
      <c r="AP46" s="401"/>
      <c r="AQ46" s="342"/>
      <c r="AS46" s="412"/>
      <c r="AT46" s="412"/>
      <c r="AU46" s="412"/>
      <c r="AV46" s="401"/>
      <c r="AW46" s="342"/>
      <c r="AY46" s="412"/>
      <c r="AZ46" s="412"/>
      <c r="BA46" s="412"/>
      <c r="BB46" s="401"/>
      <c r="BC46" s="342"/>
    </row>
    <row r="47" customFormat="false" ht="12.75" hidden="false" customHeight="true" outlineLevel="0" collapsed="false">
      <c r="A47" s="414"/>
      <c r="B47" s="156" t="s">
        <v>424</v>
      </c>
      <c r="C47" s="412"/>
      <c r="D47" s="412"/>
      <c r="E47" s="401"/>
      <c r="H47" s="412"/>
      <c r="I47" s="412"/>
      <c r="J47" s="412"/>
      <c r="K47" s="401"/>
      <c r="L47" s="342"/>
      <c r="N47" s="412"/>
      <c r="O47" s="412"/>
      <c r="P47" s="412"/>
      <c r="Q47" s="401"/>
      <c r="R47" s="342"/>
      <c r="T47" s="412"/>
      <c r="U47" s="412"/>
      <c r="V47" s="412"/>
      <c r="W47" s="401"/>
      <c r="X47" s="342"/>
      <c r="AA47" s="412"/>
      <c r="AB47" s="412"/>
      <c r="AC47" s="412"/>
      <c r="AD47" s="401"/>
      <c r="AE47" s="342"/>
      <c r="AG47" s="412"/>
      <c r="AH47" s="412"/>
      <c r="AI47" s="412"/>
      <c r="AJ47" s="401"/>
      <c r="AK47" s="342"/>
      <c r="AM47" s="412"/>
      <c r="AN47" s="412"/>
      <c r="AO47" s="412"/>
      <c r="AP47" s="401"/>
      <c r="AQ47" s="342"/>
      <c r="AS47" s="412"/>
      <c r="AT47" s="412"/>
      <c r="AU47" s="412"/>
      <c r="AV47" s="401"/>
      <c r="AW47" s="342"/>
      <c r="AY47" s="412"/>
      <c r="AZ47" s="412"/>
      <c r="BA47" s="412"/>
      <c r="BB47" s="401"/>
      <c r="BC47" s="342"/>
    </row>
    <row r="48" customFormat="false" ht="12.75" hidden="false" customHeight="true" outlineLevel="0" collapsed="false">
      <c r="A48" s="414"/>
      <c r="B48" s="416" t="s">
        <v>221</v>
      </c>
      <c r="C48" s="412"/>
      <c r="D48" s="412"/>
      <c r="E48" s="401"/>
      <c r="H48" s="412"/>
      <c r="I48" s="412"/>
      <c r="J48" s="412"/>
      <c r="K48" s="401"/>
      <c r="L48" s="342"/>
      <c r="N48" s="412"/>
      <c r="O48" s="412"/>
      <c r="P48" s="412"/>
      <c r="Q48" s="401"/>
      <c r="R48" s="342"/>
      <c r="T48" s="412"/>
      <c r="U48" s="412"/>
      <c r="V48" s="412"/>
      <c r="W48" s="401"/>
      <c r="X48" s="342"/>
      <c r="AA48" s="412"/>
      <c r="AB48" s="412"/>
      <c r="AC48" s="412"/>
      <c r="AD48" s="401"/>
      <c r="AE48" s="342"/>
      <c r="AG48" s="412"/>
      <c r="AH48" s="412"/>
      <c r="AI48" s="412"/>
      <c r="AJ48" s="401"/>
      <c r="AK48" s="342"/>
      <c r="AM48" s="412"/>
      <c r="AN48" s="412"/>
      <c r="AO48" s="412"/>
      <c r="AP48" s="401"/>
      <c r="AQ48" s="342"/>
      <c r="AS48" s="412"/>
      <c r="AT48" s="412"/>
      <c r="AU48" s="412"/>
      <c r="AV48" s="401"/>
      <c r="AW48" s="342"/>
      <c r="AY48" s="412"/>
      <c r="AZ48" s="412"/>
      <c r="BA48" s="412"/>
      <c r="BB48" s="401"/>
      <c r="BC48" s="342"/>
    </row>
    <row r="49" customFormat="false" ht="12.75" hidden="false" customHeight="true" outlineLevel="0" collapsed="false">
      <c r="A49" s="414"/>
      <c r="B49" s="170" t="s">
        <v>104</v>
      </c>
      <c r="C49" s="412"/>
      <c r="D49" s="412"/>
      <c r="E49" s="401"/>
      <c r="G49" s="417"/>
      <c r="H49" s="412"/>
      <c r="I49" s="412"/>
      <c r="J49" s="412"/>
      <c r="K49" s="401"/>
      <c r="L49" s="342"/>
      <c r="N49" s="412"/>
      <c r="O49" s="412"/>
      <c r="P49" s="412"/>
      <c r="Q49" s="401"/>
      <c r="R49" s="342"/>
      <c r="T49" s="412"/>
      <c r="U49" s="412"/>
      <c r="V49" s="412"/>
      <c r="W49" s="401"/>
      <c r="X49" s="342"/>
      <c r="AA49" s="412"/>
      <c r="AB49" s="412"/>
      <c r="AC49" s="412"/>
      <c r="AD49" s="401"/>
      <c r="AE49" s="342"/>
      <c r="AG49" s="412"/>
      <c r="AH49" s="412"/>
      <c r="AI49" s="412"/>
      <c r="AJ49" s="401"/>
      <c r="AK49" s="342"/>
      <c r="AM49" s="412"/>
      <c r="AN49" s="412"/>
      <c r="AO49" s="412"/>
      <c r="AP49" s="401"/>
      <c r="AQ49" s="342"/>
      <c r="AS49" s="412"/>
      <c r="AT49" s="412"/>
      <c r="AU49" s="412"/>
      <c r="AV49" s="401"/>
      <c r="AW49" s="342"/>
      <c r="AY49" s="412"/>
      <c r="AZ49" s="412"/>
      <c r="BA49" s="412"/>
      <c r="BB49" s="401"/>
      <c r="BC49" s="342"/>
    </row>
    <row r="50" customFormat="false" ht="12.75" hidden="false" customHeight="true" outlineLevel="0" collapsed="false">
      <c r="B50" s="170"/>
      <c r="C50" s="412"/>
      <c r="D50" s="412"/>
      <c r="E50" s="401"/>
      <c r="G50" s="237"/>
      <c r="H50" s="412"/>
      <c r="I50" s="412"/>
      <c r="J50" s="412"/>
      <c r="K50" s="401"/>
      <c r="L50" s="342"/>
      <c r="N50" s="412"/>
      <c r="O50" s="412"/>
      <c r="P50" s="412"/>
      <c r="Q50" s="401"/>
      <c r="R50" s="342"/>
      <c r="T50" s="412"/>
      <c r="U50" s="412"/>
      <c r="V50" s="412"/>
      <c r="W50" s="401"/>
      <c r="X50" s="342"/>
      <c r="AA50" s="412"/>
      <c r="AB50" s="412"/>
      <c r="AC50" s="412"/>
      <c r="AD50" s="401"/>
      <c r="AE50" s="342"/>
      <c r="AG50" s="412"/>
      <c r="AH50" s="412"/>
      <c r="AI50" s="412"/>
      <c r="AJ50" s="401"/>
      <c r="AK50" s="342"/>
      <c r="AM50" s="412"/>
      <c r="AN50" s="412"/>
      <c r="AO50" s="412"/>
      <c r="AP50" s="401"/>
      <c r="AQ50" s="342"/>
      <c r="AS50" s="412"/>
      <c r="AT50" s="412"/>
      <c r="AU50" s="412"/>
      <c r="AV50" s="401"/>
      <c r="AW50" s="342"/>
      <c r="AY50" s="412"/>
      <c r="AZ50" s="412"/>
      <c r="BA50" s="412"/>
      <c r="BB50" s="401"/>
      <c r="BC50" s="342"/>
    </row>
    <row r="51" customFormat="false" ht="12.75" hidden="false" customHeight="true" outlineLevel="0" collapsed="false">
      <c r="A51" s="414"/>
      <c r="B51" s="170"/>
      <c r="C51" s="412"/>
      <c r="D51" s="412"/>
      <c r="E51" s="401"/>
      <c r="G51" s="237"/>
      <c r="H51" s="412"/>
      <c r="I51" s="412"/>
      <c r="J51" s="412"/>
      <c r="K51" s="401"/>
      <c r="L51" s="342"/>
      <c r="N51" s="412"/>
      <c r="O51" s="412"/>
      <c r="P51" s="412"/>
      <c r="Q51" s="401"/>
      <c r="R51" s="342"/>
      <c r="T51" s="412"/>
      <c r="U51" s="412"/>
      <c r="V51" s="412"/>
      <c r="W51" s="401"/>
      <c r="X51" s="342"/>
      <c r="AA51" s="412"/>
      <c r="AB51" s="412"/>
      <c r="AC51" s="412"/>
      <c r="AD51" s="401"/>
      <c r="AE51" s="342"/>
      <c r="AG51" s="412"/>
      <c r="AH51" s="412"/>
      <c r="AI51" s="412"/>
      <c r="AJ51" s="401"/>
      <c r="AK51" s="342"/>
      <c r="AM51" s="412"/>
      <c r="AN51" s="412"/>
      <c r="AO51" s="412"/>
      <c r="AP51" s="401"/>
      <c r="AQ51" s="342"/>
      <c r="AS51" s="412"/>
      <c r="AT51" s="412"/>
      <c r="AU51" s="412"/>
      <c r="AV51" s="401"/>
      <c r="AW51" s="342"/>
      <c r="AY51" s="412"/>
      <c r="AZ51" s="412"/>
      <c r="BA51" s="412"/>
      <c r="BB51" s="401"/>
      <c r="BC51" s="342"/>
    </row>
    <row r="52" customFormat="false" ht="12.75" hidden="false" customHeight="true" outlineLevel="0" collapsed="false">
      <c r="B52" s="170"/>
      <c r="C52" s="412"/>
      <c r="D52" s="412"/>
      <c r="E52" s="401"/>
      <c r="G52" s="237"/>
      <c r="H52" s="412"/>
      <c r="I52" s="412"/>
      <c r="J52" s="412"/>
      <c r="K52" s="401"/>
      <c r="L52" s="342"/>
      <c r="N52" s="412"/>
      <c r="O52" s="412"/>
      <c r="P52" s="412"/>
      <c r="Q52" s="401"/>
      <c r="R52" s="342"/>
      <c r="T52" s="412"/>
      <c r="U52" s="412"/>
      <c r="V52" s="412"/>
      <c r="W52" s="401"/>
      <c r="X52" s="342"/>
      <c r="AA52" s="412"/>
      <c r="AB52" s="412"/>
      <c r="AC52" s="412"/>
      <c r="AD52" s="401"/>
      <c r="AE52" s="342"/>
      <c r="AG52" s="412"/>
      <c r="AH52" s="412"/>
      <c r="AI52" s="412"/>
      <c r="AJ52" s="401"/>
      <c r="AK52" s="342"/>
      <c r="AM52" s="412"/>
      <c r="AN52" s="412"/>
      <c r="AO52" s="412"/>
      <c r="AP52" s="401"/>
      <c r="AQ52" s="342"/>
      <c r="AS52" s="412"/>
      <c r="AT52" s="412"/>
      <c r="AU52" s="412"/>
      <c r="AV52" s="401"/>
      <c r="AW52" s="342"/>
      <c r="AY52" s="412"/>
      <c r="AZ52" s="412"/>
      <c r="BA52" s="412"/>
      <c r="BB52" s="401"/>
      <c r="BC52" s="342"/>
    </row>
    <row r="53" customFormat="false" ht="12.75" hidden="false" customHeight="true" outlineLevel="0" collapsed="false">
      <c r="A53" s="141"/>
      <c r="B53" s="141"/>
      <c r="C53" s="315"/>
      <c r="D53" s="315"/>
      <c r="E53" s="315"/>
      <c r="H53" s="315"/>
      <c r="I53" s="315"/>
      <c r="J53" s="315"/>
      <c r="K53" s="315"/>
      <c r="L53" s="315"/>
      <c r="M53" s="315"/>
      <c r="N53" s="315"/>
      <c r="O53" s="315"/>
      <c r="P53" s="315"/>
      <c r="Q53" s="315"/>
      <c r="R53" s="315"/>
      <c r="S53" s="315"/>
      <c r="T53" s="315"/>
      <c r="U53" s="315"/>
      <c r="V53" s="315"/>
      <c r="W53" s="315"/>
      <c r="X53" s="315"/>
      <c r="Y53" s="315"/>
      <c r="Z53" s="315"/>
      <c r="AA53" s="315"/>
      <c r="AB53" s="315"/>
      <c r="AC53" s="315"/>
      <c r="AD53" s="315"/>
      <c r="AE53" s="315"/>
      <c r="AF53" s="315"/>
      <c r="AG53" s="315"/>
      <c r="AH53" s="315"/>
      <c r="AI53" s="315"/>
      <c r="AJ53" s="315"/>
      <c r="AK53" s="315"/>
      <c r="AL53" s="315"/>
      <c r="AM53" s="315"/>
      <c r="AN53" s="315"/>
      <c r="AO53" s="315"/>
      <c r="AP53" s="315"/>
      <c r="AQ53" s="315"/>
      <c r="AR53" s="315"/>
      <c r="AS53" s="315"/>
      <c r="AT53" s="315"/>
      <c r="AU53" s="315"/>
      <c r="AV53" s="315"/>
      <c r="AW53" s="315"/>
      <c r="AX53" s="315"/>
      <c r="AY53" s="315"/>
      <c r="AZ53" s="315"/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</row>
    <row r="54" s="141" customFormat="true" ht="12.75" hidden="false" customHeight="true" outlineLevel="0" collapsed="false">
      <c r="F54" s="342"/>
      <c r="G54" s="237"/>
    </row>
    <row r="55" customFormat="false" ht="12.75" hidden="false" customHeight="false" outlineLevel="0" collapsed="false">
      <c r="C55" s="141"/>
      <c r="D55" s="141"/>
      <c r="E55" s="418"/>
      <c r="G55" s="237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</row>
    <row r="56" customFormat="false" ht="12.75" hidden="false" customHeight="false" outlineLevel="0" collapsed="false">
      <c r="C56" s="141"/>
      <c r="D56" s="141"/>
      <c r="E56" s="418"/>
      <c r="G56" s="212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</row>
    <row r="57" customFormat="false" ht="12.75" hidden="false" customHeight="false" outlineLevel="0" collapsed="false">
      <c r="C57" s="141"/>
      <c r="D57" s="141"/>
      <c r="E57" s="418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</row>
    <row r="58" customFormat="false" ht="12.75" hidden="false" customHeight="false" outlineLevel="0" collapsed="false">
      <c r="C58" s="141"/>
      <c r="D58" s="141"/>
      <c r="E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</row>
    <row r="59" customFormat="false" ht="12.75" hidden="false" customHeight="false" outlineLevel="0" collapsed="false">
      <c r="C59" s="141"/>
      <c r="D59" s="141"/>
      <c r="E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</row>
    <row r="60" customFormat="false" ht="12.75" hidden="false" customHeight="false" outlineLevel="0" collapsed="false">
      <c r="C60" s="419" t="n">
        <v>0</v>
      </c>
      <c r="D60" s="419" t="n">
        <v>0</v>
      </c>
      <c r="E60" s="419" t="n">
        <v>0</v>
      </c>
      <c r="F60" s="419" t="n">
        <v>0.000661019956623377</v>
      </c>
      <c r="H60" s="419"/>
      <c r="I60" s="419" t="n">
        <v>0</v>
      </c>
      <c r="J60" s="419" t="n">
        <v>0</v>
      </c>
      <c r="K60" s="419" t="n">
        <v>0</v>
      </c>
      <c r="L60" s="419" t="n">
        <v>0.000356579350726638</v>
      </c>
      <c r="M60" s="419" t="n">
        <v>0</v>
      </c>
      <c r="N60" s="419"/>
      <c r="O60" s="419" t="n">
        <v>0</v>
      </c>
      <c r="P60" s="419" t="n">
        <v>0</v>
      </c>
      <c r="Q60" s="419" t="n">
        <v>0</v>
      </c>
      <c r="R60" s="419" t="n">
        <v>0.00313927097803124</v>
      </c>
      <c r="S60" s="419" t="n">
        <v>-7697.54552000001</v>
      </c>
      <c r="T60" s="419"/>
      <c r="U60" s="419" t="n">
        <v>0</v>
      </c>
      <c r="V60" s="419" t="n">
        <v>0</v>
      </c>
      <c r="W60" s="419" t="n">
        <v>0</v>
      </c>
      <c r="X60" s="419" t="n">
        <v>0.00108373229701386</v>
      </c>
      <c r="Y60" s="419" t="n">
        <v>0</v>
      </c>
      <c r="Z60" s="419" t="n">
        <v>0</v>
      </c>
      <c r="AA60" s="419"/>
      <c r="AB60" s="419" t="n">
        <v>0</v>
      </c>
      <c r="AC60" s="419" t="n">
        <v>0</v>
      </c>
      <c r="AD60" s="419" t="n">
        <v>0</v>
      </c>
      <c r="AE60" s="419" t="n">
        <v>0.000357902914926656</v>
      </c>
      <c r="AF60" s="419" t="n">
        <v>0</v>
      </c>
      <c r="AG60" s="419"/>
      <c r="AH60" s="419" t="n">
        <v>0</v>
      </c>
      <c r="AI60" s="419" t="n">
        <v>0</v>
      </c>
      <c r="AJ60" s="419" t="n">
        <v>0</v>
      </c>
      <c r="AK60" s="419" t="n">
        <v>0.000267262181612438</v>
      </c>
      <c r="AL60" s="419" t="n">
        <v>0</v>
      </c>
      <c r="AM60" s="419"/>
      <c r="AN60" s="419" t="n">
        <v>0</v>
      </c>
      <c r="AO60" s="419" t="n">
        <v>0</v>
      </c>
      <c r="AP60" s="419" t="n">
        <v>0</v>
      </c>
      <c r="AQ60" s="419" t="n">
        <v>0.00021010535041921</v>
      </c>
      <c r="AR60" s="419" t="n">
        <v>0</v>
      </c>
      <c r="AS60" s="419"/>
      <c r="AT60" s="419" t="n">
        <v>0</v>
      </c>
      <c r="AU60" s="419" t="n">
        <v>0</v>
      </c>
      <c r="AV60" s="419" t="n">
        <v>0</v>
      </c>
      <c r="AW60" s="419" t="n">
        <v>0.00344557285075597</v>
      </c>
      <c r="AX60" s="419" t="n">
        <v>0</v>
      </c>
      <c r="AY60" s="419"/>
      <c r="AZ60" s="419" t="n">
        <v>0</v>
      </c>
      <c r="BA60" s="419" t="n">
        <v>0</v>
      </c>
      <c r="BB60" s="419" t="n">
        <v>0</v>
      </c>
      <c r="BC60" s="419"/>
      <c r="BD60" s="419" t="n">
        <v>0</v>
      </c>
    </row>
    <row r="61" customFormat="false" ht="12.75" hidden="false" customHeight="false" outlineLevel="0" collapsed="false">
      <c r="BC61" s="420"/>
    </row>
    <row r="86" customFormat="false" ht="12.75" hidden="false" customHeight="false" outlineLevel="0" collapsed="false">
      <c r="B86" s="135" t="s">
        <v>99</v>
      </c>
    </row>
  </sheetData>
  <mergeCells count="24">
    <mergeCell ref="B1:R1"/>
    <mergeCell ref="T1:AJ1"/>
    <mergeCell ref="AM1:BC1"/>
    <mergeCell ref="B2:R2"/>
    <mergeCell ref="T2:AJ2"/>
    <mergeCell ref="AM2:BC2"/>
    <mergeCell ref="B3:R3"/>
    <mergeCell ref="T3:AJ3"/>
    <mergeCell ref="AM3:BC3"/>
    <mergeCell ref="B4:R4"/>
    <mergeCell ref="T4:AJ4"/>
    <mergeCell ref="AM4:BC4"/>
    <mergeCell ref="B5:R5"/>
    <mergeCell ref="T5:AJ5"/>
    <mergeCell ref="AM5:BC5"/>
    <mergeCell ref="B8:F8"/>
    <mergeCell ref="H8:L8"/>
    <mergeCell ref="N8:R8"/>
    <mergeCell ref="T8:X8"/>
    <mergeCell ref="AA8:AE8"/>
    <mergeCell ref="AG8:AK8"/>
    <mergeCell ref="AM8:AQ8"/>
    <mergeCell ref="AS8:AW8"/>
    <mergeCell ref="AY8:BC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0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D9" activeCellId="0" sqref="D9"/>
    </sheetView>
  </sheetViews>
  <sheetFormatPr defaultColWidth="11.41796875" defaultRowHeight="12.75" zeroHeight="false" outlineLevelRow="0" outlineLevelCol="0"/>
  <cols>
    <col collapsed="false" customWidth="true" hidden="true" outlineLevel="0" max="1" min="1" style="89" width="13.85"/>
    <col collapsed="false" customWidth="true" hidden="true" outlineLevel="0" max="2" min="2" style="421" width="10.41"/>
    <col collapsed="false" customWidth="true" hidden="true" outlineLevel="0" max="3" min="3" style="422" width="10.41"/>
    <col collapsed="false" customWidth="true" hidden="false" outlineLevel="0" max="4" min="4" style="89" width="73.99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5.41"/>
    <col collapsed="false" customWidth="true" hidden="false" outlineLevel="0" max="9" min="9" style="0" width="13.41"/>
    <col collapsed="false" customWidth="true" hidden="false" outlineLevel="0" max="10" min="10" style="0" width="9.85"/>
    <col collapsed="false" customWidth="true" hidden="false" outlineLevel="0" max="11" min="11" style="0" width="14.99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17.28"/>
    <col collapsed="false" customWidth="true" hidden="false" outlineLevel="0" max="15" min="15" style="0" width="11.05"/>
    <col collapsed="false" customWidth="true" hidden="false" outlineLevel="0" max="16" min="16" style="0" width="13.41"/>
    <col collapsed="false" customWidth="true" hidden="false" outlineLevel="0" max="17" min="17" style="0" width="12.14"/>
    <col collapsed="false" customWidth="true" hidden="false" outlineLevel="0" max="20" min="18" style="0" width="12.85"/>
    <col collapsed="false" customWidth="true" hidden="false" outlineLevel="0" max="21" min="21" style="0" width="8.56"/>
    <col collapsed="false" customWidth="true" hidden="false" outlineLevel="0" max="22" min="22" style="0" width="9.85"/>
    <col collapsed="false" customWidth="true" hidden="false" outlineLevel="0" max="23" min="23" style="0" width="9.14"/>
    <col collapsed="false" customWidth="true" hidden="false" outlineLevel="0" max="24" min="24" style="0" width="15.13"/>
    <col collapsed="false" customWidth="true" hidden="false" outlineLevel="0" max="25" min="25" style="0" width="10.85"/>
    <col collapsed="false" customWidth="true" hidden="false" outlineLevel="0" max="26" min="26" style="0" width="9.85"/>
    <col collapsed="false" customWidth="true" hidden="false" outlineLevel="0" max="27" min="27" style="0" width="9.99"/>
    <col collapsed="false" customWidth="true" hidden="false" outlineLevel="0" max="28" min="28" style="0" width="8.7"/>
    <col collapsed="false" customWidth="true" hidden="false" outlineLevel="0" max="29" min="29" style="0" width="17.42"/>
    <col collapsed="false" customWidth="true" hidden="false" outlineLevel="0" max="30" min="30" style="0" width="14.41"/>
    <col collapsed="false" customWidth="true" hidden="false" outlineLevel="0" max="31" min="31" style="0" width="13.28"/>
    <col collapsed="false" customWidth="true" hidden="false" outlineLevel="0" max="32" min="32" style="0" width="14.41"/>
    <col collapsed="false" customWidth="true" hidden="false" outlineLevel="0" max="33" min="33" style="0" width="17.99"/>
    <col collapsed="false" customWidth="true" hidden="false" outlineLevel="0" max="34" min="34" style="0" width="15.99"/>
    <col collapsed="false" customWidth="true" hidden="false" outlineLevel="0" max="35" min="35" style="0" width="14.41"/>
    <col collapsed="false" customWidth="true" hidden="false" outlineLevel="0" max="36" min="36" style="0" width="13.7"/>
    <col collapsed="false" customWidth="true" hidden="false" outlineLevel="0" max="37" min="37" style="0" width="18.41"/>
    <col collapsed="false" customWidth="false" hidden="false" outlineLevel="0" max="257" min="38" style="89" width="11.42"/>
  </cols>
  <sheetData>
    <row r="1" customFormat="false" ht="12.75" hidden="false" customHeight="false" outlineLevel="0" collapsed="false">
      <c r="D1" s="423" t="s">
        <v>425</v>
      </c>
    </row>
    <row r="2" customFormat="false" ht="12.75" hidden="false" customHeight="false" outlineLevel="0" collapsed="false">
      <c r="D2" s="423" t="s">
        <v>426</v>
      </c>
    </row>
    <row r="3" customFormat="false" ht="12.75" hidden="false" customHeight="false" outlineLevel="0" collapsed="false">
      <c r="D3" s="423" t="s">
        <v>427</v>
      </c>
    </row>
    <row r="4" customFormat="false" ht="12.75" hidden="false" customHeight="false" outlineLevel="0" collapsed="false">
      <c r="D4" s="423" t="s">
        <v>428</v>
      </c>
    </row>
    <row r="7" s="424" customFormat="true" ht="39.95" hidden="false" customHeight="true" outlineLevel="0" collapsed="false">
      <c r="B7" s="425" t="s">
        <v>429</v>
      </c>
      <c r="C7" s="426" t="s">
        <v>429</v>
      </c>
      <c r="D7" s="427" t="s">
        <v>430</v>
      </c>
      <c r="E7" s="428" t="s">
        <v>3</v>
      </c>
      <c r="F7" s="428" t="s">
        <v>4</v>
      </c>
      <c r="G7" s="428" t="s">
        <v>431</v>
      </c>
      <c r="H7" s="428" t="s">
        <v>6</v>
      </c>
      <c r="I7" s="428" t="s">
        <v>7</v>
      </c>
      <c r="J7" s="428" t="s">
        <v>8</v>
      </c>
      <c r="K7" s="428" t="s">
        <v>9</v>
      </c>
      <c r="L7" s="428" t="s">
        <v>432</v>
      </c>
      <c r="M7" s="428" t="s">
        <v>11</v>
      </c>
      <c r="N7" s="428" t="s">
        <v>12</v>
      </c>
      <c r="O7" s="428" t="s">
        <v>13</v>
      </c>
      <c r="P7" s="428" t="s">
        <v>433</v>
      </c>
      <c r="Q7" s="428" t="s">
        <v>15</v>
      </c>
      <c r="R7" s="428" t="s">
        <v>16</v>
      </c>
      <c r="S7" s="428" t="s">
        <v>17</v>
      </c>
      <c r="T7" s="428" t="s">
        <v>18</v>
      </c>
      <c r="U7" s="428" t="s">
        <v>19</v>
      </c>
      <c r="V7" s="428" t="s">
        <v>434</v>
      </c>
      <c r="W7" s="428" t="s">
        <v>21</v>
      </c>
      <c r="X7" s="428" t="s">
        <v>435</v>
      </c>
      <c r="Y7" s="428" t="s">
        <v>23</v>
      </c>
      <c r="Z7" s="428" t="s">
        <v>24</v>
      </c>
      <c r="AA7" s="428" t="s">
        <v>25</v>
      </c>
      <c r="AB7" s="428" t="s">
        <v>436</v>
      </c>
      <c r="AC7" s="428" t="s">
        <v>27</v>
      </c>
      <c r="AD7" s="428" t="s">
        <v>28</v>
      </c>
      <c r="AE7" s="428" t="s">
        <v>437</v>
      </c>
      <c r="AF7" s="428" t="s">
        <v>30</v>
      </c>
      <c r="AG7" s="428" t="s">
        <v>31</v>
      </c>
      <c r="AH7" s="428" t="s">
        <v>32</v>
      </c>
      <c r="AI7" s="428" t="s">
        <v>33</v>
      </c>
      <c r="AJ7" s="428" t="s">
        <v>34</v>
      </c>
      <c r="AK7" s="428" t="s">
        <v>35</v>
      </c>
    </row>
    <row r="8" s="429" customFormat="true" ht="13.5" hidden="false" customHeight="false" outlineLevel="0" collapsed="false">
      <c r="B8" s="430"/>
      <c r="C8" s="431"/>
      <c r="D8" s="432"/>
      <c r="E8" s="432"/>
      <c r="F8" s="432"/>
      <c r="G8" s="432"/>
      <c r="H8" s="432"/>
      <c r="I8" s="432"/>
      <c r="J8" s="432"/>
      <c r="K8" s="432"/>
      <c r="L8" s="432"/>
      <c r="M8" s="432"/>
      <c r="N8" s="432"/>
      <c r="O8" s="432"/>
      <c r="P8" s="432"/>
      <c r="Q8" s="432"/>
      <c r="R8" s="432"/>
      <c r="S8" s="432"/>
      <c r="T8" s="432"/>
      <c r="U8" s="432"/>
      <c r="V8" s="432"/>
      <c r="W8" s="432"/>
      <c r="X8" s="432"/>
      <c r="Y8" s="432"/>
      <c r="Z8" s="432"/>
      <c r="AA8" s="432"/>
      <c r="AB8" s="432"/>
      <c r="AC8" s="432"/>
      <c r="AD8" s="432"/>
      <c r="AE8" s="432"/>
      <c r="AF8" s="432"/>
      <c r="AG8" s="432"/>
      <c r="AH8" s="432"/>
      <c r="AI8" s="432"/>
      <c r="AJ8" s="432"/>
      <c r="AK8" s="432"/>
    </row>
    <row r="9" s="429" customFormat="true" ht="12.75" hidden="false" customHeight="false" outlineLevel="0" collapsed="false">
      <c r="B9" s="430"/>
      <c r="C9" s="431"/>
      <c r="D9" s="433" t="s">
        <v>438</v>
      </c>
      <c r="E9" s="432"/>
      <c r="F9" s="432"/>
      <c r="G9" s="432"/>
      <c r="H9" s="432"/>
      <c r="I9" s="432"/>
      <c r="J9" s="432"/>
      <c r="K9" s="432"/>
      <c r="L9" s="432"/>
      <c r="M9" s="432"/>
      <c r="N9" s="432"/>
      <c r="O9" s="432"/>
      <c r="P9" s="432"/>
      <c r="Q9" s="432"/>
      <c r="R9" s="432"/>
      <c r="S9" s="432"/>
      <c r="T9" s="432"/>
      <c r="U9" s="432"/>
      <c r="V9" s="432"/>
      <c r="W9" s="432"/>
      <c r="X9" s="432"/>
      <c r="Y9" s="432"/>
      <c r="Z9" s="432"/>
      <c r="AA9" s="432"/>
      <c r="AB9" s="432"/>
      <c r="AC9" s="432"/>
      <c r="AD9" s="432"/>
      <c r="AE9" s="432"/>
      <c r="AF9" s="432"/>
      <c r="AG9" s="432"/>
      <c r="AH9" s="432"/>
      <c r="AI9" s="432"/>
      <c r="AJ9" s="432"/>
      <c r="AK9" s="432"/>
    </row>
    <row r="10" s="429" customFormat="true" ht="12.75" hidden="false" customHeight="false" outlineLevel="0" collapsed="false">
      <c r="B10" s="430"/>
      <c r="C10" s="431"/>
      <c r="D10" s="434" t="s">
        <v>439</v>
      </c>
      <c r="E10" s="432"/>
      <c r="F10" s="432"/>
      <c r="G10" s="432"/>
      <c r="H10" s="432"/>
      <c r="I10" s="432"/>
      <c r="J10" s="432"/>
      <c r="K10" s="432"/>
      <c r="L10" s="432"/>
      <c r="M10" s="432"/>
      <c r="N10" s="432"/>
      <c r="O10" s="432"/>
      <c r="P10" s="432"/>
      <c r="Q10" s="432"/>
      <c r="R10" s="432"/>
      <c r="S10" s="432"/>
      <c r="T10" s="432"/>
      <c r="U10" s="432"/>
      <c r="V10" s="432"/>
      <c r="W10" s="432"/>
      <c r="X10" s="432"/>
      <c r="Y10" s="432"/>
      <c r="Z10" s="432"/>
      <c r="AA10" s="432"/>
      <c r="AB10" s="432"/>
      <c r="AC10" s="432"/>
      <c r="AD10" s="432"/>
      <c r="AE10" s="432"/>
      <c r="AF10" s="432"/>
      <c r="AG10" s="432"/>
      <c r="AH10" s="432"/>
      <c r="AI10" s="432"/>
      <c r="AJ10" s="432"/>
      <c r="AK10" s="432"/>
    </row>
    <row r="11" s="429" customFormat="true" ht="12.75" hidden="false" customHeight="false" outlineLevel="0" collapsed="false">
      <c r="B11" s="430"/>
      <c r="C11" s="431"/>
      <c r="D11" s="434" t="s">
        <v>440</v>
      </c>
      <c r="E11" s="432"/>
      <c r="F11" s="432"/>
      <c r="G11" s="432"/>
      <c r="H11" s="432"/>
      <c r="I11" s="432"/>
      <c r="J11" s="432"/>
      <c r="K11" s="432"/>
      <c r="L11" s="432"/>
      <c r="M11" s="432"/>
      <c r="N11" s="432"/>
      <c r="O11" s="432"/>
      <c r="P11" s="432"/>
      <c r="Q11" s="432"/>
      <c r="R11" s="432"/>
      <c r="S11" s="432"/>
      <c r="T11" s="432"/>
      <c r="U11" s="432"/>
      <c r="V11" s="432"/>
      <c r="W11" s="432"/>
      <c r="X11" s="432"/>
      <c r="Y11" s="432"/>
      <c r="Z11" s="432"/>
      <c r="AA11" s="432"/>
      <c r="AB11" s="432"/>
      <c r="AC11" s="432"/>
      <c r="AD11" s="432"/>
      <c r="AE11" s="432"/>
      <c r="AF11" s="432"/>
      <c r="AG11" s="432"/>
      <c r="AH11" s="432"/>
      <c r="AI11" s="432"/>
      <c r="AJ11" s="432"/>
      <c r="AK11" s="432"/>
    </row>
    <row r="12" customFormat="false" ht="12.75" hidden="false" customHeight="false" outlineLevel="0" collapsed="false">
      <c r="A12" s="435" t="n">
        <v>0</v>
      </c>
      <c r="B12" s="421" t="n">
        <v>130105</v>
      </c>
      <c r="C12" s="422" t="n">
        <v>130105</v>
      </c>
      <c r="D12" s="436" t="s">
        <v>441</v>
      </c>
      <c r="E12" s="437" t="n">
        <v>1750</v>
      </c>
      <c r="F12" s="437" t="n">
        <v>1774</v>
      </c>
      <c r="G12" s="437" t="n">
        <v>0</v>
      </c>
      <c r="H12" s="437" t="n">
        <v>4569</v>
      </c>
      <c r="I12" s="437" t="n">
        <v>8093</v>
      </c>
      <c r="J12" s="437" t="n">
        <v>0</v>
      </c>
      <c r="K12" s="437" t="n">
        <v>4995</v>
      </c>
      <c r="L12" s="437" t="n">
        <v>320</v>
      </c>
      <c r="M12" s="437" t="n">
        <v>0</v>
      </c>
      <c r="N12" s="437" t="n">
        <v>0</v>
      </c>
      <c r="O12" s="437" t="n">
        <v>1000</v>
      </c>
      <c r="P12" s="437" t="n">
        <v>440</v>
      </c>
      <c r="Q12" s="437" t="n">
        <v>0</v>
      </c>
      <c r="R12" s="437" t="n">
        <v>0</v>
      </c>
      <c r="S12" s="437" t="n">
        <v>6755</v>
      </c>
      <c r="T12" s="437" t="n">
        <v>1449</v>
      </c>
      <c r="U12" s="437" t="n">
        <v>100</v>
      </c>
      <c r="V12" s="437" t="n">
        <v>165</v>
      </c>
      <c r="W12" s="437" t="n">
        <v>0</v>
      </c>
      <c r="X12" s="437" t="n">
        <v>0</v>
      </c>
      <c r="Y12" s="437" t="n">
        <v>351</v>
      </c>
      <c r="Z12" s="437" t="n">
        <v>0</v>
      </c>
      <c r="AA12" s="437" t="n">
        <v>0</v>
      </c>
      <c r="AB12" s="437" t="e">
        <f aca="false"/>
        <v>#REF!</v>
      </c>
      <c r="AC12" s="437" t="n">
        <v>0</v>
      </c>
      <c r="AD12" s="437" t="n">
        <v>60</v>
      </c>
      <c r="AE12" s="437" t="n">
        <v>1744</v>
      </c>
      <c r="AF12" s="437" t="n">
        <v>10642</v>
      </c>
      <c r="AG12" s="437" t="n">
        <v>25489</v>
      </c>
      <c r="AH12" s="437" t="n">
        <v>22729</v>
      </c>
      <c r="AI12" s="437" t="n">
        <v>956</v>
      </c>
      <c r="AJ12" s="437" t="n">
        <v>60</v>
      </c>
      <c r="AK12" s="437" t="n">
        <v>1744</v>
      </c>
    </row>
    <row r="13" customFormat="false" ht="12.75" hidden="false" customHeight="false" outlineLevel="0" collapsed="false">
      <c r="A13" s="435" t="n">
        <v>0</v>
      </c>
      <c r="B13" s="421" t="n">
        <v>130205</v>
      </c>
      <c r="C13" s="422" t="n">
        <v>130205</v>
      </c>
      <c r="D13" s="436" t="s">
        <v>442</v>
      </c>
      <c r="E13" s="437" t="n">
        <v>2670</v>
      </c>
      <c r="F13" s="437" t="n">
        <v>84150</v>
      </c>
      <c r="G13" s="437" t="n">
        <v>0</v>
      </c>
      <c r="H13" s="437" t="n">
        <v>189742</v>
      </c>
      <c r="I13" s="437" t="n">
        <v>276562</v>
      </c>
      <c r="J13" s="437" t="n">
        <v>0</v>
      </c>
      <c r="K13" s="437" t="n">
        <v>5995</v>
      </c>
      <c r="L13" s="437" t="n">
        <v>100</v>
      </c>
      <c r="M13" s="437" t="n">
        <v>0</v>
      </c>
      <c r="N13" s="437" t="n">
        <v>0</v>
      </c>
      <c r="O13" s="437" t="n">
        <v>0</v>
      </c>
      <c r="P13" s="437" t="n">
        <v>3000</v>
      </c>
      <c r="Q13" s="437" t="n">
        <v>2500</v>
      </c>
      <c r="R13" s="437" t="n">
        <v>0</v>
      </c>
      <c r="S13" s="437" t="n">
        <v>11595</v>
      </c>
      <c r="T13" s="437" t="n">
        <v>0</v>
      </c>
      <c r="U13" s="437" t="n">
        <v>950</v>
      </c>
      <c r="V13" s="437" t="n">
        <v>1000</v>
      </c>
      <c r="W13" s="437" t="n">
        <v>0</v>
      </c>
      <c r="X13" s="437" t="n">
        <v>0</v>
      </c>
      <c r="Y13" s="437" t="n">
        <v>1300</v>
      </c>
      <c r="Z13" s="437" t="n">
        <v>0</v>
      </c>
      <c r="AA13" s="437" t="n">
        <v>0</v>
      </c>
      <c r="AB13" s="437" t="e">
        <f aca="false"/>
        <v>#REF!</v>
      </c>
      <c r="AC13" s="437" t="n">
        <v>500</v>
      </c>
      <c r="AD13" s="437" t="n">
        <v>0</v>
      </c>
      <c r="AE13" s="437" t="n">
        <v>210</v>
      </c>
      <c r="AF13" s="437" t="n">
        <v>12205</v>
      </c>
      <c r="AG13" s="437" t="n">
        <v>300362</v>
      </c>
      <c r="AH13" s="437" t="n">
        <v>291852</v>
      </c>
      <c r="AI13" s="437" t="n">
        <v>5800</v>
      </c>
      <c r="AJ13" s="437" t="n">
        <v>0</v>
      </c>
      <c r="AK13" s="437" t="n">
        <v>2710</v>
      </c>
    </row>
    <row r="14" customFormat="false" ht="12.75" hidden="false" customHeight="false" outlineLevel="0" collapsed="false">
      <c r="A14" s="435" t="n">
        <v>0</v>
      </c>
      <c r="B14" s="421" t="n">
        <v>130305</v>
      </c>
      <c r="C14" s="422" t="n">
        <v>130305</v>
      </c>
      <c r="D14" s="436" t="s">
        <v>443</v>
      </c>
      <c r="E14" s="437" t="n">
        <v>0</v>
      </c>
      <c r="F14" s="437" t="n">
        <v>0</v>
      </c>
      <c r="G14" s="437" t="n">
        <v>221</v>
      </c>
      <c r="H14" s="437" t="n">
        <v>478</v>
      </c>
      <c r="I14" s="437" t="n">
        <v>699</v>
      </c>
      <c r="J14" s="437" t="n">
        <v>0</v>
      </c>
      <c r="K14" s="437" t="n">
        <v>19208</v>
      </c>
      <c r="L14" s="437" t="n">
        <v>59656</v>
      </c>
      <c r="M14" s="437" t="n">
        <v>10360</v>
      </c>
      <c r="N14" s="437" t="n">
        <v>21</v>
      </c>
      <c r="O14" s="437" t="n">
        <v>0</v>
      </c>
      <c r="P14" s="437" t="n">
        <v>505</v>
      </c>
      <c r="Q14" s="437" t="n">
        <v>1020</v>
      </c>
      <c r="R14" s="437" t="n">
        <v>0</v>
      </c>
      <c r="S14" s="437" t="n">
        <v>90770</v>
      </c>
      <c r="T14" s="437" t="n">
        <v>0</v>
      </c>
      <c r="U14" s="437" t="n">
        <v>0</v>
      </c>
      <c r="V14" s="437" t="n">
        <v>0</v>
      </c>
      <c r="W14" s="437" t="n">
        <v>814</v>
      </c>
      <c r="X14" s="437" t="n">
        <v>0</v>
      </c>
      <c r="Y14" s="437" t="n">
        <v>0</v>
      </c>
      <c r="Z14" s="437" t="n">
        <v>100</v>
      </c>
      <c r="AA14" s="437" t="n">
        <v>1011</v>
      </c>
      <c r="AB14" s="437" t="e">
        <f aca="false"/>
        <v>#REF!</v>
      </c>
      <c r="AC14" s="437" t="n">
        <v>0</v>
      </c>
      <c r="AD14" s="437" t="n">
        <v>0</v>
      </c>
      <c r="AE14" s="437" t="n">
        <v>0</v>
      </c>
      <c r="AF14" s="437" t="n">
        <v>1925</v>
      </c>
      <c r="AG14" s="437" t="n">
        <v>93395</v>
      </c>
      <c r="AH14" s="437" t="n">
        <v>91870</v>
      </c>
      <c r="AI14" s="437" t="n">
        <v>505</v>
      </c>
      <c r="AJ14" s="437" t="n">
        <v>0</v>
      </c>
      <c r="AK14" s="437" t="n">
        <v>1020</v>
      </c>
    </row>
    <row r="15" customFormat="false" ht="12.75" hidden="false" customHeight="false" outlineLevel="0" collapsed="false">
      <c r="A15" s="435" t="n">
        <v>0</v>
      </c>
      <c r="B15" s="421" t="n">
        <v>130405</v>
      </c>
      <c r="C15" s="422" t="n">
        <v>130405</v>
      </c>
      <c r="D15" s="436" t="s">
        <v>444</v>
      </c>
      <c r="E15" s="437" t="n">
        <v>0</v>
      </c>
      <c r="F15" s="437" t="n">
        <v>0</v>
      </c>
      <c r="G15" s="437" t="n">
        <v>0</v>
      </c>
      <c r="H15" s="437" t="n">
        <v>0</v>
      </c>
      <c r="I15" s="437" t="n">
        <v>0</v>
      </c>
      <c r="J15" s="437" t="n">
        <v>6000</v>
      </c>
      <c r="K15" s="437" t="n">
        <v>0</v>
      </c>
      <c r="L15" s="437" t="n">
        <v>1035</v>
      </c>
      <c r="M15" s="437" t="n">
        <v>0</v>
      </c>
      <c r="N15" s="437" t="n">
        <v>0</v>
      </c>
      <c r="O15" s="437" t="n">
        <v>0</v>
      </c>
      <c r="P15" s="437" t="n">
        <v>6</v>
      </c>
      <c r="Q15" s="437" t="n">
        <v>0</v>
      </c>
      <c r="R15" s="437" t="n">
        <v>0</v>
      </c>
      <c r="S15" s="437" t="n">
        <v>7041</v>
      </c>
      <c r="T15" s="437" t="n">
        <v>0</v>
      </c>
      <c r="U15" s="437" t="n">
        <v>0</v>
      </c>
      <c r="V15" s="437" t="n">
        <v>0</v>
      </c>
      <c r="W15" s="437" t="n">
        <v>1800</v>
      </c>
      <c r="X15" s="437" t="n">
        <v>0</v>
      </c>
      <c r="Y15" s="437" t="n">
        <v>0</v>
      </c>
      <c r="Z15" s="437" t="n">
        <v>0</v>
      </c>
      <c r="AA15" s="437" t="n">
        <v>0</v>
      </c>
      <c r="AB15" s="437" t="e">
        <f aca="false"/>
        <v>#REF!</v>
      </c>
      <c r="AC15" s="437" t="n">
        <v>0</v>
      </c>
      <c r="AD15" s="437" t="n">
        <v>0</v>
      </c>
      <c r="AE15" s="437" t="n">
        <v>0</v>
      </c>
      <c r="AF15" s="437" t="n">
        <v>1800</v>
      </c>
      <c r="AG15" s="437" t="n">
        <v>8841</v>
      </c>
      <c r="AH15" s="437" t="n">
        <v>2835</v>
      </c>
      <c r="AI15" s="437" t="n">
        <v>6006</v>
      </c>
      <c r="AJ15" s="437" t="n">
        <v>0</v>
      </c>
      <c r="AK15" s="437" t="n">
        <v>0</v>
      </c>
    </row>
    <row r="16" customFormat="false" ht="12.75" hidden="false" customHeight="false" outlineLevel="0" collapsed="false">
      <c r="A16" s="435" t="n">
        <v>0</v>
      </c>
      <c r="B16" s="421" t="n">
        <v>130505</v>
      </c>
      <c r="C16" s="422" t="n">
        <v>130505</v>
      </c>
      <c r="D16" s="436" t="s">
        <v>445</v>
      </c>
      <c r="E16" s="437" t="n">
        <v>0</v>
      </c>
      <c r="F16" s="437" t="n">
        <v>0</v>
      </c>
      <c r="G16" s="437" t="n">
        <v>570</v>
      </c>
      <c r="H16" s="437" t="n">
        <v>0</v>
      </c>
      <c r="I16" s="437" t="n">
        <v>570</v>
      </c>
      <c r="J16" s="437" t="n">
        <v>2146</v>
      </c>
      <c r="K16" s="437" t="n">
        <v>0</v>
      </c>
      <c r="L16" s="437" t="n">
        <v>0</v>
      </c>
      <c r="M16" s="437" t="n">
        <v>0</v>
      </c>
      <c r="N16" s="437" t="n">
        <v>10358</v>
      </c>
      <c r="O16" s="437" t="n">
        <v>6061</v>
      </c>
      <c r="P16" s="437" t="n">
        <v>0</v>
      </c>
      <c r="Q16" s="437" t="n">
        <v>0</v>
      </c>
      <c r="R16" s="437" t="n">
        <v>0</v>
      </c>
      <c r="S16" s="437" t="n">
        <v>18565</v>
      </c>
      <c r="T16" s="437" t="n">
        <v>0</v>
      </c>
      <c r="U16" s="437" t="n">
        <v>0</v>
      </c>
      <c r="V16" s="437" t="n">
        <v>100</v>
      </c>
      <c r="W16" s="437" t="n">
        <v>0</v>
      </c>
      <c r="X16" s="437" t="n">
        <v>0</v>
      </c>
      <c r="Y16" s="437" t="n">
        <v>0</v>
      </c>
      <c r="Z16" s="437" t="n">
        <v>0</v>
      </c>
      <c r="AA16" s="437" t="n">
        <v>0</v>
      </c>
      <c r="AB16" s="437" t="e">
        <f aca="false"/>
        <v>#REF!</v>
      </c>
      <c r="AC16" s="437" t="n">
        <v>0</v>
      </c>
      <c r="AD16" s="437" t="n">
        <v>0</v>
      </c>
      <c r="AE16" s="437" t="n">
        <v>0</v>
      </c>
      <c r="AF16" s="437" t="n">
        <v>3158</v>
      </c>
      <c r="AG16" s="437" t="n">
        <v>22294</v>
      </c>
      <c r="AH16" s="437" t="n">
        <v>20047</v>
      </c>
      <c r="AI16" s="437" t="n">
        <v>2246</v>
      </c>
      <c r="AJ16" s="437" t="n">
        <v>0</v>
      </c>
      <c r="AK16" s="437" t="n">
        <v>0</v>
      </c>
    </row>
    <row r="17" customFormat="false" ht="12.75" hidden="false" customHeight="false" outlineLevel="0" collapsed="false">
      <c r="A17" s="435" t="n">
        <v>0</v>
      </c>
      <c r="B17" s="421" t="n">
        <v>130605</v>
      </c>
      <c r="C17" s="422" t="n">
        <v>130605</v>
      </c>
      <c r="D17" s="436" t="s">
        <v>446</v>
      </c>
      <c r="E17" s="437" t="n">
        <v>0</v>
      </c>
      <c r="F17" s="437" t="n">
        <v>0</v>
      </c>
      <c r="G17" s="437" t="n">
        <v>0</v>
      </c>
      <c r="H17" s="437" t="n">
        <v>0</v>
      </c>
      <c r="I17" s="437" t="n">
        <v>0</v>
      </c>
      <c r="J17" s="437" t="n">
        <v>0</v>
      </c>
      <c r="K17" s="437" t="n">
        <v>200</v>
      </c>
      <c r="L17" s="437" t="n">
        <v>0</v>
      </c>
      <c r="M17" s="437" t="n">
        <v>0</v>
      </c>
      <c r="N17" s="437" t="n">
        <v>19</v>
      </c>
      <c r="O17" s="437" t="n">
        <v>0</v>
      </c>
      <c r="P17" s="437" t="n">
        <v>2000</v>
      </c>
      <c r="Q17" s="437" t="n">
        <v>0</v>
      </c>
      <c r="R17" s="437" t="n">
        <v>0</v>
      </c>
      <c r="S17" s="437" t="n">
        <v>2219</v>
      </c>
      <c r="T17" s="437" t="n">
        <v>10</v>
      </c>
      <c r="U17" s="437" t="n">
        <v>0</v>
      </c>
      <c r="V17" s="437" t="n">
        <v>0</v>
      </c>
      <c r="W17" s="437" t="n">
        <v>0</v>
      </c>
      <c r="X17" s="437" t="n">
        <v>0</v>
      </c>
      <c r="Y17" s="437" t="n">
        <v>0</v>
      </c>
      <c r="Z17" s="437" t="n">
        <v>0</v>
      </c>
      <c r="AA17" s="437" t="n">
        <v>0</v>
      </c>
      <c r="AB17" s="437" t="e">
        <f aca="false"/>
        <v>#REF!</v>
      </c>
      <c r="AC17" s="437" t="n">
        <v>0</v>
      </c>
      <c r="AD17" s="437" t="n">
        <v>8500</v>
      </c>
      <c r="AE17" s="437" t="n">
        <v>0</v>
      </c>
      <c r="AF17" s="437" t="n">
        <v>8510</v>
      </c>
      <c r="AG17" s="437" t="n">
        <v>10729</v>
      </c>
      <c r="AH17" s="437" t="n">
        <v>229</v>
      </c>
      <c r="AI17" s="437" t="n">
        <v>2000</v>
      </c>
      <c r="AJ17" s="437" t="n">
        <v>8500</v>
      </c>
      <c r="AK17" s="437" t="n">
        <v>0</v>
      </c>
    </row>
    <row r="18" customFormat="false" ht="12.75" hidden="false" customHeight="false" outlineLevel="0" collapsed="false">
      <c r="A18" s="435" t="n">
        <v>0</v>
      </c>
      <c r="D18" s="438" t="s">
        <v>447</v>
      </c>
      <c r="E18" s="438" t="n">
        <v>4420</v>
      </c>
      <c r="F18" s="438" t="n">
        <v>85924</v>
      </c>
      <c r="G18" s="438" t="n">
        <v>791</v>
      </c>
      <c r="H18" s="438" t="n">
        <v>194789</v>
      </c>
      <c r="I18" s="438" t="n">
        <v>285924</v>
      </c>
      <c r="J18" s="438" t="n">
        <v>8146</v>
      </c>
      <c r="K18" s="438" t="n">
        <v>30398</v>
      </c>
      <c r="L18" s="438" t="n">
        <v>61111</v>
      </c>
      <c r="M18" s="438" t="n">
        <v>10360</v>
      </c>
      <c r="N18" s="438" t="n">
        <v>10398</v>
      </c>
      <c r="O18" s="438" t="n">
        <v>7061</v>
      </c>
      <c r="P18" s="438" t="n">
        <v>5951</v>
      </c>
      <c r="Q18" s="438" t="n">
        <v>3520</v>
      </c>
      <c r="R18" s="438" t="n">
        <v>0</v>
      </c>
      <c r="S18" s="438" t="n">
        <v>136945</v>
      </c>
      <c r="T18" s="438" t="n">
        <v>1459</v>
      </c>
      <c r="U18" s="438" t="n">
        <v>1050</v>
      </c>
      <c r="V18" s="438" t="n">
        <v>1265</v>
      </c>
      <c r="W18" s="438" t="n">
        <v>2614</v>
      </c>
      <c r="X18" s="438" t="n">
        <v>0</v>
      </c>
      <c r="Y18" s="438" t="n">
        <v>1651</v>
      </c>
      <c r="Z18" s="438" t="n">
        <v>100</v>
      </c>
      <c r="AA18" s="438" t="n">
        <v>1011</v>
      </c>
      <c r="AB18" s="438" t="e">
        <f aca="false"/>
        <v>#REF!</v>
      </c>
      <c r="AC18" s="438" t="n">
        <v>500</v>
      </c>
      <c r="AD18" s="438" t="n">
        <v>8560</v>
      </c>
      <c r="AE18" s="438" t="n">
        <v>1954</v>
      </c>
      <c r="AF18" s="438" t="n">
        <v>38240</v>
      </c>
      <c r="AG18" s="438" t="n">
        <v>461110</v>
      </c>
      <c r="AH18" s="438" t="n">
        <v>429562</v>
      </c>
      <c r="AI18" s="438" t="n">
        <v>17513</v>
      </c>
      <c r="AJ18" s="438" t="n">
        <v>8560</v>
      </c>
      <c r="AK18" s="438" t="n">
        <v>5474</v>
      </c>
    </row>
    <row r="19" customFormat="false" ht="12.75" hidden="true" customHeight="false" outlineLevel="0" collapsed="false">
      <c r="A19" s="435" t="n">
        <v>0</v>
      </c>
      <c r="B19" s="421" t="n">
        <v>140105</v>
      </c>
      <c r="C19" s="422" t="n">
        <v>140105</v>
      </c>
      <c r="D19" s="436" t="s">
        <v>448</v>
      </c>
      <c r="E19" s="437" t="n">
        <v>23917</v>
      </c>
      <c r="F19" s="437" t="n">
        <v>10109</v>
      </c>
      <c r="G19" s="437" t="n">
        <v>110503</v>
      </c>
      <c r="H19" s="437" t="n">
        <v>56902</v>
      </c>
      <c r="I19" s="437" t="n">
        <v>201431</v>
      </c>
      <c r="J19" s="437" t="n">
        <v>8330</v>
      </c>
      <c r="K19" s="437" t="n">
        <v>47258</v>
      </c>
      <c r="L19" s="437" t="n">
        <v>27222</v>
      </c>
      <c r="M19" s="437" t="n">
        <v>6877</v>
      </c>
      <c r="N19" s="437" t="n">
        <v>40460</v>
      </c>
      <c r="O19" s="437" t="n">
        <v>14883</v>
      </c>
      <c r="P19" s="437" t="n">
        <v>4044</v>
      </c>
      <c r="Q19" s="437" t="n">
        <v>3449</v>
      </c>
      <c r="R19" s="437" t="n">
        <v>64</v>
      </c>
      <c r="S19" s="437" t="n">
        <v>152587</v>
      </c>
      <c r="T19" s="437" t="n">
        <v>2244</v>
      </c>
      <c r="U19" s="437" t="n">
        <v>1285</v>
      </c>
      <c r="V19" s="437" t="n">
        <v>10</v>
      </c>
      <c r="W19" s="437" t="n">
        <v>811</v>
      </c>
      <c r="X19" s="437" t="n">
        <v>645</v>
      </c>
      <c r="Y19" s="437" t="n">
        <v>514</v>
      </c>
      <c r="Z19" s="437" t="n">
        <v>259</v>
      </c>
      <c r="AA19" s="437" t="n">
        <v>7516</v>
      </c>
      <c r="AB19" s="437" t="e">
        <f aca="false"/>
        <v>#REF!</v>
      </c>
      <c r="AC19" s="437" t="n">
        <v>42</v>
      </c>
      <c r="AD19" s="437" t="n">
        <v>1389</v>
      </c>
      <c r="AE19" s="437" t="n">
        <v>512</v>
      </c>
      <c r="AF19" s="437" t="n">
        <v>19303</v>
      </c>
      <c r="AG19" s="437" t="n">
        <v>373322</v>
      </c>
      <c r="AH19" s="437" t="n">
        <v>354968</v>
      </c>
      <c r="AI19" s="437" t="n">
        <v>13005</v>
      </c>
      <c r="AJ19" s="437" t="n">
        <v>1389</v>
      </c>
      <c r="AK19" s="437" t="n">
        <v>3960</v>
      </c>
    </row>
    <row r="20" customFormat="false" ht="12.75" hidden="true" customHeight="false" outlineLevel="0" collapsed="false">
      <c r="A20" s="435" t="n">
        <v>0</v>
      </c>
      <c r="B20" s="421" t="n">
        <v>140205</v>
      </c>
      <c r="C20" s="422" t="n">
        <v>140205</v>
      </c>
      <c r="D20" s="436" t="s">
        <v>449</v>
      </c>
      <c r="E20" s="437" t="n">
        <v>177844</v>
      </c>
      <c r="F20" s="437" t="n">
        <v>25501</v>
      </c>
      <c r="G20" s="437" t="n">
        <v>101247</v>
      </c>
      <c r="H20" s="437" t="n">
        <v>34200</v>
      </c>
      <c r="I20" s="437" t="n">
        <v>338792</v>
      </c>
      <c r="J20" s="437" t="n">
        <v>33350</v>
      </c>
      <c r="K20" s="437" t="n">
        <v>40725</v>
      </c>
      <c r="L20" s="437" t="n">
        <v>18</v>
      </c>
      <c r="M20" s="437" t="n">
        <v>1532</v>
      </c>
      <c r="N20" s="437" t="n">
        <v>11609</v>
      </c>
      <c r="O20" s="437" t="n">
        <v>11657</v>
      </c>
      <c r="P20" s="437" t="n">
        <v>3213</v>
      </c>
      <c r="Q20" s="437" t="n">
        <v>10779</v>
      </c>
      <c r="R20" s="437" t="n">
        <v>18767</v>
      </c>
      <c r="S20" s="437" t="n">
        <v>131650</v>
      </c>
      <c r="T20" s="437" t="n">
        <v>2751</v>
      </c>
      <c r="U20" s="437" t="n">
        <v>2629</v>
      </c>
      <c r="V20" s="437" t="n">
        <v>4730</v>
      </c>
      <c r="W20" s="437" t="n">
        <v>3</v>
      </c>
      <c r="X20" s="437" t="n">
        <v>596</v>
      </c>
      <c r="Y20" s="437" t="n">
        <v>52</v>
      </c>
      <c r="Z20" s="437" t="n">
        <v>182</v>
      </c>
      <c r="AA20" s="437" t="n">
        <v>13</v>
      </c>
      <c r="AB20" s="437" t="e">
        <f aca="false"/>
        <v>#REF!</v>
      </c>
      <c r="AC20" s="437" t="n">
        <v>618</v>
      </c>
      <c r="AD20" s="437" t="n">
        <v>11131</v>
      </c>
      <c r="AE20" s="437" t="n">
        <v>7</v>
      </c>
      <c r="AF20" s="437" t="n">
        <v>24633</v>
      </c>
      <c r="AG20" s="437" t="n">
        <v>495074</v>
      </c>
      <c r="AH20" s="437" t="n">
        <v>412427</v>
      </c>
      <c r="AI20" s="437" t="n">
        <v>60730</v>
      </c>
      <c r="AJ20" s="437" t="n">
        <v>11131</v>
      </c>
      <c r="AK20" s="437" t="n">
        <v>10786</v>
      </c>
    </row>
    <row r="21" customFormat="false" ht="12.75" hidden="true" customHeight="false" outlineLevel="0" collapsed="false">
      <c r="A21" s="435" t="n">
        <v>0</v>
      </c>
      <c r="B21" s="421" t="n">
        <v>140305</v>
      </c>
      <c r="C21" s="422" t="n">
        <v>140305</v>
      </c>
      <c r="D21" s="436" t="s">
        <v>450</v>
      </c>
      <c r="E21" s="437" t="n">
        <v>493</v>
      </c>
      <c r="F21" s="437" t="n">
        <v>867</v>
      </c>
      <c r="G21" s="437" t="n">
        <v>2654</v>
      </c>
      <c r="H21" s="437" t="n">
        <v>301</v>
      </c>
      <c r="I21" s="437" t="n">
        <v>4315</v>
      </c>
      <c r="J21" s="437" t="n">
        <v>853</v>
      </c>
      <c r="K21" s="437" t="n">
        <v>721</v>
      </c>
      <c r="L21" s="437" t="n">
        <v>19</v>
      </c>
      <c r="M21" s="437" t="n">
        <v>580</v>
      </c>
      <c r="N21" s="437" t="n">
        <v>873</v>
      </c>
      <c r="O21" s="437" t="n">
        <v>101</v>
      </c>
      <c r="P21" s="437" t="n">
        <v>546</v>
      </c>
      <c r="Q21" s="437" t="n">
        <v>239</v>
      </c>
      <c r="R21" s="437" t="n">
        <v>1</v>
      </c>
      <c r="S21" s="437" t="n">
        <v>3933</v>
      </c>
      <c r="T21" s="437" t="n">
        <v>46</v>
      </c>
      <c r="U21" s="437" t="n">
        <v>0</v>
      </c>
      <c r="V21" s="437" t="n">
        <v>0</v>
      </c>
      <c r="W21" s="437" t="n">
        <v>0</v>
      </c>
      <c r="X21" s="437" t="n">
        <v>0</v>
      </c>
      <c r="Y21" s="437" t="n">
        <v>5</v>
      </c>
      <c r="Z21" s="437" t="n">
        <v>98</v>
      </c>
      <c r="AA21" s="437" t="n">
        <v>5</v>
      </c>
      <c r="AB21" s="437" t="e">
        <f aca="false"/>
        <v>#REF!</v>
      </c>
      <c r="AC21" s="437" t="n">
        <v>0</v>
      </c>
      <c r="AD21" s="437" t="n">
        <v>20</v>
      </c>
      <c r="AE21" s="437" t="n">
        <v>0</v>
      </c>
      <c r="AF21" s="437" t="n">
        <v>521</v>
      </c>
      <c r="AG21" s="437" t="n">
        <v>8770</v>
      </c>
      <c r="AH21" s="437" t="n">
        <v>7106</v>
      </c>
      <c r="AI21" s="437" t="n">
        <v>1405</v>
      </c>
      <c r="AJ21" s="437" t="n">
        <v>20</v>
      </c>
      <c r="AK21" s="437" t="n">
        <v>239</v>
      </c>
    </row>
    <row r="22" customFormat="false" ht="12.75" hidden="true" customHeight="false" outlineLevel="0" collapsed="false">
      <c r="A22" s="435" t="n">
        <v>0</v>
      </c>
      <c r="B22" s="421" t="n">
        <v>140405</v>
      </c>
      <c r="C22" s="422" t="n">
        <v>140405</v>
      </c>
      <c r="D22" s="436" t="s">
        <v>451</v>
      </c>
      <c r="E22" s="437" t="n">
        <v>608</v>
      </c>
      <c r="F22" s="437" t="n">
        <v>366</v>
      </c>
      <c r="G22" s="437" t="n">
        <v>11768</v>
      </c>
      <c r="H22" s="437" t="n">
        <v>0</v>
      </c>
      <c r="I22" s="437" t="n">
        <v>12742</v>
      </c>
      <c r="J22" s="437" t="n">
        <v>1487</v>
      </c>
      <c r="K22" s="437" t="n">
        <v>0</v>
      </c>
      <c r="L22" s="437" t="n">
        <v>0</v>
      </c>
      <c r="M22" s="437" t="n">
        <v>13</v>
      </c>
      <c r="N22" s="437" t="n">
        <v>0</v>
      </c>
      <c r="O22" s="437" t="n">
        <v>0</v>
      </c>
      <c r="P22" s="437" t="n">
        <v>0</v>
      </c>
      <c r="Q22" s="437" t="n">
        <v>10673</v>
      </c>
      <c r="R22" s="437" t="n">
        <v>5145</v>
      </c>
      <c r="S22" s="437" t="n">
        <v>17318</v>
      </c>
      <c r="T22" s="437" t="n">
        <v>6</v>
      </c>
      <c r="U22" s="437" t="n">
        <v>59</v>
      </c>
      <c r="V22" s="437" t="n">
        <v>1811</v>
      </c>
      <c r="W22" s="437" t="n">
        <v>0</v>
      </c>
      <c r="X22" s="437" t="n">
        <v>46</v>
      </c>
      <c r="Y22" s="437" t="n">
        <v>34</v>
      </c>
      <c r="Z22" s="437" t="n">
        <v>0</v>
      </c>
      <c r="AA22" s="437" t="n">
        <v>0</v>
      </c>
      <c r="AB22" s="437" t="e">
        <f aca="false"/>
        <v>#REF!</v>
      </c>
      <c r="AC22" s="437" t="n">
        <v>0</v>
      </c>
      <c r="AD22" s="437" t="n">
        <v>122</v>
      </c>
      <c r="AE22" s="437" t="n">
        <v>5044</v>
      </c>
      <c r="AF22" s="437" t="n">
        <v>7400</v>
      </c>
      <c r="AG22" s="437" t="n">
        <v>37460</v>
      </c>
      <c r="AH22" s="437" t="n">
        <v>13144</v>
      </c>
      <c r="AI22" s="437" t="n">
        <v>8477</v>
      </c>
      <c r="AJ22" s="437" t="n">
        <v>122</v>
      </c>
      <c r="AK22" s="437" t="n">
        <v>15717</v>
      </c>
    </row>
    <row r="23" customFormat="false" ht="12.75" hidden="true" customHeight="false" outlineLevel="0" collapsed="false">
      <c r="A23" s="435" t="n">
        <v>0</v>
      </c>
      <c r="B23" s="421" t="n">
        <v>140505</v>
      </c>
      <c r="C23" s="422" t="n">
        <v>140505</v>
      </c>
      <c r="D23" s="436" t="s">
        <v>452</v>
      </c>
      <c r="E23" s="437" t="n">
        <v>0</v>
      </c>
      <c r="F23" s="437" t="n">
        <v>253</v>
      </c>
      <c r="G23" s="437" t="n">
        <v>328</v>
      </c>
      <c r="H23" s="437" t="n">
        <v>59</v>
      </c>
      <c r="I23" s="437" t="n">
        <v>640</v>
      </c>
      <c r="J23" s="437" t="n">
        <v>11</v>
      </c>
      <c r="K23" s="437" t="n">
        <v>0</v>
      </c>
      <c r="L23" s="437" t="n">
        <v>0</v>
      </c>
      <c r="M23" s="437" t="n">
        <v>132</v>
      </c>
      <c r="N23" s="437" t="n">
        <v>0</v>
      </c>
      <c r="O23" s="437" t="n">
        <v>42</v>
      </c>
      <c r="P23" s="437" t="n">
        <v>0</v>
      </c>
      <c r="Q23" s="437" t="n">
        <v>0</v>
      </c>
      <c r="R23" s="437" t="n">
        <v>0</v>
      </c>
      <c r="S23" s="437" t="n">
        <v>185</v>
      </c>
      <c r="T23" s="437" t="n">
        <v>16</v>
      </c>
      <c r="U23" s="437" t="n">
        <v>0</v>
      </c>
      <c r="V23" s="437" t="n">
        <v>0</v>
      </c>
      <c r="W23" s="437" t="n">
        <v>0</v>
      </c>
      <c r="X23" s="437" t="n">
        <v>0</v>
      </c>
      <c r="Y23" s="437" t="n">
        <v>0</v>
      </c>
      <c r="Z23" s="437" t="n">
        <v>0</v>
      </c>
      <c r="AA23" s="437" t="n">
        <v>0</v>
      </c>
      <c r="AB23" s="437" t="e">
        <f aca="false"/>
        <v>#REF!</v>
      </c>
      <c r="AC23" s="437" t="n">
        <v>0</v>
      </c>
      <c r="AD23" s="437" t="n">
        <v>0</v>
      </c>
      <c r="AE23" s="437" t="n">
        <v>3</v>
      </c>
      <c r="AF23" s="437" t="n">
        <v>19</v>
      </c>
      <c r="AG23" s="437" t="n">
        <v>846</v>
      </c>
      <c r="AH23" s="437" t="n">
        <v>832</v>
      </c>
      <c r="AI23" s="437" t="n">
        <v>11</v>
      </c>
      <c r="AJ23" s="437" t="n">
        <v>0</v>
      </c>
      <c r="AK23" s="437" t="n">
        <v>3</v>
      </c>
    </row>
    <row r="24" customFormat="false" ht="12.75" hidden="true" customHeight="false" outlineLevel="0" collapsed="false">
      <c r="A24" s="435" t="n">
        <v>0</v>
      </c>
      <c r="B24" s="421" t="n">
        <v>140605</v>
      </c>
      <c r="C24" s="422" t="n">
        <v>140605</v>
      </c>
      <c r="D24" s="436" t="s">
        <v>453</v>
      </c>
      <c r="E24" s="436" t="n">
        <v>0</v>
      </c>
      <c r="F24" s="436" t="n">
        <v>0</v>
      </c>
      <c r="G24" s="436" t="n">
        <v>25</v>
      </c>
      <c r="H24" s="436" t="n">
        <v>61</v>
      </c>
      <c r="I24" s="436" t="n">
        <v>86</v>
      </c>
      <c r="J24" s="436" t="n">
        <v>8</v>
      </c>
      <c r="K24" s="436" t="n">
        <v>116</v>
      </c>
      <c r="L24" s="436" t="n">
        <v>0</v>
      </c>
      <c r="M24" s="436" t="n">
        <v>1</v>
      </c>
      <c r="N24" s="436" t="n">
        <v>0</v>
      </c>
      <c r="O24" s="436" t="n">
        <v>5</v>
      </c>
      <c r="P24" s="436" t="n">
        <v>0</v>
      </c>
      <c r="Q24" s="436" t="n">
        <v>0</v>
      </c>
      <c r="R24" s="436" t="n">
        <v>170</v>
      </c>
      <c r="S24" s="436" t="n">
        <v>300</v>
      </c>
      <c r="T24" s="436" t="n">
        <v>0</v>
      </c>
      <c r="U24" s="436" t="n">
        <v>0</v>
      </c>
      <c r="V24" s="436" t="n">
        <v>115</v>
      </c>
      <c r="W24" s="436" t="n">
        <v>0</v>
      </c>
      <c r="X24" s="436" t="n">
        <v>0</v>
      </c>
      <c r="Y24" s="436" t="n">
        <v>0</v>
      </c>
      <c r="Z24" s="436" t="n">
        <v>0</v>
      </c>
      <c r="AA24" s="436" t="n">
        <v>0</v>
      </c>
      <c r="AB24" s="436" t="e">
        <f aca="false"/>
        <v>#REF!</v>
      </c>
      <c r="AC24" s="436" t="n">
        <v>0</v>
      </c>
      <c r="AD24" s="436" t="n">
        <v>0</v>
      </c>
      <c r="AE24" s="436" t="n">
        <v>0</v>
      </c>
      <c r="AF24" s="436" t="n">
        <v>115</v>
      </c>
      <c r="AG24" s="436" t="n">
        <v>502</v>
      </c>
      <c r="AH24" s="436" t="n">
        <v>208</v>
      </c>
      <c r="AI24" s="436" t="n">
        <v>294</v>
      </c>
      <c r="AJ24" s="436" t="n">
        <v>0</v>
      </c>
      <c r="AK24" s="436" t="n">
        <v>0</v>
      </c>
    </row>
    <row r="25" customFormat="false" ht="12.75" hidden="true" customHeight="false" outlineLevel="0" collapsed="false">
      <c r="A25" s="435" t="n">
        <v>0</v>
      </c>
      <c r="B25" s="421" t="n">
        <v>140705</v>
      </c>
      <c r="C25" s="422" t="n">
        <v>140705</v>
      </c>
      <c r="D25" s="436" t="s">
        <v>454</v>
      </c>
      <c r="E25" s="437" t="n">
        <v>1</v>
      </c>
      <c r="F25" s="437" t="n">
        <v>3</v>
      </c>
      <c r="G25" s="437" t="n">
        <v>34</v>
      </c>
      <c r="H25" s="437" t="n">
        <v>2</v>
      </c>
      <c r="I25" s="437" t="n">
        <v>40</v>
      </c>
      <c r="J25" s="437" t="n">
        <v>0</v>
      </c>
      <c r="K25" s="437" t="n">
        <v>0</v>
      </c>
      <c r="L25" s="437" t="n">
        <v>0</v>
      </c>
      <c r="M25" s="437" t="n">
        <v>2</v>
      </c>
      <c r="N25" s="437" t="n">
        <v>0</v>
      </c>
      <c r="O25" s="437" t="n">
        <v>0</v>
      </c>
      <c r="P25" s="437" t="n">
        <v>0</v>
      </c>
      <c r="Q25" s="437" t="n">
        <v>0</v>
      </c>
      <c r="R25" s="437" t="n">
        <v>0</v>
      </c>
      <c r="S25" s="437" t="n">
        <v>2</v>
      </c>
      <c r="T25" s="437" t="n">
        <v>2</v>
      </c>
      <c r="U25" s="437" t="n">
        <v>0</v>
      </c>
      <c r="V25" s="437" t="n">
        <v>0</v>
      </c>
      <c r="W25" s="437" t="n">
        <v>0</v>
      </c>
      <c r="X25" s="437" t="n">
        <v>0</v>
      </c>
      <c r="Y25" s="437" t="n">
        <v>0</v>
      </c>
      <c r="Z25" s="437" t="n">
        <v>0</v>
      </c>
      <c r="AA25" s="437" t="n">
        <v>0</v>
      </c>
      <c r="AB25" s="437" t="e">
        <f aca="false"/>
        <v>#REF!</v>
      </c>
      <c r="AC25" s="437" t="n">
        <v>0</v>
      </c>
      <c r="AD25" s="437" t="n">
        <v>0</v>
      </c>
      <c r="AE25" s="437" t="n">
        <v>0</v>
      </c>
      <c r="AF25" s="437" t="n">
        <v>2</v>
      </c>
      <c r="AG25" s="437" t="n">
        <v>44</v>
      </c>
      <c r="AH25" s="437" t="n">
        <v>44</v>
      </c>
      <c r="AI25" s="437" t="n">
        <v>0</v>
      </c>
      <c r="AJ25" s="437" t="n">
        <v>0</v>
      </c>
      <c r="AK25" s="437" t="n">
        <v>0</v>
      </c>
    </row>
    <row r="26" customFormat="false" ht="12.75" hidden="true" customHeight="false" outlineLevel="0" collapsed="false">
      <c r="A26" s="435" t="n">
        <v>0</v>
      </c>
      <c r="B26" s="421" t="n">
        <v>140805</v>
      </c>
      <c r="C26" s="422" t="n">
        <v>140805</v>
      </c>
      <c r="D26" s="436" t="s">
        <v>455</v>
      </c>
      <c r="E26" s="437" t="n">
        <v>0</v>
      </c>
      <c r="F26" s="437" t="n">
        <v>8</v>
      </c>
      <c r="G26" s="437" t="n">
        <v>0</v>
      </c>
      <c r="H26" s="437" t="n">
        <v>0</v>
      </c>
      <c r="I26" s="437" t="n">
        <v>8</v>
      </c>
      <c r="J26" s="437" t="n">
        <v>0</v>
      </c>
      <c r="K26" s="437" t="n">
        <v>0</v>
      </c>
      <c r="L26" s="437" t="n">
        <v>0</v>
      </c>
      <c r="M26" s="437" t="n">
        <v>0</v>
      </c>
      <c r="N26" s="437" t="n">
        <v>0</v>
      </c>
      <c r="O26" s="437" t="n">
        <v>0</v>
      </c>
      <c r="P26" s="437" t="n">
        <v>0</v>
      </c>
      <c r="Q26" s="437" t="n">
        <v>0</v>
      </c>
      <c r="R26" s="437" t="n">
        <v>55</v>
      </c>
      <c r="S26" s="437" t="n">
        <v>55</v>
      </c>
      <c r="T26" s="437" t="n">
        <v>0</v>
      </c>
      <c r="U26" s="437" t="n">
        <v>0</v>
      </c>
      <c r="V26" s="437" t="n">
        <v>58</v>
      </c>
      <c r="W26" s="437" t="n">
        <v>0</v>
      </c>
      <c r="X26" s="437" t="n">
        <v>0</v>
      </c>
      <c r="Y26" s="437" t="n">
        <v>0</v>
      </c>
      <c r="Z26" s="437" t="n">
        <v>0</v>
      </c>
      <c r="AA26" s="437" t="n">
        <v>0</v>
      </c>
      <c r="AB26" s="437" t="e">
        <f aca="false"/>
        <v>#REF!</v>
      </c>
      <c r="AC26" s="437" t="n">
        <v>0</v>
      </c>
      <c r="AD26" s="437" t="n">
        <v>0</v>
      </c>
      <c r="AE26" s="437" t="n">
        <v>3</v>
      </c>
      <c r="AF26" s="437" t="n">
        <v>61</v>
      </c>
      <c r="AG26" s="437" t="n">
        <v>123</v>
      </c>
      <c r="AH26" s="437" t="n">
        <v>8</v>
      </c>
      <c r="AI26" s="437" t="n">
        <v>113</v>
      </c>
      <c r="AJ26" s="437" t="n">
        <v>0</v>
      </c>
      <c r="AK26" s="437" t="n">
        <v>3</v>
      </c>
    </row>
    <row r="27" customFormat="false" ht="12.75" hidden="true" customHeight="false" outlineLevel="0" collapsed="false">
      <c r="A27" s="435" t="n">
        <v>0</v>
      </c>
      <c r="B27" s="421" t="n">
        <v>141105</v>
      </c>
      <c r="C27" s="422" t="n">
        <v>141105</v>
      </c>
      <c r="D27" s="436" t="s">
        <v>456</v>
      </c>
      <c r="E27" s="437" t="n">
        <v>264</v>
      </c>
      <c r="F27" s="437" t="n">
        <v>108</v>
      </c>
      <c r="G27" s="437" t="n">
        <v>1305</v>
      </c>
      <c r="H27" s="437" t="n">
        <v>73</v>
      </c>
      <c r="I27" s="437" t="n">
        <v>1750</v>
      </c>
      <c r="J27" s="437" t="n">
        <v>422</v>
      </c>
      <c r="K27" s="437" t="n">
        <v>205</v>
      </c>
      <c r="L27" s="437" t="n">
        <v>0</v>
      </c>
      <c r="M27" s="437" t="n">
        <v>108</v>
      </c>
      <c r="N27" s="437" t="n">
        <v>101</v>
      </c>
      <c r="O27" s="437" t="n">
        <v>496</v>
      </c>
      <c r="P27" s="437" t="n">
        <v>59</v>
      </c>
      <c r="Q27" s="437" t="n">
        <v>119</v>
      </c>
      <c r="R27" s="437" t="n">
        <v>0</v>
      </c>
      <c r="S27" s="437" t="n">
        <v>1510</v>
      </c>
      <c r="T27" s="437" t="n">
        <v>5</v>
      </c>
      <c r="U27" s="437" t="n">
        <v>44</v>
      </c>
      <c r="V27" s="437" t="n">
        <v>0</v>
      </c>
      <c r="W27" s="437" t="n">
        <v>30</v>
      </c>
      <c r="X27" s="437" t="n">
        <v>7</v>
      </c>
      <c r="Y27" s="437" t="n">
        <v>0</v>
      </c>
      <c r="Z27" s="437" t="n">
        <v>14</v>
      </c>
      <c r="AA27" s="437" t="n">
        <v>0</v>
      </c>
      <c r="AB27" s="437" t="e">
        <f aca="false"/>
        <v>#REF!</v>
      </c>
      <c r="AC27" s="437" t="n">
        <v>0</v>
      </c>
      <c r="AD27" s="437" t="n">
        <v>164</v>
      </c>
      <c r="AE27" s="437" t="n">
        <v>19</v>
      </c>
      <c r="AF27" s="437" t="n">
        <v>330</v>
      </c>
      <c r="AG27" s="437" t="n">
        <v>3586</v>
      </c>
      <c r="AH27" s="437" t="n">
        <v>2804</v>
      </c>
      <c r="AI27" s="437" t="n">
        <v>481</v>
      </c>
      <c r="AJ27" s="437" t="n">
        <v>164</v>
      </c>
      <c r="AK27" s="437" t="n">
        <v>138</v>
      </c>
    </row>
    <row r="28" customFormat="false" ht="12.75" hidden="true" customHeight="false" outlineLevel="0" collapsed="false">
      <c r="A28" s="435" t="n">
        <v>0</v>
      </c>
      <c r="B28" s="421" t="n">
        <v>141205</v>
      </c>
      <c r="C28" s="422" t="n">
        <v>141205</v>
      </c>
      <c r="D28" s="436" t="s">
        <v>457</v>
      </c>
      <c r="E28" s="437" t="n">
        <v>693</v>
      </c>
      <c r="F28" s="437" t="n">
        <v>189</v>
      </c>
      <c r="G28" s="437" t="n">
        <v>3296</v>
      </c>
      <c r="H28" s="437" t="n">
        <v>796</v>
      </c>
      <c r="I28" s="437" t="n">
        <v>4974</v>
      </c>
      <c r="J28" s="437" t="n">
        <v>1974</v>
      </c>
      <c r="K28" s="437" t="n">
        <v>532</v>
      </c>
      <c r="L28" s="437" t="n">
        <v>1</v>
      </c>
      <c r="M28" s="437" t="n">
        <v>120</v>
      </c>
      <c r="N28" s="437" t="n">
        <v>243</v>
      </c>
      <c r="O28" s="437" t="n">
        <v>331</v>
      </c>
      <c r="P28" s="437" t="n">
        <v>115</v>
      </c>
      <c r="Q28" s="437" t="n">
        <v>68</v>
      </c>
      <c r="R28" s="437" t="n">
        <v>2317</v>
      </c>
      <c r="S28" s="437" t="n">
        <v>5701</v>
      </c>
      <c r="T28" s="437" t="n">
        <v>110</v>
      </c>
      <c r="U28" s="437" t="n">
        <v>7</v>
      </c>
      <c r="V28" s="437" t="n">
        <v>861</v>
      </c>
      <c r="W28" s="437" t="n">
        <v>0</v>
      </c>
      <c r="X28" s="437" t="n">
        <v>1</v>
      </c>
      <c r="Y28" s="437" t="n">
        <v>4</v>
      </c>
      <c r="Z28" s="437" t="n">
        <v>8</v>
      </c>
      <c r="AA28" s="437" t="n">
        <v>0</v>
      </c>
      <c r="AB28" s="437" t="e">
        <f aca="false"/>
        <v>#REF!</v>
      </c>
      <c r="AC28" s="437" t="n">
        <v>0</v>
      </c>
      <c r="AD28" s="437" t="n">
        <v>121</v>
      </c>
      <c r="AE28" s="437" t="n">
        <v>0</v>
      </c>
      <c r="AF28" s="437" t="n">
        <v>1139</v>
      </c>
      <c r="AG28" s="437" t="n">
        <v>11814</v>
      </c>
      <c r="AH28" s="437" t="n">
        <v>6353</v>
      </c>
      <c r="AI28" s="437" t="n">
        <v>5270</v>
      </c>
      <c r="AJ28" s="437" t="n">
        <v>121</v>
      </c>
      <c r="AK28" s="437" t="n">
        <v>68</v>
      </c>
    </row>
    <row r="29" customFormat="false" ht="12.75" hidden="true" customHeight="false" outlineLevel="0" collapsed="false">
      <c r="A29" s="435" t="n">
        <v>0</v>
      </c>
      <c r="B29" s="421" t="n">
        <v>141305</v>
      </c>
      <c r="C29" s="422" t="n">
        <v>141305</v>
      </c>
      <c r="D29" s="436" t="s">
        <v>458</v>
      </c>
      <c r="E29" s="437" t="n">
        <v>20</v>
      </c>
      <c r="F29" s="437" t="n">
        <v>15</v>
      </c>
      <c r="G29" s="437" t="n">
        <v>51</v>
      </c>
      <c r="H29" s="437" t="n">
        <v>19</v>
      </c>
      <c r="I29" s="437" t="n">
        <v>105</v>
      </c>
      <c r="J29" s="437" t="n">
        <v>37</v>
      </c>
      <c r="K29" s="437" t="n">
        <v>1</v>
      </c>
      <c r="L29" s="437" t="n">
        <v>1</v>
      </c>
      <c r="M29" s="437" t="n">
        <v>39</v>
      </c>
      <c r="N29" s="437" t="n">
        <v>8</v>
      </c>
      <c r="O29" s="437" t="n">
        <v>5</v>
      </c>
      <c r="P29" s="437" t="n">
        <v>12</v>
      </c>
      <c r="Q29" s="437" t="n">
        <v>5</v>
      </c>
      <c r="R29" s="437" t="n">
        <v>0</v>
      </c>
      <c r="S29" s="437" t="n">
        <v>108</v>
      </c>
      <c r="T29" s="437" t="n">
        <v>3</v>
      </c>
      <c r="U29" s="437" t="n">
        <v>0</v>
      </c>
      <c r="V29" s="437" t="n">
        <v>0</v>
      </c>
      <c r="W29" s="437" t="n">
        <v>0</v>
      </c>
      <c r="X29" s="437" t="n">
        <v>0</v>
      </c>
      <c r="Y29" s="437" t="n">
        <v>0</v>
      </c>
      <c r="Z29" s="437" t="n">
        <v>4</v>
      </c>
      <c r="AA29" s="437" t="n">
        <v>1</v>
      </c>
      <c r="AB29" s="437" t="e">
        <f aca="false"/>
        <v>#REF!</v>
      </c>
      <c r="AC29" s="437" t="n">
        <v>0</v>
      </c>
      <c r="AD29" s="437" t="n">
        <v>2</v>
      </c>
      <c r="AE29" s="437" t="n">
        <v>0</v>
      </c>
      <c r="AF29" s="437" t="n">
        <v>17</v>
      </c>
      <c r="AG29" s="437" t="n">
        <v>228</v>
      </c>
      <c r="AH29" s="437" t="n">
        <v>173</v>
      </c>
      <c r="AI29" s="437" t="n">
        <v>49</v>
      </c>
      <c r="AJ29" s="437" t="n">
        <v>2</v>
      </c>
      <c r="AK29" s="437" t="n">
        <v>5</v>
      </c>
    </row>
    <row r="30" customFormat="false" ht="12.75" hidden="true" customHeight="false" outlineLevel="0" collapsed="false">
      <c r="A30" s="435" t="n">
        <v>0</v>
      </c>
      <c r="B30" s="421" t="n">
        <v>141405</v>
      </c>
      <c r="C30" s="422" t="n">
        <v>141405</v>
      </c>
      <c r="D30" s="436" t="s">
        <v>459</v>
      </c>
      <c r="E30" s="437" t="n">
        <v>74</v>
      </c>
      <c r="F30" s="437" t="n">
        <v>10</v>
      </c>
      <c r="G30" s="437" t="n">
        <v>447</v>
      </c>
      <c r="H30" s="437" t="n">
        <v>0</v>
      </c>
      <c r="I30" s="437" t="n">
        <v>531</v>
      </c>
      <c r="J30" s="437" t="n">
        <v>150</v>
      </c>
      <c r="K30" s="437" t="n">
        <v>0</v>
      </c>
      <c r="L30" s="437" t="n">
        <v>0</v>
      </c>
      <c r="M30" s="437" t="n">
        <v>3</v>
      </c>
      <c r="N30" s="437" t="n">
        <v>0</v>
      </c>
      <c r="O30" s="437" t="n">
        <v>0</v>
      </c>
      <c r="P30" s="437" t="n">
        <v>0</v>
      </c>
      <c r="Q30" s="437" t="n">
        <v>683</v>
      </c>
      <c r="R30" s="437" t="n">
        <v>1062</v>
      </c>
      <c r="S30" s="437" t="n">
        <v>1898</v>
      </c>
      <c r="T30" s="437" t="n">
        <v>1</v>
      </c>
      <c r="U30" s="437" t="n">
        <v>10</v>
      </c>
      <c r="V30" s="437" t="n">
        <v>398</v>
      </c>
      <c r="W30" s="437" t="n">
        <v>0</v>
      </c>
      <c r="X30" s="437" t="n">
        <v>6</v>
      </c>
      <c r="Y30" s="437" t="n">
        <v>5</v>
      </c>
      <c r="Z30" s="437" t="n">
        <v>0</v>
      </c>
      <c r="AA30" s="437" t="n">
        <v>0</v>
      </c>
      <c r="AB30" s="437" t="e">
        <f aca="false"/>
        <v>#REF!</v>
      </c>
      <c r="AC30" s="437" t="n">
        <v>0</v>
      </c>
      <c r="AD30" s="437" t="n">
        <v>3</v>
      </c>
      <c r="AE30" s="437" t="n">
        <v>171</v>
      </c>
      <c r="AF30" s="437" t="n">
        <v>612</v>
      </c>
      <c r="AG30" s="437" t="n">
        <v>3040</v>
      </c>
      <c r="AH30" s="437" t="n">
        <v>569</v>
      </c>
      <c r="AI30" s="437" t="n">
        <v>1614</v>
      </c>
      <c r="AJ30" s="437" t="n">
        <v>3</v>
      </c>
      <c r="AK30" s="437" t="n">
        <v>854</v>
      </c>
    </row>
    <row r="31" customFormat="false" ht="12.75" hidden="true" customHeight="false" outlineLevel="0" collapsed="false">
      <c r="A31" s="435" t="n">
        <v>0</v>
      </c>
      <c r="B31" s="421" t="n">
        <v>141505</v>
      </c>
      <c r="C31" s="422" t="n">
        <v>141505</v>
      </c>
      <c r="D31" s="436" t="s">
        <v>460</v>
      </c>
      <c r="E31" s="437" t="n">
        <v>0</v>
      </c>
      <c r="F31" s="437" t="n">
        <v>691</v>
      </c>
      <c r="G31" s="437" t="n">
        <v>254</v>
      </c>
      <c r="H31" s="437" t="n">
        <v>8</v>
      </c>
      <c r="I31" s="437" t="n">
        <v>953</v>
      </c>
      <c r="J31" s="437" t="n">
        <v>2</v>
      </c>
      <c r="K31" s="437" t="n">
        <v>0</v>
      </c>
      <c r="L31" s="437" t="n">
        <v>0</v>
      </c>
      <c r="M31" s="437" t="n">
        <v>60</v>
      </c>
      <c r="N31" s="437" t="n">
        <v>0</v>
      </c>
      <c r="O31" s="437" t="n">
        <v>14</v>
      </c>
      <c r="P31" s="437" t="n">
        <v>0</v>
      </c>
      <c r="Q31" s="437" t="n">
        <v>0</v>
      </c>
      <c r="R31" s="437" t="n">
        <v>0</v>
      </c>
      <c r="S31" s="437" t="n">
        <v>76</v>
      </c>
      <c r="T31" s="437" t="n">
        <v>0</v>
      </c>
      <c r="U31" s="437" t="n">
        <v>0</v>
      </c>
      <c r="V31" s="437" t="n">
        <v>0</v>
      </c>
      <c r="W31" s="437" t="n">
        <v>0</v>
      </c>
      <c r="X31" s="437" t="n">
        <v>0</v>
      </c>
      <c r="Y31" s="437" t="n">
        <v>0</v>
      </c>
      <c r="Z31" s="437" t="n">
        <v>0</v>
      </c>
      <c r="AA31" s="437" t="n">
        <v>0</v>
      </c>
      <c r="AB31" s="437" t="e">
        <f aca="false"/>
        <v>#REF!</v>
      </c>
      <c r="AC31" s="437" t="n">
        <v>0</v>
      </c>
      <c r="AD31" s="437" t="n">
        <v>0</v>
      </c>
      <c r="AE31" s="437" t="n">
        <v>0</v>
      </c>
      <c r="AF31" s="437" t="n">
        <v>0</v>
      </c>
      <c r="AG31" s="437" t="n">
        <v>1029</v>
      </c>
      <c r="AH31" s="437" t="n">
        <v>1027</v>
      </c>
      <c r="AI31" s="437" t="n">
        <v>2</v>
      </c>
      <c r="AJ31" s="437" t="n">
        <v>0</v>
      </c>
      <c r="AK31" s="437" t="n">
        <v>0</v>
      </c>
    </row>
    <row r="32" customFormat="false" ht="12.75" hidden="true" customHeight="false" outlineLevel="0" collapsed="false">
      <c r="A32" s="435" t="n">
        <v>0</v>
      </c>
      <c r="B32" s="421" t="n">
        <v>141605</v>
      </c>
      <c r="C32" s="422" t="n">
        <v>141605</v>
      </c>
      <c r="D32" s="436" t="s">
        <v>461</v>
      </c>
      <c r="E32" s="437" t="n">
        <v>0</v>
      </c>
      <c r="F32" s="437" t="n">
        <v>1</v>
      </c>
      <c r="G32" s="437" t="n">
        <v>17</v>
      </c>
      <c r="H32" s="437" t="n">
        <v>17</v>
      </c>
      <c r="I32" s="437" t="n">
        <v>35</v>
      </c>
      <c r="J32" s="437" t="n">
        <v>1</v>
      </c>
      <c r="K32" s="437" t="n">
        <v>67</v>
      </c>
      <c r="L32" s="437" t="n">
        <v>0</v>
      </c>
      <c r="M32" s="437" t="n">
        <v>1</v>
      </c>
      <c r="N32" s="437" t="n">
        <v>0</v>
      </c>
      <c r="O32" s="437" t="n">
        <v>2</v>
      </c>
      <c r="P32" s="437" t="n">
        <v>0</v>
      </c>
      <c r="Q32" s="437" t="n">
        <v>0</v>
      </c>
      <c r="R32" s="437" t="n">
        <v>186</v>
      </c>
      <c r="S32" s="437" t="n">
        <v>257</v>
      </c>
      <c r="T32" s="437" t="n">
        <v>0</v>
      </c>
      <c r="U32" s="437" t="n">
        <v>0</v>
      </c>
      <c r="V32" s="437" t="n">
        <v>121</v>
      </c>
      <c r="W32" s="437" t="n">
        <v>0</v>
      </c>
      <c r="X32" s="437" t="n">
        <v>0</v>
      </c>
      <c r="Y32" s="437" t="n">
        <v>0</v>
      </c>
      <c r="Z32" s="437" t="n">
        <v>0</v>
      </c>
      <c r="AA32" s="437" t="n">
        <v>0</v>
      </c>
      <c r="AB32" s="437" t="e">
        <f aca="false"/>
        <v>#REF!</v>
      </c>
      <c r="AC32" s="437" t="n">
        <v>0</v>
      </c>
      <c r="AD32" s="437" t="n">
        <v>0</v>
      </c>
      <c r="AE32" s="437" t="n">
        <v>0</v>
      </c>
      <c r="AF32" s="437" t="n">
        <v>121</v>
      </c>
      <c r="AG32" s="437" t="n">
        <v>412</v>
      </c>
      <c r="AH32" s="437" t="n">
        <v>105</v>
      </c>
      <c r="AI32" s="437" t="n">
        <v>308</v>
      </c>
      <c r="AJ32" s="437" t="n">
        <v>0</v>
      </c>
      <c r="AK32" s="437" t="n">
        <v>0</v>
      </c>
    </row>
    <row r="33" customFormat="false" ht="12.75" hidden="true" customHeight="false" outlineLevel="0" collapsed="false">
      <c r="A33" s="435" t="n">
        <v>0</v>
      </c>
      <c r="B33" s="421" t="n">
        <v>141705</v>
      </c>
      <c r="C33" s="422" t="n">
        <v>141705</v>
      </c>
      <c r="D33" s="436" t="s">
        <v>462</v>
      </c>
      <c r="E33" s="437" t="n">
        <v>0</v>
      </c>
      <c r="F33" s="437" t="n">
        <v>3</v>
      </c>
      <c r="G33" s="437" t="n">
        <v>3</v>
      </c>
      <c r="H33" s="437" t="n">
        <v>1</v>
      </c>
      <c r="I33" s="437" t="n">
        <v>7</v>
      </c>
      <c r="J33" s="437" t="n">
        <v>0</v>
      </c>
      <c r="K33" s="437" t="n">
        <v>0</v>
      </c>
      <c r="L33" s="437" t="n">
        <v>0</v>
      </c>
      <c r="M33" s="437" t="n">
        <v>1</v>
      </c>
      <c r="N33" s="437" t="n">
        <v>0</v>
      </c>
      <c r="O33" s="437" t="n">
        <v>0</v>
      </c>
      <c r="P33" s="437" t="n">
        <v>0</v>
      </c>
      <c r="Q33" s="437" t="n">
        <v>0</v>
      </c>
      <c r="R33" s="437" t="n">
        <v>0</v>
      </c>
      <c r="S33" s="437" t="n">
        <v>1</v>
      </c>
      <c r="T33" s="437" t="n">
        <v>2</v>
      </c>
      <c r="U33" s="437" t="n">
        <v>0</v>
      </c>
      <c r="V33" s="437" t="n">
        <v>0</v>
      </c>
      <c r="W33" s="437" t="n">
        <v>0</v>
      </c>
      <c r="X33" s="437" t="n">
        <v>0</v>
      </c>
      <c r="Y33" s="437" t="n">
        <v>0</v>
      </c>
      <c r="Z33" s="437" t="n">
        <v>0</v>
      </c>
      <c r="AA33" s="437" t="n">
        <v>0</v>
      </c>
      <c r="AB33" s="437" t="e">
        <f aca="false"/>
        <v>#REF!</v>
      </c>
      <c r="AC33" s="437" t="n">
        <v>0</v>
      </c>
      <c r="AD33" s="437" t="n">
        <v>0</v>
      </c>
      <c r="AE33" s="437" t="n">
        <v>0</v>
      </c>
      <c r="AF33" s="437" t="n">
        <v>2</v>
      </c>
      <c r="AG33" s="437" t="n">
        <v>10</v>
      </c>
      <c r="AH33" s="437" t="n">
        <v>10</v>
      </c>
      <c r="AI33" s="437" t="n">
        <v>0</v>
      </c>
      <c r="AJ33" s="437" t="n">
        <v>0</v>
      </c>
      <c r="AK33" s="437" t="n">
        <v>0</v>
      </c>
    </row>
    <row r="34" customFormat="false" ht="12.75" hidden="true" customHeight="false" outlineLevel="0" collapsed="false">
      <c r="A34" s="435" t="n">
        <v>0</v>
      </c>
      <c r="B34" s="421" t="n">
        <v>141805</v>
      </c>
      <c r="C34" s="422" t="n">
        <v>141805</v>
      </c>
      <c r="D34" s="436" t="s">
        <v>463</v>
      </c>
      <c r="E34" s="437" t="n">
        <v>0</v>
      </c>
      <c r="F34" s="437" t="n">
        <v>10</v>
      </c>
      <c r="G34" s="437" t="n">
        <v>0</v>
      </c>
      <c r="H34" s="437" t="n">
        <v>0</v>
      </c>
      <c r="I34" s="437" t="n">
        <v>10</v>
      </c>
      <c r="J34" s="437" t="n">
        <v>0</v>
      </c>
      <c r="K34" s="437" t="n">
        <v>0</v>
      </c>
      <c r="L34" s="437" t="n">
        <v>0</v>
      </c>
      <c r="M34" s="437" t="n">
        <v>0</v>
      </c>
      <c r="N34" s="437" t="n">
        <v>0</v>
      </c>
      <c r="O34" s="437" t="n">
        <v>0</v>
      </c>
      <c r="P34" s="437" t="n">
        <v>0</v>
      </c>
      <c r="Q34" s="437" t="n">
        <v>0</v>
      </c>
      <c r="R34" s="437" t="n">
        <v>62</v>
      </c>
      <c r="S34" s="437" t="n">
        <v>62</v>
      </c>
      <c r="T34" s="437" t="n">
        <v>0</v>
      </c>
      <c r="U34" s="437" t="n">
        <v>0</v>
      </c>
      <c r="V34" s="437" t="n">
        <v>94</v>
      </c>
      <c r="W34" s="437" t="n">
        <v>0</v>
      </c>
      <c r="X34" s="437" t="n">
        <v>0</v>
      </c>
      <c r="Y34" s="437" t="n">
        <v>0</v>
      </c>
      <c r="Z34" s="437" t="n">
        <v>0</v>
      </c>
      <c r="AA34" s="437" t="n">
        <v>0</v>
      </c>
      <c r="AB34" s="437" t="e">
        <f aca="false"/>
        <v>#REF!</v>
      </c>
      <c r="AC34" s="437" t="n">
        <v>0</v>
      </c>
      <c r="AD34" s="437" t="n">
        <v>0</v>
      </c>
      <c r="AE34" s="437" t="n">
        <v>0</v>
      </c>
      <c r="AF34" s="437" t="n">
        <v>94</v>
      </c>
      <c r="AG34" s="437" t="n">
        <v>166</v>
      </c>
      <c r="AH34" s="437" t="n">
        <v>10</v>
      </c>
      <c r="AI34" s="437" t="n">
        <v>156</v>
      </c>
      <c r="AJ34" s="437" t="n">
        <v>0</v>
      </c>
      <c r="AK34" s="437" t="n">
        <v>0</v>
      </c>
    </row>
    <row r="35" customFormat="false" ht="12.75" hidden="true" customHeight="false" outlineLevel="0" collapsed="false">
      <c r="A35" s="435" t="n">
        <v>0</v>
      </c>
      <c r="B35" s="421" t="n">
        <v>142105</v>
      </c>
      <c r="C35" s="422" t="n">
        <v>142105</v>
      </c>
      <c r="D35" s="436" t="s">
        <v>464</v>
      </c>
      <c r="E35" s="437" t="n">
        <v>0</v>
      </c>
      <c r="F35" s="437" t="n">
        <v>2</v>
      </c>
      <c r="G35" s="437" t="n">
        <v>657</v>
      </c>
      <c r="H35" s="437" t="n">
        <v>235</v>
      </c>
      <c r="I35" s="437" t="n">
        <v>894</v>
      </c>
      <c r="J35" s="437" t="n">
        <v>4</v>
      </c>
      <c r="K35" s="437" t="n">
        <v>0</v>
      </c>
      <c r="L35" s="437" t="n">
        <v>0</v>
      </c>
      <c r="M35" s="437" t="n">
        <v>250</v>
      </c>
      <c r="N35" s="437" t="n">
        <v>86</v>
      </c>
      <c r="O35" s="437" t="n">
        <v>0</v>
      </c>
      <c r="P35" s="437" t="n">
        <v>119</v>
      </c>
      <c r="Q35" s="437" t="n">
        <v>0</v>
      </c>
      <c r="R35" s="437" t="n">
        <v>0</v>
      </c>
      <c r="S35" s="437" t="n">
        <v>459</v>
      </c>
      <c r="T35" s="437" t="n">
        <v>33</v>
      </c>
      <c r="U35" s="437" t="n">
        <v>40</v>
      </c>
      <c r="V35" s="437" t="n">
        <v>0</v>
      </c>
      <c r="W35" s="437" t="n">
        <v>0</v>
      </c>
      <c r="X35" s="437" t="n">
        <v>9</v>
      </c>
      <c r="Y35" s="437" t="n">
        <v>0</v>
      </c>
      <c r="Z35" s="437" t="n">
        <v>4</v>
      </c>
      <c r="AA35" s="437" t="n">
        <v>0</v>
      </c>
      <c r="AB35" s="437" t="e">
        <f aca="false"/>
        <v>#REF!</v>
      </c>
      <c r="AC35" s="437" t="n">
        <v>0</v>
      </c>
      <c r="AD35" s="437" t="n">
        <v>0</v>
      </c>
      <c r="AE35" s="437" t="n">
        <v>0</v>
      </c>
      <c r="AF35" s="437" t="n">
        <v>94</v>
      </c>
      <c r="AG35" s="437" t="n">
        <v>1446</v>
      </c>
      <c r="AH35" s="437" t="n">
        <v>1323</v>
      </c>
      <c r="AI35" s="437" t="n">
        <v>123</v>
      </c>
      <c r="AJ35" s="437" t="n">
        <v>0</v>
      </c>
      <c r="AK35" s="437" t="n">
        <v>0</v>
      </c>
    </row>
    <row r="36" customFormat="false" ht="12.75" hidden="true" customHeight="false" outlineLevel="0" collapsed="false">
      <c r="A36" s="435" t="n">
        <v>0</v>
      </c>
      <c r="B36" s="421" t="n">
        <v>142205</v>
      </c>
      <c r="C36" s="422" t="n">
        <v>142205</v>
      </c>
      <c r="D36" s="436" t="s">
        <v>465</v>
      </c>
      <c r="E36" s="437" t="n">
        <v>184</v>
      </c>
      <c r="F36" s="437" t="n">
        <v>1324</v>
      </c>
      <c r="G36" s="437" t="n">
        <v>931</v>
      </c>
      <c r="H36" s="437" t="n">
        <v>281</v>
      </c>
      <c r="I36" s="437" t="n">
        <v>2720</v>
      </c>
      <c r="J36" s="437" t="n">
        <v>586</v>
      </c>
      <c r="K36" s="437" t="n">
        <v>17</v>
      </c>
      <c r="L36" s="437" t="n">
        <v>1</v>
      </c>
      <c r="M36" s="437" t="n">
        <v>74</v>
      </c>
      <c r="N36" s="437" t="n">
        <v>10</v>
      </c>
      <c r="O36" s="437" t="n">
        <v>53</v>
      </c>
      <c r="P36" s="437" t="n">
        <v>273</v>
      </c>
      <c r="Q36" s="437" t="n">
        <v>43</v>
      </c>
      <c r="R36" s="437" t="n">
        <v>1194</v>
      </c>
      <c r="S36" s="437" t="n">
        <v>2251</v>
      </c>
      <c r="T36" s="437" t="n">
        <v>105</v>
      </c>
      <c r="U36" s="437" t="n">
        <v>88</v>
      </c>
      <c r="V36" s="437" t="n">
        <v>1920</v>
      </c>
      <c r="W36" s="437" t="n">
        <v>0</v>
      </c>
      <c r="X36" s="437" t="n">
        <v>1</v>
      </c>
      <c r="Y36" s="437" t="n">
        <v>4</v>
      </c>
      <c r="Z36" s="437" t="n">
        <v>6</v>
      </c>
      <c r="AA36" s="437" t="n">
        <v>0</v>
      </c>
      <c r="AB36" s="437" t="e">
        <f aca="false"/>
        <v>#REF!</v>
      </c>
      <c r="AC36" s="437" t="n">
        <v>9</v>
      </c>
      <c r="AD36" s="437" t="n">
        <v>52</v>
      </c>
      <c r="AE36" s="437" t="n">
        <v>0</v>
      </c>
      <c r="AF36" s="437" t="n">
        <v>2199</v>
      </c>
      <c r="AG36" s="437" t="n">
        <v>7170</v>
      </c>
      <c r="AH36" s="437" t="n">
        <v>3089</v>
      </c>
      <c r="AI36" s="437" t="n">
        <v>3986</v>
      </c>
      <c r="AJ36" s="437" t="n">
        <v>52</v>
      </c>
      <c r="AK36" s="437" t="n">
        <v>43</v>
      </c>
    </row>
    <row r="37" customFormat="false" ht="12.75" hidden="true" customHeight="false" outlineLevel="0" collapsed="false">
      <c r="A37" s="435" t="n">
        <v>0</v>
      </c>
      <c r="B37" s="421" t="n">
        <v>142305</v>
      </c>
      <c r="C37" s="422" t="n">
        <v>142305</v>
      </c>
      <c r="D37" s="436" t="s">
        <v>466</v>
      </c>
      <c r="E37" s="437" t="n">
        <v>0</v>
      </c>
      <c r="F37" s="437" t="n">
        <v>0</v>
      </c>
      <c r="G37" s="437" t="n">
        <v>227</v>
      </c>
      <c r="H37" s="437" t="n">
        <v>402</v>
      </c>
      <c r="I37" s="437" t="n">
        <v>629</v>
      </c>
      <c r="J37" s="437" t="n">
        <v>0</v>
      </c>
      <c r="K37" s="437" t="n">
        <v>0</v>
      </c>
      <c r="L37" s="437" t="n">
        <v>58</v>
      </c>
      <c r="M37" s="437" t="n">
        <v>56</v>
      </c>
      <c r="N37" s="437" t="n">
        <v>9</v>
      </c>
      <c r="O37" s="437" t="n">
        <v>0</v>
      </c>
      <c r="P37" s="437" t="n">
        <v>6</v>
      </c>
      <c r="Q37" s="437" t="n">
        <v>0</v>
      </c>
      <c r="R37" s="437" t="n">
        <v>0</v>
      </c>
      <c r="S37" s="437" t="n">
        <v>129</v>
      </c>
      <c r="T37" s="437" t="n">
        <v>0</v>
      </c>
      <c r="U37" s="437" t="n">
        <v>0</v>
      </c>
      <c r="V37" s="437" t="n">
        <v>0</v>
      </c>
      <c r="W37" s="437" t="n">
        <v>0</v>
      </c>
      <c r="X37" s="437" t="n">
        <v>0</v>
      </c>
      <c r="Y37" s="437" t="n">
        <v>0</v>
      </c>
      <c r="Z37" s="437" t="n">
        <v>1</v>
      </c>
      <c r="AA37" s="437" t="n">
        <v>0</v>
      </c>
      <c r="AB37" s="437" t="e">
        <f aca="false"/>
        <v>#REF!</v>
      </c>
      <c r="AC37" s="437" t="n">
        <v>0</v>
      </c>
      <c r="AD37" s="437" t="n">
        <v>0</v>
      </c>
      <c r="AE37" s="437" t="n">
        <v>0</v>
      </c>
      <c r="AF37" s="437" t="n">
        <v>1</v>
      </c>
      <c r="AG37" s="437" t="n">
        <v>760</v>
      </c>
      <c r="AH37" s="437" t="n">
        <v>754</v>
      </c>
      <c r="AI37" s="437" t="n">
        <v>6</v>
      </c>
      <c r="AJ37" s="437" t="n">
        <v>0</v>
      </c>
      <c r="AK37" s="437" t="n">
        <v>0</v>
      </c>
    </row>
    <row r="38" customFormat="false" ht="12.75" hidden="true" customHeight="false" outlineLevel="0" collapsed="false">
      <c r="A38" s="435" t="n">
        <v>0</v>
      </c>
      <c r="B38" s="421" t="n">
        <v>142405</v>
      </c>
      <c r="C38" s="422" t="n">
        <v>142405</v>
      </c>
      <c r="D38" s="436" t="s">
        <v>467</v>
      </c>
      <c r="E38" s="437" t="n">
        <v>91</v>
      </c>
      <c r="F38" s="437" t="n">
        <v>14</v>
      </c>
      <c r="G38" s="437" t="n">
        <v>340</v>
      </c>
      <c r="H38" s="437" t="n">
        <v>0</v>
      </c>
      <c r="I38" s="437" t="n">
        <v>445</v>
      </c>
      <c r="J38" s="437" t="n">
        <v>15</v>
      </c>
      <c r="K38" s="437" t="n">
        <v>0</v>
      </c>
      <c r="L38" s="437" t="n">
        <v>0</v>
      </c>
      <c r="M38" s="437" t="n">
        <v>2</v>
      </c>
      <c r="N38" s="437" t="n">
        <v>0</v>
      </c>
      <c r="O38" s="437" t="n">
        <v>0</v>
      </c>
      <c r="P38" s="437" t="n">
        <v>0</v>
      </c>
      <c r="Q38" s="437" t="n">
        <v>755</v>
      </c>
      <c r="R38" s="437" t="n">
        <v>939</v>
      </c>
      <c r="S38" s="437" t="n">
        <v>1711</v>
      </c>
      <c r="T38" s="437" t="n">
        <v>1</v>
      </c>
      <c r="U38" s="437" t="n">
        <v>13</v>
      </c>
      <c r="V38" s="437" t="n">
        <v>428</v>
      </c>
      <c r="W38" s="437" t="n">
        <v>0</v>
      </c>
      <c r="X38" s="437" t="n">
        <v>6</v>
      </c>
      <c r="Y38" s="437" t="n">
        <v>7</v>
      </c>
      <c r="Z38" s="437" t="n">
        <v>0</v>
      </c>
      <c r="AA38" s="437" t="n">
        <v>0</v>
      </c>
      <c r="AB38" s="437" t="e">
        <f aca="false"/>
        <v>#REF!</v>
      </c>
      <c r="AC38" s="437" t="n">
        <v>7</v>
      </c>
      <c r="AD38" s="437" t="n">
        <v>1</v>
      </c>
      <c r="AE38" s="437" t="n">
        <v>172</v>
      </c>
      <c r="AF38" s="437" t="n">
        <v>644</v>
      </c>
      <c r="AG38" s="437" t="n">
        <v>2799</v>
      </c>
      <c r="AH38" s="437" t="n">
        <v>476</v>
      </c>
      <c r="AI38" s="437" t="n">
        <v>1395</v>
      </c>
      <c r="AJ38" s="437" t="n">
        <v>1</v>
      </c>
      <c r="AK38" s="437" t="n">
        <v>927</v>
      </c>
    </row>
    <row r="39" customFormat="false" ht="12.75" hidden="true" customHeight="false" outlineLevel="0" collapsed="false">
      <c r="A39" s="435" t="n">
        <v>0</v>
      </c>
      <c r="B39" s="421" t="n">
        <v>142505</v>
      </c>
      <c r="C39" s="422" t="n">
        <v>142505</v>
      </c>
      <c r="D39" s="436" t="s">
        <v>468</v>
      </c>
      <c r="E39" s="437" t="n">
        <v>0</v>
      </c>
      <c r="F39" s="437" t="n">
        <v>0</v>
      </c>
      <c r="G39" s="437" t="n">
        <v>68</v>
      </c>
      <c r="H39" s="437" t="n">
        <v>0</v>
      </c>
      <c r="I39" s="437" t="n">
        <v>68</v>
      </c>
      <c r="J39" s="437" t="n">
        <v>0</v>
      </c>
      <c r="K39" s="437" t="n">
        <v>0</v>
      </c>
      <c r="L39" s="437" t="n">
        <v>0</v>
      </c>
      <c r="M39" s="437" t="n">
        <v>0</v>
      </c>
      <c r="N39" s="437" t="n">
        <v>0</v>
      </c>
      <c r="O39" s="437" t="n">
        <v>0</v>
      </c>
      <c r="P39" s="437" t="n">
        <v>0</v>
      </c>
      <c r="Q39" s="437" t="n">
        <v>0</v>
      </c>
      <c r="R39" s="437" t="n">
        <v>0</v>
      </c>
      <c r="S39" s="437" t="n">
        <v>0</v>
      </c>
      <c r="T39" s="437" t="n">
        <v>12</v>
      </c>
      <c r="U39" s="437" t="n">
        <v>0</v>
      </c>
      <c r="V39" s="437" t="n">
        <v>0</v>
      </c>
      <c r="W39" s="437" t="n">
        <v>0</v>
      </c>
      <c r="X39" s="437" t="n">
        <v>0</v>
      </c>
      <c r="Y39" s="437" t="n">
        <v>0</v>
      </c>
      <c r="Z39" s="437" t="n">
        <v>0</v>
      </c>
      <c r="AA39" s="437" t="n">
        <v>0</v>
      </c>
      <c r="AB39" s="437" t="e">
        <f aca="false"/>
        <v>#REF!</v>
      </c>
      <c r="AC39" s="437" t="n">
        <v>0</v>
      </c>
      <c r="AD39" s="437" t="n">
        <v>0</v>
      </c>
      <c r="AE39" s="437" t="n">
        <v>0</v>
      </c>
      <c r="AF39" s="437" t="n">
        <v>12</v>
      </c>
      <c r="AG39" s="437" t="n">
        <v>80</v>
      </c>
      <c r="AH39" s="437" t="n">
        <v>80</v>
      </c>
      <c r="AI39" s="437" t="n">
        <v>0</v>
      </c>
      <c r="AJ39" s="437" t="n">
        <v>0</v>
      </c>
      <c r="AK39" s="437" t="n">
        <v>0</v>
      </c>
    </row>
    <row r="40" customFormat="false" ht="12.75" hidden="true" customHeight="false" outlineLevel="0" collapsed="false">
      <c r="A40" s="435" t="n">
        <v>0</v>
      </c>
      <c r="B40" s="421" t="n">
        <v>142605</v>
      </c>
      <c r="C40" s="422" t="n">
        <v>142605</v>
      </c>
      <c r="D40" s="436" t="s">
        <v>469</v>
      </c>
      <c r="E40" s="437" t="n">
        <v>0</v>
      </c>
      <c r="F40" s="437" t="n">
        <v>0</v>
      </c>
      <c r="G40" s="437" t="n">
        <v>1</v>
      </c>
      <c r="H40" s="437" t="n">
        <v>32</v>
      </c>
      <c r="I40" s="437" t="n">
        <v>33</v>
      </c>
      <c r="J40" s="437" t="n">
        <v>0</v>
      </c>
      <c r="K40" s="437" t="n">
        <v>1</v>
      </c>
      <c r="L40" s="437" t="n">
        <v>0</v>
      </c>
      <c r="M40" s="437" t="n">
        <v>0</v>
      </c>
      <c r="N40" s="437" t="n">
        <v>0</v>
      </c>
      <c r="O40" s="437" t="n">
        <v>0</v>
      </c>
      <c r="P40" s="437" t="n">
        <v>0</v>
      </c>
      <c r="Q40" s="437" t="n">
        <v>0</v>
      </c>
      <c r="R40" s="437" t="n">
        <v>166</v>
      </c>
      <c r="S40" s="437" t="n">
        <v>167</v>
      </c>
      <c r="T40" s="437" t="n">
        <v>0</v>
      </c>
      <c r="U40" s="437" t="n">
        <v>0</v>
      </c>
      <c r="V40" s="437" t="n">
        <v>46</v>
      </c>
      <c r="W40" s="437" t="n">
        <v>0</v>
      </c>
      <c r="X40" s="437" t="n">
        <v>0</v>
      </c>
      <c r="Y40" s="437" t="n">
        <v>0</v>
      </c>
      <c r="Z40" s="437" t="n">
        <v>0</v>
      </c>
      <c r="AA40" s="437" t="n">
        <v>0</v>
      </c>
      <c r="AB40" s="437" t="e">
        <f aca="false"/>
        <v>#REF!</v>
      </c>
      <c r="AC40" s="437" t="n">
        <v>0</v>
      </c>
      <c r="AD40" s="437" t="n">
        <v>0</v>
      </c>
      <c r="AE40" s="437" t="n">
        <v>0</v>
      </c>
      <c r="AF40" s="437" t="n">
        <v>46</v>
      </c>
      <c r="AG40" s="437" t="n">
        <v>247</v>
      </c>
      <c r="AH40" s="437" t="n">
        <v>34</v>
      </c>
      <c r="AI40" s="437" t="n">
        <v>213</v>
      </c>
      <c r="AJ40" s="437" t="n">
        <v>0</v>
      </c>
      <c r="AK40" s="437" t="n">
        <v>0</v>
      </c>
    </row>
    <row r="41" customFormat="false" ht="12.75" hidden="true" customHeight="false" outlineLevel="0" collapsed="false">
      <c r="A41" s="435" t="n">
        <v>0</v>
      </c>
      <c r="B41" s="421" t="n">
        <v>142705</v>
      </c>
      <c r="C41" s="422" t="n">
        <v>142705</v>
      </c>
      <c r="D41" s="436" t="s">
        <v>470</v>
      </c>
      <c r="E41" s="437" t="n">
        <v>0</v>
      </c>
      <c r="F41" s="437" t="n">
        <v>0</v>
      </c>
      <c r="G41" s="437" t="n">
        <v>42</v>
      </c>
      <c r="H41" s="437" t="n">
        <v>0</v>
      </c>
      <c r="I41" s="437" t="n">
        <v>42</v>
      </c>
      <c r="J41" s="437" t="n">
        <v>0</v>
      </c>
      <c r="K41" s="437" t="n">
        <v>0</v>
      </c>
      <c r="L41" s="437" t="n">
        <v>0</v>
      </c>
      <c r="M41" s="437" t="n">
        <v>0</v>
      </c>
      <c r="N41" s="437" t="n">
        <v>0</v>
      </c>
      <c r="O41" s="437" t="n">
        <v>0</v>
      </c>
      <c r="P41" s="437" t="n">
        <v>0</v>
      </c>
      <c r="Q41" s="437" t="n">
        <v>0</v>
      </c>
      <c r="R41" s="437" t="n">
        <v>0</v>
      </c>
      <c r="S41" s="437" t="n">
        <v>0</v>
      </c>
      <c r="T41" s="437" t="n">
        <v>0</v>
      </c>
      <c r="U41" s="437" t="n">
        <v>0</v>
      </c>
      <c r="V41" s="437" t="n">
        <v>0</v>
      </c>
      <c r="W41" s="437" t="n">
        <v>0</v>
      </c>
      <c r="X41" s="437" t="n">
        <v>0</v>
      </c>
      <c r="Y41" s="437" t="n">
        <v>0</v>
      </c>
      <c r="Z41" s="437" t="n">
        <v>0</v>
      </c>
      <c r="AA41" s="437" t="n">
        <v>0</v>
      </c>
      <c r="AB41" s="437" t="e">
        <f aca="false"/>
        <v>#REF!</v>
      </c>
      <c r="AC41" s="437" t="n">
        <v>0</v>
      </c>
      <c r="AD41" s="437" t="n">
        <v>0</v>
      </c>
      <c r="AE41" s="437" t="n">
        <v>0</v>
      </c>
      <c r="AF41" s="437" t="n">
        <v>0</v>
      </c>
      <c r="AG41" s="437" t="n">
        <v>42</v>
      </c>
      <c r="AH41" s="437" t="n">
        <v>42</v>
      </c>
      <c r="AI41" s="437" t="n">
        <v>0</v>
      </c>
      <c r="AJ41" s="437" t="n">
        <v>0</v>
      </c>
      <c r="AK41" s="437" t="n">
        <v>0</v>
      </c>
    </row>
    <row r="42" customFormat="false" ht="12.75" hidden="true" customHeight="false" outlineLevel="0" collapsed="false">
      <c r="A42" s="435" t="n">
        <v>0</v>
      </c>
      <c r="B42" s="421" t="n">
        <v>142805</v>
      </c>
      <c r="C42" s="422" t="n">
        <v>142805</v>
      </c>
      <c r="D42" s="436" t="s">
        <v>471</v>
      </c>
      <c r="E42" s="437" t="n">
        <v>0</v>
      </c>
      <c r="F42" s="437" t="n">
        <v>9</v>
      </c>
      <c r="G42" s="437" t="n">
        <v>0</v>
      </c>
      <c r="H42" s="437" t="n">
        <v>0</v>
      </c>
      <c r="I42" s="437" t="n">
        <v>9</v>
      </c>
      <c r="J42" s="437" t="n">
        <v>0</v>
      </c>
      <c r="K42" s="437" t="n">
        <v>0</v>
      </c>
      <c r="L42" s="437" t="n">
        <v>0</v>
      </c>
      <c r="M42" s="437" t="n">
        <v>0</v>
      </c>
      <c r="N42" s="437" t="n">
        <v>0</v>
      </c>
      <c r="O42" s="437" t="n">
        <v>0</v>
      </c>
      <c r="P42" s="437" t="n">
        <v>0</v>
      </c>
      <c r="Q42" s="437" t="n">
        <v>0</v>
      </c>
      <c r="R42" s="437" t="n">
        <v>51</v>
      </c>
      <c r="S42" s="437" t="n">
        <v>51</v>
      </c>
      <c r="T42" s="437" t="n">
        <v>0</v>
      </c>
      <c r="U42" s="437" t="n">
        <v>0</v>
      </c>
      <c r="V42" s="437" t="n">
        <v>73</v>
      </c>
      <c r="W42" s="437" t="n">
        <v>0</v>
      </c>
      <c r="X42" s="437" t="n">
        <v>0</v>
      </c>
      <c r="Y42" s="437" t="n">
        <v>0</v>
      </c>
      <c r="Z42" s="437" t="n">
        <v>0</v>
      </c>
      <c r="AA42" s="437" t="n">
        <v>0</v>
      </c>
      <c r="AB42" s="437" t="e">
        <f aca="false"/>
        <v>#REF!</v>
      </c>
      <c r="AC42" s="437" t="n">
        <v>0</v>
      </c>
      <c r="AD42" s="437" t="n">
        <v>0</v>
      </c>
      <c r="AE42" s="437" t="n">
        <v>0</v>
      </c>
      <c r="AF42" s="437" t="n">
        <v>73</v>
      </c>
      <c r="AG42" s="437" t="n">
        <v>132</v>
      </c>
      <c r="AH42" s="437" t="n">
        <v>9</v>
      </c>
      <c r="AI42" s="437" t="n">
        <v>124</v>
      </c>
      <c r="AJ42" s="437" t="n">
        <v>0</v>
      </c>
      <c r="AK42" s="437" t="n">
        <v>0</v>
      </c>
    </row>
    <row r="43" customFormat="false" ht="12.75" hidden="true" customHeight="false" outlineLevel="0" collapsed="false">
      <c r="A43" s="435" t="n">
        <v>0</v>
      </c>
      <c r="D43" s="439" t="s">
        <v>472</v>
      </c>
      <c r="E43" s="439" t="n">
        <v>1326</v>
      </c>
      <c r="F43" s="439" t="n">
        <v>2376</v>
      </c>
      <c r="G43" s="439" t="n">
        <v>7639</v>
      </c>
      <c r="H43" s="439" t="n">
        <v>1864</v>
      </c>
      <c r="I43" s="439" t="n">
        <v>13205</v>
      </c>
      <c r="J43" s="439" t="n">
        <v>3191</v>
      </c>
      <c r="K43" s="439" t="n">
        <v>823</v>
      </c>
      <c r="L43" s="439" t="n">
        <v>61</v>
      </c>
      <c r="M43" s="439" t="n">
        <v>714</v>
      </c>
      <c r="N43" s="439" t="n">
        <v>457</v>
      </c>
      <c r="O43" s="439" t="n">
        <v>901</v>
      </c>
      <c r="P43" s="439" t="n">
        <v>584</v>
      </c>
      <c r="Q43" s="439" t="n">
        <v>1673</v>
      </c>
      <c r="R43" s="439" t="n">
        <v>5977</v>
      </c>
      <c r="S43" s="439" t="n">
        <v>14381</v>
      </c>
      <c r="T43" s="439" t="n">
        <v>272</v>
      </c>
      <c r="U43" s="439" t="n">
        <v>202</v>
      </c>
      <c r="V43" s="439" t="n">
        <v>3941</v>
      </c>
      <c r="W43" s="439" t="n">
        <v>30</v>
      </c>
      <c r="X43" s="439" t="n">
        <v>30</v>
      </c>
      <c r="Y43" s="439" t="n">
        <v>20</v>
      </c>
      <c r="Z43" s="439" t="n">
        <v>37</v>
      </c>
      <c r="AA43" s="439" t="n">
        <v>1</v>
      </c>
      <c r="AB43" s="439" t="e">
        <f aca="false"/>
        <v>#REF!</v>
      </c>
      <c r="AC43" s="439" t="n">
        <v>16</v>
      </c>
      <c r="AD43" s="439" t="n">
        <v>343</v>
      </c>
      <c r="AE43" s="439" t="n">
        <v>362</v>
      </c>
      <c r="AF43" s="439" t="n">
        <v>5384</v>
      </c>
      <c r="AG43" s="439" t="n">
        <v>32961</v>
      </c>
      <c r="AH43" s="439" t="n">
        <v>16858</v>
      </c>
      <c r="AI43" s="439" t="n">
        <v>13727</v>
      </c>
      <c r="AJ43" s="439" t="n">
        <v>343</v>
      </c>
      <c r="AK43" s="439" t="n">
        <v>2035</v>
      </c>
    </row>
    <row r="44" customFormat="false" ht="12.75" hidden="false" customHeight="false" outlineLevel="0" collapsed="false">
      <c r="A44" s="435" t="n">
        <v>0</v>
      </c>
      <c r="D44" s="438" t="s">
        <v>473</v>
      </c>
      <c r="E44" s="438" t="n">
        <v>204189</v>
      </c>
      <c r="F44" s="438" t="n">
        <v>39483</v>
      </c>
      <c r="G44" s="438" t="n">
        <v>234198</v>
      </c>
      <c r="H44" s="438" t="n">
        <v>93389</v>
      </c>
      <c r="I44" s="438" t="n">
        <v>571259</v>
      </c>
      <c r="J44" s="438" t="n">
        <v>47230</v>
      </c>
      <c r="K44" s="438" t="n">
        <v>89643</v>
      </c>
      <c r="L44" s="438" t="n">
        <v>27320</v>
      </c>
      <c r="M44" s="438" t="n">
        <v>9851</v>
      </c>
      <c r="N44" s="438" t="n">
        <v>53399</v>
      </c>
      <c r="O44" s="438" t="n">
        <v>27589</v>
      </c>
      <c r="P44" s="438" t="n">
        <v>8387</v>
      </c>
      <c r="Q44" s="438" t="n">
        <v>26813</v>
      </c>
      <c r="R44" s="438" t="n">
        <v>30179</v>
      </c>
      <c r="S44" s="438" t="n">
        <v>320411</v>
      </c>
      <c r="T44" s="438" t="n">
        <v>5337</v>
      </c>
      <c r="U44" s="438" t="n">
        <v>4175</v>
      </c>
      <c r="V44" s="438" t="n">
        <v>10665</v>
      </c>
      <c r="W44" s="438" t="n">
        <v>844</v>
      </c>
      <c r="X44" s="438" t="n">
        <v>1317</v>
      </c>
      <c r="Y44" s="438" t="n">
        <v>625</v>
      </c>
      <c r="Z44" s="438" t="n">
        <v>576</v>
      </c>
      <c r="AA44" s="438" t="n">
        <v>7535</v>
      </c>
      <c r="AB44" s="438" t="e">
        <f aca="false"/>
        <v>#REF!</v>
      </c>
      <c r="AC44" s="438" t="n">
        <v>676</v>
      </c>
      <c r="AD44" s="438" t="n">
        <v>13005</v>
      </c>
      <c r="AE44" s="438" t="n">
        <v>5931</v>
      </c>
      <c r="AF44" s="438" t="n">
        <v>57438</v>
      </c>
      <c r="AG44" s="438" t="n">
        <v>949102</v>
      </c>
      <c r="AH44" s="438" t="n">
        <v>805595</v>
      </c>
      <c r="AI44" s="438" t="n">
        <v>97762</v>
      </c>
      <c r="AJ44" s="438" t="n">
        <v>13005</v>
      </c>
      <c r="AK44" s="438" t="n">
        <v>32743</v>
      </c>
    </row>
    <row r="45" customFormat="false" ht="12.75" hidden="false" customHeight="false" outlineLevel="0" collapsed="false">
      <c r="A45" s="435" t="n">
        <v>0</v>
      </c>
      <c r="D45" s="438" t="s">
        <v>474</v>
      </c>
      <c r="E45" s="440" t="n">
        <v>0.00649398351527262</v>
      </c>
      <c r="F45" s="440" t="n">
        <v>0.0601777980396626</v>
      </c>
      <c r="G45" s="440" t="n">
        <v>0.0326176995533694</v>
      </c>
      <c r="H45" s="440" t="n">
        <v>0.0199595241409588</v>
      </c>
      <c r="I45" s="440" t="n">
        <v>0.0231156095571361</v>
      </c>
      <c r="J45" s="440" t="n">
        <v>0.0675629896252382</v>
      </c>
      <c r="K45" s="440" t="n">
        <v>0.00918086186316835</v>
      </c>
      <c r="L45" s="440" t="n">
        <v>0.00223279648609078</v>
      </c>
      <c r="M45" s="440" t="n">
        <v>0.0724799512739823</v>
      </c>
      <c r="N45" s="440" t="n">
        <v>0.00855821270061237</v>
      </c>
      <c r="O45" s="440" t="n">
        <v>0.0326579433832325</v>
      </c>
      <c r="P45" s="440" t="n">
        <v>0.0696315726719924</v>
      </c>
      <c r="Q45" s="440" t="n">
        <v>0.0623951068511543</v>
      </c>
      <c r="R45" s="440" t="n">
        <v>0.198051625302363</v>
      </c>
      <c r="S45" s="440" t="n">
        <v>0.0448829784245859</v>
      </c>
      <c r="T45" s="440" t="n">
        <v>0.0509649615889076</v>
      </c>
      <c r="U45" s="440" t="n">
        <v>0.0483832335329341</v>
      </c>
      <c r="V45" s="440" t="n">
        <v>0.36952648851383</v>
      </c>
      <c r="W45" s="440" t="n">
        <v>0.0355450236966825</v>
      </c>
      <c r="X45" s="440" t="n">
        <v>0.0227790432801822</v>
      </c>
      <c r="Y45" s="440" t="n">
        <v>0.032</v>
      </c>
      <c r="Z45" s="440" t="n">
        <v>0.0642361111111111</v>
      </c>
      <c r="AA45" s="440" t="n">
        <v>0.00013271400132714</v>
      </c>
      <c r="AB45" s="440" t="e">
        <f aca="false"/>
        <v>#REF!</v>
      </c>
      <c r="AC45" s="440" t="n">
        <v>0.0236686390532544</v>
      </c>
      <c r="AD45" s="440" t="n">
        <v>0.0263744713571703</v>
      </c>
      <c r="AE45" s="440" t="n">
        <v>0.0610352385769685</v>
      </c>
      <c r="AF45" s="440" t="n">
        <v>0.0937358543124761</v>
      </c>
      <c r="AG45" s="440" t="n">
        <v>0.0347286171560064</v>
      </c>
      <c r="AH45" s="440" t="n">
        <v>0.0209261477541445</v>
      </c>
      <c r="AI45" s="440" t="n">
        <v>0.140412430187598</v>
      </c>
      <c r="AJ45" s="440" t="n">
        <v>0.0263744713571703</v>
      </c>
      <c r="AK45" s="440" t="n">
        <v>0.0621506886968207</v>
      </c>
    </row>
    <row r="46" customFormat="false" ht="12.75" hidden="false" customHeight="false" outlineLevel="0" collapsed="false">
      <c r="A46" s="435" t="n">
        <v>0</v>
      </c>
      <c r="D46" s="438" t="s">
        <v>475</v>
      </c>
      <c r="E46" s="436"/>
      <c r="F46" s="436"/>
      <c r="G46" s="436"/>
      <c r="H46" s="436"/>
      <c r="I46" s="436"/>
      <c r="J46" s="436"/>
      <c r="K46" s="436"/>
      <c r="L46" s="436"/>
      <c r="M46" s="436"/>
      <c r="N46" s="436"/>
      <c r="O46" s="436"/>
      <c r="P46" s="436"/>
      <c r="Q46" s="436"/>
      <c r="R46" s="436"/>
      <c r="S46" s="436"/>
      <c r="T46" s="436"/>
      <c r="U46" s="436"/>
      <c r="V46" s="436"/>
      <c r="W46" s="436"/>
      <c r="X46" s="436"/>
      <c r="Y46" s="436"/>
      <c r="Z46" s="436"/>
      <c r="AA46" s="436"/>
      <c r="AB46" s="436"/>
      <c r="AC46" s="436"/>
      <c r="AD46" s="436"/>
      <c r="AE46" s="436"/>
      <c r="AF46" s="436"/>
      <c r="AG46" s="436"/>
      <c r="AH46" s="436"/>
      <c r="AI46" s="436"/>
      <c r="AJ46" s="436"/>
      <c r="AK46" s="436"/>
    </row>
    <row r="47" customFormat="false" ht="12.75" hidden="false" customHeight="false" outlineLevel="0" collapsed="false">
      <c r="A47" s="435" t="n">
        <v>0</v>
      </c>
      <c r="B47" s="421" t="n">
        <v>210305</v>
      </c>
      <c r="C47" s="422" t="n">
        <v>210305</v>
      </c>
      <c r="D47" s="89" t="s">
        <v>476</v>
      </c>
      <c r="E47" s="437" t="n">
        <v>90899</v>
      </c>
      <c r="F47" s="437" t="n">
        <v>75778</v>
      </c>
      <c r="G47" s="437" t="n">
        <v>94487</v>
      </c>
      <c r="H47" s="437" t="n">
        <v>60397</v>
      </c>
      <c r="I47" s="437" t="n">
        <v>321561</v>
      </c>
      <c r="J47" s="437" t="n">
        <v>28711</v>
      </c>
      <c r="K47" s="437" t="n">
        <v>53177</v>
      </c>
      <c r="L47" s="437" t="n">
        <v>6553</v>
      </c>
      <c r="M47" s="437" t="n">
        <v>7681</v>
      </c>
      <c r="N47" s="437" t="n">
        <v>53467</v>
      </c>
      <c r="O47" s="437" t="n">
        <v>17028</v>
      </c>
      <c r="P47" s="437" t="n">
        <v>24452</v>
      </c>
      <c r="Q47" s="437" t="n">
        <v>37429</v>
      </c>
      <c r="R47" s="437" t="n">
        <v>24760</v>
      </c>
      <c r="S47" s="437" t="n">
        <v>253258</v>
      </c>
      <c r="T47" s="437" t="n">
        <v>10284</v>
      </c>
      <c r="U47" s="437" t="n">
        <v>4627</v>
      </c>
      <c r="V47" s="437" t="n">
        <v>19710</v>
      </c>
      <c r="W47" s="437" t="n">
        <v>562</v>
      </c>
      <c r="X47" s="437" t="n">
        <v>1374</v>
      </c>
      <c r="Y47" s="437" t="n">
        <v>16</v>
      </c>
      <c r="Z47" s="437" t="n">
        <v>4797</v>
      </c>
      <c r="AA47" s="437" t="n">
        <v>8006</v>
      </c>
      <c r="AB47" s="437" t="e">
        <f aca="false"/>
        <v>#REF!</v>
      </c>
      <c r="AC47" s="437" t="n">
        <v>14</v>
      </c>
      <c r="AD47" s="437" t="n">
        <v>3744</v>
      </c>
      <c r="AE47" s="437" t="n">
        <v>8476</v>
      </c>
      <c r="AF47" s="437" t="n">
        <v>67904</v>
      </c>
      <c r="AG47" s="437" t="n">
        <v>642723</v>
      </c>
      <c r="AH47" s="437" t="n">
        <v>495411</v>
      </c>
      <c r="AI47" s="437" t="n">
        <v>97663</v>
      </c>
      <c r="AJ47" s="437" t="n">
        <v>3744</v>
      </c>
      <c r="AK47" s="437" t="n">
        <v>45905</v>
      </c>
    </row>
    <row r="48" customFormat="false" ht="12.75" hidden="false" customHeight="false" outlineLevel="0" collapsed="false">
      <c r="A48" s="435" t="n">
        <v>0</v>
      </c>
      <c r="B48" s="421" t="n">
        <v>260205</v>
      </c>
      <c r="C48" s="422" t="n">
        <v>260205</v>
      </c>
      <c r="D48" s="89" t="s">
        <v>477</v>
      </c>
      <c r="E48" s="437" t="n">
        <v>2000</v>
      </c>
      <c r="F48" s="437" t="n">
        <v>0</v>
      </c>
      <c r="G48" s="437" t="n">
        <v>0</v>
      </c>
      <c r="H48" s="437" t="n">
        <v>0</v>
      </c>
      <c r="I48" s="437" t="n">
        <v>2000</v>
      </c>
      <c r="J48" s="437" t="n">
        <v>2882</v>
      </c>
      <c r="K48" s="437" t="n">
        <v>0</v>
      </c>
      <c r="L48" s="437" t="n">
        <v>0</v>
      </c>
      <c r="M48" s="437" t="n">
        <v>0</v>
      </c>
      <c r="N48" s="437" t="n">
        <v>0</v>
      </c>
      <c r="O48" s="437" t="n">
        <v>0</v>
      </c>
      <c r="P48" s="437" t="n">
        <v>0</v>
      </c>
      <c r="Q48" s="437" t="n">
        <v>0</v>
      </c>
      <c r="R48" s="437" t="n">
        <v>0</v>
      </c>
      <c r="S48" s="437" t="n">
        <v>2882</v>
      </c>
      <c r="T48" s="437" t="n">
        <v>0</v>
      </c>
      <c r="U48" s="437" t="n">
        <v>0</v>
      </c>
      <c r="V48" s="437" t="n">
        <v>0</v>
      </c>
      <c r="W48" s="437" t="n">
        <v>0</v>
      </c>
      <c r="X48" s="437" t="n">
        <v>0</v>
      </c>
      <c r="Y48" s="437" t="n">
        <v>0</v>
      </c>
      <c r="Z48" s="437" t="n">
        <v>0</v>
      </c>
      <c r="AA48" s="437" t="n">
        <v>1200</v>
      </c>
      <c r="AB48" s="437" t="e">
        <f aca="false"/>
        <v>#REF!</v>
      </c>
      <c r="AC48" s="437" t="n">
        <v>0</v>
      </c>
      <c r="AD48" s="437" t="n">
        <v>0</v>
      </c>
      <c r="AE48" s="437" t="n">
        <v>0</v>
      </c>
      <c r="AF48" s="437" t="n">
        <v>1200</v>
      </c>
      <c r="AG48" s="437" t="n">
        <v>6082</v>
      </c>
      <c r="AH48" s="437" t="n">
        <v>3200</v>
      </c>
      <c r="AI48" s="437" t="n">
        <v>2882</v>
      </c>
      <c r="AJ48" s="437" t="n">
        <v>0</v>
      </c>
      <c r="AK48" s="437" t="n">
        <v>0</v>
      </c>
    </row>
    <row r="49" customFormat="false" ht="12.75" hidden="false" customHeight="false" outlineLevel="0" collapsed="false">
      <c r="A49" s="435" t="n">
        <v>0</v>
      </c>
      <c r="B49" s="421" t="n">
        <v>260305</v>
      </c>
      <c r="C49" s="422" t="n">
        <v>260305</v>
      </c>
      <c r="D49" s="89" t="s">
        <v>478</v>
      </c>
      <c r="E49" s="437" t="n">
        <v>0</v>
      </c>
      <c r="F49" s="437" t="n">
        <v>15506</v>
      </c>
      <c r="G49" s="437" t="n">
        <v>1899</v>
      </c>
      <c r="H49" s="437" t="n">
        <v>0</v>
      </c>
      <c r="I49" s="437" t="n">
        <v>17405</v>
      </c>
      <c r="J49" s="437" t="n">
        <v>0</v>
      </c>
      <c r="K49" s="437" t="n">
        <v>368</v>
      </c>
      <c r="L49" s="437" t="n">
        <v>48</v>
      </c>
      <c r="M49" s="437" t="n">
        <v>0</v>
      </c>
      <c r="N49" s="437" t="n">
        <v>0</v>
      </c>
      <c r="O49" s="437" t="n">
        <v>0</v>
      </c>
      <c r="P49" s="437" t="n">
        <v>0</v>
      </c>
      <c r="Q49" s="437" t="n">
        <v>300</v>
      </c>
      <c r="R49" s="437" t="n">
        <v>0</v>
      </c>
      <c r="S49" s="437" t="n">
        <v>716</v>
      </c>
      <c r="T49" s="437" t="n">
        <v>0</v>
      </c>
      <c r="U49" s="437" t="n">
        <v>0</v>
      </c>
      <c r="V49" s="437" t="n">
        <v>0</v>
      </c>
      <c r="W49" s="437" t="n">
        <v>0</v>
      </c>
      <c r="X49" s="437" t="n">
        <v>0</v>
      </c>
      <c r="Y49" s="437" t="n">
        <v>0</v>
      </c>
      <c r="Z49" s="437" t="n">
        <v>0</v>
      </c>
      <c r="AA49" s="437" t="n">
        <v>0</v>
      </c>
      <c r="AB49" s="437" t="e">
        <f aca="false"/>
        <v>#REF!</v>
      </c>
      <c r="AC49" s="437" t="n">
        <v>0</v>
      </c>
      <c r="AD49" s="437" t="n">
        <v>0</v>
      </c>
      <c r="AE49" s="437" t="n">
        <v>0</v>
      </c>
      <c r="AF49" s="437" t="n">
        <v>0</v>
      </c>
      <c r="AG49" s="437" t="n">
        <v>18120</v>
      </c>
      <c r="AH49" s="437" t="n">
        <v>17820</v>
      </c>
      <c r="AI49" s="437" t="n">
        <v>0</v>
      </c>
      <c r="AJ49" s="437" t="n">
        <v>0</v>
      </c>
      <c r="AK49" s="437" t="n">
        <v>300</v>
      </c>
    </row>
    <row r="50" customFormat="false" ht="12.75" hidden="false" customHeight="false" outlineLevel="0" collapsed="false">
      <c r="A50" s="435" t="n">
        <v>0</v>
      </c>
      <c r="B50" s="421" t="n">
        <v>260405</v>
      </c>
      <c r="C50" s="422" t="n">
        <v>260405</v>
      </c>
      <c r="D50" s="89" t="s">
        <v>479</v>
      </c>
      <c r="E50" s="437" t="n">
        <v>0</v>
      </c>
      <c r="F50" s="437" t="n">
        <v>0</v>
      </c>
      <c r="G50" s="437" t="n">
        <v>0</v>
      </c>
      <c r="H50" s="437" t="n">
        <v>0</v>
      </c>
      <c r="I50" s="437" t="n">
        <v>0</v>
      </c>
      <c r="J50" s="437" t="n">
        <v>0</v>
      </c>
      <c r="K50" s="437" t="n">
        <v>0</v>
      </c>
      <c r="L50" s="437" t="n">
        <v>0</v>
      </c>
      <c r="M50" s="437" t="n">
        <v>0</v>
      </c>
      <c r="N50" s="437" t="n">
        <v>0</v>
      </c>
      <c r="O50" s="437" t="n">
        <v>0</v>
      </c>
      <c r="P50" s="437" t="n">
        <v>0</v>
      </c>
      <c r="Q50" s="437" t="n">
        <v>0</v>
      </c>
      <c r="R50" s="437" t="n">
        <v>0</v>
      </c>
      <c r="S50" s="437" t="n">
        <v>0</v>
      </c>
      <c r="T50" s="437" t="n">
        <v>0</v>
      </c>
      <c r="U50" s="437" t="n">
        <v>0</v>
      </c>
      <c r="V50" s="437" t="n">
        <v>0</v>
      </c>
      <c r="W50" s="437" t="n">
        <v>0</v>
      </c>
      <c r="X50" s="437" t="n">
        <v>0</v>
      </c>
      <c r="Y50" s="437" t="n">
        <v>0</v>
      </c>
      <c r="Z50" s="437" t="n">
        <v>0</v>
      </c>
      <c r="AA50" s="437" t="n">
        <v>0</v>
      </c>
      <c r="AB50" s="437" t="e">
        <f aca="false"/>
        <v>#REF!</v>
      </c>
      <c r="AC50" s="437" t="n">
        <v>0</v>
      </c>
      <c r="AD50" s="437" t="n">
        <v>0</v>
      </c>
      <c r="AE50" s="437" t="n">
        <v>0</v>
      </c>
      <c r="AF50" s="437" t="n">
        <v>0</v>
      </c>
      <c r="AG50" s="437" t="n">
        <v>0</v>
      </c>
      <c r="AH50" s="437" t="n">
        <v>0</v>
      </c>
      <c r="AI50" s="437" t="n">
        <v>0</v>
      </c>
      <c r="AJ50" s="437" t="n">
        <v>0</v>
      </c>
      <c r="AK50" s="437" t="n">
        <v>0</v>
      </c>
    </row>
    <row r="51" customFormat="false" ht="12.75" hidden="false" customHeight="false" outlineLevel="0" collapsed="false">
      <c r="A51" s="435" t="n">
        <v>0</v>
      </c>
      <c r="B51" s="421" t="n">
        <v>260505</v>
      </c>
      <c r="C51" s="422" t="n">
        <v>260505</v>
      </c>
      <c r="D51" s="89" t="s">
        <v>480</v>
      </c>
      <c r="E51" s="437" t="n">
        <v>85</v>
      </c>
      <c r="F51" s="437" t="n">
        <v>0</v>
      </c>
      <c r="G51" s="437" t="n">
        <v>0</v>
      </c>
      <c r="H51" s="437" t="n">
        <v>0</v>
      </c>
      <c r="I51" s="437" t="n">
        <v>85</v>
      </c>
      <c r="J51" s="437" t="n">
        <v>0</v>
      </c>
      <c r="K51" s="437" t="n">
        <v>0</v>
      </c>
      <c r="L51" s="437" t="n">
        <v>0</v>
      </c>
      <c r="M51" s="437" t="n">
        <v>0</v>
      </c>
      <c r="N51" s="437" t="n">
        <v>0</v>
      </c>
      <c r="O51" s="437" t="n">
        <v>0</v>
      </c>
      <c r="P51" s="437" t="n">
        <v>0</v>
      </c>
      <c r="Q51" s="437" t="n">
        <v>0</v>
      </c>
      <c r="R51" s="437" t="n">
        <v>0</v>
      </c>
      <c r="S51" s="437" t="n">
        <v>0</v>
      </c>
      <c r="T51" s="437" t="n">
        <v>0</v>
      </c>
      <c r="U51" s="437" t="n">
        <v>0</v>
      </c>
      <c r="V51" s="437" t="n">
        <v>0</v>
      </c>
      <c r="W51" s="437" t="n">
        <v>0</v>
      </c>
      <c r="X51" s="437" t="n">
        <v>0</v>
      </c>
      <c r="Y51" s="437" t="n">
        <v>0</v>
      </c>
      <c r="Z51" s="437" t="n">
        <v>0</v>
      </c>
      <c r="AA51" s="437" t="n">
        <v>0</v>
      </c>
      <c r="AB51" s="437" t="e">
        <f aca="false"/>
        <v>#REF!</v>
      </c>
      <c r="AC51" s="437" t="n">
        <v>0</v>
      </c>
      <c r="AD51" s="437" t="n">
        <v>0</v>
      </c>
      <c r="AE51" s="437" t="n">
        <v>0</v>
      </c>
      <c r="AF51" s="437" t="n">
        <v>0</v>
      </c>
      <c r="AG51" s="437" t="n">
        <v>85</v>
      </c>
      <c r="AH51" s="437" t="n">
        <v>85</v>
      </c>
      <c r="AI51" s="437" t="n">
        <v>0</v>
      </c>
      <c r="AJ51" s="437" t="n">
        <v>0</v>
      </c>
      <c r="AK51" s="437" t="n">
        <v>0</v>
      </c>
    </row>
    <row r="52" customFormat="false" ht="12.75" hidden="false" customHeight="false" outlineLevel="0" collapsed="false">
      <c r="A52" s="435" t="n">
        <v>0</v>
      </c>
      <c r="B52" s="421" t="n">
        <v>260605</v>
      </c>
      <c r="C52" s="422" t="n">
        <v>260605</v>
      </c>
      <c r="D52" s="89" t="s">
        <v>481</v>
      </c>
      <c r="E52" s="437" t="n">
        <v>95</v>
      </c>
      <c r="F52" s="437" t="n">
        <v>0</v>
      </c>
      <c r="G52" s="437" t="n">
        <v>289</v>
      </c>
      <c r="H52" s="437" t="n">
        <v>235</v>
      </c>
      <c r="I52" s="437" t="n">
        <v>619</v>
      </c>
      <c r="J52" s="437" t="n">
        <v>0</v>
      </c>
      <c r="K52" s="437" t="n">
        <v>27</v>
      </c>
      <c r="L52" s="437" t="n">
        <v>0</v>
      </c>
      <c r="M52" s="437" t="n">
        <v>6</v>
      </c>
      <c r="N52" s="437" t="n">
        <v>0</v>
      </c>
      <c r="O52" s="437" t="n">
        <v>1</v>
      </c>
      <c r="P52" s="437" t="n">
        <v>141</v>
      </c>
      <c r="Q52" s="437" t="n">
        <v>3750</v>
      </c>
      <c r="R52" s="437" t="n">
        <v>0</v>
      </c>
      <c r="S52" s="437" t="n">
        <v>3925</v>
      </c>
      <c r="T52" s="437" t="n">
        <v>461</v>
      </c>
      <c r="U52" s="437" t="n">
        <v>0</v>
      </c>
      <c r="V52" s="437" t="n">
        <v>0</v>
      </c>
      <c r="W52" s="437" t="n">
        <v>232</v>
      </c>
      <c r="X52" s="437" t="n">
        <v>0</v>
      </c>
      <c r="Y52" s="437" t="n">
        <v>0</v>
      </c>
      <c r="Z52" s="437" t="n">
        <v>0</v>
      </c>
      <c r="AA52" s="437" t="n">
        <v>0</v>
      </c>
      <c r="AB52" s="437" t="e">
        <f aca="false"/>
        <v>#REF!</v>
      </c>
      <c r="AC52" s="437" t="n">
        <v>0</v>
      </c>
      <c r="AD52" s="437" t="n">
        <v>14</v>
      </c>
      <c r="AE52" s="437" t="n">
        <v>3</v>
      </c>
      <c r="AF52" s="437" t="n">
        <v>710</v>
      </c>
      <c r="AG52" s="437" t="n">
        <v>5256</v>
      </c>
      <c r="AH52" s="437" t="n">
        <v>1348</v>
      </c>
      <c r="AI52" s="437" t="n">
        <v>141</v>
      </c>
      <c r="AJ52" s="437" t="n">
        <v>14</v>
      </c>
      <c r="AK52" s="437" t="n">
        <v>3753</v>
      </c>
    </row>
    <row r="53" customFormat="false" ht="12.75" hidden="false" customHeight="false" outlineLevel="0" collapsed="false">
      <c r="A53" s="435" t="n">
        <v>0</v>
      </c>
      <c r="B53" s="421" t="n">
        <v>260705</v>
      </c>
      <c r="C53" s="422" t="n">
        <v>260705</v>
      </c>
      <c r="D53" s="89" t="s">
        <v>482</v>
      </c>
      <c r="E53" s="437" t="n">
        <v>7076</v>
      </c>
      <c r="F53" s="437" t="n">
        <v>0</v>
      </c>
      <c r="G53" s="437" t="n">
        <v>0</v>
      </c>
      <c r="H53" s="437" t="n">
        <v>24</v>
      </c>
      <c r="I53" s="437" t="n">
        <v>7100</v>
      </c>
      <c r="J53" s="437" t="n">
        <v>0</v>
      </c>
      <c r="K53" s="437" t="n">
        <v>704</v>
      </c>
      <c r="L53" s="437" t="n">
        <v>0</v>
      </c>
      <c r="M53" s="437" t="n">
        <v>0</v>
      </c>
      <c r="N53" s="437" t="n">
        <v>0</v>
      </c>
      <c r="O53" s="437" t="n">
        <v>0</v>
      </c>
      <c r="P53" s="437" t="n">
        <v>0</v>
      </c>
      <c r="Q53" s="437" t="n">
        <v>0</v>
      </c>
      <c r="R53" s="437" t="n">
        <v>0</v>
      </c>
      <c r="S53" s="437" t="n">
        <v>704</v>
      </c>
      <c r="T53" s="437" t="n">
        <v>0</v>
      </c>
      <c r="U53" s="437" t="n">
        <v>0</v>
      </c>
      <c r="V53" s="437" t="n">
        <v>0</v>
      </c>
      <c r="W53" s="437" t="n">
        <v>0</v>
      </c>
      <c r="X53" s="437" t="n">
        <v>0</v>
      </c>
      <c r="Y53" s="437" t="n">
        <v>0</v>
      </c>
      <c r="Z53" s="437" t="n">
        <v>0</v>
      </c>
      <c r="AA53" s="437" t="n">
        <v>0</v>
      </c>
      <c r="AB53" s="437" t="e">
        <f aca="false"/>
        <v>#REF!</v>
      </c>
      <c r="AC53" s="437" t="n">
        <v>0</v>
      </c>
      <c r="AD53" s="437" t="n">
        <v>0</v>
      </c>
      <c r="AE53" s="437" t="n">
        <v>698</v>
      </c>
      <c r="AF53" s="437" t="n">
        <v>698</v>
      </c>
      <c r="AG53" s="437" t="n">
        <v>8501</v>
      </c>
      <c r="AH53" s="437" t="n">
        <v>7803</v>
      </c>
      <c r="AI53" s="437" t="n">
        <v>0</v>
      </c>
      <c r="AJ53" s="437" t="n">
        <v>0</v>
      </c>
      <c r="AK53" s="437" t="n">
        <v>698</v>
      </c>
    </row>
    <row r="54" customFormat="false" ht="12.75" hidden="false" customHeight="false" outlineLevel="0" collapsed="false">
      <c r="A54" s="435" t="n">
        <v>0</v>
      </c>
      <c r="B54" s="421" t="n">
        <v>260805</v>
      </c>
      <c r="C54" s="422" t="n">
        <v>260805</v>
      </c>
      <c r="D54" s="89" t="s">
        <v>483</v>
      </c>
      <c r="E54" s="437" t="n">
        <v>0</v>
      </c>
      <c r="F54" s="437" t="n">
        <v>0</v>
      </c>
      <c r="G54" s="437" t="n">
        <v>0</v>
      </c>
      <c r="H54" s="437" t="n">
        <v>0</v>
      </c>
      <c r="I54" s="437" t="n">
        <v>0</v>
      </c>
      <c r="J54" s="437" t="n">
        <v>0</v>
      </c>
      <c r="K54" s="437" t="n">
        <v>0</v>
      </c>
      <c r="L54" s="437" t="n">
        <v>0</v>
      </c>
      <c r="M54" s="437" t="n">
        <v>0</v>
      </c>
      <c r="N54" s="437" t="n">
        <v>0</v>
      </c>
      <c r="O54" s="437" t="n">
        <v>0</v>
      </c>
      <c r="P54" s="437" t="n">
        <v>0</v>
      </c>
      <c r="Q54" s="437" t="n">
        <v>0</v>
      </c>
      <c r="R54" s="437" t="n">
        <v>0</v>
      </c>
      <c r="S54" s="437" t="n">
        <v>0</v>
      </c>
      <c r="T54" s="437" t="n">
        <v>0</v>
      </c>
      <c r="U54" s="437" t="n">
        <v>0</v>
      </c>
      <c r="V54" s="437" t="n">
        <v>0</v>
      </c>
      <c r="W54" s="437" t="n">
        <v>0</v>
      </c>
      <c r="X54" s="437" t="n">
        <v>0</v>
      </c>
      <c r="Y54" s="437" t="n">
        <v>0</v>
      </c>
      <c r="Z54" s="437" t="n">
        <v>0</v>
      </c>
      <c r="AA54" s="437" t="n">
        <v>0</v>
      </c>
      <c r="AB54" s="437" t="e">
        <f aca="false"/>
        <v>#REF!</v>
      </c>
      <c r="AC54" s="437" t="n">
        <v>0</v>
      </c>
      <c r="AD54" s="437" t="n">
        <v>0</v>
      </c>
      <c r="AE54" s="437" t="n">
        <v>0</v>
      </c>
      <c r="AF54" s="437" t="n">
        <v>0</v>
      </c>
      <c r="AG54" s="437" t="n">
        <v>0</v>
      </c>
      <c r="AH54" s="437" t="n">
        <v>0</v>
      </c>
      <c r="AI54" s="437" t="n">
        <v>0</v>
      </c>
      <c r="AJ54" s="437" t="n">
        <v>0</v>
      </c>
      <c r="AK54" s="437" t="n">
        <v>0</v>
      </c>
    </row>
    <row r="55" customFormat="false" ht="12.75" hidden="false" customHeight="false" outlineLevel="0" collapsed="false">
      <c r="A55" s="435" t="n">
        <v>0</v>
      </c>
      <c r="B55" s="421" t="n">
        <v>260905</v>
      </c>
      <c r="C55" s="422" t="n">
        <v>260905</v>
      </c>
      <c r="D55" s="89" t="s">
        <v>484</v>
      </c>
      <c r="E55" s="437" t="n">
        <v>0</v>
      </c>
      <c r="F55" s="437" t="n">
        <v>0</v>
      </c>
      <c r="G55" s="437" t="n">
        <v>0</v>
      </c>
      <c r="H55" s="437" t="n">
        <v>0</v>
      </c>
      <c r="I55" s="437" t="n">
        <v>0</v>
      </c>
      <c r="J55" s="437" t="n">
        <v>0</v>
      </c>
      <c r="K55" s="437" t="n">
        <v>0</v>
      </c>
      <c r="L55" s="437" t="n">
        <v>0</v>
      </c>
      <c r="M55" s="437" t="n">
        <v>0</v>
      </c>
      <c r="N55" s="437" t="n">
        <v>0</v>
      </c>
      <c r="O55" s="437" t="n">
        <v>0</v>
      </c>
      <c r="P55" s="437" t="n">
        <v>0</v>
      </c>
      <c r="Q55" s="437" t="n">
        <v>0</v>
      </c>
      <c r="R55" s="437" t="n">
        <v>0</v>
      </c>
      <c r="S55" s="437" t="n">
        <v>0</v>
      </c>
      <c r="T55" s="437" t="n">
        <v>0</v>
      </c>
      <c r="U55" s="437" t="n">
        <v>0</v>
      </c>
      <c r="V55" s="437" t="n">
        <v>0</v>
      </c>
      <c r="W55" s="437" t="n">
        <v>0</v>
      </c>
      <c r="X55" s="437" t="n">
        <v>0</v>
      </c>
      <c r="Y55" s="437" t="n">
        <v>0</v>
      </c>
      <c r="Z55" s="437" t="n">
        <v>0</v>
      </c>
      <c r="AA55" s="437" t="n">
        <v>0</v>
      </c>
      <c r="AB55" s="437" t="e">
        <f aca="false"/>
        <v>#REF!</v>
      </c>
      <c r="AC55" s="437" t="n">
        <v>0</v>
      </c>
      <c r="AD55" s="437" t="n">
        <v>0</v>
      </c>
      <c r="AE55" s="437" t="n">
        <v>0</v>
      </c>
      <c r="AF55" s="437" t="n">
        <v>0</v>
      </c>
      <c r="AG55" s="437" t="n">
        <v>0</v>
      </c>
      <c r="AH55" s="437" t="n">
        <v>0</v>
      </c>
      <c r="AI55" s="437" t="n">
        <v>0</v>
      </c>
      <c r="AJ55" s="437" t="n">
        <v>0</v>
      </c>
      <c r="AK55" s="437" t="n">
        <v>0</v>
      </c>
    </row>
    <row r="56" customFormat="false" ht="12.75" hidden="false" customHeight="false" outlineLevel="0" collapsed="false">
      <c r="A56" s="435" t="n">
        <v>0</v>
      </c>
      <c r="B56" s="421" t="n">
        <v>269005</v>
      </c>
      <c r="C56" s="422" t="n">
        <v>269005</v>
      </c>
      <c r="D56" s="89" t="s">
        <v>485</v>
      </c>
      <c r="E56" s="437" t="n">
        <v>0</v>
      </c>
      <c r="F56" s="437" t="n">
        <v>0</v>
      </c>
      <c r="G56" s="437" t="n">
        <v>0</v>
      </c>
      <c r="H56" s="437" t="n">
        <v>0</v>
      </c>
      <c r="I56" s="437" t="n">
        <v>0</v>
      </c>
      <c r="J56" s="437" t="n">
        <v>0</v>
      </c>
      <c r="K56" s="437" t="n">
        <v>0</v>
      </c>
      <c r="L56" s="437" t="n">
        <v>0</v>
      </c>
      <c r="M56" s="437" t="n">
        <v>0</v>
      </c>
      <c r="N56" s="437" t="n">
        <v>0</v>
      </c>
      <c r="O56" s="437" t="n">
        <v>0</v>
      </c>
      <c r="P56" s="437" t="n">
        <v>0</v>
      </c>
      <c r="Q56" s="437" t="n">
        <v>0</v>
      </c>
      <c r="R56" s="437" t="n">
        <v>0</v>
      </c>
      <c r="S56" s="437" t="n">
        <v>0</v>
      </c>
      <c r="T56" s="437" t="n">
        <v>0</v>
      </c>
      <c r="U56" s="437" t="n">
        <v>0</v>
      </c>
      <c r="V56" s="437" t="n">
        <v>0</v>
      </c>
      <c r="W56" s="437" t="n">
        <v>0</v>
      </c>
      <c r="X56" s="437" t="n">
        <v>0</v>
      </c>
      <c r="Y56" s="437" t="n">
        <v>0</v>
      </c>
      <c r="Z56" s="437" t="n">
        <v>0</v>
      </c>
      <c r="AA56" s="437" t="n">
        <v>0</v>
      </c>
      <c r="AB56" s="437" t="e">
        <f aca="false"/>
        <v>#REF!</v>
      </c>
      <c r="AC56" s="437" t="n">
        <v>0</v>
      </c>
      <c r="AD56" s="437" t="n">
        <v>0</v>
      </c>
      <c r="AE56" s="437" t="n">
        <v>0</v>
      </c>
      <c r="AF56" s="437" t="n">
        <v>0</v>
      </c>
      <c r="AG56" s="437" t="n">
        <v>0</v>
      </c>
      <c r="AH56" s="437" t="n">
        <v>0</v>
      </c>
      <c r="AI56" s="437" t="n">
        <v>0</v>
      </c>
      <c r="AJ56" s="437" t="n">
        <v>0</v>
      </c>
      <c r="AK56" s="437" t="n">
        <v>0</v>
      </c>
    </row>
    <row r="57" customFormat="false" ht="12.75" hidden="false" customHeight="false" outlineLevel="0" collapsed="false">
      <c r="A57" s="435" t="n">
        <v>0</v>
      </c>
      <c r="E57" s="441" t="n">
        <v>100155</v>
      </c>
      <c r="F57" s="441" t="n">
        <v>91284</v>
      </c>
      <c r="G57" s="441" t="n">
        <v>96675</v>
      </c>
      <c r="H57" s="441" t="n">
        <v>60656</v>
      </c>
      <c r="I57" s="441" t="n">
        <v>348770</v>
      </c>
      <c r="J57" s="441" t="n">
        <v>31593</v>
      </c>
      <c r="K57" s="441" t="n">
        <v>54276</v>
      </c>
      <c r="L57" s="441" t="n">
        <v>6601</v>
      </c>
      <c r="M57" s="441" t="n">
        <v>7687</v>
      </c>
      <c r="N57" s="441" t="n">
        <v>53467</v>
      </c>
      <c r="O57" s="441" t="n">
        <v>17029</v>
      </c>
      <c r="P57" s="441" t="n">
        <v>24593</v>
      </c>
      <c r="Q57" s="441" t="n">
        <v>41479</v>
      </c>
      <c r="R57" s="441" t="n">
        <v>24760</v>
      </c>
      <c r="S57" s="441" t="n">
        <v>261485</v>
      </c>
      <c r="T57" s="441" t="n">
        <v>10745</v>
      </c>
      <c r="U57" s="441" t="n">
        <v>4627</v>
      </c>
      <c r="V57" s="441" t="n">
        <v>19710</v>
      </c>
      <c r="W57" s="441" t="n">
        <v>794</v>
      </c>
      <c r="X57" s="441" t="n">
        <v>1374</v>
      </c>
      <c r="Y57" s="441" t="n">
        <v>16</v>
      </c>
      <c r="Z57" s="441" t="n">
        <v>4797</v>
      </c>
      <c r="AA57" s="441" t="n">
        <v>9206</v>
      </c>
      <c r="AB57" s="441" t="e">
        <f aca="false"/>
        <v>#REF!</v>
      </c>
      <c r="AC57" s="441" t="n">
        <v>14</v>
      </c>
      <c r="AD57" s="441" t="n">
        <v>3758</v>
      </c>
      <c r="AE57" s="441" t="n">
        <v>9177</v>
      </c>
      <c r="AF57" s="441" t="n">
        <v>70512</v>
      </c>
      <c r="AG57" s="441" t="n">
        <v>680767</v>
      </c>
      <c r="AH57" s="441" t="n">
        <v>525667</v>
      </c>
      <c r="AI57" s="441" t="n">
        <v>100686</v>
      </c>
      <c r="AJ57" s="441" t="n">
        <v>3758</v>
      </c>
      <c r="AK57" s="441" t="n">
        <v>50656</v>
      </c>
    </row>
    <row r="58" customFormat="false" ht="12.75" hidden="false" customHeight="false" outlineLevel="0" collapsed="false">
      <c r="A58" s="435" t="n">
        <v>0</v>
      </c>
      <c r="E58" s="441"/>
      <c r="F58" s="441"/>
      <c r="G58" s="441"/>
      <c r="H58" s="441"/>
      <c r="I58" s="441"/>
      <c r="J58" s="441"/>
      <c r="K58" s="441"/>
      <c r="L58" s="441"/>
      <c r="M58" s="441"/>
      <c r="N58" s="441"/>
      <c r="O58" s="441"/>
      <c r="P58" s="441"/>
      <c r="Q58" s="441"/>
      <c r="R58" s="441"/>
      <c r="S58" s="441"/>
      <c r="T58" s="441"/>
      <c r="U58" s="441"/>
      <c r="V58" s="441"/>
      <c r="W58" s="441"/>
      <c r="X58" s="441"/>
      <c r="Y58" s="441"/>
      <c r="Z58" s="441"/>
      <c r="AA58" s="441"/>
      <c r="AB58" s="441"/>
      <c r="AC58" s="441"/>
      <c r="AD58" s="441"/>
      <c r="AE58" s="441"/>
      <c r="AF58" s="441"/>
      <c r="AG58" s="441"/>
      <c r="AH58" s="441"/>
      <c r="AI58" s="441"/>
      <c r="AJ58" s="441"/>
      <c r="AK58" s="441"/>
    </row>
    <row r="59" customFormat="false" ht="12.75" hidden="false" customHeight="false" outlineLevel="0" collapsed="false">
      <c r="A59" s="435" t="n">
        <v>0</v>
      </c>
    </row>
    <row r="60" customFormat="false" ht="12.75" hidden="false" customHeight="false" outlineLevel="0" collapsed="false">
      <c r="A60" s="435" t="n">
        <v>0</v>
      </c>
      <c r="D60" s="442" t="s">
        <v>486</v>
      </c>
    </row>
    <row r="61" customFormat="false" ht="12.75" hidden="false" customHeight="false" outlineLevel="0" collapsed="false">
      <c r="A61" s="435" t="n">
        <v>0</v>
      </c>
      <c r="D61" s="434" t="s">
        <v>439</v>
      </c>
    </row>
    <row r="62" customFormat="false" ht="12.75" hidden="false" customHeight="false" outlineLevel="0" collapsed="false">
      <c r="A62" s="435" t="n">
        <v>0</v>
      </c>
      <c r="D62" s="434" t="s">
        <v>440</v>
      </c>
    </row>
    <row r="63" customFormat="false" ht="12.75" hidden="false" customHeight="false" outlineLevel="0" collapsed="false">
      <c r="A63" s="435" t="n">
        <v>0</v>
      </c>
      <c r="B63" s="421" t="n">
        <v>130110</v>
      </c>
      <c r="C63" s="422" t="n">
        <v>130110</v>
      </c>
      <c r="D63" s="443" t="s">
        <v>441</v>
      </c>
      <c r="E63" s="437" t="n">
        <v>0</v>
      </c>
      <c r="F63" s="437" t="n">
        <v>1989</v>
      </c>
      <c r="G63" s="437" t="n">
        <v>0</v>
      </c>
      <c r="H63" s="437" t="n">
        <v>12660</v>
      </c>
      <c r="I63" s="437" t="n">
        <v>14649</v>
      </c>
      <c r="J63" s="437" t="n">
        <v>0</v>
      </c>
      <c r="K63" s="437" t="n">
        <v>495</v>
      </c>
      <c r="L63" s="437" t="n">
        <v>1357</v>
      </c>
      <c r="M63" s="437" t="n">
        <v>0</v>
      </c>
      <c r="N63" s="437" t="n">
        <v>0</v>
      </c>
      <c r="O63" s="437" t="n">
        <v>1900</v>
      </c>
      <c r="P63" s="437" t="n">
        <v>0</v>
      </c>
      <c r="Q63" s="437" t="n">
        <v>0</v>
      </c>
      <c r="R63" s="437" t="n">
        <v>0</v>
      </c>
      <c r="S63" s="437" t="n">
        <v>3752</v>
      </c>
      <c r="T63" s="437" t="n">
        <v>95</v>
      </c>
      <c r="U63" s="437" t="n">
        <v>222</v>
      </c>
      <c r="V63" s="437" t="n">
        <v>0</v>
      </c>
      <c r="W63" s="437" t="n">
        <v>0</v>
      </c>
      <c r="X63" s="437" t="n">
        <v>0</v>
      </c>
      <c r="Y63" s="437" t="n">
        <v>0</v>
      </c>
      <c r="Z63" s="437" t="n">
        <v>0</v>
      </c>
      <c r="AA63" s="437" t="n">
        <v>0</v>
      </c>
      <c r="AB63" s="437" t="e">
        <f aca="false"/>
        <v>#REF!</v>
      </c>
      <c r="AC63" s="437" t="n">
        <v>0</v>
      </c>
      <c r="AD63" s="437" t="n">
        <v>47</v>
      </c>
      <c r="AE63" s="437" t="n">
        <v>1850</v>
      </c>
      <c r="AF63" s="437" t="n">
        <v>2214</v>
      </c>
      <c r="AG63" s="437" t="n">
        <v>20614</v>
      </c>
      <c r="AH63" s="437" t="n">
        <v>18717</v>
      </c>
      <c r="AI63" s="437" t="n">
        <v>0</v>
      </c>
      <c r="AJ63" s="437" t="n">
        <v>47</v>
      </c>
      <c r="AK63" s="437" t="n">
        <v>1850</v>
      </c>
    </row>
    <row r="64" customFormat="false" ht="12.75" hidden="false" customHeight="false" outlineLevel="0" collapsed="false">
      <c r="A64" s="435" t="n">
        <v>0</v>
      </c>
      <c r="B64" s="421" t="n">
        <v>130210</v>
      </c>
      <c r="C64" s="422" t="n">
        <v>130210</v>
      </c>
      <c r="D64" s="443" t="s">
        <v>442</v>
      </c>
      <c r="E64" s="437" t="n">
        <v>0</v>
      </c>
      <c r="F64" s="437" t="n">
        <v>0</v>
      </c>
      <c r="G64" s="437" t="n">
        <v>0</v>
      </c>
      <c r="H64" s="437" t="n">
        <v>0</v>
      </c>
      <c r="I64" s="437" t="n">
        <v>0</v>
      </c>
      <c r="J64" s="437" t="n">
        <v>0</v>
      </c>
      <c r="K64" s="437" t="n">
        <v>1000</v>
      </c>
      <c r="L64" s="437" t="n">
        <v>0</v>
      </c>
      <c r="M64" s="437" t="n">
        <v>0</v>
      </c>
      <c r="N64" s="437" t="n">
        <v>4978</v>
      </c>
      <c r="O64" s="437" t="n">
        <v>0</v>
      </c>
      <c r="P64" s="437" t="n">
        <v>0</v>
      </c>
      <c r="Q64" s="437" t="n">
        <v>0</v>
      </c>
      <c r="R64" s="437" t="n">
        <v>0</v>
      </c>
      <c r="S64" s="437" t="n">
        <v>5978</v>
      </c>
      <c r="T64" s="437" t="n">
        <v>0</v>
      </c>
      <c r="U64" s="437" t="n">
        <v>0</v>
      </c>
      <c r="V64" s="437" t="n">
        <v>0</v>
      </c>
      <c r="W64" s="437" t="n">
        <v>0</v>
      </c>
      <c r="X64" s="437" t="n">
        <v>0</v>
      </c>
      <c r="Y64" s="437" t="n">
        <v>0</v>
      </c>
      <c r="Z64" s="437" t="n">
        <v>0</v>
      </c>
      <c r="AA64" s="437" t="n">
        <v>0</v>
      </c>
      <c r="AB64" s="437" t="e">
        <f aca="false"/>
        <v>#REF!</v>
      </c>
      <c r="AC64" s="437" t="n">
        <v>0</v>
      </c>
      <c r="AD64" s="437" t="n">
        <v>0</v>
      </c>
      <c r="AE64" s="437" t="n">
        <v>0</v>
      </c>
      <c r="AF64" s="437" t="n">
        <v>0</v>
      </c>
      <c r="AG64" s="437" t="n">
        <v>5978</v>
      </c>
      <c r="AH64" s="437" t="n">
        <v>5978</v>
      </c>
      <c r="AI64" s="437" t="n">
        <v>0</v>
      </c>
      <c r="AJ64" s="437" t="n">
        <v>0</v>
      </c>
      <c r="AK64" s="437" t="n">
        <v>0</v>
      </c>
    </row>
    <row r="65" customFormat="false" ht="12.75" hidden="false" customHeight="false" outlineLevel="0" collapsed="false">
      <c r="A65" s="435" t="n">
        <v>0</v>
      </c>
      <c r="B65" s="421" t="n">
        <v>130310</v>
      </c>
      <c r="C65" s="422" t="n">
        <v>130310</v>
      </c>
      <c r="D65" s="443" t="s">
        <v>443</v>
      </c>
      <c r="E65" s="437" t="n">
        <v>0</v>
      </c>
      <c r="F65" s="437" t="n">
        <v>988</v>
      </c>
      <c r="G65" s="437" t="n">
        <v>20774</v>
      </c>
      <c r="H65" s="437" t="n">
        <v>6663</v>
      </c>
      <c r="I65" s="437" t="n">
        <v>28425</v>
      </c>
      <c r="J65" s="437" t="n">
        <v>0</v>
      </c>
      <c r="K65" s="437" t="n">
        <v>12000</v>
      </c>
      <c r="L65" s="437" t="n">
        <v>376</v>
      </c>
      <c r="M65" s="437" t="n">
        <v>1255</v>
      </c>
      <c r="N65" s="437" t="n">
        <v>40</v>
      </c>
      <c r="O65" s="437" t="n">
        <v>0</v>
      </c>
      <c r="P65" s="437" t="n">
        <v>2759</v>
      </c>
      <c r="Q65" s="437" t="n">
        <v>51</v>
      </c>
      <c r="R65" s="437" t="n">
        <v>0</v>
      </c>
      <c r="S65" s="437" t="n">
        <v>16481</v>
      </c>
      <c r="T65" s="437" t="n">
        <v>0</v>
      </c>
      <c r="U65" s="437" t="n">
        <v>0</v>
      </c>
      <c r="V65" s="437" t="n">
        <v>0</v>
      </c>
      <c r="W65" s="437" t="n">
        <v>627</v>
      </c>
      <c r="X65" s="437" t="n">
        <v>0</v>
      </c>
      <c r="Y65" s="437" t="n">
        <v>0</v>
      </c>
      <c r="Z65" s="437" t="n">
        <v>940</v>
      </c>
      <c r="AA65" s="437" t="n">
        <v>0</v>
      </c>
      <c r="AB65" s="437" t="e">
        <f aca="false"/>
        <v>#REF!</v>
      </c>
      <c r="AC65" s="437" t="n">
        <v>0</v>
      </c>
      <c r="AD65" s="437" t="n">
        <v>200</v>
      </c>
      <c r="AE65" s="437" t="n">
        <v>42</v>
      </c>
      <c r="AF65" s="437" t="n">
        <v>1809</v>
      </c>
      <c r="AG65" s="437" t="n">
        <v>46715</v>
      </c>
      <c r="AH65" s="437" t="n">
        <v>43664</v>
      </c>
      <c r="AI65" s="437" t="n">
        <v>2759</v>
      </c>
      <c r="AJ65" s="437" t="n">
        <v>200</v>
      </c>
      <c r="AK65" s="437" t="n">
        <v>93</v>
      </c>
    </row>
    <row r="66" customFormat="false" ht="12.75" hidden="false" customHeight="false" outlineLevel="0" collapsed="false">
      <c r="A66" s="435" t="n">
        <v>0</v>
      </c>
      <c r="B66" s="421" t="n">
        <v>130410</v>
      </c>
      <c r="C66" s="422" t="n">
        <v>130410</v>
      </c>
      <c r="D66" s="443" t="s">
        <v>444</v>
      </c>
      <c r="E66" s="437" t="n">
        <v>0</v>
      </c>
      <c r="F66" s="437" t="n">
        <v>0</v>
      </c>
      <c r="G66" s="437" t="n">
        <v>0</v>
      </c>
      <c r="H66" s="437" t="n">
        <v>0</v>
      </c>
      <c r="I66" s="437" t="n">
        <v>0</v>
      </c>
      <c r="J66" s="437" t="n">
        <v>8989</v>
      </c>
      <c r="K66" s="437" t="n">
        <v>400</v>
      </c>
      <c r="L66" s="437" t="n">
        <v>0</v>
      </c>
      <c r="M66" s="437" t="n">
        <v>0</v>
      </c>
      <c r="N66" s="437" t="n">
        <v>0</v>
      </c>
      <c r="O66" s="437" t="n">
        <v>0</v>
      </c>
      <c r="P66" s="437" t="n">
        <v>0</v>
      </c>
      <c r="Q66" s="437" t="n">
        <v>0</v>
      </c>
      <c r="R66" s="437" t="n">
        <v>0</v>
      </c>
      <c r="S66" s="437" t="n">
        <v>9389</v>
      </c>
      <c r="T66" s="437" t="n">
        <v>0</v>
      </c>
      <c r="U66" s="437" t="n">
        <v>0</v>
      </c>
      <c r="V66" s="437" t="n">
        <v>0</v>
      </c>
      <c r="W66" s="437" t="n">
        <v>0</v>
      </c>
      <c r="X66" s="437" t="n">
        <v>0</v>
      </c>
      <c r="Y66" s="437" t="n">
        <v>0</v>
      </c>
      <c r="Z66" s="437" t="n">
        <v>0</v>
      </c>
      <c r="AA66" s="437" t="n">
        <v>0</v>
      </c>
      <c r="AB66" s="437" t="e">
        <f aca="false"/>
        <v>#REF!</v>
      </c>
      <c r="AC66" s="437" t="n">
        <v>0</v>
      </c>
      <c r="AD66" s="437" t="n">
        <v>0</v>
      </c>
      <c r="AE66" s="437" t="n">
        <v>0</v>
      </c>
      <c r="AF66" s="437" t="n">
        <v>0</v>
      </c>
      <c r="AG66" s="437" t="n">
        <v>9389</v>
      </c>
      <c r="AH66" s="437" t="n">
        <v>400</v>
      </c>
      <c r="AI66" s="437" t="n">
        <v>8989</v>
      </c>
      <c r="AJ66" s="437" t="n">
        <v>0</v>
      </c>
      <c r="AK66" s="437" t="n">
        <v>0</v>
      </c>
    </row>
    <row r="67" customFormat="false" ht="12.75" hidden="false" customHeight="false" outlineLevel="0" collapsed="false">
      <c r="A67" s="435" t="n">
        <v>0</v>
      </c>
      <c r="B67" s="421" t="n">
        <v>130510</v>
      </c>
      <c r="C67" s="422" t="n">
        <v>130510</v>
      </c>
      <c r="D67" s="443" t="s">
        <v>445</v>
      </c>
      <c r="E67" s="437" t="n">
        <v>0</v>
      </c>
      <c r="F67" s="437" t="n">
        <v>0</v>
      </c>
      <c r="G67" s="437" t="n">
        <v>0</v>
      </c>
      <c r="H67" s="437" t="n">
        <v>0</v>
      </c>
      <c r="I67" s="437" t="n">
        <v>0</v>
      </c>
      <c r="J67" s="437" t="n">
        <v>0</v>
      </c>
      <c r="K67" s="437" t="n">
        <v>0</v>
      </c>
      <c r="L67" s="437" t="n">
        <v>0</v>
      </c>
      <c r="M67" s="437" t="n">
        <v>0</v>
      </c>
      <c r="N67" s="437" t="n">
        <v>200</v>
      </c>
      <c r="O67" s="437" t="n">
        <v>7136</v>
      </c>
      <c r="P67" s="437" t="n">
        <v>0</v>
      </c>
      <c r="Q67" s="437" t="n">
        <v>0</v>
      </c>
      <c r="R67" s="437" t="n">
        <v>0</v>
      </c>
      <c r="S67" s="437" t="n">
        <v>7336</v>
      </c>
      <c r="T67" s="437" t="n">
        <v>0</v>
      </c>
      <c r="U67" s="437" t="n">
        <v>0</v>
      </c>
      <c r="V67" s="437" t="n">
        <v>200</v>
      </c>
      <c r="W67" s="437" t="n">
        <v>0</v>
      </c>
      <c r="X67" s="437" t="n">
        <v>1035</v>
      </c>
      <c r="Y67" s="437" t="n">
        <v>0</v>
      </c>
      <c r="Z67" s="437" t="n">
        <v>0</v>
      </c>
      <c r="AA67" s="437" t="n">
        <v>217</v>
      </c>
      <c r="AB67" s="437" t="e">
        <f aca="false"/>
        <v>#REF!</v>
      </c>
      <c r="AC67" s="437" t="n">
        <v>0</v>
      </c>
      <c r="AD67" s="437" t="n">
        <v>0</v>
      </c>
      <c r="AE67" s="437" t="n">
        <v>0</v>
      </c>
      <c r="AF67" s="437" t="n">
        <v>3030</v>
      </c>
      <c r="AG67" s="437" t="n">
        <v>10365</v>
      </c>
      <c r="AH67" s="437" t="n">
        <v>10165</v>
      </c>
      <c r="AI67" s="437" t="n">
        <v>200</v>
      </c>
      <c r="AJ67" s="437" t="n">
        <v>0</v>
      </c>
      <c r="AK67" s="437" t="n">
        <v>0</v>
      </c>
    </row>
    <row r="68" customFormat="false" ht="12.75" hidden="false" customHeight="false" outlineLevel="0" collapsed="false">
      <c r="A68" s="435" t="n">
        <v>0</v>
      </c>
      <c r="B68" s="421" t="n">
        <v>130610</v>
      </c>
      <c r="C68" s="422" t="n">
        <v>130610</v>
      </c>
      <c r="D68" s="443" t="s">
        <v>446</v>
      </c>
      <c r="E68" s="437" t="n">
        <v>0</v>
      </c>
      <c r="F68" s="437" t="n">
        <v>0</v>
      </c>
      <c r="G68" s="437" t="n">
        <v>0</v>
      </c>
      <c r="H68" s="437" t="n">
        <v>997</v>
      </c>
      <c r="I68" s="437" t="n">
        <v>997</v>
      </c>
      <c r="J68" s="437" t="n">
        <v>0</v>
      </c>
      <c r="K68" s="437" t="n">
        <v>350</v>
      </c>
      <c r="L68" s="437" t="n">
        <v>0</v>
      </c>
      <c r="M68" s="437" t="n">
        <v>0</v>
      </c>
      <c r="N68" s="437" t="n">
        <v>74</v>
      </c>
      <c r="O68" s="437" t="n">
        <v>0</v>
      </c>
      <c r="P68" s="437" t="n">
        <v>0</v>
      </c>
      <c r="Q68" s="437" t="n">
        <v>0</v>
      </c>
      <c r="R68" s="437" t="n">
        <v>0</v>
      </c>
      <c r="S68" s="437" t="n">
        <v>424</v>
      </c>
      <c r="T68" s="437" t="n">
        <v>0</v>
      </c>
      <c r="U68" s="437" t="n">
        <v>0</v>
      </c>
      <c r="V68" s="437" t="n">
        <v>0</v>
      </c>
      <c r="W68" s="437" t="n">
        <v>0</v>
      </c>
      <c r="X68" s="437" t="n">
        <v>0</v>
      </c>
      <c r="Y68" s="437" t="n">
        <v>0</v>
      </c>
      <c r="Z68" s="437" t="n">
        <v>0</v>
      </c>
      <c r="AA68" s="437" t="n">
        <v>0</v>
      </c>
      <c r="AB68" s="437" t="e">
        <f aca="false"/>
        <v>#REF!</v>
      </c>
      <c r="AC68" s="437" t="n">
        <v>0</v>
      </c>
      <c r="AD68" s="437" t="n">
        <v>0</v>
      </c>
      <c r="AE68" s="437" t="n">
        <v>0</v>
      </c>
      <c r="AF68" s="437" t="n">
        <v>0</v>
      </c>
      <c r="AG68" s="437" t="n">
        <v>1421</v>
      </c>
      <c r="AH68" s="437" t="n">
        <v>1421</v>
      </c>
      <c r="AI68" s="437" t="n">
        <v>0</v>
      </c>
      <c r="AJ68" s="437" t="n">
        <v>0</v>
      </c>
      <c r="AK68" s="437" t="n">
        <v>0</v>
      </c>
    </row>
    <row r="69" customFormat="false" ht="12.75" hidden="false" customHeight="false" outlineLevel="0" collapsed="false">
      <c r="A69" s="435" t="n">
        <v>0</v>
      </c>
      <c r="D69" s="423" t="s">
        <v>447</v>
      </c>
      <c r="E69" s="438" t="n">
        <v>0</v>
      </c>
      <c r="F69" s="438" t="n">
        <v>2977</v>
      </c>
      <c r="G69" s="438" t="n">
        <v>20774</v>
      </c>
      <c r="H69" s="438" t="n">
        <v>20320</v>
      </c>
      <c r="I69" s="438" t="n">
        <v>44071</v>
      </c>
      <c r="J69" s="438" t="n">
        <v>8989</v>
      </c>
      <c r="K69" s="438" t="n">
        <v>14245</v>
      </c>
      <c r="L69" s="438" t="n">
        <v>1733</v>
      </c>
      <c r="M69" s="438" t="n">
        <v>1255</v>
      </c>
      <c r="N69" s="438" t="n">
        <v>5292</v>
      </c>
      <c r="O69" s="438" t="n">
        <v>9036</v>
      </c>
      <c r="P69" s="438" t="n">
        <v>2759</v>
      </c>
      <c r="Q69" s="438" t="n">
        <v>51</v>
      </c>
      <c r="R69" s="438" t="n">
        <v>0</v>
      </c>
      <c r="S69" s="438" t="n">
        <v>43360</v>
      </c>
      <c r="T69" s="438" t="n">
        <v>95</v>
      </c>
      <c r="U69" s="438" t="n">
        <v>222</v>
      </c>
      <c r="V69" s="438" t="n">
        <v>200</v>
      </c>
      <c r="W69" s="438" t="n">
        <v>627</v>
      </c>
      <c r="X69" s="438" t="n">
        <v>1035</v>
      </c>
      <c r="Y69" s="438" t="n">
        <v>0</v>
      </c>
      <c r="Z69" s="438" t="n">
        <v>940</v>
      </c>
      <c r="AA69" s="438" t="n">
        <v>217</v>
      </c>
      <c r="AB69" s="438" t="e">
        <f aca="false"/>
        <v>#REF!</v>
      </c>
      <c r="AC69" s="438" t="n">
        <v>0</v>
      </c>
      <c r="AD69" s="438" t="n">
        <v>247</v>
      </c>
      <c r="AE69" s="438" t="n">
        <v>1892</v>
      </c>
      <c r="AF69" s="438" t="n">
        <v>7053</v>
      </c>
      <c r="AG69" s="438" t="n">
        <v>94482</v>
      </c>
      <c r="AH69" s="438" t="n">
        <v>80345</v>
      </c>
      <c r="AI69" s="438" t="n">
        <v>11948</v>
      </c>
      <c r="AJ69" s="438" t="n">
        <v>247</v>
      </c>
      <c r="AK69" s="438" t="n">
        <v>1943</v>
      </c>
    </row>
    <row r="70" customFormat="false" ht="12.75" hidden="true" customHeight="false" outlineLevel="0" collapsed="false">
      <c r="A70" s="435" t="n">
        <v>0</v>
      </c>
      <c r="B70" s="421" t="n">
        <v>140110</v>
      </c>
      <c r="C70" s="422" t="n">
        <v>140110</v>
      </c>
      <c r="D70" s="443" t="s">
        <v>448</v>
      </c>
      <c r="E70" s="437" t="n">
        <v>43762</v>
      </c>
      <c r="F70" s="437" t="n">
        <v>19334</v>
      </c>
      <c r="G70" s="437" t="n">
        <v>121041</v>
      </c>
      <c r="H70" s="437" t="n">
        <v>83624</v>
      </c>
      <c r="I70" s="437" t="n">
        <v>267761</v>
      </c>
      <c r="J70" s="437" t="n">
        <v>13354</v>
      </c>
      <c r="K70" s="437" t="n">
        <v>76446</v>
      </c>
      <c r="L70" s="437" t="n">
        <v>24917</v>
      </c>
      <c r="M70" s="437" t="n">
        <v>9341</v>
      </c>
      <c r="N70" s="437" t="n">
        <v>69955</v>
      </c>
      <c r="O70" s="437" t="n">
        <v>23687</v>
      </c>
      <c r="P70" s="437" t="n">
        <v>13253</v>
      </c>
      <c r="Q70" s="437" t="n">
        <v>2296</v>
      </c>
      <c r="R70" s="437" t="n">
        <v>6</v>
      </c>
      <c r="S70" s="437" t="n">
        <v>233255</v>
      </c>
      <c r="T70" s="437" t="n">
        <v>4479</v>
      </c>
      <c r="U70" s="437" t="n">
        <v>1623</v>
      </c>
      <c r="V70" s="437" t="n">
        <v>21</v>
      </c>
      <c r="W70" s="437" t="n">
        <v>1453</v>
      </c>
      <c r="X70" s="437" t="n">
        <v>1072</v>
      </c>
      <c r="Y70" s="437" t="n">
        <v>73</v>
      </c>
      <c r="Z70" s="437" t="n">
        <v>388</v>
      </c>
      <c r="AA70" s="437" t="n">
        <v>14643</v>
      </c>
      <c r="AB70" s="437" t="e">
        <f aca="false"/>
        <v>#REF!</v>
      </c>
      <c r="AC70" s="437" t="n">
        <v>0</v>
      </c>
      <c r="AD70" s="437" t="n">
        <v>2216</v>
      </c>
      <c r="AE70" s="437" t="n">
        <v>1094</v>
      </c>
      <c r="AF70" s="437" t="n">
        <v>30419</v>
      </c>
      <c r="AG70" s="437" t="n">
        <v>531433</v>
      </c>
      <c r="AH70" s="437" t="n">
        <v>499121</v>
      </c>
      <c r="AI70" s="437" t="n">
        <v>26707</v>
      </c>
      <c r="AJ70" s="437" t="n">
        <v>2216</v>
      </c>
      <c r="AK70" s="437" t="n">
        <v>3390</v>
      </c>
    </row>
    <row r="71" customFormat="false" ht="12.75" hidden="true" customHeight="false" outlineLevel="0" collapsed="false">
      <c r="A71" s="435" t="n">
        <v>0</v>
      </c>
      <c r="B71" s="421" t="n">
        <v>140210</v>
      </c>
      <c r="C71" s="422" t="n">
        <v>140210</v>
      </c>
      <c r="D71" s="443" t="s">
        <v>449</v>
      </c>
      <c r="E71" s="437" t="n">
        <v>23291</v>
      </c>
      <c r="F71" s="437" t="n">
        <v>14656</v>
      </c>
      <c r="G71" s="437" t="n">
        <v>36289</v>
      </c>
      <c r="H71" s="437" t="n">
        <v>8285</v>
      </c>
      <c r="I71" s="437" t="n">
        <v>82521</v>
      </c>
      <c r="J71" s="437" t="n">
        <v>8720</v>
      </c>
      <c r="K71" s="437" t="n">
        <v>3302</v>
      </c>
      <c r="L71" s="437" t="n">
        <v>32</v>
      </c>
      <c r="M71" s="437" t="n">
        <v>2176</v>
      </c>
      <c r="N71" s="437" t="n">
        <v>1612</v>
      </c>
      <c r="O71" s="437" t="n">
        <v>3271</v>
      </c>
      <c r="P71" s="437" t="n">
        <v>15596</v>
      </c>
      <c r="Q71" s="437" t="n">
        <v>20673</v>
      </c>
      <c r="R71" s="437" t="n">
        <v>27324</v>
      </c>
      <c r="S71" s="437" t="n">
        <v>82706</v>
      </c>
      <c r="T71" s="437" t="n">
        <v>761</v>
      </c>
      <c r="U71" s="437" t="n">
        <v>843</v>
      </c>
      <c r="V71" s="437" t="n">
        <v>8833</v>
      </c>
      <c r="W71" s="437" t="n">
        <v>12</v>
      </c>
      <c r="X71" s="437" t="n">
        <v>161</v>
      </c>
      <c r="Y71" s="437" t="n">
        <v>89</v>
      </c>
      <c r="Z71" s="437" t="n">
        <v>332</v>
      </c>
      <c r="AA71" s="437" t="n">
        <v>26</v>
      </c>
      <c r="AB71" s="437" t="e">
        <f aca="false"/>
        <v>#REF!</v>
      </c>
      <c r="AC71" s="437" t="n">
        <v>5</v>
      </c>
      <c r="AD71" s="437" t="n">
        <v>1120</v>
      </c>
      <c r="AE71" s="437" t="n">
        <v>17</v>
      </c>
      <c r="AF71" s="437" t="n">
        <v>13335</v>
      </c>
      <c r="AG71" s="437" t="n">
        <v>178563</v>
      </c>
      <c r="AH71" s="437" t="n">
        <v>96186</v>
      </c>
      <c r="AI71" s="437" t="n">
        <v>60567</v>
      </c>
      <c r="AJ71" s="437" t="n">
        <v>1120</v>
      </c>
      <c r="AK71" s="437" t="n">
        <v>20690</v>
      </c>
    </row>
    <row r="72" customFormat="false" ht="12.75" hidden="true" customHeight="false" outlineLevel="0" collapsed="false">
      <c r="A72" s="435" t="n">
        <v>0</v>
      </c>
      <c r="B72" s="421" t="n">
        <v>140310</v>
      </c>
      <c r="C72" s="422" t="n">
        <v>140310</v>
      </c>
      <c r="D72" s="443" t="s">
        <v>450</v>
      </c>
      <c r="E72" s="437" t="n">
        <v>738</v>
      </c>
      <c r="F72" s="437" t="n">
        <v>1609</v>
      </c>
      <c r="G72" s="437" t="n">
        <v>4762</v>
      </c>
      <c r="H72" s="437" t="n">
        <v>500</v>
      </c>
      <c r="I72" s="437" t="n">
        <v>7609</v>
      </c>
      <c r="J72" s="437" t="n">
        <v>1505</v>
      </c>
      <c r="K72" s="437" t="n">
        <v>909</v>
      </c>
      <c r="L72" s="437" t="n">
        <v>33</v>
      </c>
      <c r="M72" s="437" t="n">
        <v>933</v>
      </c>
      <c r="N72" s="437" t="n">
        <v>1740</v>
      </c>
      <c r="O72" s="437" t="n">
        <v>154</v>
      </c>
      <c r="P72" s="437" t="n">
        <v>757</v>
      </c>
      <c r="Q72" s="437" t="n">
        <v>454</v>
      </c>
      <c r="R72" s="437" t="n">
        <v>3</v>
      </c>
      <c r="S72" s="437" t="n">
        <v>6488</v>
      </c>
      <c r="T72" s="437" t="n">
        <v>83</v>
      </c>
      <c r="U72" s="437" t="n">
        <v>40</v>
      </c>
      <c r="V72" s="437" t="n">
        <v>0</v>
      </c>
      <c r="W72" s="437" t="n">
        <v>0</v>
      </c>
      <c r="X72" s="437" t="n">
        <v>0</v>
      </c>
      <c r="Y72" s="437" t="n">
        <v>9</v>
      </c>
      <c r="Z72" s="437" t="n">
        <v>90</v>
      </c>
      <c r="AA72" s="437" t="n">
        <v>15</v>
      </c>
      <c r="AB72" s="437" t="e">
        <f aca="false"/>
        <v>#REF!</v>
      </c>
      <c r="AC72" s="437" t="n">
        <v>0</v>
      </c>
      <c r="AD72" s="437" t="n">
        <v>202</v>
      </c>
      <c r="AE72" s="437" t="n">
        <v>0</v>
      </c>
      <c r="AF72" s="437" t="n">
        <v>1115</v>
      </c>
      <c r="AG72" s="437" t="n">
        <v>15212</v>
      </c>
      <c r="AH72" s="437" t="n">
        <v>12282</v>
      </c>
      <c r="AI72" s="437" t="n">
        <v>2274</v>
      </c>
      <c r="AJ72" s="437" t="n">
        <v>202</v>
      </c>
      <c r="AK72" s="437" t="n">
        <v>454</v>
      </c>
    </row>
    <row r="73" customFormat="false" ht="12.75" hidden="true" customHeight="false" outlineLevel="0" collapsed="false">
      <c r="A73" s="435" t="n">
        <v>0</v>
      </c>
      <c r="B73" s="421" t="n">
        <v>140410</v>
      </c>
      <c r="C73" s="422" t="n">
        <v>140410</v>
      </c>
      <c r="D73" s="443" t="s">
        <v>451</v>
      </c>
      <c r="E73" s="437" t="n">
        <v>1115</v>
      </c>
      <c r="F73" s="437" t="n">
        <v>686</v>
      </c>
      <c r="G73" s="437" t="n">
        <v>21092</v>
      </c>
      <c r="H73" s="437" t="n">
        <v>0</v>
      </c>
      <c r="I73" s="437" t="n">
        <v>22893</v>
      </c>
      <c r="J73" s="437" t="n">
        <v>230</v>
      </c>
      <c r="K73" s="437" t="n">
        <v>0</v>
      </c>
      <c r="L73" s="437" t="n">
        <v>0</v>
      </c>
      <c r="M73" s="437" t="n">
        <v>24</v>
      </c>
      <c r="N73" s="437" t="n">
        <v>0</v>
      </c>
      <c r="O73" s="437" t="n">
        <v>0</v>
      </c>
      <c r="P73" s="437" t="n">
        <v>0</v>
      </c>
      <c r="Q73" s="437" t="n">
        <v>21188</v>
      </c>
      <c r="R73" s="437" t="n">
        <v>8167</v>
      </c>
      <c r="S73" s="437" t="n">
        <v>29609</v>
      </c>
      <c r="T73" s="437" t="n">
        <v>18</v>
      </c>
      <c r="U73" s="437" t="n">
        <v>89</v>
      </c>
      <c r="V73" s="437" t="n">
        <v>4014</v>
      </c>
      <c r="W73" s="437" t="n">
        <v>0</v>
      </c>
      <c r="X73" s="437" t="n">
        <v>86</v>
      </c>
      <c r="Y73" s="437" t="n">
        <v>50</v>
      </c>
      <c r="Z73" s="437" t="n">
        <v>0</v>
      </c>
      <c r="AA73" s="437" t="n">
        <v>0</v>
      </c>
      <c r="AB73" s="437" t="e">
        <f aca="false"/>
        <v>#REF!</v>
      </c>
      <c r="AC73" s="437" t="n">
        <v>3</v>
      </c>
      <c r="AD73" s="437" t="n">
        <v>141</v>
      </c>
      <c r="AE73" s="437" t="n">
        <v>10309</v>
      </c>
      <c r="AF73" s="437" t="n">
        <v>15318</v>
      </c>
      <c r="AG73" s="437" t="n">
        <v>67820</v>
      </c>
      <c r="AH73" s="437" t="n">
        <v>23717</v>
      </c>
      <c r="AI73" s="437" t="n">
        <v>12464</v>
      </c>
      <c r="AJ73" s="437" t="n">
        <v>141</v>
      </c>
      <c r="AK73" s="437" t="n">
        <v>31497</v>
      </c>
    </row>
    <row r="74" customFormat="false" ht="12.75" hidden="true" customHeight="false" outlineLevel="0" collapsed="false">
      <c r="A74" s="435" t="n">
        <v>0</v>
      </c>
      <c r="B74" s="421" t="n">
        <v>140510</v>
      </c>
      <c r="C74" s="422" t="n">
        <v>140510</v>
      </c>
      <c r="D74" s="443" t="s">
        <v>452</v>
      </c>
      <c r="E74" s="437" t="n">
        <v>43</v>
      </c>
      <c r="F74" s="437" t="n">
        <v>548</v>
      </c>
      <c r="G74" s="437" t="n">
        <v>2750</v>
      </c>
      <c r="H74" s="437" t="n">
        <v>397</v>
      </c>
      <c r="I74" s="437" t="n">
        <v>3738</v>
      </c>
      <c r="J74" s="437" t="n">
        <v>24</v>
      </c>
      <c r="K74" s="437" t="n">
        <v>0</v>
      </c>
      <c r="L74" s="437" t="n">
        <v>0</v>
      </c>
      <c r="M74" s="437" t="n">
        <v>106</v>
      </c>
      <c r="N74" s="437" t="n">
        <v>0</v>
      </c>
      <c r="O74" s="437" t="n">
        <v>48</v>
      </c>
      <c r="P74" s="437" t="n">
        <v>0</v>
      </c>
      <c r="Q74" s="437" t="n">
        <v>0</v>
      </c>
      <c r="R74" s="437" t="n">
        <v>0</v>
      </c>
      <c r="S74" s="437" t="n">
        <v>178</v>
      </c>
      <c r="T74" s="437" t="n">
        <v>22</v>
      </c>
      <c r="U74" s="437" t="n">
        <v>0</v>
      </c>
      <c r="V74" s="437" t="n">
        <v>0</v>
      </c>
      <c r="W74" s="437" t="n">
        <v>1</v>
      </c>
      <c r="X74" s="437" t="n">
        <v>0</v>
      </c>
      <c r="Y74" s="437" t="n">
        <v>0</v>
      </c>
      <c r="Z74" s="437" t="n">
        <v>0</v>
      </c>
      <c r="AA74" s="437" t="n">
        <v>0</v>
      </c>
      <c r="AB74" s="437" t="e">
        <f aca="false"/>
        <v>#REF!</v>
      </c>
      <c r="AC74" s="437" t="n">
        <v>0</v>
      </c>
      <c r="AD74" s="437" t="n">
        <v>0</v>
      </c>
      <c r="AE74" s="437" t="n">
        <v>6</v>
      </c>
      <c r="AF74" s="437" t="n">
        <v>29</v>
      </c>
      <c r="AG74" s="437" t="n">
        <v>3945</v>
      </c>
      <c r="AH74" s="437" t="n">
        <v>3916</v>
      </c>
      <c r="AI74" s="437" t="n">
        <v>24</v>
      </c>
      <c r="AJ74" s="437" t="n">
        <v>0</v>
      </c>
      <c r="AK74" s="437" t="n">
        <v>6</v>
      </c>
    </row>
    <row r="75" customFormat="false" ht="12.75" hidden="true" customHeight="false" outlineLevel="0" collapsed="false">
      <c r="A75" s="435" t="n">
        <v>0</v>
      </c>
      <c r="B75" s="421" t="n">
        <v>140610</v>
      </c>
      <c r="C75" s="422" t="n">
        <v>140610</v>
      </c>
      <c r="D75" s="443" t="s">
        <v>453</v>
      </c>
      <c r="E75" s="437" t="n">
        <v>0</v>
      </c>
      <c r="F75" s="437" t="n">
        <v>0</v>
      </c>
      <c r="G75" s="437" t="n">
        <v>50</v>
      </c>
      <c r="H75" s="437" t="n">
        <v>51</v>
      </c>
      <c r="I75" s="437" t="n">
        <v>101</v>
      </c>
      <c r="J75" s="437" t="n">
        <v>8</v>
      </c>
      <c r="K75" s="437" t="n">
        <v>69</v>
      </c>
      <c r="L75" s="437" t="n">
        <v>0</v>
      </c>
      <c r="M75" s="437" t="n">
        <v>2</v>
      </c>
      <c r="N75" s="437" t="n">
        <v>0</v>
      </c>
      <c r="O75" s="437" t="n">
        <v>2</v>
      </c>
      <c r="P75" s="437" t="n">
        <v>0</v>
      </c>
      <c r="Q75" s="437" t="n">
        <v>0</v>
      </c>
      <c r="R75" s="437" t="n">
        <v>353</v>
      </c>
      <c r="S75" s="437" t="n">
        <v>434</v>
      </c>
      <c r="T75" s="437" t="n">
        <v>0</v>
      </c>
      <c r="U75" s="437" t="n">
        <v>0</v>
      </c>
      <c r="V75" s="437" t="n">
        <v>203</v>
      </c>
      <c r="W75" s="437" t="n">
        <v>0</v>
      </c>
      <c r="X75" s="437" t="n">
        <v>0</v>
      </c>
      <c r="Y75" s="437" t="n">
        <v>0</v>
      </c>
      <c r="Z75" s="437" t="n">
        <v>0</v>
      </c>
      <c r="AA75" s="437" t="n">
        <v>0</v>
      </c>
      <c r="AB75" s="437" t="e">
        <f aca="false"/>
        <v>#REF!</v>
      </c>
      <c r="AC75" s="437" t="n">
        <v>0</v>
      </c>
      <c r="AD75" s="437" t="n">
        <v>0</v>
      </c>
      <c r="AE75" s="437" t="n">
        <v>0</v>
      </c>
      <c r="AF75" s="437" t="n">
        <v>203</v>
      </c>
      <c r="AG75" s="437" t="n">
        <v>740</v>
      </c>
      <c r="AH75" s="437" t="n">
        <v>175</v>
      </c>
      <c r="AI75" s="437" t="n">
        <v>565</v>
      </c>
      <c r="AJ75" s="437" t="n">
        <v>0</v>
      </c>
      <c r="AK75" s="437" t="n">
        <v>0</v>
      </c>
    </row>
    <row r="76" customFormat="false" ht="12.75" hidden="true" customHeight="false" outlineLevel="0" collapsed="false">
      <c r="A76" s="435" t="n">
        <v>0</v>
      </c>
      <c r="B76" s="421" t="n">
        <v>140710</v>
      </c>
      <c r="C76" s="422" t="n">
        <v>140710</v>
      </c>
      <c r="D76" s="443" t="s">
        <v>454</v>
      </c>
      <c r="E76" s="437" t="n">
        <v>1</v>
      </c>
      <c r="F76" s="437" t="n">
        <v>3</v>
      </c>
      <c r="G76" s="437" t="n">
        <v>41</v>
      </c>
      <c r="H76" s="437" t="n">
        <v>3</v>
      </c>
      <c r="I76" s="437" t="n">
        <v>48</v>
      </c>
      <c r="J76" s="437" t="n">
        <v>1</v>
      </c>
      <c r="K76" s="437" t="n">
        <v>0</v>
      </c>
      <c r="L76" s="437" t="n">
        <v>0</v>
      </c>
      <c r="M76" s="437" t="n">
        <v>5</v>
      </c>
      <c r="N76" s="437" t="n">
        <v>0</v>
      </c>
      <c r="O76" s="437" t="n">
        <v>0</v>
      </c>
      <c r="P76" s="437" t="n">
        <v>0</v>
      </c>
      <c r="Q76" s="437" t="n">
        <v>0</v>
      </c>
      <c r="R76" s="437" t="n">
        <v>0</v>
      </c>
      <c r="S76" s="437" t="n">
        <v>6</v>
      </c>
      <c r="T76" s="437" t="n">
        <v>3</v>
      </c>
      <c r="U76" s="437" t="n">
        <v>0</v>
      </c>
      <c r="V76" s="437" t="n">
        <v>0</v>
      </c>
      <c r="W76" s="437" t="n">
        <v>0</v>
      </c>
      <c r="X76" s="437" t="n">
        <v>0</v>
      </c>
      <c r="Y76" s="437" t="n">
        <v>0</v>
      </c>
      <c r="Z76" s="437" t="n">
        <v>0</v>
      </c>
      <c r="AA76" s="437" t="n">
        <v>0</v>
      </c>
      <c r="AB76" s="437" t="e">
        <f aca="false"/>
        <v>#REF!</v>
      </c>
      <c r="AC76" s="437" t="n">
        <v>0</v>
      </c>
      <c r="AD76" s="437" t="n">
        <v>0</v>
      </c>
      <c r="AE76" s="437" t="n">
        <v>0</v>
      </c>
      <c r="AF76" s="437" t="n">
        <v>3</v>
      </c>
      <c r="AG76" s="437" t="n">
        <v>56</v>
      </c>
      <c r="AH76" s="437" t="n">
        <v>56</v>
      </c>
      <c r="AI76" s="437" t="n">
        <v>1</v>
      </c>
      <c r="AJ76" s="437" t="n">
        <v>0</v>
      </c>
      <c r="AK76" s="437" t="n">
        <v>0</v>
      </c>
    </row>
    <row r="77" customFormat="false" ht="12.75" hidden="true" customHeight="false" outlineLevel="0" collapsed="false">
      <c r="A77" s="435" t="n">
        <v>0</v>
      </c>
      <c r="B77" s="421" t="n">
        <v>140810</v>
      </c>
      <c r="C77" s="422" t="n">
        <v>140810</v>
      </c>
      <c r="D77" s="443" t="s">
        <v>455</v>
      </c>
      <c r="E77" s="437" t="n">
        <v>0</v>
      </c>
      <c r="F77" s="437" t="n">
        <v>25</v>
      </c>
      <c r="G77" s="437" t="n">
        <v>0</v>
      </c>
      <c r="H77" s="437" t="n">
        <v>0</v>
      </c>
      <c r="I77" s="437" t="n">
        <v>25</v>
      </c>
      <c r="J77" s="437" t="n">
        <v>0</v>
      </c>
      <c r="K77" s="437" t="n">
        <v>0</v>
      </c>
      <c r="L77" s="437" t="n">
        <v>0</v>
      </c>
      <c r="M77" s="437" t="n">
        <v>0</v>
      </c>
      <c r="N77" s="437" t="n">
        <v>0</v>
      </c>
      <c r="O77" s="437" t="n">
        <v>0</v>
      </c>
      <c r="P77" s="437" t="n">
        <v>0</v>
      </c>
      <c r="Q77" s="437" t="n">
        <v>0</v>
      </c>
      <c r="R77" s="437" t="n">
        <v>108</v>
      </c>
      <c r="S77" s="437" t="n">
        <v>108</v>
      </c>
      <c r="T77" s="437" t="n">
        <v>0</v>
      </c>
      <c r="U77" s="437" t="n">
        <v>0</v>
      </c>
      <c r="V77" s="437" t="n">
        <v>113</v>
      </c>
      <c r="W77" s="437" t="n">
        <v>0</v>
      </c>
      <c r="X77" s="437" t="n">
        <v>0</v>
      </c>
      <c r="Y77" s="437" t="n">
        <v>0</v>
      </c>
      <c r="Z77" s="437" t="n">
        <v>0</v>
      </c>
      <c r="AA77" s="437" t="n">
        <v>0</v>
      </c>
      <c r="AB77" s="437" t="e">
        <f aca="false"/>
        <v>#REF!</v>
      </c>
      <c r="AC77" s="437" t="n">
        <v>0</v>
      </c>
      <c r="AD77" s="437" t="n">
        <v>0</v>
      </c>
      <c r="AE77" s="437" t="n">
        <v>5</v>
      </c>
      <c r="AF77" s="437" t="n">
        <v>118</v>
      </c>
      <c r="AG77" s="437" t="n">
        <v>251</v>
      </c>
      <c r="AH77" s="437" t="n">
        <v>25</v>
      </c>
      <c r="AI77" s="437" t="n">
        <v>220</v>
      </c>
      <c r="AJ77" s="437" t="n">
        <v>0</v>
      </c>
      <c r="AK77" s="437" t="n">
        <v>5</v>
      </c>
    </row>
    <row r="78" customFormat="false" ht="12.75" hidden="true" customHeight="false" outlineLevel="0" collapsed="false">
      <c r="A78" s="435" t="n">
        <v>0</v>
      </c>
      <c r="B78" s="421" t="n">
        <v>141110</v>
      </c>
      <c r="C78" s="422" t="n">
        <v>141110</v>
      </c>
      <c r="D78" s="443" t="s">
        <v>456</v>
      </c>
      <c r="E78" s="437" t="n">
        <v>225</v>
      </c>
      <c r="F78" s="437" t="n">
        <v>142</v>
      </c>
      <c r="G78" s="437" t="n">
        <v>684</v>
      </c>
      <c r="H78" s="437" t="n">
        <v>64</v>
      </c>
      <c r="I78" s="437" t="n">
        <v>1115</v>
      </c>
      <c r="J78" s="437" t="n">
        <v>210</v>
      </c>
      <c r="K78" s="437" t="n">
        <v>260</v>
      </c>
      <c r="L78" s="437" t="n">
        <v>0</v>
      </c>
      <c r="M78" s="437" t="n">
        <v>59</v>
      </c>
      <c r="N78" s="437" t="n">
        <v>127</v>
      </c>
      <c r="O78" s="437" t="n">
        <v>65</v>
      </c>
      <c r="P78" s="437" t="n">
        <v>55</v>
      </c>
      <c r="Q78" s="437" t="n">
        <v>112</v>
      </c>
      <c r="R78" s="437" t="n">
        <v>0</v>
      </c>
      <c r="S78" s="437" t="n">
        <v>888</v>
      </c>
      <c r="T78" s="437" t="n">
        <v>9</v>
      </c>
      <c r="U78" s="437" t="n">
        <v>88</v>
      </c>
      <c r="V78" s="437" t="n">
        <v>0</v>
      </c>
      <c r="W78" s="437" t="n">
        <v>30</v>
      </c>
      <c r="X78" s="437" t="n">
        <v>13</v>
      </c>
      <c r="Y78" s="437" t="n">
        <v>0</v>
      </c>
      <c r="Z78" s="437" t="n">
        <v>7</v>
      </c>
      <c r="AA78" s="437" t="n">
        <v>0</v>
      </c>
      <c r="AB78" s="437" t="e">
        <f aca="false"/>
        <v>#REF!</v>
      </c>
      <c r="AC78" s="437" t="n">
        <v>0</v>
      </c>
      <c r="AD78" s="437" t="n">
        <v>23</v>
      </c>
      <c r="AE78" s="437" t="n">
        <v>23</v>
      </c>
      <c r="AF78" s="437" t="n">
        <v>231</v>
      </c>
      <c r="AG78" s="437" t="n">
        <v>2235</v>
      </c>
      <c r="AH78" s="437" t="n">
        <v>1811</v>
      </c>
      <c r="AI78" s="437" t="n">
        <v>265</v>
      </c>
      <c r="AJ78" s="437" t="n">
        <v>23</v>
      </c>
      <c r="AK78" s="437" t="n">
        <v>135</v>
      </c>
    </row>
    <row r="79" customFormat="false" ht="12.75" hidden="true" customHeight="false" outlineLevel="0" collapsed="false">
      <c r="A79" s="435" t="n">
        <v>0</v>
      </c>
      <c r="B79" s="421" t="n">
        <v>141210</v>
      </c>
      <c r="C79" s="422" t="n">
        <v>141210</v>
      </c>
      <c r="D79" s="443" t="s">
        <v>457</v>
      </c>
      <c r="E79" s="437" t="n">
        <v>192</v>
      </c>
      <c r="F79" s="437" t="n">
        <v>107</v>
      </c>
      <c r="G79" s="437" t="n">
        <v>1228</v>
      </c>
      <c r="H79" s="437" t="n">
        <v>154</v>
      </c>
      <c r="I79" s="437" t="n">
        <v>1681</v>
      </c>
      <c r="J79" s="437" t="n">
        <v>421</v>
      </c>
      <c r="K79" s="437" t="n">
        <v>43</v>
      </c>
      <c r="L79" s="437" t="n">
        <v>1</v>
      </c>
      <c r="M79" s="437" t="n">
        <v>146</v>
      </c>
      <c r="N79" s="437" t="n">
        <v>29</v>
      </c>
      <c r="O79" s="437" t="n">
        <v>82</v>
      </c>
      <c r="P79" s="437" t="n">
        <v>173</v>
      </c>
      <c r="Q79" s="437" t="n">
        <v>80</v>
      </c>
      <c r="R79" s="437" t="n">
        <v>2686</v>
      </c>
      <c r="S79" s="437" t="n">
        <v>3661</v>
      </c>
      <c r="T79" s="437" t="n">
        <v>78</v>
      </c>
      <c r="U79" s="437" t="n">
        <v>113</v>
      </c>
      <c r="V79" s="437" t="n">
        <v>982</v>
      </c>
      <c r="W79" s="437" t="n">
        <v>0</v>
      </c>
      <c r="X79" s="437" t="n">
        <v>1</v>
      </c>
      <c r="Y79" s="437" t="n">
        <v>7</v>
      </c>
      <c r="Z79" s="437" t="n">
        <v>10</v>
      </c>
      <c r="AA79" s="437" t="n">
        <v>0</v>
      </c>
      <c r="AB79" s="437" t="e">
        <f aca="false"/>
        <v>#REF!</v>
      </c>
      <c r="AC79" s="437" t="n">
        <v>0</v>
      </c>
      <c r="AD79" s="437" t="n">
        <v>795</v>
      </c>
      <c r="AE79" s="437" t="n">
        <v>0</v>
      </c>
      <c r="AF79" s="437" t="n">
        <v>2010</v>
      </c>
      <c r="AG79" s="437" t="n">
        <v>7351</v>
      </c>
      <c r="AH79" s="437" t="n">
        <v>2207</v>
      </c>
      <c r="AI79" s="437" t="n">
        <v>4269</v>
      </c>
      <c r="AJ79" s="437" t="n">
        <v>795</v>
      </c>
      <c r="AK79" s="437" t="n">
        <v>80</v>
      </c>
    </row>
    <row r="80" customFormat="false" ht="12.75" hidden="true" customHeight="false" outlineLevel="0" collapsed="false">
      <c r="A80" s="435" t="n">
        <v>0</v>
      </c>
      <c r="B80" s="421" t="n">
        <v>141310</v>
      </c>
      <c r="C80" s="422" t="n">
        <v>141310</v>
      </c>
      <c r="D80" s="443" t="s">
        <v>458</v>
      </c>
      <c r="E80" s="437" t="n">
        <v>17</v>
      </c>
      <c r="F80" s="437" t="n">
        <v>6</v>
      </c>
      <c r="G80" s="437" t="n">
        <v>31</v>
      </c>
      <c r="H80" s="437" t="n">
        <v>13</v>
      </c>
      <c r="I80" s="437" t="n">
        <v>67</v>
      </c>
      <c r="J80" s="437" t="n">
        <v>21</v>
      </c>
      <c r="K80" s="437" t="n">
        <v>1</v>
      </c>
      <c r="L80" s="437" t="n">
        <v>1</v>
      </c>
      <c r="M80" s="437" t="n">
        <v>27</v>
      </c>
      <c r="N80" s="437" t="n">
        <v>16</v>
      </c>
      <c r="O80" s="437" t="n">
        <v>4</v>
      </c>
      <c r="P80" s="437" t="n">
        <v>9</v>
      </c>
      <c r="Q80" s="437" t="n">
        <v>8</v>
      </c>
      <c r="R80" s="437" t="n">
        <v>0</v>
      </c>
      <c r="S80" s="437" t="n">
        <v>87</v>
      </c>
      <c r="T80" s="437" t="n">
        <v>2</v>
      </c>
      <c r="U80" s="437" t="n">
        <v>0</v>
      </c>
      <c r="V80" s="437" t="n">
        <v>0</v>
      </c>
      <c r="W80" s="437" t="n">
        <v>0</v>
      </c>
      <c r="X80" s="437" t="n">
        <v>0</v>
      </c>
      <c r="Y80" s="437" t="n">
        <v>0</v>
      </c>
      <c r="Z80" s="437" t="n">
        <v>27</v>
      </c>
      <c r="AA80" s="437" t="n">
        <v>3</v>
      </c>
      <c r="AB80" s="437" t="e">
        <f aca="false"/>
        <v>#REF!</v>
      </c>
      <c r="AC80" s="437" t="n">
        <v>0</v>
      </c>
      <c r="AD80" s="437" t="n">
        <v>1</v>
      </c>
      <c r="AE80" s="437" t="n">
        <v>0</v>
      </c>
      <c r="AF80" s="437" t="n">
        <v>36</v>
      </c>
      <c r="AG80" s="437" t="n">
        <v>190</v>
      </c>
      <c r="AH80" s="437" t="n">
        <v>151</v>
      </c>
      <c r="AI80" s="437" t="n">
        <v>30</v>
      </c>
      <c r="AJ80" s="437" t="n">
        <v>1</v>
      </c>
      <c r="AK80" s="437" t="n">
        <v>8</v>
      </c>
    </row>
    <row r="81" customFormat="false" ht="12.75" hidden="true" customHeight="false" outlineLevel="0" collapsed="false">
      <c r="A81" s="435" t="n">
        <v>0</v>
      </c>
      <c r="B81" s="421" t="n">
        <v>141410</v>
      </c>
      <c r="C81" s="422" t="n">
        <v>141410</v>
      </c>
      <c r="D81" s="443" t="s">
        <v>459</v>
      </c>
      <c r="E81" s="437" t="n">
        <v>85</v>
      </c>
      <c r="F81" s="437" t="n">
        <v>17</v>
      </c>
      <c r="G81" s="437" t="n">
        <v>460</v>
      </c>
      <c r="H81" s="437" t="n">
        <v>0</v>
      </c>
      <c r="I81" s="437" t="n">
        <v>562</v>
      </c>
      <c r="J81" s="437" t="n">
        <v>29</v>
      </c>
      <c r="K81" s="437" t="n">
        <v>0</v>
      </c>
      <c r="L81" s="437" t="n">
        <v>0</v>
      </c>
      <c r="M81" s="437" t="n">
        <v>4</v>
      </c>
      <c r="N81" s="437" t="n">
        <v>0</v>
      </c>
      <c r="O81" s="437" t="n">
        <v>0</v>
      </c>
      <c r="P81" s="437" t="n">
        <v>0</v>
      </c>
      <c r="Q81" s="437" t="n">
        <v>1035</v>
      </c>
      <c r="R81" s="437" t="n">
        <v>1573</v>
      </c>
      <c r="S81" s="437" t="n">
        <v>2641</v>
      </c>
      <c r="T81" s="437" t="n">
        <v>1</v>
      </c>
      <c r="U81" s="437" t="n">
        <v>14</v>
      </c>
      <c r="V81" s="437" t="n">
        <v>688</v>
      </c>
      <c r="W81" s="437" t="n">
        <v>0</v>
      </c>
      <c r="X81" s="437" t="n">
        <v>11</v>
      </c>
      <c r="Y81" s="437" t="n">
        <v>9</v>
      </c>
      <c r="Z81" s="437" t="n">
        <v>0</v>
      </c>
      <c r="AA81" s="437" t="n">
        <v>0</v>
      </c>
      <c r="AB81" s="437" t="e">
        <f aca="false"/>
        <v>#REF!</v>
      </c>
      <c r="AC81" s="437" t="n">
        <v>0</v>
      </c>
      <c r="AD81" s="437" t="n">
        <v>3</v>
      </c>
      <c r="AE81" s="437" t="n">
        <v>263</v>
      </c>
      <c r="AF81" s="437" t="n">
        <v>1010</v>
      </c>
      <c r="AG81" s="437" t="n">
        <v>4213</v>
      </c>
      <c r="AH81" s="437" t="n">
        <v>613</v>
      </c>
      <c r="AI81" s="437" t="n">
        <v>2298</v>
      </c>
      <c r="AJ81" s="437" t="n">
        <v>3</v>
      </c>
      <c r="AK81" s="437" t="n">
        <v>1298</v>
      </c>
    </row>
    <row r="82" customFormat="false" ht="12.75" hidden="true" customHeight="false" outlineLevel="0" collapsed="false">
      <c r="A82" s="435" t="n">
        <v>0</v>
      </c>
      <c r="B82" s="421" t="n">
        <v>141510</v>
      </c>
      <c r="C82" s="422" t="n">
        <v>141510</v>
      </c>
      <c r="D82" s="443" t="s">
        <v>460</v>
      </c>
      <c r="E82" s="437" t="n">
        <v>0</v>
      </c>
      <c r="F82" s="437" t="n">
        <v>578</v>
      </c>
      <c r="G82" s="437" t="n">
        <v>519</v>
      </c>
      <c r="H82" s="437" t="n">
        <v>8</v>
      </c>
      <c r="I82" s="437" t="n">
        <v>1105</v>
      </c>
      <c r="J82" s="437" t="n">
        <v>2</v>
      </c>
      <c r="K82" s="437" t="n">
        <v>0</v>
      </c>
      <c r="L82" s="437" t="n">
        <v>0</v>
      </c>
      <c r="M82" s="437" t="n">
        <v>31</v>
      </c>
      <c r="N82" s="437" t="n">
        <v>0</v>
      </c>
      <c r="O82" s="437" t="n">
        <v>10</v>
      </c>
      <c r="P82" s="437" t="n">
        <v>0</v>
      </c>
      <c r="Q82" s="437" t="n">
        <v>0</v>
      </c>
      <c r="R82" s="437" t="n">
        <v>0</v>
      </c>
      <c r="S82" s="437" t="n">
        <v>43</v>
      </c>
      <c r="T82" s="437" t="n">
        <v>0</v>
      </c>
      <c r="U82" s="437" t="n">
        <v>0</v>
      </c>
      <c r="V82" s="437" t="n">
        <v>0</v>
      </c>
      <c r="W82" s="437" t="n">
        <v>0</v>
      </c>
      <c r="X82" s="437" t="n">
        <v>0</v>
      </c>
      <c r="Y82" s="437" t="n">
        <v>0</v>
      </c>
      <c r="Z82" s="437" t="n">
        <v>0</v>
      </c>
      <c r="AA82" s="437" t="n">
        <v>0</v>
      </c>
      <c r="AB82" s="437" t="e">
        <f aca="false"/>
        <v>#REF!</v>
      </c>
      <c r="AC82" s="437" t="n">
        <v>0</v>
      </c>
      <c r="AD82" s="437" t="n">
        <v>0</v>
      </c>
      <c r="AE82" s="437" t="n">
        <v>0</v>
      </c>
      <c r="AF82" s="437" t="n">
        <v>0</v>
      </c>
      <c r="AG82" s="437" t="n">
        <v>1148</v>
      </c>
      <c r="AH82" s="437" t="n">
        <v>1146</v>
      </c>
      <c r="AI82" s="437" t="n">
        <v>2</v>
      </c>
      <c r="AJ82" s="437" t="n">
        <v>0</v>
      </c>
      <c r="AK82" s="437" t="n">
        <v>0</v>
      </c>
    </row>
    <row r="83" customFormat="false" ht="12.75" hidden="true" customHeight="false" outlineLevel="0" collapsed="false">
      <c r="A83" s="435" t="n">
        <v>0</v>
      </c>
      <c r="B83" s="421" t="n">
        <v>141610</v>
      </c>
      <c r="C83" s="422" t="n">
        <v>141610</v>
      </c>
      <c r="D83" s="443" t="s">
        <v>461</v>
      </c>
      <c r="E83" s="437" t="n">
        <v>0</v>
      </c>
      <c r="F83" s="437" t="n">
        <v>1</v>
      </c>
      <c r="G83" s="437" t="n">
        <v>9</v>
      </c>
      <c r="H83" s="437" t="n">
        <v>12</v>
      </c>
      <c r="I83" s="437" t="n">
        <v>22</v>
      </c>
      <c r="J83" s="437" t="n">
        <v>1</v>
      </c>
      <c r="K83" s="437" t="n">
        <v>52</v>
      </c>
      <c r="L83" s="437" t="n">
        <v>0</v>
      </c>
      <c r="M83" s="437" t="n">
        <v>1</v>
      </c>
      <c r="N83" s="437" t="n">
        <v>0</v>
      </c>
      <c r="O83" s="437" t="n">
        <v>0</v>
      </c>
      <c r="P83" s="437" t="n">
        <v>0</v>
      </c>
      <c r="Q83" s="437" t="n">
        <v>0</v>
      </c>
      <c r="R83" s="437" t="n">
        <v>333</v>
      </c>
      <c r="S83" s="437" t="n">
        <v>387</v>
      </c>
      <c r="T83" s="437" t="n">
        <v>0</v>
      </c>
      <c r="U83" s="437" t="n">
        <v>0</v>
      </c>
      <c r="V83" s="437" t="n">
        <v>152</v>
      </c>
      <c r="W83" s="437" t="n">
        <v>0</v>
      </c>
      <c r="X83" s="437" t="n">
        <v>0</v>
      </c>
      <c r="Y83" s="437" t="n">
        <v>0</v>
      </c>
      <c r="Z83" s="437" t="n">
        <v>0</v>
      </c>
      <c r="AA83" s="437" t="n">
        <v>0</v>
      </c>
      <c r="AB83" s="437" t="e">
        <f aca="false"/>
        <v>#REF!</v>
      </c>
      <c r="AC83" s="437" t="n">
        <v>0</v>
      </c>
      <c r="AD83" s="437" t="n">
        <v>0</v>
      </c>
      <c r="AE83" s="437" t="n">
        <v>0</v>
      </c>
      <c r="AF83" s="437" t="n">
        <v>152</v>
      </c>
      <c r="AG83" s="437" t="n">
        <v>561</v>
      </c>
      <c r="AH83" s="437" t="n">
        <v>74</v>
      </c>
      <c r="AI83" s="437" t="n">
        <v>486</v>
      </c>
      <c r="AJ83" s="437" t="n">
        <v>0</v>
      </c>
      <c r="AK83" s="437" t="n">
        <v>0</v>
      </c>
    </row>
    <row r="84" customFormat="false" ht="12.75" hidden="true" customHeight="false" outlineLevel="0" collapsed="false">
      <c r="A84" s="435" t="n">
        <v>0</v>
      </c>
      <c r="B84" s="421" t="n">
        <v>141710</v>
      </c>
      <c r="C84" s="422" t="n">
        <v>141710</v>
      </c>
      <c r="D84" s="443" t="s">
        <v>462</v>
      </c>
      <c r="E84" s="437" t="n">
        <v>0</v>
      </c>
      <c r="F84" s="437" t="n">
        <v>1</v>
      </c>
      <c r="G84" s="437" t="n">
        <v>2</v>
      </c>
      <c r="H84" s="437" t="n">
        <v>1</v>
      </c>
      <c r="I84" s="437" t="n">
        <v>4</v>
      </c>
      <c r="J84" s="437" t="n">
        <v>0</v>
      </c>
      <c r="K84" s="437" t="n">
        <v>0</v>
      </c>
      <c r="L84" s="437" t="n">
        <v>0</v>
      </c>
      <c r="M84" s="437" t="n">
        <v>1</v>
      </c>
      <c r="N84" s="437" t="n">
        <v>0</v>
      </c>
      <c r="O84" s="437" t="n">
        <v>0</v>
      </c>
      <c r="P84" s="437" t="n">
        <v>0</v>
      </c>
      <c r="Q84" s="437" t="n">
        <v>0</v>
      </c>
      <c r="R84" s="437" t="n">
        <v>0</v>
      </c>
      <c r="S84" s="437" t="n">
        <v>1</v>
      </c>
      <c r="T84" s="437" t="n">
        <v>2</v>
      </c>
      <c r="U84" s="437" t="n">
        <v>0</v>
      </c>
      <c r="V84" s="437" t="n">
        <v>0</v>
      </c>
      <c r="W84" s="437" t="n">
        <v>0</v>
      </c>
      <c r="X84" s="437" t="n">
        <v>0</v>
      </c>
      <c r="Y84" s="437" t="n">
        <v>0</v>
      </c>
      <c r="Z84" s="437" t="n">
        <v>0</v>
      </c>
      <c r="AA84" s="437" t="n">
        <v>0</v>
      </c>
      <c r="AB84" s="437" t="e">
        <f aca="false"/>
        <v>#REF!</v>
      </c>
      <c r="AC84" s="437" t="n">
        <v>0</v>
      </c>
      <c r="AD84" s="437" t="n">
        <v>0</v>
      </c>
      <c r="AE84" s="437" t="n">
        <v>0</v>
      </c>
      <c r="AF84" s="437" t="n">
        <v>2</v>
      </c>
      <c r="AG84" s="437" t="n">
        <v>7</v>
      </c>
      <c r="AH84" s="437" t="n">
        <v>7</v>
      </c>
      <c r="AI84" s="437" t="n">
        <v>0</v>
      </c>
      <c r="AJ84" s="437" t="n">
        <v>0</v>
      </c>
      <c r="AK84" s="437" t="n">
        <v>0</v>
      </c>
    </row>
    <row r="85" customFormat="false" ht="12.75" hidden="true" customHeight="false" outlineLevel="0" collapsed="false">
      <c r="A85" s="435" t="n">
        <v>0</v>
      </c>
      <c r="B85" s="421" t="n">
        <v>141810</v>
      </c>
      <c r="C85" s="422" t="n">
        <v>141810</v>
      </c>
      <c r="D85" s="443" t="s">
        <v>463</v>
      </c>
      <c r="E85" s="437" t="n">
        <v>0</v>
      </c>
      <c r="F85" s="437" t="n">
        <v>18</v>
      </c>
      <c r="G85" s="437" t="n">
        <v>0</v>
      </c>
      <c r="H85" s="437" t="n">
        <v>0</v>
      </c>
      <c r="I85" s="437" t="n">
        <v>18</v>
      </c>
      <c r="J85" s="437" t="n">
        <v>0</v>
      </c>
      <c r="K85" s="437" t="n">
        <v>0</v>
      </c>
      <c r="L85" s="437" t="n">
        <v>0</v>
      </c>
      <c r="M85" s="437" t="n">
        <v>0</v>
      </c>
      <c r="N85" s="437" t="n">
        <v>0</v>
      </c>
      <c r="O85" s="437" t="n">
        <v>0</v>
      </c>
      <c r="P85" s="437" t="n">
        <v>0</v>
      </c>
      <c r="Q85" s="437" t="n">
        <v>0</v>
      </c>
      <c r="R85" s="437" t="n">
        <v>106</v>
      </c>
      <c r="S85" s="437" t="n">
        <v>106</v>
      </c>
      <c r="T85" s="437" t="n">
        <v>0</v>
      </c>
      <c r="U85" s="437" t="n">
        <v>0</v>
      </c>
      <c r="V85" s="437" t="n">
        <v>160</v>
      </c>
      <c r="W85" s="437" t="n">
        <v>0</v>
      </c>
      <c r="X85" s="437" t="n">
        <v>0</v>
      </c>
      <c r="Y85" s="437" t="n">
        <v>0</v>
      </c>
      <c r="Z85" s="437" t="n">
        <v>0</v>
      </c>
      <c r="AA85" s="437" t="n">
        <v>0</v>
      </c>
      <c r="AB85" s="437" t="e">
        <f aca="false"/>
        <v>#REF!</v>
      </c>
      <c r="AC85" s="437" t="n">
        <v>0</v>
      </c>
      <c r="AD85" s="437" t="n">
        <v>0</v>
      </c>
      <c r="AE85" s="437" t="n">
        <v>0</v>
      </c>
      <c r="AF85" s="437" t="n">
        <v>160</v>
      </c>
      <c r="AG85" s="437" t="n">
        <v>285</v>
      </c>
      <c r="AH85" s="437" t="n">
        <v>18</v>
      </c>
      <c r="AI85" s="437" t="n">
        <v>267</v>
      </c>
      <c r="AJ85" s="437" t="n">
        <v>0</v>
      </c>
      <c r="AK85" s="437" t="n">
        <v>0</v>
      </c>
    </row>
    <row r="86" customFormat="false" ht="12.75" hidden="true" customHeight="false" outlineLevel="0" collapsed="false">
      <c r="A86" s="435" t="n">
        <v>0</v>
      </c>
      <c r="B86" s="421" t="n">
        <v>142110</v>
      </c>
      <c r="C86" s="422" t="n">
        <v>142110</v>
      </c>
      <c r="D86" s="443" t="s">
        <v>464</v>
      </c>
      <c r="E86" s="437" t="n">
        <v>737</v>
      </c>
      <c r="F86" s="437" t="n">
        <v>74</v>
      </c>
      <c r="G86" s="437" t="n">
        <v>7608</v>
      </c>
      <c r="H86" s="437" t="n">
        <v>190</v>
      </c>
      <c r="I86" s="437" t="n">
        <v>8609</v>
      </c>
      <c r="J86" s="437" t="n">
        <v>339</v>
      </c>
      <c r="K86" s="437" t="n">
        <v>373</v>
      </c>
      <c r="L86" s="437" t="n">
        <v>0</v>
      </c>
      <c r="M86" s="437" t="n">
        <v>179</v>
      </c>
      <c r="N86" s="437" t="n">
        <v>170</v>
      </c>
      <c r="O86" s="437" t="n">
        <v>838</v>
      </c>
      <c r="P86" s="437" t="n">
        <v>130</v>
      </c>
      <c r="Q86" s="437" t="n">
        <v>703</v>
      </c>
      <c r="R86" s="437" t="n">
        <v>0</v>
      </c>
      <c r="S86" s="437" t="n">
        <v>2732</v>
      </c>
      <c r="T86" s="437" t="n">
        <v>428</v>
      </c>
      <c r="U86" s="437" t="n">
        <v>506</v>
      </c>
      <c r="V86" s="437" t="n">
        <v>0</v>
      </c>
      <c r="W86" s="437" t="n">
        <v>75</v>
      </c>
      <c r="X86" s="437" t="n">
        <v>35</v>
      </c>
      <c r="Y86" s="437" t="n">
        <v>0</v>
      </c>
      <c r="Z86" s="437" t="n">
        <v>5</v>
      </c>
      <c r="AA86" s="437" t="n">
        <v>0</v>
      </c>
      <c r="AB86" s="437" t="e">
        <f aca="false"/>
        <v>#REF!</v>
      </c>
      <c r="AC86" s="437" t="n">
        <v>0</v>
      </c>
      <c r="AD86" s="437" t="n">
        <v>121</v>
      </c>
      <c r="AE86" s="437" t="n">
        <v>11</v>
      </c>
      <c r="AF86" s="437" t="n">
        <v>1226</v>
      </c>
      <c r="AG86" s="437" t="n">
        <v>12566</v>
      </c>
      <c r="AH86" s="437" t="n">
        <v>11263</v>
      </c>
      <c r="AI86" s="437" t="n">
        <v>468</v>
      </c>
      <c r="AJ86" s="437" t="n">
        <v>121</v>
      </c>
      <c r="AK86" s="437" t="n">
        <v>714</v>
      </c>
    </row>
    <row r="87" customFormat="false" ht="12.75" hidden="true" customHeight="false" outlineLevel="0" collapsed="false">
      <c r="A87" s="435" t="n">
        <v>0</v>
      </c>
      <c r="B87" s="421" t="n">
        <v>142210</v>
      </c>
      <c r="C87" s="422" t="n">
        <v>142210</v>
      </c>
      <c r="D87" s="443" t="s">
        <v>465</v>
      </c>
      <c r="E87" s="437" t="n">
        <v>1494</v>
      </c>
      <c r="F87" s="437" t="n">
        <v>467</v>
      </c>
      <c r="G87" s="437" t="n">
        <v>1594</v>
      </c>
      <c r="H87" s="437" t="n">
        <v>367</v>
      </c>
      <c r="I87" s="437" t="n">
        <v>3922</v>
      </c>
      <c r="J87" s="437" t="n">
        <v>603</v>
      </c>
      <c r="K87" s="437" t="n">
        <v>70</v>
      </c>
      <c r="L87" s="437" t="n">
        <v>5</v>
      </c>
      <c r="M87" s="437" t="n">
        <v>74</v>
      </c>
      <c r="N87" s="437" t="n">
        <v>105</v>
      </c>
      <c r="O87" s="437" t="n">
        <v>190</v>
      </c>
      <c r="P87" s="437" t="n">
        <v>160</v>
      </c>
      <c r="Q87" s="437" t="n">
        <v>126</v>
      </c>
      <c r="R87" s="437" t="n">
        <v>2254</v>
      </c>
      <c r="S87" s="437" t="n">
        <v>3587</v>
      </c>
      <c r="T87" s="437" t="n">
        <v>66</v>
      </c>
      <c r="U87" s="437" t="n">
        <v>74</v>
      </c>
      <c r="V87" s="437" t="n">
        <v>1026</v>
      </c>
      <c r="W87" s="437" t="n">
        <v>0</v>
      </c>
      <c r="X87" s="437" t="n">
        <v>1</v>
      </c>
      <c r="Y87" s="437" t="n">
        <v>6</v>
      </c>
      <c r="Z87" s="437" t="n">
        <v>3</v>
      </c>
      <c r="AA87" s="437" t="n">
        <v>0</v>
      </c>
      <c r="AB87" s="437" t="e">
        <f aca="false"/>
        <v>#REF!</v>
      </c>
      <c r="AC87" s="437" t="n">
        <v>3</v>
      </c>
      <c r="AD87" s="437" t="n">
        <v>214</v>
      </c>
      <c r="AE87" s="437" t="n">
        <v>0</v>
      </c>
      <c r="AF87" s="437" t="n">
        <v>1409</v>
      </c>
      <c r="AG87" s="437" t="n">
        <v>8917</v>
      </c>
      <c r="AH87" s="437" t="n">
        <v>4525</v>
      </c>
      <c r="AI87" s="437" t="n">
        <v>4052</v>
      </c>
      <c r="AJ87" s="437" t="n">
        <v>214</v>
      </c>
      <c r="AK87" s="437" t="n">
        <v>126</v>
      </c>
    </row>
    <row r="88" customFormat="false" ht="12.75" hidden="true" customHeight="false" outlineLevel="0" collapsed="false">
      <c r="A88" s="435" t="n">
        <v>0</v>
      </c>
      <c r="B88" s="421" t="n">
        <v>142310</v>
      </c>
      <c r="C88" s="422" t="n">
        <v>142310</v>
      </c>
      <c r="D88" s="443" t="s">
        <v>466</v>
      </c>
      <c r="E88" s="437" t="n">
        <v>21</v>
      </c>
      <c r="F88" s="437" t="n">
        <v>5</v>
      </c>
      <c r="G88" s="437" t="n">
        <v>306</v>
      </c>
      <c r="H88" s="437" t="n">
        <v>14</v>
      </c>
      <c r="I88" s="437" t="n">
        <v>346</v>
      </c>
      <c r="J88" s="437" t="n">
        <v>13</v>
      </c>
      <c r="K88" s="437" t="n">
        <v>0</v>
      </c>
      <c r="L88" s="437" t="n">
        <v>35</v>
      </c>
      <c r="M88" s="437" t="n">
        <v>124</v>
      </c>
      <c r="N88" s="437" t="n">
        <v>12</v>
      </c>
      <c r="O88" s="437" t="n">
        <v>2</v>
      </c>
      <c r="P88" s="437" t="n">
        <v>9</v>
      </c>
      <c r="Q88" s="437" t="n">
        <v>3</v>
      </c>
      <c r="R88" s="437" t="n">
        <v>0</v>
      </c>
      <c r="S88" s="437" t="n">
        <v>198</v>
      </c>
      <c r="T88" s="437" t="n">
        <v>1</v>
      </c>
      <c r="U88" s="437" t="n">
        <v>0</v>
      </c>
      <c r="V88" s="437" t="n">
        <v>0</v>
      </c>
      <c r="W88" s="437" t="n">
        <v>0</v>
      </c>
      <c r="X88" s="437" t="n">
        <v>0</v>
      </c>
      <c r="Y88" s="437" t="n">
        <v>0</v>
      </c>
      <c r="Z88" s="437" t="n">
        <v>0</v>
      </c>
      <c r="AA88" s="437" t="n">
        <v>1</v>
      </c>
      <c r="AB88" s="437" t="e">
        <f aca="false"/>
        <v>#REF!</v>
      </c>
      <c r="AC88" s="437" t="n">
        <v>0</v>
      </c>
      <c r="AD88" s="437" t="n">
        <v>1</v>
      </c>
      <c r="AE88" s="437" t="n">
        <v>0</v>
      </c>
      <c r="AF88" s="437" t="n">
        <v>4</v>
      </c>
      <c r="AG88" s="437" t="n">
        <v>547</v>
      </c>
      <c r="AH88" s="437" t="n">
        <v>522</v>
      </c>
      <c r="AI88" s="437" t="n">
        <v>22</v>
      </c>
      <c r="AJ88" s="437" t="n">
        <v>1</v>
      </c>
      <c r="AK88" s="437" t="n">
        <v>3</v>
      </c>
    </row>
    <row r="89" customFormat="false" ht="12.75" hidden="true" customHeight="false" outlineLevel="0" collapsed="false">
      <c r="A89" s="435" t="n">
        <v>0</v>
      </c>
      <c r="B89" s="421" t="n">
        <v>142410</v>
      </c>
      <c r="C89" s="422" t="n">
        <v>142410</v>
      </c>
      <c r="D89" s="443" t="s">
        <v>467</v>
      </c>
      <c r="E89" s="437" t="n">
        <v>84</v>
      </c>
      <c r="F89" s="437" t="n">
        <v>5</v>
      </c>
      <c r="G89" s="437" t="n">
        <v>279</v>
      </c>
      <c r="H89" s="437" t="n">
        <v>0</v>
      </c>
      <c r="I89" s="437" t="n">
        <v>368</v>
      </c>
      <c r="J89" s="437" t="n">
        <v>41</v>
      </c>
      <c r="K89" s="437" t="n">
        <v>0</v>
      </c>
      <c r="L89" s="437" t="n">
        <v>0</v>
      </c>
      <c r="M89" s="437" t="n">
        <v>2</v>
      </c>
      <c r="N89" s="437" t="n">
        <v>0</v>
      </c>
      <c r="O89" s="437" t="n">
        <v>0</v>
      </c>
      <c r="P89" s="437" t="n">
        <v>0</v>
      </c>
      <c r="Q89" s="437" t="n">
        <v>723</v>
      </c>
      <c r="R89" s="437" t="n">
        <v>876</v>
      </c>
      <c r="S89" s="437" t="n">
        <v>1642</v>
      </c>
      <c r="T89" s="437" t="n">
        <v>0</v>
      </c>
      <c r="U89" s="437" t="n">
        <v>11</v>
      </c>
      <c r="V89" s="437" t="n">
        <v>383</v>
      </c>
      <c r="W89" s="437" t="n">
        <v>0</v>
      </c>
      <c r="X89" s="437" t="n">
        <v>6</v>
      </c>
      <c r="Y89" s="437" t="n">
        <v>9</v>
      </c>
      <c r="Z89" s="437" t="n">
        <v>0</v>
      </c>
      <c r="AA89" s="437" t="n">
        <v>0</v>
      </c>
      <c r="AB89" s="437" t="e">
        <f aca="false"/>
        <v>#REF!</v>
      </c>
      <c r="AC89" s="437" t="n">
        <v>0</v>
      </c>
      <c r="AD89" s="437" t="n">
        <v>1</v>
      </c>
      <c r="AE89" s="437" t="n">
        <v>158</v>
      </c>
      <c r="AF89" s="437" t="n">
        <v>575</v>
      </c>
      <c r="AG89" s="437" t="n">
        <v>2586</v>
      </c>
      <c r="AH89" s="437" t="n">
        <v>395</v>
      </c>
      <c r="AI89" s="437" t="n">
        <v>1308</v>
      </c>
      <c r="AJ89" s="437" t="n">
        <v>1</v>
      </c>
      <c r="AK89" s="437" t="n">
        <v>881</v>
      </c>
    </row>
    <row r="90" customFormat="false" ht="12.75" hidden="true" customHeight="false" outlineLevel="0" collapsed="false">
      <c r="A90" s="435" t="n">
        <v>0</v>
      </c>
      <c r="B90" s="421" t="n">
        <v>142510</v>
      </c>
      <c r="C90" s="422" t="n">
        <v>142510</v>
      </c>
      <c r="D90" s="443" t="s">
        <v>468</v>
      </c>
      <c r="E90" s="437" t="n">
        <v>0</v>
      </c>
      <c r="F90" s="437" t="n">
        <v>124</v>
      </c>
      <c r="G90" s="437" t="n">
        <v>86</v>
      </c>
      <c r="H90" s="437" t="n">
        <v>2</v>
      </c>
      <c r="I90" s="437" t="n">
        <v>212</v>
      </c>
      <c r="J90" s="437" t="n">
        <v>1</v>
      </c>
      <c r="K90" s="437" t="n">
        <v>0</v>
      </c>
      <c r="L90" s="437" t="n">
        <v>0</v>
      </c>
      <c r="M90" s="437" t="n">
        <v>49</v>
      </c>
      <c r="N90" s="437" t="n">
        <v>0</v>
      </c>
      <c r="O90" s="437" t="n">
        <v>5</v>
      </c>
      <c r="P90" s="437" t="n">
        <v>0</v>
      </c>
      <c r="Q90" s="437" t="n">
        <v>0</v>
      </c>
      <c r="R90" s="437" t="n">
        <v>0</v>
      </c>
      <c r="S90" s="437" t="n">
        <v>55</v>
      </c>
      <c r="T90" s="437" t="n">
        <v>1</v>
      </c>
      <c r="U90" s="437" t="n">
        <v>0</v>
      </c>
      <c r="V90" s="437" t="n">
        <v>0</v>
      </c>
      <c r="W90" s="437" t="n">
        <v>0</v>
      </c>
      <c r="X90" s="437" t="n">
        <v>0</v>
      </c>
      <c r="Y90" s="437" t="n">
        <v>0</v>
      </c>
      <c r="Z90" s="437" t="n">
        <v>0</v>
      </c>
      <c r="AA90" s="437" t="n">
        <v>0</v>
      </c>
      <c r="AB90" s="437" t="e">
        <f aca="false"/>
        <v>#REF!</v>
      </c>
      <c r="AC90" s="437" t="n">
        <v>0</v>
      </c>
      <c r="AD90" s="437" t="n">
        <v>0</v>
      </c>
      <c r="AE90" s="437" t="n">
        <v>0</v>
      </c>
      <c r="AF90" s="437" t="n">
        <v>1</v>
      </c>
      <c r="AG90" s="437" t="n">
        <v>268</v>
      </c>
      <c r="AH90" s="437" t="n">
        <v>267</v>
      </c>
      <c r="AI90" s="437" t="n">
        <v>1</v>
      </c>
      <c r="AJ90" s="437" t="n">
        <v>0</v>
      </c>
      <c r="AK90" s="437" t="n">
        <v>0</v>
      </c>
    </row>
    <row r="91" customFormat="false" ht="12.75" hidden="true" customHeight="false" outlineLevel="0" collapsed="false">
      <c r="A91" s="435" t="n">
        <v>0</v>
      </c>
      <c r="B91" s="421" t="n">
        <v>142610</v>
      </c>
      <c r="C91" s="422" t="n">
        <v>142610</v>
      </c>
      <c r="D91" s="443" t="s">
        <v>469</v>
      </c>
      <c r="E91" s="437" t="n">
        <v>0</v>
      </c>
      <c r="F91" s="437" t="n">
        <v>1</v>
      </c>
      <c r="G91" s="437" t="n">
        <v>11</v>
      </c>
      <c r="H91" s="437" t="n">
        <v>17</v>
      </c>
      <c r="I91" s="437" t="n">
        <v>29</v>
      </c>
      <c r="J91" s="437" t="n">
        <v>1</v>
      </c>
      <c r="K91" s="437" t="n">
        <v>24</v>
      </c>
      <c r="L91" s="437" t="n">
        <v>0</v>
      </c>
      <c r="M91" s="437" t="n">
        <v>0</v>
      </c>
      <c r="N91" s="437" t="n">
        <v>0</v>
      </c>
      <c r="O91" s="437" t="n">
        <v>2</v>
      </c>
      <c r="P91" s="437" t="n">
        <v>0</v>
      </c>
      <c r="Q91" s="437" t="n">
        <v>0</v>
      </c>
      <c r="R91" s="437" t="n">
        <v>171</v>
      </c>
      <c r="S91" s="437" t="n">
        <v>198</v>
      </c>
      <c r="T91" s="437" t="n">
        <v>0</v>
      </c>
      <c r="U91" s="437" t="n">
        <v>0</v>
      </c>
      <c r="V91" s="437" t="n">
        <v>129</v>
      </c>
      <c r="W91" s="437" t="n">
        <v>0</v>
      </c>
      <c r="X91" s="437" t="n">
        <v>0</v>
      </c>
      <c r="Y91" s="437" t="n">
        <v>0</v>
      </c>
      <c r="Z91" s="437" t="n">
        <v>0</v>
      </c>
      <c r="AA91" s="437" t="n">
        <v>0</v>
      </c>
      <c r="AB91" s="437" t="e">
        <f aca="false"/>
        <v>#REF!</v>
      </c>
      <c r="AC91" s="437" t="n">
        <v>0</v>
      </c>
      <c r="AD91" s="437" t="n">
        <v>0</v>
      </c>
      <c r="AE91" s="437" t="n">
        <v>0</v>
      </c>
      <c r="AF91" s="437" t="n">
        <v>129</v>
      </c>
      <c r="AG91" s="437" t="n">
        <v>356</v>
      </c>
      <c r="AH91" s="437" t="n">
        <v>55</v>
      </c>
      <c r="AI91" s="437" t="n">
        <v>301</v>
      </c>
      <c r="AJ91" s="437" t="n">
        <v>0</v>
      </c>
      <c r="AK91" s="437" t="n">
        <v>0</v>
      </c>
    </row>
    <row r="92" customFormat="false" ht="12.75" hidden="true" customHeight="false" outlineLevel="0" collapsed="false">
      <c r="A92" s="435" t="n">
        <v>0</v>
      </c>
      <c r="B92" s="421" t="n">
        <v>142710</v>
      </c>
      <c r="C92" s="422" t="n">
        <v>142710</v>
      </c>
      <c r="D92" s="443" t="s">
        <v>470</v>
      </c>
      <c r="E92" s="437" t="n">
        <v>0</v>
      </c>
      <c r="F92" s="437" t="n">
        <v>1</v>
      </c>
      <c r="G92" s="437" t="n">
        <v>1</v>
      </c>
      <c r="H92" s="437" t="n">
        <v>0</v>
      </c>
      <c r="I92" s="437" t="n">
        <v>2</v>
      </c>
      <c r="J92" s="437" t="n">
        <v>0</v>
      </c>
      <c r="K92" s="437" t="n">
        <v>0</v>
      </c>
      <c r="L92" s="437" t="n">
        <v>0</v>
      </c>
      <c r="M92" s="437" t="n">
        <v>0</v>
      </c>
      <c r="N92" s="437" t="n">
        <v>0</v>
      </c>
      <c r="O92" s="437" t="n">
        <v>0</v>
      </c>
      <c r="P92" s="437" t="n">
        <v>0</v>
      </c>
      <c r="Q92" s="437" t="n">
        <v>0</v>
      </c>
      <c r="R92" s="437" t="n">
        <v>0</v>
      </c>
      <c r="S92" s="437" t="n">
        <v>0</v>
      </c>
      <c r="T92" s="437" t="n">
        <v>1</v>
      </c>
      <c r="U92" s="437" t="n">
        <v>0</v>
      </c>
      <c r="V92" s="437" t="n">
        <v>0</v>
      </c>
      <c r="W92" s="437" t="n">
        <v>0</v>
      </c>
      <c r="X92" s="437" t="n">
        <v>0</v>
      </c>
      <c r="Y92" s="437" t="n">
        <v>0</v>
      </c>
      <c r="Z92" s="437" t="n">
        <v>0</v>
      </c>
      <c r="AA92" s="437" t="n">
        <v>0</v>
      </c>
      <c r="AB92" s="437" t="e">
        <f aca="false"/>
        <v>#REF!</v>
      </c>
      <c r="AC92" s="437" t="n">
        <v>0</v>
      </c>
      <c r="AD92" s="437" t="n">
        <v>0</v>
      </c>
      <c r="AE92" s="437" t="n">
        <v>0</v>
      </c>
      <c r="AF92" s="437" t="n">
        <v>1</v>
      </c>
      <c r="AG92" s="437" t="n">
        <v>4</v>
      </c>
      <c r="AH92" s="437" t="n">
        <v>4</v>
      </c>
      <c r="AI92" s="437" t="n">
        <v>0</v>
      </c>
      <c r="AJ92" s="437" t="n">
        <v>0</v>
      </c>
      <c r="AK92" s="437" t="n">
        <v>0</v>
      </c>
    </row>
    <row r="93" customFormat="false" ht="12.75" hidden="true" customHeight="false" outlineLevel="0" collapsed="false">
      <c r="A93" s="435" t="n">
        <v>0</v>
      </c>
      <c r="B93" s="421" t="n">
        <v>142810</v>
      </c>
      <c r="C93" s="422" t="n">
        <v>142810</v>
      </c>
      <c r="D93" s="443" t="s">
        <v>471</v>
      </c>
      <c r="E93" s="437" t="n">
        <v>0</v>
      </c>
      <c r="F93" s="437" t="n">
        <v>18</v>
      </c>
      <c r="G93" s="437" t="n">
        <v>0</v>
      </c>
      <c r="H93" s="437" t="n">
        <v>0</v>
      </c>
      <c r="I93" s="437" t="n">
        <v>18</v>
      </c>
      <c r="J93" s="437" t="n">
        <v>0</v>
      </c>
      <c r="K93" s="437" t="n">
        <v>0</v>
      </c>
      <c r="L93" s="437" t="n">
        <v>0</v>
      </c>
      <c r="M93" s="437" t="n">
        <v>0</v>
      </c>
      <c r="N93" s="437" t="n">
        <v>0</v>
      </c>
      <c r="O93" s="437" t="n">
        <v>0</v>
      </c>
      <c r="P93" s="437" t="n">
        <v>0</v>
      </c>
      <c r="Q93" s="437" t="n">
        <v>0</v>
      </c>
      <c r="R93" s="437" t="n">
        <v>51</v>
      </c>
      <c r="S93" s="437" t="n">
        <v>51</v>
      </c>
      <c r="T93" s="437" t="n">
        <v>0</v>
      </c>
      <c r="U93" s="437" t="n">
        <v>0</v>
      </c>
      <c r="V93" s="437" t="n">
        <v>105</v>
      </c>
      <c r="W93" s="437" t="n">
        <v>0</v>
      </c>
      <c r="X93" s="437" t="n">
        <v>0</v>
      </c>
      <c r="Y93" s="437" t="n">
        <v>0</v>
      </c>
      <c r="Z93" s="437" t="n">
        <v>0</v>
      </c>
      <c r="AA93" s="437" t="n">
        <v>0</v>
      </c>
      <c r="AB93" s="437" t="e">
        <f aca="false"/>
        <v>#REF!</v>
      </c>
      <c r="AC93" s="437" t="n">
        <v>0</v>
      </c>
      <c r="AD93" s="437" t="n">
        <v>0</v>
      </c>
      <c r="AE93" s="437" t="n">
        <v>0</v>
      </c>
      <c r="AF93" s="437" t="n">
        <v>105</v>
      </c>
      <c r="AG93" s="437" t="n">
        <v>174</v>
      </c>
      <c r="AH93" s="437" t="n">
        <v>18</v>
      </c>
      <c r="AI93" s="437" t="n">
        <v>156</v>
      </c>
      <c r="AJ93" s="437" t="n">
        <v>0</v>
      </c>
      <c r="AK93" s="437" t="n">
        <v>0</v>
      </c>
    </row>
    <row r="94" customFormat="false" ht="12.75" hidden="true" customHeight="false" outlineLevel="0" collapsed="false">
      <c r="A94" s="435" t="n">
        <v>0</v>
      </c>
      <c r="D94" s="444" t="s">
        <v>472</v>
      </c>
      <c r="E94" s="439" t="n">
        <v>2855</v>
      </c>
      <c r="F94" s="439" t="n">
        <v>1565</v>
      </c>
      <c r="G94" s="439" t="n">
        <v>12818</v>
      </c>
      <c r="H94" s="439" t="n">
        <v>842</v>
      </c>
      <c r="I94" s="439" t="n">
        <v>18080</v>
      </c>
      <c r="J94" s="439" t="n">
        <v>1682</v>
      </c>
      <c r="K94" s="439" t="n">
        <v>823</v>
      </c>
      <c r="L94" s="439" t="n">
        <v>42</v>
      </c>
      <c r="M94" s="439" t="n">
        <v>697</v>
      </c>
      <c r="N94" s="439" t="n">
        <v>459</v>
      </c>
      <c r="O94" s="439" t="n">
        <v>1198</v>
      </c>
      <c r="P94" s="439" t="n">
        <v>536</v>
      </c>
      <c r="Q94" s="439" t="n">
        <v>2790</v>
      </c>
      <c r="R94" s="439" t="n">
        <v>8050</v>
      </c>
      <c r="S94" s="439" t="n">
        <v>16277</v>
      </c>
      <c r="T94" s="439" t="n">
        <v>589</v>
      </c>
      <c r="U94" s="439" t="n">
        <v>806</v>
      </c>
      <c r="V94" s="439" t="n">
        <v>3625</v>
      </c>
      <c r="W94" s="439" t="n">
        <v>105</v>
      </c>
      <c r="X94" s="439" t="n">
        <v>67</v>
      </c>
      <c r="Y94" s="439" t="n">
        <v>31</v>
      </c>
      <c r="Z94" s="439" t="n">
        <v>52</v>
      </c>
      <c r="AA94" s="439" t="n">
        <v>4</v>
      </c>
      <c r="AB94" s="439" t="e">
        <f aca="false"/>
        <v>#REF!</v>
      </c>
      <c r="AC94" s="439" t="n">
        <v>3</v>
      </c>
      <c r="AD94" s="439" t="n">
        <v>1159</v>
      </c>
      <c r="AE94" s="439" t="n">
        <v>455</v>
      </c>
      <c r="AF94" s="439" t="n">
        <v>7051</v>
      </c>
      <c r="AG94" s="439" t="n">
        <v>41408</v>
      </c>
      <c r="AH94" s="439" t="n">
        <v>23076</v>
      </c>
      <c r="AI94" s="439" t="n">
        <v>13925</v>
      </c>
      <c r="AJ94" s="439" t="n">
        <v>1159</v>
      </c>
      <c r="AK94" s="439" t="n">
        <v>3245</v>
      </c>
    </row>
    <row r="95" customFormat="false" ht="12.75" hidden="false" customHeight="false" outlineLevel="0" collapsed="false">
      <c r="A95" s="435" t="n">
        <v>0</v>
      </c>
      <c r="D95" s="423" t="s">
        <v>487</v>
      </c>
      <c r="E95" s="438" t="n">
        <v>71805</v>
      </c>
      <c r="F95" s="438" t="n">
        <v>38426</v>
      </c>
      <c r="G95" s="438" t="n">
        <v>198843</v>
      </c>
      <c r="H95" s="438" t="n">
        <v>93702</v>
      </c>
      <c r="I95" s="438" t="n">
        <v>402776</v>
      </c>
      <c r="J95" s="438" t="n">
        <v>25524</v>
      </c>
      <c r="K95" s="438" t="n">
        <v>81549</v>
      </c>
      <c r="L95" s="438" t="n">
        <v>25024</v>
      </c>
      <c r="M95" s="438" t="n">
        <v>13284</v>
      </c>
      <c r="N95" s="438" t="n">
        <v>73766</v>
      </c>
      <c r="O95" s="438" t="n">
        <v>28360</v>
      </c>
      <c r="P95" s="438" t="n">
        <v>30142</v>
      </c>
      <c r="Q95" s="438" t="n">
        <v>47401</v>
      </c>
      <c r="R95" s="438" t="n">
        <v>44011</v>
      </c>
      <c r="S95" s="438" t="n">
        <v>369061</v>
      </c>
      <c r="T95" s="438" t="n">
        <v>5955</v>
      </c>
      <c r="U95" s="438" t="n">
        <v>3401</v>
      </c>
      <c r="V95" s="438" t="n">
        <v>16809</v>
      </c>
      <c r="W95" s="438" t="n">
        <v>1571</v>
      </c>
      <c r="X95" s="438" t="n">
        <v>1386</v>
      </c>
      <c r="Y95" s="438" t="n">
        <v>252</v>
      </c>
      <c r="Z95" s="438" t="n">
        <v>862</v>
      </c>
      <c r="AA95" s="438" t="n">
        <v>14688</v>
      </c>
      <c r="AB95" s="438" t="e">
        <f aca="false"/>
        <v>#REF!</v>
      </c>
      <c r="AC95" s="438" t="n">
        <v>11</v>
      </c>
      <c r="AD95" s="438" t="n">
        <v>4838</v>
      </c>
      <c r="AE95" s="438" t="n">
        <v>11886</v>
      </c>
      <c r="AF95" s="438" t="n">
        <v>67591</v>
      </c>
      <c r="AG95" s="438" t="n">
        <v>839428</v>
      </c>
      <c r="AH95" s="438" t="n">
        <v>658554</v>
      </c>
      <c r="AI95" s="438" t="n">
        <v>116747</v>
      </c>
      <c r="AJ95" s="438" t="n">
        <v>4838</v>
      </c>
      <c r="AK95" s="438" t="n">
        <v>59287</v>
      </c>
    </row>
    <row r="96" customFormat="false" ht="12.75" hidden="false" customHeight="false" outlineLevel="0" collapsed="false">
      <c r="A96" s="435" t="n">
        <v>0</v>
      </c>
      <c r="D96" s="423" t="s">
        <v>488</v>
      </c>
      <c r="E96" s="440" t="n">
        <v>0.0397604623633452</v>
      </c>
      <c r="F96" s="440" t="n">
        <v>0.040727632332275</v>
      </c>
      <c r="G96" s="440" t="n">
        <v>0.0644629179805173</v>
      </c>
      <c r="H96" s="440" t="n">
        <v>0.00898593413160872</v>
      </c>
      <c r="I96" s="440" t="n">
        <v>0.0448884739905059</v>
      </c>
      <c r="J96" s="440" t="n">
        <v>0.0658987619495377</v>
      </c>
      <c r="K96" s="440" t="n">
        <v>0.010092091871145</v>
      </c>
      <c r="L96" s="440" t="n">
        <v>0.00167838874680307</v>
      </c>
      <c r="M96" s="440" t="n">
        <v>0.0524691358024691</v>
      </c>
      <c r="N96" s="440" t="n">
        <v>0.00622237887373587</v>
      </c>
      <c r="O96" s="440" t="n">
        <v>0.0422425952045134</v>
      </c>
      <c r="P96" s="440" t="n">
        <v>0.0177824961847256</v>
      </c>
      <c r="Q96" s="440" t="n">
        <v>0.0588595177316934</v>
      </c>
      <c r="R96" s="440" t="n">
        <v>0.182908818249983</v>
      </c>
      <c r="S96" s="440" t="n">
        <v>0.0441038202356792</v>
      </c>
      <c r="T96" s="440" t="n">
        <v>0.0989084802686818</v>
      </c>
      <c r="U96" s="440" t="n">
        <v>0.23698912084681</v>
      </c>
      <c r="V96" s="440" t="n">
        <v>0.21565827830329</v>
      </c>
      <c r="W96" s="440" t="n">
        <v>0.0668364099299809</v>
      </c>
      <c r="X96" s="440" t="n">
        <v>0.0483405483405483</v>
      </c>
      <c r="Y96" s="440" t="n">
        <v>0.123015873015873</v>
      </c>
      <c r="Z96" s="440" t="n">
        <v>0.0603248259860789</v>
      </c>
      <c r="AA96" s="440" t="n">
        <v>0.000272331154684096</v>
      </c>
      <c r="AB96" s="440" t="e">
        <f aca="false"/>
        <v>#REF!</v>
      </c>
      <c r="AC96" s="440" t="n">
        <v>0.272727272727273</v>
      </c>
      <c r="AD96" s="440" t="n">
        <v>0.239561802397685</v>
      </c>
      <c r="AE96" s="440" t="n">
        <v>0.0382803297997644</v>
      </c>
      <c r="AF96" s="440" t="n">
        <v>0.104318622301786</v>
      </c>
      <c r="AG96" s="440" t="n">
        <v>0.0493288286785764</v>
      </c>
      <c r="AH96" s="440" t="n">
        <v>0.0350404067092448</v>
      </c>
      <c r="AI96" s="440" t="n">
        <v>0.119275013490711</v>
      </c>
      <c r="AJ96" s="440" t="n">
        <v>0.239561802397685</v>
      </c>
      <c r="AK96" s="440" t="n">
        <v>0.0547337527619883</v>
      </c>
    </row>
    <row r="97" customFormat="false" ht="12.75" hidden="false" customHeight="false" outlineLevel="0" collapsed="false">
      <c r="A97" s="435" t="n">
        <v>0</v>
      </c>
      <c r="D97" s="423" t="s">
        <v>475</v>
      </c>
      <c r="E97" s="436"/>
      <c r="F97" s="436"/>
      <c r="G97" s="436"/>
      <c r="H97" s="436"/>
      <c r="I97" s="436"/>
      <c r="J97" s="436"/>
      <c r="K97" s="436"/>
      <c r="L97" s="436"/>
      <c r="M97" s="436"/>
      <c r="N97" s="436"/>
      <c r="O97" s="436"/>
      <c r="P97" s="436"/>
      <c r="Q97" s="436"/>
      <c r="R97" s="436"/>
      <c r="S97" s="436"/>
      <c r="T97" s="436"/>
      <c r="U97" s="436"/>
      <c r="V97" s="436"/>
      <c r="W97" s="436"/>
      <c r="X97" s="436"/>
      <c r="Y97" s="436"/>
      <c r="Z97" s="436"/>
      <c r="AA97" s="436"/>
      <c r="AB97" s="436"/>
      <c r="AC97" s="436"/>
      <c r="AD97" s="436"/>
      <c r="AE97" s="436"/>
      <c r="AF97" s="436"/>
      <c r="AG97" s="436"/>
      <c r="AH97" s="436"/>
      <c r="AI97" s="436"/>
      <c r="AJ97" s="436"/>
      <c r="AK97" s="436"/>
    </row>
    <row r="98" customFormat="false" ht="12.75" hidden="false" customHeight="false" outlineLevel="0" collapsed="false">
      <c r="A98" s="435" t="n">
        <v>0</v>
      </c>
      <c r="B98" s="421" t="n">
        <v>210310</v>
      </c>
      <c r="C98" s="422" t="n">
        <v>210310</v>
      </c>
      <c r="D98" s="443" t="s">
        <v>476</v>
      </c>
      <c r="E98" s="437" t="n">
        <v>140635</v>
      </c>
      <c r="F98" s="437" t="n">
        <v>82421</v>
      </c>
      <c r="G98" s="437" t="n">
        <v>124578</v>
      </c>
      <c r="H98" s="437" t="n">
        <v>69078</v>
      </c>
      <c r="I98" s="437" t="n">
        <v>416712</v>
      </c>
      <c r="J98" s="437" t="n">
        <v>44963</v>
      </c>
      <c r="K98" s="437" t="n">
        <v>76379</v>
      </c>
      <c r="L98" s="437" t="n">
        <v>3359</v>
      </c>
      <c r="M98" s="437" t="n">
        <v>14302</v>
      </c>
      <c r="N98" s="437" t="n">
        <v>83204</v>
      </c>
      <c r="O98" s="437" t="n">
        <v>25606</v>
      </c>
      <c r="P98" s="437" t="n">
        <v>39961</v>
      </c>
      <c r="Q98" s="437" t="n">
        <v>67206</v>
      </c>
      <c r="R98" s="437" t="n">
        <v>48302</v>
      </c>
      <c r="S98" s="437" t="n">
        <v>403282</v>
      </c>
      <c r="T98" s="437" t="n">
        <v>19213</v>
      </c>
      <c r="U98" s="437" t="n">
        <v>5897</v>
      </c>
      <c r="V98" s="437" t="n">
        <v>30969</v>
      </c>
      <c r="W98" s="437" t="n">
        <v>242</v>
      </c>
      <c r="X98" s="437" t="n">
        <v>129</v>
      </c>
      <c r="Y98" s="437" t="n">
        <v>19</v>
      </c>
      <c r="Z98" s="437" t="n">
        <v>2501</v>
      </c>
      <c r="AA98" s="437" t="n">
        <v>4667</v>
      </c>
      <c r="AB98" s="437" t="e">
        <f aca="false"/>
        <v>#REF!</v>
      </c>
      <c r="AC98" s="437" t="n">
        <v>108</v>
      </c>
      <c r="AD98" s="437" t="n">
        <v>12517</v>
      </c>
      <c r="AE98" s="437" t="n">
        <v>7879</v>
      </c>
      <c r="AF98" s="437" t="n">
        <v>92441</v>
      </c>
      <c r="AG98" s="437" t="n">
        <v>912434</v>
      </c>
      <c r="AH98" s="437" t="n">
        <v>660511</v>
      </c>
      <c r="AI98" s="437" t="n">
        <v>164321</v>
      </c>
      <c r="AJ98" s="437" t="n">
        <v>12517</v>
      </c>
      <c r="AK98" s="437" t="n">
        <v>75085</v>
      </c>
    </row>
    <row r="99" customFormat="false" ht="12.75" hidden="false" customHeight="false" outlineLevel="0" collapsed="false">
      <c r="A99" s="435" t="n">
        <v>0</v>
      </c>
      <c r="B99" s="421" t="n">
        <v>260210</v>
      </c>
      <c r="C99" s="422" t="n">
        <v>260210</v>
      </c>
      <c r="D99" s="443" t="s">
        <v>477</v>
      </c>
      <c r="E99" s="437" t="n">
        <v>0</v>
      </c>
      <c r="F99" s="437" t="n">
        <v>0</v>
      </c>
      <c r="G99" s="437" t="n">
        <v>0</v>
      </c>
      <c r="H99" s="437" t="n">
        <v>0</v>
      </c>
      <c r="I99" s="437" t="n">
        <v>0</v>
      </c>
      <c r="J99" s="437" t="n">
        <v>0</v>
      </c>
      <c r="K99" s="437" t="n">
        <v>0</v>
      </c>
      <c r="L99" s="437" t="n">
        <v>0</v>
      </c>
      <c r="M99" s="437" t="n">
        <v>0</v>
      </c>
      <c r="N99" s="437" t="n">
        <v>0</v>
      </c>
      <c r="O99" s="437" t="n">
        <v>0</v>
      </c>
      <c r="P99" s="437" t="n">
        <v>0</v>
      </c>
      <c r="Q99" s="437" t="n">
        <v>420</v>
      </c>
      <c r="R99" s="437" t="n">
        <v>0</v>
      </c>
      <c r="S99" s="437" t="n">
        <v>420</v>
      </c>
      <c r="T99" s="437" t="n">
        <v>0</v>
      </c>
      <c r="U99" s="437" t="n">
        <v>0</v>
      </c>
      <c r="V99" s="437" t="n">
        <v>0</v>
      </c>
      <c r="W99" s="437" t="n">
        <v>0</v>
      </c>
      <c r="X99" s="437" t="n">
        <v>0</v>
      </c>
      <c r="Y99" s="437" t="n">
        <v>0</v>
      </c>
      <c r="Z99" s="437" t="n">
        <v>0</v>
      </c>
      <c r="AA99" s="437" t="n">
        <v>0</v>
      </c>
      <c r="AB99" s="437" t="e">
        <f aca="false"/>
        <v>#REF!</v>
      </c>
      <c r="AC99" s="437" t="n">
        <v>0</v>
      </c>
      <c r="AD99" s="437" t="n">
        <v>0</v>
      </c>
      <c r="AE99" s="437" t="n">
        <v>0</v>
      </c>
      <c r="AF99" s="437" t="n">
        <v>0</v>
      </c>
      <c r="AG99" s="437" t="n">
        <v>420</v>
      </c>
      <c r="AH99" s="437" t="n">
        <v>0</v>
      </c>
      <c r="AI99" s="437" t="n">
        <v>0</v>
      </c>
      <c r="AJ99" s="437" t="n">
        <v>0</v>
      </c>
      <c r="AK99" s="437" t="n">
        <v>420</v>
      </c>
    </row>
    <row r="100" customFormat="false" ht="12.75" hidden="false" customHeight="false" outlineLevel="0" collapsed="false">
      <c r="A100" s="435" t="n">
        <v>0</v>
      </c>
      <c r="B100" s="421" t="n">
        <v>260310</v>
      </c>
      <c r="C100" s="422" t="n">
        <v>260310</v>
      </c>
      <c r="D100" s="443" t="s">
        <v>478</v>
      </c>
      <c r="E100" s="437" t="n">
        <v>5000</v>
      </c>
      <c r="F100" s="437" t="n">
        <v>982</v>
      </c>
      <c r="G100" s="437" t="n">
        <v>4943</v>
      </c>
      <c r="H100" s="437" t="n">
        <v>0</v>
      </c>
      <c r="I100" s="437" t="n">
        <v>10925</v>
      </c>
      <c r="J100" s="437" t="n">
        <v>0</v>
      </c>
      <c r="K100" s="437" t="n">
        <v>52</v>
      </c>
      <c r="L100" s="437" t="n">
        <v>0</v>
      </c>
      <c r="M100" s="437" t="n">
        <v>0</v>
      </c>
      <c r="N100" s="437" t="n">
        <v>0</v>
      </c>
      <c r="O100" s="437" t="n">
        <v>0</v>
      </c>
      <c r="P100" s="437" t="n">
        <v>0</v>
      </c>
      <c r="Q100" s="437" t="n">
        <v>4003</v>
      </c>
      <c r="R100" s="437" t="n">
        <v>0</v>
      </c>
      <c r="S100" s="437" t="n">
        <v>4055</v>
      </c>
      <c r="T100" s="437" t="n">
        <v>0</v>
      </c>
      <c r="U100" s="437" t="n">
        <v>0</v>
      </c>
      <c r="V100" s="437" t="n">
        <v>0</v>
      </c>
      <c r="W100" s="437" t="n">
        <v>0</v>
      </c>
      <c r="X100" s="437" t="n">
        <v>0</v>
      </c>
      <c r="Y100" s="437" t="n">
        <v>0</v>
      </c>
      <c r="Z100" s="437" t="n">
        <v>0</v>
      </c>
      <c r="AA100" s="437" t="n">
        <v>0</v>
      </c>
      <c r="AB100" s="437" t="e">
        <f aca="false"/>
        <v>#REF!</v>
      </c>
      <c r="AC100" s="437" t="n">
        <v>0</v>
      </c>
      <c r="AD100" s="437" t="n">
        <v>0</v>
      </c>
      <c r="AE100" s="437" t="n">
        <v>0</v>
      </c>
      <c r="AF100" s="437" t="n">
        <v>0</v>
      </c>
      <c r="AG100" s="437" t="n">
        <v>14981</v>
      </c>
      <c r="AH100" s="437" t="n">
        <v>10978</v>
      </c>
      <c r="AI100" s="437" t="n">
        <v>0</v>
      </c>
      <c r="AJ100" s="437" t="n">
        <v>0</v>
      </c>
      <c r="AK100" s="437" t="n">
        <v>4003</v>
      </c>
    </row>
    <row r="101" customFormat="false" ht="12.75" hidden="false" customHeight="false" outlineLevel="0" collapsed="false">
      <c r="A101" s="435" t="n">
        <v>0</v>
      </c>
      <c r="B101" s="421" t="n">
        <v>260410</v>
      </c>
      <c r="C101" s="422" t="n">
        <v>260410</v>
      </c>
      <c r="D101" s="443" t="s">
        <v>479</v>
      </c>
      <c r="E101" s="437" t="n">
        <v>0</v>
      </c>
      <c r="F101" s="437" t="n">
        <v>0</v>
      </c>
      <c r="G101" s="437" t="n">
        <v>0</v>
      </c>
      <c r="H101" s="437" t="n">
        <v>0</v>
      </c>
      <c r="I101" s="437" t="n">
        <v>0</v>
      </c>
      <c r="J101" s="437" t="n">
        <v>0</v>
      </c>
      <c r="K101" s="437" t="n">
        <v>0</v>
      </c>
      <c r="L101" s="437" t="n">
        <v>0</v>
      </c>
      <c r="M101" s="437" t="n">
        <v>0</v>
      </c>
      <c r="N101" s="437" t="n">
        <v>0</v>
      </c>
      <c r="O101" s="437" t="n">
        <v>0</v>
      </c>
      <c r="P101" s="437" t="n">
        <v>0</v>
      </c>
      <c r="Q101" s="437" t="n">
        <v>0</v>
      </c>
      <c r="R101" s="437" t="n">
        <v>0</v>
      </c>
      <c r="S101" s="437" t="n">
        <v>0</v>
      </c>
      <c r="T101" s="437" t="n">
        <v>0</v>
      </c>
      <c r="U101" s="437" t="n">
        <v>0</v>
      </c>
      <c r="V101" s="437" t="n">
        <v>0</v>
      </c>
      <c r="W101" s="437" t="n">
        <v>0</v>
      </c>
      <c r="X101" s="437" t="n">
        <v>0</v>
      </c>
      <c r="Y101" s="437" t="n">
        <v>0</v>
      </c>
      <c r="Z101" s="437" t="n">
        <v>0</v>
      </c>
      <c r="AA101" s="437" t="n">
        <v>0</v>
      </c>
      <c r="AB101" s="437" t="e">
        <f aca="false"/>
        <v>#REF!</v>
      </c>
      <c r="AC101" s="437" t="n">
        <v>0</v>
      </c>
      <c r="AD101" s="437" t="n">
        <v>0</v>
      </c>
      <c r="AE101" s="437" t="n">
        <v>0</v>
      </c>
      <c r="AF101" s="437" t="n">
        <v>0</v>
      </c>
      <c r="AG101" s="437" t="n">
        <v>0</v>
      </c>
      <c r="AH101" s="437" t="n">
        <v>0</v>
      </c>
      <c r="AI101" s="437" t="n">
        <v>0</v>
      </c>
      <c r="AJ101" s="437" t="n">
        <v>0</v>
      </c>
      <c r="AK101" s="437" t="n">
        <v>0</v>
      </c>
    </row>
    <row r="102" customFormat="false" ht="12.75" hidden="false" customHeight="false" outlineLevel="0" collapsed="false">
      <c r="A102" s="435" t="n">
        <v>0</v>
      </c>
      <c r="B102" s="421" t="n">
        <v>260510</v>
      </c>
      <c r="C102" s="422" t="n">
        <v>260510</v>
      </c>
      <c r="D102" s="443" t="s">
        <v>480</v>
      </c>
      <c r="E102" s="437" t="n">
        <v>172</v>
      </c>
      <c r="F102" s="437" t="n">
        <v>0</v>
      </c>
      <c r="G102" s="437" t="n">
        <v>0</v>
      </c>
      <c r="H102" s="437" t="n">
        <v>0</v>
      </c>
      <c r="I102" s="437" t="n">
        <v>172</v>
      </c>
      <c r="J102" s="437" t="n">
        <v>0</v>
      </c>
      <c r="K102" s="437" t="n">
        <v>0</v>
      </c>
      <c r="L102" s="437" t="n">
        <v>0</v>
      </c>
      <c r="M102" s="437" t="n">
        <v>0</v>
      </c>
      <c r="N102" s="437" t="n">
        <v>0</v>
      </c>
      <c r="O102" s="437" t="n">
        <v>0</v>
      </c>
      <c r="P102" s="437" t="n">
        <v>0</v>
      </c>
      <c r="Q102" s="437" t="n">
        <v>0</v>
      </c>
      <c r="R102" s="437" t="n">
        <v>0</v>
      </c>
      <c r="S102" s="437" t="n">
        <v>0</v>
      </c>
      <c r="T102" s="437" t="n">
        <v>0</v>
      </c>
      <c r="U102" s="437" t="n">
        <v>0</v>
      </c>
      <c r="V102" s="437" t="n">
        <v>0</v>
      </c>
      <c r="W102" s="437" t="n">
        <v>0</v>
      </c>
      <c r="X102" s="437" t="n">
        <v>0</v>
      </c>
      <c r="Y102" s="437" t="n">
        <v>0</v>
      </c>
      <c r="Z102" s="437" t="n">
        <v>0</v>
      </c>
      <c r="AA102" s="437" t="n">
        <v>0</v>
      </c>
      <c r="AB102" s="437" t="e">
        <f aca="false"/>
        <v>#REF!</v>
      </c>
      <c r="AC102" s="437" t="n">
        <v>0</v>
      </c>
      <c r="AD102" s="437" t="n">
        <v>0</v>
      </c>
      <c r="AE102" s="437" t="n">
        <v>0</v>
      </c>
      <c r="AF102" s="437" t="n">
        <v>0</v>
      </c>
      <c r="AG102" s="437" t="n">
        <v>172</v>
      </c>
      <c r="AH102" s="437" t="n">
        <v>172</v>
      </c>
      <c r="AI102" s="437" t="n">
        <v>0</v>
      </c>
      <c r="AJ102" s="437" t="n">
        <v>0</v>
      </c>
      <c r="AK102" s="437" t="n">
        <v>0</v>
      </c>
    </row>
    <row r="103" customFormat="false" ht="12.75" hidden="false" customHeight="false" outlineLevel="0" collapsed="false">
      <c r="A103" s="435" t="n">
        <v>0</v>
      </c>
      <c r="B103" s="421" t="n">
        <v>260610</v>
      </c>
      <c r="C103" s="422" t="n">
        <v>260610</v>
      </c>
      <c r="D103" s="443" t="s">
        <v>481</v>
      </c>
      <c r="E103" s="437" t="n">
        <v>161</v>
      </c>
      <c r="F103" s="437" t="n">
        <v>11</v>
      </c>
      <c r="G103" s="437" t="n">
        <v>493</v>
      </c>
      <c r="H103" s="437" t="n">
        <v>472</v>
      </c>
      <c r="I103" s="437" t="n">
        <v>1137</v>
      </c>
      <c r="J103" s="437" t="n">
        <v>0</v>
      </c>
      <c r="K103" s="437" t="n">
        <v>53</v>
      </c>
      <c r="L103" s="437" t="n">
        <v>0</v>
      </c>
      <c r="M103" s="437" t="n">
        <v>11</v>
      </c>
      <c r="N103" s="437" t="n">
        <v>0</v>
      </c>
      <c r="O103" s="437" t="n">
        <v>3</v>
      </c>
      <c r="P103" s="437" t="n">
        <v>332</v>
      </c>
      <c r="Q103" s="437" t="n">
        <v>0</v>
      </c>
      <c r="R103" s="437" t="n">
        <v>0</v>
      </c>
      <c r="S103" s="437" t="n">
        <v>399</v>
      </c>
      <c r="T103" s="437" t="n">
        <v>234</v>
      </c>
      <c r="U103" s="437" t="n">
        <v>0</v>
      </c>
      <c r="V103" s="437" t="n">
        <v>0</v>
      </c>
      <c r="W103" s="437" t="n">
        <v>297</v>
      </c>
      <c r="X103" s="437" t="n">
        <v>0</v>
      </c>
      <c r="Y103" s="437" t="n">
        <v>0</v>
      </c>
      <c r="Z103" s="437" t="n">
        <v>0</v>
      </c>
      <c r="AA103" s="437" t="n">
        <v>0</v>
      </c>
      <c r="AB103" s="437" t="e">
        <f aca="false"/>
        <v>#REF!</v>
      </c>
      <c r="AC103" s="437" t="n">
        <v>0</v>
      </c>
      <c r="AD103" s="437" t="n">
        <v>28</v>
      </c>
      <c r="AE103" s="437" t="n">
        <v>6</v>
      </c>
      <c r="AF103" s="437" t="n">
        <v>565</v>
      </c>
      <c r="AG103" s="437" t="n">
        <v>2102</v>
      </c>
      <c r="AH103" s="437" t="n">
        <v>1736</v>
      </c>
      <c r="AI103" s="437" t="n">
        <v>332</v>
      </c>
      <c r="AJ103" s="437" t="n">
        <v>28</v>
      </c>
      <c r="AK103" s="437" t="n">
        <v>6</v>
      </c>
    </row>
    <row r="104" customFormat="false" ht="12.75" hidden="false" customHeight="false" outlineLevel="0" collapsed="false">
      <c r="A104" s="435" t="n">
        <v>0</v>
      </c>
      <c r="B104" s="421" t="n">
        <v>260710</v>
      </c>
      <c r="C104" s="422" t="n">
        <v>260710</v>
      </c>
      <c r="D104" s="443" t="s">
        <v>482</v>
      </c>
      <c r="E104" s="437" t="n">
        <v>620</v>
      </c>
      <c r="F104" s="437" t="n">
        <v>0</v>
      </c>
      <c r="G104" s="437" t="n">
        <v>19</v>
      </c>
      <c r="H104" s="437" t="n">
        <v>47</v>
      </c>
      <c r="I104" s="437" t="n">
        <v>686</v>
      </c>
      <c r="J104" s="437" t="n">
        <v>0</v>
      </c>
      <c r="K104" s="437" t="n">
        <v>1362</v>
      </c>
      <c r="L104" s="437" t="n">
        <v>0</v>
      </c>
      <c r="M104" s="437" t="n">
        <v>0</v>
      </c>
      <c r="N104" s="437" t="n">
        <v>0</v>
      </c>
      <c r="O104" s="437" t="n">
        <v>0</v>
      </c>
      <c r="P104" s="437" t="n">
        <v>0</v>
      </c>
      <c r="Q104" s="437" t="n">
        <v>412</v>
      </c>
      <c r="R104" s="437" t="n">
        <v>0</v>
      </c>
      <c r="S104" s="437" t="n">
        <v>1774</v>
      </c>
      <c r="T104" s="437" t="n">
        <v>0</v>
      </c>
      <c r="U104" s="437" t="n">
        <v>0</v>
      </c>
      <c r="V104" s="437" t="n">
        <v>0</v>
      </c>
      <c r="W104" s="437" t="n">
        <v>0</v>
      </c>
      <c r="X104" s="437" t="n">
        <v>0</v>
      </c>
      <c r="Y104" s="437" t="n">
        <v>0</v>
      </c>
      <c r="Z104" s="437" t="n">
        <v>0</v>
      </c>
      <c r="AA104" s="437" t="n">
        <v>0</v>
      </c>
      <c r="AB104" s="437" t="e">
        <f aca="false"/>
        <v>#REF!</v>
      </c>
      <c r="AC104" s="437" t="n">
        <v>0</v>
      </c>
      <c r="AD104" s="437" t="n">
        <v>0</v>
      </c>
      <c r="AE104" s="437" t="n">
        <v>333</v>
      </c>
      <c r="AF104" s="437" t="n">
        <v>333</v>
      </c>
      <c r="AG104" s="437" t="n">
        <v>2793</v>
      </c>
      <c r="AH104" s="437" t="n">
        <v>2048</v>
      </c>
      <c r="AI104" s="437" t="n">
        <v>0</v>
      </c>
      <c r="AJ104" s="437" t="n">
        <v>0</v>
      </c>
      <c r="AK104" s="437" t="n">
        <v>745</v>
      </c>
    </row>
    <row r="105" customFormat="false" ht="12.75" hidden="false" customHeight="false" outlineLevel="0" collapsed="false">
      <c r="A105" s="435" t="n">
        <v>0</v>
      </c>
      <c r="B105" s="421" t="n">
        <v>260810</v>
      </c>
      <c r="C105" s="422" t="n">
        <v>260810</v>
      </c>
      <c r="D105" s="443" t="s">
        <v>483</v>
      </c>
      <c r="E105" s="437" t="n">
        <v>0</v>
      </c>
      <c r="F105" s="437" t="n">
        <v>0</v>
      </c>
      <c r="G105" s="437" t="n">
        <v>0</v>
      </c>
      <c r="H105" s="437" t="n">
        <v>0</v>
      </c>
      <c r="I105" s="437" t="n">
        <v>0</v>
      </c>
      <c r="J105" s="437" t="n">
        <v>0</v>
      </c>
      <c r="K105" s="437" t="n">
        <v>0</v>
      </c>
      <c r="L105" s="437" t="n">
        <v>0</v>
      </c>
      <c r="M105" s="437" t="n">
        <v>0</v>
      </c>
      <c r="N105" s="437" t="n">
        <v>0</v>
      </c>
      <c r="O105" s="437" t="n">
        <v>0</v>
      </c>
      <c r="P105" s="437" t="n">
        <v>0</v>
      </c>
      <c r="Q105" s="437" t="n">
        <v>0</v>
      </c>
      <c r="R105" s="437" t="n">
        <v>0</v>
      </c>
      <c r="S105" s="437" t="n">
        <v>0</v>
      </c>
      <c r="T105" s="437" t="n">
        <v>0</v>
      </c>
      <c r="U105" s="437" t="n">
        <v>0</v>
      </c>
      <c r="V105" s="437" t="n">
        <v>0</v>
      </c>
      <c r="W105" s="437" t="n">
        <v>0</v>
      </c>
      <c r="X105" s="437" t="n">
        <v>0</v>
      </c>
      <c r="Y105" s="437" t="n">
        <v>0</v>
      </c>
      <c r="Z105" s="437" t="n">
        <v>0</v>
      </c>
      <c r="AA105" s="437" t="n">
        <v>0</v>
      </c>
      <c r="AB105" s="437" t="e">
        <f aca="false"/>
        <v>#REF!</v>
      </c>
      <c r="AC105" s="437" t="n">
        <v>0</v>
      </c>
      <c r="AD105" s="437" t="n">
        <v>0</v>
      </c>
      <c r="AE105" s="437" t="n">
        <v>0</v>
      </c>
      <c r="AF105" s="437" t="n">
        <v>0</v>
      </c>
      <c r="AG105" s="437" t="n">
        <v>0</v>
      </c>
      <c r="AH105" s="437" t="n">
        <v>0</v>
      </c>
      <c r="AI105" s="437" t="n">
        <v>0</v>
      </c>
      <c r="AJ105" s="437" t="n">
        <v>0</v>
      </c>
      <c r="AK105" s="437" t="n">
        <v>0</v>
      </c>
    </row>
    <row r="106" customFormat="false" ht="12.75" hidden="false" customHeight="false" outlineLevel="0" collapsed="false">
      <c r="A106" s="435" t="n">
        <v>0</v>
      </c>
      <c r="B106" s="421" t="n">
        <v>260910</v>
      </c>
      <c r="C106" s="422" t="n">
        <v>260910</v>
      </c>
      <c r="D106" s="89" t="s">
        <v>484</v>
      </c>
      <c r="E106" s="437" t="n">
        <v>0</v>
      </c>
      <c r="F106" s="437" t="n">
        <v>0</v>
      </c>
      <c r="G106" s="437" t="n">
        <v>0</v>
      </c>
      <c r="H106" s="437" t="n">
        <v>0</v>
      </c>
      <c r="I106" s="437" t="n">
        <v>0</v>
      </c>
      <c r="J106" s="437" t="n">
        <v>0</v>
      </c>
      <c r="K106" s="437" t="n">
        <v>0</v>
      </c>
      <c r="L106" s="437" t="n">
        <v>0</v>
      </c>
      <c r="M106" s="437" t="n">
        <v>0</v>
      </c>
      <c r="N106" s="437" t="n">
        <v>0</v>
      </c>
      <c r="O106" s="437" t="n">
        <v>0</v>
      </c>
      <c r="P106" s="437" t="n">
        <v>0</v>
      </c>
      <c r="Q106" s="437" t="n">
        <v>0</v>
      </c>
      <c r="R106" s="437" t="n">
        <v>0</v>
      </c>
      <c r="S106" s="437" t="n">
        <v>0</v>
      </c>
      <c r="T106" s="437" t="n">
        <v>0</v>
      </c>
      <c r="U106" s="437" t="n">
        <v>0</v>
      </c>
      <c r="V106" s="437" t="n">
        <v>0</v>
      </c>
      <c r="W106" s="437" t="n">
        <v>0</v>
      </c>
      <c r="X106" s="437" t="n">
        <v>0</v>
      </c>
      <c r="Y106" s="437" t="n">
        <v>0</v>
      </c>
      <c r="Z106" s="437" t="n">
        <v>0</v>
      </c>
      <c r="AA106" s="437" t="n">
        <v>0</v>
      </c>
      <c r="AB106" s="437" t="e">
        <f aca="false"/>
        <v>#REF!</v>
      </c>
      <c r="AC106" s="437" t="n">
        <v>0</v>
      </c>
      <c r="AD106" s="437" t="n">
        <v>0</v>
      </c>
      <c r="AE106" s="437" t="n">
        <v>0</v>
      </c>
      <c r="AF106" s="437" t="n">
        <v>0</v>
      </c>
      <c r="AG106" s="437" t="n">
        <v>0</v>
      </c>
      <c r="AH106" s="437" t="n">
        <v>0</v>
      </c>
      <c r="AI106" s="437" t="n">
        <v>0</v>
      </c>
      <c r="AJ106" s="437" t="n">
        <v>0</v>
      </c>
      <c r="AK106" s="437" t="n">
        <v>0</v>
      </c>
    </row>
    <row r="107" customFormat="false" ht="12.75" hidden="false" customHeight="false" outlineLevel="0" collapsed="false">
      <c r="A107" s="435" t="n">
        <v>0</v>
      </c>
      <c r="B107" s="421" t="n">
        <v>269010</v>
      </c>
      <c r="C107" s="422" t="n">
        <v>269010</v>
      </c>
      <c r="D107" s="443" t="s">
        <v>485</v>
      </c>
      <c r="E107" s="437" t="n">
        <v>0</v>
      </c>
      <c r="F107" s="437" t="n">
        <v>0</v>
      </c>
      <c r="G107" s="437" t="n">
        <v>0</v>
      </c>
      <c r="H107" s="437" t="n">
        <v>0</v>
      </c>
      <c r="I107" s="437" t="n">
        <v>0</v>
      </c>
      <c r="J107" s="437" t="n">
        <v>0</v>
      </c>
      <c r="K107" s="437" t="n">
        <v>0</v>
      </c>
      <c r="L107" s="437" t="n">
        <v>0</v>
      </c>
      <c r="M107" s="437" t="n">
        <v>0</v>
      </c>
      <c r="N107" s="437" t="n">
        <v>0</v>
      </c>
      <c r="O107" s="437" t="n">
        <v>0</v>
      </c>
      <c r="P107" s="437" t="n">
        <v>0</v>
      </c>
      <c r="Q107" s="437" t="n">
        <v>0</v>
      </c>
      <c r="R107" s="437" t="n">
        <v>0</v>
      </c>
      <c r="S107" s="437" t="n">
        <v>0</v>
      </c>
      <c r="T107" s="437" t="n">
        <v>0</v>
      </c>
      <c r="U107" s="437" t="n">
        <v>0</v>
      </c>
      <c r="V107" s="437" t="n">
        <v>0</v>
      </c>
      <c r="W107" s="437" t="n">
        <v>0</v>
      </c>
      <c r="X107" s="437" t="n">
        <v>0</v>
      </c>
      <c r="Y107" s="437" t="n">
        <v>0</v>
      </c>
      <c r="Z107" s="437" t="n">
        <v>0</v>
      </c>
      <c r="AA107" s="437" t="n">
        <v>0</v>
      </c>
      <c r="AB107" s="437" t="e">
        <f aca="false"/>
        <v>#REF!</v>
      </c>
      <c r="AC107" s="437" t="n">
        <v>0</v>
      </c>
      <c r="AD107" s="437" t="n">
        <v>0</v>
      </c>
      <c r="AE107" s="437" t="n">
        <v>0</v>
      </c>
      <c r="AF107" s="437" t="n">
        <v>0</v>
      </c>
      <c r="AG107" s="437" t="n">
        <v>0</v>
      </c>
      <c r="AH107" s="437" t="n">
        <v>0</v>
      </c>
      <c r="AI107" s="437" t="n">
        <v>0</v>
      </c>
      <c r="AJ107" s="437" t="n">
        <v>0</v>
      </c>
      <c r="AK107" s="437" t="n">
        <v>0</v>
      </c>
    </row>
    <row r="108" customFormat="false" ht="12.75" hidden="false" customHeight="false" outlineLevel="0" collapsed="false">
      <c r="A108" s="435" t="n">
        <v>0</v>
      </c>
      <c r="E108" s="441" t="n">
        <v>146588</v>
      </c>
      <c r="F108" s="441" t="n">
        <v>83414</v>
      </c>
      <c r="G108" s="441" t="n">
        <v>130033</v>
      </c>
      <c r="H108" s="441" t="n">
        <v>69597</v>
      </c>
      <c r="I108" s="441" t="n">
        <v>429632</v>
      </c>
      <c r="J108" s="441" t="n">
        <v>44963</v>
      </c>
      <c r="K108" s="441" t="n">
        <v>77846</v>
      </c>
      <c r="L108" s="441" t="n">
        <v>3359</v>
      </c>
      <c r="M108" s="441" t="n">
        <v>14313</v>
      </c>
      <c r="N108" s="441" t="n">
        <v>83204</v>
      </c>
      <c r="O108" s="441" t="n">
        <v>25609</v>
      </c>
      <c r="P108" s="441" t="n">
        <v>40293</v>
      </c>
      <c r="Q108" s="441" t="n">
        <v>72041</v>
      </c>
      <c r="R108" s="441" t="n">
        <v>48302</v>
      </c>
      <c r="S108" s="441" t="n">
        <v>409930</v>
      </c>
      <c r="T108" s="441" t="n">
        <v>19447</v>
      </c>
      <c r="U108" s="441" t="n">
        <v>5897</v>
      </c>
      <c r="V108" s="441" t="n">
        <v>30969</v>
      </c>
      <c r="W108" s="441" t="n">
        <v>539</v>
      </c>
      <c r="X108" s="441" t="n">
        <v>129</v>
      </c>
      <c r="Y108" s="441" t="n">
        <v>19</v>
      </c>
      <c r="Z108" s="441" t="n">
        <v>2501</v>
      </c>
      <c r="AA108" s="441" t="n">
        <v>4667</v>
      </c>
      <c r="AB108" s="441" t="e">
        <f aca="false"/>
        <v>#REF!</v>
      </c>
      <c r="AC108" s="441" t="n">
        <v>108</v>
      </c>
      <c r="AD108" s="441" t="n">
        <v>12545</v>
      </c>
      <c r="AE108" s="441" t="n">
        <v>8218</v>
      </c>
      <c r="AF108" s="441" t="n">
        <v>93339</v>
      </c>
      <c r="AG108" s="441" t="n">
        <v>932902</v>
      </c>
      <c r="AH108" s="441" t="n">
        <v>675445</v>
      </c>
      <c r="AI108" s="441" t="n">
        <v>164653</v>
      </c>
      <c r="AJ108" s="441" t="n">
        <v>12545</v>
      </c>
      <c r="AK108" s="441" t="n">
        <v>80259</v>
      </c>
    </row>
    <row r="109" customFormat="false" ht="6" hidden="false" customHeight="true" outlineLevel="0" collapsed="false">
      <c r="A109" s="435" t="n">
        <v>0</v>
      </c>
      <c r="D109" s="95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</row>
    <row r="110" customFormat="false" ht="12.75" hidden="false" customHeight="false" outlineLevel="0" collapsed="false">
      <c r="A110" s="435" t="n">
        <v>0</v>
      </c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</row>
    <row r="111" customFormat="false" ht="12.75" hidden="false" customHeight="false" outlineLevel="0" collapsed="false">
      <c r="A111" s="435" t="n">
        <v>0</v>
      </c>
      <c r="D111" s="445" t="s">
        <v>489</v>
      </c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</row>
    <row r="112" customFormat="false" ht="12.75" hidden="false" customHeight="false" outlineLevel="0" collapsed="false">
      <c r="A112" s="435" t="n">
        <v>0</v>
      </c>
      <c r="D112" s="446" t="s">
        <v>439</v>
      </c>
    </row>
    <row r="113" customFormat="false" ht="12.75" hidden="false" customHeight="false" outlineLevel="0" collapsed="false">
      <c r="A113" s="435" t="n">
        <v>0</v>
      </c>
      <c r="D113" s="446" t="s">
        <v>440</v>
      </c>
    </row>
    <row r="114" customFormat="false" ht="12.75" hidden="false" customHeight="false" outlineLevel="0" collapsed="false">
      <c r="A114" s="435" t="n">
        <v>0</v>
      </c>
      <c r="B114" s="421" t="n">
        <v>130115</v>
      </c>
      <c r="C114" s="422" t="n">
        <v>130115</v>
      </c>
      <c r="D114" s="443" t="s">
        <v>441</v>
      </c>
      <c r="E114" s="437" t="n">
        <v>1443</v>
      </c>
      <c r="F114" s="437" t="n">
        <v>17728</v>
      </c>
      <c r="G114" s="437" t="n">
        <v>0</v>
      </c>
      <c r="H114" s="437" t="n">
        <v>0</v>
      </c>
      <c r="I114" s="437" t="n">
        <v>19171</v>
      </c>
      <c r="J114" s="437" t="n">
        <v>0</v>
      </c>
      <c r="K114" s="437" t="n">
        <v>496</v>
      </c>
      <c r="L114" s="437" t="n">
        <v>0</v>
      </c>
      <c r="M114" s="437" t="n">
        <v>0</v>
      </c>
      <c r="N114" s="437" t="n">
        <v>0</v>
      </c>
      <c r="O114" s="437" t="n">
        <v>1500</v>
      </c>
      <c r="P114" s="437" t="n">
        <v>0</v>
      </c>
      <c r="Q114" s="437" t="n">
        <v>200</v>
      </c>
      <c r="R114" s="437" t="n">
        <v>0</v>
      </c>
      <c r="S114" s="437" t="n">
        <v>2196</v>
      </c>
      <c r="T114" s="437" t="n">
        <v>305</v>
      </c>
      <c r="U114" s="437" t="n">
        <v>0</v>
      </c>
      <c r="V114" s="437" t="n">
        <v>0</v>
      </c>
      <c r="W114" s="437" t="n">
        <v>0</v>
      </c>
      <c r="X114" s="437" t="n">
        <v>0</v>
      </c>
      <c r="Y114" s="437" t="n">
        <v>0</v>
      </c>
      <c r="Z114" s="437" t="n">
        <v>0</v>
      </c>
      <c r="AA114" s="437" t="n">
        <v>0</v>
      </c>
      <c r="AB114" s="437" t="e">
        <f aca="false"/>
        <v>#REF!</v>
      </c>
      <c r="AC114" s="437" t="n">
        <v>0</v>
      </c>
      <c r="AD114" s="437" t="n">
        <v>128</v>
      </c>
      <c r="AE114" s="437" t="n">
        <v>200</v>
      </c>
      <c r="AF114" s="437" t="n">
        <v>758</v>
      </c>
      <c r="AG114" s="437" t="n">
        <v>22125</v>
      </c>
      <c r="AH114" s="437" t="n">
        <v>21597</v>
      </c>
      <c r="AI114" s="437" t="n">
        <v>0</v>
      </c>
      <c r="AJ114" s="437" t="n">
        <v>128</v>
      </c>
      <c r="AK114" s="437" t="n">
        <v>400</v>
      </c>
    </row>
    <row r="115" customFormat="false" ht="12.75" hidden="false" customHeight="false" outlineLevel="0" collapsed="false">
      <c r="A115" s="435" t="n">
        <v>0</v>
      </c>
      <c r="B115" s="421" t="n">
        <v>130215</v>
      </c>
      <c r="C115" s="422" t="n">
        <v>130215</v>
      </c>
      <c r="D115" s="443" t="s">
        <v>442</v>
      </c>
      <c r="E115" s="437" t="n">
        <v>0</v>
      </c>
      <c r="F115" s="437" t="n">
        <v>3448</v>
      </c>
      <c r="G115" s="437" t="n">
        <v>0</v>
      </c>
      <c r="H115" s="437" t="n">
        <v>0</v>
      </c>
      <c r="I115" s="437" t="n">
        <v>3448</v>
      </c>
      <c r="J115" s="437" t="n">
        <v>0</v>
      </c>
      <c r="K115" s="437" t="n">
        <v>1496</v>
      </c>
      <c r="L115" s="437" t="n">
        <v>0</v>
      </c>
      <c r="M115" s="437" t="n">
        <v>0</v>
      </c>
      <c r="N115" s="437" t="n">
        <v>0</v>
      </c>
      <c r="O115" s="437" t="n">
        <v>0</v>
      </c>
      <c r="P115" s="437" t="n">
        <v>0</v>
      </c>
      <c r="Q115" s="437" t="n">
        <v>12</v>
      </c>
      <c r="R115" s="437" t="n">
        <v>0</v>
      </c>
      <c r="S115" s="437" t="n">
        <v>1508</v>
      </c>
      <c r="T115" s="437" t="n">
        <v>0</v>
      </c>
      <c r="U115" s="437" t="n">
        <v>0</v>
      </c>
      <c r="V115" s="437" t="n">
        <v>0</v>
      </c>
      <c r="W115" s="437" t="n">
        <v>0</v>
      </c>
      <c r="X115" s="437" t="n">
        <v>0</v>
      </c>
      <c r="Y115" s="437" t="n">
        <v>0</v>
      </c>
      <c r="Z115" s="437" t="n">
        <v>0</v>
      </c>
      <c r="AA115" s="437" t="n">
        <v>0</v>
      </c>
      <c r="AB115" s="437" t="e">
        <f aca="false"/>
        <v>#REF!</v>
      </c>
      <c r="AC115" s="437" t="n">
        <v>0</v>
      </c>
      <c r="AD115" s="437" t="n">
        <v>0</v>
      </c>
      <c r="AE115" s="437" t="n">
        <v>0</v>
      </c>
      <c r="AF115" s="437" t="n">
        <v>1</v>
      </c>
      <c r="AG115" s="437" t="n">
        <v>4957</v>
      </c>
      <c r="AH115" s="437" t="n">
        <v>4945</v>
      </c>
      <c r="AI115" s="437" t="n">
        <v>0</v>
      </c>
      <c r="AJ115" s="437" t="n">
        <v>0</v>
      </c>
      <c r="AK115" s="437" t="n">
        <v>12</v>
      </c>
    </row>
    <row r="116" customFormat="false" ht="12.75" hidden="false" customHeight="false" outlineLevel="0" collapsed="false">
      <c r="A116" s="435" t="n">
        <v>0</v>
      </c>
      <c r="B116" s="421" t="n">
        <v>130315</v>
      </c>
      <c r="C116" s="422" t="n">
        <v>130315</v>
      </c>
      <c r="D116" s="443" t="s">
        <v>443</v>
      </c>
      <c r="E116" s="437" t="n">
        <v>0</v>
      </c>
      <c r="F116" s="437" t="n">
        <v>1460</v>
      </c>
      <c r="G116" s="437" t="n">
        <v>8459</v>
      </c>
      <c r="H116" s="437" t="n">
        <v>2622</v>
      </c>
      <c r="I116" s="437" t="n">
        <v>12541</v>
      </c>
      <c r="J116" s="437" t="n">
        <v>0</v>
      </c>
      <c r="K116" s="437" t="n">
        <v>9138</v>
      </c>
      <c r="L116" s="437" t="n">
        <v>6593</v>
      </c>
      <c r="M116" s="437" t="n">
        <v>903</v>
      </c>
      <c r="N116" s="437" t="n">
        <v>116</v>
      </c>
      <c r="O116" s="437" t="n">
        <v>0</v>
      </c>
      <c r="P116" s="437" t="n">
        <v>3994</v>
      </c>
      <c r="Q116" s="437" t="n">
        <v>5888</v>
      </c>
      <c r="R116" s="437" t="n">
        <v>0</v>
      </c>
      <c r="S116" s="437" t="n">
        <v>26632</v>
      </c>
      <c r="T116" s="437" t="n">
        <v>0</v>
      </c>
      <c r="U116" s="437" t="n">
        <v>0</v>
      </c>
      <c r="V116" s="437" t="n">
        <v>0</v>
      </c>
      <c r="W116" s="437" t="n">
        <v>240</v>
      </c>
      <c r="X116" s="437" t="n">
        <v>0</v>
      </c>
      <c r="Y116" s="437" t="n">
        <v>0</v>
      </c>
      <c r="Z116" s="437" t="n">
        <v>1360</v>
      </c>
      <c r="AA116" s="437" t="n">
        <v>101</v>
      </c>
      <c r="AB116" s="437" t="e">
        <f aca="false"/>
        <v>#REF!</v>
      </c>
      <c r="AC116" s="437" t="n">
        <v>0</v>
      </c>
      <c r="AD116" s="437" t="n">
        <v>0</v>
      </c>
      <c r="AE116" s="437" t="n">
        <v>42</v>
      </c>
      <c r="AF116" s="437" t="n">
        <v>1743</v>
      </c>
      <c r="AG116" s="437" t="n">
        <v>40915</v>
      </c>
      <c r="AH116" s="437" t="n">
        <v>30992</v>
      </c>
      <c r="AI116" s="437" t="n">
        <v>3994</v>
      </c>
      <c r="AJ116" s="437" t="n">
        <v>0</v>
      </c>
      <c r="AK116" s="437" t="n">
        <v>5929</v>
      </c>
    </row>
    <row r="117" customFormat="false" ht="12.75" hidden="false" customHeight="false" outlineLevel="0" collapsed="false">
      <c r="A117" s="435" t="n">
        <v>0</v>
      </c>
      <c r="B117" s="421" t="n">
        <v>130415</v>
      </c>
      <c r="C117" s="422" t="n">
        <v>130415</v>
      </c>
      <c r="D117" s="443" t="s">
        <v>444</v>
      </c>
      <c r="E117" s="437" t="n">
        <v>0</v>
      </c>
      <c r="F117" s="437" t="n">
        <v>992</v>
      </c>
      <c r="G117" s="437" t="n">
        <v>14973</v>
      </c>
      <c r="H117" s="437" t="n">
        <v>0</v>
      </c>
      <c r="I117" s="437" t="n">
        <v>15965</v>
      </c>
      <c r="J117" s="437" t="n">
        <v>0</v>
      </c>
      <c r="K117" s="437" t="n">
        <v>0</v>
      </c>
      <c r="L117" s="437" t="n">
        <v>3708</v>
      </c>
      <c r="M117" s="437" t="n">
        <v>10</v>
      </c>
      <c r="N117" s="437" t="n">
        <v>0</v>
      </c>
      <c r="O117" s="437" t="n">
        <v>0</v>
      </c>
      <c r="P117" s="437" t="n">
        <v>0</v>
      </c>
      <c r="Q117" s="437" t="n">
        <v>0</v>
      </c>
      <c r="R117" s="437" t="n">
        <v>0</v>
      </c>
      <c r="S117" s="437" t="n">
        <v>3718</v>
      </c>
      <c r="T117" s="437" t="n">
        <v>0</v>
      </c>
      <c r="U117" s="437" t="n">
        <v>0</v>
      </c>
      <c r="V117" s="437" t="n">
        <v>0</v>
      </c>
      <c r="W117" s="437" t="n">
        <v>0</v>
      </c>
      <c r="X117" s="437" t="n">
        <v>0</v>
      </c>
      <c r="Y117" s="437" t="n">
        <v>0</v>
      </c>
      <c r="Z117" s="437" t="n">
        <v>0</v>
      </c>
      <c r="AA117" s="437" t="n">
        <v>0</v>
      </c>
      <c r="AB117" s="437" t="e">
        <f aca="false"/>
        <v>#REF!</v>
      </c>
      <c r="AC117" s="437" t="n">
        <v>0</v>
      </c>
      <c r="AD117" s="437" t="n">
        <v>983</v>
      </c>
      <c r="AE117" s="437" t="n">
        <v>0</v>
      </c>
      <c r="AF117" s="437" t="n">
        <v>983</v>
      </c>
      <c r="AG117" s="437" t="n">
        <v>20666</v>
      </c>
      <c r="AH117" s="437" t="n">
        <v>19682</v>
      </c>
      <c r="AI117" s="437" t="n">
        <v>0</v>
      </c>
      <c r="AJ117" s="437" t="n">
        <v>983</v>
      </c>
      <c r="AK117" s="437" t="n">
        <v>0</v>
      </c>
    </row>
    <row r="118" customFormat="false" ht="12.75" hidden="false" customHeight="false" outlineLevel="0" collapsed="false">
      <c r="A118" s="435" t="n">
        <v>0</v>
      </c>
      <c r="B118" s="421" t="n">
        <v>130515</v>
      </c>
      <c r="C118" s="422" t="n">
        <v>130515</v>
      </c>
      <c r="D118" s="443" t="s">
        <v>445</v>
      </c>
      <c r="E118" s="437" t="n">
        <v>0</v>
      </c>
      <c r="F118" s="437" t="n">
        <v>0</v>
      </c>
      <c r="G118" s="437" t="n">
        <v>272</v>
      </c>
      <c r="H118" s="437" t="n">
        <v>0</v>
      </c>
      <c r="I118" s="437" t="n">
        <v>272</v>
      </c>
      <c r="J118" s="437" t="n">
        <v>0</v>
      </c>
      <c r="K118" s="437" t="n">
        <v>0</v>
      </c>
      <c r="L118" s="437" t="n">
        <v>0</v>
      </c>
      <c r="M118" s="437" t="n">
        <v>0</v>
      </c>
      <c r="N118" s="437" t="n">
        <v>100</v>
      </c>
      <c r="O118" s="437" t="n">
        <v>1423</v>
      </c>
      <c r="P118" s="437" t="n">
        <v>0</v>
      </c>
      <c r="Q118" s="437" t="n">
        <v>0</v>
      </c>
      <c r="R118" s="437" t="n">
        <v>0</v>
      </c>
      <c r="S118" s="437" t="n">
        <v>1523</v>
      </c>
      <c r="T118" s="437" t="n">
        <v>0</v>
      </c>
      <c r="U118" s="437" t="n">
        <v>0</v>
      </c>
      <c r="V118" s="437" t="n">
        <v>0</v>
      </c>
      <c r="W118" s="437" t="n">
        <v>0</v>
      </c>
      <c r="X118" s="437" t="n">
        <v>0</v>
      </c>
      <c r="Y118" s="437" t="n">
        <v>0</v>
      </c>
      <c r="Z118" s="437" t="n">
        <v>0</v>
      </c>
      <c r="AA118" s="437" t="n">
        <v>4500</v>
      </c>
      <c r="AB118" s="437" t="e">
        <f aca="false"/>
        <v>#REF!</v>
      </c>
      <c r="AC118" s="437" t="n">
        <v>0</v>
      </c>
      <c r="AD118" s="437" t="n">
        <v>0</v>
      </c>
      <c r="AE118" s="437" t="n">
        <v>0</v>
      </c>
      <c r="AF118" s="437" t="n">
        <v>7277</v>
      </c>
      <c r="AG118" s="437" t="n">
        <v>9072</v>
      </c>
      <c r="AH118" s="437" t="n">
        <v>9072</v>
      </c>
      <c r="AI118" s="437" t="n">
        <v>0</v>
      </c>
      <c r="AJ118" s="437" t="n">
        <v>0</v>
      </c>
      <c r="AK118" s="437" t="n">
        <v>0</v>
      </c>
    </row>
    <row r="119" customFormat="false" ht="12.75" hidden="false" customHeight="false" outlineLevel="0" collapsed="false">
      <c r="A119" s="435" t="n">
        <v>0</v>
      </c>
      <c r="B119" s="421" t="n">
        <v>130615</v>
      </c>
      <c r="C119" s="422" t="n">
        <v>130615</v>
      </c>
      <c r="D119" s="443" t="s">
        <v>446</v>
      </c>
      <c r="E119" s="437" t="n">
        <v>0</v>
      </c>
      <c r="F119" s="437" t="n">
        <v>0</v>
      </c>
      <c r="G119" s="437" t="n">
        <v>40</v>
      </c>
      <c r="H119" s="437" t="n">
        <v>0</v>
      </c>
      <c r="I119" s="437" t="n">
        <v>40</v>
      </c>
      <c r="J119" s="437" t="n">
        <v>0</v>
      </c>
      <c r="K119" s="437" t="n">
        <v>578</v>
      </c>
      <c r="L119" s="437" t="n">
        <v>0</v>
      </c>
      <c r="M119" s="437" t="n">
        <v>0</v>
      </c>
      <c r="N119" s="437" t="n">
        <v>28</v>
      </c>
      <c r="O119" s="437" t="n">
        <v>0</v>
      </c>
      <c r="P119" s="437" t="n">
        <v>0</v>
      </c>
      <c r="Q119" s="437" t="n">
        <v>0</v>
      </c>
      <c r="R119" s="437" t="n">
        <v>0</v>
      </c>
      <c r="S119" s="437" t="n">
        <v>606</v>
      </c>
      <c r="T119" s="437" t="n">
        <v>10</v>
      </c>
      <c r="U119" s="437" t="n">
        <v>0</v>
      </c>
      <c r="V119" s="437" t="n">
        <v>0</v>
      </c>
      <c r="W119" s="437" t="n">
        <v>0</v>
      </c>
      <c r="X119" s="437" t="n">
        <v>0</v>
      </c>
      <c r="Y119" s="437" t="n">
        <v>0</v>
      </c>
      <c r="Z119" s="437" t="n">
        <v>0</v>
      </c>
      <c r="AA119" s="437" t="n">
        <v>347</v>
      </c>
      <c r="AB119" s="437" t="e">
        <f aca="false"/>
        <v>#REF!</v>
      </c>
      <c r="AC119" s="437" t="n">
        <v>0</v>
      </c>
      <c r="AD119" s="437" t="n">
        <v>0</v>
      </c>
      <c r="AE119" s="437" t="n">
        <v>0</v>
      </c>
      <c r="AF119" s="437" t="n">
        <v>357</v>
      </c>
      <c r="AG119" s="437" t="n">
        <v>1002</v>
      </c>
      <c r="AH119" s="437" t="n">
        <v>1002</v>
      </c>
      <c r="AI119" s="437" t="n">
        <v>0</v>
      </c>
      <c r="AJ119" s="437" t="n">
        <v>0</v>
      </c>
      <c r="AK119" s="437" t="n">
        <v>0</v>
      </c>
    </row>
    <row r="120" customFormat="false" ht="12.75" hidden="false" customHeight="false" outlineLevel="0" collapsed="false">
      <c r="A120" s="435" t="n">
        <v>0</v>
      </c>
      <c r="D120" s="423" t="s">
        <v>447</v>
      </c>
      <c r="E120" s="438" t="n">
        <v>1443</v>
      </c>
      <c r="F120" s="438" t="n">
        <v>23628</v>
      </c>
      <c r="G120" s="438" t="n">
        <v>23744</v>
      </c>
      <c r="H120" s="438" t="n">
        <v>2622</v>
      </c>
      <c r="I120" s="438" t="n">
        <v>51437</v>
      </c>
      <c r="J120" s="438" t="n">
        <v>0</v>
      </c>
      <c r="K120" s="438" t="n">
        <v>11708</v>
      </c>
      <c r="L120" s="438" t="n">
        <v>10301</v>
      </c>
      <c r="M120" s="438" t="n">
        <v>913</v>
      </c>
      <c r="N120" s="438" t="n">
        <v>244</v>
      </c>
      <c r="O120" s="438" t="n">
        <v>2923</v>
      </c>
      <c r="P120" s="438" t="n">
        <v>3994</v>
      </c>
      <c r="Q120" s="438" t="n">
        <v>6100</v>
      </c>
      <c r="R120" s="438" t="n">
        <v>0</v>
      </c>
      <c r="S120" s="438" t="n">
        <v>36183</v>
      </c>
      <c r="T120" s="438" t="n">
        <v>315</v>
      </c>
      <c r="U120" s="438" t="n">
        <v>0</v>
      </c>
      <c r="V120" s="438" t="n">
        <v>0</v>
      </c>
      <c r="W120" s="438" t="n">
        <v>240</v>
      </c>
      <c r="X120" s="438" t="n">
        <v>0</v>
      </c>
      <c r="Y120" s="438" t="n">
        <v>0</v>
      </c>
      <c r="Z120" s="438" t="n">
        <v>1360</v>
      </c>
      <c r="AA120" s="438" t="n">
        <v>4948</v>
      </c>
      <c r="AB120" s="438" t="e">
        <f aca="false"/>
        <v>#REF!</v>
      </c>
      <c r="AC120" s="438" t="n">
        <v>0</v>
      </c>
      <c r="AD120" s="438" t="n">
        <v>1111</v>
      </c>
      <c r="AE120" s="438" t="n">
        <v>242</v>
      </c>
      <c r="AF120" s="438" t="n">
        <v>11119</v>
      </c>
      <c r="AG120" s="438" t="n">
        <v>98737</v>
      </c>
      <c r="AH120" s="438" t="n">
        <v>87290</v>
      </c>
      <c r="AI120" s="438" t="n">
        <v>3994</v>
      </c>
      <c r="AJ120" s="438" t="n">
        <v>1111</v>
      </c>
      <c r="AK120" s="438" t="n">
        <v>6341</v>
      </c>
    </row>
    <row r="121" customFormat="false" ht="12.75" hidden="true" customHeight="false" outlineLevel="0" collapsed="false">
      <c r="A121" s="435" t="n">
        <v>0</v>
      </c>
      <c r="B121" s="421" t="n">
        <v>140115</v>
      </c>
      <c r="C121" s="422" t="n">
        <v>140115</v>
      </c>
      <c r="D121" s="443" t="s">
        <v>448</v>
      </c>
      <c r="E121" s="437" t="n">
        <v>43520</v>
      </c>
      <c r="F121" s="437" t="n">
        <v>18604</v>
      </c>
      <c r="G121" s="437" t="n">
        <v>122864</v>
      </c>
      <c r="H121" s="437" t="n">
        <v>54089</v>
      </c>
      <c r="I121" s="437" t="n">
        <v>239077</v>
      </c>
      <c r="J121" s="437" t="n">
        <v>12308</v>
      </c>
      <c r="K121" s="437" t="n">
        <v>54100</v>
      </c>
      <c r="L121" s="437" t="n">
        <v>7856</v>
      </c>
      <c r="M121" s="437" t="n">
        <v>9643</v>
      </c>
      <c r="N121" s="437" t="n">
        <v>59319</v>
      </c>
      <c r="O121" s="437" t="n">
        <v>18484</v>
      </c>
      <c r="P121" s="437" t="n">
        <v>10798</v>
      </c>
      <c r="Q121" s="437" t="n">
        <v>5112</v>
      </c>
      <c r="R121" s="437" t="n">
        <v>0</v>
      </c>
      <c r="S121" s="437" t="n">
        <v>177620</v>
      </c>
      <c r="T121" s="437" t="n">
        <v>4126</v>
      </c>
      <c r="U121" s="437" t="n">
        <v>1464</v>
      </c>
      <c r="V121" s="437" t="n">
        <v>31</v>
      </c>
      <c r="W121" s="437" t="n">
        <v>1193</v>
      </c>
      <c r="X121" s="437" t="n">
        <v>1505</v>
      </c>
      <c r="Y121" s="437" t="n">
        <v>35</v>
      </c>
      <c r="Z121" s="437" t="n">
        <v>495</v>
      </c>
      <c r="AA121" s="437" t="n">
        <v>9422</v>
      </c>
      <c r="AB121" s="437" t="e">
        <f aca="false"/>
        <v>#REF!</v>
      </c>
      <c r="AC121" s="437" t="n">
        <v>0</v>
      </c>
      <c r="AD121" s="437" t="n">
        <v>1218</v>
      </c>
      <c r="AE121" s="437" t="n">
        <v>1687</v>
      </c>
      <c r="AF121" s="437" t="n">
        <v>25094</v>
      </c>
      <c r="AG121" s="437" t="n">
        <v>441791</v>
      </c>
      <c r="AH121" s="437" t="n">
        <v>410602</v>
      </c>
      <c r="AI121" s="437" t="n">
        <v>23173</v>
      </c>
      <c r="AJ121" s="437" t="n">
        <v>1218</v>
      </c>
      <c r="AK121" s="437" t="n">
        <v>6799</v>
      </c>
    </row>
    <row r="122" customFormat="false" ht="12.75" hidden="true" customHeight="false" outlineLevel="0" collapsed="false">
      <c r="A122" s="435" t="n">
        <v>0</v>
      </c>
      <c r="B122" s="421" t="n">
        <v>140215</v>
      </c>
      <c r="C122" s="422" t="n">
        <v>140215</v>
      </c>
      <c r="D122" s="443" t="s">
        <v>449</v>
      </c>
      <c r="E122" s="437" t="n">
        <v>24045</v>
      </c>
      <c r="F122" s="437" t="n">
        <v>11875</v>
      </c>
      <c r="G122" s="437" t="n">
        <v>47717</v>
      </c>
      <c r="H122" s="437" t="n">
        <v>8078</v>
      </c>
      <c r="I122" s="437" t="n">
        <v>91715</v>
      </c>
      <c r="J122" s="437" t="n">
        <v>9792</v>
      </c>
      <c r="K122" s="437" t="n">
        <v>3416</v>
      </c>
      <c r="L122" s="437" t="n">
        <v>44</v>
      </c>
      <c r="M122" s="437" t="n">
        <v>3046</v>
      </c>
      <c r="N122" s="437" t="n">
        <v>1624</v>
      </c>
      <c r="O122" s="437" t="n">
        <v>3958</v>
      </c>
      <c r="P122" s="437" t="n">
        <v>7159</v>
      </c>
      <c r="Q122" s="437" t="n">
        <v>5787</v>
      </c>
      <c r="R122" s="437" t="n">
        <v>26043</v>
      </c>
      <c r="S122" s="437" t="n">
        <v>60869</v>
      </c>
      <c r="T122" s="437" t="n">
        <v>1121</v>
      </c>
      <c r="U122" s="437" t="n">
        <v>667</v>
      </c>
      <c r="V122" s="437" t="n">
        <v>11910</v>
      </c>
      <c r="W122" s="437" t="n">
        <v>10</v>
      </c>
      <c r="X122" s="437" t="n">
        <v>669</v>
      </c>
      <c r="Y122" s="437" t="n">
        <v>132</v>
      </c>
      <c r="Z122" s="437" t="n">
        <v>514</v>
      </c>
      <c r="AA122" s="437" t="n">
        <v>30</v>
      </c>
      <c r="AB122" s="437" t="e">
        <f aca="false"/>
        <v>#REF!</v>
      </c>
      <c r="AC122" s="437" t="n">
        <v>221</v>
      </c>
      <c r="AD122" s="437" t="n">
        <v>1506</v>
      </c>
      <c r="AE122" s="437" t="n">
        <v>24</v>
      </c>
      <c r="AF122" s="437" t="n">
        <v>18383</v>
      </c>
      <c r="AG122" s="437" t="n">
        <v>170967</v>
      </c>
      <c r="AH122" s="437" t="n">
        <v>108394</v>
      </c>
      <c r="AI122" s="437" t="n">
        <v>55257</v>
      </c>
      <c r="AJ122" s="437" t="n">
        <v>1506</v>
      </c>
      <c r="AK122" s="437" t="n">
        <v>5810</v>
      </c>
    </row>
    <row r="123" customFormat="false" ht="12.75" hidden="true" customHeight="false" outlineLevel="0" collapsed="false">
      <c r="A123" s="435" t="n">
        <v>0</v>
      </c>
      <c r="B123" s="421" t="n">
        <v>140315</v>
      </c>
      <c r="C123" s="422" t="n">
        <v>140315</v>
      </c>
      <c r="D123" s="443" t="s">
        <v>450</v>
      </c>
      <c r="E123" s="437" t="n">
        <v>1106</v>
      </c>
      <c r="F123" s="437" t="n">
        <v>2433</v>
      </c>
      <c r="G123" s="437" t="n">
        <v>7133</v>
      </c>
      <c r="H123" s="437" t="n">
        <v>740</v>
      </c>
      <c r="I123" s="437" t="n">
        <v>11412</v>
      </c>
      <c r="J123" s="437" t="n">
        <v>1889</v>
      </c>
      <c r="K123" s="437" t="n">
        <v>1000</v>
      </c>
      <c r="L123" s="437" t="n">
        <v>53</v>
      </c>
      <c r="M123" s="437" t="n">
        <v>1465</v>
      </c>
      <c r="N123" s="437" t="n">
        <v>3076</v>
      </c>
      <c r="O123" s="437" t="n">
        <v>220</v>
      </c>
      <c r="P123" s="437" t="n">
        <v>1271</v>
      </c>
      <c r="Q123" s="437" t="n">
        <v>681</v>
      </c>
      <c r="R123" s="437" t="n">
        <v>5</v>
      </c>
      <c r="S123" s="437" t="n">
        <v>9660</v>
      </c>
      <c r="T123" s="437" t="n">
        <v>129</v>
      </c>
      <c r="U123" s="437" t="n">
        <v>0</v>
      </c>
      <c r="V123" s="437" t="n">
        <v>0</v>
      </c>
      <c r="W123" s="437" t="n">
        <v>1</v>
      </c>
      <c r="X123" s="437" t="n">
        <v>0</v>
      </c>
      <c r="Y123" s="437" t="n">
        <v>15</v>
      </c>
      <c r="Z123" s="437" t="n">
        <v>204</v>
      </c>
      <c r="AA123" s="437" t="n">
        <v>21</v>
      </c>
      <c r="AB123" s="437" t="e">
        <f aca="false"/>
        <v>#REF!</v>
      </c>
      <c r="AC123" s="437" t="n">
        <v>0</v>
      </c>
      <c r="AD123" s="437" t="n">
        <v>336</v>
      </c>
      <c r="AE123" s="437" t="n">
        <v>0</v>
      </c>
      <c r="AF123" s="437" t="n">
        <v>1853</v>
      </c>
      <c r="AG123" s="437" t="n">
        <v>22925</v>
      </c>
      <c r="AH123" s="437" t="n">
        <v>18729</v>
      </c>
      <c r="AI123" s="437" t="n">
        <v>3180</v>
      </c>
      <c r="AJ123" s="437" t="n">
        <v>336</v>
      </c>
      <c r="AK123" s="437" t="n">
        <v>681</v>
      </c>
    </row>
    <row r="124" customFormat="false" ht="12.75" hidden="true" customHeight="false" outlineLevel="0" collapsed="false">
      <c r="A124" s="435" t="n">
        <v>0</v>
      </c>
      <c r="B124" s="421" t="n">
        <v>140415</v>
      </c>
      <c r="C124" s="422" t="n">
        <v>140415</v>
      </c>
      <c r="D124" s="443" t="s">
        <v>451</v>
      </c>
      <c r="E124" s="437" t="n">
        <v>1199</v>
      </c>
      <c r="F124" s="437" t="n">
        <v>940</v>
      </c>
      <c r="G124" s="437" t="n">
        <v>27230</v>
      </c>
      <c r="H124" s="437" t="n">
        <v>0</v>
      </c>
      <c r="I124" s="437" t="n">
        <v>29369</v>
      </c>
      <c r="J124" s="437" t="n">
        <v>243</v>
      </c>
      <c r="K124" s="437" t="n">
        <v>0</v>
      </c>
      <c r="L124" s="437" t="n">
        <v>0</v>
      </c>
      <c r="M124" s="437" t="n">
        <v>34</v>
      </c>
      <c r="N124" s="437" t="n">
        <v>0</v>
      </c>
      <c r="O124" s="437" t="n">
        <v>0</v>
      </c>
      <c r="P124" s="437" t="n">
        <v>0</v>
      </c>
      <c r="Q124" s="437" t="n">
        <v>27501</v>
      </c>
      <c r="R124" s="437" t="n">
        <v>8349</v>
      </c>
      <c r="S124" s="437" t="n">
        <v>36127</v>
      </c>
      <c r="T124" s="437" t="n">
        <v>39</v>
      </c>
      <c r="U124" s="437" t="n">
        <v>100</v>
      </c>
      <c r="V124" s="437" t="n">
        <v>5375</v>
      </c>
      <c r="W124" s="437" t="n">
        <v>0</v>
      </c>
      <c r="X124" s="437" t="n">
        <v>120</v>
      </c>
      <c r="Y124" s="437" t="n">
        <v>71</v>
      </c>
      <c r="Z124" s="437" t="n">
        <v>0</v>
      </c>
      <c r="AA124" s="437" t="n">
        <v>0</v>
      </c>
      <c r="AB124" s="437" t="e">
        <f aca="false"/>
        <v>#REF!</v>
      </c>
      <c r="AC124" s="437" t="n">
        <v>457</v>
      </c>
      <c r="AD124" s="437" t="n">
        <v>312</v>
      </c>
      <c r="AE124" s="437" t="n">
        <v>13303</v>
      </c>
      <c r="AF124" s="437" t="n">
        <v>21070</v>
      </c>
      <c r="AG124" s="437" t="n">
        <v>86564</v>
      </c>
      <c r="AH124" s="437" t="n">
        <v>30954</v>
      </c>
      <c r="AI124" s="437" t="n">
        <v>14495</v>
      </c>
      <c r="AJ124" s="437" t="n">
        <v>312</v>
      </c>
      <c r="AK124" s="437" t="n">
        <v>40804</v>
      </c>
    </row>
    <row r="125" customFormat="false" ht="12.75" hidden="true" customHeight="false" outlineLevel="0" collapsed="false">
      <c r="A125" s="435" t="n">
        <v>0</v>
      </c>
      <c r="B125" s="421" t="n">
        <v>140515</v>
      </c>
      <c r="C125" s="422" t="n">
        <v>140515</v>
      </c>
      <c r="D125" s="443" t="s">
        <v>452</v>
      </c>
      <c r="E125" s="437" t="n">
        <v>48</v>
      </c>
      <c r="F125" s="437" t="n">
        <v>640</v>
      </c>
      <c r="G125" s="437" t="n">
        <v>666</v>
      </c>
      <c r="H125" s="437" t="n">
        <v>505</v>
      </c>
      <c r="I125" s="437" t="n">
        <v>1859</v>
      </c>
      <c r="J125" s="437" t="n">
        <v>32</v>
      </c>
      <c r="K125" s="437" t="n">
        <v>0</v>
      </c>
      <c r="L125" s="437" t="n">
        <v>0</v>
      </c>
      <c r="M125" s="437" t="n">
        <v>369</v>
      </c>
      <c r="N125" s="437" t="n">
        <v>0</v>
      </c>
      <c r="O125" s="437" t="n">
        <v>61</v>
      </c>
      <c r="P125" s="437" t="n">
        <v>0</v>
      </c>
      <c r="Q125" s="437" t="n">
        <v>0</v>
      </c>
      <c r="R125" s="437" t="n">
        <v>0</v>
      </c>
      <c r="S125" s="437" t="n">
        <v>462</v>
      </c>
      <c r="T125" s="437" t="n">
        <v>32</v>
      </c>
      <c r="U125" s="437" t="n">
        <v>0</v>
      </c>
      <c r="V125" s="437" t="n">
        <v>0</v>
      </c>
      <c r="W125" s="437" t="n">
        <v>1</v>
      </c>
      <c r="X125" s="437" t="n">
        <v>0</v>
      </c>
      <c r="Y125" s="437" t="n">
        <v>0</v>
      </c>
      <c r="Z125" s="437" t="n">
        <v>0</v>
      </c>
      <c r="AA125" s="437" t="n">
        <v>0</v>
      </c>
      <c r="AB125" s="437" t="e">
        <f aca="false"/>
        <v>#REF!</v>
      </c>
      <c r="AC125" s="437" t="n">
        <v>0</v>
      </c>
      <c r="AD125" s="437" t="n">
        <v>0</v>
      </c>
      <c r="AE125" s="437" t="n">
        <v>10</v>
      </c>
      <c r="AF125" s="437" t="n">
        <v>43</v>
      </c>
      <c r="AG125" s="437" t="n">
        <v>2365</v>
      </c>
      <c r="AH125" s="437" t="n">
        <v>2323</v>
      </c>
      <c r="AI125" s="437" t="n">
        <v>32</v>
      </c>
      <c r="AJ125" s="437" t="n">
        <v>0</v>
      </c>
      <c r="AK125" s="437" t="n">
        <v>10</v>
      </c>
    </row>
    <row r="126" customFormat="false" ht="12.75" hidden="true" customHeight="false" outlineLevel="0" collapsed="false">
      <c r="A126" s="435" t="n">
        <v>0</v>
      </c>
      <c r="B126" s="421" t="n">
        <v>140615</v>
      </c>
      <c r="C126" s="422" t="n">
        <v>140615</v>
      </c>
      <c r="D126" s="443" t="s">
        <v>453</v>
      </c>
      <c r="E126" s="437" t="n">
        <v>0</v>
      </c>
      <c r="F126" s="437" t="n">
        <v>0</v>
      </c>
      <c r="G126" s="437" t="n">
        <v>39</v>
      </c>
      <c r="H126" s="437" t="n">
        <v>51</v>
      </c>
      <c r="I126" s="437" t="n">
        <v>90</v>
      </c>
      <c r="J126" s="437" t="n">
        <v>13</v>
      </c>
      <c r="K126" s="437" t="n">
        <v>80</v>
      </c>
      <c r="L126" s="437" t="n">
        <v>0</v>
      </c>
      <c r="M126" s="437" t="n">
        <v>4</v>
      </c>
      <c r="N126" s="437" t="n">
        <v>0</v>
      </c>
      <c r="O126" s="437" t="n">
        <v>2</v>
      </c>
      <c r="P126" s="437" t="n">
        <v>0</v>
      </c>
      <c r="Q126" s="437" t="n">
        <v>0</v>
      </c>
      <c r="R126" s="437" t="n">
        <v>486</v>
      </c>
      <c r="S126" s="437" t="n">
        <v>585</v>
      </c>
      <c r="T126" s="437" t="n">
        <v>0</v>
      </c>
      <c r="U126" s="437" t="n">
        <v>0</v>
      </c>
      <c r="V126" s="437" t="n">
        <v>299</v>
      </c>
      <c r="W126" s="437" t="n">
        <v>0</v>
      </c>
      <c r="X126" s="437" t="n">
        <v>0</v>
      </c>
      <c r="Y126" s="437" t="n">
        <v>0</v>
      </c>
      <c r="Z126" s="437" t="n">
        <v>0</v>
      </c>
      <c r="AA126" s="437" t="n">
        <v>0</v>
      </c>
      <c r="AB126" s="437" t="e">
        <f aca="false"/>
        <v>#REF!</v>
      </c>
      <c r="AC126" s="437" t="n">
        <v>0</v>
      </c>
      <c r="AD126" s="437" t="n">
        <v>0</v>
      </c>
      <c r="AE126" s="437" t="n">
        <v>0</v>
      </c>
      <c r="AF126" s="437" t="n">
        <v>299</v>
      </c>
      <c r="AG126" s="437" t="n">
        <v>974</v>
      </c>
      <c r="AH126" s="437" t="n">
        <v>176</v>
      </c>
      <c r="AI126" s="437" t="n">
        <v>798</v>
      </c>
      <c r="AJ126" s="437" t="n">
        <v>0</v>
      </c>
      <c r="AK126" s="437" t="n">
        <v>0</v>
      </c>
    </row>
    <row r="127" customFormat="false" ht="12.75" hidden="true" customHeight="false" outlineLevel="0" collapsed="false">
      <c r="A127" s="435" t="n">
        <v>0</v>
      </c>
      <c r="B127" s="421" t="n">
        <v>140715</v>
      </c>
      <c r="C127" s="422" t="n">
        <v>140715</v>
      </c>
      <c r="D127" s="443" t="s">
        <v>454</v>
      </c>
      <c r="E127" s="437" t="n">
        <v>2</v>
      </c>
      <c r="F127" s="437" t="n">
        <v>10</v>
      </c>
      <c r="G127" s="437" t="n">
        <v>61</v>
      </c>
      <c r="H127" s="437" t="n">
        <v>5</v>
      </c>
      <c r="I127" s="437" t="n">
        <v>78</v>
      </c>
      <c r="J127" s="437" t="n">
        <v>1</v>
      </c>
      <c r="K127" s="437" t="n">
        <v>0</v>
      </c>
      <c r="L127" s="437" t="n">
        <v>0</v>
      </c>
      <c r="M127" s="437" t="n">
        <v>10</v>
      </c>
      <c r="N127" s="437" t="n">
        <v>0</v>
      </c>
      <c r="O127" s="437" t="n">
        <v>0</v>
      </c>
      <c r="P127" s="437" t="n">
        <v>0</v>
      </c>
      <c r="Q127" s="437" t="n">
        <v>0</v>
      </c>
      <c r="R127" s="437" t="n">
        <v>0</v>
      </c>
      <c r="S127" s="437" t="n">
        <v>11</v>
      </c>
      <c r="T127" s="437" t="n">
        <v>4</v>
      </c>
      <c r="U127" s="437" t="n">
        <v>0</v>
      </c>
      <c r="V127" s="437" t="n">
        <v>0</v>
      </c>
      <c r="W127" s="437" t="n">
        <v>0</v>
      </c>
      <c r="X127" s="437" t="n">
        <v>0</v>
      </c>
      <c r="Y127" s="437" t="n">
        <v>0</v>
      </c>
      <c r="Z127" s="437" t="n">
        <v>0</v>
      </c>
      <c r="AA127" s="437" t="n">
        <v>0</v>
      </c>
      <c r="AB127" s="437" t="e">
        <f aca="false"/>
        <v>#REF!</v>
      </c>
      <c r="AC127" s="437" t="n">
        <v>0</v>
      </c>
      <c r="AD127" s="437" t="n">
        <v>0</v>
      </c>
      <c r="AE127" s="437" t="n">
        <v>0</v>
      </c>
      <c r="AF127" s="437" t="n">
        <v>4</v>
      </c>
      <c r="AG127" s="437" t="n">
        <v>93</v>
      </c>
      <c r="AH127" s="437" t="n">
        <v>92</v>
      </c>
      <c r="AI127" s="437" t="n">
        <v>1</v>
      </c>
      <c r="AJ127" s="437" t="n">
        <v>0</v>
      </c>
      <c r="AK127" s="437" t="n">
        <v>0</v>
      </c>
    </row>
    <row r="128" customFormat="false" ht="12.75" hidden="true" customHeight="false" outlineLevel="0" collapsed="false">
      <c r="A128" s="435" t="n">
        <v>0</v>
      </c>
      <c r="B128" s="421" t="n">
        <v>140815</v>
      </c>
      <c r="C128" s="422" t="n">
        <v>140815</v>
      </c>
      <c r="D128" s="443" t="s">
        <v>455</v>
      </c>
      <c r="E128" s="437" t="n">
        <v>0</v>
      </c>
      <c r="F128" s="437" t="n">
        <v>23</v>
      </c>
      <c r="G128" s="437" t="n">
        <v>0</v>
      </c>
      <c r="H128" s="437" t="n">
        <v>0</v>
      </c>
      <c r="I128" s="437" t="n">
        <v>23</v>
      </c>
      <c r="J128" s="437" t="n">
        <v>0</v>
      </c>
      <c r="K128" s="437" t="n">
        <v>0</v>
      </c>
      <c r="L128" s="437" t="n">
        <v>0</v>
      </c>
      <c r="M128" s="437" t="n">
        <v>0</v>
      </c>
      <c r="N128" s="437" t="n">
        <v>0</v>
      </c>
      <c r="O128" s="437" t="n">
        <v>0</v>
      </c>
      <c r="P128" s="437" t="n">
        <v>0</v>
      </c>
      <c r="Q128" s="437" t="n">
        <v>0</v>
      </c>
      <c r="R128" s="437" t="n">
        <v>146</v>
      </c>
      <c r="S128" s="437" t="n">
        <v>146</v>
      </c>
      <c r="T128" s="437" t="n">
        <v>0</v>
      </c>
      <c r="U128" s="437" t="n">
        <v>0</v>
      </c>
      <c r="V128" s="437" t="n">
        <v>172</v>
      </c>
      <c r="W128" s="437" t="n">
        <v>0</v>
      </c>
      <c r="X128" s="437" t="n">
        <v>0</v>
      </c>
      <c r="Y128" s="437" t="n">
        <v>0</v>
      </c>
      <c r="Z128" s="437" t="n">
        <v>0</v>
      </c>
      <c r="AA128" s="437" t="n">
        <v>0</v>
      </c>
      <c r="AB128" s="437" t="e">
        <f aca="false"/>
        <v>#REF!</v>
      </c>
      <c r="AC128" s="437" t="n">
        <v>0</v>
      </c>
      <c r="AD128" s="437" t="n">
        <v>0</v>
      </c>
      <c r="AE128" s="437" t="n">
        <v>7</v>
      </c>
      <c r="AF128" s="437" t="n">
        <v>179</v>
      </c>
      <c r="AG128" s="437" t="n">
        <v>348</v>
      </c>
      <c r="AH128" s="437" t="n">
        <v>23</v>
      </c>
      <c r="AI128" s="437" t="n">
        <v>318</v>
      </c>
      <c r="AJ128" s="437" t="n">
        <v>0</v>
      </c>
      <c r="AK128" s="437" t="n">
        <v>7</v>
      </c>
    </row>
    <row r="129" customFormat="false" ht="12.75" hidden="true" customHeight="false" outlineLevel="0" collapsed="false">
      <c r="A129" s="435" t="n">
        <v>0</v>
      </c>
      <c r="B129" s="421" t="n">
        <v>141115</v>
      </c>
      <c r="C129" s="422" t="n">
        <v>141115</v>
      </c>
      <c r="D129" s="443" t="s">
        <v>456</v>
      </c>
      <c r="E129" s="437" t="n">
        <v>291</v>
      </c>
      <c r="F129" s="437" t="n">
        <v>103</v>
      </c>
      <c r="G129" s="437" t="n">
        <v>925</v>
      </c>
      <c r="H129" s="437" t="n">
        <v>87</v>
      </c>
      <c r="I129" s="437" t="n">
        <v>1406</v>
      </c>
      <c r="J129" s="437" t="n">
        <v>327</v>
      </c>
      <c r="K129" s="437" t="n">
        <v>164</v>
      </c>
      <c r="L129" s="437" t="n">
        <v>0</v>
      </c>
      <c r="M129" s="437" t="n">
        <v>75</v>
      </c>
      <c r="N129" s="437" t="n">
        <v>213</v>
      </c>
      <c r="O129" s="437" t="n">
        <v>82</v>
      </c>
      <c r="P129" s="437" t="n">
        <v>73</v>
      </c>
      <c r="Q129" s="437" t="n">
        <v>379</v>
      </c>
      <c r="R129" s="437" t="n">
        <v>0</v>
      </c>
      <c r="S129" s="437" t="n">
        <v>1313</v>
      </c>
      <c r="T129" s="437" t="n">
        <v>12</v>
      </c>
      <c r="U129" s="437" t="n">
        <v>61</v>
      </c>
      <c r="V129" s="437" t="n">
        <v>0</v>
      </c>
      <c r="W129" s="437" t="n">
        <v>31</v>
      </c>
      <c r="X129" s="437" t="n">
        <v>19</v>
      </c>
      <c r="Y129" s="437" t="n">
        <v>0</v>
      </c>
      <c r="Z129" s="437" t="n">
        <v>11</v>
      </c>
      <c r="AA129" s="437" t="n">
        <v>0</v>
      </c>
      <c r="AB129" s="437" t="e">
        <f aca="false"/>
        <v>#REF!</v>
      </c>
      <c r="AC129" s="437" t="n">
        <v>0</v>
      </c>
      <c r="AD129" s="437" t="n">
        <v>33</v>
      </c>
      <c r="AE129" s="437" t="n">
        <v>19</v>
      </c>
      <c r="AF129" s="437" t="n">
        <v>241</v>
      </c>
      <c r="AG129" s="437" t="n">
        <v>2959</v>
      </c>
      <c r="AH129" s="437" t="n">
        <v>2128</v>
      </c>
      <c r="AI129" s="437" t="n">
        <v>400</v>
      </c>
      <c r="AJ129" s="437" t="n">
        <v>33</v>
      </c>
      <c r="AK129" s="437" t="n">
        <v>398</v>
      </c>
    </row>
    <row r="130" customFormat="false" ht="12.75" hidden="true" customHeight="false" outlineLevel="0" collapsed="false">
      <c r="A130" s="435" t="n">
        <v>0</v>
      </c>
      <c r="B130" s="421" t="n">
        <v>141215</v>
      </c>
      <c r="C130" s="422" t="n">
        <v>141215</v>
      </c>
      <c r="D130" s="443" t="s">
        <v>457</v>
      </c>
      <c r="E130" s="437" t="n">
        <v>248</v>
      </c>
      <c r="F130" s="437" t="n">
        <v>107</v>
      </c>
      <c r="G130" s="437" t="n">
        <v>1606</v>
      </c>
      <c r="H130" s="437" t="n">
        <v>167</v>
      </c>
      <c r="I130" s="437" t="n">
        <v>2128</v>
      </c>
      <c r="J130" s="437" t="n">
        <v>613</v>
      </c>
      <c r="K130" s="437" t="n">
        <v>43</v>
      </c>
      <c r="L130" s="437" t="n">
        <v>1</v>
      </c>
      <c r="M130" s="437" t="n">
        <v>198</v>
      </c>
      <c r="N130" s="437" t="n">
        <v>27</v>
      </c>
      <c r="O130" s="437" t="n">
        <v>106</v>
      </c>
      <c r="P130" s="437" t="n">
        <v>239</v>
      </c>
      <c r="Q130" s="437" t="n">
        <v>62</v>
      </c>
      <c r="R130" s="437" t="n">
        <v>2754</v>
      </c>
      <c r="S130" s="437" t="n">
        <v>4043</v>
      </c>
      <c r="T130" s="437" t="n">
        <v>118</v>
      </c>
      <c r="U130" s="437" t="n">
        <v>49</v>
      </c>
      <c r="V130" s="437" t="n">
        <v>1195</v>
      </c>
      <c r="W130" s="437" t="n">
        <v>0</v>
      </c>
      <c r="X130" s="437" t="n">
        <v>1</v>
      </c>
      <c r="Y130" s="437" t="n">
        <v>9</v>
      </c>
      <c r="Z130" s="437" t="n">
        <v>15</v>
      </c>
      <c r="AA130" s="437" t="n">
        <v>0</v>
      </c>
      <c r="AB130" s="437" t="e">
        <f aca="false"/>
        <v>#REF!</v>
      </c>
      <c r="AC130" s="437" t="n">
        <v>0</v>
      </c>
      <c r="AD130" s="437" t="n">
        <v>641</v>
      </c>
      <c r="AE130" s="437" t="n">
        <v>0</v>
      </c>
      <c r="AF130" s="437" t="n">
        <v>2062</v>
      </c>
      <c r="AG130" s="437" t="n">
        <v>8233</v>
      </c>
      <c r="AH130" s="437" t="n">
        <v>2721</v>
      </c>
      <c r="AI130" s="437" t="n">
        <v>4810</v>
      </c>
      <c r="AJ130" s="437" t="n">
        <v>641</v>
      </c>
      <c r="AK130" s="437" t="n">
        <v>62</v>
      </c>
    </row>
    <row r="131" customFormat="false" ht="12.75" hidden="true" customHeight="false" outlineLevel="0" collapsed="false">
      <c r="A131" s="435" t="n">
        <v>0</v>
      </c>
      <c r="B131" s="421" t="n">
        <v>141315</v>
      </c>
      <c r="C131" s="422" t="n">
        <v>141315</v>
      </c>
      <c r="D131" s="443" t="s">
        <v>458</v>
      </c>
      <c r="E131" s="437" t="n">
        <v>25</v>
      </c>
      <c r="F131" s="437" t="n">
        <v>11</v>
      </c>
      <c r="G131" s="437" t="n">
        <v>49</v>
      </c>
      <c r="H131" s="437" t="n">
        <v>22</v>
      </c>
      <c r="I131" s="437" t="n">
        <v>107</v>
      </c>
      <c r="J131" s="437" t="n">
        <v>31</v>
      </c>
      <c r="K131" s="437" t="n">
        <v>1</v>
      </c>
      <c r="L131" s="437" t="n">
        <v>2</v>
      </c>
      <c r="M131" s="437" t="n">
        <v>40</v>
      </c>
      <c r="N131" s="437" t="n">
        <v>24</v>
      </c>
      <c r="O131" s="437" t="n">
        <v>6</v>
      </c>
      <c r="P131" s="437" t="n">
        <v>13</v>
      </c>
      <c r="Q131" s="437" t="n">
        <v>8</v>
      </c>
      <c r="R131" s="437" t="n">
        <v>0</v>
      </c>
      <c r="S131" s="437" t="n">
        <v>125</v>
      </c>
      <c r="T131" s="437" t="n">
        <v>3</v>
      </c>
      <c r="U131" s="437" t="n">
        <v>0</v>
      </c>
      <c r="V131" s="437" t="n">
        <v>0</v>
      </c>
      <c r="W131" s="437" t="n">
        <v>0</v>
      </c>
      <c r="X131" s="437" t="n">
        <v>0</v>
      </c>
      <c r="Y131" s="437" t="n">
        <v>0</v>
      </c>
      <c r="Z131" s="437" t="n">
        <v>4</v>
      </c>
      <c r="AA131" s="437" t="n">
        <v>2</v>
      </c>
      <c r="AB131" s="437" t="e">
        <f aca="false"/>
        <v>#REF!</v>
      </c>
      <c r="AC131" s="437" t="n">
        <v>0</v>
      </c>
      <c r="AD131" s="437" t="n">
        <v>9</v>
      </c>
      <c r="AE131" s="437" t="n">
        <v>0</v>
      </c>
      <c r="AF131" s="437" t="n">
        <v>23</v>
      </c>
      <c r="AG131" s="437" t="n">
        <v>257</v>
      </c>
      <c r="AH131" s="437" t="n">
        <v>195</v>
      </c>
      <c r="AI131" s="437" t="n">
        <v>45</v>
      </c>
      <c r="AJ131" s="437" t="n">
        <v>9</v>
      </c>
      <c r="AK131" s="437" t="n">
        <v>8</v>
      </c>
    </row>
    <row r="132" customFormat="false" ht="12.75" hidden="true" customHeight="false" outlineLevel="0" collapsed="false">
      <c r="A132" s="435" t="n">
        <v>0</v>
      </c>
      <c r="B132" s="421" t="n">
        <v>141415</v>
      </c>
      <c r="C132" s="422" t="n">
        <v>141415</v>
      </c>
      <c r="D132" s="443" t="s">
        <v>459</v>
      </c>
      <c r="E132" s="437" t="n">
        <v>41</v>
      </c>
      <c r="F132" s="437" t="n">
        <v>23</v>
      </c>
      <c r="G132" s="437" t="n">
        <v>394</v>
      </c>
      <c r="H132" s="437" t="n">
        <v>0</v>
      </c>
      <c r="I132" s="437" t="n">
        <v>458</v>
      </c>
      <c r="J132" s="437" t="n">
        <v>37</v>
      </c>
      <c r="K132" s="437" t="n">
        <v>0</v>
      </c>
      <c r="L132" s="437" t="n">
        <v>0</v>
      </c>
      <c r="M132" s="437" t="n">
        <v>7</v>
      </c>
      <c r="N132" s="437" t="n">
        <v>0</v>
      </c>
      <c r="O132" s="437" t="n">
        <v>0</v>
      </c>
      <c r="P132" s="437" t="n">
        <v>0</v>
      </c>
      <c r="Q132" s="437" t="n">
        <v>911</v>
      </c>
      <c r="R132" s="437" t="n">
        <v>1702</v>
      </c>
      <c r="S132" s="437" t="n">
        <v>2657</v>
      </c>
      <c r="T132" s="437" t="n">
        <v>2</v>
      </c>
      <c r="U132" s="437" t="n">
        <v>13</v>
      </c>
      <c r="V132" s="437" t="n">
        <v>758</v>
      </c>
      <c r="W132" s="437" t="n">
        <v>0</v>
      </c>
      <c r="X132" s="437" t="n">
        <v>16</v>
      </c>
      <c r="Y132" s="437" t="n">
        <v>11</v>
      </c>
      <c r="Z132" s="437" t="n">
        <v>0</v>
      </c>
      <c r="AA132" s="437" t="n">
        <v>0</v>
      </c>
      <c r="AB132" s="437" t="e">
        <f aca="false"/>
        <v>#REF!</v>
      </c>
      <c r="AC132" s="437" t="n">
        <v>0</v>
      </c>
      <c r="AD132" s="437" t="n">
        <v>5</v>
      </c>
      <c r="AE132" s="437" t="n">
        <v>248</v>
      </c>
      <c r="AF132" s="437" t="n">
        <v>1083</v>
      </c>
      <c r="AG132" s="437" t="n">
        <v>4198</v>
      </c>
      <c r="AH132" s="437" t="n">
        <v>525</v>
      </c>
      <c r="AI132" s="437" t="n">
        <v>2509</v>
      </c>
      <c r="AJ132" s="437" t="n">
        <v>5</v>
      </c>
      <c r="AK132" s="437" t="n">
        <v>1159</v>
      </c>
    </row>
    <row r="133" customFormat="false" ht="12.75" hidden="true" customHeight="false" outlineLevel="0" collapsed="false">
      <c r="A133" s="435" t="n">
        <v>0</v>
      </c>
      <c r="B133" s="421" t="n">
        <v>141515</v>
      </c>
      <c r="C133" s="422" t="n">
        <v>141515</v>
      </c>
      <c r="D133" s="443" t="s">
        <v>460</v>
      </c>
      <c r="E133" s="437" t="n">
        <v>0</v>
      </c>
      <c r="F133" s="437" t="n">
        <v>928</v>
      </c>
      <c r="G133" s="437" t="n">
        <v>85</v>
      </c>
      <c r="H133" s="437" t="n">
        <v>10</v>
      </c>
      <c r="I133" s="437" t="n">
        <v>1023</v>
      </c>
      <c r="J133" s="437" t="n">
        <v>2</v>
      </c>
      <c r="K133" s="437" t="n">
        <v>0</v>
      </c>
      <c r="L133" s="437" t="n">
        <v>0</v>
      </c>
      <c r="M133" s="437" t="n">
        <v>98</v>
      </c>
      <c r="N133" s="437" t="n">
        <v>0</v>
      </c>
      <c r="O133" s="437" t="n">
        <v>14</v>
      </c>
      <c r="P133" s="437" t="n">
        <v>0</v>
      </c>
      <c r="Q133" s="437" t="n">
        <v>0</v>
      </c>
      <c r="R133" s="437" t="n">
        <v>0</v>
      </c>
      <c r="S133" s="437" t="n">
        <v>114</v>
      </c>
      <c r="T133" s="437" t="n">
        <v>0</v>
      </c>
      <c r="U133" s="437" t="n">
        <v>0</v>
      </c>
      <c r="V133" s="437" t="n">
        <v>0</v>
      </c>
      <c r="W133" s="437" t="n">
        <v>0</v>
      </c>
      <c r="X133" s="437" t="n">
        <v>0</v>
      </c>
      <c r="Y133" s="437" t="n">
        <v>0</v>
      </c>
      <c r="Z133" s="437" t="n">
        <v>0</v>
      </c>
      <c r="AA133" s="437" t="n">
        <v>0</v>
      </c>
      <c r="AB133" s="437" t="e">
        <f aca="false"/>
        <v>#REF!</v>
      </c>
      <c r="AC133" s="437" t="n">
        <v>0</v>
      </c>
      <c r="AD133" s="437" t="n">
        <v>0</v>
      </c>
      <c r="AE133" s="437" t="n">
        <v>0</v>
      </c>
      <c r="AF133" s="437" t="n">
        <v>0</v>
      </c>
      <c r="AG133" s="437" t="n">
        <v>1137</v>
      </c>
      <c r="AH133" s="437" t="n">
        <v>1135</v>
      </c>
      <c r="AI133" s="437" t="n">
        <v>2</v>
      </c>
      <c r="AJ133" s="437" t="n">
        <v>0</v>
      </c>
      <c r="AK133" s="437" t="n">
        <v>0</v>
      </c>
    </row>
    <row r="134" customFormat="false" ht="12.75" hidden="true" customHeight="false" outlineLevel="0" collapsed="false">
      <c r="A134" s="435" t="n">
        <v>0</v>
      </c>
      <c r="B134" s="421" t="n">
        <v>141615</v>
      </c>
      <c r="C134" s="422" t="n">
        <v>141615</v>
      </c>
      <c r="D134" s="443" t="s">
        <v>461</v>
      </c>
      <c r="E134" s="437" t="n">
        <v>0</v>
      </c>
      <c r="F134" s="437" t="n">
        <v>1</v>
      </c>
      <c r="G134" s="437" t="n">
        <v>21</v>
      </c>
      <c r="H134" s="437" t="n">
        <v>9</v>
      </c>
      <c r="I134" s="437" t="n">
        <v>31</v>
      </c>
      <c r="J134" s="437" t="n">
        <v>2</v>
      </c>
      <c r="K134" s="437" t="n">
        <v>50</v>
      </c>
      <c r="L134" s="437" t="n">
        <v>0</v>
      </c>
      <c r="M134" s="437" t="n">
        <v>1</v>
      </c>
      <c r="N134" s="437" t="n">
        <v>0</v>
      </c>
      <c r="O134" s="437" t="n">
        <v>0</v>
      </c>
      <c r="P134" s="437" t="n">
        <v>0</v>
      </c>
      <c r="Q134" s="437" t="n">
        <v>0</v>
      </c>
      <c r="R134" s="437" t="n">
        <v>430</v>
      </c>
      <c r="S134" s="437" t="n">
        <v>483</v>
      </c>
      <c r="T134" s="437" t="n">
        <v>0</v>
      </c>
      <c r="U134" s="437" t="n">
        <v>0</v>
      </c>
      <c r="V134" s="437" t="n">
        <v>220</v>
      </c>
      <c r="W134" s="437" t="n">
        <v>0</v>
      </c>
      <c r="X134" s="437" t="n">
        <v>0</v>
      </c>
      <c r="Y134" s="437" t="n">
        <v>0</v>
      </c>
      <c r="Z134" s="437" t="n">
        <v>0</v>
      </c>
      <c r="AA134" s="437" t="n">
        <v>0</v>
      </c>
      <c r="AB134" s="437" t="e">
        <f aca="false"/>
        <v>#REF!</v>
      </c>
      <c r="AC134" s="437" t="n">
        <v>0</v>
      </c>
      <c r="AD134" s="437" t="n">
        <v>0</v>
      </c>
      <c r="AE134" s="437" t="n">
        <v>0</v>
      </c>
      <c r="AF134" s="437" t="n">
        <v>220</v>
      </c>
      <c r="AG134" s="437" t="n">
        <v>735</v>
      </c>
      <c r="AH134" s="437" t="n">
        <v>84</v>
      </c>
      <c r="AI134" s="437" t="n">
        <v>651</v>
      </c>
      <c r="AJ134" s="437" t="n">
        <v>0</v>
      </c>
      <c r="AK134" s="437" t="n">
        <v>0</v>
      </c>
    </row>
    <row r="135" customFormat="false" ht="12.75" hidden="true" customHeight="false" outlineLevel="0" collapsed="false">
      <c r="A135" s="435" t="n">
        <v>0</v>
      </c>
      <c r="B135" s="421" t="n">
        <v>141715</v>
      </c>
      <c r="C135" s="422" t="n">
        <v>141715</v>
      </c>
      <c r="D135" s="443" t="s">
        <v>462</v>
      </c>
      <c r="E135" s="437" t="n">
        <v>0</v>
      </c>
      <c r="F135" s="437" t="n">
        <v>2</v>
      </c>
      <c r="G135" s="437" t="n">
        <v>4</v>
      </c>
      <c r="H135" s="437" t="n">
        <v>2</v>
      </c>
      <c r="I135" s="437" t="n">
        <v>8</v>
      </c>
      <c r="J135" s="437" t="n">
        <v>0</v>
      </c>
      <c r="K135" s="437" t="n">
        <v>0</v>
      </c>
      <c r="L135" s="437" t="n">
        <v>0</v>
      </c>
      <c r="M135" s="437" t="n">
        <v>1</v>
      </c>
      <c r="N135" s="437" t="n">
        <v>0</v>
      </c>
      <c r="O135" s="437" t="n">
        <v>0</v>
      </c>
      <c r="P135" s="437" t="n">
        <v>0</v>
      </c>
      <c r="Q135" s="437" t="n">
        <v>0</v>
      </c>
      <c r="R135" s="437" t="n">
        <v>0</v>
      </c>
      <c r="S135" s="437" t="n">
        <v>1</v>
      </c>
      <c r="T135" s="437" t="n">
        <v>3</v>
      </c>
      <c r="U135" s="437" t="n">
        <v>0</v>
      </c>
      <c r="V135" s="437" t="n">
        <v>0</v>
      </c>
      <c r="W135" s="437" t="n">
        <v>0</v>
      </c>
      <c r="X135" s="437" t="n">
        <v>0</v>
      </c>
      <c r="Y135" s="437" t="n">
        <v>0</v>
      </c>
      <c r="Z135" s="437" t="n">
        <v>0</v>
      </c>
      <c r="AA135" s="437" t="n">
        <v>0</v>
      </c>
      <c r="AB135" s="437" t="e">
        <f aca="false"/>
        <v>#REF!</v>
      </c>
      <c r="AC135" s="437" t="n">
        <v>0</v>
      </c>
      <c r="AD135" s="437" t="n">
        <v>0</v>
      </c>
      <c r="AE135" s="437" t="n">
        <v>0</v>
      </c>
      <c r="AF135" s="437" t="n">
        <v>3</v>
      </c>
      <c r="AG135" s="437" t="n">
        <v>10</v>
      </c>
      <c r="AH135" s="437" t="n">
        <v>10</v>
      </c>
      <c r="AI135" s="437" t="n">
        <v>0</v>
      </c>
      <c r="AJ135" s="437" t="n">
        <v>0</v>
      </c>
      <c r="AK135" s="437" t="n">
        <v>0</v>
      </c>
    </row>
    <row r="136" customFormat="false" ht="12.75" hidden="true" customHeight="false" outlineLevel="0" collapsed="false">
      <c r="A136" s="435" t="n">
        <v>0</v>
      </c>
      <c r="B136" s="421" t="n">
        <v>141815</v>
      </c>
      <c r="C136" s="422" t="n">
        <v>141815</v>
      </c>
      <c r="D136" s="443" t="s">
        <v>463</v>
      </c>
      <c r="E136" s="437" t="n">
        <v>0</v>
      </c>
      <c r="F136" s="437" t="n">
        <v>32</v>
      </c>
      <c r="G136" s="437" t="n">
        <v>0</v>
      </c>
      <c r="H136" s="437" t="n">
        <v>0</v>
      </c>
      <c r="I136" s="437" t="n">
        <v>32</v>
      </c>
      <c r="J136" s="437" t="n">
        <v>0</v>
      </c>
      <c r="K136" s="437" t="n">
        <v>0</v>
      </c>
      <c r="L136" s="437" t="n">
        <v>0</v>
      </c>
      <c r="M136" s="437" t="n">
        <v>0</v>
      </c>
      <c r="N136" s="437" t="n">
        <v>0</v>
      </c>
      <c r="O136" s="437" t="n">
        <v>0</v>
      </c>
      <c r="P136" s="437" t="n">
        <v>0</v>
      </c>
      <c r="Q136" s="437" t="n">
        <v>0</v>
      </c>
      <c r="R136" s="437" t="n">
        <v>138</v>
      </c>
      <c r="S136" s="437" t="n">
        <v>138</v>
      </c>
      <c r="T136" s="437" t="n">
        <v>0</v>
      </c>
      <c r="U136" s="437" t="n">
        <v>0</v>
      </c>
      <c r="V136" s="437" t="n">
        <v>227</v>
      </c>
      <c r="W136" s="437" t="n">
        <v>0</v>
      </c>
      <c r="X136" s="437" t="n">
        <v>0</v>
      </c>
      <c r="Y136" s="437" t="n">
        <v>0</v>
      </c>
      <c r="Z136" s="437" t="n">
        <v>0</v>
      </c>
      <c r="AA136" s="437" t="n">
        <v>0</v>
      </c>
      <c r="AB136" s="437" t="e">
        <f aca="false"/>
        <v>#REF!</v>
      </c>
      <c r="AC136" s="437" t="n">
        <v>0</v>
      </c>
      <c r="AD136" s="437" t="n">
        <v>0</v>
      </c>
      <c r="AE136" s="437" t="n">
        <v>1</v>
      </c>
      <c r="AF136" s="437" t="n">
        <v>228</v>
      </c>
      <c r="AG136" s="437" t="n">
        <v>398</v>
      </c>
      <c r="AH136" s="437" t="n">
        <v>32</v>
      </c>
      <c r="AI136" s="437" t="n">
        <v>366</v>
      </c>
      <c r="AJ136" s="437" t="n">
        <v>0</v>
      </c>
      <c r="AK136" s="437" t="n">
        <v>1</v>
      </c>
    </row>
    <row r="137" customFormat="false" ht="12.75" hidden="true" customHeight="false" outlineLevel="0" collapsed="false">
      <c r="A137" s="435" t="n">
        <v>0</v>
      </c>
      <c r="B137" s="421" t="n">
        <v>142115</v>
      </c>
      <c r="C137" s="422" t="n">
        <v>142115</v>
      </c>
      <c r="D137" s="443" t="s">
        <v>464</v>
      </c>
      <c r="E137" s="437" t="n">
        <v>1123</v>
      </c>
      <c r="F137" s="437" t="n">
        <v>146</v>
      </c>
      <c r="G137" s="437" t="n">
        <v>3896</v>
      </c>
      <c r="H137" s="437" t="n">
        <v>1297</v>
      </c>
      <c r="I137" s="437" t="n">
        <v>6462</v>
      </c>
      <c r="J137" s="437" t="n">
        <v>820</v>
      </c>
      <c r="K137" s="437" t="n">
        <v>507</v>
      </c>
      <c r="L137" s="437" t="n">
        <v>0</v>
      </c>
      <c r="M137" s="437" t="n">
        <v>154</v>
      </c>
      <c r="N137" s="437" t="n">
        <v>162</v>
      </c>
      <c r="O137" s="437" t="n">
        <v>600</v>
      </c>
      <c r="P137" s="437" t="n">
        <v>107</v>
      </c>
      <c r="Q137" s="437" t="n">
        <v>557</v>
      </c>
      <c r="R137" s="437" t="n">
        <v>0</v>
      </c>
      <c r="S137" s="437" t="n">
        <v>2907</v>
      </c>
      <c r="T137" s="437" t="n">
        <v>62</v>
      </c>
      <c r="U137" s="437" t="n">
        <v>320</v>
      </c>
      <c r="V137" s="437" t="n">
        <v>0</v>
      </c>
      <c r="W137" s="437" t="n">
        <v>173</v>
      </c>
      <c r="X137" s="437" t="n">
        <v>36</v>
      </c>
      <c r="Y137" s="437" t="n">
        <v>0</v>
      </c>
      <c r="Z137" s="437" t="n">
        <v>8</v>
      </c>
      <c r="AA137" s="437" t="n">
        <v>0</v>
      </c>
      <c r="AB137" s="437" t="e">
        <f aca="false"/>
        <v>#REF!</v>
      </c>
      <c r="AC137" s="437" t="n">
        <v>0</v>
      </c>
      <c r="AD137" s="437" t="n">
        <v>160</v>
      </c>
      <c r="AE137" s="437" t="n">
        <v>24</v>
      </c>
      <c r="AF137" s="437" t="n">
        <v>821</v>
      </c>
      <c r="AG137" s="437" t="n">
        <v>10190</v>
      </c>
      <c r="AH137" s="437" t="n">
        <v>8521</v>
      </c>
      <c r="AI137" s="437" t="n">
        <v>928</v>
      </c>
      <c r="AJ137" s="437" t="n">
        <v>160</v>
      </c>
      <c r="AK137" s="437" t="n">
        <v>581</v>
      </c>
    </row>
    <row r="138" customFormat="false" ht="12.75" hidden="true" customHeight="false" outlineLevel="0" collapsed="false">
      <c r="A138" s="435" t="n">
        <v>0</v>
      </c>
      <c r="B138" s="421" t="n">
        <v>142215</v>
      </c>
      <c r="C138" s="422" t="n">
        <v>142215</v>
      </c>
      <c r="D138" s="443" t="s">
        <v>465</v>
      </c>
      <c r="E138" s="437" t="n">
        <v>783</v>
      </c>
      <c r="F138" s="437" t="n">
        <v>223</v>
      </c>
      <c r="G138" s="437" t="n">
        <v>1176</v>
      </c>
      <c r="H138" s="437" t="n">
        <v>473</v>
      </c>
      <c r="I138" s="437" t="n">
        <v>2655</v>
      </c>
      <c r="J138" s="437" t="n">
        <v>327</v>
      </c>
      <c r="K138" s="437" t="n">
        <v>197</v>
      </c>
      <c r="L138" s="437" t="n">
        <v>1</v>
      </c>
      <c r="M138" s="437" t="n">
        <v>43</v>
      </c>
      <c r="N138" s="437" t="n">
        <v>266</v>
      </c>
      <c r="O138" s="437" t="n">
        <v>162</v>
      </c>
      <c r="P138" s="437" t="n">
        <v>126</v>
      </c>
      <c r="Q138" s="437" t="n">
        <v>88</v>
      </c>
      <c r="R138" s="437" t="n">
        <v>430</v>
      </c>
      <c r="S138" s="437" t="n">
        <v>1640</v>
      </c>
      <c r="T138" s="437" t="n">
        <v>47</v>
      </c>
      <c r="U138" s="437" t="n">
        <v>34</v>
      </c>
      <c r="V138" s="437" t="n">
        <v>455</v>
      </c>
      <c r="W138" s="437" t="n">
        <v>0</v>
      </c>
      <c r="X138" s="437" t="n">
        <v>12</v>
      </c>
      <c r="Y138" s="437" t="n">
        <v>3</v>
      </c>
      <c r="Z138" s="437" t="n">
        <v>0</v>
      </c>
      <c r="AA138" s="437" t="n">
        <v>0</v>
      </c>
      <c r="AB138" s="437" t="e">
        <f aca="false"/>
        <v>#REF!</v>
      </c>
      <c r="AC138" s="437" t="n">
        <v>1</v>
      </c>
      <c r="AD138" s="437" t="n">
        <v>267</v>
      </c>
      <c r="AE138" s="437" t="n">
        <v>0</v>
      </c>
      <c r="AF138" s="437" t="n">
        <v>824</v>
      </c>
      <c r="AG138" s="437" t="n">
        <v>5120</v>
      </c>
      <c r="AH138" s="437" t="n">
        <v>3424</v>
      </c>
      <c r="AI138" s="437" t="n">
        <v>1342</v>
      </c>
      <c r="AJ138" s="437" t="n">
        <v>267</v>
      </c>
      <c r="AK138" s="437" t="n">
        <v>88</v>
      </c>
    </row>
    <row r="139" customFormat="false" ht="12.75" hidden="true" customHeight="false" outlineLevel="0" collapsed="false">
      <c r="A139" s="435" t="n">
        <v>0</v>
      </c>
      <c r="B139" s="421" t="n">
        <v>142415</v>
      </c>
      <c r="C139" s="422" t="n">
        <v>142415</v>
      </c>
      <c r="D139" s="443" t="s">
        <v>467</v>
      </c>
      <c r="E139" s="437" t="n">
        <v>33</v>
      </c>
      <c r="F139" s="437" t="n">
        <v>36</v>
      </c>
      <c r="G139" s="437" t="n">
        <v>245</v>
      </c>
      <c r="H139" s="437" t="n">
        <v>0</v>
      </c>
      <c r="I139" s="437" t="n">
        <v>314</v>
      </c>
      <c r="J139" s="437" t="n">
        <v>34</v>
      </c>
      <c r="K139" s="437" t="n">
        <v>0</v>
      </c>
      <c r="L139" s="437" t="n">
        <v>0</v>
      </c>
      <c r="M139" s="437" t="n">
        <v>1</v>
      </c>
      <c r="N139" s="437" t="n">
        <v>0</v>
      </c>
      <c r="O139" s="437" t="n">
        <v>0</v>
      </c>
      <c r="P139" s="437" t="n">
        <v>0</v>
      </c>
      <c r="Q139" s="437" t="n">
        <v>537</v>
      </c>
      <c r="R139" s="437" t="n">
        <v>38</v>
      </c>
      <c r="S139" s="437" t="n">
        <v>610</v>
      </c>
      <c r="T139" s="437" t="n">
        <v>0</v>
      </c>
      <c r="U139" s="437" t="n">
        <v>0</v>
      </c>
      <c r="V139" s="437" t="n">
        <v>167</v>
      </c>
      <c r="W139" s="437" t="n">
        <v>0</v>
      </c>
      <c r="X139" s="437" t="n">
        <v>4</v>
      </c>
      <c r="Y139" s="437" t="n">
        <v>6</v>
      </c>
      <c r="Z139" s="437" t="n">
        <v>0</v>
      </c>
      <c r="AA139" s="437" t="n">
        <v>0</v>
      </c>
      <c r="AB139" s="437" t="e">
        <f aca="false"/>
        <v>#REF!</v>
      </c>
      <c r="AC139" s="437" t="n">
        <v>3</v>
      </c>
      <c r="AD139" s="437" t="n">
        <v>0</v>
      </c>
      <c r="AE139" s="437" t="n">
        <v>99</v>
      </c>
      <c r="AF139" s="437" t="n">
        <v>282</v>
      </c>
      <c r="AG139" s="437" t="n">
        <v>1207</v>
      </c>
      <c r="AH139" s="437" t="n">
        <v>322</v>
      </c>
      <c r="AI139" s="437" t="n">
        <v>248</v>
      </c>
      <c r="AJ139" s="437" t="n">
        <v>0</v>
      </c>
      <c r="AK139" s="437" t="n">
        <v>636</v>
      </c>
    </row>
    <row r="140" customFormat="false" ht="12.75" hidden="true" customHeight="false" outlineLevel="0" collapsed="false">
      <c r="A140" s="435" t="n">
        <v>0</v>
      </c>
      <c r="B140" s="421" t="n">
        <v>142515</v>
      </c>
      <c r="C140" s="422" t="n">
        <v>142515</v>
      </c>
      <c r="D140" s="443" t="s">
        <v>468</v>
      </c>
      <c r="E140" s="437" t="n">
        <v>0</v>
      </c>
      <c r="F140" s="437" t="n">
        <v>262</v>
      </c>
      <c r="G140" s="437" t="n">
        <v>190</v>
      </c>
      <c r="H140" s="437" t="n">
        <v>4</v>
      </c>
      <c r="I140" s="437" t="n">
        <v>456</v>
      </c>
      <c r="J140" s="437" t="n">
        <v>0</v>
      </c>
      <c r="K140" s="437" t="n">
        <v>0</v>
      </c>
      <c r="L140" s="437" t="n">
        <v>0</v>
      </c>
      <c r="M140" s="437" t="n">
        <v>106</v>
      </c>
      <c r="N140" s="437" t="n">
        <v>0</v>
      </c>
      <c r="O140" s="437" t="n">
        <v>14</v>
      </c>
      <c r="P140" s="437" t="n">
        <v>0</v>
      </c>
      <c r="Q140" s="437" t="n">
        <v>0</v>
      </c>
      <c r="R140" s="437" t="n">
        <v>0</v>
      </c>
      <c r="S140" s="437" t="n">
        <v>120</v>
      </c>
      <c r="T140" s="437" t="n">
        <v>2</v>
      </c>
      <c r="U140" s="437" t="n">
        <v>0</v>
      </c>
      <c r="V140" s="437" t="n">
        <v>0</v>
      </c>
      <c r="W140" s="437" t="n">
        <v>0</v>
      </c>
      <c r="X140" s="437" t="n">
        <v>0</v>
      </c>
      <c r="Y140" s="437" t="n">
        <v>0</v>
      </c>
      <c r="Z140" s="437" t="n">
        <v>0</v>
      </c>
      <c r="AA140" s="437" t="n">
        <v>46</v>
      </c>
      <c r="AB140" s="437" t="e">
        <f aca="false"/>
        <v>#REF!</v>
      </c>
      <c r="AC140" s="437" t="n">
        <v>0</v>
      </c>
      <c r="AD140" s="437" t="n">
        <v>0</v>
      </c>
      <c r="AE140" s="437" t="n">
        <v>0</v>
      </c>
      <c r="AF140" s="437" t="n">
        <v>48</v>
      </c>
      <c r="AG140" s="437" t="n">
        <v>624</v>
      </c>
      <c r="AH140" s="437" t="n">
        <v>624</v>
      </c>
      <c r="AI140" s="437" t="n">
        <v>0</v>
      </c>
      <c r="AJ140" s="437" t="n">
        <v>0</v>
      </c>
      <c r="AK140" s="437" t="n">
        <v>0</v>
      </c>
    </row>
    <row r="141" customFormat="false" ht="12.75" hidden="true" customHeight="false" outlineLevel="0" collapsed="false">
      <c r="A141" s="435" t="n">
        <v>0</v>
      </c>
      <c r="B141" s="421" t="n">
        <v>142615</v>
      </c>
      <c r="C141" s="422" t="n">
        <v>142615</v>
      </c>
      <c r="D141" s="443" t="s">
        <v>469</v>
      </c>
      <c r="E141" s="437" t="n">
        <v>0</v>
      </c>
      <c r="F141" s="437" t="n">
        <v>0</v>
      </c>
      <c r="G141" s="437" t="n">
        <v>6</v>
      </c>
      <c r="H141" s="437" t="n">
        <v>11</v>
      </c>
      <c r="I141" s="437" t="n">
        <v>17</v>
      </c>
      <c r="J141" s="437" t="n">
        <v>1</v>
      </c>
      <c r="K141" s="437" t="n">
        <v>84</v>
      </c>
      <c r="L141" s="437" t="n">
        <v>0</v>
      </c>
      <c r="M141" s="437" t="n">
        <v>0</v>
      </c>
      <c r="N141" s="437" t="n">
        <v>0</v>
      </c>
      <c r="O141" s="437" t="n">
        <v>2</v>
      </c>
      <c r="P141" s="437" t="n">
        <v>0</v>
      </c>
      <c r="Q141" s="437" t="n">
        <v>0</v>
      </c>
      <c r="R141" s="437" t="n">
        <v>34</v>
      </c>
      <c r="S141" s="437" t="n">
        <v>121</v>
      </c>
      <c r="T141" s="437" t="n">
        <v>0</v>
      </c>
      <c r="U141" s="437" t="n">
        <v>0</v>
      </c>
      <c r="V141" s="437" t="n">
        <v>60</v>
      </c>
      <c r="W141" s="437" t="n">
        <v>0</v>
      </c>
      <c r="X141" s="437" t="n">
        <v>0</v>
      </c>
      <c r="Y141" s="437" t="n">
        <v>0</v>
      </c>
      <c r="Z141" s="437" t="n">
        <v>0</v>
      </c>
      <c r="AA141" s="437" t="n">
        <v>0</v>
      </c>
      <c r="AB141" s="437" t="e">
        <f aca="false"/>
        <v>#REF!</v>
      </c>
      <c r="AC141" s="437" t="n">
        <v>0</v>
      </c>
      <c r="AD141" s="437" t="n">
        <v>0</v>
      </c>
      <c r="AE141" s="437" t="n">
        <v>0</v>
      </c>
      <c r="AF141" s="437" t="n">
        <v>60</v>
      </c>
      <c r="AG141" s="437" t="n">
        <v>199</v>
      </c>
      <c r="AH141" s="437" t="n">
        <v>104</v>
      </c>
      <c r="AI141" s="437" t="n">
        <v>95</v>
      </c>
      <c r="AJ141" s="437" t="n">
        <v>0</v>
      </c>
      <c r="AK141" s="437" t="n">
        <v>0</v>
      </c>
    </row>
    <row r="142" customFormat="false" ht="12.75" hidden="true" customHeight="false" outlineLevel="0" collapsed="false">
      <c r="A142" s="435" t="n">
        <v>0</v>
      </c>
      <c r="B142" s="421" t="n">
        <v>142815</v>
      </c>
      <c r="C142" s="422" t="n">
        <v>142815</v>
      </c>
      <c r="D142" s="443" t="s">
        <v>471</v>
      </c>
      <c r="E142" s="437" t="n">
        <v>0</v>
      </c>
      <c r="F142" s="437" t="n">
        <v>19</v>
      </c>
      <c r="G142" s="437" t="n">
        <v>0</v>
      </c>
      <c r="H142" s="437" t="n">
        <v>0</v>
      </c>
      <c r="I142" s="437" t="n">
        <v>19</v>
      </c>
      <c r="J142" s="437" t="n">
        <v>0</v>
      </c>
      <c r="K142" s="437" t="n">
        <v>0</v>
      </c>
      <c r="L142" s="437" t="n">
        <v>0</v>
      </c>
      <c r="M142" s="437" t="n">
        <v>0</v>
      </c>
      <c r="N142" s="437" t="n">
        <v>0</v>
      </c>
      <c r="O142" s="437" t="n">
        <v>0</v>
      </c>
      <c r="P142" s="437" t="n">
        <v>0</v>
      </c>
      <c r="Q142" s="437" t="n">
        <v>0</v>
      </c>
      <c r="R142" s="437" t="n">
        <v>3</v>
      </c>
      <c r="S142" s="437" t="n">
        <v>3</v>
      </c>
      <c r="T142" s="437" t="n">
        <v>0</v>
      </c>
      <c r="U142" s="437" t="n">
        <v>0</v>
      </c>
      <c r="V142" s="437" t="n">
        <v>31</v>
      </c>
      <c r="W142" s="437" t="n">
        <v>0</v>
      </c>
      <c r="X142" s="437" t="n">
        <v>0</v>
      </c>
      <c r="Y142" s="437" t="n">
        <v>0</v>
      </c>
      <c r="Z142" s="437" t="n">
        <v>0</v>
      </c>
      <c r="AA142" s="437" t="n">
        <v>0</v>
      </c>
      <c r="AB142" s="437" t="e">
        <f aca="false"/>
        <v>#REF!</v>
      </c>
      <c r="AC142" s="437" t="n">
        <v>0</v>
      </c>
      <c r="AD142" s="437" t="n">
        <v>0</v>
      </c>
      <c r="AE142" s="437" t="n">
        <v>0</v>
      </c>
      <c r="AF142" s="437" t="n">
        <v>31</v>
      </c>
      <c r="AG142" s="437" t="n">
        <v>53</v>
      </c>
      <c r="AH142" s="437" t="n">
        <v>19</v>
      </c>
      <c r="AI142" s="437" t="n">
        <v>34</v>
      </c>
      <c r="AJ142" s="437" t="n">
        <v>0</v>
      </c>
      <c r="AK142" s="437" t="n">
        <v>0</v>
      </c>
    </row>
    <row r="143" customFormat="false" ht="12.75" hidden="true" customHeight="false" outlineLevel="0" collapsed="false">
      <c r="A143" s="435" t="n">
        <v>0</v>
      </c>
      <c r="D143" s="444" t="s">
        <v>472</v>
      </c>
      <c r="E143" s="439" t="n">
        <v>2544</v>
      </c>
      <c r="F143" s="439" t="n">
        <v>1893</v>
      </c>
      <c r="G143" s="439" t="n">
        <v>8597</v>
      </c>
      <c r="H143" s="439" t="n">
        <v>2082</v>
      </c>
      <c r="I143" s="439" t="n">
        <v>15116</v>
      </c>
      <c r="J143" s="439" t="n">
        <v>2194</v>
      </c>
      <c r="K143" s="439" t="n">
        <v>1046</v>
      </c>
      <c r="L143" s="439" t="n">
        <v>4</v>
      </c>
      <c r="M143" s="439" t="n">
        <v>724</v>
      </c>
      <c r="N143" s="439" t="n">
        <v>692</v>
      </c>
      <c r="O143" s="439" t="n">
        <v>986</v>
      </c>
      <c r="P143" s="439" t="n">
        <v>558</v>
      </c>
      <c r="Q143" s="439" t="n">
        <v>2542</v>
      </c>
      <c r="R143" s="439" t="n">
        <v>5529</v>
      </c>
      <c r="S143" s="439" t="n">
        <v>14275</v>
      </c>
      <c r="T143" s="439" t="n">
        <v>249</v>
      </c>
      <c r="U143" s="439" t="n">
        <v>477</v>
      </c>
      <c r="V143" s="439" t="n">
        <v>3113</v>
      </c>
      <c r="W143" s="439" t="n">
        <v>204</v>
      </c>
      <c r="X143" s="439" t="n">
        <v>88</v>
      </c>
      <c r="Y143" s="439" t="n">
        <v>29</v>
      </c>
      <c r="Z143" s="439" t="n">
        <v>38</v>
      </c>
      <c r="AA143" s="439" t="n">
        <v>48</v>
      </c>
      <c r="AB143" s="439" t="e">
        <f aca="false"/>
        <v>#REF!</v>
      </c>
      <c r="AC143" s="439" t="n">
        <v>4</v>
      </c>
      <c r="AD143" s="439" t="n">
        <v>1115</v>
      </c>
      <c r="AE143" s="439" t="n">
        <v>391</v>
      </c>
      <c r="AF143" s="439" t="n">
        <v>5926</v>
      </c>
      <c r="AG143" s="439" t="n">
        <v>35320</v>
      </c>
      <c r="AH143" s="439" t="n">
        <v>19844</v>
      </c>
      <c r="AI143" s="439" t="n">
        <v>11430</v>
      </c>
      <c r="AJ143" s="439" t="n">
        <v>1115</v>
      </c>
      <c r="AK143" s="439" t="n">
        <v>2933</v>
      </c>
    </row>
    <row r="144" customFormat="false" ht="12.75" hidden="false" customHeight="false" outlineLevel="0" collapsed="false">
      <c r="A144" s="435" t="n">
        <v>0</v>
      </c>
      <c r="D144" s="423" t="s">
        <v>487</v>
      </c>
      <c r="E144" s="438" t="n">
        <v>72464</v>
      </c>
      <c r="F144" s="438" t="n">
        <v>36418</v>
      </c>
      <c r="G144" s="438" t="n">
        <v>214307</v>
      </c>
      <c r="H144" s="438" t="n">
        <v>65550</v>
      </c>
      <c r="I144" s="438" t="n">
        <v>388739</v>
      </c>
      <c r="J144" s="438" t="n">
        <v>26472</v>
      </c>
      <c r="K144" s="438" t="n">
        <v>59642</v>
      </c>
      <c r="L144" s="438" t="n">
        <v>7957</v>
      </c>
      <c r="M144" s="438" t="n">
        <v>15295</v>
      </c>
      <c r="N144" s="438" t="n">
        <v>64711</v>
      </c>
      <c r="O144" s="438" t="n">
        <v>23711</v>
      </c>
      <c r="P144" s="438" t="n">
        <v>19786</v>
      </c>
      <c r="Q144" s="438" t="n">
        <v>41623</v>
      </c>
      <c r="R144" s="438" t="n">
        <v>40558</v>
      </c>
      <c r="S144" s="438" t="n">
        <v>299755</v>
      </c>
      <c r="T144" s="438" t="n">
        <v>5700</v>
      </c>
      <c r="U144" s="438" t="n">
        <v>2708</v>
      </c>
      <c r="V144" s="438" t="n">
        <v>20900</v>
      </c>
      <c r="W144" s="438" t="n">
        <v>1409</v>
      </c>
      <c r="X144" s="438" t="n">
        <v>2382</v>
      </c>
      <c r="Y144" s="438" t="n">
        <v>282</v>
      </c>
      <c r="Z144" s="438" t="n">
        <v>1251</v>
      </c>
      <c r="AA144" s="438" t="n">
        <v>9521</v>
      </c>
      <c r="AB144" s="438" t="e">
        <f aca="false"/>
        <v>#REF!</v>
      </c>
      <c r="AC144" s="438" t="n">
        <v>682</v>
      </c>
      <c r="AD144" s="438" t="n">
        <v>4487</v>
      </c>
      <c r="AE144" s="438" t="n">
        <v>15422</v>
      </c>
      <c r="AF144" s="438" t="n">
        <v>72851</v>
      </c>
      <c r="AG144" s="438" t="n">
        <v>761347</v>
      </c>
      <c r="AH144" s="438" t="n">
        <v>591137</v>
      </c>
      <c r="AI144" s="438" t="n">
        <v>108684</v>
      </c>
      <c r="AJ144" s="438" t="n">
        <v>4487</v>
      </c>
      <c r="AK144" s="438" t="n">
        <v>57044</v>
      </c>
    </row>
    <row r="145" customFormat="false" ht="12.75" hidden="false" customHeight="false" outlineLevel="0" collapsed="false">
      <c r="A145" s="435" t="n">
        <v>0</v>
      </c>
      <c r="D145" s="423" t="s">
        <v>490</v>
      </c>
      <c r="E145" s="447" t="n">
        <v>0.0351070876573195</v>
      </c>
      <c r="F145" s="447" t="n">
        <v>0.0519797902136306</v>
      </c>
      <c r="G145" s="447" t="n">
        <v>0.0401153485420448</v>
      </c>
      <c r="H145" s="447" t="n">
        <v>0.0317620137299771</v>
      </c>
      <c r="I145" s="447" t="n">
        <v>0.0388847015606873</v>
      </c>
      <c r="J145" s="447" t="n">
        <v>0.0828800241764884</v>
      </c>
      <c r="K145" s="447" t="n">
        <v>0.0175379765936756</v>
      </c>
      <c r="L145" s="447" t="n">
        <v>0.000502702023375644</v>
      </c>
      <c r="M145" s="447" t="n">
        <v>0.0473357306309251</v>
      </c>
      <c r="N145" s="447" t="n">
        <v>0.0106936996801162</v>
      </c>
      <c r="O145" s="447" t="n">
        <v>0.0415840749019443</v>
      </c>
      <c r="P145" s="447" t="n">
        <v>0.0282017588193672</v>
      </c>
      <c r="Q145" s="447" t="n">
        <v>0.0610720034596257</v>
      </c>
      <c r="R145" s="447" t="n">
        <v>0.136323290103062</v>
      </c>
      <c r="S145" s="447" t="n">
        <v>0.0476222248169338</v>
      </c>
      <c r="T145" s="447" t="n">
        <v>0.0436842105263158</v>
      </c>
      <c r="U145" s="447" t="n">
        <v>0.176144756277696</v>
      </c>
      <c r="V145" s="447" t="n">
        <v>0.148947368421053</v>
      </c>
      <c r="W145" s="447" t="n">
        <v>0.144783534421576</v>
      </c>
      <c r="X145" s="447" t="n">
        <v>0.036943744752309</v>
      </c>
      <c r="Y145" s="447" t="n">
        <v>0.102836879432624</v>
      </c>
      <c r="Z145" s="447" t="n">
        <v>0.0303756994404476</v>
      </c>
      <c r="AA145" s="447" t="n">
        <v>0.00504148723873543</v>
      </c>
      <c r="AB145" s="447" t="e">
        <f aca="false"/>
        <v>#REF!</v>
      </c>
      <c r="AC145" s="447" t="n">
        <v>0.00586510263929619</v>
      </c>
      <c r="AD145" s="447" t="n">
        <v>0.248495654111879</v>
      </c>
      <c r="AE145" s="447" t="n">
        <v>0.02535339125924</v>
      </c>
      <c r="AF145" s="447" t="n">
        <v>0.0813441133272021</v>
      </c>
      <c r="AG145" s="447" t="n">
        <v>0.0463914614492472</v>
      </c>
      <c r="AH145" s="447" t="n">
        <v>0.0335692064614463</v>
      </c>
      <c r="AI145" s="447" t="n">
        <v>0.105167273931765</v>
      </c>
      <c r="AJ145" s="447" t="n">
        <v>0.248495654111879</v>
      </c>
      <c r="AK145" s="447" t="n">
        <v>0.0514164504592946</v>
      </c>
    </row>
    <row r="146" customFormat="false" ht="12.75" hidden="false" customHeight="false" outlineLevel="0" collapsed="false">
      <c r="A146" s="435" t="n">
        <v>0</v>
      </c>
      <c r="D146" s="423" t="s">
        <v>475</v>
      </c>
      <c r="E146" s="436"/>
      <c r="F146" s="436"/>
      <c r="G146" s="436"/>
      <c r="H146" s="436"/>
      <c r="I146" s="436"/>
      <c r="J146" s="436"/>
      <c r="K146" s="436"/>
      <c r="L146" s="436"/>
      <c r="M146" s="436"/>
      <c r="N146" s="436"/>
      <c r="O146" s="436"/>
      <c r="P146" s="436"/>
      <c r="Q146" s="436"/>
      <c r="R146" s="436"/>
      <c r="S146" s="436"/>
      <c r="T146" s="436"/>
      <c r="U146" s="436"/>
      <c r="V146" s="436"/>
      <c r="W146" s="436"/>
      <c r="X146" s="436"/>
      <c r="Y146" s="436"/>
      <c r="Z146" s="436"/>
      <c r="AA146" s="436"/>
      <c r="AB146" s="436"/>
      <c r="AC146" s="436"/>
      <c r="AD146" s="436"/>
      <c r="AE146" s="436"/>
      <c r="AF146" s="436"/>
      <c r="AG146" s="436"/>
      <c r="AH146" s="436"/>
      <c r="AI146" s="436"/>
      <c r="AJ146" s="436"/>
      <c r="AK146" s="436"/>
    </row>
    <row r="147" customFormat="false" ht="12.75" hidden="false" customHeight="false" outlineLevel="0" collapsed="false">
      <c r="A147" s="435" t="n">
        <v>0</v>
      </c>
      <c r="B147" s="421" t="n">
        <v>210315</v>
      </c>
      <c r="C147" s="422" t="n">
        <v>210315</v>
      </c>
      <c r="D147" s="443" t="s">
        <v>476</v>
      </c>
      <c r="E147" s="437" t="n">
        <v>80090</v>
      </c>
      <c r="F147" s="437" t="n">
        <v>66486</v>
      </c>
      <c r="G147" s="437" t="n">
        <v>90585</v>
      </c>
      <c r="H147" s="437" t="n">
        <v>45604</v>
      </c>
      <c r="I147" s="437" t="n">
        <v>282765</v>
      </c>
      <c r="J147" s="437" t="n">
        <v>23392</v>
      </c>
      <c r="K147" s="437" t="n">
        <v>44621</v>
      </c>
      <c r="L147" s="437" t="n">
        <v>894</v>
      </c>
      <c r="M147" s="437" t="n">
        <v>7900</v>
      </c>
      <c r="N147" s="437" t="n">
        <v>56751</v>
      </c>
      <c r="O147" s="437" t="n">
        <v>16242</v>
      </c>
      <c r="P147" s="437" t="n">
        <v>26093</v>
      </c>
      <c r="Q147" s="437" t="n">
        <v>34909</v>
      </c>
      <c r="R147" s="437" t="n">
        <v>43506</v>
      </c>
      <c r="S147" s="437" t="n">
        <v>254308</v>
      </c>
      <c r="T147" s="437" t="n">
        <v>12961</v>
      </c>
      <c r="U147" s="437" t="n">
        <v>4342</v>
      </c>
      <c r="V147" s="437" t="n">
        <v>33065</v>
      </c>
      <c r="W147" s="437" t="n">
        <v>17</v>
      </c>
      <c r="X147" s="437" t="n">
        <v>24</v>
      </c>
      <c r="Y147" s="437" t="n">
        <v>522</v>
      </c>
      <c r="Z147" s="437" t="n">
        <v>279</v>
      </c>
      <c r="AA147" s="437" t="n">
        <v>7185</v>
      </c>
      <c r="AB147" s="437" t="e">
        <f aca="false"/>
        <v>#REF!</v>
      </c>
      <c r="AC147" s="437" t="n">
        <v>131</v>
      </c>
      <c r="AD147" s="437" t="n">
        <v>8482</v>
      </c>
      <c r="AE147" s="437" t="n">
        <v>6561</v>
      </c>
      <c r="AF147" s="437" t="n">
        <v>77145</v>
      </c>
      <c r="AG147" s="437" t="n">
        <v>614220</v>
      </c>
      <c r="AH147" s="437" t="n">
        <v>437558</v>
      </c>
      <c r="AI147" s="437" t="n">
        <v>126709</v>
      </c>
      <c r="AJ147" s="437" t="n">
        <v>8482</v>
      </c>
      <c r="AK147" s="437" t="n">
        <v>41470</v>
      </c>
    </row>
    <row r="148" customFormat="false" ht="12.75" hidden="false" customHeight="false" outlineLevel="0" collapsed="false">
      <c r="A148" s="435" t="n">
        <v>0</v>
      </c>
      <c r="B148" s="421" t="n">
        <v>260215</v>
      </c>
      <c r="C148" s="422" t="n">
        <v>260215</v>
      </c>
      <c r="D148" s="443" t="s">
        <v>477</v>
      </c>
      <c r="E148" s="437" t="n">
        <v>0</v>
      </c>
      <c r="F148" s="437" t="n">
        <v>0</v>
      </c>
      <c r="G148" s="437" t="n">
        <v>0</v>
      </c>
      <c r="H148" s="437" t="n">
        <v>0</v>
      </c>
      <c r="I148" s="437" t="n">
        <v>0</v>
      </c>
      <c r="J148" s="437" t="n">
        <v>0</v>
      </c>
      <c r="K148" s="437" t="n">
        <v>0</v>
      </c>
      <c r="L148" s="437" t="n">
        <v>0</v>
      </c>
      <c r="M148" s="437" t="n">
        <v>0</v>
      </c>
      <c r="N148" s="437" t="n">
        <v>0</v>
      </c>
      <c r="O148" s="437" t="n">
        <v>0</v>
      </c>
      <c r="P148" s="437" t="n">
        <v>0</v>
      </c>
      <c r="Q148" s="437" t="n">
        <v>0</v>
      </c>
      <c r="R148" s="437" t="n">
        <v>0</v>
      </c>
      <c r="S148" s="437" t="n">
        <v>0</v>
      </c>
      <c r="T148" s="437" t="n">
        <v>0</v>
      </c>
      <c r="U148" s="437" t="n">
        <v>0</v>
      </c>
      <c r="V148" s="437" t="n">
        <v>0</v>
      </c>
      <c r="W148" s="437" t="n">
        <v>0</v>
      </c>
      <c r="X148" s="437" t="n">
        <v>0</v>
      </c>
      <c r="Y148" s="437" t="n">
        <v>0</v>
      </c>
      <c r="Z148" s="437" t="n">
        <v>0</v>
      </c>
      <c r="AA148" s="437" t="n">
        <v>0</v>
      </c>
      <c r="AB148" s="437" t="e">
        <f aca="false"/>
        <v>#REF!</v>
      </c>
      <c r="AC148" s="437" t="n">
        <v>0</v>
      </c>
      <c r="AD148" s="437" t="n">
        <v>0</v>
      </c>
      <c r="AE148" s="437" t="n">
        <v>0</v>
      </c>
      <c r="AF148" s="437" t="n">
        <v>0</v>
      </c>
      <c r="AG148" s="437" t="n">
        <v>0</v>
      </c>
      <c r="AH148" s="437" t="n">
        <v>0</v>
      </c>
      <c r="AI148" s="437" t="n">
        <v>0</v>
      </c>
      <c r="AJ148" s="437" t="n">
        <v>0</v>
      </c>
      <c r="AK148" s="437" t="n">
        <v>0</v>
      </c>
    </row>
    <row r="149" customFormat="false" ht="12.75" hidden="false" customHeight="false" outlineLevel="0" collapsed="false">
      <c r="A149" s="435" t="n">
        <v>0</v>
      </c>
      <c r="B149" s="421" t="n">
        <v>260315</v>
      </c>
      <c r="C149" s="422" t="n">
        <v>260315</v>
      </c>
      <c r="D149" s="443" t="s">
        <v>478</v>
      </c>
      <c r="E149" s="437" t="n">
        <v>0</v>
      </c>
      <c r="F149" s="437" t="n">
        <v>2667</v>
      </c>
      <c r="G149" s="437" t="n">
        <v>11265</v>
      </c>
      <c r="H149" s="437" t="n">
        <v>0</v>
      </c>
      <c r="I149" s="437" t="n">
        <v>13932</v>
      </c>
      <c r="J149" s="437" t="n">
        <v>0</v>
      </c>
      <c r="K149" s="437" t="n">
        <v>7</v>
      </c>
      <c r="L149" s="437" t="n">
        <v>265</v>
      </c>
      <c r="M149" s="437" t="n">
        <v>0</v>
      </c>
      <c r="N149" s="437" t="n">
        <v>0</v>
      </c>
      <c r="O149" s="437" t="n">
        <v>0</v>
      </c>
      <c r="P149" s="437" t="n">
        <v>0</v>
      </c>
      <c r="Q149" s="437" t="n">
        <v>1925</v>
      </c>
      <c r="R149" s="437" t="n">
        <v>0</v>
      </c>
      <c r="S149" s="437" t="n">
        <v>2197</v>
      </c>
      <c r="T149" s="437" t="n">
        <v>0</v>
      </c>
      <c r="U149" s="437" t="n">
        <v>0</v>
      </c>
      <c r="V149" s="437" t="n">
        <v>0</v>
      </c>
      <c r="W149" s="437" t="n">
        <v>0</v>
      </c>
      <c r="X149" s="437" t="n">
        <v>0</v>
      </c>
      <c r="Y149" s="437" t="n">
        <v>0</v>
      </c>
      <c r="Z149" s="437" t="n">
        <v>0</v>
      </c>
      <c r="AA149" s="437" t="n">
        <v>0</v>
      </c>
      <c r="AB149" s="437" t="e">
        <f aca="false"/>
        <v>#REF!</v>
      </c>
      <c r="AC149" s="437" t="n">
        <v>0</v>
      </c>
      <c r="AD149" s="437" t="n">
        <v>0</v>
      </c>
      <c r="AE149" s="437" t="n">
        <v>1000</v>
      </c>
      <c r="AF149" s="437" t="n">
        <v>1000</v>
      </c>
      <c r="AG149" s="437" t="n">
        <v>17129</v>
      </c>
      <c r="AH149" s="437" t="n">
        <v>14205</v>
      </c>
      <c r="AI149" s="437" t="n">
        <v>0</v>
      </c>
      <c r="AJ149" s="437" t="n">
        <v>0</v>
      </c>
      <c r="AK149" s="437" t="n">
        <v>2925</v>
      </c>
    </row>
    <row r="150" customFormat="false" ht="12.75" hidden="false" customHeight="false" outlineLevel="0" collapsed="false">
      <c r="A150" s="435" t="n">
        <v>0</v>
      </c>
      <c r="B150" s="421" t="n">
        <v>260415</v>
      </c>
      <c r="C150" s="422" t="n">
        <v>260415</v>
      </c>
      <c r="D150" s="443" t="s">
        <v>479</v>
      </c>
      <c r="E150" s="437" t="n">
        <v>0</v>
      </c>
      <c r="F150" s="437" t="n">
        <v>0</v>
      </c>
      <c r="G150" s="437" t="n">
        <v>0</v>
      </c>
      <c r="H150" s="437" t="n">
        <v>0</v>
      </c>
      <c r="I150" s="437" t="n">
        <v>0</v>
      </c>
      <c r="J150" s="437" t="n">
        <v>0</v>
      </c>
      <c r="K150" s="437" t="n">
        <v>0</v>
      </c>
      <c r="L150" s="437" t="n">
        <v>0</v>
      </c>
      <c r="M150" s="437" t="n">
        <v>0</v>
      </c>
      <c r="N150" s="437" t="n">
        <v>0</v>
      </c>
      <c r="O150" s="437" t="n">
        <v>0</v>
      </c>
      <c r="P150" s="437" t="n">
        <v>0</v>
      </c>
      <c r="Q150" s="437" t="n">
        <v>0</v>
      </c>
      <c r="R150" s="437" t="n">
        <v>0</v>
      </c>
      <c r="S150" s="437" t="n">
        <v>0</v>
      </c>
      <c r="T150" s="437" t="n">
        <v>0</v>
      </c>
      <c r="U150" s="437" t="n">
        <v>0</v>
      </c>
      <c r="V150" s="437" t="n">
        <v>0</v>
      </c>
      <c r="W150" s="437" t="n">
        <v>0</v>
      </c>
      <c r="X150" s="437" t="n">
        <v>0</v>
      </c>
      <c r="Y150" s="437" t="n">
        <v>0</v>
      </c>
      <c r="Z150" s="437" t="n">
        <v>0</v>
      </c>
      <c r="AA150" s="437" t="n">
        <v>0</v>
      </c>
      <c r="AB150" s="437" t="e">
        <f aca="false"/>
        <v>#REF!</v>
      </c>
      <c r="AC150" s="437" t="n">
        <v>0</v>
      </c>
      <c r="AD150" s="437" t="n">
        <v>0</v>
      </c>
      <c r="AE150" s="437" t="n">
        <v>0</v>
      </c>
      <c r="AF150" s="437" t="n">
        <v>0</v>
      </c>
      <c r="AG150" s="437" t="n">
        <v>0</v>
      </c>
      <c r="AH150" s="437" t="n">
        <v>0</v>
      </c>
      <c r="AI150" s="437" t="n">
        <v>0</v>
      </c>
      <c r="AJ150" s="437" t="n">
        <v>0</v>
      </c>
      <c r="AK150" s="437" t="n">
        <v>0</v>
      </c>
    </row>
    <row r="151" customFormat="false" ht="12.75" hidden="false" customHeight="false" outlineLevel="0" collapsed="false">
      <c r="A151" s="435" t="n">
        <v>0</v>
      </c>
      <c r="B151" s="421" t="n">
        <v>260515</v>
      </c>
      <c r="C151" s="422" t="n">
        <v>260515</v>
      </c>
      <c r="D151" s="443" t="s">
        <v>480</v>
      </c>
      <c r="E151" s="437" t="n">
        <v>263</v>
      </c>
      <c r="F151" s="437" t="n">
        <v>0</v>
      </c>
      <c r="G151" s="437" t="n">
        <v>0</v>
      </c>
      <c r="H151" s="437" t="n">
        <v>0</v>
      </c>
      <c r="I151" s="437" t="n">
        <v>263</v>
      </c>
      <c r="J151" s="437" t="n">
        <v>0</v>
      </c>
      <c r="K151" s="437" t="n">
        <v>0</v>
      </c>
      <c r="L151" s="437" t="n">
        <v>0</v>
      </c>
      <c r="M151" s="437" t="n">
        <v>0</v>
      </c>
      <c r="N151" s="437" t="n">
        <v>0</v>
      </c>
      <c r="O151" s="437" t="n">
        <v>0</v>
      </c>
      <c r="P151" s="437" t="n">
        <v>0</v>
      </c>
      <c r="Q151" s="437" t="n">
        <v>0</v>
      </c>
      <c r="R151" s="437" t="n">
        <v>0</v>
      </c>
      <c r="S151" s="437" t="n">
        <v>0</v>
      </c>
      <c r="T151" s="437" t="n">
        <v>0</v>
      </c>
      <c r="U151" s="437" t="n">
        <v>0</v>
      </c>
      <c r="V151" s="437" t="n">
        <v>0</v>
      </c>
      <c r="W151" s="437" t="n">
        <v>0</v>
      </c>
      <c r="X151" s="437" t="n">
        <v>0</v>
      </c>
      <c r="Y151" s="437" t="n">
        <v>0</v>
      </c>
      <c r="Z151" s="437" t="n">
        <v>0</v>
      </c>
      <c r="AA151" s="437" t="n">
        <v>0</v>
      </c>
      <c r="AB151" s="437" t="e">
        <f aca="false"/>
        <v>#REF!</v>
      </c>
      <c r="AC151" s="437" t="n">
        <v>0</v>
      </c>
      <c r="AD151" s="437" t="n">
        <v>0</v>
      </c>
      <c r="AE151" s="437" t="n">
        <v>0</v>
      </c>
      <c r="AF151" s="437" t="n">
        <v>0</v>
      </c>
      <c r="AG151" s="437" t="n">
        <v>263</v>
      </c>
      <c r="AH151" s="437" t="n">
        <v>263</v>
      </c>
      <c r="AI151" s="437" t="n">
        <v>0</v>
      </c>
      <c r="AJ151" s="437" t="n">
        <v>0</v>
      </c>
      <c r="AK151" s="437" t="n">
        <v>0</v>
      </c>
    </row>
    <row r="152" customFormat="false" ht="12.75" hidden="false" customHeight="false" outlineLevel="0" collapsed="false">
      <c r="A152" s="435" t="n">
        <v>0</v>
      </c>
      <c r="B152" s="421" t="n">
        <v>260615</v>
      </c>
      <c r="C152" s="422" t="n">
        <v>260615</v>
      </c>
      <c r="D152" s="443" t="s">
        <v>481</v>
      </c>
      <c r="E152" s="437" t="n">
        <v>252</v>
      </c>
      <c r="F152" s="437" t="n">
        <v>12</v>
      </c>
      <c r="G152" s="437" t="n">
        <v>682</v>
      </c>
      <c r="H152" s="437" t="n">
        <v>721</v>
      </c>
      <c r="I152" s="437" t="n">
        <v>1667</v>
      </c>
      <c r="J152" s="437" t="n">
        <v>0</v>
      </c>
      <c r="K152" s="437" t="n">
        <v>81</v>
      </c>
      <c r="L152" s="437" t="n">
        <v>0</v>
      </c>
      <c r="M152" s="437" t="n">
        <v>17</v>
      </c>
      <c r="N152" s="437" t="n">
        <v>0</v>
      </c>
      <c r="O152" s="437" t="n">
        <v>4</v>
      </c>
      <c r="P152" s="437" t="n">
        <v>519</v>
      </c>
      <c r="Q152" s="437" t="n">
        <v>0</v>
      </c>
      <c r="R152" s="437" t="n">
        <v>0</v>
      </c>
      <c r="S152" s="437" t="n">
        <v>621</v>
      </c>
      <c r="T152" s="437" t="n">
        <v>397</v>
      </c>
      <c r="U152" s="437" t="n">
        <v>0</v>
      </c>
      <c r="V152" s="437" t="n">
        <v>0</v>
      </c>
      <c r="W152" s="437" t="n">
        <v>746</v>
      </c>
      <c r="X152" s="437" t="n">
        <v>0</v>
      </c>
      <c r="Y152" s="437" t="n">
        <v>0</v>
      </c>
      <c r="Z152" s="437" t="n">
        <v>0</v>
      </c>
      <c r="AA152" s="437" t="n">
        <v>0</v>
      </c>
      <c r="AB152" s="437" t="e">
        <f aca="false"/>
        <v>#REF!</v>
      </c>
      <c r="AC152" s="437" t="n">
        <v>0</v>
      </c>
      <c r="AD152" s="437" t="n">
        <v>42</v>
      </c>
      <c r="AE152" s="437" t="n">
        <v>9</v>
      </c>
      <c r="AF152" s="437" t="n">
        <v>1194</v>
      </c>
      <c r="AG152" s="437" t="n">
        <v>3480</v>
      </c>
      <c r="AH152" s="437" t="n">
        <v>2910</v>
      </c>
      <c r="AI152" s="437" t="n">
        <v>519</v>
      </c>
      <c r="AJ152" s="437" t="n">
        <v>42</v>
      </c>
      <c r="AK152" s="437" t="n">
        <v>9</v>
      </c>
    </row>
    <row r="153" customFormat="false" ht="12.75" hidden="false" customHeight="false" outlineLevel="0" collapsed="false">
      <c r="A153" s="435" t="n">
        <v>0</v>
      </c>
      <c r="B153" s="421" t="n">
        <v>260715</v>
      </c>
      <c r="C153" s="422" t="n">
        <v>260715</v>
      </c>
      <c r="D153" s="443" t="s">
        <v>482</v>
      </c>
      <c r="E153" s="437" t="n">
        <v>812</v>
      </c>
      <c r="F153" s="437" t="n">
        <v>0</v>
      </c>
      <c r="G153" s="437" t="n">
        <v>5000</v>
      </c>
      <c r="H153" s="437" t="n">
        <v>71</v>
      </c>
      <c r="I153" s="437" t="n">
        <v>5883</v>
      </c>
      <c r="J153" s="437" t="n">
        <v>0</v>
      </c>
      <c r="K153" s="437" t="n">
        <v>2661</v>
      </c>
      <c r="L153" s="437" t="n">
        <v>0</v>
      </c>
      <c r="M153" s="437" t="n">
        <v>0</v>
      </c>
      <c r="N153" s="437" t="n">
        <v>0</v>
      </c>
      <c r="O153" s="437" t="n">
        <v>0</v>
      </c>
      <c r="P153" s="437" t="n">
        <v>0</v>
      </c>
      <c r="Q153" s="437" t="n">
        <v>0</v>
      </c>
      <c r="R153" s="437" t="n">
        <v>0</v>
      </c>
      <c r="S153" s="437" t="n">
        <v>2661</v>
      </c>
      <c r="T153" s="437" t="n">
        <v>0</v>
      </c>
      <c r="U153" s="437" t="n">
        <v>0</v>
      </c>
      <c r="V153" s="437" t="n">
        <v>0</v>
      </c>
      <c r="W153" s="437" t="n">
        <v>0</v>
      </c>
      <c r="X153" s="437" t="n">
        <v>0</v>
      </c>
      <c r="Y153" s="437" t="n">
        <v>0</v>
      </c>
      <c r="Z153" s="437" t="n">
        <v>0</v>
      </c>
      <c r="AA153" s="437" t="n">
        <v>0</v>
      </c>
      <c r="AB153" s="437" t="e">
        <f aca="false"/>
        <v>#REF!</v>
      </c>
      <c r="AC153" s="437" t="n">
        <v>0</v>
      </c>
      <c r="AD153" s="437" t="n">
        <v>0</v>
      </c>
      <c r="AE153" s="437" t="n">
        <v>5011</v>
      </c>
      <c r="AF153" s="437" t="n">
        <v>5011</v>
      </c>
      <c r="AG153" s="437" t="n">
        <v>13555</v>
      </c>
      <c r="AH153" s="437" t="n">
        <v>8544</v>
      </c>
      <c r="AI153" s="437" t="n">
        <v>0</v>
      </c>
      <c r="AJ153" s="437" t="n">
        <v>0</v>
      </c>
      <c r="AK153" s="437" t="n">
        <v>5011</v>
      </c>
    </row>
    <row r="154" customFormat="false" ht="12.75" hidden="false" customHeight="false" outlineLevel="0" collapsed="false">
      <c r="A154" s="435" t="n">
        <v>0</v>
      </c>
      <c r="B154" s="421" t="n">
        <v>260815</v>
      </c>
      <c r="C154" s="422" t="n">
        <v>260815</v>
      </c>
      <c r="D154" s="443" t="s">
        <v>483</v>
      </c>
      <c r="E154" s="437" t="n">
        <v>0</v>
      </c>
      <c r="F154" s="437" t="n">
        <v>0</v>
      </c>
      <c r="G154" s="437" t="n">
        <v>0</v>
      </c>
      <c r="H154" s="437" t="n">
        <v>0</v>
      </c>
      <c r="I154" s="437" t="n">
        <v>0</v>
      </c>
      <c r="J154" s="437" t="n">
        <v>0</v>
      </c>
      <c r="K154" s="437" t="n">
        <v>0</v>
      </c>
      <c r="L154" s="437" t="n">
        <v>0</v>
      </c>
      <c r="M154" s="437" t="n">
        <v>0</v>
      </c>
      <c r="N154" s="437" t="n">
        <v>0</v>
      </c>
      <c r="O154" s="437" t="n">
        <v>0</v>
      </c>
      <c r="P154" s="437" t="n">
        <v>0</v>
      </c>
      <c r="Q154" s="437" t="n">
        <v>0</v>
      </c>
      <c r="R154" s="437" t="n">
        <v>0</v>
      </c>
      <c r="S154" s="437" t="n">
        <v>0</v>
      </c>
      <c r="T154" s="437" t="n">
        <v>0</v>
      </c>
      <c r="U154" s="437" t="n">
        <v>0</v>
      </c>
      <c r="V154" s="437" t="n">
        <v>0</v>
      </c>
      <c r="W154" s="437" t="n">
        <v>0</v>
      </c>
      <c r="X154" s="437" t="n">
        <v>0</v>
      </c>
      <c r="Y154" s="437" t="n">
        <v>0</v>
      </c>
      <c r="Z154" s="437" t="n">
        <v>0</v>
      </c>
      <c r="AA154" s="437" t="n">
        <v>0</v>
      </c>
      <c r="AB154" s="437" t="e">
        <f aca="false"/>
        <v>#REF!</v>
      </c>
      <c r="AC154" s="437" t="n">
        <v>0</v>
      </c>
      <c r="AD154" s="437" t="n">
        <v>0</v>
      </c>
      <c r="AE154" s="437" t="n">
        <v>0</v>
      </c>
      <c r="AF154" s="437" t="n">
        <v>0</v>
      </c>
      <c r="AG154" s="437" t="n">
        <v>0</v>
      </c>
      <c r="AH154" s="437" t="n">
        <v>0</v>
      </c>
      <c r="AI154" s="437" t="n">
        <v>0</v>
      </c>
      <c r="AJ154" s="437" t="n">
        <v>0</v>
      </c>
      <c r="AK154" s="437" t="n">
        <v>0</v>
      </c>
    </row>
    <row r="155" customFormat="false" ht="12.75" hidden="false" customHeight="false" outlineLevel="0" collapsed="false">
      <c r="A155" s="435"/>
      <c r="B155" s="421" t="n">
        <v>260915</v>
      </c>
      <c r="C155" s="422" t="n">
        <v>260915</v>
      </c>
      <c r="D155" s="89" t="s">
        <v>484</v>
      </c>
      <c r="E155" s="437" t="n">
        <v>0</v>
      </c>
      <c r="F155" s="437" t="n">
        <v>0</v>
      </c>
      <c r="G155" s="437" t="n">
        <v>0</v>
      </c>
      <c r="H155" s="437" t="n">
        <v>0</v>
      </c>
      <c r="I155" s="437" t="n">
        <v>0</v>
      </c>
      <c r="J155" s="437" t="n">
        <v>0</v>
      </c>
      <c r="K155" s="437" t="n">
        <v>0</v>
      </c>
      <c r="L155" s="437" t="n">
        <v>0</v>
      </c>
      <c r="M155" s="437" t="n">
        <v>0</v>
      </c>
      <c r="N155" s="437" t="n">
        <v>0</v>
      </c>
      <c r="O155" s="437" t="n">
        <v>0</v>
      </c>
      <c r="P155" s="437" t="n">
        <v>0</v>
      </c>
      <c r="Q155" s="437" t="n">
        <v>0</v>
      </c>
      <c r="R155" s="437" t="n">
        <v>0</v>
      </c>
      <c r="S155" s="437" t="n">
        <v>0</v>
      </c>
      <c r="T155" s="437" t="n">
        <v>0</v>
      </c>
      <c r="U155" s="437" t="n">
        <v>0</v>
      </c>
      <c r="V155" s="437" t="n">
        <v>0</v>
      </c>
      <c r="W155" s="437" t="n">
        <v>0</v>
      </c>
      <c r="X155" s="437" t="n">
        <v>0</v>
      </c>
      <c r="Y155" s="437" t="n">
        <v>0</v>
      </c>
      <c r="Z155" s="437" t="n">
        <v>0</v>
      </c>
      <c r="AA155" s="437" t="n">
        <v>0</v>
      </c>
      <c r="AB155" s="437" t="e">
        <f aca="false"/>
        <v>#REF!</v>
      </c>
      <c r="AC155" s="437" t="n">
        <v>0</v>
      </c>
      <c r="AD155" s="437" t="n">
        <v>0</v>
      </c>
      <c r="AE155" s="437" t="n">
        <v>0</v>
      </c>
      <c r="AF155" s="437" t="n">
        <v>0</v>
      </c>
      <c r="AG155" s="437" t="n">
        <v>0</v>
      </c>
      <c r="AH155" s="437" t="n">
        <v>0</v>
      </c>
      <c r="AI155" s="437" t="n">
        <v>0</v>
      </c>
      <c r="AJ155" s="437" t="n">
        <v>0</v>
      </c>
      <c r="AK155" s="437" t="n">
        <v>0</v>
      </c>
    </row>
    <row r="156" customFormat="false" ht="12.75" hidden="false" customHeight="false" outlineLevel="0" collapsed="false">
      <c r="A156" s="435" t="n">
        <v>0</v>
      </c>
      <c r="B156" s="421" t="n">
        <v>269015</v>
      </c>
      <c r="C156" s="422" t="n">
        <v>269015</v>
      </c>
      <c r="D156" s="443" t="s">
        <v>485</v>
      </c>
      <c r="E156" s="437" t="n">
        <v>0</v>
      </c>
      <c r="F156" s="437" t="n">
        <v>0</v>
      </c>
      <c r="G156" s="437" t="n">
        <v>0</v>
      </c>
      <c r="H156" s="437" t="n">
        <v>0</v>
      </c>
      <c r="I156" s="437" t="n">
        <v>0</v>
      </c>
      <c r="J156" s="437" t="n">
        <v>0</v>
      </c>
      <c r="K156" s="437" t="n">
        <v>0</v>
      </c>
      <c r="L156" s="437" t="n">
        <v>0</v>
      </c>
      <c r="M156" s="437" t="n">
        <v>0</v>
      </c>
      <c r="N156" s="437" t="n">
        <v>0</v>
      </c>
      <c r="O156" s="437" t="n">
        <v>0</v>
      </c>
      <c r="P156" s="437" t="n">
        <v>0</v>
      </c>
      <c r="Q156" s="437" t="n">
        <v>0</v>
      </c>
      <c r="R156" s="437" t="n">
        <v>0</v>
      </c>
      <c r="S156" s="437" t="n">
        <v>0</v>
      </c>
      <c r="T156" s="437" t="n">
        <v>0</v>
      </c>
      <c r="U156" s="437" t="n">
        <v>0</v>
      </c>
      <c r="V156" s="437" t="n">
        <v>0</v>
      </c>
      <c r="W156" s="437" t="n">
        <v>0</v>
      </c>
      <c r="X156" s="437" t="n">
        <v>0</v>
      </c>
      <c r="Y156" s="437" t="n">
        <v>0</v>
      </c>
      <c r="Z156" s="437" t="n">
        <v>0</v>
      </c>
      <c r="AA156" s="437" t="n">
        <v>0</v>
      </c>
      <c r="AB156" s="437" t="e">
        <f aca="false"/>
        <v>#REF!</v>
      </c>
      <c r="AC156" s="437" t="n">
        <v>0</v>
      </c>
      <c r="AD156" s="437" t="n">
        <v>0</v>
      </c>
      <c r="AE156" s="437" t="n">
        <v>0</v>
      </c>
      <c r="AF156" s="437" t="n">
        <v>0</v>
      </c>
      <c r="AG156" s="437" t="n">
        <v>0</v>
      </c>
      <c r="AH156" s="437" t="n">
        <v>0</v>
      </c>
      <c r="AI156" s="437" t="n">
        <v>0</v>
      </c>
      <c r="AJ156" s="437" t="n">
        <v>0</v>
      </c>
      <c r="AK156" s="437" t="n">
        <v>0</v>
      </c>
    </row>
    <row r="157" customFormat="false" ht="12.75" hidden="false" customHeight="false" outlineLevel="0" collapsed="false">
      <c r="A157" s="435" t="n">
        <v>0</v>
      </c>
      <c r="E157" s="441" t="n">
        <v>81417</v>
      </c>
      <c r="F157" s="441" t="n">
        <v>69165</v>
      </c>
      <c r="G157" s="441" t="n">
        <v>107532</v>
      </c>
      <c r="H157" s="441" t="n">
        <v>46396</v>
      </c>
      <c r="I157" s="441" t="n">
        <v>304510</v>
      </c>
      <c r="J157" s="441" t="n">
        <v>23392</v>
      </c>
      <c r="K157" s="441" t="n">
        <v>47370</v>
      </c>
      <c r="L157" s="441" t="n">
        <v>1159</v>
      </c>
      <c r="M157" s="441" t="n">
        <v>7917</v>
      </c>
      <c r="N157" s="441" t="n">
        <v>56751</v>
      </c>
      <c r="O157" s="441" t="n">
        <v>16246</v>
      </c>
      <c r="P157" s="441" t="n">
        <v>26612</v>
      </c>
      <c r="Q157" s="441" t="n">
        <v>36834</v>
      </c>
      <c r="R157" s="441" t="n">
        <v>43506</v>
      </c>
      <c r="S157" s="441" t="n">
        <v>259787</v>
      </c>
      <c r="T157" s="441" t="n">
        <v>13358</v>
      </c>
      <c r="U157" s="441" t="n">
        <v>4342</v>
      </c>
      <c r="V157" s="441" t="n">
        <v>33065</v>
      </c>
      <c r="W157" s="441" t="n">
        <v>763</v>
      </c>
      <c r="X157" s="441" t="n">
        <v>24</v>
      </c>
      <c r="Y157" s="441" t="n">
        <v>522</v>
      </c>
      <c r="Z157" s="441" t="n">
        <v>279</v>
      </c>
      <c r="AA157" s="441" t="n">
        <v>7185</v>
      </c>
      <c r="AB157" s="441" t="e">
        <f aca="false"/>
        <v>#REF!</v>
      </c>
      <c r="AC157" s="441" t="n">
        <v>131</v>
      </c>
      <c r="AD157" s="441" t="n">
        <v>8524</v>
      </c>
      <c r="AE157" s="441" t="n">
        <v>12581</v>
      </c>
      <c r="AF157" s="441" t="n">
        <v>84350</v>
      </c>
      <c r="AG157" s="441" t="n">
        <v>648647</v>
      </c>
      <c r="AH157" s="441" t="n">
        <v>463480</v>
      </c>
      <c r="AI157" s="441" t="n">
        <v>127228</v>
      </c>
      <c r="AJ157" s="441" t="n">
        <v>8524</v>
      </c>
      <c r="AK157" s="441" t="n">
        <v>49415</v>
      </c>
    </row>
    <row r="158" customFormat="false" ht="12.75" hidden="false" customHeight="false" outlineLevel="0" collapsed="false">
      <c r="A158" s="435" t="n">
        <v>0</v>
      </c>
      <c r="E158" s="441"/>
      <c r="F158" s="441"/>
      <c r="G158" s="441"/>
      <c r="H158" s="441"/>
      <c r="I158" s="441"/>
      <c r="J158" s="441"/>
      <c r="K158" s="441"/>
      <c r="L158" s="441"/>
      <c r="M158" s="441"/>
      <c r="N158" s="441"/>
      <c r="O158" s="441"/>
      <c r="P158" s="441"/>
      <c r="Q158" s="441"/>
      <c r="R158" s="441"/>
      <c r="S158" s="441"/>
      <c r="T158" s="441"/>
      <c r="U158" s="441"/>
      <c r="V158" s="441"/>
      <c r="W158" s="441"/>
      <c r="X158" s="441"/>
      <c r="Y158" s="441"/>
      <c r="Z158" s="441"/>
      <c r="AA158" s="441"/>
      <c r="AB158" s="441"/>
      <c r="AC158" s="441"/>
      <c r="AD158" s="441"/>
      <c r="AE158" s="441"/>
      <c r="AF158" s="441"/>
      <c r="AG158" s="441"/>
      <c r="AH158" s="441"/>
      <c r="AI158" s="441"/>
      <c r="AJ158" s="441"/>
      <c r="AK158" s="441"/>
    </row>
    <row r="159" customFormat="false" ht="12.75" hidden="false" customHeight="false" outlineLevel="0" collapsed="false">
      <c r="A159" s="435" t="n">
        <v>0</v>
      </c>
    </row>
    <row r="160" customFormat="false" ht="12.75" hidden="false" customHeight="false" outlineLevel="0" collapsed="false">
      <c r="A160" s="435" t="n">
        <v>0</v>
      </c>
      <c r="D160" s="445" t="s">
        <v>491</v>
      </c>
    </row>
    <row r="161" customFormat="false" ht="12.75" hidden="false" customHeight="false" outlineLevel="0" collapsed="false">
      <c r="A161" s="435" t="n">
        <v>0</v>
      </c>
      <c r="D161" s="446" t="s">
        <v>492</v>
      </c>
      <c r="E161" s="436"/>
      <c r="F161" s="436"/>
      <c r="G161" s="436"/>
      <c r="H161" s="436"/>
      <c r="I161" s="436"/>
      <c r="J161" s="436"/>
      <c r="K161" s="436"/>
      <c r="L161" s="436"/>
      <c r="M161" s="436"/>
      <c r="N161" s="436"/>
      <c r="O161" s="436"/>
      <c r="P161" s="436"/>
      <c r="Q161" s="436"/>
      <c r="R161" s="436"/>
      <c r="S161" s="436"/>
      <c r="T161" s="436"/>
      <c r="U161" s="436"/>
      <c r="V161" s="436"/>
      <c r="W161" s="436"/>
      <c r="X161" s="436"/>
      <c r="Y161" s="436"/>
      <c r="Z161" s="436"/>
      <c r="AA161" s="436"/>
      <c r="AB161" s="436"/>
      <c r="AC161" s="436"/>
      <c r="AD161" s="436"/>
      <c r="AE161" s="436"/>
      <c r="AF161" s="436"/>
      <c r="AG161" s="436"/>
      <c r="AH161" s="436"/>
      <c r="AI161" s="436"/>
      <c r="AJ161" s="436"/>
      <c r="AK161" s="436"/>
    </row>
    <row r="162" customFormat="false" ht="12.75" hidden="false" customHeight="false" outlineLevel="0" collapsed="false">
      <c r="A162" s="435" t="n">
        <v>0</v>
      </c>
      <c r="B162" s="421" t="n">
        <v>142220</v>
      </c>
      <c r="C162" s="422" t="n">
        <v>142220</v>
      </c>
      <c r="D162" s="443" t="s">
        <v>465</v>
      </c>
      <c r="E162" s="437" t="n">
        <v>91</v>
      </c>
      <c r="F162" s="437" t="n">
        <v>176</v>
      </c>
      <c r="G162" s="437" t="n">
        <v>593</v>
      </c>
      <c r="H162" s="437" t="n">
        <v>46</v>
      </c>
      <c r="I162" s="437" t="n">
        <v>906</v>
      </c>
      <c r="J162" s="437" t="n">
        <v>696</v>
      </c>
      <c r="K162" s="437" t="n">
        <v>156</v>
      </c>
      <c r="L162" s="437" t="n">
        <v>3</v>
      </c>
      <c r="M162" s="437" t="n">
        <v>9</v>
      </c>
      <c r="N162" s="437" t="n">
        <v>189</v>
      </c>
      <c r="O162" s="437" t="n">
        <v>95</v>
      </c>
      <c r="P162" s="437" t="n">
        <v>85</v>
      </c>
      <c r="Q162" s="437" t="n">
        <v>168</v>
      </c>
      <c r="R162" s="437" t="n">
        <v>0</v>
      </c>
      <c r="S162" s="437" t="n">
        <v>1401</v>
      </c>
      <c r="T162" s="437" t="n">
        <v>64</v>
      </c>
      <c r="U162" s="437" t="n">
        <v>252</v>
      </c>
      <c r="V162" s="437" t="n">
        <v>59</v>
      </c>
      <c r="W162" s="437" t="n">
        <v>0</v>
      </c>
      <c r="X162" s="437" t="n">
        <v>1</v>
      </c>
      <c r="Y162" s="437" t="n">
        <v>1</v>
      </c>
      <c r="Z162" s="437" t="n">
        <v>3</v>
      </c>
      <c r="AA162" s="437" t="n">
        <v>0</v>
      </c>
      <c r="AB162" s="437" t="e">
        <f aca="false"/>
        <v>#REF!</v>
      </c>
      <c r="AC162" s="437" t="n">
        <v>3</v>
      </c>
      <c r="AD162" s="437" t="n">
        <v>399</v>
      </c>
      <c r="AE162" s="437" t="n">
        <v>0</v>
      </c>
      <c r="AF162" s="437" t="n">
        <v>783</v>
      </c>
      <c r="AG162" s="437" t="n">
        <v>3092</v>
      </c>
      <c r="AH162" s="437" t="n">
        <v>1680</v>
      </c>
      <c r="AI162" s="437" t="n">
        <v>844</v>
      </c>
      <c r="AJ162" s="437" t="n">
        <v>399</v>
      </c>
      <c r="AK162" s="437" t="n">
        <v>168</v>
      </c>
    </row>
    <row r="163" customFormat="false" ht="12.75" hidden="false" customHeight="false" outlineLevel="0" collapsed="false">
      <c r="A163" s="435" t="n">
        <v>0</v>
      </c>
      <c r="B163" s="421" t="n">
        <v>142620</v>
      </c>
      <c r="C163" s="422" t="n">
        <v>142620</v>
      </c>
      <c r="D163" s="443" t="s">
        <v>469</v>
      </c>
      <c r="E163" s="437" t="n">
        <v>0</v>
      </c>
      <c r="F163" s="437" t="n">
        <v>0</v>
      </c>
      <c r="G163" s="437" t="n">
        <v>3</v>
      </c>
      <c r="H163" s="437" t="n">
        <v>3</v>
      </c>
      <c r="I163" s="437" t="n">
        <v>6</v>
      </c>
      <c r="J163" s="437" t="n">
        <v>1</v>
      </c>
      <c r="K163" s="437" t="n">
        <v>88</v>
      </c>
      <c r="L163" s="437" t="n">
        <v>0</v>
      </c>
      <c r="M163" s="437" t="n">
        <v>0</v>
      </c>
      <c r="N163" s="437" t="n">
        <v>0</v>
      </c>
      <c r="O163" s="437" t="n">
        <v>4</v>
      </c>
      <c r="P163" s="437" t="n">
        <v>0</v>
      </c>
      <c r="Q163" s="437" t="n">
        <v>0</v>
      </c>
      <c r="R163" s="437" t="n">
        <v>0</v>
      </c>
      <c r="S163" s="437" t="n">
        <v>93</v>
      </c>
      <c r="T163" s="437" t="n">
        <v>0</v>
      </c>
      <c r="U163" s="437" t="n">
        <v>0</v>
      </c>
      <c r="V163" s="437" t="n">
        <v>3</v>
      </c>
      <c r="W163" s="437" t="n">
        <v>0</v>
      </c>
      <c r="X163" s="437" t="n">
        <v>0</v>
      </c>
      <c r="Y163" s="437" t="n">
        <v>0</v>
      </c>
      <c r="Z163" s="437" t="n">
        <v>0</v>
      </c>
      <c r="AA163" s="437" t="n">
        <v>0</v>
      </c>
      <c r="AB163" s="437" t="e">
        <f aca="false"/>
        <v>#REF!</v>
      </c>
      <c r="AC163" s="437" t="n">
        <v>0</v>
      </c>
      <c r="AD163" s="437" t="n">
        <v>0</v>
      </c>
      <c r="AE163" s="437" t="n">
        <v>0</v>
      </c>
      <c r="AF163" s="437" t="n">
        <v>3</v>
      </c>
      <c r="AG163" s="437" t="n">
        <v>103</v>
      </c>
      <c r="AH163" s="437" t="n">
        <v>99</v>
      </c>
      <c r="AI163" s="437" t="n">
        <v>4</v>
      </c>
      <c r="AJ163" s="437" t="n">
        <v>0</v>
      </c>
      <c r="AK163" s="437" t="n">
        <v>0</v>
      </c>
    </row>
    <row r="164" customFormat="false" ht="12.75" hidden="false" customHeight="false" outlineLevel="0" collapsed="false">
      <c r="A164" s="435" t="n">
        <v>0</v>
      </c>
      <c r="E164" s="441" t="n">
        <v>91</v>
      </c>
      <c r="F164" s="441" t="n">
        <v>176</v>
      </c>
      <c r="G164" s="441" t="n">
        <v>596</v>
      </c>
      <c r="H164" s="441" t="n">
        <v>49</v>
      </c>
      <c r="I164" s="441" t="n">
        <v>912</v>
      </c>
      <c r="J164" s="441" t="n">
        <v>697</v>
      </c>
      <c r="K164" s="441" t="n">
        <v>244</v>
      </c>
      <c r="L164" s="441" t="n">
        <v>3</v>
      </c>
      <c r="M164" s="441" t="n">
        <v>9</v>
      </c>
      <c r="N164" s="441" t="n">
        <v>189</v>
      </c>
      <c r="O164" s="441" t="n">
        <v>99</v>
      </c>
      <c r="P164" s="441" t="n">
        <v>85</v>
      </c>
      <c r="Q164" s="441" t="n">
        <v>168</v>
      </c>
      <c r="R164" s="441" t="n">
        <v>0</v>
      </c>
      <c r="S164" s="441" t="n">
        <v>1494</v>
      </c>
      <c r="T164" s="441" t="n">
        <v>64</v>
      </c>
      <c r="U164" s="441" t="n">
        <v>252</v>
      </c>
      <c r="V164" s="441" t="n">
        <v>62</v>
      </c>
      <c r="W164" s="441" t="n">
        <v>0</v>
      </c>
      <c r="X164" s="441" t="n">
        <v>1</v>
      </c>
      <c r="Y164" s="441" t="n">
        <v>1</v>
      </c>
      <c r="Z164" s="441" t="n">
        <v>3</v>
      </c>
      <c r="AA164" s="441" t="n">
        <v>0</v>
      </c>
      <c r="AB164" s="441" t="e">
        <f aca="false"/>
        <v>#REF!</v>
      </c>
      <c r="AC164" s="441" t="n">
        <v>3</v>
      </c>
      <c r="AD164" s="441" t="n">
        <v>399</v>
      </c>
      <c r="AE164" s="441" t="n">
        <v>0</v>
      </c>
      <c r="AF164" s="441" t="n">
        <v>786</v>
      </c>
      <c r="AG164" s="441" t="n">
        <v>3195</v>
      </c>
      <c r="AH164" s="441" t="n">
        <v>1779</v>
      </c>
      <c r="AI164" s="441" t="n">
        <v>848</v>
      </c>
      <c r="AJ164" s="441" t="n">
        <v>399</v>
      </c>
      <c r="AK164" s="441" t="n">
        <v>168</v>
      </c>
    </row>
    <row r="165" customFormat="false" ht="12.75" hidden="false" customHeight="false" outlineLevel="0" collapsed="false">
      <c r="A165" s="435" t="n">
        <v>0</v>
      </c>
      <c r="E165" s="441"/>
      <c r="F165" s="441"/>
      <c r="G165" s="441"/>
      <c r="H165" s="441"/>
      <c r="I165" s="441"/>
      <c r="J165" s="441"/>
      <c r="K165" s="441"/>
      <c r="L165" s="441"/>
      <c r="M165" s="441"/>
      <c r="N165" s="441"/>
      <c r="O165" s="441"/>
      <c r="P165" s="441"/>
      <c r="Q165" s="441"/>
      <c r="R165" s="441"/>
      <c r="S165" s="441"/>
      <c r="T165" s="441"/>
      <c r="U165" s="441"/>
      <c r="V165" s="441"/>
      <c r="W165" s="441"/>
      <c r="X165" s="441"/>
      <c r="Y165" s="441"/>
      <c r="Z165" s="441"/>
      <c r="AA165" s="441"/>
      <c r="AB165" s="441"/>
      <c r="AC165" s="441"/>
      <c r="AD165" s="441"/>
      <c r="AE165" s="441"/>
      <c r="AF165" s="441"/>
      <c r="AG165" s="441"/>
      <c r="AH165" s="441"/>
      <c r="AI165" s="441"/>
      <c r="AJ165" s="441"/>
      <c r="AK165" s="441"/>
    </row>
    <row r="166" customFormat="false" ht="12.75" hidden="false" customHeight="false" outlineLevel="0" collapsed="false">
      <c r="A166" s="435" t="n">
        <v>0</v>
      </c>
    </row>
    <row r="167" customFormat="false" ht="12.75" hidden="false" customHeight="false" outlineLevel="0" collapsed="false">
      <c r="A167" s="435" t="n">
        <v>0</v>
      </c>
      <c r="D167" s="445" t="s">
        <v>493</v>
      </c>
    </row>
    <row r="168" customFormat="false" ht="12.75" hidden="false" customHeight="false" outlineLevel="0" collapsed="false">
      <c r="A168" s="435" t="n">
        <v>0</v>
      </c>
      <c r="D168" s="446" t="s">
        <v>439</v>
      </c>
    </row>
    <row r="169" customFormat="false" ht="12.75" hidden="false" customHeight="false" outlineLevel="0" collapsed="false">
      <c r="A169" s="435" t="n">
        <v>0</v>
      </c>
      <c r="D169" s="446" t="s">
        <v>440</v>
      </c>
    </row>
    <row r="170" customFormat="false" ht="12.75" hidden="false" customHeight="false" outlineLevel="0" collapsed="false">
      <c r="A170" s="435" t="n">
        <v>0</v>
      </c>
      <c r="B170" s="421" t="n">
        <v>130120</v>
      </c>
      <c r="C170" s="422" t="n">
        <v>130120</v>
      </c>
      <c r="D170" s="443" t="s">
        <v>441</v>
      </c>
      <c r="E170" s="437" t="n">
        <v>38152</v>
      </c>
      <c r="F170" s="437" t="n">
        <v>19296</v>
      </c>
      <c r="G170" s="437" t="n">
        <v>0</v>
      </c>
      <c r="H170" s="437" t="n">
        <v>0</v>
      </c>
      <c r="I170" s="437" t="n">
        <v>57448</v>
      </c>
      <c r="J170" s="437" t="n">
        <v>0</v>
      </c>
      <c r="K170" s="437" t="n">
        <v>1100</v>
      </c>
      <c r="L170" s="437" t="n">
        <v>0</v>
      </c>
      <c r="M170" s="437" t="n">
        <v>0</v>
      </c>
      <c r="N170" s="437" t="n">
        <v>0</v>
      </c>
      <c r="O170" s="437" t="n">
        <v>0</v>
      </c>
      <c r="P170" s="437" t="n">
        <v>0</v>
      </c>
      <c r="Q170" s="437" t="n">
        <v>0</v>
      </c>
      <c r="R170" s="437" t="n">
        <v>0</v>
      </c>
      <c r="S170" s="437" t="n">
        <v>1100</v>
      </c>
      <c r="T170" s="437" t="n">
        <v>1</v>
      </c>
      <c r="U170" s="437" t="n">
        <v>0</v>
      </c>
      <c r="V170" s="437" t="n">
        <v>0</v>
      </c>
      <c r="W170" s="437" t="n">
        <v>0</v>
      </c>
      <c r="X170" s="437" t="n">
        <v>0</v>
      </c>
      <c r="Y170" s="437" t="n">
        <v>0</v>
      </c>
      <c r="Z170" s="437" t="n">
        <v>0</v>
      </c>
      <c r="AA170" s="437" t="n">
        <v>0</v>
      </c>
      <c r="AB170" s="437" t="e">
        <f aca="false"/>
        <v>#REF!</v>
      </c>
      <c r="AC170" s="437" t="n">
        <v>0</v>
      </c>
      <c r="AD170" s="437" t="n">
        <v>307</v>
      </c>
      <c r="AE170" s="437" t="n">
        <v>0</v>
      </c>
      <c r="AF170" s="437" t="n">
        <v>308</v>
      </c>
      <c r="AG170" s="437" t="n">
        <v>58856</v>
      </c>
      <c r="AH170" s="437" t="n">
        <v>58549</v>
      </c>
      <c r="AI170" s="437" t="n">
        <v>0</v>
      </c>
      <c r="AJ170" s="437" t="n">
        <v>307</v>
      </c>
      <c r="AK170" s="437" t="n">
        <v>0</v>
      </c>
    </row>
    <row r="171" customFormat="false" ht="12.75" hidden="false" customHeight="false" outlineLevel="0" collapsed="false">
      <c r="A171" s="435" t="n">
        <v>0</v>
      </c>
      <c r="B171" s="421" t="n">
        <v>130220</v>
      </c>
      <c r="C171" s="422" t="n">
        <v>130220</v>
      </c>
      <c r="D171" s="443" t="s">
        <v>442</v>
      </c>
      <c r="E171" s="437" t="n">
        <v>0</v>
      </c>
      <c r="F171" s="437" t="n">
        <v>21026</v>
      </c>
      <c r="G171" s="437" t="n">
        <v>0</v>
      </c>
      <c r="H171" s="437" t="n">
        <v>0</v>
      </c>
      <c r="I171" s="437" t="n">
        <v>21026</v>
      </c>
      <c r="J171" s="437" t="n">
        <v>0</v>
      </c>
      <c r="K171" s="437" t="n">
        <v>3682</v>
      </c>
      <c r="L171" s="437" t="n">
        <v>0</v>
      </c>
      <c r="M171" s="437" t="n">
        <v>0</v>
      </c>
      <c r="N171" s="437" t="n">
        <v>0</v>
      </c>
      <c r="O171" s="437" t="n">
        <v>0</v>
      </c>
      <c r="P171" s="437" t="n">
        <v>9</v>
      </c>
      <c r="Q171" s="437" t="n">
        <v>12</v>
      </c>
      <c r="R171" s="437" t="n">
        <v>0</v>
      </c>
      <c r="S171" s="437" t="n">
        <v>3703</v>
      </c>
      <c r="T171" s="437" t="n">
        <v>0</v>
      </c>
      <c r="U171" s="437" t="n">
        <v>0</v>
      </c>
      <c r="V171" s="437" t="n">
        <v>175</v>
      </c>
      <c r="W171" s="437" t="n">
        <v>0</v>
      </c>
      <c r="X171" s="437" t="n">
        <v>0</v>
      </c>
      <c r="Y171" s="437" t="n">
        <v>0</v>
      </c>
      <c r="Z171" s="437" t="n">
        <v>0</v>
      </c>
      <c r="AA171" s="437" t="n">
        <v>0</v>
      </c>
      <c r="AB171" s="437" t="e">
        <f aca="false"/>
        <v>#REF!</v>
      </c>
      <c r="AC171" s="437" t="n">
        <v>0</v>
      </c>
      <c r="AD171" s="437" t="n">
        <v>0</v>
      </c>
      <c r="AE171" s="437" t="n">
        <v>0</v>
      </c>
      <c r="AF171" s="437" t="n">
        <v>445</v>
      </c>
      <c r="AG171" s="437" t="n">
        <v>25174</v>
      </c>
      <c r="AH171" s="437" t="n">
        <v>24978</v>
      </c>
      <c r="AI171" s="437" t="n">
        <v>184</v>
      </c>
      <c r="AJ171" s="437" t="n">
        <v>0</v>
      </c>
      <c r="AK171" s="437" t="n">
        <v>12</v>
      </c>
    </row>
    <row r="172" customFormat="false" ht="12.75" hidden="false" customHeight="false" outlineLevel="0" collapsed="false">
      <c r="A172" s="435" t="n">
        <v>0</v>
      </c>
      <c r="B172" s="421" t="n">
        <v>130320</v>
      </c>
      <c r="C172" s="422" t="n">
        <v>130320</v>
      </c>
      <c r="D172" s="443" t="s">
        <v>443</v>
      </c>
      <c r="E172" s="437" t="n">
        <v>0</v>
      </c>
      <c r="F172" s="437" t="n">
        <v>109</v>
      </c>
      <c r="G172" s="437" t="n">
        <v>20728</v>
      </c>
      <c r="H172" s="437" t="n">
        <v>375</v>
      </c>
      <c r="I172" s="437" t="n">
        <v>21212</v>
      </c>
      <c r="J172" s="437" t="n">
        <v>0</v>
      </c>
      <c r="K172" s="437" t="n">
        <v>2500</v>
      </c>
      <c r="L172" s="437" t="n">
        <v>5577</v>
      </c>
      <c r="M172" s="437" t="n">
        <v>322</v>
      </c>
      <c r="N172" s="437" t="n">
        <v>227</v>
      </c>
      <c r="O172" s="437" t="n">
        <v>0</v>
      </c>
      <c r="P172" s="437" t="n">
        <v>294</v>
      </c>
      <c r="Q172" s="437" t="n">
        <v>768</v>
      </c>
      <c r="R172" s="437" t="n">
        <v>0</v>
      </c>
      <c r="S172" s="437" t="n">
        <v>9688</v>
      </c>
      <c r="T172" s="437" t="n">
        <v>0</v>
      </c>
      <c r="U172" s="437" t="n">
        <v>0</v>
      </c>
      <c r="V172" s="437" t="n">
        <v>0</v>
      </c>
      <c r="W172" s="437" t="n">
        <v>53</v>
      </c>
      <c r="X172" s="437" t="n">
        <v>0</v>
      </c>
      <c r="Y172" s="437" t="n">
        <v>0</v>
      </c>
      <c r="Z172" s="437" t="n">
        <v>0</v>
      </c>
      <c r="AA172" s="437" t="n">
        <v>0</v>
      </c>
      <c r="AB172" s="437" t="e">
        <f aca="false"/>
        <v>#REF!</v>
      </c>
      <c r="AC172" s="437" t="n">
        <v>0</v>
      </c>
      <c r="AD172" s="437" t="n">
        <v>0</v>
      </c>
      <c r="AE172" s="437" t="n">
        <v>42</v>
      </c>
      <c r="AF172" s="437" t="n">
        <v>95</v>
      </c>
      <c r="AG172" s="437" t="n">
        <v>30993</v>
      </c>
      <c r="AH172" s="437" t="n">
        <v>29890</v>
      </c>
      <c r="AI172" s="437" t="n">
        <v>294</v>
      </c>
      <c r="AJ172" s="437" t="n">
        <v>0</v>
      </c>
      <c r="AK172" s="437" t="n">
        <v>810</v>
      </c>
    </row>
    <row r="173" customFormat="false" ht="12.75" hidden="false" customHeight="false" outlineLevel="0" collapsed="false">
      <c r="A173" s="435" t="n">
        <v>0</v>
      </c>
      <c r="B173" s="421" t="n">
        <v>130420</v>
      </c>
      <c r="C173" s="422" t="n">
        <v>130420</v>
      </c>
      <c r="D173" s="443" t="s">
        <v>444</v>
      </c>
      <c r="E173" s="437" t="n">
        <v>0</v>
      </c>
      <c r="F173" s="437" t="n">
        <v>1994</v>
      </c>
      <c r="G173" s="437" t="n">
        <v>3039</v>
      </c>
      <c r="H173" s="437" t="n">
        <v>414</v>
      </c>
      <c r="I173" s="437" t="n">
        <v>5447</v>
      </c>
      <c r="J173" s="437" t="n">
        <v>0</v>
      </c>
      <c r="K173" s="437" t="n">
        <v>0</v>
      </c>
      <c r="L173" s="437" t="n">
        <v>15655</v>
      </c>
      <c r="M173" s="437" t="n">
        <v>10</v>
      </c>
      <c r="N173" s="437" t="n">
        <v>0</v>
      </c>
      <c r="O173" s="437" t="n">
        <v>0</v>
      </c>
      <c r="P173" s="437" t="n">
        <v>0</v>
      </c>
      <c r="Q173" s="437" t="n">
        <v>0</v>
      </c>
      <c r="R173" s="437" t="n">
        <v>0</v>
      </c>
      <c r="S173" s="437" t="n">
        <v>15665</v>
      </c>
      <c r="T173" s="437" t="n">
        <v>0</v>
      </c>
      <c r="U173" s="437" t="n">
        <v>10523</v>
      </c>
      <c r="V173" s="437" t="n">
        <v>0</v>
      </c>
      <c r="W173" s="437" t="n">
        <v>0</v>
      </c>
      <c r="X173" s="437" t="n">
        <v>0</v>
      </c>
      <c r="Y173" s="437" t="n">
        <v>0</v>
      </c>
      <c r="Z173" s="437" t="n">
        <v>0</v>
      </c>
      <c r="AA173" s="437" t="n">
        <v>0</v>
      </c>
      <c r="AB173" s="437" t="e">
        <f aca="false"/>
        <v>#REF!</v>
      </c>
      <c r="AC173" s="437" t="n">
        <v>0</v>
      </c>
      <c r="AD173" s="437" t="n">
        <v>0</v>
      </c>
      <c r="AE173" s="437" t="n">
        <v>0</v>
      </c>
      <c r="AF173" s="437" t="n">
        <v>10523</v>
      </c>
      <c r="AG173" s="437" t="n">
        <v>31635</v>
      </c>
      <c r="AH173" s="437" t="n">
        <v>31635</v>
      </c>
      <c r="AI173" s="437" t="n">
        <v>0</v>
      </c>
      <c r="AJ173" s="437" t="n">
        <v>0</v>
      </c>
      <c r="AK173" s="437" t="n">
        <v>0</v>
      </c>
    </row>
    <row r="174" customFormat="false" ht="12.75" hidden="false" customHeight="false" outlineLevel="0" collapsed="false">
      <c r="A174" s="435" t="n">
        <v>0</v>
      </c>
      <c r="B174" s="421" t="n">
        <v>130520</v>
      </c>
      <c r="C174" s="422" t="n">
        <v>130520</v>
      </c>
      <c r="D174" s="443" t="s">
        <v>445</v>
      </c>
      <c r="E174" s="437" t="n">
        <v>0</v>
      </c>
      <c r="F174" s="437" t="n">
        <v>0</v>
      </c>
      <c r="G174" s="437" t="n">
        <v>0</v>
      </c>
      <c r="H174" s="437" t="n">
        <v>0</v>
      </c>
      <c r="I174" s="437" t="n">
        <v>0</v>
      </c>
      <c r="J174" s="437" t="n">
        <v>0</v>
      </c>
      <c r="K174" s="437" t="n">
        <v>3500</v>
      </c>
      <c r="L174" s="437" t="n">
        <v>0</v>
      </c>
      <c r="M174" s="437" t="n">
        <v>0</v>
      </c>
      <c r="N174" s="437" t="n">
        <v>196</v>
      </c>
      <c r="O174" s="437" t="n">
        <v>0</v>
      </c>
      <c r="P174" s="437" t="n">
        <v>0</v>
      </c>
      <c r="Q174" s="437" t="n">
        <v>0</v>
      </c>
      <c r="R174" s="437" t="n">
        <v>0</v>
      </c>
      <c r="S174" s="437" t="n">
        <v>3696</v>
      </c>
      <c r="T174" s="437" t="n">
        <v>0</v>
      </c>
      <c r="U174" s="437" t="n">
        <v>0</v>
      </c>
      <c r="V174" s="437" t="n">
        <v>0</v>
      </c>
      <c r="W174" s="437" t="n">
        <v>0</v>
      </c>
      <c r="X174" s="437" t="n">
        <v>0</v>
      </c>
      <c r="Y174" s="437" t="n">
        <v>0</v>
      </c>
      <c r="Z174" s="437" t="n">
        <v>0</v>
      </c>
      <c r="AA174" s="437" t="n">
        <v>2890</v>
      </c>
      <c r="AB174" s="437" t="e">
        <f aca="false"/>
        <v>#REF!</v>
      </c>
      <c r="AC174" s="437" t="n">
        <v>0</v>
      </c>
      <c r="AD174" s="437" t="n">
        <v>0</v>
      </c>
      <c r="AE174" s="437" t="n">
        <v>0</v>
      </c>
      <c r="AF174" s="437" t="n">
        <v>2890</v>
      </c>
      <c r="AG174" s="437" t="n">
        <v>6586</v>
      </c>
      <c r="AH174" s="437" t="n">
        <v>6586</v>
      </c>
      <c r="AI174" s="437" t="n">
        <v>0</v>
      </c>
      <c r="AJ174" s="437" t="n">
        <v>0</v>
      </c>
      <c r="AK174" s="437" t="n">
        <v>0</v>
      </c>
    </row>
    <row r="175" customFormat="false" ht="12.75" hidden="false" customHeight="false" outlineLevel="0" collapsed="false">
      <c r="A175" s="435" t="n">
        <v>0</v>
      </c>
      <c r="B175" s="421" t="n">
        <v>130620</v>
      </c>
      <c r="C175" s="422" t="n">
        <v>130620</v>
      </c>
      <c r="D175" s="443" t="s">
        <v>446</v>
      </c>
      <c r="E175" s="437" t="n">
        <v>0</v>
      </c>
      <c r="F175" s="437" t="n">
        <v>0</v>
      </c>
      <c r="G175" s="437" t="n">
        <v>146</v>
      </c>
      <c r="H175" s="437" t="n">
        <v>0</v>
      </c>
      <c r="I175" s="437" t="n">
        <v>146</v>
      </c>
      <c r="J175" s="437" t="n">
        <v>0</v>
      </c>
      <c r="K175" s="437" t="n">
        <v>549</v>
      </c>
      <c r="L175" s="437" t="n">
        <v>0</v>
      </c>
      <c r="M175" s="437" t="n">
        <v>0</v>
      </c>
      <c r="N175" s="437" t="n">
        <v>106</v>
      </c>
      <c r="O175" s="437" t="n">
        <v>0</v>
      </c>
      <c r="P175" s="437" t="n">
        <v>0</v>
      </c>
      <c r="Q175" s="437" t="n">
        <v>0</v>
      </c>
      <c r="R175" s="437" t="n">
        <v>0</v>
      </c>
      <c r="S175" s="437" t="n">
        <v>655</v>
      </c>
      <c r="T175" s="437" t="n">
        <v>20</v>
      </c>
      <c r="U175" s="437" t="n">
        <v>0</v>
      </c>
      <c r="V175" s="437" t="n">
        <v>0</v>
      </c>
      <c r="W175" s="437" t="n">
        <v>0</v>
      </c>
      <c r="X175" s="437" t="n">
        <v>0</v>
      </c>
      <c r="Y175" s="437" t="n">
        <v>0</v>
      </c>
      <c r="Z175" s="437" t="n">
        <v>0</v>
      </c>
      <c r="AA175" s="437" t="n">
        <v>358</v>
      </c>
      <c r="AB175" s="437" t="e">
        <f aca="false"/>
        <v>#REF!</v>
      </c>
      <c r="AC175" s="437" t="n">
        <v>0</v>
      </c>
      <c r="AD175" s="437" t="n">
        <v>0</v>
      </c>
      <c r="AE175" s="437" t="n">
        <v>0</v>
      </c>
      <c r="AF175" s="437" t="n">
        <v>378</v>
      </c>
      <c r="AG175" s="437" t="n">
        <v>1179</v>
      </c>
      <c r="AH175" s="437" t="n">
        <v>1179</v>
      </c>
      <c r="AI175" s="437" t="n">
        <v>0</v>
      </c>
      <c r="AJ175" s="437" t="n">
        <v>0</v>
      </c>
      <c r="AK175" s="437" t="n">
        <v>0</v>
      </c>
    </row>
    <row r="176" customFormat="false" ht="12.75" hidden="false" customHeight="false" outlineLevel="0" collapsed="false">
      <c r="A176" s="435" t="n">
        <v>0</v>
      </c>
      <c r="D176" s="423" t="s">
        <v>447</v>
      </c>
      <c r="E176" s="438" t="n">
        <v>38152</v>
      </c>
      <c r="F176" s="438" t="n">
        <v>42425</v>
      </c>
      <c r="G176" s="438" t="n">
        <v>23913</v>
      </c>
      <c r="H176" s="438" t="n">
        <v>789</v>
      </c>
      <c r="I176" s="438" t="n">
        <v>105279</v>
      </c>
      <c r="J176" s="438" t="n">
        <v>0</v>
      </c>
      <c r="K176" s="438" t="n">
        <v>11331</v>
      </c>
      <c r="L176" s="438" t="n">
        <v>21232</v>
      </c>
      <c r="M176" s="438" t="n">
        <v>332</v>
      </c>
      <c r="N176" s="438" t="n">
        <v>529</v>
      </c>
      <c r="O176" s="438" t="n">
        <v>0</v>
      </c>
      <c r="P176" s="438" t="n">
        <v>303</v>
      </c>
      <c r="Q176" s="438" t="n">
        <v>780</v>
      </c>
      <c r="R176" s="438" t="n">
        <v>0</v>
      </c>
      <c r="S176" s="438" t="n">
        <v>34507</v>
      </c>
      <c r="T176" s="438" t="n">
        <v>21</v>
      </c>
      <c r="U176" s="438" t="n">
        <v>10523</v>
      </c>
      <c r="V176" s="438" t="n">
        <v>175</v>
      </c>
      <c r="W176" s="438" t="n">
        <v>53</v>
      </c>
      <c r="X176" s="438" t="n">
        <v>0</v>
      </c>
      <c r="Y176" s="438" t="n">
        <v>0</v>
      </c>
      <c r="Z176" s="438" t="n">
        <v>0</v>
      </c>
      <c r="AA176" s="438" t="n">
        <v>3248</v>
      </c>
      <c r="AB176" s="438" t="e">
        <f aca="false"/>
        <v>#REF!</v>
      </c>
      <c r="AC176" s="438" t="n">
        <v>0</v>
      </c>
      <c r="AD176" s="438" t="n">
        <v>307</v>
      </c>
      <c r="AE176" s="438" t="n">
        <v>42</v>
      </c>
      <c r="AF176" s="438" t="n">
        <v>14639</v>
      </c>
      <c r="AG176" s="438" t="n">
        <v>154423</v>
      </c>
      <c r="AH176" s="438" t="n">
        <v>152817</v>
      </c>
      <c r="AI176" s="438" t="n">
        <v>478</v>
      </c>
      <c r="AJ176" s="438" t="n">
        <v>307</v>
      </c>
      <c r="AK176" s="438" t="n">
        <v>822</v>
      </c>
    </row>
    <row r="177" customFormat="false" ht="12.75" hidden="true" customHeight="false" outlineLevel="0" collapsed="false">
      <c r="A177" s="435" t="n">
        <v>0</v>
      </c>
      <c r="B177" s="421" t="n">
        <v>140120</v>
      </c>
      <c r="C177" s="422" t="n">
        <v>140120</v>
      </c>
      <c r="D177" s="443" t="s">
        <v>448</v>
      </c>
      <c r="E177" s="437" t="n">
        <v>24949</v>
      </c>
      <c r="F177" s="437" t="n">
        <v>24007</v>
      </c>
      <c r="G177" s="437" t="n">
        <v>141555</v>
      </c>
      <c r="H177" s="437" t="n">
        <v>58017</v>
      </c>
      <c r="I177" s="437" t="n">
        <v>248528</v>
      </c>
      <c r="J177" s="437" t="n">
        <v>15859</v>
      </c>
      <c r="K177" s="437" t="n">
        <v>56040</v>
      </c>
      <c r="L177" s="437" t="n">
        <v>1939</v>
      </c>
      <c r="M177" s="437" t="n">
        <v>10692</v>
      </c>
      <c r="N177" s="437" t="n">
        <v>65647</v>
      </c>
      <c r="O177" s="437" t="n">
        <v>18446</v>
      </c>
      <c r="P177" s="437" t="n">
        <v>11168</v>
      </c>
      <c r="Q177" s="437" t="n">
        <v>19044</v>
      </c>
      <c r="R177" s="437" t="n">
        <v>4</v>
      </c>
      <c r="S177" s="437" t="n">
        <v>198839</v>
      </c>
      <c r="T177" s="437" t="n">
        <v>4609</v>
      </c>
      <c r="U177" s="437" t="n">
        <v>2501</v>
      </c>
      <c r="V177" s="437" t="n">
        <v>64</v>
      </c>
      <c r="W177" s="437" t="n">
        <v>1683</v>
      </c>
      <c r="X177" s="437" t="n">
        <v>1879</v>
      </c>
      <c r="Y177" s="437" t="n">
        <v>98</v>
      </c>
      <c r="Z177" s="437" t="n">
        <v>680</v>
      </c>
      <c r="AA177" s="437" t="n">
        <v>7922</v>
      </c>
      <c r="AB177" s="437" t="e">
        <f aca="false"/>
        <v>#REF!</v>
      </c>
      <c r="AC177" s="437" t="n">
        <v>0</v>
      </c>
      <c r="AD177" s="437" t="n">
        <v>1021</v>
      </c>
      <c r="AE177" s="437" t="n">
        <v>3445</v>
      </c>
      <c r="AF177" s="437" t="n">
        <v>30442</v>
      </c>
      <c r="AG177" s="437" t="n">
        <v>477808</v>
      </c>
      <c r="AH177" s="437" t="n">
        <v>427105</v>
      </c>
      <c r="AI177" s="437" t="n">
        <v>27193</v>
      </c>
      <c r="AJ177" s="437" t="n">
        <v>1021</v>
      </c>
      <c r="AK177" s="437" t="n">
        <v>22488</v>
      </c>
    </row>
    <row r="178" customFormat="false" ht="12.75" hidden="true" customHeight="false" outlineLevel="0" collapsed="false">
      <c r="A178" s="435" t="n">
        <v>0</v>
      </c>
      <c r="B178" s="421" t="n">
        <v>140220</v>
      </c>
      <c r="C178" s="422" t="n">
        <v>140220</v>
      </c>
      <c r="D178" s="443" t="s">
        <v>449</v>
      </c>
      <c r="E178" s="437" t="n">
        <v>19531</v>
      </c>
      <c r="F178" s="437" t="n">
        <v>146099</v>
      </c>
      <c r="G178" s="437" t="n">
        <v>71567</v>
      </c>
      <c r="H178" s="437" t="n">
        <v>10524</v>
      </c>
      <c r="I178" s="437" t="n">
        <v>247721</v>
      </c>
      <c r="J178" s="437" t="n">
        <v>16455</v>
      </c>
      <c r="K178" s="437" t="n">
        <v>4296</v>
      </c>
      <c r="L178" s="437" t="n">
        <v>83</v>
      </c>
      <c r="M178" s="437" t="n">
        <v>5477</v>
      </c>
      <c r="N178" s="437" t="n">
        <v>2289</v>
      </c>
      <c r="O178" s="437" t="n">
        <v>5995</v>
      </c>
      <c r="P178" s="437" t="n">
        <v>11233</v>
      </c>
      <c r="Q178" s="437" t="n">
        <v>275</v>
      </c>
      <c r="R178" s="437" t="n">
        <v>28136</v>
      </c>
      <c r="S178" s="437" t="n">
        <v>74239</v>
      </c>
      <c r="T178" s="437" t="n">
        <v>2159</v>
      </c>
      <c r="U178" s="437" t="n">
        <v>514</v>
      </c>
      <c r="V178" s="437" t="n">
        <v>20226</v>
      </c>
      <c r="W178" s="437" t="n">
        <v>22</v>
      </c>
      <c r="X178" s="437" t="n">
        <v>204</v>
      </c>
      <c r="Y178" s="437" t="n">
        <v>217</v>
      </c>
      <c r="Z178" s="437" t="n">
        <v>945</v>
      </c>
      <c r="AA178" s="437" t="n">
        <v>37</v>
      </c>
      <c r="AB178" s="437" t="e">
        <f aca="false"/>
        <v>#REF!</v>
      </c>
      <c r="AC178" s="437" t="n">
        <v>131</v>
      </c>
      <c r="AD178" s="437" t="n">
        <v>1729</v>
      </c>
      <c r="AE178" s="437" t="n">
        <v>33</v>
      </c>
      <c r="AF178" s="437" t="n">
        <v>29121</v>
      </c>
      <c r="AG178" s="437" t="n">
        <v>351080</v>
      </c>
      <c r="AH178" s="437" t="n">
        <v>272645</v>
      </c>
      <c r="AI178" s="437" t="n">
        <v>76398</v>
      </c>
      <c r="AJ178" s="437" t="n">
        <v>1729</v>
      </c>
      <c r="AK178" s="437" t="n">
        <v>308</v>
      </c>
    </row>
    <row r="179" customFormat="false" ht="12.75" hidden="true" customHeight="false" outlineLevel="0" collapsed="false">
      <c r="A179" s="435" t="n">
        <v>0</v>
      </c>
      <c r="B179" s="421" t="n">
        <v>140320</v>
      </c>
      <c r="C179" s="422" t="n">
        <v>140320</v>
      </c>
      <c r="D179" s="443" t="s">
        <v>450</v>
      </c>
      <c r="E179" s="437" t="n">
        <v>1107</v>
      </c>
      <c r="F179" s="437" t="n">
        <v>5041</v>
      </c>
      <c r="G179" s="437" t="n">
        <v>12511</v>
      </c>
      <c r="H179" s="437" t="n">
        <v>1363</v>
      </c>
      <c r="I179" s="437" t="n">
        <v>20022</v>
      </c>
      <c r="J179" s="437" t="n">
        <v>3478</v>
      </c>
      <c r="K179" s="437" t="n">
        <v>1666</v>
      </c>
      <c r="L179" s="437" t="n">
        <v>107</v>
      </c>
      <c r="M179" s="437" t="n">
        <v>3020</v>
      </c>
      <c r="N179" s="437" t="n">
        <v>5011</v>
      </c>
      <c r="O179" s="437" t="n">
        <v>527</v>
      </c>
      <c r="P179" s="437" t="n">
        <v>2803</v>
      </c>
      <c r="Q179" s="437" t="n">
        <v>1377</v>
      </c>
      <c r="R179" s="437" t="n">
        <v>11</v>
      </c>
      <c r="S179" s="437" t="n">
        <v>18000</v>
      </c>
      <c r="T179" s="437" t="n">
        <v>255</v>
      </c>
      <c r="U179" s="437" t="n">
        <v>0</v>
      </c>
      <c r="V179" s="437" t="n">
        <v>0</v>
      </c>
      <c r="W179" s="437" t="n">
        <v>1</v>
      </c>
      <c r="X179" s="437" t="n">
        <v>0</v>
      </c>
      <c r="Y179" s="437" t="n">
        <v>31</v>
      </c>
      <c r="Z179" s="437" t="n">
        <v>222</v>
      </c>
      <c r="AA179" s="437" t="n">
        <v>48</v>
      </c>
      <c r="AB179" s="437" t="e">
        <f aca="false"/>
        <v>#REF!</v>
      </c>
      <c r="AC179" s="437" t="n">
        <v>0</v>
      </c>
      <c r="AD179" s="437" t="n">
        <v>412</v>
      </c>
      <c r="AE179" s="437" t="n">
        <v>0</v>
      </c>
      <c r="AF179" s="437" t="n">
        <v>2668</v>
      </c>
      <c r="AG179" s="437" t="n">
        <v>40691</v>
      </c>
      <c r="AH179" s="437" t="n">
        <v>32579</v>
      </c>
      <c r="AI179" s="437" t="n">
        <v>6322</v>
      </c>
      <c r="AJ179" s="437" t="n">
        <v>412</v>
      </c>
      <c r="AK179" s="437" t="n">
        <v>1377</v>
      </c>
    </row>
    <row r="180" customFormat="false" ht="12.75" hidden="true" customHeight="false" outlineLevel="0" collapsed="false">
      <c r="A180" s="435" t="n">
        <v>0</v>
      </c>
      <c r="B180" s="421" t="n">
        <v>140420</v>
      </c>
      <c r="C180" s="422" t="n">
        <v>140420</v>
      </c>
      <c r="D180" s="443" t="s">
        <v>451</v>
      </c>
      <c r="E180" s="437" t="n">
        <v>373</v>
      </c>
      <c r="F180" s="437" t="n">
        <v>1635</v>
      </c>
      <c r="G180" s="437" t="n">
        <v>32386</v>
      </c>
      <c r="H180" s="437" t="n">
        <v>0</v>
      </c>
      <c r="I180" s="437" t="n">
        <v>34394</v>
      </c>
      <c r="J180" s="437" t="n">
        <v>284</v>
      </c>
      <c r="K180" s="437" t="n">
        <v>0</v>
      </c>
      <c r="L180" s="437" t="n">
        <v>0</v>
      </c>
      <c r="M180" s="437" t="n">
        <v>66</v>
      </c>
      <c r="N180" s="437" t="n">
        <v>0</v>
      </c>
      <c r="O180" s="437" t="n">
        <v>0</v>
      </c>
      <c r="P180" s="437" t="n">
        <v>0</v>
      </c>
      <c r="Q180" s="437" t="n">
        <v>32921</v>
      </c>
      <c r="R180" s="437" t="n">
        <v>9181</v>
      </c>
      <c r="S180" s="437" t="n">
        <v>42452</v>
      </c>
      <c r="T180" s="437" t="n">
        <v>70</v>
      </c>
      <c r="U180" s="437" t="n">
        <v>140</v>
      </c>
      <c r="V180" s="437" t="n">
        <v>5578</v>
      </c>
      <c r="W180" s="437" t="n">
        <v>0</v>
      </c>
      <c r="X180" s="437" t="n">
        <v>182</v>
      </c>
      <c r="Y180" s="437" t="n">
        <v>112</v>
      </c>
      <c r="Z180" s="437" t="n">
        <v>0</v>
      </c>
      <c r="AA180" s="437" t="n">
        <v>0</v>
      </c>
      <c r="AB180" s="437" t="e">
        <f aca="false"/>
        <v>#REF!</v>
      </c>
      <c r="AC180" s="437" t="n">
        <v>33</v>
      </c>
      <c r="AD180" s="437" t="n">
        <v>411</v>
      </c>
      <c r="AE180" s="437" t="n">
        <v>18995</v>
      </c>
      <c r="AF180" s="437" t="n">
        <v>27209</v>
      </c>
      <c r="AG180" s="437" t="n">
        <v>104055</v>
      </c>
      <c r="AH180" s="437" t="n">
        <v>36541</v>
      </c>
      <c r="AI180" s="437" t="n">
        <v>15188</v>
      </c>
      <c r="AJ180" s="437" t="n">
        <v>411</v>
      </c>
      <c r="AK180" s="437" t="n">
        <v>51916</v>
      </c>
    </row>
    <row r="181" customFormat="false" ht="12.75" hidden="true" customHeight="false" outlineLevel="0" collapsed="false">
      <c r="A181" s="435" t="n">
        <v>0</v>
      </c>
      <c r="B181" s="421" t="n">
        <v>140520</v>
      </c>
      <c r="C181" s="422" t="n">
        <v>140520</v>
      </c>
      <c r="D181" s="443" t="s">
        <v>452</v>
      </c>
      <c r="E181" s="437" t="n">
        <v>0</v>
      </c>
      <c r="F181" s="437" t="n">
        <v>1524</v>
      </c>
      <c r="G181" s="437" t="n">
        <v>1791</v>
      </c>
      <c r="H181" s="437" t="n">
        <v>575</v>
      </c>
      <c r="I181" s="437" t="n">
        <v>3890</v>
      </c>
      <c r="J181" s="437" t="n">
        <v>49</v>
      </c>
      <c r="K181" s="437" t="n">
        <v>0</v>
      </c>
      <c r="L181" s="437" t="n">
        <v>0</v>
      </c>
      <c r="M181" s="437" t="n">
        <v>320</v>
      </c>
      <c r="N181" s="437" t="n">
        <v>0</v>
      </c>
      <c r="O181" s="437" t="n">
        <v>149</v>
      </c>
      <c r="P181" s="437" t="n">
        <v>0</v>
      </c>
      <c r="Q181" s="437" t="n">
        <v>0</v>
      </c>
      <c r="R181" s="437" t="n">
        <v>0</v>
      </c>
      <c r="S181" s="437" t="n">
        <v>518</v>
      </c>
      <c r="T181" s="437" t="n">
        <v>64</v>
      </c>
      <c r="U181" s="437" t="n">
        <v>0</v>
      </c>
      <c r="V181" s="437" t="n">
        <v>0</v>
      </c>
      <c r="W181" s="437" t="n">
        <v>3</v>
      </c>
      <c r="X181" s="437" t="n">
        <v>0</v>
      </c>
      <c r="Y181" s="437" t="n">
        <v>0</v>
      </c>
      <c r="Z181" s="437" t="n">
        <v>0</v>
      </c>
      <c r="AA181" s="437" t="n">
        <v>0</v>
      </c>
      <c r="AB181" s="437" t="e">
        <f aca="false"/>
        <v>#REF!</v>
      </c>
      <c r="AC181" s="437" t="n">
        <v>0</v>
      </c>
      <c r="AD181" s="437" t="n">
        <v>0</v>
      </c>
      <c r="AE181" s="437" t="n">
        <v>21</v>
      </c>
      <c r="AF181" s="437" t="n">
        <v>88</v>
      </c>
      <c r="AG181" s="437" t="n">
        <v>4495</v>
      </c>
      <c r="AH181" s="437" t="n">
        <v>4425</v>
      </c>
      <c r="AI181" s="437" t="n">
        <v>49</v>
      </c>
      <c r="AJ181" s="437" t="n">
        <v>0</v>
      </c>
      <c r="AK181" s="437" t="n">
        <v>21</v>
      </c>
    </row>
    <row r="182" customFormat="false" ht="12.75" hidden="true" customHeight="false" outlineLevel="0" collapsed="false">
      <c r="A182" s="435" t="n">
        <v>0</v>
      </c>
      <c r="B182" s="421" t="n">
        <v>140620</v>
      </c>
      <c r="C182" s="422" t="n">
        <v>140620</v>
      </c>
      <c r="D182" s="443" t="s">
        <v>453</v>
      </c>
      <c r="E182" s="437" t="n">
        <v>0</v>
      </c>
      <c r="F182" s="437" t="n">
        <v>1</v>
      </c>
      <c r="G182" s="437" t="n">
        <v>106</v>
      </c>
      <c r="H182" s="437" t="n">
        <v>55</v>
      </c>
      <c r="I182" s="437" t="n">
        <v>162</v>
      </c>
      <c r="J182" s="437" t="n">
        <v>26</v>
      </c>
      <c r="K182" s="437" t="n">
        <v>105</v>
      </c>
      <c r="L182" s="437" t="n">
        <v>0</v>
      </c>
      <c r="M182" s="437" t="n">
        <v>3</v>
      </c>
      <c r="N182" s="437" t="n">
        <v>0</v>
      </c>
      <c r="O182" s="437" t="n">
        <v>1</v>
      </c>
      <c r="P182" s="437" t="n">
        <v>0</v>
      </c>
      <c r="Q182" s="437" t="n">
        <v>0</v>
      </c>
      <c r="R182" s="437" t="n">
        <v>723</v>
      </c>
      <c r="S182" s="437" t="n">
        <v>858</v>
      </c>
      <c r="T182" s="437" t="n">
        <v>1</v>
      </c>
      <c r="U182" s="437" t="n">
        <v>0</v>
      </c>
      <c r="V182" s="437" t="n">
        <v>510</v>
      </c>
      <c r="W182" s="437" t="n">
        <v>0</v>
      </c>
      <c r="X182" s="437" t="n">
        <v>0</v>
      </c>
      <c r="Y182" s="437" t="n">
        <v>0</v>
      </c>
      <c r="Z182" s="437" t="n">
        <v>0</v>
      </c>
      <c r="AA182" s="437" t="n">
        <v>0</v>
      </c>
      <c r="AB182" s="437" t="e">
        <f aca="false"/>
        <v>#REF!</v>
      </c>
      <c r="AC182" s="437" t="n">
        <v>0</v>
      </c>
      <c r="AD182" s="437" t="n">
        <v>0</v>
      </c>
      <c r="AE182" s="437" t="n">
        <v>0</v>
      </c>
      <c r="AF182" s="437" t="n">
        <v>511</v>
      </c>
      <c r="AG182" s="437" t="n">
        <v>1532</v>
      </c>
      <c r="AH182" s="437" t="n">
        <v>272</v>
      </c>
      <c r="AI182" s="437" t="n">
        <v>1260</v>
      </c>
      <c r="AJ182" s="437" t="n">
        <v>0</v>
      </c>
      <c r="AK182" s="437" t="n">
        <v>0</v>
      </c>
    </row>
    <row r="183" customFormat="false" ht="12.75" hidden="true" customHeight="false" outlineLevel="0" collapsed="false">
      <c r="A183" s="435" t="n">
        <v>0</v>
      </c>
      <c r="B183" s="421" t="n">
        <v>140720</v>
      </c>
      <c r="C183" s="422" t="n">
        <v>140720</v>
      </c>
      <c r="D183" s="443" t="s">
        <v>454</v>
      </c>
      <c r="E183" s="437" t="n">
        <v>2</v>
      </c>
      <c r="F183" s="437" t="n">
        <v>25</v>
      </c>
      <c r="G183" s="437" t="n">
        <v>125</v>
      </c>
      <c r="H183" s="437" t="n">
        <v>10</v>
      </c>
      <c r="I183" s="437" t="n">
        <v>162</v>
      </c>
      <c r="J183" s="437" t="n">
        <v>1</v>
      </c>
      <c r="K183" s="437" t="n">
        <v>0</v>
      </c>
      <c r="L183" s="437" t="n">
        <v>0</v>
      </c>
      <c r="M183" s="437" t="n">
        <v>23</v>
      </c>
      <c r="N183" s="437" t="n">
        <v>0</v>
      </c>
      <c r="O183" s="437" t="n">
        <v>0</v>
      </c>
      <c r="P183" s="437" t="n">
        <v>0</v>
      </c>
      <c r="Q183" s="437" t="n">
        <v>0</v>
      </c>
      <c r="R183" s="437" t="n">
        <v>0</v>
      </c>
      <c r="S183" s="437" t="n">
        <v>24</v>
      </c>
      <c r="T183" s="437" t="n">
        <v>6</v>
      </c>
      <c r="U183" s="437" t="n">
        <v>0</v>
      </c>
      <c r="V183" s="437" t="n">
        <v>0</v>
      </c>
      <c r="W183" s="437" t="n">
        <v>0</v>
      </c>
      <c r="X183" s="437" t="n">
        <v>0</v>
      </c>
      <c r="Y183" s="437" t="n">
        <v>0</v>
      </c>
      <c r="Z183" s="437" t="n">
        <v>0</v>
      </c>
      <c r="AA183" s="437" t="n">
        <v>0</v>
      </c>
      <c r="AB183" s="437" t="e">
        <f aca="false"/>
        <v>#REF!</v>
      </c>
      <c r="AC183" s="437" t="n">
        <v>0</v>
      </c>
      <c r="AD183" s="437" t="n">
        <v>0</v>
      </c>
      <c r="AE183" s="437" t="n">
        <v>0</v>
      </c>
      <c r="AF183" s="437" t="n">
        <v>6</v>
      </c>
      <c r="AG183" s="437" t="n">
        <v>191</v>
      </c>
      <c r="AH183" s="437" t="n">
        <v>190</v>
      </c>
      <c r="AI183" s="437" t="n">
        <v>1</v>
      </c>
      <c r="AJ183" s="437" t="n">
        <v>0</v>
      </c>
      <c r="AK183" s="437" t="n">
        <v>0</v>
      </c>
    </row>
    <row r="184" customFormat="false" ht="12.75" hidden="true" customHeight="false" outlineLevel="0" collapsed="false">
      <c r="A184" s="435" t="n">
        <v>0</v>
      </c>
      <c r="B184" s="421" t="n">
        <v>140820</v>
      </c>
      <c r="C184" s="422" t="n">
        <v>140820</v>
      </c>
      <c r="D184" s="443" t="s">
        <v>455</v>
      </c>
      <c r="E184" s="437" t="n">
        <v>0</v>
      </c>
      <c r="F184" s="437" t="n">
        <v>68</v>
      </c>
      <c r="G184" s="437" t="n">
        <v>0</v>
      </c>
      <c r="H184" s="437" t="n">
        <v>0</v>
      </c>
      <c r="I184" s="437" t="n">
        <v>68</v>
      </c>
      <c r="J184" s="437" t="n">
        <v>0</v>
      </c>
      <c r="K184" s="437" t="n">
        <v>0</v>
      </c>
      <c r="L184" s="437" t="n">
        <v>0</v>
      </c>
      <c r="M184" s="437" t="n">
        <v>0</v>
      </c>
      <c r="N184" s="437" t="n">
        <v>0</v>
      </c>
      <c r="O184" s="437" t="n">
        <v>0</v>
      </c>
      <c r="P184" s="437" t="n">
        <v>0</v>
      </c>
      <c r="Q184" s="437" t="n">
        <v>0</v>
      </c>
      <c r="R184" s="437" t="n">
        <v>214</v>
      </c>
      <c r="S184" s="437" t="n">
        <v>214</v>
      </c>
      <c r="T184" s="437" t="n">
        <v>0</v>
      </c>
      <c r="U184" s="437" t="n">
        <v>0</v>
      </c>
      <c r="V184" s="437" t="n">
        <v>294</v>
      </c>
      <c r="W184" s="437" t="n">
        <v>0</v>
      </c>
      <c r="X184" s="437" t="n">
        <v>0</v>
      </c>
      <c r="Y184" s="437" t="n">
        <v>0</v>
      </c>
      <c r="Z184" s="437" t="n">
        <v>0</v>
      </c>
      <c r="AA184" s="437" t="n">
        <v>0</v>
      </c>
      <c r="AB184" s="437" t="e">
        <f aca="false"/>
        <v>#REF!</v>
      </c>
      <c r="AC184" s="437" t="n">
        <v>0</v>
      </c>
      <c r="AD184" s="437" t="n">
        <v>0</v>
      </c>
      <c r="AE184" s="437" t="n">
        <v>15</v>
      </c>
      <c r="AF184" s="437" t="n">
        <v>309</v>
      </c>
      <c r="AG184" s="437" t="n">
        <v>591</v>
      </c>
      <c r="AH184" s="437" t="n">
        <v>68</v>
      </c>
      <c r="AI184" s="437" t="n">
        <v>508</v>
      </c>
      <c r="AJ184" s="437" t="n">
        <v>0</v>
      </c>
      <c r="AK184" s="437" t="n">
        <v>15</v>
      </c>
    </row>
    <row r="185" customFormat="false" ht="12.75" hidden="true" customHeight="false" outlineLevel="0" collapsed="false">
      <c r="A185" s="435" t="n">
        <v>0</v>
      </c>
      <c r="B185" s="421" t="n">
        <v>141120</v>
      </c>
      <c r="C185" s="422" t="n">
        <v>141120</v>
      </c>
      <c r="D185" s="443" t="s">
        <v>456</v>
      </c>
      <c r="E185" s="437" t="n">
        <v>241</v>
      </c>
      <c r="F185" s="437" t="n">
        <v>253</v>
      </c>
      <c r="G185" s="437" t="n">
        <v>1282</v>
      </c>
      <c r="H185" s="437" t="n">
        <v>114</v>
      </c>
      <c r="I185" s="437" t="n">
        <v>1890</v>
      </c>
      <c r="J185" s="437" t="n">
        <v>655</v>
      </c>
      <c r="K185" s="437" t="n">
        <v>221</v>
      </c>
      <c r="L185" s="437" t="n">
        <v>0</v>
      </c>
      <c r="M185" s="437" t="n">
        <v>128</v>
      </c>
      <c r="N185" s="437" t="n">
        <v>343</v>
      </c>
      <c r="O185" s="437" t="n">
        <v>138</v>
      </c>
      <c r="P185" s="437" t="n">
        <v>133</v>
      </c>
      <c r="Q185" s="437" t="n">
        <v>273</v>
      </c>
      <c r="R185" s="437" t="n">
        <v>0</v>
      </c>
      <c r="S185" s="437" t="n">
        <v>1891</v>
      </c>
      <c r="T185" s="437" t="n">
        <v>31</v>
      </c>
      <c r="U185" s="437" t="n">
        <v>343</v>
      </c>
      <c r="V185" s="437" t="n">
        <v>0</v>
      </c>
      <c r="W185" s="437" t="n">
        <v>76</v>
      </c>
      <c r="X185" s="437" t="n">
        <v>28</v>
      </c>
      <c r="Y185" s="437" t="n">
        <v>0</v>
      </c>
      <c r="Z185" s="437" t="n">
        <v>13</v>
      </c>
      <c r="AA185" s="437" t="n">
        <v>0</v>
      </c>
      <c r="AB185" s="437" t="e">
        <f aca="false"/>
        <v>#REF!</v>
      </c>
      <c r="AC185" s="437" t="n">
        <v>0</v>
      </c>
      <c r="AD185" s="437" t="n">
        <v>48</v>
      </c>
      <c r="AE185" s="437" t="n">
        <v>33</v>
      </c>
      <c r="AF185" s="437" t="n">
        <v>653</v>
      </c>
      <c r="AG185" s="437" t="n">
        <v>4434</v>
      </c>
      <c r="AH185" s="437" t="n">
        <v>3291</v>
      </c>
      <c r="AI185" s="437" t="n">
        <v>788</v>
      </c>
      <c r="AJ185" s="437" t="n">
        <v>48</v>
      </c>
      <c r="AK185" s="437" t="n">
        <v>306</v>
      </c>
    </row>
    <row r="186" customFormat="false" ht="12.75" hidden="true" customHeight="false" outlineLevel="0" collapsed="false">
      <c r="A186" s="435" t="n">
        <v>0</v>
      </c>
      <c r="B186" s="421" t="n">
        <v>141220</v>
      </c>
      <c r="C186" s="422" t="n">
        <v>141220</v>
      </c>
      <c r="D186" s="443" t="s">
        <v>457</v>
      </c>
      <c r="E186" s="437" t="n">
        <v>211</v>
      </c>
      <c r="F186" s="437" t="n">
        <v>130</v>
      </c>
      <c r="G186" s="437" t="n">
        <v>1954</v>
      </c>
      <c r="H186" s="437" t="n">
        <v>220</v>
      </c>
      <c r="I186" s="437" t="n">
        <v>2515</v>
      </c>
      <c r="J186" s="437" t="n">
        <v>1145</v>
      </c>
      <c r="K186" s="437" t="n">
        <v>50</v>
      </c>
      <c r="L186" s="437" t="n">
        <v>2</v>
      </c>
      <c r="M186" s="437" t="n">
        <v>326</v>
      </c>
      <c r="N186" s="437" t="n">
        <v>32</v>
      </c>
      <c r="O186" s="437" t="n">
        <v>147</v>
      </c>
      <c r="P186" s="437" t="n">
        <v>427</v>
      </c>
      <c r="Q186" s="437" t="n">
        <v>23</v>
      </c>
      <c r="R186" s="437" t="n">
        <v>2619</v>
      </c>
      <c r="S186" s="437" t="n">
        <v>4771</v>
      </c>
      <c r="T186" s="437" t="n">
        <v>234</v>
      </c>
      <c r="U186" s="437" t="n">
        <v>25</v>
      </c>
      <c r="V186" s="437" t="n">
        <v>1765</v>
      </c>
      <c r="W186" s="437" t="n">
        <v>0</v>
      </c>
      <c r="X186" s="437" t="n">
        <v>0</v>
      </c>
      <c r="Y186" s="437" t="n">
        <v>8</v>
      </c>
      <c r="Z186" s="437" t="n">
        <v>20</v>
      </c>
      <c r="AA186" s="437" t="n">
        <v>0</v>
      </c>
      <c r="AB186" s="437" t="e">
        <f aca="false"/>
        <v>#REF!</v>
      </c>
      <c r="AC186" s="437" t="n">
        <v>0</v>
      </c>
      <c r="AD186" s="437" t="n">
        <v>247</v>
      </c>
      <c r="AE186" s="437" t="n">
        <v>0</v>
      </c>
      <c r="AF186" s="437" t="n">
        <v>2360</v>
      </c>
      <c r="AG186" s="437" t="n">
        <v>9645</v>
      </c>
      <c r="AH186" s="437" t="n">
        <v>3410</v>
      </c>
      <c r="AI186" s="437" t="n">
        <v>5965</v>
      </c>
      <c r="AJ186" s="437" t="n">
        <v>247</v>
      </c>
      <c r="AK186" s="437" t="n">
        <v>23</v>
      </c>
    </row>
    <row r="187" customFormat="false" ht="12.75" hidden="true" customHeight="false" outlineLevel="0" collapsed="false">
      <c r="A187" s="435" t="n">
        <v>0</v>
      </c>
      <c r="B187" s="421" t="n">
        <v>141320</v>
      </c>
      <c r="C187" s="422" t="n">
        <v>141320</v>
      </c>
      <c r="D187" s="443" t="s">
        <v>458</v>
      </c>
      <c r="E187" s="437" t="n">
        <v>27</v>
      </c>
      <c r="F187" s="437" t="n">
        <v>28</v>
      </c>
      <c r="G187" s="437" t="n">
        <v>97</v>
      </c>
      <c r="H187" s="437" t="n">
        <v>44</v>
      </c>
      <c r="I187" s="437" t="n">
        <v>196</v>
      </c>
      <c r="J187" s="437" t="n">
        <v>50</v>
      </c>
      <c r="K187" s="437" t="n">
        <v>3</v>
      </c>
      <c r="L187" s="437" t="n">
        <v>4</v>
      </c>
      <c r="M187" s="437" t="n">
        <v>79</v>
      </c>
      <c r="N187" s="437" t="n">
        <v>47</v>
      </c>
      <c r="O187" s="437" t="n">
        <v>12</v>
      </c>
      <c r="P187" s="437" t="n">
        <v>28</v>
      </c>
      <c r="Q187" s="437" t="n">
        <v>16</v>
      </c>
      <c r="R187" s="437" t="n">
        <v>0</v>
      </c>
      <c r="S187" s="437" t="n">
        <v>239</v>
      </c>
      <c r="T187" s="437" t="n">
        <v>6</v>
      </c>
      <c r="U187" s="437" t="n">
        <v>0</v>
      </c>
      <c r="V187" s="437" t="n">
        <v>0</v>
      </c>
      <c r="W187" s="437" t="n">
        <v>0</v>
      </c>
      <c r="X187" s="437" t="n">
        <v>0</v>
      </c>
      <c r="Y187" s="437" t="n">
        <v>0</v>
      </c>
      <c r="Z187" s="437" t="n">
        <v>6</v>
      </c>
      <c r="AA187" s="437" t="n">
        <v>4</v>
      </c>
      <c r="AB187" s="437" t="e">
        <f aca="false"/>
        <v>#REF!</v>
      </c>
      <c r="AC187" s="437" t="n">
        <v>0</v>
      </c>
      <c r="AD187" s="437" t="n">
        <v>12</v>
      </c>
      <c r="AE187" s="437" t="n">
        <v>0</v>
      </c>
      <c r="AF187" s="437" t="n">
        <v>34</v>
      </c>
      <c r="AG187" s="437" t="n">
        <v>470</v>
      </c>
      <c r="AH187" s="437" t="n">
        <v>364</v>
      </c>
      <c r="AI187" s="437" t="n">
        <v>78</v>
      </c>
      <c r="AJ187" s="437" t="n">
        <v>12</v>
      </c>
      <c r="AK187" s="437" t="n">
        <v>16</v>
      </c>
    </row>
    <row r="188" customFormat="false" ht="12.75" hidden="true" customHeight="false" outlineLevel="0" collapsed="false">
      <c r="A188" s="435" t="n">
        <v>0</v>
      </c>
      <c r="B188" s="421" t="n">
        <v>141420</v>
      </c>
      <c r="C188" s="422" t="n">
        <v>141420</v>
      </c>
      <c r="D188" s="443" t="s">
        <v>459</v>
      </c>
      <c r="E188" s="437" t="n">
        <v>4</v>
      </c>
      <c r="F188" s="437" t="n">
        <v>53</v>
      </c>
      <c r="G188" s="437" t="n">
        <v>200</v>
      </c>
      <c r="H188" s="437" t="n">
        <v>0</v>
      </c>
      <c r="I188" s="437" t="n">
        <v>257</v>
      </c>
      <c r="J188" s="437" t="n">
        <v>60</v>
      </c>
      <c r="K188" s="437" t="n">
        <v>0</v>
      </c>
      <c r="L188" s="437" t="n">
        <v>0</v>
      </c>
      <c r="M188" s="437" t="n">
        <v>14</v>
      </c>
      <c r="N188" s="437" t="n">
        <v>0</v>
      </c>
      <c r="O188" s="437" t="n">
        <v>0</v>
      </c>
      <c r="P188" s="437" t="n">
        <v>0</v>
      </c>
      <c r="Q188" s="437" t="n">
        <v>699</v>
      </c>
      <c r="R188" s="437" t="n">
        <v>1627</v>
      </c>
      <c r="S188" s="437" t="n">
        <v>2400</v>
      </c>
      <c r="T188" s="437" t="n">
        <v>5</v>
      </c>
      <c r="U188" s="437" t="n">
        <v>11</v>
      </c>
      <c r="V188" s="437" t="n">
        <v>272</v>
      </c>
      <c r="W188" s="437" t="n">
        <v>0</v>
      </c>
      <c r="X188" s="437" t="n">
        <v>24</v>
      </c>
      <c r="Y188" s="437" t="n">
        <v>8</v>
      </c>
      <c r="Z188" s="437" t="n">
        <v>0</v>
      </c>
      <c r="AA188" s="437" t="n">
        <v>0</v>
      </c>
      <c r="AB188" s="437" t="e">
        <f aca="false"/>
        <v>#REF!</v>
      </c>
      <c r="AC188" s="437" t="n">
        <v>0</v>
      </c>
      <c r="AD188" s="437" t="n">
        <v>2</v>
      </c>
      <c r="AE188" s="437" t="n">
        <v>205</v>
      </c>
      <c r="AF188" s="437" t="n">
        <v>575</v>
      </c>
      <c r="AG188" s="437" t="n">
        <v>3230</v>
      </c>
      <c r="AH188" s="437" t="n">
        <v>358</v>
      </c>
      <c r="AI188" s="437" t="n">
        <v>1966</v>
      </c>
      <c r="AJ188" s="437" t="n">
        <v>2</v>
      </c>
      <c r="AK188" s="437" t="n">
        <v>904</v>
      </c>
    </row>
    <row r="189" customFormat="false" ht="12.75" hidden="true" customHeight="false" outlineLevel="0" collapsed="false">
      <c r="A189" s="435" t="n">
        <v>0</v>
      </c>
      <c r="B189" s="421" t="n">
        <v>141520</v>
      </c>
      <c r="C189" s="422" t="n">
        <v>141520</v>
      </c>
      <c r="D189" s="443" t="s">
        <v>460</v>
      </c>
      <c r="E189" s="437" t="n">
        <v>0</v>
      </c>
      <c r="F189" s="437" t="n">
        <v>2075</v>
      </c>
      <c r="G189" s="437" t="n">
        <v>365</v>
      </c>
      <c r="H189" s="437" t="n">
        <v>21</v>
      </c>
      <c r="I189" s="437" t="n">
        <v>2461</v>
      </c>
      <c r="J189" s="437" t="n">
        <v>2</v>
      </c>
      <c r="K189" s="437" t="n">
        <v>0</v>
      </c>
      <c r="L189" s="437" t="n">
        <v>0</v>
      </c>
      <c r="M189" s="437" t="n">
        <v>196</v>
      </c>
      <c r="N189" s="437" t="n">
        <v>0</v>
      </c>
      <c r="O189" s="437" t="n">
        <v>30</v>
      </c>
      <c r="P189" s="437" t="n">
        <v>0</v>
      </c>
      <c r="Q189" s="437" t="n">
        <v>0</v>
      </c>
      <c r="R189" s="437" t="n">
        <v>0</v>
      </c>
      <c r="S189" s="437" t="n">
        <v>228</v>
      </c>
      <c r="T189" s="437" t="n">
        <v>0</v>
      </c>
      <c r="U189" s="437" t="n">
        <v>0</v>
      </c>
      <c r="V189" s="437" t="n">
        <v>0</v>
      </c>
      <c r="W189" s="437" t="n">
        <v>0</v>
      </c>
      <c r="X189" s="437" t="n">
        <v>0</v>
      </c>
      <c r="Y189" s="437" t="n">
        <v>0</v>
      </c>
      <c r="Z189" s="437" t="n">
        <v>0</v>
      </c>
      <c r="AA189" s="437" t="n">
        <v>0</v>
      </c>
      <c r="AB189" s="437" t="e">
        <f aca="false"/>
        <v>#REF!</v>
      </c>
      <c r="AC189" s="437" t="n">
        <v>0</v>
      </c>
      <c r="AD189" s="437" t="n">
        <v>0</v>
      </c>
      <c r="AE189" s="437" t="n">
        <v>0</v>
      </c>
      <c r="AF189" s="437" t="n">
        <v>0</v>
      </c>
      <c r="AG189" s="437" t="n">
        <v>2689</v>
      </c>
      <c r="AH189" s="437" t="n">
        <v>2687</v>
      </c>
      <c r="AI189" s="437" t="n">
        <v>2</v>
      </c>
      <c r="AJ189" s="437" t="n">
        <v>0</v>
      </c>
      <c r="AK189" s="437" t="n">
        <v>0</v>
      </c>
    </row>
    <row r="190" customFormat="false" ht="12.75" hidden="true" customHeight="false" outlineLevel="0" collapsed="false">
      <c r="A190" s="435" t="n">
        <v>0</v>
      </c>
      <c r="B190" s="421" t="n">
        <v>141620</v>
      </c>
      <c r="C190" s="422" t="n">
        <v>141620</v>
      </c>
      <c r="D190" s="443" t="s">
        <v>461</v>
      </c>
      <c r="E190" s="437" t="n">
        <v>0</v>
      </c>
      <c r="F190" s="437" t="n">
        <v>3</v>
      </c>
      <c r="G190" s="437" t="n">
        <v>21</v>
      </c>
      <c r="H190" s="437" t="n">
        <v>6</v>
      </c>
      <c r="I190" s="437" t="n">
        <v>30</v>
      </c>
      <c r="J190" s="437" t="n">
        <v>4</v>
      </c>
      <c r="K190" s="437" t="n">
        <v>35</v>
      </c>
      <c r="L190" s="437" t="n">
        <v>0</v>
      </c>
      <c r="M190" s="437" t="n">
        <v>2</v>
      </c>
      <c r="N190" s="437" t="n">
        <v>0</v>
      </c>
      <c r="O190" s="437" t="n">
        <v>0</v>
      </c>
      <c r="P190" s="437" t="n">
        <v>0</v>
      </c>
      <c r="Q190" s="437" t="n">
        <v>0</v>
      </c>
      <c r="R190" s="437" t="n">
        <v>552</v>
      </c>
      <c r="S190" s="437" t="n">
        <v>593</v>
      </c>
      <c r="T190" s="437" t="n">
        <v>0</v>
      </c>
      <c r="U190" s="437" t="n">
        <v>0</v>
      </c>
      <c r="V190" s="437" t="n">
        <v>346</v>
      </c>
      <c r="W190" s="437" t="n">
        <v>0</v>
      </c>
      <c r="X190" s="437" t="n">
        <v>0</v>
      </c>
      <c r="Y190" s="437" t="n">
        <v>0</v>
      </c>
      <c r="Z190" s="437" t="n">
        <v>0</v>
      </c>
      <c r="AA190" s="437" t="n">
        <v>0</v>
      </c>
      <c r="AB190" s="437" t="e">
        <f aca="false"/>
        <v>#REF!</v>
      </c>
      <c r="AC190" s="437" t="n">
        <v>0</v>
      </c>
      <c r="AD190" s="437" t="n">
        <v>0</v>
      </c>
      <c r="AE190" s="437" t="n">
        <v>0</v>
      </c>
      <c r="AF190" s="437" t="n">
        <v>346</v>
      </c>
      <c r="AG190" s="437" t="n">
        <v>969</v>
      </c>
      <c r="AH190" s="437" t="n">
        <v>67</v>
      </c>
      <c r="AI190" s="437" t="n">
        <v>902</v>
      </c>
      <c r="AJ190" s="437" t="n">
        <v>0</v>
      </c>
      <c r="AK190" s="437" t="n">
        <v>0</v>
      </c>
    </row>
    <row r="191" customFormat="false" ht="12.75" hidden="true" customHeight="false" outlineLevel="0" collapsed="false">
      <c r="A191" s="435" t="n">
        <v>0</v>
      </c>
      <c r="B191" s="421" t="n">
        <v>141720</v>
      </c>
      <c r="C191" s="422" t="n">
        <v>141720</v>
      </c>
      <c r="D191" s="443" t="s">
        <v>462</v>
      </c>
      <c r="E191" s="437" t="n">
        <v>0</v>
      </c>
      <c r="F191" s="437" t="n">
        <v>4</v>
      </c>
      <c r="G191" s="437" t="n">
        <v>7</v>
      </c>
      <c r="H191" s="437" t="n">
        <v>3</v>
      </c>
      <c r="I191" s="437" t="n">
        <v>14</v>
      </c>
      <c r="J191" s="437" t="n">
        <v>0</v>
      </c>
      <c r="K191" s="437" t="n">
        <v>0</v>
      </c>
      <c r="L191" s="437" t="n">
        <v>0</v>
      </c>
      <c r="M191" s="437" t="n">
        <v>2</v>
      </c>
      <c r="N191" s="437" t="n">
        <v>0</v>
      </c>
      <c r="O191" s="437" t="n">
        <v>0</v>
      </c>
      <c r="P191" s="437" t="n">
        <v>0</v>
      </c>
      <c r="Q191" s="437" t="n">
        <v>0</v>
      </c>
      <c r="R191" s="437" t="n">
        <v>0</v>
      </c>
      <c r="S191" s="437" t="n">
        <v>2</v>
      </c>
      <c r="T191" s="437" t="n">
        <v>5</v>
      </c>
      <c r="U191" s="437" t="n">
        <v>0</v>
      </c>
      <c r="V191" s="437" t="n">
        <v>0</v>
      </c>
      <c r="W191" s="437" t="n">
        <v>0</v>
      </c>
      <c r="X191" s="437" t="n">
        <v>0</v>
      </c>
      <c r="Y191" s="437" t="n">
        <v>0</v>
      </c>
      <c r="Z191" s="437" t="n">
        <v>0</v>
      </c>
      <c r="AA191" s="437" t="n">
        <v>0</v>
      </c>
      <c r="AB191" s="437" t="e">
        <f aca="false"/>
        <v>#REF!</v>
      </c>
      <c r="AC191" s="437" t="n">
        <v>0</v>
      </c>
      <c r="AD191" s="437" t="n">
        <v>0</v>
      </c>
      <c r="AE191" s="437" t="n">
        <v>0</v>
      </c>
      <c r="AF191" s="437" t="n">
        <v>5</v>
      </c>
      <c r="AG191" s="437" t="n">
        <v>22</v>
      </c>
      <c r="AH191" s="437" t="n">
        <v>22</v>
      </c>
      <c r="AI191" s="437" t="n">
        <v>0</v>
      </c>
      <c r="AJ191" s="437" t="n">
        <v>0</v>
      </c>
      <c r="AK191" s="437" t="n">
        <v>0</v>
      </c>
    </row>
    <row r="192" customFormat="false" ht="12.75" hidden="true" customHeight="false" outlineLevel="0" collapsed="false">
      <c r="A192" s="435" t="n">
        <v>0</v>
      </c>
      <c r="B192" s="421" t="n">
        <v>141820</v>
      </c>
      <c r="C192" s="422" t="n">
        <v>141820</v>
      </c>
      <c r="D192" s="443" t="s">
        <v>463</v>
      </c>
      <c r="E192" s="437" t="n">
        <v>0</v>
      </c>
      <c r="F192" s="437" t="n">
        <v>72</v>
      </c>
      <c r="G192" s="437" t="n">
        <v>0</v>
      </c>
      <c r="H192" s="437" t="n">
        <v>0</v>
      </c>
      <c r="I192" s="437" t="n">
        <v>72</v>
      </c>
      <c r="J192" s="437" t="n">
        <v>0</v>
      </c>
      <c r="K192" s="437" t="n">
        <v>0</v>
      </c>
      <c r="L192" s="437" t="n">
        <v>0</v>
      </c>
      <c r="M192" s="437" t="n">
        <v>0</v>
      </c>
      <c r="N192" s="437" t="n">
        <v>0</v>
      </c>
      <c r="O192" s="437" t="n">
        <v>0</v>
      </c>
      <c r="P192" s="437" t="n">
        <v>0</v>
      </c>
      <c r="Q192" s="437" t="n">
        <v>0</v>
      </c>
      <c r="R192" s="437" t="n">
        <v>182</v>
      </c>
      <c r="S192" s="437" t="n">
        <v>182</v>
      </c>
      <c r="T192" s="437" t="n">
        <v>0</v>
      </c>
      <c r="U192" s="437" t="n">
        <v>0</v>
      </c>
      <c r="V192" s="437" t="n">
        <v>323</v>
      </c>
      <c r="W192" s="437" t="n">
        <v>0</v>
      </c>
      <c r="X192" s="437" t="n">
        <v>0</v>
      </c>
      <c r="Y192" s="437" t="n">
        <v>0</v>
      </c>
      <c r="Z192" s="437" t="n">
        <v>0</v>
      </c>
      <c r="AA192" s="437" t="n">
        <v>0</v>
      </c>
      <c r="AB192" s="437" t="e">
        <f aca="false"/>
        <v>#REF!</v>
      </c>
      <c r="AC192" s="437" t="n">
        <v>0</v>
      </c>
      <c r="AD192" s="437" t="n">
        <v>0</v>
      </c>
      <c r="AE192" s="437" t="n">
        <v>1</v>
      </c>
      <c r="AF192" s="437" t="n">
        <v>324</v>
      </c>
      <c r="AG192" s="437" t="n">
        <v>578</v>
      </c>
      <c r="AH192" s="437" t="n">
        <v>72</v>
      </c>
      <c r="AI192" s="437" t="n">
        <v>505</v>
      </c>
      <c r="AJ192" s="437" t="n">
        <v>0</v>
      </c>
      <c r="AK192" s="437" t="n">
        <v>1</v>
      </c>
    </row>
    <row r="193" customFormat="false" ht="12.75" hidden="true" customHeight="false" outlineLevel="0" collapsed="false">
      <c r="A193" s="435" t="n">
        <v>0</v>
      </c>
      <c r="B193" s="421" t="n">
        <v>142120</v>
      </c>
      <c r="C193" s="422" t="n">
        <v>142120</v>
      </c>
      <c r="D193" s="443" t="s">
        <v>464</v>
      </c>
      <c r="E193" s="437" t="n">
        <v>282</v>
      </c>
      <c r="F193" s="437" t="n">
        <v>229</v>
      </c>
      <c r="G193" s="437" t="n">
        <v>4104</v>
      </c>
      <c r="H193" s="437" t="n">
        <v>249</v>
      </c>
      <c r="I193" s="437" t="n">
        <v>4864</v>
      </c>
      <c r="J193" s="437" t="n">
        <v>591</v>
      </c>
      <c r="K193" s="437" t="n">
        <v>539</v>
      </c>
      <c r="L193" s="437" t="n">
        <v>0</v>
      </c>
      <c r="M193" s="437" t="n">
        <v>194</v>
      </c>
      <c r="N193" s="437" t="n">
        <v>181</v>
      </c>
      <c r="O193" s="437" t="n">
        <v>408</v>
      </c>
      <c r="P193" s="437" t="n">
        <v>241</v>
      </c>
      <c r="Q193" s="437" t="n">
        <v>239</v>
      </c>
      <c r="R193" s="437" t="n">
        <v>0</v>
      </c>
      <c r="S193" s="437" t="n">
        <v>2393</v>
      </c>
      <c r="T193" s="437" t="n">
        <v>57</v>
      </c>
      <c r="U193" s="437" t="n">
        <v>154</v>
      </c>
      <c r="V193" s="437" t="n">
        <v>0</v>
      </c>
      <c r="W193" s="437" t="n">
        <v>258</v>
      </c>
      <c r="X193" s="437" t="n">
        <v>48</v>
      </c>
      <c r="Y193" s="437" t="n">
        <v>0</v>
      </c>
      <c r="Z193" s="437" t="n">
        <v>12</v>
      </c>
      <c r="AA193" s="437" t="n">
        <v>0</v>
      </c>
      <c r="AB193" s="437" t="e">
        <f aca="false"/>
        <v>#REF!</v>
      </c>
      <c r="AC193" s="437" t="n">
        <v>4</v>
      </c>
      <c r="AD193" s="437" t="n">
        <v>171</v>
      </c>
      <c r="AE193" s="437" t="n">
        <v>12</v>
      </c>
      <c r="AF193" s="437" t="n">
        <v>764</v>
      </c>
      <c r="AG193" s="437" t="n">
        <v>8020</v>
      </c>
      <c r="AH193" s="437" t="n">
        <v>6762</v>
      </c>
      <c r="AI193" s="437" t="n">
        <v>836</v>
      </c>
      <c r="AJ193" s="437" t="n">
        <v>171</v>
      </c>
      <c r="AK193" s="437" t="n">
        <v>252</v>
      </c>
    </row>
    <row r="194" customFormat="false" ht="12.75" hidden="true" customHeight="false" outlineLevel="0" collapsed="false">
      <c r="A194" s="435" t="n">
        <v>0</v>
      </c>
      <c r="B194" s="421" t="n">
        <v>142420</v>
      </c>
      <c r="C194" s="422" t="n">
        <v>142420</v>
      </c>
      <c r="D194" s="443" t="s">
        <v>467</v>
      </c>
      <c r="E194" s="437" t="n">
        <v>1</v>
      </c>
      <c r="F194" s="437" t="n">
        <v>15</v>
      </c>
      <c r="G194" s="437" t="n">
        <v>198</v>
      </c>
      <c r="H194" s="437" t="n">
        <v>0</v>
      </c>
      <c r="I194" s="437" t="n">
        <v>214</v>
      </c>
      <c r="J194" s="437" t="n">
        <v>33</v>
      </c>
      <c r="K194" s="437" t="n">
        <v>0</v>
      </c>
      <c r="L194" s="437" t="n">
        <v>0</v>
      </c>
      <c r="M194" s="437" t="n">
        <v>0</v>
      </c>
      <c r="N194" s="437" t="n">
        <v>0</v>
      </c>
      <c r="O194" s="437" t="n">
        <v>0</v>
      </c>
      <c r="P194" s="437" t="n">
        <v>0</v>
      </c>
      <c r="Q194" s="437" t="n">
        <v>276</v>
      </c>
      <c r="R194" s="437" t="n">
        <v>0</v>
      </c>
      <c r="S194" s="437" t="n">
        <v>309</v>
      </c>
      <c r="T194" s="437" t="n">
        <v>0</v>
      </c>
      <c r="U194" s="437" t="n">
        <v>0</v>
      </c>
      <c r="V194" s="437" t="n">
        <v>27</v>
      </c>
      <c r="W194" s="437" t="n">
        <v>0</v>
      </c>
      <c r="X194" s="437" t="n">
        <v>1</v>
      </c>
      <c r="Y194" s="437" t="n">
        <v>4</v>
      </c>
      <c r="Z194" s="437" t="n">
        <v>0</v>
      </c>
      <c r="AA194" s="437" t="n">
        <v>0</v>
      </c>
      <c r="AB194" s="437" t="e">
        <f aca="false"/>
        <v>#REF!</v>
      </c>
      <c r="AC194" s="437" t="n">
        <v>4</v>
      </c>
      <c r="AD194" s="437" t="n">
        <v>0</v>
      </c>
      <c r="AE194" s="437" t="n">
        <v>1</v>
      </c>
      <c r="AF194" s="437" t="n">
        <v>37</v>
      </c>
      <c r="AG194" s="437" t="n">
        <v>558</v>
      </c>
      <c r="AH194" s="437" t="n">
        <v>214</v>
      </c>
      <c r="AI194" s="437" t="n">
        <v>67</v>
      </c>
      <c r="AJ194" s="437" t="n">
        <v>0</v>
      </c>
      <c r="AK194" s="437" t="n">
        <v>277</v>
      </c>
    </row>
    <row r="195" customFormat="false" ht="12.75" hidden="true" customHeight="false" outlineLevel="0" collapsed="false">
      <c r="A195" s="435" t="n">
        <v>0</v>
      </c>
      <c r="B195" s="421" t="n">
        <v>142520</v>
      </c>
      <c r="C195" s="422" t="n">
        <v>142520</v>
      </c>
      <c r="D195" s="443" t="s">
        <v>468</v>
      </c>
      <c r="E195" s="437" t="n">
        <v>0</v>
      </c>
      <c r="F195" s="437" t="n">
        <v>255</v>
      </c>
      <c r="G195" s="437" t="n">
        <v>692</v>
      </c>
      <c r="H195" s="437" t="n">
        <v>1</v>
      </c>
      <c r="I195" s="437" t="n">
        <v>948</v>
      </c>
      <c r="J195" s="437" t="n">
        <v>1</v>
      </c>
      <c r="K195" s="437" t="n">
        <v>0</v>
      </c>
      <c r="L195" s="437" t="n">
        <v>0</v>
      </c>
      <c r="M195" s="437" t="n">
        <v>71</v>
      </c>
      <c r="N195" s="437" t="n">
        <v>0</v>
      </c>
      <c r="O195" s="437" t="n">
        <v>125</v>
      </c>
      <c r="P195" s="437" t="n">
        <v>0</v>
      </c>
      <c r="Q195" s="437" t="n">
        <v>0</v>
      </c>
      <c r="R195" s="437" t="n">
        <v>0</v>
      </c>
      <c r="S195" s="437" t="n">
        <v>197</v>
      </c>
      <c r="T195" s="437" t="n">
        <v>3</v>
      </c>
      <c r="U195" s="437" t="n">
        <v>0</v>
      </c>
      <c r="V195" s="437" t="n">
        <v>0</v>
      </c>
      <c r="W195" s="437" t="n">
        <v>0</v>
      </c>
      <c r="X195" s="437" t="n">
        <v>0</v>
      </c>
      <c r="Y195" s="437" t="n">
        <v>0</v>
      </c>
      <c r="Z195" s="437" t="n">
        <v>0</v>
      </c>
      <c r="AA195" s="437" t="n">
        <v>98</v>
      </c>
      <c r="AB195" s="437" t="e">
        <f aca="false"/>
        <v>#REF!</v>
      </c>
      <c r="AC195" s="437" t="n">
        <v>0</v>
      </c>
      <c r="AD195" s="437" t="n">
        <v>0</v>
      </c>
      <c r="AE195" s="437" t="n">
        <v>0</v>
      </c>
      <c r="AF195" s="437" t="n">
        <v>101</v>
      </c>
      <c r="AG195" s="437" t="n">
        <v>1245</v>
      </c>
      <c r="AH195" s="437" t="n">
        <v>1245</v>
      </c>
      <c r="AI195" s="437" t="n">
        <v>1</v>
      </c>
      <c r="AJ195" s="437" t="n">
        <v>0</v>
      </c>
      <c r="AK195" s="437" t="n">
        <v>0</v>
      </c>
    </row>
    <row r="196" customFormat="false" ht="12.75" hidden="true" customHeight="false" outlineLevel="0" collapsed="false">
      <c r="A196" s="435" t="n">
        <v>0</v>
      </c>
      <c r="B196" s="421" t="n">
        <v>142820</v>
      </c>
      <c r="C196" s="422" t="n">
        <v>142820</v>
      </c>
      <c r="D196" s="443" t="s">
        <v>471</v>
      </c>
      <c r="E196" s="437" t="n">
        <v>0</v>
      </c>
      <c r="F196" s="437" t="n">
        <v>14</v>
      </c>
      <c r="G196" s="437" t="n">
        <v>0</v>
      </c>
      <c r="H196" s="437" t="n">
        <v>0</v>
      </c>
      <c r="I196" s="437" t="n">
        <v>14</v>
      </c>
      <c r="J196" s="437" t="n">
        <v>0</v>
      </c>
      <c r="K196" s="437" t="n">
        <v>0</v>
      </c>
      <c r="L196" s="437" t="n">
        <v>0</v>
      </c>
      <c r="M196" s="437" t="n">
        <v>0</v>
      </c>
      <c r="N196" s="437" t="n">
        <v>0</v>
      </c>
      <c r="O196" s="437" t="n">
        <v>0</v>
      </c>
      <c r="P196" s="437" t="n">
        <v>0</v>
      </c>
      <c r="Q196" s="437" t="n">
        <v>0</v>
      </c>
      <c r="R196" s="437" t="n">
        <v>0</v>
      </c>
      <c r="S196" s="437" t="n">
        <v>0</v>
      </c>
      <c r="T196" s="437" t="n">
        <v>0</v>
      </c>
      <c r="U196" s="437" t="n">
        <v>0</v>
      </c>
      <c r="V196" s="437" t="n">
        <v>0</v>
      </c>
      <c r="W196" s="437" t="n">
        <v>0</v>
      </c>
      <c r="X196" s="437" t="n">
        <v>0</v>
      </c>
      <c r="Y196" s="437" t="n">
        <v>0</v>
      </c>
      <c r="Z196" s="437" t="n">
        <v>0</v>
      </c>
      <c r="AA196" s="437" t="n">
        <v>0</v>
      </c>
      <c r="AB196" s="437" t="e">
        <f aca="false"/>
        <v>#REF!</v>
      </c>
      <c r="AC196" s="437" t="n">
        <v>0</v>
      </c>
      <c r="AD196" s="437" t="n">
        <v>0</v>
      </c>
      <c r="AE196" s="437" t="n">
        <v>0</v>
      </c>
      <c r="AF196" s="437" t="n">
        <v>0</v>
      </c>
      <c r="AG196" s="437" t="n">
        <v>14</v>
      </c>
      <c r="AH196" s="437" t="n">
        <v>14</v>
      </c>
      <c r="AI196" s="437" t="n">
        <v>0</v>
      </c>
      <c r="AJ196" s="437" t="n">
        <v>0</v>
      </c>
      <c r="AK196" s="437" t="n">
        <v>0</v>
      </c>
    </row>
    <row r="197" customFormat="false" ht="12.75" hidden="true" customHeight="false" outlineLevel="0" collapsed="false">
      <c r="A197" s="435" t="n">
        <v>0</v>
      </c>
      <c r="D197" s="444" t="s">
        <v>472</v>
      </c>
      <c r="E197" s="439" t="n">
        <v>766</v>
      </c>
      <c r="F197" s="439" t="n">
        <v>3131</v>
      </c>
      <c r="G197" s="439" t="n">
        <v>8920</v>
      </c>
      <c r="H197" s="439" t="n">
        <v>658</v>
      </c>
      <c r="I197" s="439" t="n">
        <v>13475</v>
      </c>
      <c r="J197" s="439" t="n">
        <v>2541</v>
      </c>
      <c r="K197" s="439" t="n">
        <v>848</v>
      </c>
      <c r="L197" s="439" t="n">
        <v>6</v>
      </c>
      <c r="M197" s="439" t="n">
        <v>1012</v>
      </c>
      <c r="N197" s="439" t="n">
        <v>603</v>
      </c>
      <c r="O197" s="439" t="n">
        <v>860</v>
      </c>
      <c r="P197" s="439" t="n">
        <v>829</v>
      </c>
      <c r="Q197" s="439" t="n">
        <v>1526</v>
      </c>
      <c r="R197" s="439" t="n">
        <v>4980</v>
      </c>
      <c r="S197" s="439" t="n">
        <v>13205</v>
      </c>
      <c r="T197" s="439" t="n">
        <v>341</v>
      </c>
      <c r="U197" s="439" t="n">
        <v>533</v>
      </c>
      <c r="V197" s="439" t="n">
        <v>2733</v>
      </c>
      <c r="W197" s="439" t="n">
        <v>334</v>
      </c>
      <c r="X197" s="439" t="n">
        <v>101</v>
      </c>
      <c r="Y197" s="439" t="n">
        <v>20</v>
      </c>
      <c r="Z197" s="439" t="n">
        <v>51</v>
      </c>
      <c r="AA197" s="439" t="n">
        <v>102</v>
      </c>
      <c r="AB197" s="439" t="e">
        <f aca="false"/>
        <v>#REF!</v>
      </c>
      <c r="AC197" s="439" t="n">
        <v>8</v>
      </c>
      <c r="AD197" s="439" t="n">
        <v>480</v>
      </c>
      <c r="AE197" s="439" t="n">
        <v>252</v>
      </c>
      <c r="AF197" s="439" t="n">
        <v>5199</v>
      </c>
      <c r="AG197" s="439" t="n">
        <v>31874</v>
      </c>
      <c r="AH197" s="439" t="n">
        <v>18506</v>
      </c>
      <c r="AI197" s="439" t="n">
        <v>11110</v>
      </c>
      <c r="AJ197" s="439" t="n">
        <v>480</v>
      </c>
      <c r="AK197" s="439" t="n">
        <v>1779</v>
      </c>
    </row>
    <row r="198" customFormat="false" ht="12.75" hidden="false" customHeight="false" outlineLevel="0" collapsed="false">
      <c r="A198" s="435" t="n">
        <v>0</v>
      </c>
      <c r="D198" s="423" t="s">
        <v>487</v>
      </c>
      <c r="E198" s="438" t="n">
        <v>46728</v>
      </c>
      <c r="F198" s="438" t="n">
        <v>181531</v>
      </c>
      <c r="G198" s="438" t="n">
        <v>268961</v>
      </c>
      <c r="H198" s="438" t="n">
        <v>71202</v>
      </c>
      <c r="I198" s="438" t="n">
        <v>568422</v>
      </c>
      <c r="J198" s="438" t="n">
        <v>38693</v>
      </c>
      <c r="K198" s="438" t="n">
        <v>62955</v>
      </c>
      <c r="L198" s="438" t="n">
        <v>2135</v>
      </c>
      <c r="M198" s="438" t="n">
        <v>20613</v>
      </c>
      <c r="N198" s="438" t="n">
        <v>73550</v>
      </c>
      <c r="O198" s="438" t="n">
        <v>25978</v>
      </c>
      <c r="P198" s="438" t="n">
        <v>26033</v>
      </c>
      <c r="Q198" s="438" t="n">
        <v>55143</v>
      </c>
      <c r="R198" s="438" t="n">
        <v>43249</v>
      </c>
      <c r="S198" s="438" t="n">
        <v>348349</v>
      </c>
      <c r="T198" s="438" t="n">
        <v>7505</v>
      </c>
      <c r="U198" s="438" t="n">
        <v>3688</v>
      </c>
      <c r="V198" s="438" t="n">
        <v>29405</v>
      </c>
      <c r="W198" s="438" t="n">
        <v>2043</v>
      </c>
      <c r="X198" s="438" t="n">
        <v>2366</v>
      </c>
      <c r="Y198" s="438" t="n">
        <v>478</v>
      </c>
      <c r="Z198" s="438" t="n">
        <v>1898</v>
      </c>
      <c r="AA198" s="438" t="n">
        <v>8109</v>
      </c>
      <c r="AB198" s="438" t="e">
        <f aca="false"/>
        <v>#REF!</v>
      </c>
      <c r="AC198" s="438" t="n">
        <v>172</v>
      </c>
      <c r="AD198" s="438" t="n">
        <v>4053</v>
      </c>
      <c r="AE198" s="438" t="n">
        <v>22761</v>
      </c>
      <c r="AF198" s="438" t="n">
        <v>95553</v>
      </c>
      <c r="AG198" s="438" t="n">
        <v>1012317</v>
      </c>
      <c r="AH198" s="438" t="n">
        <v>792331</v>
      </c>
      <c r="AI198" s="438" t="n">
        <v>138029</v>
      </c>
      <c r="AJ198" s="438" t="n">
        <v>4053</v>
      </c>
      <c r="AK198" s="438" t="n">
        <v>77904</v>
      </c>
    </row>
    <row r="199" customFormat="false" ht="12.75" hidden="false" customHeight="false" outlineLevel="0" collapsed="false">
      <c r="A199" s="435" t="n">
        <v>0</v>
      </c>
      <c r="D199" s="423" t="s">
        <v>494</v>
      </c>
      <c r="E199" s="447" t="n">
        <v>0.0163927409690122</v>
      </c>
      <c r="F199" s="447" t="n">
        <v>0.017247742809768</v>
      </c>
      <c r="G199" s="447" t="n">
        <v>0.033164659560308</v>
      </c>
      <c r="H199" s="447" t="n">
        <v>0.00924131344625151</v>
      </c>
      <c r="I199" s="447" t="n">
        <v>0.0237059790085535</v>
      </c>
      <c r="J199" s="447" t="n">
        <v>0.0656707931667227</v>
      </c>
      <c r="K199" s="447" t="n">
        <v>0.0134699388452069</v>
      </c>
      <c r="L199" s="447" t="n">
        <v>0.00281030444964871</v>
      </c>
      <c r="M199" s="447" t="n">
        <v>0.0490952311647989</v>
      </c>
      <c r="N199" s="447" t="n">
        <v>0.00819850441876275</v>
      </c>
      <c r="O199" s="447" t="n">
        <v>0.0331049349449534</v>
      </c>
      <c r="P199" s="447" t="n">
        <v>0.0318441977490109</v>
      </c>
      <c r="Q199" s="447" t="n">
        <v>0.0276735034365196</v>
      </c>
      <c r="R199" s="447" t="n">
        <v>0.115147171032856</v>
      </c>
      <c r="S199" s="447" t="n">
        <v>0.0379073859835969</v>
      </c>
      <c r="T199" s="447" t="n">
        <v>0.0454363757495003</v>
      </c>
      <c r="U199" s="447" t="n">
        <v>0.144522776572668</v>
      </c>
      <c r="V199" s="447" t="n">
        <v>0.0929433769767046</v>
      </c>
      <c r="W199" s="447" t="n">
        <v>0.163485070974058</v>
      </c>
      <c r="X199" s="447" t="n">
        <v>0.0426880811496196</v>
      </c>
      <c r="Y199" s="447" t="n">
        <v>0.0418410041841004</v>
      </c>
      <c r="Z199" s="447" t="n">
        <v>0.0268703898840885</v>
      </c>
      <c r="AA199" s="447" t="n">
        <v>0.0125786163522013</v>
      </c>
      <c r="AB199" s="447" t="e">
        <f aca="false"/>
        <v>#REF!</v>
      </c>
      <c r="AC199" s="447" t="n">
        <v>0.0465116279069767</v>
      </c>
      <c r="AD199" s="447" t="n">
        <v>0.118430792005922</v>
      </c>
      <c r="AE199" s="447" t="n">
        <v>0.011071569790431</v>
      </c>
      <c r="AF199" s="447" t="n">
        <v>0.0544095946752064</v>
      </c>
      <c r="AG199" s="447" t="n">
        <v>0.0314861846634997</v>
      </c>
      <c r="AH199" s="447" t="n">
        <v>0.0233564002923021</v>
      </c>
      <c r="AI199" s="447" t="n">
        <v>0.0804903317418803</v>
      </c>
      <c r="AJ199" s="447" t="n">
        <v>0.118430792005922</v>
      </c>
      <c r="AK199" s="447" t="n">
        <v>0.022835797905114</v>
      </c>
    </row>
    <row r="200" customFormat="false" ht="12.75" hidden="false" customHeight="false" outlineLevel="0" collapsed="false">
      <c r="A200" s="435" t="n">
        <v>0</v>
      </c>
      <c r="D200" s="423" t="s">
        <v>475</v>
      </c>
      <c r="E200" s="436"/>
      <c r="F200" s="436"/>
      <c r="G200" s="436"/>
      <c r="H200" s="436"/>
      <c r="I200" s="436"/>
      <c r="J200" s="436"/>
      <c r="K200" s="436"/>
      <c r="L200" s="436"/>
      <c r="M200" s="436"/>
      <c r="N200" s="436"/>
      <c r="O200" s="436"/>
      <c r="P200" s="436"/>
      <c r="Q200" s="436"/>
      <c r="R200" s="436"/>
      <c r="S200" s="436"/>
      <c r="T200" s="436"/>
      <c r="U200" s="436"/>
      <c r="V200" s="436"/>
      <c r="W200" s="436"/>
      <c r="X200" s="436"/>
      <c r="Y200" s="436"/>
      <c r="Z200" s="436"/>
      <c r="AA200" s="436"/>
      <c r="AB200" s="436"/>
      <c r="AC200" s="436"/>
      <c r="AD200" s="436"/>
      <c r="AE200" s="436"/>
      <c r="AF200" s="436"/>
      <c r="AG200" s="436"/>
      <c r="AH200" s="436"/>
      <c r="AI200" s="436"/>
      <c r="AJ200" s="436"/>
      <c r="AK200" s="436"/>
    </row>
    <row r="201" customFormat="false" ht="12.75" hidden="false" customHeight="false" outlineLevel="0" collapsed="false">
      <c r="A201" s="435" t="n">
        <v>0</v>
      </c>
      <c r="B201" s="421" t="n">
        <v>210320</v>
      </c>
      <c r="C201" s="422" t="n">
        <v>210320</v>
      </c>
      <c r="D201" s="443" t="s">
        <v>476</v>
      </c>
      <c r="E201" s="437" t="n">
        <v>32557</v>
      </c>
      <c r="F201" s="437" t="n">
        <v>57947</v>
      </c>
      <c r="G201" s="437" t="n">
        <v>44263</v>
      </c>
      <c r="H201" s="437" t="n">
        <v>22024</v>
      </c>
      <c r="I201" s="437" t="n">
        <v>156791</v>
      </c>
      <c r="J201" s="437" t="n">
        <v>13745</v>
      </c>
      <c r="K201" s="437" t="n">
        <v>40098</v>
      </c>
      <c r="L201" s="437" t="n">
        <v>9564</v>
      </c>
      <c r="M201" s="437" t="n">
        <v>3421</v>
      </c>
      <c r="N201" s="437" t="n">
        <v>16799</v>
      </c>
      <c r="O201" s="437" t="n">
        <v>10579</v>
      </c>
      <c r="P201" s="437" t="n">
        <v>28509</v>
      </c>
      <c r="Q201" s="437" t="n">
        <v>21874</v>
      </c>
      <c r="R201" s="437" t="n">
        <v>41910</v>
      </c>
      <c r="S201" s="437" t="n">
        <v>186499</v>
      </c>
      <c r="T201" s="437" t="n">
        <v>8522</v>
      </c>
      <c r="U201" s="437" t="n">
        <v>2272</v>
      </c>
      <c r="V201" s="437" t="n">
        <v>12156</v>
      </c>
      <c r="W201" s="437" t="n">
        <v>31</v>
      </c>
      <c r="X201" s="437" t="n">
        <v>2</v>
      </c>
      <c r="Y201" s="437" t="n">
        <v>9</v>
      </c>
      <c r="Z201" s="437" t="n">
        <v>4000</v>
      </c>
      <c r="AA201" s="437" t="n">
        <v>12296</v>
      </c>
      <c r="AB201" s="437" t="e">
        <f aca="false"/>
        <v>#REF!</v>
      </c>
      <c r="AC201" s="437" t="n">
        <v>45</v>
      </c>
      <c r="AD201" s="437" t="n">
        <v>6697</v>
      </c>
      <c r="AE201" s="437" t="n">
        <v>6349</v>
      </c>
      <c r="AF201" s="437" t="n">
        <v>55136</v>
      </c>
      <c r="AG201" s="437" t="n">
        <v>398427</v>
      </c>
      <c r="AH201" s="437" t="n">
        <v>267132</v>
      </c>
      <c r="AI201" s="437" t="n">
        <v>96375</v>
      </c>
      <c r="AJ201" s="437" t="n">
        <v>6697</v>
      </c>
      <c r="AK201" s="437" t="n">
        <v>28223</v>
      </c>
    </row>
    <row r="202" customFormat="false" ht="12.75" hidden="false" customHeight="false" outlineLevel="0" collapsed="false">
      <c r="A202" s="435" t="n">
        <v>0</v>
      </c>
      <c r="B202" s="421" t="n">
        <v>260220</v>
      </c>
      <c r="C202" s="422" t="n">
        <v>260220</v>
      </c>
      <c r="D202" s="443" t="s">
        <v>477</v>
      </c>
      <c r="E202" s="437" t="n">
        <v>0</v>
      </c>
      <c r="F202" s="437" t="n">
        <v>0</v>
      </c>
      <c r="G202" s="437" t="n">
        <v>0</v>
      </c>
      <c r="H202" s="437" t="n">
        <v>0</v>
      </c>
      <c r="I202" s="437" t="n">
        <v>0</v>
      </c>
      <c r="J202" s="437" t="n">
        <v>350</v>
      </c>
      <c r="K202" s="437" t="n">
        <v>0</v>
      </c>
      <c r="L202" s="437" t="n">
        <v>0</v>
      </c>
      <c r="M202" s="437" t="n">
        <v>0</v>
      </c>
      <c r="N202" s="437" t="n">
        <v>0</v>
      </c>
      <c r="O202" s="437" t="n">
        <v>0</v>
      </c>
      <c r="P202" s="437" t="n">
        <v>0</v>
      </c>
      <c r="Q202" s="437" t="n">
        <v>1000</v>
      </c>
      <c r="R202" s="437" t="n">
        <v>0</v>
      </c>
      <c r="S202" s="437" t="n">
        <v>1350</v>
      </c>
      <c r="T202" s="437" t="n">
        <v>0</v>
      </c>
      <c r="U202" s="437" t="n">
        <v>0</v>
      </c>
      <c r="V202" s="437" t="n">
        <v>0</v>
      </c>
      <c r="W202" s="437" t="n">
        <v>0</v>
      </c>
      <c r="X202" s="437" t="n">
        <v>0</v>
      </c>
      <c r="Y202" s="437" t="n">
        <v>0</v>
      </c>
      <c r="Z202" s="437" t="n">
        <v>0</v>
      </c>
      <c r="AA202" s="437" t="n">
        <v>0</v>
      </c>
      <c r="AB202" s="437" t="e">
        <f aca="false"/>
        <v>#REF!</v>
      </c>
      <c r="AC202" s="437" t="n">
        <v>0</v>
      </c>
      <c r="AD202" s="437" t="n">
        <v>500</v>
      </c>
      <c r="AE202" s="437" t="n">
        <v>0</v>
      </c>
      <c r="AF202" s="437" t="n">
        <v>500</v>
      </c>
      <c r="AG202" s="437" t="n">
        <v>1850</v>
      </c>
      <c r="AH202" s="437" t="n">
        <v>0</v>
      </c>
      <c r="AI202" s="437" t="n">
        <v>350</v>
      </c>
      <c r="AJ202" s="437" t="n">
        <v>500</v>
      </c>
      <c r="AK202" s="437" t="n">
        <v>1000</v>
      </c>
    </row>
    <row r="203" customFormat="false" ht="12.75" hidden="false" customHeight="false" outlineLevel="0" collapsed="false">
      <c r="A203" s="435" t="n">
        <v>0</v>
      </c>
      <c r="B203" s="421" t="n">
        <v>260320</v>
      </c>
      <c r="C203" s="422" t="n">
        <v>260320</v>
      </c>
      <c r="D203" s="443" t="s">
        <v>478</v>
      </c>
      <c r="E203" s="437" t="n">
        <v>5000</v>
      </c>
      <c r="F203" s="437" t="n">
        <v>3898</v>
      </c>
      <c r="G203" s="437" t="n">
        <v>1200</v>
      </c>
      <c r="H203" s="437" t="n">
        <v>0</v>
      </c>
      <c r="I203" s="437" t="n">
        <v>10098</v>
      </c>
      <c r="J203" s="437" t="n">
        <v>0</v>
      </c>
      <c r="K203" s="437" t="n">
        <v>10</v>
      </c>
      <c r="L203" s="437" t="n">
        <v>158</v>
      </c>
      <c r="M203" s="437" t="n">
        <v>0</v>
      </c>
      <c r="N203" s="437" t="n">
        <v>0</v>
      </c>
      <c r="O203" s="437" t="n">
        <v>0</v>
      </c>
      <c r="P203" s="437" t="n">
        <v>0</v>
      </c>
      <c r="Q203" s="437" t="n">
        <v>4023</v>
      </c>
      <c r="R203" s="437" t="n">
        <v>0</v>
      </c>
      <c r="S203" s="437" t="n">
        <v>4191</v>
      </c>
      <c r="T203" s="437" t="n">
        <v>0</v>
      </c>
      <c r="U203" s="437" t="n">
        <v>0</v>
      </c>
      <c r="V203" s="437" t="n">
        <v>0</v>
      </c>
      <c r="W203" s="437" t="n">
        <v>0</v>
      </c>
      <c r="X203" s="437" t="n">
        <v>0</v>
      </c>
      <c r="Y203" s="437" t="n">
        <v>0</v>
      </c>
      <c r="Z203" s="437" t="n">
        <v>0</v>
      </c>
      <c r="AA203" s="437" t="n">
        <v>0</v>
      </c>
      <c r="AB203" s="437" t="e">
        <f aca="false"/>
        <v>#REF!</v>
      </c>
      <c r="AC203" s="437" t="n">
        <v>0</v>
      </c>
      <c r="AD203" s="437" t="n">
        <v>0</v>
      </c>
      <c r="AE203" s="437" t="n">
        <v>750</v>
      </c>
      <c r="AF203" s="437" t="n">
        <v>750</v>
      </c>
      <c r="AG203" s="437" t="n">
        <v>15039</v>
      </c>
      <c r="AH203" s="437" t="n">
        <v>10266</v>
      </c>
      <c r="AI203" s="437" t="n">
        <v>0</v>
      </c>
      <c r="AJ203" s="437" t="n">
        <v>0</v>
      </c>
      <c r="AK203" s="437" t="n">
        <v>4773</v>
      </c>
    </row>
    <row r="204" customFormat="false" ht="12.75" hidden="false" customHeight="false" outlineLevel="0" collapsed="false">
      <c r="A204" s="435" t="n">
        <v>0</v>
      </c>
      <c r="B204" s="421" t="n">
        <v>260420</v>
      </c>
      <c r="C204" s="422" t="n">
        <v>260420</v>
      </c>
      <c r="D204" s="443" t="s">
        <v>479</v>
      </c>
      <c r="E204" s="437" t="n">
        <v>0</v>
      </c>
      <c r="F204" s="437" t="n">
        <v>0</v>
      </c>
      <c r="G204" s="437" t="n">
        <v>0</v>
      </c>
      <c r="H204" s="437" t="n">
        <v>0</v>
      </c>
      <c r="I204" s="437" t="n">
        <v>0</v>
      </c>
      <c r="J204" s="437" t="n">
        <v>0</v>
      </c>
      <c r="K204" s="437" t="n">
        <v>0</v>
      </c>
      <c r="L204" s="437" t="n">
        <v>0</v>
      </c>
      <c r="M204" s="437" t="n">
        <v>0</v>
      </c>
      <c r="N204" s="437" t="n">
        <v>0</v>
      </c>
      <c r="O204" s="437" t="n">
        <v>0</v>
      </c>
      <c r="P204" s="437" t="n">
        <v>0</v>
      </c>
      <c r="Q204" s="437" t="n">
        <v>0</v>
      </c>
      <c r="R204" s="437" t="n">
        <v>0</v>
      </c>
      <c r="S204" s="437" t="n">
        <v>0</v>
      </c>
      <c r="T204" s="437" t="n">
        <v>0</v>
      </c>
      <c r="U204" s="437" t="n">
        <v>0</v>
      </c>
      <c r="V204" s="437" t="n">
        <v>0</v>
      </c>
      <c r="W204" s="437" t="n">
        <v>0</v>
      </c>
      <c r="X204" s="437" t="n">
        <v>0</v>
      </c>
      <c r="Y204" s="437" t="n">
        <v>0</v>
      </c>
      <c r="Z204" s="437" t="n">
        <v>0</v>
      </c>
      <c r="AA204" s="437" t="n">
        <v>0</v>
      </c>
      <c r="AB204" s="437" t="e">
        <f aca="false"/>
        <v>#REF!</v>
      </c>
      <c r="AC204" s="437" t="n">
        <v>0</v>
      </c>
      <c r="AD204" s="437" t="n">
        <v>0</v>
      </c>
      <c r="AE204" s="437" t="n">
        <v>0</v>
      </c>
      <c r="AF204" s="437" t="n">
        <v>0</v>
      </c>
      <c r="AG204" s="437" t="n">
        <v>0</v>
      </c>
      <c r="AH204" s="437" t="n">
        <v>0</v>
      </c>
      <c r="AI204" s="437" t="n">
        <v>0</v>
      </c>
      <c r="AJ204" s="437" t="n">
        <v>0</v>
      </c>
      <c r="AK204" s="437" t="n">
        <v>0</v>
      </c>
    </row>
    <row r="205" customFormat="false" ht="12.75" hidden="false" customHeight="false" outlineLevel="0" collapsed="false">
      <c r="A205" s="435" t="n">
        <v>0</v>
      </c>
      <c r="B205" s="421" t="n">
        <v>260520</v>
      </c>
      <c r="C205" s="422" t="n">
        <v>260520</v>
      </c>
      <c r="D205" s="443" t="s">
        <v>480</v>
      </c>
      <c r="E205" s="437" t="n">
        <v>548</v>
      </c>
      <c r="F205" s="437" t="n">
        <v>0</v>
      </c>
      <c r="G205" s="437" t="n">
        <v>0</v>
      </c>
      <c r="H205" s="437" t="n">
        <v>0</v>
      </c>
      <c r="I205" s="437" t="n">
        <v>548</v>
      </c>
      <c r="J205" s="437" t="n">
        <v>0</v>
      </c>
      <c r="K205" s="437" t="n">
        <v>0</v>
      </c>
      <c r="L205" s="437" t="n">
        <v>0</v>
      </c>
      <c r="M205" s="437" t="n">
        <v>0</v>
      </c>
      <c r="N205" s="437" t="n">
        <v>0</v>
      </c>
      <c r="O205" s="437" t="n">
        <v>0</v>
      </c>
      <c r="P205" s="437" t="n">
        <v>0</v>
      </c>
      <c r="Q205" s="437" t="n">
        <v>0</v>
      </c>
      <c r="R205" s="437" t="n">
        <v>0</v>
      </c>
      <c r="S205" s="437" t="n">
        <v>0</v>
      </c>
      <c r="T205" s="437" t="n">
        <v>0</v>
      </c>
      <c r="U205" s="437" t="n">
        <v>0</v>
      </c>
      <c r="V205" s="437" t="n">
        <v>0</v>
      </c>
      <c r="W205" s="437" t="n">
        <v>0</v>
      </c>
      <c r="X205" s="437" t="n">
        <v>0</v>
      </c>
      <c r="Y205" s="437" t="n">
        <v>0</v>
      </c>
      <c r="Z205" s="437" t="n">
        <v>0</v>
      </c>
      <c r="AA205" s="437" t="n">
        <v>0</v>
      </c>
      <c r="AB205" s="437" t="e">
        <f aca="false"/>
        <v>#REF!</v>
      </c>
      <c r="AC205" s="437" t="n">
        <v>0</v>
      </c>
      <c r="AD205" s="437" t="n">
        <v>0</v>
      </c>
      <c r="AE205" s="437" t="n">
        <v>0</v>
      </c>
      <c r="AF205" s="437" t="n">
        <v>0</v>
      </c>
      <c r="AG205" s="437" t="n">
        <v>548</v>
      </c>
      <c r="AH205" s="437" t="n">
        <v>548</v>
      </c>
      <c r="AI205" s="437" t="n">
        <v>0</v>
      </c>
      <c r="AJ205" s="437" t="n">
        <v>0</v>
      </c>
      <c r="AK205" s="437" t="n">
        <v>0</v>
      </c>
    </row>
    <row r="206" customFormat="false" ht="12.75" hidden="false" customHeight="false" outlineLevel="0" collapsed="false">
      <c r="A206" s="435" t="n">
        <v>0</v>
      </c>
      <c r="B206" s="421" t="n">
        <v>260620</v>
      </c>
      <c r="C206" s="422" t="n">
        <v>260620</v>
      </c>
      <c r="D206" s="443" t="s">
        <v>481</v>
      </c>
      <c r="E206" s="437" t="n">
        <v>251</v>
      </c>
      <c r="F206" s="437" t="n">
        <v>24</v>
      </c>
      <c r="G206" s="437" t="n">
        <v>1144</v>
      </c>
      <c r="H206" s="437" t="n">
        <v>1323</v>
      </c>
      <c r="I206" s="437" t="n">
        <v>2742</v>
      </c>
      <c r="J206" s="437" t="n">
        <v>0</v>
      </c>
      <c r="K206" s="437" t="n">
        <v>161</v>
      </c>
      <c r="L206" s="437" t="n">
        <v>0</v>
      </c>
      <c r="M206" s="437" t="n">
        <v>33</v>
      </c>
      <c r="N206" s="437" t="n">
        <v>0</v>
      </c>
      <c r="O206" s="437" t="n">
        <v>3</v>
      </c>
      <c r="P206" s="437" t="n">
        <v>1446</v>
      </c>
      <c r="Q206" s="437" t="n">
        <v>0</v>
      </c>
      <c r="R206" s="437" t="n">
        <v>0</v>
      </c>
      <c r="S206" s="437" t="n">
        <v>1643</v>
      </c>
      <c r="T206" s="437" t="n">
        <v>824</v>
      </c>
      <c r="U206" s="437" t="n">
        <v>0</v>
      </c>
      <c r="V206" s="437" t="n">
        <v>0</v>
      </c>
      <c r="W206" s="437" t="n">
        <v>1118</v>
      </c>
      <c r="X206" s="437" t="n">
        <v>0</v>
      </c>
      <c r="Y206" s="437" t="n">
        <v>0</v>
      </c>
      <c r="Z206" s="437" t="n">
        <v>0</v>
      </c>
      <c r="AA206" s="437" t="n">
        <v>0</v>
      </c>
      <c r="AB206" s="437" t="e">
        <f aca="false"/>
        <v>#REF!</v>
      </c>
      <c r="AC206" s="437" t="n">
        <v>0</v>
      </c>
      <c r="AD206" s="437" t="n">
        <v>84</v>
      </c>
      <c r="AE206" s="437" t="n">
        <v>19</v>
      </c>
      <c r="AF206" s="437" t="n">
        <v>2045</v>
      </c>
      <c r="AG206" s="437" t="n">
        <v>6428</v>
      </c>
      <c r="AH206" s="437" t="n">
        <v>4880</v>
      </c>
      <c r="AI206" s="437" t="n">
        <v>1446</v>
      </c>
      <c r="AJ206" s="437" t="n">
        <v>84</v>
      </c>
      <c r="AK206" s="437" t="n">
        <v>19</v>
      </c>
    </row>
    <row r="207" customFormat="false" ht="12.75" hidden="false" customHeight="false" outlineLevel="0" collapsed="false">
      <c r="A207" s="435" t="n">
        <v>0</v>
      </c>
      <c r="B207" s="421" t="n">
        <v>260720</v>
      </c>
      <c r="C207" s="422" t="n">
        <v>260720</v>
      </c>
      <c r="D207" s="443" t="s">
        <v>482</v>
      </c>
      <c r="E207" s="437" t="n">
        <v>0</v>
      </c>
      <c r="F207" s="437" t="n">
        <v>0</v>
      </c>
      <c r="G207" s="437" t="n">
        <v>0</v>
      </c>
      <c r="H207" s="437" t="n">
        <v>0</v>
      </c>
      <c r="I207" s="437" t="n">
        <v>0</v>
      </c>
      <c r="J207" s="437" t="n">
        <v>0</v>
      </c>
      <c r="K207" s="437" t="n">
        <v>4527</v>
      </c>
      <c r="L207" s="437" t="n">
        <v>0</v>
      </c>
      <c r="M207" s="437" t="n">
        <v>0</v>
      </c>
      <c r="N207" s="437" t="n">
        <v>0</v>
      </c>
      <c r="O207" s="437" t="n">
        <v>0</v>
      </c>
      <c r="P207" s="437" t="n">
        <v>0</v>
      </c>
      <c r="Q207" s="437" t="n">
        <v>0</v>
      </c>
      <c r="R207" s="437" t="n">
        <v>0</v>
      </c>
      <c r="S207" s="437" t="n">
        <v>4527</v>
      </c>
      <c r="T207" s="437" t="n">
        <v>0</v>
      </c>
      <c r="U207" s="437" t="n">
        <v>0</v>
      </c>
      <c r="V207" s="437" t="n">
        <v>0</v>
      </c>
      <c r="W207" s="437" t="n">
        <v>0</v>
      </c>
      <c r="X207" s="437" t="n">
        <v>0</v>
      </c>
      <c r="Y207" s="437" t="n">
        <v>0</v>
      </c>
      <c r="Z207" s="437" t="n">
        <v>0</v>
      </c>
      <c r="AA207" s="437" t="n">
        <v>0</v>
      </c>
      <c r="AB207" s="437" t="e">
        <f aca="false"/>
        <v>#REF!</v>
      </c>
      <c r="AC207" s="437" t="n">
        <v>0</v>
      </c>
      <c r="AD207" s="437" t="n">
        <v>0</v>
      </c>
      <c r="AE207" s="437" t="n">
        <v>11657</v>
      </c>
      <c r="AF207" s="437" t="n">
        <v>11657</v>
      </c>
      <c r="AG207" s="437" t="n">
        <v>16184</v>
      </c>
      <c r="AH207" s="437" t="n">
        <v>4527</v>
      </c>
      <c r="AI207" s="437" t="n">
        <v>0</v>
      </c>
      <c r="AJ207" s="437" t="n">
        <v>0</v>
      </c>
      <c r="AK207" s="437" t="n">
        <v>11657</v>
      </c>
    </row>
    <row r="208" customFormat="false" ht="12.75" hidden="false" customHeight="false" outlineLevel="0" collapsed="false">
      <c r="A208" s="435" t="n">
        <v>0</v>
      </c>
      <c r="B208" s="421" t="n">
        <v>260820</v>
      </c>
      <c r="C208" s="422" t="n">
        <v>260820</v>
      </c>
      <c r="D208" s="443" t="s">
        <v>483</v>
      </c>
      <c r="E208" s="437" t="n">
        <v>0</v>
      </c>
      <c r="F208" s="437" t="n">
        <v>0</v>
      </c>
      <c r="G208" s="437" t="n">
        <v>0</v>
      </c>
      <c r="H208" s="437" t="n">
        <v>0</v>
      </c>
      <c r="I208" s="437" t="n">
        <v>0</v>
      </c>
      <c r="J208" s="437" t="n">
        <v>0</v>
      </c>
      <c r="K208" s="437" t="n">
        <v>0</v>
      </c>
      <c r="L208" s="437" t="n">
        <v>0</v>
      </c>
      <c r="M208" s="437" t="n">
        <v>0</v>
      </c>
      <c r="N208" s="437" t="n">
        <v>0</v>
      </c>
      <c r="O208" s="437" t="n">
        <v>0</v>
      </c>
      <c r="P208" s="437" t="n">
        <v>0</v>
      </c>
      <c r="Q208" s="437" t="n">
        <v>0</v>
      </c>
      <c r="R208" s="437" t="n">
        <v>0</v>
      </c>
      <c r="S208" s="437" t="n">
        <v>0</v>
      </c>
      <c r="T208" s="437" t="n">
        <v>0</v>
      </c>
      <c r="U208" s="437" t="n">
        <v>0</v>
      </c>
      <c r="V208" s="437" t="n">
        <v>0</v>
      </c>
      <c r="W208" s="437" t="n">
        <v>0</v>
      </c>
      <c r="X208" s="437" t="n">
        <v>0</v>
      </c>
      <c r="Y208" s="437" t="n">
        <v>0</v>
      </c>
      <c r="Z208" s="437" t="n">
        <v>0</v>
      </c>
      <c r="AA208" s="437" t="n">
        <v>0</v>
      </c>
      <c r="AB208" s="437" t="e">
        <f aca="false"/>
        <v>#REF!</v>
      </c>
      <c r="AC208" s="437" t="n">
        <v>0</v>
      </c>
      <c r="AD208" s="437" t="n">
        <v>0</v>
      </c>
      <c r="AE208" s="437" t="n">
        <v>0</v>
      </c>
      <c r="AF208" s="437" t="n">
        <v>0</v>
      </c>
      <c r="AG208" s="437" t="n">
        <v>0</v>
      </c>
      <c r="AH208" s="437" t="n">
        <v>0</v>
      </c>
      <c r="AI208" s="437" t="n">
        <v>0</v>
      </c>
      <c r="AJ208" s="437" t="n">
        <v>0</v>
      </c>
      <c r="AK208" s="437" t="n">
        <v>0</v>
      </c>
    </row>
    <row r="209" customFormat="false" ht="12.75" hidden="false" customHeight="false" outlineLevel="0" collapsed="false">
      <c r="A209" s="435" t="n">
        <v>0</v>
      </c>
      <c r="B209" s="421" t="n">
        <v>260920</v>
      </c>
      <c r="C209" s="422" t="n">
        <v>260920</v>
      </c>
      <c r="D209" s="89" t="s">
        <v>484</v>
      </c>
      <c r="E209" s="437" t="n">
        <v>0</v>
      </c>
      <c r="F209" s="437" t="n">
        <v>0</v>
      </c>
      <c r="G209" s="437" t="n">
        <v>0</v>
      </c>
      <c r="H209" s="437" t="n">
        <v>0</v>
      </c>
      <c r="I209" s="437" t="n">
        <v>0</v>
      </c>
      <c r="J209" s="437" t="n">
        <v>0</v>
      </c>
      <c r="K209" s="437" t="n">
        <v>0</v>
      </c>
      <c r="L209" s="437" t="n">
        <v>0</v>
      </c>
      <c r="M209" s="437" t="n">
        <v>0</v>
      </c>
      <c r="N209" s="437" t="n">
        <v>0</v>
      </c>
      <c r="O209" s="437" t="n">
        <v>0</v>
      </c>
      <c r="P209" s="437" t="n">
        <v>0</v>
      </c>
      <c r="Q209" s="437" t="n">
        <v>0</v>
      </c>
      <c r="R209" s="437" t="n">
        <v>0</v>
      </c>
      <c r="S209" s="437" t="n">
        <v>0</v>
      </c>
      <c r="T209" s="437" t="n">
        <v>0</v>
      </c>
      <c r="U209" s="437" t="n">
        <v>0</v>
      </c>
      <c r="V209" s="437" t="n">
        <v>0</v>
      </c>
      <c r="W209" s="437" t="n">
        <v>0</v>
      </c>
      <c r="X209" s="437" t="n">
        <v>0</v>
      </c>
      <c r="Y209" s="437" t="n">
        <v>0</v>
      </c>
      <c r="Z209" s="437" t="n">
        <v>0</v>
      </c>
      <c r="AA209" s="437" t="n">
        <v>0</v>
      </c>
      <c r="AB209" s="437" t="e">
        <f aca="false"/>
        <v>#REF!</v>
      </c>
      <c r="AC209" s="437" t="n">
        <v>0</v>
      </c>
      <c r="AD209" s="437" t="n">
        <v>0</v>
      </c>
      <c r="AE209" s="437" t="n">
        <v>0</v>
      </c>
      <c r="AF209" s="437" t="n">
        <v>0</v>
      </c>
      <c r="AG209" s="437" t="n">
        <v>0</v>
      </c>
      <c r="AH209" s="437" t="n">
        <v>0</v>
      </c>
      <c r="AI209" s="437" t="n">
        <v>0</v>
      </c>
      <c r="AJ209" s="437" t="n">
        <v>0</v>
      </c>
      <c r="AK209" s="437" t="n">
        <v>0</v>
      </c>
    </row>
    <row r="210" customFormat="false" ht="12.75" hidden="false" customHeight="false" outlineLevel="0" collapsed="false">
      <c r="A210" s="435" t="n">
        <v>0</v>
      </c>
      <c r="B210" s="421" t="n">
        <v>269020</v>
      </c>
      <c r="C210" s="422" t="n">
        <v>269020</v>
      </c>
      <c r="D210" s="443" t="s">
        <v>485</v>
      </c>
      <c r="E210" s="437" t="n">
        <v>0</v>
      </c>
      <c r="F210" s="437" t="n">
        <v>0</v>
      </c>
      <c r="G210" s="437" t="n">
        <v>0</v>
      </c>
      <c r="H210" s="437" t="n">
        <v>0</v>
      </c>
      <c r="I210" s="437" t="n">
        <v>0</v>
      </c>
      <c r="J210" s="437" t="n">
        <v>0</v>
      </c>
      <c r="K210" s="437" t="n">
        <v>0</v>
      </c>
      <c r="L210" s="437" t="n">
        <v>0</v>
      </c>
      <c r="M210" s="437" t="n">
        <v>0</v>
      </c>
      <c r="N210" s="437" t="n">
        <v>0</v>
      </c>
      <c r="O210" s="437" t="n">
        <v>0</v>
      </c>
      <c r="P210" s="437" t="n">
        <v>0</v>
      </c>
      <c r="Q210" s="437" t="n">
        <v>0</v>
      </c>
      <c r="R210" s="437" t="n">
        <v>0</v>
      </c>
      <c r="S210" s="437" t="n">
        <v>0</v>
      </c>
      <c r="T210" s="437" t="n">
        <v>0</v>
      </c>
      <c r="U210" s="437" t="n">
        <v>0</v>
      </c>
      <c r="V210" s="437" t="n">
        <v>0</v>
      </c>
      <c r="W210" s="437" t="n">
        <v>0</v>
      </c>
      <c r="X210" s="437" t="n">
        <v>0</v>
      </c>
      <c r="Y210" s="437" t="n">
        <v>0</v>
      </c>
      <c r="Z210" s="437" t="n">
        <v>0</v>
      </c>
      <c r="AA210" s="437" t="n">
        <v>0</v>
      </c>
      <c r="AB210" s="437" t="e">
        <f aca="false"/>
        <v>#REF!</v>
      </c>
      <c r="AC210" s="437" t="n">
        <v>0</v>
      </c>
      <c r="AD210" s="437" t="n">
        <v>0</v>
      </c>
      <c r="AE210" s="437" t="n">
        <v>0</v>
      </c>
      <c r="AF210" s="437" t="n">
        <v>0</v>
      </c>
      <c r="AG210" s="437" t="n">
        <v>0</v>
      </c>
      <c r="AH210" s="437" t="n">
        <v>0</v>
      </c>
      <c r="AI210" s="437" t="n">
        <v>0</v>
      </c>
      <c r="AJ210" s="437" t="n">
        <v>0</v>
      </c>
      <c r="AK210" s="437" t="n">
        <v>0</v>
      </c>
    </row>
    <row r="211" customFormat="false" ht="12.75" hidden="false" customHeight="false" outlineLevel="0" collapsed="false">
      <c r="A211" s="435" t="n">
        <v>0</v>
      </c>
      <c r="E211" s="441" t="n">
        <v>38356</v>
      </c>
      <c r="F211" s="441" t="n">
        <v>61869</v>
      </c>
      <c r="G211" s="441" t="n">
        <v>46607</v>
      </c>
      <c r="H211" s="441" t="n">
        <v>23347</v>
      </c>
      <c r="I211" s="441" t="n">
        <v>170179</v>
      </c>
      <c r="J211" s="441" t="n">
        <v>14095</v>
      </c>
      <c r="K211" s="441" t="n">
        <v>44796</v>
      </c>
      <c r="L211" s="441" t="n">
        <v>9722</v>
      </c>
      <c r="M211" s="441" t="n">
        <v>3454</v>
      </c>
      <c r="N211" s="441" t="n">
        <v>16799</v>
      </c>
      <c r="O211" s="441" t="n">
        <v>10582</v>
      </c>
      <c r="P211" s="441" t="n">
        <v>29955</v>
      </c>
      <c r="Q211" s="441" t="n">
        <v>26897</v>
      </c>
      <c r="R211" s="441" t="n">
        <v>41910</v>
      </c>
      <c r="S211" s="441" t="n">
        <v>198210</v>
      </c>
      <c r="T211" s="441" t="n">
        <v>9346</v>
      </c>
      <c r="U211" s="441" t="n">
        <v>2272</v>
      </c>
      <c r="V211" s="441" t="n">
        <v>12156</v>
      </c>
      <c r="W211" s="441" t="n">
        <v>1149</v>
      </c>
      <c r="X211" s="441" t="n">
        <v>2</v>
      </c>
      <c r="Y211" s="441" t="n">
        <v>9</v>
      </c>
      <c r="Z211" s="441" t="n">
        <v>4000</v>
      </c>
      <c r="AA211" s="441" t="n">
        <v>12296</v>
      </c>
      <c r="AB211" s="441" t="e">
        <f aca="false"/>
        <v>#REF!</v>
      </c>
      <c r="AC211" s="441" t="n">
        <v>45</v>
      </c>
      <c r="AD211" s="441" t="n">
        <v>7281</v>
      </c>
      <c r="AE211" s="441" t="n">
        <v>18775</v>
      </c>
      <c r="AF211" s="441" t="n">
        <v>70088</v>
      </c>
      <c r="AG211" s="441" t="n">
        <v>438476</v>
      </c>
      <c r="AH211" s="441" t="n">
        <v>287353</v>
      </c>
      <c r="AI211" s="441" t="n">
        <v>98171</v>
      </c>
      <c r="AJ211" s="441" t="n">
        <v>7281</v>
      </c>
      <c r="AK211" s="441" t="n">
        <v>45672</v>
      </c>
    </row>
    <row r="212" customFormat="false" ht="6" hidden="false" customHeight="true" outlineLevel="0" collapsed="false">
      <c r="A212" s="435" t="n">
        <v>0</v>
      </c>
      <c r="D212" s="95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</row>
    <row r="213" customFormat="false" ht="12.75" hidden="false" customHeight="false" outlineLevel="0" collapsed="false">
      <c r="A213" s="435" t="n">
        <v>0</v>
      </c>
      <c r="E213" s="436"/>
      <c r="F213" s="436"/>
      <c r="G213" s="436"/>
      <c r="H213" s="436"/>
      <c r="I213" s="436"/>
      <c r="J213" s="436"/>
      <c r="K213" s="436"/>
      <c r="L213" s="436"/>
      <c r="M213" s="436"/>
      <c r="N213" s="436"/>
      <c r="O213" s="436"/>
      <c r="P213" s="436"/>
      <c r="Q213" s="436"/>
      <c r="R213" s="436"/>
      <c r="S213" s="436"/>
      <c r="T213" s="436"/>
      <c r="U213" s="436"/>
      <c r="V213" s="436"/>
      <c r="W213" s="436"/>
      <c r="X213" s="436"/>
      <c r="Y213" s="436"/>
      <c r="Z213" s="436"/>
      <c r="AA213" s="436"/>
      <c r="AB213" s="436"/>
      <c r="AC213" s="436"/>
      <c r="AD213" s="436"/>
      <c r="AE213" s="436"/>
      <c r="AF213" s="436"/>
      <c r="AG213" s="436"/>
      <c r="AH213" s="436"/>
      <c r="AI213" s="436"/>
      <c r="AJ213" s="436"/>
      <c r="AK213" s="436"/>
    </row>
    <row r="214" customFormat="false" ht="12.75" hidden="false" customHeight="false" outlineLevel="0" collapsed="false">
      <c r="A214" s="435" t="n">
        <v>0</v>
      </c>
      <c r="D214" s="445" t="s">
        <v>495</v>
      </c>
    </row>
    <row r="215" customFormat="false" ht="12.75" hidden="false" customHeight="false" outlineLevel="0" collapsed="false">
      <c r="A215" s="435" t="n">
        <v>0</v>
      </c>
      <c r="D215" s="446" t="s">
        <v>492</v>
      </c>
      <c r="E215" s="436"/>
      <c r="F215" s="436"/>
      <c r="G215" s="436"/>
      <c r="H215" s="436"/>
      <c r="I215" s="436"/>
      <c r="J215" s="436"/>
      <c r="K215" s="436"/>
      <c r="L215" s="436"/>
      <c r="M215" s="436"/>
      <c r="N215" s="436"/>
      <c r="O215" s="436"/>
      <c r="P215" s="436"/>
      <c r="Q215" s="436"/>
      <c r="R215" s="436"/>
      <c r="S215" s="436"/>
      <c r="T215" s="436"/>
      <c r="U215" s="436"/>
      <c r="V215" s="436"/>
      <c r="W215" s="436"/>
      <c r="X215" s="436"/>
      <c r="Y215" s="436"/>
      <c r="Z215" s="436"/>
      <c r="AA215" s="436"/>
      <c r="AB215" s="436"/>
      <c r="AC215" s="436"/>
      <c r="AD215" s="436"/>
      <c r="AE215" s="436"/>
      <c r="AF215" s="436"/>
      <c r="AG215" s="436"/>
      <c r="AH215" s="436"/>
      <c r="AI215" s="436"/>
      <c r="AJ215" s="436"/>
      <c r="AK215" s="436"/>
    </row>
    <row r="216" customFormat="false" ht="12.75" hidden="false" customHeight="false" outlineLevel="0" collapsed="false">
      <c r="A216" s="435" t="n">
        <v>0</v>
      </c>
      <c r="B216" s="421" t="n">
        <v>142320</v>
      </c>
      <c r="C216" s="422" t="n">
        <v>142320</v>
      </c>
      <c r="D216" s="443" t="s">
        <v>466</v>
      </c>
      <c r="E216" s="437" t="n">
        <v>10</v>
      </c>
      <c r="F216" s="437" t="n">
        <v>12</v>
      </c>
      <c r="G216" s="437" t="n">
        <v>211</v>
      </c>
      <c r="H216" s="437" t="n">
        <v>7</v>
      </c>
      <c r="I216" s="437" t="n">
        <v>240</v>
      </c>
      <c r="J216" s="437" t="n">
        <v>12</v>
      </c>
      <c r="K216" s="437" t="n">
        <v>0</v>
      </c>
      <c r="L216" s="437" t="n">
        <v>0</v>
      </c>
      <c r="M216" s="437" t="n">
        <v>13</v>
      </c>
      <c r="N216" s="437" t="n">
        <v>2</v>
      </c>
      <c r="O216" s="437" t="n">
        <v>6</v>
      </c>
      <c r="P216" s="437" t="n">
        <v>5</v>
      </c>
      <c r="Q216" s="437" t="n">
        <v>2</v>
      </c>
      <c r="R216" s="437" t="n">
        <v>0</v>
      </c>
      <c r="S216" s="437" t="n">
        <v>40</v>
      </c>
      <c r="T216" s="437" t="n">
        <v>3</v>
      </c>
      <c r="U216" s="437" t="n">
        <v>0</v>
      </c>
      <c r="V216" s="437" t="n">
        <v>0</v>
      </c>
      <c r="W216" s="437" t="n">
        <v>0</v>
      </c>
      <c r="X216" s="437" t="n">
        <v>0</v>
      </c>
      <c r="Y216" s="437" t="n">
        <v>0</v>
      </c>
      <c r="Z216" s="437" t="n">
        <v>0</v>
      </c>
      <c r="AA216" s="437" t="n">
        <v>2</v>
      </c>
      <c r="AB216" s="437" t="e">
        <f aca="false"/>
        <v>#REF!</v>
      </c>
      <c r="AC216" s="437" t="n">
        <v>0</v>
      </c>
      <c r="AD216" s="437" t="n">
        <v>0</v>
      </c>
      <c r="AE216" s="437" t="n">
        <v>0</v>
      </c>
      <c r="AF216" s="437" t="n">
        <v>9</v>
      </c>
      <c r="AG216" s="437" t="n">
        <v>291</v>
      </c>
      <c r="AH216" s="437" t="n">
        <v>271</v>
      </c>
      <c r="AI216" s="437" t="n">
        <v>17</v>
      </c>
      <c r="AJ216" s="437" t="n">
        <v>0</v>
      </c>
      <c r="AK216" s="437" t="n">
        <v>2</v>
      </c>
    </row>
    <row r="217" customFormat="false" ht="12.75" hidden="false" customHeight="false" outlineLevel="0" collapsed="false">
      <c r="A217" s="435" t="n">
        <v>0</v>
      </c>
      <c r="B217" s="421" t="n">
        <v>142720</v>
      </c>
      <c r="C217" s="422" t="n">
        <v>142720</v>
      </c>
      <c r="D217" s="443" t="s">
        <v>470</v>
      </c>
      <c r="E217" s="437" t="n">
        <v>0</v>
      </c>
      <c r="F217" s="437" t="n">
        <v>5</v>
      </c>
      <c r="G217" s="437" t="n">
        <v>1</v>
      </c>
      <c r="H217" s="437" t="n">
        <v>0</v>
      </c>
      <c r="I217" s="437" t="n">
        <v>6</v>
      </c>
      <c r="J217" s="437" t="n">
        <v>0</v>
      </c>
      <c r="K217" s="437" t="n">
        <v>0</v>
      </c>
      <c r="L217" s="437" t="n">
        <v>0</v>
      </c>
      <c r="M217" s="437" t="n">
        <v>0</v>
      </c>
      <c r="N217" s="437" t="n">
        <v>0</v>
      </c>
      <c r="O217" s="437" t="n">
        <v>0</v>
      </c>
      <c r="P217" s="437" t="n">
        <v>0</v>
      </c>
      <c r="Q217" s="437" t="n">
        <v>0</v>
      </c>
      <c r="R217" s="437" t="n">
        <v>0</v>
      </c>
      <c r="S217" s="437" t="n">
        <v>0</v>
      </c>
      <c r="T217" s="437" t="n">
        <v>0</v>
      </c>
      <c r="U217" s="437" t="n">
        <v>0</v>
      </c>
      <c r="V217" s="437" t="n">
        <v>0</v>
      </c>
      <c r="W217" s="437" t="n">
        <v>0</v>
      </c>
      <c r="X217" s="437" t="n">
        <v>0</v>
      </c>
      <c r="Y217" s="437" t="n">
        <v>0</v>
      </c>
      <c r="Z217" s="437" t="n">
        <v>0</v>
      </c>
      <c r="AA217" s="437" t="n">
        <v>0</v>
      </c>
      <c r="AB217" s="437" t="e">
        <f aca="false"/>
        <v>#REF!</v>
      </c>
      <c r="AC217" s="437" t="n">
        <v>0</v>
      </c>
      <c r="AD217" s="437" t="n">
        <v>0</v>
      </c>
      <c r="AE217" s="437" t="n">
        <v>0</v>
      </c>
      <c r="AF217" s="437" t="n">
        <v>0</v>
      </c>
      <c r="AG217" s="437" t="n">
        <v>6</v>
      </c>
      <c r="AH217" s="437" t="n">
        <v>6</v>
      </c>
      <c r="AI217" s="437" t="n">
        <v>0</v>
      </c>
      <c r="AJ217" s="437" t="n">
        <v>0</v>
      </c>
      <c r="AK217" s="437" t="n">
        <v>0</v>
      </c>
    </row>
    <row r="218" customFormat="false" ht="12.75" hidden="false" customHeight="false" outlineLevel="0" collapsed="false">
      <c r="A218" s="435" t="n">
        <v>0</v>
      </c>
      <c r="E218" s="441" t="n">
        <v>10</v>
      </c>
      <c r="F218" s="441" t="n">
        <v>17</v>
      </c>
      <c r="G218" s="441" t="n">
        <v>212</v>
      </c>
      <c r="H218" s="441" t="n">
        <v>7</v>
      </c>
      <c r="I218" s="441" t="n">
        <v>246</v>
      </c>
      <c r="J218" s="441" t="n">
        <v>12</v>
      </c>
      <c r="K218" s="441" t="n">
        <v>0</v>
      </c>
      <c r="L218" s="441" t="n">
        <v>0</v>
      </c>
      <c r="M218" s="441" t="n">
        <v>13</v>
      </c>
      <c r="N218" s="441" t="n">
        <v>2</v>
      </c>
      <c r="O218" s="441" t="n">
        <v>6</v>
      </c>
      <c r="P218" s="441" t="n">
        <v>5</v>
      </c>
      <c r="Q218" s="441" t="n">
        <v>2</v>
      </c>
      <c r="R218" s="441" t="n">
        <v>0</v>
      </c>
      <c r="S218" s="441" t="n">
        <v>40</v>
      </c>
      <c r="T218" s="441" t="n">
        <v>3</v>
      </c>
      <c r="U218" s="441" t="n">
        <v>0</v>
      </c>
      <c r="V218" s="441" t="n">
        <v>0</v>
      </c>
      <c r="W218" s="441" t="n">
        <v>0</v>
      </c>
      <c r="X218" s="441" t="n">
        <v>0</v>
      </c>
      <c r="Y218" s="441" t="n">
        <v>0</v>
      </c>
      <c r="Z218" s="441" t="n">
        <v>0</v>
      </c>
      <c r="AA218" s="441" t="n">
        <v>2</v>
      </c>
      <c r="AB218" s="441" t="e">
        <f aca="false"/>
        <v>#REF!</v>
      </c>
      <c r="AC218" s="441" t="n">
        <v>0</v>
      </c>
      <c r="AD218" s="441" t="n">
        <v>0</v>
      </c>
      <c r="AE218" s="441" t="n">
        <v>0</v>
      </c>
      <c r="AF218" s="441" t="n">
        <v>9</v>
      </c>
      <c r="AG218" s="441" t="n">
        <v>297</v>
      </c>
      <c r="AH218" s="441" t="n">
        <v>277</v>
      </c>
      <c r="AI218" s="441" t="n">
        <v>17</v>
      </c>
      <c r="AJ218" s="441" t="n">
        <v>0</v>
      </c>
      <c r="AK218" s="441" t="n">
        <v>2</v>
      </c>
    </row>
    <row r="219" customFormat="false" ht="12.75" hidden="false" customHeight="false" outlineLevel="0" collapsed="false">
      <c r="A219" s="435" t="n">
        <v>0</v>
      </c>
      <c r="E219" s="441"/>
      <c r="F219" s="441"/>
      <c r="G219" s="441"/>
      <c r="H219" s="441"/>
      <c r="I219" s="441"/>
      <c r="J219" s="441"/>
      <c r="K219" s="441"/>
      <c r="L219" s="441"/>
      <c r="M219" s="441"/>
      <c r="N219" s="441"/>
      <c r="O219" s="441"/>
      <c r="P219" s="441"/>
      <c r="Q219" s="441"/>
      <c r="R219" s="441"/>
      <c r="S219" s="441"/>
      <c r="T219" s="441"/>
      <c r="U219" s="441"/>
      <c r="V219" s="441"/>
      <c r="W219" s="441"/>
      <c r="X219" s="441"/>
      <c r="Y219" s="441"/>
      <c r="Z219" s="441"/>
      <c r="AA219" s="441"/>
      <c r="AB219" s="441"/>
      <c r="AC219" s="441"/>
      <c r="AD219" s="441"/>
      <c r="AE219" s="441"/>
      <c r="AF219" s="441"/>
      <c r="AG219" s="441"/>
      <c r="AH219" s="441"/>
      <c r="AI219" s="441"/>
      <c r="AJ219" s="441"/>
      <c r="AK219" s="441"/>
    </row>
    <row r="220" customFormat="false" ht="12.75" hidden="false" customHeight="false" outlineLevel="0" collapsed="false">
      <c r="A220" s="435" t="n">
        <v>0</v>
      </c>
      <c r="E220" s="441"/>
      <c r="F220" s="441"/>
      <c r="G220" s="441"/>
      <c r="H220" s="441"/>
      <c r="I220" s="441"/>
      <c r="J220" s="441"/>
      <c r="K220" s="441"/>
      <c r="L220" s="441"/>
      <c r="M220" s="441"/>
      <c r="N220" s="441"/>
      <c r="O220" s="441"/>
      <c r="P220" s="441"/>
      <c r="Q220" s="441"/>
      <c r="R220" s="441"/>
      <c r="S220" s="441"/>
      <c r="T220" s="441"/>
      <c r="U220" s="441"/>
      <c r="V220" s="441"/>
      <c r="W220" s="441"/>
      <c r="X220" s="441"/>
      <c r="Y220" s="441"/>
      <c r="Z220" s="441"/>
      <c r="AA220" s="441"/>
      <c r="AB220" s="441"/>
      <c r="AC220" s="441"/>
      <c r="AD220" s="441"/>
      <c r="AE220" s="441"/>
      <c r="AF220" s="441"/>
      <c r="AG220" s="441"/>
      <c r="AH220" s="441"/>
      <c r="AI220" s="441"/>
      <c r="AJ220" s="441"/>
      <c r="AK220" s="441"/>
    </row>
    <row r="221" customFormat="false" ht="12.75" hidden="false" customHeight="false" outlineLevel="0" collapsed="false">
      <c r="A221" s="435" t="n">
        <v>0</v>
      </c>
      <c r="D221" s="445" t="s">
        <v>496</v>
      </c>
    </row>
    <row r="222" customFormat="false" ht="12.75" hidden="false" customHeight="false" outlineLevel="0" collapsed="false">
      <c r="A222" s="435" t="n">
        <v>0</v>
      </c>
      <c r="D222" s="446" t="s">
        <v>439</v>
      </c>
    </row>
    <row r="223" customFormat="false" ht="12.75" hidden="false" customHeight="false" outlineLevel="0" collapsed="false">
      <c r="A223" s="435" t="n">
        <v>0</v>
      </c>
      <c r="D223" s="446" t="s">
        <v>440</v>
      </c>
      <c r="E223" s="436"/>
      <c r="F223" s="436"/>
      <c r="G223" s="436"/>
      <c r="H223" s="436"/>
      <c r="I223" s="436"/>
      <c r="J223" s="436"/>
      <c r="K223" s="436"/>
      <c r="L223" s="436"/>
      <c r="M223" s="436"/>
      <c r="N223" s="436"/>
      <c r="O223" s="436"/>
      <c r="P223" s="436"/>
      <c r="Q223" s="436"/>
      <c r="R223" s="436"/>
      <c r="S223" s="436"/>
      <c r="T223" s="436"/>
      <c r="U223" s="436"/>
      <c r="V223" s="436"/>
      <c r="W223" s="436"/>
      <c r="X223" s="436"/>
      <c r="Y223" s="436"/>
      <c r="Z223" s="436"/>
      <c r="AA223" s="436"/>
      <c r="AB223" s="436"/>
      <c r="AC223" s="436"/>
      <c r="AD223" s="436"/>
      <c r="AE223" s="436"/>
      <c r="AF223" s="436"/>
      <c r="AG223" s="436"/>
      <c r="AH223" s="436"/>
      <c r="AI223" s="436"/>
      <c r="AJ223" s="436"/>
      <c r="AK223" s="436"/>
    </row>
    <row r="224" customFormat="false" ht="12.75" hidden="false" customHeight="false" outlineLevel="0" collapsed="false">
      <c r="A224" s="435" t="n">
        <v>0</v>
      </c>
      <c r="B224" s="421" t="n">
        <v>130125</v>
      </c>
      <c r="C224" s="422" t="n">
        <v>130125</v>
      </c>
      <c r="D224" s="443" t="s">
        <v>441</v>
      </c>
      <c r="E224" s="437" t="n">
        <v>24228</v>
      </c>
      <c r="F224" s="437" t="n">
        <v>15914</v>
      </c>
      <c r="G224" s="437" t="n">
        <v>0</v>
      </c>
      <c r="H224" s="437" t="n">
        <v>0</v>
      </c>
      <c r="I224" s="437" t="n">
        <v>40142</v>
      </c>
      <c r="J224" s="437" t="n">
        <v>0</v>
      </c>
      <c r="K224" s="437" t="n">
        <v>2087</v>
      </c>
      <c r="L224" s="437" t="n">
        <v>0</v>
      </c>
      <c r="M224" s="437" t="n">
        <v>0</v>
      </c>
      <c r="N224" s="437" t="n">
        <v>21498</v>
      </c>
      <c r="O224" s="437" t="n">
        <v>0</v>
      </c>
      <c r="P224" s="437" t="n">
        <v>0</v>
      </c>
      <c r="Q224" s="437" t="n">
        <v>462</v>
      </c>
      <c r="R224" s="437" t="n">
        <v>0</v>
      </c>
      <c r="S224" s="437" t="n">
        <v>24047</v>
      </c>
      <c r="T224" s="437" t="n">
        <v>24</v>
      </c>
      <c r="U224" s="437" t="n">
        <v>0</v>
      </c>
      <c r="V224" s="437" t="n">
        <v>0</v>
      </c>
      <c r="W224" s="437" t="n">
        <v>0</v>
      </c>
      <c r="X224" s="437" t="n">
        <v>0</v>
      </c>
      <c r="Y224" s="437" t="n">
        <v>0</v>
      </c>
      <c r="Z224" s="437" t="n">
        <v>0</v>
      </c>
      <c r="AA224" s="437" t="n">
        <v>0</v>
      </c>
      <c r="AB224" s="437" t="e">
        <f aca="false"/>
        <v>#REF!</v>
      </c>
      <c r="AC224" s="437" t="n">
        <v>0</v>
      </c>
      <c r="AD224" s="437" t="n">
        <v>0</v>
      </c>
      <c r="AE224" s="437" t="n">
        <v>0</v>
      </c>
      <c r="AF224" s="437" t="n">
        <v>24</v>
      </c>
      <c r="AG224" s="437" t="n">
        <v>64213</v>
      </c>
      <c r="AH224" s="437" t="n">
        <v>63751</v>
      </c>
      <c r="AI224" s="437" t="n">
        <v>0</v>
      </c>
      <c r="AJ224" s="437" t="n">
        <v>0</v>
      </c>
      <c r="AK224" s="437" t="n">
        <v>462</v>
      </c>
    </row>
    <row r="225" customFormat="false" ht="12.75" hidden="false" customHeight="false" outlineLevel="0" collapsed="false">
      <c r="A225" s="435" t="n">
        <v>0</v>
      </c>
      <c r="B225" s="421" t="n">
        <v>130225</v>
      </c>
      <c r="C225" s="422" t="n">
        <v>130225</v>
      </c>
      <c r="D225" s="443" t="s">
        <v>442</v>
      </c>
      <c r="E225" s="437" t="n">
        <v>97715</v>
      </c>
      <c r="F225" s="437" t="n">
        <v>69167</v>
      </c>
      <c r="G225" s="437" t="n">
        <v>0</v>
      </c>
      <c r="H225" s="437" t="n">
        <v>0</v>
      </c>
      <c r="I225" s="437" t="n">
        <v>166882</v>
      </c>
      <c r="J225" s="437" t="n">
        <v>634</v>
      </c>
      <c r="K225" s="437" t="n">
        <v>3078</v>
      </c>
      <c r="L225" s="437" t="n">
        <v>0</v>
      </c>
      <c r="M225" s="437" t="n">
        <v>0</v>
      </c>
      <c r="N225" s="437" t="n">
        <v>16378</v>
      </c>
      <c r="O225" s="437" t="n">
        <v>0</v>
      </c>
      <c r="P225" s="437" t="n">
        <v>14</v>
      </c>
      <c r="Q225" s="437" t="n">
        <v>178</v>
      </c>
      <c r="R225" s="437" t="n">
        <v>0</v>
      </c>
      <c r="S225" s="437" t="n">
        <v>20282</v>
      </c>
      <c r="T225" s="437" t="n">
        <v>0</v>
      </c>
      <c r="U225" s="437" t="n">
        <v>0</v>
      </c>
      <c r="V225" s="437" t="n">
        <v>134</v>
      </c>
      <c r="W225" s="437" t="n">
        <v>0</v>
      </c>
      <c r="X225" s="437" t="n">
        <v>0</v>
      </c>
      <c r="Y225" s="437" t="n">
        <v>400</v>
      </c>
      <c r="Z225" s="437" t="n">
        <v>0</v>
      </c>
      <c r="AA225" s="437" t="n">
        <v>0</v>
      </c>
      <c r="AB225" s="437" t="e">
        <f aca="false"/>
        <v>#REF!</v>
      </c>
      <c r="AC225" s="437" t="n">
        <v>0</v>
      </c>
      <c r="AD225" s="437" t="n">
        <v>0</v>
      </c>
      <c r="AE225" s="437" t="n">
        <v>0</v>
      </c>
      <c r="AF225" s="437" t="n">
        <v>1040</v>
      </c>
      <c r="AG225" s="437" t="n">
        <v>188205</v>
      </c>
      <c r="AH225" s="437" t="n">
        <v>186845</v>
      </c>
      <c r="AI225" s="437" t="n">
        <v>1182</v>
      </c>
      <c r="AJ225" s="437" t="n">
        <v>0</v>
      </c>
      <c r="AK225" s="437" t="n">
        <v>178</v>
      </c>
    </row>
    <row r="226" customFormat="false" ht="12.75" hidden="false" customHeight="false" outlineLevel="0" collapsed="false">
      <c r="A226" s="435" t="n">
        <v>0</v>
      </c>
      <c r="B226" s="421" t="n">
        <v>130325</v>
      </c>
      <c r="C226" s="422" t="n">
        <v>130325</v>
      </c>
      <c r="D226" s="443" t="s">
        <v>443</v>
      </c>
      <c r="E226" s="437" t="n">
        <v>0</v>
      </c>
      <c r="F226" s="437" t="n">
        <v>13804</v>
      </c>
      <c r="G226" s="437" t="n">
        <v>12467</v>
      </c>
      <c r="H226" s="437" t="n">
        <v>50117</v>
      </c>
      <c r="I226" s="437" t="n">
        <v>76388</v>
      </c>
      <c r="J226" s="437" t="n">
        <v>0</v>
      </c>
      <c r="K226" s="437" t="n">
        <v>1198</v>
      </c>
      <c r="L226" s="437" t="n">
        <v>0</v>
      </c>
      <c r="M226" s="437" t="n">
        <v>3687</v>
      </c>
      <c r="N226" s="437" t="n">
        <v>2298</v>
      </c>
      <c r="O226" s="437" t="n">
        <v>0</v>
      </c>
      <c r="P226" s="437" t="n">
        <v>1262</v>
      </c>
      <c r="Q226" s="437" t="n">
        <v>467</v>
      </c>
      <c r="R226" s="437" t="n">
        <v>0</v>
      </c>
      <c r="S226" s="437" t="n">
        <v>8912</v>
      </c>
      <c r="T226" s="437" t="n">
        <v>453</v>
      </c>
      <c r="U226" s="437" t="n">
        <v>0</v>
      </c>
      <c r="V226" s="437" t="n">
        <v>0</v>
      </c>
      <c r="W226" s="437" t="n">
        <v>17</v>
      </c>
      <c r="X226" s="437" t="n">
        <v>0</v>
      </c>
      <c r="Y226" s="437" t="n">
        <v>0</v>
      </c>
      <c r="Z226" s="437" t="n">
        <v>0</v>
      </c>
      <c r="AA226" s="437" t="n">
        <v>0</v>
      </c>
      <c r="AB226" s="437" t="e">
        <f aca="false"/>
        <v>#REF!</v>
      </c>
      <c r="AC226" s="437" t="n">
        <v>0</v>
      </c>
      <c r="AD226" s="437" t="n">
        <v>0</v>
      </c>
      <c r="AE226" s="437" t="n">
        <v>333</v>
      </c>
      <c r="AF226" s="437" t="n">
        <v>1053</v>
      </c>
      <c r="AG226" s="437" t="n">
        <v>86354</v>
      </c>
      <c r="AH226" s="437" t="n">
        <v>84292</v>
      </c>
      <c r="AI226" s="437" t="n">
        <v>1262</v>
      </c>
      <c r="AJ226" s="437" t="n">
        <v>0</v>
      </c>
      <c r="AK226" s="437" t="n">
        <v>800</v>
      </c>
    </row>
    <row r="227" customFormat="false" ht="12.75" hidden="false" customHeight="false" outlineLevel="0" collapsed="false">
      <c r="A227" s="435" t="n">
        <v>0</v>
      </c>
      <c r="B227" s="421" t="n">
        <v>130425</v>
      </c>
      <c r="C227" s="422" t="n">
        <v>130425</v>
      </c>
      <c r="D227" s="443" t="s">
        <v>444</v>
      </c>
      <c r="E227" s="437" t="n">
        <v>354</v>
      </c>
      <c r="F227" s="437" t="n">
        <v>85206</v>
      </c>
      <c r="G227" s="437" t="n">
        <v>24050</v>
      </c>
      <c r="H227" s="437" t="n">
        <v>355</v>
      </c>
      <c r="I227" s="437" t="n">
        <v>109965</v>
      </c>
      <c r="J227" s="437" t="n">
        <v>0</v>
      </c>
      <c r="K227" s="437" t="n">
        <v>0</v>
      </c>
      <c r="L227" s="437" t="n">
        <v>0</v>
      </c>
      <c r="M227" s="437" t="n">
        <v>0</v>
      </c>
      <c r="N227" s="437" t="n">
        <v>0</v>
      </c>
      <c r="O227" s="437" t="n">
        <v>0</v>
      </c>
      <c r="P227" s="437" t="n">
        <v>0</v>
      </c>
      <c r="Q227" s="437" t="n">
        <v>0</v>
      </c>
      <c r="R227" s="437" t="n">
        <v>0</v>
      </c>
      <c r="S227" s="437" t="n">
        <v>0</v>
      </c>
      <c r="T227" s="437" t="n">
        <v>0</v>
      </c>
      <c r="U227" s="437" t="n">
        <v>0</v>
      </c>
      <c r="V227" s="437" t="n">
        <v>0</v>
      </c>
      <c r="W227" s="437" t="n">
        <v>0</v>
      </c>
      <c r="X227" s="437" t="n">
        <v>0</v>
      </c>
      <c r="Y227" s="437" t="n">
        <v>0</v>
      </c>
      <c r="Z227" s="437" t="n">
        <v>0</v>
      </c>
      <c r="AA227" s="437" t="n">
        <v>0</v>
      </c>
      <c r="AB227" s="437" t="e">
        <f aca="false"/>
        <v>#REF!</v>
      </c>
      <c r="AC227" s="437" t="n">
        <v>1547</v>
      </c>
      <c r="AD227" s="437" t="n">
        <v>0</v>
      </c>
      <c r="AE227" s="437" t="n">
        <v>0</v>
      </c>
      <c r="AF227" s="437" t="n">
        <v>1547</v>
      </c>
      <c r="AG227" s="437" t="n">
        <v>111512</v>
      </c>
      <c r="AH227" s="437" t="n">
        <v>109965</v>
      </c>
      <c r="AI227" s="437" t="n">
        <v>1547</v>
      </c>
      <c r="AJ227" s="437" t="n">
        <v>0</v>
      </c>
      <c r="AK227" s="437" t="n">
        <v>0</v>
      </c>
    </row>
    <row r="228" customFormat="false" ht="12.75" hidden="false" customHeight="false" outlineLevel="0" collapsed="false">
      <c r="A228" s="435" t="n">
        <v>0</v>
      </c>
      <c r="D228" s="423" t="s">
        <v>447</v>
      </c>
      <c r="E228" s="438" t="n">
        <v>122297</v>
      </c>
      <c r="F228" s="438" t="n">
        <v>184091</v>
      </c>
      <c r="G228" s="438" t="n">
        <v>36517</v>
      </c>
      <c r="H228" s="438" t="n">
        <v>50472</v>
      </c>
      <c r="I228" s="438" t="n">
        <v>393377</v>
      </c>
      <c r="J228" s="438" t="n">
        <v>634</v>
      </c>
      <c r="K228" s="438" t="n">
        <v>6363</v>
      </c>
      <c r="L228" s="438" t="n">
        <v>0</v>
      </c>
      <c r="M228" s="438" t="n">
        <v>3687</v>
      </c>
      <c r="N228" s="438" t="n">
        <v>40174</v>
      </c>
      <c r="O228" s="438" t="n">
        <v>0</v>
      </c>
      <c r="P228" s="438" t="n">
        <v>1276</v>
      </c>
      <c r="Q228" s="438" t="n">
        <v>1107</v>
      </c>
      <c r="R228" s="438" t="n">
        <v>0</v>
      </c>
      <c r="S228" s="438" t="n">
        <v>53241</v>
      </c>
      <c r="T228" s="438" t="n">
        <v>477</v>
      </c>
      <c r="U228" s="438" t="n">
        <v>0</v>
      </c>
      <c r="V228" s="438" t="n">
        <v>134</v>
      </c>
      <c r="W228" s="438" t="n">
        <v>17</v>
      </c>
      <c r="X228" s="438" t="n">
        <v>0</v>
      </c>
      <c r="Y228" s="438" t="n">
        <v>400</v>
      </c>
      <c r="Z228" s="438" t="n">
        <v>0</v>
      </c>
      <c r="AA228" s="438" t="n">
        <v>0</v>
      </c>
      <c r="AB228" s="438" t="e">
        <f aca="false"/>
        <v>#REF!</v>
      </c>
      <c r="AC228" s="438" t="n">
        <v>1547</v>
      </c>
      <c r="AD228" s="438" t="n">
        <v>0</v>
      </c>
      <c r="AE228" s="438" t="n">
        <v>333</v>
      </c>
      <c r="AF228" s="438" t="n">
        <v>3664</v>
      </c>
      <c r="AG228" s="438" t="n">
        <v>450284</v>
      </c>
      <c r="AH228" s="438" t="n">
        <v>444853</v>
      </c>
      <c r="AI228" s="438" t="n">
        <v>3991</v>
      </c>
      <c r="AJ228" s="438" t="n">
        <v>0</v>
      </c>
      <c r="AK228" s="438" t="n">
        <v>1440</v>
      </c>
    </row>
    <row r="229" customFormat="false" ht="12.75" hidden="true" customHeight="false" outlineLevel="0" collapsed="false">
      <c r="A229" s="435" t="n">
        <v>0</v>
      </c>
      <c r="B229" s="421" t="n">
        <v>140125</v>
      </c>
      <c r="C229" s="422" t="n">
        <v>140125</v>
      </c>
      <c r="D229" s="443" t="s">
        <v>448</v>
      </c>
      <c r="E229" s="437" t="n">
        <v>114843</v>
      </c>
      <c r="F229" s="437" t="n">
        <v>110125</v>
      </c>
      <c r="G229" s="437" t="n">
        <v>257298</v>
      </c>
      <c r="H229" s="437" t="n">
        <v>120501</v>
      </c>
      <c r="I229" s="437" t="n">
        <v>602767</v>
      </c>
      <c r="J229" s="437" t="n">
        <v>39644</v>
      </c>
      <c r="K229" s="437" t="n">
        <v>92881</v>
      </c>
      <c r="L229" s="437" t="n">
        <v>4513</v>
      </c>
      <c r="M229" s="437" t="n">
        <v>24484</v>
      </c>
      <c r="N229" s="437" t="n">
        <v>176824</v>
      </c>
      <c r="O229" s="437" t="n">
        <v>37987</v>
      </c>
      <c r="P229" s="437" t="n">
        <v>31257</v>
      </c>
      <c r="Q229" s="437" t="n">
        <v>11654</v>
      </c>
      <c r="R229" s="437" t="n">
        <v>0</v>
      </c>
      <c r="S229" s="437" t="n">
        <v>419244</v>
      </c>
      <c r="T229" s="437" t="n">
        <v>13398</v>
      </c>
      <c r="U229" s="437" t="n">
        <v>2303</v>
      </c>
      <c r="V229" s="437" t="n">
        <v>78</v>
      </c>
      <c r="W229" s="437" t="n">
        <v>6253</v>
      </c>
      <c r="X229" s="437" t="n">
        <v>3823</v>
      </c>
      <c r="Y229" s="437" t="n">
        <v>506</v>
      </c>
      <c r="Z229" s="437" t="n">
        <v>1759</v>
      </c>
      <c r="AA229" s="437" t="n">
        <v>5909</v>
      </c>
      <c r="AB229" s="437" t="e">
        <f aca="false"/>
        <v>#REF!</v>
      </c>
      <c r="AC229" s="437" t="n">
        <v>0</v>
      </c>
      <c r="AD229" s="437" t="n">
        <v>784</v>
      </c>
      <c r="AE229" s="437" t="n">
        <v>12677</v>
      </c>
      <c r="AF229" s="437" t="n">
        <v>66381</v>
      </c>
      <c r="AG229" s="437" t="n">
        <v>1088393</v>
      </c>
      <c r="AH229" s="437" t="n">
        <v>991792</v>
      </c>
      <c r="AI229" s="437" t="n">
        <v>71485</v>
      </c>
      <c r="AJ229" s="437" t="n">
        <v>784</v>
      </c>
      <c r="AK229" s="437" t="n">
        <v>24331</v>
      </c>
    </row>
    <row r="230" customFormat="false" ht="12.75" hidden="true" customHeight="false" outlineLevel="0" collapsed="false">
      <c r="A230" s="435" t="n">
        <v>0</v>
      </c>
      <c r="B230" s="421" t="n">
        <v>140225</v>
      </c>
      <c r="C230" s="422" t="n">
        <v>140225</v>
      </c>
      <c r="D230" s="443" t="s">
        <v>449</v>
      </c>
      <c r="E230" s="437" t="n">
        <v>77095</v>
      </c>
      <c r="F230" s="437" t="n">
        <v>13964</v>
      </c>
      <c r="G230" s="437" t="n">
        <v>127977</v>
      </c>
      <c r="H230" s="437" t="n">
        <v>22525</v>
      </c>
      <c r="I230" s="437" t="n">
        <v>241561</v>
      </c>
      <c r="J230" s="437" t="n">
        <v>45665</v>
      </c>
      <c r="K230" s="437" t="n">
        <v>8753</v>
      </c>
      <c r="L230" s="437" t="n">
        <v>253</v>
      </c>
      <c r="M230" s="437" t="n">
        <v>12417</v>
      </c>
      <c r="N230" s="437" t="n">
        <v>2651</v>
      </c>
      <c r="O230" s="437" t="n">
        <v>8535</v>
      </c>
      <c r="P230" s="437" t="n">
        <v>37295</v>
      </c>
      <c r="Q230" s="437" t="n">
        <v>601</v>
      </c>
      <c r="R230" s="437" t="n">
        <v>10393</v>
      </c>
      <c r="S230" s="437" t="n">
        <v>126563</v>
      </c>
      <c r="T230" s="437" t="n">
        <v>12063</v>
      </c>
      <c r="U230" s="437" t="n">
        <v>398</v>
      </c>
      <c r="V230" s="437" t="n">
        <v>29553</v>
      </c>
      <c r="W230" s="437" t="n">
        <v>50</v>
      </c>
      <c r="X230" s="437" t="n">
        <v>246</v>
      </c>
      <c r="Y230" s="437" t="n">
        <v>422</v>
      </c>
      <c r="Z230" s="437" t="n">
        <v>3305</v>
      </c>
      <c r="AA230" s="437" t="n">
        <v>36</v>
      </c>
      <c r="AB230" s="437" t="e">
        <f aca="false"/>
        <v>#REF!</v>
      </c>
      <c r="AC230" s="437" t="n">
        <v>363</v>
      </c>
      <c r="AD230" s="437" t="n">
        <v>3125</v>
      </c>
      <c r="AE230" s="437" t="n">
        <v>66</v>
      </c>
      <c r="AF230" s="437" t="n">
        <v>56882</v>
      </c>
      <c r="AG230" s="437" t="n">
        <v>425005</v>
      </c>
      <c r="AH230" s="437" t="n">
        <v>297522</v>
      </c>
      <c r="AI230" s="437" t="n">
        <v>123690</v>
      </c>
      <c r="AJ230" s="437" t="n">
        <v>3125</v>
      </c>
      <c r="AK230" s="437" t="n">
        <v>667</v>
      </c>
    </row>
    <row r="231" customFormat="false" ht="12.75" hidden="true" customHeight="false" outlineLevel="0" collapsed="false">
      <c r="A231" s="435" t="n">
        <v>0</v>
      </c>
      <c r="B231" s="421" t="n">
        <v>140325</v>
      </c>
      <c r="C231" s="422" t="n">
        <v>140325</v>
      </c>
      <c r="D231" s="443" t="s">
        <v>450</v>
      </c>
      <c r="E231" s="437" t="n">
        <v>30816</v>
      </c>
      <c r="F231" s="437" t="n">
        <v>80932</v>
      </c>
      <c r="G231" s="437" t="n">
        <v>225109</v>
      </c>
      <c r="H231" s="437" t="n">
        <v>16589</v>
      </c>
      <c r="I231" s="437" t="n">
        <v>353446</v>
      </c>
      <c r="J231" s="437" t="n">
        <v>7454</v>
      </c>
      <c r="K231" s="437" t="n">
        <v>29296</v>
      </c>
      <c r="L231" s="437" t="n">
        <v>2331</v>
      </c>
      <c r="M231" s="437" t="n">
        <v>63866</v>
      </c>
      <c r="N231" s="437" t="n">
        <v>48772</v>
      </c>
      <c r="O231" s="437" t="n">
        <v>4434</v>
      </c>
      <c r="P231" s="437" t="n">
        <v>33922</v>
      </c>
      <c r="Q231" s="437" t="n">
        <v>17046</v>
      </c>
      <c r="R231" s="437" t="n">
        <v>14</v>
      </c>
      <c r="S231" s="437" t="n">
        <v>207135</v>
      </c>
      <c r="T231" s="437" t="n">
        <v>2197</v>
      </c>
      <c r="U231" s="437" t="n">
        <v>0</v>
      </c>
      <c r="V231" s="437" t="n">
        <v>0</v>
      </c>
      <c r="W231" s="437" t="n">
        <v>27</v>
      </c>
      <c r="X231" s="437" t="n">
        <v>0</v>
      </c>
      <c r="Y231" s="437" t="n">
        <v>749</v>
      </c>
      <c r="Z231" s="437" t="n">
        <v>695</v>
      </c>
      <c r="AA231" s="437" t="n">
        <v>474</v>
      </c>
      <c r="AB231" s="437" t="e">
        <f aca="false"/>
        <v>#REF!</v>
      </c>
      <c r="AC231" s="437" t="n">
        <v>0</v>
      </c>
      <c r="AD231" s="437" t="n">
        <v>7162</v>
      </c>
      <c r="AE231" s="437" t="n">
        <v>0</v>
      </c>
      <c r="AF231" s="437" t="n">
        <v>23061</v>
      </c>
      <c r="AG231" s="437" t="n">
        <v>583642</v>
      </c>
      <c r="AH231" s="437" t="n">
        <v>517294</v>
      </c>
      <c r="AI231" s="437" t="n">
        <v>42140</v>
      </c>
      <c r="AJ231" s="437" t="n">
        <v>7162</v>
      </c>
      <c r="AK231" s="437" t="n">
        <v>17046</v>
      </c>
    </row>
    <row r="232" customFormat="false" ht="12.75" hidden="true" customHeight="false" outlineLevel="0" collapsed="false">
      <c r="A232" s="435" t="n">
        <v>0</v>
      </c>
      <c r="B232" s="421" t="n">
        <v>140425</v>
      </c>
      <c r="C232" s="422" t="n">
        <v>140425</v>
      </c>
      <c r="D232" s="443" t="s">
        <v>451</v>
      </c>
      <c r="E232" s="437" t="n">
        <v>0</v>
      </c>
      <c r="F232" s="437" t="n">
        <v>9630</v>
      </c>
      <c r="G232" s="437" t="n">
        <v>12194</v>
      </c>
      <c r="H232" s="437" t="n">
        <v>0</v>
      </c>
      <c r="I232" s="437" t="n">
        <v>21824</v>
      </c>
      <c r="J232" s="437" t="n">
        <v>196</v>
      </c>
      <c r="K232" s="437" t="n">
        <v>0</v>
      </c>
      <c r="L232" s="437" t="n">
        <v>0</v>
      </c>
      <c r="M232" s="437" t="n">
        <v>144</v>
      </c>
      <c r="N232" s="437" t="n">
        <v>0</v>
      </c>
      <c r="O232" s="437" t="n">
        <v>0</v>
      </c>
      <c r="P232" s="437" t="n">
        <v>0</v>
      </c>
      <c r="Q232" s="437" t="n">
        <v>22141</v>
      </c>
      <c r="R232" s="437" t="n">
        <v>3045</v>
      </c>
      <c r="S232" s="437" t="n">
        <v>25526</v>
      </c>
      <c r="T232" s="437" t="n">
        <v>379</v>
      </c>
      <c r="U232" s="437" t="n">
        <v>269</v>
      </c>
      <c r="V232" s="437" t="n">
        <v>528</v>
      </c>
      <c r="W232" s="437" t="n">
        <v>0</v>
      </c>
      <c r="X232" s="437" t="n">
        <v>105</v>
      </c>
      <c r="Y232" s="437" t="n">
        <v>59</v>
      </c>
      <c r="Z232" s="437" t="n">
        <v>0</v>
      </c>
      <c r="AA232" s="437" t="n">
        <v>0</v>
      </c>
      <c r="AB232" s="437" t="e">
        <f aca="false"/>
        <v>#REF!</v>
      </c>
      <c r="AC232" s="437" t="n">
        <v>150</v>
      </c>
      <c r="AD232" s="437" t="n">
        <v>29</v>
      </c>
      <c r="AE232" s="437" t="n">
        <v>20510</v>
      </c>
      <c r="AF232" s="437" t="n">
        <v>26738</v>
      </c>
      <c r="AG232" s="437" t="n">
        <v>74087</v>
      </c>
      <c r="AH232" s="437" t="n">
        <v>27430</v>
      </c>
      <c r="AI232" s="437" t="n">
        <v>3977</v>
      </c>
      <c r="AJ232" s="437" t="n">
        <v>29</v>
      </c>
      <c r="AK232" s="437" t="n">
        <v>42651</v>
      </c>
    </row>
    <row r="233" customFormat="false" ht="12.75" hidden="true" customHeight="false" outlineLevel="0" collapsed="false">
      <c r="A233" s="435" t="n">
        <v>0</v>
      </c>
      <c r="B233" s="421" t="n">
        <v>140525</v>
      </c>
      <c r="C233" s="422" t="n">
        <v>140525</v>
      </c>
      <c r="D233" s="443" t="s">
        <v>452</v>
      </c>
      <c r="E233" s="437" t="n">
        <v>0</v>
      </c>
      <c r="F233" s="437" t="n">
        <v>16099</v>
      </c>
      <c r="G233" s="437" t="n">
        <v>19751</v>
      </c>
      <c r="H233" s="437" t="n">
        <v>13661</v>
      </c>
      <c r="I233" s="437" t="n">
        <v>49511</v>
      </c>
      <c r="J233" s="437" t="n">
        <v>398</v>
      </c>
      <c r="K233" s="437" t="n">
        <v>0</v>
      </c>
      <c r="L233" s="437" t="n">
        <v>0</v>
      </c>
      <c r="M233" s="437" t="n">
        <v>2093</v>
      </c>
      <c r="N233" s="437" t="n">
        <v>1731</v>
      </c>
      <c r="O233" s="437" t="n">
        <v>1253</v>
      </c>
      <c r="P233" s="437" t="n">
        <v>0</v>
      </c>
      <c r="Q233" s="437" t="n">
        <v>0</v>
      </c>
      <c r="R233" s="437" t="n">
        <v>0</v>
      </c>
      <c r="S233" s="437" t="n">
        <v>5475</v>
      </c>
      <c r="T233" s="437" t="n">
        <v>349</v>
      </c>
      <c r="U233" s="437" t="n">
        <v>0</v>
      </c>
      <c r="V233" s="437" t="n">
        <v>0</v>
      </c>
      <c r="W233" s="437" t="n">
        <v>36</v>
      </c>
      <c r="X233" s="437" t="n">
        <v>0</v>
      </c>
      <c r="Y233" s="437" t="n">
        <v>0</v>
      </c>
      <c r="Z233" s="437" t="n">
        <v>0</v>
      </c>
      <c r="AA233" s="437" t="n">
        <v>0</v>
      </c>
      <c r="AB233" s="437" t="e">
        <f aca="false"/>
        <v>#REF!</v>
      </c>
      <c r="AC233" s="437" t="n">
        <v>0</v>
      </c>
      <c r="AD233" s="437" t="n">
        <v>0</v>
      </c>
      <c r="AE233" s="437" t="n">
        <v>126</v>
      </c>
      <c r="AF233" s="437" t="n">
        <v>511</v>
      </c>
      <c r="AG233" s="437" t="n">
        <v>55498</v>
      </c>
      <c r="AH233" s="437" t="n">
        <v>54974</v>
      </c>
      <c r="AI233" s="437" t="n">
        <v>398</v>
      </c>
      <c r="AJ233" s="437" t="n">
        <v>0</v>
      </c>
      <c r="AK233" s="437" t="n">
        <v>126</v>
      </c>
    </row>
    <row r="234" customFormat="false" ht="12.75" hidden="true" customHeight="false" outlineLevel="0" collapsed="false">
      <c r="A234" s="435" t="n">
        <v>0</v>
      </c>
      <c r="B234" s="421" t="n">
        <v>140625</v>
      </c>
      <c r="C234" s="422" t="n">
        <v>140625</v>
      </c>
      <c r="D234" s="443" t="s">
        <v>453</v>
      </c>
      <c r="E234" s="437" t="n">
        <v>0</v>
      </c>
      <c r="F234" s="437" t="n">
        <v>2</v>
      </c>
      <c r="G234" s="437" t="n">
        <v>216</v>
      </c>
      <c r="H234" s="437" t="n">
        <v>268</v>
      </c>
      <c r="I234" s="437" t="n">
        <v>486</v>
      </c>
      <c r="J234" s="437" t="n">
        <v>84</v>
      </c>
      <c r="K234" s="437" t="n">
        <v>34</v>
      </c>
      <c r="L234" s="437" t="n">
        <v>0</v>
      </c>
      <c r="M234" s="437" t="n">
        <v>7</v>
      </c>
      <c r="N234" s="437" t="n">
        <v>0</v>
      </c>
      <c r="O234" s="437" t="n">
        <v>2</v>
      </c>
      <c r="P234" s="437" t="n">
        <v>0</v>
      </c>
      <c r="Q234" s="437" t="n">
        <v>0</v>
      </c>
      <c r="R234" s="437" t="n">
        <v>355</v>
      </c>
      <c r="S234" s="437" t="n">
        <v>482</v>
      </c>
      <c r="T234" s="437" t="n">
        <v>23</v>
      </c>
      <c r="U234" s="437" t="n">
        <v>0</v>
      </c>
      <c r="V234" s="437" t="n">
        <v>708</v>
      </c>
      <c r="W234" s="437" t="n">
        <v>0</v>
      </c>
      <c r="X234" s="437" t="n">
        <v>0</v>
      </c>
      <c r="Y234" s="437" t="n">
        <v>0</v>
      </c>
      <c r="Z234" s="437" t="n">
        <v>0</v>
      </c>
      <c r="AA234" s="437" t="n">
        <v>0</v>
      </c>
      <c r="AB234" s="437" t="e">
        <f aca="false"/>
        <v>#REF!</v>
      </c>
      <c r="AC234" s="437" t="n">
        <v>0</v>
      </c>
      <c r="AD234" s="437" t="n">
        <v>0</v>
      </c>
      <c r="AE234" s="437" t="n">
        <v>0</v>
      </c>
      <c r="AF234" s="437" t="n">
        <v>731</v>
      </c>
      <c r="AG234" s="437" t="n">
        <v>1698</v>
      </c>
      <c r="AH234" s="437" t="n">
        <v>551</v>
      </c>
      <c r="AI234" s="437" t="n">
        <v>1147</v>
      </c>
      <c r="AJ234" s="437" t="n">
        <v>0</v>
      </c>
      <c r="AK234" s="437" t="n">
        <v>0</v>
      </c>
    </row>
    <row r="235" customFormat="false" ht="12.75" hidden="true" customHeight="false" outlineLevel="0" collapsed="false">
      <c r="A235" s="435" t="n">
        <v>0</v>
      </c>
      <c r="B235" s="421" t="n">
        <v>140725</v>
      </c>
      <c r="C235" s="422" t="n">
        <v>140725</v>
      </c>
      <c r="D235" s="443" t="s">
        <v>454</v>
      </c>
      <c r="E235" s="437" t="n">
        <v>7</v>
      </c>
      <c r="F235" s="437" t="n">
        <v>126</v>
      </c>
      <c r="G235" s="437" t="n">
        <v>1465</v>
      </c>
      <c r="H235" s="437" t="n">
        <v>199</v>
      </c>
      <c r="I235" s="437" t="n">
        <v>1797</v>
      </c>
      <c r="J235" s="437" t="n">
        <v>16</v>
      </c>
      <c r="K235" s="437" t="n">
        <v>0</v>
      </c>
      <c r="L235" s="437" t="n">
        <v>0</v>
      </c>
      <c r="M235" s="437" t="n">
        <v>310</v>
      </c>
      <c r="N235" s="437" t="n">
        <v>0</v>
      </c>
      <c r="O235" s="437" t="n">
        <v>0</v>
      </c>
      <c r="P235" s="437" t="n">
        <v>0</v>
      </c>
      <c r="Q235" s="437" t="n">
        <v>0</v>
      </c>
      <c r="R235" s="437" t="n">
        <v>0</v>
      </c>
      <c r="S235" s="437" t="n">
        <v>326</v>
      </c>
      <c r="T235" s="437" t="n">
        <v>65</v>
      </c>
      <c r="U235" s="437" t="n">
        <v>0</v>
      </c>
      <c r="V235" s="437" t="n">
        <v>0</v>
      </c>
      <c r="W235" s="437" t="n">
        <v>0</v>
      </c>
      <c r="X235" s="437" t="n">
        <v>0</v>
      </c>
      <c r="Y235" s="437" t="n">
        <v>0</v>
      </c>
      <c r="Z235" s="437" t="n">
        <v>0</v>
      </c>
      <c r="AA235" s="437" t="n">
        <v>0</v>
      </c>
      <c r="AB235" s="437" t="e">
        <f aca="false"/>
        <v>#REF!</v>
      </c>
      <c r="AC235" s="437" t="n">
        <v>0</v>
      </c>
      <c r="AD235" s="437" t="n">
        <v>0</v>
      </c>
      <c r="AE235" s="437" t="n">
        <v>0</v>
      </c>
      <c r="AF235" s="437" t="n">
        <v>65</v>
      </c>
      <c r="AG235" s="437" t="n">
        <v>2188</v>
      </c>
      <c r="AH235" s="437" t="n">
        <v>2173</v>
      </c>
      <c r="AI235" s="437" t="n">
        <v>16</v>
      </c>
      <c r="AJ235" s="437" t="n">
        <v>0</v>
      </c>
      <c r="AK235" s="437" t="n">
        <v>0</v>
      </c>
    </row>
    <row r="236" customFormat="false" ht="12.75" hidden="true" customHeight="false" outlineLevel="0" collapsed="false">
      <c r="A236" s="435" t="n">
        <v>0</v>
      </c>
      <c r="B236" s="421" t="n">
        <v>140825</v>
      </c>
      <c r="C236" s="422" t="n">
        <v>140825</v>
      </c>
      <c r="D236" s="443" t="s">
        <v>455</v>
      </c>
      <c r="E236" s="437" t="n">
        <v>0</v>
      </c>
      <c r="F236" s="437" t="n">
        <v>863</v>
      </c>
      <c r="G236" s="437" t="n">
        <v>0</v>
      </c>
      <c r="H236" s="437" t="n">
        <v>0</v>
      </c>
      <c r="I236" s="437" t="n">
        <v>863</v>
      </c>
      <c r="J236" s="437" t="n">
        <v>0</v>
      </c>
      <c r="K236" s="437" t="n">
        <v>0</v>
      </c>
      <c r="L236" s="437" t="n">
        <v>0</v>
      </c>
      <c r="M236" s="437" t="n">
        <v>0</v>
      </c>
      <c r="N236" s="437" t="n">
        <v>0</v>
      </c>
      <c r="O236" s="437" t="n">
        <v>0</v>
      </c>
      <c r="P236" s="437" t="n">
        <v>0</v>
      </c>
      <c r="Q236" s="437" t="n">
        <v>0</v>
      </c>
      <c r="R236" s="437" t="n">
        <v>105</v>
      </c>
      <c r="S236" s="437" t="n">
        <v>105</v>
      </c>
      <c r="T236" s="437" t="n">
        <v>0</v>
      </c>
      <c r="U236" s="437" t="n">
        <v>0</v>
      </c>
      <c r="V236" s="437" t="n">
        <v>328</v>
      </c>
      <c r="W236" s="437" t="n">
        <v>0</v>
      </c>
      <c r="X236" s="437" t="n">
        <v>0</v>
      </c>
      <c r="Y236" s="437" t="n">
        <v>0</v>
      </c>
      <c r="Z236" s="437" t="n">
        <v>0</v>
      </c>
      <c r="AA236" s="437" t="n">
        <v>0</v>
      </c>
      <c r="AB236" s="437" t="e">
        <f aca="false"/>
        <v>#REF!</v>
      </c>
      <c r="AC236" s="437" t="n">
        <v>0</v>
      </c>
      <c r="AD236" s="437" t="n">
        <v>0</v>
      </c>
      <c r="AE236" s="437" t="n">
        <v>61</v>
      </c>
      <c r="AF236" s="437" t="n">
        <v>389</v>
      </c>
      <c r="AG236" s="437" t="n">
        <v>1357</v>
      </c>
      <c r="AH236" s="437" t="n">
        <v>863</v>
      </c>
      <c r="AI236" s="437" t="n">
        <v>433</v>
      </c>
      <c r="AJ236" s="437" t="n">
        <v>0</v>
      </c>
      <c r="AK236" s="437" t="n">
        <v>61</v>
      </c>
    </row>
    <row r="237" customFormat="false" ht="12.75" hidden="true" customHeight="false" outlineLevel="0" collapsed="false">
      <c r="A237" s="435" t="n">
        <v>0</v>
      </c>
      <c r="B237" s="421" t="n">
        <v>141125</v>
      </c>
      <c r="C237" s="422" t="n">
        <v>141125</v>
      </c>
      <c r="D237" s="443" t="s">
        <v>456</v>
      </c>
      <c r="E237" s="437" t="n">
        <v>858</v>
      </c>
      <c r="F237" s="437" t="n">
        <v>1813</v>
      </c>
      <c r="G237" s="437" t="n">
        <v>5029</v>
      </c>
      <c r="H237" s="437" t="n">
        <v>116</v>
      </c>
      <c r="I237" s="437" t="n">
        <v>7816</v>
      </c>
      <c r="J237" s="437" t="n">
        <v>1360</v>
      </c>
      <c r="K237" s="437" t="n">
        <v>501</v>
      </c>
      <c r="L237" s="437" t="n">
        <v>0</v>
      </c>
      <c r="M237" s="437" t="n">
        <v>497</v>
      </c>
      <c r="N237" s="437" t="n">
        <v>844</v>
      </c>
      <c r="O237" s="437" t="n">
        <v>103</v>
      </c>
      <c r="P237" s="437" t="n">
        <v>268</v>
      </c>
      <c r="Q237" s="437" t="n">
        <v>1375</v>
      </c>
      <c r="R237" s="437" t="n">
        <v>0</v>
      </c>
      <c r="S237" s="437" t="n">
        <v>4948</v>
      </c>
      <c r="T237" s="437" t="n">
        <v>66</v>
      </c>
      <c r="U237" s="437" t="n">
        <v>233</v>
      </c>
      <c r="V237" s="437" t="n">
        <v>0</v>
      </c>
      <c r="W237" s="437" t="n">
        <v>140</v>
      </c>
      <c r="X237" s="437" t="n">
        <v>16</v>
      </c>
      <c r="Y237" s="437" t="n">
        <v>0</v>
      </c>
      <c r="Z237" s="437" t="n">
        <v>16</v>
      </c>
      <c r="AA237" s="437" t="n">
        <v>0</v>
      </c>
      <c r="AB237" s="437" t="e">
        <f aca="false"/>
        <v>#REF!</v>
      </c>
      <c r="AC237" s="437" t="n">
        <v>0</v>
      </c>
      <c r="AD237" s="437" t="n">
        <v>552</v>
      </c>
      <c r="AE237" s="437" t="n">
        <v>17</v>
      </c>
      <c r="AF237" s="437" t="n">
        <v>1150</v>
      </c>
      <c r="AG237" s="437" t="n">
        <v>13912</v>
      </c>
      <c r="AH237" s="437" t="n">
        <v>10341</v>
      </c>
      <c r="AI237" s="437" t="n">
        <v>1628</v>
      </c>
      <c r="AJ237" s="437" t="n">
        <v>552</v>
      </c>
      <c r="AK237" s="437" t="n">
        <v>1392</v>
      </c>
    </row>
    <row r="238" customFormat="false" ht="12.75" hidden="true" customHeight="false" outlineLevel="0" collapsed="false">
      <c r="A238" s="435" t="n">
        <v>0</v>
      </c>
      <c r="B238" s="421" t="n">
        <v>141225</v>
      </c>
      <c r="C238" s="422" t="n">
        <v>141225</v>
      </c>
      <c r="D238" s="443" t="s">
        <v>457</v>
      </c>
      <c r="E238" s="437" t="n">
        <v>845</v>
      </c>
      <c r="F238" s="437" t="n">
        <v>932</v>
      </c>
      <c r="G238" s="437" t="n">
        <v>1846</v>
      </c>
      <c r="H238" s="437" t="n">
        <v>471</v>
      </c>
      <c r="I238" s="437" t="n">
        <v>4094</v>
      </c>
      <c r="J238" s="437" t="n">
        <v>3123</v>
      </c>
      <c r="K238" s="437" t="n">
        <v>130</v>
      </c>
      <c r="L238" s="437" t="n">
        <v>2</v>
      </c>
      <c r="M238" s="437" t="n">
        <v>589</v>
      </c>
      <c r="N238" s="437" t="n">
        <v>21</v>
      </c>
      <c r="O238" s="437" t="n">
        <v>176</v>
      </c>
      <c r="P238" s="437" t="n">
        <v>1235</v>
      </c>
      <c r="Q238" s="437" t="n">
        <v>76</v>
      </c>
      <c r="R238" s="437" t="n">
        <v>696</v>
      </c>
      <c r="S238" s="437" t="n">
        <v>6048</v>
      </c>
      <c r="T238" s="437" t="n">
        <v>911</v>
      </c>
      <c r="U238" s="437" t="n">
        <v>4</v>
      </c>
      <c r="V238" s="437" t="n">
        <v>1823</v>
      </c>
      <c r="W238" s="437" t="n">
        <v>0</v>
      </c>
      <c r="X238" s="437" t="n">
        <v>0</v>
      </c>
      <c r="Y238" s="437" t="n">
        <v>3</v>
      </c>
      <c r="Z238" s="437" t="n">
        <v>66</v>
      </c>
      <c r="AA238" s="437" t="n">
        <v>0</v>
      </c>
      <c r="AB238" s="437" t="e">
        <f aca="false"/>
        <v>#REF!</v>
      </c>
      <c r="AC238" s="437" t="n">
        <v>0</v>
      </c>
      <c r="AD238" s="437" t="n">
        <v>185</v>
      </c>
      <c r="AE238" s="437" t="n">
        <v>0</v>
      </c>
      <c r="AF238" s="437" t="n">
        <v>3096</v>
      </c>
      <c r="AG238" s="437" t="n">
        <v>13238</v>
      </c>
      <c r="AH238" s="437" t="n">
        <v>6097</v>
      </c>
      <c r="AI238" s="437" t="n">
        <v>6880</v>
      </c>
      <c r="AJ238" s="437" t="n">
        <v>185</v>
      </c>
      <c r="AK238" s="437" t="n">
        <v>76</v>
      </c>
    </row>
    <row r="239" customFormat="false" ht="12.75" hidden="true" customHeight="false" outlineLevel="0" collapsed="false">
      <c r="A239" s="435" t="n">
        <v>0</v>
      </c>
      <c r="B239" s="421" t="n">
        <v>141325</v>
      </c>
      <c r="C239" s="422" t="n">
        <v>141325</v>
      </c>
      <c r="D239" s="443" t="s">
        <v>458</v>
      </c>
      <c r="E239" s="437" t="n">
        <v>693</v>
      </c>
      <c r="F239" s="437" t="n">
        <v>227</v>
      </c>
      <c r="G239" s="437" t="n">
        <v>1510</v>
      </c>
      <c r="H239" s="437" t="n">
        <v>505</v>
      </c>
      <c r="I239" s="437" t="n">
        <v>2935</v>
      </c>
      <c r="J239" s="437" t="n">
        <v>49</v>
      </c>
      <c r="K239" s="437" t="n">
        <v>41</v>
      </c>
      <c r="L239" s="437" t="n">
        <v>82</v>
      </c>
      <c r="M239" s="437" t="n">
        <v>1078</v>
      </c>
      <c r="N239" s="437" t="n">
        <v>512</v>
      </c>
      <c r="O239" s="437" t="n">
        <v>77</v>
      </c>
      <c r="P239" s="437" t="n">
        <v>254</v>
      </c>
      <c r="Q239" s="437" t="n">
        <v>220</v>
      </c>
      <c r="R239" s="437" t="n">
        <v>0</v>
      </c>
      <c r="S239" s="437" t="n">
        <v>2313</v>
      </c>
      <c r="T239" s="437" t="n">
        <v>56</v>
      </c>
      <c r="U239" s="437" t="n">
        <v>0</v>
      </c>
      <c r="V239" s="437" t="n">
        <v>0</v>
      </c>
      <c r="W239" s="437" t="n">
        <v>0</v>
      </c>
      <c r="X239" s="437" t="n">
        <v>0</v>
      </c>
      <c r="Y239" s="437" t="n">
        <v>0</v>
      </c>
      <c r="Z239" s="437" t="n">
        <v>15</v>
      </c>
      <c r="AA239" s="437" t="n">
        <v>50</v>
      </c>
      <c r="AB239" s="437" t="e">
        <f aca="false"/>
        <v>#REF!</v>
      </c>
      <c r="AC239" s="437" t="n">
        <v>0</v>
      </c>
      <c r="AD239" s="437" t="n">
        <v>190</v>
      </c>
      <c r="AE239" s="437" t="n">
        <v>0</v>
      </c>
      <c r="AF239" s="437" t="n">
        <v>356</v>
      </c>
      <c r="AG239" s="437" t="n">
        <v>5606</v>
      </c>
      <c r="AH239" s="437" t="n">
        <v>4893</v>
      </c>
      <c r="AI239" s="437" t="n">
        <v>303</v>
      </c>
      <c r="AJ239" s="437" t="n">
        <v>190</v>
      </c>
      <c r="AK239" s="437" t="n">
        <v>220</v>
      </c>
    </row>
    <row r="240" customFormat="false" ht="12.75" hidden="true" customHeight="false" outlineLevel="0" collapsed="false">
      <c r="A240" s="435" t="n">
        <v>0</v>
      </c>
      <c r="B240" s="421" t="n">
        <v>141425</v>
      </c>
      <c r="C240" s="422" t="n">
        <v>141425</v>
      </c>
      <c r="D240" s="443" t="s">
        <v>459</v>
      </c>
      <c r="E240" s="437" t="n">
        <v>0</v>
      </c>
      <c r="F240" s="437" t="n">
        <v>430</v>
      </c>
      <c r="G240" s="437" t="n">
        <v>53</v>
      </c>
      <c r="H240" s="437" t="n">
        <v>0</v>
      </c>
      <c r="I240" s="437" t="n">
        <v>483</v>
      </c>
      <c r="J240" s="437" t="n">
        <v>68</v>
      </c>
      <c r="K240" s="437" t="n">
        <v>0</v>
      </c>
      <c r="L240" s="437" t="n">
        <v>0</v>
      </c>
      <c r="M240" s="437" t="n">
        <v>38</v>
      </c>
      <c r="N240" s="437" t="n">
        <v>0</v>
      </c>
      <c r="O240" s="437" t="n">
        <v>0</v>
      </c>
      <c r="P240" s="437" t="n">
        <v>0</v>
      </c>
      <c r="Q240" s="437" t="n">
        <v>496</v>
      </c>
      <c r="R240" s="437" t="n">
        <v>504</v>
      </c>
      <c r="S240" s="437" t="n">
        <v>1106</v>
      </c>
      <c r="T240" s="437" t="n">
        <v>33</v>
      </c>
      <c r="U240" s="437" t="n">
        <v>7</v>
      </c>
      <c r="V240" s="437" t="n">
        <v>0</v>
      </c>
      <c r="W240" s="437" t="n">
        <v>0</v>
      </c>
      <c r="X240" s="437" t="n">
        <v>25</v>
      </c>
      <c r="Y240" s="437" t="n">
        <v>0</v>
      </c>
      <c r="Z240" s="437" t="n">
        <v>0</v>
      </c>
      <c r="AA240" s="437" t="n">
        <v>0</v>
      </c>
      <c r="AB240" s="437" t="e">
        <f aca="false"/>
        <v>#REF!</v>
      </c>
      <c r="AC240" s="437" t="n">
        <v>0</v>
      </c>
      <c r="AD240" s="437" t="n">
        <v>0</v>
      </c>
      <c r="AE240" s="437" t="n">
        <v>145</v>
      </c>
      <c r="AF240" s="437" t="n">
        <v>295</v>
      </c>
      <c r="AG240" s="437" t="n">
        <v>1885</v>
      </c>
      <c r="AH240" s="437" t="n">
        <v>671</v>
      </c>
      <c r="AI240" s="437" t="n">
        <v>573</v>
      </c>
      <c r="AJ240" s="437" t="n">
        <v>0</v>
      </c>
      <c r="AK240" s="437" t="n">
        <v>641</v>
      </c>
    </row>
    <row r="241" customFormat="false" ht="12.75" hidden="true" customHeight="false" outlineLevel="0" collapsed="false">
      <c r="A241" s="435" t="n">
        <v>0</v>
      </c>
      <c r="B241" s="421" t="n">
        <v>141525</v>
      </c>
      <c r="C241" s="422" t="n">
        <v>141525</v>
      </c>
      <c r="D241" s="443" t="s">
        <v>460</v>
      </c>
      <c r="E241" s="437" t="n">
        <v>0</v>
      </c>
      <c r="F241" s="437" t="n">
        <v>38829</v>
      </c>
      <c r="G241" s="437" t="n">
        <v>4339</v>
      </c>
      <c r="H241" s="437" t="n">
        <v>48</v>
      </c>
      <c r="I241" s="437" t="n">
        <v>43216</v>
      </c>
      <c r="J241" s="437" t="n">
        <v>24</v>
      </c>
      <c r="K241" s="437" t="n">
        <v>0</v>
      </c>
      <c r="L241" s="437" t="n">
        <v>0</v>
      </c>
      <c r="M241" s="437" t="n">
        <v>1095</v>
      </c>
      <c r="N241" s="437" t="n">
        <v>0</v>
      </c>
      <c r="O241" s="437" t="n">
        <v>129</v>
      </c>
      <c r="P241" s="437" t="n">
        <v>0</v>
      </c>
      <c r="Q241" s="437" t="n">
        <v>0</v>
      </c>
      <c r="R241" s="437" t="n">
        <v>0</v>
      </c>
      <c r="S241" s="437" t="n">
        <v>1248</v>
      </c>
      <c r="T241" s="437" t="n">
        <v>0</v>
      </c>
      <c r="U241" s="437" t="n">
        <v>0</v>
      </c>
      <c r="V241" s="437" t="n">
        <v>0</v>
      </c>
      <c r="W241" s="437" t="n">
        <v>0</v>
      </c>
      <c r="X241" s="437" t="n">
        <v>0</v>
      </c>
      <c r="Y241" s="437" t="n">
        <v>0</v>
      </c>
      <c r="Z241" s="437" t="n">
        <v>0</v>
      </c>
      <c r="AA241" s="437" t="n">
        <v>0</v>
      </c>
      <c r="AB241" s="437" t="e">
        <f aca="false"/>
        <v>#REF!</v>
      </c>
      <c r="AC241" s="437" t="n">
        <v>0</v>
      </c>
      <c r="AD241" s="437" t="n">
        <v>0</v>
      </c>
      <c r="AE241" s="437" t="n">
        <v>0</v>
      </c>
      <c r="AF241" s="437" t="n">
        <v>0</v>
      </c>
      <c r="AG241" s="437" t="n">
        <v>44464</v>
      </c>
      <c r="AH241" s="437" t="n">
        <v>44440</v>
      </c>
      <c r="AI241" s="437" t="n">
        <v>24</v>
      </c>
      <c r="AJ241" s="437" t="n">
        <v>0</v>
      </c>
      <c r="AK241" s="437" t="n">
        <v>0</v>
      </c>
    </row>
    <row r="242" customFormat="false" ht="12.75" hidden="true" customHeight="false" outlineLevel="0" collapsed="false">
      <c r="A242" s="435" t="n">
        <v>0</v>
      </c>
      <c r="B242" s="421" t="n">
        <v>141625</v>
      </c>
      <c r="C242" s="422" t="n">
        <v>141625</v>
      </c>
      <c r="D242" s="443" t="s">
        <v>461</v>
      </c>
      <c r="E242" s="437" t="n">
        <v>0</v>
      </c>
      <c r="F242" s="437" t="n">
        <v>13</v>
      </c>
      <c r="G242" s="437" t="n">
        <v>116</v>
      </c>
      <c r="H242" s="437" t="n">
        <v>16</v>
      </c>
      <c r="I242" s="437" t="n">
        <v>145</v>
      </c>
      <c r="J242" s="437" t="n">
        <v>5</v>
      </c>
      <c r="K242" s="437" t="n">
        <v>11</v>
      </c>
      <c r="L242" s="437" t="n">
        <v>0</v>
      </c>
      <c r="M242" s="437" t="n">
        <v>24</v>
      </c>
      <c r="N242" s="437" t="n">
        <v>0</v>
      </c>
      <c r="O242" s="437" t="n">
        <v>1</v>
      </c>
      <c r="P242" s="437" t="n">
        <v>0</v>
      </c>
      <c r="Q242" s="437" t="n">
        <v>0</v>
      </c>
      <c r="R242" s="437" t="n">
        <v>179</v>
      </c>
      <c r="S242" s="437" t="n">
        <v>220</v>
      </c>
      <c r="T242" s="437" t="n">
        <v>0</v>
      </c>
      <c r="U242" s="437" t="n">
        <v>0</v>
      </c>
      <c r="V242" s="437" t="n">
        <v>355</v>
      </c>
      <c r="W242" s="437" t="n">
        <v>0</v>
      </c>
      <c r="X242" s="437" t="n">
        <v>0</v>
      </c>
      <c r="Y242" s="437" t="n">
        <v>0</v>
      </c>
      <c r="Z242" s="437" t="n">
        <v>0</v>
      </c>
      <c r="AA242" s="437" t="n">
        <v>0</v>
      </c>
      <c r="AB242" s="437" t="e">
        <f aca="false"/>
        <v>#REF!</v>
      </c>
      <c r="AC242" s="437" t="n">
        <v>0</v>
      </c>
      <c r="AD242" s="437" t="n">
        <v>0</v>
      </c>
      <c r="AE242" s="437" t="n">
        <v>0</v>
      </c>
      <c r="AF242" s="437" t="n">
        <v>355</v>
      </c>
      <c r="AG242" s="437" t="n">
        <v>719</v>
      </c>
      <c r="AH242" s="437" t="n">
        <v>180</v>
      </c>
      <c r="AI242" s="437" t="n">
        <v>539</v>
      </c>
      <c r="AJ242" s="437" t="n">
        <v>0</v>
      </c>
      <c r="AK242" s="437" t="n">
        <v>0</v>
      </c>
    </row>
    <row r="243" customFormat="false" ht="12.75" hidden="true" customHeight="false" outlineLevel="0" collapsed="false">
      <c r="A243" s="435" t="n">
        <v>0</v>
      </c>
      <c r="B243" s="421" t="n">
        <v>141725</v>
      </c>
      <c r="C243" s="422" t="n">
        <v>141725</v>
      </c>
      <c r="D243" s="443" t="s">
        <v>462</v>
      </c>
      <c r="E243" s="437" t="n">
        <v>0</v>
      </c>
      <c r="F243" s="437" t="n">
        <v>17</v>
      </c>
      <c r="G243" s="437" t="n">
        <v>143</v>
      </c>
      <c r="H243" s="437" t="n">
        <v>88</v>
      </c>
      <c r="I243" s="437" t="n">
        <v>248</v>
      </c>
      <c r="J243" s="437" t="n">
        <v>0</v>
      </c>
      <c r="K243" s="437" t="n">
        <v>0</v>
      </c>
      <c r="L243" s="437" t="n">
        <v>0</v>
      </c>
      <c r="M243" s="437" t="n">
        <v>37</v>
      </c>
      <c r="N243" s="437" t="n">
        <v>0</v>
      </c>
      <c r="O243" s="437" t="n">
        <v>0</v>
      </c>
      <c r="P243" s="437" t="n">
        <v>0</v>
      </c>
      <c r="Q243" s="437" t="n">
        <v>0</v>
      </c>
      <c r="R243" s="437" t="n">
        <v>0</v>
      </c>
      <c r="S243" s="437" t="n">
        <v>37</v>
      </c>
      <c r="T243" s="437" t="n">
        <v>60</v>
      </c>
      <c r="U243" s="437" t="n">
        <v>0</v>
      </c>
      <c r="V243" s="437" t="n">
        <v>0</v>
      </c>
      <c r="W243" s="437" t="n">
        <v>0</v>
      </c>
      <c r="X243" s="437" t="n">
        <v>0</v>
      </c>
      <c r="Y243" s="437" t="n">
        <v>0</v>
      </c>
      <c r="Z243" s="437" t="n">
        <v>0</v>
      </c>
      <c r="AA243" s="437" t="n">
        <v>0</v>
      </c>
      <c r="AB243" s="437" t="e">
        <f aca="false"/>
        <v>#REF!</v>
      </c>
      <c r="AC243" s="437" t="n">
        <v>0</v>
      </c>
      <c r="AD243" s="437" t="n">
        <v>0</v>
      </c>
      <c r="AE243" s="437" t="n">
        <v>0</v>
      </c>
      <c r="AF243" s="437" t="n">
        <v>60</v>
      </c>
      <c r="AG243" s="437" t="n">
        <v>345</v>
      </c>
      <c r="AH243" s="437" t="n">
        <v>345</v>
      </c>
      <c r="AI243" s="437" t="n">
        <v>0</v>
      </c>
      <c r="AJ243" s="437" t="n">
        <v>0</v>
      </c>
      <c r="AK243" s="437" t="n">
        <v>0</v>
      </c>
    </row>
    <row r="244" customFormat="false" ht="12.75" hidden="true" customHeight="false" outlineLevel="0" collapsed="false">
      <c r="A244" s="435" t="n">
        <v>0</v>
      </c>
      <c r="B244" s="421" t="n">
        <v>141825</v>
      </c>
      <c r="C244" s="422" t="n">
        <v>141825</v>
      </c>
      <c r="D244" s="443" t="s">
        <v>463</v>
      </c>
      <c r="E244" s="437" t="n">
        <v>0</v>
      </c>
      <c r="F244" s="437" t="n">
        <v>748</v>
      </c>
      <c r="G244" s="437" t="n">
        <v>0</v>
      </c>
      <c r="H244" s="437" t="n">
        <v>0</v>
      </c>
      <c r="I244" s="437" t="n">
        <v>748</v>
      </c>
      <c r="J244" s="437" t="n">
        <v>0</v>
      </c>
      <c r="K244" s="437" t="n">
        <v>0</v>
      </c>
      <c r="L244" s="437" t="n">
        <v>0</v>
      </c>
      <c r="M244" s="437" t="n">
        <v>0</v>
      </c>
      <c r="N244" s="437" t="n">
        <v>0</v>
      </c>
      <c r="O244" s="437" t="n">
        <v>0</v>
      </c>
      <c r="P244" s="437" t="n">
        <v>0</v>
      </c>
      <c r="Q244" s="437" t="n">
        <v>0</v>
      </c>
      <c r="R244" s="437" t="n">
        <v>66</v>
      </c>
      <c r="S244" s="437" t="n">
        <v>66</v>
      </c>
      <c r="T244" s="437" t="n">
        <v>0</v>
      </c>
      <c r="U244" s="437" t="n">
        <v>0</v>
      </c>
      <c r="V244" s="437" t="n">
        <v>233</v>
      </c>
      <c r="W244" s="437" t="n">
        <v>0</v>
      </c>
      <c r="X244" s="437" t="n">
        <v>0</v>
      </c>
      <c r="Y244" s="437" t="n">
        <v>0</v>
      </c>
      <c r="Z244" s="437" t="n">
        <v>0</v>
      </c>
      <c r="AA244" s="437" t="n">
        <v>0</v>
      </c>
      <c r="AB244" s="437" t="e">
        <f aca="false"/>
        <v>#REF!</v>
      </c>
      <c r="AC244" s="437" t="n">
        <v>0</v>
      </c>
      <c r="AD244" s="437" t="n">
        <v>0</v>
      </c>
      <c r="AE244" s="437" t="n">
        <v>6</v>
      </c>
      <c r="AF244" s="437" t="n">
        <v>239</v>
      </c>
      <c r="AG244" s="437" t="n">
        <v>1052</v>
      </c>
      <c r="AH244" s="437" t="n">
        <v>748</v>
      </c>
      <c r="AI244" s="437" t="n">
        <v>299</v>
      </c>
      <c r="AJ244" s="437" t="n">
        <v>0</v>
      </c>
      <c r="AK244" s="437" t="n">
        <v>6</v>
      </c>
    </row>
    <row r="245" customFormat="false" ht="12.75" hidden="true" customHeight="false" outlineLevel="0" collapsed="false">
      <c r="A245" s="435" t="n">
        <v>0</v>
      </c>
      <c r="B245" s="421" t="n">
        <v>142125</v>
      </c>
      <c r="C245" s="422" t="n">
        <v>142125</v>
      </c>
      <c r="D245" s="443" t="s">
        <v>464</v>
      </c>
      <c r="E245" s="437" t="n">
        <v>1232</v>
      </c>
      <c r="F245" s="437" t="n">
        <v>12670</v>
      </c>
      <c r="G245" s="437" t="n">
        <v>6276</v>
      </c>
      <c r="H245" s="437" t="n">
        <v>990</v>
      </c>
      <c r="I245" s="437" t="n">
        <v>21168</v>
      </c>
      <c r="J245" s="437" t="n">
        <v>3694</v>
      </c>
      <c r="K245" s="437" t="n">
        <v>1824</v>
      </c>
      <c r="L245" s="437" t="n">
        <v>0</v>
      </c>
      <c r="M245" s="437" t="n">
        <v>1082</v>
      </c>
      <c r="N245" s="437" t="n">
        <v>242</v>
      </c>
      <c r="O245" s="437" t="n">
        <v>686</v>
      </c>
      <c r="P245" s="437" t="n">
        <v>334</v>
      </c>
      <c r="Q245" s="437" t="n">
        <v>487</v>
      </c>
      <c r="R245" s="437" t="n">
        <v>0</v>
      </c>
      <c r="S245" s="437" t="n">
        <v>8349</v>
      </c>
      <c r="T245" s="437" t="n">
        <v>116</v>
      </c>
      <c r="U245" s="437" t="n">
        <v>75</v>
      </c>
      <c r="V245" s="437" t="n">
        <v>0</v>
      </c>
      <c r="W245" s="437" t="n">
        <v>226</v>
      </c>
      <c r="X245" s="437" t="n">
        <v>88</v>
      </c>
      <c r="Y245" s="437" t="n">
        <v>0</v>
      </c>
      <c r="Z245" s="437" t="n">
        <v>14</v>
      </c>
      <c r="AA245" s="437" t="n">
        <v>0</v>
      </c>
      <c r="AB245" s="437" t="e">
        <f aca="false"/>
        <v>#REF!</v>
      </c>
      <c r="AC245" s="437" t="n">
        <v>0</v>
      </c>
      <c r="AD245" s="437" t="n">
        <v>429</v>
      </c>
      <c r="AE245" s="437" t="n">
        <v>6</v>
      </c>
      <c r="AF245" s="437" t="n">
        <v>1022</v>
      </c>
      <c r="AG245" s="437" t="n">
        <v>30540</v>
      </c>
      <c r="AH245" s="437" t="n">
        <v>25589</v>
      </c>
      <c r="AI245" s="437" t="n">
        <v>4028</v>
      </c>
      <c r="AJ245" s="437" t="n">
        <v>429</v>
      </c>
      <c r="AK245" s="437" t="n">
        <v>493</v>
      </c>
    </row>
    <row r="246" customFormat="false" ht="12.75" hidden="true" customHeight="false" outlineLevel="0" collapsed="false">
      <c r="A246" s="435" t="n">
        <v>0</v>
      </c>
      <c r="B246" s="421" t="n">
        <v>142425</v>
      </c>
      <c r="C246" s="422" t="n">
        <v>142425</v>
      </c>
      <c r="D246" s="443" t="s">
        <v>467</v>
      </c>
      <c r="E246" s="437" t="n">
        <v>0</v>
      </c>
      <c r="F246" s="437" t="n">
        <v>96</v>
      </c>
      <c r="G246" s="437" t="n">
        <v>9</v>
      </c>
      <c r="H246" s="437" t="n">
        <v>0</v>
      </c>
      <c r="I246" s="437" t="n">
        <v>105</v>
      </c>
      <c r="J246" s="437" t="n">
        <v>171</v>
      </c>
      <c r="K246" s="437" t="n">
        <v>0</v>
      </c>
      <c r="L246" s="437" t="n">
        <v>0</v>
      </c>
      <c r="M246" s="437" t="n">
        <v>0</v>
      </c>
      <c r="N246" s="437" t="n">
        <v>0</v>
      </c>
      <c r="O246" s="437" t="n">
        <v>0</v>
      </c>
      <c r="P246" s="437" t="n">
        <v>0</v>
      </c>
      <c r="Q246" s="437" t="n">
        <v>253</v>
      </c>
      <c r="R246" s="437" t="n">
        <v>1</v>
      </c>
      <c r="S246" s="437" t="n">
        <v>425</v>
      </c>
      <c r="T246" s="437" t="n">
        <v>0</v>
      </c>
      <c r="U246" s="437" t="n">
        <v>0</v>
      </c>
      <c r="V246" s="437" t="n">
        <v>0</v>
      </c>
      <c r="W246" s="437" t="n">
        <v>0</v>
      </c>
      <c r="X246" s="437" t="n">
        <v>0</v>
      </c>
      <c r="Y246" s="437" t="n">
        <v>0</v>
      </c>
      <c r="Z246" s="437" t="n">
        <v>0</v>
      </c>
      <c r="AA246" s="437" t="n">
        <v>0</v>
      </c>
      <c r="AB246" s="437" t="e">
        <f aca="false"/>
        <v>#REF!</v>
      </c>
      <c r="AC246" s="437" t="n">
        <v>1</v>
      </c>
      <c r="AD246" s="437" t="n">
        <v>0</v>
      </c>
      <c r="AE246" s="437" t="n">
        <v>0</v>
      </c>
      <c r="AF246" s="437" t="n">
        <v>1</v>
      </c>
      <c r="AG246" s="437" t="n">
        <v>531</v>
      </c>
      <c r="AH246" s="437" t="n">
        <v>105</v>
      </c>
      <c r="AI246" s="437" t="n">
        <v>173</v>
      </c>
      <c r="AJ246" s="437" t="n">
        <v>0</v>
      </c>
      <c r="AK246" s="437" t="n">
        <v>253</v>
      </c>
    </row>
    <row r="247" customFormat="false" ht="12.75" hidden="true" customHeight="false" outlineLevel="0" collapsed="false">
      <c r="A247" s="435" t="n">
        <v>0</v>
      </c>
      <c r="B247" s="421" t="n">
        <v>142525</v>
      </c>
      <c r="C247" s="422" t="n">
        <v>142525</v>
      </c>
      <c r="D247" s="443" t="s">
        <v>468</v>
      </c>
      <c r="E247" s="437" t="n">
        <v>0</v>
      </c>
      <c r="F247" s="437" t="n">
        <v>609</v>
      </c>
      <c r="G247" s="437" t="n">
        <v>1107</v>
      </c>
      <c r="H247" s="437" t="n">
        <v>251</v>
      </c>
      <c r="I247" s="437" t="n">
        <v>1967</v>
      </c>
      <c r="J247" s="437" t="n">
        <v>75</v>
      </c>
      <c r="K247" s="437" t="n">
        <v>0</v>
      </c>
      <c r="L247" s="437" t="n">
        <v>0</v>
      </c>
      <c r="M247" s="437" t="n">
        <v>323</v>
      </c>
      <c r="N247" s="437" t="n">
        <v>0</v>
      </c>
      <c r="O247" s="437" t="n">
        <v>101</v>
      </c>
      <c r="P247" s="437" t="n">
        <v>0</v>
      </c>
      <c r="Q247" s="437" t="n">
        <v>0</v>
      </c>
      <c r="R247" s="437" t="n">
        <v>0</v>
      </c>
      <c r="S247" s="437" t="n">
        <v>499</v>
      </c>
      <c r="T247" s="437" t="n">
        <v>23</v>
      </c>
      <c r="U247" s="437" t="n">
        <v>0</v>
      </c>
      <c r="V247" s="437" t="n">
        <v>0</v>
      </c>
      <c r="W247" s="437" t="n">
        <v>0</v>
      </c>
      <c r="X247" s="437" t="n">
        <v>0</v>
      </c>
      <c r="Y247" s="437" t="n">
        <v>0</v>
      </c>
      <c r="Z247" s="437" t="n">
        <v>0</v>
      </c>
      <c r="AA247" s="437" t="n">
        <v>285</v>
      </c>
      <c r="AB247" s="437" t="e">
        <f aca="false"/>
        <v>#REF!</v>
      </c>
      <c r="AC247" s="437" t="n">
        <v>0</v>
      </c>
      <c r="AD247" s="437" t="n">
        <v>0</v>
      </c>
      <c r="AE247" s="437" t="n">
        <v>0</v>
      </c>
      <c r="AF247" s="437" t="n">
        <v>308</v>
      </c>
      <c r="AG247" s="437" t="n">
        <v>2776</v>
      </c>
      <c r="AH247" s="437" t="n">
        <v>2700</v>
      </c>
      <c r="AI247" s="437" t="n">
        <v>75</v>
      </c>
      <c r="AJ247" s="437" t="n">
        <v>0</v>
      </c>
      <c r="AK247" s="437" t="n">
        <v>0</v>
      </c>
    </row>
    <row r="248" customFormat="false" ht="12.75" hidden="true" customHeight="false" outlineLevel="0" collapsed="false">
      <c r="A248" s="435" t="n">
        <v>0</v>
      </c>
      <c r="B248" s="421" t="n">
        <v>142825</v>
      </c>
      <c r="C248" s="422" t="n">
        <v>142825</v>
      </c>
      <c r="D248" s="443" t="s">
        <v>471</v>
      </c>
      <c r="E248" s="437" t="n">
        <v>0</v>
      </c>
      <c r="F248" s="437" t="n">
        <v>54</v>
      </c>
      <c r="G248" s="437" t="n">
        <v>0</v>
      </c>
      <c r="H248" s="437" t="n">
        <v>0</v>
      </c>
      <c r="I248" s="437" t="n">
        <v>54</v>
      </c>
      <c r="J248" s="437" t="n">
        <v>0</v>
      </c>
      <c r="K248" s="437" t="n">
        <v>0</v>
      </c>
      <c r="L248" s="437" t="n">
        <v>0</v>
      </c>
      <c r="M248" s="437" t="n">
        <v>0</v>
      </c>
      <c r="N248" s="437" t="n">
        <v>0</v>
      </c>
      <c r="O248" s="437" t="n">
        <v>0</v>
      </c>
      <c r="P248" s="437" t="n">
        <v>0</v>
      </c>
      <c r="Q248" s="437" t="n">
        <v>0</v>
      </c>
      <c r="R248" s="437" t="n">
        <v>0</v>
      </c>
      <c r="S248" s="437" t="n">
        <v>0</v>
      </c>
      <c r="T248" s="437" t="n">
        <v>0</v>
      </c>
      <c r="U248" s="437" t="n">
        <v>0</v>
      </c>
      <c r="V248" s="437" t="n">
        <v>0</v>
      </c>
      <c r="W248" s="437" t="n">
        <v>0</v>
      </c>
      <c r="X248" s="437" t="n">
        <v>0</v>
      </c>
      <c r="Y248" s="437" t="n">
        <v>0</v>
      </c>
      <c r="Z248" s="437" t="n">
        <v>0</v>
      </c>
      <c r="AA248" s="437" t="n">
        <v>0</v>
      </c>
      <c r="AB248" s="437" t="e">
        <f aca="false"/>
        <v>#REF!</v>
      </c>
      <c r="AC248" s="437" t="n">
        <v>0</v>
      </c>
      <c r="AD248" s="437" t="n">
        <v>0</v>
      </c>
      <c r="AE248" s="437" t="n">
        <v>0</v>
      </c>
      <c r="AF248" s="437" t="n">
        <v>0</v>
      </c>
      <c r="AG248" s="437" t="n">
        <v>54</v>
      </c>
      <c r="AH248" s="437" t="n">
        <v>54</v>
      </c>
      <c r="AI248" s="437" t="n">
        <v>0</v>
      </c>
      <c r="AJ248" s="437" t="n">
        <v>0</v>
      </c>
      <c r="AK248" s="437" t="n">
        <v>0</v>
      </c>
    </row>
    <row r="249" customFormat="false" ht="12.75" hidden="true" customHeight="false" outlineLevel="0" collapsed="false">
      <c r="A249" s="435" t="n">
        <v>0</v>
      </c>
      <c r="D249" s="444" t="s">
        <v>472</v>
      </c>
      <c r="E249" s="439" t="n">
        <v>3628</v>
      </c>
      <c r="F249" s="439" t="n">
        <v>56438</v>
      </c>
      <c r="G249" s="439" t="n">
        <v>20428</v>
      </c>
      <c r="H249" s="439" t="n">
        <v>2485</v>
      </c>
      <c r="I249" s="439" t="n">
        <v>82979</v>
      </c>
      <c r="J249" s="439" t="n">
        <v>8569</v>
      </c>
      <c r="K249" s="439" t="n">
        <v>2507</v>
      </c>
      <c r="L249" s="439" t="n">
        <v>84</v>
      </c>
      <c r="M249" s="439" t="n">
        <v>4763</v>
      </c>
      <c r="N249" s="439" t="n">
        <v>1619</v>
      </c>
      <c r="O249" s="439" t="n">
        <v>1273</v>
      </c>
      <c r="P249" s="439" t="n">
        <v>2091</v>
      </c>
      <c r="Q249" s="439" t="n">
        <v>2907</v>
      </c>
      <c r="R249" s="439" t="n">
        <v>1446</v>
      </c>
      <c r="S249" s="439" t="n">
        <v>25259</v>
      </c>
      <c r="T249" s="439" t="n">
        <v>1265</v>
      </c>
      <c r="U249" s="439" t="n">
        <v>319</v>
      </c>
      <c r="V249" s="439" t="n">
        <v>2411</v>
      </c>
      <c r="W249" s="439" t="n">
        <v>366</v>
      </c>
      <c r="X249" s="439" t="n">
        <v>129</v>
      </c>
      <c r="Y249" s="439" t="n">
        <v>3</v>
      </c>
      <c r="Z249" s="439" t="n">
        <v>111</v>
      </c>
      <c r="AA249" s="439" t="n">
        <v>335</v>
      </c>
      <c r="AB249" s="439" t="e">
        <f aca="false"/>
        <v>#REF!</v>
      </c>
      <c r="AC249" s="439" t="n">
        <v>1</v>
      </c>
      <c r="AD249" s="439" t="n">
        <v>1356</v>
      </c>
      <c r="AE249" s="439" t="n">
        <v>174</v>
      </c>
      <c r="AF249" s="439" t="n">
        <v>6882</v>
      </c>
      <c r="AG249" s="439" t="n">
        <v>115122</v>
      </c>
      <c r="AH249" s="439" t="n">
        <v>96163</v>
      </c>
      <c r="AI249" s="439" t="n">
        <v>14522</v>
      </c>
      <c r="AJ249" s="439" t="n">
        <v>1356</v>
      </c>
      <c r="AK249" s="439" t="n">
        <v>3081</v>
      </c>
    </row>
    <row r="250" customFormat="false" ht="12.75" hidden="false" customHeight="false" outlineLevel="0" collapsed="false">
      <c r="A250" s="435" t="n">
        <v>0</v>
      </c>
      <c r="D250" s="423" t="s">
        <v>487</v>
      </c>
      <c r="E250" s="438" t="n">
        <v>226389</v>
      </c>
      <c r="F250" s="438" t="n">
        <v>288179</v>
      </c>
      <c r="G250" s="438" t="n">
        <v>664438</v>
      </c>
      <c r="H250" s="438" t="n">
        <v>176228</v>
      </c>
      <c r="I250" s="438" t="n">
        <v>1355234</v>
      </c>
      <c r="J250" s="438" t="n">
        <v>102026</v>
      </c>
      <c r="K250" s="438" t="n">
        <v>133471</v>
      </c>
      <c r="L250" s="438" t="n">
        <v>7181</v>
      </c>
      <c r="M250" s="438" t="n">
        <v>108084</v>
      </c>
      <c r="N250" s="438" t="n">
        <v>231597</v>
      </c>
      <c r="O250" s="438" t="n">
        <v>53484</v>
      </c>
      <c r="P250" s="438" t="n">
        <v>104565</v>
      </c>
      <c r="Q250" s="438" t="n">
        <v>54349</v>
      </c>
      <c r="R250" s="438" t="n">
        <v>15358</v>
      </c>
      <c r="S250" s="438" t="n">
        <v>810115</v>
      </c>
      <c r="T250" s="438" t="n">
        <v>29739</v>
      </c>
      <c r="U250" s="438" t="n">
        <v>3289</v>
      </c>
      <c r="V250" s="438" t="n">
        <v>33606</v>
      </c>
      <c r="W250" s="438" t="n">
        <v>6732</v>
      </c>
      <c r="X250" s="438" t="n">
        <v>4303</v>
      </c>
      <c r="Y250" s="438" t="n">
        <v>1739</v>
      </c>
      <c r="Z250" s="438" t="n">
        <v>5870</v>
      </c>
      <c r="AA250" s="438" t="n">
        <v>6754</v>
      </c>
      <c r="AB250" s="438" t="e">
        <f aca="false"/>
        <v>#REF!</v>
      </c>
      <c r="AC250" s="438" t="n">
        <v>514</v>
      </c>
      <c r="AD250" s="438" t="n">
        <v>12456</v>
      </c>
      <c r="AE250" s="438" t="n">
        <v>33614</v>
      </c>
      <c r="AF250" s="438" t="n">
        <v>181640</v>
      </c>
      <c r="AG250" s="438" t="n">
        <v>2346990</v>
      </c>
      <c r="AH250" s="438" t="n">
        <v>1988762</v>
      </c>
      <c r="AI250" s="438" t="n">
        <v>257808</v>
      </c>
      <c r="AJ250" s="438" t="n">
        <v>12456</v>
      </c>
      <c r="AK250" s="438" t="n">
        <v>87963</v>
      </c>
    </row>
    <row r="251" customFormat="false" ht="12.75" hidden="false" customHeight="false" outlineLevel="0" collapsed="false">
      <c r="A251" s="435" t="n">
        <v>0</v>
      </c>
      <c r="D251" s="423" t="s">
        <v>497</v>
      </c>
      <c r="E251" s="447" t="n">
        <v>0.0160255136071099</v>
      </c>
      <c r="F251" s="447" t="n">
        <v>0.195843555567894</v>
      </c>
      <c r="G251" s="447" t="n">
        <v>0.0307447797988676</v>
      </c>
      <c r="H251" s="447" t="n">
        <v>0.0141010509113194</v>
      </c>
      <c r="I251" s="447" t="n">
        <v>0.0612285406062717</v>
      </c>
      <c r="J251" s="447" t="n">
        <v>0.0839883951149707</v>
      </c>
      <c r="K251" s="447" t="n">
        <v>0.018783106442598</v>
      </c>
      <c r="L251" s="447" t="n">
        <v>0.0116975351622337</v>
      </c>
      <c r="M251" s="447" t="n">
        <v>0.0440675770696865</v>
      </c>
      <c r="N251" s="447" t="n">
        <v>0.00699059141526013</v>
      </c>
      <c r="O251" s="447" t="n">
        <v>0.0238015107321816</v>
      </c>
      <c r="P251" s="447" t="n">
        <v>0.0199971309711663</v>
      </c>
      <c r="Q251" s="447" t="n">
        <v>0.0534876446668752</v>
      </c>
      <c r="R251" s="447" t="n">
        <v>0.094152884490168</v>
      </c>
      <c r="S251" s="447" t="n">
        <v>0.0311795238947557</v>
      </c>
      <c r="T251" s="447" t="n">
        <v>0.0425367362722351</v>
      </c>
      <c r="U251" s="447" t="n">
        <v>0.096989966555184</v>
      </c>
      <c r="V251" s="447" t="n">
        <v>0.0717431411057549</v>
      </c>
      <c r="W251" s="447" t="n">
        <v>0.054367201426025</v>
      </c>
      <c r="X251" s="447" t="n">
        <v>0.029979084359749</v>
      </c>
      <c r="Y251" s="447" t="n">
        <v>0.00172512938470385</v>
      </c>
      <c r="Z251" s="447" t="n">
        <v>0.0189097103918228</v>
      </c>
      <c r="AA251" s="447" t="n">
        <v>0.0496002368966538</v>
      </c>
      <c r="AB251" s="447" t="e">
        <f aca="false"/>
        <v>#REF!</v>
      </c>
      <c r="AC251" s="447" t="n">
        <v>0.00194552529182879</v>
      </c>
      <c r="AD251" s="447" t="n">
        <v>0.108863198458574</v>
      </c>
      <c r="AE251" s="447" t="n">
        <v>0.00517641458915928</v>
      </c>
      <c r="AF251" s="447" t="n">
        <v>0.0378881303677604</v>
      </c>
      <c r="AG251" s="447" t="n">
        <v>0.0490509120192246</v>
      </c>
      <c r="AH251" s="447" t="n">
        <v>0.0483531966117615</v>
      </c>
      <c r="AI251" s="447" t="n">
        <v>0.0563287407683237</v>
      </c>
      <c r="AJ251" s="447" t="n">
        <v>0.108863198458574</v>
      </c>
      <c r="AK251" s="447" t="n">
        <v>0.0350260905153303</v>
      </c>
    </row>
    <row r="252" customFormat="false" ht="12.75" hidden="false" customHeight="false" outlineLevel="0" collapsed="false">
      <c r="A252" s="435" t="n">
        <v>0</v>
      </c>
      <c r="D252" s="423" t="s">
        <v>475</v>
      </c>
      <c r="E252" s="436"/>
      <c r="F252" s="436"/>
      <c r="G252" s="436"/>
      <c r="H252" s="436"/>
      <c r="I252" s="436"/>
      <c r="J252" s="436"/>
      <c r="K252" s="436"/>
      <c r="L252" s="436"/>
      <c r="M252" s="436"/>
      <c r="N252" s="436"/>
      <c r="O252" s="436"/>
      <c r="P252" s="436"/>
      <c r="Q252" s="436"/>
      <c r="R252" s="436"/>
      <c r="S252" s="436"/>
      <c r="T252" s="436"/>
      <c r="U252" s="436"/>
      <c r="V252" s="436"/>
      <c r="W252" s="436"/>
      <c r="X252" s="436"/>
      <c r="Y252" s="436"/>
      <c r="Z252" s="436"/>
      <c r="AA252" s="436"/>
      <c r="AB252" s="436"/>
      <c r="AC252" s="436"/>
      <c r="AD252" s="436"/>
      <c r="AE252" s="436"/>
      <c r="AF252" s="436"/>
      <c r="AG252" s="436"/>
      <c r="AH252" s="436"/>
      <c r="AI252" s="436"/>
      <c r="AJ252" s="436"/>
      <c r="AK252" s="436"/>
    </row>
    <row r="253" customFormat="false" ht="12.75" hidden="false" customHeight="false" outlineLevel="0" collapsed="false">
      <c r="A253" s="435" t="n">
        <v>0</v>
      </c>
      <c r="B253" s="421" t="n">
        <v>260225</v>
      </c>
      <c r="C253" s="422" t="n">
        <v>260225</v>
      </c>
      <c r="D253" s="443" t="s">
        <v>477</v>
      </c>
      <c r="E253" s="437" t="n">
        <v>0</v>
      </c>
      <c r="F253" s="437" t="n">
        <v>0</v>
      </c>
      <c r="G253" s="437" t="n">
        <v>0</v>
      </c>
      <c r="H253" s="437" t="n">
        <v>0</v>
      </c>
      <c r="I253" s="437" t="n">
        <v>0</v>
      </c>
      <c r="J253" s="437" t="n">
        <v>0</v>
      </c>
      <c r="K253" s="437" t="n">
        <v>0</v>
      </c>
      <c r="L253" s="437" t="n">
        <v>0</v>
      </c>
      <c r="M253" s="437" t="n">
        <v>0</v>
      </c>
      <c r="N253" s="437" t="n">
        <v>0</v>
      </c>
      <c r="O253" s="437" t="n">
        <v>0</v>
      </c>
      <c r="P253" s="437" t="n">
        <v>0</v>
      </c>
      <c r="Q253" s="437" t="n">
        <v>0</v>
      </c>
      <c r="R253" s="437" t="n">
        <v>0</v>
      </c>
      <c r="S253" s="437" t="n">
        <v>0</v>
      </c>
      <c r="T253" s="437" t="n">
        <v>0</v>
      </c>
      <c r="U253" s="437" t="n">
        <v>0</v>
      </c>
      <c r="V253" s="437" t="n">
        <v>0</v>
      </c>
      <c r="W253" s="437" t="n">
        <v>0</v>
      </c>
      <c r="X253" s="437" t="n">
        <v>0</v>
      </c>
      <c r="Y253" s="437" t="n">
        <v>0</v>
      </c>
      <c r="Z253" s="437" t="n">
        <v>0</v>
      </c>
      <c r="AA253" s="437" t="n">
        <v>0</v>
      </c>
      <c r="AB253" s="437" t="e">
        <f aca="false"/>
        <v>#REF!</v>
      </c>
      <c r="AC253" s="437" t="n">
        <v>0</v>
      </c>
      <c r="AD253" s="437" t="n">
        <v>0</v>
      </c>
      <c r="AE253" s="437" t="n">
        <v>0</v>
      </c>
      <c r="AF253" s="437" t="n">
        <v>0</v>
      </c>
      <c r="AG253" s="437" t="n">
        <v>0</v>
      </c>
      <c r="AH253" s="437" t="n">
        <v>0</v>
      </c>
      <c r="AI253" s="437" t="n">
        <v>0</v>
      </c>
      <c r="AJ253" s="437" t="n">
        <v>0</v>
      </c>
      <c r="AK253" s="437" t="n">
        <v>0</v>
      </c>
    </row>
    <row r="254" customFormat="false" ht="12.75" hidden="false" customHeight="false" outlineLevel="0" collapsed="false">
      <c r="A254" s="435" t="n">
        <v>0</v>
      </c>
      <c r="B254" s="421" t="n">
        <v>260325</v>
      </c>
      <c r="C254" s="422" t="n">
        <v>260325</v>
      </c>
      <c r="D254" s="443" t="s">
        <v>478</v>
      </c>
      <c r="E254" s="437" t="n">
        <v>202530</v>
      </c>
      <c r="F254" s="437" t="n">
        <v>2792</v>
      </c>
      <c r="G254" s="437" t="n">
        <v>16033</v>
      </c>
      <c r="H254" s="437" t="n">
        <v>0</v>
      </c>
      <c r="I254" s="437" t="n">
        <v>221355</v>
      </c>
      <c r="J254" s="437" t="n">
        <v>0</v>
      </c>
      <c r="K254" s="437" t="n">
        <v>0</v>
      </c>
      <c r="L254" s="437" t="n">
        <v>0</v>
      </c>
      <c r="M254" s="437" t="n">
        <v>0</v>
      </c>
      <c r="N254" s="437" t="n">
        <v>0</v>
      </c>
      <c r="O254" s="437" t="n">
        <v>0</v>
      </c>
      <c r="P254" s="437" t="n">
        <v>0</v>
      </c>
      <c r="Q254" s="437" t="n">
        <v>49147</v>
      </c>
      <c r="R254" s="437" t="n">
        <v>0</v>
      </c>
      <c r="S254" s="437" t="n">
        <v>49147</v>
      </c>
      <c r="T254" s="437" t="n">
        <v>0</v>
      </c>
      <c r="U254" s="437" t="n">
        <v>0</v>
      </c>
      <c r="V254" s="437" t="n">
        <v>0</v>
      </c>
      <c r="W254" s="437" t="n">
        <v>0</v>
      </c>
      <c r="X254" s="437" t="n">
        <v>0</v>
      </c>
      <c r="Y254" s="437" t="n">
        <v>0</v>
      </c>
      <c r="Z254" s="437" t="n">
        <v>0</v>
      </c>
      <c r="AA254" s="437" t="n">
        <v>0</v>
      </c>
      <c r="AB254" s="437" t="e">
        <f aca="false"/>
        <v>#REF!</v>
      </c>
      <c r="AC254" s="437" t="n">
        <v>0</v>
      </c>
      <c r="AD254" s="437" t="n">
        <v>0</v>
      </c>
      <c r="AE254" s="437" t="n">
        <v>5000</v>
      </c>
      <c r="AF254" s="437" t="n">
        <v>5000</v>
      </c>
      <c r="AG254" s="437" t="n">
        <v>275502</v>
      </c>
      <c r="AH254" s="437" t="n">
        <v>221355</v>
      </c>
      <c r="AI254" s="437" t="n">
        <v>0</v>
      </c>
      <c r="AJ254" s="437" t="n">
        <v>0</v>
      </c>
      <c r="AK254" s="437" t="n">
        <v>54147</v>
      </c>
    </row>
    <row r="255" customFormat="false" ht="12.75" hidden="false" customHeight="false" outlineLevel="0" collapsed="false">
      <c r="A255" s="435" t="n">
        <v>0</v>
      </c>
      <c r="B255" s="421" t="n">
        <v>260425</v>
      </c>
      <c r="C255" s="422" t="n">
        <v>260425</v>
      </c>
      <c r="D255" s="443" t="s">
        <v>479</v>
      </c>
      <c r="E255" s="437" t="n">
        <v>0</v>
      </c>
      <c r="F255" s="437" t="n">
        <v>0</v>
      </c>
      <c r="G255" s="437" t="n">
        <v>0</v>
      </c>
      <c r="H255" s="437" t="n">
        <v>0</v>
      </c>
      <c r="I255" s="437" t="n">
        <v>0</v>
      </c>
      <c r="J255" s="437" t="n">
        <v>0</v>
      </c>
      <c r="K255" s="437" t="n">
        <v>0</v>
      </c>
      <c r="L255" s="437" t="n">
        <v>0</v>
      </c>
      <c r="M255" s="437" t="n">
        <v>0</v>
      </c>
      <c r="N255" s="437" t="n">
        <v>0</v>
      </c>
      <c r="O255" s="437" t="n">
        <v>0</v>
      </c>
      <c r="P255" s="437" t="n">
        <v>0</v>
      </c>
      <c r="Q255" s="437" t="n">
        <v>0</v>
      </c>
      <c r="R255" s="437" t="n">
        <v>0</v>
      </c>
      <c r="S255" s="437" t="n">
        <v>0</v>
      </c>
      <c r="T255" s="437" t="n">
        <v>0</v>
      </c>
      <c r="U255" s="437" t="n">
        <v>0</v>
      </c>
      <c r="V255" s="437" t="n">
        <v>0</v>
      </c>
      <c r="W255" s="437" t="n">
        <v>0</v>
      </c>
      <c r="X255" s="437" t="n">
        <v>0</v>
      </c>
      <c r="Y255" s="437" t="n">
        <v>0</v>
      </c>
      <c r="Z255" s="437" t="n">
        <v>0</v>
      </c>
      <c r="AA255" s="437" t="n">
        <v>0</v>
      </c>
      <c r="AB255" s="437" t="e">
        <f aca="false"/>
        <v>#REF!</v>
      </c>
      <c r="AC255" s="437" t="n">
        <v>0</v>
      </c>
      <c r="AD255" s="437" t="n">
        <v>0</v>
      </c>
      <c r="AE255" s="437" t="n">
        <v>0</v>
      </c>
      <c r="AF255" s="437" t="n">
        <v>0</v>
      </c>
      <c r="AG255" s="437" t="n">
        <v>0</v>
      </c>
      <c r="AH255" s="437" t="n">
        <v>0</v>
      </c>
      <c r="AI255" s="437" t="n">
        <v>0</v>
      </c>
      <c r="AJ255" s="437" t="n">
        <v>0</v>
      </c>
      <c r="AK255" s="437" t="n">
        <v>0</v>
      </c>
    </row>
    <row r="256" customFormat="false" ht="12.75" hidden="false" customHeight="false" outlineLevel="0" collapsed="false">
      <c r="A256" s="435" t="n">
        <v>0</v>
      </c>
      <c r="B256" s="421" t="n">
        <v>260525</v>
      </c>
      <c r="C256" s="422" t="n">
        <v>260525</v>
      </c>
      <c r="D256" s="443" t="s">
        <v>480</v>
      </c>
      <c r="E256" s="437" t="n">
        <v>21536</v>
      </c>
      <c r="F256" s="437" t="n">
        <v>0</v>
      </c>
      <c r="G256" s="437" t="n">
        <v>0</v>
      </c>
      <c r="H256" s="437" t="n">
        <v>0</v>
      </c>
      <c r="I256" s="437" t="n">
        <v>21536</v>
      </c>
      <c r="J256" s="437" t="n">
        <v>0</v>
      </c>
      <c r="K256" s="437" t="n">
        <v>0</v>
      </c>
      <c r="L256" s="437" t="n">
        <v>0</v>
      </c>
      <c r="M256" s="437" t="n">
        <v>0</v>
      </c>
      <c r="N256" s="437" t="n">
        <v>0</v>
      </c>
      <c r="O256" s="437" t="n">
        <v>0</v>
      </c>
      <c r="P256" s="437" t="n">
        <v>0</v>
      </c>
      <c r="Q256" s="437" t="n">
        <v>0</v>
      </c>
      <c r="R256" s="437" t="n">
        <v>0</v>
      </c>
      <c r="S256" s="437" t="n">
        <v>0</v>
      </c>
      <c r="T256" s="437" t="n">
        <v>0</v>
      </c>
      <c r="U256" s="437" t="n">
        <v>0</v>
      </c>
      <c r="V256" s="437" t="n">
        <v>0</v>
      </c>
      <c r="W256" s="437" t="n">
        <v>0</v>
      </c>
      <c r="X256" s="437" t="n">
        <v>0</v>
      </c>
      <c r="Y256" s="437" t="n">
        <v>0</v>
      </c>
      <c r="Z256" s="437" t="n">
        <v>0</v>
      </c>
      <c r="AA256" s="437" t="n">
        <v>0</v>
      </c>
      <c r="AB256" s="437" t="e">
        <f aca="false"/>
        <v>#REF!</v>
      </c>
      <c r="AC256" s="437" t="n">
        <v>0</v>
      </c>
      <c r="AD256" s="437" t="n">
        <v>0</v>
      </c>
      <c r="AE256" s="437" t="n">
        <v>0</v>
      </c>
      <c r="AF256" s="437" t="n">
        <v>0</v>
      </c>
      <c r="AG256" s="437" t="n">
        <v>21536</v>
      </c>
      <c r="AH256" s="437" t="n">
        <v>21536</v>
      </c>
      <c r="AI256" s="437" t="n">
        <v>0</v>
      </c>
      <c r="AJ256" s="437" t="n">
        <v>0</v>
      </c>
      <c r="AK256" s="437" t="n">
        <v>0</v>
      </c>
    </row>
    <row r="257" customFormat="false" ht="12.75" hidden="false" customHeight="false" outlineLevel="0" collapsed="false">
      <c r="A257" s="435" t="n">
        <v>0</v>
      </c>
      <c r="B257" s="421" t="n">
        <v>260625</v>
      </c>
      <c r="C257" s="422" t="n">
        <v>260625</v>
      </c>
      <c r="D257" s="443" t="s">
        <v>481</v>
      </c>
      <c r="E257" s="437" t="n">
        <v>4598</v>
      </c>
      <c r="F257" s="437" t="n">
        <v>94</v>
      </c>
      <c r="G257" s="437" t="n">
        <v>2297</v>
      </c>
      <c r="H257" s="437" t="n">
        <v>6096</v>
      </c>
      <c r="I257" s="437" t="n">
        <v>13085</v>
      </c>
      <c r="J257" s="437" t="n">
        <v>0</v>
      </c>
      <c r="K257" s="437" t="n">
        <v>1898</v>
      </c>
      <c r="L257" s="437" t="n">
        <v>0</v>
      </c>
      <c r="M257" s="437" t="n">
        <v>110</v>
      </c>
      <c r="N257" s="437" t="n">
        <v>0</v>
      </c>
      <c r="O257" s="437" t="n">
        <v>0</v>
      </c>
      <c r="P257" s="437" t="n">
        <v>12109</v>
      </c>
      <c r="Q257" s="437" t="n">
        <v>4468</v>
      </c>
      <c r="R257" s="437" t="n">
        <v>0</v>
      </c>
      <c r="S257" s="437" t="n">
        <v>18585</v>
      </c>
      <c r="T257" s="437" t="n">
        <v>3474</v>
      </c>
      <c r="U257" s="437" t="n">
        <v>0</v>
      </c>
      <c r="V257" s="437" t="n">
        <v>0</v>
      </c>
      <c r="W257" s="437" t="n">
        <v>3224</v>
      </c>
      <c r="X257" s="437" t="n">
        <v>0</v>
      </c>
      <c r="Y257" s="437" t="n">
        <v>0</v>
      </c>
      <c r="Z257" s="437" t="n">
        <v>0</v>
      </c>
      <c r="AA257" s="437" t="n">
        <v>0</v>
      </c>
      <c r="AB257" s="437" t="e">
        <f aca="false"/>
        <v>#REF!</v>
      </c>
      <c r="AC257" s="437" t="n">
        <v>0</v>
      </c>
      <c r="AD257" s="437" t="n">
        <v>223</v>
      </c>
      <c r="AE257" s="437" t="n">
        <v>30</v>
      </c>
      <c r="AF257" s="437" t="n">
        <v>6951</v>
      </c>
      <c r="AG257" s="437" t="n">
        <v>38621</v>
      </c>
      <c r="AH257" s="437" t="n">
        <v>21790</v>
      </c>
      <c r="AI257" s="437" t="n">
        <v>12109</v>
      </c>
      <c r="AJ257" s="437" t="n">
        <v>223</v>
      </c>
      <c r="AK257" s="437" t="n">
        <v>4498</v>
      </c>
    </row>
    <row r="258" customFormat="false" ht="12.75" hidden="false" customHeight="false" outlineLevel="0" collapsed="false">
      <c r="A258" s="435" t="n">
        <v>0</v>
      </c>
      <c r="B258" s="421" t="n">
        <v>260725</v>
      </c>
      <c r="C258" s="422" t="n">
        <v>260725</v>
      </c>
      <c r="D258" s="443" t="s">
        <v>482</v>
      </c>
      <c r="E258" s="437" t="n">
        <v>0</v>
      </c>
      <c r="F258" s="437" t="n">
        <v>0</v>
      </c>
      <c r="G258" s="437" t="n">
        <v>0</v>
      </c>
      <c r="H258" s="437" t="n">
        <v>0</v>
      </c>
      <c r="I258" s="437" t="n">
        <v>0</v>
      </c>
      <c r="J258" s="437" t="n">
        <v>0</v>
      </c>
      <c r="K258" s="437" t="n">
        <v>15267</v>
      </c>
      <c r="L258" s="437" t="n">
        <v>0</v>
      </c>
      <c r="M258" s="437" t="n">
        <v>0</v>
      </c>
      <c r="N258" s="437" t="n">
        <v>0</v>
      </c>
      <c r="O258" s="437" t="n">
        <v>0</v>
      </c>
      <c r="P258" s="437" t="n">
        <v>0</v>
      </c>
      <c r="Q258" s="437" t="n">
        <v>394</v>
      </c>
      <c r="R258" s="437" t="n">
        <v>0</v>
      </c>
      <c r="S258" s="437" t="n">
        <v>15661</v>
      </c>
      <c r="T258" s="437" t="n">
        <v>0</v>
      </c>
      <c r="U258" s="437" t="n">
        <v>0</v>
      </c>
      <c r="V258" s="437" t="n">
        <v>0</v>
      </c>
      <c r="W258" s="437" t="n">
        <v>0</v>
      </c>
      <c r="X258" s="437" t="n">
        <v>0</v>
      </c>
      <c r="Y258" s="437" t="n">
        <v>0</v>
      </c>
      <c r="Z258" s="437" t="n">
        <v>0</v>
      </c>
      <c r="AA258" s="437" t="n">
        <v>0</v>
      </c>
      <c r="AB258" s="437" t="e">
        <f aca="false"/>
        <v>#REF!</v>
      </c>
      <c r="AC258" s="437" t="n">
        <v>0</v>
      </c>
      <c r="AD258" s="437" t="n">
        <v>0</v>
      </c>
      <c r="AE258" s="437" t="n">
        <v>25843</v>
      </c>
      <c r="AF258" s="437" t="n">
        <v>25843</v>
      </c>
      <c r="AG258" s="437" t="n">
        <v>41505</v>
      </c>
      <c r="AH258" s="437" t="n">
        <v>15267</v>
      </c>
      <c r="AI258" s="437" t="n">
        <v>0</v>
      </c>
      <c r="AJ258" s="437" t="n">
        <v>0</v>
      </c>
      <c r="AK258" s="437" t="n">
        <v>26238</v>
      </c>
    </row>
    <row r="259" customFormat="false" ht="12.75" hidden="false" customHeight="false" outlineLevel="0" collapsed="false">
      <c r="A259" s="435" t="n">
        <v>0</v>
      </c>
      <c r="B259" s="421" t="n">
        <v>260825</v>
      </c>
      <c r="C259" s="422" t="n">
        <v>260825</v>
      </c>
      <c r="D259" s="443" t="s">
        <v>483</v>
      </c>
      <c r="E259" s="437" t="n">
        <v>0</v>
      </c>
      <c r="F259" s="437" t="n">
        <v>0</v>
      </c>
      <c r="G259" s="437" t="n">
        <v>0</v>
      </c>
      <c r="H259" s="437" t="n">
        <v>0</v>
      </c>
      <c r="I259" s="437" t="n">
        <v>0</v>
      </c>
      <c r="J259" s="437" t="n">
        <v>0</v>
      </c>
      <c r="K259" s="437" t="n">
        <v>0</v>
      </c>
      <c r="L259" s="437" t="n">
        <v>0</v>
      </c>
      <c r="M259" s="437" t="n">
        <v>0</v>
      </c>
      <c r="N259" s="437" t="n">
        <v>0</v>
      </c>
      <c r="O259" s="437" t="n">
        <v>0</v>
      </c>
      <c r="P259" s="437" t="n">
        <v>0</v>
      </c>
      <c r="Q259" s="437" t="n">
        <v>0</v>
      </c>
      <c r="R259" s="437" t="n">
        <v>0</v>
      </c>
      <c r="S259" s="437" t="n">
        <v>0</v>
      </c>
      <c r="T259" s="437" t="n">
        <v>0</v>
      </c>
      <c r="U259" s="437" t="n">
        <v>0</v>
      </c>
      <c r="V259" s="437" t="n">
        <v>0</v>
      </c>
      <c r="W259" s="437" t="n">
        <v>0</v>
      </c>
      <c r="X259" s="437" t="n">
        <v>0</v>
      </c>
      <c r="Y259" s="437" t="n">
        <v>0</v>
      </c>
      <c r="Z259" s="437" t="n">
        <v>0</v>
      </c>
      <c r="AA259" s="437" t="n">
        <v>0</v>
      </c>
      <c r="AB259" s="437" t="e">
        <f aca="false"/>
        <v>#REF!</v>
      </c>
      <c r="AC259" s="437" t="n">
        <v>0</v>
      </c>
      <c r="AD259" s="437" t="n">
        <v>0</v>
      </c>
      <c r="AE259" s="437" t="n">
        <v>0</v>
      </c>
      <c r="AF259" s="437" t="n">
        <v>0</v>
      </c>
      <c r="AG259" s="437" t="n">
        <v>0</v>
      </c>
      <c r="AH259" s="437" t="n">
        <v>0</v>
      </c>
      <c r="AI259" s="437" t="n">
        <v>0</v>
      </c>
      <c r="AJ259" s="437" t="n">
        <v>0</v>
      </c>
      <c r="AK259" s="437" t="n">
        <v>0</v>
      </c>
    </row>
    <row r="260" customFormat="false" ht="12.75" hidden="false" customHeight="false" outlineLevel="0" collapsed="false">
      <c r="A260" s="435" t="n">
        <v>0</v>
      </c>
      <c r="B260" s="421" t="n">
        <v>260925</v>
      </c>
      <c r="C260" s="422" t="n">
        <v>260925</v>
      </c>
      <c r="D260" s="89" t="s">
        <v>484</v>
      </c>
      <c r="E260" s="437" t="n">
        <v>0</v>
      </c>
      <c r="F260" s="437" t="n">
        <v>0</v>
      </c>
      <c r="G260" s="437" t="n">
        <v>0</v>
      </c>
      <c r="H260" s="437" t="n">
        <v>0</v>
      </c>
      <c r="I260" s="437" t="n">
        <v>0</v>
      </c>
      <c r="J260" s="437" t="n">
        <v>0</v>
      </c>
      <c r="K260" s="437" t="n">
        <v>0</v>
      </c>
      <c r="L260" s="437" t="n">
        <v>0</v>
      </c>
      <c r="M260" s="437" t="n">
        <v>0</v>
      </c>
      <c r="N260" s="437" t="n">
        <v>0</v>
      </c>
      <c r="O260" s="437" t="n">
        <v>0</v>
      </c>
      <c r="P260" s="437" t="n">
        <v>0</v>
      </c>
      <c r="Q260" s="437" t="n">
        <v>0</v>
      </c>
      <c r="R260" s="437" t="n">
        <v>0</v>
      </c>
      <c r="S260" s="437" t="n">
        <v>0</v>
      </c>
      <c r="T260" s="437" t="n">
        <v>0</v>
      </c>
      <c r="U260" s="437" t="n">
        <v>0</v>
      </c>
      <c r="V260" s="437" t="n">
        <v>0</v>
      </c>
      <c r="W260" s="437" t="n">
        <v>0</v>
      </c>
      <c r="X260" s="437" t="n">
        <v>0</v>
      </c>
      <c r="Y260" s="437" t="n">
        <v>0</v>
      </c>
      <c r="Z260" s="437" t="n">
        <v>0</v>
      </c>
      <c r="AA260" s="437" t="n">
        <v>0</v>
      </c>
      <c r="AB260" s="437" t="e">
        <f aca="false"/>
        <v>#REF!</v>
      </c>
      <c r="AC260" s="437" t="n">
        <v>0</v>
      </c>
      <c r="AD260" s="437" t="n">
        <v>0</v>
      </c>
      <c r="AE260" s="437" t="n">
        <v>0</v>
      </c>
      <c r="AF260" s="437" t="n">
        <v>0</v>
      </c>
      <c r="AG260" s="437" t="n">
        <v>0</v>
      </c>
      <c r="AH260" s="437" t="n">
        <v>0</v>
      </c>
      <c r="AI260" s="437" t="n">
        <v>0</v>
      </c>
      <c r="AJ260" s="437" t="n">
        <v>0</v>
      </c>
      <c r="AK260" s="437" t="n">
        <v>0</v>
      </c>
    </row>
    <row r="261" customFormat="false" ht="12.75" hidden="false" customHeight="false" outlineLevel="0" collapsed="false">
      <c r="A261" s="435" t="n">
        <v>0</v>
      </c>
      <c r="B261" s="421" t="n">
        <v>269025</v>
      </c>
      <c r="C261" s="422" t="n">
        <v>269025</v>
      </c>
      <c r="D261" s="443" t="s">
        <v>485</v>
      </c>
      <c r="E261" s="437" t="n">
        <v>0</v>
      </c>
      <c r="F261" s="437" t="n">
        <v>0</v>
      </c>
      <c r="G261" s="437" t="n">
        <v>0</v>
      </c>
      <c r="H261" s="437" t="n">
        <v>0</v>
      </c>
      <c r="I261" s="437" t="n">
        <v>0</v>
      </c>
      <c r="J261" s="437" t="n">
        <v>0</v>
      </c>
      <c r="K261" s="437" t="n">
        <v>0</v>
      </c>
      <c r="L261" s="437" t="n">
        <v>0</v>
      </c>
      <c r="M261" s="437" t="n">
        <v>0</v>
      </c>
      <c r="N261" s="437" t="n">
        <v>0</v>
      </c>
      <c r="O261" s="437" t="n">
        <v>0</v>
      </c>
      <c r="P261" s="437" t="n">
        <v>0</v>
      </c>
      <c r="Q261" s="437" t="n">
        <v>0</v>
      </c>
      <c r="R261" s="437" t="n">
        <v>0</v>
      </c>
      <c r="S261" s="437" t="n">
        <v>0</v>
      </c>
      <c r="T261" s="437" t="n">
        <v>0</v>
      </c>
      <c r="U261" s="437" t="n">
        <v>0</v>
      </c>
      <c r="V261" s="437" t="n">
        <v>0</v>
      </c>
      <c r="W261" s="437" t="n">
        <v>0</v>
      </c>
      <c r="X261" s="437" t="n">
        <v>0</v>
      </c>
      <c r="Y261" s="437" t="n">
        <v>0</v>
      </c>
      <c r="Z261" s="437" t="n">
        <v>0</v>
      </c>
      <c r="AA261" s="437" t="n">
        <v>0</v>
      </c>
      <c r="AB261" s="437" t="e">
        <f aca="false"/>
        <v>#REF!</v>
      </c>
      <c r="AC261" s="437" t="n">
        <v>0</v>
      </c>
      <c r="AD261" s="437" t="n">
        <v>0</v>
      </c>
      <c r="AE261" s="437" t="n">
        <v>0</v>
      </c>
      <c r="AF261" s="437" t="n">
        <v>0</v>
      </c>
      <c r="AG261" s="437" t="n">
        <v>0</v>
      </c>
      <c r="AH261" s="437" t="n">
        <v>0</v>
      </c>
      <c r="AI261" s="437" t="n">
        <v>0</v>
      </c>
      <c r="AJ261" s="437" t="n">
        <v>0</v>
      </c>
      <c r="AK261" s="437" t="n">
        <v>0</v>
      </c>
    </row>
    <row r="262" customFormat="false" ht="12.75" hidden="false" customHeight="false" outlineLevel="0" collapsed="false">
      <c r="A262" s="435" t="n">
        <v>0</v>
      </c>
      <c r="E262" s="441" t="n">
        <v>228664</v>
      </c>
      <c r="F262" s="441" t="n">
        <v>2886</v>
      </c>
      <c r="G262" s="441" t="n">
        <v>18330</v>
      </c>
      <c r="H262" s="441" t="n">
        <v>6096</v>
      </c>
      <c r="I262" s="441" t="n">
        <v>255976</v>
      </c>
      <c r="J262" s="441" t="n">
        <v>0</v>
      </c>
      <c r="K262" s="441" t="n">
        <v>17165</v>
      </c>
      <c r="L262" s="441" t="n">
        <v>0</v>
      </c>
      <c r="M262" s="441" t="n">
        <v>110</v>
      </c>
      <c r="N262" s="441" t="n">
        <v>0</v>
      </c>
      <c r="O262" s="441" t="n">
        <v>0</v>
      </c>
      <c r="P262" s="441" t="n">
        <v>12109</v>
      </c>
      <c r="Q262" s="441" t="n">
        <v>54009</v>
      </c>
      <c r="R262" s="441" t="n">
        <v>0</v>
      </c>
      <c r="S262" s="441" t="n">
        <v>83393</v>
      </c>
      <c r="T262" s="441" t="n">
        <v>3474</v>
      </c>
      <c r="U262" s="441" t="n">
        <v>0</v>
      </c>
      <c r="V262" s="441" t="n">
        <v>0</v>
      </c>
      <c r="W262" s="441" t="n">
        <v>3224</v>
      </c>
      <c r="X262" s="441" t="n">
        <v>0</v>
      </c>
      <c r="Y262" s="441" t="n">
        <v>0</v>
      </c>
      <c r="Z262" s="441" t="n">
        <v>0</v>
      </c>
      <c r="AA262" s="441" t="n">
        <v>0</v>
      </c>
      <c r="AB262" s="441" t="e">
        <f aca="false"/>
        <v>#REF!</v>
      </c>
      <c r="AC262" s="441" t="n">
        <v>0</v>
      </c>
      <c r="AD262" s="441" t="n">
        <v>223</v>
      </c>
      <c r="AE262" s="441" t="n">
        <v>30873</v>
      </c>
      <c r="AF262" s="441" t="n">
        <v>37794</v>
      </c>
      <c r="AG262" s="441" t="n">
        <v>377164</v>
      </c>
      <c r="AH262" s="441" t="n">
        <v>279948</v>
      </c>
      <c r="AI262" s="441" t="n">
        <v>12109</v>
      </c>
      <c r="AJ262" s="441" t="n">
        <v>223</v>
      </c>
      <c r="AK262" s="441" t="n">
        <v>84883</v>
      </c>
    </row>
    <row r="263" customFormat="false" ht="12.75" hidden="false" customHeight="false" outlineLevel="0" collapsed="false">
      <c r="A263" s="435" t="n">
        <v>0</v>
      </c>
    </row>
    <row r="264" customFormat="false" ht="12.75" hidden="false" customHeight="false" outlineLevel="0" collapsed="false">
      <c r="A264" s="435" t="n">
        <v>0</v>
      </c>
    </row>
    <row r="265" customFormat="false" ht="12.75" hidden="false" customHeight="false" outlineLevel="0" collapsed="false">
      <c r="A265" s="435" t="n">
        <v>0</v>
      </c>
      <c r="D265" s="445" t="s">
        <v>498</v>
      </c>
    </row>
    <row r="266" customFormat="false" ht="12.75" hidden="false" customHeight="false" outlineLevel="0" collapsed="false">
      <c r="A266" s="435" t="n">
        <v>0</v>
      </c>
      <c r="D266" s="423" t="s">
        <v>475</v>
      </c>
    </row>
    <row r="267" customFormat="false" ht="12.75" hidden="false" customHeight="false" outlineLevel="0" collapsed="false">
      <c r="A267" s="435" t="n">
        <v>0</v>
      </c>
      <c r="D267" s="423" t="s">
        <v>499</v>
      </c>
      <c r="E267" s="436"/>
      <c r="F267" s="436"/>
      <c r="G267" s="436"/>
      <c r="H267" s="436"/>
      <c r="I267" s="436"/>
      <c r="J267" s="436"/>
      <c r="K267" s="436"/>
      <c r="L267" s="436"/>
      <c r="M267" s="436"/>
      <c r="N267" s="436"/>
      <c r="O267" s="436"/>
      <c r="P267" s="436"/>
      <c r="Q267" s="436"/>
      <c r="R267" s="436"/>
      <c r="S267" s="436"/>
      <c r="T267" s="436"/>
      <c r="U267" s="436"/>
      <c r="V267" s="436"/>
      <c r="W267" s="436"/>
      <c r="X267" s="436"/>
      <c r="Y267" s="436"/>
      <c r="Z267" s="436"/>
      <c r="AA267" s="436"/>
      <c r="AB267" s="436"/>
      <c r="AC267" s="436"/>
      <c r="AD267" s="436"/>
      <c r="AE267" s="436"/>
      <c r="AF267" s="436"/>
      <c r="AG267" s="436"/>
      <c r="AH267" s="436"/>
      <c r="AI267" s="436"/>
      <c r="AJ267" s="436"/>
      <c r="AK267" s="436"/>
    </row>
    <row r="268" customFormat="false" ht="12.75" hidden="false" customHeight="false" outlineLevel="0" collapsed="false">
      <c r="A268" s="435" t="n">
        <v>0</v>
      </c>
      <c r="B268" s="421" t="n">
        <v>210325</v>
      </c>
      <c r="C268" s="422" t="n">
        <v>210325</v>
      </c>
      <c r="D268" s="443" t="s">
        <v>476</v>
      </c>
      <c r="E268" s="448" t="n">
        <v>25355</v>
      </c>
      <c r="F268" s="448" t="n">
        <v>13044</v>
      </c>
      <c r="G268" s="448" t="n">
        <v>8098</v>
      </c>
      <c r="H268" s="448" t="n">
        <v>6601</v>
      </c>
      <c r="I268" s="448" t="n">
        <v>53098</v>
      </c>
      <c r="J268" s="448" t="n">
        <v>220</v>
      </c>
      <c r="K268" s="448" t="n">
        <v>5789</v>
      </c>
      <c r="L268" s="448" t="n">
        <v>6000</v>
      </c>
      <c r="M268" s="448" t="n">
        <v>84</v>
      </c>
      <c r="N268" s="448" t="n">
        <v>2596</v>
      </c>
      <c r="O268" s="448" t="n">
        <v>5150</v>
      </c>
      <c r="P268" s="448" t="n">
        <v>3039</v>
      </c>
      <c r="Q268" s="448" t="n">
        <v>3839</v>
      </c>
      <c r="R268" s="448" t="n">
        <v>25687</v>
      </c>
      <c r="S268" s="448" t="n">
        <v>52404</v>
      </c>
      <c r="T268" s="448" t="n">
        <v>4915</v>
      </c>
      <c r="U268" s="448" t="n">
        <v>163</v>
      </c>
      <c r="V268" s="448" t="n">
        <v>5949</v>
      </c>
      <c r="W268" s="448" t="n">
        <v>0</v>
      </c>
      <c r="X268" s="448" t="n">
        <v>117</v>
      </c>
      <c r="Y268" s="448" t="n">
        <v>0</v>
      </c>
      <c r="Z268" s="448" t="n">
        <v>6</v>
      </c>
      <c r="AA268" s="448" t="n">
        <v>2026</v>
      </c>
      <c r="AB268" s="448" t="e">
        <f aca="false"/>
        <v>#REF!</v>
      </c>
      <c r="AC268" s="448" t="n">
        <v>581</v>
      </c>
      <c r="AD268" s="448" t="n">
        <v>2440</v>
      </c>
      <c r="AE268" s="448" t="n">
        <v>112</v>
      </c>
      <c r="AF268" s="448" t="n">
        <v>16652</v>
      </c>
      <c r="AG268" s="448" t="n">
        <v>122152</v>
      </c>
      <c r="AH268" s="448" t="n">
        <v>80285</v>
      </c>
      <c r="AI268" s="448" t="n">
        <v>35475</v>
      </c>
      <c r="AJ268" s="448" t="n">
        <v>2440</v>
      </c>
      <c r="AK268" s="448" t="n">
        <v>3951</v>
      </c>
    </row>
    <row r="269" customFormat="false" ht="12.75" hidden="false" customHeight="false" outlineLevel="0" collapsed="false">
      <c r="A269" s="435" t="n">
        <v>0</v>
      </c>
      <c r="D269" s="443"/>
      <c r="E269" s="438"/>
      <c r="F269" s="438"/>
      <c r="G269" s="438"/>
      <c r="H269" s="438"/>
      <c r="I269" s="438"/>
      <c r="J269" s="438"/>
      <c r="K269" s="438"/>
      <c r="L269" s="438"/>
      <c r="M269" s="438"/>
      <c r="N269" s="438"/>
      <c r="O269" s="438"/>
      <c r="P269" s="438"/>
      <c r="Q269" s="438"/>
      <c r="R269" s="438"/>
      <c r="S269" s="438"/>
      <c r="T269" s="438"/>
      <c r="U269" s="438"/>
      <c r="V269" s="438"/>
      <c r="W269" s="438"/>
      <c r="X269" s="438"/>
      <c r="Y269" s="438"/>
      <c r="Z269" s="438"/>
      <c r="AA269" s="438"/>
      <c r="AB269" s="438"/>
      <c r="AC269" s="438"/>
      <c r="AD269" s="438"/>
      <c r="AE269" s="438"/>
      <c r="AF269" s="438"/>
      <c r="AG269" s="438"/>
      <c r="AH269" s="438"/>
      <c r="AI269" s="438"/>
      <c r="AJ269" s="438"/>
      <c r="AK269" s="438"/>
    </row>
    <row r="270" customFormat="false" ht="12.75" hidden="false" customHeight="false" outlineLevel="0" collapsed="false">
      <c r="A270" s="435" t="n">
        <v>0</v>
      </c>
      <c r="D270" s="443"/>
      <c r="E270" s="438"/>
      <c r="F270" s="438"/>
      <c r="G270" s="438"/>
      <c r="H270" s="438"/>
      <c r="I270" s="438"/>
      <c r="J270" s="438"/>
      <c r="K270" s="438"/>
      <c r="L270" s="438"/>
      <c r="M270" s="438"/>
      <c r="N270" s="438"/>
      <c r="O270" s="438"/>
      <c r="P270" s="438"/>
      <c r="Q270" s="438"/>
      <c r="R270" s="438"/>
      <c r="S270" s="438"/>
      <c r="T270" s="438"/>
      <c r="U270" s="438"/>
      <c r="V270" s="438"/>
      <c r="W270" s="438"/>
      <c r="X270" s="438"/>
      <c r="Y270" s="438"/>
      <c r="Z270" s="438"/>
      <c r="AA270" s="438"/>
      <c r="AB270" s="438"/>
      <c r="AC270" s="438"/>
      <c r="AD270" s="438"/>
      <c r="AE270" s="438"/>
      <c r="AF270" s="438"/>
      <c r="AG270" s="438"/>
      <c r="AH270" s="438"/>
      <c r="AI270" s="438"/>
      <c r="AJ270" s="438"/>
      <c r="AK270" s="438"/>
    </row>
    <row r="271" customFormat="false" ht="12.75" hidden="false" customHeight="false" outlineLevel="0" collapsed="false">
      <c r="A271" s="435" t="n">
        <v>0</v>
      </c>
      <c r="D271" s="445" t="s">
        <v>500</v>
      </c>
    </row>
    <row r="272" customFormat="false" ht="12.75" hidden="false" customHeight="false" outlineLevel="0" collapsed="false">
      <c r="A272" s="435" t="n">
        <v>0</v>
      </c>
      <c r="D272" s="423" t="s">
        <v>439</v>
      </c>
    </row>
    <row r="273" customFormat="false" ht="12.75" hidden="false" customHeight="false" outlineLevel="0" collapsed="false">
      <c r="A273" s="435" t="n">
        <v>0</v>
      </c>
      <c r="D273" s="423" t="s">
        <v>492</v>
      </c>
      <c r="E273" s="436"/>
      <c r="F273" s="436"/>
      <c r="G273" s="436"/>
      <c r="H273" s="436"/>
      <c r="I273" s="436"/>
      <c r="J273" s="436"/>
      <c r="K273" s="436"/>
      <c r="L273" s="436"/>
      <c r="M273" s="436"/>
      <c r="N273" s="436"/>
      <c r="O273" s="436"/>
      <c r="P273" s="436"/>
      <c r="Q273" s="436"/>
      <c r="R273" s="436"/>
      <c r="S273" s="436"/>
      <c r="T273" s="436"/>
      <c r="U273" s="436"/>
      <c r="V273" s="436"/>
      <c r="W273" s="436"/>
      <c r="X273" s="436"/>
      <c r="Y273" s="436"/>
      <c r="Z273" s="436"/>
      <c r="AA273" s="436"/>
      <c r="AB273" s="436"/>
      <c r="AC273" s="436"/>
      <c r="AD273" s="436"/>
      <c r="AE273" s="436"/>
      <c r="AF273" s="436"/>
      <c r="AG273" s="436"/>
      <c r="AH273" s="436"/>
      <c r="AI273" s="436"/>
      <c r="AJ273" s="436"/>
      <c r="AK273" s="436"/>
    </row>
    <row r="274" customFormat="false" ht="12.75" hidden="false" customHeight="false" outlineLevel="0" collapsed="false">
      <c r="A274" s="435" t="n">
        <v>0</v>
      </c>
      <c r="B274" s="421" t="n">
        <v>142325</v>
      </c>
      <c r="C274" s="422" t="n">
        <v>142325</v>
      </c>
      <c r="D274" s="443" t="s">
        <v>466</v>
      </c>
      <c r="E274" s="437" t="n">
        <v>8</v>
      </c>
      <c r="F274" s="437" t="n">
        <v>2</v>
      </c>
      <c r="G274" s="437" t="n">
        <v>168</v>
      </c>
      <c r="H274" s="437" t="n">
        <v>18</v>
      </c>
      <c r="I274" s="437" t="n">
        <v>196</v>
      </c>
      <c r="J274" s="437" t="n">
        <v>41</v>
      </c>
      <c r="K274" s="437" t="n">
        <v>0</v>
      </c>
      <c r="L274" s="437" t="n">
        <v>0</v>
      </c>
      <c r="M274" s="437" t="n">
        <v>25</v>
      </c>
      <c r="N274" s="437" t="n">
        <v>3</v>
      </c>
      <c r="O274" s="437" t="n">
        <v>21</v>
      </c>
      <c r="P274" s="437" t="n">
        <v>19</v>
      </c>
      <c r="Q274" s="437" t="n">
        <v>4</v>
      </c>
      <c r="R274" s="437" t="n">
        <v>0</v>
      </c>
      <c r="S274" s="437" t="n">
        <v>113</v>
      </c>
      <c r="T274" s="437" t="n">
        <v>0</v>
      </c>
      <c r="U274" s="437" t="n">
        <v>0</v>
      </c>
      <c r="V274" s="437" t="n">
        <v>0</v>
      </c>
      <c r="W274" s="437" t="n">
        <v>0</v>
      </c>
      <c r="X274" s="437" t="n">
        <v>0</v>
      </c>
      <c r="Y274" s="437" t="n">
        <v>0</v>
      </c>
      <c r="Z274" s="437" t="n">
        <v>0</v>
      </c>
      <c r="AA274" s="437" t="n">
        <v>5</v>
      </c>
      <c r="AB274" s="437" t="e">
        <f aca="false"/>
        <v>#REF!</v>
      </c>
      <c r="AC274" s="437" t="n">
        <v>0</v>
      </c>
      <c r="AD274" s="437" t="n">
        <v>2</v>
      </c>
      <c r="AE274" s="437" t="n">
        <v>0</v>
      </c>
      <c r="AF274" s="437" t="n">
        <v>14</v>
      </c>
      <c r="AG274" s="437" t="n">
        <v>322</v>
      </c>
      <c r="AH274" s="437" t="n">
        <v>256</v>
      </c>
      <c r="AI274" s="437" t="n">
        <v>60</v>
      </c>
      <c r="AJ274" s="437" t="n">
        <v>2</v>
      </c>
      <c r="AK274" s="437" t="n">
        <v>4</v>
      </c>
    </row>
    <row r="275" customFormat="false" ht="12.75" hidden="false" customHeight="false" outlineLevel="0" collapsed="false">
      <c r="A275" s="435" t="n">
        <v>0</v>
      </c>
      <c r="B275" s="421" t="n">
        <v>142725</v>
      </c>
      <c r="C275" s="422" t="n">
        <v>142725</v>
      </c>
      <c r="D275" s="443" t="s">
        <v>470</v>
      </c>
      <c r="E275" s="437" t="n">
        <v>0</v>
      </c>
      <c r="F275" s="437" t="n">
        <v>0</v>
      </c>
      <c r="G275" s="437" t="n">
        <v>68</v>
      </c>
      <c r="H275" s="437" t="n">
        <v>0</v>
      </c>
      <c r="I275" s="437" t="n">
        <v>68</v>
      </c>
      <c r="J275" s="437" t="n">
        <v>0</v>
      </c>
      <c r="K275" s="437" t="n">
        <v>0</v>
      </c>
      <c r="L275" s="437" t="n">
        <v>0</v>
      </c>
      <c r="M275" s="437" t="n">
        <v>0</v>
      </c>
      <c r="N275" s="437" t="n">
        <v>0</v>
      </c>
      <c r="O275" s="437" t="n">
        <v>0</v>
      </c>
      <c r="P275" s="437" t="n">
        <v>0</v>
      </c>
      <c r="Q275" s="437" t="n">
        <v>0</v>
      </c>
      <c r="R275" s="437" t="n">
        <v>0</v>
      </c>
      <c r="S275" s="437" t="n">
        <v>0</v>
      </c>
      <c r="T275" s="437" t="n">
        <v>0</v>
      </c>
      <c r="U275" s="437" t="n">
        <v>0</v>
      </c>
      <c r="V275" s="437" t="n">
        <v>0</v>
      </c>
      <c r="W275" s="437" t="n">
        <v>0</v>
      </c>
      <c r="X275" s="437" t="n">
        <v>0</v>
      </c>
      <c r="Y275" s="437" t="n">
        <v>0</v>
      </c>
      <c r="Z275" s="437" t="n">
        <v>0</v>
      </c>
      <c r="AA275" s="437" t="n">
        <v>0</v>
      </c>
      <c r="AB275" s="437" t="e">
        <f aca="false"/>
        <v>#REF!</v>
      </c>
      <c r="AC275" s="437" t="n">
        <v>0</v>
      </c>
      <c r="AD275" s="437" t="n">
        <v>0</v>
      </c>
      <c r="AE275" s="437" t="n">
        <v>0</v>
      </c>
      <c r="AF275" s="437" t="n">
        <v>0</v>
      </c>
      <c r="AG275" s="437" t="n">
        <v>68</v>
      </c>
      <c r="AH275" s="437" t="n">
        <v>68</v>
      </c>
      <c r="AI275" s="437" t="n">
        <v>0</v>
      </c>
      <c r="AJ275" s="437" t="n">
        <v>0</v>
      </c>
      <c r="AK275" s="437" t="n">
        <v>0</v>
      </c>
    </row>
    <row r="276" customFormat="false" ht="12.75" hidden="false" customHeight="false" outlineLevel="0" collapsed="false">
      <c r="A276" s="435" t="n">
        <v>0</v>
      </c>
      <c r="D276" s="443"/>
      <c r="E276" s="438" t="n">
        <v>8</v>
      </c>
      <c r="F276" s="438" t="n">
        <v>2</v>
      </c>
      <c r="G276" s="438" t="n">
        <v>236</v>
      </c>
      <c r="H276" s="438" t="n">
        <v>18</v>
      </c>
      <c r="I276" s="438" t="n">
        <v>264</v>
      </c>
      <c r="J276" s="438" t="n">
        <v>41</v>
      </c>
      <c r="K276" s="438" t="n">
        <v>0</v>
      </c>
      <c r="L276" s="438" t="n">
        <v>0</v>
      </c>
      <c r="M276" s="438" t="n">
        <v>25</v>
      </c>
      <c r="N276" s="438" t="n">
        <v>3</v>
      </c>
      <c r="O276" s="438" t="n">
        <v>21</v>
      </c>
      <c r="P276" s="438" t="n">
        <v>19</v>
      </c>
      <c r="Q276" s="438" t="n">
        <v>4</v>
      </c>
      <c r="R276" s="438" t="n">
        <v>0</v>
      </c>
      <c r="S276" s="438" t="n">
        <v>113</v>
      </c>
      <c r="T276" s="438" t="n">
        <v>0</v>
      </c>
      <c r="U276" s="438" t="n">
        <v>0</v>
      </c>
      <c r="V276" s="438" t="n">
        <v>0</v>
      </c>
      <c r="W276" s="438" t="n">
        <v>0</v>
      </c>
      <c r="X276" s="438" t="n">
        <v>0</v>
      </c>
      <c r="Y276" s="438" t="n">
        <v>0</v>
      </c>
      <c r="Z276" s="438" t="n">
        <v>0</v>
      </c>
      <c r="AA276" s="438" t="n">
        <v>5</v>
      </c>
      <c r="AB276" s="438" t="e">
        <f aca="false"/>
        <v>#REF!</v>
      </c>
      <c r="AC276" s="438" t="n">
        <v>0</v>
      </c>
      <c r="AD276" s="438" t="n">
        <v>2</v>
      </c>
      <c r="AE276" s="438" t="n">
        <v>0</v>
      </c>
      <c r="AF276" s="438" t="n">
        <v>14</v>
      </c>
      <c r="AG276" s="438" t="n">
        <v>390</v>
      </c>
      <c r="AH276" s="438" t="n">
        <v>324</v>
      </c>
      <c r="AI276" s="438" t="n">
        <v>60</v>
      </c>
      <c r="AJ276" s="438" t="n">
        <v>2</v>
      </c>
      <c r="AK276" s="438" t="n">
        <v>4</v>
      </c>
    </row>
    <row r="277" customFormat="false" ht="6" hidden="false" customHeight="true" outlineLevel="0" collapsed="false">
      <c r="A277" s="435" t="n">
        <v>0</v>
      </c>
      <c r="D277" s="449"/>
      <c r="E277" s="450"/>
      <c r="F277" s="450"/>
      <c r="G277" s="450"/>
      <c r="H277" s="450"/>
      <c r="I277" s="450"/>
      <c r="J277" s="450"/>
      <c r="K277" s="450"/>
      <c r="L277" s="450"/>
      <c r="M277" s="450"/>
      <c r="N277" s="450"/>
      <c r="O277" s="450"/>
      <c r="P277" s="450"/>
      <c r="Q277" s="450"/>
      <c r="R277" s="450"/>
      <c r="S277" s="450"/>
      <c r="T277" s="450"/>
      <c r="U277" s="450"/>
      <c r="V277" s="450"/>
      <c r="W277" s="450"/>
      <c r="X277" s="450"/>
      <c r="Y277" s="450"/>
      <c r="Z277" s="450"/>
      <c r="AA277" s="450"/>
      <c r="AB277" s="450"/>
      <c r="AC277" s="450"/>
      <c r="AD277" s="450"/>
      <c r="AE277" s="450"/>
      <c r="AF277" s="450"/>
      <c r="AG277" s="450"/>
      <c r="AH277" s="450"/>
      <c r="AI277" s="450"/>
      <c r="AJ277" s="450"/>
      <c r="AK277" s="450"/>
    </row>
    <row r="278" customFormat="false" ht="12.75" hidden="false" customHeight="false" outlineLevel="0" collapsed="false">
      <c r="A278" s="435" t="n">
        <v>0</v>
      </c>
      <c r="D278" s="443"/>
      <c r="E278" s="436"/>
      <c r="F278" s="436"/>
      <c r="G278" s="436"/>
      <c r="H278" s="436"/>
      <c r="I278" s="436"/>
      <c r="J278" s="436"/>
      <c r="K278" s="436"/>
      <c r="L278" s="436"/>
      <c r="M278" s="436"/>
      <c r="N278" s="436"/>
      <c r="O278" s="436"/>
      <c r="P278" s="436"/>
      <c r="Q278" s="436"/>
      <c r="R278" s="436"/>
      <c r="S278" s="436"/>
      <c r="T278" s="436"/>
      <c r="U278" s="436"/>
      <c r="V278" s="436"/>
      <c r="W278" s="436"/>
      <c r="X278" s="436"/>
      <c r="Y278" s="436"/>
      <c r="Z278" s="436"/>
      <c r="AA278" s="436"/>
      <c r="AB278" s="436"/>
      <c r="AC278" s="436"/>
      <c r="AD278" s="436"/>
      <c r="AE278" s="436"/>
      <c r="AF278" s="436"/>
      <c r="AG278" s="436"/>
      <c r="AH278" s="436"/>
      <c r="AI278" s="436"/>
      <c r="AJ278" s="436"/>
      <c r="AK278" s="436"/>
    </row>
    <row r="279" customFormat="false" ht="12.75" hidden="false" customHeight="false" outlineLevel="0" collapsed="false">
      <c r="A279" s="435" t="n">
        <v>0</v>
      </c>
      <c r="D279" s="445" t="s">
        <v>501</v>
      </c>
      <c r="E279" s="441"/>
      <c r="F279" s="441"/>
      <c r="G279" s="441"/>
      <c r="H279" s="441"/>
      <c r="I279" s="441"/>
      <c r="J279" s="441"/>
      <c r="K279" s="441"/>
      <c r="L279" s="441"/>
      <c r="M279" s="441"/>
      <c r="N279" s="441"/>
      <c r="O279" s="441"/>
      <c r="P279" s="441"/>
      <c r="Q279" s="441"/>
      <c r="R279" s="441"/>
      <c r="S279" s="441"/>
      <c r="T279" s="441"/>
      <c r="U279" s="441"/>
      <c r="V279" s="441"/>
      <c r="W279" s="441"/>
      <c r="X279" s="441"/>
      <c r="Y279" s="441"/>
      <c r="Z279" s="441"/>
      <c r="AA279" s="441"/>
      <c r="AB279" s="441"/>
      <c r="AC279" s="441"/>
      <c r="AD279" s="441"/>
      <c r="AE279" s="441"/>
      <c r="AF279" s="441"/>
      <c r="AG279" s="441"/>
      <c r="AH279" s="441"/>
      <c r="AI279" s="441"/>
      <c r="AJ279" s="441"/>
      <c r="AK279" s="441"/>
    </row>
    <row r="280" customFormat="false" ht="12.75" hidden="false" customHeight="false" outlineLevel="0" collapsed="false">
      <c r="A280" s="435" t="n">
        <v>0</v>
      </c>
      <c r="D280" s="423" t="s">
        <v>439</v>
      </c>
    </row>
    <row r="281" customFormat="false" ht="12.75" hidden="false" customHeight="false" outlineLevel="0" collapsed="false">
      <c r="A281" s="435" t="n">
        <v>0</v>
      </c>
      <c r="D281" s="423" t="s">
        <v>492</v>
      </c>
      <c r="E281" s="436"/>
      <c r="F281" s="436"/>
      <c r="G281" s="436"/>
      <c r="H281" s="436"/>
      <c r="I281" s="436"/>
      <c r="J281" s="436"/>
      <c r="K281" s="436"/>
      <c r="L281" s="436"/>
      <c r="M281" s="436"/>
      <c r="N281" s="436"/>
      <c r="O281" s="436"/>
      <c r="P281" s="436"/>
      <c r="Q281" s="436"/>
      <c r="R281" s="436"/>
      <c r="S281" s="436"/>
      <c r="T281" s="436"/>
      <c r="U281" s="436"/>
      <c r="V281" s="436"/>
      <c r="W281" s="436"/>
      <c r="X281" s="436"/>
      <c r="Y281" s="436"/>
      <c r="Z281" s="436"/>
      <c r="AA281" s="436"/>
      <c r="AB281" s="436"/>
      <c r="AC281" s="436"/>
      <c r="AD281" s="436"/>
      <c r="AE281" s="436"/>
      <c r="AF281" s="436"/>
      <c r="AG281" s="436"/>
      <c r="AH281" s="436"/>
      <c r="AI281" s="436"/>
      <c r="AJ281" s="436"/>
      <c r="AK281" s="436"/>
    </row>
    <row r="282" customFormat="false" ht="12.75" hidden="false" customHeight="false" outlineLevel="0" collapsed="false">
      <c r="A282" s="435" t="n">
        <v>0</v>
      </c>
      <c r="B282" s="421" t="n">
        <v>142330</v>
      </c>
      <c r="C282" s="422" t="n">
        <v>142330</v>
      </c>
      <c r="D282" s="443" t="s">
        <v>466</v>
      </c>
      <c r="E282" s="437" t="n">
        <v>1</v>
      </c>
      <c r="F282" s="437" t="n">
        <v>0</v>
      </c>
      <c r="G282" s="437" t="n">
        <v>247</v>
      </c>
      <c r="H282" s="437" t="n">
        <v>5</v>
      </c>
      <c r="I282" s="437" t="n">
        <v>253</v>
      </c>
      <c r="J282" s="437" t="n">
        <v>63</v>
      </c>
      <c r="K282" s="437" t="n">
        <v>0</v>
      </c>
      <c r="L282" s="437" t="n">
        <v>0</v>
      </c>
      <c r="M282" s="437" t="n">
        <v>3</v>
      </c>
      <c r="N282" s="437" t="n">
        <v>0</v>
      </c>
      <c r="O282" s="437" t="n">
        <v>8</v>
      </c>
      <c r="P282" s="437" t="n">
        <v>9</v>
      </c>
      <c r="Q282" s="437" t="n">
        <v>0</v>
      </c>
      <c r="R282" s="437" t="n">
        <v>0</v>
      </c>
      <c r="S282" s="437" t="n">
        <v>83</v>
      </c>
      <c r="T282" s="437" t="n">
        <v>0</v>
      </c>
      <c r="U282" s="437" t="n">
        <v>0</v>
      </c>
      <c r="V282" s="437" t="n">
        <v>0</v>
      </c>
      <c r="W282" s="437" t="n">
        <v>0</v>
      </c>
      <c r="X282" s="437" t="n">
        <v>0</v>
      </c>
      <c r="Y282" s="437" t="n">
        <v>0</v>
      </c>
      <c r="Z282" s="437" t="n">
        <v>0</v>
      </c>
      <c r="AA282" s="437" t="n">
        <v>0</v>
      </c>
      <c r="AB282" s="437" t="e">
        <f aca="false"/>
        <v>#REF!</v>
      </c>
      <c r="AC282" s="437" t="n">
        <v>0</v>
      </c>
      <c r="AD282" s="437" t="n">
        <v>0</v>
      </c>
      <c r="AE282" s="437" t="n">
        <v>0</v>
      </c>
      <c r="AF282" s="437" t="n">
        <v>4</v>
      </c>
      <c r="AG282" s="437" t="n">
        <v>341</v>
      </c>
      <c r="AH282" s="437" t="n">
        <v>268</v>
      </c>
      <c r="AI282" s="437" t="n">
        <v>73</v>
      </c>
      <c r="AJ282" s="437" t="n">
        <v>0</v>
      </c>
      <c r="AK282" s="437" t="n">
        <v>0</v>
      </c>
    </row>
    <row r="283" customFormat="false" ht="12.75" hidden="false" customHeight="false" outlineLevel="0" collapsed="false">
      <c r="A283" s="435" t="n">
        <v>0</v>
      </c>
      <c r="B283" s="421" t="n">
        <v>142730</v>
      </c>
      <c r="C283" s="422" t="n">
        <v>142730</v>
      </c>
      <c r="D283" s="443" t="s">
        <v>470</v>
      </c>
      <c r="E283" s="437" t="n">
        <v>0</v>
      </c>
      <c r="F283" s="437" t="n">
        <v>3</v>
      </c>
      <c r="G283" s="437" t="n">
        <v>1</v>
      </c>
      <c r="H283" s="437" t="n">
        <v>0</v>
      </c>
      <c r="I283" s="437" t="n">
        <v>4</v>
      </c>
      <c r="J283" s="437" t="n">
        <v>0</v>
      </c>
      <c r="K283" s="437" t="n">
        <v>0</v>
      </c>
      <c r="L283" s="437" t="n">
        <v>0</v>
      </c>
      <c r="M283" s="437" t="n">
        <v>0</v>
      </c>
      <c r="N283" s="437" t="n">
        <v>0</v>
      </c>
      <c r="O283" s="437" t="n">
        <v>0</v>
      </c>
      <c r="P283" s="437" t="n">
        <v>0</v>
      </c>
      <c r="Q283" s="437" t="n">
        <v>0</v>
      </c>
      <c r="R283" s="437" t="n">
        <v>0</v>
      </c>
      <c r="S283" s="437" t="n">
        <v>0</v>
      </c>
      <c r="T283" s="437" t="n">
        <v>0</v>
      </c>
      <c r="U283" s="437" t="n">
        <v>0</v>
      </c>
      <c r="V283" s="437" t="n">
        <v>0</v>
      </c>
      <c r="W283" s="437" t="n">
        <v>0</v>
      </c>
      <c r="X283" s="437" t="n">
        <v>0</v>
      </c>
      <c r="Y283" s="437" t="n">
        <v>0</v>
      </c>
      <c r="Z283" s="437" t="n">
        <v>0</v>
      </c>
      <c r="AA283" s="437" t="n">
        <v>0</v>
      </c>
      <c r="AB283" s="437" t="e">
        <f aca="false"/>
        <v>#REF!</v>
      </c>
      <c r="AC283" s="437" t="n">
        <v>0</v>
      </c>
      <c r="AD283" s="437" t="n">
        <v>0</v>
      </c>
      <c r="AE283" s="437" t="n">
        <v>0</v>
      </c>
      <c r="AF283" s="437" t="n">
        <v>0</v>
      </c>
      <c r="AG283" s="437" t="n">
        <v>3</v>
      </c>
      <c r="AH283" s="437" t="n">
        <v>3</v>
      </c>
      <c r="AI283" s="437" t="n">
        <v>0</v>
      </c>
      <c r="AJ283" s="437" t="n">
        <v>0</v>
      </c>
      <c r="AK283" s="437" t="n">
        <v>0</v>
      </c>
    </row>
    <row r="284" customFormat="false" ht="12.75" hidden="false" customHeight="false" outlineLevel="0" collapsed="false">
      <c r="A284" s="435" t="n">
        <v>0</v>
      </c>
      <c r="D284" s="443"/>
      <c r="E284" s="438" t="n">
        <v>1</v>
      </c>
      <c r="F284" s="438" t="n">
        <v>3</v>
      </c>
      <c r="G284" s="438" t="n">
        <v>248</v>
      </c>
      <c r="H284" s="438" t="n">
        <v>5</v>
      </c>
      <c r="I284" s="438" t="n">
        <v>257</v>
      </c>
      <c r="J284" s="438" t="n">
        <v>63</v>
      </c>
      <c r="K284" s="438" t="n">
        <v>0</v>
      </c>
      <c r="L284" s="438" t="n">
        <v>0</v>
      </c>
      <c r="M284" s="438" t="n">
        <v>3</v>
      </c>
      <c r="N284" s="438" t="n">
        <v>0</v>
      </c>
      <c r="O284" s="438" t="n">
        <v>8</v>
      </c>
      <c r="P284" s="438" t="n">
        <v>9</v>
      </c>
      <c r="Q284" s="438" t="n">
        <v>0</v>
      </c>
      <c r="R284" s="438" t="n">
        <v>0</v>
      </c>
      <c r="S284" s="438" t="n">
        <v>83</v>
      </c>
      <c r="T284" s="438" t="n">
        <v>0</v>
      </c>
      <c r="U284" s="438" t="n">
        <v>0</v>
      </c>
      <c r="V284" s="438" t="n">
        <v>0</v>
      </c>
      <c r="W284" s="438" t="n">
        <v>0</v>
      </c>
      <c r="X284" s="438" t="n">
        <v>0</v>
      </c>
      <c r="Y284" s="438" t="n">
        <v>0</v>
      </c>
      <c r="Z284" s="438" t="n">
        <v>0</v>
      </c>
      <c r="AA284" s="438" t="n">
        <v>0</v>
      </c>
      <c r="AB284" s="438" t="e">
        <f aca="false"/>
        <v>#REF!</v>
      </c>
      <c r="AC284" s="438" t="n">
        <v>0</v>
      </c>
      <c r="AD284" s="438" t="n">
        <v>0</v>
      </c>
      <c r="AE284" s="438" t="n">
        <v>0</v>
      </c>
      <c r="AF284" s="438" t="n">
        <v>4</v>
      </c>
      <c r="AG284" s="438" t="n">
        <v>344</v>
      </c>
      <c r="AH284" s="438" t="n">
        <v>271</v>
      </c>
      <c r="AI284" s="438" t="n">
        <v>73</v>
      </c>
      <c r="AJ284" s="438" t="n">
        <v>0</v>
      </c>
      <c r="AK284" s="438" t="n">
        <v>0</v>
      </c>
    </row>
    <row r="285" customFormat="false" ht="12.75" hidden="false" customHeight="false" outlineLevel="0" collapsed="false">
      <c r="A285" s="435" t="n">
        <v>0</v>
      </c>
      <c r="D285" s="443"/>
      <c r="E285" s="438"/>
      <c r="F285" s="438"/>
      <c r="G285" s="438"/>
      <c r="H285" s="438"/>
      <c r="I285" s="438"/>
      <c r="J285" s="438"/>
      <c r="K285" s="438"/>
      <c r="L285" s="438"/>
      <c r="M285" s="438"/>
      <c r="N285" s="438"/>
      <c r="O285" s="438"/>
      <c r="P285" s="438"/>
      <c r="Q285" s="438"/>
      <c r="R285" s="438"/>
      <c r="S285" s="438"/>
      <c r="T285" s="438"/>
      <c r="U285" s="438"/>
      <c r="V285" s="438"/>
      <c r="W285" s="438"/>
      <c r="X285" s="438"/>
      <c r="Y285" s="438"/>
      <c r="Z285" s="438"/>
      <c r="AA285" s="438"/>
      <c r="AB285" s="438"/>
      <c r="AC285" s="438"/>
      <c r="AD285" s="438"/>
      <c r="AE285" s="438"/>
      <c r="AF285" s="438"/>
      <c r="AG285" s="438"/>
      <c r="AH285" s="438"/>
      <c r="AI285" s="438"/>
      <c r="AJ285" s="438"/>
      <c r="AK285" s="438"/>
    </row>
    <row r="286" customFormat="false" ht="12.75" hidden="false" customHeight="false" outlineLevel="0" collapsed="false">
      <c r="A286" s="435" t="n">
        <v>0</v>
      </c>
    </row>
    <row r="287" customFormat="false" ht="12.75" hidden="false" customHeight="false" outlineLevel="0" collapsed="false">
      <c r="A287" s="435" t="n">
        <v>0</v>
      </c>
      <c r="D287" s="445" t="s">
        <v>502</v>
      </c>
    </row>
    <row r="288" customFormat="false" ht="12.75" hidden="false" customHeight="false" outlineLevel="0" collapsed="false">
      <c r="A288" s="435" t="n">
        <v>0</v>
      </c>
      <c r="D288" s="423" t="s">
        <v>439</v>
      </c>
    </row>
    <row r="289" customFormat="false" ht="12.75" hidden="false" customHeight="false" outlineLevel="0" collapsed="false">
      <c r="A289" s="435" t="n">
        <v>0</v>
      </c>
      <c r="D289" s="423" t="s">
        <v>440</v>
      </c>
      <c r="E289" s="436"/>
      <c r="F289" s="436"/>
      <c r="G289" s="436"/>
      <c r="H289" s="436"/>
      <c r="I289" s="436"/>
      <c r="J289" s="436"/>
      <c r="K289" s="436"/>
      <c r="L289" s="436"/>
      <c r="M289" s="436"/>
      <c r="N289" s="436"/>
      <c r="O289" s="436"/>
      <c r="P289" s="436"/>
      <c r="Q289" s="436"/>
      <c r="R289" s="436"/>
      <c r="S289" s="436"/>
      <c r="T289" s="436"/>
      <c r="U289" s="436"/>
      <c r="V289" s="436"/>
      <c r="W289" s="436"/>
      <c r="X289" s="436"/>
      <c r="Y289" s="436"/>
      <c r="Z289" s="436"/>
      <c r="AA289" s="436"/>
      <c r="AB289" s="436"/>
      <c r="AC289" s="436"/>
      <c r="AD289" s="436"/>
      <c r="AE289" s="436"/>
      <c r="AF289" s="436"/>
      <c r="AG289" s="436"/>
      <c r="AH289" s="436"/>
      <c r="AI289" s="436"/>
      <c r="AJ289" s="436"/>
      <c r="AK289" s="436"/>
    </row>
    <row r="290" customFormat="false" ht="12.75" hidden="false" customHeight="false" outlineLevel="0" collapsed="false">
      <c r="A290" s="435" t="n">
        <v>0</v>
      </c>
      <c r="B290" s="421" t="n">
        <v>130525</v>
      </c>
      <c r="C290" s="422" t="n">
        <v>130525</v>
      </c>
      <c r="D290" s="443" t="s">
        <v>445</v>
      </c>
      <c r="E290" s="437" t="n">
        <v>30148</v>
      </c>
      <c r="F290" s="437" t="n">
        <v>0</v>
      </c>
      <c r="G290" s="437" t="n">
        <v>13471</v>
      </c>
      <c r="H290" s="437" t="n">
        <v>5044</v>
      </c>
      <c r="I290" s="437" t="n">
        <v>48663</v>
      </c>
      <c r="J290" s="437" t="n">
        <v>0</v>
      </c>
      <c r="K290" s="437" t="n">
        <v>6154</v>
      </c>
      <c r="L290" s="437" t="n">
        <v>0</v>
      </c>
      <c r="M290" s="437" t="n">
        <v>0</v>
      </c>
      <c r="N290" s="437" t="n">
        <v>396</v>
      </c>
      <c r="O290" s="437" t="n">
        <v>0</v>
      </c>
      <c r="P290" s="437" t="n">
        <v>0</v>
      </c>
      <c r="Q290" s="437" t="n">
        <v>11360</v>
      </c>
      <c r="R290" s="437" t="n">
        <v>0</v>
      </c>
      <c r="S290" s="437" t="n">
        <v>17910</v>
      </c>
      <c r="T290" s="437" t="n">
        <v>0</v>
      </c>
      <c r="U290" s="437" t="n">
        <v>0</v>
      </c>
      <c r="V290" s="437" t="n">
        <v>0</v>
      </c>
      <c r="W290" s="437" t="n">
        <v>0</v>
      </c>
      <c r="X290" s="437" t="n">
        <v>0</v>
      </c>
      <c r="Y290" s="437" t="n">
        <v>0</v>
      </c>
      <c r="Z290" s="437" t="n">
        <v>0</v>
      </c>
      <c r="AA290" s="437" t="n">
        <v>0</v>
      </c>
      <c r="AB290" s="437" t="e">
        <f aca="false"/>
        <v>#REF!</v>
      </c>
      <c r="AC290" s="437" t="n">
        <v>0</v>
      </c>
      <c r="AD290" s="437" t="n">
        <v>0</v>
      </c>
      <c r="AE290" s="437" t="n">
        <v>0</v>
      </c>
      <c r="AF290" s="437" t="n">
        <v>0</v>
      </c>
      <c r="AG290" s="437" t="n">
        <v>66574</v>
      </c>
      <c r="AH290" s="437" t="n">
        <v>55214</v>
      </c>
      <c r="AI290" s="437" t="n">
        <v>0</v>
      </c>
      <c r="AJ290" s="437" t="n">
        <v>0</v>
      </c>
      <c r="AK290" s="437" t="n">
        <v>11360</v>
      </c>
    </row>
    <row r="291" customFormat="false" ht="12.75" hidden="false" customHeight="false" outlineLevel="0" collapsed="false">
      <c r="A291" s="435" t="n">
        <v>0</v>
      </c>
      <c r="B291" s="421" t="n">
        <v>130625</v>
      </c>
      <c r="C291" s="422" t="n">
        <v>130625</v>
      </c>
      <c r="D291" s="443" t="s">
        <v>446</v>
      </c>
      <c r="E291" s="437" t="n">
        <v>0</v>
      </c>
      <c r="F291" s="437" t="n">
        <v>0</v>
      </c>
      <c r="G291" s="437" t="n">
        <v>60881</v>
      </c>
      <c r="H291" s="437" t="n">
        <v>4000</v>
      </c>
      <c r="I291" s="437" t="n">
        <v>64881</v>
      </c>
      <c r="J291" s="437" t="n">
        <v>0</v>
      </c>
      <c r="K291" s="437" t="n">
        <v>9964</v>
      </c>
      <c r="L291" s="437" t="n">
        <v>0</v>
      </c>
      <c r="M291" s="437" t="n">
        <v>0</v>
      </c>
      <c r="N291" s="437" t="n">
        <v>11</v>
      </c>
      <c r="O291" s="437" t="n">
        <v>0</v>
      </c>
      <c r="P291" s="437" t="n">
        <v>0</v>
      </c>
      <c r="Q291" s="437" t="n">
        <v>0</v>
      </c>
      <c r="R291" s="437" t="n">
        <v>0</v>
      </c>
      <c r="S291" s="437" t="n">
        <v>9975</v>
      </c>
      <c r="T291" s="437" t="n">
        <v>0</v>
      </c>
      <c r="U291" s="437" t="n">
        <v>0</v>
      </c>
      <c r="V291" s="437" t="n">
        <v>0</v>
      </c>
      <c r="W291" s="437" t="n">
        <v>0</v>
      </c>
      <c r="X291" s="437" t="n">
        <v>0</v>
      </c>
      <c r="Y291" s="437" t="n">
        <v>0</v>
      </c>
      <c r="Z291" s="437" t="n">
        <v>0</v>
      </c>
      <c r="AA291" s="437" t="n">
        <v>301</v>
      </c>
      <c r="AB291" s="437" t="e">
        <f aca="false"/>
        <v>#REF!</v>
      </c>
      <c r="AC291" s="437" t="n">
        <v>0</v>
      </c>
      <c r="AD291" s="437" t="n">
        <v>0</v>
      </c>
      <c r="AE291" s="437" t="n">
        <v>0</v>
      </c>
      <c r="AF291" s="437" t="n">
        <v>317</v>
      </c>
      <c r="AG291" s="437" t="n">
        <v>75174</v>
      </c>
      <c r="AH291" s="437" t="n">
        <v>75173</v>
      </c>
      <c r="AI291" s="437" t="n">
        <v>0</v>
      </c>
      <c r="AJ291" s="437" t="n">
        <v>0</v>
      </c>
      <c r="AK291" s="437" t="n">
        <v>0</v>
      </c>
    </row>
    <row r="292" customFormat="false" ht="12.75" hidden="false" customHeight="false" outlineLevel="0" collapsed="false">
      <c r="A292" s="435" t="n">
        <v>0</v>
      </c>
      <c r="E292" s="441" t="n">
        <v>30148</v>
      </c>
      <c r="F292" s="441" t="n">
        <v>0</v>
      </c>
      <c r="G292" s="441" t="n">
        <v>74352</v>
      </c>
      <c r="H292" s="441" t="n">
        <v>9044</v>
      </c>
      <c r="I292" s="441" t="n">
        <v>113544</v>
      </c>
      <c r="J292" s="441" t="n">
        <v>0</v>
      </c>
      <c r="K292" s="441" t="n">
        <v>16118</v>
      </c>
      <c r="L292" s="441" t="n">
        <v>0</v>
      </c>
      <c r="M292" s="441" t="n">
        <v>0</v>
      </c>
      <c r="N292" s="441" t="n">
        <v>407</v>
      </c>
      <c r="O292" s="441" t="n">
        <v>0</v>
      </c>
      <c r="P292" s="441" t="n">
        <v>0</v>
      </c>
      <c r="Q292" s="441" t="n">
        <v>11360</v>
      </c>
      <c r="R292" s="441" t="n">
        <v>0</v>
      </c>
      <c r="S292" s="441" t="n">
        <v>27885</v>
      </c>
      <c r="T292" s="441" t="n">
        <v>0</v>
      </c>
      <c r="U292" s="441" t="n">
        <v>0</v>
      </c>
      <c r="V292" s="441" t="n">
        <v>0</v>
      </c>
      <c r="W292" s="441" t="n">
        <v>0</v>
      </c>
      <c r="X292" s="441" t="n">
        <v>0</v>
      </c>
      <c r="Y292" s="441" t="n">
        <v>0</v>
      </c>
      <c r="Z292" s="441" t="n">
        <v>0</v>
      </c>
      <c r="AA292" s="441" t="n">
        <v>301</v>
      </c>
      <c r="AB292" s="441" t="e">
        <f aca="false"/>
        <v>#REF!</v>
      </c>
      <c r="AC292" s="441" t="n">
        <v>0</v>
      </c>
      <c r="AD292" s="441" t="n">
        <v>0</v>
      </c>
      <c r="AE292" s="441" t="n">
        <v>0</v>
      </c>
      <c r="AF292" s="441" t="n">
        <v>317</v>
      </c>
      <c r="AG292" s="441" t="n">
        <v>141748</v>
      </c>
      <c r="AH292" s="441" t="n">
        <v>130387</v>
      </c>
      <c r="AI292" s="441" t="n">
        <v>0</v>
      </c>
      <c r="AJ292" s="441" t="n">
        <v>0</v>
      </c>
      <c r="AK292" s="441" t="n">
        <v>11360</v>
      </c>
    </row>
    <row r="293" customFormat="false" ht="12.75" hidden="false" customHeight="false" outlineLevel="0" collapsed="false">
      <c r="A293" s="435" t="n">
        <v>0</v>
      </c>
    </row>
    <row r="294" customFormat="false" ht="12.75" hidden="false" customHeight="false" outlineLevel="0" collapsed="false">
      <c r="A294" s="435" t="n">
        <v>0</v>
      </c>
    </row>
    <row r="295" customFormat="false" ht="12.75" hidden="false" customHeight="false" outlineLevel="0" collapsed="false">
      <c r="A295" s="435" t="n">
        <v>0</v>
      </c>
      <c r="D295" s="445" t="s">
        <v>503</v>
      </c>
      <c r="E295" s="436"/>
      <c r="F295" s="436"/>
      <c r="G295" s="436"/>
      <c r="H295" s="436"/>
      <c r="I295" s="436"/>
      <c r="J295" s="436"/>
      <c r="K295" s="436"/>
      <c r="L295" s="436"/>
      <c r="M295" s="436"/>
      <c r="N295" s="436"/>
      <c r="O295" s="436"/>
      <c r="P295" s="436"/>
      <c r="Q295" s="436"/>
      <c r="R295" s="436"/>
      <c r="S295" s="436"/>
      <c r="T295" s="436"/>
      <c r="U295" s="436"/>
      <c r="V295" s="436"/>
      <c r="W295" s="436"/>
      <c r="X295" s="436"/>
      <c r="Y295" s="436"/>
      <c r="Z295" s="436"/>
      <c r="AA295" s="436"/>
      <c r="AB295" s="436"/>
      <c r="AC295" s="436"/>
      <c r="AD295" s="436"/>
      <c r="AE295" s="436"/>
      <c r="AF295" s="436"/>
      <c r="AG295" s="436"/>
      <c r="AH295" s="436"/>
      <c r="AI295" s="436"/>
      <c r="AJ295" s="436"/>
      <c r="AK295" s="436"/>
    </row>
    <row r="296" customFormat="false" ht="12.75" hidden="false" customHeight="false" outlineLevel="0" collapsed="false">
      <c r="A296" s="435" t="n">
        <v>0</v>
      </c>
      <c r="B296" s="421" t="n">
        <v>130530</v>
      </c>
      <c r="C296" s="422" t="n">
        <v>130530</v>
      </c>
      <c r="D296" s="443" t="s">
        <v>445</v>
      </c>
      <c r="E296" s="437" t="n">
        <v>1015</v>
      </c>
      <c r="F296" s="437" t="n">
        <v>554</v>
      </c>
      <c r="G296" s="437" t="n">
        <v>23759</v>
      </c>
      <c r="H296" s="437" t="n">
        <v>0</v>
      </c>
      <c r="I296" s="437" t="n">
        <v>25328</v>
      </c>
      <c r="J296" s="437" t="n">
        <v>0</v>
      </c>
      <c r="K296" s="437" t="n">
        <v>2749</v>
      </c>
      <c r="L296" s="437" t="n">
        <v>0</v>
      </c>
      <c r="M296" s="437" t="n">
        <v>0</v>
      </c>
      <c r="N296" s="437" t="n">
        <v>5250</v>
      </c>
      <c r="O296" s="437" t="n">
        <v>0</v>
      </c>
      <c r="P296" s="437" t="n">
        <v>0</v>
      </c>
      <c r="Q296" s="437" t="n">
        <v>0</v>
      </c>
      <c r="R296" s="437" t="n">
        <v>0</v>
      </c>
      <c r="S296" s="437" t="n">
        <v>7999</v>
      </c>
      <c r="T296" s="437" t="n">
        <v>0</v>
      </c>
      <c r="U296" s="437" t="n">
        <v>0</v>
      </c>
      <c r="V296" s="437" t="n">
        <v>0</v>
      </c>
      <c r="W296" s="437" t="n">
        <v>0</v>
      </c>
      <c r="X296" s="437" t="n">
        <v>0</v>
      </c>
      <c r="Y296" s="437" t="n">
        <v>0</v>
      </c>
      <c r="Z296" s="437" t="n">
        <v>0</v>
      </c>
      <c r="AA296" s="437" t="n">
        <v>0</v>
      </c>
      <c r="AB296" s="437" t="e">
        <f aca="false"/>
        <v>#REF!</v>
      </c>
      <c r="AC296" s="437" t="n">
        <v>0</v>
      </c>
      <c r="AD296" s="437" t="n">
        <v>0</v>
      </c>
      <c r="AE296" s="437" t="n">
        <v>0</v>
      </c>
      <c r="AF296" s="437" t="n">
        <v>0</v>
      </c>
      <c r="AG296" s="437" t="n">
        <v>33327</v>
      </c>
      <c r="AH296" s="437" t="n">
        <v>33327</v>
      </c>
      <c r="AI296" s="437" t="n">
        <v>0</v>
      </c>
      <c r="AJ296" s="437" t="n">
        <v>0</v>
      </c>
      <c r="AK296" s="437" t="n">
        <v>0</v>
      </c>
    </row>
    <row r="297" customFormat="false" ht="12.75" hidden="false" customHeight="false" outlineLevel="0" collapsed="false">
      <c r="A297" s="435" t="n">
        <v>0</v>
      </c>
      <c r="B297" s="421" t="n">
        <v>130630</v>
      </c>
      <c r="C297" s="422" t="n">
        <v>130630</v>
      </c>
      <c r="D297" s="443" t="s">
        <v>446</v>
      </c>
      <c r="E297" s="437" t="n">
        <v>0</v>
      </c>
      <c r="F297" s="437" t="n">
        <v>0</v>
      </c>
      <c r="G297" s="437" t="n">
        <v>10597</v>
      </c>
      <c r="H297" s="437" t="n">
        <v>0</v>
      </c>
      <c r="I297" s="437" t="n">
        <v>10597</v>
      </c>
      <c r="J297" s="437" t="n">
        <v>0</v>
      </c>
      <c r="K297" s="437" t="n">
        <v>899</v>
      </c>
      <c r="L297" s="437" t="n">
        <v>0</v>
      </c>
      <c r="M297" s="437" t="n">
        <v>0</v>
      </c>
      <c r="N297" s="437" t="n">
        <v>0</v>
      </c>
      <c r="O297" s="437" t="n">
        <v>0</v>
      </c>
      <c r="P297" s="437" t="n">
        <v>0</v>
      </c>
      <c r="Q297" s="437" t="n">
        <v>0</v>
      </c>
      <c r="R297" s="437" t="n">
        <v>0</v>
      </c>
      <c r="S297" s="437" t="n">
        <v>899</v>
      </c>
      <c r="T297" s="437" t="n">
        <v>0</v>
      </c>
      <c r="U297" s="437" t="n">
        <v>0</v>
      </c>
      <c r="V297" s="437" t="n">
        <v>0</v>
      </c>
      <c r="W297" s="437" t="n">
        <v>0</v>
      </c>
      <c r="X297" s="437" t="n">
        <v>0</v>
      </c>
      <c r="Y297" s="437" t="n">
        <v>0</v>
      </c>
      <c r="Z297" s="437" t="n">
        <v>0</v>
      </c>
      <c r="AA297" s="437" t="n">
        <v>0</v>
      </c>
      <c r="AB297" s="437" t="e">
        <f aca="false"/>
        <v>#REF!</v>
      </c>
      <c r="AC297" s="437" t="n">
        <v>0</v>
      </c>
      <c r="AD297" s="437" t="n">
        <v>0</v>
      </c>
      <c r="AE297" s="437" t="n">
        <v>0</v>
      </c>
      <c r="AF297" s="437" t="n">
        <v>0</v>
      </c>
      <c r="AG297" s="437" t="n">
        <v>11496</v>
      </c>
      <c r="AH297" s="437" t="n">
        <v>11496</v>
      </c>
      <c r="AI297" s="437" t="n">
        <v>0</v>
      </c>
      <c r="AJ297" s="437" t="n">
        <v>0</v>
      </c>
      <c r="AK297" s="437" t="n">
        <v>0</v>
      </c>
    </row>
    <row r="298" customFormat="false" ht="12.75" hidden="false" customHeight="false" outlineLevel="0" collapsed="false">
      <c r="A298" s="435" t="n">
        <v>0</v>
      </c>
      <c r="E298" s="441" t="n">
        <v>1015</v>
      </c>
      <c r="F298" s="441" t="n">
        <v>554</v>
      </c>
      <c r="G298" s="441" t="n">
        <v>34356</v>
      </c>
      <c r="H298" s="441" t="n">
        <v>0</v>
      </c>
      <c r="I298" s="441" t="n">
        <v>35925</v>
      </c>
      <c r="J298" s="441" t="n">
        <v>0</v>
      </c>
      <c r="K298" s="441" t="n">
        <v>3648</v>
      </c>
      <c r="L298" s="441" t="n">
        <v>0</v>
      </c>
      <c r="M298" s="441" t="n">
        <v>0</v>
      </c>
      <c r="N298" s="441" t="n">
        <v>5250</v>
      </c>
      <c r="O298" s="441" t="n">
        <v>0</v>
      </c>
      <c r="P298" s="441" t="n">
        <v>0</v>
      </c>
      <c r="Q298" s="441" t="n">
        <v>0</v>
      </c>
      <c r="R298" s="441" t="n">
        <v>0</v>
      </c>
      <c r="S298" s="441" t="n">
        <v>8898</v>
      </c>
      <c r="T298" s="441" t="n">
        <v>0</v>
      </c>
      <c r="U298" s="441" t="n">
        <v>0</v>
      </c>
      <c r="V298" s="441" t="n">
        <v>0</v>
      </c>
      <c r="W298" s="441" t="n">
        <v>0</v>
      </c>
      <c r="X298" s="441" t="n">
        <v>0</v>
      </c>
      <c r="Y298" s="441" t="n">
        <v>0</v>
      </c>
      <c r="Z298" s="441" t="n">
        <v>0</v>
      </c>
      <c r="AA298" s="441" t="n">
        <v>0</v>
      </c>
      <c r="AB298" s="441" t="e">
        <f aca="false"/>
        <v>#REF!</v>
      </c>
      <c r="AC298" s="441" t="n">
        <v>0</v>
      </c>
      <c r="AD298" s="441" t="n">
        <v>0</v>
      </c>
      <c r="AE298" s="441" t="n">
        <v>0</v>
      </c>
      <c r="AF298" s="441" t="n">
        <v>0</v>
      </c>
      <c r="AG298" s="441" t="n">
        <v>44823</v>
      </c>
      <c r="AH298" s="441" t="n">
        <v>44823</v>
      </c>
      <c r="AI298" s="441" t="n">
        <v>0</v>
      </c>
      <c r="AJ298" s="441" t="n">
        <v>0</v>
      </c>
      <c r="AK298" s="441" t="n">
        <v>0</v>
      </c>
    </row>
    <row r="299" customFormat="false" ht="12.75" hidden="false" customHeight="false" outlineLevel="0" collapsed="false">
      <c r="A299" s="435" t="n">
        <v>0</v>
      </c>
    </row>
    <row r="300" customFormat="false" ht="12.75" hidden="false" customHeight="false" outlineLevel="0" collapsed="false">
      <c r="A300" s="435" t="n">
        <v>0</v>
      </c>
    </row>
    <row r="301" customFormat="false" ht="12.75" hidden="false" customHeight="false" outlineLevel="0" collapsed="false">
      <c r="A301" s="435" t="n">
        <v>0</v>
      </c>
      <c r="D301" s="445" t="s">
        <v>504</v>
      </c>
      <c r="E301" s="436"/>
      <c r="F301" s="436"/>
      <c r="G301" s="436"/>
      <c r="H301" s="436"/>
      <c r="I301" s="436"/>
      <c r="J301" s="436"/>
      <c r="K301" s="436"/>
      <c r="L301" s="436"/>
      <c r="M301" s="436"/>
      <c r="N301" s="436"/>
      <c r="O301" s="436"/>
      <c r="P301" s="436"/>
      <c r="Q301" s="436"/>
      <c r="R301" s="436"/>
      <c r="S301" s="436"/>
      <c r="T301" s="436"/>
      <c r="U301" s="436"/>
      <c r="V301" s="436"/>
      <c r="W301" s="436"/>
      <c r="X301" s="436"/>
      <c r="Y301" s="436"/>
      <c r="Z301" s="436"/>
      <c r="AA301" s="436"/>
      <c r="AB301" s="436"/>
      <c r="AC301" s="436"/>
      <c r="AD301" s="436"/>
      <c r="AE301" s="436"/>
      <c r="AF301" s="436"/>
      <c r="AG301" s="436"/>
      <c r="AH301" s="436"/>
      <c r="AI301" s="436"/>
      <c r="AJ301" s="436"/>
      <c r="AK301" s="436"/>
    </row>
    <row r="302" customFormat="false" ht="12.75" hidden="false" customHeight="false" outlineLevel="0" collapsed="false">
      <c r="A302" s="435" t="n">
        <v>0</v>
      </c>
      <c r="B302" s="421" t="n">
        <v>130535</v>
      </c>
      <c r="C302" s="422" t="n">
        <v>130535</v>
      </c>
      <c r="D302" s="443" t="s">
        <v>445</v>
      </c>
      <c r="E302" s="437" t="n">
        <v>0</v>
      </c>
      <c r="F302" s="437" t="n">
        <v>493</v>
      </c>
      <c r="G302" s="437" t="n">
        <v>0</v>
      </c>
      <c r="H302" s="437" t="n">
        <v>0</v>
      </c>
      <c r="I302" s="437" t="n">
        <v>493</v>
      </c>
      <c r="J302" s="437" t="n">
        <v>0</v>
      </c>
      <c r="K302" s="437" t="n">
        <v>0</v>
      </c>
      <c r="L302" s="437" t="n">
        <v>0</v>
      </c>
      <c r="M302" s="437" t="n">
        <v>0</v>
      </c>
      <c r="N302" s="437" t="n">
        <v>0</v>
      </c>
      <c r="O302" s="437" t="n">
        <v>0</v>
      </c>
      <c r="P302" s="437" t="n">
        <v>0</v>
      </c>
      <c r="Q302" s="437" t="n">
        <v>0</v>
      </c>
      <c r="R302" s="437" t="n">
        <v>0</v>
      </c>
      <c r="S302" s="437" t="n">
        <v>0</v>
      </c>
      <c r="T302" s="437" t="n">
        <v>0</v>
      </c>
      <c r="U302" s="437" t="n">
        <v>0</v>
      </c>
      <c r="V302" s="437" t="n">
        <v>0</v>
      </c>
      <c r="W302" s="437" t="n">
        <v>0</v>
      </c>
      <c r="X302" s="437" t="n">
        <v>0</v>
      </c>
      <c r="Y302" s="437" t="n">
        <v>0</v>
      </c>
      <c r="Z302" s="437" t="n">
        <v>0</v>
      </c>
      <c r="AA302" s="437" t="n">
        <v>0</v>
      </c>
      <c r="AB302" s="437" t="e">
        <f aca="false"/>
        <v>#REF!</v>
      </c>
      <c r="AC302" s="437" t="n">
        <v>0</v>
      </c>
      <c r="AD302" s="437" t="n">
        <v>0</v>
      </c>
      <c r="AE302" s="437" t="n">
        <v>0</v>
      </c>
      <c r="AF302" s="437" t="n">
        <v>0</v>
      </c>
      <c r="AG302" s="437" t="n">
        <v>493</v>
      </c>
      <c r="AH302" s="437" t="n">
        <v>493</v>
      </c>
      <c r="AI302" s="437" t="n">
        <v>0</v>
      </c>
      <c r="AJ302" s="437" t="n">
        <v>0</v>
      </c>
      <c r="AK302" s="437" t="n">
        <v>0</v>
      </c>
    </row>
    <row r="303" customFormat="false" ht="12.75" hidden="false" customHeight="false" outlineLevel="0" collapsed="false">
      <c r="A303" s="435" t="n">
        <v>0</v>
      </c>
      <c r="B303" s="421" t="n">
        <v>130635</v>
      </c>
      <c r="C303" s="422" t="n">
        <v>130635</v>
      </c>
      <c r="D303" s="443" t="s">
        <v>446</v>
      </c>
      <c r="E303" s="437" t="n">
        <v>110923</v>
      </c>
      <c r="F303" s="437" t="n">
        <v>0</v>
      </c>
      <c r="G303" s="437" t="n">
        <v>10198</v>
      </c>
      <c r="H303" s="437" t="n">
        <v>0</v>
      </c>
      <c r="I303" s="437" t="n">
        <v>121121</v>
      </c>
      <c r="J303" s="437" t="n">
        <v>0</v>
      </c>
      <c r="K303" s="437" t="n">
        <v>0</v>
      </c>
      <c r="L303" s="437" t="n">
        <v>0</v>
      </c>
      <c r="M303" s="437" t="n">
        <v>0</v>
      </c>
      <c r="N303" s="437" t="n">
        <v>585</v>
      </c>
      <c r="O303" s="437" t="n">
        <v>0</v>
      </c>
      <c r="P303" s="437" t="n">
        <v>0</v>
      </c>
      <c r="Q303" s="437" t="n">
        <v>0</v>
      </c>
      <c r="R303" s="437" t="n">
        <v>0</v>
      </c>
      <c r="S303" s="437" t="n">
        <v>585</v>
      </c>
      <c r="T303" s="437" t="n">
        <v>0</v>
      </c>
      <c r="U303" s="437" t="n">
        <v>0</v>
      </c>
      <c r="V303" s="437" t="n">
        <v>0</v>
      </c>
      <c r="W303" s="437" t="n">
        <v>0</v>
      </c>
      <c r="X303" s="437" t="n">
        <v>0</v>
      </c>
      <c r="Y303" s="437" t="n">
        <v>0</v>
      </c>
      <c r="Z303" s="437" t="n">
        <v>0</v>
      </c>
      <c r="AA303" s="437" t="n">
        <v>0</v>
      </c>
      <c r="AB303" s="437" t="e">
        <f aca="false"/>
        <v>#REF!</v>
      </c>
      <c r="AC303" s="437" t="n">
        <v>0</v>
      </c>
      <c r="AD303" s="437" t="n">
        <v>0</v>
      </c>
      <c r="AE303" s="437" t="n">
        <v>0</v>
      </c>
      <c r="AF303" s="437" t="n">
        <v>0</v>
      </c>
      <c r="AG303" s="437" t="n">
        <v>121706</v>
      </c>
      <c r="AH303" s="437" t="n">
        <v>121706</v>
      </c>
      <c r="AI303" s="437" t="n">
        <v>0</v>
      </c>
      <c r="AJ303" s="437" t="n">
        <v>0</v>
      </c>
      <c r="AK303" s="437" t="n">
        <v>0</v>
      </c>
    </row>
    <row r="304" customFormat="false" ht="12.75" hidden="false" customHeight="false" outlineLevel="0" collapsed="false">
      <c r="A304" s="435" t="n">
        <v>0</v>
      </c>
      <c r="E304" s="441" t="n">
        <v>110923</v>
      </c>
      <c r="F304" s="441" t="n">
        <v>493</v>
      </c>
      <c r="G304" s="441" t="n">
        <v>10198</v>
      </c>
      <c r="H304" s="441" t="n">
        <v>0</v>
      </c>
      <c r="I304" s="441" t="n">
        <v>121614</v>
      </c>
      <c r="J304" s="441" t="n">
        <v>0</v>
      </c>
      <c r="K304" s="441" t="n">
        <v>0</v>
      </c>
      <c r="L304" s="441" t="n">
        <v>0</v>
      </c>
      <c r="M304" s="441" t="n">
        <v>0</v>
      </c>
      <c r="N304" s="441" t="n">
        <v>585</v>
      </c>
      <c r="O304" s="441" t="n">
        <v>0</v>
      </c>
      <c r="P304" s="441" t="n">
        <v>0</v>
      </c>
      <c r="Q304" s="441" t="n">
        <v>0</v>
      </c>
      <c r="R304" s="441" t="n">
        <v>0</v>
      </c>
      <c r="S304" s="441" t="n">
        <v>585</v>
      </c>
      <c r="T304" s="441" t="n">
        <v>0</v>
      </c>
      <c r="U304" s="441" t="n">
        <v>0</v>
      </c>
      <c r="V304" s="441" t="n">
        <v>0</v>
      </c>
      <c r="W304" s="441" t="n">
        <v>0</v>
      </c>
      <c r="X304" s="441" t="n">
        <v>0</v>
      </c>
      <c r="Y304" s="441" t="n">
        <v>0</v>
      </c>
      <c r="Z304" s="441" t="n">
        <v>0</v>
      </c>
      <c r="AA304" s="441" t="n">
        <v>0</v>
      </c>
      <c r="AB304" s="441" t="e">
        <f aca="false"/>
        <v>#REF!</v>
      </c>
      <c r="AC304" s="441" t="n">
        <v>0</v>
      </c>
      <c r="AD304" s="441" t="n">
        <v>0</v>
      </c>
      <c r="AE304" s="441" t="n">
        <v>0</v>
      </c>
      <c r="AF304" s="441" t="n">
        <v>0</v>
      </c>
      <c r="AG304" s="441" t="n">
        <v>122199</v>
      </c>
      <c r="AH304" s="441" t="n">
        <v>122199</v>
      </c>
      <c r="AI304" s="441" t="n">
        <v>0</v>
      </c>
      <c r="AJ304" s="441" t="n">
        <v>0</v>
      </c>
      <c r="AK304" s="441" t="n">
        <v>0</v>
      </c>
    </row>
    <row r="305" customFormat="false" ht="12.75" hidden="false" customHeight="false" outlineLevel="0" collapsed="false">
      <c r="A305" s="435" t="n">
        <v>0</v>
      </c>
    </row>
    <row r="306" customFormat="false" ht="12.75" hidden="false" customHeight="false" outlineLevel="0" collapsed="false">
      <c r="A306" s="435" t="n">
        <v>0</v>
      </c>
    </row>
    <row r="307" customFormat="false" ht="12.75" hidden="false" customHeight="false" outlineLevel="0" collapsed="false">
      <c r="A307" s="435" t="n">
        <v>0</v>
      </c>
      <c r="D307" s="445" t="s">
        <v>505</v>
      </c>
      <c r="E307" s="436"/>
      <c r="F307" s="436"/>
      <c r="G307" s="436"/>
      <c r="H307" s="436"/>
      <c r="I307" s="436"/>
      <c r="J307" s="436"/>
      <c r="K307" s="436"/>
      <c r="L307" s="436"/>
      <c r="M307" s="436"/>
      <c r="N307" s="436"/>
      <c r="O307" s="436"/>
      <c r="P307" s="436"/>
      <c r="Q307" s="436"/>
      <c r="R307" s="436"/>
      <c r="S307" s="436"/>
      <c r="T307" s="436"/>
      <c r="U307" s="436"/>
      <c r="V307" s="436"/>
      <c r="W307" s="436"/>
      <c r="X307" s="436"/>
      <c r="Y307" s="436"/>
      <c r="Z307" s="436"/>
      <c r="AA307" s="436"/>
      <c r="AB307" s="436"/>
      <c r="AC307" s="436"/>
      <c r="AD307" s="436"/>
      <c r="AE307" s="436"/>
      <c r="AF307" s="436"/>
      <c r="AG307" s="436"/>
      <c r="AH307" s="436"/>
      <c r="AI307" s="436"/>
      <c r="AJ307" s="436"/>
      <c r="AK307" s="436"/>
    </row>
    <row r="308" customFormat="false" ht="12.75" hidden="false" customHeight="false" outlineLevel="0" collapsed="false">
      <c r="A308" s="435" t="n">
        <v>0</v>
      </c>
      <c r="B308" s="421" t="n">
        <v>130540</v>
      </c>
      <c r="C308" s="422" t="n">
        <v>130540</v>
      </c>
      <c r="D308" s="443" t="s">
        <v>445</v>
      </c>
      <c r="E308" s="437" t="n">
        <v>47283</v>
      </c>
      <c r="F308" s="437" t="n">
        <v>0</v>
      </c>
      <c r="G308" s="437" t="n">
        <v>0</v>
      </c>
      <c r="H308" s="437" t="n">
        <v>0</v>
      </c>
      <c r="I308" s="437" t="n">
        <v>47283</v>
      </c>
      <c r="J308" s="437" t="n">
        <v>0</v>
      </c>
      <c r="K308" s="437" t="n">
        <v>0</v>
      </c>
      <c r="L308" s="437" t="n">
        <v>0</v>
      </c>
      <c r="M308" s="437" t="n">
        <v>0</v>
      </c>
      <c r="N308" s="437" t="n">
        <v>19146</v>
      </c>
      <c r="O308" s="437" t="n">
        <v>0</v>
      </c>
      <c r="P308" s="437" t="n">
        <v>0</v>
      </c>
      <c r="Q308" s="437" t="n">
        <v>0</v>
      </c>
      <c r="R308" s="437" t="n">
        <v>0</v>
      </c>
      <c r="S308" s="437" t="n">
        <v>19146</v>
      </c>
      <c r="T308" s="437" t="n">
        <v>0</v>
      </c>
      <c r="U308" s="437" t="n">
        <v>0</v>
      </c>
      <c r="V308" s="437" t="n">
        <v>0</v>
      </c>
      <c r="W308" s="437" t="n">
        <v>0</v>
      </c>
      <c r="X308" s="437" t="n">
        <v>0</v>
      </c>
      <c r="Y308" s="437" t="n">
        <v>0</v>
      </c>
      <c r="Z308" s="437" t="n">
        <v>0</v>
      </c>
      <c r="AA308" s="437" t="n">
        <v>0</v>
      </c>
      <c r="AB308" s="437" t="e">
        <f aca="false"/>
        <v>#REF!</v>
      </c>
      <c r="AC308" s="437" t="n">
        <v>0</v>
      </c>
      <c r="AD308" s="437" t="n">
        <v>0</v>
      </c>
      <c r="AE308" s="437" t="n">
        <v>0</v>
      </c>
      <c r="AF308" s="437" t="n">
        <v>0</v>
      </c>
      <c r="AG308" s="437" t="n">
        <v>66429</v>
      </c>
      <c r="AH308" s="437" t="n">
        <v>66429</v>
      </c>
      <c r="AI308" s="437" t="n">
        <v>0</v>
      </c>
      <c r="AJ308" s="437" t="n">
        <v>0</v>
      </c>
      <c r="AK308" s="437" t="n">
        <v>0</v>
      </c>
    </row>
    <row r="309" customFormat="false" ht="12.75" hidden="false" customHeight="false" outlineLevel="0" collapsed="false">
      <c r="A309" s="435" t="n">
        <v>0</v>
      </c>
      <c r="B309" s="421" t="n">
        <v>130640</v>
      </c>
      <c r="C309" s="422" t="n">
        <v>130640</v>
      </c>
      <c r="D309" s="443" t="s">
        <v>446</v>
      </c>
      <c r="E309" s="437" t="n">
        <v>2355</v>
      </c>
      <c r="F309" s="437" t="n">
        <v>8564</v>
      </c>
      <c r="G309" s="437" t="n">
        <v>0</v>
      </c>
      <c r="H309" s="437" t="n">
        <v>0</v>
      </c>
      <c r="I309" s="437" t="n">
        <v>10919</v>
      </c>
      <c r="J309" s="437" t="n">
        <v>0</v>
      </c>
      <c r="K309" s="437" t="n">
        <v>0</v>
      </c>
      <c r="L309" s="437" t="n">
        <v>0</v>
      </c>
      <c r="M309" s="437" t="n">
        <v>0</v>
      </c>
      <c r="N309" s="437" t="n">
        <v>2460</v>
      </c>
      <c r="O309" s="437" t="n">
        <v>0</v>
      </c>
      <c r="P309" s="437" t="n">
        <v>0</v>
      </c>
      <c r="Q309" s="437" t="n">
        <v>0</v>
      </c>
      <c r="R309" s="437" t="n">
        <v>0</v>
      </c>
      <c r="S309" s="437" t="n">
        <v>2460</v>
      </c>
      <c r="T309" s="437" t="n">
        <v>0</v>
      </c>
      <c r="U309" s="437" t="n">
        <v>0</v>
      </c>
      <c r="V309" s="437" t="n">
        <v>0</v>
      </c>
      <c r="W309" s="437" t="n">
        <v>0</v>
      </c>
      <c r="X309" s="437" t="n">
        <v>0</v>
      </c>
      <c r="Y309" s="437" t="n">
        <v>0</v>
      </c>
      <c r="Z309" s="437" t="n">
        <v>0</v>
      </c>
      <c r="AA309" s="437" t="n">
        <v>0</v>
      </c>
      <c r="AB309" s="437" t="e">
        <f aca="false"/>
        <v>#REF!</v>
      </c>
      <c r="AC309" s="437" t="n">
        <v>0</v>
      </c>
      <c r="AD309" s="437" t="n">
        <v>0</v>
      </c>
      <c r="AE309" s="437" t="n">
        <v>0</v>
      </c>
      <c r="AF309" s="437" t="n">
        <v>0</v>
      </c>
      <c r="AG309" s="437" t="n">
        <v>13379</v>
      </c>
      <c r="AH309" s="437" t="n">
        <v>13379</v>
      </c>
      <c r="AI309" s="437" t="n">
        <v>0</v>
      </c>
      <c r="AJ309" s="437" t="n">
        <v>0</v>
      </c>
      <c r="AK309" s="437" t="n">
        <v>0</v>
      </c>
    </row>
    <row r="310" customFormat="false" ht="12.75" hidden="false" customHeight="false" outlineLevel="0" collapsed="false">
      <c r="E310" s="441" t="n">
        <v>49638</v>
      </c>
      <c r="F310" s="441" t="n">
        <v>8564</v>
      </c>
      <c r="G310" s="441" t="n">
        <v>0</v>
      </c>
      <c r="H310" s="441" t="n">
        <v>0</v>
      </c>
      <c r="I310" s="441" t="n">
        <v>58202</v>
      </c>
      <c r="J310" s="441" t="n">
        <v>0</v>
      </c>
      <c r="K310" s="441" t="n">
        <v>0</v>
      </c>
      <c r="L310" s="441" t="n">
        <v>0</v>
      </c>
      <c r="M310" s="441" t="n">
        <v>0</v>
      </c>
      <c r="N310" s="441" t="n">
        <v>21606</v>
      </c>
      <c r="O310" s="441" t="n">
        <v>0</v>
      </c>
      <c r="P310" s="441" t="n">
        <v>0</v>
      </c>
      <c r="Q310" s="441" t="n">
        <v>0</v>
      </c>
      <c r="R310" s="441" t="n">
        <v>0</v>
      </c>
      <c r="S310" s="441" t="n">
        <v>21606</v>
      </c>
      <c r="T310" s="441" t="n">
        <v>0</v>
      </c>
      <c r="U310" s="441" t="n">
        <v>0</v>
      </c>
      <c r="V310" s="441" t="n">
        <v>0</v>
      </c>
      <c r="W310" s="441" t="n">
        <v>0</v>
      </c>
      <c r="X310" s="441" t="n">
        <v>0</v>
      </c>
      <c r="Y310" s="441" t="n">
        <v>0</v>
      </c>
      <c r="Z310" s="441" t="n">
        <v>0</v>
      </c>
      <c r="AA310" s="441" t="n">
        <v>0</v>
      </c>
      <c r="AB310" s="441" t="e">
        <f aca="false"/>
        <v>#REF!</v>
      </c>
      <c r="AC310" s="441" t="n">
        <v>0</v>
      </c>
      <c r="AD310" s="441" t="n">
        <v>0</v>
      </c>
      <c r="AE310" s="441" t="n">
        <v>0</v>
      </c>
      <c r="AF310" s="441" t="n">
        <v>0</v>
      </c>
      <c r="AG310" s="441" t="n">
        <v>79808</v>
      </c>
      <c r="AH310" s="441" t="n">
        <v>79808</v>
      </c>
      <c r="AI310" s="441" t="n">
        <v>0</v>
      </c>
      <c r="AJ310" s="441" t="n">
        <v>0</v>
      </c>
      <c r="AK310" s="441" t="n">
        <v>0</v>
      </c>
    </row>
    <row r="312" customFormat="false" ht="12.75" hidden="true" customHeight="false" outlineLevel="0" collapsed="false">
      <c r="A312" s="89" t="s">
        <v>506</v>
      </c>
      <c r="B312" s="451" t="n">
        <v>210105</v>
      </c>
      <c r="C312" s="422" t="n">
        <v>210105</v>
      </c>
      <c r="D312" s="452" t="s">
        <v>184</v>
      </c>
      <c r="E312" s="453" t="n">
        <v>113978</v>
      </c>
      <c r="F312" s="453" t="n">
        <v>33658</v>
      </c>
      <c r="G312" s="453" t="n">
        <v>45607</v>
      </c>
      <c r="H312" s="453" t="n">
        <v>8478</v>
      </c>
      <c r="I312" s="453" t="n">
        <v>201721</v>
      </c>
      <c r="J312" s="453" t="n">
        <v>12000</v>
      </c>
      <c r="K312" s="453" t="n">
        <v>68865</v>
      </c>
      <c r="L312" s="453" t="n">
        <v>10900</v>
      </c>
      <c r="M312" s="453" t="n">
        <v>17238</v>
      </c>
      <c r="N312" s="453" t="n">
        <v>244170</v>
      </c>
      <c r="O312" s="453" t="n">
        <v>1203</v>
      </c>
      <c r="P312" s="453" t="n">
        <v>52211</v>
      </c>
      <c r="Q312" s="453" t="n">
        <v>10383</v>
      </c>
      <c r="R312" s="453" t="n">
        <v>9571</v>
      </c>
      <c r="S312" s="453" t="n">
        <v>426541</v>
      </c>
      <c r="T312" s="453" t="n">
        <v>0</v>
      </c>
      <c r="U312" s="453" t="n">
        <v>4786</v>
      </c>
      <c r="V312" s="453" t="n">
        <v>0</v>
      </c>
      <c r="W312" s="453" t="n">
        <v>1070</v>
      </c>
      <c r="X312" s="453" t="n">
        <v>1581</v>
      </c>
      <c r="Y312" s="453" t="n">
        <v>0</v>
      </c>
      <c r="Z312" s="453" t="n">
        <v>0</v>
      </c>
      <c r="AA312" s="453" t="n">
        <v>11465</v>
      </c>
      <c r="AB312" s="453" t="e">
        <f aca="false"/>
        <v>#REF!</v>
      </c>
      <c r="AC312" s="453" t="n">
        <v>0</v>
      </c>
      <c r="AD312" s="453" t="n">
        <v>0</v>
      </c>
      <c r="AE312" s="453" t="n">
        <v>0</v>
      </c>
      <c r="AF312" s="453" t="n">
        <v>18902</v>
      </c>
      <c r="AG312" s="453" t="n">
        <v>647165</v>
      </c>
      <c r="AH312" s="453" t="n">
        <v>562999</v>
      </c>
      <c r="AI312" s="453" t="n">
        <v>73783</v>
      </c>
      <c r="AJ312" s="453" t="n">
        <v>0</v>
      </c>
      <c r="AK312" s="453" t="n">
        <v>10383</v>
      </c>
    </row>
    <row r="313" customFormat="false" ht="12.75" hidden="true" customHeight="false" outlineLevel="0" collapsed="false">
      <c r="A313" s="89" t="s">
        <v>506</v>
      </c>
      <c r="B313" s="451" t="n">
        <v>210110</v>
      </c>
      <c r="C313" s="422" t="n">
        <v>210110</v>
      </c>
      <c r="D313" s="452" t="s">
        <v>185</v>
      </c>
      <c r="E313" s="453" t="n">
        <v>233316</v>
      </c>
      <c r="F313" s="453" t="n">
        <v>313246</v>
      </c>
      <c r="G313" s="453" t="n">
        <v>745776</v>
      </c>
      <c r="H313" s="453" t="n">
        <v>375364</v>
      </c>
      <c r="I313" s="453" t="n">
        <v>1667702</v>
      </c>
      <c r="J313" s="453" t="n">
        <v>53937</v>
      </c>
      <c r="K313" s="453" t="n">
        <v>232402</v>
      </c>
      <c r="L313" s="453" t="n">
        <v>115647</v>
      </c>
      <c r="M313" s="453" t="n">
        <v>36291</v>
      </c>
      <c r="N313" s="453" t="n">
        <v>114261</v>
      </c>
      <c r="O313" s="453" t="n">
        <v>56977</v>
      </c>
      <c r="P313" s="453" t="n">
        <v>0</v>
      </c>
      <c r="Q313" s="453" t="n">
        <v>194</v>
      </c>
      <c r="R313" s="453" t="n">
        <v>60</v>
      </c>
      <c r="S313" s="453" t="n">
        <v>609769</v>
      </c>
      <c r="T313" s="453" t="n">
        <v>19855</v>
      </c>
      <c r="U313" s="453" t="n">
        <v>0</v>
      </c>
      <c r="V313" s="453" t="n">
        <v>0</v>
      </c>
      <c r="W313" s="453" t="n">
        <v>0</v>
      </c>
      <c r="X313" s="453" t="n">
        <v>5323</v>
      </c>
      <c r="Y313" s="453" t="n">
        <v>692</v>
      </c>
      <c r="Z313" s="453" t="n">
        <v>13889</v>
      </c>
      <c r="AA313" s="453" t="n">
        <v>26509</v>
      </c>
      <c r="AB313" s="453" t="e">
        <f aca="false"/>
        <v>#REF!</v>
      </c>
      <c r="AC313" s="453" t="n">
        <v>792</v>
      </c>
      <c r="AD313" s="453" t="n">
        <v>3397</v>
      </c>
      <c r="AE313" s="453" t="n">
        <v>0</v>
      </c>
      <c r="AF313" s="453" t="n">
        <v>94775</v>
      </c>
      <c r="AG313" s="453" t="n">
        <v>2372246</v>
      </c>
      <c r="AH313" s="453" t="n">
        <v>2313174</v>
      </c>
      <c r="AI313" s="453" t="n">
        <v>55480</v>
      </c>
      <c r="AJ313" s="453" t="n">
        <v>3397</v>
      </c>
      <c r="AK313" s="453" t="n">
        <v>194</v>
      </c>
    </row>
    <row r="314" customFormat="false" ht="12.75" hidden="true" customHeight="false" outlineLevel="0" collapsed="false">
      <c r="A314" s="89" t="s">
        <v>506</v>
      </c>
      <c r="B314" s="451" t="n">
        <v>210115</v>
      </c>
      <c r="C314" s="422" t="n">
        <v>210115</v>
      </c>
      <c r="D314" s="452" t="s">
        <v>186</v>
      </c>
      <c r="E314" s="453" t="n">
        <v>33909</v>
      </c>
      <c r="F314" s="453" t="n">
        <v>5927</v>
      </c>
      <c r="G314" s="453" t="n">
        <v>49683</v>
      </c>
      <c r="H314" s="453" t="n">
        <v>5774</v>
      </c>
      <c r="I314" s="453" t="n">
        <v>95293</v>
      </c>
      <c r="J314" s="453" t="n">
        <v>2826</v>
      </c>
      <c r="K314" s="453" t="n">
        <v>0</v>
      </c>
      <c r="L314" s="453" t="n">
        <v>324</v>
      </c>
      <c r="M314" s="453" t="n">
        <v>813</v>
      </c>
      <c r="N314" s="453" t="n">
        <v>0</v>
      </c>
      <c r="O314" s="453" t="n">
        <v>269</v>
      </c>
      <c r="P314" s="453" t="n">
        <v>0</v>
      </c>
      <c r="Q314" s="453" t="n">
        <v>2345</v>
      </c>
      <c r="R314" s="453" t="n">
        <v>66</v>
      </c>
      <c r="S314" s="453" t="n">
        <v>6643</v>
      </c>
      <c r="T314" s="453" t="n">
        <v>0</v>
      </c>
      <c r="U314" s="453" t="n">
        <v>0</v>
      </c>
      <c r="V314" s="453" t="n">
        <v>0</v>
      </c>
      <c r="W314" s="453" t="n">
        <v>0</v>
      </c>
      <c r="X314" s="453" t="n">
        <v>295</v>
      </c>
      <c r="Y314" s="453" t="n">
        <v>0</v>
      </c>
      <c r="Z314" s="453" t="n">
        <v>0</v>
      </c>
      <c r="AA314" s="453" t="n">
        <v>0</v>
      </c>
      <c r="AB314" s="453" t="e">
        <f aca="false"/>
        <v>#REF!</v>
      </c>
      <c r="AC314" s="453" t="n">
        <v>0</v>
      </c>
      <c r="AD314" s="453" t="n">
        <v>0</v>
      </c>
      <c r="AE314" s="453" t="n">
        <v>0</v>
      </c>
      <c r="AF314" s="453" t="n">
        <v>894</v>
      </c>
      <c r="AG314" s="453" t="n">
        <v>102830</v>
      </c>
      <c r="AH314" s="453" t="n">
        <v>97593</v>
      </c>
      <c r="AI314" s="453" t="n">
        <v>2892</v>
      </c>
      <c r="AJ314" s="453" t="n">
        <v>0</v>
      </c>
      <c r="AK314" s="453" t="n">
        <v>2345</v>
      </c>
    </row>
    <row r="315" customFormat="false" ht="12.75" hidden="true" customHeight="false" outlineLevel="0" collapsed="false">
      <c r="A315" s="89" t="s">
        <v>506</v>
      </c>
      <c r="B315" s="451" t="n">
        <v>210120</v>
      </c>
      <c r="C315" s="422" t="n">
        <v>210120</v>
      </c>
      <c r="D315" s="452" t="s">
        <v>187</v>
      </c>
      <c r="E315" s="453" t="n">
        <v>20365</v>
      </c>
      <c r="F315" s="453" t="n">
        <v>25878</v>
      </c>
      <c r="G315" s="453" t="n">
        <v>15561</v>
      </c>
      <c r="H315" s="453" t="n">
        <v>5837</v>
      </c>
      <c r="I315" s="453" t="n">
        <v>67641</v>
      </c>
      <c r="J315" s="453" t="n">
        <v>1561</v>
      </c>
      <c r="K315" s="453" t="n">
        <v>303</v>
      </c>
      <c r="L315" s="453" t="n">
        <v>0</v>
      </c>
      <c r="M315" s="453" t="n">
        <v>12711</v>
      </c>
      <c r="N315" s="453" t="n">
        <v>31603</v>
      </c>
      <c r="O315" s="453" t="n">
        <v>8465</v>
      </c>
      <c r="P315" s="453" t="n">
        <v>0</v>
      </c>
      <c r="Q315" s="453" t="n">
        <v>0</v>
      </c>
      <c r="R315" s="453" t="n">
        <v>0</v>
      </c>
      <c r="S315" s="453" t="n">
        <v>54643</v>
      </c>
      <c r="T315" s="453" t="n">
        <v>0</v>
      </c>
      <c r="U315" s="453" t="n">
        <v>0</v>
      </c>
      <c r="V315" s="453" t="n">
        <v>0</v>
      </c>
      <c r="W315" s="453" t="n">
        <v>0</v>
      </c>
      <c r="X315" s="453" t="n">
        <v>0</v>
      </c>
      <c r="Y315" s="453" t="n">
        <v>0</v>
      </c>
      <c r="Z315" s="453" t="n">
        <v>0</v>
      </c>
      <c r="AA315" s="453" t="n">
        <v>0</v>
      </c>
      <c r="AB315" s="453" t="e">
        <f aca="false"/>
        <v>#REF!</v>
      </c>
      <c r="AC315" s="453" t="n">
        <v>0</v>
      </c>
      <c r="AD315" s="453" t="n">
        <v>0</v>
      </c>
      <c r="AE315" s="453" t="n">
        <v>0</v>
      </c>
      <c r="AF315" s="453" t="n">
        <v>5104</v>
      </c>
      <c r="AG315" s="453" t="n">
        <v>127388</v>
      </c>
      <c r="AH315" s="453" t="n">
        <v>125827</v>
      </c>
      <c r="AI315" s="453" t="n">
        <v>1561</v>
      </c>
      <c r="AJ315" s="453" t="n">
        <v>0</v>
      </c>
      <c r="AK315" s="453" t="n">
        <v>0</v>
      </c>
    </row>
    <row r="316" customFormat="false" ht="12.75" hidden="true" customHeight="false" outlineLevel="0" collapsed="false">
      <c r="A316" s="89" t="s">
        <v>506</v>
      </c>
      <c r="B316" s="451" t="n">
        <v>210125</v>
      </c>
      <c r="C316" s="422" t="n">
        <v>210125</v>
      </c>
      <c r="D316" s="452" t="s">
        <v>188</v>
      </c>
      <c r="E316" s="453" t="n">
        <v>0</v>
      </c>
      <c r="F316" s="453" t="n">
        <v>0</v>
      </c>
      <c r="G316" s="453" t="n">
        <v>0</v>
      </c>
      <c r="H316" s="453" t="n">
        <v>0</v>
      </c>
      <c r="I316" s="453" t="n">
        <v>0</v>
      </c>
      <c r="J316" s="453" t="n">
        <v>0</v>
      </c>
      <c r="K316" s="453" t="n">
        <v>0</v>
      </c>
      <c r="L316" s="453" t="n">
        <v>0</v>
      </c>
      <c r="M316" s="453" t="n">
        <v>0</v>
      </c>
      <c r="N316" s="453" t="n">
        <v>0</v>
      </c>
      <c r="O316" s="453" t="n">
        <v>0</v>
      </c>
      <c r="P316" s="453" t="n">
        <v>0</v>
      </c>
      <c r="Q316" s="453" t="n">
        <v>0</v>
      </c>
      <c r="R316" s="453" t="n">
        <v>0</v>
      </c>
      <c r="S316" s="453" t="n">
        <v>0</v>
      </c>
      <c r="T316" s="453" t="n">
        <v>0</v>
      </c>
      <c r="U316" s="453" t="n">
        <v>0</v>
      </c>
      <c r="V316" s="453" t="n">
        <v>0</v>
      </c>
      <c r="W316" s="453" t="n">
        <v>0</v>
      </c>
      <c r="X316" s="453" t="n">
        <v>0</v>
      </c>
      <c r="Y316" s="453" t="n">
        <v>0</v>
      </c>
      <c r="Z316" s="453" t="n">
        <v>0</v>
      </c>
      <c r="AA316" s="453" t="n">
        <v>0</v>
      </c>
      <c r="AB316" s="453" t="e">
        <f aca="false"/>
        <v>#REF!</v>
      </c>
      <c r="AC316" s="453" t="n">
        <v>0</v>
      </c>
      <c r="AD316" s="453" t="n">
        <v>0</v>
      </c>
      <c r="AE316" s="453" t="n">
        <v>0</v>
      </c>
      <c r="AF316" s="453" t="n">
        <v>0</v>
      </c>
      <c r="AG316" s="453" t="n">
        <v>0</v>
      </c>
      <c r="AH316" s="453" t="n">
        <v>0</v>
      </c>
      <c r="AI316" s="453" t="n">
        <v>0</v>
      </c>
      <c r="AJ316" s="453" t="n">
        <v>0</v>
      </c>
      <c r="AK316" s="453" t="n">
        <v>0</v>
      </c>
    </row>
    <row r="317" customFormat="false" ht="12.75" hidden="true" customHeight="false" outlineLevel="0" collapsed="false">
      <c r="A317" s="89" t="s">
        <v>506</v>
      </c>
      <c r="B317" s="451" t="n">
        <v>210130</v>
      </c>
      <c r="C317" s="422" t="n">
        <v>210130</v>
      </c>
      <c r="D317" s="452" t="s">
        <v>189</v>
      </c>
      <c r="E317" s="453" t="n">
        <v>4390</v>
      </c>
      <c r="F317" s="453" t="n">
        <v>6301</v>
      </c>
      <c r="G317" s="453" t="n">
        <v>9697</v>
      </c>
      <c r="H317" s="453" t="n">
        <v>3772</v>
      </c>
      <c r="I317" s="453" t="n">
        <v>24160</v>
      </c>
      <c r="J317" s="453" t="n">
        <v>665</v>
      </c>
      <c r="K317" s="453" t="n">
        <v>4643</v>
      </c>
      <c r="L317" s="453" t="n">
        <v>1103</v>
      </c>
      <c r="M317" s="453" t="n">
        <v>944</v>
      </c>
      <c r="N317" s="453" t="n">
        <v>3215</v>
      </c>
      <c r="O317" s="453" t="n">
        <v>1239</v>
      </c>
      <c r="P317" s="453" t="n">
        <v>316</v>
      </c>
      <c r="Q317" s="453" t="n">
        <v>20</v>
      </c>
      <c r="R317" s="453" t="n">
        <v>35</v>
      </c>
      <c r="S317" s="453" t="n">
        <v>12180</v>
      </c>
      <c r="T317" s="453" t="n">
        <v>291</v>
      </c>
      <c r="U317" s="453" t="n">
        <v>19</v>
      </c>
      <c r="V317" s="453" t="n">
        <v>0</v>
      </c>
      <c r="W317" s="453" t="n">
        <v>11</v>
      </c>
      <c r="X317" s="453" t="n">
        <v>78</v>
      </c>
      <c r="Y317" s="453" t="n">
        <v>21</v>
      </c>
      <c r="Z317" s="453" t="n">
        <v>1278</v>
      </c>
      <c r="AA317" s="453" t="n">
        <v>293</v>
      </c>
      <c r="AB317" s="453" t="e">
        <f aca="false"/>
        <v>#REF!</v>
      </c>
      <c r="AC317" s="453" t="n">
        <v>22</v>
      </c>
      <c r="AD317" s="453" t="n">
        <v>74</v>
      </c>
      <c r="AE317" s="453" t="n">
        <v>0</v>
      </c>
      <c r="AF317" s="453" t="n">
        <v>2343</v>
      </c>
      <c r="AG317" s="453" t="n">
        <v>38684</v>
      </c>
      <c r="AH317" s="453" t="n">
        <v>37531</v>
      </c>
      <c r="AI317" s="453" t="n">
        <v>1059</v>
      </c>
      <c r="AJ317" s="453" t="n">
        <v>74</v>
      </c>
      <c r="AK317" s="453" t="n">
        <v>20</v>
      </c>
    </row>
    <row r="318" customFormat="false" ht="12.75" hidden="false" customHeight="false" outlineLevel="0" collapsed="false">
      <c r="A318" s="89" t="s">
        <v>507</v>
      </c>
      <c r="B318" s="451" t="n">
        <v>210135</v>
      </c>
      <c r="C318" s="422" t="n">
        <v>210135</v>
      </c>
      <c r="D318" s="452" t="s">
        <v>190</v>
      </c>
      <c r="E318" s="453" t="n">
        <v>281536</v>
      </c>
      <c r="F318" s="453" t="n">
        <v>208608</v>
      </c>
      <c r="G318" s="453" t="n">
        <v>785566</v>
      </c>
      <c r="H318" s="453" t="n">
        <v>220585</v>
      </c>
      <c r="I318" s="453" t="n">
        <v>1496295</v>
      </c>
      <c r="J318" s="453" t="n">
        <v>134842</v>
      </c>
      <c r="K318" s="453" t="n">
        <v>129584</v>
      </c>
      <c r="L318" s="453" t="n">
        <v>0</v>
      </c>
      <c r="M318" s="453" t="n">
        <v>51580</v>
      </c>
      <c r="N318" s="453" t="n">
        <v>95449</v>
      </c>
      <c r="O318" s="453" t="n">
        <v>70972</v>
      </c>
      <c r="P318" s="453" t="n">
        <v>61763</v>
      </c>
      <c r="Q318" s="453" t="n">
        <v>32640</v>
      </c>
      <c r="R318" s="453" t="n">
        <v>6166</v>
      </c>
      <c r="S318" s="453" t="n">
        <v>582996</v>
      </c>
      <c r="T318" s="453" t="n">
        <v>8621</v>
      </c>
      <c r="U318" s="453" t="n">
        <v>2141</v>
      </c>
      <c r="V318" s="453" t="n">
        <v>11763</v>
      </c>
      <c r="W318" s="453" t="n">
        <v>185</v>
      </c>
      <c r="X318" s="453" t="n">
        <v>5781</v>
      </c>
      <c r="Y318" s="453" t="n">
        <v>497</v>
      </c>
      <c r="Z318" s="453" t="n">
        <v>1278</v>
      </c>
      <c r="AA318" s="453" t="n">
        <v>8817</v>
      </c>
      <c r="AB318" s="453" t="e">
        <f aca="false"/>
        <v>#REF!</v>
      </c>
      <c r="AC318" s="453" t="n">
        <v>495</v>
      </c>
      <c r="AD318" s="453" t="n">
        <v>5680</v>
      </c>
      <c r="AE318" s="453" t="n">
        <v>7791</v>
      </c>
      <c r="AF318" s="453" t="n">
        <v>105462</v>
      </c>
      <c r="AG318" s="453" t="n">
        <v>2184752</v>
      </c>
      <c r="AH318" s="453" t="n">
        <v>1923115</v>
      </c>
      <c r="AI318" s="453" t="n">
        <v>215526</v>
      </c>
      <c r="AJ318" s="453" t="n">
        <v>5680</v>
      </c>
      <c r="AK318" s="453" t="n">
        <v>40432</v>
      </c>
    </row>
    <row r="319" customFormat="false" ht="12.75" hidden="false" customHeight="false" outlineLevel="0" collapsed="false">
      <c r="A319" s="89" t="s">
        <v>508</v>
      </c>
      <c r="B319" s="421" t="n">
        <v>210140</v>
      </c>
      <c r="C319" s="422" t="n">
        <v>210140</v>
      </c>
      <c r="D319" s="89" t="s">
        <v>191</v>
      </c>
      <c r="E319" s="437" t="n">
        <v>17987</v>
      </c>
      <c r="F319" s="437" t="n">
        <v>31857</v>
      </c>
      <c r="G319" s="437" t="n">
        <v>7504</v>
      </c>
      <c r="H319" s="437" t="n">
        <v>7404</v>
      </c>
      <c r="I319" s="437" t="n">
        <v>64752</v>
      </c>
      <c r="J319" s="437" t="n">
        <v>8149</v>
      </c>
      <c r="K319" s="437" t="n">
        <v>2004</v>
      </c>
      <c r="L319" s="437" t="n">
        <v>538</v>
      </c>
      <c r="M319" s="437" t="n">
        <v>18890</v>
      </c>
      <c r="N319" s="437" t="n">
        <v>605</v>
      </c>
      <c r="O319" s="437" t="n">
        <v>6352</v>
      </c>
      <c r="P319" s="437" t="n">
        <v>403</v>
      </c>
      <c r="Q319" s="437" t="n">
        <v>4257</v>
      </c>
      <c r="R319" s="437" t="n">
        <v>528</v>
      </c>
      <c r="S319" s="437" t="n">
        <v>41726</v>
      </c>
      <c r="T319" s="437" t="n">
        <v>2057</v>
      </c>
      <c r="U319" s="437" t="n">
        <v>269</v>
      </c>
      <c r="V319" s="437" t="n">
        <v>2329</v>
      </c>
      <c r="W319" s="437" t="n">
        <v>49</v>
      </c>
      <c r="X319" s="437" t="n">
        <v>62</v>
      </c>
      <c r="Y319" s="437" t="n">
        <v>15</v>
      </c>
      <c r="Z319" s="437" t="n">
        <v>2</v>
      </c>
      <c r="AA319" s="437" t="n">
        <v>1143</v>
      </c>
      <c r="AB319" s="437" t="e">
        <f aca="false"/>
        <v>#REF!</v>
      </c>
      <c r="AC319" s="437" t="n">
        <v>44</v>
      </c>
      <c r="AD319" s="437" t="n">
        <v>49</v>
      </c>
      <c r="AE319" s="437" t="n">
        <v>21</v>
      </c>
      <c r="AF319" s="437" t="n">
        <v>6237</v>
      </c>
      <c r="AG319" s="437" t="n">
        <v>112716</v>
      </c>
      <c r="AH319" s="437" t="n">
        <v>96922</v>
      </c>
      <c r="AI319" s="437" t="n">
        <v>11467</v>
      </c>
      <c r="AJ319" s="437" t="n">
        <v>49</v>
      </c>
      <c r="AK319" s="437" t="n">
        <v>4278</v>
      </c>
    </row>
    <row r="320" customFormat="false" ht="12.75" hidden="false" customHeight="false" outlineLevel="0" collapsed="false">
      <c r="A320" s="89" t="s">
        <v>508</v>
      </c>
      <c r="B320" s="421" t="n">
        <v>210145</v>
      </c>
      <c r="C320" s="422" t="n">
        <v>210145</v>
      </c>
      <c r="D320" s="89" t="s">
        <v>192</v>
      </c>
      <c r="E320" s="437" t="n">
        <v>3</v>
      </c>
      <c r="F320" s="437" t="n">
        <v>451</v>
      </c>
      <c r="G320" s="437" t="n">
        <v>1130</v>
      </c>
      <c r="H320" s="437" t="n">
        <v>251</v>
      </c>
      <c r="I320" s="437" t="n">
        <v>1835</v>
      </c>
      <c r="J320" s="437" t="n">
        <v>83</v>
      </c>
      <c r="K320" s="437" t="n">
        <v>0</v>
      </c>
      <c r="L320" s="437" t="n">
        <v>0</v>
      </c>
      <c r="M320" s="437" t="n">
        <v>0</v>
      </c>
      <c r="N320" s="437" t="n">
        <v>244</v>
      </c>
      <c r="O320" s="437" t="n">
        <v>0</v>
      </c>
      <c r="P320" s="437" t="n">
        <v>0</v>
      </c>
      <c r="Q320" s="437" t="n">
        <v>0</v>
      </c>
      <c r="R320" s="437" t="n">
        <v>402</v>
      </c>
      <c r="S320" s="437" t="n">
        <v>729</v>
      </c>
      <c r="T320" s="437" t="n">
        <v>14</v>
      </c>
      <c r="U320" s="437" t="n">
        <v>12</v>
      </c>
      <c r="V320" s="437" t="n">
        <v>51</v>
      </c>
      <c r="W320" s="437" t="n">
        <v>0</v>
      </c>
      <c r="X320" s="437" t="n">
        <v>0</v>
      </c>
      <c r="Y320" s="437" t="n">
        <v>0</v>
      </c>
      <c r="Z320" s="437" t="n">
        <v>0</v>
      </c>
      <c r="AA320" s="437" t="n">
        <v>0</v>
      </c>
      <c r="AB320" s="437" t="e">
        <f aca="false"/>
        <v>#REF!</v>
      </c>
      <c r="AC320" s="437" t="n">
        <v>0</v>
      </c>
      <c r="AD320" s="437" t="n">
        <v>38</v>
      </c>
      <c r="AE320" s="437" t="n">
        <v>0</v>
      </c>
      <c r="AF320" s="437" t="n">
        <v>118</v>
      </c>
      <c r="AG320" s="437" t="n">
        <v>2682</v>
      </c>
      <c r="AH320" s="437" t="n">
        <v>2108</v>
      </c>
      <c r="AI320" s="437" t="n">
        <v>537</v>
      </c>
      <c r="AJ320" s="437" t="n">
        <v>38</v>
      </c>
      <c r="AK320" s="437" t="n">
        <v>0</v>
      </c>
    </row>
    <row r="321" customFormat="false" ht="12.75" hidden="false" customHeight="false" outlineLevel="0" collapsed="false">
      <c r="A321" s="89" t="s">
        <v>508</v>
      </c>
      <c r="B321" s="421" t="n">
        <v>210150</v>
      </c>
      <c r="C321" s="422" t="n">
        <v>210150</v>
      </c>
      <c r="D321" s="89" t="s">
        <v>193</v>
      </c>
      <c r="E321" s="437" t="n">
        <v>20690</v>
      </c>
      <c r="F321" s="437" t="n">
        <v>34502</v>
      </c>
      <c r="G321" s="437" t="n">
        <v>70213</v>
      </c>
      <c r="H321" s="437" t="n">
        <v>48316</v>
      </c>
      <c r="I321" s="437" t="n">
        <v>173721</v>
      </c>
      <c r="J321" s="437" t="n">
        <v>8358</v>
      </c>
      <c r="K321" s="437" t="n">
        <v>55561</v>
      </c>
      <c r="L321" s="437" t="n">
        <v>15072</v>
      </c>
      <c r="M321" s="437" t="n">
        <v>2638</v>
      </c>
      <c r="N321" s="437" t="n">
        <v>23331</v>
      </c>
      <c r="O321" s="437" t="n">
        <v>6310</v>
      </c>
      <c r="P321" s="437" t="n">
        <v>4698</v>
      </c>
      <c r="Q321" s="437" t="n">
        <v>894</v>
      </c>
      <c r="R321" s="437" t="n">
        <v>447</v>
      </c>
      <c r="S321" s="437" t="n">
        <v>117309</v>
      </c>
      <c r="T321" s="437" t="n">
        <v>1843</v>
      </c>
      <c r="U321" s="437" t="n">
        <v>0</v>
      </c>
      <c r="V321" s="437" t="n">
        <v>76</v>
      </c>
      <c r="W321" s="437" t="n">
        <v>260</v>
      </c>
      <c r="X321" s="437" t="n">
        <v>1032</v>
      </c>
      <c r="Y321" s="437" t="n">
        <v>233</v>
      </c>
      <c r="Z321" s="437" t="n">
        <v>493</v>
      </c>
      <c r="AA321" s="437" t="n">
        <v>4071</v>
      </c>
      <c r="AB321" s="437" t="e">
        <f aca="false"/>
        <v>#REF!</v>
      </c>
      <c r="AC321" s="437" t="n">
        <v>116</v>
      </c>
      <c r="AD321" s="437" t="n">
        <v>430</v>
      </c>
      <c r="AE321" s="437" t="n">
        <v>28</v>
      </c>
      <c r="AF321" s="437" t="n">
        <v>10013</v>
      </c>
      <c r="AG321" s="437" t="n">
        <v>301044</v>
      </c>
      <c r="AH321" s="437" t="n">
        <v>285764</v>
      </c>
      <c r="AI321" s="437" t="n">
        <v>13928</v>
      </c>
      <c r="AJ321" s="437" t="n">
        <v>430</v>
      </c>
      <c r="AK321" s="437" t="n">
        <v>922</v>
      </c>
    </row>
    <row r="322" customFormat="false" ht="12.75" hidden="false" customHeight="false" outlineLevel="0" collapsed="false">
      <c r="A322" s="89" t="s">
        <v>508</v>
      </c>
      <c r="B322" s="421" t="n">
        <v>210205</v>
      </c>
      <c r="C322" s="422" t="n">
        <v>210205</v>
      </c>
      <c r="D322" s="89" t="s">
        <v>68</v>
      </c>
      <c r="E322" s="437" t="n">
        <v>0</v>
      </c>
      <c r="F322" s="437" t="n">
        <v>0</v>
      </c>
      <c r="G322" s="437" t="n">
        <v>0</v>
      </c>
      <c r="H322" s="437" t="n">
        <v>1483</v>
      </c>
      <c r="I322" s="437" t="n">
        <v>1483</v>
      </c>
      <c r="J322" s="437" t="n">
        <v>0</v>
      </c>
      <c r="K322" s="437" t="n">
        <v>912</v>
      </c>
      <c r="L322" s="437" t="n">
        <v>64976</v>
      </c>
      <c r="M322" s="437" t="n">
        <v>0</v>
      </c>
      <c r="N322" s="437" t="n">
        <v>0</v>
      </c>
      <c r="O322" s="437" t="n">
        <v>0</v>
      </c>
      <c r="P322" s="437" t="n">
        <v>470</v>
      </c>
      <c r="Q322" s="437" t="n">
        <v>0</v>
      </c>
      <c r="R322" s="437" t="n">
        <v>0</v>
      </c>
      <c r="S322" s="437" t="n">
        <v>66358</v>
      </c>
      <c r="T322" s="437" t="n">
        <v>0</v>
      </c>
      <c r="U322" s="437" t="n">
        <v>0</v>
      </c>
      <c r="V322" s="437" t="n">
        <v>0</v>
      </c>
      <c r="W322" s="437" t="n">
        <v>0</v>
      </c>
      <c r="X322" s="437" t="n">
        <v>0</v>
      </c>
      <c r="Y322" s="437" t="n">
        <v>0</v>
      </c>
      <c r="Z322" s="437" t="n">
        <v>0</v>
      </c>
      <c r="AA322" s="437" t="n">
        <v>900</v>
      </c>
      <c r="AB322" s="437" t="e">
        <f aca="false"/>
        <v>#REF!</v>
      </c>
      <c r="AC322" s="437" t="n">
        <v>0</v>
      </c>
      <c r="AD322" s="437" t="n">
        <v>0</v>
      </c>
      <c r="AE322" s="437" t="n">
        <v>0</v>
      </c>
      <c r="AF322" s="437" t="n">
        <v>900</v>
      </c>
      <c r="AG322" s="437" t="n">
        <v>68741</v>
      </c>
      <c r="AH322" s="437" t="n">
        <v>68271</v>
      </c>
      <c r="AI322" s="437" t="n">
        <v>470</v>
      </c>
      <c r="AJ322" s="437" t="n">
        <v>0</v>
      </c>
      <c r="AK322" s="437" t="n">
        <v>0</v>
      </c>
    </row>
    <row r="323" customFormat="false" ht="12.75" hidden="false" customHeight="false" outlineLevel="0" collapsed="false">
      <c r="A323" s="89" t="s">
        <v>508</v>
      </c>
      <c r="B323" s="421" t="n">
        <v>210210</v>
      </c>
      <c r="C323" s="422" t="n">
        <v>210210</v>
      </c>
      <c r="D323" s="89" t="s">
        <v>509</v>
      </c>
      <c r="E323" s="437" t="n">
        <v>0</v>
      </c>
      <c r="F323" s="437" t="n">
        <v>0</v>
      </c>
      <c r="G323" s="437" t="n">
        <v>0</v>
      </c>
      <c r="H323" s="437" t="n">
        <v>0</v>
      </c>
      <c r="I323" s="437" t="n">
        <v>0</v>
      </c>
      <c r="J323" s="437" t="n">
        <v>0</v>
      </c>
      <c r="K323" s="437" t="n">
        <v>0</v>
      </c>
      <c r="L323" s="437" t="n">
        <v>0</v>
      </c>
      <c r="M323" s="437" t="n">
        <v>0</v>
      </c>
      <c r="N323" s="437" t="n">
        <v>0</v>
      </c>
      <c r="O323" s="437" t="n">
        <v>0</v>
      </c>
      <c r="P323" s="437" t="n">
        <v>0</v>
      </c>
      <c r="Q323" s="437" t="n">
        <v>0</v>
      </c>
      <c r="R323" s="437" t="n">
        <v>0</v>
      </c>
      <c r="S323" s="437" t="n">
        <v>0</v>
      </c>
      <c r="T323" s="437" t="n">
        <v>0</v>
      </c>
      <c r="U323" s="437" t="n">
        <v>0</v>
      </c>
      <c r="V323" s="437" t="n">
        <v>0</v>
      </c>
      <c r="W323" s="437" t="n">
        <v>0</v>
      </c>
      <c r="X323" s="437" t="n">
        <v>0</v>
      </c>
      <c r="Y323" s="437" t="n">
        <v>0</v>
      </c>
      <c r="Z323" s="437" t="n">
        <v>0</v>
      </c>
      <c r="AA323" s="437" t="n">
        <v>0</v>
      </c>
      <c r="AB323" s="437" t="e">
        <f aca="false"/>
        <v>#REF!</v>
      </c>
      <c r="AC323" s="437" t="n">
        <v>0</v>
      </c>
      <c r="AD323" s="437" t="n">
        <v>0</v>
      </c>
      <c r="AE323" s="437" t="n">
        <v>0</v>
      </c>
      <c r="AF323" s="437" t="n">
        <v>0</v>
      </c>
      <c r="AG323" s="437" t="n">
        <v>0</v>
      </c>
      <c r="AH323" s="437" t="n">
        <v>0</v>
      </c>
      <c r="AI323" s="437" t="n">
        <v>0</v>
      </c>
      <c r="AJ323" s="437" t="n">
        <v>0</v>
      </c>
      <c r="AK323" s="437" t="n">
        <v>0</v>
      </c>
    </row>
    <row r="324" customFormat="false" ht="6" hidden="false" customHeight="true" outlineLevel="0" collapsed="false">
      <c r="D324" s="95"/>
      <c r="E324" s="450"/>
      <c r="F324" s="450"/>
      <c r="G324" s="450"/>
      <c r="H324" s="450"/>
      <c r="I324" s="450"/>
      <c r="J324" s="450"/>
      <c r="K324" s="450"/>
      <c r="L324" s="450"/>
      <c r="M324" s="450"/>
      <c r="N324" s="450"/>
      <c r="O324" s="450"/>
      <c r="P324" s="450"/>
      <c r="Q324" s="450"/>
      <c r="R324" s="450"/>
      <c r="S324" s="450"/>
      <c r="T324" s="450"/>
      <c r="U324" s="450"/>
      <c r="V324" s="450"/>
      <c r="W324" s="450"/>
      <c r="X324" s="450"/>
      <c r="Y324" s="450"/>
      <c r="Z324" s="450"/>
      <c r="AA324" s="450"/>
      <c r="AB324" s="450"/>
      <c r="AC324" s="450"/>
      <c r="AD324" s="450"/>
      <c r="AE324" s="450"/>
      <c r="AF324" s="450"/>
      <c r="AG324" s="450"/>
      <c r="AH324" s="450"/>
      <c r="AI324" s="450"/>
      <c r="AJ324" s="450"/>
      <c r="AK324" s="450"/>
    </row>
    <row r="325" customFormat="false" ht="12.75" hidden="false" customHeight="false" outlineLevel="0" collapsed="false">
      <c r="E325" s="436"/>
      <c r="F325" s="436"/>
      <c r="G325" s="436"/>
      <c r="H325" s="436"/>
      <c r="I325" s="436"/>
      <c r="J325" s="436"/>
      <c r="K325" s="436"/>
      <c r="L325" s="436"/>
      <c r="M325" s="436"/>
      <c r="N325" s="436"/>
      <c r="O325" s="436"/>
      <c r="P325" s="436"/>
      <c r="Q325" s="436"/>
      <c r="R325" s="436"/>
      <c r="S325" s="436"/>
      <c r="T325" s="436"/>
      <c r="U325" s="436"/>
      <c r="V325" s="436"/>
      <c r="W325" s="436"/>
      <c r="X325" s="436"/>
      <c r="Y325" s="436"/>
      <c r="Z325" s="436"/>
      <c r="AA325" s="436"/>
      <c r="AB325" s="436"/>
      <c r="AC325" s="436"/>
      <c r="AD325" s="436"/>
      <c r="AE325" s="436"/>
      <c r="AF325" s="436"/>
      <c r="AG325" s="436"/>
      <c r="AH325" s="436"/>
      <c r="AI325" s="436"/>
      <c r="AJ325" s="436"/>
      <c r="AK325" s="436"/>
    </row>
    <row r="327" customFormat="false" ht="12.75" hidden="false" customHeight="false" outlineLevel="0" collapsed="false">
      <c r="D327" s="423" t="s">
        <v>510</v>
      </c>
    </row>
    <row r="328" customFormat="false" ht="12.75" hidden="false" customHeight="false" outlineLevel="0" collapsed="false">
      <c r="D328" s="423" t="s">
        <v>511</v>
      </c>
    </row>
    <row r="329" customFormat="false" ht="12.75" hidden="false" customHeight="false" outlineLevel="0" collapsed="false">
      <c r="D329" s="423" t="s">
        <v>512</v>
      </c>
    </row>
    <row r="330" customFormat="false" ht="12.75" hidden="false" customHeight="false" outlineLevel="0" collapsed="false">
      <c r="D330" s="434" t="s">
        <v>51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212" man="true" max="16383" min="0"/>
    <brk id="277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3T20:01:44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