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11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517">
  <si>
    <t xml:space="preserve">ESTADO DE SITUACION CONSOLIDADO Y CONDENSADO</t>
  </si>
  <si>
    <t xml:space="preserve">SISTEMA DE BANCOS </t>
  </si>
  <si>
    <t xml:space="preserve">Datos al 31 de octubre 2006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diciembre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2 de diciembre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0 de noviembre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172,349.34"</t>
  </si>
  <si>
    <t xml:space="preserve">COMISIONES GANADAS - CARTERA DE CRÉDITOS - CARTERA DE CRÉDITOS CONSUMO"	0.00"</t>
  </si>
  <si>
    <t xml:space="preserve">COMISIONES GANADAS - CARTERA DE CRÉDITOS - CARTERA DE CRÉDITOS DE VIVIENDA"	0.00"</t>
  </si>
  <si>
    <t xml:space="preserve">COMISIONES GANADAS - CARTERA DE CRÉDITOS - CARTERA DE CRÉDITOS MICROEMPRESA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octubres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0 de noviembre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8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capcolxplazos BP NOV 06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NOV 06" xfId="25"/>
    <cellStyle name="Millares [0]_capcolxplazos BP sep 03" xfId="26"/>
    <cellStyle name="Millares [0]_estatales sep 2002 16oct" xfId="27"/>
    <cellStyle name="Millares [0]_Hoja1" xfId="28"/>
    <cellStyle name="Millares [0]_Hoja1 (2)" xfId="29"/>
    <cellStyle name="Millares [0]_Hoja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capcolxplazos BP NOV 06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NOV 06" xfId="42"/>
    <cellStyle name="Millares_capcolxplazos BP sep 03" xfId="43"/>
    <cellStyle name="Millares_estatales sep 2002 16oct" xfId="44"/>
    <cellStyle name="Millares_GRAFICOS DE TENDENCIA" xfId="45"/>
    <cellStyle name="Millares_Hoja1" xfId="46"/>
    <cellStyle name="Millares_Hoja1 (2)" xfId="47"/>
    <cellStyle name="Millares_Hoja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capcolxplazos BP NOV 06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NOV 06" xfId="63"/>
    <cellStyle name="Moneda [0]_capcolxplazos BP sep 03" xfId="64"/>
    <cellStyle name="Moneda [0]_estatales sep 2002 16oct" xfId="65"/>
    <cellStyle name="Moneda [0]_Hoja1" xfId="66"/>
    <cellStyle name="Moneda [0]_Hoja1 (2)" xfId="67"/>
    <cellStyle name="Moneda [0]_Hoja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capcolxplazos BP NOV 06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NOV 06" xfId="81"/>
    <cellStyle name="Moneda_capcolxplazos BP sep 03" xfId="82"/>
    <cellStyle name="Moneda_estatales sep 2002 16oct" xfId="83"/>
    <cellStyle name="Moneda_Hoja1" xfId="84"/>
    <cellStyle name="Moneda_Hoja1 (2)" xfId="85"/>
    <cellStyle name="Moneda_Hoja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45.75" hidden="false" customHeight="false" outlineLevel="0" collapsed="false">
      <c r="B3" s="15" t="n">
        <v>39051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7" t="s">
        <v>2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7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20"/>
    </row>
    <row r="6" s="21" customFormat="true" ht="9.7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5"/>
      <c r="AM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30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6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  <c r="AM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30"/>
    </row>
    <row r="10" customFormat="false" ht="12.75" hidden="false" customHeight="true" outlineLevel="0" collapsed="false">
      <c r="B10" s="48"/>
      <c r="C10" s="49" t="s">
        <v>37</v>
      </c>
      <c r="D10" s="50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2"/>
    </row>
    <row r="11" customFormat="false" ht="12.75" hidden="false" customHeight="true" outlineLevel="0" collapsed="false">
      <c r="B11" s="53" t="n">
        <v>11</v>
      </c>
      <c r="C11" s="54" t="s">
        <v>38</v>
      </c>
      <c r="D11" s="50"/>
      <c r="E11" s="50" t="n">
        <v>424236.90201</v>
      </c>
      <c r="F11" s="50" t="n">
        <v>192502.68871</v>
      </c>
      <c r="G11" s="50" t="n">
        <v>453846.14162</v>
      </c>
      <c r="H11" s="50" t="n">
        <v>174549.21938</v>
      </c>
      <c r="I11" s="50" t="n">
        <v>1245134.95172</v>
      </c>
      <c r="J11" s="50" t="n">
        <v>94567.9276</v>
      </c>
      <c r="K11" s="50" t="n">
        <v>293968.8647</v>
      </c>
      <c r="L11" s="50" t="n">
        <v>37846.339</v>
      </c>
      <c r="M11" s="50" t="n">
        <v>29391.08579</v>
      </c>
      <c r="N11" s="50" t="n">
        <v>169787.44209</v>
      </c>
      <c r="O11" s="50" t="n">
        <v>57635.34265</v>
      </c>
      <c r="P11" s="50" t="n">
        <v>55680.47361</v>
      </c>
      <c r="Q11" s="50" t="n">
        <v>24489.79551</v>
      </c>
      <c r="R11" s="50" t="n">
        <v>78435.48149</v>
      </c>
      <c r="S11" s="50" t="n">
        <v>841802.75244</v>
      </c>
      <c r="T11" s="50" t="n">
        <v>26395.2888</v>
      </c>
      <c r="U11" s="50" t="n">
        <v>1286.26745</v>
      </c>
      <c r="V11" s="50" t="n">
        <v>8787.71019</v>
      </c>
      <c r="W11" s="50" t="n">
        <v>1702.61479</v>
      </c>
      <c r="X11" s="50" t="n">
        <v>9929.53622</v>
      </c>
      <c r="Y11" s="50" t="n">
        <v>1018.89464</v>
      </c>
      <c r="Z11" s="50" t="n">
        <v>19475.45696</v>
      </c>
      <c r="AA11" s="50" t="n">
        <v>21209.04527</v>
      </c>
      <c r="AB11" s="50" t="n">
        <v>24788.08102</v>
      </c>
      <c r="AC11" s="50" t="n">
        <v>643.413</v>
      </c>
      <c r="AD11" s="50" t="n">
        <v>5350.82833</v>
      </c>
      <c r="AE11" s="50" t="n">
        <v>9738.00325</v>
      </c>
      <c r="AF11" s="50" t="n">
        <v>130325.13992</v>
      </c>
      <c r="AG11" s="50" t="n">
        <v>2217262.84408</v>
      </c>
      <c r="AH11" s="50" t="n">
        <v>1938550.31646</v>
      </c>
      <c r="AI11" s="50" t="n">
        <v>239133.90053</v>
      </c>
      <c r="AJ11" s="50" t="n">
        <v>5350.82833</v>
      </c>
      <c r="AK11" s="50" t="n">
        <v>34227.79876</v>
      </c>
      <c r="AL11" s="52"/>
      <c r="AM11" s="55" t="n">
        <v>5.45696821063757E-010</v>
      </c>
    </row>
    <row r="12" customFormat="false" ht="12.75" hidden="false" customHeight="true" outlineLevel="0" collapsed="false">
      <c r="B12" s="53" t="n">
        <v>12</v>
      </c>
      <c r="C12" s="54" t="s">
        <v>39</v>
      </c>
      <c r="D12" s="50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2026.29175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2026.29175</v>
      </c>
      <c r="AG12" s="50" t="n">
        <v>2026.29175</v>
      </c>
      <c r="AH12" s="50" t="n">
        <v>2026.29175</v>
      </c>
      <c r="AI12" s="50" t="n">
        <v>0</v>
      </c>
      <c r="AJ12" s="50" t="n">
        <v>0</v>
      </c>
      <c r="AK12" s="50" t="n">
        <v>0</v>
      </c>
      <c r="AL12" s="52"/>
      <c r="AM12" s="55" t="n">
        <v>0</v>
      </c>
    </row>
    <row r="13" customFormat="false" ht="12.75" hidden="false" customHeight="true" outlineLevel="0" collapsed="false">
      <c r="B13" s="53" t="n">
        <v>1299</v>
      </c>
      <c r="C13" s="56" t="s">
        <v>4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8"/>
      <c r="AM13" s="55" t="n">
        <v>0</v>
      </c>
    </row>
    <row r="14" customFormat="false" ht="12.75" hidden="false" customHeight="true" outlineLevel="0" collapsed="false">
      <c r="B14" s="53" t="n">
        <v>13</v>
      </c>
      <c r="C14" s="54" t="s">
        <v>41</v>
      </c>
      <c r="D14" s="50"/>
      <c r="E14" s="50" t="n">
        <v>348360.3374</v>
      </c>
      <c r="F14" s="50" t="n">
        <v>325397.98092</v>
      </c>
      <c r="G14" s="50" t="n">
        <v>435939.11094</v>
      </c>
      <c r="H14" s="50" t="n">
        <v>330242.57139</v>
      </c>
      <c r="I14" s="50" t="n">
        <v>1439940.00065</v>
      </c>
      <c r="J14" s="50" t="n">
        <v>46909.7385</v>
      </c>
      <c r="K14" s="50" t="n">
        <v>93505.70703</v>
      </c>
      <c r="L14" s="50" t="n">
        <v>139964.149</v>
      </c>
      <c r="M14" s="50" t="n">
        <v>16963.1013</v>
      </c>
      <c r="N14" s="50" t="n">
        <v>92879.71458</v>
      </c>
      <c r="O14" s="50" t="n">
        <v>19019.07236</v>
      </c>
      <c r="P14" s="50" t="n">
        <v>12119.107</v>
      </c>
      <c r="Q14" s="50" t="n">
        <v>21789.67043</v>
      </c>
      <c r="R14" s="50" t="n">
        <v>2282.37271</v>
      </c>
      <c r="S14" s="50" t="n">
        <v>445432.63291</v>
      </c>
      <c r="T14" s="50" t="n">
        <v>4582.05332</v>
      </c>
      <c r="U14" s="50" t="n">
        <v>2556.66663</v>
      </c>
      <c r="V14" s="50" t="n">
        <v>2454.40946</v>
      </c>
      <c r="W14" s="50" t="n">
        <v>3776.52737</v>
      </c>
      <c r="X14" s="50" t="n">
        <v>34.24802</v>
      </c>
      <c r="Y14" s="50" t="n">
        <v>4319.17667</v>
      </c>
      <c r="Z14" s="50" t="n">
        <v>3372.40527</v>
      </c>
      <c r="AA14" s="50" t="n">
        <v>15864.53575</v>
      </c>
      <c r="AB14" s="50" t="n">
        <v>26244.97587</v>
      </c>
      <c r="AC14" s="50" t="n">
        <v>2432.738</v>
      </c>
      <c r="AD14" s="50" t="n">
        <v>7728.49537</v>
      </c>
      <c r="AE14" s="50" t="n">
        <v>7932.22037</v>
      </c>
      <c r="AF14" s="50" t="n">
        <v>81298.4521</v>
      </c>
      <c r="AG14" s="50" t="n">
        <v>1966671.08566</v>
      </c>
      <c r="AH14" s="50" t="n">
        <v>1858703.15715</v>
      </c>
      <c r="AI14" s="50" t="n">
        <v>70517.54234</v>
      </c>
      <c r="AJ14" s="50" t="n">
        <v>7728.49537</v>
      </c>
      <c r="AK14" s="50" t="n">
        <v>29721.8908</v>
      </c>
      <c r="AL14" s="52"/>
      <c r="AM14" s="55" t="n">
        <v>2.3283064365387E-010</v>
      </c>
    </row>
    <row r="15" customFormat="false" ht="12.75" hidden="false" customHeight="true" outlineLevel="0" collapsed="false">
      <c r="B15" s="53"/>
      <c r="C15" s="59" t="s">
        <v>42</v>
      </c>
      <c r="D15" s="29"/>
      <c r="E15" s="50" t="n">
        <v>128895.75322</v>
      </c>
      <c r="F15" s="50" t="n">
        <v>49470.82671</v>
      </c>
      <c r="G15" s="50" t="n">
        <v>220965.26358</v>
      </c>
      <c r="H15" s="50" t="n">
        <v>102199.41829</v>
      </c>
      <c r="I15" s="50" t="n">
        <v>501531.2618</v>
      </c>
      <c r="J15" s="50" t="n">
        <v>7596.26051</v>
      </c>
      <c r="K15" s="50" t="n">
        <v>58799.88193</v>
      </c>
      <c r="L15" s="50" t="n">
        <v>57426.902</v>
      </c>
      <c r="M15" s="50" t="n">
        <v>14855.98872</v>
      </c>
      <c r="N15" s="50" t="n">
        <v>65735.2111</v>
      </c>
      <c r="O15" s="50" t="n">
        <v>15863.1245</v>
      </c>
      <c r="P15" s="50" t="n">
        <v>4057.36265</v>
      </c>
      <c r="Q15" s="50" t="n">
        <v>19873.65548</v>
      </c>
      <c r="R15" s="50" t="n">
        <v>0</v>
      </c>
      <c r="S15" s="50" t="n">
        <v>244208.38689</v>
      </c>
      <c r="T15" s="50" t="n">
        <v>2628.2005</v>
      </c>
      <c r="U15" s="50" t="n">
        <v>0</v>
      </c>
      <c r="V15" s="50" t="n">
        <v>264.64082</v>
      </c>
      <c r="W15" s="50" t="n">
        <v>1977.44033</v>
      </c>
      <c r="X15" s="50" t="n">
        <v>34.59802</v>
      </c>
      <c r="Y15" s="50" t="n">
        <v>384.98796</v>
      </c>
      <c r="Z15" s="50" t="n">
        <v>3060.47</v>
      </c>
      <c r="AA15" s="50" t="n">
        <v>10345.50245</v>
      </c>
      <c r="AB15" s="50" t="n">
        <v>24877.04488</v>
      </c>
      <c r="AC15" s="50" t="n">
        <v>0</v>
      </c>
      <c r="AD15" s="50" t="n">
        <v>3746.15104</v>
      </c>
      <c r="AE15" s="50" t="n">
        <v>5902.66645</v>
      </c>
      <c r="AF15" s="50" t="n">
        <v>53221.70245</v>
      </c>
      <c r="AG15" s="50" t="n">
        <v>798961.35114</v>
      </c>
      <c r="AH15" s="50" t="n">
        <v>757135.62623</v>
      </c>
      <c r="AI15" s="50" t="n">
        <v>12303.25194</v>
      </c>
      <c r="AJ15" s="50" t="n">
        <v>3746.15104</v>
      </c>
      <c r="AK15" s="50" t="n">
        <v>25776.32193</v>
      </c>
      <c r="AL15" s="52"/>
      <c r="AM15" s="55" t="n">
        <v>0</v>
      </c>
    </row>
    <row r="16" customFormat="false" ht="12.75" hidden="false" customHeight="true" outlineLevel="0" collapsed="false">
      <c r="B16" s="53"/>
      <c r="C16" s="59" t="s">
        <v>43</v>
      </c>
      <c r="D16" s="50"/>
      <c r="E16" s="50" t="n">
        <v>239629.97886</v>
      </c>
      <c r="F16" s="50" t="n">
        <v>232179.96018</v>
      </c>
      <c r="G16" s="50" t="n">
        <v>159965.65014</v>
      </c>
      <c r="H16" s="50" t="n">
        <v>205146.08854</v>
      </c>
      <c r="I16" s="50" t="n">
        <v>836921.67772</v>
      </c>
      <c r="J16" s="50" t="n">
        <v>35005.745</v>
      </c>
      <c r="K16" s="50" t="n">
        <v>27305.18462</v>
      </c>
      <c r="L16" s="50" t="n">
        <v>35382.119</v>
      </c>
      <c r="M16" s="50" t="n">
        <v>19.80852</v>
      </c>
      <c r="N16" s="50" t="n">
        <v>20185.548</v>
      </c>
      <c r="O16" s="50" t="n">
        <v>0.78786</v>
      </c>
      <c r="P16" s="50" t="n">
        <v>4990.57001</v>
      </c>
      <c r="Q16" s="50" t="n">
        <v>5.15892</v>
      </c>
      <c r="R16" s="50" t="n">
        <v>0</v>
      </c>
      <c r="S16" s="50" t="n">
        <v>122894.92193</v>
      </c>
      <c r="T16" s="50" t="n">
        <v>20.41474</v>
      </c>
      <c r="U16" s="50" t="n">
        <v>10523.02015</v>
      </c>
      <c r="V16" s="50" t="n">
        <v>452.54104</v>
      </c>
      <c r="W16" s="50" t="n">
        <v>1800</v>
      </c>
      <c r="X16" s="50" t="n">
        <v>0</v>
      </c>
      <c r="Y16" s="50" t="n">
        <v>3900</v>
      </c>
      <c r="Z16" s="50" t="n">
        <v>0</v>
      </c>
      <c r="AA16" s="50" t="n">
        <v>4643.77604</v>
      </c>
      <c r="AB16" s="50" t="n">
        <v>565.63785</v>
      </c>
      <c r="AC16" s="50" t="n">
        <v>2255.004</v>
      </c>
      <c r="AD16" s="50" t="n">
        <v>3439.025</v>
      </c>
      <c r="AE16" s="50" t="n">
        <v>1600.83675</v>
      </c>
      <c r="AF16" s="50" t="n">
        <v>29200.25557</v>
      </c>
      <c r="AG16" s="50" t="n">
        <v>989016.85522</v>
      </c>
      <c r="AH16" s="50" t="n">
        <v>937367.9745</v>
      </c>
      <c r="AI16" s="50" t="n">
        <v>46603.86005</v>
      </c>
      <c r="AJ16" s="50" t="n">
        <v>3439.025</v>
      </c>
      <c r="AK16" s="50" t="n">
        <v>1605.99567</v>
      </c>
      <c r="AL16" s="52"/>
      <c r="AM16" s="55" t="n">
        <v>-1.03909769677557E-010</v>
      </c>
    </row>
    <row r="17" customFormat="false" ht="12.75" hidden="false" customHeight="true" outlineLevel="0" collapsed="false">
      <c r="B17" s="53" t="n">
        <v>1307</v>
      </c>
      <c r="C17" s="59" t="s">
        <v>44</v>
      </c>
      <c r="D17" s="50"/>
      <c r="E17" s="50" t="n">
        <v>10972.48966</v>
      </c>
      <c r="F17" s="50" t="n">
        <v>52321.6953</v>
      </c>
      <c r="G17" s="50" t="n">
        <v>68092.37969</v>
      </c>
      <c r="H17" s="50" t="n">
        <v>23991.91685</v>
      </c>
      <c r="I17" s="50" t="n">
        <v>155378.4815</v>
      </c>
      <c r="J17" s="50" t="n">
        <v>4526.73935</v>
      </c>
      <c r="K17" s="50" t="n">
        <v>8144.57742</v>
      </c>
      <c r="L17" s="50" t="n">
        <v>47155.128</v>
      </c>
      <c r="M17" s="50" t="n">
        <v>2108.38794</v>
      </c>
      <c r="N17" s="50" t="n">
        <v>8109.14167</v>
      </c>
      <c r="O17" s="50" t="n">
        <v>3155.16</v>
      </c>
      <c r="P17" s="50" t="n">
        <v>3188.64679</v>
      </c>
      <c r="Q17" s="50" t="n">
        <v>2476.70344</v>
      </c>
      <c r="R17" s="50" t="n">
        <v>2305.42698</v>
      </c>
      <c r="S17" s="50" t="n">
        <v>81169.91159</v>
      </c>
      <c r="T17" s="50" t="n">
        <v>1933.43808</v>
      </c>
      <c r="U17" s="50" t="n">
        <v>231.07918</v>
      </c>
      <c r="V17" s="50" t="n">
        <v>1748.56756</v>
      </c>
      <c r="W17" s="50" t="n">
        <v>21.00161</v>
      </c>
      <c r="X17" s="50" t="n">
        <v>0</v>
      </c>
      <c r="Y17" s="50" t="n">
        <v>34.18871</v>
      </c>
      <c r="Z17" s="50" t="n">
        <v>315.25032</v>
      </c>
      <c r="AA17" s="50" t="n">
        <v>1127.53677</v>
      </c>
      <c r="AB17" s="50" t="n">
        <v>866.26524</v>
      </c>
      <c r="AC17" s="50" t="n">
        <v>177.975</v>
      </c>
      <c r="AD17" s="50" t="n">
        <v>543.31933</v>
      </c>
      <c r="AE17" s="50" t="n">
        <v>432.82302</v>
      </c>
      <c r="AF17" s="50" t="n">
        <v>7431.44482</v>
      </c>
      <c r="AG17" s="50" t="n">
        <v>243979.83791</v>
      </c>
      <c r="AH17" s="50" t="n">
        <v>228545.44773</v>
      </c>
      <c r="AI17" s="50" t="n">
        <v>11981.54439</v>
      </c>
      <c r="AJ17" s="50" t="n">
        <v>543.31933</v>
      </c>
      <c r="AK17" s="50" t="n">
        <v>2909.52646</v>
      </c>
      <c r="AL17" s="52"/>
      <c r="AM17" s="55" t="n">
        <v>1.59161572810262E-011</v>
      </c>
    </row>
    <row r="18" customFormat="false" ht="12.75" hidden="false" customHeight="true" outlineLevel="0" collapsed="false">
      <c r="B18" s="53" t="n">
        <v>1399</v>
      </c>
      <c r="C18" s="59" t="s">
        <v>45</v>
      </c>
      <c r="D18" s="50"/>
      <c r="E18" s="50" t="n">
        <v>-31137.88434</v>
      </c>
      <c r="F18" s="50" t="n">
        <v>-8574.50127</v>
      </c>
      <c r="G18" s="50" t="n">
        <v>-13084.18247</v>
      </c>
      <c r="H18" s="50" t="n">
        <v>-1094.85229</v>
      </c>
      <c r="I18" s="50" t="n">
        <v>-53891.42037</v>
      </c>
      <c r="J18" s="50" t="n">
        <v>-219.00636</v>
      </c>
      <c r="K18" s="50" t="n">
        <v>-743.93694</v>
      </c>
      <c r="L18" s="50" t="n">
        <v>0</v>
      </c>
      <c r="M18" s="50" t="n">
        <v>-21.08388</v>
      </c>
      <c r="N18" s="50" t="n">
        <v>-1150.18619</v>
      </c>
      <c r="O18" s="50" t="n">
        <v>0</v>
      </c>
      <c r="P18" s="50" t="n">
        <v>-117.47245</v>
      </c>
      <c r="Q18" s="50" t="n">
        <v>-565.84741</v>
      </c>
      <c r="R18" s="50" t="n">
        <v>-23.05427</v>
      </c>
      <c r="S18" s="50" t="n">
        <v>-2840.5875</v>
      </c>
      <c r="T18" s="50" t="n">
        <v>0</v>
      </c>
      <c r="U18" s="50" t="n">
        <v>-8197.4327</v>
      </c>
      <c r="V18" s="50" t="n">
        <v>-11.33996</v>
      </c>
      <c r="W18" s="50" t="n">
        <v>-21.91457</v>
      </c>
      <c r="X18" s="50" t="n">
        <v>-0.35</v>
      </c>
      <c r="Y18" s="50" t="n">
        <v>0</v>
      </c>
      <c r="Z18" s="50" t="n">
        <v>-3.31505</v>
      </c>
      <c r="AA18" s="50" t="n">
        <v>-252.27951</v>
      </c>
      <c r="AB18" s="50" t="n">
        <v>-63.9721</v>
      </c>
      <c r="AC18" s="50" t="n">
        <v>-0.241</v>
      </c>
      <c r="AD18" s="50" t="n">
        <v>0</v>
      </c>
      <c r="AE18" s="50" t="n">
        <v>-4.10585</v>
      </c>
      <c r="AF18" s="50" t="n">
        <v>-8554.95074</v>
      </c>
      <c r="AG18" s="50" t="n">
        <v>-65286.95861</v>
      </c>
      <c r="AH18" s="50" t="n">
        <v>-64345.89131</v>
      </c>
      <c r="AI18" s="50" t="n">
        <v>-371.11404</v>
      </c>
      <c r="AJ18" s="50" t="n">
        <v>0</v>
      </c>
      <c r="AK18" s="50" t="n">
        <v>-569.95326</v>
      </c>
      <c r="AL18" s="52"/>
      <c r="AM18" s="55" t="n">
        <v>-9.66338120633736E-012</v>
      </c>
    </row>
    <row r="19" customFormat="false" ht="12.75" hidden="false" customHeight="true" outlineLevel="0" collapsed="false">
      <c r="B19" s="53" t="n">
        <v>14</v>
      </c>
      <c r="C19" s="54" t="s">
        <v>46</v>
      </c>
      <c r="D19" s="50"/>
      <c r="E19" s="50" t="n">
        <v>658476.1718</v>
      </c>
      <c r="F19" s="50" t="n">
        <v>542149.12125</v>
      </c>
      <c r="G19" s="50" t="n">
        <v>1590881.39311</v>
      </c>
      <c r="H19" s="50" t="n">
        <v>547387.5263</v>
      </c>
      <c r="I19" s="50" t="n">
        <v>3338894.21246</v>
      </c>
      <c r="J19" s="50" t="n">
        <v>253380.45389</v>
      </c>
      <c r="K19" s="50" t="n">
        <v>476107.74773</v>
      </c>
      <c r="L19" s="50" t="n">
        <v>65061.44</v>
      </c>
      <c r="M19" s="50" t="n">
        <v>175885.62863</v>
      </c>
      <c r="N19" s="50" t="n">
        <v>540451.95687</v>
      </c>
      <c r="O19" s="50" t="n">
        <v>166242.90636</v>
      </c>
      <c r="P19" s="50" t="n">
        <v>212932.29813</v>
      </c>
      <c r="Q19" s="50" t="n">
        <v>247797.5415</v>
      </c>
      <c r="R19" s="50" t="n">
        <v>159397.02948</v>
      </c>
      <c r="S19" s="50" t="n">
        <v>2297257.00259</v>
      </c>
      <c r="T19" s="50" t="n">
        <v>80164.50824</v>
      </c>
      <c r="U19" s="50" t="n">
        <v>17623.45599</v>
      </c>
      <c r="V19" s="50" t="n">
        <v>118253.58757</v>
      </c>
      <c r="W19" s="50" t="n">
        <v>9790.68216</v>
      </c>
      <c r="X19" s="50" t="n">
        <v>10979.31737</v>
      </c>
      <c r="Y19" s="50" t="n">
        <v>3989.31344</v>
      </c>
      <c r="Z19" s="50" t="n">
        <v>11282.33319</v>
      </c>
      <c r="AA19" s="50" t="n">
        <v>82521.36986</v>
      </c>
      <c r="AB19" s="50" t="n">
        <v>63611.50312</v>
      </c>
      <c r="AC19" s="50" t="n">
        <v>1954.964</v>
      </c>
      <c r="AD19" s="50" t="n">
        <v>45568.39237</v>
      </c>
      <c r="AE19" s="50" t="n">
        <v>105700.24906</v>
      </c>
      <c r="AF19" s="50" t="n">
        <v>551439.67637</v>
      </c>
      <c r="AG19" s="50" t="n">
        <v>6187590.89142</v>
      </c>
      <c r="AH19" s="50" t="n">
        <v>5038617.06198</v>
      </c>
      <c r="AI19" s="50" t="n">
        <v>749907.64651</v>
      </c>
      <c r="AJ19" s="50" t="n">
        <v>45568.39237</v>
      </c>
      <c r="AK19" s="50" t="n">
        <v>353497.79056</v>
      </c>
      <c r="AL19" s="52"/>
      <c r="AM19" s="55" t="n">
        <v>-1.51339918375015E-009</v>
      </c>
    </row>
    <row r="20" customFormat="false" ht="12.75" hidden="false" customHeight="true" outlineLevel="0" collapsed="false">
      <c r="B20" s="60" t="n">
        <v>0</v>
      </c>
      <c r="C20" s="59" t="s">
        <v>47</v>
      </c>
      <c r="D20" s="61"/>
      <c r="E20" s="50" t="n">
        <v>272084.901</v>
      </c>
      <c r="F20" s="50" t="n">
        <v>285044.81087</v>
      </c>
      <c r="G20" s="50" t="n">
        <v>887469.37803</v>
      </c>
      <c r="H20" s="50" t="n">
        <v>440676.09626</v>
      </c>
      <c r="I20" s="50" t="n">
        <v>1885275.18616</v>
      </c>
      <c r="J20" s="50" t="n">
        <v>140596.60648</v>
      </c>
      <c r="K20" s="50" t="n">
        <v>380304.17908</v>
      </c>
      <c r="L20" s="50" t="n">
        <v>64922.82</v>
      </c>
      <c r="M20" s="50" t="n">
        <v>64012.6862</v>
      </c>
      <c r="N20" s="50" t="n">
        <v>447315.93034</v>
      </c>
      <c r="O20" s="50" t="n">
        <v>116390.28458</v>
      </c>
      <c r="P20" s="50" t="n">
        <v>88181.64592</v>
      </c>
      <c r="Q20" s="50" t="n">
        <v>48929.77833</v>
      </c>
      <c r="R20" s="50" t="n">
        <v>1454.18782</v>
      </c>
      <c r="S20" s="50" t="n">
        <v>1352108.11875</v>
      </c>
      <c r="T20" s="50" t="n">
        <v>42308.50517</v>
      </c>
      <c r="U20" s="50" t="n">
        <v>12299.25606</v>
      </c>
      <c r="V20" s="50" t="n">
        <v>153.01561</v>
      </c>
      <c r="W20" s="50" t="n">
        <v>11157.60514</v>
      </c>
      <c r="X20" s="50" t="n">
        <v>8809.55267</v>
      </c>
      <c r="Y20" s="50" t="n">
        <v>1385.51504</v>
      </c>
      <c r="Z20" s="50" t="n">
        <v>3806.72928</v>
      </c>
      <c r="AA20" s="50" t="n">
        <v>37120.82353</v>
      </c>
      <c r="AB20" s="50" t="n">
        <v>63549.99591</v>
      </c>
      <c r="AC20" s="50" t="n">
        <v>59.69</v>
      </c>
      <c r="AD20" s="50" t="n">
        <v>13020.63889</v>
      </c>
      <c r="AE20" s="50" t="n">
        <v>26525.0763</v>
      </c>
      <c r="AF20" s="50" t="n">
        <v>220196.4036</v>
      </c>
      <c r="AG20" s="50" t="n">
        <v>3457579.70851</v>
      </c>
      <c r="AH20" s="50" t="n">
        <v>3137273.55412</v>
      </c>
      <c r="AI20" s="50" t="n">
        <v>231830.66087</v>
      </c>
      <c r="AJ20" s="50" t="n">
        <v>13020.63889</v>
      </c>
      <c r="AK20" s="50" t="n">
        <v>75454.85463</v>
      </c>
      <c r="AL20" s="52"/>
      <c r="AM20" s="55" t="n">
        <v>-1.60071067512035E-010</v>
      </c>
    </row>
    <row r="21" customFormat="false" ht="12.75" hidden="false" customHeight="false" outlineLevel="0" collapsed="false">
      <c r="B21" s="60" t="n">
        <v>0</v>
      </c>
      <c r="C21" s="59" t="s">
        <v>48</v>
      </c>
      <c r="D21" s="61"/>
      <c r="E21" s="50" t="n">
        <v>361845.36399</v>
      </c>
      <c r="F21" s="50" t="n">
        <v>252696.03458</v>
      </c>
      <c r="G21" s="50" t="n">
        <v>481632.92459</v>
      </c>
      <c r="H21" s="50" t="n">
        <v>103530.52407</v>
      </c>
      <c r="I21" s="50" t="n">
        <v>1199704.84723</v>
      </c>
      <c r="J21" s="50" t="n">
        <v>103141.74774</v>
      </c>
      <c r="K21" s="50" t="n">
        <v>72010.24852</v>
      </c>
      <c r="L21" s="50" t="n">
        <v>355.518</v>
      </c>
      <c r="M21" s="50" t="n">
        <v>33062.08356</v>
      </c>
      <c r="N21" s="50" t="n">
        <v>25314.60793</v>
      </c>
      <c r="O21" s="50" t="n">
        <v>42188.38432</v>
      </c>
      <c r="P21" s="50" t="n">
        <v>79009.89483</v>
      </c>
      <c r="Q21" s="50" t="n">
        <v>45247.94975</v>
      </c>
      <c r="R21" s="50" t="n">
        <v>130640.58935</v>
      </c>
      <c r="S21" s="50" t="n">
        <v>530971.024</v>
      </c>
      <c r="T21" s="50" t="n">
        <v>36215.30151</v>
      </c>
      <c r="U21" s="50" t="n">
        <v>6146.17259</v>
      </c>
      <c r="V21" s="50" t="n">
        <v>99127.32128</v>
      </c>
      <c r="W21" s="50" t="n">
        <v>209.59883</v>
      </c>
      <c r="X21" s="50" t="n">
        <v>1988.09161</v>
      </c>
      <c r="Y21" s="50" t="n">
        <v>1357.45152</v>
      </c>
      <c r="Z21" s="50" t="n">
        <v>6210.70386</v>
      </c>
      <c r="AA21" s="50" t="n">
        <v>17485.69961</v>
      </c>
      <c r="AB21" s="50" t="n">
        <v>129.47278</v>
      </c>
      <c r="AC21" s="50" t="n">
        <v>1370.479</v>
      </c>
      <c r="AD21" s="50" t="n">
        <v>24993.48757</v>
      </c>
      <c r="AE21" s="50" t="n">
        <v>328.04171</v>
      </c>
      <c r="AF21" s="50" t="n">
        <v>195561.82187</v>
      </c>
      <c r="AG21" s="50" t="n">
        <v>1926237.6931</v>
      </c>
      <c r="AH21" s="50" t="n">
        <v>1441020.73035</v>
      </c>
      <c r="AI21" s="50" t="n">
        <v>414647.48372</v>
      </c>
      <c r="AJ21" s="50" t="n">
        <v>24993.48757</v>
      </c>
      <c r="AK21" s="50" t="n">
        <v>45575.99146</v>
      </c>
      <c r="AL21" s="52"/>
      <c r="AM21" s="55" t="n">
        <v>4.58385329693556E-010</v>
      </c>
    </row>
    <row r="22" customFormat="false" ht="12.75" hidden="false" customHeight="true" outlineLevel="0" collapsed="false">
      <c r="B22" s="60" t="n">
        <v>0</v>
      </c>
      <c r="C22" s="59" t="s">
        <v>49</v>
      </c>
      <c r="D22" s="61"/>
      <c r="E22" s="50" t="n">
        <v>38389.11638</v>
      </c>
      <c r="F22" s="50" t="n">
        <v>103178.492</v>
      </c>
      <c r="G22" s="50" t="n">
        <v>225743.25432</v>
      </c>
      <c r="H22" s="50" t="n">
        <v>28001.89832</v>
      </c>
      <c r="I22" s="50" t="n">
        <v>395312.76102</v>
      </c>
      <c r="J22" s="50" t="n">
        <v>19260.56576</v>
      </c>
      <c r="K22" s="50" t="n">
        <v>41380.96954</v>
      </c>
      <c r="L22" s="50" t="n">
        <v>2548.907</v>
      </c>
      <c r="M22" s="50" t="n">
        <v>89352.34923</v>
      </c>
      <c r="N22" s="50" t="n">
        <v>80516.11247</v>
      </c>
      <c r="O22" s="50" t="n">
        <v>7542.21129</v>
      </c>
      <c r="P22" s="50" t="n">
        <v>50861.88224</v>
      </c>
      <c r="Q22" s="50" t="n">
        <v>22438.78876</v>
      </c>
      <c r="R22" s="50" t="n">
        <v>19.56899</v>
      </c>
      <c r="S22" s="50" t="n">
        <v>313921.35528</v>
      </c>
      <c r="T22" s="50" t="n">
        <v>2663.79484</v>
      </c>
      <c r="U22" s="50" t="n">
        <v>25</v>
      </c>
      <c r="V22" s="50" t="n">
        <v>0</v>
      </c>
      <c r="W22" s="50" t="n">
        <v>23.81354</v>
      </c>
      <c r="X22" s="50" t="n">
        <v>0</v>
      </c>
      <c r="Y22" s="50" t="n">
        <v>909.51885</v>
      </c>
      <c r="Z22" s="50" t="n">
        <v>1561.03647</v>
      </c>
      <c r="AA22" s="50" t="n">
        <v>17573.99933</v>
      </c>
      <c r="AB22" s="50" t="n">
        <v>662.89832</v>
      </c>
      <c r="AC22" s="50" t="n">
        <v>150</v>
      </c>
      <c r="AD22" s="50" t="n">
        <v>8513.41325</v>
      </c>
      <c r="AE22" s="50" t="n">
        <v>560.85115</v>
      </c>
      <c r="AF22" s="50" t="n">
        <v>32644.32575</v>
      </c>
      <c r="AG22" s="50" t="n">
        <v>741878.44205</v>
      </c>
      <c r="AH22" s="50" t="n">
        <v>639163.85305</v>
      </c>
      <c r="AI22" s="50" t="n">
        <v>71201.53584</v>
      </c>
      <c r="AJ22" s="50" t="n">
        <v>8513.41325</v>
      </c>
      <c r="AK22" s="50" t="n">
        <v>22999.63991</v>
      </c>
      <c r="AL22" s="52"/>
      <c r="AM22" s="55" t="n">
        <v>-7.6397554948926E-011</v>
      </c>
    </row>
    <row r="23" customFormat="false" ht="12.75" hidden="false" customHeight="true" outlineLevel="0" collapsed="false">
      <c r="B23" s="60" t="n">
        <v>0</v>
      </c>
      <c r="C23" s="59" t="s">
        <v>50</v>
      </c>
      <c r="D23" s="61"/>
      <c r="E23" s="50" t="n">
        <v>2982.81219</v>
      </c>
      <c r="F23" s="50" t="n">
        <v>14848.20009</v>
      </c>
      <c r="G23" s="50" t="n">
        <v>135346.42215</v>
      </c>
      <c r="H23" s="50" t="n">
        <v>0</v>
      </c>
      <c r="I23" s="50" t="n">
        <v>153177.43443</v>
      </c>
      <c r="J23" s="50" t="n">
        <v>2947.00714</v>
      </c>
      <c r="K23" s="50" t="n">
        <v>0</v>
      </c>
      <c r="L23" s="50" t="n">
        <v>0</v>
      </c>
      <c r="M23" s="50" t="n">
        <v>253.60749</v>
      </c>
      <c r="N23" s="50" t="n">
        <v>0</v>
      </c>
      <c r="O23" s="50" t="n">
        <v>6502.7362</v>
      </c>
      <c r="P23" s="50" t="n">
        <v>0</v>
      </c>
      <c r="Q23" s="50" t="n">
        <v>142143.90751</v>
      </c>
      <c r="R23" s="50" t="n">
        <v>40056.97975</v>
      </c>
      <c r="S23" s="50" t="n">
        <v>191904.23809</v>
      </c>
      <c r="T23" s="50" t="n">
        <v>1312.48206</v>
      </c>
      <c r="U23" s="50" t="n">
        <v>550.0394</v>
      </c>
      <c r="V23" s="50" t="n">
        <v>27359.09195</v>
      </c>
      <c r="W23" s="50" t="n">
        <v>0</v>
      </c>
      <c r="X23" s="50" t="n">
        <v>790.94182</v>
      </c>
      <c r="Y23" s="50" t="n">
        <v>448.14803</v>
      </c>
      <c r="Z23" s="50" t="n">
        <v>0</v>
      </c>
      <c r="AA23" s="50" t="n">
        <v>14657.63565</v>
      </c>
      <c r="AB23" s="50" t="n">
        <v>0</v>
      </c>
      <c r="AC23" s="50" t="n">
        <v>682.561</v>
      </c>
      <c r="AD23" s="50" t="n">
        <v>2363.36722</v>
      </c>
      <c r="AE23" s="50" t="n">
        <v>86641.39377</v>
      </c>
      <c r="AF23" s="50" t="n">
        <v>134805.6609</v>
      </c>
      <c r="AG23" s="50" t="n">
        <v>479887.33342</v>
      </c>
      <c r="AH23" s="50" t="n">
        <v>177244.87705</v>
      </c>
      <c r="AI23" s="50" t="n">
        <v>71493.78787</v>
      </c>
      <c r="AJ23" s="50" t="n">
        <v>2363.36722</v>
      </c>
      <c r="AK23" s="50" t="n">
        <v>228785.30128</v>
      </c>
      <c r="AL23" s="52"/>
      <c r="AM23" s="55" t="n">
        <v>0</v>
      </c>
    </row>
    <row r="24" customFormat="false" ht="12.75" hidden="false" customHeight="true" outlineLevel="0" collapsed="false">
      <c r="B24" s="60" t="n">
        <v>0</v>
      </c>
      <c r="C24" s="59" t="s">
        <v>51</v>
      </c>
      <c r="D24" s="61"/>
      <c r="E24" s="50" t="n">
        <v>-9472.51378</v>
      </c>
      <c r="F24" s="50" t="n">
        <v>-5495.56652</v>
      </c>
      <c r="G24" s="50" t="n">
        <v>-37591.66509</v>
      </c>
      <c r="H24" s="50" t="n">
        <v>-11097.87429</v>
      </c>
      <c r="I24" s="50" t="n">
        <v>-63657.61968</v>
      </c>
      <c r="J24" s="50" t="n">
        <v>-3968.7265</v>
      </c>
      <c r="K24" s="50" t="n">
        <v>-9868.35822</v>
      </c>
      <c r="L24" s="50" t="n">
        <v>-2596.992</v>
      </c>
      <c r="M24" s="50" t="n">
        <v>-6069.18848</v>
      </c>
      <c r="N24" s="50" t="n">
        <v>-8450.97468</v>
      </c>
      <c r="O24" s="50" t="n">
        <v>-3972.43082</v>
      </c>
      <c r="P24" s="50" t="n">
        <v>-1981.37162</v>
      </c>
      <c r="Q24" s="50" t="n">
        <v>-4403.78032</v>
      </c>
      <c r="R24" s="50" t="n">
        <v>-66.40925</v>
      </c>
      <c r="S24" s="50" t="n">
        <v>-41378.23189</v>
      </c>
      <c r="T24" s="50" t="n">
        <v>-964.99327</v>
      </c>
      <c r="U24" s="50" t="n">
        <v>-963.39955</v>
      </c>
      <c r="V24" s="50" t="n">
        <v>-6.12254</v>
      </c>
      <c r="W24" s="50" t="n">
        <v>-1597.60436</v>
      </c>
      <c r="X24" s="50" t="n">
        <v>-405.50424</v>
      </c>
      <c r="Y24" s="50" t="n">
        <v>-13.857</v>
      </c>
      <c r="Z24" s="50" t="n">
        <v>-111.10492</v>
      </c>
      <c r="AA24" s="50" t="n">
        <v>-2154.39895</v>
      </c>
      <c r="AB24" s="50" t="n">
        <v>-643.61375</v>
      </c>
      <c r="AC24" s="50" t="n">
        <v>-4.161</v>
      </c>
      <c r="AD24" s="50" t="n">
        <v>-197.59439</v>
      </c>
      <c r="AE24" s="50" t="n">
        <v>-1487.36959</v>
      </c>
      <c r="AF24" s="50" t="n">
        <v>-8549.72356</v>
      </c>
      <c r="AG24" s="50" t="n">
        <v>-113585.57513</v>
      </c>
      <c r="AH24" s="50" t="n">
        <v>-101456.18292</v>
      </c>
      <c r="AI24" s="50" t="n">
        <v>-6040.64791</v>
      </c>
      <c r="AJ24" s="50" t="n">
        <v>-197.59439</v>
      </c>
      <c r="AK24" s="50" t="n">
        <v>-5891.14991</v>
      </c>
      <c r="AL24" s="52"/>
      <c r="AM24" s="55" t="n">
        <v>0</v>
      </c>
    </row>
    <row r="25" customFormat="false" ht="12.75" hidden="false" customHeight="true" outlineLevel="0" collapsed="false">
      <c r="B25" s="60" t="n">
        <v>0</v>
      </c>
      <c r="C25" s="59" t="s">
        <v>52</v>
      </c>
      <c r="D25" s="61"/>
      <c r="E25" s="50" t="n">
        <v>-5375.21753</v>
      </c>
      <c r="F25" s="50" t="n">
        <v>-4443.9077</v>
      </c>
      <c r="G25" s="50" t="n">
        <v>-22328.77914</v>
      </c>
      <c r="H25" s="50" t="n">
        <v>-2216.25185</v>
      </c>
      <c r="I25" s="50" t="n">
        <v>-34364.15622</v>
      </c>
      <c r="J25" s="50" t="n">
        <v>-7735.31226</v>
      </c>
      <c r="K25" s="50" t="n">
        <v>-1398.2256</v>
      </c>
      <c r="L25" s="50" t="n">
        <v>-38.811</v>
      </c>
      <c r="M25" s="50" t="n">
        <v>-883.88182</v>
      </c>
      <c r="N25" s="50" t="n">
        <v>-1447.66098</v>
      </c>
      <c r="O25" s="50" t="n">
        <v>-1559.14984</v>
      </c>
      <c r="P25" s="50" t="n">
        <v>-2444.26549</v>
      </c>
      <c r="Q25" s="50" t="n">
        <v>-1353.63359</v>
      </c>
      <c r="R25" s="50" t="n">
        <v>-6735.19002</v>
      </c>
      <c r="S25" s="50" t="n">
        <v>-23596.1306</v>
      </c>
      <c r="T25" s="50" t="n">
        <v>-1173.42859</v>
      </c>
      <c r="U25" s="50" t="n">
        <v>-409.53115</v>
      </c>
      <c r="V25" s="50" t="n">
        <v>-4758.04618</v>
      </c>
      <c r="W25" s="50" t="n">
        <v>-2.096</v>
      </c>
      <c r="X25" s="50" t="n">
        <v>-142.19673</v>
      </c>
      <c r="Y25" s="50" t="n">
        <v>-46.444</v>
      </c>
      <c r="Z25" s="50" t="n">
        <v>-168.02699</v>
      </c>
      <c r="AA25" s="50" t="n">
        <v>-737.91949</v>
      </c>
      <c r="AB25" s="50" t="n">
        <v>-1.22709</v>
      </c>
      <c r="AC25" s="50" t="n">
        <v>-198.082</v>
      </c>
      <c r="AD25" s="50" t="n">
        <v>-2643.68494</v>
      </c>
      <c r="AE25" s="50" t="n">
        <v>-16.36929</v>
      </c>
      <c r="AF25" s="50" t="n">
        <v>-10297.05245</v>
      </c>
      <c r="AG25" s="50" t="n">
        <v>-68257.33927</v>
      </c>
      <c r="AH25" s="50" t="n">
        <v>-42326.3115</v>
      </c>
      <c r="AI25" s="50" t="n">
        <v>-21917.33995</v>
      </c>
      <c r="AJ25" s="50" t="n">
        <v>-2643.68494</v>
      </c>
      <c r="AK25" s="50" t="n">
        <v>-1370.00288</v>
      </c>
      <c r="AL25" s="52"/>
      <c r="AM25" s="55" t="n">
        <v>-2.50111042987555E-012</v>
      </c>
    </row>
    <row r="26" customFormat="false" ht="12.75" hidden="false" customHeight="true" outlineLevel="0" collapsed="false">
      <c r="B26" s="60" t="n">
        <v>0</v>
      </c>
      <c r="C26" s="59" t="s">
        <v>53</v>
      </c>
      <c r="D26" s="61"/>
      <c r="E26" s="50" t="n">
        <v>-635.98367</v>
      </c>
      <c r="F26" s="50" t="n">
        <v>-1059.07002</v>
      </c>
      <c r="G26" s="50" t="n">
        <v>-7957.12788</v>
      </c>
      <c r="H26" s="50" t="n">
        <v>-715.07538</v>
      </c>
      <c r="I26" s="50" t="n">
        <v>-10367.25695</v>
      </c>
      <c r="J26" s="50" t="n">
        <v>-269.32689</v>
      </c>
      <c r="K26" s="50" t="n">
        <v>-434.1134</v>
      </c>
      <c r="L26" s="50" t="n">
        <v>-130.002</v>
      </c>
      <c r="M26" s="50" t="n">
        <v>-1196.00995</v>
      </c>
      <c r="N26" s="50" t="n">
        <v>-833.71263</v>
      </c>
      <c r="O26" s="50" t="n">
        <v>-145.01118</v>
      </c>
      <c r="P26" s="50" t="n">
        <v>-684.82742</v>
      </c>
      <c r="Q26" s="50" t="n">
        <v>-301.58784</v>
      </c>
      <c r="R26" s="50" t="n">
        <v>-0.8956</v>
      </c>
      <c r="S26" s="50" t="n">
        <v>-3995.48691</v>
      </c>
      <c r="T26" s="50" t="n">
        <v>-63.92507</v>
      </c>
      <c r="U26" s="50" t="n">
        <v>-0.25</v>
      </c>
      <c r="V26" s="50" t="n">
        <v>0</v>
      </c>
      <c r="W26" s="50" t="n">
        <v>-0.23814</v>
      </c>
      <c r="X26" s="50" t="n">
        <v>0</v>
      </c>
      <c r="Y26" s="50" t="n">
        <v>-9.096</v>
      </c>
      <c r="Z26" s="50" t="n">
        <v>-17.00451</v>
      </c>
      <c r="AA26" s="50" t="n">
        <v>-420.81904</v>
      </c>
      <c r="AB26" s="50" t="n">
        <v>-75.84989</v>
      </c>
      <c r="AC26" s="50" t="n">
        <v>-1.5</v>
      </c>
      <c r="AD26" s="50" t="n">
        <v>-112.55523</v>
      </c>
      <c r="AE26" s="50" t="n">
        <v>-27.98647</v>
      </c>
      <c r="AF26" s="50" t="n">
        <v>-729.22435</v>
      </c>
      <c r="AG26" s="50" t="n">
        <v>-15091.96821</v>
      </c>
      <c r="AH26" s="50" t="n">
        <v>-13684.19276</v>
      </c>
      <c r="AI26" s="50" t="n">
        <v>-965.64591</v>
      </c>
      <c r="AJ26" s="50" t="n">
        <v>-112.55523</v>
      </c>
      <c r="AK26" s="50" t="n">
        <v>-329.57431</v>
      </c>
      <c r="AL26" s="52"/>
      <c r="AM26" s="55" t="n">
        <v>-9.09494701772928E-013</v>
      </c>
    </row>
    <row r="27" customFormat="false" ht="12.75" hidden="false" customHeight="true" outlineLevel="0" collapsed="false">
      <c r="B27" s="60" t="n">
        <v>0</v>
      </c>
      <c r="C27" s="59" t="s">
        <v>54</v>
      </c>
      <c r="D27" s="61"/>
      <c r="E27" s="50" t="n">
        <v>-138.79661</v>
      </c>
      <c r="F27" s="50" t="n">
        <v>-466.81896</v>
      </c>
      <c r="G27" s="50" t="n">
        <v>-5706.49705</v>
      </c>
      <c r="H27" s="50" t="n">
        <v>0</v>
      </c>
      <c r="I27" s="50" t="n">
        <v>-6312.11262</v>
      </c>
      <c r="J27" s="50" t="n">
        <v>-341.51539</v>
      </c>
      <c r="K27" s="50" t="n">
        <v>0</v>
      </c>
      <c r="L27" s="50" t="n">
        <v>0</v>
      </c>
      <c r="M27" s="50" t="n">
        <v>-31.74373</v>
      </c>
      <c r="N27" s="50" t="n">
        <v>0</v>
      </c>
      <c r="O27" s="50" t="n">
        <v>-139.88062</v>
      </c>
      <c r="P27" s="50" t="n">
        <v>0</v>
      </c>
      <c r="Q27" s="50" t="n">
        <v>-4903.8811</v>
      </c>
      <c r="R27" s="50" t="n">
        <v>-3063.69229</v>
      </c>
      <c r="S27" s="50" t="n">
        <v>-8480.71313</v>
      </c>
      <c r="T27" s="50" t="n">
        <v>-63.86422</v>
      </c>
      <c r="U27" s="50" t="n">
        <v>-23.83136</v>
      </c>
      <c r="V27" s="50" t="n">
        <v>-1148.56474</v>
      </c>
      <c r="W27" s="50" t="n">
        <v>0</v>
      </c>
      <c r="X27" s="50" t="n">
        <v>-36.46862</v>
      </c>
      <c r="Y27" s="50" t="n">
        <v>-41.923</v>
      </c>
      <c r="Z27" s="50" t="n">
        <v>0</v>
      </c>
      <c r="AA27" s="50" t="n">
        <v>-694.98659</v>
      </c>
      <c r="AB27" s="50" t="n">
        <v>0</v>
      </c>
      <c r="AC27" s="50" t="n">
        <v>-88.454</v>
      </c>
      <c r="AD27" s="50" t="n">
        <v>-58.68</v>
      </c>
      <c r="AE27" s="50" t="n">
        <v>-5142.9435</v>
      </c>
      <c r="AF27" s="50" t="n">
        <v>-7299.71603</v>
      </c>
      <c r="AG27" s="50" t="n">
        <v>-22092.54178</v>
      </c>
      <c r="AH27" s="50" t="n">
        <v>-7302.88776</v>
      </c>
      <c r="AI27" s="50" t="n">
        <v>-4684.14942</v>
      </c>
      <c r="AJ27" s="50" t="n">
        <v>-58.68</v>
      </c>
      <c r="AK27" s="50" t="n">
        <v>-10046.8246</v>
      </c>
      <c r="AL27" s="52"/>
      <c r="AM27" s="55" t="n">
        <v>0</v>
      </c>
    </row>
    <row r="28" customFormat="false" ht="12.75" hidden="false" customHeight="true" outlineLevel="0" collapsed="false">
      <c r="B28" s="60" t="n">
        <v>0</v>
      </c>
      <c r="C28" s="59" t="s">
        <v>55</v>
      </c>
      <c r="D28" s="61"/>
      <c r="E28" s="50" t="n">
        <v>-0.16126</v>
      </c>
      <c r="F28" s="50" t="n">
        <v>-44522.10006</v>
      </c>
      <c r="G28" s="50" t="n">
        <v>-12783.7106</v>
      </c>
      <c r="H28" s="50" t="n">
        <v>-6068.4003</v>
      </c>
      <c r="I28" s="50" t="n">
        <v>-63374.37222</v>
      </c>
      <c r="J28" s="50" t="n">
        <v>-250.59219</v>
      </c>
      <c r="K28" s="50" t="n">
        <v>-444.91572</v>
      </c>
      <c r="L28" s="50" t="n">
        <v>0</v>
      </c>
      <c r="M28" s="50" t="n">
        <v>-2614.27387</v>
      </c>
      <c r="N28" s="50" t="n">
        <v>-848.27888</v>
      </c>
      <c r="O28" s="50" t="n">
        <v>-564.23757</v>
      </c>
      <c r="P28" s="50" t="n">
        <v>-0.002</v>
      </c>
      <c r="Q28" s="50" t="n">
        <v>0</v>
      </c>
      <c r="R28" s="50" t="n">
        <v>-1521.69227</v>
      </c>
      <c r="S28" s="50" t="n">
        <v>-6243.9925</v>
      </c>
      <c r="T28" s="50" t="n">
        <v>-69.36419</v>
      </c>
      <c r="U28" s="50" t="n">
        <v>0</v>
      </c>
      <c r="V28" s="50" t="n">
        <v>-2213.11094</v>
      </c>
      <c r="W28" s="50" t="n">
        <v>-0.39685</v>
      </c>
      <c r="X28" s="50" t="n">
        <v>0</v>
      </c>
      <c r="Y28" s="50" t="n">
        <v>0</v>
      </c>
      <c r="Z28" s="50" t="n">
        <v>0</v>
      </c>
      <c r="AA28" s="50" t="n">
        <v>-99.6282</v>
      </c>
      <c r="AB28" s="50" t="n">
        <v>-10.17316</v>
      </c>
      <c r="AC28" s="50" t="n">
        <v>-15.569</v>
      </c>
      <c r="AD28" s="50" t="n">
        <v>0</v>
      </c>
      <c r="AE28" s="50" t="n">
        <v>-263.6507</v>
      </c>
      <c r="AF28" s="50" t="n">
        <v>-2671.89304</v>
      </c>
      <c r="AG28" s="50" t="n">
        <v>-72290.25776</v>
      </c>
      <c r="AH28" s="50" t="n">
        <v>-68025.64066</v>
      </c>
      <c r="AI28" s="50" t="n">
        <v>-4000.9664</v>
      </c>
      <c r="AJ28" s="50" t="n">
        <v>0</v>
      </c>
      <c r="AK28" s="50" t="n">
        <v>-263.6507</v>
      </c>
      <c r="AL28" s="52"/>
      <c r="AM28" s="55" t="n">
        <v>-3.29691829392687E-012</v>
      </c>
    </row>
    <row r="29" customFormat="false" ht="12.75" hidden="false" customHeight="true" outlineLevel="0" collapsed="false">
      <c r="B29" s="53" t="n">
        <v>149930</v>
      </c>
      <c r="C29" s="62" t="s">
        <v>56</v>
      </c>
      <c r="D29" s="63"/>
      <c r="E29" s="50" t="n">
        <v>-1203.34891</v>
      </c>
      <c r="F29" s="50" t="n">
        <v>-57630.95303</v>
      </c>
      <c r="G29" s="50" t="n">
        <v>-52942.80622</v>
      </c>
      <c r="H29" s="50" t="n">
        <v>-4723.39053</v>
      </c>
      <c r="I29" s="50" t="n">
        <v>-116500.49869</v>
      </c>
      <c r="J29" s="50" t="n">
        <v>0</v>
      </c>
      <c r="K29" s="50" t="n">
        <v>-5442.03647</v>
      </c>
      <c r="L29" s="50" t="n">
        <v>0</v>
      </c>
      <c r="M29" s="50" t="n">
        <v>0</v>
      </c>
      <c r="N29" s="50" t="n">
        <v>-1114.0667</v>
      </c>
      <c r="O29" s="50" t="n">
        <v>0</v>
      </c>
      <c r="P29" s="50" t="n">
        <v>-10.65833</v>
      </c>
      <c r="Q29" s="50" t="n">
        <v>0</v>
      </c>
      <c r="R29" s="50" t="n">
        <v>-1386.417</v>
      </c>
      <c r="S29" s="50" t="n">
        <v>-7953.1785</v>
      </c>
      <c r="T29" s="50" t="n">
        <v>0</v>
      </c>
      <c r="U29" s="50" t="n">
        <v>0</v>
      </c>
      <c r="V29" s="50" t="n">
        <v>-259.99687</v>
      </c>
      <c r="W29" s="50" t="n">
        <v>0</v>
      </c>
      <c r="X29" s="50" t="n">
        <v>-25.09914</v>
      </c>
      <c r="Y29" s="50" t="n">
        <v>0</v>
      </c>
      <c r="Z29" s="50" t="n">
        <v>0</v>
      </c>
      <c r="AA29" s="50" t="n">
        <v>-209.03599</v>
      </c>
      <c r="AB29" s="50" t="n">
        <v>0</v>
      </c>
      <c r="AC29" s="50" t="n">
        <v>0</v>
      </c>
      <c r="AD29" s="50" t="n">
        <v>-310</v>
      </c>
      <c r="AE29" s="50" t="n">
        <v>-1416.79432</v>
      </c>
      <c r="AF29" s="50" t="n">
        <v>-2220.92632</v>
      </c>
      <c r="AG29" s="50" t="n">
        <v>-126674.60351</v>
      </c>
      <c r="AH29" s="50" t="n">
        <v>-123290.73699</v>
      </c>
      <c r="AI29" s="50" t="n">
        <v>-1657.0722</v>
      </c>
      <c r="AJ29" s="50" t="n">
        <v>-310</v>
      </c>
      <c r="AK29" s="50" t="n">
        <v>-1416.79432</v>
      </c>
      <c r="AL29" s="52"/>
      <c r="AM29" s="55" t="n">
        <v>1.84172677109018E-011</v>
      </c>
    </row>
    <row r="30" customFormat="false" ht="12.75" hidden="false" customHeight="true" outlineLevel="0" collapsed="false">
      <c r="B30" s="53" t="n">
        <v>1499</v>
      </c>
      <c r="C30" s="62" t="s">
        <v>57</v>
      </c>
      <c r="D30" s="63"/>
      <c r="E30" s="57" t="n">
        <v>-16826.02176</v>
      </c>
      <c r="F30" s="57" t="n">
        <v>-113618.41629</v>
      </c>
      <c r="G30" s="57" t="n">
        <v>-139310.58598</v>
      </c>
      <c r="H30" s="57" t="n">
        <v>-24820.99235</v>
      </c>
      <c r="I30" s="57" t="n">
        <v>-294576.01638</v>
      </c>
      <c r="J30" s="57" t="n">
        <v>-12565.47323</v>
      </c>
      <c r="K30" s="57" t="n">
        <v>-17587.64941</v>
      </c>
      <c r="L30" s="57" t="n">
        <v>-2765.805</v>
      </c>
      <c r="M30" s="57" t="n">
        <v>-10795.09785</v>
      </c>
      <c r="N30" s="57" t="n">
        <v>-12694.69387</v>
      </c>
      <c r="O30" s="57" t="n">
        <v>-6380.71003</v>
      </c>
      <c r="P30" s="57" t="n">
        <v>-5121.12486</v>
      </c>
      <c r="Q30" s="57" t="n">
        <v>-10962.88285</v>
      </c>
      <c r="R30" s="57" t="n">
        <v>-12774.29643</v>
      </c>
      <c r="S30" s="57" t="n">
        <v>-91647.73353</v>
      </c>
      <c r="T30" s="57" t="n">
        <v>-2335.57534</v>
      </c>
      <c r="U30" s="57" t="n">
        <v>-1397.01206</v>
      </c>
      <c r="V30" s="57" t="n">
        <v>-8385.84127</v>
      </c>
      <c r="W30" s="57" t="n">
        <v>-1600.33535</v>
      </c>
      <c r="X30" s="57" t="n">
        <v>-609.26873</v>
      </c>
      <c r="Y30" s="57" t="n">
        <v>-111.32</v>
      </c>
      <c r="Z30" s="57" t="n">
        <v>-296.13642</v>
      </c>
      <c r="AA30" s="57" t="n">
        <v>-4316.78826</v>
      </c>
      <c r="AB30" s="57" t="n">
        <v>-730.86389</v>
      </c>
      <c r="AC30" s="57" t="n">
        <v>-307.766</v>
      </c>
      <c r="AD30" s="57" t="n">
        <v>-3322.51456</v>
      </c>
      <c r="AE30" s="57" t="n">
        <v>-8355.11387</v>
      </c>
      <c r="AF30" s="57" t="n">
        <v>-31768.53575</v>
      </c>
      <c r="AG30" s="57" t="n">
        <v>-417992.28566</v>
      </c>
      <c r="AH30" s="57" t="n">
        <v>-356085.95259</v>
      </c>
      <c r="AI30" s="57" t="n">
        <v>-39265.82179</v>
      </c>
      <c r="AJ30" s="57" t="n">
        <v>-3322.51456</v>
      </c>
      <c r="AK30" s="57" t="n">
        <v>-19317.99672</v>
      </c>
      <c r="AL30" s="52"/>
      <c r="AM30" s="55" t="n">
        <v>6.54836185276508E-011</v>
      </c>
    </row>
    <row r="31" customFormat="false" ht="12.75" hidden="false" customHeight="true" outlineLevel="0" collapsed="false">
      <c r="B31" s="53" t="n">
        <v>15</v>
      </c>
      <c r="C31" s="54" t="s">
        <v>58</v>
      </c>
      <c r="D31" s="50"/>
      <c r="E31" s="50" t="n">
        <v>13208.59747</v>
      </c>
      <c r="F31" s="50" t="n">
        <v>12310.41801</v>
      </c>
      <c r="G31" s="50" t="n">
        <v>550.86527</v>
      </c>
      <c r="H31" s="50" t="n">
        <v>963.45758</v>
      </c>
      <c r="I31" s="50" t="n">
        <v>27033.33833</v>
      </c>
      <c r="J31" s="50" t="n">
        <v>1120.20309</v>
      </c>
      <c r="K31" s="50" t="n">
        <v>10196.32469</v>
      </c>
      <c r="L31" s="50" t="n">
        <v>394.561</v>
      </c>
      <c r="M31" s="50" t="n">
        <v>1166.33911</v>
      </c>
      <c r="N31" s="50" t="n">
        <v>0</v>
      </c>
      <c r="O31" s="50" t="n">
        <v>3719.44567</v>
      </c>
      <c r="P31" s="50" t="n">
        <v>1452.84557</v>
      </c>
      <c r="Q31" s="50" t="n">
        <v>0</v>
      </c>
      <c r="R31" s="50" t="n">
        <v>0</v>
      </c>
      <c r="S31" s="50" t="n">
        <v>18049.71913</v>
      </c>
      <c r="T31" s="50" t="n">
        <v>495.24886</v>
      </c>
      <c r="U31" s="50" t="n">
        <v>15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1812.51621</v>
      </c>
      <c r="AC31" s="50" t="n">
        <v>0</v>
      </c>
      <c r="AD31" s="50" t="n">
        <v>0</v>
      </c>
      <c r="AE31" s="50" t="n">
        <v>0</v>
      </c>
      <c r="AF31" s="50" t="n">
        <v>2457.76507</v>
      </c>
      <c r="AG31" s="50" t="n">
        <v>47540.82253</v>
      </c>
      <c r="AH31" s="50" t="n">
        <v>44967.77387</v>
      </c>
      <c r="AI31" s="50" t="n">
        <v>2573.04866</v>
      </c>
      <c r="AJ31" s="50" t="n">
        <v>0</v>
      </c>
      <c r="AK31" s="50" t="n">
        <v>0</v>
      </c>
      <c r="AL31" s="52"/>
      <c r="AM31" s="55" t="n">
        <v>-6.82121026329696E-012</v>
      </c>
    </row>
    <row r="32" customFormat="false" ht="12.75" hidden="false" customHeight="true" outlineLevel="0" collapsed="false">
      <c r="B32" s="53" t="n">
        <v>16</v>
      </c>
      <c r="C32" s="54" t="s">
        <v>59</v>
      </c>
      <c r="D32" s="50"/>
      <c r="E32" s="50" t="n">
        <v>55655.82942</v>
      </c>
      <c r="F32" s="50" t="n">
        <v>36209.48083</v>
      </c>
      <c r="G32" s="50" t="n">
        <v>39295.20769</v>
      </c>
      <c r="H32" s="50" t="n">
        <v>20917.71808</v>
      </c>
      <c r="I32" s="50" t="n">
        <v>152078.23602</v>
      </c>
      <c r="J32" s="50" t="n">
        <v>3228.29368</v>
      </c>
      <c r="K32" s="50" t="n">
        <v>12517.61097</v>
      </c>
      <c r="L32" s="50" t="n">
        <v>1756.878</v>
      </c>
      <c r="M32" s="50" t="n">
        <v>2986.64746</v>
      </c>
      <c r="N32" s="50" t="n">
        <v>14388.53843</v>
      </c>
      <c r="O32" s="50" t="n">
        <v>3003.3905</v>
      </c>
      <c r="P32" s="50" t="n">
        <v>3740.89436</v>
      </c>
      <c r="Q32" s="50" t="n">
        <v>4961.04106</v>
      </c>
      <c r="R32" s="50" t="n">
        <v>14714.24097</v>
      </c>
      <c r="S32" s="50" t="n">
        <v>61297.53543</v>
      </c>
      <c r="T32" s="50" t="n">
        <v>1208.0915</v>
      </c>
      <c r="U32" s="50" t="n">
        <v>1287.65538</v>
      </c>
      <c r="V32" s="50" t="n">
        <v>1934.90757</v>
      </c>
      <c r="W32" s="50" t="n">
        <v>212.78995</v>
      </c>
      <c r="X32" s="50" t="n">
        <v>556.08185</v>
      </c>
      <c r="Y32" s="50" t="n">
        <v>1874.48558</v>
      </c>
      <c r="Z32" s="50" t="n">
        <v>171.1926</v>
      </c>
      <c r="AA32" s="50" t="n">
        <v>1087.59915</v>
      </c>
      <c r="AB32" s="50" t="n">
        <v>1873.33647</v>
      </c>
      <c r="AC32" s="50" t="n">
        <v>421.914</v>
      </c>
      <c r="AD32" s="50" t="n">
        <v>1930.78202</v>
      </c>
      <c r="AE32" s="50" t="n">
        <v>855.89167</v>
      </c>
      <c r="AF32" s="50" t="n">
        <v>13414.72774</v>
      </c>
      <c r="AG32" s="50" t="n">
        <v>226790.49919</v>
      </c>
      <c r="AH32" s="50" t="n">
        <v>193128.04828</v>
      </c>
      <c r="AI32" s="50" t="n">
        <v>25914.73616</v>
      </c>
      <c r="AJ32" s="50" t="n">
        <v>1930.78202</v>
      </c>
      <c r="AK32" s="50" t="n">
        <v>5816.93273</v>
      </c>
      <c r="AL32" s="52"/>
      <c r="AM32" s="55" t="n">
        <v>-1.90993887372315E-011</v>
      </c>
    </row>
    <row r="33" customFormat="false" ht="12.75" hidden="false" customHeight="true" outlineLevel="0" collapsed="false">
      <c r="B33" s="53" t="n">
        <v>17</v>
      </c>
      <c r="C33" s="54" t="s">
        <v>60</v>
      </c>
      <c r="D33" s="50"/>
      <c r="E33" s="50" t="n">
        <v>11249.59094</v>
      </c>
      <c r="F33" s="50" t="n">
        <v>9605.58353</v>
      </c>
      <c r="G33" s="50" t="n">
        <v>26477.54114</v>
      </c>
      <c r="H33" s="50" t="n">
        <v>5639.80249</v>
      </c>
      <c r="I33" s="50" t="n">
        <v>52972.5181</v>
      </c>
      <c r="J33" s="50" t="n">
        <v>2659.75131</v>
      </c>
      <c r="K33" s="50" t="n">
        <v>1105.00326</v>
      </c>
      <c r="L33" s="50" t="n">
        <v>0</v>
      </c>
      <c r="M33" s="50" t="n">
        <v>2501.41398</v>
      </c>
      <c r="N33" s="50" t="n">
        <v>1748.84348</v>
      </c>
      <c r="O33" s="50" t="n">
        <v>783.23599</v>
      </c>
      <c r="P33" s="50" t="n">
        <v>513.9483</v>
      </c>
      <c r="Q33" s="50" t="n">
        <v>6841.67332</v>
      </c>
      <c r="R33" s="50" t="n">
        <v>0</v>
      </c>
      <c r="S33" s="50" t="n">
        <v>16153.86964</v>
      </c>
      <c r="T33" s="50" t="n">
        <v>123.095</v>
      </c>
      <c r="U33" s="50" t="n">
        <v>0</v>
      </c>
      <c r="V33" s="50" t="n">
        <v>0</v>
      </c>
      <c r="W33" s="50" t="n">
        <v>101.9768</v>
      </c>
      <c r="X33" s="50" t="n">
        <v>58.27751</v>
      </c>
      <c r="Y33" s="50" t="n">
        <v>0</v>
      </c>
      <c r="Z33" s="50" t="n">
        <v>30.04766</v>
      </c>
      <c r="AA33" s="50" t="n">
        <v>0.9</v>
      </c>
      <c r="AB33" s="50" t="n">
        <v>320</v>
      </c>
      <c r="AC33" s="50" t="n">
        <v>0</v>
      </c>
      <c r="AD33" s="50" t="n">
        <v>131.90922</v>
      </c>
      <c r="AE33" s="50" t="n">
        <v>1.99914</v>
      </c>
      <c r="AF33" s="50" t="n">
        <v>768.20533</v>
      </c>
      <c r="AG33" s="50" t="n">
        <v>69894.59307</v>
      </c>
      <c r="AH33" s="50" t="n">
        <v>59745.31178</v>
      </c>
      <c r="AI33" s="50" t="n">
        <v>3173.69961</v>
      </c>
      <c r="AJ33" s="50" t="n">
        <v>131.90922</v>
      </c>
      <c r="AK33" s="50" t="n">
        <v>6843.67246</v>
      </c>
      <c r="AL33" s="52"/>
      <c r="AM33" s="55" t="n">
        <v>7.27595761418343E-012</v>
      </c>
    </row>
    <row r="34" customFormat="false" ht="12.75" hidden="false" customHeight="true" outlineLevel="0" collapsed="false">
      <c r="B34" s="53" t="n">
        <v>18</v>
      </c>
      <c r="C34" s="54" t="s">
        <v>61</v>
      </c>
      <c r="D34" s="50"/>
      <c r="E34" s="50" t="n">
        <v>75242.29105</v>
      </c>
      <c r="F34" s="50" t="n">
        <v>63497.88217</v>
      </c>
      <c r="G34" s="50" t="n">
        <v>116788.051</v>
      </c>
      <c r="H34" s="50" t="n">
        <v>10493.40791</v>
      </c>
      <c r="I34" s="50" t="n">
        <v>266021.63213</v>
      </c>
      <c r="J34" s="50" t="n">
        <v>13246.30859</v>
      </c>
      <c r="K34" s="50" t="n">
        <v>15644.59906</v>
      </c>
      <c r="L34" s="50" t="n">
        <v>1246.859</v>
      </c>
      <c r="M34" s="50" t="n">
        <v>2081.13168</v>
      </c>
      <c r="N34" s="50" t="n">
        <v>32908.72534</v>
      </c>
      <c r="O34" s="50" t="n">
        <v>14071.37762</v>
      </c>
      <c r="P34" s="50" t="n">
        <v>3702.86089</v>
      </c>
      <c r="Q34" s="50" t="n">
        <v>3167.76251</v>
      </c>
      <c r="R34" s="50" t="n">
        <v>4919.38385</v>
      </c>
      <c r="S34" s="50" t="n">
        <v>90989.00854</v>
      </c>
      <c r="T34" s="50" t="n">
        <v>1156.95382</v>
      </c>
      <c r="U34" s="50" t="n">
        <v>441.42444</v>
      </c>
      <c r="V34" s="50" t="n">
        <v>1944.16283</v>
      </c>
      <c r="W34" s="50" t="n">
        <v>1406.66592</v>
      </c>
      <c r="X34" s="50" t="n">
        <v>789.93865</v>
      </c>
      <c r="Y34" s="50" t="n">
        <v>582.32926</v>
      </c>
      <c r="Z34" s="50" t="n">
        <v>199.87396</v>
      </c>
      <c r="AA34" s="50" t="n">
        <v>3291.50248</v>
      </c>
      <c r="AB34" s="50" t="n">
        <v>573.44687</v>
      </c>
      <c r="AC34" s="50" t="n">
        <v>1866.506</v>
      </c>
      <c r="AD34" s="50" t="n">
        <v>4185.33825</v>
      </c>
      <c r="AE34" s="50" t="n">
        <v>2677.53228</v>
      </c>
      <c r="AF34" s="50" t="n">
        <v>19115.67476</v>
      </c>
      <c r="AG34" s="50" t="n">
        <v>376126.31543</v>
      </c>
      <c r="AH34" s="50" t="n">
        <v>339834.13097</v>
      </c>
      <c r="AI34" s="50" t="n">
        <v>26261.55142</v>
      </c>
      <c r="AJ34" s="50" t="n">
        <v>4185.33825</v>
      </c>
      <c r="AK34" s="50" t="n">
        <v>5845.29479</v>
      </c>
      <c r="AL34" s="52"/>
      <c r="AM34" s="55" t="n">
        <v>8.09450284577906E-011</v>
      </c>
    </row>
    <row r="35" customFormat="false" ht="12.75" hidden="false" customHeight="true" outlineLevel="0" collapsed="false">
      <c r="B35" s="53" t="n">
        <v>19</v>
      </c>
      <c r="C35" s="54" t="s">
        <v>62</v>
      </c>
      <c r="D35" s="50"/>
      <c r="E35" s="50" t="n">
        <v>58298.37772</v>
      </c>
      <c r="F35" s="50" t="n">
        <v>133196.00266</v>
      </c>
      <c r="G35" s="50" t="n">
        <v>180191.33056</v>
      </c>
      <c r="H35" s="50" t="n">
        <v>62721.45876</v>
      </c>
      <c r="I35" s="50" t="n">
        <v>434407.1697</v>
      </c>
      <c r="J35" s="50" t="n">
        <v>13499.88978</v>
      </c>
      <c r="K35" s="50" t="n">
        <v>17357.15491</v>
      </c>
      <c r="L35" s="50" t="n">
        <v>4259.799</v>
      </c>
      <c r="M35" s="50" t="n">
        <v>2983.4979</v>
      </c>
      <c r="N35" s="50" t="n">
        <v>27827.02664</v>
      </c>
      <c r="O35" s="50" t="n">
        <v>4136.09496</v>
      </c>
      <c r="P35" s="50" t="n">
        <v>6078.08192</v>
      </c>
      <c r="Q35" s="50" t="n">
        <v>20960.22546</v>
      </c>
      <c r="R35" s="50" t="n">
        <v>13265.96204</v>
      </c>
      <c r="S35" s="50" t="n">
        <v>110367.73261</v>
      </c>
      <c r="T35" s="50" t="n">
        <v>23940.59593</v>
      </c>
      <c r="U35" s="50" t="n">
        <v>3321.19285</v>
      </c>
      <c r="V35" s="50" t="n">
        <v>2110.39199</v>
      </c>
      <c r="W35" s="50" t="n">
        <v>318.19361</v>
      </c>
      <c r="X35" s="50" t="n">
        <v>500.33961</v>
      </c>
      <c r="Y35" s="50" t="n">
        <v>2230.62677</v>
      </c>
      <c r="Z35" s="50" t="n">
        <v>642.96779</v>
      </c>
      <c r="AA35" s="50" t="n">
        <v>1344.15529</v>
      </c>
      <c r="AB35" s="50" t="n">
        <v>963.79813</v>
      </c>
      <c r="AC35" s="50" t="n">
        <v>131.39</v>
      </c>
      <c r="AD35" s="50" t="n">
        <v>6617.38151</v>
      </c>
      <c r="AE35" s="50" t="n">
        <v>2951.45992</v>
      </c>
      <c r="AF35" s="50" t="n">
        <v>45072.4934</v>
      </c>
      <c r="AG35" s="50" t="n">
        <v>589847.39571</v>
      </c>
      <c r="AH35" s="50" t="n">
        <v>522001.98632</v>
      </c>
      <c r="AI35" s="50" t="n">
        <v>37316.3425</v>
      </c>
      <c r="AJ35" s="50" t="n">
        <v>6617.38151</v>
      </c>
      <c r="AK35" s="50" t="n">
        <v>23911.68538</v>
      </c>
      <c r="AL35" s="52"/>
      <c r="AM35" s="55" t="n">
        <v>-7.27595761418343E-011</v>
      </c>
    </row>
    <row r="36" customFormat="false" ht="12.75" hidden="false" customHeight="true" outlineLevel="0" collapsed="false">
      <c r="B36" s="64"/>
      <c r="C36" s="4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2"/>
      <c r="AM36" s="55" t="n">
        <v>0</v>
      </c>
    </row>
    <row r="37" s="65" customFormat="true" ht="12.75" hidden="false" customHeight="true" outlineLevel="0" collapsed="false">
      <c r="B37" s="64"/>
      <c r="C37" s="66" t="s">
        <v>63</v>
      </c>
      <c r="D37" s="67"/>
      <c r="E37" s="67" t="n">
        <v>1644728.09781</v>
      </c>
      <c r="F37" s="67" t="n">
        <v>1314869.15808</v>
      </c>
      <c r="G37" s="67" t="n">
        <v>2843969.64133</v>
      </c>
      <c r="H37" s="67" t="n">
        <v>1152915.16189</v>
      </c>
      <c r="I37" s="67" t="n">
        <v>6956482.05911</v>
      </c>
      <c r="J37" s="67" t="n">
        <v>428612.56644</v>
      </c>
      <c r="K37" s="67" t="n">
        <v>920403.01235</v>
      </c>
      <c r="L37" s="67" t="n">
        <v>250530.025</v>
      </c>
      <c r="M37" s="67" t="n">
        <v>233958.84585</v>
      </c>
      <c r="N37" s="67" t="n">
        <v>879992.24743</v>
      </c>
      <c r="O37" s="67" t="n">
        <v>268610.86611</v>
      </c>
      <c r="P37" s="67" t="n">
        <v>296220.50978</v>
      </c>
      <c r="Q37" s="67" t="n">
        <v>330007.70979</v>
      </c>
      <c r="R37" s="67" t="n">
        <v>273014.47054</v>
      </c>
      <c r="S37" s="67" t="n">
        <v>3881350.25329</v>
      </c>
      <c r="T37" s="67" t="n">
        <v>138065.83547</v>
      </c>
      <c r="U37" s="67" t="n">
        <v>26666.66274</v>
      </c>
      <c r="V37" s="67" t="n">
        <v>135485.16961</v>
      </c>
      <c r="W37" s="67" t="n">
        <v>17309.4506</v>
      </c>
      <c r="X37" s="67" t="n">
        <v>22847.73923</v>
      </c>
      <c r="Y37" s="67" t="n">
        <v>14014.82636</v>
      </c>
      <c r="Z37" s="67" t="n">
        <v>35174.27743</v>
      </c>
      <c r="AA37" s="67" t="n">
        <v>127345.39955</v>
      </c>
      <c r="AB37" s="67" t="n">
        <v>120187.65769</v>
      </c>
      <c r="AC37" s="67" t="n">
        <v>7450.925</v>
      </c>
      <c r="AD37" s="67" t="n">
        <v>71513.12707</v>
      </c>
      <c r="AE37" s="67" t="n">
        <v>129857.35569</v>
      </c>
      <c r="AF37" s="67" t="n">
        <v>845918.42644</v>
      </c>
      <c r="AG37" s="67" t="n">
        <v>11683750.73884</v>
      </c>
      <c r="AH37" s="67" t="n">
        <v>9997574.07856</v>
      </c>
      <c r="AI37" s="67" t="n">
        <v>1154798.46773</v>
      </c>
      <c r="AJ37" s="67" t="n">
        <v>71513.12707</v>
      </c>
      <c r="AK37" s="67" t="n">
        <v>459865.06548</v>
      </c>
      <c r="AL37" s="68"/>
      <c r="AM37" s="55" t="n">
        <v>-1.57160684466362E-009</v>
      </c>
    </row>
    <row r="38" s="65" customFormat="true" ht="12.75" hidden="false" customHeight="true" outlineLevel="0" collapsed="false">
      <c r="B38" s="64"/>
      <c r="C38" s="66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8"/>
      <c r="AM38" s="55" t="n">
        <v>0</v>
      </c>
    </row>
    <row r="39" s="65" customFormat="true" ht="12.75" hidden="false" customHeight="true" outlineLevel="0" collapsed="false">
      <c r="B39" s="64" t="n">
        <v>4</v>
      </c>
      <c r="C39" s="66" t="s">
        <v>64</v>
      </c>
      <c r="D39" s="67"/>
      <c r="E39" s="67" t="n">
        <v>130954.50967</v>
      </c>
      <c r="F39" s="67" t="n">
        <v>100246.57717</v>
      </c>
      <c r="G39" s="67" t="n">
        <v>325658.61627</v>
      </c>
      <c r="H39" s="67" t="n">
        <v>94181.98348</v>
      </c>
      <c r="I39" s="67" t="n">
        <v>651041.68659</v>
      </c>
      <c r="J39" s="67" t="n">
        <v>40713.46141</v>
      </c>
      <c r="K39" s="67" t="n">
        <v>74760.51562</v>
      </c>
      <c r="L39" s="67" t="n">
        <v>17968.817</v>
      </c>
      <c r="M39" s="67" t="n">
        <v>24445.00222</v>
      </c>
      <c r="N39" s="67" t="n">
        <v>60544.1554</v>
      </c>
      <c r="O39" s="67" t="n">
        <v>25066.92112</v>
      </c>
      <c r="P39" s="67" t="n">
        <v>24351.46015</v>
      </c>
      <c r="Q39" s="67" t="n">
        <v>66203.51394</v>
      </c>
      <c r="R39" s="67" t="n">
        <v>90478.20015</v>
      </c>
      <c r="S39" s="67" t="n">
        <v>424532.04701</v>
      </c>
      <c r="T39" s="67" t="n">
        <v>12637.01822</v>
      </c>
      <c r="U39" s="67" t="n">
        <v>15568.6559</v>
      </c>
      <c r="V39" s="67" t="n">
        <v>47246.0407</v>
      </c>
      <c r="W39" s="67" t="n">
        <v>1944.97525</v>
      </c>
      <c r="X39" s="67" t="n">
        <v>2148.33521</v>
      </c>
      <c r="Y39" s="67" t="n">
        <v>4653.65943</v>
      </c>
      <c r="Z39" s="67" t="n">
        <v>2929.78658</v>
      </c>
      <c r="AA39" s="67" t="n">
        <v>10722.42272</v>
      </c>
      <c r="AB39" s="67" t="n">
        <v>7914.26552</v>
      </c>
      <c r="AC39" s="67" t="n">
        <v>1141.642</v>
      </c>
      <c r="AD39" s="67" t="n">
        <v>17744.19332</v>
      </c>
      <c r="AE39" s="67" t="n">
        <v>20879.27431</v>
      </c>
      <c r="AF39" s="67" t="n">
        <v>145530.26916</v>
      </c>
      <c r="AG39" s="67" t="n">
        <v>1221104.00276</v>
      </c>
      <c r="AH39" s="67" t="n">
        <v>907692.55735</v>
      </c>
      <c r="AI39" s="67" t="n">
        <v>208584.46384</v>
      </c>
      <c r="AJ39" s="67" t="n">
        <v>17744.19332</v>
      </c>
      <c r="AK39" s="67" t="n">
        <v>87082.78825</v>
      </c>
      <c r="AL39" s="68"/>
      <c r="AM39" s="55" t="n">
        <v>0</v>
      </c>
    </row>
    <row r="40" s="65" customFormat="true" ht="12.75" hidden="false" customHeight="true" outlineLevel="0" collapsed="false">
      <c r="B40" s="64"/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8"/>
      <c r="AM40" s="55" t="n">
        <v>0</v>
      </c>
    </row>
    <row r="41" s="65" customFormat="true" ht="12.75" hidden="false" customHeight="true" outlineLevel="0" collapsed="false">
      <c r="B41" s="64"/>
      <c r="C41" s="66" t="s">
        <v>65</v>
      </c>
      <c r="D41" s="67"/>
      <c r="E41" s="67" t="n">
        <v>1775682.60748</v>
      </c>
      <c r="F41" s="67" t="n">
        <v>1415115.73525</v>
      </c>
      <c r="G41" s="67" t="n">
        <v>3169628.2576</v>
      </c>
      <c r="H41" s="67" t="n">
        <v>1247097.14537</v>
      </c>
      <c r="I41" s="67" t="n">
        <v>7607523.7457</v>
      </c>
      <c r="J41" s="67" t="n">
        <v>469326.02785</v>
      </c>
      <c r="K41" s="67" t="n">
        <v>995163.52797</v>
      </c>
      <c r="L41" s="67" t="n">
        <v>268498.842</v>
      </c>
      <c r="M41" s="67" t="n">
        <v>258403.84807</v>
      </c>
      <c r="N41" s="67" t="n">
        <v>940536.40283</v>
      </c>
      <c r="O41" s="67" t="n">
        <v>293677.78723</v>
      </c>
      <c r="P41" s="67" t="n">
        <v>320571.96993</v>
      </c>
      <c r="Q41" s="67" t="n">
        <v>396211.22373</v>
      </c>
      <c r="R41" s="67" t="n">
        <v>363492.67069</v>
      </c>
      <c r="S41" s="67" t="n">
        <v>4305882.3003</v>
      </c>
      <c r="T41" s="67" t="n">
        <v>150702.85369</v>
      </c>
      <c r="U41" s="67" t="n">
        <v>42235.31864</v>
      </c>
      <c r="V41" s="67" t="n">
        <v>182731.21031</v>
      </c>
      <c r="W41" s="67" t="n">
        <v>19254.42585</v>
      </c>
      <c r="X41" s="67" t="n">
        <v>24996.07444</v>
      </c>
      <c r="Y41" s="67" t="n">
        <v>18668.48579</v>
      </c>
      <c r="Z41" s="67" t="n">
        <v>38104.06401</v>
      </c>
      <c r="AA41" s="67" t="n">
        <v>138067.82227</v>
      </c>
      <c r="AB41" s="67" t="n">
        <v>128101.92321</v>
      </c>
      <c r="AC41" s="67" t="n">
        <v>8592.567</v>
      </c>
      <c r="AD41" s="67" t="n">
        <v>89257.32039</v>
      </c>
      <c r="AE41" s="67" t="n">
        <v>150736.63</v>
      </c>
      <c r="AF41" s="67" t="n">
        <v>991448.6956</v>
      </c>
      <c r="AG41" s="67" t="n">
        <v>12904854.7416</v>
      </c>
      <c r="AH41" s="67" t="n">
        <v>10905266.63591</v>
      </c>
      <c r="AI41" s="67" t="n">
        <v>1363382.93157</v>
      </c>
      <c r="AJ41" s="67" t="n">
        <v>89257.32039</v>
      </c>
      <c r="AK41" s="67" t="n">
        <v>546947.85373</v>
      </c>
      <c r="AL41" s="68"/>
      <c r="AM41" s="69" t="n">
        <v>-1.28056854009628E-009</v>
      </c>
    </row>
    <row r="42" s="65" customFormat="true" ht="12.75" hidden="false" customHeight="true" outlineLevel="0" collapsed="false">
      <c r="B42" s="64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8"/>
      <c r="AM42" s="55" t="n">
        <v>0</v>
      </c>
    </row>
    <row r="43" customFormat="false" ht="12.75" hidden="false" customHeight="true" outlineLevel="0" collapsed="false">
      <c r="B43" s="70"/>
      <c r="C43" s="49" t="s">
        <v>66</v>
      </c>
      <c r="D43" s="50"/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2"/>
      <c r="AM43" s="55" t="n">
        <v>0</v>
      </c>
    </row>
    <row r="44" customFormat="false" ht="12.75" hidden="false" customHeight="true" outlineLevel="0" collapsed="false">
      <c r="B44" s="53" t="n">
        <v>21</v>
      </c>
      <c r="C44" s="54" t="s">
        <v>67</v>
      </c>
      <c r="D44" s="50"/>
      <c r="E44" s="50" t="n">
        <v>1147174.06519</v>
      </c>
      <c r="F44" s="50" t="n">
        <v>1035849.1066</v>
      </c>
      <c r="G44" s="50" t="n">
        <v>2206462.67969</v>
      </c>
      <c r="H44" s="50" t="n">
        <v>866924.62757</v>
      </c>
      <c r="I44" s="50" t="n">
        <v>5256410.47905</v>
      </c>
      <c r="J44" s="50" t="n">
        <v>373658.42837</v>
      </c>
      <c r="K44" s="50" t="n">
        <v>721891.73933</v>
      </c>
      <c r="L44" s="50" t="n">
        <v>212993.207</v>
      </c>
      <c r="M44" s="50" t="n">
        <v>183624.45203</v>
      </c>
      <c r="N44" s="50" t="n">
        <v>741269.83141</v>
      </c>
      <c r="O44" s="50" t="n">
        <v>234044.48568</v>
      </c>
      <c r="P44" s="50" t="n">
        <v>253464.62549</v>
      </c>
      <c r="Q44" s="50" t="n">
        <v>209631.37911</v>
      </c>
      <c r="R44" s="50" t="n">
        <v>213321.14338</v>
      </c>
      <c r="S44" s="50" t="n">
        <v>3143899.2918</v>
      </c>
      <c r="T44" s="50" t="n">
        <v>102917.59019</v>
      </c>
      <c r="U44" s="50" t="n">
        <v>21987.65035</v>
      </c>
      <c r="V44" s="50" t="n">
        <v>114686.6783</v>
      </c>
      <c r="W44" s="50" t="n">
        <v>2345.59616</v>
      </c>
      <c r="X44" s="50" t="n">
        <v>16668.76364</v>
      </c>
      <c r="Y44" s="50" t="n">
        <v>3425.56486</v>
      </c>
      <c r="Z44" s="50" t="n">
        <v>29378.1713</v>
      </c>
      <c r="AA44" s="50" t="n">
        <v>104544.42459</v>
      </c>
      <c r="AB44" s="50" t="n">
        <v>88368.12187</v>
      </c>
      <c r="AC44" s="50" t="n">
        <v>2603.439</v>
      </c>
      <c r="AD44" s="50" t="n">
        <v>50471.60094</v>
      </c>
      <c r="AE44" s="50" t="n">
        <v>44989.71093</v>
      </c>
      <c r="AF44" s="50" t="n">
        <v>582387.31213</v>
      </c>
      <c r="AG44" s="50" t="n">
        <v>8982697.08298</v>
      </c>
      <c r="AH44" s="50" t="n">
        <v>7716444.5126</v>
      </c>
      <c r="AI44" s="50" t="n">
        <v>961159.8794</v>
      </c>
      <c r="AJ44" s="50" t="n">
        <v>50471.60094</v>
      </c>
      <c r="AK44" s="50" t="n">
        <v>254621.09004</v>
      </c>
      <c r="AL44" s="52"/>
      <c r="AM44" s="55" t="n">
        <v>2.91038304567337E-010</v>
      </c>
    </row>
    <row r="45" customFormat="false" ht="12.75" hidden="false" customHeight="true" outlineLevel="0" collapsed="false">
      <c r="B45" s="53" t="n">
        <v>2101</v>
      </c>
      <c r="C45" s="59" t="s">
        <v>68</v>
      </c>
      <c r="D45" s="50"/>
      <c r="E45" s="50" t="n">
        <v>740111.05277</v>
      </c>
      <c r="F45" s="50" t="n">
        <v>704785.2501</v>
      </c>
      <c r="G45" s="50" t="n">
        <v>1848115.49596</v>
      </c>
      <c r="H45" s="50" t="n">
        <v>700236.79999</v>
      </c>
      <c r="I45" s="50" t="n">
        <v>3993248.59882</v>
      </c>
      <c r="J45" s="50" t="n">
        <v>250515.55268</v>
      </c>
      <c r="K45" s="50" t="n">
        <v>472664.46253</v>
      </c>
      <c r="L45" s="50" t="n">
        <v>139897.592</v>
      </c>
      <c r="M45" s="50" t="n">
        <v>139552.27311</v>
      </c>
      <c r="N45" s="50" t="n">
        <v>490254.00367</v>
      </c>
      <c r="O45" s="50" t="n">
        <v>153948.65704</v>
      </c>
      <c r="P45" s="50" t="n">
        <v>110203.52098</v>
      </c>
      <c r="Q45" s="50" t="n">
        <v>50821.34451</v>
      </c>
      <c r="R45" s="50" t="n">
        <v>15747.26638</v>
      </c>
      <c r="S45" s="50" t="n">
        <v>1823604.6729</v>
      </c>
      <c r="T45" s="50" t="n">
        <v>32355.7161</v>
      </c>
      <c r="U45" s="50" t="n">
        <v>7946.63945</v>
      </c>
      <c r="V45" s="50" t="n">
        <v>14831.32179</v>
      </c>
      <c r="W45" s="50" t="n">
        <v>1570.80517</v>
      </c>
      <c r="X45" s="50" t="n">
        <v>15294.61603</v>
      </c>
      <c r="Y45" s="50" t="n">
        <v>2655.03634</v>
      </c>
      <c r="Z45" s="50" t="n">
        <v>15849.20509</v>
      </c>
      <c r="AA45" s="50" t="n">
        <v>81913.69027</v>
      </c>
      <c r="AB45" s="50" t="n">
        <v>55249.1431</v>
      </c>
      <c r="AC45" s="50" t="n">
        <v>1770.344</v>
      </c>
      <c r="AD45" s="50" t="n">
        <v>13022.10744</v>
      </c>
      <c r="AE45" s="50" t="n">
        <v>12297.36555</v>
      </c>
      <c r="AF45" s="50" t="n">
        <v>254755.99033</v>
      </c>
      <c r="AG45" s="50" t="n">
        <v>6071609.26205</v>
      </c>
      <c r="AH45" s="50" t="n">
        <v>5599745.40238</v>
      </c>
      <c r="AI45" s="50" t="n">
        <v>395723.04217</v>
      </c>
      <c r="AJ45" s="50" t="n">
        <v>13022.10744</v>
      </c>
      <c r="AK45" s="50" t="n">
        <v>63118.71006</v>
      </c>
      <c r="AL45" s="52"/>
      <c r="AM45" s="55" t="n">
        <v>-6.91215973347426E-010</v>
      </c>
    </row>
    <row r="46" customFormat="false" ht="12.75" hidden="false" customHeight="true" outlineLevel="0" collapsed="false">
      <c r="B46" s="53" t="n">
        <v>2102</v>
      </c>
      <c r="C46" s="59" t="s">
        <v>69</v>
      </c>
      <c r="D46" s="50"/>
      <c r="E46" s="50" t="n">
        <v>0</v>
      </c>
      <c r="F46" s="50" t="n">
        <v>0</v>
      </c>
      <c r="G46" s="50" t="n">
        <v>0</v>
      </c>
      <c r="H46" s="50" t="n">
        <v>2315</v>
      </c>
      <c r="I46" s="50" t="n">
        <v>2315</v>
      </c>
      <c r="J46" s="50" t="n">
        <v>0</v>
      </c>
      <c r="K46" s="50" t="n">
        <v>1105</v>
      </c>
      <c r="L46" s="50" t="n">
        <v>44929.587</v>
      </c>
      <c r="M46" s="50" t="n">
        <v>0</v>
      </c>
      <c r="N46" s="50" t="n">
        <v>0</v>
      </c>
      <c r="O46" s="50" t="n">
        <v>0</v>
      </c>
      <c r="P46" s="50" t="n">
        <v>0.10104</v>
      </c>
      <c r="Q46" s="50" t="n">
        <v>0</v>
      </c>
      <c r="R46" s="50" t="n">
        <v>0</v>
      </c>
      <c r="S46" s="50" t="n">
        <v>46034.68804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48349.68804</v>
      </c>
      <c r="AH46" s="50" t="n">
        <v>48349.587</v>
      </c>
      <c r="AI46" s="50" t="n">
        <v>0.10104</v>
      </c>
      <c r="AJ46" s="50" t="n">
        <v>0</v>
      </c>
      <c r="AK46" s="50" t="n">
        <v>0</v>
      </c>
      <c r="AL46" s="52"/>
      <c r="AM46" s="55" t="n">
        <v>1.37602429450823E-012</v>
      </c>
    </row>
    <row r="47" customFormat="false" ht="12.75" hidden="false" customHeight="true" outlineLevel="0" collapsed="false">
      <c r="B47" s="53" t="n">
        <v>2103</v>
      </c>
      <c r="C47" s="59" t="s">
        <v>70</v>
      </c>
      <c r="D47" s="50"/>
      <c r="E47" s="50" t="n">
        <v>407063.01242</v>
      </c>
      <c r="F47" s="50" t="n">
        <v>331063.8565</v>
      </c>
      <c r="G47" s="50" t="n">
        <v>358176.09183</v>
      </c>
      <c r="H47" s="50" t="n">
        <v>148808.36584</v>
      </c>
      <c r="I47" s="50" t="n">
        <v>1245111.32659</v>
      </c>
      <c r="J47" s="50" t="n">
        <v>122979.77303</v>
      </c>
      <c r="K47" s="50" t="n">
        <v>219919.36317</v>
      </c>
      <c r="L47" s="50" t="n">
        <v>28166.028</v>
      </c>
      <c r="M47" s="50" t="n">
        <v>44072.17892</v>
      </c>
      <c r="N47" s="50" t="n">
        <v>227143.55042</v>
      </c>
      <c r="O47" s="50" t="n">
        <v>80095.82864</v>
      </c>
      <c r="P47" s="50" t="n">
        <v>143261.00347</v>
      </c>
      <c r="Q47" s="50" t="n">
        <v>157266.39547</v>
      </c>
      <c r="R47" s="50" t="n">
        <v>197318.95528</v>
      </c>
      <c r="S47" s="50" t="n">
        <v>1220223.0764</v>
      </c>
      <c r="T47" s="50" t="n">
        <v>70545.11878</v>
      </c>
      <c r="U47" s="50" t="n">
        <v>14041.0109</v>
      </c>
      <c r="V47" s="50" t="n">
        <v>99855.35651</v>
      </c>
      <c r="W47" s="50" t="n">
        <v>772.88119</v>
      </c>
      <c r="X47" s="50" t="n">
        <v>1367.67475</v>
      </c>
      <c r="Y47" s="50" t="n">
        <v>770.52852</v>
      </c>
      <c r="Z47" s="50" t="n">
        <v>13526.12494</v>
      </c>
      <c r="AA47" s="50" t="n">
        <v>22630.73432</v>
      </c>
      <c r="AB47" s="50" t="n">
        <v>32808.97877</v>
      </c>
      <c r="AC47" s="50" t="n">
        <v>832.202</v>
      </c>
      <c r="AD47" s="50" t="n">
        <v>37446.21018</v>
      </c>
      <c r="AE47" s="50" t="n">
        <v>32692.34538</v>
      </c>
      <c r="AF47" s="50" t="n">
        <v>327289.16624</v>
      </c>
      <c r="AG47" s="50" t="n">
        <v>2792623.56923</v>
      </c>
      <c r="AH47" s="50" t="n">
        <v>2000200.79939</v>
      </c>
      <c r="AI47" s="50" t="n">
        <v>565017.81881</v>
      </c>
      <c r="AJ47" s="50" t="n">
        <v>37446.21018</v>
      </c>
      <c r="AK47" s="50" t="n">
        <v>189958.74085</v>
      </c>
      <c r="AL47" s="52"/>
      <c r="AM47" s="55" t="n">
        <v>0</v>
      </c>
    </row>
    <row r="48" customFormat="false" ht="12.75" hidden="false" customHeight="true" outlineLevel="0" collapsed="false">
      <c r="B48" s="53" t="n">
        <v>2104</v>
      </c>
      <c r="C48" s="59" t="s">
        <v>71</v>
      </c>
      <c r="D48" s="50"/>
      <c r="E48" s="50" t="n">
        <v>0</v>
      </c>
      <c r="F48" s="50" t="n">
        <v>0</v>
      </c>
      <c r="G48" s="50" t="n">
        <v>171.0919</v>
      </c>
      <c r="H48" s="50" t="n">
        <v>0</v>
      </c>
      <c r="I48" s="50" t="n">
        <v>171.0919</v>
      </c>
      <c r="J48" s="50" t="n">
        <v>0</v>
      </c>
      <c r="K48" s="50" t="n">
        <v>322.69906</v>
      </c>
      <c r="L48" s="50" t="n">
        <v>0</v>
      </c>
      <c r="M48" s="50" t="n">
        <v>0</v>
      </c>
      <c r="N48" s="50" t="n">
        <v>57.0834</v>
      </c>
      <c r="O48" s="50" t="n">
        <v>0</v>
      </c>
      <c r="P48" s="50" t="n">
        <v>0</v>
      </c>
      <c r="Q48" s="50" t="n">
        <v>0.828</v>
      </c>
      <c r="R48" s="50" t="n">
        <v>0</v>
      </c>
      <c r="S48" s="50" t="n">
        <v>380.61046</v>
      </c>
      <c r="T48" s="50" t="n">
        <v>16.75531</v>
      </c>
      <c r="U48" s="50" t="n">
        <v>0</v>
      </c>
      <c r="V48" s="50" t="n">
        <v>0</v>
      </c>
      <c r="W48" s="50" t="n">
        <v>1.9098</v>
      </c>
      <c r="X48" s="50" t="n">
        <v>6.47286</v>
      </c>
      <c r="Y48" s="50" t="n">
        <v>0</v>
      </c>
      <c r="Z48" s="50" t="n">
        <v>1</v>
      </c>
      <c r="AA48" s="50" t="n">
        <v>0</v>
      </c>
      <c r="AB48" s="50" t="n">
        <v>310</v>
      </c>
      <c r="AC48" s="50" t="n">
        <v>0.893</v>
      </c>
      <c r="AD48" s="50" t="n">
        <v>0</v>
      </c>
      <c r="AE48" s="50" t="n">
        <v>0</v>
      </c>
      <c r="AF48" s="50" t="n">
        <v>337.03097</v>
      </c>
      <c r="AG48" s="50" t="n">
        <v>888.73333</v>
      </c>
      <c r="AH48" s="50" t="n">
        <v>887.01233</v>
      </c>
      <c r="AI48" s="50" t="n">
        <v>0.893</v>
      </c>
      <c r="AJ48" s="50" t="n">
        <v>0</v>
      </c>
      <c r="AK48" s="50" t="n">
        <v>0.828</v>
      </c>
      <c r="AL48" s="52"/>
      <c r="AM48" s="55" t="n">
        <v>-1.10023101740353E-013</v>
      </c>
    </row>
    <row r="49" customFormat="false" ht="12.75" hidden="false" customHeight="true" outlineLevel="0" collapsed="false">
      <c r="B49" s="53" t="n">
        <v>2105</v>
      </c>
      <c r="C49" s="59" t="s">
        <v>72</v>
      </c>
      <c r="D49" s="50"/>
      <c r="E49" s="50" t="n">
        <v>0</v>
      </c>
      <c r="F49" s="50" t="n">
        <v>0</v>
      </c>
      <c r="G49" s="50" t="n">
        <v>0</v>
      </c>
      <c r="H49" s="50" t="n">
        <v>15564.46174</v>
      </c>
      <c r="I49" s="50" t="n">
        <v>15564.46174</v>
      </c>
      <c r="J49" s="50" t="n">
        <v>163.10266</v>
      </c>
      <c r="K49" s="50" t="n">
        <v>27880.21457</v>
      </c>
      <c r="L49" s="50" t="n">
        <v>0</v>
      </c>
      <c r="M49" s="50" t="n">
        <v>0</v>
      </c>
      <c r="N49" s="50" t="n">
        <v>23815.19392</v>
      </c>
      <c r="O49" s="50" t="n">
        <v>0</v>
      </c>
      <c r="P49" s="50" t="n">
        <v>0</v>
      </c>
      <c r="Q49" s="50" t="n">
        <v>1542.81113</v>
      </c>
      <c r="R49" s="50" t="n">
        <v>254.92172</v>
      </c>
      <c r="S49" s="50" t="n">
        <v>53656.244</v>
      </c>
      <c r="T49" s="50" t="n">
        <v>0</v>
      </c>
      <c r="U49" s="50" t="n">
        <v>0</v>
      </c>
      <c r="V49" s="50" t="n">
        <v>0</v>
      </c>
      <c r="W49" s="50" t="n">
        <v>0</v>
      </c>
      <c r="X49" s="50" t="n">
        <v>0</v>
      </c>
      <c r="Y49" s="50" t="n">
        <v>0</v>
      </c>
      <c r="Z49" s="50" t="n">
        <v>1.84127</v>
      </c>
      <c r="AA49" s="50" t="n">
        <v>0</v>
      </c>
      <c r="AB49" s="50" t="n">
        <v>0</v>
      </c>
      <c r="AC49" s="50" t="n">
        <v>0</v>
      </c>
      <c r="AD49" s="50" t="n">
        <v>3.28332</v>
      </c>
      <c r="AE49" s="50" t="n">
        <v>0</v>
      </c>
      <c r="AF49" s="50" t="n">
        <v>5.12459</v>
      </c>
      <c r="AG49" s="50" t="n">
        <v>69225.83033</v>
      </c>
      <c r="AH49" s="50" t="n">
        <v>67261.7115</v>
      </c>
      <c r="AI49" s="50" t="n">
        <v>418.02438</v>
      </c>
      <c r="AJ49" s="50" t="n">
        <v>3.28332</v>
      </c>
      <c r="AK49" s="50" t="n">
        <v>1542.81113</v>
      </c>
      <c r="AL49" s="52"/>
      <c r="AM49" s="55" t="n">
        <v>6.82121026329696E-012</v>
      </c>
    </row>
    <row r="50" customFormat="false" ht="12.75" hidden="false" customHeight="true" outlineLevel="0" collapsed="false">
      <c r="B50" s="53" t="n">
        <v>22</v>
      </c>
      <c r="C50" s="54" t="s">
        <v>39</v>
      </c>
      <c r="D50" s="50"/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2"/>
      <c r="AM50" s="55" t="n">
        <v>0</v>
      </c>
    </row>
    <row r="51" customFormat="false" ht="12.75" hidden="false" customHeight="true" outlineLevel="0" collapsed="false">
      <c r="B51" s="53" t="n">
        <v>23</v>
      </c>
      <c r="C51" s="54" t="s">
        <v>73</v>
      </c>
      <c r="D51" s="50"/>
      <c r="E51" s="50" t="n">
        <v>2469.03285</v>
      </c>
      <c r="F51" s="50" t="n">
        <v>24806.11142</v>
      </c>
      <c r="G51" s="50" t="n">
        <v>34541.19479</v>
      </c>
      <c r="H51" s="50" t="n">
        <v>25199.22237</v>
      </c>
      <c r="I51" s="50" t="n">
        <v>87015.56143</v>
      </c>
      <c r="J51" s="50" t="n">
        <v>3892.26941</v>
      </c>
      <c r="K51" s="50" t="n">
        <v>12156.37927</v>
      </c>
      <c r="L51" s="50" t="n">
        <v>181.951</v>
      </c>
      <c r="M51" s="50" t="n">
        <v>4082.95797</v>
      </c>
      <c r="N51" s="50" t="n">
        <v>9055.97631</v>
      </c>
      <c r="O51" s="50" t="n">
        <v>1389.4163</v>
      </c>
      <c r="P51" s="50" t="n">
        <v>0</v>
      </c>
      <c r="Q51" s="50" t="n">
        <v>992.61301</v>
      </c>
      <c r="R51" s="50" t="n">
        <v>284.31874</v>
      </c>
      <c r="S51" s="50" t="n">
        <v>32035.88201</v>
      </c>
      <c r="T51" s="50" t="n">
        <v>150.3782</v>
      </c>
      <c r="U51" s="50" t="n">
        <v>41.5139</v>
      </c>
      <c r="V51" s="50" t="n">
        <v>981.672</v>
      </c>
      <c r="W51" s="50" t="n">
        <v>12.43865</v>
      </c>
      <c r="X51" s="50" t="n">
        <v>58.6132</v>
      </c>
      <c r="Y51" s="50" t="n">
        <v>578.52952</v>
      </c>
      <c r="Z51" s="50" t="n">
        <v>1623.99389</v>
      </c>
      <c r="AA51" s="50" t="n">
        <v>424.74462</v>
      </c>
      <c r="AB51" s="50" t="n">
        <v>110.5483</v>
      </c>
      <c r="AC51" s="50" t="n">
        <v>1.473</v>
      </c>
      <c r="AD51" s="50" t="n">
        <v>370.22668</v>
      </c>
      <c r="AE51" s="50" t="n">
        <v>0</v>
      </c>
      <c r="AF51" s="50" t="n">
        <v>4354.13196</v>
      </c>
      <c r="AG51" s="50" t="n">
        <v>123405.5754</v>
      </c>
      <c r="AH51" s="50" t="n">
        <v>116304.47304</v>
      </c>
      <c r="AI51" s="50" t="n">
        <v>5738.26267</v>
      </c>
      <c r="AJ51" s="50" t="n">
        <v>370.22668</v>
      </c>
      <c r="AK51" s="50" t="n">
        <v>992.61301</v>
      </c>
      <c r="AL51" s="52"/>
      <c r="AM51" s="55" t="n">
        <v>-1.02318153949454E-011</v>
      </c>
    </row>
    <row r="52" customFormat="false" ht="12.75" hidden="false" customHeight="true" outlineLevel="0" collapsed="false">
      <c r="B52" s="53" t="n">
        <v>24</v>
      </c>
      <c r="C52" s="54" t="s">
        <v>74</v>
      </c>
      <c r="D52" s="50"/>
      <c r="E52" s="50" t="n">
        <v>13208.59747</v>
      </c>
      <c r="F52" s="50" t="n">
        <v>12310.41801</v>
      </c>
      <c r="G52" s="50" t="n">
        <v>550.86527</v>
      </c>
      <c r="H52" s="50" t="n">
        <v>963.45758</v>
      </c>
      <c r="I52" s="50" t="n">
        <v>27033.33833</v>
      </c>
      <c r="J52" s="50" t="n">
        <v>1120.20309</v>
      </c>
      <c r="K52" s="50" t="n">
        <v>10196.32469</v>
      </c>
      <c r="L52" s="50" t="n">
        <v>394.561</v>
      </c>
      <c r="M52" s="50" t="n">
        <v>1166.33911</v>
      </c>
      <c r="N52" s="50" t="n">
        <v>0</v>
      </c>
      <c r="O52" s="50" t="n">
        <v>3723.64761</v>
      </c>
      <c r="P52" s="50" t="n">
        <v>1452.84557</v>
      </c>
      <c r="Q52" s="50" t="n">
        <v>0</v>
      </c>
      <c r="R52" s="50" t="n">
        <v>0</v>
      </c>
      <c r="S52" s="50" t="n">
        <v>18053.92107</v>
      </c>
      <c r="T52" s="50" t="n">
        <v>495.24886</v>
      </c>
      <c r="U52" s="50" t="n">
        <v>15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1812.51621</v>
      </c>
      <c r="AC52" s="50" t="n">
        <v>0</v>
      </c>
      <c r="AD52" s="50" t="n">
        <v>0</v>
      </c>
      <c r="AE52" s="50" t="n">
        <v>0</v>
      </c>
      <c r="AF52" s="50" t="n">
        <v>2457.76507</v>
      </c>
      <c r="AG52" s="50" t="n">
        <v>47545.02447</v>
      </c>
      <c r="AH52" s="50" t="n">
        <v>44971.97581</v>
      </c>
      <c r="AI52" s="50" t="n">
        <v>2573.04866</v>
      </c>
      <c r="AJ52" s="50" t="n">
        <v>0</v>
      </c>
      <c r="AK52" s="50" t="n">
        <v>0</v>
      </c>
      <c r="AL52" s="52"/>
      <c r="AM52" s="55" t="n">
        <v>-6.82121026329696E-012</v>
      </c>
    </row>
    <row r="53" customFormat="false" ht="12.75" hidden="false" customHeight="true" outlineLevel="0" collapsed="false">
      <c r="B53" s="53" t="n">
        <v>25</v>
      </c>
      <c r="C53" s="54" t="s">
        <v>75</v>
      </c>
      <c r="D53" s="50"/>
      <c r="E53" s="50" t="n">
        <v>27776.13909</v>
      </c>
      <c r="F53" s="50" t="n">
        <v>30470.9356</v>
      </c>
      <c r="G53" s="50" t="n">
        <v>71241.24298</v>
      </c>
      <c r="H53" s="50" t="n">
        <v>32259.58566</v>
      </c>
      <c r="I53" s="50" t="n">
        <v>161747.90333</v>
      </c>
      <c r="J53" s="50" t="n">
        <v>4648.41413</v>
      </c>
      <c r="K53" s="50" t="n">
        <v>27401.33784</v>
      </c>
      <c r="L53" s="50" t="n">
        <v>5628.244</v>
      </c>
      <c r="M53" s="50" t="n">
        <v>3771.09716</v>
      </c>
      <c r="N53" s="50" t="n">
        <v>15820.75273</v>
      </c>
      <c r="O53" s="50" t="n">
        <v>3761.85489</v>
      </c>
      <c r="P53" s="50" t="n">
        <v>5460.47607</v>
      </c>
      <c r="Q53" s="50" t="n">
        <v>7180.81148</v>
      </c>
      <c r="R53" s="50" t="n">
        <v>14700.42187</v>
      </c>
      <c r="S53" s="50" t="n">
        <v>88373.41017</v>
      </c>
      <c r="T53" s="50" t="n">
        <v>4249.35361</v>
      </c>
      <c r="U53" s="50" t="n">
        <v>659.39339</v>
      </c>
      <c r="V53" s="50" t="n">
        <v>6473.99597</v>
      </c>
      <c r="W53" s="50" t="n">
        <v>988.69862</v>
      </c>
      <c r="X53" s="50" t="n">
        <v>413.13415</v>
      </c>
      <c r="Y53" s="50" t="n">
        <v>3776.97216</v>
      </c>
      <c r="Z53" s="50" t="n">
        <v>534.73064</v>
      </c>
      <c r="AA53" s="50" t="n">
        <v>2797.65871</v>
      </c>
      <c r="AB53" s="50" t="n">
        <v>3073.43083</v>
      </c>
      <c r="AC53" s="50" t="n">
        <v>135.96</v>
      </c>
      <c r="AD53" s="50" t="n">
        <v>1905.90513</v>
      </c>
      <c r="AE53" s="50" t="n">
        <v>2965.18197</v>
      </c>
      <c r="AF53" s="50" t="n">
        <v>27974.41518</v>
      </c>
      <c r="AG53" s="50" t="n">
        <v>278095.72868</v>
      </c>
      <c r="AH53" s="50" t="n">
        <v>230847.5899</v>
      </c>
      <c r="AI53" s="50" t="n">
        <v>35196.2402</v>
      </c>
      <c r="AJ53" s="50" t="n">
        <v>1905.90513</v>
      </c>
      <c r="AK53" s="50" t="n">
        <v>10145.99345</v>
      </c>
      <c r="AL53" s="52"/>
      <c r="AM53" s="55" t="n">
        <v>3.8198777474463E-011</v>
      </c>
    </row>
    <row r="54" customFormat="false" ht="12.75" hidden="false" customHeight="true" outlineLevel="0" collapsed="false">
      <c r="B54" s="53" t="n">
        <v>26</v>
      </c>
      <c r="C54" s="54" t="s">
        <v>76</v>
      </c>
      <c r="D54" s="50"/>
      <c r="E54" s="50" t="n">
        <v>304535.06978</v>
      </c>
      <c r="F54" s="50" t="n">
        <v>28237.8651</v>
      </c>
      <c r="G54" s="50" t="n">
        <v>45101.38801</v>
      </c>
      <c r="H54" s="50" t="n">
        <v>29918.28643</v>
      </c>
      <c r="I54" s="50" t="n">
        <v>407792.60932</v>
      </c>
      <c r="J54" s="50" t="n">
        <v>4015</v>
      </c>
      <c r="K54" s="50" t="n">
        <v>30232.88747</v>
      </c>
      <c r="L54" s="50" t="n">
        <v>373.819</v>
      </c>
      <c r="M54" s="50" t="n">
        <v>8366.33827</v>
      </c>
      <c r="N54" s="50" t="n">
        <v>12000</v>
      </c>
      <c r="O54" s="50" t="n">
        <v>527.737</v>
      </c>
      <c r="P54" s="50" t="n">
        <v>14120.72644</v>
      </c>
      <c r="Q54" s="50" t="n">
        <v>76547.16488</v>
      </c>
      <c r="R54" s="50" t="n">
        <v>0</v>
      </c>
      <c r="S54" s="50" t="n">
        <v>146183.67306</v>
      </c>
      <c r="T54" s="50" t="n">
        <v>16106.47645</v>
      </c>
      <c r="U54" s="50" t="n">
        <v>0</v>
      </c>
      <c r="V54" s="50" t="n">
        <v>0</v>
      </c>
      <c r="W54" s="50" t="n">
        <v>5069.86702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3472.99222</v>
      </c>
      <c r="AC54" s="50" t="n">
        <v>0</v>
      </c>
      <c r="AD54" s="50" t="n">
        <v>820.83331</v>
      </c>
      <c r="AE54" s="50" t="n">
        <v>62124.48404</v>
      </c>
      <c r="AF54" s="50" t="n">
        <v>87594.65304</v>
      </c>
      <c r="AG54" s="50" t="n">
        <v>641570.93542</v>
      </c>
      <c r="AH54" s="50" t="n">
        <v>483942.72675</v>
      </c>
      <c r="AI54" s="50" t="n">
        <v>18135.72644</v>
      </c>
      <c r="AJ54" s="50" t="n">
        <v>820.83331</v>
      </c>
      <c r="AK54" s="50" t="n">
        <v>138671.64892</v>
      </c>
      <c r="AL54" s="52"/>
      <c r="AM54" s="55" t="n">
        <v>0</v>
      </c>
    </row>
    <row r="55" customFormat="false" ht="12.75" hidden="false" customHeight="true" outlineLevel="0" collapsed="false">
      <c r="B55" s="53" t="n">
        <v>2602</v>
      </c>
      <c r="C55" s="59" t="s">
        <v>77</v>
      </c>
      <c r="D55" s="50"/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4015</v>
      </c>
      <c r="K55" s="50" t="n">
        <v>0</v>
      </c>
      <c r="L55" s="50" t="n">
        <v>0</v>
      </c>
      <c r="M55" s="50" t="n">
        <v>8000</v>
      </c>
      <c r="N55" s="50" t="n">
        <v>0</v>
      </c>
      <c r="O55" s="50" t="n">
        <v>0</v>
      </c>
      <c r="P55" s="50" t="n">
        <v>0</v>
      </c>
      <c r="Q55" s="50" t="n">
        <v>1000</v>
      </c>
      <c r="R55" s="50" t="n">
        <v>0</v>
      </c>
      <c r="S55" s="50" t="n">
        <v>13015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500</v>
      </c>
      <c r="AE55" s="50" t="n">
        <v>0</v>
      </c>
      <c r="AF55" s="50" t="n">
        <v>500</v>
      </c>
      <c r="AG55" s="50" t="n">
        <v>13515</v>
      </c>
      <c r="AH55" s="50" t="n">
        <v>8000</v>
      </c>
      <c r="AI55" s="50" t="n">
        <v>4015</v>
      </c>
      <c r="AJ55" s="50" t="n">
        <v>500</v>
      </c>
      <c r="AK55" s="50" t="n">
        <v>1000</v>
      </c>
      <c r="AL55" s="52"/>
      <c r="AM55" s="55" t="n">
        <v>0</v>
      </c>
    </row>
    <row r="56" customFormat="false" ht="12.75" hidden="false" customHeight="true" outlineLevel="0" collapsed="false">
      <c r="B56" s="53" t="n">
        <v>2603</v>
      </c>
      <c r="C56" s="59" t="s">
        <v>78</v>
      </c>
      <c r="D56" s="50"/>
      <c r="E56" s="50" t="n">
        <v>284000</v>
      </c>
      <c r="F56" s="50" t="n">
        <v>25979.53657</v>
      </c>
      <c r="G56" s="50" t="n">
        <v>29860.58057</v>
      </c>
      <c r="H56" s="50" t="n">
        <v>0</v>
      </c>
      <c r="I56" s="50" t="n">
        <v>339840.11714</v>
      </c>
      <c r="J56" s="50" t="n">
        <v>0</v>
      </c>
      <c r="K56" s="50" t="n">
        <v>846.10835</v>
      </c>
      <c r="L56" s="50" t="n">
        <v>373.819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65217.6601</v>
      </c>
      <c r="R56" s="50" t="n">
        <v>0</v>
      </c>
      <c r="S56" s="50" t="n">
        <v>66437.58745</v>
      </c>
      <c r="T56" s="50" t="n">
        <v>780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10000</v>
      </c>
      <c r="AF56" s="50" t="n">
        <v>17800</v>
      </c>
      <c r="AG56" s="50" t="n">
        <v>424077.70459</v>
      </c>
      <c r="AH56" s="50" t="n">
        <v>348860.04449</v>
      </c>
      <c r="AI56" s="50" t="n">
        <v>0</v>
      </c>
      <c r="AJ56" s="50" t="n">
        <v>0</v>
      </c>
      <c r="AK56" s="50" t="n">
        <v>75217.6601</v>
      </c>
      <c r="AL56" s="52"/>
      <c r="AM56" s="55" t="n">
        <v>0</v>
      </c>
    </row>
    <row r="57" customFormat="false" ht="12.75" hidden="false" customHeight="true" outlineLevel="0" collapsed="false">
      <c r="B57" s="53" t="n">
        <v>2606</v>
      </c>
      <c r="C57" s="59" t="s">
        <v>79</v>
      </c>
      <c r="D57" s="50"/>
      <c r="E57" s="50" t="n">
        <v>7713.15246</v>
      </c>
      <c r="F57" s="50" t="n">
        <v>128.8544</v>
      </c>
      <c r="G57" s="50" t="n">
        <v>3552.93107</v>
      </c>
      <c r="H57" s="50" t="n">
        <v>11333.38518</v>
      </c>
      <c r="I57" s="50" t="n">
        <v>22728.32311</v>
      </c>
      <c r="J57" s="50" t="n">
        <v>0</v>
      </c>
      <c r="K57" s="50" t="n">
        <v>1931.79428</v>
      </c>
      <c r="L57" s="50" t="n">
        <v>0</v>
      </c>
      <c r="M57" s="50" t="n">
        <v>366.33827</v>
      </c>
      <c r="N57" s="50" t="n">
        <v>0</v>
      </c>
      <c r="O57" s="50" t="n">
        <v>3.75</v>
      </c>
      <c r="P57" s="50" t="n">
        <v>14120.72644</v>
      </c>
      <c r="Q57" s="50" t="n">
        <v>10124.69587</v>
      </c>
      <c r="R57" s="50" t="n">
        <v>0</v>
      </c>
      <c r="S57" s="50" t="n">
        <v>26547.30486</v>
      </c>
      <c r="T57" s="50" t="n">
        <v>7366.61377</v>
      </c>
      <c r="U57" s="50" t="n">
        <v>0</v>
      </c>
      <c r="V57" s="50" t="n">
        <v>0</v>
      </c>
      <c r="W57" s="50" t="n">
        <v>5069.86702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320.83331</v>
      </c>
      <c r="AE57" s="50" t="n">
        <v>52.04835</v>
      </c>
      <c r="AF57" s="50" t="n">
        <v>12809.36245</v>
      </c>
      <c r="AG57" s="50" t="n">
        <v>62084.99042</v>
      </c>
      <c r="AH57" s="50" t="n">
        <v>37466.68645</v>
      </c>
      <c r="AI57" s="50" t="n">
        <v>14120.72644</v>
      </c>
      <c r="AJ57" s="50" t="n">
        <v>320.83331</v>
      </c>
      <c r="AK57" s="50" t="n">
        <v>10176.74422</v>
      </c>
      <c r="AL57" s="52"/>
      <c r="AM57" s="55" t="n">
        <v>0</v>
      </c>
    </row>
    <row r="58" customFormat="false" ht="12.75" hidden="false" customHeight="true" outlineLevel="0" collapsed="false">
      <c r="B58" s="53" t="n">
        <v>2607</v>
      </c>
      <c r="C58" s="59" t="s">
        <v>80</v>
      </c>
      <c r="D58" s="50"/>
      <c r="E58" s="50" t="n">
        <v>0</v>
      </c>
      <c r="F58" s="50" t="n">
        <v>0</v>
      </c>
      <c r="G58" s="50" t="n">
        <v>9000</v>
      </c>
      <c r="H58" s="50" t="n">
        <v>13823.615</v>
      </c>
      <c r="I58" s="50" t="n">
        <v>22823.615</v>
      </c>
      <c r="J58" s="50" t="n">
        <v>0</v>
      </c>
      <c r="K58" s="50" t="n">
        <v>27454.98484</v>
      </c>
      <c r="L58" s="50" t="n">
        <v>0</v>
      </c>
      <c r="M58" s="50" t="n">
        <v>0</v>
      </c>
      <c r="N58" s="50" t="n">
        <v>12000</v>
      </c>
      <c r="O58" s="50" t="n">
        <v>0</v>
      </c>
      <c r="P58" s="50" t="n">
        <v>0</v>
      </c>
      <c r="Q58" s="50" t="n">
        <v>204.80891</v>
      </c>
      <c r="R58" s="50" t="n">
        <v>0</v>
      </c>
      <c r="S58" s="50" t="n">
        <v>39659.79375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52072.43569</v>
      </c>
      <c r="AF58" s="50" t="n">
        <v>52072.43569</v>
      </c>
      <c r="AG58" s="50" t="n">
        <v>114555.84444</v>
      </c>
      <c r="AH58" s="50" t="n">
        <v>62278.59984</v>
      </c>
      <c r="AI58" s="50" t="n">
        <v>0</v>
      </c>
      <c r="AJ58" s="50" t="n">
        <v>0</v>
      </c>
      <c r="AK58" s="50" t="n">
        <v>52277.2446</v>
      </c>
      <c r="AL58" s="52"/>
      <c r="AM58" s="55" t="n">
        <v>0</v>
      </c>
    </row>
    <row r="59" customFormat="false" ht="12.75" hidden="false" customHeight="true" outlineLevel="0" collapsed="false">
      <c r="B59" s="53" t="n">
        <v>27</v>
      </c>
      <c r="C59" s="54" t="s">
        <v>81</v>
      </c>
      <c r="D59" s="50"/>
      <c r="E59" s="50" t="n">
        <v>4.022</v>
      </c>
      <c r="F59" s="50" t="n">
        <v>1864</v>
      </c>
      <c r="G59" s="50" t="n">
        <v>81127.62301</v>
      </c>
      <c r="H59" s="50" t="n">
        <v>44856.89396</v>
      </c>
      <c r="I59" s="50" t="n">
        <v>127852.53897</v>
      </c>
      <c r="J59" s="50" t="n">
        <v>0</v>
      </c>
      <c r="K59" s="50" t="n">
        <v>32590.25525</v>
      </c>
      <c r="L59" s="50" t="n">
        <v>0</v>
      </c>
      <c r="M59" s="50" t="n">
        <v>8228.64656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40818.90181</v>
      </c>
      <c r="T59" s="50" t="n">
        <v>1757.38949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5202</v>
      </c>
      <c r="AB59" s="50" t="n">
        <v>0</v>
      </c>
      <c r="AC59" s="50" t="n">
        <v>0</v>
      </c>
      <c r="AD59" s="50" t="n">
        <v>11064</v>
      </c>
      <c r="AE59" s="50" t="n">
        <v>7915.20382</v>
      </c>
      <c r="AF59" s="50" t="n">
        <v>25938.59331</v>
      </c>
      <c r="AG59" s="50" t="n">
        <v>194610.03409</v>
      </c>
      <c r="AH59" s="50" t="n">
        <v>175630.83027</v>
      </c>
      <c r="AI59" s="50" t="n">
        <v>0</v>
      </c>
      <c r="AJ59" s="50" t="n">
        <v>11064</v>
      </c>
      <c r="AK59" s="50" t="n">
        <v>7915.20382</v>
      </c>
      <c r="AL59" s="52"/>
      <c r="AM59" s="55" t="n">
        <v>0</v>
      </c>
    </row>
    <row r="60" customFormat="false" ht="12.75" hidden="false" customHeight="true" outlineLevel="0" collapsed="false">
      <c r="B60" s="53" t="n">
        <v>28</v>
      </c>
      <c r="C60" s="54" t="s">
        <v>82</v>
      </c>
      <c r="D60" s="50"/>
      <c r="E60" s="50" t="n">
        <v>23000</v>
      </c>
      <c r="F60" s="50" t="n">
        <v>13830.74733</v>
      </c>
      <c r="G60" s="50" t="n">
        <v>42861.98188</v>
      </c>
      <c r="H60" s="50" t="n">
        <v>23089.39862</v>
      </c>
      <c r="I60" s="50" t="n">
        <v>102782.12783</v>
      </c>
      <c r="J60" s="50" t="n">
        <v>0</v>
      </c>
      <c r="K60" s="50" t="n">
        <v>4960.59689</v>
      </c>
      <c r="L60" s="50" t="n">
        <v>0</v>
      </c>
      <c r="M60" s="50" t="n">
        <v>3764.63917</v>
      </c>
      <c r="N60" s="50" t="n">
        <v>0</v>
      </c>
      <c r="O60" s="50" t="n">
        <v>40</v>
      </c>
      <c r="P60" s="50" t="n">
        <v>0</v>
      </c>
      <c r="Q60" s="50" t="n">
        <v>662.15</v>
      </c>
      <c r="R60" s="50" t="n">
        <v>0</v>
      </c>
      <c r="S60" s="50" t="n">
        <v>9427.38606</v>
      </c>
      <c r="T60" s="50" t="n">
        <v>0</v>
      </c>
      <c r="U60" s="50" t="n">
        <v>2.64934</v>
      </c>
      <c r="V60" s="50" t="n">
        <v>0.28815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2.497</v>
      </c>
      <c r="AD60" s="50" t="n">
        <v>397</v>
      </c>
      <c r="AE60" s="50" t="n">
        <v>0</v>
      </c>
      <c r="AF60" s="50" t="n">
        <v>402.43449</v>
      </c>
      <c r="AG60" s="50" t="n">
        <v>112611.94838</v>
      </c>
      <c r="AH60" s="50" t="n">
        <v>111550.01323</v>
      </c>
      <c r="AI60" s="50" t="n">
        <v>2.78515</v>
      </c>
      <c r="AJ60" s="50" t="n">
        <v>397</v>
      </c>
      <c r="AK60" s="50" t="n">
        <v>662.15</v>
      </c>
      <c r="AL60" s="52"/>
      <c r="AM60" s="55" t="n">
        <v>4.88853402202949E-012</v>
      </c>
    </row>
    <row r="61" customFormat="false" ht="12.75" hidden="false" customHeight="true" outlineLevel="0" collapsed="false">
      <c r="B61" s="53" t="n">
        <v>29</v>
      </c>
      <c r="C61" s="54" t="s">
        <v>83</v>
      </c>
      <c r="D61" s="50"/>
      <c r="E61" s="50" t="n">
        <v>5454.6026</v>
      </c>
      <c r="F61" s="50" t="n">
        <v>18377.25133</v>
      </c>
      <c r="G61" s="50" t="n">
        <v>23125.96022</v>
      </c>
      <c r="H61" s="50" t="n">
        <v>3613.51529</v>
      </c>
      <c r="I61" s="50" t="n">
        <v>50571.32944</v>
      </c>
      <c r="J61" s="50" t="n">
        <v>5216.16682</v>
      </c>
      <c r="K61" s="50" t="n">
        <v>4966.7314</v>
      </c>
      <c r="L61" s="50" t="n">
        <v>795.682</v>
      </c>
      <c r="M61" s="50" t="n">
        <v>1290.76674</v>
      </c>
      <c r="N61" s="50" t="n">
        <v>936.22393</v>
      </c>
      <c r="O61" s="50" t="n">
        <v>862.9004</v>
      </c>
      <c r="P61" s="50" t="n">
        <v>442.52216</v>
      </c>
      <c r="Q61" s="50" t="n">
        <v>604.62257</v>
      </c>
      <c r="R61" s="50" t="n">
        <v>1118.57554</v>
      </c>
      <c r="S61" s="50" t="n">
        <v>16234.19156</v>
      </c>
      <c r="T61" s="50" t="n">
        <v>801.53178</v>
      </c>
      <c r="U61" s="50" t="n">
        <v>5.53722</v>
      </c>
      <c r="V61" s="50" t="n">
        <v>256.67234</v>
      </c>
      <c r="W61" s="50" t="n">
        <v>6.29244</v>
      </c>
      <c r="X61" s="50" t="n">
        <v>429.34201</v>
      </c>
      <c r="Y61" s="50" t="n">
        <v>18.31942</v>
      </c>
      <c r="Z61" s="50" t="n">
        <v>142.08767</v>
      </c>
      <c r="AA61" s="50" t="n">
        <v>964.52426</v>
      </c>
      <c r="AB61" s="50" t="n">
        <v>162.48978</v>
      </c>
      <c r="AC61" s="50" t="n">
        <v>0</v>
      </c>
      <c r="AD61" s="50" t="n">
        <v>1550.28112</v>
      </c>
      <c r="AE61" s="50" t="n">
        <v>146.26646</v>
      </c>
      <c r="AF61" s="50" t="n">
        <v>4483.3445</v>
      </c>
      <c r="AG61" s="50" t="n">
        <v>71288.8655</v>
      </c>
      <c r="AH61" s="50" t="n">
        <v>61935.43907</v>
      </c>
      <c r="AI61" s="50" t="n">
        <v>7052.25628</v>
      </c>
      <c r="AJ61" s="50" t="n">
        <v>1550.28112</v>
      </c>
      <c r="AK61" s="50" t="n">
        <v>750.88903</v>
      </c>
      <c r="AL61" s="52"/>
      <c r="AM61" s="55" t="n">
        <v>1.43245415529236E-011</v>
      </c>
    </row>
    <row r="62" customFormat="false" ht="12.75" hidden="false" customHeight="true" outlineLevel="0" collapsed="false">
      <c r="B62" s="64"/>
      <c r="C62" s="4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2"/>
      <c r="AM62" s="55" t="n">
        <v>0</v>
      </c>
    </row>
    <row r="63" customFormat="false" ht="12.75" hidden="false" customHeight="true" outlineLevel="0" collapsed="false">
      <c r="B63" s="64"/>
      <c r="C63" s="66" t="s">
        <v>63</v>
      </c>
      <c r="D63" s="67"/>
      <c r="E63" s="67" t="n">
        <v>1523621.52898</v>
      </c>
      <c r="F63" s="67" t="n">
        <v>1165746.43539</v>
      </c>
      <c r="G63" s="67" t="n">
        <v>2505012.93585</v>
      </c>
      <c r="H63" s="67" t="n">
        <v>1026824.98748</v>
      </c>
      <c r="I63" s="67" t="n">
        <v>6221205.8877</v>
      </c>
      <c r="J63" s="67" t="n">
        <v>392550.48182</v>
      </c>
      <c r="K63" s="67" t="n">
        <v>844396.25214</v>
      </c>
      <c r="L63" s="67" t="n">
        <v>220367.464</v>
      </c>
      <c r="M63" s="67" t="n">
        <v>214295.23701</v>
      </c>
      <c r="N63" s="67" t="n">
        <v>779082.78438</v>
      </c>
      <c r="O63" s="67" t="n">
        <v>244350.04188</v>
      </c>
      <c r="P63" s="67" t="n">
        <v>274941.19573</v>
      </c>
      <c r="Q63" s="67" t="n">
        <v>295618.74105</v>
      </c>
      <c r="R63" s="67" t="n">
        <v>229424.45953</v>
      </c>
      <c r="S63" s="67" t="n">
        <v>3495026.65754</v>
      </c>
      <c r="T63" s="67" t="n">
        <v>126477.96858</v>
      </c>
      <c r="U63" s="67" t="n">
        <v>22846.7442</v>
      </c>
      <c r="V63" s="67" t="n">
        <v>122399.30676</v>
      </c>
      <c r="W63" s="67" t="n">
        <v>8422.89289</v>
      </c>
      <c r="X63" s="67" t="n">
        <v>17569.853</v>
      </c>
      <c r="Y63" s="67" t="n">
        <v>7799.38596</v>
      </c>
      <c r="Z63" s="67" t="n">
        <v>31678.9835</v>
      </c>
      <c r="AA63" s="67" t="n">
        <v>113933.35218</v>
      </c>
      <c r="AB63" s="67" t="n">
        <v>97000.09921</v>
      </c>
      <c r="AC63" s="67" t="n">
        <v>2743.369</v>
      </c>
      <c r="AD63" s="67" t="n">
        <v>66579.84718</v>
      </c>
      <c r="AE63" s="67" t="n">
        <v>118140.84722</v>
      </c>
      <c r="AF63" s="67" t="n">
        <v>735592.64968</v>
      </c>
      <c r="AG63" s="67" t="n">
        <v>10451825.19492</v>
      </c>
      <c r="AH63" s="67" t="n">
        <v>8941627.56067</v>
      </c>
      <c r="AI63" s="67" t="n">
        <v>1029858.1988</v>
      </c>
      <c r="AJ63" s="67" t="n">
        <v>66579.84718</v>
      </c>
      <c r="AK63" s="67" t="n">
        <v>413759.58827</v>
      </c>
      <c r="AL63" s="68"/>
      <c r="AM63" s="55" t="n">
        <v>-1.62981450557709E-009</v>
      </c>
    </row>
    <row r="64" customFormat="false" ht="12.75" hidden="false" customHeight="true" outlineLevel="0" collapsed="false">
      <c r="B64" s="64" t="n">
        <v>0</v>
      </c>
      <c r="C64" s="66" t="n">
        <v>0</v>
      </c>
      <c r="D64" s="50"/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2"/>
      <c r="AM64" s="55" t="n">
        <v>0</v>
      </c>
    </row>
    <row r="65" customFormat="false" ht="12.75" hidden="false" customHeight="true" outlineLevel="0" collapsed="false">
      <c r="B65" s="53"/>
      <c r="C65" s="66" t="s">
        <v>84</v>
      </c>
      <c r="D65" s="29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30"/>
      <c r="AM65" s="55" t="n">
        <v>0</v>
      </c>
    </row>
    <row r="66" customFormat="false" ht="12.75" hidden="false" customHeight="true" outlineLevel="0" collapsed="false">
      <c r="B66" s="53" t="n">
        <v>31</v>
      </c>
      <c r="C66" s="54" t="s">
        <v>85</v>
      </c>
      <c r="D66" s="50"/>
      <c r="E66" s="50" t="n">
        <v>70000</v>
      </c>
      <c r="F66" s="50" t="n">
        <v>84324.956</v>
      </c>
      <c r="G66" s="50" t="n">
        <v>148064.864</v>
      </c>
      <c r="H66" s="50" t="n">
        <v>80000</v>
      </c>
      <c r="I66" s="50" t="n">
        <v>382389.82</v>
      </c>
      <c r="J66" s="50" t="n">
        <v>20563</v>
      </c>
      <c r="K66" s="50" t="n">
        <v>50000</v>
      </c>
      <c r="L66" s="50" t="n">
        <v>14247.989</v>
      </c>
      <c r="M66" s="50" t="n">
        <v>14033.06024</v>
      </c>
      <c r="N66" s="50" t="n">
        <v>50000</v>
      </c>
      <c r="O66" s="50" t="n">
        <v>19450</v>
      </c>
      <c r="P66" s="50" t="n">
        <v>14752.55</v>
      </c>
      <c r="Q66" s="50" t="n">
        <v>33323.56717</v>
      </c>
      <c r="R66" s="50" t="n">
        <v>16800</v>
      </c>
      <c r="S66" s="50" t="n">
        <v>233170.16641</v>
      </c>
      <c r="T66" s="50" t="n">
        <v>9643.187</v>
      </c>
      <c r="U66" s="50" t="n">
        <v>5677</v>
      </c>
      <c r="V66" s="50" t="n">
        <v>11657.23265</v>
      </c>
      <c r="W66" s="50" t="n">
        <v>6402.5286</v>
      </c>
      <c r="X66" s="50" t="n">
        <v>3129.476</v>
      </c>
      <c r="Y66" s="50" t="n">
        <v>5826.26013</v>
      </c>
      <c r="Z66" s="50" t="n">
        <v>2694.515</v>
      </c>
      <c r="AA66" s="50" t="n">
        <v>7637.179</v>
      </c>
      <c r="AB66" s="50" t="n">
        <v>13192.59296</v>
      </c>
      <c r="AC66" s="50" t="n">
        <v>3560</v>
      </c>
      <c r="AD66" s="50" t="n">
        <v>3723.07733</v>
      </c>
      <c r="AE66" s="50" t="n">
        <v>8638</v>
      </c>
      <c r="AF66" s="50" t="n">
        <v>81781.04867</v>
      </c>
      <c r="AG66" s="50" t="n">
        <v>697341.03508</v>
      </c>
      <c r="AH66" s="50" t="n">
        <v>578497.3478</v>
      </c>
      <c r="AI66" s="50" t="n">
        <v>73159.04278</v>
      </c>
      <c r="AJ66" s="50" t="n">
        <v>3723.07733</v>
      </c>
      <c r="AK66" s="50" t="n">
        <v>41961.56717</v>
      </c>
      <c r="AL66" s="52"/>
      <c r="AM66" s="55" t="n">
        <v>0</v>
      </c>
    </row>
    <row r="67" customFormat="false" ht="12.75" hidden="false" customHeight="true" outlineLevel="0" collapsed="false">
      <c r="B67" s="53" t="n">
        <v>32</v>
      </c>
      <c r="C67" s="54" t="s">
        <v>86</v>
      </c>
      <c r="D67" s="50"/>
      <c r="E67" s="50" t="n">
        <v>0</v>
      </c>
      <c r="F67" s="50" t="n">
        <v>0</v>
      </c>
      <c r="G67" s="50" t="n">
        <v>1699.34388</v>
      </c>
      <c r="H67" s="50" t="n">
        <v>1104.7742</v>
      </c>
      <c r="I67" s="50" t="n">
        <v>2804.11808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253.60163</v>
      </c>
      <c r="R67" s="50" t="n">
        <v>0</v>
      </c>
      <c r="S67" s="50" t="n">
        <v>253.60163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3057.71971</v>
      </c>
      <c r="AH67" s="50" t="n">
        <v>2804.11808</v>
      </c>
      <c r="AI67" s="50" t="n">
        <v>0</v>
      </c>
      <c r="AJ67" s="50" t="n">
        <v>0</v>
      </c>
      <c r="AK67" s="50" t="n">
        <v>253.60163</v>
      </c>
      <c r="AL67" s="52"/>
      <c r="AM67" s="55" t="n">
        <v>0</v>
      </c>
    </row>
    <row r="68" customFormat="false" ht="12.75" hidden="false" customHeight="true" outlineLevel="0" collapsed="false">
      <c r="B68" s="53" t="n">
        <v>33</v>
      </c>
      <c r="C68" s="54" t="s">
        <v>87</v>
      </c>
      <c r="D68" s="50"/>
      <c r="E68" s="50" t="n">
        <v>7541.53637</v>
      </c>
      <c r="F68" s="50" t="n">
        <v>18971.52558</v>
      </c>
      <c r="G68" s="50" t="n">
        <v>67541.10496</v>
      </c>
      <c r="H68" s="50" t="n">
        <v>9631.97811</v>
      </c>
      <c r="I68" s="50" t="n">
        <v>103686.14502</v>
      </c>
      <c r="J68" s="50" t="n">
        <v>4940.04253</v>
      </c>
      <c r="K68" s="50" t="n">
        <v>8305.98256</v>
      </c>
      <c r="L68" s="50" t="n">
        <v>1747.486</v>
      </c>
      <c r="M68" s="50" t="n">
        <v>1056.80725</v>
      </c>
      <c r="N68" s="50" t="n">
        <v>6914.88414</v>
      </c>
      <c r="O68" s="50" t="n">
        <v>560.20715</v>
      </c>
      <c r="P68" s="50" t="n">
        <v>1658.83912</v>
      </c>
      <c r="Q68" s="50" t="n">
        <v>1651.44798</v>
      </c>
      <c r="R68" s="50" t="n">
        <v>6015.08392</v>
      </c>
      <c r="S68" s="50" t="n">
        <v>32850.78065</v>
      </c>
      <c r="T68" s="50" t="n">
        <v>399.17417</v>
      </c>
      <c r="U68" s="50" t="n">
        <v>19.23529</v>
      </c>
      <c r="V68" s="50" t="n">
        <v>1220.58016</v>
      </c>
      <c r="W68" s="50" t="n">
        <v>453.4922</v>
      </c>
      <c r="X68" s="50" t="n">
        <v>774.20326</v>
      </c>
      <c r="Y68" s="50" t="n">
        <v>326.53163</v>
      </c>
      <c r="Z68" s="50" t="n">
        <v>185.50851</v>
      </c>
      <c r="AA68" s="50" t="n">
        <v>2611.49226</v>
      </c>
      <c r="AB68" s="50" t="n">
        <v>3253.22093</v>
      </c>
      <c r="AC68" s="50" t="n">
        <v>751.798</v>
      </c>
      <c r="AD68" s="50" t="n">
        <v>163.23869</v>
      </c>
      <c r="AE68" s="50" t="n">
        <v>320.75535</v>
      </c>
      <c r="AF68" s="50" t="n">
        <v>10479.23045</v>
      </c>
      <c r="AG68" s="50" t="n">
        <v>147016.15612</v>
      </c>
      <c r="AH68" s="50" t="n">
        <v>129967.83874</v>
      </c>
      <c r="AI68" s="50" t="n">
        <v>14912.87536</v>
      </c>
      <c r="AJ68" s="50" t="n">
        <v>163.23869</v>
      </c>
      <c r="AK68" s="50" t="n">
        <v>1972.20333</v>
      </c>
      <c r="AL68" s="52"/>
      <c r="AM68" s="55" t="n">
        <v>2.06910044653341E-011</v>
      </c>
    </row>
    <row r="69" customFormat="false" ht="12.75" hidden="false" customHeight="true" outlineLevel="0" collapsed="false">
      <c r="B69" s="53" t="n">
        <v>34</v>
      </c>
      <c r="C69" s="54" t="s">
        <v>88</v>
      </c>
      <c r="D69" s="50"/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542.65268</v>
      </c>
      <c r="R69" s="50" t="n">
        <v>0</v>
      </c>
      <c r="S69" s="50" t="n">
        <v>542.65268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52.19609</v>
      </c>
      <c r="AF69" s="50" t="n">
        <v>52.19609</v>
      </c>
      <c r="AG69" s="50" t="n">
        <v>594.84877</v>
      </c>
      <c r="AH69" s="50" t="n">
        <v>0</v>
      </c>
      <c r="AI69" s="50" t="n">
        <v>0</v>
      </c>
      <c r="AJ69" s="50" t="n">
        <v>0</v>
      </c>
      <c r="AK69" s="50" t="n">
        <v>594.84877</v>
      </c>
      <c r="AL69" s="52"/>
      <c r="AM69" s="55" t="n">
        <v>0</v>
      </c>
    </row>
    <row r="70" customFormat="false" ht="12.75" hidden="false" customHeight="true" outlineLevel="0" collapsed="false">
      <c r="B70" s="53" t="n">
        <v>35</v>
      </c>
      <c r="C70" s="54" t="s">
        <v>89</v>
      </c>
      <c r="D70" s="50"/>
      <c r="E70" s="50" t="n">
        <v>15513.8398</v>
      </c>
      <c r="F70" s="50" t="n">
        <v>9603.53676</v>
      </c>
      <c r="G70" s="50" t="n">
        <v>54179.66889</v>
      </c>
      <c r="H70" s="50" t="n">
        <v>6490.13268</v>
      </c>
      <c r="I70" s="50" t="n">
        <v>85787.17813</v>
      </c>
      <c r="J70" s="50" t="n">
        <v>1840.61673</v>
      </c>
      <c r="K70" s="50" t="n">
        <v>1603.79146</v>
      </c>
      <c r="L70" s="50" t="n">
        <v>0</v>
      </c>
      <c r="M70" s="50" t="n">
        <v>0</v>
      </c>
      <c r="N70" s="50" t="n">
        <v>16119.24142</v>
      </c>
      <c r="O70" s="50" t="n">
        <v>3.14376</v>
      </c>
      <c r="P70" s="50" t="n">
        <v>0</v>
      </c>
      <c r="Q70" s="50" t="n">
        <v>0</v>
      </c>
      <c r="R70" s="50" t="n">
        <v>1201.19129</v>
      </c>
      <c r="S70" s="50" t="n">
        <v>20767.98466</v>
      </c>
      <c r="T70" s="50" t="n">
        <v>6.54245</v>
      </c>
      <c r="U70" s="50" t="n">
        <v>0</v>
      </c>
      <c r="V70" s="50" t="n">
        <v>81.72809</v>
      </c>
      <c r="W70" s="50" t="n">
        <v>2080.67825</v>
      </c>
      <c r="X70" s="50" t="n">
        <v>304.6254</v>
      </c>
      <c r="Y70" s="50" t="n">
        <v>0</v>
      </c>
      <c r="Z70" s="50" t="n">
        <v>0</v>
      </c>
      <c r="AA70" s="50" t="n">
        <v>226.98309</v>
      </c>
      <c r="AB70" s="50" t="n">
        <v>7.61279</v>
      </c>
      <c r="AC70" s="50" t="n">
        <v>376.662</v>
      </c>
      <c r="AD70" s="50" t="n">
        <v>0</v>
      </c>
      <c r="AE70" s="50" t="n">
        <v>0</v>
      </c>
      <c r="AF70" s="50" t="n">
        <v>3084.83207</v>
      </c>
      <c r="AG70" s="50" t="n">
        <v>109639.99486</v>
      </c>
      <c r="AH70" s="50" t="n">
        <v>106139.79675</v>
      </c>
      <c r="AI70" s="50" t="n">
        <v>3500.19811</v>
      </c>
      <c r="AJ70" s="50" t="n">
        <v>0</v>
      </c>
      <c r="AK70" s="50" t="n">
        <v>0</v>
      </c>
      <c r="AL70" s="52"/>
      <c r="AM70" s="55" t="n">
        <v>1.22781784739345E-011</v>
      </c>
    </row>
    <row r="71" customFormat="false" ht="12.75" hidden="false" customHeight="true" outlineLevel="0" collapsed="false">
      <c r="B71" s="53" t="n">
        <v>36</v>
      </c>
      <c r="C71" s="54" t="s">
        <v>90</v>
      </c>
      <c r="D71" s="29"/>
      <c r="E71" s="50" t="n">
        <v>1030.19607</v>
      </c>
      <c r="F71" s="50" t="n">
        <v>0</v>
      </c>
      <c r="G71" s="50" t="n">
        <v>10979.08899</v>
      </c>
      <c r="H71" s="50" t="n">
        <v>1165.68812</v>
      </c>
      <c r="I71" s="50" t="n">
        <v>13174.97318</v>
      </c>
      <c r="J71" s="50" t="n">
        <v>0</v>
      </c>
      <c r="K71" s="50" t="n">
        <v>0</v>
      </c>
      <c r="L71" s="50" t="n">
        <v>11300.729</v>
      </c>
      <c r="M71" s="50" t="n">
        <v>0</v>
      </c>
      <c r="N71" s="50" t="n">
        <v>600.50348</v>
      </c>
      <c r="O71" s="50" t="n">
        <v>98.89024</v>
      </c>
      <c r="P71" s="50" t="n">
        <v>0</v>
      </c>
      <c r="Q71" s="50" t="n">
        <v>-2815.9845</v>
      </c>
      <c r="R71" s="50" t="n">
        <v>89.97228</v>
      </c>
      <c r="S71" s="50" t="n">
        <v>9274.1105</v>
      </c>
      <c r="T71" s="50" t="n">
        <v>0</v>
      </c>
      <c r="U71" s="50" t="n">
        <v>-1878.01508</v>
      </c>
      <c r="V71" s="50" t="n">
        <v>-623.64067</v>
      </c>
      <c r="W71" s="50" t="n">
        <v>-567.78172</v>
      </c>
      <c r="X71" s="50" t="n">
        <v>0</v>
      </c>
      <c r="Y71" s="50" t="n">
        <v>0</v>
      </c>
      <c r="Z71" s="50" t="n">
        <v>0</v>
      </c>
      <c r="AA71" s="50" t="n">
        <v>0</v>
      </c>
      <c r="AB71" s="50" t="n">
        <v>3593.5057</v>
      </c>
      <c r="AC71" s="50" t="n">
        <v>11.102</v>
      </c>
      <c r="AD71" s="50" t="n">
        <v>0</v>
      </c>
      <c r="AE71" s="50" t="n">
        <v>0.40711</v>
      </c>
      <c r="AF71" s="50" t="n">
        <v>535.57734</v>
      </c>
      <c r="AG71" s="50" t="n">
        <v>22984.66102</v>
      </c>
      <c r="AH71" s="50" t="n">
        <v>26322.8048</v>
      </c>
      <c r="AI71" s="50" t="n">
        <v>-522.56639</v>
      </c>
      <c r="AJ71" s="50" t="n">
        <v>0</v>
      </c>
      <c r="AK71" s="50" t="n">
        <v>-2815.57739</v>
      </c>
      <c r="AL71" s="52"/>
      <c r="AM71" s="55" t="n">
        <v>0</v>
      </c>
    </row>
    <row r="72" customFormat="false" ht="12.75" hidden="false" customHeight="true" outlineLevel="0" collapsed="false">
      <c r="B72" s="53" t="n">
        <v>3601</v>
      </c>
      <c r="C72" s="54" t="s">
        <v>91</v>
      </c>
      <c r="D72" s="29"/>
      <c r="E72" s="50" t="n">
        <v>1030.19607</v>
      </c>
      <c r="F72" s="50" t="n">
        <v>0</v>
      </c>
      <c r="G72" s="50" t="n">
        <v>10979.08899</v>
      </c>
      <c r="H72" s="50" t="n">
        <v>1165.68812</v>
      </c>
      <c r="I72" s="50" t="n">
        <v>13174.97318</v>
      </c>
      <c r="J72" s="50" t="n">
        <v>0</v>
      </c>
      <c r="K72" s="50" t="n">
        <v>0</v>
      </c>
      <c r="L72" s="50" t="n">
        <v>11300.729</v>
      </c>
      <c r="M72" s="50" t="n">
        <v>0</v>
      </c>
      <c r="N72" s="50" t="n">
        <v>600.50348</v>
      </c>
      <c r="O72" s="50" t="n">
        <v>98.89024</v>
      </c>
      <c r="P72" s="50" t="n">
        <v>0</v>
      </c>
      <c r="Q72" s="50" t="n">
        <v>0</v>
      </c>
      <c r="R72" s="50" t="n">
        <v>89.97228</v>
      </c>
      <c r="S72" s="50" t="n">
        <v>12090.095</v>
      </c>
      <c r="T72" s="50" t="n">
        <v>0</v>
      </c>
      <c r="U72" s="50" t="n">
        <v>0</v>
      </c>
      <c r="V72" s="50" t="n">
        <v>0</v>
      </c>
      <c r="W72" s="50" t="n">
        <v>1063.02318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3593.5057</v>
      </c>
      <c r="AC72" s="50" t="n">
        <v>11.102</v>
      </c>
      <c r="AD72" s="50" t="n">
        <v>0</v>
      </c>
      <c r="AE72" s="50" t="n">
        <v>0.40711</v>
      </c>
      <c r="AF72" s="50" t="n">
        <v>4668.03799</v>
      </c>
      <c r="AG72" s="50" t="n">
        <v>29933.10617</v>
      </c>
      <c r="AH72" s="50" t="n">
        <v>29831.62478</v>
      </c>
      <c r="AI72" s="50" t="n">
        <v>101.07428</v>
      </c>
      <c r="AJ72" s="50" t="n">
        <v>0</v>
      </c>
      <c r="AK72" s="50" t="n">
        <v>0.40711</v>
      </c>
      <c r="AL72" s="52"/>
      <c r="AM72" s="55" t="n">
        <v>8.27171664496973E-013</v>
      </c>
    </row>
    <row r="73" customFormat="false" ht="12.75" hidden="false" customHeight="true" outlineLevel="0" collapsed="false">
      <c r="B73" s="53" t="n">
        <v>3602</v>
      </c>
      <c r="C73" s="54" t="s">
        <v>92</v>
      </c>
      <c r="D73" s="29"/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-2815.9845</v>
      </c>
      <c r="R73" s="50" t="n">
        <v>0</v>
      </c>
      <c r="S73" s="50" t="n">
        <v>-2815.9845</v>
      </c>
      <c r="T73" s="50" t="n">
        <v>0</v>
      </c>
      <c r="U73" s="50" t="n">
        <v>-1878.01508</v>
      </c>
      <c r="V73" s="50" t="n">
        <v>-623.64067</v>
      </c>
      <c r="W73" s="50" t="n">
        <v>-1630.8049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-4132.46065</v>
      </c>
      <c r="AG73" s="50" t="n">
        <v>-6948.44515</v>
      </c>
      <c r="AH73" s="50" t="n">
        <v>-3508.81998</v>
      </c>
      <c r="AI73" s="50" t="n">
        <v>-623.64067</v>
      </c>
      <c r="AJ73" s="50" t="n">
        <v>0</v>
      </c>
      <c r="AK73" s="50" t="n">
        <v>-2815.9845</v>
      </c>
      <c r="AL73" s="52"/>
      <c r="AM73" s="55" t="n">
        <v>0</v>
      </c>
    </row>
    <row r="74" customFormat="false" ht="12.75" hidden="false" customHeight="true" outlineLevel="0" collapsed="false">
      <c r="B74" s="53" t="n">
        <v>3603</v>
      </c>
      <c r="C74" s="54" t="s">
        <v>93</v>
      </c>
      <c r="D74" s="29"/>
      <c r="E74" s="50" t="n">
        <v>0</v>
      </c>
      <c r="F74" s="50" t="n">
        <v>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0</v>
      </c>
      <c r="O74" s="50" t="n">
        <v>0</v>
      </c>
      <c r="P74" s="50" t="n">
        <v>0</v>
      </c>
      <c r="Q74" s="50" t="n">
        <v>0</v>
      </c>
      <c r="R74" s="50" t="n">
        <v>0</v>
      </c>
      <c r="S74" s="50" t="n">
        <v>0</v>
      </c>
      <c r="T74" s="50" t="n">
        <v>0</v>
      </c>
      <c r="U74" s="50" t="n">
        <v>0</v>
      </c>
      <c r="V74" s="50" t="n">
        <v>0</v>
      </c>
      <c r="W74" s="50" t="n">
        <v>0</v>
      </c>
      <c r="X74" s="50" t="n">
        <v>0</v>
      </c>
      <c r="Y74" s="50" t="n">
        <v>0</v>
      </c>
      <c r="Z74" s="50" t="n">
        <v>0</v>
      </c>
      <c r="AA74" s="50" t="n">
        <v>0</v>
      </c>
      <c r="AB74" s="50" t="n">
        <v>0</v>
      </c>
      <c r="AC74" s="50" t="n">
        <v>0</v>
      </c>
      <c r="AD74" s="50" t="n">
        <v>0</v>
      </c>
      <c r="AE74" s="50" t="n">
        <v>0</v>
      </c>
      <c r="AF74" s="50" t="n">
        <v>0</v>
      </c>
      <c r="AG74" s="50" t="n">
        <v>0</v>
      </c>
      <c r="AH74" s="50" t="n">
        <v>0</v>
      </c>
      <c r="AI74" s="50" t="n">
        <v>0</v>
      </c>
      <c r="AJ74" s="50" t="n">
        <v>0</v>
      </c>
      <c r="AK74" s="50" t="n">
        <v>0</v>
      </c>
      <c r="AL74" s="52"/>
      <c r="AM74" s="55" t="n">
        <v>0</v>
      </c>
    </row>
    <row r="75" customFormat="false" ht="12.75" hidden="false" customHeight="true" outlineLevel="0" collapsed="false">
      <c r="B75" s="53" t="n">
        <v>3604</v>
      </c>
      <c r="C75" s="54" t="s">
        <v>94</v>
      </c>
      <c r="D75" s="29"/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2"/>
      <c r="AM75" s="55" t="n">
        <v>0</v>
      </c>
    </row>
    <row r="76" customFormat="false" ht="12.75" hidden="false" customHeight="true" outlineLevel="0" collapsed="false">
      <c r="B76" s="53"/>
      <c r="C76" s="54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30"/>
      <c r="AM76" s="55" t="n">
        <v>0</v>
      </c>
    </row>
    <row r="77" customFormat="false" ht="12.75" hidden="false" customHeight="true" outlineLevel="0" collapsed="false">
      <c r="B77" s="64" t="n">
        <v>0</v>
      </c>
      <c r="C77" s="66" t="s">
        <v>95</v>
      </c>
      <c r="D77" s="67"/>
      <c r="E77" s="67" t="n">
        <v>94085.57224</v>
      </c>
      <c r="F77" s="67" t="n">
        <v>112900.01834</v>
      </c>
      <c r="G77" s="67" t="n">
        <v>282464.07072</v>
      </c>
      <c r="H77" s="67" t="n">
        <v>98392.57311</v>
      </c>
      <c r="I77" s="67" t="n">
        <v>587842.23441</v>
      </c>
      <c r="J77" s="67" t="n">
        <v>27343.65926</v>
      </c>
      <c r="K77" s="67" t="n">
        <v>59909.77402</v>
      </c>
      <c r="L77" s="67" t="n">
        <v>27296.204</v>
      </c>
      <c r="M77" s="67" t="n">
        <v>15089.86749</v>
      </c>
      <c r="N77" s="67" t="n">
        <v>73634.62904</v>
      </c>
      <c r="O77" s="67" t="n">
        <v>20112.24115</v>
      </c>
      <c r="P77" s="67" t="n">
        <v>16411.38912</v>
      </c>
      <c r="Q77" s="67" t="n">
        <v>32955.28496</v>
      </c>
      <c r="R77" s="67" t="n">
        <v>24106.24749</v>
      </c>
      <c r="S77" s="67" t="n">
        <v>296859.29653</v>
      </c>
      <c r="T77" s="67" t="n">
        <v>10048.90362</v>
      </c>
      <c r="U77" s="67" t="n">
        <v>3818.22021</v>
      </c>
      <c r="V77" s="67" t="n">
        <v>12335.90023</v>
      </c>
      <c r="W77" s="67" t="n">
        <v>8368.91733</v>
      </c>
      <c r="X77" s="67" t="n">
        <v>4208.30466</v>
      </c>
      <c r="Y77" s="67" t="n">
        <v>6152.79176</v>
      </c>
      <c r="Z77" s="67" t="n">
        <v>2880.02351</v>
      </c>
      <c r="AA77" s="67" t="n">
        <v>10475.65435</v>
      </c>
      <c r="AB77" s="67" t="n">
        <v>20046.93238</v>
      </c>
      <c r="AC77" s="67" t="n">
        <v>4699.562</v>
      </c>
      <c r="AD77" s="67" t="n">
        <v>3886.31602</v>
      </c>
      <c r="AE77" s="67" t="n">
        <v>9011.35855</v>
      </c>
      <c r="AF77" s="67" t="n">
        <v>95932.88462</v>
      </c>
      <c r="AG77" s="67" t="n">
        <v>980634.41556</v>
      </c>
      <c r="AH77" s="67" t="n">
        <v>843731.90617</v>
      </c>
      <c r="AI77" s="67" t="n">
        <v>91049.54986</v>
      </c>
      <c r="AJ77" s="67" t="n">
        <v>3886.31602</v>
      </c>
      <c r="AK77" s="67" t="n">
        <v>41966.64351</v>
      </c>
      <c r="AL77" s="68"/>
      <c r="AM77" s="55" t="n">
        <v>-1.01863406598568E-010</v>
      </c>
    </row>
    <row r="78" s="71" customFormat="true" ht="12.75" hidden="false" customHeight="true" outlineLevel="0" collapsed="false">
      <c r="B78" s="64"/>
      <c r="C78" s="66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8"/>
      <c r="AM78" s="55" t="n">
        <v>0</v>
      </c>
    </row>
    <row r="79" customFormat="false" ht="12.75" hidden="false" customHeight="true" outlineLevel="0" collapsed="false">
      <c r="B79" s="64" t="n">
        <v>5</v>
      </c>
      <c r="C79" s="66" t="s">
        <v>96</v>
      </c>
      <c r="D79" s="67"/>
      <c r="E79" s="67" t="n">
        <v>157975.50626</v>
      </c>
      <c r="F79" s="67" t="n">
        <v>136469.28152</v>
      </c>
      <c r="G79" s="67" t="n">
        <v>382151.25103</v>
      </c>
      <c r="H79" s="67" t="n">
        <v>121879.58478</v>
      </c>
      <c r="I79" s="67" t="n">
        <v>798475.62359</v>
      </c>
      <c r="J79" s="67" t="n">
        <v>49431.88677</v>
      </c>
      <c r="K79" s="67" t="n">
        <v>90857.50181</v>
      </c>
      <c r="L79" s="67" t="n">
        <v>20835.174</v>
      </c>
      <c r="M79" s="67" t="n">
        <v>29018.74357</v>
      </c>
      <c r="N79" s="67" t="n">
        <v>87818.98941</v>
      </c>
      <c r="O79" s="67" t="n">
        <v>29215.5042</v>
      </c>
      <c r="P79" s="67" t="n">
        <v>29219.38508</v>
      </c>
      <c r="Q79" s="67" t="n">
        <v>67637.19772</v>
      </c>
      <c r="R79" s="67" t="n">
        <v>109961.96367</v>
      </c>
      <c r="S79" s="67" t="n">
        <v>513996.34623</v>
      </c>
      <c r="T79" s="67" t="n">
        <v>14175.98149</v>
      </c>
      <c r="U79" s="67" t="n">
        <v>15570.35423</v>
      </c>
      <c r="V79" s="67" t="n">
        <v>47996.00332</v>
      </c>
      <c r="W79" s="67" t="n">
        <v>2462.61563</v>
      </c>
      <c r="X79" s="67" t="n">
        <v>3217.91678</v>
      </c>
      <c r="Y79" s="67" t="n">
        <v>4716.30807</v>
      </c>
      <c r="Z79" s="67" t="n">
        <v>3545.057</v>
      </c>
      <c r="AA79" s="67" t="n">
        <v>13658.81574</v>
      </c>
      <c r="AB79" s="67" t="n">
        <v>11054.89162</v>
      </c>
      <c r="AC79" s="67" t="n">
        <v>1149.636</v>
      </c>
      <c r="AD79" s="67" t="n">
        <v>18791.15719</v>
      </c>
      <c r="AE79" s="67" t="n">
        <v>23584.42423</v>
      </c>
      <c r="AF79" s="67" t="n">
        <v>159923.1613</v>
      </c>
      <c r="AG79" s="67" t="n">
        <v>1472395.13112</v>
      </c>
      <c r="AH79" s="67" t="n">
        <v>1119907.16907</v>
      </c>
      <c r="AI79" s="67" t="n">
        <v>242475.18291</v>
      </c>
      <c r="AJ79" s="67" t="n">
        <v>18791.15719</v>
      </c>
      <c r="AK79" s="67" t="n">
        <v>91221.62195</v>
      </c>
      <c r="AL79" s="68"/>
      <c r="AM79" s="55" t="n">
        <v>0</v>
      </c>
    </row>
    <row r="80" s="71" customFormat="true" ht="12.75" hidden="false" customHeight="true" outlineLevel="0" collapsed="false">
      <c r="B80" s="64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8"/>
      <c r="AM80" s="55" t="n">
        <v>0</v>
      </c>
    </row>
    <row r="81" customFormat="false" ht="12.75" hidden="false" customHeight="true" outlineLevel="0" collapsed="false">
      <c r="B81" s="64"/>
      <c r="C81" s="66" t="s">
        <v>97</v>
      </c>
      <c r="D81" s="67"/>
      <c r="E81" s="67" t="n">
        <v>1775682.60748</v>
      </c>
      <c r="F81" s="67" t="n">
        <v>1415115.73525</v>
      </c>
      <c r="G81" s="67" t="n">
        <v>3169628.2576</v>
      </c>
      <c r="H81" s="67" t="n">
        <v>1247097.14537</v>
      </c>
      <c r="I81" s="67" t="n">
        <v>7607523.7457</v>
      </c>
      <c r="J81" s="67" t="n">
        <v>469326.02785</v>
      </c>
      <c r="K81" s="67" t="n">
        <v>995163.52797</v>
      </c>
      <c r="L81" s="67" t="n">
        <v>268498.842</v>
      </c>
      <c r="M81" s="67" t="n">
        <v>258403.84807</v>
      </c>
      <c r="N81" s="67" t="n">
        <v>940536.40283</v>
      </c>
      <c r="O81" s="67" t="n">
        <v>293677.78723</v>
      </c>
      <c r="P81" s="67" t="n">
        <v>320571.96993</v>
      </c>
      <c r="Q81" s="67" t="n">
        <v>396211.22373</v>
      </c>
      <c r="R81" s="67" t="n">
        <v>363492.67069</v>
      </c>
      <c r="S81" s="67" t="n">
        <v>4305882.3003</v>
      </c>
      <c r="T81" s="67" t="n">
        <v>150702.85369</v>
      </c>
      <c r="U81" s="67" t="n">
        <v>42235.31864</v>
      </c>
      <c r="V81" s="67" t="n">
        <v>182731.21031</v>
      </c>
      <c r="W81" s="67" t="n">
        <v>19254.42585</v>
      </c>
      <c r="X81" s="67" t="n">
        <v>24996.07444</v>
      </c>
      <c r="Y81" s="67" t="n">
        <v>18668.48579</v>
      </c>
      <c r="Z81" s="67" t="n">
        <v>38104.06401</v>
      </c>
      <c r="AA81" s="67" t="n">
        <v>138067.82227</v>
      </c>
      <c r="AB81" s="67" t="n">
        <v>128101.92321</v>
      </c>
      <c r="AC81" s="67" t="n">
        <v>8592.567</v>
      </c>
      <c r="AD81" s="67" t="n">
        <v>89257.32039</v>
      </c>
      <c r="AE81" s="67" t="n">
        <v>150736.63</v>
      </c>
      <c r="AF81" s="67" t="n">
        <v>991448.6956</v>
      </c>
      <c r="AG81" s="67" t="n">
        <v>12904854.7416</v>
      </c>
      <c r="AH81" s="67" t="n">
        <v>10905266.63591</v>
      </c>
      <c r="AI81" s="67" t="n">
        <v>1363382.93157</v>
      </c>
      <c r="AJ81" s="67" t="n">
        <v>89257.32039</v>
      </c>
      <c r="AK81" s="67" t="n">
        <v>546947.85373</v>
      </c>
      <c r="AL81" s="68" t="n">
        <v>0</v>
      </c>
      <c r="AM81" s="55" t="n">
        <v>-1.16415321826935E-009</v>
      </c>
    </row>
    <row r="82" customFormat="false" ht="12.75" hidden="false" customHeight="true" outlineLevel="0" collapsed="false">
      <c r="B82" s="72"/>
      <c r="C82" s="73"/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5"/>
      <c r="AM82" s="55" t="n">
        <v>0</v>
      </c>
    </row>
    <row r="83" customFormat="false" ht="12.75" hidden="false" customHeight="true" outlineLevel="0" collapsed="false">
      <c r="B83" s="64" t="n">
        <v>6</v>
      </c>
      <c r="C83" s="66" t="s">
        <v>98</v>
      </c>
      <c r="D83" s="50"/>
      <c r="E83" s="50" t="n">
        <v>432969.94424</v>
      </c>
      <c r="F83" s="50" t="n">
        <v>201311.08714</v>
      </c>
      <c r="G83" s="50" t="n">
        <v>752098.63894</v>
      </c>
      <c r="H83" s="50" t="n">
        <v>371768.3066</v>
      </c>
      <c r="I83" s="50" t="n">
        <v>1758147.97692</v>
      </c>
      <c r="J83" s="50" t="n">
        <v>158395.91147</v>
      </c>
      <c r="K83" s="50" t="n">
        <v>203756.94549</v>
      </c>
      <c r="L83" s="50" t="n">
        <v>41737.524</v>
      </c>
      <c r="M83" s="50" t="n">
        <v>8593.78741</v>
      </c>
      <c r="N83" s="50" t="n">
        <v>206368.27648</v>
      </c>
      <c r="O83" s="50" t="n">
        <v>35980.2484</v>
      </c>
      <c r="P83" s="50" t="n">
        <v>5518.58462</v>
      </c>
      <c r="Q83" s="50" t="n">
        <v>5118.52396</v>
      </c>
      <c r="R83" s="50" t="n">
        <v>301763.17771</v>
      </c>
      <c r="S83" s="50" t="n">
        <v>967232.97954</v>
      </c>
      <c r="T83" s="50" t="n">
        <v>7590.10845</v>
      </c>
      <c r="U83" s="50" t="n">
        <v>4179.49627</v>
      </c>
      <c r="V83" s="50" t="n">
        <v>9430.13219</v>
      </c>
      <c r="W83" s="50" t="n">
        <v>1681.99924</v>
      </c>
      <c r="X83" s="50" t="n">
        <v>1221.95619</v>
      </c>
      <c r="Y83" s="50" t="n">
        <v>45.7651</v>
      </c>
      <c r="Z83" s="50" t="n">
        <v>0</v>
      </c>
      <c r="AA83" s="50" t="n">
        <v>9505.64181</v>
      </c>
      <c r="AB83" s="50" t="n">
        <v>39974.67946</v>
      </c>
      <c r="AC83" s="50" t="n">
        <v>131.506</v>
      </c>
      <c r="AD83" s="50" t="n">
        <v>31540.99496</v>
      </c>
      <c r="AE83" s="50" t="n">
        <v>1946.30013</v>
      </c>
      <c r="AF83" s="50" t="n">
        <v>107248.5798</v>
      </c>
      <c r="AG83" s="50" t="n">
        <v>2832629.53626</v>
      </c>
      <c r="AH83" s="50" t="n">
        <v>2318738.64012</v>
      </c>
      <c r="AI83" s="50" t="n">
        <v>475285.07709</v>
      </c>
      <c r="AJ83" s="50" t="n">
        <v>31540.99496</v>
      </c>
      <c r="AK83" s="50" t="n">
        <v>7064.82409</v>
      </c>
      <c r="AL83" s="52"/>
      <c r="AM83" s="55" t="n">
        <v>3.41060513164848E-010</v>
      </c>
    </row>
    <row r="84" customFormat="false" ht="12.75" hidden="false" customHeight="true" outlineLevel="0" collapsed="false">
      <c r="B84" s="64" t="n">
        <v>0</v>
      </c>
      <c r="C84" s="66" t="n">
        <v>0</v>
      </c>
      <c r="D84" s="50"/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2"/>
      <c r="AM84" s="55" t="n">
        <v>0</v>
      </c>
    </row>
    <row r="85" customFormat="false" ht="12.75" hidden="false" customHeight="true" outlineLevel="0" collapsed="false">
      <c r="B85" s="64" t="n">
        <v>7</v>
      </c>
      <c r="C85" s="66" t="s">
        <v>99</v>
      </c>
      <c r="D85" s="50"/>
      <c r="E85" s="50" t="n">
        <v>2623889.89932</v>
      </c>
      <c r="F85" s="50" t="n">
        <v>2818112.44329</v>
      </c>
      <c r="G85" s="50" t="n">
        <v>5638458.61822</v>
      </c>
      <c r="H85" s="50" t="n">
        <v>3040548.47327</v>
      </c>
      <c r="I85" s="50" t="n">
        <v>14121009.4341</v>
      </c>
      <c r="J85" s="50" t="n">
        <v>825146.17621</v>
      </c>
      <c r="K85" s="50" t="n">
        <v>2089390.17237</v>
      </c>
      <c r="L85" s="50" t="n">
        <v>1525771.076</v>
      </c>
      <c r="M85" s="50" t="n">
        <v>903942.50882</v>
      </c>
      <c r="N85" s="50" t="n">
        <v>3437840.16136</v>
      </c>
      <c r="O85" s="50" t="n">
        <v>560043.83439</v>
      </c>
      <c r="P85" s="50" t="n">
        <v>511566.01937</v>
      </c>
      <c r="Q85" s="50" t="n">
        <v>755678.63927</v>
      </c>
      <c r="R85" s="50" t="n">
        <v>242956.4324</v>
      </c>
      <c r="S85" s="50" t="n">
        <v>10852335.02019</v>
      </c>
      <c r="T85" s="50" t="n">
        <v>394901.25347</v>
      </c>
      <c r="U85" s="50" t="n">
        <v>74851.1456</v>
      </c>
      <c r="V85" s="50" t="n">
        <v>174450.26047</v>
      </c>
      <c r="W85" s="50" t="n">
        <v>109880.54937</v>
      </c>
      <c r="X85" s="50" t="n">
        <v>38446.71334</v>
      </c>
      <c r="Y85" s="50" t="n">
        <v>21964.48979</v>
      </c>
      <c r="Z85" s="50" t="n">
        <v>114887.78866</v>
      </c>
      <c r="AA85" s="50" t="n">
        <v>291917.28743</v>
      </c>
      <c r="AB85" s="50" t="n">
        <v>683747.3203</v>
      </c>
      <c r="AC85" s="50" t="n">
        <v>4502.573</v>
      </c>
      <c r="AD85" s="50" t="n">
        <v>69168.36109</v>
      </c>
      <c r="AE85" s="50" t="n">
        <v>328830.50012</v>
      </c>
      <c r="AF85" s="50" t="n">
        <v>2307548.24264</v>
      </c>
      <c r="AG85" s="50" t="n">
        <v>27280892.69693</v>
      </c>
      <c r="AH85" s="50" t="n">
        <v>24346629.24521</v>
      </c>
      <c r="AI85" s="50" t="n">
        <v>1780585.95124</v>
      </c>
      <c r="AJ85" s="50" t="n">
        <v>69168.36109</v>
      </c>
      <c r="AK85" s="50" t="n">
        <v>1084509.13939</v>
      </c>
      <c r="AL85" s="52"/>
      <c r="AM85" s="55" t="n">
        <v>2.79396772384644E-009</v>
      </c>
    </row>
    <row r="86" customFormat="false" ht="12.75" hidden="false" customHeight="true" outlineLevel="0" collapsed="false">
      <c r="B86" s="72"/>
      <c r="C86" s="76"/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  <c r="X86" s="74"/>
      <c r="Y86" s="74"/>
      <c r="Z86" s="74"/>
      <c r="AA86" s="74"/>
      <c r="AB86" s="74"/>
      <c r="AC86" s="74"/>
      <c r="AD86" s="74"/>
      <c r="AE86" s="74"/>
      <c r="AF86" s="74"/>
      <c r="AG86" s="74"/>
      <c r="AH86" s="74"/>
      <c r="AI86" s="74"/>
      <c r="AJ86" s="74"/>
      <c r="AK86" s="74"/>
      <c r="AL86" s="75"/>
      <c r="AM86" s="55" t="n">
        <v>0</v>
      </c>
    </row>
    <row r="87" customFormat="false" ht="12.75" hidden="false" customHeight="true" outlineLevel="0" collapsed="false">
      <c r="A87" s="21"/>
      <c r="B87" s="77"/>
      <c r="C87" s="47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78"/>
    </row>
    <row r="88" customFormat="false" ht="12.75" hidden="false" customHeight="true" outlineLevel="0" collapsed="false">
      <c r="A88" s="21"/>
      <c r="B88" s="79" t="s">
        <v>100</v>
      </c>
      <c r="C88" s="80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81"/>
    </row>
    <row r="89" customFormat="false" ht="12.75" hidden="false" customHeight="true" outlineLevel="0" collapsed="false">
      <c r="A89" s="21"/>
      <c r="B89" s="79" t="s">
        <v>101</v>
      </c>
      <c r="C89" s="80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81"/>
    </row>
    <row r="90" customFormat="false" ht="12.75" hidden="false" customHeight="true" outlineLevel="0" collapsed="false">
      <c r="A90" s="21"/>
      <c r="B90" s="82" t="s">
        <v>102</v>
      </c>
      <c r="C90" s="80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81"/>
    </row>
    <row r="91" customFormat="false" ht="12.75" hidden="false" customHeight="true" outlineLevel="0" collapsed="false">
      <c r="A91" s="21"/>
      <c r="B91" s="79" t="s">
        <v>103</v>
      </c>
      <c r="C91" s="80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81"/>
    </row>
    <row r="92" customFormat="false" ht="12.75" hidden="false" customHeight="false" outlineLevel="0" collapsed="false">
      <c r="A92" s="21"/>
      <c r="B92" s="80" t="s">
        <v>104</v>
      </c>
      <c r="C92" s="80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81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s="86" customFormat="true" ht="12.75" hidden="false" customHeight="true" outlineLevel="0" collapsed="false">
      <c r="A95" s="83"/>
      <c r="B95" s="84"/>
      <c r="C95" s="84" t="s">
        <v>105</v>
      </c>
      <c r="D95" s="85" t="n">
        <v>0</v>
      </c>
      <c r="E95" s="85" t="n">
        <v>0</v>
      </c>
      <c r="F95" s="85" t="n">
        <v>0</v>
      </c>
      <c r="G95" s="85" t="n">
        <v>0</v>
      </c>
      <c r="H95" s="85" t="n">
        <v>0</v>
      </c>
      <c r="I95" s="85" t="n">
        <v>0</v>
      </c>
      <c r="J95" s="85" t="n">
        <v>0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5" t="n">
        <v>0</v>
      </c>
      <c r="Q95" s="85" t="n">
        <v>0</v>
      </c>
      <c r="R95" s="85" t="n">
        <v>0</v>
      </c>
      <c r="S95" s="85" t="n">
        <v>0</v>
      </c>
      <c r="T95" s="85" t="n">
        <v>0</v>
      </c>
      <c r="U95" s="85" t="n">
        <v>0</v>
      </c>
      <c r="V95" s="85" t="n">
        <v>0</v>
      </c>
      <c r="W95" s="85" t="n">
        <v>0</v>
      </c>
      <c r="X95" s="85" t="n">
        <v>0</v>
      </c>
      <c r="Y95" s="85" t="n">
        <v>0</v>
      </c>
      <c r="Z95" s="85" t="n">
        <v>0</v>
      </c>
      <c r="AA95" s="85" t="n">
        <v>0</v>
      </c>
      <c r="AB95" s="85" t="n">
        <v>0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  <c r="AI95" s="85" t="n">
        <v>0</v>
      </c>
      <c r="AJ95" s="85" t="n">
        <v>0</v>
      </c>
      <c r="AK95" s="85" t="n">
        <v>0</v>
      </c>
      <c r="AL95" s="85" t="n">
        <v>0</v>
      </c>
      <c r="AM95" s="85" t="n">
        <v>-1.16415321826935E-010</v>
      </c>
      <c r="AN95" s="85" t="n">
        <v>0</v>
      </c>
      <c r="AO95" s="85" t="n">
        <v>0</v>
      </c>
      <c r="AP95" s="85" t="n">
        <v>0</v>
      </c>
      <c r="AQ95" s="85" t="n">
        <v>0</v>
      </c>
      <c r="AR95" s="85" t="n">
        <v>0</v>
      </c>
      <c r="AS95" s="85" t="n">
        <v>0</v>
      </c>
      <c r="AT95" s="85" t="n">
        <v>0</v>
      </c>
      <c r="AU95" s="85" t="n">
        <v>0</v>
      </c>
      <c r="AV95" s="85" t="n">
        <v>0</v>
      </c>
      <c r="AW95" s="85" t="n">
        <v>0</v>
      </c>
      <c r="AX95" s="85" t="n">
        <v>0</v>
      </c>
      <c r="AY95" s="85" t="n">
        <v>0</v>
      </c>
      <c r="AZ95" s="85" t="n">
        <v>0</v>
      </c>
      <c r="BA95" s="85" t="n">
        <v>0</v>
      </c>
      <c r="BB95" s="85" t="n">
        <v>0</v>
      </c>
      <c r="BC95" s="85" t="n">
        <v>0</v>
      </c>
      <c r="BD95" s="85" t="n">
        <v>0</v>
      </c>
      <c r="BE95" s="85" t="n">
        <v>0</v>
      </c>
      <c r="BF95" s="85" t="n">
        <v>0</v>
      </c>
      <c r="BG95" s="85" t="n">
        <v>0</v>
      </c>
      <c r="BH95" s="85" t="n">
        <v>0</v>
      </c>
      <c r="BI95" s="85" t="n">
        <v>0</v>
      </c>
      <c r="BJ95" s="85" t="n">
        <v>0</v>
      </c>
      <c r="BK95" s="85" t="n">
        <v>0</v>
      </c>
      <c r="BL95" s="85" t="n">
        <v>0</v>
      </c>
      <c r="BM95" s="85" t="n">
        <v>0</v>
      </c>
      <c r="BN95" s="85" t="n">
        <v>0</v>
      </c>
    </row>
    <row r="96" s="86" customFormat="true" ht="12.75" hidden="false" customHeight="false" outlineLevel="0" collapsed="false">
      <c r="B96" s="87"/>
      <c r="C96" s="84" t="s">
        <v>106</v>
      </c>
      <c r="D96" s="88" t="n">
        <v>0</v>
      </c>
      <c r="E96" s="88" t="n">
        <v>0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0</v>
      </c>
      <c r="K96" s="88" t="n">
        <v>0</v>
      </c>
      <c r="L96" s="88" t="n">
        <v>0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8" t="n">
        <v>0</v>
      </c>
      <c r="S96" s="88" t="n">
        <v>0</v>
      </c>
      <c r="T96" s="88" t="n">
        <v>0</v>
      </c>
      <c r="U96" s="88" t="n">
        <v>0</v>
      </c>
      <c r="V96" s="88" t="n">
        <v>0</v>
      </c>
      <c r="W96" s="88" t="n">
        <v>0</v>
      </c>
      <c r="X96" s="88" t="n">
        <v>0</v>
      </c>
      <c r="Y96" s="88" t="n">
        <v>0</v>
      </c>
      <c r="Z96" s="88" t="n">
        <v>0</v>
      </c>
      <c r="AA96" s="88" t="n">
        <v>0</v>
      </c>
      <c r="AB96" s="88" t="n">
        <v>0</v>
      </c>
      <c r="AC96" s="88" t="n">
        <v>0</v>
      </c>
      <c r="AD96" s="88" t="n">
        <v>0</v>
      </c>
      <c r="AE96" s="88" t="n">
        <v>0</v>
      </c>
      <c r="AF96" s="88" t="n">
        <v>0</v>
      </c>
      <c r="AG96" s="88" t="n">
        <v>0</v>
      </c>
      <c r="AH96" s="88" t="n">
        <v>0</v>
      </c>
      <c r="AI96" s="88" t="n">
        <v>0</v>
      </c>
      <c r="AJ96" s="88" t="n">
        <v>0</v>
      </c>
      <c r="AK96" s="88" t="n">
        <v>0</v>
      </c>
      <c r="AL96" s="89" t="n">
        <v>0</v>
      </c>
      <c r="AM96" s="55" t="n">
        <v>1.74702563526807E-009</v>
      </c>
      <c r="AN96" s="88" t="n">
        <v>0</v>
      </c>
      <c r="AO96" s="88" t="n">
        <v>0</v>
      </c>
      <c r="AP96" s="88" t="n">
        <v>0</v>
      </c>
      <c r="AQ96" s="88" t="n">
        <v>0</v>
      </c>
      <c r="AR96" s="88" t="n">
        <v>0</v>
      </c>
      <c r="AS96" s="88" t="n">
        <v>0</v>
      </c>
      <c r="AT96" s="88" t="n">
        <v>0</v>
      </c>
      <c r="AU96" s="88" t="n">
        <v>0</v>
      </c>
      <c r="AV96" s="88" t="n">
        <v>0</v>
      </c>
      <c r="AW96" s="88" t="n">
        <v>0</v>
      </c>
      <c r="AX96" s="88" t="n">
        <v>0</v>
      </c>
      <c r="AY96" s="88" t="n">
        <v>0</v>
      </c>
      <c r="AZ96" s="88" t="n">
        <v>0</v>
      </c>
      <c r="BA96" s="88" t="n">
        <v>0</v>
      </c>
      <c r="BB96" s="88" t="n">
        <v>0</v>
      </c>
      <c r="BC96" s="88" t="n">
        <v>0</v>
      </c>
      <c r="BD96" s="88" t="n">
        <v>0</v>
      </c>
      <c r="BE96" s="88" t="n">
        <v>0</v>
      </c>
      <c r="BF96" s="88" t="n">
        <v>0</v>
      </c>
      <c r="BG96" s="88" t="n">
        <v>0</v>
      </c>
      <c r="BH96" s="88" t="n">
        <v>0</v>
      </c>
      <c r="BI96" s="88" t="n">
        <v>0</v>
      </c>
      <c r="BJ96" s="88" t="n">
        <v>0</v>
      </c>
      <c r="BK96" s="88" t="n">
        <v>0</v>
      </c>
      <c r="BL96" s="88" t="n">
        <v>0</v>
      </c>
      <c r="BM96" s="88" t="n">
        <v>0</v>
      </c>
      <c r="BN96" s="88" t="n">
        <v>0</v>
      </c>
    </row>
    <row r="97" s="86" customFormat="true" ht="12.75" hidden="false" customHeight="false" outlineLevel="0" collapsed="false">
      <c r="B97" s="87"/>
      <c r="C97" s="84" t="s">
        <v>107</v>
      </c>
      <c r="D97" s="88" t="n">
        <v>0</v>
      </c>
      <c r="E97" s="88" t="n">
        <v>0</v>
      </c>
      <c r="F97" s="88" t="n">
        <v>0</v>
      </c>
      <c r="G97" s="88" t="n">
        <v>0</v>
      </c>
      <c r="H97" s="88" t="n">
        <v>0</v>
      </c>
      <c r="I97" s="88" t="n">
        <v>0</v>
      </c>
      <c r="J97" s="88" t="n">
        <v>0</v>
      </c>
      <c r="K97" s="88" t="n">
        <v>0</v>
      </c>
      <c r="L97" s="88" t="n">
        <v>0</v>
      </c>
      <c r="M97" s="88" t="n">
        <v>0</v>
      </c>
      <c r="N97" s="88" t="n">
        <v>0</v>
      </c>
      <c r="O97" s="88" t="n">
        <v>0</v>
      </c>
      <c r="P97" s="88" t="n">
        <v>0</v>
      </c>
      <c r="Q97" s="88" t="n">
        <v>0</v>
      </c>
      <c r="R97" s="88" t="n">
        <v>0</v>
      </c>
      <c r="S97" s="88" t="n">
        <v>0</v>
      </c>
      <c r="T97" s="88" t="n">
        <v>0</v>
      </c>
      <c r="U97" s="88" t="n">
        <v>0</v>
      </c>
      <c r="V97" s="88" t="n">
        <v>0</v>
      </c>
      <c r="W97" s="88" t="n">
        <v>0</v>
      </c>
      <c r="X97" s="88" t="n">
        <v>0</v>
      </c>
      <c r="Y97" s="88" t="n">
        <v>0</v>
      </c>
      <c r="Z97" s="88" t="n">
        <v>0</v>
      </c>
      <c r="AA97" s="88" t="n">
        <v>0</v>
      </c>
      <c r="AB97" s="88" t="n">
        <v>0</v>
      </c>
      <c r="AC97" s="88" t="n">
        <v>0</v>
      </c>
      <c r="AD97" s="88" t="n">
        <v>0</v>
      </c>
      <c r="AE97" s="88" t="n">
        <v>0</v>
      </c>
      <c r="AF97" s="88" t="n">
        <v>0</v>
      </c>
      <c r="AG97" s="88" t="n">
        <v>0</v>
      </c>
      <c r="AH97" s="88" t="n">
        <v>0</v>
      </c>
      <c r="AI97" s="88" t="n">
        <v>0</v>
      </c>
      <c r="AJ97" s="88" t="n">
        <v>0</v>
      </c>
      <c r="AK97" s="88" t="n">
        <v>0</v>
      </c>
      <c r="AL97" s="89" t="n">
        <v>0</v>
      </c>
      <c r="AM97" s="55" t="n">
        <v>-5.37738742423244E-011</v>
      </c>
      <c r="AN97" s="88" t="n">
        <v>0</v>
      </c>
      <c r="AO97" s="88" t="n">
        <v>0</v>
      </c>
      <c r="AP97" s="88" t="n">
        <v>0</v>
      </c>
      <c r="AQ97" s="88" t="n">
        <v>0</v>
      </c>
      <c r="AR97" s="88" t="n">
        <v>0</v>
      </c>
      <c r="AS97" s="88" t="n">
        <v>0</v>
      </c>
      <c r="AT97" s="88" t="n">
        <v>0</v>
      </c>
      <c r="AU97" s="88" t="n">
        <v>0</v>
      </c>
      <c r="AV97" s="88" t="n">
        <v>0</v>
      </c>
      <c r="AW97" s="88" t="n">
        <v>0</v>
      </c>
      <c r="AX97" s="88" t="n">
        <v>0</v>
      </c>
      <c r="AY97" s="88" t="n">
        <v>0</v>
      </c>
      <c r="AZ97" s="88" t="n">
        <v>0</v>
      </c>
      <c r="BA97" s="88" t="n">
        <v>0</v>
      </c>
      <c r="BB97" s="88" t="n">
        <v>0</v>
      </c>
      <c r="BC97" s="88" t="n">
        <v>0</v>
      </c>
      <c r="BD97" s="88" t="n">
        <v>0</v>
      </c>
      <c r="BE97" s="88" t="n">
        <v>0</v>
      </c>
      <c r="BF97" s="88" t="n">
        <v>0</v>
      </c>
      <c r="BG97" s="88" t="n">
        <v>0</v>
      </c>
      <c r="BH97" s="88" t="n">
        <v>0</v>
      </c>
      <c r="BI97" s="88" t="n">
        <v>0</v>
      </c>
      <c r="BJ97" s="88" t="n">
        <v>0</v>
      </c>
      <c r="BK97" s="88" t="n">
        <v>0</v>
      </c>
      <c r="BL97" s="88" t="n">
        <v>0</v>
      </c>
      <c r="BM97" s="88" t="n">
        <v>0</v>
      </c>
      <c r="BN97" s="88" t="n">
        <v>0</v>
      </c>
    </row>
    <row r="98" s="86" customFormat="true" ht="12.75" hidden="false" customHeight="false" outlineLevel="0" collapsed="false">
      <c r="B98" s="87"/>
      <c r="C98" s="87" t="s">
        <v>108</v>
      </c>
      <c r="D98" s="88"/>
      <c r="E98" s="88" t="n">
        <v>0</v>
      </c>
      <c r="F98" s="88" t="n">
        <v>0</v>
      </c>
      <c r="G98" s="88" t="n">
        <v>0</v>
      </c>
      <c r="H98" s="88" t="n">
        <v>0</v>
      </c>
      <c r="I98" s="88" t="n">
        <v>0</v>
      </c>
      <c r="J98" s="88" t="n">
        <v>0</v>
      </c>
      <c r="K98" s="88" t="n">
        <v>0</v>
      </c>
      <c r="L98" s="88" t="n">
        <v>0</v>
      </c>
      <c r="M98" s="88" t="n">
        <v>0</v>
      </c>
      <c r="N98" s="88" t="n">
        <v>0</v>
      </c>
      <c r="O98" s="88" t="n">
        <v>0</v>
      </c>
      <c r="P98" s="88" t="n">
        <v>0</v>
      </c>
      <c r="Q98" s="88" t="n">
        <v>7.50333128962666E-012</v>
      </c>
      <c r="R98" s="88" t="n">
        <v>-3.27418092638254E-011</v>
      </c>
      <c r="S98" s="88" t="n">
        <v>0</v>
      </c>
      <c r="T98" s="88" t="n">
        <v>0</v>
      </c>
      <c r="U98" s="88" t="n">
        <v>-1.84741111297626E-013</v>
      </c>
      <c r="V98" s="88" t="n">
        <v>4.77484718430787E-012</v>
      </c>
      <c r="W98" s="88" t="n">
        <v>0</v>
      </c>
      <c r="X98" s="88" t="n">
        <v>0</v>
      </c>
      <c r="Y98" s="88" t="n">
        <v>1.35003119794419E-013</v>
      </c>
      <c r="Z98" s="88" t="n">
        <v>0</v>
      </c>
      <c r="AA98" s="88" t="n">
        <v>0</v>
      </c>
      <c r="AB98" s="88" t="n">
        <v>0</v>
      </c>
      <c r="AC98" s="88" t="n">
        <v>-1.81188397618826E-013</v>
      </c>
      <c r="AD98" s="88" t="n">
        <v>2.04636307898909E-012</v>
      </c>
      <c r="AE98" s="88" t="n">
        <v>0</v>
      </c>
      <c r="AF98" s="88" t="n">
        <v>0</v>
      </c>
      <c r="AG98" s="88" t="n">
        <v>3.78349795937538E-010</v>
      </c>
      <c r="AH98" s="88" t="n">
        <v>2.3283064365387E-010</v>
      </c>
      <c r="AI98" s="88" t="n">
        <v>0</v>
      </c>
      <c r="AJ98" s="88" t="n">
        <v>2.04636307898909E-012</v>
      </c>
      <c r="AK98" s="88" t="n">
        <v>1.63709046319127E-011</v>
      </c>
      <c r="AL98" s="89" t="n">
        <v>1.45519152283669E-010</v>
      </c>
      <c r="AM98" s="55" t="e">
        <f aca="false"/>
        <v>#REF!</v>
      </c>
      <c r="AN98" s="88" t="n">
        <v>0</v>
      </c>
      <c r="AO98" s="88" t="n">
        <v>0</v>
      </c>
      <c r="AP98" s="88" t="n">
        <v>0</v>
      </c>
      <c r="AQ98" s="88" t="n">
        <v>0</v>
      </c>
      <c r="AR98" s="88" t="n">
        <v>0</v>
      </c>
      <c r="AS98" s="88" t="n">
        <v>0</v>
      </c>
      <c r="AT98" s="88" t="n">
        <v>0</v>
      </c>
      <c r="AU98" s="88" t="n">
        <v>0</v>
      </c>
      <c r="AV98" s="88" t="n">
        <v>0</v>
      </c>
      <c r="AW98" s="88" t="n">
        <v>0</v>
      </c>
      <c r="AX98" s="88" t="n">
        <v>0</v>
      </c>
      <c r="AY98" s="88" t="n">
        <v>0</v>
      </c>
      <c r="AZ98" s="88" t="n">
        <v>0</v>
      </c>
      <c r="BA98" s="88" t="n">
        <v>0</v>
      </c>
      <c r="BB98" s="88" t="n">
        <v>0</v>
      </c>
      <c r="BC98" s="88" t="n">
        <v>0</v>
      </c>
      <c r="BD98" s="88" t="n">
        <v>0</v>
      </c>
      <c r="BE98" s="88" t="n">
        <v>0</v>
      </c>
      <c r="BF98" s="88" t="n">
        <v>0</v>
      </c>
      <c r="BG98" s="88" t="n">
        <v>0</v>
      </c>
      <c r="BH98" s="88" t="n">
        <v>0</v>
      </c>
      <c r="BI98" s="88" t="n">
        <v>0</v>
      </c>
      <c r="BJ98" s="88" t="n">
        <v>0</v>
      </c>
      <c r="BK98" s="88" t="n">
        <v>0</v>
      </c>
      <c r="BL98" s="88" t="n">
        <v>0</v>
      </c>
      <c r="BM98" s="88" t="n">
        <v>0</v>
      </c>
      <c r="BN98" s="88" t="n">
        <v>0</v>
      </c>
    </row>
    <row r="99" s="86" customFormat="true" ht="12.75" hidden="false" customHeight="false" outlineLevel="0" collapsed="false">
      <c r="B99" s="87"/>
      <c r="C99" s="87" t="s">
        <v>109</v>
      </c>
      <c r="D99" s="88"/>
      <c r="E99" s="88" t="n">
        <v>0</v>
      </c>
      <c r="F99" s="88" t="n">
        <v>0</v>
      </c>
      <c r="G99" s="88" t="n">
        <v>0</v>
      </c>
      <c r="H99" s="88" t="n">
        <v>0</v>
      </c>
      <c r="I99" s="88" t="n">
        <v>0</v>
      </c>
      <c r="J99" s="88" t="n">
        <v>0</v>
      </c>
      <c r="K99" s="88" t="n">
        <v>0</v>
      </c>
      <c r="L99" s="88" t="n">
        <v>0</v>
      </c>
      <c r="M99" s="88" t="n">
        <v>0</v>
      </c>
      <c r="N99" s="88" t="n">
        <v>0</v>
      </c>
      <c r="O99" s="88" t="n">
        <v>0</v>
      </c>
      <c r="P99" s="88" t="n">
        <v>0</v>
      </c>
      <c r="Q99" s="88" t="n">
        <v>0</v>
      </c>
      <c r="R99" s="88" t="n">
        <v>0</v>
      </c>
      <c r="S99" s="88" t="n">
        <v>0</v>
      </c>
      <c r="T99" s="88" t="n">
        <v>0</v>
      </c>
      <c r="U99" s="88" t="n">
        <v>0</v>
      </c>
      <c r="V99" s="88" t="n">
        <v>0</v>
      </c>
      <c r="W99" s="88" t="n">
        <v>0</v>
      </c>
      <c r="X99" s="88" t="n">
        <v>0</v>
      </c>
      <c r="Y99" s="88" t="n">
        <v>0</v>
      </c>
      <c r="Z99" s="88" t="n">
        <v>0</v>
      </c>
      <c r="AA99" s="88" t="n">
        <v>0</v>
      </c>
      <c r="AB99" s="88" t="n">
        <v>0</v>
      </c>
      <c r="AC99" s="88" t="n">
        <v>0</v>
      </c>
      <c r="AD99" s="88" t="n">
        <v>0</v>
      </c>
      <c r="AE99" s="88" t="n">
        <v>0</v>
      </c>
      <c r="AF99" s="88" t="n">
        <v>0</v>
      </c>
      <c r="AG99" s="88" t="n">
        <v>0</v>
      </c>
      <c r="AH99" s="88" t="n">
        <v>0</v>
      </c>
      <c r="AI99" s="88" t="n">
        <v>0</v>
      </c>
      <c r="AJ99" s="88" t="n">
        <v>0</v>
      </c>
      <c r="AK99" s="88" t="n">
        <v>0</v>
      </c>
      <c r="AL99" s="89" t="n">
        <v>0</v>
      </c>
      <c r="AM99" s="55" t="e">
        <f aca="false"/>
        <v>#REF!</v>
      </c>
      <c r="AN99" s="88" t="n">
        <v>0</v>
      </c>
      <c r="AO99" s="88" t="n">
        <v>0</v>
      </c>
      <c r="AP99" s="88" t="n">
        <v>0</v>
      </c>
      <c r="AQ99" s="88" t="n">
        <v>0</v>
      </c>
      <c r="AR99" s="88" t="n">
        <v>0</v>
      </c>
      <c r="AS99" s="88" t="n">
        <v>0</v>
      </c>
      <c r="AT99" s="88" t="n">
        <v>0</v>
      </c>
      <c r="AU99" s="88" t="n">
        <v>0</v>
      </c>
      <c r="AV99" s="88" t="n">
        <v>0</v>
      </c>
      <c r="AW99" s="88" t="n">
        <v>0</v>
      </c>
      <c r="AX99" s="88" t="n">
        <v>0</v>
      </c>
      <c r="AY99" s="88" t="n">
        <v>0</v>
      </c>
      <c r="AZ99" s="88" t="n">
        <v>0</v>
      </c>
      <c r="BA99" s="88" t="n">
        <v>0</v>
      </c>
      <c r="BB99" s="88" t="n">
        <v>0</v>
      </c>
      <c r="BC99" s="88" t="n">
        <v>0</v>
      </c>
      <c r="BD99" s="88" t="n">
        <v>0</v>
      </c>
      <c r="BE99" s="88" t="n">
        <v>0</v>
      </c>
      <c r="BF99" s="88" t="n">
        <v>0</v>
      </c>
      <c r="BG99" s="88" t="n">
        <v>0</v>
      </c>
      <c r="BH99" s="88" t="n">
        <v>0</v>
      </c>
      <c r="BI99" s="88" t="n">
        <v>0</v>
      </c>
      <c r="BJ99" s="88" t="n">
        <v>0</v>
      </c>
      <c r="BK99" s="88" t="n">
        <v>0</v>
      </c>
      <c r="BL99" s="88" t="n">
        <v>0</v>
      </c>
      <c r="BM99" s="88" t="n">
        <v>0</v>
      </c>
      <c r="BN99" s="88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90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1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2"/>
      <c r="AM2" s="14"/>
    </row>
    <row r="3" s="10" customFormat="true" ht="19.5" hidden="false" customHeight="true" outlineLevel="0" collapsed="false">
      <c r="A3" s="14"/>
      <c r="B3" s="93" t="n">
        <v>3905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2"/>
      <c r="AM3" s="14"/>
    </row>
    <row r="4" s="10" customFormat="true" ht="19.5" hidden="false" customHeight="true" outlineLevel="0" collapsed="false">
      <c r="A4" s="14"/>
      <c r="B4" s="11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4"/>
      <c r="AM4" s="14"/>
    </row>
    <row r="5" customFormat="false" ht="3.75" hidden="false" customHeight="true" outlineLevel="0" collapsed="false">
      <c r="B5" s="95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96"/>
    </row>
    <row r="6" s="21" customFormat="true" ht="9.75" hidden="false" customHeight="true" outlineLevel="0" collapsed="false">
      <c r="A6" s="26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97"/>
      <c r="AM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98"/>
    </row>
    <row r="8" s="31" customFormat="true" ht="45" hidden="false" customHeight="true" outlineLevel="0" collapsed="false">
      <c r="B8" s="32"/>
      <c r="C8" s="33"/>
      <c r="D8" s="34"/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6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  <c r="AM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99"/>
    </row>
    <row r="10" customFormat="false" ht="12.75" hidden="false" customHeight="true" outlineLevel="0" collapsed="false">
      <c r="B10" s="100"/>
      <c r="C10" s="49" t="s">
        <v>37</v>
      </c>
      <c r="D10" s="50"/>
      <c r="E10" s="101" t="n">
        <v>0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01" t="n">
        <v>0</v>
      </c>
      <c r="V10" s="101" t="n">
        <v>0</v>
      </c>
      <c r="W10" s="101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99"/>
    </row>
    <row r="11" customFormat="false" ht="12.75" hidden="false" customHeight="true" outlineLevel="0" collapsed="false">
      <c r="B11" s="102" t="n">
        <v>11</v>
      </c>
      <c r="C11" s="54" t="s">
        <v>38</v>
      </c>
      <c r="D11" s="50"/>
      <c r="E11" s="101" t="n">
        <v>424236.90201</v>
      </c>
      <c r="F11" s="101" t="n">
        <v>192502.68871</v>
      </c>
      <c r="G11" s="101" t="n">
        <v>453846.14162</v>
      </c>
      <c r="H11" s="101" t="n">
        <v>174549.21938</v>
      </c>
      <c r="I11" s="101" t="n">
        <v>1245134.95172</v>
      </c>
      <c r="J11" s="101" t="n">
        <v>94567.9276</v>
      </c>
      <c r="K11" s="101" t="n">
        <v>293968.8647</v>
      </c>
      <c r="L11" s="101" t="n">
        <v>37846.339</v>
      </c>
      <c r="M11" s="101" t="n">
        <v>29391.08579</v>
      </c>
      <c r="N11" s="101" t="n">
        <v>169787.44209</v>
      </c>
      <c r="O11" s="101" t="n">
        <v>57635.34265</v>
      </c>
      <c r="P11" s="101" t="n">
        <v>55680.47361</v>
      </c>
      <c r="Q11" s="101" t="n">
        <v>24489.79551</v>
      </c>
      <c r="R11" s="101" t="n">
        <v>78435.48149</v>
      </c>
      <c r="S11" s="101" t="n">
        <v>841802.75244</v>
      </c>
      <c r="T11" s="101" t="n">
        <v>26395.2888</v>
      </c>
      <c r="U11" s="101" t="n">
        <v>1286.26745</v>
      </c>
      <c r="V11" s="101" t="n">
        <v>8787.71019</v>
      </c>
      <c r="W11" s="101" t="n">
        <v>1702.61479</v>
      </c>
      <c r="X11" s="101" t="n">
        <v>9929.53622</v>
      </c>
      <c r="Y11" s="101" t="n">
        <v>1018.89464</v>
      </c>
      <c r="Z11" s="101" t="n">
        <v>19475.45696</v>
      </c>
      <c r="AA11" s="101" t="n">
        <v>21209.04527</v>
      </c>
      <c r="AB11" s="101" t="n">
        <v>24788.08102</v>
      </c>
      <c r="AC11" s="101" t="n">
        <v>643.413</v>
      </c>
      <c r="AD11" s="101" t="n">
        <v>5350.82833</v>
      </c>
      <c r="AE11" s="101" t="n">
        <v>9738.00325</v>
      </c>
      <c r="AF11" s="101" t="n">
        <v>130325.13992</v>
      </c>
      <c r="AG11" s="101" t="n">
        <v>2217262.84408</v>
      </c>
      <c r="AH11" s="101" t="n">
        <v>1938550.31646</v>
      </c>
      <c r="AI11" s="101" t="n">
        <v>239133.90053</v>
      </c>
      <c r="AJ11" s="101" t="n">
        <v>5350.82833</v>
      </c>
      <c r="AK11" s="101" t="n">
        <v>34227.79876</v>
      </c>
      <c r="AL11" s="99"/>
      <c r="AM11" s="55" t="n">
        <v>5.45696821063757E-010</v>
      </c>
    </row>
    <row r="12" customFormat="false" ht="12.75" hidden="false" customHeight="true" outlineLevel="0" collapsed="false">
      <c r="B12" s="102" t="n">
        <v>1101</v>
      </c>
      <c r="C12" s="59" t="s">
        <v>111</v>
      </c>
      <c r="D12" s="50"/>
      <c r="E12" s="101" t="n">
        <v>35174.71978</v>
      </c>
      <c r="F12" s="101" t="n">
        <v>29245.38632</v>
      </c>
      <c r="G12" s="101" t="n">
        <v>100608.56024</v>
      </c>
      <c r="H12" s="101" t="n">
        <v>28305.63557</v>
      </c>
      <c r="I12" s="101" t="n">
        <v>193334.30191</v>
      </c>
      <c r="J12" s="101" t="n">
        <v>14026.95995</v>
      </c>
      <c r="K12" s="101" t="n">
        <v>29173.09198</v>
      </c>
      <c r="L12" s="101" t="n">
        <v>2175.422</v>
      </c>
      <c r="M12" s="101" t="n">
        <v>5641.80449</v>
      </c>
      <c r="N12" s="101" t="n">
        <v>20328.3261</v>
      </c>
      <c r="O12" s="101" t="n">
        <v>5401.01106</v>
      </c>
      <c r="P12" s="101" t="n">
        <v>2348.71049</v>
      </c>
      <c r="Q12" s="101" t="n">
        <v>2697.99475</v>
      </c>
      <c r="R12" s="101" t="n">
        <v>2146.6048</v>
      </c>
      <c r="S12" s="101" t="n">
        <v>83939.92562</v>
      </c>
      <c r="T12" s="101" t="n">
        <v>1476.08583</v>
      </c>
      <c r="U12" s="101" t="n">
        <v>669.20214</v>
      </c>
      <c r="V12" s="101" t="n">
        <v>1345.65884</v>
      </c>
      <c r="W12" s="101" t="n">
        <v>377.11072</v>
      </c>
      <c r="X12" s="101" t="n">
        <v>1338.13308</v>
      </c>
      <c r="Y12" s="101" t="n">
        <v>573.58084</v>
      </c>
      <c r="Z12" s="101" t="n">
        <v>863.0668</v>
      </c>
      <c r="AA12" s="101" t="n">
        <v>5198.35743</v>
      </c>
      <c r="AB12" s="101" t="n">
        <v>824.44476</v>
      </c>
      <c r="AC12" s="101" t="n">
        <v>259.536</v>
      </c>
      <c r="AD12" s="101" t="n">
        <v>872.54982</v>
      </c>
      <c r="AE12" s="101" t="n">
        <v>431.50881</v>
      </c>
      <c r="AF12" s="101" t="n">
        <v>14229.23507</v>
      </c>
      <c r="AG12" s="101" t="n">
        <v>291503.4626</v>
      </c>
      <c r="AH12" s="101" t="n">
        <v>266800.3583</v>
      </c>
      <c r="AI12" s="101" t="n">
        <v>20701.05092</v>
      </c>
      <c r="AJ12" s="101" t="n">
        <v>872.54982</v>
      </c>
      <c r="AK12" s="101" t="n">
        <v>3129.50356</v>
      </c>
      <c r="AL12" s="99"/>
      <c r="AM12" s="55" t="n">
        <v>8.64019966684282E-012</v>
      </c>
    </row>
    <row r="13" customFormat="false" ht="12.75" hidden="false" customHeight="true" outlineLevel="0" collapsed="false">
      <c r="B13" s="102" t="n">
        <v>1102</v>
      </c>
      <c r="C13" s="59" t="s">
        <v>112</v>
      </c>
      <c r="D13" s="50"/>
      <c r="E13" s="101" t="n">
        <v>38705.77666</v>
      </c>
      <c r="F13" s="101" t="n">
        <v>37053.29371</v>
      </c>
      <c r="G13" s="101" t="n">
        <v>82740.1167</v>
      </c>
      <c r="H13" s="101" t="n">
        <v>38293.80661</v>
      </c>
      <c r="I13" s="101" t="n">
        <v>196792.99368</v>
      </c>
      <c r="J13" s="101" t="n">
        <v>12325.75993</v>
      </c>
      <c r="K13" s="101" t="n">
        <v>24448.41659</v>
      </c>
      <c r="L13" s="101" t="n">
        <v>18570.123</v>
      </c>
      <c r="M13" s="101" t="n">
        <v>6351.39923</v>
      </c>
      <c r="N13" s="101" t="n">
        <v>36149.91092</v>
      </c>
      <c r="O13" s="101" t="n">
        <v>12161.12046</v>
      </c>
      <c r="P13" s="101" t="n">
        <v>1394.10294</v>
      </c>
      <c r="Q13" s="101" t="n">
        <v>8416.57374</v>
      </c>
      <c r="R13" s="101" t="n">
        <v>15204.55796</v>
      </c>
      <c r="S13" s="101" t="n">
        <v>135021.96477</v>
      </c>
      <c r="T13" s="101" t="n">
        <v>23.69396</v>
      </c>
      <c r="U13" s="101" t="n">
        <v>462.86468</v>
      </c>
      <c r="V13" s="101" t="n">
        <v>4432.54449</v>
      </c>
      <c r="W13" s="101" t="n">
        <v>344.66373</v>
      </c>
      <c r="X13" s="101" t="n">
        <v>3609.51877</v>
      </c>
      <c r="Y13" s="101" t="n">
        <v>94.34371</v>
      </c>
      <c r="Z13" s="101" t="n">
        <v>2994.57616</v>
      </c>
      <c r="AA13" s="101" t="n">
        <v>4050.46121</v>
      </c>
      <c r="AB13" s="101" t="n">
        <v>3077.25586</v>
      </c>
      <c r="AC13" s="101" t="n">
        <v>251.069</v>
      </c>
      <c r="AD13" s="101" t="n">
        <v>2245.23897</v>
      </c>
      <c r="AE13" s="101" t="n">
        <v>1890.04064</v>
      </c>
      <c r="AF13" s="101" t="n">
        <v>23476.27118</v>
      </c>
      <c r="AG13" s="101" t="n">
        <v>355291.22963</v>
      </c>
      <c r="AH13" s="101" t="n">
        <v>309036.99825</v>
      </c>
      <c r="AI13" s="101" t="n">
        <v>33702.37803</v>
      </c>
      <c r="AJ13" s="101" t="n">
        <v>2245.23897</v>
      </c>
      <c r="AK13" s="101" t="n">
        <v>10306.61438</v>
      </c>
      <c r="AL13" s="99"/>
      <c r="AM13" s="55" t="n">
        <v>6.3664629124105E-011</v>
      </c>
    </row>
    <row r="14" customFormat="false" ht="12.75" hidden="false" customHeight="true" outlineLevel="0" collapsed="false">
      <c r="B14" s="102" t="n">
        <v>1103</v>
      </c>
      <c r="C14" s="103" t="s">
        <v>113</v>
      </c>
      <c r="D14" s="50"/>
      <c r="E14" s="101" t="n">
        <v>328919.44333</v>
      </c>
      <c r="F14" s="101" t="n">
        <v>90764.82639</v>
      </c>
      <c r="G14" s="101" t="n">
        <v>209002.81556</v>
      </c>
      <c r="H14" s="101" t="n">
        <v>89414.64425</v>
      </c>
      <c r="I14" s="101" t="n">
        <v>718101.72953</v>
      </c>
      <c r="J14" s="101" t="n">
        <v>59326.721</v>
      </c>
      <c r="K14" s="101" t="n">
        <v>206894.37917</v>
      </c>
      <c r="L14" s="101" t="n">
        <v>4076.983</v>
      </c>
      <c r="M14" s="101" t="n">
        <v>14825.26806</v>
      </c>
      <c r="N14" s="101" t="n">
        <v>96798.59663</v>
      </c>
      <c r="O14" s="101" t="n">
        <v>34522.05592</v>
      </c>
      <c r="P14" s="101" t="n">
        <v>47218.55066</v>
      </c>
      <c r="Q14" s="101" t="n">
        <v>13309.92246</v>
      </c>
      <c r="R14" s="101" t="n">
        <v>61016.83268</v>
      </c>
      <c r="S14" s="101" t="n">
        <v>537989.30958</v>
      </c>
      <c r="T14" s="101" t="n">
        <v>22965.5246</v>
      </c>
      <c r="U14" s="101" t="n">
        <v>147.17763</v>
      </c>
      <c r="V14" s="101" t="n">
        <v>2639.50588</v>
      </c>
      <c r="W14" s="101" t="n">
        <v>744.67542</v>
      </c>
      <c r="X14" s="101" t="n">
        <v>3654.11732</v>
      </c>
      <c r="Y14" s="101" t="n">
        <v>320.95426</v>
      </c>
      <c r="Z14" s="101" t="n">
        <v>13858.46917</v>
      </c>
      <c r="AA14" s="101" t="n">
        <v>11573.27021</v>
      </c>
      <c r="AB14" s="101" t="n">
        <v>17918.04298</v>
      </c>
      <c r="AC14" s="101" t="n">
        <v>7.708</v>
      </c>
      <c r="AD14" s="101" t="n">
        <v>1984.27079</v>
      </c>
      <c r="AE14" s="101" t="n">
        <v>7296.15446</v>
      </c>
      <c r="AF14" s="101" t="n">
        <v>83109.87072</v>
      </c>
      <c r="AG14" s="101" t="n">
        <v>1339200.90983</v>
      </c>
      <c r="AH14" s="101" t="n">
        <v>1146080.28964</v>
      </c>
      <c r="AI14" s="101" t="n">
        <v>170530.27248</v>
      </c>
      <c r="AJ14" s="101" t="n">
        <v>1984.27079</v>
      </c>
      <c r="AK14" s="101" t="n">
        <v>20606.07692</v>
      </c>
      <c r="AL14" s="99"/>
      <c r="AM14" s="55" t="n">
        <v>1.78260961547494E-010</v>
      </c>
    </row>
    <row r="15" customFormat="false" ht="12.75" hidden="false" customHeight="true" outlineLevel="0" collapsed="false">
      <c r="B15" s="102" t="n">
        <v>110310</v>
      </c>
      <c r="C15" s="62" t="s">
        <v>114</v>
      </c>
      <c r="D15" s="50"/>
      <c r="E15" s="101" t="n">
        <v>0</v>
      </c>
      <c r="F15" s="101" t="n">
        <v>465.11725</v>
      </c>
      <c r="G15" s="101" t="n">
        <v>3198.30923</v>
      </c>
      <c r="H15" s="101" t="n">
        <v>707.46038</v>
      </c>
      <c r="I15" s="101" t="n">
        <v>4370.88686</v>
      </c>
      <c r="J15" s="101" t="n">
        <v>1610.33414</v>
      </c>
      <c r="K15" s="101" t="n">
        <v>2691.71869</v>
      </c>
      <c r="L15" s="101" t="n">
        <v>85.732</v>
      </c>
      <c r="M15" s="101" t="n">
        <v>1778.55264</v>
      </c>
      <c r="N15" s="101" t="n">
        <v>2054.17464</v>
      </c>
      <c r="O15" s="101" t="n">
        <v>318.11547</v>
      </c>
      <c r="P15" s="101" t="n">
        <v>18781.31897</v>
      </c>
      <c r="Q15" s="101" t="n">
        <v>1280.64121</v>
      </c>
      <c r="R15" s="101" t="n">
        <v>325.10994</v>
      </c>
      <c r="S15" s="101" t="n">
        <v>28925.6977</v>
      </c>
      <c r="T15" s="101" t="n">
        <v>301.11807</v>
      </c>
      <c r="U15" s="101" t="n">
        <v>39.21365</v>
      </c>
      <c r="V15" s="101" t="n">
        <v>135.44492</v>
      </c>
      <c r="W15" s="101" t="n">
        <v>21.50604</v>
      </c>
      <c r="X15" s="101" t="n">
        <v>83.48124</v>
      </c>
      <c r="Y15" s="101" t="n">
        <v>320.95426</v>
      </c>
      <c r="Z15" s="101" t="n">
        <v>484.13179</v>
      </c>
      <c r="AA15" s="101" t="n">
        <v>752.74017</v>
      </c>
      <c r="AB15" s="101" t="n">
        <v>12.67894</v>
      </c>
      <c r="AC15" s="101" t="n">
        <v>7.708</v>
      </c>
      <c r="AD15" s="101" t="n">
        <v>211.78402</v>
      </c>
      <c r="AE15" s="101" t="n">
        <v>6307.95501</v>
      </c>
      <c r="AF15" s="101" t="n">
        <v>8678.71611</v>
      </c>
      <c r="AG15" s="101" t="n">
        <v>41975.30067</v>
      </c>
      <c r="AH15" s="101" t="n">
        <v>12994.0502</v>
      </c>
      <c r="AI15" s="101" t="n">
        <v>21180.87023</v>
      </c>
      <c r="AJ15" s="101" t="n">
        <v>211.78402</v>
      </c>
      <c r="AK15" s="101" t="n">
        <v>7588.59622</v>
      </c>
      <c r="AL15" s="99"/>
      <c r="AM15" s="55" t="n">
        <v>1.00044417195022E-011</v>
      </c>
    </row>
    <row r="16" customFormat="false" ht="12.75" hidden="false" customHeight="true" outlineLevel="0" collapsed="false">
      <c r="B16" s="102" t="n">
        <v>110315</v>
      </c>
      <c r="C16" s="62" t="s">
        <v>115</v>
      </c>
      <c r="D16" s="50"/>
      <c r="E16" s="101" t="n">
        <v>328919.44333</v>
      </c>
      <c r="F16" s="101" t="n">
        <v>90299.70914</v>
      </c>
      <c r="G16" s="101" t="n">
        <v>205804.50633</v>
      </c>
      <c r="H16" s="101" t="n">
        <v>88707.18387</v>
      </c>
      <c r="I16" s="101" t="n">
        <v>713730.84267</v>
      </c>
      <c r="J16" s="101" t="n">
        <v>57716.38686</v>
      </c>
      <c r="K16" s="101" t="n">
        <v>204202.66048</v>
      </c>
      <c r="L16" s="101" t="n">
        <v>3991.251</v>
      </c>
      <c r="M16" s="101" t="n">
        <v>13046.71542</v>
      </c>
      <c r="N16" s="101" t="n">
        <v>94744.42199</v>
      </c>
      <c r="O16" s="101" t="n">
        <v>34203.94045</v>
      </c>
      <c r="P16" s="101" t="n">
        <v>28437.23169</v>
      </c>
      <c r="Q16" s="101" t="n">
        <v>12029.28125</v>
      </c>
      <c r="R16" s="101" t="n">
        <v>60691.72274</v>
      </c>
      <c r="S16" s="101" t="n">
        <v>509063.61188</v>
      </c>
      <c r="T16" s="101" t="n">
        <v>22664.40653</v>
      </c>
      <c r="U16" s="101" t="n">
        <v>107.96398</v>
      </c>
      <c r="V16" s="101" t="n">
        <v>2504.06096</v>
      </c>
      <c r="W16" s="101" t="n">
        <v>723.16938</v>
      </c>
      <c r="X16" s="101" t="n">
        <v>3570.63608</v>
      </c>
      <c r="Y16" s="101" t="n">
        <v>0</v>
      </c>
      <c r="Z16" s="101" t="n">
        <v>13374.33738</v>
      </c>
      <c r="AA16" s="101" t="n">
        <v>10820.53004</v>
      </c>
      <c r="AB16" s="101" t="n">
        <v>17905.36404</v>
      </c>
      <c r="AC16" s="101" t="n">
        <v>0</v>
      </c>
      <c r="AD16" s="101" t="n">
        <v>1772.48677</v>
      </c>
      <c r="AE16" s="101" t="n">
        <v>988.19945</v>
      </c>
      <c r="AF16" s="101" t="n">
        <v>74431.15461</v>
      </c>
      <c r="AG16" s="101" t="n">
        <v>1297225.60916</v>
      </c>
      <c r="AH16" s="101" t="n">
        <v>1133086.23944</v>
      </c>
      <c r="AI16" s="101" t="n">
        <v>149349.40225</v>
      </c>
      <c r="AJ16" s="101" t="n">
        <v>1772.48677</v>
      </c>
      <c r="AK16" s="101" t="n">
        <v>13017.4807</v>
      </c>
      <c r="AL16" s="99"/>
      <c r="AM16" s="55" t="n">
        <v>-1.70985003933311E-010</v>
      </c>
    </row>
    <row r="17" customFormat="false" ht="12.75" hidden="false" customHeight="true" outlineLevel="0" collapsed="false">
      <c r="B17" s="102" t="n">
        <v>1104</v>
      </c>
      <c r="C17" s="103" t="s">
        <v>116</v>
      </c>
      <c r="D17" s="50"/>
      <c r="E17" s="101" t="n">
        <v>20189.31152</v>
      </c>
      <c r="F17" s="101" t="n">
        <v>35439.18229</v>
      </c>
      <c r="G17" s="101" t="n">
        <v>61494.64912</v>
      </c>
      <c r="H17" s="101" t="n">
        <v>17770.82514</v>
      </c>
      <c r="I17" s="101" t="n">
        <v>134893.96807</v>
      </c>
      <c r="J17" s="101" t="n">
        <v>8472.78913</v>
      </c>
      <c r="K17" s="101" t="n">
        <v>31385.17465</v>
      </c>
      <c r="L17" s="101" t="n">
        <v>12934.575</v>
      </c>
      <c r="M17" s="101" t="n">
        <v>2572.61401</v>
      </c>
      <c r="N17" s="101" t="n">
        <v>15261.18011</v>
      </c>
      <c r="O17" s="101" t="n">
        <v>5262.61546</v>
      </c>
      <c r="P17" s="101" t="n">
        <v>4008.65748</v>
      </c>
      <c r="Q17" s="101" t="n">
        <v>64.92956</v>
      </c>
      <c r="R17" s="101" t="n">
        <v>67.48605</v>
      </c>
      <c r="S17" s="101" t="n">
        <v>80030.02145</v>
      </c>
      <c r="T17" s="101" t="n">
        <v>1921.56583</v>
      </c>
      <c r="U17" s="101" t="n">
        <v>0</v>
      </c>
      <c r="V17" s="101" t="n">
        <v>298.15396</v>
      </c>
      <c r="W17" s="101" t="n">
        <v>223.78282</v>
      </c>
      <c r="X17" s="101" t="n">
        <v>1201.02149</v>
      </c>
      <c r="Y17" s="101" t="n">
        <v>26.63623</v>
      </c>
      <c r="Z17" s="101" t="n">
        <v>1759.34483</v>
      </c>
      <c r="AA17" s="101" t="n">
        <v>327.04735</v>
      </c>
      <c r="AB17" s="101" t="n">
        <v>2942.84165</v>
      </c>
      <c r="AC17" s="101" t="n">
        <v>117.451</v>
      </c>
      <c r="AD17" s="101" t="n">
        <v>35.36328</v>
      </c>
      <c r="AE17" s="101" t="n">
        <v>120.29934</v>
      </c>
      <c r="AF17" s="101" t="n">
        <v>8973.50778</v>
      </c>
      <c r="AG17" s="101" t="n">
        <v>223897.4973</v>
      </c>
      <c r="AH17" s="101" t="n">
        <v>210685.73127</v>
      </c>
      <c r="AI17" s="101" t="n">
        <v>12991.17385</v>
      </c>
      <c r="AJ17" s="101" t="n">
        <v>35.36328</v>
      </c>
      <c r="AK17" s="101" t="n">
        <v>185.2289</v>
      </c>
      <c r="AL17" s="99"/>
      <c r="AM17" s="55" t="n">
        <v>-3.69482222595252E-013</v>
      </c>
    </row>
    <row r="18" customFormat="false" ht="12.75" hidden="false" customHeight="true" outlineLevel="0" collapsed="false">
      <c r="B18" s="102" t="n">
        <v>1105</v>
      </c>
      <c r="C18" s="103" t="s">
        <v>117</v>
      </c>
      <c r="D18" s="50"/>
      <c r="E18" s="101" t="n">
        <v>1247.65072</v>
      </c>
      <c r="F18" s="101" t="n">
        <v>0</v>
      </c>
      <c r="G18" s="101" t="n">
        <v>0</v>
      </c>
      <c r="H18" s="101" t="n">
        <v>764.30781</v>
      </c>
      <c r="I18" s="101" t="n">
        <v>2011.95853</v>
      </c>
      <c r="J18" s="101" t="n">
        <v>415.69759</v>
      </c>
      <c r="K18" s="101" t="n">
        <v>2067.80231</v>
      </c>
      <c r="L18" s="101" t="n">
        <v>89.236</v>
      </c>
      <c r="M18" s="101" t="n">
        <v>0</v>
      </c>
      <c r="N18" s="101" t="n">
        <v>1249.42833</v>
      </c>
      <c r="O18" s="101" t="n">
        <v>288.53975</v>
      </c>
      <c r="P18" s="101" t="n">
        <v>710.45204</v>
      </c>
      <c r="Q18" s="101" t="n">
        <v>0.375</v>
      </c>
      <c r="R18" s="101" t="n">
        <v>0</v>
      </c>
      <c r="S18" s="101" t="n">
        <v>4821.53102</v>
      </c>
      <c r="T18" s="101" t="n">
        <v>8.41858</v>
      </c>
      <c r="U18" s="101" t="n">
        <v>7.023</v>
      </c>
      <c r="V18" s="101" t="n">
        <v>71.84702</v>
      </c>
      <c r="W18" s="101" t="n">
        <v>12.3821</v>
      </c>
      <c r="X18" s="101" t="n">
        <v>126.74556</v>
      </c>
      <c r="Y18" s="101" t="n">
        <v>3.3796</v>
      </c>
      <c r="Z18" s="101" t="n">
        <v>0</v>
      </c>
      <c r="AA18" s="101" t="n">
        <v>59.90907</v>
      </c>
      <c r="AB18" s="101" t="n">
        <v>25.49577</v>
      </c>
      <c r="AC18" s="101" t="n">
        <v>7.649</v>
      </c>
      <c r="AD18" s="101" t="n">
        <v>213.40547</v>
      </c>
      <c r="AE18" s="101" t="n">
        <v>0</v>
      </c>
      <c r="AF18" s="101" t="n">
        <v>536.25517</v>
      </c>
      <c r="AG18" s="101" t="n">
        <v>7369.74472</v>
      </c>
      <c r="AH18" s="101" t="n">
        <v>5946.939</v>
      </c>
      <c r="AI18" s="101" t="n">
        <v>1209.02525</v>
      </c>
      <c r="AJ18" s="101" t="n">
        <v>213.40547</v>
      </c>
      <c r="AK18" s="101" t="n">
        <v>0.375</v>
      </c>
      <c r="AL18" s="99"/>
      <c r="AM18" s="55" t="n">
        <v>3.69482222595252E-013</v>
      </c>
    </row>
    <row r="19" customFormat="false" ht="12.75" hidden="false" customHeight="true" outlineLevel="0" collapsed="false">
      <c r="B19" s="102" t="n">
        <v>12</v>
      </c>
      <c r="C19" s="54" t="s">
        <v>39</v>
      </c>
      <c r="D19" s="50"/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2026.29175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2026.29175</v>
      </c>
      <c r="AG19" s="101" t="n">
        <v>2026.29175</v>
      </c>
      <c r="AH19" s="101" t="n">
        <v>2026.29175</v>
      </c>
      <c r="AI19" s="101" t="n">
        <v>0</v>
      </c>
      <c r="AJ19" s="101" t="n">
        <v>0</v>
      </c>
      <c r="AK19" s="101" t="n">
        <v>0</v>
      </c>
      <c r="AL19" s="99"/>
      <c r="AM19" s="55" t="n">
        <v>0</v>
      </c>
    </row>
    <row r="20" customFormat="false" ht="12.75" hidden="false" customHeight="true" outlineLevel="0" collapsed="false">
      <c r="B20" s="102" t="n">
        <v>1299</v>
      </c>
      <c r="C20" s="103" t="s">
        <v>40</v>
      </c>
      <c r="D20" s="50"/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99"/>
      <c r="AM20" s="55" t="n">
        <v>0</v>
      </c>
    </row>
    <row r="21" customFormat="false" ht="12.75" hidden="false" customHeight="true" outlineLevel="0" collapsed="false">
      <c r="B21" s="102" t="n">
        <v>129905</v>
      </c>
      <c r="C21" s="103" t="s">
        <v>118</v>
      </c>
      <c r="D21" s="50"/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99"/>
      <c r="AM21" s="55" t="n">
        <v>0</v>
      </c>
    </row>
    <row r="22" customFormat="false" ht="12.75" hidden="false" customHeight="true" outlineLevel="0" collapsed="false">
      <c r="B22" s="102" t="n">
        <v>129910</v>
      </c>
      <c r="C22" s="103" t="s">
        <v>119</v>
      </c>
      <c r="D22" s="50"/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99"/>
      <c r="AM22" s="55" t="n">
        <v>0</v>
      </c>
    </row>
    <row r="23" customFormat="false" ht="12.75" hidden="false" customHeight="true" outlineLevel="0" collapsed="false">
      <c r="B23" s="102" t="n">
        <v>13</v>
      </c>
      <c r="C23" s="54" t="s">
        <v>41</v>
      </c>
      <c r="D23" s="50"/>
      <c r="E23" s="101" t="n">
        <v>348360.3374</v>
      </c>
      <c r="F23" s="101" t="n">
        <v>325397.98092</v>
      </c>
      <c r="G23" s="101" t="n">
        <v>435939.11094</v>
      </c>
      <c r="H23" s="101" t="n">
        <v>330242.57139</v>
      </c>
      <c r="I23" s="101" t="n">
        <v>1439940.00065</v>
      </c>
      <c r="J23" s="101" t="n">
        <v>46909.7385</v>
      </c>
      <c r="K23" s="101" t="n">
        <v>93505.70703</v>
      </c>
      <c r="L23" s="101" t="n">
        <v>139964.149</v>
      </c>
      <c r="M23" s="101" t="n">
        <v>16963.1013</v>
      </c>
      <c r="N23" s="101" t="n">
        <v>92879.71458</v>
      </c>
      <c r="O23" s="101" t="n">
        <v>19019.07236</v>
      </c>
      <c r="P23" s="101" t="n">
        <v>12119.107</v>
      </c>
      <c r="Q23" s="101" t="n">
        <v>21789.67043</v>
      </c>
      <c r="R23" s="101" t="n">
        <v>2282.37271</v>
      </c>
      <c r="S23" s="101" t="n">
        <v>445432.63291</v>
      </c>
      <c r="T23" s="101" t="n">
        <v>4582.05332</v>
      </c>
      <c r="U23" s="101" t="n">
        <v>2556.66663</v>
      </c>
      <c r="V23" s="101" t="n">
        <v>2454.40946</v>
      </c>
      <c r="W23" s="101" t="n">
        <v>3776.52737</v>
      </c>
      <c r="X23" s="101" t="n">
        <v>34.24802</v>
      </c>
      <c r="Y23" s="101" t="n">
        <v>4319.17667</v>
      </c>
      <c r="Z23" s="101" t="n">
        <v>3372.40527</v>
      </c>
      <c r="AA23" s="101" t="n">
        <v>15864.53575</v>
      </c>
      <c r="AB23" s="101" t="n">
        <v>26244.97587</v>
      </c>
      <c r="AC23" s="101" t="n">
        <v>2432.738</v>
      </c>
      <c r="AD23" s="101" t="n">
        <v>7728.49537</v>
      </c>
      <c r="AE23" s="101" t="n">
        <v>7932.22037</v>
      </c>
      <c r="AF23" s="101" t="n">
        <v>81298.4521</v>
      </c>
      <c r="AG23" s="101" t="n">
        <v>1966671.08566</v>
      </c>
      <c r="AH23" s="101" t="n">
        <v>1858703.15715</v>
      </c>
      <c r="AI23" s="101" t="n">
        <v>70517.54234</v>
      </c>
      <c r="AJ23" s="101" t="n">
        <v>7728.49537</v>
      </c>
      <c r="AK23" s="101" t="n">
        <v>29721.8908</v>
      </c>
      <c r="AL23" s="99"/>
      <c r="AM23" s="55" t="n">
        <v>2.3283064365387E-010</v>
      </c>
    </row>
    <row r="24" customFormat="false" ht="12.75" hidden="false" customHeight="true" outlineLevel="0" collapsed="false">
      <c r="B24" s="102" t="n">
        <v>1301</v>
      </c>
      <c r="C24" s="59" t="s">
        <v>120</v>
      </c>
      <c r="D24" s="50"/>
      <c r="E24" s="101" t="n">
        <v>42994.9457</v>
      </c>
      <c r="F24" s="101" t="n">
        <v>26370.36325</v>
      </c>
      <c r="G24" s="101" t="n">
        <v>0</v>
      </c>
      <c r="H24" s="101" t="n">
        <v>50245.25366</v>
      </c>
      <c r="I24" s="101" t="n">
        <v>119610.56261</v>
      </c>
      <c r="J24" s="101" t="n">
        <v>0</v>
      </c>
      <c r="K24" s="101" t="n">
        <v>3651.93302</v>
      </c>
      <c r="L24" s="101" t="n">
        <v>13911.5</v>
      </c>
      <c r="M24" s="101" t="n">
        <v>0</v>
      </c>
      <c r="N24" s="101" t="n">
        <v>22524.475</v>
      </c>
      <c r="O24" s="101" t="n">
        <v>4919.72351</v>
      </c>
      <c r="P24" s="101" t="n">
        <v>1552.64899</v>
      </c>
      <c r="Q24" s="101" t="n">
        <v>340.84952</v>
      </c>
      <c r="R24" s="101" t="n">
        <v>0</v>
      </c>
      <c r="S24" s="101" t="n">
        <v>46901.13004</v>
      </c>
      <c r="T24" s="101" t="n">
        <v>2111.32075</v>
      </c>
      <c r="U24" s="101" t="n">
        <v>0</v>
      </c>
      <c r="V24" s="101" t="n">
        <v>52.38162</v>
      </c>
      <c r="W24" s="101" t="n">
        <v>0</v>
      </c>
      <c r="X24" s="101" t="n">
        <v>0</v>
      </c>
      <c r="Y24" s="101" t="n">
        <v>384.98796</v>
      </c>
      <c r="Z24" s="101" t="n">
        <v>0</v>
      </c>
      <c r="AA24" s="101" t="n">
        <v>4948.04638</v>
      </c>
      <c r="AB24" s="101" t="n">
        <v>0</v>
      </c>
      <c r="AC24" s="101" t="n">
        <v>0</v>
      </c>
      <c r="AD24" s="101" t="n">
        <v>339.5</v>
      </c>
      <c r="AE24" s="101" t="n">
        <v>4735.425</v>
      </c>
      <c r="AF24" s="101" t="n">
        <v>12571.66171</v>
      </c>
      <c r="AG24" s="101" t="n">
        <v>179083.35436</v>
      </c>
      <c r="AH24" s="101" t="n">
        <v>171677.56127</v>
      </c>
      <c r="AI24" s="101" t="n">
        <v>1990.01857</v>
      </c>
      <c r="AJ24" s="101" t="n">
        <v>339.5</v>
      </c>
      <c r="AK24" s="101" t="n">
        <v>5076.27452</v>
      </c>
      <c r="AL24" s="99"/>
      <c r="AM24" s="55" t="n">
        <v>-8.18545231595635E-012</v>
      </c>
    </row>
    <row r="25" customFormat="false" ht="12.75" hidden="false" customHeight="true" outlineLevel="0" collapsed="false">
      <c r="B25" s="102" t="n">
        <v>1302</v>
      </c>
      <c r="C25" s="59" t="s">
        <v>121</v>
      </c>
      <c r="D25" s="50"/>
      <c r="E25" s="101" t="n">
        <v>113220.69876</v>
      </c>
      <c r="F25" s="101" t="n">
        <v>136184.70254</v>
      </c>
      <c r="G25" s="101" t="n">
        <v>0</v>
      </c>
      <c r="H25" s="101" t="n">
        <v>202709.693</v>
      </c>
      <c r="I25" s="101" t="n">
        <v>452115.0943</v>
      </c>
      <c r="J25" s="101" t="n">
        <v>0</v>
      </c>
      <c r="K25" s="101" t="n">
        <v>16204.01646</v>
      </c>
      <c r="L25" s="101" t="n">
        <v>5906.191</v>
      </c>
      <c r="M25" s="101" t="n">
        <v>0</v>
      </c>
      <c r="N25" s="101" t="n">
        <v>17013.4</v>
      </c>
      <c r="O25" s="101" t="n">
        <v>0</v>
      </c>
      <c r="P25" s="101" t="n">
        <v>4862.63733</v>
      </c>
      <c r="Q25" s="101" t="n">
        <v>5.15892</v>
      </c>
      <c r="R25" s="101" t="n">
        <v>0</v>
      </c>
      <c r="S25" s="101" t="n">
        <v>43991.40371</v>
      </c>
      <c r="T25" s="101" t="n">
        <v>0</v>
      </c>
      <c r="U25" s="101" t="n">
        <v>0</v>
      </c>
      <c r="V25" s="101" t="n">
        <v>452.54104</v>
      </c>
      <c r="W25" s="101" t="n">
        <v>0</v>
      </c>
      <c r="X25" s="101" t="n">
        <v>0</v>
      </c>
      <c r="Y25" s="101" t="n">
        <v>3900</v>
      </c>
      <c r="Z25" s="101" t="n">
        <v>0</v>
      </c>
      <c r="AA25" s="101" t="n">
        <v>4643.77604</v>
      </c>
      <c r="AB25" s="101" t="n">
        <v>0</v>
      </c>
      <c r="AC25" s="101" t="n">
        <v>650</v>
      </c>
      <c r="AD25" s="101" t="n">
        <v>0</v>
      </c>
      <c r="AE25" s="101" t="n">
        <v>1600.83675</v>
      </c>
      <c r="AF25" s="101" t="n">
        <v>11247.15383</v>
      </c>
      <c r="AG25" s="101" t="n">
        <v>507353.65184</v>
      </c>
      <c r="AH25" s="101" t="n">
        <v>495882.4778</v>
      </c>
      <c r="AI25" s="101" t="n">
        <v>9865.17837</v>
      </c>
      <c r="AJ25" s="101" t="n">
        <v>0</v>
      </c>
      <c r="AK25" s="101" t="n">
        <v>1605.99567</v>
      </c>
      <c r="AL25" s="99"/>
      <c r="AM25" s="55" t="n">
        <v>-4.7066350816749E-011</v>
      </c>
    </row>
    <row r="26" customFormat="false" ht="12.75" hidden="false" customHeight="true" outlineLevel="0" collapsed="false">
      <c r="B26" s="102" t="n">
        <v>1303</v>
      </c>
      <c r="C26" s="59" t="s">
        <v>122</v>
      </c>
      <c r="D26" s="50"/>
      <c r="E26" s="101" t="n">
        <v>0</v>
      </c>
      <c r="F26" s="101" t="n">
        <v>22053.50701</v>
      </c>
      <c r="G26" s="101" t="n">
        <v>183233.49374</v>
      </c>
      <c r="H26" s="101" t="n">
        <v>42320.06</v>
      </c>
      <c r="I26" s="101" t="n">
        <v>247607.06075</v>
      </c>
      <c r="J26" s="101" t="n">
        <v>4434.23664</v>
      </c>
      <c r="K26" s="101" t="n">
        <v>42723.24944</v>
      </c>
      <c r="L26" s="101" t="n">
        <v>43515.402</v>
      </c>
      <c r="M26" s="101" t="n">
        <v>14855.98872</v>
      </c>
      <c r="N26" s="101" t="n">
        <v>5285.20354</v>
      </c>
      <c r="O26" s="101" t="n">
        <v>0</v>
      </c>
      <c r="P26" s="101" t="n">
        <v>2504.71366</v>
      </c>
      <c r="Q26" s="101" t="n">
        <v>8487.84701</v>
      </c>
      <c r="R26" s="101" t="n">
        <v>0</v>
      </c>
      <c r="S26" s="101" t="n">
        <v>121806.64101</v>
      </c>
      <c r="T26" s="101" t="n">
        <v>516.87975</v>
      </c>
      <c r="U26" s="101" t="n">
        <v>0</v>
      </c>
      <c r="V26" s="101" t="n">
        <v>0</v>
      </c>
      <c r="W26" s="101" t="n">
        <v>1977.44033</v>
      </c>
      <c r="X26" s="101" t="n">
        <v>0</v>
      </c>
      <c r="Y26" s="101" t="n">
        <v>0</v>
      </c>
      <c r="Z26" s="101" t="n">
        <v>3060.47</v>
      </c>
      <c r="AA26" s="101" t="n">
        <v>250.37</v>
      </c>
      <c r="AB26" s="101" t="n">
        <v>4346.1</v>
      </c>
      <c r="AC26" s="101" t="n">
        <v>0</v>
      </c>
      <c r="AD26" s="101" t="n">
        <v>1061.97764</v>
      </c>
      <c r="AE26" s="101" t="n">
        <v>1167.24145</v>
      </c>
      <c r="AF26" s="101" t="n">
        <v>12380.47917</v>
      </c>
      <c r="AG26" s="101" t="n">
        <v>381794.18093</v>
      </c>
      <c r="AH26" s="101" t="n">
        <v>364138.16453</v>
      </c>
      <c r="AI26" s="101" t="n">
        <v>6938.9503</v>
      </c>
      <c r="AJ26" s="101" t="n">
        <v>1061.97764</v>
      </c>
      <c r="AK26" s="101" t="n">
        <v>9655.08846</v>
      </c>
      <c r="AL26" s="99"/>
      <c r="AM26" s="55" t="n">
        <v>-3.45607986673713E-011</v>
      </c>
    </row>
    <row r="27" customFormat="false" ht="12.75" hidden="false" customHeight="true" outlineLevel="0" collapsed="false">
      <c r="B27" s="102" t="n">
        <v>1304</v>
      </c>
      <c r="C27" s="59" t="s">
        <v>123</v>
      </c>
      <c r="D27" s="50"/>
      <c r="E27" s="101" t="n">
        <v>354.2702</v>
      </c>
      <c r="F27" s="101" t="n">
        <v>85768.79614</v>
      </c>
      <c r="G27" s="101" t="n">
        <v>78038.604</v>
      </c>
      <c r="H27" s="101" t="n">
        <v>436.39554</v>
      </c>
      <c r="I27" s="101" t="n">
        <v>164598.06588</v>
      </c>
      <c r="J27" s="101" t="n">
        <v>34994.19653</v>
      </c>
      <c r="K27" s="101" t="n">
        <v>0</v>
      </c>
      <c r="L27" s="101" t="n">
        <v>29475.928</v>
      </c>
      <c r="M27" s="101" t="n">
        <v>19.80852</v>
      </c>
      <c r="N27" s="101" t="n">
        <v>0</v>
      </c>
      <c r="O27" s="101" t="n">
        <v>0</v>
      </c>
      <c r="P27" s="101" t="n">
        <v>127.93268</v>
      </c>
      <c r="Q27" s="101" t="n">
        <v>0</v>
      </c>
      <c r="R27" s="101" t="n">
        <v>0</v>
      </c>
      <c r="S27" s="101" t="n">
        <v>64617.86573</v>
      </c>
      <c r="T27" s="101" t="n">
        <v>0</v>
      </c>
      <c r="U27" s="101" t="n">
        <v>10523.02015</v>
      </c>
      <c r="V27" s="101" t="n">
        <v>0</v>
      </c>
      <c r="W27" s="101" t="n">
        <v>180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565.63785</v>
      </c>
      <c r="AC27" s="101" t="n">
        <v>1605.004</v>
      </c>
      <c r="AD27" s="101" t="n">
        <v>3439.025</v>
      </c>
      <c r="AE27" s="101" t="n">
        <v>0</v>
      </c>
      <c r="AF27" s="101" t="n">
        <v>17932.687</v>
      </c>
      <c r="AG27" s="101" t="n">
        <v>247148.61861</v>
      </c>
      <c r="AH27" s="101" t="n">
        <v>206982.4604</v>
      </c>
      <c r="AI27" s="101" t="n">
        <v>36727.13321</v>
      </c>
      <c r="AJ27" s="101" t="n">
        <v>3439.025</v>
      </c>
      <c r="AK27" s="101" t="n">
        <v>0</v>
      </c>
      <c r="AL27" s="99"/>
      <c r="AM27" s="55" t="n">
        <v>-5.91171556152403E-012</v>
      </c>
    </row>
    <row r="28" customFormat="false" ht="12.75" hidden="false" customHeight="true" outlineLevel="0" collapsed="false">
      <c r="B28" s="102" t="n">
        <v>1305</v>
      </c>
      <c r="C28" s="59" t="s">
        <v>124</v>
      </c>
      <c r="D28" s="50"/>
      <c r="E28" s="101" t="n">
        <v>85900.80752</v>
      </c>
      <c r="F28" s="101" t="n">
        <v>1046.95645</v>
      </c>
      <c r="G28" s="101" t="n">
        <v>37731.76984</v>
      </c>
      <c r="H28" s="101" t="n">
        <v>9634.10463</v>
      </c>
      <c r="I28" s="101" t="n">
        <v>134313.63844</v>
      </c>
      <c r="J28" s="101" t="n">
        <v>3162.02387</v>
      </c>
      <c r="K28" s="101" t="n">
        <v>12424.69947</v>
      </c>
      <c r="L28" s="101" t="n">
        <v>0</v>
      </c>
      <c r="M28" s="101" t="n">
        <v>0</v>
      </c>
      <c r="N28" s="101" t="n">
        <v>37925.53256</v>
      </c>
      <c r="O28" s="101" t="n">
        <v>10943.40099</v>
      </c>
      <c r="P28" s="101" t="n">
        <v>0</v>
      </c>
      <c r="Q28" s="101" t="n">
        <v>11044.95895</v>
      </c>
      <c r="R28" s="101" t="n">
        <v>0</v>
      </c>
      <c r="S28" s="101" t="n">
        <v>75500.61584</v>
      </c>
      <c r="T28" s="101" t="n">
        <v>0</v>
      </c>
      <c r="U28" s="101" t="n">
        <v>0</v>
      </c>
      <c r="V28" s="101" t="n">
        <v>212.2592</v>
      </c>
      <c r="W28" s="101" t="n">
        <v>0</v>
      </c>
      <c r="X28" s="101" t="n">
        <v>34.59802</v>
      </c>
      <c r="Y28" s="101" t="n">
        <v>0</v>
      </c>
      <c r="Z28" s="101" t="n">
        <v>0</v>
      </c>
      <c r="AA28" s="101" t="n">
        <v>5147.08607</v>
      </c>
      <c r="AB28" s="101" t="n">
        <v>20530.94488</v>
      </c>
      <c r="AC28" s="101" t="n">
        <v>0</v>
      </c>
      <c r="AD28" s="101" t="n">
        <v>2344.6734</v>
      </c>
      <c r="AE28" s="101" t="n">
        <v>0</v>
      </c>
      <c r="AF28" s="101" t="n">
        <v>28269.56157</v>
      </c>
      <c r="AG28" s="101" t="n">
        <v>238083.81585</v>
      </c>
      <c r="AH28" s="101" t="n">
        <v>221319.90043</v>
      </c>
      <c r="AI28" s="101" t="n">
        <v>3374.28307</v>
      </c>
      <c r="AJ28" s="101" t="n">
        <v>2344.6734</v>
      </c>
      <c r="AK28" s="101" t="n">
        <v>11044.95895</v>
      </c>
      <c r="AL28" s="99"/>
      <c r="AM28" s="55" t="n">
        <v>0</v>
      </c>
    </row>
    <row r="29" customFormat="false" ht="12.75" hidden="false" customHeight="true" outlineLevel="0" collapsed="false">
      <c r="B29" s="102" t="n">
        <v>1306</v>
      </c>
      <c r="C29" s="59" t="s">
        <v>125</v>
      </c>
      <c r="D29" s="50"/>
      <c r="E29" s="101" t="n">
        <v>126055.0099</v>
      </c>
      <c r="F29" s="101" t="n">
        <v>10226.4615</v>
      </c>
      <c r="G29" s="101" t="n">
        <v>81927.04614</v>
      </c>
      <c r="H29" s="101" t="n">
        <v>2000</v>
      </c>
      <c r="I29" s="101" t="n">
        <v>220208.51754</v>
      </c>
      <c r="J29" s="101" t="n">
        <v>11.54847</v>
      </c>
      <c r="K29" s="101" t="n">
        <v>11101.16816</v>
      </c>
      <c r="L29" s="101" t="n">
        <v>0</v>
      </c>
      <c r="M29" s="101" t="n">
        <v>0</v>
      </c>
      <c r="N29" s="101" t="n">
        <v>3172.148</v>
      </c>
      <c r="O29" s="101" t="n">
        <v>0.78786</v>
      </c>
      <c r="P29" s="101" t="n">
        <v>0</v>
      </c>
      <c r="Q29" s="101" t="n">
        <v>0</v>
      </c>
      <c r="R29" s="101" t="n">
        <v>0</v>
      </c>
      <c r="S29" s="101" t="n">
        <v>14285.65249</v>
      </c>
      <c r="T29" s="101" t="n">
        <v>20.4147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20.41474</v>
      </c>
      <c r="AG29" s="101" t="n">
        <v>234514.58477</v>
      </c>
      <c r="AH29" s="101" t="n">
        <v>234503.0363</v>
      </c>
      <c r="AI29" s="101" t="n">
        <v>11.54847</v>
      </c>
      <c r="AJ29" s="101" t="n">
        <v>0</v>
      </c>
      <c r="AK29" s="101" t="n">
        <v>0</v>
      </c>
      <c r="AL29" s="99"/>
      <c r="AM29" s="55" t="n">
        <v>8.81961170762224E-012</v>
      </c>
    </row>
    <row r="30" customFormat="false" ht="12.75" hidden="false" customHeight="true" outlineLevel="0" collapsed="false">
      <c r="B30" s="102" t="n">
        <v>1307</v>
      </c>
      <c r="C30" s="59" t="s">
        <v>126</v>
      </c>
      <c r="D30" s="50"/>
      <c r="E30" s="61" t="n">
        <v>10972.48966</v>
      </c>
      <c r="F30" s="61" t="n">
        <v>52321.6953</v>
      </c>
      <c r="G30" s="61" t="n">
        <v>68092.37969</v>
      </c>
      <c r="H30" s="61" t="n">
        <v>23991.91685</v>
      </c>
      <c r="I30" s="61" t="n">
        <v>155378.4815</v>
      </c>
      <c r="J30" s="61" t="n">
        <v>4526.73935</v>
      </c>
      <c r="K30" s="61" t="n">
        <v>8144.57742</v>
      </c>
      <c r="L30" s="61" t="n">
        <v>47155.128</v>
      </c>
      <c r="M30" s="61" t="n">
        <v>2108.38794</v>
      </c>
      <c r="N30" s="61" t="n">
        <v>8109.14167</v>
      </c>
      <c r="O30" s="61" t="n">
        <v>3155.16</v>
      </c>
      <c r="P30" s="61" t="n">
        <v>3188.64679</v>
      </c>
      <c r="Q30" s="61" t="n">
        <v>2476.70344</v>
      </c>
      <c r="R30" s="61" t="n">
        <v>2305.42698</v>
      </c>
      <c r="S30" s="61" t="n">
        <v>81169.91159</v>
      </c>
      <c r="T30" s="61" t="n">
        <v>1933.43808</v>
      </c>
      <c r="U30" s="61" t="n">
        <v>231.07918</v>
      </c>
      <c r="V30" s="61" t="n">
        <v>1748.56756</v>
      </c>
      <c r="W30" s="61" t="n">
        <v>21.00161</v>
      </c>
      <c r="X30" s="61" t="n">
        <v>0</v>
      </c>
      <c r="Y30" s="61" t="n">
        <v>34.18871</v>
      </c>
      <c r="Z30" s="61" t="n">
        <v>315.25032</v>
      </c>
      <c r="AA30" s="61" t="n">
        <v>1127.53677</v>
      </c>
      <c r="AB30" s="61" t="n">
        <v>866.26524</v>
      </c>
      <c r="AC30" s="61" t="n">
        <v>177.975</v>
      </c>
      <c r="AD30" s="61" t="n">
        <v>543.31933</v>
      </c>
      <c r="AE30" s="61" t="n">
        <v>432.82302</v>
      </c>
      <c r="AF30" s="61" t="n">
        <v>7431.44482</v>
      </c>
      <c r="AG30" s="61" t="n">
        <v>243979.83791</v>
      </c>
      <c r="AH30" s="61" t="n">
        <v>228545.44773</v>
      </c>
      <c r="AI30" s="61" t="n">
        <v>11981.54439</v>
      </c>
      <c r="AJ30" s="61" t="n">
        <v>543.31933</v>
      </c>
      <c r="AK30" s="61" t="n">
        <v>2909.52646</v>
      </c>
      <c r="AL30" s="99"/>
      <c r="AM30" s="55" t="n">
        <v>1.59161572810262E-011</v>
      </c>
    </row>
    <row r="31" customFormat="false" ht="12.75" hidden="false" customHeight="true" outlineLevel="0" collapsed="false">
      <c r="B31" s="102" t="n">
        <v>1399</v>
      </c>
      <c r="C31" s="59" t="s">
        <v>45</v>
      </c>
      <c r="D31" s="50"/>
      <c r="E31" s="101" t="n">
        <v>-31137.88434</v>
      </c>
      <c r="F31" s="101" t="n">
        <v>-8574.50127</v>
      </c>
      <c r="G31" s="101" t="n">
        <v>-13084.18247</v>
      </c>
      <c r="H31" s="101" t="n">
        <v>-1094.85229</v>
      </c>
      <c r="I31" s="101" t="n">
        <v>-53891.42037</v>
      </c>
      <c r="J31" s="101" t="n">
        <v>-219.00636</v>
      </c>
      <c r="K31" s="101" t="n">
        <v>-743.93694</v>
      </c>
      <c r="L31" s="101" t="n">
        <v>0</v>
      </c>
      <c r="M31" s="101" t="n">
        <v>-21.08388</v>
      </c>
      <c r="N31" s="101" t="n">
        <v>-1150.18619</v>
      </c>
      <c r="O31" s="101" t="n">
        <v>0</v>
      </c>
      <c r="P31" s="101" t="n">
        <v>-117.47245</v>
      </c>
      <c r="Q31" s="101" t="n">
        <v>-565.84741</v>
      </c>
      <c r="R31" s="101" t="n">
        <v>-23.05427</v>
      </c>
      <c r="S31" s="101" t="n">
        <v>-2840.5875</v>
      </c>
      <c r="T31" s="101" t="n">
        <v>0</v>
      </c>
      <c r="U31" s="101" t="n">
        <v>-8197.4327</v>
      </c>
      <c r="V31" s="101" t="n">
        <v>-11.33996</v>
      </c>
      <c r="W31" s="101" t="n">
        <v>-21.91457</v>
      </c>
      <c r="X31" s="101" t="n">
        <v>-0.35</v>
      </c>
      <c r="Y31" s="101" t="n">
        <v>0</v>
      </c>
      <c r="Z31" s="101" t="n">
        <v>-3.31505</v>
      </c>
      <c r="AA31" s="101" t="n">
        <v>-252.27951</v>
      </c>
      <c r="AB31" s="101" t="n">
        <v>-63.9721</v>
      </c>
      <c r="AC31" s="101" t="n">
        <v>-0.241</v>
      </c>
      <c r="AD31" s="101" t="n">
        <v>0</v>
      </c>
      <c r="AE31" s="101" t="n">
        <v>-4.10585</v>
      </c>
      <c r="AF31" s="101" t="n">
        <v>-8554.95074</v>
      </c>
      <c r="AG31" s="101" t="n">
        <v>-65286.95861</v>
      </c>
      <c r="AH31" s="101" t="n">
        <v>-64345.89131</v>
      </c>
      <c r="AI31" s="101" t="n">
        <v>-371.11404</v>
      </c>
      <c r="AJ31" s="101" t="n">
        <v>0</v>
      </c>
      <c r="AK31" s="101" t="n">
        <v>-569.95326</v>
      </c>
      <c r="AL31" s="99"/>
      <c r="AM31" s="55" t="n">
        <v>-9.66338120633736E-012</v>
      </c>
      <c r="BB31" s="0" t="n">
        <v>1.69833000000108</v>
      </c>
    </row>
    <row r="32" customFormat="false" ht="12.75" hidden="false" customHeight="true" outlineLevel="0" collapsed="false">
      <c r="B32" s="102" t="n">
        <v>139905</v>
      </c>
      <c r="C32" s="59" t="s">
        <v>127</v>
      </c>
      <c r="D32" s="50"/>
      <c r="E32" s="101" t="n">
        <v>0</v>
      </c>
      <c r="F32" s="101" t="n">
        <v>0</v>
      </c>
      <c r="G32" s="101" t="n">
        <v>-1659.21218</v>
      </c>
      <c r="H32" s="101" t="n">
        <v>-1094.85229</v>
      </c>
      <c r="I32" s="101" t="n">
        <v>-2754.06447</v>
      </c>
      <c r="J32" s="101" t="n">
        <v>0</v>
      </c>
      <c r="K32" s="101" t="n">
        <v>-316.70445</v>
      </c>
      <c r="L32" s="101" t="n">
        <v>0</v>
      </c>
      <c r="M32" s="101" t="n">
        <v>-21.08388</v>
      </c>
      <c r="N32" s="101" t="n">
        <v>-198.54369</v>
      </c>
      <c r="O32" s="101" t="n">
        <v>0</v>
      </c>
      <c r="P32" s="101" t="n">
        <v>-117.47245</v>
      </c>
      <c r="Q32" s="101" t="n">
        <v>0</v>
      </c>
      <c r="R32" s="101" t="n">
        <v>-23.05427</v>
      </c>
      <c r="S32" s="101" t="n">
        <v>-676.85874</v>
      </c>
      <c r="T32" s="101" t="n">
        <v>0</v>
      </c>
      <c r="U32" s="101" t="n">
        <v>0</v>
      </c>
      <c r="V32" s="101" t="n">
        <v>0</v>
      </c>
      <c r="W32" s="101" t="n">
        <v>-0.21002</v>
      </c>
      <c r="X32" s="101" t="n">
        <v>0</v>
      </c>
      <c r="Y32" s="101" t="n">
        <v>0</v>
      </c>
      <c r="Z32" s="101" t="n">
        <v>-3.31505</v>
      </c>
      <c r="AA32" s="101" t="n">
        <v>-252.27951</v>
      </c>
      <c r="AB32" s="101" t="n">
        <v>-63.9721</v>
      </c>
      <c r="AC32" s="101" t="n">
        <v>0</v>
      </c>
      <c r="AD32" s="101" t="n">
        <v>0</v>
      </c>
      <c r="AE32" s="101" t="n">
        <v>-4.10585</v>
      </c>
      <c r="AF32" s="101" t="n">
        <v>-323.88253</v>
      </c>
      <c r="AG32" s="101" t="n">
        <v>-3754.80574</v>
      </c>
      <c r="AH32" s="101" t="n">
        <v>-3610.17317</v>
      </c>
      <c r="AI32" s="101" t="n">
        <v>-140.52672</v>
      </c>
      <c r="AJ32" s="101" t="n">
        <v>0</v>
      </c>
      <c r="AK32" s="101" t="n">
        <v>-4.10585</v>
      </c>
      <c r="AL32" s="99"/>
      <c r="AM32" s="55" t="n">
        <v>2.23820961764432E-013</v>
      </c>
    </row>
    <row r="33" customFormat="false" ht="12.75" hidden="false" customHeight="true" outlineLevel="0" collapsed="false">
      <c r="B33" s="102" t="n">
        <v>139910</v>
      </c>
      <c r="C33" s="59" t="s">
        <v>128</v>
      </c>
      <c r="D33" s="50"/>
      <c r="E33" s="101" t="n">
        <v>-31137.88434</v>
      </c>
      <c r="F33" s="101" t="n">
        <v>-8574.50127</v>
      </c>
      <c r="G33" s="101" t="n">
        <v>-11424.97029</v>
      </c>
      <c r="H33" s="101" t="n">
        <v>0</v>
      </c>
      <c r="I33" s="101" t="n">
        <v>-51137.3559</v>
      </c>
      <c r="J33" s="101" t="n">
        <v>-219.00636</v>
      </c>
      <c r="K33" s="101" t="n">
        <v>-427.23249</v>
      </c>
      <c r="L33" s="101" t="n">
        <v>0</v>
      </c>
      <c r="M33" s="101" t="n">
        <v>0</v>
      </c>
      <c r="N33" s="101" t="n">
        <v>-951.6425</v>
      </c>
      <c r="O33" s="101" t="n">
        <v>0</v>
      </c>
      <c r="P33" s="101" t="n">
        <v>0</v>
      </c>
      <c r="Q33" s="101" t="n">
        <v>-565.84741</v>
      </c>
      <c r="R33" s="101" t="n">
        <v>0</v>
      </c>
      <c r="S33" s="101" t="n">
        <v>-2163.72876</v>
      </c>
      <c r="T33" s="101" t="n">
        <v>0</v>
      </c>
      <c r="U33" s="101" t="n">
        <v>-8197.4327</v>
      </c>
      <c r="V33" s="101" t="n">
        <v>-11.33996</v>
      </c>
      <c r="W33" s="101" t="n">
        <v>-21.70455</v>
      </c>
      <c r="X33" s="101" t="n">
        <v>-0.35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-0.241</v>
      </c>
      <c r="AD33" s="101" t="n">
        <v>0</v>
      </c>
      <c r="AE33" s="101" t="n">
        <v>0</v>
      </c>
      <c r="AF33" s="101" t="n">
        <v>-8231.06821</v>
      </c>
      <c r="AG33" s="101" t="n">
        <v>-61532.15287</v>
      </c>
      <c r="AH33" s="101" t="n">
        <v>-60735.71814</v>
      </c>
      <c r="AI33" s="101" t="n">
        <v>-230.58732</v>
      </c>
      <c r="AJ33" s="101" t="n">
        <v>0</v>
      </c>
      <c r="AK33" s="101" t="n">
        <v>-565.84741</v>
      </c>
      <c r="AL33" s="99"/>
      <c r="AM33" s="55" t="n">
        <v>6.48014975013211E-012</v>
      </c>
    </row>
    <row r="34" customFormat="false" ht="12.75" hidden="false" customHeight="true" outlineLevel="0" collapsed="false">
      <c r="B34" s="102" t="n">
        <v>14</v>
      </c>
      <c r="C34" s="54" t="s">
        <v>46</v>
      </c>
      <c r="D34" s="50"/>
      <c r="E34" s="101" t="n">
        <v>658476.1718</v>
      </c>
      <c r="F34" s="101" t="n">
        <v>542149.12125</v>
      </c>
      <c r="G34" s="101" t="n">
        <v>1590881.39311</v>
      </c>
      <c r="H34" s="101" t="n">
        <v>547387.5263</v>
      </c>
      <c r="I34" s="101" t="n">
        <v>3338894.21246</v>
      </c>
      <c r="J34" s="101" t="n">
        <v>253380.45389</v>
      </c>
      <c r="K34" s="101" t="n">
        <v>476107.74773</v>
      </c>
      <c r="L34" s="101" t="n">
        <v>65061.44</v>
      </c>
      <c r="M34" s="101" t="n">
        <v>175885.62863</v>
      </c>
      <c r="N34" s="101" t="n">
        <v>540451.95687</v>
      </c>
      <c r="O34" s="101" t="n">
        <v>166242.90636</v>
      </c>
      <c r="P34" s="101" t="n">
        <v>212932.29813</v>
      </c>
      <c r="Q34" s="101" t="n">
        <v>247797.5415</v>
      </c>
      <c r="R34" s="101" t="n">
        <v>159397.02948</v>
      </c>
      <c r="S34" s="101" t="n">
        <v>2297257.00259</v>
      </c>
      <c r="T34" s="101" t="n">
        <v>80164.50824</v>
      </c>
      <c r="U34" s="101" t="n">
        <v>17623.45599</v>
      </c>
      <c r="V34" s="101" t="n">
        <v>118253.58757</v>
      </c>
      <c r="W34" s="101" t="n">
        <v>9790.68216</v>
      </c>
      <c r="X34" s="101" t="n">
        <v>10979.31737</v>
      </c>
      <c r="Y34" s="101" t="n">
        <v>3989.31344</v>
      </c>
      <c r="Z34" s="101" t="n">
        <v>11282.33319</v>
      </c>
      <c r="AA34" s="101" t="n">
        <v>82521.36986</v>
      </c>
      <c r="AB34" s="101" t="n">
        <v>63611.50312</v>
      </c>
      <c r="AC34" s="101" t="n">
        <v>1954.964</v>
      </c>
      <c r="AD34" s="101" t="n">
        <v>45568.39237</v>
      </c>
      <c r="AE34" s="101" t="n">
        <v>105700.24906</v>
      </c>
      <c r="AF34" s="101" t="n">
        <v>551439.67637</v>
      </c>
      <c r="AG34" s="101" t="n">
        <v>6187590.89142</v>
      </c>
      <c r="AH34" s="101" t="n">
        <v>5038617.06198</v>
      </c>
      <c r="AI34" s="101" t="n">
        <v>749907.64651</v>
      </c>
      <c r="AJ34" s="101" t="n">
        <v>45568.39237</v>
      </c>
      <c r="AK34" s="101" t="n">
        <v>353497.79056</v>
      </c>
      <c r="AL34" s="99"/>
      <c r="AM34" s="55" t="n">
        <v>-1.51339918375015E-009</v>
      </c>
    </row>
    <row r="35" customFormat="false" ht="12.75" hidden="false" customHeight="true" outlineLevel="0" collapsed="false">
      <c r="B35" s="102" t="n">
        <v>1401</v>
      </c>
      <c r="C35" s="59" t="s">
        <v>129</v>
      </c>
      <c r="D35" s="50"/>
      <c r="E35" s="101" t="n">
        <v>266897.3983</v>
      </c>
      <c r="F35" s="101" t="n">
        <v>219674.93598</v>
      </c>
      <c r="G35" s="101" t="n">
        <v>830955.27663</v>
      </c>
      <c r="H35" s="101" t="n">
        <v>423365.80158</v>
      </c>
      <c r="I35" s="101" t="n">
        <v>1740893.41249</v>
      </c>
      <c r="J35" s="101" t="n">
        <v>131613.5785</v>
      </c>
      <c r="K35" s="101" t="n">
        <v>375765.40126</v>
      </c>
      <c r="L35" s="101" t="n">
        <v>64922.82</v>
      </c>
      <c r="M35" s="101" t="n">
        <v>55887.98749</v>
      </c>
      <c r="N35" s="101" t="n">
        <v>442280.72429</v>
      </c>
      <c r="O35" s="101" t="n">
        <v>108962.7406</v>
      </c>
      <c r="P35" s="101" t="n">
        <v>86225.51565</v>
      </c>
      <c r="Q35" s="101" t="n">
        <v>42865.85637</v>
      </c>
      <c r="R35" s="101" t="n">
        <v>1454.18682</v>
      </c>
      <c r="S35" s="101" t="n">
        <v>1309978.81098</v>
      </c>
      <c r="T35" s="101" t="n">
        <v>40296.98094</v>
      </c>
      <c r="U35" s="101" t="n">
        <v>11126.06666</v>
      </c>
      <c r="V35" s="101" t="n">
        <v>153.01361</v>
      </c>
      <c r="W35" s="101" t="n">
        <v>8206.81768</v>
      </c>
      <c r="X35" s="101" t="n">
        <v>8305.48045</v>
      </c>
      <c r="Y35" s="101" t="n">
        <v>1385.48494</v>
      </c>
      <c r="Z35" s="101" t="n">
        <v>3542.50977</v>
      </c>
      <c r="AA35" s="101" t="n">
        <v>36083.88012</v>
      </c>
      <c r="AB35" s="101" t="n">
        <v>63539.75475</v>
      </c>
      <c r="AC35" s="101" t="n">
        <v>56.095</v>
      </c>
      <c r="AD35" s="101" t="n">
        <v>12451.10251</v>
      </c>
      <c r="AE35" s="101" t="n">
        <v>25951.5655</v>
      </c>
      <c r="AF35" s="101" t="n">
        <v>211098.75193</v>
      </c>
      <c r="AG35" s="101" t="n">
        <v>3261970.9754</v>
      </c>
      <c r="AH35" s="101" t="n">
        <v>2959814.5765</v>
      </c>
      <c r="AI35" s="101" t="n">
        <v>220887.87452</v>
      </c>
      <c r="AJ35" s="101" t="n">
        <v>12451.10251</v>
      </c>
      <c r="AK35" s="101" t="n">
        <v>68817.42187</v>
      </c>
      <c r="AL35" s="99"/>
      <c r="AM35" s="55" t="n">
        <v>0</v>
      </c>
    </row>
    <row r="36" customFormat="false" ht="12.75" hidden="false" customHeight="false" outlineLevel="0" collapsed="false">
      <c r="B36" s="102" t="n">
        <v>1402</v>
      </c>
      <c r="C36" s="59" t="s">
        <v>130</v>
      </c>
      <c r="D36" s="50"/>
      <c r="E36" s="101" t="n">
        <v>357375.13882</v>
      </c>
      <c r="F36" s="101" t="n">
        <v>247177.40153</v>
      </c>
      <c r="G36" s="101" t="n">
        <v>460198.33911</v>
      </c>
      <c r="H36" s="101" t="n">
        <v>99502.53246</v>
      </c>
      <c r="I36" s="101" t="n">
        <v>1164253.41192</v>
      </c>
      <c r="J36" s="101" t="n">
        <v>94102.30586</v>
      </c>
      <c r="K36" s="101" t="n">
        <v>69357.46183</v>
      </c>
      <c r="L36" s="101" t="n">
        <v>329.902</v>
      </c>
      <c r="M36" s="101" t="n">
        <v>31458.28292</v>
      </c>
      <c r="N36" s="101" t="n">
        <v>23333.88441</v>
      </c>
      <c r="O36" s="101" t="n">
        <v>39762.34298</v>
      </c>
      <c r="P36" s="101" t="n">
        <v>75506.13984</v>
      </c>
      <c r="Q36" s="101" t="n">
        <v>44140.63105</v>
      </c>
      <c r="R36" s="101" t="n">
        <v>111889.8824</v>
      </c>
      <c r="S36" s="101" t="n">
        <v>489880.83329</v>
      </c>
      <c r="T36" s="101" t="n">
        <v>33991.76892</v>
      </c>
      <c r="U36" s="101" t="n">
        <v>5338.16939</v>
      </c>
      <c r="V36" s="101" t="n">
        <v>83999.05018</v>
      </c>
      <c r="W36" s="101" t="n">
        <v>209.59883</v>
      </c>
      <c r="X36" s="101" t="n">
        <v>1931.9701</v>
      </c>
      <c r="Y36" s="101" t="n">
        <v>1268.62257</v>
      </c>
      <c r="Z36" s="101" t="n">
        <v>5736.37013</v>
      </c>
      <c r="AA36" s="101" t="n">
        <v>16975.64219</v>
      </c>
      <c r="AB36" s="101" t="n">
        <v>129.44578</v>
      </c>
      <c r="AC36" s="101" t="n">
        <v>1143.882</v>
      </c>
      <c r="AD36" s="101" t="n">
        <v>20977.96729</v>
      </c>
      <c r="AE36" s="101" t="n">
        <v>328.04171</v>
      </c>
      <c r="AF36" s="101" t="n">
        <v>172030.52909</v>
      </c>
      <c r="AG36" s="101" t="n">
        <v>1826164.7743</v>
      </c>
      <c r="AH36" s="101" t="n">
        <v>1392808.2514</v>
      </c>
      <c r="AI36" s="101" t="n">
        <v>367909.88285</v>
      </c>
      <c r="AJ36" s="101" t="n">
        <v>20977.96729</v>
      </c>
      <c r="AK36" s="101" t="n">
        <v>44468.67276</v>
      </c>
      <c r="AL36" s="99"/>
      <c r="AM36" s="55" t="n">
        <v>4.58385329693556E-010</v>
      </c>
    </row>
    <row r="37" customFormat="false" ht="12.75" hidden="false" customHeight="true" outlineLevel="0" collapsed="false">
      <c r="B37" s="102" t="n">
        <v>1403</v>
      </c>
      <c r="C37" s="59" t="s">
        <v>131</v>
      </c>
      <c r="D37" s="50"/>
      <c r="E37" s="101" t="n">
        <v>37208.52463</v>
      </c>
      <c r="F37" s="101" t="n">
        <v>102560.8315</v>
      </c>
      <c r="G37" s="101" t="n">
        <v>219682.02214</v>
      </c>
      <c r="H37" s="101" t="n">
        <v>26436.89508</v>
      </c>
      <c r="I37" s="101" t="n">
        <v>385888.27335</v>
      </c>
      <c r="J37" s="101" t="n">
        <v>18905.86393</v>
      </c>
      <c r="K37" s="101" t="n">
        <v>41280.44719</v>
      </c>
      <c r="L37" s="101" t="n">
        <v>2332.843</v>
      </c>
      <c r="M37" s="101" t="n">
        <v>87042.47553</v>
      </c>
      <c r="N37" s="101" t="n">
        <v>79538.29324</v>
      </c>
      <c r="O37" s="101" t="n">
        <v>7421.20727</v>
      </c>
      <c r="P37" s="101" t="n">
        <v>50366.00233</v>
      </c>
      <c r="Q37" s="101" t="n">
        <v>22023.56376</v>
      </c>
      <c r="R37" s="101" t="n">
        <v>19.56699</v>
      </c>
      <c r="S37" s="101" t="n">
        <v>308930.26324</v>
      </c>
      <c r="T37" s="101" t="n">
        <v>2444.14884</v>
      </c>
      <c r="U37" s="101" t="n">
        <v>25</v>
      </c>
      <c r="V37" s="101" t="n">
        <v>0</v>
      </c>
      <c r="W37" s="101" t="n">
        <v>23.81354</v>
      </c>
      <c r="X37" s="101" t="n">
        <v>0</v>
      </c>
      <c r="Y37" s="101" t="n">
        <v>909.51885</v>
      </c>
      <c r="Z37" s="101" t="n">
        <v>1495.93957</v>
      </c>
      <c r="AA37" s="101" t="n">
        <v>17303.19783</v>
      </c>
      <c r="AB37" s="101" t="n">
        <v>592.60385</v>
      </c>
      <c r="AC37" s="101" t="n">
        <v>150</v>
      </c>
      <c r="AD37" s="101" t="n">
        <v>8306.19625</v>
      </c>
      <c r="AE37" s="101" t="n">
        <v>560.85115</v>
      </c>
      <c r="AF37" s="101" t="n">
        <v>31811.26988</v>
      </c>
      <c r="AG37" s="101" t="n">
        <v>726629.80647</v>
      </c>
      <c r="AH37" s="101" t="n">
        <v>625388.24321</v>
      </c>
      <c r="AI37" s="101" t="n">
        <v>70350.9521</v>
      </c>
      <c r="AJ37" s="101" t="n">
        <v>8306.19625</v>
      </c>
      <c r="AK37" s="101" t="n">
        <v>22584.41491</v>
      </c>
      <c r="AL37" s="99"/>
      <c r="AM37" s="55" t="n">
        <v>-2.91038304567337E-011</v>
      </c>
    </row>
    <row r="38" customFormat="false" ht="12.75" hidden="false" customHeight="true" outlineLevel="0" collapsed="false">
      <c r="B38" s="102" t="n">
        <v>1404</v>
      </c>
      <c r="C38" s="59" t="s">
        <v>132</v>
      </c>
      <c r="D38" s="50"/>
      <c r="E38" s="101" t="n">
        <v>2678.9706</v>
      </c>
      <c r="F38" s="101" t="n">
        <v>12418.88403</v>
      </c>
      <c r="G38" s="101" t="n">
        <v>132264.45067</v>
      </c>
      <c r="H38" s="101" t="n">
        <v>0</v>
      </c>
      <c r="I38" s="101" t="n">
        <v>147362.3053</v>
      </c>
      <c r="J38" s="101" t="n">
        <v>2522.75596</v>
      </c>
      <c r="K38" s="101" t="n">
        <v>0</v>
      </c>
      <c r="L38" s="101" t="n">
        <v>0</v>
      </c>
      <c r="M38" s="101" t="n">
        <v>199.85574</v>
      </c>
      <c r="N38" s="101" t="n">
        <v>0</v>
      </c>
      <c r="O38" s="101" t="n">
        <v>6189.67074</v>
      </c>
      <c r="P38" s="101" t="n">
        <v>0</v>
      </c>
      <c r="Q38" s="101" t="n">
        <v>135034.04575</v>
      </c>
      <c r="R38" s="101" t="n">
        <v>31896.68854</v>
      </c>
      <c r="S38" s="101" t="n">
        <v>175843.01673</v>
      </c>
      <c r="T38" s="101" t="n">
        <v>1176.31311</v>
      </c>
      <c r="U38" s="101" t="n">
        <v>495.97994</v>
      </c>
      <c r="V38" s="101" t="n">
        <v>22593.34119</v>
      </c>
      <c r="W38" s="101" t="n">
        <v>0</v>
      </c>
      <c r="X38" s="101" t="n">
        <v>727.79031</v>
      </c>
      <c r="Y38" s="101" t="n">
        <v>379.72941</v>
      </c>
      <c r="Z38" s="101" t="n">
        <v>0</v>
      </c>
      <c r="AA38" s="101" t="n">
        <v>14223.50406</v>
      </c>
      <c r="AB38" s="101" t="n">
        <v>0</v>
      </c>
      <c r="AC38" s="101" t="n">
        <v>626.568</v>
      </c>
      <c r="AD38" s="101" t="n">
        <v>2286.2864</v>
      </c>
      <c r="AE38" s="101" t="n">
        <v>84543.02519</v>
      </c>
      <c r="AF38" s="101" t="n">
        <v>127052.53761</v>
      </c>
      <c r="AG38" s="101" t="n">
        <v>450257.85964</v>
      </c>
      <c r="AH38" s="101" t="n">
        <v>170375.4192</v>
      </c>
      <c r="AI38" s="101" t="n">
        <v>58019.0831</v>
      </c>
      <c r="AJ38" s="101" t="n">
        <v>2286.2864</v>
      </c>
      <c r="AK38" s="101" t="n">
        <v>219577.07094</v>
      </c>
      <c r="AL38" s="99"/>
      <c r="AM38" s="55" t="n">
        <v>0</v>
      </c>
    </row>
    <row r="39" customFormat="false" ht="12.75" hidden="false" customHeight="true" outlineLevel="0" collapsed="false">
      <c r="B39" s="102" t="n">
        <v>1405</v>
      </c>
      <c r="C39" s="59" t="s">
        <v>133</v>
      </c>
      <c r="D39" s="50"/>
      <c r="E39" s="101" t="n">
        <v>0</v>
      </c>
      <c r="F39" s="101" t="n">
        <v>21671.89084</v>
      </c>
      <c r="G39" s="101" t="n">
        <v>24329.48828</v>
      </c>
      <c r="H39" s="101" t="n">
        <v>13257.49218</v>
      </c>
      <c r="I39" s="101" t="n">
        <v>59258.8713</v>
      </c>
      <c r="J39" s="101" t="n">
        <v>1140.24649</v>
      </c>
      <c r="K39" s="101" t="n">
        <v>0</v>
      </c>
      <c r="L39" s="101" t="n">
        <v>0</v>
      </c>
      <c r="M39" s="101" t="n">
        <v>1660.08884</v>
      </c>
      <c r="N39" s="101" t="n">
        <v>1731.18138</v>
      </c>
      <c r="O39" s="101" t="n">
        <v>1444.00034</v>
      </c>
      <c r="P39" s="101" t="n">
        <v>0</v>
      </c>
      <c r="Q39" s="101" t="n">
        <v>1E-005</v>
      </c>
      <c r="R39" s="101" t="n">
        <v>0</v>
      </c>
      <c r="S39" s="101" t="n">
        <v>5975.51706</v>
      </c>
      <c r="T39" s="101" t="n">
        <v>418.07469</v>
      </c>
      <c r="U39" s="101" t="n">
        <v>0</v>
      </c>
      <c r="V39" s="101" t="n">
        <v>0</v>
      </c>
      <c r="W39" s="101" t="n">
        <v>39.48496</v>
      </c>
      <c r="X39" s="101" t="n">
        <v>0</v>
      </c>
      <c r="Y39" s="101" t="n">
        <v>0</v>
      </c>
      <c r="Z39" s="101" t="n">
        <v>0</v>
      </c>
      <c r="AA39" s="101" t="n">
        <v>203.93173</v>
      </c>
      <c r="AB39" s="101" t="n">
        <v>0</v>
      </c>
      <c r="AC39" s="101" t="n">
        <v>0</v>
      </c>
      <c r="AD39" s="101" t="n">
        <v>0</v>
      </c>
      <c r="AE39" s="101" t="n">
        <v>222.4461</v>
      </c>
      <c r="AF39" s="101" t="n">
        <v>883.93748</v>
      </c>
      <c r="AG39" s="101" t="n">
        <v>66118.32584</v>
      </c>
      <c r="AH39" s="101" t="n">
        <v>64755.63324</v>
      </c>
      <c r="AI39" s="101" t="n">
        <v>1140.24649</v>
      </c>
      <c r="AJ39" s="101" t="n">
        <v>0</v>
      </c>
      <c r="AK39" s="101" t="n">
        <v>222.44611</v>
      </c>
      <c r="AL39" s="99"/>
      <c r="AM39" s="55" t="n">
        <v>-5.14432940690313E-012</v>
      </c>
    </row>
    <row r="40" customFormat="false" ht="12.75" hidden="false" customHeight="true" outlineLevel="0" collapsed="false">
      <c r="B40" s="102" t="n">
        <v>1406</v>
      </c>
      <c r="C40" s="59" t="s">
        <v>134</v>
      </c>
      <c r="D40" s="50"/>
      <c r="E40" s="101" t="n">
        <v>0</v>
      </c>
      <c r="F40" s="101" t="n">
        <v>10.56926</v>
      </c>
      <c r="G40" s="101" t="n">
        <v>373.41498</v>
      </c>
      <c r="H40" s="101" t="n">
        <v>540.16577</v>
      </c>
      <c r="I40" s="101" t="n">
        <v>924.15001</v>
      </c>
      <c r="J40" s="101" t="n">
        <v>98.68407</v>
      </c>
      <c r="K40" s="101" t="n">
        <v>446.3828</v>
      </c>
      <c r="L40" s="101" t="n">
        <v>0</v>
      </c>
      <c r="M40" s="101" t="n">
        <v>38.4763</v>
      </c>
      <c r="N40" s="101" t="n">
        <v>0</v>
      </c>
      <c r="O40" s="101" t="n">
        <v>5.98174</v>
      </c>
      <c r="P40" s="101" t="n">
        <v>0</v>
      </c>
      <c r="Q40" s="101" t="n">
        <v>0</v>
      </c>
      <c r="R40" s="101" t="n">
        <v>1781.33042</v>
      </c>
      <c r="S40" s="101" t="n">
        <v>2370.85533</v>
      </c>
      <c r="T40" s="101" t="n">
        <v>24.64483</v>
      </c>
      <c r="U40" s="101" t="n">
        <v>0</v>
      </c>
      <c r="V40" s="101" t="n">
        <v>2463.44856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68.917</v>
      </c>
      <c r="AD40" s="101" t="n">
        <v>0</v>
      </c>
      <c r="AE40" s="101" t="n">
        <v>0</v>
      </c>
      <c r="AF40" s="101" t="n">
        <v>2557.01039</v>
      </c>
      <c r="AG40" s="101" t="n">
        <v>5852.01573</v>
      </c>
      <c r="AH40" s="101" t="n">
        <v>1439.63568</v>
      </c>
      <c r="AI40" s="101" t="n">
        <v>4412.38005</v>
      </c>
      <c r="AJ40" s="101" t="n">
        <v>0</v>
      </c>
      <c r="AK40" s="101" t="n">
        <v>0</v>
      </c>
      <c r="AL40" s="99"/>
      <c r="AM40" s="55" t="n">
        <v>-9.09494701772928E-013</v>
      </c>
    </row>
    <row r="41" customFormat="false" ht="12.75" hidden="false" customHeight="true" outlineLevel="0" collapsed="false">
      <c r="B41" s="102" t="n">
        <v>1407</v>
      </c>
      <c r="C41" s="59" t="s">
        <v>135</v>
      </c>
      <c r="D41" s="50"/>
      <c r="E41" s="101" t="n">
        <v>9.71363</v>
      </c>
      <c r="F41" s="101" t="n">
        <v>179.99546</v>
      </c>
      <c r="G41" s="101" t="n">
        <v>1518.7292</v>
      </c>
      <c r="H41" s="101" t="n">
        <v>239.43645</v>
      </c>
      <c r="I41" s="101" t="n">
        <v>1947.87474</v>
      </c>
      <c r="J41" s="101" t="n">
        <v>17.26668</v>
      </c>
      <c r="K41" s="101" t="n">
        <v>0</v>
      </c>
      <c r="L41" s="101" t="n">
        <v>0</v>
      </c>
      <c r="M41" s="101" t="n">
        <v>562.9650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580.2317</v>
      </c>
      <c r="T41" s="101" t="n">
        <v>70.1460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63.53436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133.68044</v>
      </c>
      <c r="AG41" s="101" t="n">
        <v>2661.78688</v>
      </c>
      <c r="AH41" s="101" t="n">
        <v>2644.5202</v>
      </c>
      <c r="AI41" s="101" t="n">
        <v>17.26668</v>
      </c>
      <c r="AJ41" s="101" t="n">
        <v>0</v>
      </c>
      <c r="AK41" s="101" t="n">
        <v>0</v>
      </c>
      <c r="AL41" s="99"/>
      <c r="AM41" s="55" t="n">
        <v>1.77635683940025E-013</v>
      </c>
    </row>
    <row r="42" customFormat="false" ht="12.75" hidden="false" customHeight="true" outlineLevel="0" collapsed="false">
      <c r="B42" s="102" t="n">
        <v>1408</v>
      </c>
      <c r="C42" s="59" t="s">
        <v>136</v>
      </c>
      <c r="D42" s="50"/>
      <c r="E42" s="101" t="n">
        <v>0</v>
      </c>
      <c r="F42" s="101" t="n">
        <v>825.76916</v>
      </c>
      <c r="G42" s="101" t="n">
        <v>0</v>
      </c>
      <c r="H42" s="101" t="n">
        <v>0</v>
      </c>
      <c r="I42" s="101" t="n">
        <v>825.76916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457.13347</v>
      </c>
      <c r="S42" s="101" t="n">
        <v>457.13347</v>
      </c>
      <c r="T42" s="101" t="n">
        <v>0</v>
      </c>
      <c r="U42" s="101" t="n">
        <v>0</v>
      </c>
      <c r="V42" s="101" t="n">
        <v>832.70166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8.927</v>
      </c>
      <c r="AD42" s="101" t="n">
        <v>0</v>
      </c>
      <c r="AE42" s="101" t="n">
        <v>272.76282</v>
      </c>
      <c r="AF42" s="101" t="n">
        <v>1114.39148</v>
      </c>
      <c r="AG42" s="101" t="n">
        <v>2397.29411</v>
      </c>
      <c r="AH42" s="101" t="n">
        <v>825.76916</v>
      </c>
      <c r="AI42" s="101" t="n">
        <v>1298.76213</v>
      </c>
      <c r="AJ42" s="101" t="n">
        <v>0</v>
      </c>
      <c r="AK42" s="101" t="n">
        <v>272.76282</v>
      </c>
      <c r="AL42" s="99"/>
      <c r="AM42" s="55" t="n">
        <v>0</v>
      </c>
    </row>
    <row r="43" customFormat="false" ht="12.75" hidden="false" customHeight="true" outlineLevel="0" collapsed="false">
      <c r="B43" s="102" t="n">
        <v>1411</v>
      </c>
      <c r="C43" s="59" t="s">
        <v>137</v>
      </c>
      <c r="D43" s="50"/>
      <c r="E43" s="101" t="n">
        <v>1681.06938</v>
      </c>
      <c r="F43" s="101" t="n">
        <v>1424.39705</v>
      </c>
      <c r="G43" s="101" t="n">
        <v>8717.97668</v>
      </c>
      <c r="H43" s="101" t="n">
        <v>416.94981</v>
      </c>
      <c r="I43" s="101" t="n">
        <v>12240.39292</v>
      </c>
      <c r="J43" s="101" t="n">
        <v>4534.98278</v>
      </c>
      <c r="K43" s="101" t="n">
        <v>1574.26615</v>
      </c>
      <c r="L43" s="101" t="n">
        <v>0</v>
      </c>
      <c r="M43" s="101" t="n">
        <v>1513.80467</v>
      </c>
      <c r="N43" s="101" t="n">
        <v>1992.90756</v>
      </c>
      <c r="O43" s="101" t="n">
        <v>865.32812</v>
      </c>
      <c r="P43" s="101" t="n">
        <v>877.86162</v>
      </c>
      <c r="Q43" s="101" t="n">
        <v>2067.42651</v>
      </c>
      <c r="R43" s="101" t="n">
        <v>0</v>
      </c>
      <c r="S43" s="101" t="n">
        <v>13426.57741</v>
      </c>
      <c r="T43" s="101" t="n">
        <v>809.90191</v>
      </c>
      <c r="U43" s="101" t="n">
        <v>325.53211</v>
      </c>
      <c r="V43" s="101" t="n">
        <v>0</v>
      </c>
      <c r="W43" s="101" t="n">
        <v>1941.89367</v>
      </c>
      <c r="X43" s="101" t="n">
        <v>199.25903</v>
      </c>
      <c r="Y43" s="101" t="n">
        <v>0</v>
      </c>
      <c r="Z43" s="101" t="n">
        <v>231.2622</v>
      </c>
      <c r="AA43" s="101" t="n">
        <v>633.63111</v>
      </c>
      <c r="AB43" s="101" t="n">
        <v>0</v>
      </c>
      <c r="AC43" s="101" t="n">
        <v>0</v>
      </c>
      <c r="AD43" s="101" t="n">
        <v>155.39332</v>
      </c>
      <c r="AE43" s="101" t="n">
        <v>250.90376</v>
      </c>
      <c r="AF43" s="101" t="n">
        <v>4547.77711</v>
      </c>
      <c r="AG43" s="101" t="n">
        <v>30214.74744</v>
      </c>
      <c r="AH43" s="101" t="n">
        <v>22328.17945</v>
      </c>
      <c r="AI43" s="101" t="n">
        <v>5412.8444</v>
      </c>
      <c r="AJ43" s="101" t="n">
        <v>155.39332</v>
      </c>
      <c r="AK43" s="101" t="n">
        <v>2318.33027</v>
      </c>
      <c r="AL43" s="99"/>
      <c r="AM43" s="55" t="n">
        <v>0</v>
      </c>
    </row>
    <row r="44" customFormat="false" ht="12.75" hidden="false" customHeight="true" outlineLevel="0" collapsed="false">
      <c r="B44" s="102" t="n">
        <v>1412</v>
      </c>
      <c r="C44" s="59" t="s">
        <v>138</v>
      </c>
      <c r="D44" s="50"/>
      <c r="E44" s="101" t="n">
        <v>2088.73946</v>
      </c>
      <c r="F44" s="101" t="n">
        <v>2100.66388</v>
      </c>
      <c r="G44" s="101" t="n">
        <v>12981.14606</v>
      </c>
      <c r="H44" s="101" t="n">
        <v>1968.9872</v>
      </c>
      <c r="I44" s="101" t="n">
        <v>19139.5366</v>
      </c>
      <c r="J44" s="101" t="n">
        <v>4341.48416</v>
      </c>
      <c r="K44" s="101" t="n">
        <v>951.65651</v>
      </c>
      <c r="L44" s="101" t="n">
        <v>0.675</v>
      </c>
      <c r="M44" s="101" t="n">
        <v>1354.17091</v>
      </c>
      <c r="N44" s="101" t="n">
        <v>631.43389</v>
      </c>
      <c r="O44" s="101" t="n">
        <v>1188.25914</v>
      </c>
      <c r="P44" s="101" t="n">
        <v>2527.48269</v>
      </c>
      <c r="Q44" s="101" t="n">
        <v>145.132</v>
      </c>
      <c r="R44" s="101" t="n">
        <v>10634.29184</v>
      </c>
      <c r="S44" s="101" t="n">
        <v>21774.58614</v>
      </c>
      <c r="T44" s="101" t="n">
        <v>1509.33333</v>
      </c>
      <c r="U44" s="101" t="n">
        <v>286.52044</v>
      </c>
      <c r="V44" s="101" t="n">
        <v>7439.36226</v>
      </c>
      <c r="W44" s="101" t="n">
        <v>0</v>
      </c>
      <c r="X44" s="101" t="n">
        <v>2.36608</v>
      </c>
      <c r="Y44" s="101" t="n">
        <v>58.80665</v>
      </c>
      <c r="Z44" s="101" t="n">
        <v>410.82034</v>
      </c>
      <c r="AA44" s="101" t="n">
        <v>428.94649</v>
      </c>
      <c r="AB44" s="101" t="n">
        <v>0</v>
      </c>
      <c r="AC44" s="101" t="n">
        <v>0</v>
      </c>
      <c r="AD44" s="101" t="n">
        <v>2756.60245</v>
      </c>
      <c r="AE44" s="101" t="n">
        <v>0</v>
      </c>
      <c r="AF44" s="101" t="n">
        <v>12892.75804</v>
      </c>
      <c r="AG44" s="101" t="n">
        <v>53806.88078</v>
      </c>
      <c r="AH44" s="101" t="n">
        <v>25903.71873</v>
      </c>
      <c r="AI44" s="101" t="n">
        <v>25001.4276</v>
      </c>
      <c r="AJ44" s="101" t="n">
        <v>2756.60245</v>
      </c>
      <c r="AK44" s="101" t="n">
        <v>145.132</v>
      </c>
      <c r="AL44" s="99"/>
      <c r="AM44" s="55" t="n">
        <v>6.87805368215777E-012</v>
      </c>
    </row>
    <row r="45" customFormat="false" ht="12.75" hidden="false" customHeight="true" outlineLevel="0" collapsed="false">
      <c r="B45" s="102" t="n">
        <v>1413</v>
      </c>
      <c r="C45" s="59" t="s">
        <v>139</v>
      </c>
      <c r="D45" s="50"/>
      <c r="E45" s="101" t="n">
        <v>1031.81832</v>
      </c>
      <c r="F45" s="101" t="n">
        <v>346.34644</v>
      </c>
      <c r="G45" s="101" t="n">
        <v>2200.61134</v>
      </c>
      <c r="H45" s="101" t="n">
        <v>586.87391</v>
      </c>
      <c r="I45" s="101" t="n">
        <v>4165.65001</v>
      </c>
      <c r="J45" s="101" t="n">
        <v>253.94998</v>
      </c>
      <c r="K45" s="101" t="n">
        <v>83.79339</v>
      </c>
      <c r="L45" s="101" t="n">
        <v>116.061</v>
      </c>
      <c r="M45" s="101" t="n">
        <v>1263.2269</v>
      </c>
      <c r="N45" s="101" t="n">
        <v>913.98611</v>
      </c>
      <c r="O45" s="101" t="n">
        <v>69.23027</v>
      </c>
      <c r="P45" s="101" t="n">
        <v>433.40245</v>
      </c>
      <c r="Q45" s="101" t="n">
        <v>391.61336</v>
      </c>
      <c r="R45" s="101" t="n">
        <v>0</v>
      </c>
      <c r="S45" s="101" t="n">
        <v>3525.26346</v>
      </c>
      <c r="T45" s="101" t="n">
        <v>65.26653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60.24391</v>
      </c>
      <c r="AA45" s="101" t="n">
        <v>185.27394</v>
      </c>
      <c r="AB45" s="101" t="n">
        <v>56.86239</v>
      </c>
      <c r="AC45" s="101" t="n">
        <v>0</v>
      </c>
      <c r="AD45" s="101" t="n">
        <v>198.54624</v>
      </c>
      <c r="AE45" s="101" t="n">
        <v>0</v>
      </c>
      <c r="AF45" s="101" t="n">
        <v>566.19301</v>
      </c>
      <c r="AG45" s="101" t="n">
        <v>8257.10648</v>
      </c>
      <c r="AH45" s="101" t="n">
        <v>6979.59445</v>
      </c>
      <c r="AI45" s="101" t="n">
        <v>687.35243</v>
      </c>
      <c r="AJ45" s="101" t="n">
        <v>198.54624</v>
      </c>
      <c r="AK45" s="101" t="n">
        <v>391.61336</v>
      </c>
      <c r="AL45" s="99"/>
      <c r="AM45" s="55" t="n">
        <v>7.38964445190504E-013</v>
      </c>
    </row>
    <row r="46" customFormat="false" ht="12.75" hidden="false" customHeight="true" outlineLevel="0" collapsed="false">
      <c r="B46" s="102" t="n">
        <v>1414</v>
      </c>
      <c r="C46" s="59" t="s">
        <v>140</v>
      </c>
      <c r="D46" s="105"/>
      <c r="E46" s="101" t="n">
        <v>141.30053</v>
      </c>
      <c r="F46" s="101" t="n">
        <v>439.32737</v>
      </c>
      <c r="G46" s="101" t="n">
        <v>1418.6988</v>
      </c>
      <c r="H46" s="101" t="n">
        <v>0</v>
      </c>
      <c r="I46" s="101" t="n">
        <v>1999.3267</v>
      </c>
      <c r="J46" s="101" t="n">
        <v>219.1271</v>
      </c>
      <c r="K46" s="101" t="n">
        <v>0</v>
      </c>
      <c r="L46" s="101" t="n">
        <v>0</v>
      </c>
      <c r="M46" s="101" t="n">
        <v>46.72541</v>
      </c>
      <c r="N46" s="101" t="n">
        <v>0</v>
      </c>
      <c r="O46" s="101" t="n">
        <v>189.72579</v>
      </c>
      <c r="P46" s="101" t="n">
        <v>0</v>
      </c>
      <c r="Q46" s="101" t="n">
        <v>4228.73925</v>
      </c>
      <c r="R46" s="101" t="n">
        <v>5311.74558</v>
      </c>
      <c r="S46" s="101" t="n">
        <v>9996.06313</v>
      </c>
      <c r="T46" s="101" t="n">
        <v>121.58487</v>
      </c>
      <c r="U46" s="101" t="n">
        <v>37.84672</v>
      </c>
      <c r="V46" s="101" t="n">
        <v>1711.68253</v>
      </c>
      <c r="W46" s="101" t="n">
        <v>0</v>
      </c>
      <c r="X46" s="101" t="n">
        <v>45.02062</v>
      </c>
      <c r="Y46" s="101" t="n">
        <v>36.2192</v>
      </c>
      <c r="Z46" s="101" t="n">
        <v>0</v>
      </c>
      <c r="AA46" s="101" t="n">
        <v>368.63206</v>
      </c>
      <c r="AB46" s="101" t="n">
        <v>0</v>
      </c>
      <c r="AC46" s="101" t="n">
        <v>0</v>
      </c>
      <c r="AD46" s="101" t="n">
        <v>51.15759</v>
      </c>
      <c r="AE46" s="101" t="n">
        <v>1358.01661</v>
      </c>
      <c r="AF46" s="101" t="n">
        <v>3730.1602</v>
      </c>
      <c r="AG46" s="101" t="n">
        <v>15725.55003</v>
      </c>
      <c r="AH46" s="101" t="n">
        <v>2808.86217</v>
      </c>
      <c r="AI46" s="101" t="n">
        <v>7278.77441</v>
      </c>
      <c r="AJ46" s="101" t="n">
        <v>51.15759</v>
      </c>
      <c r="AK46" s="101" t="n">
        <v>5586.75586</v>
      </c>
      <c r="AL46" s="99"/>
      <c r="AM46" s="55" t="n">
        <v>0</v>
      </c>
    </row>
    <row r="47" customFormat="false" ht="12.75" hidden="false" customHeight="true" outlineLevel="0" collapsed="false">
      <c r="B47" s="102" t="n">
        <v>1415</v>
      </c>
      <c r="C47" s="59" t="s">
        <v>141</v>
      </c>
      <c r="D47" s="50"/>
      <c r="E47" s="101" t="n">
        <v>0</v>
      </c>
      <c r="F47" s="101" t="n">
        <v>39245.71645</v>
      </c>
      <c r="G47" s="101" t="n">
        <v>4216.48135</v>
      </c>
      <c r="H47" s="101" t="n">
        <v>68.84569</v>
      </c>
      <c r="I47" s="101" t="n">
        <v>43531.04349</v>
      </c>
      <c r="J47" s="101" t="n">
        <v>29.7737</v>
      </c>
      <c r="K47" s="101" t="n">
        <v>0</v>
      </c>
      <c r="L47" s="101" t="n">
        <v>0</v>
      </c>
      <c r="M47" s="101" t="n">
        <v>1968.01064</v>
      </c>
      <c r="N47" s="101" t="n">
        <v>0</v>
      </c>
      <c r="O47" s="101" t="n">
        <v>189.33556</v>
      </c>
      <c r="P47" s="101" t="n">
        <v>0</v>
      </c>
      <c r="Q47" s="101" t="n">
        <v>0</v>
      </c>
      <c r="R47" s="101" t="n">
        <v>0</v>
      </c>
      <c r="S47" s="101" t="n">
        <v>2187.1199</v>
      </c>
      <c r="T47" s="101" t="n">
        <v>10.5820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25.66458</v>
      </c>
      <c r="AF47" s="101" t="n">
        <v>36.24666</v>
      </c>
      <c r="AG47" s="101" t="n">
        <v>45754.41005</v>
      </c>
      <c r="AH47" s="101" t="n">
        <v>45698.97177</v>
      </c>
      <c r="AI47" s="101" t="n">
        <v>29.7737</v>
      </c>
      <c r="AJ47" s="101" t="n">
        <v>0</v>
      </c>
      <c r="AK47" s="101" t="n">
        <v>25.66458</v>
      </c>
      <c r="AL47" s="99"/>
      <c r="AM47" s="55" t="n">
        <v>-5.15498754793953E-012</v>
      </c>
    </row>
    <row r="48" customFormat="false" ht="12.75" hidden="false" customHeight="true" outlineLevel="0" collapsed="false">
      <c r="B48" s="102" t="n">
        <v>1416</v>
      </c>
      <c r="C48" s="59" t="s">
        <v>142</v>
      </c>
      <c r="D48" s="50"/>
      <c r="E48" s="101" t="n">
        <v>0</v>
      </c>
      <c r="F48" s="101" t="n">
        <v>15.76028</v>
      </c>
      <c r="G48" s="101" t="n">
        <v>96.57021</v>
      </c>
      <c r="H48" s="101" t="n">
        <v>55.76433</v>
      </c>
      <c r="I48" s="101" t="n">
        <v>168.09482</v>
      </c>
      <c r="J48" s="101" t="n">
        <v>11.61867</v>
      </c>
      <c r="K48" s="101" t="n">
        <v>266.11931</v>
      </c>
      <c r="L48" s="101" t="n">
        <v>0</v>
      </c>
      <c r="M48" s="101" t="n">
        <v>35.60893</v>
      </c>
      <c r="N48" s="101" t="n">
        <v>0</v>
      </c>
      <c r="O48" s="101" t="n">
        <v>0.44086</v>
      </c>
      <c r="P48" s="101" t="n">
        <v>0</v>
      </c>
      <c r="Q48" s="101" t="n">
        <v>0</v>
      </c>
      <c r="R48" s="101" t="n">
        <v>1656.49103</v>
      </c>
      <c r="S48" s="101" t="n">
        <v>1970.2788</v>
      </c>
      <c r="T48" s="101" t="n">
        <v>0</v>
      </c>
      <c r="U48" s="101" t="n">
        <v>0</v>
      </c>
      <c r="V48" s="101" t="n">
        <v>1571.40906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1571.40906</v>
      </c>
      <c r="AG48" s="101" t="n">
        <v>3709.78268</v>
      </c>
      <c r="AH48" s="101" t="n">
        <v>470.26392</v>
      </c>
      <c r="AI48" s="101" t="n">
        <v>3239.51876</v>
      </c>
      <c r="AJ48" s="101" t="n">
        <v>0</v>
      </c>
      <c r="AK48" s="101" t="n">
        <v>0</v>
      </c>
      <c r="AL48" s="99"/>
      <c r="AM48" s="55" t="n">
        <v>0</v>
      </c>
    </row>
    <row r="49" customFormat="false" ht="12.75" hidden="false" customHeight="true" outlineLevel="0" collapsed="false">
      <c r="B49" s="102" t="n">
        <v>1417</v>
      </c>
      <c r="C49" s="59" t="s">
        <v>143</v>
      </c>
      <c r="D49" s="50"/>
      <c r="E49" s="101" t="n">
        <v>0.78365</v>
      </c>
      <c r="F49" s="101" t="n">
        <v>26.06613</v>
      </c>
      <c r="G49" s="101" t="n">
        <v>90.36554</v>
      </c>
      <c r="H49" s="101" t="n">
        <v>92.24749</v>
      </c>
      <c r="I49" s="101" t="n">
        <v>209.46281</v>
      </c>
      <c r="J49" s="101" t="n">
        <v>0</v>
      </c>
      <c r="K49" s="101" t="n">
        <v>0</v>
      </c>
      <c r="L49" s="101" t="n">
        <v>0</v>
      </c>
      <c r="M49" s="101" t="n">
        <v>47.59863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47.59863</v>
      </c>
      <c r="T49" s="101" t="n">
        <v>66.02796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66.02796</v>
      </c>
      <c r="AG49" s="101" t="n">
        <v>323.0894</v>
      </c>
      <c r="AH49" s="101" t="n">
        <v>323.0894</v>
      </c>
      <c r="AI49" s="101" t="n">
        <v>0</v>
      </c>
      <c r="AJ49" s="101" t="n">
        <v>0</v>
      </c>
      <c r="AK49" s="101" t="n">
        <v>0</v>
      </c>
      <c r="AL49" s="99"/>
      <c r="AM49" s="55" t="n">
        <v>0</v>
      </c>
    </row>
    <row r="50" customFormat="false" ht="12.75" hidden="false" customHeight="true" outlineLevel="0" collapsed="false">
      <c r="B50" s="102" t="n">
        <v>1418</v>
      </c>
      <c r="C50" s="59" t="s">
        <v>144</v>
      </c>
      <c r="D50" s="50"/>
      <c r="E50" s="101" t="n">
        <v>0</v>
      </c>
      <c r="F50" s="101" t="n">
        <v>856.92139</v>
      </c>
      <c r="G50" s="101" t="n">
        <v>0</v>
      </c>
      <c r="H50" s="101" t="n">
        <v>0</v>
      </c>
      <c r="I50" s="101" t="n">
        <v>856.92139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396.86068</v>
      </c>
      <c r="S50" s="101" t="n">
        <v>396.86068</v>
      </c>
      <c r="T50" s="101" t="n">
        <v>0</v>
      </c>
      <c r="U50" s="101" t="n">
        <v>0</v>
      </c>
      <c r="V50" s="101" t="n">
        <v>1074.80959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5.25526</v>
      </c>
      <c r="AF50" s="101" t="n">
        <v>1080.06485</v>
      </c>
      <c r="AG50" s="101" t="n">
        <v>2333.84692</v>
      </c>
      <c r="AH50" s="101" t="n">
        <v>856.92139</v>
      </c>
      <c r="AI50" s="101" t="n">
        <v>1471.67027</v>
      </c>
      <c r="AJ50" s="101" t="n">
        <v>0</v>
      </c>
      <c r="AK50" s="101" t="n">
        <v>5.25526</v>
      </c>
      <c r="AL50" s="99"/>
      <c r="AM50" s="55" t="n">
        <v>-9.2370555648813E-014</v>
      </c>
    </row>
    <row r="51" customFormat="false" ht="12.75" hidden="false" customHeight="true" outlineLevel="0" collapsed="false">
      <c r="B51" s="102" t="n">
        <v>1421</v>
      </c>
      <c r="C51" s="59" t="s">
        <v>145</v>
      </c>
      <c r="D51" s="50"/>
      <c r="E51" s="101" t="n">
        <v>3506.42432</v>
      </c>
      <c r="F51" s="101" t="n">
        <v>1130.68168</v>
      </c>
      <c r="G51" s="101" t="n">
        <v>18497.62212</v>
      </c>
      <c r="H51" s="101" t="n">
        <v>3083.78933</v>
      </c>
      <c r="I51" s="101" t="n">
        <v>26218.51745</v>
      </c>
      <c r="J51" s="101" t="n">
        <v>3214.74466</v>
      </c>
      <c r="K51" s="101" t="n">
        <v>2964.51167</v>
      </c>
      <c r="L51" s="101" t="n">
        <v>0</v>
      </c>
      <c r="M51" s="101" t="n">
        <v>2348.17302</v>
      </c>
      <c r="N51" s="101" t="n">
        <v>1311.11711</v>
      </c>
      <c r="O51" s="101" t="n">
        <v>4662.31386</v>
      </c>
      <c r="P51" s="101" t="n">
        <v>1078.26865</v>
      </c>
      <c r="Q51" s="101" t="n">
        <v>3996.49544</v>
      </c>
      <c r="R51" s="101" t="n">
        <v>0.001</v>
      </c>
      <c r="S51" s="101" t="n">
        <v>19575.62541</v>
      </c>
      <c r="T51" s="101" t="n">
        <v>738.73923</v>
      </c>
      <c r="U51" s="101" t="n">
        <v>847.65729</v>
      </c>
      <c r="V51" s="101" t="n">
        <v>0.002</v>
      </c>
      <c r="W51" s="101" t="n">
        <v>969.40683</v>
      </c>
      <c r="X51" s="101" t="n">
        <v>304.81319</v>
      </c>
      <c r="Y51" s="101" t="n">
        <v>0.0301</v>
      </c>
      <c r="Z51" s="101" t="n">
        <v>32.95731</v>
      </c>
      <c r="AA51" s="101" t="n">
        <v>199.38057</v>
      </c>
      <c r="AB51" s="101" t="n">
        <v>0.068</v>
      </c>
      <c r="AC51" s="101" t="n">
        <v>3.595</v>
      </c>
      <c r="AD51" s="101" t="n">
        <v>414.14306</v>
      </c>
      <c r="AE51" s="101" t="n">
        <v>73.79136</v>
      </c>
      <c r="AF51" s="101" t="n">
        <v>3584.58394</v>
      </c>
      <c r="AG51" s="101" t="n">
        <v>49378.7268</v>
      </c>
      <c r="AH51" s="101" t="n">
        <v>40597.65553</v>
      </c>
      <c r="AI51" s="101" t="n">
        <v>4296.64141</v>
      </c>
      <c r="AJ51" s="101" t="n">
        <v>414.14306</v>
      </c>
      <c r="AK51" s="101" t="n">
        <v>4070.2868</v>
      </c>
      <c r="AL51" s="99"/>
      <c r="AM51" s="55" t="n">
        <v>-8.18545231595635E-012</v>
      </c>
    </row>
    <row r="52" customFormat="false" ht="12.75" hidden="false" customHeight="true" outlineLevel="0" collapsed="false">
      <c r="B52" s="102" t="n">
        <v>1422</v>
      </c>
      <c r="C52" s="59" t="s">
        <v>146</v>
      </c>
      <c r="D52" s="50"/>
      <c r="E52" s="101" t="n">
        <v>2381.47871</v>
      </c>
      <c r="F52" s="101" t="n">
        <v>3376.12964</v>
      </c>
      <c r="G52" s="101" t="n">
        <v>7940.72348</v>
      </c>
      <c r="H52" s="101" t="n">
        <v>1400.04842</v>
      </c>
      <c r="I52" s="101" t="n">
        <v>15098.38025</v>
      </c>
      <c r="J52" s="101" t="n">
        <v>4571.11157</v>
      </c>
      <c r="K52" s="101" t="n">
        <v>718.2363</v>
      </c>
      <c r="L52" s="101" t="n">
        <v>24.941</v>
      </c>
      <c r="M52" s="101" t="n">
        <v>173.38595</v>
      </c>
      <c r="N52" s="101" t="n">
        <v>1349.28963</v>
      </c>
      <c r="O52" s="101" t="n">
        <v>1229.42009</v>
      </c>
      <c r="P52" s="101" t="n">
        <v>976.2703</v>
      </c>
      <c r="Q52" s="101" t="n">
        <v>962.1867</v>
      </c>
      <c r="R52" s="101" t="n">
        <v>4178.18114</v>
      </c>
      <c r="S52" s="101" t="n">
        <v>14183.02268</v>
      </c>
      <c r="T52" s="101" t="n">
        <v>686.33443</v>
      </c>
      <c r="U52" s="101" t="n">
        <v>521.48276</v>
      </c>
      <c r="V52" s="101" t="n">
        <v>3354.64616</v>
      </c>
      <c r="W52" s="101" t="n">
        <v>0</v>
      </c>
      <c r="X52" s="101" t="n">
        <v>53.75543</v>
      </c>
      <c r="Y52" s="101" t="n">
        <v>30.0223</v>
      </c>
      <c r="Z52" s="101" t="n">
        <v>63.51339</v>
      </c>
      <c r="AA52" s="101" t="n">
        <v>81.11093</v>
      </c>
      <c r="AB52" s="101" t="n">
        <v>0.027</v>
      </c>
      <c r="AC52" s="101" t="n">
        <v>157.68</v>
      </c>
      <c r="AD52" s="101" t="n">
        <v>1258.91783</v>
      </c>
      <c r="AE52" s="101" t="n">
        <v>0</v>
      </c>
      <c r="AF52" s="101" t="n">
        <v>6207.49023</v>
      </c>
      <c r="AG52" s="101" t="n">
        <v>35488.89316</v>
      </c>
      <c r="AH52" s="101" t="n">
        <v>19999.87716</v>
      </c>
      <c r="AI52" s="101" t="n">
        <v>13267.91147</v>
      </c>
      <c r="AJ52" s="101" t="n">
        <v>1258.91783</v>
      </c>
      <c r="AK52" s="101" t="n">
        <v>962.1867</v>
      </c>
      <c r="AL52" s="99"/>
      <c r="AM52" s="55" t="n">
        <v>4.09272615797818E-012</v>
      </c>
    </row>
    <row r="53" customFormat="false" ht="12.75" hidden="false" customHeight="true" outlineLevel="0" collapsed="false">
      <c r="B53" s="102" t="n">
        <v>1423</v>
      </c>
      <c r="C53" s="59" t="s">
        <v>147</v>
      </c>
      <c r="D53" s="50"/>
      <c r="E53" s="101" t="n">
        <v>138.08137</v>
      </c>
      <c r="F53" s="101" t="n">
        <v>52.6475</v>
      </c>
      <c r="G53" s="101" t="n">
        <v>1994.02548</v>
      </c>
      <c r="H53" s="101" t="n">
        <v>644.07392</v>
      </c>
      <c r="I53" s="101" t="n">
        <v>2828.82827</v>
      </c>
      <c r="J53" s="101" t="n">
        <v>83.48517</v>
      </c>
      <c r="K53" s="101" t="n">
        <v>16.72896</v>
      </c>
      <c r="L53" s="101" t="n">
        <v>100.003</v>
      </c>
      <c r="M53" s="101" t="n">
        <v>435.43119</v>
      </c>
      <c r="N53" s="101" t="n">
        <v>63.83312</v>
      </c>
      <c r="O53" s="101" t="n">
        <v>51.77375</v>
      </c>
      <c r="P53" s="101" t="n">
        <v>62.47746</v>
      </c>
      <c r="Q53" s="101" t="n">
        <v>23.61164</v>
      </c>
      <c r="R53" s="101" t="n">
        <v>0.002</v>
      </c>
      <c r="S53" s="101" t="n">
        <v>837.34629</v>
      </c>
      <c r="T53" s="101" t="n">
        <v>13.6946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4.85299</v>
      </c>
      <c r="AA53" s="101" t="n">
        <v>21.9932</v>
      </c>
      <c r="AB53" s="101" t="n">
        <v>13.43208</v>
      </c>
      <c r="AC53" s="101" t="n">
        <v>0</v>
      </c>
      <c r="AD53" s="101" t="n">
        <v>8.67076</v>
      </c>
      <c r="AE53" s="101" t="n">
        <v>0</v>
      </c>
      <c r="AF53" s="101" t="n">
        <v>62.64365</v>
      </c>
      <c r="AG53" s="101" t="n">
        <v>3728.81821</v>
      </c>
      <c r="AH53" s="101" t="n">
        <v>3550.57118</v>
      </c>
      <c r="AI53" s="101" t="n">
        <v>145.96463</v>
      </c>
      <c r="AJ53" s="101" t="n">
        <v>8.67076</v>
      </c>
      <c r="AK53" s="101" t="n">
        <v>23.61164</v>
      </c>
      <c r="AL53" s="99"/>
      <c r="AM53" s="55" t="n">
        <v>0</v>
      </c>
    </row>
    <row r="54" customFormat="false" ht="12.75" hidden="false" customHeight="true" outlineLevel="0" collapsed="false">
      <c r="B54" s="102" t="n">
        <v>1424</v>
      </c>
      <c r="C54" s="59" t="s">
        <v>148</v>
      </c>
      <c r="D54" s="50"/>
      <c r="E54" s="101" t="n">
        <v>162.54106</v>
      </c>
      <c r="F54" s="101" t="n">
        <v>177.42565</v>
      </c>
      <c r="G54" s="101" t="n">
        <v>1663.27268</v>
      </c>
      <c r="H54" s="101" t="n">
        <v>0</v>
      </c>
      <c r="I54" s="101" t="n">
        <v>2003.23939</v>
      </c>
      <c r="J54" s="101" t="n">
        <v>205.12408</v>
      </c>
      <c r="K54" s="101" t="n">
        <v>0</v>
      </c>
      <c r="L54" s="101" t="n">
        <v>0</v>
      </c>
      <c r="M54" s="101" t="n">
        <v>7.02634</v>
      </c>
      <c r="N54" s="101" t="n">
        <v>0</v>
      </c>
      <c r="O54" s="101" t="n">
        <v>123.33967</v>
      </c>
      <c r="P54" s="101" t="n">
        <v>0</v>
      </c>
      <c r="Q54" s="101" t="n">
        <v>2881.12251</v>
      </c>
      <c r="R54" s="101" t="n">
        <v>1888.8262</v>
      </c>
      <c r="S54" s="101" t="n">
        <v>5105.4388</v>
      </c>
      <c r="T54" s="101" t="n">
        <v>14.58408</v>
      </c>
      <c r="U54" s="101" t="n">
        <v>16.21274</v>
      </c>
      <c r="V54" s="101" t="n">
        <v>889.73605</v>
      </c>
      <c r="W54" s="101" t="n">
        <v>0</v>
      </c>
      <c r="X54" s="101" t="n">
        <v>18.13089</v>
      </c>
      <c r="Y54" s="101" t="n">
        <v>32.19942</v>
      </c>
      <c r="Z54" s="101" t="n">
        <v>0</v>
      </c>
      <c r="AA54" s="101" t="n">
        <v>65.49953</v>
      </c>
      <c r="AB54" s="101" t="n">
        <v>0</v>
      </c>
      <c r="AC54" s="101" t="n">
        <v>47.066</v>
      </c>
      <c r="AD54" s="101" t="n">
        <v>25.92323</v>
      </c>
      <c r="AE54" s="101" t="n">
        <v>461.76173</v>
      </c>
      <c r="AF54" s="101" t="n">
        <v>1571.11367</v>
      </c>
      <c r="AG54" s="101" t="n">
        <v>8679.79186</v>
      </c>
      <c r="AH54" s="101" t="n">
        <v>2248.03264</v>
      </c>
      <c r="AI54" s="101" t="n">
        <v>3062.95175</v>
      </c>
      <c r="AJ54" s="101" t="n">
        <v>25.92323</v>
      </c>
      <c r="AK54" s="101" t="n">
        <v>3342.88424</v>
      </c>
      <c r="AL54" s="99"/>
      <c r="AM54" s="55" t="n">
        <v>0</v>
      </c>
    </row>
    <row r="55" customFormat="false" ht="12.75" hidden="false" customHeight="true" outlineLevel="0" collapsed="false">
      <c r="B55" s="102" t="n">
        <v>1425</v>
      </c>
      <c r="C55" s="59" t="s">
        <v>149</v>
      </c>
      <c r="D55" s="50"/>
      <c r="E55" s="101" t="n">
        <v>0.009</v>
      </c>
      <c r="F55" s="101" t="n">
        <v>1897.18887</v>
      </c>
      <c r="G55" s="101" t="n">
        <v>752.53297</v>
      </c>
      <c r="H55" s="101" t="n">
        <v>483.21767</v>
      </c>
      <c r="I55" s="101" t="n">
        <v>3132.94851</v>
      </c>
      <c r="J55" s="101" t="n">
        <v>63.28035</v>
      </c>
      <c r="K55" s="101" t="n">
        <v>0</v>
      </c>
      <c r="L55" s="101" t="n">
        <v>0</v>
      </c>
      <c r="M55" s="101" t="n">
        <v>634.62154</v>
      </c>
      <c r="N55" s="101" t="n">
        <v>0</v>
      </c>
      <c r="O55" s="101" t="n">
        <v>266.5661</v>
      </c>
      <c r="P55" s="101" t="n">
        <v>0</v>
      </c>
      <c r="Q55" s="101" t="n">
        <v>0</v>
      </c>
      <c r="R55" s="101" t="n">
        <v>0</v>
      </c>
      <c r="S55" s="101" t="n">
        <v>964.46799</v>
      </c>
      <c r="T55" s="101" t="n">
        <v>34.22632</v>
      </c>
      <c r="U55" s="101" t="n">
        <v>0</v>
      </c>
      <c r="V55" s="101" t="n">
        <v>0</v>
      </c>
      <c r="W55" s="101" t="n">
        <v>0.002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10.17316</v>
      </c>
      <c r="AC55" s="101" t="n">
        <v>0</v>
      </c>
      <c r="AD55" s="101" t="n">
        <v>0</v>
      </c>
      <c r="AE55" s="101" t="n">
        <v>0.705</v>
      </c>
      <c r="AF55" s="101" t="n">
        <v>45.10648</v>
      </c>
      <c r="AG55" s="101" t="n">
        <v>4142.52298</v>
      </c>
      <c r="AH55" s="101" t="n">
        <v>4078.53763</v>
      </c>
      <c r="AI55" s="101" t="n">
        <v>63.28035</v>
      </c>
      <c r="AJ55" s="101" t="n">
        <v>0</v>
      </c>
      <c r="AK55" s="101" t="n">
        <v>0.705</v>
      </c>
      <c r="AL55" s="99"/>
      <c r="AM55" s="55" t="n">
        <v>3.82027742773516E-013</v>
      </c>
    </row>
    <row r="56" customFormat="false" ht="12.75" hidden="false" customHeight="true" outlineLevel="0" collapsed="false">
      <c r="B56" s="102" t="n">
        <v>1426</v>
      </c>
      <c r="C56" s="59" t="s">
        <v>150</v>
      </c>
      <c r="D56" s="50"/>
      <c r="E56" s="101" t="n">
        <v>0.007</v>
      </c>
      <c r="F56" s="101" t="n">
        <v>15.50999</v>
      </c>
      <c r="G56" s="101" t="n">
        <v>42.73075</v>
      </c>
      <c r="H56" s="101" t="n">
        <v>63.02589</v>
      </c>
      <c r="I56" s="101" t="n">
        <v>121.27363</v>
      </c>
      <c r="J56" s="101" t="n">
        <v>16.54341</v>
      </c>
      <c r="K56" s="101" t="n">
        <v>270.39177</v>
      </c>
      <c r="L56" s="101" t="n">
        <v>0</v>
      </c>
      <c r="M56" s="101" t="n">
        <v>2.15855</v>
      </c>
      <c r="N56" s="101" t="n">
        <v>0</v>
      </c>
      <c r="O56" s="101" t="n">
        <v>1.93951</v>
      </c>
      <c r="P56" s="101" t="n">
        <v>0.002</v>
      </c>
      <c r="Q56" s="101" t="n">
        <v>0</v>
      </c>
      <c r="R56" s="101" t="n">
        <v>500.41252</v>
      </c>
      <c r="S56" s="101" t="n">
        <v>791.44776</v>
      </c>
      <c r="T56" s="101" t="n">
        <v>3.22</v>
      </c>
      <c r="U56" s="101" t="n">
        <v>0</v>
      </c>
      <c r="V56" s="101" t="n">
        <v>299.40506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302.62506</v>
      </c>
      <c r="AG56" s="101" t="n">
        <v>1215.34645</v>
      </c>
      <c r="AH56" s="101" t="n">
        <v>398.98346</v>
      </c>
      <c r="AI56" s="101" t="n">
        <v>816.36299</v>
      </c>
      <c r="AJ56" s="101" t="n">
        <v>0</v>
      </c>
      <c r="AK56" s="101" t="n">
        <v>0</v>
      </c>
      <c r="AL56" s="99"/>
      <c r="AM56" s="55" t="n">
        <v>0</v>
      </c>
    </row>
    <row r="57" customFormat="false" ht="12.75" hidden="false" customHeight="true" outlineLevel="0" collapsed="false">
      <c r="B57" s="102" t="n">
        <v>1427</v>
      </c>
      <c r="C57" s="59" t="s">
        <v>151</v>
      </c>
      <c r="D57" s="50"/>
      <c r="E57" s="101" t="n">
        <v>0.19478</v>
      </c>
      <c r="F57" s="101" t="n">
        <v>12.60497</v>
      </c>
      <c r="G57" s="101" t="n">
        <v>257.50062</v>
      </c>
      <c r="H57" s="101" t="n">
        <v>2.37147</v>
      </c>
      <c r="I57" s="101" t="n">
        <v>272.67184</v>
      </c>
      <c r="J57" s="101" t="n">
        <v>0</v>
      </c>
      <c r="K57" s="101" t="n">
        <v>0</v>
      </c>
      <c r="L57" s="101" t="n">
        <v>0</v>
      </c>
      <c r="M57" s="101" t="n">
        <v>0.65196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.65196</v>
      </c>
      <c r="T57" s="101" t="n">
        <v>4.5108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4.51081</v>
      </c>
      <c r="AG57" s="101" t="n">
        <v>277.83461</v>
      </c>
      <c r="AH57" s="101" t="n">
        <v>277.83461</v>
      </c>
      <c r="AI57" s="101" t="n">
        <v>0</v>
      </c>
      <c r="AJ57" s="101" t="n">
        <v>0</v>
      </c>
      <c r="AK57" s="101" t="n">
        <v>0</v>
      </c>
      <c r="AL57" s="99"/>
      <c r="AM57" s="55" t="n">
        <v>0</v>
      </c>
    </row>
    <row r="58" customFormat="false" ht="12.75" hidden="false" customHeight="true" outlineLevel="0" collapsed="false">
      <c r="B58" s="102" t="n">
        <v>1428</v>
      </c>
      <c r="C58" s="59" t="s">
        <v>152</v>
      </c>
      <c r="D58" s="50"/>
      <c r="E58" s="101" t="n">
        <v>0</v>
      </c>
      <c r="F58" s="101" t="n">
        <v>129.87249</v>
      </c>
      <c r="G58" s="101" t="n">
        <v>0</v>
      </c>
      <c r="H58" s="101" t="n">
        <v>0</v>
      </c>
      <c r="I58" s="101" t="n">
        <v>129.87249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105.72528</v>
      </c>
      <c r="S58" s="101" t="n">
        <v>105.72528</v>
      </c>
      <c r="T58" s="101" t="n">
        <v>0</v>
      </c>
      <c r="U58" s="101" t="n">
        <v>0</v>
      </c>
      <c r="V58" s="101" t="n">
        <v>256.82093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.57216</v>
      </c>
      <c r="AF58" s="101" t="n">
        <v>257.39309</v>
      </c>
      <c r="AG58" s="101" t="n">
        <v>492.99086</v>
      </c>
      <c r="AH58" s="101" t="n">
        <v>129.87249</v>
      </c>
      <c r="AI58" s="101" t="n">
        <v>362.54621</v>
      </c>
      <c r="AJ58" s="101" t="n">
        <v>0</v>
      </c>
      <c r="AK58" s="101" t="n">
        <v>0.57216</v>
      </c>
      <c r="AL58" s="99"/>
      <c r="AM58" s="55" t="n">
        <v>5.35127497869325E-014</v>
      </c>
    </row>
    <row r="59" customFormat="false" ht="12.75" hidden="false" customHeight="true" outlineLevel="0" collapsed="false">
      <c r="B59" s="102" t="n">
        <v>1499</v>
      </c>
      <c r="C59" s="62" t="s">
        <v>57</v>
      </c>
      <c r="D59" s="63"/>
      <c r="E59" s="101" t="n">
        <v>-16826.02176</v>
      </c>
      <c r="F59" s="101" t="n">
        <v>-113618.41629</v>
      </c>
      <c r="G59" s="101" t="n">
        <v>-139310.58598</v>
      </c>
      <c r="H59" s="101" t="n">
        <v>-24820.99235</v>
      </c>
      <c r="I59" s="101" t="n">
        <v>-294576.01638</v>
      </c>
      <c r="J59" s="101" t="n">
        <v>-12565.47323</v>
      </c>
      <c r="K59" s="101" t="n">
        <v>-17587.64941</v>
      </c>
      <c r="L59" s="101" t="n">
        <v>-2765.805</v>
      </c>
      <c r="M59" s="101" t="n">
        <v>-10795.09785</v>
      </c>
      <c r="N59" s="101" t="n">
        <v>-12694.69387</v>
      </c>
      <c r="O59" s="101" t="n">
        <v>-6380.71003</v>
      </c>
      <c r="P59" s="101" t="n">
        <v>-5121.12486</v>
      </c>
      <c r="Q59" s="101" t="n">
        <v>-10962.88285</v>
      </c>
      <c r="R59" s="101" t="n">
        <v>-12774.29643</v>
      </c>
      <c r="S59" s="101" t="n">
        <v>-91647.73353</v>
      </c>
      <c r="T59" s="101" t="n">
        <v>-2335.57534</v>
      </c>
      <c r="U59" s="101" t="n">
        <v>-1397.01206</v>
      </c>
      <c r="V59" s="101" t="n">
        <v>-8385.84127</v>
      </c>
      <c r="W59" s="101" t="n">
        <v>-1600.33535</v>
      </c>
      <c r="X59" s="101" t="n">
        <v>-609.26873</v>
      </c>
      <c r="Y59" s="101" t="n">
        <v>-111.32</v>
      </c>
      <c r="Z59" s="101" t="n">
        <v>-296.13642</v>
      </c>
      <c r="AA59" s="101" t="n">
        <v>-4316.78826</v>
      </c>
      <c r="AB59" s="101" t="n">
        <v>-730.86389</v>
      </c>
      <c r="AC59" s="101" t="n">
        <v>-307.766</v>
      </c>
      <c r="AD59" s="101" t="n">
        <v>-3322.51456</v>
      </c>
      <c r="AE59" s="101" t="n">
        <v>-8355.11387</v>
      </c>
      <c r="AF59" s="101" t="n">
        <v>-31768.53575</v>
      </c>
      <c r="AG59" s="101" t="n">
        <v>-417992.28566</v>
      </c>
      <c r="AH59" s="101" t="n">
        <v>-356085.95259</v>
      </c>
      <c r="AI59" s="101" t="n">
        <v>-39265.82179</v>
      </c>
      <c r="AJ59" s="101" t="n">
        <v>-3322.51456</v>
      </c>
      <c r="AK59" s="101" t="n">
        <v>-19317.99672</v>
      </c>
      <c r="AL59" s="99"/>
      <c r="AM59" s="55" t="n">
        <v>6.54836185276508E-011</v>
      </c>
    </row>
    <row r="60" customFormat="false" ht="12.75" hidden="false" customHeight="true" outlineLevel="0" collapsed="false">
      <c r="B60" s="102" t="n">
        <v>149905</v>
      </c>
      <c r="C60" s="62" t="s">
        <v>51</v>
      </c>
      <c r="D60" s="63"/>
      <c r="E60" s="101" t="n">
        <v>-9472.51378</v>
      </c>
      <c r="F60" s="101" t="n">
        <v>-5495.56652</v>
      </c>
      <c r="G60" s="101" t="n">
        <v>-37591.66509</v>
      </c>
      <c r="H60" s="101" t="n">
        <v>-11097.87429</v>
      </c>
      <c r="I60" s="101" t="n">
        <v>-63657.61968</v>
      </c>
      <c r="J60" s="101" t="n">
        <v>-3968.7265</v>
      </c>
      <c r="K60" s="101" t="n">
        <v>-9868.35822</v>
      </c>
      <c r="L60" s="101" t="n">
        <v>-2596.992</v>
      </c>
      <c r="M60" s="101" t="n">
        <v>-6069.18848</v>
      </c>
      <c r="N60" s="101" t="n">
        <v>-8450.97468</v>
      </c>
      <c r="O60" s="101" t="n">
        <v>-3972.43082</v>
      </c>
      <c r="P60" s="101" t="n">
        <v>-1981.37162</v>
      </c>
      <c r="Q60" s="101" t="n">
        <v>-4403.78032</v>
      </c>
      <c r="R60" s="101" t="n">
        <v>-66.40925</v>
      </c>
      <c r="S60" s="101" t="n">
        <v>-41378.23189</v>
      </c>
      <c r="T60" s="101" t="n">
        <v>-964.99327</v>
      </c>
      <c r="U60" s="101" t="n">
        <v>-963.39955</v>
      </c>
      <c r="V60" s="101" t="n">
        <v>-6.12254</v>
      </c>
      <c r="W60" s="101" t="n">
        <v>-1597.60436</v>
      </c>
      <c r="X60" s="101" t="n">
        <v>-405.50424</v>
      </c>
      <c r="Y60" s="101" t="n">
        <v>-13.857</v>
      </c>
      <c r="Z60" s="101" t="n">
        <v>-111.10492</v>
      </c>
      <c r="AA60" s="101" t="n">
        <v>-2154.39895</v>
      </c>
      <c r="AB60" s="101" t="n">
        <v>-643.61375</v>
      </c>
      <c r="AC60" s="101" t="n">
        <v>-4.161</v>
      </c>
      <c r="AD60" s="101" t="n">
        <v>-197.59439</v>
      </c>
      <c r="AE60" s="101" t="n">
        <v>-1487.36959</v>
      </c>
      <c r="AF60" s="101" t="n">
        <v>-8549.72356</v>
      </c>
      <c r="AG60" s="101" t="n">
        <v>-113585.57513</v>
      </c>
      <c r="AH60" s="101" t="n">
        <v>-101456.18292</v>
      </c>
      <c r="AI60" s="101" t="n">
        <v>-6040.64791</v>
      </c>
      <c r="AJ60" s="101" t="n">
        <v>-197.59439</v>
      </c>
      <c r="AK60" s="101" t="n">
        <v>-5891.14991</v>
      </c>
      <c r="AL60" s="99"/>
      <c r="AM60" s="55" t="n">
        <v>0</v>
      </c>
    </row>
    <row r="61" customFormat="false" ht="12.75" hidden="false" customHeight="true" outlineLevel="0" collapsed="false">
      <c r="B61" s="102" t="n">
        <v>149910</v>
      </c>
      <c r="C61" s="62" t="s">
        <v>52</v>
      </c>
      <c r="D61" s="63"/>
      <c r="E61" s="101" t="n">
        <v>-5375.21753</v>
      </c>
      <c r="F61" s="101" t="n">
        <v>-4443.9077</v>
      </c>
      <c r="G61" s="101" t="n">
        <v>-22328.77914</v>
      </c>
      <c r="H61" s="101" t="n">
        <v>-2216.25185</v>
      </c>
      <c r="I61" s="101" t="n">
        <v>-34364.15622</v>
      </c>
      <c r="J61" s="101" t="n">
        <v>-7735.31226</v>
      </c>
      <c r="K61" s="101" t="n">
        <v>-1398.2256</v>
      </c>
      <c r="L61" s="101" t="n">
        <v>-38.811</v>
      </c>
      <c r="M61" s="101" t="n">
        <v>-883.88182</v>
      </c>
      <c r="N61" s="101" t="n">
        <v>-1447.66098</v>
      </c>
      <c r="O61" s="101" t="n">
        <v>-1559.14984</v>
      </c>
      <c r="P61" s="101" t="n">
        <v>-2444.26549</v>
      </c>
      <c r="Q61" s="101" t="n">
        <v>-1353.63359</v>
      </c>
      <c r="R61" s="101" t="n">
        <v>-6735.19002</v>
      </c>
      <c r="S61" s="101" t="n">
        <v>-23596.1306</v>
      </c>
      <c r="T61" s="101" t="n">
        <v>-1173.42859</v>
      </c>
      <c r="U61" s="101" t="n">
        <v>-409.53115</v>
      </c>
      <c r="V61" s="101" t="n">
        <v>-4758.04618</v>
      </c>
      <c r="W61" s="101" t="n">
        <v>-2.096</v>
      </c>
      <c r="X61" s="101" t="n">
        <v>-142.19673</v>
      </c>
      <c r="Y61" s="101" t="n">
        <v>-46.444</v>
      </c>
      <c r="Z61" s="101" t="n">
        <v>-168.02699</v>
      </c>
      <c r="AA61" s="101" t="n">
        <v>-737.91949</v>
      </c>
      <c r="AB61" s="101" t="n">
        <v>-1.22709</v>
      </c>
      <c r="AC61" s="101" t="n">
        <v>-198.082</v>
      </c>
      <c r="AD61" s="101" t="n">
        <v>-2643.68494</v>
      </c>
      <c r="AE61" s="101" t="n">
        <v>-16.36929</v>
      </c>
      <c r="AF61" s="101" t="n">
        <v>-10297.05245</v>
      </c>
      <c r="AG61" s="101" t="n">
        <v>-68257.33927</v>
      </c>
      <c r="AH61" s="101" t="n">
        <v>-42326.3115</v>
      </c>
      <c r="AI61" s="101" t="n">
        <v>-21917.33995</v>
      </c>
      <c r="AJ61" s="101" t="n">
        <v>-2643.68494</v>
      </c>
      <c r="AK61" s="101" t="n">
        <v>-1370.00288</v>
      </c>
      <c r="AL61" s="99"/>
      <c r="AM61" s="55" t="n">
        <v>-2.50111042987555E-012</v>
      </c>
    </row>
    <row r="62" customFormat="false" ht="12.75" hidden="false" customHeight="true" outlineLevel="0" collapsed="false">
      <c r="B62" s="102" t="n">
        <v>149915</v>
      </c>
      <c r="C62" s="62" t="s">
        <v>53</v>
      </c>
      <c r="D62" s="63"/>
      <c r="E62" s="101" t="n">
        <v>-635.98367</v>
      </c>
      <c r="F62" s="101" t="n">
        <v>-1059.07002</v>
      </c>
      <c r="G62" s="101" t="n">
        <v>-7957.12788</v>
      </c>
      <c r="H62" s="101" t="n">
        <v>-715.07538</v>
      </c>
      <c r="I62" s="101" t="n">
        <v>-10367.25695</v>
      </c>
      <c r="J62" s="101" t="n">
        <v>-269.32689</v>
      </c>
      <c r="K62" s="101" t="n">
        <v>-434.1134</v>
      </c>
      <c r="L62" s="101" t="n">
        <v>-130.002</v>
      </c>
      <c r="M62" s="101" t="n">
        <v>-1196.00995</v>
      </c>
      <c r="N62" s="101" t="n">
        <v>-833.71263</v>
      </c>
      <c r="O62" s="101" t="n">
        <v>-145.01118</v>
      </c>
      <c r="P62" s="101" t="n">
        <v>-684.82742</v>
      </c>
      <c r="Q62" s="101" t="n">
        <v>-301.58784</v>
      </c>
      <c r="R62" s="101" t="n">
        <v>-0.8956</v>
      </c>
      <c r="S62" s="101" t="n">
        <v>-3995.48691</v>
      </c>
      <c r="T62" s="101" t="n">
        <v>-63.92507</v>
      </c>
      <c r="U62" s="101" t="n">
        <v>-0.25</v>
      </c>
      <c r="V62" s="101" t="n">
        <v>0</v>
      </c>
      <c r="W62" s="101" t="n">
        <v>-0.23814</v>
      </c>
      <c r="X62" s="101" t="n">
        <v>0</v>
      </c>
      <c r="Y62" s="101" t="n">
        <v>-9.096</v>
      </c>
      <c r="Z62" s="101" t="n">
        <v>-17.00451</v>
      </c>
      <c r="AA62" s="101" t="n">
        <v>-420.81904</v>
      </c>
      <c r="AB62" s="101" t="n">
        <v>-75.84989</v>
      </c>
      <c r="AC62" s="101" t="n">
        <v>-1.5</v>
      </c>
      <c r="AD62" s="101" t="n">
        <v>-112.55523</v>
      </c>
      <c r="AE62" s="101" t="n">
        <v>-27.98647</v>
      </c>
      <c r="AF62" s="101" t="n">
        <v>-729.22435</v>
      </c>
      <c r="AG62" s="101" t="n">
        <v>-15091.96821</v>
      </c>
      <c r="AH62" s="101" t="n">
        <v>-13684.19276</v>
      </c>
      <c r="AI62" s="101" t="n">
        <v>-965.64591</v>
      </c>
      <c r="AJ62" s="101" t="n">
        <v>-112.55523</v>
      </c>
      <c r="AK62" s="101" t="n">
        <v>-329.57431</v>
      </c>
      <c r="AL62" s="99"/>
      <c r="AM62" s="55" t="n">
        <v>-9.09494701772928E-013</v>
      </c>
    </row>
    <row r="63" customFormat="false" ht="12.75" hidden="false" customHeight="true" outlineLevel="0" collapsed="false">
      <c r="B63" s="102" t="n">
        <v>149920</v>
      </c>
      <c r="C63" s="62" t="s">
        <v>54</v>
      </c>
      <c r="D63" s="63"/>
      <c r="E63" s="101" t="n">
        <v>-138.79661</v>
      </c>
      <c r="F63" s="101" t="n">
        <v>-466.81896</v>
      </c>
      <c r="G63" s="101" t="n">
        <v>-5706.49705</v>
      </c>
      <c r="H63" s="101" t="n">
        <v>0</v>
      </c>
      <c r="I63" s="101" t="n">
        <v>-6312.11262</v>
      </c>
      <c r="J63" s="101" t="n">
        <v>-341.51539</v>
      </c>
      <c r="K63" s="101" t="n">
        <v>0</v>
      </c>
      <c r="L63" s="101" t="n">
        <v>0</v>
      </c>
      <c r="M63" s="101" t="n">
        <v>-31.74373</v>
      </c>
      <c r="N63" s="101" t="n">
        <v>0</v>
      </c>
      <c r="O63" s="101" t="n">
        <v>-139.88062</v>
      </c>
      <c r="P63" s="101" t="n">
        <v>0</v>
      </c>
      <c r="Q63" s="101" t="n">
        <v>-4903.8811</v>
      </c>
      <c r="R63" s="101" t="n">
        <v>-3063.69229</v>
      </c>
      <c r="S63" s="101" t="n">
        <v>-8480.71313</v>
      </c>
      <c r="T63" s="101" t="n">
        <v>-63.86422</v>
      </c>
      <c r="U63" s="101" t="n">
        <v>-23.83136</v>
      </c>
      <c r="V63" s="101" t="n">
        <v>-1148.56474</v>
      </c>
      <c r="W63" s="101" t="n">
        <v>0</v>
      </c>
      <c r="X63" s="101" t="n">
        <v>-36.46862</v>
      </c>
      <c r="Y63" s="101" t="n">
        <v>-41.923</v>
      </c>
      <c r="Z63" s="101" t="n">
        <v>0</v>
      </c>
      <c r="AA63" s="101" t="n">
        <v>-694.98659</v>
      </c>
      <c r="AB63" s="101" t="n">
        <v>0</v>
      </c>
      <c r="AC63" s="101" t="n">
        <v>-88.454</v>
      </c>
      <c r="AD63" s="101" t="n">
        <v>-58.68</v>
      </c>
      <c r="AE63" s="101" t="n">
        <v>-5142.9435</v>
      </c>
      <c r="AF63" s="101" t="n">
        <v>-7299.71603</v>
      </c>
      <c r="AG63" s="101" t="n">
        <v>-22092.54178</v>
      </c>
      <c r="AH63" s="101" t="n">
        <v>-7302.88776</v>
      </c>
      <c r="AI63" s="101" t="n">
        <v>-4684.14942</v>
      </c>
      <c r="AJ63" s="101" t="n">
        <v>-58.68</v>
      </c>
      <c r="AK63" s="101" t="n">
        <v>-10046.8246</v>
      </c>
      <c r="AL63" s="99"/>
      <c r="AM63" s="55" t="n">
        <v>0</v>
      </c>
    </row>
    <row r="64" customFormat="false" ht="12.75" hidden="false" customHeight="true" outlineLevel="0" collapsed="false">
      <c r="B64" s="102" t="n">
        <v>149925</v>
      </c>
      <c r="C64" s="62" t="s">
        <v>55</v>
      </c>
      <c r="D64" s="63"/>
      <c r="E64" s="101" t="n">
        <v>-0.16126</v>
      </c>
      <c r="F64" s="101" t="n">
        <v>-44522.10006</v>
      </c>
      <c r="G64" s="101" t="n">
        <v>-12783.7106</v>
      </c>
      <c r="H64" s="101" t="n">
        <v>-6068.4003</v>
      </c>
      <c r="I64" s="101" t="n">
        <v>-63374.37222</v>
      </c>
      <c r="J64" s="101" t="n">
        <v>-250.59219</v>
      </c>
      <c r="K64" s="101" t="n">
        <v>-444.91572</v>
      </c>
      <c r="L64" s="101" t="n">
        <v>0</v>
      </c>
      <c r="M64" s="101" t="n">
        <v>-2614.27387</v>
      </c>
      <c r="N64" s="101" t="n">
        <v>-848.27888</v>
      </c>
      <c r="O64" s="101" t="n">
        <v>-564.23757</v>
      </c>
      <c r="P64" s="101" t="n">
        <v>-0.002</v>
      </c>
      <c r="Q64" s="101" t="n">
        <v>0</v>
      </c>
      <c r="R64" s="101" t="n">
        <v>-1521.69227</v>
      </c>
      <c r="S64" s="101" t="n">
        <v>-6243.9925</v>
      </c>
      <c r="T64" s="101" t="n">
        <v>-69.36419</v>
      </c>
      <c r="U64" s="101" t="n">
        <v>0</v>
      </c>
      <c r="V64" s="101" t="n">
        <v>-2213.11094</v>
      </c>
      <c r="W64" s="101" t="n">
        <v>-0.39685</v>
      </c>
      <c r="X64" s="101" t="n">
        <v>0</v>
      </c>
      <c r="Y64" s="101" t="n">
        <v>0</v>
      </c>
      <c r="Z64" s="101" t="n">
        <v>0</v>
      </c>
      <c r="AA64" s="101" t="n">
        <v>-99.6282</v>
      </c>
      <c r="AB64" s="101" t="n">
        <v>-10.17316</v>
      </c>
      <c r="AC64" s="101" t="n">
        <v>-15.569</v>
      </c>
      <c r="AD64" s="101" t="n">
        <v>0</v>
      </c>
      <c r="AE64" s="101" t="n">
        <v>-263.6507</v>
      </c>
      <c r="AF64" s="101" t="n">
        <v>-2671.89304</v>
      </c>
      <c r="AG64" s="101" t="n">
        <v>-72290.25776</v>
      </c>
      <c r="AH64" s="101" t="n">
        <v>-68025.64066</v>
      </c>
      <c r="AI64" s="101" t="n">
        <v>-4000.9664</v>
      </c>
      <c r="AJ64" s="101" t="n">
        <v>0</v>
      </c>
      <c r="AK64" s="101" t="n">
        <v>-263.6507</v>
      </c>
      <c r="AL64" s="99"/>
      <c r="AM64" s="55" t="n">
        <v>-3.29691829392687E-012</v>
      </c>
    </row>
    <row r="65" customFormat="false" ht="12.75" hidden="false" customHeight="true" outlineLevel="0" collapsed="false">
      <c r="B65" s="102" t="n">
        <v>149930</v>
      </c>
      <c r="C65" s="62" t="s">
        <v>56</v>
      </c>
      <c r="D65" s="63"/>
      <c r="E65" s="101" t="n">
        <v>-1203.34891</v>
      </c>
      <c r="F65" s="101" t="n">
        <v>-57630.95303</v>
      </c>
      <c r="G65" s="101" t="n">
        <v>-52942.80622</v>
      </c>
      <c r="H65" s="101" t="n">
        <v>-4723.39053</v>
      </c>
      <c r="I65" s="101" t="n">
        <v>-116500.49869</v>
      </c>
      <c r="J65" s="101" t="n">
        <v>0</v>
      </c>
      <c r="K65" s="101" t="n">
        <v>-5442.03647</v>
      </c>
      <c r="L65" s="101" t="n">
        <v>0</v>
      </c>
      <c r="M65" s="101" t="n">
        <v>0</v>
      </c>
      <c r="N65" s="101" t="n">
        <v>-1114.0667</v>
      </c>
      <c r="O65" s="101" t="n">
        <v>0</v>
      </c>
      <c r="P65" s="101" t="n">
        <v>-10.65833</v>
      </c>
      <c r="Q65" s="101" t="n">
        <v>0</v>
      </c>
      <c r="R65" s="101" t="n">
        <v>-1386.417</v>
      </c>
      <c r="S65" s="101" t="n">
        <v>-7953.1785</v>
      </c>
      <c r="T65" s="101" t="n">
        <v>0</v>
      </c>
      <c r="U65" s="101" t="n">
        <v>0</v>
      </c>
      <c r="V65" s="101" t="n">
        <v>-259.99687</v>
      </c>
      <c r="W65" s="101" t="n">
        <v>0</v>
      </c>
      <c r="X65" s="101" t="n">
        <v>-25.09914</v>
      </c>
      <c r="Y65" s="101" t="n">
        <v>0</v>
      </c>
      <c r="Z65" s="101" t="n">
        <v>0</v>
      </c>
      <c r="AA65" s="101" t="n">
        <v>-209.03599</v>
      </c>
      <c r="AB65" s="101" t="n">
        <v>0</v>
      </c>
      <c r="AC65" s="101" t="n">
        <v>0</v>
      </c>
      <c r="AD65" s="101" t="n">
        <v>-310</v>
      </c>
      <c r="AE65" s="101" t="n">
        <v>-1416.79432</v>
      </c>
      <c r="AF65" s="101" t="n">
        <v>-2220.92632</v>
      </c>
      <c r="AG65" s="101" t="n">
        <v>-126674.60351</v>
      </c>
      <c r="AH65" s="101" t="n">
        <v>-123290.73699</v>
      </c>
      <c r="AI65" s="101" t="n">
        <v>-1657.0722</v>
      </c>
      <c r="AJ65" s="101" t="n">
        <v>-310</v>
      </c>
      <c r="AK65" s="101" t="n">
        <v>-1416.79432</v>
      </c>
      <c r="AL65" s="99"/>
      <c r="AM65" s="55" t="n">
        <v>1.84172677109018E-011</v>
      </c>
    </row>
    <row r="66" customFormat="false" ht="12.75" hidden="false" customHeight="true" outlineLevel="0" collapsed="false">
      <c r="B66" s="102"/>
      <c r="C66" s="54" t="s">
        <v>58</v>
      </c>
      <c r="D66" s="50"/>
      <c r="E66" s="101" t="n">
        <v>13208.59747</v>
      </c>
      <c r="F66" s="101" t="n">
        <v>12310.41801</v>
      </c>
      <c r="G66" s="101" t="n">
        <v>550.86527</v>
      </c>
      <c r="H66" s="101" t="n">
        <v>963.45758</v>
      </c>
      <c r="I66" s="101" t="n">
        <v>27033.33833</v>
      </c>
      <c r="J66" s="101" t="n">
        <v>1120.20309</v>
      </c>
      <c r="K66" s="101" t="n">
        <v>10196.32469</v>
      </c>
      <c r="L66" s="101" t="n">
        <v>394.561</v>
      </c>
      <c r="M66" s="101" t="n">
        <v>1166.33911</v>
      </c>
      <c r="N66" s="101" t="n">
        <v>0</v>
      </c>
      <c r="O66" s="101" t="n">
        <v>3719.44567</v>
      </c>
      <c r="P66" s="101" t="n">
        <v>1452.84557</v>
      </c>
      <c r="Q66" s="101" t="n">
        <v>0</v>
      </c>
      <c r="R66" s="101" t="n">
        <v>0</v>
      </c>
      <c r="S66" s="101" t="n">
        <v>18049.71913</v>
      </c>
      <c r="T66" s="101" t="n">
        <v>495.24886</v>
      </c>
      <c r="U66" s="101" t="n">
        <v>15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1812.51621</v>
      </c>
      <c r="AC66" s="101" t="n">
        <v>0</v>
      </c>
      <c r="AD66" s="101" t="n">
        <v>0</v>
      </c>
      <c r="AE66" s="101" t="n">
        <v>0</v>
      </c>
      <c r="AF66" s="101" t="n">
        <v>2457.76507</v>
      </c>
      <c r="AG66" s="101" t="n">
        <v>47540.82253</v>
      </c>
      <c r="AH66" s="101" t="n">
        <v>44967.77387</v>
      </c>
      <c r="AI66" s="101" t="n">
        <v>2573.04866</v>
      </c>
      <c r="AJ66" s="101" t="n">
        <v>0</v>
      </c>
      <c r="AK66" s="101" t="n">
        <v>0</v>
      </c>
      <c r="AL66" s="99"/>
      <c r="AM66" s="55" t="n">
        <v>-6.82121026329696E-012</v>
      </c>
    </row>
    <row r="67" customFormat="false" ht="12.75" hidden="false" customHeight="true" outlineLevel="0" collapsed="false">
      <c r="B67" s="102"/>
      <c r="C67" s="54" t="s">
        <v>59</v>
      </c>
      <c r="D67" s="50"/>
      <c r="E67" s="101" t="n">
        <v>55655.82942</v>
      </c>
      <c r="F67" s="101" t="n">
        <v>36209.48083</v>
      </c>
      <c r="G67" s="101" t="n">
        <v>39295.20769</v>
      </c>
      <c r="H67" s="101" t="n">
        <v>20917.71808</v>
      </c>
      <c r="I67" s="101" t="n">
        <v>152078.23602</v>
      </c>
      <c r="J67" s="101" t="n">
        <v>3228.29368</v>
      </c>
      <c r="K67" s="101" t="n">
        <v>12517.61097</v>
      </c>
      <c r="L67" s="101" t="n">
        <v>1756.878</v>
      </c>
      <c r="M67" s="101" t="n">
        <v>2986.64746</v>
      </c>
      <c r="N67" s="101" t="n">
        <v>14388.53843</v>
      </c>
      <c r="O67" s="101" t="n">
        <v>3003.3905</v>
      </c>
      <c r="P67" s="101" t="n">
        <v>3740.89436</v>
      </c>
      <c r="Q67" s="101" t="n">
        <v>4961.04106</v>
      </c>
      <c r="R67" s="101" t="n">
        <v>14714.24097</v>
      </c>
      <c r="S67" s="101" t="n">
        <v>61297.53543</v>
      </c>
      <c r="T67" s="101" t="n">
        <v>1208.0915</v>
      </c>
      <c r="U67" s="101" t="n">
        <v>1287.65538</v>
      </c>
      <c r="V67" s="101" t="n">
        <v>1934.90757</v>
      </c>
      <c r="W67" s="101" t="n">
        <v>212.78995</v>
      </c>
      <c r="X67" s="101" t="n">
        <v>556.08185</v>
      </c>
      <c r="Y67" s="101" t="n">
        <v>1874.48558</v>
      </c>
      <c r="Z67" s="101" t="n">
        <v>171.1926</v>
      </c>
      <c r="AA67" s="101" t="n">
        <v>1087.59915</v>
      </c>
      <c r="AB67" s="101" t="n">
        <v>1873.33647</v>
      </c>
      <c r="AC67" s="101" t="n">
        <v>421.914</v>
      </c>
      <c r="AD67" s="101" t="n">
        <v>1930.78202</v>
      </c>
      <c r="AE67" s="101" t="n">
        <v>855.89167</v>
      </c>
      <c r="AF67" s="101" t="n">
        <v>13414.72774</v>
      </c>
      <c r="AG67" s="101" t="n">
        <v>226790.49919</v>
      </c>
      <c r="AH67" s="101" t="n">
        <v>193128.04828</v>
      </c>
      <c r="AI67" s="101" t="n">
        <v>25914.73616</v>
      </c>
      <c r="AJ67" s="101" t="n">
        <v>1930.78202</v>
      </c>
      <c r="AK67" s="101" t="n">
        <v>5816.93273</v>
      </c>
      <c r="AL67" s="99"/>
      <c r="AM67" s="55" t="n">
        <v>-1.90993887372315E-011</v>
      </c>
    </row>
    <row r="68" customFormat="false" ht="12.75" hidden="false" customHeight="true" outlineLevel="0" collapsed="false">
      <c r="B68" s="102"/>
      <c r="C68" s="59" t="s">
        <v>153</v>
      </c>
      <c r="D68" s="50"/>
      <c r="E68" s="101" t="n">
        <v>6475.56348</v>
      </c>
      <c r="F68" s="101" t="n">
        <v>4511.96517</v>
      </c>
      <c r="G68" s="101" t="n">
        <v>5534.33931</v>
      </c>
      <c r="H68" s="101" t="n">
        <v>1917.42558</v>
      </c>
      <c r="I68" s="101" t="n">
        <v>18439.29354</v>
      </c>
      <c r="J68" s="101" t="n">
        <v>243.72631</v>
      </c>
      <c r="K68" s="101" t="n">
        <v>1801.58928</v>
      </c>
      <c r="L68" s="101" t="n">
        <v>768.141</v>
      </c>
      <c r="M68" s="101" t="n">
        <v>402.77294</v>
      </c>
      <c r="N68" s="101" t="n">
        <v>1907.27081</v>
      </c>
      <c r="O68" s="101" t="n">
        <v>103.74557</v>
      </c>
      <c r="P68" s="101" t="n">
        <v>39.77299</v>
      </c>
      <c r="Q68" s="101" t="n">
        <v>48.75586</v>
      </c>
      <c r="R68" s="101" t="n">
        <v>184.59543</v>
      </c>
      <c r="S68" s="101" t="n">
        <v>5500.37019</v>
      </c>
      <c r="T68" s="101" t="n">
        <v>88.65927</v>
      </c>
      <c r="U68" s="101" t="n">
        <v>592.72265</v>
      </c>
      <c r="V68" s="101" t="n">
        <v>133.23836</v>
      </c>
      <c r="W68" s="101" t="n">
        <v>29.61802</v>
      </c>
      <c r="X68" s="101" t="n">
        <v>0</v>
      </c>
      <c r="Y68" s="101" t="n">
        <v>12.25813</v>
      </c>
      <c r="Z68" s="101" t="n">
        <v>74.38605</v>
      </c>
      <c r="AA68" s="101" t="n">
        <v>191.83992</v>
      </c>
      <c r="AB68" s="101" t="n">
        <v>463.42138</v>
      </c>
      <c r="AC68" s="101" t="n">
        <v>80.61</v>
      </c>
      <c r="AD68" s="101" t="n">
        <v>62.11518</v>
      </c>
      <c r="AE68" s="101" t="n">
        <v>43.38415</v>
      </c>
      <c r="AF68" s="101" t="n">
        <v>1772.25311</v>
      </c>
      <c r="AG68" s="101" t="n">
        <v>25711.91684</v>
      </c>
      <c r="AH68" s="101" t="n">
        <v>24863.46043</v>
      </c>
      <c r="AI68" s="101" t="n">
        <v>694.20122</v>
      </c>
      <c r="AJ68" s="101" t="n">
        <v>62.11518</v>
      </c>
      <c r="AK68" s="101" t="n">
        <v>92.14001</v>
      </c>
      <c r="AL68" s="99"/>
      <c r="AM68" s="55" t="n">
        <v>2.47268872044515E-012</v>
      </c>
    </row>
    <row r="69" customFormat="false" ht="12.75" hidden="false" customHeight="true" outlineLevel="0" collapsed="false">
      <c r="B69" s="102"/>
      <c r="C69" s="59" t="s">
        <v>154</v>
      </c>
      <c r="D69" s="50"/>
      <c r="E69" s="101" t="n">
        <v>27106.67405</v>
      </c>
      <c r="F69" s="101" t="n">
        <v>7115.95982</v>
      </c>
      <c r="G69" s="101" t="n">
        <v>13529.45323</v>
      </c>
      <c r="H69" s="101" t="n">
        <v>4579.80551</v>
      </c>
      <c r="I69" s="101" t="n">
        <v>52331.89261</v>
      </c>
      <c r="J69" s="101" t="n">
        <v>1537.82369</v>
      </c>
      <c r="K69" s="101" t="n">
        <v>4151.38077</v>
      </c>
      <c r="L69" s="101" t="n">
        <v>929.513</v>
      </c>
      <c r="M69" s="101" t="n">
        <v>1756.35544</v>
      </c>
      <c r="N69" s="101" t="n">
        <v>5169.09191</v>
      </c>
      <c r="O69" s="101" t="n">
        <v>2095.3117</v>
      </c>
      <c r="P69" s="101" t="n">
        <v>3474.61337</v>
      </c>
      <c r="Q69" s="101" t="n">
        <v>4121.08398</v>
      </c>
      <c r="R69" s="101" t="n">
        <v>14.56012</v>
      </c>
      <c r="S69" s="101" t="n">
        <v>23249.73398</v>
      </c>
      <c r="T69" s="101" t="n">
        <v>627.5118</v>
      </c>
      <c r="U69" s="101" t="n">
        <v>307.82729</v>
      </c>
      <c r="V69" s="101" t="n">
        <v>767.48542</v>
      </c>
      <c r="W69" s="101" t="n">
        <v>149.57565</v>
      </c>
      <c r="X69" s="101" t="n">
        <v>411.11615</v>
      </c>
      <c r="Y69" s="101" t="n">
        <v>36.36251</v>
      </c>
      <c r="Z69" s="101" t="n">
        <v>76.7994</v>
      </c>
      <c r="AA69" s="101" t="n">
        <v>771.50686</v>
      </c>
      <c r="AB69" s="101" t="n">
        <v>722.13854</v>
      </c>
      <c r="AC69" s="101" t="n">
        <v>148.989</v>
      </c>
      <c r="AD69" s="101" t="n">
        <v>892.78525</v>
      </c>
      <c r="AE69" s="101" t="n">
        <v>728.60352</v>
      </c>
      <c r="AF69" s="101" t="n">
        <v>5640.70139</v>
      </c>
      <c r="AG69" s="101" t="n">
        <v>81222.32798</v>
      </c>
      <c r="AH69" s="101" t="n">
        <v>69500.02112</v>
      </c>
      <c r="AI69" s="101" t="n">
        <v>5979.83411</v>
      </c>
      <c r="AJ69" s="101" t="n">
        <v>892.78525</v>
      </c>
      <c r="AK69" s="101" t="n">
        <v>4849.6875</v>
      </c>
      <c r="AL69" s="99"/>
      <c r="AM69" s="55" t="n">
        <v>1.18234311230481E-011</v>
      </c>
    </row>
    <row r="70" customFormat="false" ht="12.75" hidden="false" customHeight="true" outlineLevel="0" collapsed="false">
      <c r="B70" s="102"/>
      <c r="C70" s="59" t="s">
        <v>155</v>
      </c>
      <c r="D70" s="50"/>
      <c r="E70" s="101" t="n">
        <v>0</v>
      </c>
      <c r="F70" s="101" t="n">
        <v>7350.039</v>
      </c>
      <c r="G70" s="101" t="n">
        <v>69.76154</v>
      </c>
      <c r="H70" s="101" t="n">
        <v>225.47676</v>
      </c>
      <c r="I70" s="101" t="n">
        <v>7645.2773</v>
      </c>
      <c r="J70" s="101" t="n">
        <v>179.95897</v>
      </c>
      <c r="K70" s="101" t="n">
        <v>0</v>
      </c>
      <c r="L70" s="101" t="n">
        <v>0</v>
      </c>
      <c r="M70" s="101" t="n">
        <v>7.8773</v>
      </c>
      <c r="N70" s="101" t="n">
        <v>2.02866</v>
      </c>
      <c r="O70" s="101" t="n">
        <v>41.50993</v>
      </c>
      <c r="P70" s="101" t="n">
        <v>0</v>
      </c>
      <c r="Q70" s="101" t="n">
        <v>11.47318</v>
      </c>
      <c r="R70" s="101" t="n">
        <v>0.001</v>
      </c>
      <c r="S70" s="101" t="n">
        <v>242.84904</v>
      </c>
      <c r="T70" s="101" t="n">
        <v>0</v>
      </c>
      <c r="U70" s="101" t="n">
        <v>0.24083</v>
      </c>
      <c r="V70" s="101" t="n">
        <v>0</v>
      </c>
      <c r="W70" s="101" t="n">
        <v>172.44486</v>
      </c>
      <c r="X70" s="101" t="n">
        <v>0</v>
      </c>
      <c r="Y70" s="101" t="n">
        <v>0</v>
      </c>
      <c r="Z70" s="101" t="n">
        <v>11.63898</v>
      </c>
      <c r="AA70" s="101" t="n">
        <v>0</v>
      </c>
      <c r="AB70" s="101" t="n">
        <v>0</v>
      </c>
      <c r="AC70" s="101" t="n">
        <v>0</v>
      </c>
      <c r="AD70" s="101" t="n">
        <v>5</v>
      </c>
      <c r="AE70" s="101" t="n">
        <v>0</v>
      </c>
      <c r="AF70" s="101" t="n">
        <v>189.32467</v>
      </c>
      <c r="AG70" s="101" t="n">
        <v>8077.45101</v>
      </c>
      <c r="AH70" s="101" t="n">
        <v>7881.01786</v>
      </c>
      <c r="AI70" s="101" t="n">
        <v>179.95997</v>
      </c>
      <c r="AJ70" s="101" t="n">
        <v>5</v>
      </c>
      <c r="AK70" s="101" t="n">
        <v>11.47318</v>
      </c>
      <c r="AL70" s="99"/>
      <c r="AM70" s="55" t="n">
        <v>7.51398943066306E-013</v>
      </c>
    </row>
    <row r="71" customFormat="false" ht="12.75" hidden="false" customHeight="true" outlineLevel="0" collapsed="false">
      <c r="B71" s="102"/>
      <c r="C71" s="59" t="s">
        <v>156</v>
      </c>
      <c r="D71" s="50"/>
      <c r="E71" s="101" t="n">
        <v>6415.61153</v>
      </c>
      <c r="F71" s="101" t="n">
        <v>3478.82435</v>
      </c>
      <c r="G71" s="101" t="n">
        <v>3250.15948</v>
      </c>
      <c r="H71" s="101" t="n">
        <v>184.00493</v>
      </c>
      <c r="I71" s="101" t="n">
        <v>13328.60029</v>
      </c>
      <c r="J71" s="101" t="n">
        <v>3611.83555</v>
      </c>
      <c r="K71" s="101" t="n">
        <v>500.85223</v>
      </c>
      <c r="L71" s="101" t="n">
        <v>0</v>
      </c>
      <c r="M71" s="101" t="n">
        <v>1214.5742</v>
      </c>
      <c r="N71" s="101" t="n">
        <v>698.15825</v>
      </c>
      <c r="O71" s="101" t="n">
        <v>474.51176</v>
      </c>
      <c r="P71" s="101" t="n">
        <v>218.21718</v>
      </c>
      <c r="Q71" s="101" t="n">
        <v>247.02202</v>
      </c>
      <c r="R71" s="101" t="n">
        <v>0</v>
      </c>
      <c r="S71" s="101" t="n">
        <v>6965.17119</v>
      </c>
      <c r="T71" s="101" t="n">
        <v>359.67602</v>
      </c>
      <c r="U71" s="101" t="n">
        <v>36.35646</v>
      </c>
      <c r="V71" s="101" t="n">
        <v>3.44824</v>
      </c>
      <c r="W71" s="101" t="n">
        <v>14.974</v>
      </c>
      <c r="X71" s="101" t="n">
        <v>64.31114</v>
      </c>
      <c r="Y71" s="101" t="n">
        <v>0.42665</v>
      </c>
      <c r="Z71" s="101" t="n">
        <v>12.91603</v>
      </c>
      <c r="AA71" s="101" t="n">
        <v>27.81162</v>
      </c>
      <c r="AB71" s="101" t="n">
        <v>0</v>
      </c>
      <c r="AC71" s="101" t="n">
        <v>0</v>
      </c>
      <c r="AD71" s="101" t="n">
        <v>185.47367</v>
      </c>
      <c r="AE71" s="101" t="n">
        <v>0</v>
      </c>
      <c r="AF71" s="101" t="n">
        <v>705.39383</v>
      </c>
      <c r="AG71" s="101" t="n">
        <v>20999.16531</v>
      </c>
      <c r="AH71" s="101" t="n">
        <v>16732.742</v>
      </c>
      <c r="AI71" s="101" t="n">
        <v>3833.92762</v>
      </c>
      <c r="AJ71" s="101" t="n">
        <v>185.47367</v>
      </c>
      <c r="AK71" s="101" t="n">
        <v>247.02202</v>
      </c>
      <c r="AL71" s="99"/>
      <c r="AM71" s="55" t="n">
        <v>-1.64845914696343E-012</v>
      </c>
    </row>
    <row r="72" customFormat="false" ht="12.75" hidden="false" customHeight="true" outlineLevel="0" collapsed="false">
      <c r="B72" s="102"/>
      <c r="C72" s="59" t="s">
        <v>157</v>
      </c>
      <c r="D72" s="50"/>
      <c r="E72" s="101" t="n">
        <v>3.58106</v>
      </c>
      <c r="F72" s="101" t="n">
        <v>3069.21987</v>
      </c>
      <c r="G72" s="101" t="n">
        <v>2486.40723</v>
      </c>
      <c r="H72" s="101" t="n">
        <v>526.94415</v>
      </c>
      <c r="I72" s="101" t="n">
        <v>6086.15231</v>
      </c>
      <c r="J72" s="101" t="n">
        <v>1596.38374</v>
      </c>
      <c r="K72" s="101" t="n">
        <v>0</v>
      </c>
      <c r="L72" s="101" t="n">
        <v>0</v>
      </c>
      <c r="M72" s="101" t="n">
        <v>1343.90286</v>
      </c>
      <c r="N72" s="101" t="n">
        <v>0</v>
      </c>
      <c r="O72" s="101" t="n">
        <v>740.93898</v>
      </c>
      <c r="P72" s="101" t="n">
        <v>0</v>
      </c>
      <c r="Q72" s="101" t="n">
        <v>0</v>
      </c>
      <c r="R72" s="101" t="n">
        <v>0</v>
      </c>
      <c r="S72" s="101" t="n">
        <v>3681.22558</v>
      </c>
      <c r="T72" s="101" t="n">
        <v>13.57489</v>
      </c>
      <c r="U72" s="101" t="n">
        <v>0</v>
      </c>
      <c r="V72" s="101" t="n">
        <v>0</v>
      </c>
      <c r="W72" s="101" t="n">
        <v>0.002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18.1752</v>
      </c>
      <c r="AE72" s="101" t="n">
        <v>0</v>
      </c>
      <c r="AF72" s="101" t="n">
        <v>31.75209</v>
      </c>
      <c r="AG72" s="101" t="n">
        <v>9799.12998</v>
      </c>
      <c r="AH72" s="101" t="n">
        <v>8184.57104</v>
      </c>
      <c r="AI72" s="101" t="n">
        <v>1596.38374</v>
      </c>
      <c r="AJ72" s="101" t="n">
        <v>18.1752</v>
      </c>
      <c r="AK72" s="101" t="n">
        <v>0</v>
      </c>
      <c r="AL72" s="99"/>
      <c r="AM72" s="55" t="n">
        <v>-1.00541797110054E-012</v>
      </c>
    </row>
    <row r="73" customFormat="false" ht="12.75" hidden="false" customHeight="true" outlineLevel="0" collapsed="false">
      <c r="B73" s="102"/>
      <c r="C73" s="59" t="s">
        <v>158</v>
      </c>
      <c r="D73" s="50" t="n">
        <v>0</v>
      </c>
      <c r="E73" s="101" t="n">
        <v>0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1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99"/>
      <c r="AM73" s="55" t="n">
        <v>0</v>
      </c>
    </row>
    <row r="74" customFormat="false" ht="12.75" hidden="false" customHeight="true" outlineLevel="0" collapsed="false">
      <c r="B74" s="102" t="n">
        <v>1690</v>
      </c>
      <c r="C74" s="59" t="s">
        <v>159</v>
      </c>
      <c r="D74" s="50"/>
      <c r="E74" s="101" t="n">
        <v>13016.52055</v>
      </c>
      <c r="F74" s="101" t="n">
        <v>8173.31782</v>
      </c>
      <c r="G74" s="101" t="n">
        <v>11472.24267</v>
      </c>
      <c r="H74" s="101" t="n">
        <v>7565.93651</v>
      </c>
      <c r="I74" s="101" t="n">
        <v>40228.01755</v>
      </c>
      <c r="J74" s="101" t="n">
        <v>2369.80501</v>
      </c>
      <c r="K74" s="101" t="n">
        <v>5973.6334</v>
      </c>
      <c r="L74" s="101" t="n">
        <v>100.371</v>
      </c>
      <c r="M74" s="101" t="n">
        <v>947.45458</v>
      </c>
      <c r="N74" s="101" t="n">
        <v>3687.05533</v>
      </c>
      <c r="O74" s="101" t="n">
        <v>449.06007</v>
      </c>
      <c r="P74" s="101" t="n">
        <v>238.51659</v>
      </c>
      <c r="Q74" s="101" t="n">
        <v>1509.91288</v>
      </c>
      <c r="R74" s="101" t="n">
        <v>1040.50636</v>
      </c>
      <c r="S74" s="101" t="n">
        <v>16316.31522</v>
      </c>
      <c r="T74" s="101" t="n">
        <v>414.92092</v>
      </c>
      <c r="U74" s="101" t="n">
        <v>420.64474</v>
      </c>
      <c r="V74" s="101" t="n">
        <v>1623.87712</v>
      </c>
      <c r="W74" s="101" t="n">
        <v>41.36982</v>
      </c>
      <c r="X74" s="101" t="n">
        <v>37.85959</v>
      </c>
      <c r="Y74" s="101" t="n">
        <v>1838.73829</v>
      </c>
      <c r="Z74" s="101" t="n">
        <v>21.76911</v>
      </c>
      <c r="AA74" s="101" t="n">
        <v>138.44422</v>
      </c>
      <c r="AB74" s="101" t="n">
        <v>89.19204</v>
      </c>
      <c r="AC74" s="101" t="n">
        <v>246.411</v>
      </c>
      <c r="AD74" s="101" t="n">
        <v>780.55449</v>
      </c>
      <c r="AE74" s="101" t="n">
        <v>89.69435</v>
      </c>
      <c r="AF74" s="101" t="n">
        <v>5743.47569</v>
      </c>
      <c r="AG74" s="101" t="n">
        <v>62287.80846</v>
      </c>
      <c r="AH74" s="101" t="n">
        <v>52549.79237</v>
      </c>
      <c r="AI74" s="101" t="n">
        <v>7357.85437</v>
      </c>
      <c r="AJ74" s="101" t="n">
        <v>780.55449</v>
      </c>
      <c r="AK74" s="101" t="n">
        <v>1599.60723</v>
      </c>
      <c r="AL74" s="99"/>
      <c r="AM74" s="55" t="n">
        <v>-2.50111042987555E-012</v>
      </c>
    </row>
    <row r="75" customFormat="false" ht="12.75" hidden="false" customHeight="true" outlineLevel="0" collapsed="false">
      <c r="B75" s="102" t="n">
        <v>1699</v>
      </c>
      <c r="C75" s="59" t="s">
        <v>160</v>
      </c>
      <c r="D75" s="50"/>
      <c r="E75" s="101" t="n">
        <v>-1107.26876</v>
      </c>
      <c r="F75" s="101" t="n">
        <v>-6838.75093</v>
      </c>
      <c r="G75" s="101" t="n">
        <v>-8763.46527</v>
      </c>
      <c r="H75" s="101" t="n">
        <v>-1012.17882</v>
      </c>
      <c r="I75" s="101" t="n">
        <v>-17721.66378</v>
      </c>
      <c r="J75" s="101" t="n">
        <v>-6311.72473</v>
      </c>
      <c r="K75" s="101" t="n">
        <v>-719.52731</v>
      </c>
      <c r="L75" s="101" t="n">
        <v>-41.147</v>
      </c>
      <c r="M75" s="101" t="n">
        <v>-2686.28986</v>
      </c>
      <c r="N75" s="101" t="n">
        <v>-132.82764</v>
      </c>
      <c r="O75" s="101" t="n">
        <v>-1006.83584</v>
      </c>
      <c r="P75" s="101" t="n">
        <v>-230.22577</v>
      </c>
      <c r="Q75" s="101" t="n">
        <v>-988.60651</v>
      </c>
      <c r="R75" s="101" t="n">
        <v>-52.06979</v>
      </c>
      <c r="S75" s="101" t="n">
        <v>-12169.25445</v>
      </c>
      <c r="T75" s="101" t="n">
        <v>-299.9599</v>
      </c>
      <c r="U75" s="101" t="n">
        <v>-151.83344</v>
      </c>
      <c r="V75" s="101" t="n">
        <v>-593.14157</v>
      </c>
      <c r="W75" s="101" t="n">
        <v>-224.77968</v>
      </c>
      <c r="X75" s="101" t="n">
        <v>-18.68232</v>
      </c>
      <c r="Y75" s="101" t="n">
        <v>-13.3</v>
      </c>
      <c r="Z75" s="101" t="n">
        <v>-26.31697</v>
      </c>
      <c r="AA75" s="101" t="n">
        <v>-44.43297</v>
      </c>
      <c r="AB75" s="101" t="n">
        <v>-11.09067</v>
      </c>
      <c r="AC75" s="101" t="n">
        <v>-75.425</v>
      </c>
      <c r="AD75" s="101" t="n">
        <v>-162.42512</v>
      </c>
      <c r="AE75" s="101" t="n">
        <v>-5.79035</v>
      </c>
      <c r="AF75" s="101" t="n">
        <v>-1627.17799</v>
      </c>
      <c r="AG75" s="101" t="n">
        <v>-31518.09622</v>
      </c>
      <c r="AH75" s="101" t="n">
        <v>-23085.38738</v>
      </c>
      <c r="AI75" s="101" t="n">
        <v>-7275.88686</v>
      </c>
      <c r="AJ75" s="101" t="n">
        <v>-162.42512</v>
      </c>
      <c r="AK75" s="101" t="n">
        <v>-994.39686</v>
      </c>
      <c r="AL75" s="99"/>
      <c r="AM75" s="55" t="n">
        <v>8.41282599139959E-012</v>
      </c>
    </row>
    <row r="76" customFormat="false" ht="12.75" hidden="false" customHeight="true" outlineLevel="0" collapsed="false">
      <c r="B76" s="102" t="n">
        <v>17</v>
      </c>
      <c r="C76" s="54" t="s">
        <v>60</v>
      </c>
      <c r="D76" s="50"/>
      <c r="E76" s="101" t="n">
        <v>11249.59094</v>
      </c>
      <c r="F76" s="101" t="n">
        <v>9605.58353</v>
      </c>
      <c r="G76" s="101" t="n">
        <v>26477.54114</v>
      </c>
      <c r="H76" s="101" t="n">
        <v>5639.80249</v>
      </c>
      <c r="I76" s="101" t="n">
        <v>52972.5181</v>
      </c>
      <c r="J76" s="101" t="n">
        <v>2659.75131</v>
      </c>
      <c r="K76" s="101" t="n">
        <v>1105.00326</v>
      </c>
      <c r="L76" s="101" t="n">
        <v>0</v>
      </c>
      <c r="M76" s="101" t="n">
        <v>2501.41398</v>
      </c>
      <c r="N76" s="101" t="n">
        <v>1748.84348</v>
      </c>
      <c r="O76" s="101" t="n">
        <v>783.23599</v>
      </c>
      <c r="P76" s="101" t="n">
        <v>513.9483</v>
      </c>
      <c r="Q76" s="101" t="n">
        <v>6841.67332</v>
      </c>
      <c r="R76" s="101" t="n">
        <v>0</v>
      </c>
      <c r="S76" s="101" t="n">
        <v>16153.86964</v>
      </c>
      <c r="T76" s="101" t="n">
        <v>123.095</v>
      </c>
      <c r="U76" s="101" t="n">
        <v>0</v>
      </c>
      <c r="V76" s="101" t="n">
        <v>0</v>
      </c>
      <c r="W76" s="101" t="n">
        <v>101.9768</v>
      </c>
      <c r="X76" s="101" t="n">
        <v>58.27751</v>
      </c>
      <c r="Y76" s="101" t="n">
        <v>0</v>
      </c>
      <c r="Z76" s="101" t="n">
        <v>30.04766</v>
      </c>
      <c r="AA76" s="101" t="n">
        <v>0.9</v>
      </c>
      <c r="AB76" s="101" t="n">
        <v>320</v>
      </c>
      <c r="AC76" s="101" t="n">
        <v>0</v>
      </c>
      <c r="AD76" s="101" t="n">
        <v>131.90922</v>
      </c>
      <c r="AE76" s="101" t="n">
        <v>1.99914</v>
      </c>
      <c r="AF76" s="101" t="n">
        <v>768.20533</v>
      </c>
      <c r="AG76" s="101" t="n">
        <v>69894.59307</v>
      </c>
      <c r="AH76" s="101" t="n">
        <v>59745.31178</v>
      </c>
      <c r="AI76" s="101" t="n">
        <v>3173.69961</v>
      </c>
      <c r="AJ76" s="101" t="n">
        <v>131.90922</v>
      </c>
      <c r="AK76" s="101" t="n">
        <v>6843.67246</v>
      </c>
      <c r="AL76" s="99"/>
      <c r="AM76" s="55" t="n">
        <v>7.27595761418343E-012</v>
      </c>
    </row>
    <row r="77" customFormat="false" ht="12.75" hidden="false" customHeight="true" outlineLevel="0" collapsed="false">
      <c r="B77" s="102" t="n">
        <v>1702</v>
      </c>
      <c r="C77" s="59" t="s">
        <v>161</v>
      </c>
      <c r="D77" s="50"/>
      <c r="E77" s="101" t="n">
        <v>11405.42368</v>
      </c>
      <c r="F77" s="101" t="n">
        <v>19899.20776</v>
      </c>
      <c r="G77" s="101" t="n">
        <v>65623.14118</v>
      </c>
      <c r="H77" s="101" t="n">
        <v>6948.21071</v>
      </c>
      <c r="I77" s="101" t="n">
        <v>103875.98333</v>
      </c>
      <c r="J77" s="101" t="n">
        <v>3133.51064</v>
      </c>
      <c r="K77" s="101" t="n">
        <v>2322.80684</v>
      </c>
      <c r="L77" s="101" t="n">
        <v>0</v>
      </c>
      <c r="M77" s="101" t="n">
        <v>3539.69453</v>
      </c>
      <c r="N77" s="101" t="n">
        <v>2652.88626</v>
      </c>
      <c r="O77" s="101" t="n">
        <v>799.18984</v>
      </c>
      <c r="P77" s="101" t="n">
        <v>655.53198</v>
      </c>
      <c r="Q77" s="101" t="n">
        <v>6894.54997</v>
      </c>
      <c r="R77" s="101" t="n">
        <v>0</v>
      </c>
      <c r="S77" s="101" t="n">
        <v>19998.17006</v>
      </c>
      <c r="T77" s="101" t="n">
        <v>156.88584</v>
      </c>
      <c r="U77" s="101" t="n">
        <v>7.86855</v>
      </c>
      <c r="V77" s="101" t="n">
        <v>0</v>
      </c>
      <c r="W77" s="101" t="n">
        <v>29.46548</v>
      </c>
      <c r="X77" s="101" t="n">
        <v>58.86617</v>
      </c>
      <c r="Y77" s="101" t="n">
        <v>0</v>
      </c>
      <c r="Z77" s="101" t="n">
        <v>50.31552</v>
      </c>
      <c r="AA77" s="101" t="n">
        <v>0</v>
      </c>
      <c r="AB77" s="101" t="n">
        <v>320</v>
      </c>
      <c r="AC77" s="101" t="n">
        <v>600</v>
      </c>
      <c r="AD77" s="101" t="n">
        <v>406.26079</v>
      </c>
      <c r="AE77" s="101" t="n">
        <v>2.65</v>
      </c>
      <c r="AF77" s="101" t="n">
        <v>1632.31235</v>
      </c>
      <c r="AG77" s="101" t="n">
        <v>125506.46574</v>
      </c>
      <c r="AH77" s="101" t="n">
        <v>113813.96236</v>
      </c>
      <c r="AI77" s="101" t="n">
        <v>4389.04262</v>
      </c>
      <c r="AJ77" s="101" t="n">
        <v>406.26079</v>
      </c>
      <c r="AK77" s="101" t="n">
        <v>6897.19997</v>
      </c>
      <c r="AL77" s="99"/>
      <c r="AM77" s="55" t="n">
        <v>-2.00088834390044E-011</v>
      </c>
    </row>
    <row r="78" customFormat="false" ht="12.75" hidden="false" customHeight="true" outlineLevel="0" collapsed="false">
      <c r="B78" s="102" t="n">
        <v>1705</v>
      </c>
      <c r="C78" s="59" t="s">
        <v>162</v>
      </c>
      <c r="D78" s="104"/>
      <c r="E78" s="101" t="n">
        <v>0</v>
      </c>
      <c r="F78" s="101" t="n">
        <v>0</v>
      </c>
      <c r="G78" s="101" t="n">
        <v>0</v>
      </c>
      <c r="H78" s="101" t="n">
        <v>314.84283</v>
      </c>
      <c r="I78" s="101" t="n">
        <v>314.84283</v>
      </c>
      <c r="J78" s="101" t="n">
        <v>0</v>
      </c>
      <c r="K78" s="101" t="n">
        <v>0</v>
      </c>
      <c r="L78" s="101" t="n">
        <v>0</v>
      </c>
      <c r="M78" s="101" t="n">
        <v>313.03451</v>
      </c>
      <c r="N78" s="101" t="n">
        <v>0</v>
      </c>
      <c r="O78" s="101" t="n">
        <v>0</v>
      </c>
      <c r="P78" s="101" t="n">
        <v>0</v>
      </c>
      <c r="Q78" s="101" t="n">
        <v>0</v>
      </c>
      <c r="R78" s="101" t="n">
        <v>0</v>
      </c>
      <c r="S78" s="101" t="n">
        <v>313.03451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627.87734</v>
      </c>
      <c r="AH78" s="101" t="n">
        <v>627.87734</v>
      </c>
      <c r="AI78" s="101" t="n">
        <v>0</v>
      </c>
      <c r="AJ78" s="101" t="n">
        <v>0</v>
      </c>
      <c r="AK78" s="101" t="n">
        <v>0</v>
      </c>
      <c r="AL78" s="99"/>
      <c r="AM78" s="55" t="n">
        <v>0</v>
      </c>
    </row>
    <row r="79" customFormat="false" ht="12.75" hidden="false" customHeight="true" outlineLevel="0" collapsed="false">
      <c r="B79" s="102" t="n">
        <v>1706</v>
      </c>
      <c r="C79" s="59" t="s">
        <v>163</v>
      </c>
      <c r="D79" s="50"/>
      <c r="E79" s="101" t="n">
        <v>3387.15616</v>
      </c>
      <c r="F79" s="101" t="n">
        <v>3241.8839</v>
      </c>
      <c r="G79" s="101" t="n">
        <v>12554.39785</v>
      </c>
      <c r="H79" s="101" t="n">
        <v>34.88544</v>
      </c>
      <c r="I79" s="101" t="n">
        <v>19218.32335</v>
      </c>
      <c r="J79" s="101" t="n">
        <v>2290.18487</v>
      </c>
      <c r="K79" s="101" t="n">
        <v>220.2093</v>
      </c>
      <c r="L79" s="101" t="n">
        <v>0</v>
      </c>
      <c r="M79" s="101" t="n">
        <v>0</v>
      </c>
      <c r="N79" s="101" t="n">
        <v>0</v>
      </c>
      <c r="O79" s="101" t="n">
        <v>249.97177</v>
      </c>
      <c r="P79" s="101" t="n">
        <v>0</v>
      </c>
      <c r="Q79" s="101" t="n">
        <v>0</v>
      </c>
      <c r="R79" s="101" t="n">
        <v>0</v>
      </c>
      <c r="S79" s="101" t="n">
        <v>2760.36594</v>
      </c>
      <c r="T79" s="101" t="n">
        <v>82.65611</v>
      </c>
      <c r="U79" s="101" t="n">
        <v>0</v>
      </c>
      <c r="V79" s="101" t="n">
        <v>0</v>
      </c>
      <c r="W79" s="101" t="n">
        <v>101.9768</v>
      </c>
      <c r="X79" s="101" t="n">
        <v>0</v>
      </c>
      <c r="Y79" s="101" t="n">
        <v>0</v>
      </c>
      <c r="Z79" s="101" t="n">
        <v>0</v>
      </c>
      <c r="AA79" s="101" t="n">
        <v>0.9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185.53291</v>
      </c>
      <c r="AG79" s="101" t="n">
        <v>22164.2222</v>
      </c>
      <c r="AH79" s="101" t="n">
        <v>19874.03733</v>
      </c>
      <c r="AI79" s="101" t="n">
        <v>2290.18487</v>
      </c>
      <c r="AJ79" s="101" t="n">
        <v>0</v>
      </c>
      <c r="AK79" s="101" t="n">
        <v>0</v>
      </c>
      <c r="AL79" s="99"/>
      <c r="AM79" s="55" t="n">
        <v>9.09494701772928E-013</v>
      </c>
    </row>
    <row r="80" customFormat="false" ht="12.75" hidden="false" customHeight="true" outlineLevel="0" collapsed="false">
      <c r="B80" s="102" t="n">
        <v>1799</v>
      </c>
      <c r="C80" s="59" t="s">
        <v>164</v>
      </c>
      <c r="D80" s="50"/>
      <c r="E80" s="101" t="n">
        <v>-3543.86073</v>
      </c>
      <c r="F80" s="101" t="n">
        <v>-14374.84836</v>
      </c>
      <c r="G80" s="101" t="n">
        <v>-51980.6361</v>
      </c>
      <c r="H80" s="101" t="n">
        <v>-4860.6303</v>
      </c>
      <c r="I80" s="101" t="n">
        <v>-74759.97549</v>
      </c>
      <c r="J80" s="101" t="n">
        <v>-2763.9442</v>
      </c>
      <c r="K80" s="101" t="n">
        <v>-2865.39159</v>
      </c>
      <c r="L80" s="101" t="n">
        <v>0</v>
      </c>
      <c r="M80" s="101" t="n">
        <v>-1351.31506</v>
      </c>
      <c r="N80" s="101" t="n">
        <v>-904.04278</v>
      </c>
      <c r="O80" s="101" t="n">
        <v>-265.92562</v>
      </c>
      <c r="P80" s="101" t="n">
        <v>-141.58368</v>
      </c>
      <c r="Q80" s="101" t="n">
        <v>-52.87665</v>
      </c>
      <c r="R80" s="101" t="n">
        <v>0</v>
      </c>
      <c r="S80" s="101" t="n">
        <v>-8345.07958</v>
      </c>
      <c r="T80" s="101" t="n">
        <v>-116.44695</v>
      </c>
      <c r="U80" s="101" t="n">
        <v>-7.86855</v>
      </c>
      <c r="V80" s="101" t="n">
        <v>0</v>
      </c>
      <c r="W80" s="101" t="n">
        <v>-29.46548</v>
      </c>
      <c r="X80" s="101" t="n">
        <v>-0.58866</v>
      </c>
      <c r="Y80" s="101" t="n">
        <v>0</v>
      </c>
      <c r="Z80" s="101" t="n">
        <v>-20.26786</v>
      </c>
      <c r="AA80" s="101" t="n">
        <v>0</v>
      </c>
      <c r="AB80" s="101" t="n">
        <v>0</v>
      </c>
      <c r="AC80" s="101" t="n">
        <v>-600</v>
      </c>
      <c r="AD80" s="101" t="n">
        <v>-274.35157</v>
      </c>
      <c r="AE80" s="101" t="n">
        <v>-0.65086</v>
      </c>
      <c r="AF80" s="101" t="n">
        <v>-1049.63993</v>
      </c>
      <c r="AG80" s="101" t="n">
        <v>-84154.695</v>
      </c>
      <c r="AH80" s="101" t="n">
        <v>-80321.28804</v>
      </c>
      <c r="AI80" s="101" t="n">
        <v>-3505.52788</v>
      </c>
      <c r="AJ80" s="101" t="n">
        <v>-274.35157</v>
      </c>
      <c r="AK80" s="101" t="n">
        <v>-53.52751</v>
      </c>
      <c r="AL80" s="99"/>
      <c r="AM80" s="55" t="n">
        <v>-2.15507611756038E-011</v>
      </c>
    </row>
    <row r="81" customFormat="false" ht="12.75" hidden="false" customHeight="true" outlineLevel="0" collapsed="false">
      <c r="B81" s="102" t="n">
        <v>18</v>
      </c>
      <c r="C81" s="54" t="s">
        <v>61</v>
      </c>
      <c r="D81" s="50"/>
      <c r="E81" s="101" t="n">
        <v>75242.29105</v>
      </c>
      <c r="F81" s="101" t="n">
        <v>63497.88217</v>
      </c>
      <c r="G81" s="101" t="n">
        <v>116788.051</v>
      </c>
      <c r="H81" s="101" t="n">
        <v>10493.40791</v>
      </c>
      <c r="I81" s="101" t="n">
        <v>266021.63213</v>
      </c>
      <c r="J81" s="101" t="n">
        <v>13246.30859</v>
      </c>
      <c r="K81" s="101" t="n">
        <v>15644.59906</v>
      </c>
      <c r="L81" s="101" t="n">
        <v>1246.859</v>
      </c>
      <c r="M81" s="101" t="n">
        <v>2081.13168</v>
      </c>
      <c r="N81" s="101" t="n">
        <v>32908.72534</v>
      </c>
      <c r="O81" s="101" t="n">
        <v>14071.37762</v>
      </c>
      <c r="P81" s="101" t="n">
        <v>3702.86089</v>
      </c>
      <c r="Q81" s="101" t="n">
        <v>3167.76251</v>
      </c>
      <c r="R81" s="101" t="n">
        <v>4919.38385</v>
      </c>
      <c r="S81" s="101" t="n">
        <v>90989.00854</v>
      </c>
      <c r="T81" s="101" t="n">
        <v>1156.95382</v>
      </c>
      <c r="U81" s="101" t="n">
        <v>441.42444</v>
      </c>
      <c r="V81" s="101" t="n">
        <v>1944.16283</v>
      </c>
      <c r="W81" s="101" t="n">
        <v>1406.66592</v>
      </c>
      <c r="X81" s="101" t="n">
        <v>789.93865</v>
      </c>
      <c r="Y81" s="101" t="n">
        <v>582.32926</v>
      </c>
      <c r="Z81" s="101" t="n">
        <v>199.87396</v>
      </c>
      <c r="AA81" s="101" t="n">
        <v>3291.50248</v>
      </c>
      <c r="AB81" s="101" t="n">
        <v>573.44687</v>
      </c>
      <c r="AC81" s="101" t="n">
        <v>1866.506</v>
      </c>
      <c r="AD81" s="101" t="n">
        <v>4185.33825</v>
      </c>
      <c r="AE81" s="101" t="n">
        <v>2677.53228</v>
      </c>
      <c r="AF81" s="101" t="n">
        <v>19115.67476</v>
      </c>
      <c r="AG81" s="101" t="n">
        <v>376126.31543</v>
      </c>
      <c r="AH81" s="101" t="n">
        <v>339834.13097</v>
      </c>
      <c r="AI81" s="101" t="n">
        <v>26261.55142</v>
      </c>
      <c r="AJ81" s="101" t="n">
        <v>4185.33825</v>
      </c>
      <c r="AK81" s="101" t="n">
        <v>5845.29479</v>
      </c>
      <c r="AL81" s="99"/>
      <c r="AM81" s="55" t="n">
        <v>8.09450284577906E-011</v>
      </c>
    </row>
    <row r="82" customFormat="false" ht="12.75" hidden="false" customHeight="true" outlineLevel="0" collapsed="false">
      <c r="B82" s="102" t="n">
        <v>1802</v>
      </c>
      <c r="C82" s="59" t="s">
        <v>165</v>
      </c>
      <c r="D82" s="50"/>
      <c r="E82" s="101" t="n">
        <v>59570.63755</v>
      </c>
      <c r="F82" s="101" t="n">
        <v>73649.54317</v>
      </c>
      <c r="G82" s="101" t="n">
        <v>148627.10977</v>
      </c>
      <c r="H82" s="101" t="n">
        <v>4251.28222</v>
      </c>
      <c r="I82" s="101" t="n">
        <v>286098.57271</v>
      </c>
      <c r="J82" s="101" t="n">
        <v>7317.1166</v>
      </c>
      <c r="K82" s="101" t="n">
        <v>11450.6514</v>
      </c>
      <c r="L82" s="101" t="n">
        <v>0</v>
      </c>
      <c r="M82" s="101" t="n">
        <v>707.52662</v>
      </c>
      <c r="N82" s="101" t="n">
        <v>51596.00152</v>
      </c>
      <c r="O82" s="101" t="n">
        <v>15820.0081</v>
      </c>
      <c r="P82" s="101" t="n">
        <v>2258.93058</v>
      </c>
      <c r="Q82" s="101" t="n">
        <v>3111.72274</v>
      </c>
      <c r="R82" s="101" t="n">
        <v>2135.61838</v>
      </c>
      <c r="S82" s="101" t="n">
        <v>94397.57594</v>
      </c>
      <c r="T82" s="101" t="n">
        <v>34.89891</v>
      </c>
      <c r="U82" s="101" t="n">
        <v>0</v>
      </c>
      <c r="V82" s="101" t="n">
        <v>177.65734</v>
      </c>
      <c r="W82" s="101" t="n">
        <v>3779.79827</v>
      </c>
      <c r="X82" s="101" t="n">
        <v>616.0118</v>
      </c>
      <c r="Y82" s="101" t="n">
        <v>0</v>
      </c>
      <c r="Z82" s="101" t="n">
        <v>0</v>
      </c>
      <c r="AA82" s="101" t="n">
        <v>3078.10636</v>
      </c>
      <c r="AB82" s="101" t="n">
        <v>0</v>
      </c>
      <c r="AC82" s="101" t="n">
        <v>2805.89</v>
      </c>
      <c r="AD82" s="101" t="n">
        <v>2924.79194</v>
      </c>
      <c r="AE82" s="101" t="n">
        <v>927.00398</v>
      </c>
      <c r="AF82" s="101" t="n">
        <v>14344.1586</v>
      </c>
      <c r="AG82" s="101" t="n">
        <v>394840.30725</v>
      </c>
      <c r="AH82" s="101" t="n">
        <v>373181.57569</v>
      </c>
      <c r="AI82" s="101" t="n">
        <v>14695.2129</v>
      </c>
      <c r="AJ82" s="101" t="n">
        <v>2924.79194</v>
      </c>
      <c r="AK82" s="101" t="n">
        <v>4038.72672</v>
      </c>
      <c r="AL82" s="99"/>
      <c r="AM82" s="55" t="n">
        <v>1.03227648651227E-010</v>
      </c>
    </row>
    <row r="83" customFormat="false" ht="12.75" hidden="false" customHeight="true" outlineLevel="0" collapsed="false">
      <c r="B83" s="102" t="n">
        <v>1805</v>
      </c>
      <c r="C83" s="59" t="s">
        <v>166</v>
      </c>
      <c r="D83" s="50"/>
      <c r="E83" s="101" t="n">
        <v>31211.47361</v>
      </c>
      <c r="F83" s="101" t="n">
        <v>3065.26657</v>
      </c>
      <c r="G83" s="101" t="n">
        <v>17095.7452</v>
      </c>
      <c r="H83" s="101" t="n">
        <v>11679.33115</v>
      </c>
      <c r="I83" s="101" t="n">
        <v>63051.81653</v>
      </c>
      <c r="J83" s="101" t="n">
        <v>3077.95054</v>
      </c>
      <c r="K83" s="101" t="n">
        <v>5151.2059</v>
      </c>
      <c r="L83" s="101" t="n">
        <v>3036.287</v>
      </c>
      <c r="M83" s="101" t="n">
        <v>3685.28473</v>
      </c>
      <c r="N83" s="101" t="n">
        <v>10395.60204</v>
      </c>
      <c r="O83" s="101" t="n">
        <v>952.67347</v>
      </c>
      <c r="P83" s="101" t="n">
        <v>1833.96961</v>
      </c>
      <c r="Q83" s="101" t="n">
        <v>1423.50097</v>
      </c>
      <c r="R83" s="101" t="n">
        <v>1971.63988</v>
      </c>
      <c r="S83" s="101" t="n">
        <v>31528.11414</v>
      </c>
      <c r="T83" s="101" t="n">
        <v>563.55782</v>
      </c>
      <c r="U83" s="101" t="n">
        <v>288.79825</v>
      </c>
      <c r="V83" s="101" t="n">
        <v>1248.98947</v>
      </c>
      <c r="W83" s="101" t="n">
        <v>236.08304</v>
      </c>
      <c r="X83" s="101" t="n">
        <v>307.34989</v>
      </c>
      <c r="Y83" s="101" t="n">
        <v>298.72383</v>
      </c>
      <c r="Z83" s="101" t="n">
        <v>210.16738</v>
      </c>
      <c r="AA83" s="101" t="n">
        <v>954.80553</v>
      </c>
      <c r="AB83" s="101" t="n">
        <v>443.35078</v>
      </c>
      <c r="AC83" s="101" t="n">
        <v>167.73</v>
      </c>
      <c r="AD83" s="101" t="n">
        <v>604.9274</v>
      </c>
      <c r="AE83" s="101" t="n">
        <v>1392.7356</v>
      </c>
      <c r="AF83" s="101" t="n">
        <v>6717.21899</v>
      </c>
      <c r="AG83" s="101" t="n">
        <v>101297.14966</v>
      </c>
      <c r="AH83" s="101" t="n">
        <v>89276.98236</v>
      </c>
      <c r="AI83" s="101" t="n">
        <v>8599.00333</v>
      </c>
      <c r="AJ83" s="101" t="n">
        <v>604.9274</v>
      </c>
      <c r="AK83" s="101" t="n">
        <v>2816.23657</v>
      </c>
      <c r="AL83" s="99"/>
      <c r="AM83" s="55" t="n">
        <v>1.59161572810262E-011</v>
      </c>
    </row>
    <row r="84" customFormat="false" ht="12.75" hidden="false" customHeight="true" outlineLevel="0" collapsed="false">
      <c r="B84" s="102" t="n">
        <v>1806</v>
      </c>
      <c r="C84" s="59" t="s">
        <v>167</v>
      </c>
      <c r="D84" s="50"/>
      <c r="E84" s="101" t="n">
        <v>27327.6516</v>
      </c>
      <c r="F84" s="101" t="n">
        <v>5468.90278</v>
      </c>
      <c r="G84" s="101" t="n">
        <v>13071.48215</v>
      </c>
      <c r="H84" s="101" t="n">
        <v>15241.81083</v>
      </c>
      <c r="I84" s="101" t="n">
        <v>61109.84736</v>
      </c>
      <c r="J84" s="101" t="n">
        <v>7213.22777</v>
      </c>
      <c r="K84" s="101" t="n">
        <v>5397.40578</v>
      </c>
      <c r="L84" s="101" t="n">
        <v>558.222</v>
      </c>
      <c r="M84" s="101" t="n">
        <v>2387.34294</v>
      </c>
      <c r="N84" s="101" t="n">
        <v>13155.95338</v>
      </c>
      <c r="O84" s="101" t="n">
        <v>411.52643</v>
      </c>
      <c r="P84" s="101" t="n">
        <v>1007.85967</v>
      </c>
      <c r="Q84" s="101" t="n">
        <v>1582.00446</v>
      </c>
      <c r="R84" s="101" t="n">
        <v>1498.64241</v>
      </c>
      <c r="S84" s="101" t="n">
        <v>33212.18484</v>
      </c>
      <c r="T84" s="101" t="n">
        <v>425.2917</v>
      </c>
      <c r="U84" s="101" t="n">
        <v>346.98581</v>
      </c>
      <c r="V84" s="101" t="n">
        <v>1189.16079</v>
      </c>
      <c r="W84" s="101" t="n">
        <v>351.12551</v>
      </c>
      <c r="X84" s="101" t="n">
        <v>421.02904</v>
      </c>
      <c r="Y84" s="101" t="n">
        <v>479.66032</v>
      </c>
      <c r="Z84" s="101" t="n">
        <v>128.02173</v>
      </c>
      <c r="AA84" s="101" t="n">
        <v>1014.52938</v>
      </c>
      <c r="AB84" s="101" t="n">
        <v>559.96959</v>
      </c>
      <c r="AC84" s="101" t="n">
        <v>126.513</v>
      </c>
      <c r="AD84" s="101" t="n">
        <v>748.83918</v>
      </c>
      <c r="AE84" s="101" t="n">
        <v>909.62844</v>
      </c>
      <c r="AF84" s="101" t="n">
        <v>6700.75449</v>
      </c>
      <c r="AG84" s="101" t="n">
        <v>101022.78669</v>
      </c>
      <c r="AH84" s="101" t="n">
        <v>86267.25065</v>
      </c>
      <c r="AI84" s="101" t="n">
        <v>11515.06396</v>
      </c>
      <c r="AJ84" s="101" t="n">
        <v>748.83918</v>
      </c>
      <c r="AK84" s="101" t="n">
        <v>2491.6329</v>
      </c>
      <c r="AL84" s="99"/>
      <c r="AM84" s="55" t="n">
        <v>2.00088834390044E-011</v>
      </c>
    </row>
    <row r="85" customFormat="false" ht="12.75" hidden="false" customHeight="true" outlineLevel="0" collapsed="false">
      <c r="B85" s="102" t="n">
        <v>1899</v>
      </c>
      <c r="C85" s="59" t="s">
        <v>168</v>
      </c>
      <c r="D85" s="50"/>
      <c r="E85" s="101" t="n">
        <v>-46964.73442</v>
      </c>
      <c r="F85" s="101" t="n">
        <v>-33626.42332</v>
      </c>
      <c r="G85" s="101" t="n">
        <v>-86120.67864</v>
      </c>
      <c r="H85" s="101" t="n">
        <v>-22885.98525</v>
      </c>
      <c r="I85" s="101" t="n">
        <v>-189597.82163</v>
      </c>
      <c r="J85" s="101" t="n">
        <v>-8339.40375</v>
      </c>
      <c r="K85" s="101" t="n">
        <v>-9836.05034</v>
      </c>
      <c r="L85" s="101" t="n">
        <v>-2485.377</v>
      </c>
      <c r="M85" s="101" t="n">
        <v>-5333.8915</v>
      </c>
      <c r="N85" s="101" t="n">
        <v>-49539.18778</v>
      </c>
      <c r="O85" s="101" t="n">
        <v>-6267.00236</v>
      </c>
      <c r="P85" s="101" t="n">
        <v>-2253.90924</v>
      </c>
      <c r="Q85" s="101" t="n">
        <v>-3489.04558</v>
      </c>
      <c r="R85" s="101" t="n">
        <v>-1840.07112</v>
      </c>
      <c r="S85" s="101" t="n">
        <v>-89383.93867</v>
      </c>
      <c r="T85" s="101" t="n">
        <v>-667.18766</v>
      </c>
      <c r="U85" s="101" t="n">
        <v>-321.81998</v>
      </c>
      <c r="V85" s="101" t="n">
        <v>-1239.21909</v>
      </c>
      <c r="W85" s="101" t="n">
        <v>-3749.9309</v>
      </c>
      <c r="X85" s="101" t="n">
        <v>-1091.71296</v>
      </c>
      <c r="Y85" s="101" t="n">
        <v>-272.55927</v>
      </c>
      <c r="Z85" s="101" t="n">
        <v>-183.94762</v>
      </c>
      <c r="AA85" s="101" t="n">
        <v>-2908.87021</v>
      </c>
      <c r="AB85" s="101" t="n">
        <v>-542.5695</v>
      </c>
      <c r="AC85" s="101" t="n">
        <v>-1443.525</v>
      </c>
      <c r="AD85" s="101" t="n">
        <v>-618.49962</v>
      </c>
      <c r="AE85" s="101" t="n">
        <v>-906.35758</v>
      </c>
      <c r="AF85" s="101" t="n">
        <v>-13946.19939</v>
      </c>
      <c r="AG85" s="101" t="n">
        <v>-292927.95969</v>
      </c>
      <c r="AH85" s="101" t="n">
        <v>-272525.36944</v>
      </c>
      <c r="AI85" s="101" t="n">
        <v>-15388.68747</v>
      </c>
      <c r="AJ85" s="101" t="n">
        <v>-618.49962</v>
      </c>
      <c r="AK85" s="101" t="n">
        <v>-4395.40316</v>
      </c>
      <c r="AL85" s="99"/>
      <c r="AM85" s="55" t="n">
        <v>-7.27595761418343E-012</v>
      </c>
    </row>
    <row r="86" customFormat="false" ht="12.75" hidden="false" customHeight="true" outlineLevel="0" collapsed="false">
      <c r="B86" s="50" t="n">
        <v>19</v>
      </c>
      <c r="C86" s="54" t="s">
        <v>62</v>
      </c>
      <c r="D86" s="50"/>
      <c r="E86" s="101" t="n">
        <v>58298.37772</v>
      </c>
      <c r="F86" s="101" t="n">
        <v>133196.00266</v>
      </c>
      <c r="G86" s="101" t="n">
        <v>180191.33056</v>
      </c>
      <c r="H86" s="101" t="n">
        <v>62721.45876</v>
      </c>
      <c r="I86" s="101" t="n">
        <v>434407.1697</v>
      </c>
      <c r="J86" s="101" t="n">
        <v>13499.88978</v>
      </c>
      <c r="K86" s="101" t="n">
        <v>17357.15491</v>
      </c>
      <c r="L86" s="101" t="n">
        <v>4259.799</v>
      </c>
      <c r="M86" s="101" t="n">
        <v>2983.4979</v>
      </c>
      <c r="N86" s="101" t="n">
        <v>27827.02664</v>
      </c>
      <c r="O86" s="101" t="n">
        <v>4136.09496</v>
      </c>
      <c r="P86" s="101" t="n">
        <v>6078.08192</v>
      </c>
      <c r="Q86" s="101" t="n">
        <v>20960.22546</v>
      </c>
      <c r="R86" s="101" t="n">
        <v>13265.96204</v>
      </c>
      <c r="S86" s="101" t="n">
        <v>110367.73261</v>
      </c>
      <c r="T86" s="101" t="n">
        <v>23940.59593</v>
      </c>
      <c r="U86" s="101" t="n">
        <v>3321.19285</v>
      </c>
      <c r="V86" s="101" t="n">
        <v>2110.39199</v>
      </c>
      <c r="W86" s="101" t="n">
        <v>318.19361</v>
      </c>
      <c r="X86" s="101" t="n">
        <v>500.33961</v>
      </c>
      <c r="Y86" s="101" t="n">
        <v>2230.62677</v>
      </c>
      <c r="Z86" s="101" t="n">
        <v>642.96779</v>
      </c>
      <c r="AA86" s="101" t="n">
        <v>1344.15529</v>
      </c>
      <c r="AB86" s="101" t="n">
        <v>963.79813</v>
      </c>
      <c r="AC86" s="101" t="n">
        <v>131.39</v>
      </c>
      <c r="AD86" s="101" t="n">
        <v>6617.38151</v>
      </c>
      <c r="AE86" s="101" t="n">
        <v>2951.45992</v>
      </c>
      <c r="AF86" s="101" t="n">
        <v>45072.4934</v>
      </c>
      <c r="AG86" s="101" t="n">
        <v>589847.39571</v>
      </c>
      <c r="AH86" s="101" t="n">
        <v>522001.98632</v>
      </c>
      <c r="AI86" s="101" t="n">
        <v>37316.3425</v>
      </c>
      <c r="AJ86" s="101" t="n">
        <v>6617.38151</v>
      </c>
      <c r="AK86" s="101" t="n">
        <v>23911.68538</v>
      </c>
      <c r="AL86" s="99"/>
    </row>
    <row r="87" customFormat="false" ht="12.75" hidden="false" customHeight="true" outlineLevel="0" collapsed="false">
      <c r="B87" s="102" t="n">
        <v>1901</v>
      </c>
      <c r="C87" s="59" t="s">
        <v>169</v>
      </c>
      <c r="D87" s="50"/>
      <c r="E87" s="101" t="n">
        <v>15115.85548</v>
      </c>
      <c r="F87" s="101" t="n">
        <v>119488.47784</v>
      </c>
      <c r="G87" s="101" t="n">
        <v>130276.96842</v>
      </c>
      <c r="H87" s="101" t="n">
        <v>31434.02359</v>
      </c>
      <c r="I87" s="101" t="n">
        <v>296315.32533</v>
      </c>
      <c r="J87" s="101" t="n">
        <v>3321.84014</v>
      </c>
      <c r="K87" s="101" t="n">
        <v>2814.326</v>
      </c>
      <c r="L87" s="101" t="n">
        <v>297.112</v>
      </c>
      <c r="M87" s="101" t="n">
        <v>1318.61454</v>
      </c>
      <c r="N87" s="101" t="n">
        <v>8229.71597</v>
      </c>
      <c r="O87" s="101" t="n">
        <v>178.84099</v>
      </c>
      <c r="P87" s="101" t="n">
        <v>167.37576</v>
      </c>
      <c r="Q87" s="101" t="n">
        <v>121.34577</v>
      </c>
      <c r="R87" s="101" t="n">
        <v>4396.94817</v>
      </c>
      <c r="S87" s="101" t="n">
        <v>20846.11934</v>
      </c>
      <c r="T87" s="101" t="n">
        <v>508.05442</v>
      </c>
      <c r="U87" s="101" t="n">
        <v>116.71321</v>
      </c>
      <c r="V87" s="101" t="n">
        <v>0</v>
      </c>
      <c r="W87" s="101" t="n">
        <v>223.00643</v>
      </c>
      <c r="X87" s="101" t="n">
        <v>0</v>
      </c>
      <c r="Y87" s="101" t="n">
        <v>0</v>
      </c>
      <c r="Z87" s="101" t="n">
        <v>45</v>
      </c>
      <c r="AA87" s="101" t="n">
        <v>180.54979</v>
      </c>
      <c r="AB87" s="101" t="n">
        <v>0</v>
      </c>
      <c r="AC87" s="101" t="n">
        <v>0</v>
      </c>
      <c r="AD87" s="101" t="n">
        <v>8.4818</v>
      </c>
      <c r="AE87" s="101" t="n">
        <v>0</v>
      </c>
      <c r="AF87" s="101" t="n">
        <v>1081.80565</v>
      </c>
      <c r="AG87" s="101" t="n">
        <v>318243.25032</v>
      </c>
      <c r="AH87" s="101" t="n">
        <v>310227.25868</v>
      </c>
      <c r="AI87" s="101" t="n">
        <v>7886.16407</v>
      </c>
      <c r="AJ87" s="101" t="n">
        <v>8.4818</v>
      </c>
      <c r="AK87" s="101" t="n">
        <v>121.34577</v>
      </c>
      <c r="AL87" s="99"/>
    </row>
    <row r="88" customFormat="false" ht="12.75" hidden="false" customHeight="true" outlineLevel="0" collapsed="false">
      <c r="B88" s="102" t="n">
        <v>1902</v>
      </c>
      <c r="C88" s="59" t="s">
        <v>170</v>
      </c>
      <c r="D88" s="50"/>
      <c r="E88" s="101" t="n">
        <v>21424.98006</v>
      </c>
      <c r="F88" s="101" t="n">
        <v>18331.57703</v>
      </c>
      <c r="G88" s="101" t="n">
        <v>24018.30469</v>
      </c>
      <c r="H88" s="101" t="n">
        <v>13058.77044</v>
      </c>
      <c r="I88" s="101" t="n">
        <v>76833.63222</v>
      </c>
      <c r="J88" s="101" t="n">
        <v>0</v>
      </c>
      <c r="K88" s="101" t="n">
        <v>0</v>
      </c>
      <c r="L88" s="101" t="n">
        <v>0</v>
      </c>
      <c r="M88" s="101" t="n">
        <v>0.01926</v>
      </c>
      <c r="N88" s="101" t="n">
        <v>9407.7</v>
      </c>
      <c r="O88" s="101" t="n">
        <v>0</v>
      </c>
      <c r="P88" s="101" t="n">
        <v>410.76587</v>
      </c>
      <c r="Q88" s="101" t="n">
        <v>6471.9716</v>
      </c>
      <c r="R88" s="101" t="n">
        <v>4303.22121</v>
      </c>
      <c r="S88" s="101" t="n">
        <v>20593.67794</v>
      </c>
      <c r="T88" s="101" t="n">
        <v>17604.55058</v>
      </c>
      <c r="U88" s="101" t="n">
        <v>0</v>
      </c>
      <c r="V88" s="101" t="n">
        <v>0</v>
      </c>
      <c r="W88" s="101" t="n">
        <v>0</v>
      </c>
      <c r="X88" s="101" t="n">
        <v>152.43967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1793.40991</v>
      </c>
      <c r="AE88" s="101" t="n">
        <v>0</v>
      </c>
      <c r="AF88" s="101" t="n">
        <v>19550.40016</v>
      </c>
      <c r="AG88" s="101" t="n">
        <v>116977.71032</v>
      </c>
      <c r="AH88" s="101" t="n">
        <v>103998.34173</v>
      </c>
      <c r="AI88" s="101" t="n">
        <v>4713.98708</v>
      </c>
      <c r="AJ88" s="101" t="n">
        <v>1793.40991</v>
      </c>
      <c r="AK88" s="101" t="n">
        <v>6471.9716</v>
      </c>
      <c r="AL88" s="99"/>
    </row>
    <row r="89" s="106" customFormat="true" ht="12.75" hidden="false" customHeight="true" outlineLevel="0" collapsed="false">
      <c r="B89" s="107" t="n">
        <v>190205</v>
      </c>
      <c r="C89" s="108" t="s">
        <v>41</v>
      </c>
      <c r="D89" s="109"/>
      <c r="E89" s="110" t="n">
        <v>21424.98006</v>
      </c>
      <c r="F89" s="110" t="n">
        <v>8067.03256</v>
      </c>
      <c r="G89" s="110" t="n">
        <v>0</v>
      </c>
      <c r="H89" s="110" t="n">
        <v>0</v>
      </c>
      <c r="I89" s="110" t="n">
        <v>29492.01262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507.7</v>
      </c>
      <c r="O89" s="110" t="n">
        <v>0</v>
      </c>
      <c r="P89" s="110" t="n">
        <v>410.76587</v>
      </c>
      <c r="Q89" s="110" t="n">
        <v>2235.04381</v>
      </c>
      <c r="R89" s="110" t="n">
        <v>0</v>
      </c>
      <c r="S89" s="110" t="n">
        <v>3153.50968</v>
      </c>
      <c r="T89" s="110" t="n">
        <v>8440.58548</v>
      </c>
      <c r="U89" s="110" t="n">
        <v>0</v>
      </c>
      <c r="V89" s="110" t="n">
        <v>0</v>
      </c>
      <c r="W89" s="110" t="n">
        <v>0</v>
      </c>
      <c r="X89" s="110" t="n">
        <v>0</v>
      </c>
      <c r="Y89" s="110" t="n">
        <v>0</v>
      </c>
      <c r="Z89" s="110" t="n">
        <v>0</v>
      </c>
      <c r="AA89" s="110" t="n">
        <v>0</v>
      </c>
      <c r="AB89" s="110" t="n">
        <v>0</v>
      </c>
      <c r="AC89" s="110" t="n">
        <v>0</v>
      </c>
      <c r="AD89" s="110" t="n">
        <v>0</v>
      </c>
      <c r="AE89" s="110" t="n">
        <v>0</v>
      </c>
      <c r="AF89" s="110" t="n">
        <v>8440.58548</v>
      </c>
      <c r="AG89" s="110" t="n">
        <v>41086.10778</v>
      </c>
      <c r="AH89" s="110" t="n">
        <v>38440.2981</v>
      </c>
      <c r="AI89" s="110" t="n">
        <v>410.76587</v>
      </c>
      <c r="AJ89" s="110" t="n">
        <v>0</v>
      </c>
      <c r="AK89" s="110" t="n">
        <v>2235.04381</v>
      </c>
      <c r="AL89" s="111"/>
      <c r="AM89" s="4"/>
    </row>
    <row r="90" s="106" customFormat="true" ht="12.75" hidden="false" customHeight="true" outlineLevel="0" collapsed="false">
      <c r="B90" s="107" t="n">
        <v>190210</v>
      </c>
      <c r="C90" s="108" t="s">
        <v>171</v>
      </c>
      <c r="D90" s="109"/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8900</v>
      </c>
      <c r="O90" s="110" t="n">
        <v>0</v>
      </c>
      <c r="P90" s="110" t="n">
        <v>0</v>
      </c>
      <c r="Q90" s="110" t="n">
        <v>0</v>
      </c>
      <c r="R90" s="110" t="n">
        <v>4303.22121</v>
      </c>
      <c r="S90" s="110" t="n">
        <v>13203.22121</v>
      </c>
      <c r="T90" s="110" t="n">
        <v>6130.3505</v>
      </c>
      <c r="U90" s="110" t="n">
        <v>0</v>
      </c>
      <c r="V90" s="110" t="n">
        <v>0</v>
      </c>
      <c r="W90" s="110" t="n">
        <v>0</v>
      </c>
      <c r="X90" s="110" t="n">
        <v>0</v>
      </c>
      <c r="Y90" s="110" t="n">
        <v>0</v>
      </c>
      <c r="Z90" s="110" t="n">
        <v>0</v>
      </c>
      <c r="AA90" s="110" t="n">
        <v>0</v>
      </c>
      <c r="AB90" s="110" t="n">
        <v>0</v>
      </c>
      <c r="AC90" s="110" t="n">
        <v>0</v>
      </c>
      <c r="AD90" s="110" t="n">
        <v>1793.40991</v>
      </c>
      <c r="AE90" s="110" t="n">
        <v>0</v>
      </c>
      <c r="AF90" s="110" t="n">
        <v>7923.76041</v>
      </c>
      <c r="AG90" s="110" t="n">
        <v>21126.98162</v>
      </c>
      <c r="AH90" s="110" t="n">
        <v>15030.3505</v>
      </c>
      <c r="AI90" s="110" t="n">
        <v>4303.22121</v>
      </c>
      <c r="AJ90" s="110" t="n">
        <v>1793.40991</v>
      </c>
      <c r="AK90" s="110" t="n">
        <v>0</v>
      </c>
      <c r="AL90" s="111"/>
      <c r="AM90" s="4"/>
    </row>
    <row r="91" s="106" customFormat="true" ht="12.75" hidden="false" customHeight="true" outlineLevel="0" collapsed="false">
      <c r="B91" s="107" t="n">
        <v>190215</v>
      </c>
      <c r="C91" s="108" t="s">
        <v>172</v>
      </c>
      <c r="D91" s="109"/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0" t="n">
        <v>0</v>
      </c>
      <c r="Q91" s="110" t="n">
        <v>0</v>
      </c>
      <c r="R91" s="110" t="n">
        <v>0</v>
      </c>
      <c r="S91" s="110" t="n">
        <v>0</v>
      </c>
      <c r="T91" s="110" t="n">
        <v>369.61265</v>
      </c>
      <c r="U91" s="110" t="n">
        <v>0</v>
      </c>
      <c r="V91" s="110" t="n">
        <v>0</v>
      </c>
      <c r="W91" s="110" t="n">
        <v>0</v>
      </c>
      <c r="X91" s="110" t="n">
        <v>0</v>
      </c>
      <c r="Y91" s="110" t="n">
        <v>0</v>
      </c>
      <c r="Z91" s="110" t="n">
        <v>0</v>
      </c>
      <c r="AA91" s="110" t="n">
        <v>0</v>
      </c>
      <c r="AB91" s="110" t="n">
        <v>0</v>
      </c>
      <c r="AC91" s="110" t="n">
        <v>0</v>
      </c>
      <c r="AD91" s="110" t="n">
        <v>0</v>
      </c>
      <c r="AE91" s="110" t="n">
        <v>0</v>
      </c>
      <c r="AF91" s="110" t="n">
        <v>369.61265</v>
      </c>
      <c r="AG91" s="110" t="n">
        <v>369.61265</v>
      </c>
      <c r="AH91" s="110" t="n">
        <v>369.61265</v>
      </c>
      <c r="AI91" s="110" t="n">
        <v>0</v>
      </c>
      <c r="AJ91" s="110" t="n">
        <v>0</v>
      </c>
      <c r="AK91" s="110" t="n">
        <v>0</v>
      </c>
      <c r="AL91" s="111"/>
      <c r="AM91" s="4"/>
    </row>
    <row r="92" s="106" customFormat="true" ht="12.75" hidden="false" customHeight="true" outlineLevel="0" collapsed="false">
      <c r="B92" s="107" t="n">
        <v>190220</v>
      </c>
      <c r="C92" s="108" t="s">
        <v>173</v>
      </c>
      <c r="D92" s="109"/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  <c r="O92" s="110" t="n">
        <v>0</v>
      </c>
      <c r="P92" s="110" t="n">
        <v>0</v>
      </c>
      <c r="Q92" s="110" t="n">
        <v>0</v>
      </c>
      <c r="R92" s="110" t="n">
        <v>0</v>
      </c>
      <c r="S92" s="110" t="n">
        <v>0</v>
      </c>
      <c r="T92" s="110" t="n">
        <v>28.66768</v>
      </c>
      <c r="U92" s="110" t="n">
        <v>0</v>
      </c>
      <c r="V92" s="110" t="n">
        <v>0</v>
      </c>
      <c r="W92" s="110" t="n">
        <v>0</v>
      </c>
      <c r="X92" s="110" t="n">
        <v>0</v>
      </c>
      <c r="Y92" s="110" t="n">
        <v>0</v>
      </c>
      <c r="Z92" s="110" t="n">
        <v>0</v>
      </c>
      <c r="AA92" s="110" t="n">
        <v>0</v>
      </c>
      <c r="AB92" s="110" t="n">
        <v>0</v>
      </c>
      <c r="AC92" s="110" t="n">
        <v>0</v>
      </c>
      <c r="AD92" s="110" t="n">
        <v>0</v>
      </c>
      <c r="AE92" s="110" t="n">
        <v>0</v>
      </c>
      <c r="AF92" s="110" t="n">
        <v>28.66768</v>
      </c>
      <c r="AG92" s="110" t="n">
        <v>28.66768</v>
      </c>
      <c r="AH92" s="110" t="n">
        <v>28.66768</v>
      </c>
      <c r="AI92" s="110" t="n">
        <v>0</v>
      </c>
      <c r="AJ92" s="110" t="n">
        <v>0</v>
      </c>
      <c r="AK92" s="110" t="n">
        <v>0</v>
      </c>
      <c r="AL92" s="111"/>
      <c r="AM92" s="4"/>
    </row>
    <row r="93" s="106" customFormat="true" ht="12.75" hidden="false" customHeight="true" outlineLevel="0" collapsed="false">
      <c r="B93" s="107" t="n">
        <v>190225</v>
      </c>
      <c r="C93" s="108" t="s">
        <v>174</v>
      </c>
      <c r="D93" s="109"/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  <c r="O93" s="110" t="n">
        <v>0</v>
      </c>
      <c r="P93" s="110" t="n">
        <v>0</v>
      </c>
      <c r="Q93" s="110" t="n">
        <v>0</v>
      </c>
      <c r="R93" s="110" t="n">
        <v>0</v>
      </c>
      <c r="S93" s="110" t="n">
        <v>0</v>
      </c>
      <c r="T93" s="110" t="n">
        <v>0</v>
      </c>
      <c r="U93" s="110" t="n">
        <v>0</v>
      </c>
      <c r="V93" s="110" t="n">
        <v>0</v>
      </c>
      <c r="W93" s="110" t="n">
        <v>0</v>
      </c>
      <c r="X93" s="110" t="n">
        <v>0</v>
      </c>
      <c r="Y93" s="110" t="n">
        <v>0</v>
      </c>
      <c r="Z93" s="110" t="n">
        <v>0</v>
      </c>
      <c r="AA93" s="110" t="n">
        <v>0</v>
      </c>
      <c r="AB93" s="110" t="n">
        <v>0</v>
      </c>
      <c r="AC93" s="110" t="n">
        <v>0</v>
      </c>
      <c r="AD93" s="110" t="n">
        <v>0</v>
      </c>
      <c r="AE93" s="110" t="n">
        <v>0</v>
      </c>
      <c r="AF93" s="110" t="n">
        <v>0</v>
      </c>
      <c r="AG93" s="110" t="n">
        <v>0</v>
      </c>
      <c r="AH93" s="110" t="n">
        <v>0</v>
      </c>
      <c r="AI93" s="110" t="n">
        <v>0</v>
      </c>
      <c r="AJ93" s="110" t="n">
        <v>0</v>
      </c>
      <c r="AK93" s="110" t="n">
        <v>0</v>
      </c>
      <c r="AL93" s="111"/>
      <c r="AM93" s="4"/>
    </row>
    <row r="94" s="106" customFormat="true" ht="12.75" hidden="false" customHeight="true" outlineLevel="0" collapsed="false">
      <c r="B94" s="107" t="n">
        <v>190230</v>
      </c>
      <c r="C94" s="108" t="s">
        <v>175</v>
      </c>
      <c r="D94" s="109"/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  <c r="O94" s="110" t="n">
        <v>0</v>
      </c>
      <c r="P94" s="110" t="n">
        <v>0</v>
      </c>
      <c r="Q94" s="110" t="n">
        <v>0</v>
      </c>
      <c r="R94" s="110" t="n">
        <v>0</v>
      </c>
      <c r="S94" s="110" t="n">
        <v>0</v>
      </c>
      <c r="T94" s="110" t="n">
        <v>0</v>
      </c>
      <c r="U94" s="110" t="n">
        <v>0</v>
      </c>
      <c r="V94" s="110" t="n">
        <v>0</v>
      </c>
      <c r="W94" s="110" t="n">
        <v>0</v>
      </c>
      <c r="X94" s="110" t="n">
        <v>0</v>
      </c>
      <c r="Y94" s="110" t="n">
        <v>0</v>
      </c>
      <c r="Z94" s="110" t="n">
        <v>0</v>
      </c>
      <c r="AA94" s="110" t="n">
        <v>0</v>
      </c>
      <c r="AB94" s="110" t="n">
        <v>0</v>
      </c>
      <c r="AC94" s="110" t="n">
        <v>0</v>
      </c>
      <c r="AD94" s="110" t="n">
        <v>0</v>
      </c>
      <c r="AE94" s="110" t="n">
        <v>0</v>
      </c>
      <c r="AF94" s="110" t="n">
        <v>0</v>
      </c>
      <c r="AG94" s="110" t="n">
        <v>0</v>
      </c>
      <c r="AH94" s="110" t="n">
        <v>0</v>
      </c>
      <c r="AI94" s="110" t="n">
        <v>0</v>
      </c>
      <c r="AJ94" s="110" t="n">
        <v>0</v>
      </c>
      <c r="AK94" s="110" t="n">
        <v>0</v>
      </c>
      <c r="AL94" s="111"/>
      <c r="AM94" s="4"/>
    </row>
    <row r="95" s="106" customFormat="true" ht="12.75" hidden="false" customHeight="true" outlineLevel="0" collapsed="false">
      <c r="B95" s="107" t="n">
        <v>190235</v>
      </c>
      <c r="C95" s="108" t="s">
        <v>176</v>
      </c>
      <c r="D95" s="109"/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  <c r="O95" s="110" t="n">
        <v>0</v>
      </c>
      <c r="P95" s="110" t="n">
        <v>0</v>
      </c>
      <c r="Q95" s="110" t="n">
        <v>0</v>
      </c>
      <c r="R95" s="110" t="n">
        <v>0</v>
      </c>
      <c r="S95" s="110" t="n">
        <v>0</v>
      </c>
      <c r="T95" s="110" t="n">
        <v>0</v>
      </c>
      <c r="U95" s="110" t="n">
        <v>0</v>
      </c>
      <c r="V95" s="110" t="n">
        <v>0</v>
      </c>
      <c r="W95" s="110" t="n">
        <v>0</v>
      </c>
      <c r="X95" s="110" t="n">
        <v>0</v>
      </c>
      <c r="Y95" s="110" t="n">
        <v>0</v>
      </c>
      <c r="Z95" s="110" t="n">
        <v>0</v>
      </c>
      <c r="AA95" s="110" t="n">
        <v>0</v>
      </c>
      <c r="AB95" s="110" t="n">
        <v>0</v>
      </c>
      <c r="AC95" s="110" t="n">
        <v>0</v>
      </c>
      <c r="AD95" s="110" t="n">
        <v>0</v>
      </c>
      <c r="AE95" s="110" t="n">
        <v>0</v>
      </c>
      <c r="AF95" s="110" t="n">
        <v>0</v>
      </c>
      <c r="AG95" s="110" t="n">
        <v>0</v>
      </c>
      <c r="AH95" s="110" t="n">
        <v>0</v>
      </c>
      <c r="AI95" s="110" t="n">
        <v>0</v>
      </c>
      <c r="AJ95" s="110" t="n">
        <v>0</v>
      </c>
      <c r="AK95" s="110" t="n">
        <v>0</v>
      </c>
      <c r="AL95" s="111"/>
      <c r="AM95" s="112" t="n">
        <v>2.17283968595439E-011</v>
      </c>
    </row>
    <row r="96" s="106" customFormat="true" ht="12.75" hidden="false" customHeight="true" outlineLevel="0" collapsed="false">
      <c r="B96" s="107" t="n">
        <v>190240</v>
      </c>
      <c r="C96" s="108" t="s">
        <v>177</v>
      </c>
      <c r="D96" s="109"/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0" t="n">
        <v>0</v>
      </c>
      <c r="Q96" s="110" t="n">
        <v>0</v>
      </c>
      <c r="R96" s="110" t="n">
        <v>0</v>
      </c>
      <c r="S96" s="110" t="n">
        <v>0</v>
      </c>
      <c r="T96" s="110" t="n">
        <v>0</v>
      </c>
      <c r="U96" s="110" t="n">
        <v>0</v>
      </c>
      <c r="V96" s="110" t="n">
        <v>0</v>
      </c>
      <c r="W96" s="110" t="n">
        <v>0</v>
      </c>
      <c r="X96" s="110" t="n">
        <v>0</v>
      </c>
      <c r="Y96" s="110" t="n">
        <v>0</v>
      </c>
      <c r="Z96" s="110" t="n">
        <v>0</v>
      </c>
      <c r="AA96" s="110" t="n">
        <v>0</v>
      </c>
      <c r="AB96" s="110" t="n">
        <v>0</v>
      </c>
      <c r="AC96" s="110" t="n">
        <v>0</v>
      </c>
      <c r="AD96" s="110" t="n">
        <v>0</v>
      </c>
      <c r="AE96" s="110" t="n">
        <v>0</v>
      </c>
      <c r="AF96" s="110" t="n">
        <v>0</v>
      </c>
      <c r="AG96" s="110" t="n">
        <v>0</v>
      </c>
      <c r="AH96" s="110" t="n">
        <v>0</v>
      </c>
      <c r="AI96" s="110" t="n">
        <v>0</v>
      </c>
      <c r="AJ96" s="110" t="n">
        <v>0</v>
      </c>
      <c r="AK96" s="110" t="n">
        <v>0</v>
      </c>
      <c r="AL96" s="111"/>
      <c r="AM96" s="55" t="n">
        <v>1.45925937999891E-010</v>
      </c>
    </row>
    <row r="97" s="106" customFormat="true" ht="12.75" hidden="false" customHeight="true" outlineLevel="0" collapsed="false">
      <c r="B97" s="107" t="n">
        <v>190245</v>
      </c>
      <c r="C97" s="108" t="s">
        <v>59</v>
      </c>
      <c r="D97" s="109"/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  <c r="S97" s="110" t="n">
        <v>0</v>
      </c>
      <c r="T97" s="110" t="n">
        <v>3.4582</v>
      </c>
      <c r="U97" s="110" t="n">
        <v>0</v>
      </c>
      <c r="V97" s="110" t="n">
        <v>0</v>
      </c>
      <c r="W97" s="110" t="n">
        <v>0</v>
      </c>
      <c r="X97" s="110" t="n">
        <v>0</v>
      </c>
      <c r="Y97" s="110" t="n">
        <v>0</v>
      </c>
      <c r="Z97" s="110" t="n">
        <v>0</v>
      </c>
      <c r="AA97" s="110" t="n">
        <v>0</v>
      </c>
      <c r="AB97" s="110" t="n">
        <v>0</v>
      </c>
      <c r="AC97" s="110" t="n">
        <v>0</v>
      </c>
      <c r="AD97" s="110" t="n">
        <v>0</v>
      </c>
      <c r="AE97" s="110" t="n">
        <v>0</v>
      </c>
      <c r="AF97" s="110" t="n">
        <v>3.4582</v>
      </c>
      <c r="AG97" s="110" t="n">
        <v>3.4582</v>
      </c>
      <c r="AH97" s="110" t="n">
        <v>3.4582</v>
      </c>
      <c r="AI97" s="110" t="n">
        <v>0</v>
      </c>
      <c r="AJ97" s="110" t="n">
        <v>0</v>
      </c>
      <c r="AK97" s="110" t="n">
        <v>0</v>
      </c>
      <c r="AL97" s="111"/>
      <c r="AM97" s="55" t="n">
        <v>-1.02820862935005E-010</v>
      </c>
    </row>
    <row r="98" s="106" customFormat="true" ht="12.75" hidden="false" customHeight="true" outlineLevel="0" collapsed="false">
      <c r="B98" s="107" t="n">
        <v>1903</v>
      </c>
      <c r="C98" s="108" t="s">
        <v>178</v>
      </c>
      <c r="D98" s="109"/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  <c r="S98" s="110" t="n">
        <v>0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v>0</v>
      </c>
      <c r="Y98" s="110" t="n">
        <v>0</v>
      </c>
      <c r="Z98" s="110" t="n">
        <v>0</v>
      </c>
      <c r="AA98" s="110" t="n">
        <v>0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v>0</v>
      </c>
      <c r="AG98" s="110" t="n">
        <v>0</v>
      </c>
      <c r="AH98" s="110" t="n">
        <v>0</v>
      </c>
      <c r="AI98" s="110" t="n">
        <v>0</v>
      </c>
      <c r="AJ98" s="110" t="n">
        <v>0</v>
      </c>
      <c r="AK98" s="110" t="n">
        <v>0</v>
      </c>
      <c r="AL98" s="111"/>
      <c r="AM98" s="55" t="e">
        <f aca="false"/>
        <v>#REF!</v>
      </c>
    </row>
    <row r="99" customFormat="false" ht="12.75" hidden="false" customHeight="true" outlineLevel="0" collapsed="false">
      <c r="B99" s="102" t="n">
        <v>1904</v>
      </c>
      <c r="C99" s="59" t="s">
        <v>179</v>
      </c>
      <c r="D99" s="50"/>
      <c r="E99" s="101" t="n">
        <v>5395.91813</v>
      </c>
      <c r="F99" s="101" t="n">
        <v>4320.41644</v>
      </c>
      <c r="G99" s="101" t="n">
        <v>17762.95027</v>
      </c>
      <c r="H99" s="101" t="n">
        <v>2321.98856</v>
      </c>
      <c r="I99" s="101" t="n">
        <v>29801.2734</v>
      </c>
      <c r="J99" s="101" t="n">
        <v>4029.97481</v>
      </c>
      <c r="K99" s="101" t="n">
        <v>5176.75938</v>
      </c>
      <c r="L99" s="101" t="n">
        <v>151.066</v>
      </c>
      <c r="M99" s="101" t="n">
        <v>508.67882</v>
      </c>
      <c r="N99" s="101" t="n">
        <v>2990.88431</v>
      </c>
      <c r="O99" s="101" t="n">
        <v>901.91452</v>
      </c>
      <c r="P99" s="101" t="n">
        <v>2580.32045</v>
      </c>
      <c r="Q99" s="101" t="n">
        <v>3966.96881</v>
      </c>
      <c r="R99" s="101" t="n">
        <v>1538.9671</v>
      </c>
      <c r="S99" s="101" t="n">
        <v>21845.5342</v>
      </c>
      <c r="T99" s="101" t="n">
        <v>3690.087</v>
      </c>
      <c r="U99" s="101" t="n">
        <v>446.67803</v>
      </c>
      <c r="V99" s="101" t="n">
        <v>409.21742</v>
      </c>
      <c r="W99" s="101" t="n">
        <v>23.88283</v>
      </c>
      <c r="X99" s="101" t="n">
        <v>1.77957</v>
      </c>
      <c r="Y99" s="101" t="n">
        <v>122.66744</v>
      </c>
      <c r="Z99" s="101" t="n">
        <v>66.17816</v>
      </c>
      <c r="AA99" s="101" t="n">
        <v>101.13454</v>
      </c>
      <c r="AB99" s="101" t="n">
        <v>376.58098</v>
      </c>
      <c r="AC99" s="101" t="n">
        <v>75</v>
      </c>
      <c r="AD99" s="101" t="n">
        <v>2127.64397</v>
      </c>
      <c r="AE99" s="101" t="n">
        <v>2305.17827</v>
      </c>
      <c r="AF99" s="101" t="n">
        <v>9746.02821</v>
      </c>
      <c r="AG99" s="101" t="n">
        <v>61392.83581</v>
      </c>
      <c r="AH99" s="101" t="n">
        <v>44236.89754</v>
      </c>
      <c r="AI99" s="101" t="n">
        <v>8756.14722</v>
      </c>
      <c r="AJ99" s="101" t="n">
        <v>2127.64397</v>
      </c>
      <c r="AK99" s="101" t="n">
        <v>6272.14708</v>
      </c>
      <c r="AL99" s="99"/>
      <c r="AM99" s="55" t="e">
        <f aca="false"/>
        <v>#REF!</v>
      </c>
    </row>
    <row r="100" customFormat="false" ht="12.75" hidden="false" customHeight="true" outlineLevel="0" collapsed="false">
      <c r="B100" s="102" t="n">
        <v>1905</v>
      </c>
      <c r="C100" s="59" t="s">
        <v>180</v>
      </c>
      <c r="D100" s="50"/>
      <c r="E100" s="101" t="n">
        <v>12565.68096</v>
      </c>
      <c r="F100" s="101" t="n">
        <v>13081.65061</v>
      </c>
      <c r="G100" s="101" t="n">
        <v>7440.81504</v>
      </c>
      <c r="H100" s="101" t="n">
        <v>8588.29472</v>
      </c>
      <c r="I100" s="101" t="n">
        <v>41676.44133</v>
      </c>
      <c r="J100" s="101" t="n">
        <v>2370.55257</v>
      </c>
      <c r="K100" s="101" t="n">
        <v>2315.94361</v>
      </c>
      <c r="L100" s="101" t="n">
        <v>1276.09</v>
      </c>
      <c r="M100" s="101" t="n">
        <v>475.89208</v>
      </c>
      <c r="N100" s="101" t="n">
        <v>2317.29026</v>
      </c>
      <c r="O100" s="101" t="n">
        <v>1552.08626</v>
      </c>
      <c r="P100" s="101" t="n">
        <v>2752.82311</v>
      </c>
      <c r="Q100" s="101" t="n">
        <v>9507.93868</v>
      </c>
      <c r="R100" s="101" t="n">
        <v>258.47037</v>
      </c>
      <c r="S100" s="101" t="n">
        <v>22827.08694</v>
      </c>
      <c r="T100" s="101" t="n">
        <v>754.29404</v>
      </c>
      <c r="U100" s="101" t="n">
        <v>2537.6354</v>
      </c>
      <c r="V100" s="101" t="n">
        <v>1269.91821</v>
      </c>
      <c r="W100" s="101" t="n">
        <v>7.58144</v>
      </c>
      <c r="X100" s="101" t="n">
        <v>83.55282</v>
      </c>
      <c r="Y100" s="101" t="n">
        <v>1979.89754</v>
      </c>
      <c r="Z100" s="101" t="n">
        <v>5.93743</v>
      </c>
      <c r="AA100" s="101" t="n">
        <v>69.99563</v>
      </c>
      <c r="AB100" s="101" t="n">
        <v>516.30232</v>
      </c>
      <c r="AC100" s="101" t="n">
        <v>35.002</v>
      </c>
      <c r="AD100" s="101" t="n">
        <v>2018.18817</v>
      </c>
      <c r="AE100" s="101" t="n">
        <v>296.22357</v>
      </c>
      <c r="AF100" s="101" t="n">
        <v>9574.52857</v>
      </c>
      <c r="AG100" s="101" t="n">
        <v>74078.05684</v>
      </c>
      <c r="AH100" s="101" t="n">
        <v>53589.04262</v>
      </c>
      <c r="AI100" s="101" t="n">
        <v>8666.6638</v>
      </c>
      <c r="AJ100" s="101" t="n">
        <v>2018.18817</v>
      </c>
      <c r="AK100" s="101" t="n">
        <v>9804.16225</v>
      </c>
      <c r="AL100" s="99"/>
    </row>
    <row r="101" customFormat="false" ht="12.75" hidden="false" customHeight="true" outlineLevel="0" collapsed="false">
      <c r="B101" s="102" t="n">
        <v>1990</v>
      </c>
      <c r="C101" s="59" t="s">
        <v>181</v>
      </c>
      <c r="D101" s="50"/>
      <c r="E101" s="101" t="n">
        <v>3343.46142</v>
      </c>
      <c r="F101" s="101" t="n">
        <v>6319.03619</v>
      </c>
      <c r="G101" s="101" t="n">
        <v>2594.59592</v>
      </c>
      <c r="H101" s="101" t="n">
        <v>7775.54171</v>
      </c>
      <c r="I101" s="101" t="n">
        <v>20032.63524</v>
      </c>
      <c r="J101" s="101" t="n">
        <v>3009.33533</v>
      </c>
      <c r="K101" s="101" t="n">
        <v>6905.27701</v>
      </c>
      <c r="L101" s="101" t="n">
        <v>2446.391</v>
      </c>
      <c r="M101" s="101" t="n">
        <v>577.73413</v>
      </c>
      <c r="N101" s="101" t="n">
        <v>4626.50406</v>
      </c>
      <c r="O101" s="101" t="n">
        <v>1733.40519</v>
      </c>
      <c r="P101" s="101" t="n">
        <v>126.11488</v>
      </c>
      <c r="Q101" s="101" t="n">
        <v>831.00191</v>
      </c>
      <c r="R101" s="101" t="n">
        <v>2864.63672</v>
      </c>
      <c r="S101" s="101" t="n">
        <v>23120.40023</v>
      </c>
      <c r="T101" s="101" t="n">
        <v>1601.18935</v>
      </c>
      <c r="U101" s="101" t="n">
        <v>195.72562</v>
      </c>
      <c r="V101" s="101" t="n">
        <v>402.53234</v>
      </c>
      <c r="W101" s="101" t="n">
        <v>58.07683</v>
      </c>
      <c r="X101" s="101" t="n">
        <v>221.29028</v>
      </c>
      <c r="Y101" s="101" t="n">
        <v>125.72339</v>
      </c>
      <c r="Z101" s="101" t="n">
        <v>532.81967</v>
      </c>
      <c r="AA101" s="101" t="n">
        <v>1006.41033</v>
      </c>
      <c r="AB101" s="101" t="n">
        <v>37.36259</v>
      </c>
      <c r="AC101" s="101" t="n">
        <v>692.038</v>
      </c>
      <c r="AD101" s="101" t="n">
        <v>788.25852</v>
      </c>
      <c r="AE101" s="101" t="n">
        <v>285.1994</v>
      </c>
      <c r="AF101" s="101" t="n">
        <v>5946.62632</v>
      </c>
      <c r="AG101" s="101" t="n">
        <v>49099.66179</v>
      </c>
      <c r="AH101" s="101" t="n">
        <v>39974.8213</v>
      </c>
      <c r="AI101" s="101" t="n">
        <v>7220.38066</v>
      </c>
      <c r="AJ101" s="101" t="n">
        <v>788.25852</v>
      </c>
      <c r="AK101" s="101" t="n">
        <v>1116.20131</v>
      </c>
      <c r="AL101" s="99"/>
    </row>
    <row r="102" customFormat="false" ht="12.75" hidden="false" customHeight="true" outlineLevel="0" collapsed="false">
      <c r="B102" s="102" t="n">
        <v>1999</v>
      </c>
      <c r="C102" s="59" t="s">
        <v>182</v>
      </c>
      <c r="D102" s="50"/>
      <c r="E102" s="101" t="n">
        <v>-47.69057</v>
      </c>
      <c r="F102" s="101" t="n">
        <v>-29364.92645</v>
      </c>
      <c r="G102" s="101" t="n">
        <v>-1907.46795</v>
      </c>
      <c r="H102" s="101" t="n">
        <v>-726.68487</v>
      </c>
      <c r="I102" s="101" t="n">
        <v>-32046.76984</v>
      </c>
      <c r="J102" s="101" t="n">
        <v>-571.23921</v>
      </c>
      <c r="K102" s="101" t="n">
        <v>-338.05073</v>
      </c>
      <c r="L102" s="101" t="n">
        <v>-15.603</v>
      </c>
      <c r="M102" s="101" t="n">
        <v>-17.22492</v>
      </c>
      <c r="N102" s="101" t="n">
        <v>-120</v>
      </c>
      <c r="O102" s="101" t="n">
        <v>-368.10065</v>
      </c>
      <c r="P102" s="101" t="n">
        <v>-25.71555</v>
      </c>
      <c r="Q102" s="101" t="n">
        <v>-185.45945</v>
      </c>
      <c r="R102" s="101" t="n">
        <v>-234.25518</v>
      </c>
      <c r="S102" s="101" t="n">
        <v>-1875.64869</v>
      </c>
      <c r="T102" s="101" t="n">
        <v>-245.17429</v>
      </c>
      <c r="U102" s="101" t="n">
        <v>-12.64019</v>
      </c>
      <c r="V102" s="101" t="n">
        <v>-83.97968</v>
      </c>
      <c r="W102" s="101" t="n">
        <v>-3.5</v>
      </c>
      <c r="X102" s="101" t="n">
        <v>-37.21871</v>
      </c>
      <c r="Y102" s="101" t="n">
        <v>-0.08335</v>
      </c>
      <c r="Z102" s="101" t="n">
        <v>-13.91225</v>
      </c>
      <c r="AA102" s="101" t="n">
        <v>-16.71876</v>
      </c>
      <c r="AB102" s="101" t="n">
        <v>-0.37363</v>
      </c>
      <c r="AC102" s="101" t="n">
        <v>-670.65</v>
      </c>
      <c r="AD102" s="101" t="n">
        <v>-206.54756</v>
      </c>
      <c r="AE102" s="101" t="n">
        <v>-0.89761</v>
      </c>
      <c r="AF102" s="101" t="n">
        <v>-1291.69603</v>
      </c>
      <c r="AG102" s="101" t="n">
        <v>-35214.11456</v>
      </c>
      <c r="AH102" s="101" t="n">
        <v>-33235.28697</v>
      </c>
      <c r="AI102" s="101" t="n">
        <v>-1585.92297</v>
      </c>
      <c r="AJ102" s="101" t="n">
        <v>-206.54756</v>
      </c>
      <c r="AK102" s="101" t="n">
        <v>-186.35706</v>
      </c>
      <c r="AL102" s="99"/>
    </row>
    <row r="103" customFormat="false" ht="12.75" hidden="false" customHeight="true" outlineLevel="0" collapsed="false">
      <c r="B103" s="102" t="n">
        <v>199905</v>
      </c>
      <c r="C103" s="103" t="s">
        <v>183</v>
      </c>
      <c r="D103" s="103" t="n">
        <v>0</v>
      </c>
      <c r="E103" s="101" t="n">
        <v>0</v>
      </c>
      <c r="F103" s="101" t="n">
        <v>-26360.65519</v>
      </c>
      <c r="G103" s="101" t="n">
        <v>0</v>
      </c>
      <c r="H103" s="101" t="n">
        <v>-59.7706</v>
      </c>
      <c r="I103" s="101" t="n">
        <v>-26420.42579</v>
      </c>
      <c r="J103" s="101" t="n">
        <v>-42.07874</v>
      </c>
      <c r="K103" s="101" t="n">
        <v>-27.47155</v>
      </c>
      <c r="L103" s="101" t="n">
        <v>-11.885</v>
      </c>
      <c r="M103" s="101" t="n">
        <v>-0.0283</v>
      </c>
      <c r="N103" s="101" t="n">
        <v>-20</v>
      </c>
      <c r="O103" s="101" t="n">
        <v>0</v>
      </c>
      <c r="P103" s="101" t="n">
        <v>-12.37531</v>
      </c>
      <c r="Q103" s="101" t="n">
        <v>0</v>
      </c>
      <c r="R103" s="101" t="n">
        <v>0</v>
      </c>
      <c r="S103" s="101" t="n">
        <v>-113.8389</v>
      </c>
      <c r="T103" s="101" t="n">
        <v>0</v>
      </c>
      <c r="U103" s="101" t="n">
        <v>0</v>
      </c>
      <c r="V103" s="101" t="n">
        <v>-0.00561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-0.00561</v>
      </c>
      <c r="AG103" s="101" t="n">
        <v>-26534.2703</v>
      </c>
      <c r="AH103" s="101" t="n">
        <v>-26479.81064</v>
      </c>
      <c r="AI103" s="101" t="n">
        <v>-54.45966</v>
      </c>
      <c r="AJ103" s="101" t="n">
        <v>0</v>
      </c>
      <c r="AK103" s="101" t="n">
        <v>0</v>
      </c>
      <c r="AL103" s="99"/>
    </row>
    <row r="104" customFormat="false" ht="12.75" hidden="false" customHeight="true" outlineLevel="0" collapsed="false">
      <c r="B104" s="113"/>
      <c r="C104" s="47"/>
      <c r="D104" s="50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99"/>
    </row>
    <row r="105" s="65" customFormat="true" ht="12.75" hidden="false" customHeight="true" outlineLevel="0" collapsed="false">
      <c r="A105" s="4"/>
      <c r="B105" s="113"/>
      <c r="C105" s="66" t="s">
        <v>63</v>
      </c>
      <c r="D105" s="67"/>
      <c r="E105" s="114" t="n">
        <v>1644728.09781</v>
      </c>
      <c r="F105" s="114" t="n">
        <v>1314869.15808</v>
      </c>
      <c r="G105" s="114" t="n">
        <v>2843969.64133</v>
      </c>
      <c r="H105" s="114" t="n">
        <v>1152915.16189</v>
      </c>
      <c r="I105" s="114" t="n">
        <v>6956482.05911</v>
      </c>
      <c r="J105" s="114" t="n">
        <v>428612.56644</v>
      </c>
      <c r="K105" s="114" t="n">
        <v>920403.01235</v>
      </c>
      <c r="L105" s="114" t="n">
        <v>250530.025</v>
      </c>
      <c r="M105" s="114" t="n">
        <v>233958.84585</v>
      </c>
      <c r="N105" s="114" t="n">
        <v>879992.24743</v>
      </c>
      <c r="O105" s="114" t="n">
        <v>268610.86611</v>
      </c>
      <c r="P105" s="114" t="n">
        <v>296220.50978</v>
      </c>
      <c r="Q105" s="114" t="n">
        <v>330007.70979</v>
      </c>
      <c r="R105" s="114" t="n">
        <v>273014.47054</v>
      </c>
      <c r="S105" s="114" t="n">
        <v>3881350.25329</v>
      </c>
      <c r="T105" s="114" t="n">
        <v>138065.83547</v>
      </c>
      <c r="U105" s="114" t="n">
        <v>26666.66274</v>
      </c>
      <c r="V105" s="114" t="n">
        <v>135485.16961</v>
      </c>
      <c r="W105" s="114" t="n">
        <v>17309.4506</v>
      </c>
      <c r="X105" s="114" t="n">
        <v>22847.73923</v>
      </c>
      <c r="Y105" s="114" t="n">
        <v>14014.82636</v>
      </c>
      <c r="Z105" s="114" t="n">
        <v>35174.27743</v>
      </c>
      <c r="AA105" s="114" t="n">
        <v>127345.39955</v>
      </c>
      <c r="AB105" s="114" t="n">
        <v>120187.65769</v>
      </c>
      <c r="AC105" s="114" t="n">
        <v>7450.925</v>
      </c>
      <c r="AD105" s="114" t="n">
        <v>71513.12707</v>
      </c>
      <c r="AE105" s="114" t="n">
        <v>129857.35569</v>
      </c>
      <c r="AF105" s="114" t="n">
        <v>845918.42644</v>
      </c>
      <c r="AG105" s="114" t="n">
        <v>11683750.73884</v>
      </c>
      <c r="AH105" s="114" t="n">
        <v>9997574.07856</v>
      </c>
      <c r="AI105" s="114" t="n">
        <v>1154798.46773</v>
      </c>
      <c r="AJ105" s="114" t="n">
        <v>71513.12707</v>
      </c>
      <c r="AK105" s="114" t="n">
        <v>459865.06548</v>
      </c>
      <c r="AL105" s="115"/>
      <c r="AM105" s="4"/>
    </row>
    <row r="106" s="65" customFormat="true" ht="12.75" hidden="false" customHeight="true" outlineLevel="0" collapsed="false">
      <c r="A106" s="116"/>
      <c r="B106" s="113"/>
      <c r="C106" s="66"/>
      <c r="D106" s="67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15"/>
      <c r="AM106" s="4"/>
    </row>
    <row r="107" s="65" customFormat="true" ht="12.75" hidden="false" customHeight="true" outlineLevel="0" collapsed="false">
      <c r="A107" s="4"/>
      <c r="B107" s="113" t="n">
        <v>4</v>
      </c>
      <c r="C107" s="117" t="s">
        <v>64</v>
      </c>
      <c r="D107" s="118"/>
      <c r="E107" s="114" t="n">
        <v>130954.50967</v>
      </c>
      <c r="F107" s="114" t="n">
        <v>100246.57717</v>
      </c>
      <c r="G107" s="114" t="n">
        <v>325658.61627</v>
      </c>
      <c r="H107" s="114" t="n">
        <v>94181.98348</v>
      </c>
      <c r="I107" s="114" t="n">
        <v>651041.68659</v>
      </c>
      <c r="J107" s="114" t="n">
        <v>40713.46141</v>
      </c>
      <c r="K107" s="114" t="n">
        <v>74760.51562</v>
      </c>
      <c r="L107" s="114" t="n">
        <v>17968.817</v>
      </c>
      <c r="M107" s="114" t="n">
        <v>24445.00222</v>
      </c>
      <c r="N107" s="114" t="n">
        <v>60544.1554</v>
      </c>
      <c r="O107" s="114" t="n">
        <v>25066.92112</v>
      </c>
      <c r="P107" s="114" t="n">
        <v>24351.46015</v>
      </c>
      <c r="Q107" s="114" t="n">
        <v>66203.51394</v>
      </c>
      <c r="R107" s="114" t="n">
        <v>90478.20015</v>
      </c>
      <c r="S107" s="114" t="n">
        <v>424532.04701</v>
      </c>
      <c r="T107" s="114" t="n">
        <v>12637.01822</v>
      </c>
      <c r="U107" s="114" t="n">
        <v>15568.6559</v>
      </c>
      <c r="V107" s="114" t="n">
        <v>47246.0407</v>
      </c>
      <c r="W107" s="114" t="n">
        <v>1944.97525</v>
      </c>
      <c r="X107" s="114" t="n">
        <v>2148.33521</v>
      </c>
      <c r="Y107" s="114" t="n">
        <v>4653.65943</v>
      </c>
      <c r="Z107" s="114" t="n">
        <v>2929.78658</v>
      </c>
      <c r="AA107" s="114" t="n">
        <v>10722.42272</v>
      </c>
      <c r="AB107" s="114" t="n">
        <v>7914.26552</v>
      </c>
      <c r="AC107" s="114" t="n">
        <v>1141.642</v>
      </c>
      <c r="AD107" s="114" t="n">
        <v>17744.19332</v>
      </c>
      <c r="AE107" s="114" t="n">
        <v>20879.27431</v>
      </c>
      <c r="AF107" s="114" t="n">
        <v>145530.26916</v>
      </c>
      <c r="AG107" s="114" t="n">
        <v>1221104.00276</v>
      </c>
      <c r="AH107" s="114" t="n">
        <v>907692.55735</v>
      </c>
      <c r="AI107" s="114" t="n">
        <v>208584.46384</v>
      </c>
      <c r="AJ107" s="114" t="n">
        <v>17744.19332</v>
      </c>
      <c r="AK107" s="114" t="n">
        <v>87082.78825</v>
      </c>
      <c r="AL107" s="115"/>
      <c r="AM107" s="4"/>
    </row>
    <row r="108" s="65" customFormat="true" ht="12.75" hidden="false" customHeight="true" outlineLevel="0" collapsed="false">
      <c r="A108" s="4"/>
      <c r="B108" s="113"/>
      <c r="C108" s="66"/>
      <c r="D108" s="67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15"/>
      <c r="AM108" s="4"/>
    </row>
    <row r="109" s="65" customFormat="true" ht="12.75" hidden="false" customHeight="true" outlineLevel="0" collapsed="false">
      <c r="A109" s="71"/>
      <c r="B109" s="113"/>
      <c r="C109" s="66" t="s">
        <v>65</v>
      </c>
      <c r="D109" s="67"/>
      <c r="E109" s="114" t="n">
        <v>1775682.60748</v>
      </c>
      <c r="F109" s="114" t="n">
        <v>1415115.73525</v>
      </c>
      <c r="G109" s="114" t="n">
        <v>3169628.2576</v>
      </c>
      <c r="H109" s="114" t="n">
        <v>1247097.14537</v>
      </c>
      <c r="I109" s="114" t="n">
        <v>7607523.7457</v>
      </c>
      <c r="J109" s="114" t="n">
        <v>469326.02785</v>
      </c>
      <c r="K109" s="114" t="n">
        <v>995163.52797</v>
      </c>
      <c r="L109" s="114" t="n">
        <v>268498.842</v>
      </c>
      <c r="M109" s="114" t="n">
        <v>258403.84807</v>
      </c>
      <c r="N109" s="114" t="n">
        <v>940536.40283</v>
      </c>
      <c r="O109" s="114" t="n">
        <v>293677.78723</v>
      </c>
      <c r="P109" s="114" t="n">
        <v>320571.96993</v>
      </c>
      <c r="Q109" s="114" t="n">
        <v>396211.22373</v>
      </c>
      <c r="R109" s="114" t="n">
        <v>363492.67069</v>
      </c>
      <c r="S109" s="114" t="n">
        <v>4305882.3003</v>
      </c>
      <c r="T109" s="114" t="n">
        <v>150702.85369</v>
      </c>
      <c r="U109" s="114" t="n">
        <v>42235.31864</v>
      </c>
      <c r="V109" s="114" t="n">
        <v>182731.21031</v>
      </c>
      <c r="W109" s="114" t="n">
        <v>19254.42585</v>
      </c>
      <c r="X109" s="114" t="n">
        <v>24996.07444</v>
      </c>
      <c r="Y109" s="114" t="n">
        <v>18668.48579</v>
      </c>
      <c r="Z109" s="114" t="n">
        <v>38104.06401</v>
      </c>
      <c r="AA109" s="114" t="n">
        <v>138067.82227</v>
      </c>
      <c r="AB109" s="114" t="n">
        <v>128101.92321</v>
      </c>
      <c r="AC109" s="114" t="n">
        <v>8592.567</v>
      </c>
      <c r="AD109" s="114" t="n">
        <v>89257.32039</v>
      </c>
      <c r="AE109" s="114" t="n">
        <v>150736.63</v>
      </c>
      <c r="AF109" s="114" t="n">
        <v>991448.6956</v>
      </c>
      <c r="AG109" s="114" t="n">
        <v>12904854.7416</v>
      </c>
      <c r="AH109" s="114" t="n">
        <v>10905266.63591</v>
      </c>
      <c r="AI109" s="114" t="n">
        <v>1363382.93157</v>
      </c>
      <c r="AJ109" s="114" t="n">
        <v>89257.32039</v>
      </c>
      <c r="AK109" s="114" t="n">
        <v>546947.85373</v>
      </c>
      <c r="AL109" s="115"/>
      <c r="AM109" s="71"/>
    </row>
    <row r="110" s="65" customFormat="true" ht="12.75" hidden="false" customHeight="true" outlineLevel="0" collapsed="false">
      <c r="A110" s="116"/>
      <c r="B110" s="113"/>
      <c r="C110" s="66"/>
      <c r="D110" s="67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15"/>
      <c r="AM110" s="4"/>
    </row>
    <row r="111" customFormat="false" ht="12.75" hidden="false" customHeight="true" outlineLevel="0" collapsed="false">
      <c r="B111" s="100"/>
      <c r="C111" s="49" t="s">
        <v>66</v>
      </c>
      <c r="D111" s="50"/>
      <c r="E111" s="119" t="n">
        <v>0</v>
      </c>
      <c r="F111" s="119" t="n">
        <v>0</v>
      </c>
      <c r="G111" s="119" t="n">
        <v>0</v>
      </c>
      <c r="H111" s="119" t="n">
        <v>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19" t="n">
        <v>0</v>
      </c>
      <c r="Q111" s="119" t="n">
        <v>0</v>
      </c>
      <c r="R111" s="119" t="n">
        <v>0</v>
      </c>
      <c r="S111" s="119" t="n">
        <v>0</v>
      </c>
      <c r="T111" s="119" t="n">
        <v>0</v>
      </c>
      <c r="U111" s="119" t="n">
        <v>0</v>
      </c>
      <c r="V111" s="119" t="n">
        <v>0</v>
      </c>
      <c r="W111" s="119" t="n">
        <v>0</v>
      </c>
      <c r="X111" s="119" t="n">
        <v>0</v>
      </c>
      <c r="Y111" s="119" t="n">
        <v>0</v>
      </c>
      <c r="Z111" s="119" t="n">
        <v>0</v>
      </c>
      <c r="AA111" s="119" t="n">
        <v>0</v>
      </c>
      <c r="AB111" s="119" t="n">
        <v>0</v>
      </c>
      <c r="AC111" s="119" t="n">
        <v>0</v>
      </c>
      <c r="AD111" s="119" t="n">
        <v>0</v>
      </c>
      <c r="AE111" s="119" t="n">
        <v>0</v>
      </c>
      <c r="AF111" s="119" t="n">
        <v>0</v>
      </c>
      <c r="AG111" s="119" t="n">
        <v>0</v>
      </c>
      <c r="AH111" s="119" t="n">
        <v>0</v>
      </c>
      <c r="AI111" s="119" t="n">
        <v>0</v>
      </c>
      <c r="AJ111" s="119" t="n">
        <v>0</v>
      </c>
      <c r="AK111" s="119" t="n">
        <v>0</v>
      </c>
      <c r="AL111" s="99"/>
    </row>
    <row r="112" customFormat="false" ht="12.75" hidden="false" customHeight="true" outlineLevel="0" collapsed="false">
      <c r="B112" s="102" t="n">
        <v>21</v>
      </c>
      <c r="C112" s="54" t="s">
        <v>67</v>
      </c>
      <c r="D112" s="50"/>
      <c r="E112" s="101" t="n">
        <v>1147174.06519</v>
      </c>
      <c r="F112" s="101" t="n">
        <v>1035849.1066</v>
      </c>
      <c r="G112" s="101" t="n">
        <v>2206462.67969</v>
      </c>
      <c r="H112" s="101" t="n">
        <v>866924.62757</v>
      </c>
      <c r="I112" s="101" t="n">
        <v>5256410.47905</v>
      </c>
      <c r="J112" s="101" t="n">
        <v>373658.42837</v>
      </c>
      <c r="K112" s="101" t="n">
        <v>721891.73933</v>
      </c>
      <c r="L112" s="101" t="n">
        <v>212993.207</v>
      </c>
      <c r="M112" s="101" t="n">
        <v>183624.45203</v>
      </c>
      <c r="N112" s="101" t="n">
        <v>741269.83141</v>
      </c>
      <c r="O112" s="101" t="n">
        <v>234044.48568</v>
      </c>
      <c r="P112" s="101" t="n">
        <v>253464.62549</v>
      </c>
      <c r="Q112" s="101" t="n">
        <v>209631.37911</v>
      </c>
      <c r="R112" s="101" t="n">
        <v>213321.14338</v>
      </c>
      <c r="S112" s="101" t="n">
        <v>3143899.2918</v>
      </c>
      <c r="T112" s="101" t="n">
        <v>102917.59019</v>
      </c>
      <c r="U112" s="101" t="n">
        <v>21987.65035</v>
      </c>
      <c r="V112" s="101" t="n">
        <v>114686.6783</v>
      </c>
      <c r="W112" s="101" t="n">
        <v>2345.59616</v>
      </c>
      <c r="X112" s="101" t="n">
        <v>16668.76364</v>
      </c>
      <c r="Y112" s="101" t="n">
        <v>3425.56486</v>
      </c>
      <c r="Z112" s="101" t="n">
        <v>29378.1713</v>
      </c>
      <c r="AA112" s="101" t="n">
        <v>104544.42459</v>
      </c>
      <c r="AB112" s="101" t="n">
        <v>88368.12187</v>
      </c>
      <c r="AC112" s="101" t="n">
        <v>2603.439</v>
      </c>
      <c r="AD112" s="101" t="n">
        <v>50471.60094</v>
      </c>
      <c r="AE112" s="101" t="n">
        <v>44989.71093</v>
      </c>
      <c r="AF112" s="101" t="n">
        <v>582387.31213</v>
      </c>
      <c r="AG112" s="101" t="n">
        <v>8982697.08298</v>
      </c>
      <c r="AH112" s="101" t="n">
        <v>7716444.5126</v>
      </c>
      <c r="AI112" s="101" t="n">
        <v>961159.8794</v>
      </c>
      <c r="AJ112" s="101" t="n">
        <v>50471.60094</v>
      </c>
      <c r="AK112" s="101" t="n">
        <v>254621.09004</v>
      </c>
      <c r="AL112" s="99"/>
    </row>
    <row r="113" customFormat="false" ht="12.75" hidden="false" customHeight="true" outlineLevel="0" collapsed="false">
      <c r="B113" s="102" t="n">
        <v>2101</v>
      </c>
      <c r="C113" s="59" t="s">
        <v>68</v>
      </c>
      <c r="D113" s="50"/>
      <c r="E113" s="101" t="n">
        <v>740111.05277</v>
      </c>
      <c r="F113" s="101" t="n">
        <v>704785.2501</v>
      </c>
      <c r="G113" s="101" t="n">
        <v>1848115.49596</v>
      </c>
      <c r="H113" s="101" t="n">
        <v>700236.79999</v>
      </c>
      <c r="I113" s="101" t="n">
        <v>3993248.59882</v>
      </c>
      <c r="J113" s="101" t="n">
        <v>250515.55268</v>
      </c>
      <c r="K113" s="101" t="n">
        <v>472664.46253</v>
      </c>
      <c r="L113" s="101" t="n">
        <v>139897.592</v>
      </c>
      <c r="M113" s="101" t="n">
        <v>139552.27311</v>
      </c>
      <c r="N113" s="101" t="n">
        <v>490254.00367</v>
      </c>
      <c r="O113" s="101" t="n">
        <v>153948.65704</v>
      </c>
      <c r="P113" s="101" t="n">
        <v>110203.52098</v>
      </c>
      <c r="Q113" s="101" t="n">
        <v>50821.34451</v>
      </c>
      <c r="R113" s="101" t="n">
        <v>15747.26638</v>
      </c>
      <c r="S113" s="101" t="n">
        <v>1823604.6729</v>
      </c>
      <c r="T113" s="101" t="n">
        <v>32355.7161</v>
      </c>
      <c r="U113" s="101" t="n">
        <v>7946.63945</v>
      </c>
      <c r="V113" s="101" t="n">
        <v>14831.32179</v>
      </c>
      <c r="W113" s="101" t="n">
        <v>1570.80517</v>
      </c>
      <c r="X113" s="101" t="n">
        <v>15294.61603</v>
      </c>
      <c r="Y113" s="101" t="n">
        <v>2655.03634</v>
      </c>
      <c r="Z113" s="101" t="n">
        <v>15849.20509</v>
      </c>
      <c r="AA113" s="101" t="n">
        <v>81913.69027</v>
      </c>
      <c r="AB113" s="101" t="n">
        <v>55249.1431</v>
      </c>
      <c r="AC113" s="101" t="n">
        <v>1770.344</v>
      </c>
      <c r="AD113" s="101" t="n">
        <v>13022.10744</v>
      </c>
      <c r="AE113" s="101" t="n">
        <v>12297.36555</v>
      </c>
      <c r="AF113" s="101" t="n">
        <v>254755.99033</v>
      </c>
      <c r="AG113" s="101" t="n">
        <v>6071609.26205</v>
      </c>
      <c r="AH113" s="101" t="n">
        <v>5599745.40238</v>
      </c>
      <c r="AI113" s="101" t="n">
        <v>395723.04217</v>
      </c>
      <c r="AJ113" s="101" t="n">
        <v>13022.10744</v>
      </c>
      <c r="AK113" s="101" t="n">
        <v>63118.71006</v>
      </c>
      <c r="AL113" s="99"/>
    </row>
    <row r="114" customFormat="false" ht="12.75" hidden="false" customHeight="true" outlineLevel="0" collapsed="false">
      <c r="B114" s="102" t="n">
        <v>210105</v>
      </c>
      <c r="C114" s="59" t="s">
        <v>184</v>
      </c>
      <c r="D114" s="50"/>
      <c r="E114" s="101" t="n">
        <v>107106.33787</v>
      </c>
      <c r="F114" s="101" t="n">
        <v>44834.54416</v>
      </c>
      <c r="G114" s="101" t="n">
        <v>79065.32779</v>
      </c>
      <c r="H114" s="101" t="n">
        <v>3162.05682</v>
      </c>
      <c r="I114" s="101" t="n">
        <v>234168.26664</v>
      </c>
      <c r="J114" s="101" t="n">
        <v>24074.54366</v>
      </c>
      <c r="K114" s="101" t="n">
        <v>58943.89698</v>
      </c>
      <c r="L114" s="101" t="n">
        <v>25473.302</v>
      </c>
      <c r="M114" s="101" t="n">
        <v>10392.96163</v>
      </c>
      <c r="N114" s="101" t="n">
        <v>257917.71022</v>
      </c>
      <c r="O114" s="101" t="n">
        <v>1927.99558</v>
      </c>
      <c r="P114" s="101" t="n">
        <v>46977.34416</v>
      </c>
      <c r="Q114" s="101" t="n">
        <v>8149.565</v>
      </c>
      <c r="R114" s="101" t="n">
        <v>7623.3178</v>
      </c>
      <c r="S114" s="101" t="n">
        <v>441480.63703</v>
      </c>
      <c r="T114" s="101" t="n">
        <v>14179.94978</v>
      </c>
      <c r="U114" s="101" t="n">
        <v>4763.50157</v>
      </c>
      <c r="V114" s="101" t="n">
        <v>0</v>
      </c>
      <c r="W114" s="101" t="n">
        <v>920.57645</v>
      </c>
      <c r="X114" s="101" t="n">
        <v>1867.90542</v>
      </c>
      <c r="Y114" s="101" t="n">
        <v>0</v>
      </c>
      <c r="Z114" s="101" t="n">
        <v>0</v>
      </c>
      <c r="AA114" s="101" t="n">
        <v>0</v>
      </c>
      <c r="AB114" s="101" t="n">
        <v>10259.94743</v>
      </c>
      <c r="AC114" s="101" t="n">
        <v>0</v>
      </c>
      <c r="AD114" s="101" t="n">
        <v>0</v>
      </c>
      <c r="AE114" s="101" t="n">
        <v>20.69905</v>
      </c>
      <c r="AF114" s="101" t="n">
        <v>32012.5797</v>
      </c>
      <c r="AG114" s="101" t="n">
        <v>707661.48337</v>
      </c>
      <c r="AH114" s="101" t="n">
        <v>620816.0137</v>
      </c>
      <c r="AI114" s="101" t="n">
        <v>78675.20562</v>
      </c>
      <c r="AJ114" s="101" t="n">
        <v>0</v>
      </c>
      <c r="AK114" s="101" t="n">
        <v>8170.26405</v>
      </c>
      <c r="AL114" s="99"/>
    </row>
    <row r="115" customFormat="false" ht="12.75" hidden="false" customHeight="true" outlineLevel="0" collapsed="false">
      <c r="B115" s="102" t="n">
        <v>210110</v>
      </c>
      <c r="C115" s="59" t="s">
        <v>185</v>
      </c>
      <c r="D115" s="50"/>
      <c r="E115" s="101" t="n">
        <v>247926.01199</v>
      </c>
      <c r="F115" s="101" t="n">
        <v>328258.95411</v>
      </c>
      <c r="G115" s="101" t="n">
        <v>797886.24718</v>
      </c>
      <c r="H115" s="101" t="n">
        <v>428255.05879</v>
      </c>
      <c r="I115" s="101" t="n">
        <v>1802326.27207</v>
      </c>
      <c r="J115" s="101" t="n">
        <v>55912.02259</v>
      </c>
      <c r="K115" s="101" t="n">
        <v>223807.39795</v>
      </c>
      <c r="L115" s="101" t="n">
        <v>96363.25</v>
      </c>
      <c r="M115" s="101" t="n">
        <v>40078.26394</v>
      </c>
      <c r="N115" s="101" t="n">
        <v>104280.30082</v>
      </c>
      <c r="O115" s="101" t="n">
        <v>58751.10183</v>
      </c>
      <c r="P115" s="101" t="n">
        <v>0</v>
      </c>
      <c r="Q115" s="101" t="n">
        <v>503.76295</v>
      </c>
      <c r="R115" s="101" t="n">
        <v>57.45627</v>
      </c>
      <c r="S115" s="101" t="n">
        <v>579753.55635</v>
      </c>
      <c r="T115" s="101" t="n">
        <v>6200.82133</v>
      </c>
      <c r="U115" s="101" t="n">
        <v>0</v>
      </c>
      <c r="V115" s="101" t="n">
        <v>0</v>
      </c>
      <c r="W115" s="101" t="n">
        <v>0</v>
      </c>
      <c r="X115" s="101" t="n">
        <v>5866.03419</v>
      </c>
      <c r="Y115" s="101" t="n">
        <v>1134.65091</v>
      </c>
      <c r="Z115" s="101" t="n">
        <v>10673.54921</v>
      </c>
      <c r="AA115" s="101" t="n">
        <v>25884.02583</v>
      </c>
      <c r="AB115" s="101" t="n">
        <v>25532.61489</v>
      </c>
      <c r="AC115" s="101" t="n">
        <v>814.763</v>
      </c>
      <c r="AD115" s="101" t="n">
        <v>4404.21291</v>
      </c>
      <c r="AE115" s="101" t="n">
        <v>0</v>
      </c>
      <c r="AF115" s="101" t="n">
        <v>80510.67227</v>
      </c>
      <c r="AG115" s="101" t="n">
        <v>2462590.50069</v>
      </c>
      <c r="AH115" s="101" t="n">
        <v>2399763.63206</v>
      </c>
      <c r="AI115" s="101" t="n">
        <v>57918.89277</v>
      </c>
      <c r="AJ115" s="101" t="n">
        <v>4404.21291</v>
      </c>
      <c r="AK115" s="101" t="n">
        <v>503.76295</v>
      </c>
      <c r="AL115" s="99"/>
    </row>
    <row r="116" customFormat="false" ht="12.75" hidden="false" customHeight="true" outlineLevel="0" collapsed="false">
      <c r="B116" s="102" t="n">
        <v>210115</v>
      </c>
      <c r="C116" s="59" t="s">
        <v>186</v>
      </c>
      <c r="D116" s="50"/>
      <c r="E116" s="101" t="n">
        <v>10907.67914</v>
      </c>
      <c r="F116" s="101" t="n">
        <v>5581.56874</v>
      </c>
      <c r="G116" s="101" t="n">
        <v>57424.29007</v>
      </c>
      <c r="H116" s="101" t="n">
        <v>1691.43963</v>
      </c>
      <c r="I116" s="101" t="n">
        <v>75604.97758</v>
      </c>
      <c r="J116" s="101" t="n">
        <v>3284.95563</v>
      </c>
      <c r="K116" s="101" t="n">
        <v>0.01506</v>
      </c>
      <c r="L116" s="101" t="n">
        <v>275.163</v>
      </c>
      <c r="M116" s="101" t="n">
        <v>1306.32402</v>
      </c>
      <c r="N116" s="101" t="n">
        <v>0.80466</v>
      </c>
      <c r="O116" s="101" t="n">
        <v>314.33506</v>
      </c>
      <c r="P116" s="101" t="n">
        <v>0</v>
      </c>
      <c r="Q116" s="101" t="n">
        <v>2329.18628</v>
      </c>
      <c r="R116" s="101" t="n">
        <v>1.49877</v>
      </c>
      <c r="S116" s="101" t="n">
        <v>7512.28248</v>
      </c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551.69242</v>
      </c>
      <c r="Y116" s="101" t="n">
        <v>0</v>
      </c>
      <c r="Z116" s="101" t="n">
        <v>0</v>
      </c>
      <c r="AA116" s="101" t="n">
        <v>506.99996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1058.69238</v>
      </c>
      <c r="AG116" s="101" t="n">
        <v>84175.95244</v>
      </c>
      <c r="AH116" s="101" t="n">
        <v>78560.31176</v>
      </c>
      <c r="AI116" s="101" t="n">
        <v>3286.4544</v>
      </c>
      <c r="AJ116" s="101" t="n">
        <v>0</v>
      </c>
      <c r="AK116" s="101" t="n">
        <v>2329.18628</v>
      </c>
      <c r="AL116" s="99"/>
    </row>
    <row r="117" customFormat="false" ht="12.75" hidden="false" customHeight="true" outlineLevel="0" collapsed="false">
      <c r="B117" s="102" t="n">
        <v>210120</v>
      </c>
      <c r="C117" s="59" t="s">
        <v>187</v>
      </c>
      <c r="D117" s="50"/>
      <c r="E117" s="101" t="n">
        <v>33353.73283</v>
      </c>
      <c r="F117" s="101" t="n">
        <v>44963.9696</v>
      </c>
      <c r="G117" s="101" t="n">
        <v>13575.53038</v>
      </c>
      <c r="H117" s="101" t="n">
        <v>1838.00844</v>
      </c>
      <c r="I117" s="101" t="n">
        <v>93731.24125</v>
      </c>
      <c r="J117" s="101" t="n">
        <v>1387.73198</v>
      </c>
      <c r="K117" s="101" t="n">
        <v>218.33876</v>
      </c>
      <c r="L117" s="101" t="n">
        <v>0</v>
      </c>
      <c r="M117" s="101" t="n">
        <v>8956.42376</v>
      </c>
      <c r="N117" s="101" t="n">
        <v>9054.37196</v>
      </c>
      <c r="O117" s="101" t="n">
        <v>3867.56329</v>
      </c>
      <c r="P117" s="101" t="n">
        <v>0</v>
      </c>
      <c r="Q117" s="101" t="n">
        <v>0</v>
      </c>
      <c r="R117" s="101" t="n">
        <v>0</v>
      </c>
      <c r="S117" s="101" t="n">
        <v>23484.42975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2329.06171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2329.06171</v>
      </c>
      <c r="AG117" s="101" t="n">
        <v>119544.73271</v>
      </c>
      <c r="AH117" s="101" t="n">
        <v>118157.00073</v>
      </c>
      <c r="AI117" s="101" t="n">
        <v>1387.73198</v>
      </c>
      <c r="AJ117" s="101" t="n">
        <v>0</v>
      </c>
      <c r="AK117" s="101" t="n">
        <v>0</v>
      </c>
      <c r="AL117" s="99"/>
    </row>
    <row r="118" customFormat="false" ht="12.75" hidden="false" customHeight="true" outlineLevel="0" collapsed="false">
      <c r="B118" s="102" t="n">
        <v>210125</v>
      </c>
      <c r="C118" s="59" t="s">
        <v>188</v>
      </c>
      <c r="D118" s="50"/>
      <c r="E118" s="101" t="n">
        <v>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.262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1" t="n">
        <v>0</v>
      </c>
      <c r="Q118" s="101" t="n">
        <v>0</v>
      </c>
      <c r="R118" s="101" t="n">
        <v>0</v>
      </c>
      <c r="S118" s="101" t="n">
        <v>0.262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.262</v>
      </c>
      <c r="AH118" s="101" t="n">
        <v>0.262</v>
      </c>
      <c r="AI118" s="101" t="n">
        <v>0</v>
      </c>
      <c r="AJ118" s="101" t="n">
        <v>0</v>
      </c>
      <c r="AK118" s="101" t="n">
        <v>0</v>
      </c>
      <c r="AL118" s="99"/>
    </row>
    <row r="119" customFormat="false" ht="12.75" hidden="false" customHeight="true" outlineLevel="0" collapsed="false">
      <c r="B119" s="102" t="n">
        <v>210130</v>
      </c>
      <c r="C119" s="59" t="s">
        <v>189</v>
      </c>
      <c r="D119" s="50"/>
      <c r="E119" s="101" t="n">
        <v>3652.86737</v>
      </c>
      <c r="F119" s="101" t="n">
        <v>6302.50046</v>
      </c>
      <c r="G119" s="101" t="n">
        <v>12312.76329</v>
      </c>
      <c r="H119" s="101" t="n">
        <v>4536.11012</v>
      </c>
      <c r="I119" s="101" t="n">
        <v>26804.24124</v>
      </c>
      <c r="J119" s="101" t="n">
        <v>1005.99478</v>
      </c>
      <c r="K119" s="101" t="n">
        <v>4043.95369</v>
      </c>
      <c r="L119" s="101" t="n">
        <v>3079.464</v>
      </c>
      <c r="M119" s="101" t="n">
        <v>432.46916</v>
      </c>
      <c r="N119" s="101" t="n">
        <v>3359.97509</v>
      </c>
      <c r="O119" s="101" t="n">
        <v>1247.0154</v>
      </c>
      <c r="P119" s="101" t="n">
        <v>537.46393</v>
      </c>
      <c r="Q119" s="101" t="n">
        <v>20.26405</v>
      </c>
      <c r="R119" s="101" t="n">
        <v>21.32544</v>
      </c>
      <c r="S119" s="101" t="n">
        <v>13747.92554</v>
      </c>
      <c r="T119" s="101" t="n">
        <v>586.08707</v>
      </c>
      <c r="U119" s="101" t="n">
        <v>27.31618</v>
      </c>
      <c r="V119" s="101" t="n">
        <v>0</v>
      </c>
      <c r="W119" s="101" t="n">
        <v>7.46579</v>
      </c>
      <c r="X119" s="101" t="n">
        <v>150.46755</v>
      </c>
      <c r="Y119" s="101" t="n">
        <v>13.46466</v>
      </c>
      <c r="Z119" s="101" t="n">
        <v>2969.42031</v>
      </c>
      <c r="AA119" s="101" t="n">
        <v>289.05694</v>
      </c>
      <c r="AB119" s="101" t="n">
        <v>267.07382</v>
      </c>
      <c r="AC119" s="101" t="n">
        <v>30.164</v>
      </c>
      <c r="AD119" s="101" t="n">
        <v>109.39059</v>
      </c>
      <c r="AE119" s="101" t="n">
        <v>0</v>
      </c>
      <c r="AF119" s="101" t="n">
        <v>4449.90691</v>
      </c>
      <c r="AG119" s="101" t="n">
        <v>45002.07369</v>
      </c>
      <c r="AH119" s="101" t="n">
        <v>43264.00624</v>
      </c>
      <c r="AI119" s="101" t="n">
        <v>1608.41281</v>
      </c>
      <c r="AJ119" s="101" t="n">
        <v>109.39059</v>
      </c>
      <c r="AK119" s="101" t="n">
        <v>20.26405</v>
      </c>
      <c r="AL119" s="99"/>
    </row>
    <row r="120" customFormat="false" ht="11.25" hidden="false" customHeight="true" outlineLevel="0" collapsed="false">
      <c r="B120" s="102" t="n">
        <v>210135</v>
      </c>
      <c r="C120" s="120" t="s">
        <v>190</v>
      </c>
      <c r="D120" s="50"/>
      <c r="E120" s="101" t="n">
        <v>293417.74576</v>
      </c>
      <c r="F120" s="101" t="n">
        <v>203900.0401</v>
      </c>
      <c r="G120" s="101" t="n">
        <v>812619.59974</v>
      </c>
      <c r="H120" s="101" t="n">
        <v>211753.2045</v>
      </c>
      <c r="I120" s="101" t="n">
        <v>1521690.5901</v>
      </c>
      <c r="J120" s="101" t="n">
        <v>146522.32953</v>
      </c>
      <c r="K120" s="101" t="n">
        <v>130479.98369</v>
      </c>
      <c r="L120" s="101" t="n">
        <v>0</v>
      </c>
      <c r="M120" s="101" t="n">
        <v>53929.52141</v>
      </c>
      <c r="N120" s="101" t="n">
        <v>93019.87961</v>
      </c>
      <c r="O120" s="101" t="n">
        <v>75007.08224</v>
      </c>
      <c r="P120" s="101" t="n">
        <v>57222.18638</v>
      </c>
      <c r="Q120" s="101" t="n">
        <v>35445.80046</v>
      </c>
      <c r="R120" s="101" t="n">
        <v>6643.57257</v>
      </c>
      <c r="S120" s="101" t="n">
        <v>598270.35589</v>
      </c>
      <c r="T120" s="101" t="n">
        <v>9013.58902</v>
      </c>
      <c r="U120" s="101" t="n">
        <v>2311.1991</v>
      </c>
      <c r="V120" s="101" t="n">
        <v>12610.70375</v>
      </c>
      <c r="W120" s="101" t="n">
        <v>237.96368</v>
      </c>
      <c r="X120" s="101" t="n">
        <v>5884.93738</v>
      </c>
      <c r="Y120" s="101" t="n">
        <v>1450.17659</v>
      </c>
      <c r="Z120" s="101" t="n">
        <v>1842.10315</v>
      </c>
      <c r="AA120" s="101" t="n">
        <v>50382.21696</v>
      </c>
      <c r="AB120" s="101" t="n">
        <v>8125.66437</v>
      </c>
      <c r="AC120" s="101" t="n">
        <v>524.433</v>
      </c>
      <c r="AD120" s="101" t="n">
        <v>6669.28526</v>
      </c>
      <c r="AE120" s="101" t="n">
        <v>12222.57551</v>
      </c>
      <c r="AF120" s="101" t="n">
        <v>111274.84777</v>
      </c>
      <c r="AG120" s="101" t="n">
        <v>2231235.79376</v>
      </c>
      <c r="AH120" s="101" t="n">
        <v>1951924.73071</v>
      </c>
      <c r="AI120" s="101" t="n">
        <v>224973.40182</v>
      </c>
      <c r="AJ120" s="101" t="n">
        <v>6669.28526</v>
      </c>
      <c r="AK120" s="101" t="n">
        <v>47668.37597</v>
      </c>
      <c r="AL120" s="99"/>
    </row>
    <row r="121" customFormat="false" ht="12.75" hidden="false" customHeight="true" outlineLevel="0" collapsed="false">
      <c r="B121" s="102" t="n">
        <v>210140</v>
      </c>
      <c r="C121" s="120" t="s">
        <v>191</v>
      </c>
      <c r="D121" s="50"/>
      <c r="E121" s="101" t="n">
        <v>22129.81509</v>
      </c>
      <c r="F121" s="101" t="n">
        <v>40298.16145</v>
      </c>
      <c r="G121" s="101" t="n">
        <v>8382.96248</v>
      </c>
      <c r="H121" s="101" t="n">
        <v>4516.74179</v>
      </c>
      <c r="I121" s="101" t="n">
        <v>75327.68081</v>
      </c>
      <c r="J121" s="101" t="n">
        <v>9645.32585</v>
      </c>
      <c r="K121" s="101" t="n">
        <v>2135.91015</v>
      </c>
      <c r="L121" s="101" t="n">
        <v>760.377</v>
      </c>
      <c r="M121" s="101" t="n">
        <v>21963.48524</v>
      </c>
      <c r="N121" s="101" t="n">
        <v>327.54359</v>
      </c>
      <c r="O121" s="101" t="n">
        <v>6273.21316</v>
      </c>
      <c r="P121" s="101" t="n">
        <v>654.30128</v>
      </c>
      <c r="Q121" s="101" t="n">
        <v>3616.74835</v>
      </c>
      <c r="R121" s="101" t="n">
        <v>468.89855</v>
      </c>
      <c r="S121" s="101" t="n">
        <v>45845.80317</v>
      </c>
      <c r="T121" s="101" t="n">
        <v>343.85086</v>
      </c>
      <c r="U121" s="101" t="n">
        <v>833.50061</v>
      </c>
      <c r="V121" s="101" t="n">
        <v>2102.53944</v>
      </c>
      <c r="W121" s="101" t="n">
        <v>167.15044</v>
      </c>
      <c r="X121" s="101" t="n">
        <v>19.85599</v>
      </c>
      <c r="Y121" s="101" t="n">
        <v>5.28106</v>
      </c>
      <c r="Z121" s="101" t="n">
        <v>2.46606</v>
      </c>
      <c r="AA121" s="101" t="n">
        <v>756.62466</v>
      </c>
      <c r="AB121" s="101" t="n">
        <v>5880.94024</v>
      </c>
      <c r="AC121" s="101" t="n">
        <v>168.542</v>
      </c>
      <c r="AD121" s="101" t="n">
        <v>574.78261</v>
      </c>
      <c r="AE121" s="101" t="n">
        <v>9.33253</v>
      </c>
      <c r="AF121" s="101" t="n">
        <v>10864.8665</v>
      </c>
      <c r="AG121" s="101" t="n">
        <v>132038.35048</v>
      </c>
      <c r="AH121" s="101" t="n">
        <v>114792.59881</v>
      </c>
      <c r="AI121" s="101" t="n">
        <v>13044.88818</v>
      </c>
      <c r="AJ121" s="101" t="n">
        <v>574.78261</v>
      </c>
      <c r="AK121" s="101" t="n">
        <v>3626.08088</v>
      </c>
      <c r="AL121" s="99"/>
    </row>
    <row r="122" customFormat="false" ht="12.75" hidden="false" customHeight="true" outlineLevel="0" collapsed="false">
      <c r="B122" s="102" t="n">
        <v>210145</v>
      </c>
      <c r="C122" s="120" t="s">
        <v>192</v>
      </c>
      <c r="D122" s="50"/>
      <c r="E122" s="101" t="n">
        <v>3.138</v>
      </c>
      <c r="F122" s="101" t="n">
        <v>391.84284</v>
      </c>
      <c r="G122" s="101" t="n">
        <v>1486.0816</v>
      </c>
      <c r="H122" s="101" t="n">
        <v>224.38038</v>
      </c>
      <c r="I122" s="101" t="n">
        <v>2105.44282</v>
      </c>
      <c r="J122" s="101" t="n">
        <v>97.21786</v>
      </c>
      <c r="K122" s="101" t="n">
        <v>0</v>
      </c>
      <c r="L122" s="101" t="n">
        <v>0</v>
      </c>
      <c r="M122" s="101" t="n">
        <v>0.43552</v>
      </c>
      <c r="N122" s="101" t="n">
        <v>183.03774</v>
      </c>
      <c r="O122" s="101" t="n">
        <v>0</v>
      </c>
      <c r="P122" s="101" t="n">
        <v>0</v>
      </c>
      <c r="Q122" s="101" t="n">
        <v>0</v>
      </c>
      <c r="R122" s="101" t="n">
        <v>557.30343</v>
      </c>
      <c r="S122" s="101" t="n">
        <v>837.99455</v>
      </c>
      <c r="T122" s="101" t="n">
        <v>11.31991</v>
      </c>
      <c r="U122" s="101" t="n">
        <v>11.12199</v>
      </c>
      <c r="V122" s="101" t="n">
        <v>52.92756</v>
      </c>
      <c r="W122" s="101" t="n">
        <v>0</v>
      </c>
      <c r="X122" s="101" t="n">
        <v>0.0592</v>
      </c>
      <c r="Y122" s="101" t="n">
        <v>0</v>
      </c>
      <c r="Z122" s="101" t="n">
        <v>0</v>
      </c>
      <c r="AA122" s="101" t="n">
        <v>3.20503</v>
      </c>
      <c r="AB122" s="101" t="n">
        <v>0</v>
      </c>
      <c r="AC122" s="101" t="n">
        <v>0</v>
      </c>
      <c r="AD122" s="101" t="n">
        <v>30.70768</v>
      </c>
      <c r="AE122" s="101" t="n">
        <v>0</v>
      </c>
      <c r="AF122" s="101" t="n">
        <v>109.34137</v>
      </c>
      <c r="AG122" s="101" t="n">
        <v>3052.77874</v>
      </c>
      <c r="AH122" s="101" t="n">
        <v>2314.62221</v>
      </c>
      <c r="AI122" s="101" t="n">
        <v>707.44885</v>
      </c>
      <c r="AJ122" s="101" t="n">
        <v>30.70768</v>
      </c>
      <c r="AK122" s="101" t="n">
        <v>0</v>
      </c>
      <c r="AL122" s="99"/>
    </row>
    <row r="123" customFormat="false" ht="12.75" hidden="false" customHeight="true" outlineLevel="0" collapsed="false">
      <c r="B123" s="102" t="n">
        <v>210150</v>
      </c>
      <c r="C123" s="120" t="s">
        <v>193</v>
      </c>
      <c r="D123" s="50"/>
      <c r="E123" s="101" t="n">
        <v>21613.72472</v>
      </c>
      <c r="F123" s="101" t="n">
        <v>30253.66864</v>
      </c>
      <c r="G123" s="101" t="n">
        <v>65362.69343</v>
      </c>
      <c r="H123" s="101" t="n">
        <v>44259.79952</v>
      </c>
      <c r="I123" s="101" t="n">
        <v>161489.88631</v>
      </c>
      <c r="J123" s="101" t="n">
        <v>8585.4308</v>
      </c>
      <c r="K123" s="101" t="n">
        <v>53034.70425</v>
      </c>
      <c r="L123" s="101" t="n">
        <v>13946.036</v>
      </c>
      <c r="M123" s="101" t="n">
        <v>2492.38843</v>
      </c>
      <c r="N123" s="101" t="n">
        <v>22110.37998</v>
      </c>
      <c r="O123" s="101" t="n">
        <v>6560.35048</v>
      </c>
      <c r="P123" s="101" t="n">
        <v>4812.22523</v>
      </c>
      <c r="Q123" s="101" t="n">
        <v>756.01742</v>
      </c>
      <c r="R123" s="101" t="n">
        <v>373.89355</v>
      </c>
      <c r="S123" s="101" t="n">
        <v>112671.42614</v>
      </c>
      <c r="T123" s="101" t="n">
        <v>2020.09813</v>
      </c>
      <c r="U123" s="101" t="n">
        <v>0</v>
      </c>
      <c r="V123" s="101" t="n">
        <v>65.15104</v>
      </c>
      <c r="W123" s="101" t="n">
        <v>237.64881</v>
      </c>
      <c r="X123" s="101" t="n">
        <v>953.66388</v>
      </c>
      <c r="Y123" s="101" t="n">
        <v>51.46312</v>
      </c>
      <c r="Z123" s="101" t="n">
        <v>361.66636</v>
      </c>
      <c r="AA123" s="101" t="n">
        <v>1762.49918</v>
      </c>
      <c r="AB123" s="101" t="n">
        <v>5182.90235</v>
      </c>
      <c r="AC123" s="101" t="n">
        <v>232.442</v>
      </c>
      <c r="AD123" s="101" t="n">
        <v>1233.72839</v>
      </c>
      <c r="AE123" s="101" t="n">
        <v>44.75846</v>
      </c>
      <c r="AF123" s="101" t="n">
        <v>12146.02172</v>
      </c>
      <c r="AG123" s="101" t="n">
        <v>286307.33417</v>
      </c>
      <c r="AH123" s="101" t="n">
        <v>270152.22416</v>
      </c>
      <c r="AI123" s="101" t="n">
        <v>14120.60574</v>
      </c>
      <c r="AJ123" s="101" t="n">
        <v>1233.72839</v>
      </c>
      <c r="AK123" s="101" t="n">
        <v>800.77588</v>
      </c>
      <c r="AL123" s="99"/>
    </row>
    <row r="124" customFormat="false" ht="12.75" hidden="false" customHeight="true" outlineLevel="0" collapsed="false">
      <c r="B124" s="102" t="n">
        <v>2102</v>
      </c>
      <c r="C124" s="120" t="s">
        <v>69</v>
      </c>
      <c r="D124" s="50"/>
      <c r="E124" s="101" t="n">
        <v>0</v>
      </c>
      <c r="F124" s="101" t="n">
        <v>0</v>
      </c>
      <c r="G124" s="101" t="n">
        <v>0</v>
      </c>
      <c r="H124" s="101" t="n">
        <v>2315</v>
      </c>
      <c r="I124" s="101" t="n">
        <v>2315</v>
      </c>
      <c r="J124" s="101" t="n">
        <v>0</v>
      </c>
      <c r="K124" s="101" t="n">
        <v>1105</v>
      </c>
      <c r="L124" s="101" t="n">
        <v>44929.587</v>
      </c>
      <c r="M124" s="101" t="n">
        <v>0</v>
      </c>
      <c r="N124" s="101" t="n">
        <v>0</v>
      </c>
      <c r="O124" s="101" t="n">
        <v>0</v>
      </c>
      <c r="P124" s="101" t="n">
        <v>0.10104</v>
      </c>
      <c r="Q124" s="101" t="n">
        <v>0</v>
      </c>
      <c r="R124" s="101" t="n">
        <v>0</v>
      </c>
      <c r="S124" s="101" t="n">
        <v>46034.68804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48349.68804</v>
      </c>
      <c r="AH124" s="101" t="n">
        <v>48349.587</v>
      </c>
      <c r="AI124" s="101" t="n">
        <v>0.10104</v>
      </c>
      <c r="AJ124" s="101" t="n">
        <v>0</v>
      </c>
      <c r="AK124" s="101" t="n">
        <v>0</v>
      </c>
      <c r="AL124" s="99"/>
    </row>
    <row r="125" customFormat="false" ht="12.75" hidden="false" customHeight="true" outlineLevel="0" collapsed="false">
      <c r="B125" s="102" t="n">
        <v>2103</v>
      </c>
      <c r="C125" s="59" t="s">
        <v>70</v>
      </c>
      <c r="D125" s="50"/>
      <c r="E125" s="101" t="n">
        <v>407063.01242</v>
      </c>
      <c r="F125" s="101" t="n">
        <v>331063.8565</v>
      </c>
      <c r="G125" s="101" t="n">
        <v>358176.09183</v>
      </c>
      <c r="H125" s="101" t="n">
        <v>148808.36584</v>
      </c>
      <c r="I125" s="101" t="n">
        <v>1245111.32659</v>
      </c>
      <c r="J125" s="101" t="n">
        <v>122979.77303</v>
      </c>
      <c r="K125" s="101" t="n">
        <v>219919.36317</v>
      </c>
      <c r="L125" s="101" t="n">
        <v>28166.028</v>
      </c>
      <c r="M125" s="101" t="n">
        <v>44072.17892</v>
      </c>
      <c r="N125" s="101" t="n">
        <v>227143.55042</v>
      </c>
      <c r="O125" s="101" t="n">
        <v>80095.82864</v>
      </c>
      <c r="P125" s="101" t="n">
        <v>143261.00347</v>
      </c>
      <c r="Q125" s="101" t="n">
        <v>157266.39547</v>
      </c>
      <c r="R125" s="101" t="n">
        <v>197318.95528</v>
      </c>
      <c r="S125" s="101" t="n">
        <v>1220223.0764</v>
      </c>
      <c r="T125" s="101" t="n">
        <v>70545.11878</v>
      </c>
      <c r="U125" s="101" t="n">
        <v>14041.0109</v>
      </c>
      <c r="V125" s="101" t="n">
        <v>99855.35651</v>
      </c>
      <c r="W125" s="101" t="n">
        <v>772.88119</v>
      </c>
      <c r="X125" s="101" t="n">
        <v>1367.67475</v>
      </c>
      <c r="Y125" s="101" t="n">
        <v>770.52852</v>
      </c>
      <c r="Z125" s="101" t="n">
        <v>13526.12494</v>
      </c>
      <c r="AA125" s="101" t="n">
        <v>22630.73432</v>
      </c>
      <c r="AB125" s="101" t="n">
        <v>32808.97877</v>
      </c>
      <c r="AC125" s="101" t="n">
        <v>832.202</v>
      </c>
      <c r="AD125" s="101" t="n">
        <v>37446.21018</v>
      </c>
      <c r="AE125" s="101" t="n">
        <v>32692.34538</v>
      </c>
      <c r="AF125" s="101" t="n">
        <v>327289.16624</v>
      </c>
      <c r="AG125" s="101" t="n">
        <v>2792623.56923</v>
      </c>
      <c r="AH125" s="101" t="n">
        <v>2000200.79939</v>
      </c>
      <c r="AI125" s="101" t="n">
        <v>565017.81881</v>
      </c>
      <c r="AJ125" s="101" t="n">
        <v>37446.21018</v>
      </c>
      <c r="AK125" s="101" t="n">
        <v>189958.74085</v>
      </c>
      <c r="AL125" s="99"/>
    </row>
    <row r="126" customFormat="false" ht="12.75" hidden="false" customHeight="true" outlineLevel="0" collapsed="false">
      <c r="B126" s="102" t="n">
        <v>2104</v>
      </c>
      <c r="C126" s="59" t="s">
        <v>71</v>
      </c>
      <c r="D126" s="50"/>
      <c r="E126" s="101" t="n">
        <v>0</v>
      </c>
      <c r="F126" s="101" t="n">
        <v>0</v>
      </c>
      <c r="G126" s="101" t="n">
        <v>171.0919</v>
      </c>
      <c r="H126" s="101" t="n">
        <v>0</v>
      </c>
      <c r="I126" s="101" t="n">
        <v>171.0919</v>
      </c>
      <c r="J126" s="101" t="n">
        <v>0</v>
      </c>
      <c r="K126" s="101" t="n">
        <v>322.69906</v>
      </c>
      <c r="L126" s="101" t="n">
        <v>0</v>
      </c>
      <c r="M126" s="101" t="n">
        <v>0</v>
      </c>
      <c r="N126" s="101" t="n">
        <v>57.0834</v>
      </c>
      <c r="O126" s="101" t="n">
        <v>0</v>
      </c>
      <c r="P126" s="101" t="n">
        <v>0</v>
      </c>
      <c r="Q126" s="101" t="n">
        <v>0.828</v>
      </c>
      <c r="R126" s="101" t="n">
        <v>0</v>
      </c>
      <c r="S126" s="101" t="n">
        <v>380.61046</v>
      </c>
      <c r="T126" s="101" t="n">
        <v>16.75531</v>
      </c>
      <c r="U126" s="101" t="n">
        <v>0</v>
      </c>
      <c r="V126" s="101" t="n">
        <v>0</v>
      </c>
      <c r="W126" s="101" t="n">
        <v>1.9098</v>
      </c>
      <c r="X126" s="101" t="n">
        <v>6.47286</v>
      </c>
      <c r="Y126" s="101" t="n">
        <v>0</v>
      </c>
      <c r="Z126" s="101" t="n">
        <v>1</v>
      </c>
      <c r="AA126" s="101" t="n">
        <v>0</v>
      </c>
      <c r="AB126" s="101" t="n">
        <v>310</v>
      </c>
      <c r="AC126" s="101" t="n">
        <v>0.893</v>
      </c>
      <c r="AD126" s="101" t="n">
        <v>0</v>
      </c>
      <c r="AE126" s="101" t="n">
        <v>0</v>
      </c>
      <c r="AF126" s="101" t="n">
        <v>337.03097</v>
      </c>
      <c r="AG126" s="101" t="n">
        <v>888.73333</v>
      </c>
      <c r="AH126" s="101" t="n">
        <v>887.01233</v>
      </c>
      <c r="AI126" s="101" t="n">
        <v>0.893</v>
      </c>
      <c r="AJ126" s="101" t="n">
        <v>0</v>
      </c>
      <c r="AK126" s="101" t="n">
        <v>0.828</v>
      </c>
      <c r="AL126" s="99"/>
    </row>
    <row r="127" customFormat="false" ht="12.75" hidden="false" customHeight="true" outlineLevel="0" collapsed="false">
      <c r="B127" s="102" t="n">
        <v>2105</v>
      </c>
      <c r="C127" s="59" t="s">
        <v>72</v>
      </c>
      <c r="D127" s="50"/>
      <c r="E127" s="101" t="n">
        <v>0</v>
      </c>
      <c r="F127" s="101" t="n">
        <v>0</v>
      </c>
      <c r="G127" s="101" t="n">
        <v>0</v>
      </c>
      <c r="H127" s="101" t="n">
        <v>15564.46174</v>
      </c>
      <c r="I127" s="101" t="n">
        <v>15564.46174</v>
      </c>
      <c r="J127" s="101" t="n">
        <v>163.10266</v>
      </c>
      <c r="K127" s="101" t="n">
        <v>27880.21457</v>
      </c>
      <c r="L127" s="101" t="n">
        <v>0</v>
      </c>
      <c r="M127" s="101" t="n">
        <v>0</v>
      </c>
      <c r="N127" s="101" t="n">
        <v>23815.19392</v>
      </c>
      <c r="O127" s="101" t="n">
        <v>0</v>
      </c>
      <c r="P127" s="101" t="n">
        <v>0</v>
      </c>
      <c r="Q127" s="101" t="n">
        <v>1542.81113</v>
      </c>
      <c r="R127" s="101" t="n">
        <v>254.92172</v>
      </c>
      <c r="S127" s="101" t="n">
        <v>53656.244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1.84127</v>
      </c>
      <c r="AA127" s="101" t="n">
        <v>0</v>
      </c>
      <c r="AB127" s="101" t="n">
        <v>0</v>
      </c>
      <c r="AC127" s="101" t="n">
        <v>0</v>
      </c>
      <c r="AD127" s="101" t="n">
        <v>3.28332</v>
      </c>
      <c r="AE127" s="101" t="n">
        <v>0</v>
      </c>
      <c r="AF127" s="101" t="n">
        <v>5.12459</v>
      </c>
      <c r="AG127" s="101" t="n">
        <v>69225.83033</v>
      </c>
      <c r="AH127" s="101" t="n">
        <v>67261.7115</v>
      </c>
      <c r="AI127" s="101" t="n">
        <v>418.02438</v>
      </c>
      <c r="AJ127" s="101" t="n">
        <v>3.28332</v>
      </c>
      <c r="AK127" s="101" t="n">
        <v>1542.81113</v>
      </c>
      <c r="AL127" s="99"/>
    </row>
    <row r="128" customFormat="false" ht="12.75" hidden="false" customHeight="true" outlineLevel="0" collapsed="false">
      <c r="B128" s="102" t="n">
        <v>22</v>
      </c>
      <c r="C128" s="54" t="s">
        <v>39</v>
      </c>
      <c r="D128" s="50"/>
      <c r="E128" s="101" t="n">
        <v>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01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0</v>
      </c>
      <c r="V128" s="101" t="n">
        <v>0</v>
      </c>
      <c r="W128" s="101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99"/>
    </row>
    <row r="129" customFormat="false" ht="12.75" hidden="false" customHeight="true" outlineLevel="0" collapsed="false">
      <c r="B129" s="102" t="n">
        <v>23</v>
      </c>
      <c r="C129" s="54" t="s">
        <v>73</v>
      </c>
      <c r="D129" s="50"/>
      <c r="E129" s="101" t="n">
        <v>2469.03285</v>
      </c>
      <c r="F129" s="101" t="n">
        <v>24806.11142</v>
      </c>
      <c r="G129" s="101" t="n">
        <v>34541.19479</v>
      </c>
      <c r="H129" s="101" t="n">
        <v>25199.22237</v>
      </c>
      <c r="I129" s="101" t="n">
        <v>87015.56143</v>
      </c>
      <c r="J129" s="101" t="n">
        <v>3892.26941</v>
      </c>
      <c r="K129" s="101" t="n">
        <v>12156.37927</v>
      </c>
      <c r="L129" s="101" t="n">
        <v>181.951</v>
      </c>
      <c r="M129" s="101" t="n">
        <v>4082.95797</v>
      </c>
      <c r="N129" s="101" t="n">
        <v>9055.97631</v>
      </c>
      <c r="O129" s="101" t="n">
        <v>1389.4163</v>
      </c>
      <c r="P129" s="101" t="n">
        <v>0</v>
      </c>
      <c r="Q129" s="101" t="n">
        <v>992.61301</v>
      </c>
      <c r="R129" s="101" t="n">
        <v>284.31874</v>
      </c>
      <c r="S129" s="101" t="n">
        <v>32035.88201</v>
      </c>
      <c r="T129" s="101" t="n">
        <v>150.3782</v>
      </c>
      <c r="U129" s="101" t="n">
        <v>41.5139</v>
      </c>
      <c r="V129" s="101" t="n">
        <v>981.672</v>
      </c>
      <c r="W129" s="101" t="n">
        <v>12.43865</v>
      </c>
      <c r="X129" s="101" t="n">
        <v>58.6132</v>
      </c>
      <c r="Y129" s="101" t="n">
        <v>578.52952</v>
      </c>
      <c r="Z129" s="101" t="n">
        <v>1623.99389</v>
      </c>
      <c r="AA129" s="101" t="n">
        <v>424.74462</v>
      </c>
      <c r="AB129" s="101" t="n">
        <v>110.5483</v>
      </c>
      <c r="AC129" s="101" t="n">
        <v>1.473</v>
      </c>
      <c r="AD129" s="101" t="n">
        <v>370.22668</v>
      </c>
      <c r="AE129" s="101" t="n">
        <v>0</v>
      </c>
      <c r="AF129" s="101" t="n">
        <v>4354.13196</v>
      </c>
      <c r="AG129" s="101" t="n">
        <v>123405.5754</v>
      </c>
      <c r="AH129" s="101" t="n">
        <v>116304.47304</v>
      </c>
      <c r="AI129" s="101" t="n">
        <v>5738.26267</v>
      </c>
      <c r="AJ129" s="101" t="n">
        <v>370.22668</v>
      </c>
      <c r="AK129" s="101" t="n">
        <v>992.61301</v>
      </c>
      <c r="AL129" s="99"/>
    </row>
    <row r="130" customFormat="false" ht="12.75" hidden="false" customHeight="true" outlineLevel="0" collapsed="false">
      <c r="B130" s="102" t="n">
        <v>2301</v>
      </c>
      <c r="C130" s="54" t="s">
        <v>194</v>
      </c>
      <c r="D130" s="50"/>
      <c r="E130" s="101" t="n">
        <v>0</v>
      </c>
      <c r="F130" s="101" t="n">
        <v>6974.20148</v>
      </c>
      <c r="G130" s="101" t="n">
        <v>6445.31494</v>
      </c>
      <c r="H130" s="101" t="n">
        <v>4899.00643</v>
      </c>
      <c r="I130" s="101" t="n">
        <v>18318.52285</v>
      </c>
      <c r="J130" s="101" t="n">
        <v>2333.77124</v>
      </c>
      <c r="K130" s="101" t="n">
        <v>1156.74429</v>
      </c>
      <c r="L130" s="101" t="n">
        <v>151.993</v>
      </c>
      <c r="M130" s="101" t="n">
        <v>259.08841</v>
      </c>
      <c r="N130" s="101" t="n">
        <v>4165.68408</v>
      </c>
      <c r="O130" s="101" t="n">
        <v>964.83224</v>
      </c>
      <c r="P130" s="101" t="n">
        <v>0</v>
      </c>
      <c r="Q130" s="101" t="n">
        <v>663.36502</v>
      </c>
      <c r="R130" s="101" t="n">
        <v>284.31874</v>
      </c>
      <c r="S130" s="101" t="n">
        <v>9979.79702</v>
      </c>
      <c r="T130" s="101" t="n">
        <v>136.57822</v>
      </c>
      <c r="U130" s="101" t="n">
        <v>41.5139</v>
      </c>
      <c r="V130" s="101" t="n">
        <v>981.672</v>
      </c>
      <c r="W130" s="101" t="n">
        <v>7.68036</v>
      </c>
      <c r="X130" s="101" t="n">
        <v>58.59983</v>
      </c>
      <c r="Y130" s="101" t="n">
        <v>72.50163</v>
      </c>
      <c r="Z130" s="101" t="n">
        <v>9.62135</v>
      </c>
      <c r="AA130" s="101" t="n">
        <v>83.79759</v>
      </c>
      <c r="AB130" s="101" t="n">
        <v>35.99909</v>
      </c>
      <c r="AC130" s="101" t="n">
        <v>1.473</v>
      </c>
      <c r="AD130" s="101" t="n">
        <v>222.44668</v>
      </c>
      <c r="AE130" s="101" t="n">
        <v>0</v>
      </c>
      <c r="AF130" s="101" t="n">
        <v>1651.88365</v>
      </c>
      <c r="AG130" s="101" t="n">
        <v>29950.20352</v>
      </c>
      <c r="AH130" s="101" t="n">
        <v>25390.65521</v>
      </c>
      <c r="AI130" s="101" t="n">
        <v>3673.73661</v>
      </c>
      <c r="AJ130" s="101" t="n">
        <v>222.44668</v>
      </c>
      <c r="AK130" s="101" t="n">
        <v>663.36502</v>
      </c>
      <c r="AL130" s="99"/>
    </row>
    <row r="131" customFormat="false" ht="12.75" hidden="false" customHeight="true" outlineLevel="0" collapsed="false">
      <c r="B131" s="102" t="n">
        <v>2302</v>
      </c>
      <c r="C131" s="54" t="s">
        <v>195</v>
      </c>
      <c r="D131" s="50"/>
      <c r="E131" s="101" t="n">
        <v>160.84966</v>
      </c>
      <c r="F131" s="101" t="n">
        <v>1358.21425</v>
      </c>
      <c r="G131" s="101" t="n">
        <v>382.63743</v>
      </c>
      <c r="H131" s="101" t="n">
        <v>407.11893</v>
      </c>
      <c r="I131" s="101" t="n">
        <v>2308.82027</v>
      </c>
      <c r="J131" s="101" t="n">
        <v>468.42148</v>
      </c>
      <c r="K131" s="101" t="n">
        <v>1704.99969</v>
      </c>
      <c r="L131" s="101" t="n">
        <v>29.958</v>
      </c>
      <c r="M131" s="101" t="n">
        <v>13.45659</v>
      </c>
      <c r="N131" s="101" t="n">
        <v>1286.50909</v>
      </c>
      <c r="O131" s="101" t="n">
        <v>0.72944</v>
      </c>
      <c r="P131" s="101" t="n">
        <v>0</v>
      </c>
      <c r="Q131" s="101" t="n">
        <v>311.73069</v>
      </c>
      <c r="R131" s="101" t="n">
        <v>0</v>
      </c>
      <c r="S131" s="101" t="n">
        <v>3815.80498</v>
      </c>
      <c r="T131" s="101" t="n">
        <v>0</v>
      </c>
      <c r="U131" s="101" t="n">
        <v>0</v>
      </c>
      <c r="V131" s="101" t="n">
        <v>0</v>
      </c>
      <c r="W131" s="101" t="n">
        <v>4.75829</v>
      </c>
      <c r="X131" s="101" t="n">
        <v>0.01337</v>
      </c>
      <c r="Y131" s="101" t="n">
        <v>506.02789</v>
      </c>
      <c r="Z131" s="101" t="n">
        <v>1614.37254</v>
      </c>
      <c r="AA131" s="101" t="n">
        <v>227.34281</v>
      </c>
      <c r="AB131" s="101" t="n">
        <v>74.54921</v>
      </c>
      <c r="AC131" s="101" t="n">
        <v>0</v>
      </c>
      <c r="AD131" s="101" t="n">
        <v>0</v>
      </c>
      <c r="AE131" s="101" t="n">
        <v>0</v>
      </c>
      <c r="AF131" s="101" t="n">
        <v>2427.06411</v>
      </c>
      <c r="AG131" s="101" t="n">
        <v>8551.68936</v>
      </c>
      <c r="AH131" s="101" t="n">
        <v>7265.5093</v>
      </c>
      <c r="AI131" s="101" t="n">
        <v>974.44937</v>
      </c>
      <c r="AJ131" s="101" t="n">
        <v>0</v>
      </c>
      <c r="AK131" s="101" t="n">
        <v>311.73069</v>
      </c>
      <c r="AL131" s="99"/>
    </row>
    <row r="132" customFormat="false" ht="12.75" hidden="false" customHeight="true" outlineLevel="0" collapsed="false">
      <c r="B132" s="102" t="n">
        <v>2303</v>
      </c>
      <c r="C132" s="54" t="s">
        <v>196</v>
      </c>
      <c r="D132" s="50"/>
      <c r="E132" s="101" t="n">
        <v>2292.89974</v>
      </c>
      <c r="F132" s="101" t="n">
        <v>16262.97034</v>
      </c>
      <c r="G132" s="101" t="n">
        <v>27636.8662</v>
      </c>
      <c r="H132" s="101" t="n">
        <v>19890.66561</v>
      </c>
      <c r="I132" s="101" t="n">
        <v>66083.40189</v>
      </c>
      <c r="J132" s="101" t="n">
        <v>1089.26469</v>
      </c>
      <c r="K132" s="101" t="n">
        <v>9294.62773</v>
      </c>
      <c r="L132" s="101" t="n">
        <v>0</v>
      </c>
      <c r="M132" s="101" t="n">
        <v>3810.39897</v>
      </c>
      <c r="N132" s="101" t="n">
        <v>3599.84267</v>
      </c>
      <c r="O132" s="101" t="n">
        <v>420.14659</v>
      </c>
      <c r="P132" s="101" t="n">
        <v>0</v>
      </c>
      <c r="Q132" s="101" t="n">
        <v>0.02419</v>
      </c>
      <c r="R132" s="101" t="n">
        <v>0</v>
      </c>
      <c r="S132" s="101" t="n">
        <v>18214.30484</v>
      </c>
      <c r="T132" s="101" t="n">
        <v>1.79575</v>
      </c>
      <c r="U132" s="101" t="n">
        <v>0</v>
      </c>
      <c r="V132" s="101" t="n">
        <v>0</v>
      </c>
      <c r="W132" s="101" t="n">
        <v>0</v>
      </c>
      <c r="X132" s="101" t="n">
        <v>0</v>
      </c>
      <c r="Y132" s="101" t="n">
        <v>0</v>
      </c>
      <c r="Z132" s="101" t="n">
        <v>0</v>
      </c>
      <c r="AA132" s="101" t="n">
        <v>113.60422</v>
      </c>
      <c r="AB132" s="101" t="n">
        <v>0</v>
      </c>
      <c r="AC132" s="101" t="n">
        <v>0</v>
      </c>
      <c r="AD132" s="101" t="n">
        <v>0</v>
      </c>
      <c r="AE132" s="101" t="n">
        <v>0</v>
      </c>
      <c r="AF132" s="101" t="n">
        <v>115.39997</v>
      </c>
      <c r="AG132" s="101" t="n">
        <v>84413.1067</v>
      </c>
      <c r="AH132" s="101" t="n">
        <v>83323.81782</v>
      </c>
      <c r="AI132" s="101" t="n">
        <v>1089.26469</v>
      </c>
      <c r="AJ132" s="101" t="n">
        <v>0</v>
      </c>
      <c r="AK132" s="101" t="n">
        <v>0.02419</v>
      </c>
      <c r="AL132" s="99"/>
    </row>
    <row r="133" customFormat="false" ht="12.75" hidden="false" customHeight="true" outlineLevel="0" collapsed="false">
      <c r="B133" s="102" t="n">
        <v>2304</v>
      </c>
      <c r="C133" s="54" t="s">
        <v>197</v>
      </c>
      <c r="D133" s="50"/>
      <c r="E133" s="101" t="n">
        <v>15.28345</v>
      </c>
      <c r="F133" s="101" t="n">
        <v>210.72535</v>
      </c>
      <c r="G133" s="101" t="n">
        <v>76.37622</v>
      </c>
      <c r="H133" s="101" t="n">
        <v>2.4314</v>
      </c>
      <c r="I133" s="101" t="n">
        <v>304.81642</v>
      </c>
      <c r="J133" s="101" t="n">
        <v>0.812</v>
      </c>
      <c r="K133" s="101" t="n">
        <v>0.00756</v>
      </c>
      <c r="L133" s="101" t="n">
        <v>0</v>
      </c>
      <c r="M133" s="101" t="n">
        <v>0.014</v>
      </c>
      <c r="N133" s="101" t="n">
        <v>3.94047</v>
      </c>
      <c r="O133" s="101" t="n">
        <v>3.70803</v>
      </c>
      <c r="P133" s="101" t="n">
        <v>0</v>
      </c>
      <c r="Q133" s="101" t="n">
        <v>17.49311</v>
      </c>
      <c r="R133" s="101" t="n">
        <v>0</v>
      </c>
      <c r="S133" s="101" t="n">
        <v>25.97517</v>
      </c>
      <c r="T133" s="101" t="n">
        <v>12.00423</v>
      </c>
      <c r="U133" s="101" t="n">
        <v>0</v>
      </c>
      <c r="V133" s="101" t="n">
        <v>0</v>
      </c>
      <c r="W133" s="101" t="n">
        <v>0</v>
      </c>
      <c r="X133" s="101" t="n">
        <v>0</v>
      </c>
      <c r="Y133" s="101" t="n">
        <v>0</v>
      </c>
      <c r="Z133" s="101" t="n">
        <v>0</v>
      </c>
      <c r="AA133" s="101" t="n">
        <v>0</v>
      </c>
      <c r="AB133" s="101" t="n">
        <v>0</v>
      </c>
      <c r="AC133" s="101" t="n">
        <v>0</v>
      </c>
      <c r="AD133" s="101" t="n">
        <v>147.78</v>
      </c>
      <c r="AE133" s="101" t="n">
        <v>0</v>
      </c>
      <c r="AF133" s="101" t="n">
        <v>159.78423</v>
      </c>
      <c r="AG133" s="101" t="n">
        <v>490.57582</v>
      </c>
      <c r="AH133" s="101" t="n">
        <v>324.49071</v>
      </c>
      <c r="AI133" s="101" t="n">
        <v>0.812</v>
      </c>
      <c r="AJ133" s="101" t="n">
        <v>147.78</v>
      </c>
      <c r="AK133" s="101" t="n">
        <v>17.49311</v>
      </c>
      <c r="AL133" s="99"/>
    </row>
    <row r="134" customFormat="false" ht="12.75" hidden="false" customHeight="true" outlineLevel="0" collapsed="false">
      <c r="B134" s="102" t="n">
        <v>24</v>
      </c>
      <c r="C134" s="54" t="s">
        <v>74</v>
      </c>
      <c r="D134" s="50"/>
      <c r="E134" s="101" t="n">
        <v>13208.59747</v>
      </c>
      <c r="F134" s="101" t="n">
        <v>12310.41801</v>
      </c>
      <c r="G134" s="101" t="n">
        <v>550.86527</v>
      </c>
      <c r="H134" s="101" t="n">
        <v>963.45758</v>
      </c>
      <c r="I134" s="101" t="n">
        <v>27033.33833</v>
      </c>
      <c r="J134" s="101" t="n">
        <v>1120.20309</v>
      </c>
      <c r="K134" s="101" t="n">
        <v>10196.32469</v>
      </c>
      <c r="L134" s="101" t="n">
        <v>394.561</v>
      </c>
      <c r="M134" s="101" t="n">
        <v>1166.33911</v>
      </c>
      <c r="N134" s="101" t="n">
        <v>0</v>
      </c>
      <c r="O134" s="101" t="n">
        <v>3723.64761</v>
      </c>
      <c r="P134" s="101" t="n">
        <v>1452.84557</v>
      </c>
      <c r="Q134" s="101" t="n">
        <v>0</v>
      </c>
      <c r="R134" s="101" t="n">
        <v>0</v>
      </c>
      <c r="S134" s="101" t="n">
        <v>18053.92107</v>
      </c>
      <c r="T134" s="101" t="n">
        <v>495.24886</v>
      </c>
      <c r="U134" s="101" t="n">
        <v>150</v>
      </c>
      <c r="V134" s="101" t="n">
        <v>0</v>
      </c>
      <c r="W134" s="101" t="n">
        <v>0</v>
      </c>
      <c r="X134" s="101" t="n">
        <v>0</v>
      </c>
      <c r="Y134" s="101" t="n">
        <v>0</v>
      </c>
      <c r="Z134" s="101" t="n">
        <v>0</v>
      </c>
      <c r="AA134" s="101" t="n">
        <v>0</v>
      </c>
      <c r="AB134" s="101" t="n">
        <v>1812.51621</v>
      </c>
      <c r="AC134" s="101" t="n">
        <v>0</v>
      </c>
      <c r="AD134" s="101" t="n">
        <v>0</v>
      </c>
      <c r="AE134" s="101" t="n">
        <v>0</v>
      </c>
      <c r="AF134" s="101" t="n">
        <v>2457.76507</v>
      </c>
      <c r="AG134" s="101" t="n">
        <v>47545.02447</v>
      </c>
      <c r="AH134" s="101" t="n">
        <v>44971.97581</v>
      </c>
      <c r="AI134" s="101" t="n">
        <v>2573.04866</v>
      </c>
      <c r="AJ134" s="101" t="n">
        <v>0</v>
      </c>
      <c r="AK134" s="101" t="n">
        <v>0</v>
      </c>
      <c r="AL134" s="99"/>
    </row>
    <row r="135" customFormat="false" ht="12.75" hidden="false" customHeight="true" outlineLevel="0" collapsed="false">
      <c r="B135" s="102" t="n">
        <v>25</v>
      </c>
      <c r="C135" s="54" t="s">
        <v>75</v>
      </c>
      <c r="D135" s="50"/>
      <c r="E135" s="101" t="n">
        <v>27776.13909</v>
      </c>
      <c r="F135" s="101" t="n">
        <v>30470.9356</v>
      </c>
      <c r="G135" s="101" t="n">
        <v>71241.24298</v>
      </c>
      <c r="H135" s="101" t="n">
        <v>32259.58566</v>
      </c>
      <c r="I135" s="101" t="n">
        <v>161747.90333</v>
      </c>
      <c r="J135" s="101" t="n">
        <v>4648.41413</v>
      </c>
      <c r="K135" s="101" t="n">
        <v>27401.33784</v>
      </c>
      <c r="L135" s="101" t="n">
        <v>5628.244</v>
      </c>
      <c r="M135" s="101" t="n">
        <v>3771.09716</v>
      </c>
      <c r="N135" s="101" t="n">
        <v>15820.75273</v>
      </c>
      <c r="O135" s="101" t="n">
        <v>3761.85489</v>
      </c>
      <c r="P135" s="101" t="n">
        <v>5460.47607</v>
      </c>
      <c r="Q135" s="101" t="n">
        <v>7180.81148</v>
      </c>
      <c r="R135" s="101" t="n">
        <v>14700.42187</v>
      </c>
      <c r="S135" s="101" t="n">
        <v>88373.41017</v>
      </c>
      <c r="T135" s="101" t="n">
        <v>4249.35361</v>
      </c>
      <c r="U135" s="101" t="n">
        <v>659.39339</v>
      </c>
      <c r="V135" s="101" t="n">
        <v>6473.99597</v>
      </c>
      <c r="W135" s="101" t="n">
        <v>988.69862</v>
      </c>
      <c r="X135" s="101" t="n">
        <v>413.13415</v>
      </c>
      <c r="Y135" s="101" t="n">
        <v>3776.97216</v>
      </c>
      <c r="Z135" s="101" t="n">
        <v>534.73064</v>
      </c>
      <c r="AA135" s="101" t="n">
        <v>2797.65871</v>
      </c>
      <c r="AB135" s="101" t="n">
        <v>3073.43083</v>
      </c>
      <c r="AC135" s="101" t="n">
        <v>135.96</v>
      </c>
      <c r="AD135" s="101" t="n">
        <v>1905.90513</v>
      </c>
      <c r="AE135" s="101" t="n">
        <v>2965.18197</v>
      </c>
      <c r="AF135" s="101" t="n">
        <v>27974.41518</v>
      </c>
      <c r="AG135" s="101" t="n">
        <v>278095.72868</v>
      </c>
      <c r="AH135" s="101" t="n">
        <v>230847.5899</v>
      </c>
      <c r="AI135" s="101" t="n">
        <v>35196.2402</v>
      </c>
      <c r="AJ135" s="101" t="n">
        <v>1905.90513</v>
      </c>
      <c r="AK135" s="101" t="n">
        <v>10145.99345</v>
      </c>
      <c r="AL135" s="99"/>
    </row>
    <row r="136" customFormat="false" ht="12.75" hidden="false" customHeight="true" outlineLevel="0" collapsed="false">
      <c r="B136" s="102" t="n">
        <v>2501</v>
      </c>
      <c r="C136" s="59" t="s">
        <v>198</v>
      </c>
      <c r="D136" s="50"/>
      <c r="E136" s="101" t="n">
        <v>4997.1763</v>
      </c>
      <c r="F136" s="101" t="n">
        <v>6600.59978</v>
      </c>
      <c r="G136" s="101" t="n">
        <v>7108.52493</v>
      </c>
      <c r="H136" s="101" t="n">
        <v>2684.74122</v>
      </c>
      <c r="I136" s="101" t="n">
        <v>21391.04223</v>
      </c>
      <c r="J136" s="101" t="n">
        <v>1842.76889</v>
      </c>
      <c r="K136" s="101" t="n">
        <v>2974.96069</v>
      </c>
      <c r="L136" s="101" t="n">
        <v>209.55</v>
      </c>
      <c r="M136" s="101" t="n">
        <v>656.43873</v>
      </c>
      <c r="N136" s="101" t="n">
        <v>2741.58765</v>
      </c>
      <c r="O136" s="101" t="n">
        <v>739.80993</v>
      </c>
      <c r="P136" s="101" t="n">
        <v>2164.13231</v>
      </c>
      <c r="Q136" s="101" t="n">
        <v>3867.4771</v>
      </c>
      <c r="R136" s="101" t="n">
        <v>2801.2475</v>
      </c>
      <c r="S136" s="101" t="n">
        <v>17997.9728</v>
      </c>
      <c r="T136" s="101" t="n">
        <v>1284.26799</v>
      </c>
      <c r="U136" s="101" t="n">
        <v>190.13919</v>
      </c>
      <c r="V136" s="101" t="n">
        <v>1791.17554</v>
      </c>
      <c r="W136" s="101" t="n">
        <v>72.04812</v>
      </c>
      <c r="X136" s="101" t="n">
        <v>62.29672</v>
      </c>
      <c r="Y136" s="101" t="n">
        <v>5.06987</v>
      </c>
      <c r="Z136" s="101" t="n">
        <v>153.90244</v>
      </c>
      <c r="AA136" s="101" t="n">
        <v>418.25091</v>
      </c>
      <c r="AB136" s="101" t="n">
        <v>231.25477</v>
      </c>
      <c r="AC136" s="101" t="n">
        <v>23.469</v>
      </c>
      <c r="AD136" s="101" t="n">
        <v>965.54651</v>
      </c>
      <c r="AE136" s="101" t="n">
        <v>1665.14651</v>
      </c>
      <c r="AF136" s="101" t="n">
        <v>6862.56757</v>
      </c>
      <c r="AG136" s="101" t="n">
        <v>46251.5826</v>
      </c>
      <c r="AH136" s="101" t="n">
        <v>31125.54937</v>
      </c>
      <c r="AI136" s="101" t="n">
        <v>8627.86311</v>
      </c>
      <c r="AJ136" s="101" t="n">
        <v>965.54651</v>
      </c>
      <c r="AK136" s="101" t="n">
        <v>5532.62361</v>
      </c>
      <c r="AL136" s="99"/>
    </row>
    <row r="137" customFormat="false" ht="12.75" hidden="false" customHeight="true" outlineLevel="0" collapsed="false">
      <c r="B137" s="102" t="n">
        <v>2502</v>
      </c>
      <c r="C137" s="59" t="s">
        <v>199</v>
      </c>
      <c r="D137" s="50"/>
      <c r="E137" s="101" t="n">
        <v>0</v>
      </c>
      <c r="F137" s="101" t="n">
        <v>0</v>
      </c>
      <c r="G137" s="101" t="n">
        <v>136.78597</v>
      </c>
      <c r="H137" s="101" t="n">
        <v>0</v>
      </c>
      <c r="I137" s="101" t="n">
        <v>136.78597</v>
      </c>
      <c r="J137" s="101" t="n">
        <v>0</v>
      </c>
      <c r="K137" s="101" t="n">
        <v>0</v>
      </c>
      <c r="L137" s="101" t="n">
        <v>0</v>
      </c>
      <c r="M137" s="101" t="n">
        <v>0</v>
      </c>
      <c r="N137" s="101" t="n">
        <v>0</v>
      </c>
      <c r="O137" s="101" t="n">
        <v>0</v>
      </c>
      <c r="P137" s="101" t="n">
        <v>0</v>
      </c>
      <c r="Q137" s="101" t="n">
        <v>0</v>
      </c>
      <c r="R137" s="101" t="n">
        <v>0</v>
      </c>
      <c r="S137" s="101" t="n">
        <v>0</v>
      </c>
      <c r="T137" s="101" t="n">
        <v>0</v>
      </c>
      <c r="U137" s="101" t="n">
        <v>0</v>
      </c>
      <c r="V137" s="101" t="n">
        <v>0.399</v>
      </c>
      <c r="W137" s="101" t="n">
        <v>0</v>
      </c>
      <c r="X137" s="101" t="n">
        <v>0</v>
      </c>
      <c r="Y137" s="101" t="n">
        <v>43.93591</v>
      </c>
      <c r="Z137" s="101" t="n">
        <v>0</v>
      </c>
      <c r="AA137" s="101" t="n">
        <v>0</v>
      </c>
      <c r="AB137" s="101" t="n">
        <v>0</v>
      </c>
      <c r="AC137" s="101" t="n">
        <v>0</v>
      </c>
      <c r="AD137" s="101" t="n">
        <v>0</v>
      </c>
      <c r="AE137" s="101" t="n">
        <v>0</v>
      </c>
      <c r="AF137" s="101" t="n">
        <v>44.33491</v>
      </c>
      <c r="AG137" s="101" t="n">
        <v>181.12088</v>
      </c>
      <c r="AH137" s="101" t="n">
        <v>136.78597</v>
      </c>
      <c r="AI137" s="101" t="n">
        <v>44.33491</v>
      </c>
      <c r="AJ137" s="101" t="n">
        <v>0</v>
      </c>
      <c r="AK137" s="101" t="n">
        <v>0</v>
      </c>
      <c r="AL137" s="99"/>
    </row>
    <row r="138" customFormat="false" ht="12.75" hidden="false" customHeight="true" outlineLevel="0" collapsed="false">
      <c r="B138" s="102" t="n">
        <v>2510</v>
      </c>
      <c r="C138" s="59" t="s">
        <v>200</v>
      </c>
      <c r="D138" s="50"/>
      <c r="E138" s="101" t="n">
        <v>1728.68132</v>
      </c>
      <c r="F138" s="101" t="n">
        <v>163.82402</v>
      </c>
      <c r="G138" s="101" t="n">
        <v>9431.56071</v>
      </c>
      <c r="H138" s="101" t="n">
        <v>4213.34459</v>
      </c>
      <c r="I138" s="101" t="n">
        <v>15537.41064</v>
      </c>
      <c r="J138" s="101" t="n">
        <v>0</v>
      </c>
      <c r="K138" s="101" t="n">
        <v>0</v>
      </c>
      <c r="L138" s="101" t="n">
        <v>0</v>
      </c>
      <c r="M138" s="101" t="n">
        <v>0</v>
      </c>
      <c r="N138" s="101" t="n">
        <v>237.60718</v>
      </c>
      <c r="O138" s="101" t="n">
        <v>0.01387</v>
      </c>
      <c r="P138" s="101" t="n">
        <v>0</v>
      </c>
      <c r="Q138" s="101" t="n">
        <v>0</v>
      </c>
      <c r="R138" s="101" t="n">
        <v>1528.84428</v>
      </c>
      <c r="S138" s="101" t="n">
        <v>1766.46533</v>
      </c>
      <c r="T138" s="101" t="n">
        <v>0</v>
      </c>
      <c r="U138" s="101" t="n">
        <v>24.62225</v>
      </c>
      <c r="V138" s="101" t="n">
        <v>0</v>
      </c>
      <c r="W138" s="101" t="n">
        <v>0</v>
      </c>
      <c r="X138" s="101" t="n">
        <v>1.62697</v>
      </c>
      <c r="Y138" s="101" t="n">
        <v>0</v>
      </c>
      <c r="Z138" s="101" t="n">
        <v>0</v>
      </c>
      <c r="AA138" s="101" t="n">
        <v>1.25484</v>
      </c>
      <c r="AB138" s="101" t="n">
        <v>0</v>
      </c>
      <c r="AC138" s="101" t="n">
        <v>0</v>
      </c>
      <c r="AD138" s="101" t="n">
        <v>88.19058</v>
      </c>
      <c r="AE138" s="101" t="n">
        <v>0</v>
      </c>
      <c r="AF138" s="101" t="n">
        <v>115.69464</v>
      </c>
      <c r="AG138" s="101" t="n">
        <v>17419.57061</v>
      </c>
      <c r="AH138" s="101" t="n">
        <v>15802.53575</v>
      </c>
      <c r="AI138" s="101" t="n">
        <v>1528.84428</v>
      </c>
      <c r="AJ138" s="101" t="n">
        <v>88.19058</v>
      </c>
      <c r="AK138" s="101" t="n">
        <v>0</v>
      </c>
      <c r="AL138" s="99"/>
    </row>
    <row r="139" customFormat="false" ht="12.75" hidden="false" customHeight="true" outlineLevel="0" collapsed="false">
      <c r="B139" s="102" t="n">
        <v>2511</v>
      </c>
      <c r="C139" s="59" t="s">
        <v>201</v>
      </c>
      <c r="D139" s="50"/>
      <c r="E139" s="101" t="n">
        <v>1315.13896</v>
      </c>
      <c r="F139" s="101" t="n">
        <v>869.98612</v>
      </c>
      <c r="G139" s="101" t="n">
        <v>3114.06989</v>
      </c>
      <c r="H139" s="101" t="n">
        <v>2417.393</v>
      </c>
      <c r="I139" s="101" t="n">
        <v>7716.58797</v>
      </c>
      <c r="J139" s="101" t="n">
        <v>220.58051</v>
      </c>
      <c r="K139" s="101" t="n">
        <v>1520.61838</v>
      </c>
      <c r="L139" s="101" t="n">
        <v>1216.258</v>
      </c>
      <c r="M139" s="101" t="n">
        <v>267.4799</v>
      </c>
      <c r="N139" s="101" t="n">
        <v>1590.03841</v>
      </c>
      <c r="O139" s="101" t="n">
        <v>154.35257</v>
      </c>
      <c r="P139" s="101" t="n">
        <v>61.05756</v>
      </c>
      <c r="Q139" s="101" t="n">
        <v>10.08854</v>
      </c>
      <c r="R139" s="101" t="n">
        <v>1.73598</v>
      </c>
      <c r="S139" s="101" t="n">
        <v>5042.20985</v>
      </c>
      <c r="T139" s="101" t="n">
        <v>30.53533</v>
      </c>
      <c r="U139" s="101" t="n">
        <v>10.46423</v>
      </c>
      <c r="V139" s="101" t="n">
        <v>0</v>
      </c>
      <c r="W139" s="101" t="n">
        <v>7.40999</v>
      </c>
      <c r="X139" s="101" t="n">
        <v>3.09277</v>
      </c>
      <c r="Y139" s="101" t="n">
        <v>0.458</v>
      </c>
      <c r="Z139" s="101" t="n">
        <v>0</v>
      </c>
      <c r="AA139" s="101" t="n">
        <v>62.06858</v>
      </c>
      <c r="AB139" s="101" t="n">
        <v>358.21888</v>
      </c>
      <c r="AC139" s="101" t="n">
        <v>0.657</v>
      </c>
      <c r="AD139" s="101" t="n">
        <v>2.44668</v>
      </c>
      <c r="AE139" s="101" t="n">
        <v>0</v>
      </c>
      <c r="AF139" s="101" t="n">
        <v>475.35146</v>
      </c>
      <c r="AG139" s="101" t="n">
        <v>13234.14928</v>
      </c>
      <c r="AH139" s="101" t="n">
        <v>12937.12501</v>
      </c>
      <c r="AI139" s="101" t="n">
        <v>284.48905</v>
      </c>
      <c r="AJ139" s="101" t="n">
        <v>2.44668</v>
      </c>
      <c r="AK139" s="101" t="n">
        <v>10.08854</v>
      </c>
      <c r="AL139" s="99"/>
    </row>
    <row r="140" customFormat="false" ht="12.75" hidden="false" customHeight="true" outlineLevel="0" collapsed="false">
      <c r="B140" s="102" t="n">
        <v>2590</v>
      </c>
      <c r="C140" s="59" t="s">
        <v>202</v>
      </c>
      <c r="D140" s="50"/>
      <c r="E140" s="101" t="n">
        <v>16053.55441</v>
      </c>
      <c r="F140" s="101" t="n">
        <v>1105.81787</v>
      </c>
      <c r="G140" s="101" t="n">
        <v>26473.33578</v>
      </c>
      <c r="H140" s="101" t="n">
        <v>7468.03028</v>
      </c>
      <c r="I140" s="101" t="n">
        <v>51100.73834</v>
      </c>
      <c r="J140" s="101" t="n">
        <v>356.35901</v>
      </c>
      <c r="K140" s="101" t="n">
        <v>8942.86716</v>
      </c>
      <c r="L140" s="101" t="n">
        <v>324.212</v>
      </c>
      <c r="M140" s="101" t="n">
        <v>1069.10191</v>
      </c>
      <c r="N140" s="101" t="n">
        <v>7677.35533</v>
      </c>
      <c r="O140" s="101" t="n">
        <v>580.28657</v>
      </c>
      <c r="P140" s="101" t="n">
        <v>2265.03494</v>
      </c>
      <c r="Q140" s="101" t="n">
        <v>1376.87406</v>
      </c>
      <c r="R140" s="101" t="n">
        <v>1021.47645</v>
      </c>
      <c r="S140" s="101" t="n">
        <v>23613.56743</v>
      </c>
      <c r="T140" s="101" t="n">
        <v>2077.72585</v>
      </c>
      <c r="U140" s="101" t="n">
        <v>277.81849</v>
      </c>
      <c r="V140" s="101" t="n">
        <v>2306.94979</v>
      </c>
      <c r="W140" s="101" t="n">
        <v>77.43656</v>
      </c>
      <c r="X140" s="101" t="n">
        <v>48.41765</v>
      </c>
      <c r="Y140" s="101" t="n">
        <v>3449.7855</v>
      </c>
      <c r="Z140" s="101" t="n">
        <v>10.44906</v>
      </c>
      <c r="AA140" s="101" t="n">
        <v>116.81412</v>
      </c>
      <c r="AB140" s="101" t="n">
        <v>431.94988</v>
      </c>
      <c r="AC140" s="101" t="n">
        <v>44.024</v>
      </c>
      <c r="AD140" s="101" t="n">
        <v>362.6173</v>
      </c>
      <c r="AE140" s="101" t="n">
        <v>371.95025</v>
      </c>
      <c r="AF140" s="101" t="n">
        <v>9575.93845</v>
      </c>
      <c r="AG140" s="101" t="n">
        <v>84290.24422</v>
      </c>
      <c r="AH140" s="101" t="n">
        <v>72735.17292</v>
      </c>
      <c r="AI140" s="101" t="n">
        <v>9443.62969</v>
      </c>
      <c r="AJ140" s="101" t="n">
        <v>362.6173</v>
      </c>
      <c r="AK140" s="101" t="n">
        <v>1748.82431</v>
      </c>
      <c r="AL140" s="99"/>
    </row>
    <row r="141" customFormat="false" ht="12.75" hidden="false" customHeight="true" outlineLevel="0" collapsed="false">
      <c r="B141" s="102" t="n">
        <v>26</v>
      </c>
      <c r="C141" s="54" t="s">
        <v>76</v>
      </c>
      <c r="D141" s="50"/>
      <c r="E141" s="101" t="n">
        <v>304535.06978</v>
      </c>
      <c r="F141" s="101" t="n">
        <v>28237.8651</v>
      </c>
      <c r="G141" s="101" t="n">
        <v>45101.38801</v>
      </c>
      <c r="H141" s="101" t="n">
        <v>29918.28643</v>
      </c>
      <c r="I141" s="101" t="n">
        <v>407792.60932</v>
      </c>
      <c r="J141" s="101" t="n">
        <v>4015</v>
      </c>
      <c r="K141" s="101" t="n">
        <v>30232.88747</v>
      </c>
      <c r="L141" s="101" t="n">
        <v>373.819</v>
      </c>
      <c r="M141" s="101" t="n">
        <v>8366.33827</v>
      </c>
      <c r="N141" s="101" t="n">
        <v>12000</v>
      </c>
      <c r="O141" s="101" t="n">
        <v>527.737</v>
      </c>
      <c r="P141" s="101" t="n">
        <v>14120.72644</v>
      </c>
      <c r="Q141" s="101" t="n">
        <v>76547.16488</v>
      </c>
      <c r="R141" s="101" t="n">
        <v>0</v>
      </c>
      <c r="S141" s="101" t="n">
        <v>146183.67306</v>
      </c>
      <c r="T141" s="101" t="n">
        <v>16106.47645</v>
      </c>
      <c r="U141" s="101" t="n">
        <v>0</v>
      </c>
      <c r="V141" s="101" t="n">
        <v>0</v>
      </c>
      <c r="W141" s="101" t="n">
        <v>5069.86702</v>
      </c>
      <c r="X141" s="101" t="n">
        <v>0</v>
      </c>
      <c r="Y141" s="101" t="n">
        <v>0</v>
      </c>
      <c r="Z141" s="101" t="n">
        <v>0</v>
      </c>
      <c r="AA141" s="101" t="n">
        <v>0</v>
      </c>
      <c r="AB141" s="101" t="n">
        <v>3472.99222</v>
      </c>
      <c r="AC141" s="101" t="n">
        <v>0</v>
      </c>
      <c r="AD141" s="101" t="n">
        <v>820.83331</v>
      </c>
      <c r="AE141" s="101" t="n">
        <v>62124.48404</v>
      </c>
      <c r="AF141" s="101" t="n">
        <v>87594.65304</v>
      </c>
      <c r="AG141" s="101" t="n">
        <v>641570.93542</v>
      </c>
      <c r="AH141" s="101" t="n">
        <v>483942.72675</v>
      </c>
      <c r="AI141" s="101" t="n">
        <v>18135.72644</v>
      </c>
      <c r="AJ141" s="101" t="n">
        <v>820.83331</v>
      </c>
      <c r="AK141" s="101" t="n">
        <v>138671.64892</v>
      </c>
      <c r="AL141" s="99"/>
    </row>
    <row r="142" customFormat="false" ht="12.75" hidden="false" customHeight="true" outlineLevel="0" collapsed="false">
      <c r="B142" s="102" t="n">
        <v>2601</v>
      </c>
      <c r="C142" s="59" t="s">
        <v>203</v>
      </c>
      <c r="D142" s="50"/>
      <c r="E142" s="101" t="n">
        <v>0</v>
      </c>
      <c r="F142" s="101" t="n">
        <v>2129.47413</v>
      </c>
      <c r="G142" s="101" t="n">
        <v>2687.87637</v>
      </c>
      <c r="H142" s="101" t="n">
        <v>4761.28625</v>
      </c>
      <c r="I142" s="101" t="n">
        <v>9578.63675</v>
      </c>
      <c r="J142" s="101" t="n">
        <v>0</v>
      </c>
      <c r="K142" s="101" t="n">
        <v>0</v>
      </c>
      <c r="L142" s="101" t="n">
        <v>0</v>
      </c>
      <c r="M142" s="101" t="n">
        <v>0</v>
      </c>
      <c r="N142" s="101" t="n">
        <v>0</v>
      </c>
      <c r="O142" s="101" t="n">
        <v>0</v>
      </c>
      <c r="P142" s="101" t="n">
        <v>0</v>
      </c>
      <c r="Q142" s="101" t="n">
        <v>0</v>
      </c>
      <c r="R142" s="101" t="n">
        <v>0</v>
      </c>
      <c r="S142" s="101" t="n">
        <v>0</v>
      </c>
      <c r="T142" s="101" t="n">
        <v>939.86268</v>
      </c>
      <c r="U142" s="101" t="n">
        <v>0</v>
      </c>
      <c r="V142" s="101" t="n">
        <v>0</v>
      </c>
      <c r="W142" s="101" t="n">
        <v>0</v>
      </c>
      <c r="X142" s="101" t="n">
        <v>0</v>
      </c>
      <c r="Y142" s="101" t="n">
        <v>0</v>
      </c>
      <c r="Z142" s="101" t="n">
        <v>0</v>
      </c>
      <c r="AA142" s="101" t="n">
        <v>0</v>
      </c>
      <c r="AB142" s="101" t="n">
        <v>3472.99222</v>
      </c>
      <c r="AC142" s="101" t="n">
        <v>0</v>
      </c>
      <c r="AD142" s="101" t="n">
        <v>0</v>
      </c>
      <c r="AE142" s="101" t="n">
        <v>0</v>
      </c>
      <c r="AF142" s="101" t="n">
        <v>4412.8549</v>
      </c>
      <c r="AG142" s="101" t="n">
        <v>13991.49165</v>
      </c>
      <c r="AH142" s="101" t="n">
        <v>13991.49165</v>
      </c>
      <c r="AI142" s="101" t="n">
        <v>0</v>
      </c>
      <c r="AJ142" s="101" t="n">
        <v>0</v>
      </c>
      <c r="AK142" s="101" t="n">
        <v>0</v>
      </c>
      <c r="AL142" s="99"/>
    </row>
    <row r="143" customFormat="false" ht="12.75" hidden="false" customHeight="true" outlineLevel="0" collapsed="false">
      <c r="B143" s="102" t="n">
        <v>2602</v>
      </c>
      <c r="C143" s="59" t="s">
        <v>77</v>
      </c>
      <c r="D143" s="50"/>
      <c r="E143" s="101" t="n">
        <v>0</v>
      </c>
      <c r="F143" s="101" t="n">
        <v>0</v>
      </c>
      <c r="G143" s="101" t="n">
        <v>0</v>
      </c>
      <c r="H143" s="101" t="n">
        <v>0</v>
      </c>
      <c r="I143" s="101" t="n">
        <v>0</v>
      </c>
      <c r="J143" s="101" t="n">
        <v>4015</v>
      </c>
      <c r="K143" s="101" t="n">
        <v>0</v>
      </c>
      <c r="L143" s="101" t="n">
        <v>0</v>
      </c>
      <c r="M143" s="101" t="n">
        <v>8000</v>
      </c>
      <c r="N143" s="101" t="n">
        <v>0</v>
      </c>
      <c r="O143" s="101" t="n">
        <v>0</v>
      </c>
      <c r="P143" s="101" t="n">
        <v>0</v>
      </c>
      <c r="Q143" s="101" t="n">
        <v>1000</v>
      </c>
      <c r="R143" s="101" t="n">
        <v>0</v>
      </c>
      <c r="S143" s="101" t="n">
        <v>13015</v>
      </c>
      <c r="T143" s="101" t="n">
        <v>0</v>
      </c>
      <c r="U143" s="101" t="n">
        <v>0</v>
      </c>
      <c r="V143" s="101" t="n">
        <v>0</v>
      </c>
      <c r="W143" s="101" t="n">
        <v>0</v>
      </c>
      <c r="X143" s="101" t="n">
        <v>0</v>
      </c>
      <c r="Y143" s="101" t="n">
        <v>0</v>
      </c>
      <c r="Z143" s="101" t="n">
        <v>0</v>
      </c>
      <c r="AA143" s="101" t="n">
        <v>0</v>
      </c>
      <c r="AB143" s="101" t="n">
        <v>0</v>
      </c>
      <c r="AC143" s="101" t="n">
        <v>0</v>
      </c>
      <c r="AD143" s="101" t="n">
        <v>500</v>
      </c>
      <c r="AE143" s="101" t="n">
        <v>0</v>
      </c>
      <c r="AF143" s="101" t="n">
        <v>500</v>
      </c>
      <c r="AG143" s="101" t="n">
        <v>13515</v>
      </c>
      <c r="AH143" s="101" t="n">
        <v>8000</v>
      </c>
      <c r="AI143" s="101" t="n">
        <v>4015</v>
      </c>
      <c r="AJ143" s="101" t="n">
        <v>500</v>
      </c>
      <c r="AK143" s="101" t="n">
        <v>1000</v>
      </c>
      <c r="AL143" s="99"/>
    </row>
    <row r="144" customFormat="false" ht="12.75" hidden="false" customHeight="true" outlineLevel="0" collapsed="false">
      <c r="B144" s="102" t="n">
        <v>2603</v>
      </c>
      <c r="C144" s="59" t="s">
        <v>78</v>
      </c>
      <c r="D144" s="50"/>
      <c r="E144" s="101" t="n">
        <v>284000</v>
      </c>
      <c r="F144" s="101" t="n">
        <v>25979.53657</v>
      </c>
      <c r="G144" s="101" t="n">
        <v>29860.58057</v>
      </c>
      <c r="H144" s="101" t="n">
        <v>0</v>
      </c>
      <c r="I144" s="101" t="n">
        <v>339840.11714</v>
      </c>
      <c r="J144" s="101" t="n">
        <v>0</v>
      </c>
      <c r="K144" s="101" t="n">
        <v>846.10835</v>
      </c>
      <c r="L144" s="101" t="n">
        <v>373.819</v>
      </c>
      <c r="M144" s="101" t="n">
        <v>0</v>
      </c>
      <c r="N144" s="101" t="n">
        <v>0</v>
      </c>
      <c r="O144" s="101" t="n">
        <v>0</v>
      </c>
      <c r="P144" s="101" t="n">
        <v>0</v>
      </c>
      <c r="Q144" s="101" t="n">
        <v>65217.6601</v>
      </c>
      <c r="R144" s="101" t="n">
        <v>0</v>
      </c>
      <c r="S144" s="101" t="n">
        <v>66437.58745</v>
      </c>
      <c r="T144" s="101" t="n">
        <v>7800</v>
      </c>
      <c r="U144" s="101" t="n">
        <v>0</v>
      </c>
      <c r="V144" s="101" t="n">
        <v>0</v>
      </c>
      <c r="W144" s="101" t="n">
        <v>0</v>
      </c>
      <c r="X144" s="101" t="n">
        <v>0</v>
      </c>
      <c r="Y144" s="101" t="n">
        <v>0</v>
      </c>
      <c r="Z144" s="101" t="n">
        <v>0</v>
      </c>
      <c r="AA144" s="101" t="n">
        <v>0</v>
      </c>
      <c r="AB144" s="101" t="n">
        <v>0</v>
      </c>
      <c r="AC144" s="101" t="n">
        <v>0</v>
      </c>
      <c r="AD144" s="101" t="n">
        <v>0</v>
      </c>
      <c r="AE144" s="101" t="n">
        <v>10000</v>
      </c>
      <c r="AF144" s="101" t="n">
        <v>17800</v>
      </c>
      <c r="AG144" s="101" t="n">
        <v>424077.70459</v>
      </c>
      <c r="AH144" s="101" t="n">
        <v>348860.04449</v>
      </c>
      <c r="AI144" s="101" t="n">
        <v>0</v>
      </c>
      <c r="AJ144" s="101" t="n">
        <v>0</v>
      </c>
      <c r="AK144" s="101" t="n">
        <v>75217.6601</v>
      </c>
      <c r="AL144" s="99"/>
    </row>
    <row r="145" customFormat="false" ht="12.75" hidden="false" customHeight="true" outlineLevel="0" collapsed="false">
      <c r="B145" s="102" t="n">
        <v>2604</v>
      </c>
      <c r="C145" s="59" t="s">
        <v>204</v>
      </c>
      <c r="D145" s="50"/>
      <c r="E145" s="101" t="n">
        <v>0</v>
      </c>
      <c r="F145" s="101" t="n">
        <v>0</v>
      </c>
      <c r="G145" s="101" t="n">
        <v>0</v>
      </c>
      <c r="H145" s="101" t="n">
        <v>0</v>
      </c>
      <c r="I145" s="101" t="n">
        <v>0</v>
      </c>
      <c r="J145" s="101" t="n">
        <v>0</v>
      </c>
      <c r="K145" s="101" t="n">
        <v>0</v>
      </c>
      <c r="L145" s="101" t="n">
        <v>0</v>
      </c>
      <c r="M145" s="101" t="n">
        <v>0</v>
      </c>
      <c r="N145" s="101" t="n">
        <v>0</v>
      </c>
      <c r="O145" s="101" t="n">
        <v>0</v>
      </c>
      <c r="P145" s="101" t="n">
        <v>0</v>
      </c>
      <c r="Q145" s="101" t="n">
        <v>0</v>
      </c>
      <c r="R145" s="101" t="n">
        <v>0</v>
      </c>
      <c r="S145" s="101" t="n">
        <v>0</v>
      </c>
      <c r="T145" s="101" t="n">
        <v>0</v>
      </c>
      <c r="U145" s="101" t="n">
        <v>0</v>
      </c>
      <c r="V145" s="101" t="n">
        <v>0</v>
      </c>
      <c r="W145" s="101" t="n">
        <v>0</v>
      </c>
      <c r="X145" s="101" t="n">
        <v>0</v>
      </c>
      <c r="Y145" s="101" t="n">
        <v>0</v>
      </c>
      <c r="Z145" s="101" t="n">
        <v>0</v>
      </c>
      <c r="AA145" s="101" t="n">
        <v>0</v>
      </c>
      <c r="AB145" s="101" t="n">
        <v>0</v>
      </c>
      <c r="AC145" s="101" t="n">
        <v>0</v>
      </c>
      <c r="AD145" s="101" t="n">
        <v>0</v>
      </c>
      <c r="AE145" s="101" t="n">
        <v>0</v>
      </c>
      <c r="AF145" s="101" t="n">
        <v>0</v>
      </c>
      <c r="AG145" s="101" t="n">
        <v>0</v>
      </c>
      <c r="AH145" s="101" t="n">
        <v>0</v>
      </c>
      <c r="AI145" s="101" t="n">
        <v>0</v>
      </c>
      <c r="AJ145" s="101" t="n">
        <v>0</v>
      </c>
      <c r="AK145" s="101" t="n">
        <v>0</v>
      </c>
      <c r="AL145" s="99"/>
    </row>
    <row r="146" customFormat="false" ht="12.75" hidden="false" customHeight="true" outlineLevel="0" collapsed="false">
      <c r="B146" s="102" t="n">
        <v>2605</v>
      </c>
      <c r="C146" s="59" t="s">
        <v>205</v>
      </c>
      <c r="D146" s="50"/>
      <c r="E146" s="101" t="n">
        <v>12821.91732</v>
      </c>
      <c r="F146" s="101" t="n">
        <v>0</v>
      </c>
      <c r="G146" s="101" t="n">
        <v>0</v>
      </c>
      <c r="H146" s="101" t="n">
        <v>0</v>
      </c>
      <c r="I146" s="101" t="n">
        <v>12821.91732</v>
      </c>
      <c r="J146" s="101" t="n">
        <v>0</v>
      </c>
      <c r="K146" s="101" t="n">
        <v>0</v>
      </c>
      <c r="L146" s="101" t="n">
        <v>0</v>
      </c>
      <c r="M146" s="101" t="n">
        <v>0</v>
      </c>
      <c r="N146" s="101" t="n">
        <v>0</v>
      </c>
      <c r="O146" s="101" t="n">
        <v>0</v>
      </c>
      <c r="P146" s="101" t="n">
        <v>0</v>
      </c>
      <c r="Q146" s="101" t="n">
        <v>0</v>
      </c>
      <c r="R146" s="101" t="n">
        <v>0</v>
      </c>
      <c r="S146" s="101" t="n">
        <v>0</v>
      </c>
      <c r="T146" s="101" t="n">
        <v>0</v>
      </c>
      <c r="U146" s="101" t="n">
        <v>0</v>
      </c>
      <c r="V146" s="101" t="n">
        <v>0</v>
      </c>
      <c r="W146" s="101" t="n">
        <v>0</v>
      </c>
      <c r="X146" s="101" t="n">
        <v>0</v>
      </c>
      <c r="Y146" s="101" t="n">
        <v>0</v>
      </c>
      <c r="Z146" s="101" t="n">
        <v>0</v>
      </c>
      <c r="AA146" s="101" t="n">
        <v>0</v>
      </c>
      <c r="AB146" s="101" t="n">
        <v>0</v>
      </c>
      <c r="AC146" s="101" t="n">
        <v>0</v>
      </c>
      <c r="AD146" s="101" t="n">
        <v>0</v>
      </c>
      <c r="AE146" s="101" t="n">
        <v>0</v>
      </c>
      <c r="AF146" s="101" t="n">
        <v>0</v>
      </c>
      <c r="AG146" s="101" t="n">
        <v>12821.91732</v>
      </c>
      <c r="AH146" s="101" t="n">
        <v>12821.91732</v>
      </c>
      <c r="AI146" s="101" t="n">
        <v>0</v>
      </c>
      <c r="AJ146" s="101" t="n">
        <v>0</v>
      </c>
      <c r="AK146" s="101" t="n">
        <v>0</v>
      </c>
      <c r="AL146" s="99"/>
    </row>
    <row r="147" customFormat="false" ht="12.75" hidden="false" customHeight="true" outlineLevel="0" collapsed="false">
      <c r="B147" s="102" t="n">
        <v>2606</v>
      </c>
      <c r="C147" s="59" t="s">
        <v>79</v>
      </c>
      <c r="D147" s="50"/>
      <c r="E147" s="101" t="n">
        <v>7713.15246</v>
      </c>
      <c r="F147" s="101" t="n">
        <v>128.8544</v>
      </c>
      <c r="G147" s="101" t="n">
        <v>3552.93107</v>
      </c>
      <c r="H147" s="101" t="n">
        <v>11333.38518</v>
      </c>
      <c r="I147" s="101" t="n">
        <v>22728.32311</v>
      </c>
      <c r="J147" s="101" t="n">
        <v>0</v>
      </c>
      <c r="K147" s="101" t="n">
        <v>1931.79428</v>
      </c>
      <c r="L147" s="101" t="n">
        <v>0</v>
      </c>
      <c r="M147" s="101" t="n">
        <v>366.33827</v>
      </c>
      <c r="N147" s="101" t="n">
        <v>0</v>
      </c>
      <c r="O147" s="101" t="n">
        <v>3.75</v>
      </c>
      <c r="P147" s="101" t="n">
        <v>14120.72644</v>
      </c>
      <c r="Q147" s="101" t="n">
        <v>10124.69587</v>
      </c>
      <c r="R147" s="101" t="n">
        <v>0</v>
      </c>
      <c r="S147" s="101" t="n">
        <v>26547.30486</v>
      </c>
      <c r="T147" s="101" t="n">
        <v>7366.61377</v>
      </c>
      <c r="U147" s="101" t="n">
        <v>0</v>
      </c>
      <c r="V147" s="101" t="n">
        <v>0</v>
      </c>
      <c r="W147" s="101" t="n">
        <v>5069.86702</v>
      </c>
      <c r="X147" s="101" t="n">
        <v>0</v>
      </c>
      <c r="Y147" s="101" t="n">
        <v>0</v>
      </c>
      <c r="Z147" s="101" t="n">
        <v>0</v>
      </c>
      <c r="AA147" s="101" t="n">
        <v>0</v>
      </c>
      <c r="AB147" s="101" t="n">
        <v>0</v>
      </c>
      <c r="AC147" s="101" t="n">
        <v>0</v>
      </c>
      <c r="AD147" s="101" t="n">
        <v>320.83331</v>
      </c>
      <c r="AE147" s="101" t="n">
        <v>52.04835</v>
      </c>
      <c r="AF147" s="101" t="n">
        <v>12809.36245</v>
      </c>
      <c r="AG147" s="101" t="n">
        <v>62084.99042</v>
      </c>
      <c r="AH147" s="101" t="n">
        <v>37466.68645</v>
      </c>
      <c r="AI147" s="101" t="n">
        <v>14120.72644</v>
      </c>
      <c r="AJ147" s="101" t="n">
        <v>320.83331</v>
      </c>
      <c r="AK147" s="101" t="n">
        <v>10176.74422</v>
      </c>
      <c r="AL147" s="99"/>
    </row>
    <row r="148" customFormat="false" ht="12.75" hidden="false" customHeight="true" outlineLevel="0" collapsed="false">
      <c r="B148" s="102" t="n">
        <v>2607</v>
      </c>
      <c r="C148" s="59" t="s">
        <v>80</v>
      </c>
      <c r="D148" s="50"/>
      <c r="E148" s="101" t="n">
        <v>0</v>
      </c>
      <c r="F148" s="101" t="n">
        <v>0</v>
      </c>
      <c r="G148" s="101" t="n">
        <v>9000</v>
      </c>
      <c r="H148" s="101" t="n">
        <v>13823.615</v>
      </c>
      <c r="I148" s="101" t="n">
        <v>22823.615</v>
      </c>
      <c r="J148" s="101" t="n">
        <v>0</v>
      </c>
      <c r="K148" s="101" t="n">
        <v>27454.98484</v>
      </c>
      <c r="L148" s="101" t="n">
        <v>0</v>
      </c>
      <c r="M148" s="101" t="n">
        <v>0</v>
      </c>
      <c r="N148" s="101" t="n">
        <v>12000</v>
      </c>
      <c r="O148" s="101" t="n">
        <v>0</v>
      </c>
      <c r="P148" s="101" t="n">
        <v>0</v>
      </c>
      <c r="Q148" s="101" t="n">
        <v>204.80891</v>
      </c>
      <c r="R148" s="101" t="n">
        <v>0</v>
      </c>
      <c r="S148" s="101" t="n">
        <v>39659.79375</v>
      </c>
      <c r="T148" s="101" t="n">
        <v>0</v>
      </c>
      <c r="U148" s="101" t="n">
        <v>0</v>
      </c>
      <c r="V148" s="101" t="n">
        <v>0</v>
      </c>
      <c r="W148" s="101" t="n">
        <v>0</v>
      </c>
      <c r="X148" s="101" t="n">
        <v>0</v>
      </c>
      <c r="Y148" s="101" t="n">
        <v>0</v>
      </c>
      <c r="Z148" s="101" t="n">
        <v>0</v>
      </c>
      <c r="AA148" s="101" t="n">
        <v>0</v>
      </c>
      <c r="AB148" s="101" t="n">
        <v>0</v>
      </c>
      <c r="AC148" s="101" t="n">
        <v>0</v>
      </c>
      <c r="AD148" s="101" t="n">
        <v>0</v>
      </c>
      <c r="AE148" s="101" t="n">
        <v>52072.43569</v>
      </c>
      <c r="AF148" s="101" t="n">
        <v>52072.43569</v>
      </c>
      <c r="AG148" s="101" t="n">
        <v>114555.84444</v>
      </c>
      <c r="AH148" s="101" t="n">
        <v>62278.59984</v>
      </c>
      <c r="AI148" s="101" t="n">
        <v>0</v>
      </c>
      <c r="AJ148" s="101" t="n">
        <v>0</v>
      </c>
      <c r="AK148" s="101" t="n">
        <v>52277.2446</v>
      </c>
      <c r="AL148" s="99"/>
    </row>
    <row r="149" customFormat="false" ht="12.75" hidden="false" customHeight="true" outlineLevel="0" collapsed="false">
      <c r="B149" s="102" t="n">
        <v>2608</v>
      </c>
      <c r="C149" s="59" t="s">
        <v>206</v>
      </c>
      <c r="D149" s="50"/>
      <c r="E149" s="101" t="n">
        <v>0</v>
      </c>
      <c r="F149" s="101" t="n">
        <v>0</v>
      </c>
      <c r="G149" s="101" t="n">
        <v>0</v>
      </c>
      <c r="H149" s="101" t="n">
        <v>0</v>
      </c>
      <c r="I149" s="101" t="n">
        <v>0</v>
      </c>
      <c r="J149" s="101" t="n">
        <v>0</v>
      </c>
      <c r="K149" s="101" t="n">
        <v>0</v>
      </c>
      <c r="L149" s="101" t="n">
        <v>0</v>
      </c>
      <c r="M149" s="101" t="n">
        <v>0</v>
      </c>
      <c r="N149" s="101" t="n">
        <v>0</v>
      </c>
      <c r="O149" s="101" t="n">
        <v>0</v>
      </c>
      <c r="P149" s="101" t="n">
        <v>0</v>
      </c>
      <c r="Q149" s="101" t="n">
        <v>0</v>
      </c>
      <c r="R149" s="101" t="n">
        <v>0</v>
      </c>
      <c r="S149" s="101" t="n">
        <v>0</v>
      </c>
      <c r="T149" s="101" t="n">
        <v>0</v>
      </c>
      <c r="U149" s="101" t="n">
        <v>0</v>
      </c>
      <c r="V149" s="101" t="n">
        <v>0</v>
      </c>
      <c r="W149" s="101" t="n">
        <v>0</v>
      </c>
      <c r="X149" s="101" t="n">
        <v>0</v>
      </c>
      <c r="Y149" s="101" t="n">
        <v>0</v>
      </c>
      <c r="Z149" s="101" t="n">
        <v>0</v>
      </c>
      <c r="AA149" s="101" t="n">
        <v>0</v>
      </c>
      <c r="AB149" s="101" t="n">
        <v>0</v>
      </c>
      <c r="AC149" s="101" t="n">
        <v>0</v>
      </c>
      <c r="AD149" s="101" t="n">
        <v>0</v>
      </c>
      <c r="AE149" s="101" t="n">
        <v>0</v>
      </c>
      <c r="AF149" s="101" t="n">
        <v>0</v>
      </c>
      <c r="AG149" s="101" t="n">
        <v>0</v>
      </c>
      <c r="AH149" s="101" t="n">
        <v>0</v>
      </c>
      <c r="AI149" s="101" t="n">
        <v>0</v>
      </c>
      <c r="AJ149" s="101" t="n">
        <v>0</v>
      </c>
      <c r="AK149" s="101" t="n">
        <v>0</v>
      </c>
      <c r="AL149" s="99"/>
    </row>
    <row r="150" customFormat="false" ht="12.75" hidden="false" customHeight="true" outlineLevel="0" collapsed="false">
      <c r="B150" s="102" t="n">
        <v>2690</v>
      </c>
      <c r="C150" s="59" t="s">
        <v>207</v>
      </c>
      <c r="D150" s="50"/>
      <c r="E150" s="101" t="n">
        <v>0</v>
      </c>
      <c r="F150" s="101" t="n">
        <v>0</v>
      </c>
      <c r="G150" s="101" t="n">
        <v>0</v>
      </c>
      <c r="H150" s="101" t="n">
        <v>0</v>
      </c>
      <c r="I150" s="101" t="n">
        <v>0</v>
      </c>
      <c r="J150" s="101" t="n">
        <v>0</v>
      </c>
      <c r="K150" s="101" t="n">
        <v>0</v>
      </c>
      <c r="L150" s="101" t="n">
        <v>0</v>
      </c>
      <c r="M150" s="101" t="n">
        <v>0</v>
      </c>
      <c r="N150" s="101" t="n">
        <v>0</v>
      </c>
      <c r="O150" s="101" t="n">
        <v>523.987</v>
      </c>
      <c r="P150" s="101" t="n">
        <v>0</v>
      </c>
      <c r="Q150" s="101" t="n">
        <v>0</v>
      </c>
      <c r="R150" s="101" t="n">
        <v>0</v>
      </c>
      <c r="S150" s="101" t="n">
        <v>523.987</v>
      </c>
      <c r="T150" s="101" t="n">
        <v>0</v>
      </c>
      <c r="U150" s="101" t="n">
        <v>0</v>
      </c>
      <c r="V150" s="101" t="n">
        <v>0</v>
      </c>
      <c r="W150" s="101" t="n">
        <v>0</v>
      </c>
      <c r="X150" s="101" t="n">
        <v>0</v>
      </c>
      <c r="Y150" s="101" t="n">
        <v>0</v>
      </c>
      <c r="Z150" s="101" t="n">
        <v>0</v>
      </c>
      <c r="AA150" s="101" t="n">
        <v>0</v>
      </c>
      <c r="AB150" s="101" t="n">
        <v>0</v>
      </c>
      <c r="AC150" s="101" t="n">
        <v>0</v>
      </c>
      <c r="AD150" s="101" t="n">
        <v>0</v>
      </c>
      <c r="AE150" s="101" t="n">
        <v>0</v>
      </c>
      <c r="AF150" s="101" t="n">
        <v>0</v>
      </c>
      <c r="AG150" s="101" t="n">
        <v>523.987</v>
      </c>
      <c r="AH150" s="101" t="n">
        <v>523.987</v>
      </c>
      <c r="AI150" s="101" t="n">
        <v>0</v>
      </c>
      <c r="AJ150" s="101" t="n">
        <v>0</v>
      </c>
      <c r="AK150" s="101" t="n">
        <v>0</v>
      </c>
      <c r="AL150" s="99"/>
    </row>
    <row r="151" customFormat="false" ht="12.75" hidden="false" customHeight="true" outlineLevel="0" collapsed="false">
      <c r="B151" s="102" t="n">
        <v>27</v>
      </c>
      <c r="C151" s="54" t="s">
        <v>81</v>
      </c>
      <c r="D151" s="50"/>
      <c r="E151" s="101" t="n">
        <v>4.022</v>
      </c>
      <c r="F151" s="101" t="n">
        <v>1864</v>
      </c>
      <c r="G151" s="101" t="n">
        <v>81127.62301</v>
      </c>
      <c r="H151" s="101" t="n">
        <v>44856.89396</v>
      </c>
      <c r="I151" s="101" t="n">
        <v>127852.53897</v>
      </c>
      <c r="J151" s="101" t="n">
        <v>0</v>
      </c>
      <c r="K151" s="101" t="n">
        <v>32590.25525</v>
      </c>
      <c r="L151" s="101" t="n">
        <v>0</v>
      </c>
      <c r="M151" s="101" t="n">
        <v>8228.64656</v>
      </c>
      <c r="N151" s="101" t="n">
        <v>0</v>
      </c>
      <c r="O151" s="101" t="n">
        <v>0</v>
      </c>
      <c r="P151" s="101" t="n">
        <v>0</v>
      </c>
      <c r="Q151" s="101" t="n">
        <v>0</v>
      </c>
      <c r="R151" s="101" t="n">
        <v>0</v>
      </c>
      <c r="S151" s="101" t="n">
        <v>40818.90181</v>
      </c>
      <c r="T151" s="101" t="n">
        <v>1757.38949</v>
      </c>
      <c r="U151" s="101" t="n">
        <v>0</v>
      </c>
      <c r="V151" s="101" t="n">
        <v>0</v>
      </c>
      <c r="W151" s="101" t="n">
        <v>0</v>
      </c>
      <c r="X151" s="101" t="n">
        <v>0</v>
      </c>
      <c r="Y151" s="101" t="n">
        <v>0</v>
      </c>
      <c r="Z151" s="101" t="n">
        <v>0</v>
      </c>
      <c r="AA151" s="101" t="n">
        <v>5202</v>
      </c>
      <c r="AB151" s="101" t="n">
        <v>0</v>
      </c>
      <c r="AC151" s="101" t="n">
        <v>0</v>
      </c>
      <c r="AD151" s="101" t="n">
        <v>11064</v>
      </c>
      <c r="AE151" s="101" t="n">
        <v>7915.20382</v>
      </c>
      <c r="AF151" s="101" t="n">
        <v>25938.59331</v>
      </c>
      <c r="AG151" s="101" t="n">
        <v>194610.03409</v>
      </c>
      <c r="AH151" s="101" t="n">
        <v>175630.83027</v>
      </c>
      <c r="AI151" s="101" t="n">
        <v>0</v>
      </c>
      <c r="AJ151" s="101" t="n">
        <v>11064</v>
      </c>
      <c r="AK151" s="101" t="n">
        <v>7915.20382</v>
      </c>
      <c r="AL151" s="99"/>
    </row>
    <row r="152" customFormat="false" ht="12.75" hidden="false" customHeight="true" outlineLevel="0" collapsed="false">
      <c r="B152" s="102" t="n">
        <v>28</v>
      </c>
      <c r="C152" s="54" t="s">
        <v>82</v>
      </c>
      <c r="D152" s="50"/>
      <c r="E152" s="101" t="n">
        <v>23000</v>
      </c>
      <c r="F152" s="101" t="n">
        <v>13830.74733</v>
      </c>
      <c r="G152" s="101" t="n">
        <v>42861.98188</v>
      </c>
      <c r="H152" s="101" t="n">
        <v>23089.39862</v>
      </c>
      <c r="I152" s="101" t="n">
        <v>102782.12783</v>
      </c>
      <c r="J152" s="101" t="n">
        <v>0</v>
      </c>
      <c r="K152" s="101" t="n">
        <v>4960.59689</v>
      </c>
      <c r="L152" s="101" t="n">
        <v>0</v>
      </c>
      <c r="M152" s="101" t="n">
        <v>3764.63917</v>
      </c>
      <c r="N152" s="101" t="n">
        <v>0</v>
      </c>
      <c r="O152" s="101" t="n">
        <v>40</v>
      </c>
      <c r="P152" s="101" t="n">
        <v>0</v>
      </c>
      <c r="Q152" s="101" t="n">
        <v>662.15</v>
      </c>
      <c r="R152" s="101" t="n">
        <v>0</v>
      </c>
      <c r="S152" s="101" t="n">
        <v>9427.38606</v>
      </c>
      <c r="T152" s="101" t="n">
        <v>0</v>
      </c>
      <c r="U152" s="101" t="n">
        <v>2.64934</v>
      </c>
      <c r="V152" s="101" t="n">
        <v>0.28815</v>
      </c>
      <c r="W152" s="101" t="n">
        <v>0</v>
      </c>
      <c r="X152" s="101" t="n">
        <v>0</v>
      </c>
      <c r="Y152" s="101" t="n">
        <v>0</v>
      </c>
      <c r="Z152" s="101" t="n">
        <v>0</v>
      </c>
      <c r="AA152" s="101" t="n">
        <v>0</v>
      </c>
      <c r="AB152" s="101" t="n">
        <v>0</v>
      </c>
      <c r="AC152" s="101" t="n">
        <v>2.497</v>
      </c>
      <c r="AD152" s="101" t="n">
        <v>397</v>
      </c>
      <c r="AE152" s="101" t="n">
        <v>0</v>
      </c>
      <c r="AF152" s="101" t="n">
        <v>402.43449</v>
      </c>
      <c r="AG152" s="101" t="n">
        <v>112611.94838</v>
      </c>
      <c r="AH152" s="101" t="n">
        <v>111550.01323</v>
      </c>
      <c r="AI152" s="101" t="n">
        <v>2.78515</v>
      </c>
      <c r="AJ152" s="101" t="n">
        <v>397</v>
      </c>
      <c r="AK152" s="101" t="n">
        <v>662.15</v>
      </c>
      <c r="AL152" s="99"/>
    </row>
    <row r="153" customFormat="false" ht="12.75" hidden="false" customHeight="true" outlineLevel="0" collapsed="false">
      <c r="B153" s="102" t="n">
        <v>2801</v>
      </c>
      <c r="C153" s="59" t="s">
        <v>208</v>
      </c>
      <c r="D153" s="50"/>
      <c r="E153" s="101" t="n">
        <v>23000</v>
      </c>
      <c r="F153" s="101" t="n">
        <v>0</v>
      </c>
      <c r="G153" s="101" t="n">
        <v>42861.98188</v>
      </c>
      <c r="H153" s="101" t="n">
        <v>23089.39862</v>
      </c>
      <c r="I153" s="101" t="n">
        <v>88951.3805</v>
      </c>
      <c r="J153" s="101" t="n">
        <v>0</v>
      </c>
      <c r="K153" s="101" t="n">
        <v>4960.59689</v>
      </c>
      <c r="L153" s="101" t="n">
        <v>0</v>
      </c>
      <c r="M153" s="101" t="n">
        <v>3764.63917</v>
      </c>
      <c r="N153" s="101" t="n">
        <v>0</v>
      </c>
      <c r="O153" s="101" t="n">
        <v>0</v>
      </c>
      <c r="P153" s="101" t="n">
        <v>0</v>
      </c>
      <c r="Q153" s="101" t="n">
        <v>662.15</v>
      </c>
      <c r="R153" s="101" t="n">
        <v>0</v>
      </c>
      <c r="S153" s="101" t="n">
        <v>9387.38606</v>
      </c>
      <c r="T153" s="101" t="n">
        <v>0</v>
      </c>
      <c r="U153" s="101" t="n">
        <v>0</v>
      </c>
      <c r="V153" s="101" t="n">
        <v>0</v>
      </c>
      <c r="W153" s="101" t="n">
        <v>0</v>
      </c>
      <c r="X153" s="101" t="n">
        <v>0</v>
      </c>
      <c r="Y153" s="101" t="n">
        <v>0</v>
      </c>
      <c r="Z153" s="101" t="n">
        <v>0</v>
      </c>
      <c r="AA153" s="101" t="n">
        <v>0</v>
      </c>
      <c r="AB153" s="101" t="n">
        <v>0</v>
      </c>
      <c r="AC153" s="101" t="n">
        <v>0</v>
      </c>
      <c r="AD153" s="101" t="n">
        <v>0</v>
      </c>
      <c r="AE153" s="101" t="n">
        <v>0</v>
      </c>
      <c r="AF153" s="101" t="n">
        <v>0</v>
      </c>
      <c r="AG153" s="101" t="n">
        <v>98338.76656</v>
      </c>
      <c r="AH153" s="101" t="n">
        <v>97676.61656</v>
      </c>
      <c r="AI153" s="101" t="n">
        <v>0</v>
      </c>
      <c r="AJ153" s="101" t="n">
        <v>0</v>
      </c>
      <c r="AK153" s="101" t="n">
        <v>662.15</v>
      </c>
      <c r="AL153" s="99"/>
    </row>
    <row r="154" customFormat="false" ht="12.75" hidden="false" customHeight="true" outlineLevel="0" collapsed="false">
      <c r="B154" s="102" t="n">
        <v>2802</v>
      </c>
      <c r="C154" s="59" t="s">
        <v>209</v>
      </c>
      <c r="D154" s="50"/>
      <c r="E154" s="101" t="n">
        <v>0</v>
      </c>
      <c r="F154" s="101" t="n">
        <v>13830.74733</v>
      </c>
      <c r="G154" s="101" t="n">
        <v>0</v>
      </c>
      <c r="H154" s="101" t="n">
        <v>0</v>
      </c>
      <c r="I154" s="101" t="n">
        <v>13830.74733</v>
      </c>
      <c r="J154" s="101" t="n">
        <v>0</v>
      </c>
      <c r="K154" s="101" t="n">
        <v>0</v>
      </c>
      <c r="L154" s="101" t="n">
        <v>0</v>
      </c>
      <c r="M154" s="101" t="n">
        <v>0</v>
      </c>
      <c r="N154" s="101" t="n">
        <v>0</v>
      </c>
      <c r="O154" s="101" t="n">
        <v>40</v>
      </c>
      <c r="P154" s="101" t="n">
        <v>0</v>
      </c>
      <c r="Q154" s="101" t="n">
        <v>0</v>
      </c>
      <c r="R154" s="101" t="n">
        <v>0</v>
      </c>
      <c r="S154" s="101" t="n">
        <v>40</v>
      </c>
      <c r="T154" s="101" t="n">
        <v>0</v>
      </c>
      <c r="U154" s="101" t="n">
        <v>2.64934</v>
      </c>
      <c r="V154" s="101" t="n">
        <v>0.28815</v>
      </c>
      <c r="W154" s="101" t="n">
        <v>0</v>
      </c>
      <c r="X154" s="101" t="n">
        <v>0</v>
      </c>
      <c r="Y154" s="101" t="n">
        <v>0</v>
      </c>
      <c r="Z154" s="101" t="n">
        <v>0</v>
      </c>
      <c r="AA154" s="101" t="n">
        <v>0</v>
      </c>
      <c r="AB154" s="101" t="n">
        <v>0</v>
      </c>
      <c r="AC154" s="101" t="n">
        <v>2.497</v>
      </c>
      <c r="AD154" s="101" t="n">
        <v>397</v>
      </c>
      <c r="AE154" s="101" t="n">
        <v>0</v>
      </c>
      <c r="AF154" s="101" t="n">
        <v>402.43449</v>
      </c>
      <c r="AG154" s="101" t="n">
        <v>14273.18182</v>
      </c>
      <c r="AH154" s="101" t="n">
        <v>13873.39667</v>
      </c>
      <c r="AI154" s="101" t="n">
        <v>2.78515</v>
      </c>
      <c r="AJ154" s="101" t="n">
        <v>397</v>
      </c>
      <c r="AK154" s="101" t="n">
        <v>0</v>
      </c>
      <c r="AL154" s="99"/>
    </row>
    <row r="155" customFormat="false" ht="12.75" hidden="false" customHeight="true" outlineLevel="0" collapsed="false">
      <c r="B155" s="102" t="n">
        <v>29</v>
      </c>
      <c r="C155" s="54" t="s">
        <v>83</v>
      </c>
      <c r="D155" s="50"/>
      <c r="E155" s="101" t="n">
        <v>5454.6026</v>
      </c>
      <c r="F155" s="101" t="n">
        <v>18377.25133</v>
      </c>
      <c r="G155" s="101" t="n">
        <v>23125.96022</v>
      </c>
      <c r="H155" s="101" t="n">
        <v>3613.51529</v>
      </c>
      <c r="I155" s="101" t="n">
        <v>50571.32944</v>
      </c>
      <c r="J155" s="101" t="n">
        <v>5216.16682</v>
      </c>
      <c r="K155" s="101" t="n">
        <v>4966.7314</v>
      </c>
      <c r="L155" s="101" t="n">
        <v>795.682</v>
      </c>
      <c r="M155" s="101" t="n">
        <v>1290.76674</v>
      </c>
      <c r="N155" s="101" t="n">
        <v>936.22393</v>
      </c>
      <c r="O155" s="101" t="n">
        <v>862.9004</v>
      </c>
      <c r="P155" s="101" t="n">
        <v>442.52216</v>
      </c>
      <c r="Q155" s="101" t="n">
        <v>604.62257</v>
      </c>
      <c r="R155" s="101" t="n">
        <v>1118.57554</v>
      </c>
      <c r="S155" s="101" t="n">
        <v>16234.19156</v>
      </c>
      <c r="T155" s="101" t="n">
        <v>801.53178</v>
      </c>
      <c r="U155" s="101" t="n">
        <v>5.53722</v>
      </c>
      <c r="V155" s="101" t="n">
        <v>256.67234</v>
      </c>
      <c r="W155" s="101" t="n">
        <v>6.29244</v>
      </c>
      <c r="X155" s="101" t="n">
        <v>429.34201</v>
      </c>
      <c r="Y155" s="101" t="n">
        <v>18.31942</v>
      </c>
      <c r="Z155" s="101" t="n">
        <v>142.08767</v>
      </c>
      <c r="AA155" s="101" t="n">
        <v>964.52426</v>
      </c>
      <c r="AB155" s="101" t="n">
        <v>162.48978</v>
      </c>
      <c r="AC155" s="101" t="n">
        <v>0</v>
      </c>
      <c r="AD155" s="101" t="n">
        <v>1550.28112</v>
      </c>
      <c r="AE155" s="101" t="n">
        <v>146.26646</v>
      </c>
      <c r="AF155" s="101" t="n">
        <v>4483.3445</v>
      </c>
      <c r="AG155" s="101" t="n">
        <v>71288.8655</v>
      </c>
      <c r="AH155" s="101" t="n">
        <v>61935.43907</v>
      </c>
      <c r="AI155" s="101" t="n">
        <v>7052.25628</v>
      </c>
      <c r="AJ155" s="101" t="n">
        <v>1550.28112</v>
      </c>
      <c r="AK155" s="101" t="n">
        <v>750.88903</v>
      </c>
      <c r="AL155" s="99"/>
    </row>
    <row r="156" customFormat="false" ht="12.75" hidden="false" customHeight="true" outlineLevel="0" collapsed="false">
      <c r="B156" s="113"/>
      <c r="C156" s="47"/>
      <c r="D156" s="50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99"/>
    </row>
    <row r="157" customFormat="false" ht="12.75" hidden="false" customHeight="true" outlineLevel="0" collapsed="false">
      <c r="B157" s="113"/>
      <c r="C157" s="66" t="s">
        <v>63</v>
      </c>
      <c r="D157" s="67"/>
      <c r="E157" s="114" t="n">
        <v>1523621.52898</v>
      </c>
      <c r="F157" s="114" t="n">
        <v>1165746.43539</v>
      </c>
      <c r="G157" s="114" t="n">
        <v>2505012.93585</v>
      </c>
      <c r="H157" s="114" t="n">
        <v>1026824.98748</v>
      </c>
      <c r="I157" s="114" t="n">
        <v>6221205.8877</v>
      </c>
      <c r="J157" s="114" t="n">
        <v>392550.48182</v>
      </c>
      <c r="K157" s="114" t="n">
        <v>844396.25214</v>
      </c>
      <c r="L157" s="114" t="n">
        <v>220367.464</v>
      </c>
      <c r="M157" s="114" t="n">
        <v>214295.23701</v>
      </c>
      <c r="N157" s="114" t="n">
        <v>779082.78438</v>
      </c>
      <c r="O157" s="114" t="n">
        <v>244350.04188</v>
      </c>
      <c r="P157" s="114" t="n">
        <v>274941.19573</v>
      </c>
      <c r="Q157" s="114" t="n">
        <v>295618.74105</v>
      </c>
      <c r="R157" s="114" t="n">
        <v>229424.45953</v>
      </c>
      <c r="S157" s="114" t="n">
        <v>3495026.65754</v>
      </c>
      <c r="T157" s="114" t="n">
        <v>126477.96858</v>
      </c>
      <c r="U157" s="114" t="n">
        <v>22846.7442</v>
      </c>
      <c r="V157" s="114" t="n">
        <v>122399.30676</v>
      </c>
      <c r="W157" s="114" t="n">
        <v>8422.89289</v>
      </c>
      <c r="X157" s="114" t="n">
        <v>17569.853</v>
      </c>
      <c r="Y157" s="114" t="n">
        <v>7799.38596</v>
      </c>
      <c r="Z157" s="114" t="n">
        <v>31678.9835</v>
      </c>
      <c r="AA157" s="114" t="n">
        <v>113933.35218</v>
      </c>
      <c r="AB157" s="114" t="n">
        <v>97000.09921</v>
      </c>
      <c r="AC157" s="114" t="n">
        <v>2743.369</v>
      </c>
      <c r="AD157" s="114" t="n">
        <v>66579.84718</v>
      </c>
      <c r="AE157" s="114" t="n">
        <v>118140.84722</v>
      </c>
      <c r="AF157" s="114" t="n">
        <v>735592.64968</v>
      </c>
      <c r="AG157" s="114" t="n">
        <v>10451825.19492</v>
      </c>
      <c r="AH157" s="114" t="n">
        <v>8941627.56067</v>
      </c>
      <c r="AI157" s="114" t="n">
        <v>1029858.1988</v>
      </c>
      <c r="AJ157" s="114" t="n">
        <v>66579.84718</v>
      </c>
      <c r="AK157" s="114" t="n">
        <v>413759.58827</v>
      </c>
      <c r="AL157" s="99"/>
    </row>
    <row r="158" customFormat="false" ht="12.75" hidden="false" customHeight="true" outlineLevel="0" collapsed="false">
      <c r="B158" s="113" t="n">
        <v>0</v>
      </c>
      <c r="C158" s="66" t="n">
        <v>0</v>
      </c>
      <c r="D158" s="50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99"/>
    </row>
    <row r="159" customFormat="false" ht="12.75" hidden="false" customHeight="true" outlineLevel="0" collapsed="false">
      <c r="B159" s="102"/>
      <c r="C159" s="66" t="s">
        <v>84</v>
      </c>
      <c r="D159" s="29"/>
      <c r="E159" s="121" t="n">
        <v>0</v>
      </c>
      <c r="F159" s="121" t="n">
        <v>0</v>
      </c>
      <c r="G159" s="121" t="n">
        <v>0</v>
      </c>
      <c r="H159" s="121" t="n">
        <v>0</v>
      </c>
      <c r="I159" s="121" t="n">
        <v>0</v>
      </c>
      <c r="J159" s="121" t="n">
        <v>0</v>
      </c>
      <c r="K159" s="121" t="n">
        <v>0</v>
      </c>
      <c r="L159" s="121" t="n">
        <v>0</v>
      </c>
      <c r="M159" s="121" t="n">
        <v>0</v>
      </c>
      <c r="N159" s="121" t="n">
        <v>0</v>
      </c>
      <c r="O159" s="121" t="n">
        <v>0</v>
      </c>
      <c r="P159" s="121" t="n">
        <v>0</v>
      </c>
      <c r="Q159" s="121" t="n">
        <v>0</v>
      </c>
      <c r="R159" s="121" t="n">
        <v>0</v>
      </c>
      <c r="S159" s="121" t="n">
        <v>0</v>
      </c>
      <c r="T159" s="121" t="n">
        <v>0</v>
      </c>
      <c r="U159" s="121" t="n">
        <v>0</v>
      </c>
      <c r="V159" s="121" t="n">
        <v>0</v>
      </c>
      <c r="W159" s="121" t="n">
        <v>0</v>
      </c>
      <c r="X159" s="121" t="n">
        <v>0</v>
      </c>
      <c r="Y159" s="121" t="n">
        <v>0</v>
      </c>
      <c r="Z159" s="121" t="n">
        <v>0</v>
      </c>
      <c r="AA159" s="121" t="n">
        <v>0</v>
      </c>
      <c r="AB159" s="121" t="n">
        <v>0</v>
      </c>
      <c r="AC159" s="121" t="n">
        <v>0</v>
      </c>
      <c r="AD159" s="121" t="n">
        <v>0</v>
      </c>
      <c r="AE159" s="121" t="n">
        <v>0</v>
      </c>
      <c r="AF159" s="121" t="n">
        <v>0</v>
      </c>
      <c r="AG159" s="121" t="n">
        <v>0</v>
      </c>
      <c r="AH159" s="121" t="n">
        <v>0</v>
      </c>
      <c r="AI159" s="121" t="n">
        <v>0</v>
      </c>
      <c r="AJ159" s="121" t="n">
        <v>0</v>
      </c>
      <c r="AK159" s="121" t="n">
        <v>0</v>
      </c>
      <c r="AL159" s="99"/>
    </row>
    <row r="160" customFormat="false" ht="12.75" hidden="false" customHeight="true" outlineLevel="0" collapsed="false">
      <c r="B160" s="102" t="n">
        <v>31</v>
      </c>
      <c r="C160" s="54" t="s">
        <v>85</v>
      </c>
      <c r="D160" s="50"/>
      <c r="E160" s="101" t="n">
        <v>70000</v>
      </c>
      <c r="F160" s="101" t="n">
        <v>84324.956</v>
      </c>
      <c r="G160" s="101" t="n">
        <v>148064.864</v>
      </c>
      <c r="H160" s="101" t="n">
        <v>80000</v>
      </c>
      <c r="I160" s="101" t="n">
        <v>382389.82</v>
      </c>
      <c r="J160" s="101" t="n">
        <v>20563</v>
      </c>
      <c r="K160" s="101" t="n">
        <v>50000</v>
      </c>
      <c r="L160" s="101" t="n">
        <v>14247.989</v>
      </c>
      <c r="M160" s="101" t="n">
        <v>14033.06024</v>
      </c>
      <c r="N160" s="101" t="n">
        <v>50000</v>
      </c>
      <c r="O160" s="101" t="n">
        <v>19450</v>
      </c>
      <c r="P160" s="101" t="n">
        <v>14752.55</v>
      </c>
      <c r="Q160" s="101" t="n">
        <v>33323.56717</v>
      </c>
      <c r="R160" s="101" t="n">
        <v>16800</v>
      </c>
      <c r="S160" s="101" t="n">
        <v>233170.16641</v>
      </c>
      <c r="T160" s="101" t="n">
        <v>9643.187</v>
      </c>
      <c r="U160" s="101" t="n">
        <v>5677</v>
      </c>
      <c r="V160" s="101" t="n">
        <v>11657.23265</v>
      </c>
      <c r="W160" s="101" t="n">
        <v>6402.5286</v>
      </c>
      <c r="X160" s="101" t="n">
        <v>3129.476</v>
      </c>
      <c r="Y160" s="101" t="n">
        <v>5826.26013</v>
      </c>
      <c r="Z160" s="101" t="n">
        <v>2694.515</v>
      </c>
      <c r="AA160" s="101" t="n">
        <v>7637.179</v>
      </c>
      <c r="AB160" s="101" t="n">
        <v>13192.59296</v>
      </c>
      <c r="AC160" s="101" t="n">
        <v>3560</v>
      </c>
      <c r="AD160" s="101" t="n">
        <v>3723.07733</v>
      </c>
      <c r="AE160" s="101" t="n">
        <v>8638</v>
      </c>
      <c r="AF160" s="101" t="n">
        <v>81781.04867</v>
      </c>
      <c r="AG160" s="101" t="n">
        <v>697341.03508</v>
      </c>
      <c r="AH160" s="101" t="n">
        <v>578497.3478</v>
      </c>
      <c r="AI160" s="101" t="n">
        <v>73159.04278</v>
      </c>
      <c r="AJ160" s="101" t="n">
        <v>3723.07733</v>
      </c>
      <c r="AK160" s="101" t="n">
        <v>41961.56717</v>
      </c>
      <c r="AL160" s="99"/>
    </row>
    <row r="161" customFormat="false" ht="12.75" hidden="false" customHeight="true" outlineLevel="0" collapsed="false">
      <c r="B161" s="102" t="n">
        <v>32</v>
      </c>
      <c r="C161" s="54" t="s">
        <v>86</v>
      </c>
      <c r="D161" s="50"/>
      <c r="E161" s="101" t="n">
        <v>0</v>
      </c>
      <c r="F161" s="101" t="n">
        <v>0</v>
      </c>
      <c r="G161" s="101" t="n">
        <v>1699.34388</v>
      </c>
      <c r="H161" s="101" t="n">
        <v>1104.7742</v>
      </c>
      <c r="I161" s="101" t="n">
        <v>2804.11808</v>
      </c>
      <c r="J161" s="101" t="n">
        <v>0</v>
      </c>
      <c r="K161" s="101" t="n">
        <v>0</v>
      </c>
      <c r="L161" s="101" t="n">
        <v>0</v>
      </c>
      <c r="M161" s="101" t="n">
        <v>0</v>
      </c>
      <c r="N161" s="101" t="n">
        <v>0</v>
      </c>
      <c r="O161" s="101" t="n">
        <v>0</v>
      </c>
      <c r="P161" s="101" t="n">
        <v>0</v>
      </c>
      <c r="Q161" s="101" t="n">
        <v>253.60163</v>
      </c>
      <c r="R161" s="101" t="n">
        <v>0</v>
      </c>
      <c r="S161" s="101" t="n">
        <v>253.60163</v>
      </c>
      <c r="T161" s="101" t="n">
        <v>0</v>
      </c>
      <c r="U161" s="101" t="n">
        <v>0</v>
      </c>
      <c r="V161" s="101" t="n">
        <v>0</v>
      </c>
      <c r="W161" s="101" t="n">
        <v>0</v>
      </c>
      <c r="X161" s="101" t="n">
        <v>0</v>
      </c>
      <c r="Y161" s="101" t="n">
        <v>0</v>
      </c>
      <c r="Z161" s="101" t="n">
        <v>0</v>
      </c>
      <c r="AA161" s="101" t="n">
        <v>0</v>
      </c>
      <c r="AB161" s="101" t="n">
        <v>0</v>
      </c>
      <c r="AC161" s="101" t="n">
        <v>0</v>
      </c>
      <c r="AD161" s="101" t="n">
        <v>0</v>
      </c>
      <c r="AE161" s="101" t="n">
        <v>0</v>
      </c>
      <c r="AF161" s="101" t="n">
        <v>0</v>
      </c>
      <c r="AG161" s="101" t="n">
        <v>3057.71971</v>
      </c>
      <c r="AH161" s="101" t="n">
        <v>2804.11808</v>
      </c>
      <c r="AI161" s="101" t="n">
        <v>0</v>
      </c>
      <c r="AJ161" s="101" t="n">
        <v>0</v>
      </c>
      <c r="AK161" s="101" t="n">
        <v>253.60163</v>
      </c>
      <c r="AL161" s="99"/>
    </row>
    <row r="162" customFormat="false" ht="12.75" hidden="false" customHeight="true" outlineLevel="0" collapsed="false">
      <c r="B162" s="102" t="n">
        <v>33</v>
      </c>
      <c r="C162" s="54" t="s">
        <v>87</v>
      </c>
      <c r="D162" s="50"/>
      <c r="E162" s="101" t="n">
        <v>7541.53637</v>
      </c>
      <c r="F162" s="101" t="n">
        <v>18971.52558</v>
      </c>
      <c r="G162" s="101" t="n">
        <v>67541.10496</v>
      </c>
      <c r="H162" s="101" t="n">
        <v>9631.97811</v>
      </c>
      <c r="I162" s="101" t="n">
        <v>103686.14502</v>
      </c>
      <c r="J162" s="101" t="n">
        <v>4940.04253</v>
      </c>
      <c r="K162" s="101" t="n">
        <v>8305.98256</v>
      </c>
      <c r="L162" s="101" t="n">
        <v>1747.486</v>
      </c>
      <c r="M162" s="101" t="n">
        <v>1056.80725</v>
      </c>
      <c r="N162" s="101" t="n">
        <v>6914.88414</v>
      </c>
      <c r="O162" s="101" t="n">
        <v>560.20715</v>
      </c>
      <c r="P162" s="101" t="n">
        <v>1658.83912</v>
      </c>
      <c r="Q162" s="101" t="n">
        <v>1651.44798</v>
      </c>
      <c r="R162" s="101" t="n">
        <v>6015.08392</v>
      </c>
      <c r="S162" s="101" t="n">
        <v>32850.78065</v>
      </c>
      <c r="T162" s="101" t="n">
        <v>399.17417</v>
      </c>
      <c r="U162" s="101" t="n">
        <v>19.23529</v>
      </c>
      <c r="V162" s="101" t="n">
        <v>1220.58016</v>
      </c>
      <c r="W162" s="101" t="n">
        <v>453.4922</v>
      </c>
      <c r="X162" s="101" t="n">
        <v>774.20326</v>
      </c>
      <c r="Y162" s="101" t="n">
        <v>326.53163</v>
      </c>
      <c r="Z162" s="101" t="n">
        <v>185.50851</v>
      </c>
      <c r="AA162" s="101" t="n">
        <v>2611.49226</v>
      </c>
      <c r="AB162" s="101" t="n">
        <v>3253.22093</v>
      </c>
      <c r="AC162" s="101" t="n">
        <v>751.798</v>
      </c>
      <c r="AD162" s="101" t="n">
        <v>163.23869</v>
      </c>
      <c r="AE162" s="101" t="n">
        <v>320.75535</v>
      </c>
      <c r="AF162" s="101" t="n">
        <v>10479.23045</v>
      </c>
      <c r="AG162" s="101" t="n">
        <v>147016.15612</v>
      </c>
      <c r="AH162" s="101" t="n">
        <v>129967.83874</v>
      </c>
      <c r="AI162" s="101" t="n">
        <v>14912.87536</v>
      </c>
      <c r="AJ162" s="101" t="n">
        <v>163.23869</v>
      </c>
      <c r="AK162" s="101" t="n">
        <v>1972.20333</v>
      </c>
      <c r="AL162" s="99"/>
    </row>
    <row r="163" customFormat="false" ht="12.75" hidden="false" customHeight="true" outlineLevel="0" collapsed="false">
      <c r="B163" s="102" t="n">
        <v>3301</v>
      </c>
      <c r="C163" s="59" t="s">
        <v>210</v>
      </c>
      <c r="D163" s="50"/>
      <c r="E163" s="101" t="n">
        <v>6314.72904</v>
      </c>
      <c r="F163" s="101" t="n">
        <v>18971.52525</v>
      </c>
      <c r="G163" s="101" t="n">
        <v>17054.08657</v>
      </c>
      <c r="H163" s="101" t="n">
        <v>8197.26547</v>
      </c>
      <c r="I163" s="101" t="n">
        <v>50537.60633</v>
      </c>
      <c r="J163" s="101" t="n">
        <v>1114.21373</v>
      </c>
      <c r="K163" s="101" t="n">
        <v>5040.66138</v>
      </c>
      <c r="L163" s="101" t="n">
        <v>1747.486</v>
      </c>
      <c r="M163" s="101" t="n">
        <v>1056.80725</v>
      </c>
      <c r="N163" s="101" t="n">
        <v>6051.14579</v>
      </c>
      <c r="O163" s="101" t="n">
        <v>557.40982</v>
      </c>
      <c r="P163" s="101" t="n">
        <v>674.75001</v>
      </c>
      <c r="Q163" s="101" t="n">
        <v>1651.44766</v>
      </c>
      <c r="R163" s="101" t="n">
        <v>3698.48961</v>
      </c>
      <c r="S163" s="101" t="n">
        <v>21592.41125</v>
      </c>
      <c r="T163" s="101" t="n">
        <v>399.17417</v>
      </c>
      <c r="U163" s="101" t="n">
        <v>19.23529</v>
      </c>
      <c r="V163" s="101" t="n">
        <v>713.09888</v>
      </c>
      <c r="W163" s="101" t="n">
        <v>115.24941</v>
      </c>
      <c r="X163" s="101" t="n">
        <v>449.45991</v>
      </c>
      <c r="Y163" s="101" t="n">
        <v>18.28932</v>
      </c>
      <c r="Z163" s="101" t="n">
        <v>185.4023</v>
      </c>
      <c r="AA163" s="101" t="n">
        <v>1062.72971</v>
      </c>
      <c r="AB163" s="101" t="n">
        <v>1398.63231</v>
      </c>
      <c r="AC163" s="101" t="n">
        <v>0.924</v>
      </c>
      <c r="AD163" s="101" t="n">
        <v>160.39255</v>
      </c>
      <c r="AE163" s="101" t="n">
        <v>319.78296</v>
      </c>
      <c r="AF163" s="101" t="n">
        <v>4842.37081</v>
      </c>
      <c r="AG163" s="101" t="n">
        <v>76972.38839</v>
      </c>
      <c r="AH163" s="101" t="n">
        <v>68620.99967</v>
      </c>
      <c r="AI163" s="101" t="n">
        <v>6219.76555</v>
      </c>
      <c r="AJ163" s="101" t="n">
        <v>160.39255</v>
      </c>
      <c r="AK163" s="101" t="n">
        <v>1971.23062</v>
      </c>
      <c r="AL163" s="99"/>
    </row>
    <row r="164" customFormat="false" ht="12.75" hidden="false" customHeight="true" outlineLevel="0" collapsed="false">
      <c r="B164" s="102" t="n">
        <v>3303</v>
      </c>
      <c r="C164" s="59" t="s">
        <v>211</v>
      </c>
      <c r="D164" s="50"/>
      <c r="E164" s="101" t="n">
        <v>0</v>
      </c>
      <c r="F164" s="101" t="n">
        <v>0.00033</v>
      </c>
      <c r="G164" s="101" t="n">
        <v>19600.79421</v>
      </c>
      <c r="H164" s="101" t="n">
        <v>1434.71264</v>
      </c>
      <c r="I164" s="101" t="n">
        <v>21035.50718</v>
      </c>
      <c r="J164" s="101" t="n">
        <v>158.56938</v>
      </c>
      <c r="K164" s="101" t="n">
        <v>306.41202</v>
      </c>
      <c r="L164" s="101" t="n">
        <v>0</v>
      </c>
      <c r="M164" s="101" t="n">
        <v>0</v>
      </c>
      <c r="N164" s="101" t="n">
        <v>863.73835</v>
      </c>
      <c r="O164" s="101" t="n">
        <v>0</v>
      </c>
      <c r="P164" s="101" t="n">
        <v>0.36305</v>
      </c>
      <c r="Q164" s="101" t="n">
        <v>0.00032</v>
      </c>
      <c r="R164" s="101" t="n">
        <v>11.892</v>
      </c>
      <c r="S164" s="101" t="n">
        <v>1340.97512</v>
      </c>
      <c r="T164" s="101" t="n">
        <v>0</v>
      </c>
      <c r="U164" s="101" t="n">
        <v>0</v>
      </c>
      <c r="V164" s="101" t="n">
        <v>0</v>
      </c>
      <c r="W164" s="101" t="n">
        <v>338.24279</v>
      </c>
      <c r="X164" s="101" t="n">
        <v>33.99192</v>
      </c>
      <c r="Y164" s="101" t="n">
        <v>308.24231</v>
      </c>
      <c r="Z164" s="101" t="n">
        <v>0.10621</v>
      </c>
      <c r="AA164" s="101" t="n">
        <v>5.9899</v>
      </c>
      <c r="AB164" s="101" t="n">
        <v>1824.6624</v>
      </c>
      <c r="AC164" s="101" t="n">
        <v>32.972</v>
      </c>
      <c r="AD164" s="101" t="n">
        <v>2.84614</v>
      </c>
      <c r="AE164" s="101" t="n">
        <v>0.97239</v>
      </c>
      <c r="AF164" s="101" t="n">
        <v>2548.02606</v>
      </c>
      <c r="AG164" s="101" t="n">
        <v>24924.50836</v>
      </c>
      <c r="AH164" s="101" t="n">
        <v>24408.65077</v>
      </c>
      <c r="AI164" s="101" t="n">
        <v>512.03874</v>
      </c>
      <c r="AJ164" s="101" t="n">
        <v>2.84614</v>
      </c>
      <c r="AK164" s="101" t="n">
        <v>0.97271</v>
      </c>
      <c r="AL164" s="99"/>
    </row>
    <row r="165" customFormat="false" ht="12.75" hidden="false" customHeight="true" outlineLevel="0" collapsed="false">
      <c r="B165" s="102" t="n">
        <v>3305</v>
      </c>
      <c r="C165" s="59" t="s">
        <v>212</v>
      </c>
      <c r="D165" s="50"/>
      <c r="E165" s="101" t="n">
        <v>1226.80733</v>
      </c>
      <c r="F165" s="101" t="n">
        <v>0</v>
      </c>
      <c r="G165" s="101" t="n">
        <v>30886.22418</v>
      </c>
      <c r="H165" s="101" t="n">
        <v>0</v>
      </c>
      <c r="I165" s="101" t="n">
        <v>32113.03151</v>
      </c>
      <c r="J165" s="101" t="n">
        <v>3667.25942</v>
      </c>
      <c r="K165" s="101" t="n">
        <v>2958.90916</v>
      </c>
      <c r="L165" s="101" t="n">
        <v>0</v>
      </c>
      <c r="M165" s="101" t="n">
        <v>0</v>
      </c>
      <c r="N165" s="101" t="n">
        <v>0</v>
      </c>
      <c r="O165" s="101" t="n">
        <v>0.08933</v>
      </c>
      <c r="P165" s="101" t="n">
        <v>983.72606</v>
      </c>
      <c r="Q165" s="101" t="n">
        <v>0</v>
      </c>
      <c r="R165" s="101" t="n">
        <v>2304.70231</v>
      </c>
      <c r="S165" s="101" t="n">
        <v>9914.68628</v>
      </c>
      <c r="T165" s="101" t="n">
        <v>0</v>
      </c>
      <c r="U165" s="101" t="n">
        <v>0</v>
      </c>
      <c r="V165" s="101" t="n">
        <v>396.45307</v>
      </c>
      <c r="W165" s="101" t="n">
        <v>0</v>
      </c>
      <c r="X165" s="101" t="n">
        <v>290.75143</v>
      </c>
      <c r="Y165" s="101" t="n">
        <v>0</v>
      </c>
      <c r="Z165" s="101" t="n">
        <v>0</v>
      </c>
      <c r="AA165" s="101" t="n">
        <v>1542.77265</v>
      </c>
      <c r="AB165" s="101" t="n">
        <v>0</v>
      </c>
      <c r="AC165" s="101" t="n">
        <v>717.902</v>
      </c>
      <c r="AD165" s="101" t="n">
        <v>0</v>
      </c>
      <c r="AE165" s="101" t="n">
        <v>0</v>
      </c>
      <c r="AF165" s="101" t="n">
        <v>2947.87915</v>
      </c>
      <c r="AG165" s="101" t="n">
        <v>44975.59694</v>
      </c>
      <c r="AH165" s="101" t="n">
        <v>36905.55408</v>
      </c>
      <c r="AI165" s="101" t="n">
        <v>8070.04286</v>
      </c>
      <c r="AJ165" s="101" t="n">
        <v>0</v>
      </c>
      <c r="AK165" s="101" t="n">
        <v>0</v>
      </c>
      <c r="AL165" s="99"/>
    </row>
    <row r="166" customFormat="false" ht="12.75" hidden="false" customHeight="true" outlineLevel="0" collapsed="false">
      <c r="B166" s="102" t="n">
        <v>34</v>
      </c>
      <c r="C166" s="54" t="s">
        <v>88</v>
      </c>
      <c r="D166" s="50"/>
      <c r="E166" s="101" t="n">
        <v>0</v>
      </c>
      <c r="F166" s="101" t="n">
        <v>0</v>
      </c>
      <c r="G166" s="101" t="n">
        <v>0</v>
      </c>
      <c r="H166" s="101" t="n">
        <v>0</v>
      </c>
      <c r="I166" s="101" t="n">
        <v>0</v>
      </c>
      <c r="J166" s="101" t="n">
        <v>0</v>
      </c>
      <c r="K166" s="101" t="n">
        <v>0</v>
      </c>
      <c r="L166" s="101" t="n">
        <v>0</v>
      </c>
      <c r="M166" s="101" t="n">
        <v>0</v>
      </c>
      <c r="N166" s="101" t="n">
        <v>0</v>
      </c>
      <c r="O166" s="101" t="n">
        <v>0</v>
      </c>
      <c r="P166" s="101" t="n">
        <v>0</v>
      </c>
      <c r="Q166" s="101" t="n">
        <v>542.65268</v>
      </c>
      <c r="R166" s="101" t="n">
        <v>0</v>
      </c>
      <c r="S166" s="101" t="n">
        <v>542.65268</v>
      </c>
      <c r="T166" s="101" t="n">
        <v>0</v>
      </c>
      <c r="U166" s="101" t="n">
        <v>0</v>
      </c>
      <c r="V166" s="101" t="n">
        <v>0</v>
      </c>
      <c r="W166" s="101" t="n">
        <v>0</v>
      </c>
      <c r="X166" s="101" t="n">
        <v>0</v>
      </c>
      <c r="Y166" s="101" t="n">
        <v>0</v>
      </c>
      <c r="Z166" s="101" t="n">
        <v>0</v>
      </c>
      <c r="AA166" s="101" t="n">
        <v>0</v>
      </c>
      <c r="AB166" s="101" t="n">
        <v>0</v>
      </c>
      <c r="AC166" s="101" t="n">
        <v>0</v>
      </c>
      <c r="AD166" s="101" t="n">
        <v>0</v>
      </c>
      <c r="AE166" s="101" t="n">
        <v>52.19609</v>
      </c>
      <c r="AF166" s="101" t="n">
        <v>52.19609</v>
      </c>
      <c r="AG166" s="101" t="n">
        <v>594.84877</v>
      </c>
      <c r="AH166" s="101" t="n">
        <v>0</v>
      </c>
      <c r="AI166" s="101" t="n">
        <v>0</v>
      </c>
      <c r="AJ166" s="101" t="n">
        <v>0</v>
      </c>
      <c r="AK166" s="101" t="n">
        <v>594.84877</v>
      </c>
      <c r="AL166" s="99"/>
    </row>
    <row r="167" customFormat="false" ht="12.75" hidden="false" customHeight="true" outlineLevel="0" collapsed="false">
      <c r="B167" s="102" t="n">
        <v>35</v>
      </c>
      <c r="C167" s="54" t="s">
        <v>89</v>
      </c>
      <c r="D167" s="50"/>
      <c r="E167" s="101" t="n">
        <v>15513.8398</v>
      </c>
      <c r="F167" s="101" t="n">
        <v>9603.53676</v>
      </c>
      <c r="G167" s="101" t="n">
        <v>54179.66889</v>
      </c>
      <c r="H167" s="101" t="n">
        <v>6490.13268</v>
      </c>
      <c r="I167" s="101" t="n">
        <v>85787.17813</v>
      </c>
      <c r="J167" s="101" t="n">
        <v>1840.61673</v>
      </c>
      <c r="K167" s="101" t="n">
        <v>1603.79146</v>
      </c>
      <c r="L167" s="101" t="n">
        <v>0</v>
      </c>
      <c r="M167" s="101" t="n">
        <v>0</v>
      </c>
      <c r="N167" s="101" t="n">
        <v>16119.24142</v>
      </c>
      <c r="O167" s="101" t="n">
        <v>3.14376</v>
      </c>
      <c r="P167" s="101" t="n">
        <v>0</v>
      </c>
      <c r="Q167" s="101" t="n">
        <v>0</v>
      </c>
      <c r="R167" s="101" t="n">
        <v>1201.19129</v>
      </c>
      <c r="S167" s="101" t="n">
        <v>20767.98466</v>
      </c>
      <c r="T167" s="101" t="n">
        <v>6.54245</v>
      </c>
      <c r="U167" s="101" t="n">
        <v>0</v>
      </c>
      <c r="V167" s="101" t="n">
        <v>81.72809</v>
      </c>
      <c r="W167" s="101" t="n">
        <v>2080.67825</v>
      </c>
      <c r="X167" s="101" t="n">
        <v>304.6254</v>
      </c>
      <c r="Y167" s="101" t="n">
        <v>0</v>
      </c>
      <c r="Z167" s="101" t="n">
        <v>0</v>
      </c>
      <c r="AA167" s="101" t="n">
        <v>226.98309</v>
      </c>
      <c r="AB167" s="101" t="n">
        <v>7.61279</v>
      </c>
      <c r="AC167" s="101" t="n">
        <v>376.662</v>
      </c>
      <c r="AD167" s="101" t="n">
        <v>0</v>
      </c>
      <c r="AE167" s="101" t="n">
        <v>0</v>
      </c>
      <c r="AF167" s="101" t="n">
        <v>3084.83207</v>
      </c>
      <c r="AG167" s="101" t="n">
        <v>109639.99486</v>
      </c>
      <c r="AH167" s="101" t="n">
        <v>106139.79675</v>
      </c>
      <c r="AI167" s="101" t="n">
        <v>3500.19811</v>
      </c>
      <c r="AJ167" s="101" t="n">
        <v>0</v>
      </c>
      <c r="AK167" s="101" t="n">
        <v>0</v>
      </c>
      <c r="AL167" s="99"/>
    </row>
    <row r="168" customFormat="false" ht="12.75" hidden="false" customHeight="true" outlineLevel="0" collapsed="false">
      <c r="B168" s="102" t="n">
        <v>36</v>
      </c>
      <c r="C168" s="54" t="s">
        <v>90</v>
      </c>
      <c r="D168" s="29"/>
      <c r="E168" s="101" t="n">
        <v>1030.19607</v>
      </c>
      <c r="F168" s="101" t="n">
        <v>0</v>
      </c>
      <c r="G168" s="101" t="n">
        <v>10979.08899</v>
      </c>
      <c r="H168" s="101" t="n">
        <v>1165.68812</v>
      </c>
      <c r="I168" s="101" t="n">
        <v>13174.97318</v>
      </c>
      <c r="J168" s="101" t="n">
        <v>0</v>
      </c>
      <c r="K168" s="101" t="n">
        <v>0</v>
      </c>
      <c r="L168" s="101" t="n">
        <v>11300.729</v>
      </c>
      <c r="M168" s="101" t="n">
        <v>0</v>
      </c>
      <c r="N168" s="101" t="n">
        <v>600.50348</v>
      </c>
      <c r="O168" s="101" t="n">
        <v>98.89024</v>
      </c>
      <c r="P168" s="101" t="n">
        <v>0</v>
      </c>
      <c r="Q168" s="101" t="n">
        <v>-2815.9845</v>
      </c>
      <c r="R168" s="101" t="n">
        <v>89.97228</v>
      </c>
      <c r="S168" s="101" t="n">
        <v>9274.1105</v>
      </c>
      <c r="T168" s="101" t="n">
        <v>0</v>
      </c>
      <c r="U168" s="101" t="n">
        <v>-1878.01508</v>
      </c>
      <c r="V168" s="101" t="n">
        <v>-623.64067</v>
      </c>
      <c r="W168" s="101" t="n">
        <v>-567.78172</v>
      </c>
      <c r="X168" s="101" t="n">
        <v>0</v>
      </c>
      <c r="Y168" s="101" t="n">
        <v>0</v>
      </c>
      <c r="Z168" s="101" t="n">
        <v>0</v>
      </c>
      <c r="AA168" s="101" t="n">
        <v>0</v>
      </c>
      <c r="AB168" s="101" t="n">
        <v>3593.5057</v>
      </c>
      <c r="AC168" s="101" t="n">
        <v>11.102</v>
      </c>
      <c r="AD168" s="101" t="n">
        <v>0</v>
      </c>
      <c r="AE168" s="101" t="n">
        <v>0.40711</v>
      </c>
      <c r="AF168" s="101" t="n">
        <v>535.57734</v>
      </c>
      <c r="AG168" s="101" t="n">
        <v>22984.66102</v>
      </c>
      <c r="AH168" s="101" t="n">
        <v>26322.8048</v>
      </c>
      <c r="AI168" s="101" t="n">
        <v>-522.56639</v>
      </c>
      <c r="AJ168" s="101" t="n">
        <v>0</v>
      </c>
      <c r="AK168" s="101" t="n">
        <v>-2815.57739</v>
      </c>
      <c r="AL168" s="99"/>
    </row>
    <row r="169" customFormat="false" ht="12.75" hidden="false" customHeight="true" outlineLevel="0" collapsed="false">
      <c r="B169" s="102" t="n">
        <v>3601</v>
      </c>
      <c r="C169" s="59" t="s">
        <v>91</v>
      </c>
      <c r="D169" s="50"/>
      <c r="E169" s="101" t="n">
        <v>1030.19607</v>
      </c>
      <c r="F169" s="101" t="n">
        <v>0</v>
      </c>
      <c r="G169" s="101" t="n">
        <v>10979.08899</v>
      </c>
      <c r="H169" s="101" t="n">
        <v>1165.68812</v>
      </c>
      <c r="I169" s="101" t="n">
        <v>13174.97318</v>
      </c>
      <c r="J169" s="101" t="n">
        <v>0</v>
      </c>
      <c r="K169" s="101" t="n">
        <v>0</v>
      </c>
      <c r="L169" s="101" t="n">
        <v>11300.729</v>
      </c>
      <c r="M169" s="101" t="n">
        <v>0</v>
      </c>
      <c r="N169" s="101" t="n">
        <v>600.50348</v>
      </c>
      <c r="O169" s="101" t="n">
        <v>98.89024</v>
      </c>
      <c r="P169" s="101" t="n">
        <v>0</v>
      </c>
      <c r="Q169" s="101" t="n">
        <v>0</v>
      </c>
      <c r="R169" s="101" t="n">
        <v>89.97228</v>
      </c>
      <c r="S169" s="101" t="n">
        <v>12090.095</v>
      </c>
      <c r="T169" s="101" t="n">
        <v>0</v>
      </c>
      <c r="U169" s="101" t="n">
        <v>0</v>
      </c>
      <c r="V169" s="101" t="n">
        <v>0</v>
      </c>
      <c r="W169" s="101" t="n">
        <v>1063.02318</v>
      </c>
      <c r="X169" s="101" t="n">
        <v>0</v>
      </c>
      <c r="Y169" s="101" t="n">
        <v>0</v>
      </c>
      <c r="Z169" s="101" t="n">
        <v>0</v>
      </c>
      <c r="AA169" s="101" t="n">
        <v>0</v>
      </c>
      <c r="AB169" s="101" t="n">
        <v>3593.5057</v>
      </c>
      <c r="AC169" s="101" t="n">
        <v>11.102</v>
      </c>
      <c r="AD169" s="101" t="n">
        <v>0</v>
      </c>
      <c r="AE169" s="101" t="n">
        <v>0.40711</v>
      </c>
      <c r="AF169" s="101" t="n">
        <v>4668.03799</v>
      </c>
      <c r="AG169" s="101" t="n">
        <v>29933.10617</v>
      </c>
      <c r="AH169" s="101" t="n">
        <v>29831.62478</v>
      </c>
      <c r="AI169" s="101" t="n">
        <v>101.07428</v>
      </c>
      <c r="AJ169" s="101" t="n">
        <v>0</v>
      </c>
      <c r="AK169" s="101" t="n">
        <v>0.40711</v>
      </c>
      <c r="AL169" s="99"/>
    </row>
    <row r="170" customFormat="false" ht="12.75" hidden="false" customHeight="true" outlineLevel="0" collapsed="false">
      <c r="B170" s="102" t="n">
        <v>3602</v>
      </c>
      <c r="C170" s="59" t="s">
        <v>92</v>
      </c>
      <c r="D170" s="50"/>
      <c r="E170" s="101" t="n">
        <v>0</v>
      </c>
      <c r="F170" s="101" t="n">
        <v>0</v>
      </c>
      <c r="G170" s="101" t="n">
        <v>0</v>
      </c>
      <c r="H170" s="101" t="n">
        <v>0</v>
      </c>
      <c r="I170" s="101" t="n">
        <v>0</v>
      </c>
      <c r="J170" s="101" t="n">
        <v>0</v>
      </c>
      <c r="K170" s="101" t="n">
        <v>0</v>
      </c>
      <c r="L170" s="101" t="n">
        <v>0</v>
      </c>
      <c r="M170" s="101" t="n">
        <v>0</v>
      </c>
      <c r="N170" s="101" t="n">
        <v>0</v>
      </c>
      <c r="O170" s="101" t="n">
        <v>0</v>
      </c>
      <c r="P170" s="101" t="n">
        <v>0</v>
      </c>
      <c r="Q170" s="101" t="n">
        <v>-2815.9845</v>
      </c>
      <c r="R170" s="101" t="n">
        <v>0</v>
      </c>
      <c r="S170" s="101" t="n">
        <v>-2815.9845</v>
      </c>
      <c r="T170" s="101" t="n">
        <v>0</v>
      </c>
      <c r="U170" s="101" t="n">
        <v>-1878.01508</v>
      </c>
      <c r="V170" s="101" t="n">
        <v>-623.64067</v>
      </c>
      <c r="W170" s="101" t="n">
        <v>-1630.8049</v>
      </c>
      <c r="X170" s="101" t="n">
        <v>0</v>
      </c>
      <c r="Y170" s="101" t="n">
        <v>0</v>
      </c>
      <c r="Z170" s="101" t="n">
        <v>0</v>
      </c>
      <c r="AA170" s="101" t="n">
        <v>0</v>
      </c>
      <c r="AB170" s="101" t="n">
        <v>0</v>
      </c>
      <c r="AC170" s="101" t="n">
        <v>0</v>
      </c>
      <c r="AD170" s="101" t="n">
        <v>0</v>
      </c>
      <c r="AE170" s="101" t="n">
        <v>0</v>
      </c>
      <c r="AF170" s="101" t="n">
        <v>-4132.46065</v>
      </c>
      <c r="AG170" s="101" t="n">
        <v>-6948.44515</v>
      </c>
      <c r="AH170" s="101" t="n">
        <v>-3508.81998</v>
      </c>
      <c r="AI170" s="101" t="n">
        <v>-623.64067</v>
      </c>
      <c r="AJ170" s="101" t="n">
        <v>0</v>
      </c>
      <c r="AK170" s="101" t="n">
        <v>-2815.9845</v>
      </c>
      <c r="AL170" s="99"/>
    </row>
    <row r="171" customFormat="false" ht="12.75" hidden="false" customHeight="true" outlineLevel="0" collapsed="false">
      <c r="B171" s="102" t="n">
        <v>3603</v>
      </c>
      <c r="C171" s="59" t="s">
        <v>93</v>
      </c>
      <c r="D171" s="50"/>
      <c r="E171" s="101" t="n">
        <v>0</v>
      </c>
      <c r="F171" s="101" t="n">
        <v>0</v>
      </c>
      <c r="G171" s="101" t="n">
        <v>0</v>
      </c>
      <c r="H171" s="101" t="n">
        <v>0</v>
      </c>
      <c r="I171" s="101" t="n">
        <v>0</v>
      </c>
      <c r="J171" s="101" t="n">
        <v>0</v>
      </c>
      <c r="K171" s="101" t="n">
        <v>0</v>
      </c>
      <c r="L171" s="101" t="n">
        <v>0</v>
      </c>
      <c r="M171" s="101" t="n">
        <v>0</v>
      </c>
      <c r="N171" s="101" t="n">
        <v>0</v>
      </c>
      <c r="O171" s="101" t="n">
        <v>0</v>
      </c>
      <c r="P171" s="101" t="n">
        <v>0</v>
      </c>
      <c r="Q171" s="101" t="n">
        <v>0</v>
      </c>
      <c r="R171" s="101" t="n">
        <v>0</v>
      </c>
      <c r="S171" s="101" t="n">
        <v>0</v>
      </c>
      <c r="T171" s="101" t="n">
        <v>0</v>
      </c>
      <c r="U171" s="101" t="n">
        <v>0</v>
      </c>
      <c r="V171" s="101" t="n">
        <v>0</v>
      </c>
      <c r="W171" s="101" t="n">
        <v>0</v>
      </c>
      <c r="X171" s="101" t="n">
        <v>0</v>
      </c>
      <c r="Y171" s="101" t="n">
        <v>0</v>
      </c>
      <c r="Z171" s="101" t="n">
        <v>0</v>
      </c>
      <c r="AA171" s="101" t="n">
        <v>0</v>
      </c>
      <c r="AB171" s="101" t="n">
        <v>0</v>
      </c>
      <c r="AC171" s="101" t="n">
        <v>0</v>
      </c>
      <c r="AD171" s="101" t="n">
        <v>0</v>
      </c>
      <c r="AE171" s="101" t="n">
        <v>0</v>
      </c>
      <c r="AF171" s="101" t="n">
        <v>0</v>
      </c>
      <c r="AG171" s="101" t="n">
        <v>0</v>
      </c>
      <c r="AH171" s="101" t="n">
        <v>0</v>
      </c>
      <c r="AI171" s="101" t="n">
        <v>0</v>
      </c>
      <c r="AJ171" s="101" t="n">
        <v>0</v>
      </c>
      <c r="AK171" s="101" t="n">
        <v>0</v>
      </c>
      <c r="AL171" s="99"/>
    </row>
    <row r="172" customFormat="false" ht="12.75" hidden="false" customHeight="true" outlineLevel="0" collapsed="false">
      <c r="B172" s="102" t="n">
        <v>3604</v>
      </c>
      <c r="C172" s="59" t="s">
        <v>94</v>
      </c>
      <c r="D172" s="50"/>
      <c r="E172" s="101" t="n">
        <v>0</v>
      </c>
      <c r="F172" s="101" t="n">
        <v>0</v>
      </c>
      <c r="G172" s="101" t="n">
        <v>0</v>
      </c>
      <c r="H172" s="101" t="n">
        <v>0</v>
      </c>
      <c r="I172" s="101" t="n">
        <v>0</v>
      </c>
      <c r="J172" s="101" t="n">
        <v>0</v>
      </c>
      <c r="K172" s="101" t="n">
        <v>0</v>
      </c>
      <c r="L172" s="101" t="n">
        <v>0</v>
      </c>
      <c r="M172" s="101" t="n">
        <v>0</v>
      </c>
      <c r="N172" s="101" t="n">
        <v>0</v>
      </c>
      <c r="O172" s="101" t="n">
        <v>0</v>
      </c>
      <c r="P172" s="101" t="n">
        <v>0</v>
      </c>
      <c r="Q172" s="101" t="n">
        <v>0</v>
      </c>
      <c r="R172" s="101" t="n">
        <v>0</v>
      </c>
      <c r="S172" s="101" t="n">
        <v>0</v>
      </c>
      <c r="T172" s="101" t="n">
        <v>0</v>
      </c>
      <c r="U172" s="101" t="n">
        <v>0</v>
      </c>
      <c r="V172" s="101" t="n">
        <v>0</v>
      </c>
      <c r="W172" s="101" t="n">
        <v>0</v>
      </c>
      <c r="X172" s="101" t="n">
        <v>0</v>
      </c>
      <c r="Y172" s="101" t="n">
        <v>0</v>
      </c>
      <c r="Z172" s="101" t="n">
        <v>0</v>
      </c>
      <c r="AA172" s="101" t="n">
        <v>0</v>
      </c>
      <c r="AB172" s="101" t="n">
        <v>0</v>
      </c>
      <c r="AC172" s="101" t="n">
        <v>0</v>
      </c>
      <c r="AD172" s="101" t="n">
        <v>0</v>
      </c>
      <c r="AE172" s="101" t="n">
        <v>0</v>
      </c>
      <c r="AF172" s="101" t="n">
        <v>0</v>
      </c>
      <c r="AG172" s="101" t="n">
        <v>0</v>
      </c>
      <c r="AH172" s="101" t="n">
        <v>0</v>
      </c>
      <c r="AI172" s="101" t="n">
        <v>0</v>
      </c>
      <c r="AJ172" s="101" t="n">
        <v>0</v>
      </c>
      <c r="AK172" s="101" t="n">
        <v>0</v>
      </c>
      <c r="AL172" s="99"/>
    </row>
    <row r="173" customFormat="false" ht="12.75" hidden="false" customHeight="true" outlineLevel="0" collapsed="false">
      <c r="B173" s="113" t="n">
        <v>0</v>
      </c>
      <c r="C173" s="47" t="s">
        <v>95</v>
      </c>
      <c r="D173" s="67"/>
      <c r="E173" s="114" t="n">
        <v>94085.57224</v>
      </c>
      <c r="F173" s="114" t="n">
        <v>112900.01834</v>
      </c>
      <c r="G173" s="114" t="n">
        <v>282464.07072</v>
      </c>
      <c r="H173" s="114" t="n">
        <v>98392.57311</v>
      </c>
      <c r="I173" s="114" t="n">
        <v>587842.23441</v>
      </c>
      <c r="J173" s="114" t="n">
        <v>27343.65926</v>
      </c>
      <c r="K173" s="114" t="n">
        <v>59909.77402</v>
      </c>
      <c r="L173" s="114" t="n">
        <v>27296.204</v>
      </c>
      <c r="M173" s="114" t="n">
        <v>15089.86749</v>
      </c>
      <c r="N173" s="114" t="n">
        <v>73634.62904</v>
      </c>
      <c r="O173" s="114" t="n">
        <v>20112.24115</v>
      </c>
      <c r="P173" s="114" t="n">
        <v>16411.38912</v>
      </c>
      <c r="Q173" s="114" t="n">
        <v>32955.28496</v>
      </c>
      <c r="R173" s="114" t="n">
        <v>24106.24749</v>
      </c>
      <c r="S173" s="114" t="n">
        <v>296859.29653</v>
      </c>
      <c r="T173" s="114" t="n">
        <v>10048.90362</v>
      </c>
      <c r="U173" s="114" t="n">
        <v>3818.22021</v>
      </c>
      <c r="V173" s="114" t="n">
        <v>12335.90023</v>
      </c>
      <c r="W173" s="114" t="n">
        <v>8368.91733</v>
      </c>
      <c r="X173" s="114" t="n">
        <v>4208.30466</v>
      </c>
      <c r="Y173" s="114" t="n">
        <v>6152.79176</v>
      </c>
      <c r="Z173" s="114" t="n">
        <v>2880.02351</v>
      </c>
      <c r="AA173" s="114" t="n">
        <v>10475.65435</v>
      </c>
      <c r="AB173" s="114" t="n">
        <v>20046.93238</v>
      </c>
      <c r="AC173" s="114" t="n">
        <v>4699.562</v>
      </c>
      <c r="AD173" s="114" t="n">
        <v>3886.31602</v>
      </c>
      <c r="AE173" s="114" t="n">
        <v>9011.35855</v>
      </c>
      <c r="AF173" s="114" t="n">
        <v>95932.88462</v>
      </c>
      <c r="AG173" s="114" t="n">
        <v>980634.41556</v>
      </c>
      <c r="AH173" s="114" t="n">
        <v>843731.90617</v>
      </c>
      <c r="AI173" s="114" t="n">
        <v>91049.54986</v>
      </c>
      <c r="AJ173" s="114" t="n">
        <v>3886.31602</v>
      </c>
      <c r="AK173" s="114" t="n">
        <v>41966.64351</v>
      </c>
      <c r="AL173" s="99"/>
    </row>
    <row r="174" customFormat="false" ht="12.75" hidden="false" customHeight="true" outlineLevel="0" collapsed="false">
      <c r="B174" s="113"/>
      <c r="C174" s="47"/>
      <c r="D174" s="67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99"/>
    </row>
    <row r="175" s="71" customFormat="true" ht="12.75" hidden="false" customHeight="true" outlineLevel="0" collapsed="false">
      <c r="A175" s="4"/>
      <c r="B175" s="113" t="n">
        <v>5</v>
      </c>
      <c r="C175" s="122" t="s">
        <v>96</v>
      </c>
      <c r="D175" s="67"/>
      <c r="E175" s="114" t="n">
        <v>157975.50626</v>
      </c>
      <c r="F175" s="114" t="n">
        <v>136469.28152</v>
      </c>
      <c r="G175" s="114" t="n">
        <v>382151.25103</v>
      </c>
      <c r="H175" s="114" t="n">
        <v>121879.58478</v>
      </c>
      <c r="I175" s="114" t="n">
        <v>798475.62359</v>
      </c>
      <c r="J175" s="114" t="n">
        <v>49431.88677</v>
      </c>
      <c r="K175" s="114" t="n">
        <v>90857.50181</v>
      </c>
      <c r="L175" s="114" t="n">
        <v>20835.174</v>
      </c>
      <c r="M175" s="114" t="n">
        <v>29018.74357</v>
      </c>
      <c r="N175" s="114" t="n">
        <v>87818.98941</v>
      </c>
      <c r="O175" s="114" t="n">
        <v>29215.5042</v>
      </c>
      <c r="P175" s="114" t="n">
        <v>29219.38508</v>
      </c>
      <c r="Q175" s="114" t="n">
        <v>67637.19772</v>
      </c>
      <c r="R175" s="114" t="n">
        <v>109961.96367</v>
      </c>
      <c r="S175" s="114" t="n">
        <v>513996.34623</v>
      </c>
      <c r="T175" s="114" t="n">
        <v>14175.98149</v>
      </c>
      <c r="U175" s="114" t="n">
        <v>15570.35423</v>
      </c>
      <c r="V175" s="114" t="n">
        <v>47996.00332</v>
      </c>
      <c r="W175" s="114" t="n">
        <v>2462.61563</v>
      </c>
      <c r="X175" s="114" t="n">
        <v>3217.91678</v>
      </c>
      <c r="Y175" s="114" t="n">
        <v>4716.30807</v>
      </c>
      <c r="Z175" s="114" t="n">
        <v>3545.057</v>
      </c>
      <c r="AA175" s="114" t="n">
        <v>13658.81574</v>
      </c>
      <c r="AB175" s="114" t="n">
        <v>11054.89162</v>
      </c>
      <c r="AC175" s="114" t="n">
        <v>1149.636</v>
      </c>
      <c r="AD175" s="114" t="n">
        <v>18791.15719</v>
      </c>
      <c r="AE175" s="114" t="n">
        <v>23584.42423</v>
      </c>
      <c r="AF175" s="114" t="n">
        <v>159923.1613</v>
      </c>
      <c r="AG175" s="114" t="n">
        <v>1472395.13112</v>
      </c>
      <c r="AH175" s="114" t="n">
        <v>1119907.16907</v>
      </c>
      <c r="AI175" s="114" t="n">
        <v>242475.18291</v>
      </c>
      <c r="AJ175" s="114" t="n">
        <v>18791.15719</v>
      </c>
      <c r="AK175" s="114" t="n">
        <v>91221.62195</v>
      </c>
      <c r="AL175" s="123"/>
      <c r="AM175" s="4"/>
    </row>
    <row r="176" customFormat="false" ht="12.75" hidden="false" customHeight="true" outlineLevel="0" collapsed="false">
      <c r="B176" s="113"/>
      <c r="C176" s="66"/>
      <c r="D176" s="67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99"/>
    </row>
    <row r="177" customFormat="false" ht="12.75" hidden="false" customHeight="true" outlineLevel="0" collapsed="false">
      <c r="B177" s="113"/>
      <c r="C177" s="47" t="s">
        <v>97</v>
      </c>
      <c r="D177" s="67"/>
      <c r="E177" s="114" t="n">
        <v>1775682.60748</v>
      </c>
      <c r="F177" s="114" t="n">
        <v>1415115.73525</v>
      </c>
      <c r="G177" s="114" t="n">
        <v>3169628.2576</v>
      </c>
      <c r="H177" s="114" t="n">
        <v>1247097.14537</v>
      </c>
      <c r="I177" s="114" t="n">
        <v>7607523.7457</v>
      </c>
      <c r="J177" s="114" t="n">
        <v>469326.02785</v>
      </c>
      <c r="K177" s="114" t="n">
        <v>995163.52797</v>
      </c>
      <c r="L177" s="114" t="n">
        <v>268498.842</v>
      </c>
      <c r="M177" s="114" t="n">
        <v>258403.84807</v>
      </c>
      <c r="N177" s="114" t="n">
        <v>940536.40283</v>
      </c>
      <c r="O177" s="114" t="n">
        <v>293677.78723</v>
      </c>
      <c r="P177" s="114" t="n">
        <v>320571.96993</v>
      </c>
      <c r="Q177" s="114" t="n">
        <v>396211.22373</v>
      </c>
      <c r="R177" s="114" t="n">
        <v>363492.67069</v>
      </c>
      <c r="S177" s="114" t="n">
        <v>4305882.3003</v>
      </c>
      <c r="T177" s="114" t="n">
        <v>150702.85369</v>
      </c>
      <c r="U177" s="114" t="n">
        <v>42235.31864</v>
      </c>
      <c r="V177" s="114" t="n">
        <v>182731.21031</v>
      </c>
      <c r="W177" s="114" t="n">
        <v>19254.42585</v>
      </c>
      <c r="X177" s="114" t="n">
        <v>24996.07444</v>
      </c>
      <c r="Y177" s="114" t="n">
        <v>18668.48579</v>
      </c>
      <c r="Z177" s="114" t="n">
        <v>38104.06401</v>
      </c>
      <c r="AA177" s="114" t="n">
        <v>138067.82227</v>
      </c>
      <c r="AB177" s="114" t="n">
        <v>128101.92321</v>
      </c>
      <c r="AC177" s="114" t="n">
        <v>8592.567</v>
      </c>
      <c r="AD177" s="114" t="n">
        <v>89257.32039</v>
      </c>
      <c r="AE177" s="114" t="n">
        <v>150736.63</v>
      </c>
      <c r="AF177" s="114" t="n">
        <v>991448.6956</v>
      </c>
      <c r="AG177" s="114" t="n">
        <v>12904854.7416</v>
      </c>
      <c r="AH177" s="114" t="n">
        <v>10905266.63591</v>
      </c>
      <c r="AI177" s="114" t="n">
        <v>1363382.93157</v>
      </c>
      <c r="AJ177" s="114" t="n">
        <v>89257.32039</v>
      </c>
      <c r="AK177" s="114" t="n">
        <v>546947.85373</v>
      </c>
      <c r="AL177" s="99"/>
    </row>
    <row r="178" customFormat="false" ht="12.75" hidden="false" customHeight="true" outlineLevel="0" collapsed="false">
      <c r="B178" s="113"/>
      <c r="C178" s="47"/>
      <c r="D178" s="50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99"/>
    </row>
    <row r="179" s="71" customFormat="true" ht="12.75" hidden="false" customHeight="true" outlineLevel="0" collapsed="false">
      <c r="A179" s="4"/>
      <c r="B179" s="113" t="n">
        <v>6</v>
      </c>
      <c r="C179" s="122" t="s">
        <v>98</v>
      </c>
      <c r="D179" s="67"/>
      <c r="E179" s="114" t="n">
        <v>432969.94424</v>
      </c>
      <c r="F179" s="114" t="n">
        <v>201311.08714</v>
      </c>
      <c r="G179" s="114" t="n">
        <v>752098.63894</v>
      </c>
      <c r="H179" s="114" t="n">
        <v>371768.3066</v>
      </c>
      <c r="I179" s="114" t="n">
        <v>1758147.97692</v>
      </c>
      <c r="J179" s="114" t="n">
        <v>158395.91147</v>
      </c>
      <c r="K179" s="114" t="n">
        <v>203756.94549</v>
      </c>
      <c r="L179" s="114" t="n">
        <v>41737.524</v>
      </c>
      <c r="M179" s="114" t="n">
        <v>8593.78741</v>
      </c>
      <c r="N179" s="114" t="n">
        <v>206368.27648</v>
      </c>
      <c r="O179" s="114" t="n">
        <v>35980.2484</v>
      </c>
      <c r="P179" s="114" t="n">
        <v>5518.58462</v>
      </c>
      <c r="Q179" s="114" t="n">
        <v>5118.52396</v>
      </c>
      <c r="R179" s="114" t="n">
        <v>301763.17771</v>
      </c>
      <c r="S179" s="114" t="n">
        <v>967232.97954</v>
      </c>
      <c r="T179" s="114" t="n">
        <v>7590.10845</v>
      </c>
      <c r="U179" s="114" t="n">
        <v>4179.49627</v>
      </c>
      <c r="V179" s="114" t="n">
        <v>9430.13219</v>
      </c>
      <c r="W179" s="114" t="n">
        <v>1681.99924</v>
      </c>
      <c r="X179" s="114" t="n">
        <v>1221.95619</v>
      </c>
      <c r="Y179" s="114" t="n">
        <v>45.7651</v>
      </c>
      <c r="Z179" s="114" t="n">
        <v>0</v>
      </c>
      <c r="AA179" s="114" t="n">
        <v>9505.64181</v>
      </c>
      <c r="AB179" s="114" t="n">
        <v>39974.67946</v>
      </c>
      <c r="AC179" s="114" t="n">
        <v>131.506</v>
      </c>
      <c r="AD179" s="114" t="n">
        <v>31540.99496</v>
      </c>
      <c r="AE179" s="114" t="n">
        <v>1946.30013</v>
      </c>
      <c r="AF179" s="114" t="n">
        <v>107248.5798</v>
      </c>
      <c r="AG179" s="114" t="n">
        <v>2832629.53626</v>
      </c>
      <c r="AH179" s="114" t="n">
        <v>2318738.64012</v>
      </c>
      <c r="AI179" s="114" t="n">
        <v>475285.07709</v>
      </c>
      <c r="AJ179" s="114" t="n">
        <v>31540.99496</v>
      </c>
      <c r="AK179" s="114" t="n">
        <v>7064.82409</v>
      </c>
      <c r="AL179" s="123"/>
      <c r="AM179" s="4"/>
    </row>
    <row r="180" customFormat="false" ht="12.75" hidden="false" customHeight="true" outlineLevel="0" collapsed="false">
      <c r="B180" s="102" t="n">
        <v>61</v>
      </c>
      <c r="C180" s="54" t="s">
        <v>213</v>
      </c>
      <c r="D180" s="50"/>
      <c r="E180" s="101" t="n">
        <v>0</v>
      </c>
      <c r="F180" s="101" t="n">
        <v>0</v>
      </c>
      <c r="G180" s="101" t="n">
        <v>5157.90804</v>
      </c>
      <c r="H180" s="101" t="n">
        <v>125.4544</v>
      </c>
      <c r="I180" s="101" t="n">
        <v>5283.36244</v>
      </c>
      <c r="J180" s="101" t="n">
        <v>0</v>
      </c>
      <c r="K180" s="101" t="n">
        <v>759.26996</v>
      </c>
      <c r="L180" s="101" t="n">
        <v>7700.157</v>
      </c>
      <c r="M180" s="101" t="n">
        <v>0</v>
      </c>
      <c r="N180" s="101" t="n">
        <v>0</v>
      </c>
      <c r="O180" s="101" t="n">
        <v>0</v>
      </c>
      <c r="P180" s="101" t="n">
        <v>0</v>
      </c>
      <c r="Q180" s="101" t="n">
        <v>0</v>
      </c>
      <c r="R180" s="101" t="n">
        <v>0</v>
      </c>
      <c r="S180" s="101" t="n">
        <v>8459.42696</v>
      </c>
      <c r="T180" s="101" t="n">
        <v>0</v>
      </c>
      <c r="U180" s="101" t="n">
        <v>0</v>
      </c>
      <c r="V180" s="101" t="n">
        <v>0</v>
      </c>
      <c r="W180" s="101" t="n">
        <v>740.99962</v>
      </c>
      <c r="X180" s="101" t="n">
        <v>0</v>
      </c>
      <c r="Y180" s="101" t="n">
        <v>0</v>
      </c>
      <c r="Z180" s="101" t="n">
        <v>0</v>
      </c>
      <c r="AA180" s="101" t="n">
        <v>0</v>
      </c>
      <c r="AB180" s="101" t="n">
        <v>3177.82688</v>
      </c>
      <c r="AC180" s="101" t="n">
        <v>65.753</v>
      </c>
      <c r="AD180" s="101" t="n">
        <v>20</v>
      </c>
      <c r="AE180" s="101" t="n">
        <v>0</v>
      </c>
      <c r="AF180" s="101" t="n">
        <v>4004.5795</v>
      </c>
      <c r="AG180" s="101" t="n">
        <v>17747.3689</v>
      </c>
      <c r="AH180" s="101" t="n">
        <v>17661.6159</v>
      </c>
      <c r="AI180" s="101" t="n">
        <v>65.753</v>
      </c>
      <c r="AJ180" s="101" t="n">
        <v>20</v>
      </c>
      <c r="AK180" s="101" t="n">
        <v>0</v>
      </c>
      <c r="AL180" s="99"/>
    </row>
    <row r="181" customFormat="false" ht="12.75" hidden="false" customHeight="true" outlineLevel="0" collapsed="false">
      <c r="B181" s="102" t="n">
        <v>64</v>
      </c>
      <c r="C181" s="54" t="s">
        <v>214</v>
      </c>
      <c r="D181" s="50"/>
      <c r="E181" s="101" t="n">
        <v>432969.94424</v>
      </c>
      <c r="F181" s="101" t="n">
        <v>201311.08714</v>
      </c>
      <c r="G181" s="101" t="n">
        <v>746940.7309</v>
      </c>
      <c r="H181" s="101" t="n">
        <v>371642.8522</v>
      </c>
      <c r="I181" s="101" t="n">
        <v>1752864.61448</v>
      </c>
      <c r="J181" s="101" t="n">
        <v>158395.91147</v>
      </c>
      <c r="K181" s="101" t="n">
        <v>202997.67553</v>
      </c>
      <c r="L181" s="101" t="n">
        <v>34037.367</v>
      </c>
      <c r="M181" s="101" t="n">
        <v>8593.78741</v>
      </c>
      <c r="N181" s="101" t="n">
        <v>206368.27648</v>
      </c>
      <c r="O181" s="101" t="n">
        <v>35980.2484</v>
      </c>
      <c r="P181" s="101" t="n">
        <v>5518.58462</v>
      </c>
      <c r="Q181" s="101" t="n">
        <v>5118.52396</v>
      </c>
      <c r="R181" s="101" t="n">
        <v>301763.17771</v>
      </c>
      <c r="S181" s="101" t="n">
        <v>958773.55258</v>
      </c>
      <c r="T181" s="101" t="n">
        <v>7590.10845</v>
      </c>
      <c r="U181" s="101" t="n">
        <v>4179.49627</v>
      </c>
      <c r="V181" s="101" t="n">
        <v>9430.13219</v>
      </c>
      <c r="W181" s="101" t="n">
        <v>940.99962</v>
      </c>
      <c r="X181" s="101" t="n">
        <v>1221.95619</v>
      </c>
      <c r="Y181" s="101" t="n">
        <v>45.7651</v>
      </c>
      <c r="Z181" s="101" t="n">
        <v>0</v>
      </c>
      <c r="AA181" s="101" t="n">
        <v>9505.64181</v>
      </c>
      <c r="AB181" s="101" t="n">
        <v>36796.85258</v>
      </c>
      <c r="AC181" s="101" t="n">
        <v>65.753</v>
      </c>
      <c r="AD181" s="101" t="n">
        <v>31520.99496</v>
      </c>
      <c r="AE181" s="101" t="n">
        <v>1946.30013</v>
      </c>
      <c r="AF181" s="101" t="n">
        <v>103244.0003</v>
      </c>
      <c r="AG181" s="101" t="n">
        <v>2814882.16736</v>
      </c>
      <c r="AH181" s="101" t="n">
        <v>2301077.02422</v>
      </c>
      <c r="AI181" s="101" t="n">
        <v>475219.32409</v>
      </c>
      <c r="AJ181" s="101" t="n">
        <v>31520.99496</v>
      </c>
      <c r="AK181" s="101" t="n">
        <v>7064.82409</v>
      </c>
      <c r="AL181" s="99"/>
    </row>
    <row r="182" customFormat="false" ht="12.75" hidden="false" customHeight="true" outlineLevel="0" collapsed="false">
      <c r="B182" s="102" t="n">
        <v>6401</v>
      </c>
      <c r="C182" s="59" t="s">
        <v>215</v>
      </c>
      <c r="D182" s="50"/>
      <c r="E182" s="101" t="n">
        <v>4771.28145</v>
      </c>
      <c r="F182" s="101" t="n">
        <v>291.73256</v>
      </c>
      <c r="G182" s="101" t="n">
        <v>22734.40739</v>
      </c>
      <c r="H182" s="101" t="n">
        <v>97068.15214</v>
      </c>
      <c r="I182" s="101" t="n">
        <v>124865.57354</v>
      </c>
      <c r="J182" s="101" t="n">
        <v>2127.6707</v>
      </c>
      <c r="K182" s="101" t="n">
        <v>8174.99156</v>
      </c>
      <c r="L182" s="101" t="n">
        <v>0</v>
      </c>
      <c r="M182" s="101" t="n">
        <v>226.12</v>
      </c>
      <c r="N182" s="101" t="n">
        <v>11086.19953</v>
      </c>
      <c r="O182" s="101" t="n">
        <v>1630</v>
      </c>
      <c r="P182" s="101" t="n">
        <v>3498.9198</v>
      </c>
      <c r="Q182" s="101" t="n">
        <v>0</v>
      </c>
      <c r="R182" s="101" t="n">
        <v>173.59775</v>
      </c>
      <c r="S182" s="101" t="n">
        <v>26917.49934</v>
      </c>
      <c r="T182" s="101" t="n">
        <v>500</v>
      </c>
      <c r="U182" s="101" t="n">
        <v>84.95212</v>
      </c>
      <c r="V182" s="101" t="n">
        <v>0</v>
      </c>
      <c r="W182" s="101" t="n">
        <v>0</v>
      </c>
      <c r="X182" s="101" t="n">
        <v>0</v>
      </c>
      <c r="Y182" s="101" t="n">
        <v>0</v>
      </c>
      <c r="Z182" s="101" t="n">
        <v>0</v>
      </c>
      <c r="AA182" s="101" t="n">
        <v>1073.248</v>
      </c>
      <c r="AB182" s="101" t="n">
        <v>2236.95932</v>
      </c>
      <c r="AC182" s="101" t="n">
        <v>0</v>
      </c>
      <c r="AD182" s="101" t="n">
        <v>100.36752</v>
      </c>
      <c r="AE182" s="101" t="n">
        <v>0</v>
      </c>
      <c r="AF182" s="101" t="n">
        <v>3995.52696</v>
      </c>
      <c r="AG182" s="101" t="n">
        <v>155778.59984</v>
      </c>
      <c r="AH182" s="101" t="n">
        <v>149878.04407</v>
      </c>
      <c r="AI182" s="101" t="n">
        <v>5800.18825</v>
      </c>
      <c r="AJ182" s="101" t="n">
        <v>100.36752</v>
      </c>
      <c r="AK182" s="101" t="n">
        <v>0</v>
      </c>
      <c r="AL182" s="99"/>
    </row>
    <row r="183" customFormat="false" ht="12.75" hidden="false" customHeight="true" outlineLevel="0" collapsed="false">
      <c r="B183" s="102" t="n">
        <v>6402</v>
      </c>
      <c r="C183" s="59" t="s">
        <v>216</v>
      </c>
      <c r="D183" s="50"/>
      <c r="E183" s="101" t="n">
        <v>66798.67366</v>
      </c>
      <c r="F183" s="101" t="n">
        <v>38281.35043</v>
      </c>
      <c r="G183" s="101" t="n">
        <v>114671.67916</v>
      </c>
      <c r="H183" s="101" t="n">
        <v>70699.21846</v>
      </c>
      <c r="I183" s="101" t="n">
        <v>290450.92171</v>
      </c>
      <c r="J183" s="101" t="n">
        <v>3589.25034</v>
      </c>
      <c r="K183" s="101" t="n">
        <v>42189.50074</v>
      </c>
      <c r="L183" s="101" t="n">
        <v>22537.995</v>
      </c>
      <c r="M183" s="101" t="n">
        <v>4988.4881</v>
      </c>
      <c r="N183" s="101" t="n">
        <v>44867.60698</v>
      </c>
      <c r="O183" s="101" t="n">
        <v>6845.04388</v>
      </c>
      <c r="P183" s="101" t="n">
        <v>0</v>
      </c>
      <c r="Q183" s="101" t="n">
        <v>434.31002</v>
      </c>
      <c r="R183" s="101" t="n">
        <v>0</v>
      </c>
      <c r="S183" s="101" t="n">
        <v>125452.19506</v>
      </c>
      <c r="T183" s="101" t="n">
        <v>1910.54544</v>
      </c>
      <c r="U183" s="101" t="n">
        <v>1172.25256</v>
      </c>
      <c r="V183" s="101" t="n">
        <v>21</v>
      </c>
      <c r="W183" s="101" t="n">
        <v>740.99962</v>
      </c>
      <c r="X183" s="101" t="n">
        <v>309.27718</v>
      </c>
      <c r="Y183" s="101" t="n">
        <v>45.7651</v>
      </c>
      <c r="Z183" s="101" t="n">
        <v>0</v>
      </c>
      <c r="AA183" s="101" t="n">
        <v>1444.81341</v>
      </c>
      <c r="AB183" s="101" t="n">
        <v>9181.04316</v>
      </c>
      <c r="AC183" s="101" t="n">
        <v>65.753</v>
      </c>
      <c r="AD183" s="101" t="n">
        <v>144.3</v>
      </c>
      <c r="AE183" s="101" t="n">
        <v>20</v>
      </c>
      <c r="AF183" s="101" t="n">
        <v>15055.74947</v>
      </c>
      <c r="AG183" s="101" t="n">
        <v>430958.86624</v>
      </c>
      <c r="AH183" s="101" t="n">
        <v>426638.48778</v>
      </c>
      <c r="AI183" s="101" t="n">
        <v>3721.76844</v>
      </c>
      <c r="AJ183" s="101" t="n">
        <v>144.3</v>
      </c>
      <c r="AK183" s="101" t="n">
        <v>454.31002</v>
      </c>
      <c r="AL183" s="99"/>
    </row>
    <row r="184" customFormat="false" ht="12.75" hidden="false" customHeight="true" outlineLevel="0" collapsed="false">
      <c r="B184" s="102" t="n">
        <v>6403</v>
      </c>
      <c r="C184" s="59" t="s">
        <v>217</v>
      </c>
      <c r="D184" s="50"/>
      <c r="E184" s="101" t="n">
        <v>41645.58459</v>
      </c>
      <c r="F184" s="101" t="n">
        <v>48735.78328</v>
      </c>
      <c r="G184" s="101" t="n">
        <v>97124.44437</v>
      </c>
      <c r="H184" s="101" t="n">
        <v>110485.9759</v>
      </c>
      <c r="I184" s="101" t="n">
        <v>297991.78814</v>
      </c>
      <c r="J184" s="101" t="n">
        <v>3783.35398</v>
      </c>
      <c r="K184" s="101" t="n">
        <v>83398.78881</v>
      </c>
      <c r="L184" s="101" t="n">
        <v>3778.566</v>
      </c>
      <c r="M184" s="101" t="n">
        <v>201.09388</v>
      </c>
      <c r="N184" s="101" t="n">
        <v>96074.05401</v>
      </c>
      <c r="O184" s="101" t="n">
        <v>2793.56009</v>
      </c>
      <c r="P184" s="101" t="n">
        <v>2019.66482</v>
      </c>
      <c r="Q184" s="101" t="n">
        <v>0</v>
      </c>
      <c r="R184" s="101" t="n">
        <v>0</v>
      </c>
      <c r="S184" s="101" t="n">
        <v>192049.08159</v>
      </c>
      <c r="T184" s="101" t="n">
        <v>187.88175</v>
      </c>
      <c r="U184" s="101" t="n">
        <v>0</v>
      </c>
      <c r="V184" s="101" t="n">
        <v>0</v>
      </c>
      <c r="W184" s="101" t="n">
        <v>0</v>
      </c>
      <c r="X184" s="101" t="n">
        <v>0</v>
      </c>
      <c r="Y184" s="101" t="n">
        <v>0</v>
      </c>
      <c r="Z184" s="101" t="n">
        <v>0</v>
      </c>
      <c r="AA184" s="101" t="n">
        <v>50.09019</v>
      </c>
      <c r="AB184" s="101" t="n">
        <v>21791.02322</v>
      </c>
      <c r="AC184" s="101" t="n">
        <v>0</v>
      </c>
      <c r="AD184" s="101" t="n">
        <v>0</v>
      </c>
      <c r="AE184" s="101" t="n">
        <v>0</v>
      </c>
      <c r="AF184" s="101" t="n">
        <v>22028.99516</v>
      </c>
      <c r="AG184" s="101" t="n">
        <v>512069.86489</v>
      </c>
      <c r="AH184" s="101" t="n">
        <v>506266.84609</v>
      </c>
      <c r="AI184" s="101" t="n">
        <v>5803.0188</v>
      </c>
      <c r="AJ184" s="101" t="n">
        <v>0</v>
      </c>
      <c r="AK184" s="101" t="n">
        <v>0</v>
      </c>
      <c r="AL184" s="99"/>
    </row>
    <row r="185" customFormat="false" ht="12.75" hidden="false" customHeight="true" outlineLevel="0" collapsed="false">
      <c r="B185" s="102" t="n">
        <v>6404</v>
      </c>
      <c r="C185" s="59" t="s">
        <v>218</v>
      </c>
      <c r="D185" s="50"/>
      <c r="E185" s="101" t="n">
        <v>319658.13179</v>
      </c>
      <c r="F185" s="101" t="n">
        <v>114002.22087</v>
      </c>
      <c r="G185" s="101" t="n">
        <v>503675.42461</v>
      </c>
      <c r="H185" s="101" t="n">
        <v>93264.0513</v>
      </c>
      <c r="I185" s="101" t="n">
        <v>1030599.82857</v>
      </c>
      <c r="J185" s="101" t="n">
        <v>148895.63645</v>
      </c>
      <c r="K185" s="101" t="n">
        <v>68474.84278</v>
      </c>
      <c r="L185" s="101" t="n">
        <v>0</v>
      </c>
      <c r="M185" s="101" t="n">
        <v>3178.08543</v>
      </c>
      <c r="N185" s="101" t="n">
        <v>54340.41596</v>
      </c>
      <c r="O185" s="101" t="n">
        <v>24711.64443</v>
      </c>
      <c r="P185" s="101" t="n">
        <v>0</v>
      </c>
      <c r="Q185" s="101" t="n">
        <v>1294.62416</v>
      </c>
      <c r="R185" s="101" t="n">
        <v>301589.57996</v>
      </c>
      <c r="S185" s="101" t="n">
        <v>602484.82917</v>
      </c>
      <c r="T185" s="101" t="n">
        <v>3244.42006</v>
      </c>
      <c r="U185" s="101" t="n">
        <v>2922.29159</v>
      </c>
      <c r="V185" s="101" t="n">
        <v>9409.13219</v>
      </c>
      <c r="W185" s="101" t="n">
        <v>0</v>
      </c>
      <c r="X185" s="101" t="n">
        <v>912.67901</v>
      </c>
      <c r="Y185" s="101" t="n">
        <v>0</v>
      </c>
      <c r="Z185" s="101" t="n">
        <v>0</v>
      </c>
      <c r="AA185" s="101" t="n">
        <v>6937.49021</v>
      </c>
      <c r="AB185" s="101" t="n">
        <v>410</v>
      </c>
      <c r="AC185" s="101" t="n">
        <v>0</v>
      </c>
      <c r="AD185" s="101" t="n">
        <v>31276.32744</v>
      </c>
      <c r="AE185" s="101" t="n">
        <v>1926.30013</v>
      </c>
      <c r="AF185" s="101" t="n">
        <v>57038.64063</v>
      </c>
      <c r="AG185" s="101" t="n">
        <v>1690123.29837</v>
      </c>
      <c r="AH185" s="101" t="n">
        <v>1195731.69804</v>
      </c>
      <c r="AI185" s="101" t="n">
        <v>459894.3486</v>
      </c>
      <c r="AJ185" s="101" t="n">
        <v>31276.32744</v>
      </c>
      <c r="AK185" s="101" t="n">
        <v>3220.92429</v>
      </c>
      <c r="AL185" s="99"/>
    </row>
    <row r="186" customFormat="false" ht="12.75" hidden="false" customHeight="true" outlineLevel="0" collapsed="false">
      <c r="B186" s="113" t="n">
        <v>0</v>
      </c>
      <c r="C186" s="47" t="n">
        <v>0</v>
      </c>
      <c r="D186" s="50"/>
      <c r="E186" s="101" t="n">
        <v>0</v>
      </c>
      <c r="F186" s="101" t="n">
        <v>0</v>
      </c>
      <c r="G186" s="101" t="n">
        <v>0</v>
      </c>
      <c r="H186" s="101" t="n">
        <v>0</v>
      </c>
      <c r="I186" s="101" t="n">
        <v>0</v>
      </c>
      <c r="J186" s="101" t="n">
        <v>0</v>
      </c>
      <c r="K186" s="101" t="n">
        <v>0</v>
      </c>
      <c r="L186" s="101" t="n">
        <v>0</v>
      </c>
      <c r="M186" s="101" t="n">
        <v>0</v>
      </c>
      <c r="N186" s="101" t="n">
        <v>0</v>
      </c>
      <c r="O186" s="101" t="n">
        <v>0</v>
      </c>
      <c r="P186" s="101" t="n">
        <v>0</v>
      </c>
      <c r="Q186" s="101" t="n">
        <v>0</v>
      </c>
      <c r="R186" s="101" t="n">
        <v>0</v>
      </c>
      <c r="S186" s="101" t="n">
        <v>0</v>
      </c>
      <c r="T186" s="101" t="n">
        <v>0</v>
      </c>
      <c r="U186" s="101" t="n">
        <v>0</v>
      </c>
      <c r="V186" s="101" t="n">
        <v>0</v>
      </c>
      <c r="W186" s="101" t="n">
        <v>0</v>
      </c>
      <c r="X186" s="101" t="n">
        <v>0</v>
      </c>
      <c r="Y186" s="101" t="n">
        <v>0</v>
      </c>
      <c r="Z186" s="101" t="n">
        <v>0</v>
      </c>
      <c r="AA186" s="101" t="n">
        <v>0</v>
      </c>
      <c r="AB186" s="101" t="n">
        <v>0</v>
      </c>
      <c r="AC186" s="101" t="n">
        <v>0</v>
      </c>
      <c r="AD186" s="101" t="n">
        <v>0</v>
      </c>
      <c r="AE186" s="101" t="n">
        <v>0</v>
      </c>
      <c r="AF186" s="101" t="n">
        <v>0</v>
      </c>
      <c r="AG186" s="101" t="n">
        <v>0</v>
      </c>
      <c r="AH186" s="101" t="n">
        <v>0</v>
      </c>
      <c r="AI186" s="101" t="n">
        <v>0</v>
      </c>
      <c r="AJ186" s="101" t="n">
        <v>0</v>
      </c>
      <c r="AK186" s="101" t="n">
        <v>0</v>
      </c>
      <c r="AL186" s="99"/>
    </row>
    <row r="187" customFormat="false" ht="12.75" hidden="false" customHeight="true" outlineLevel="0" collapsed="false">
      <c r="B187" s="113" t="n">
        <v>7</v>
      </c>
      <c r="C187" s="66" t="s">
        <v>99</v>
      </c>
      <c r="D187" s="50"/>
      <c r="E187" s="114" t="n">
        <v>2623889.89932</v>
      </c>
      <c r="F187" s="114" t="n">
        <v>2818112.44329</v>
      </c>
      <c r="G187" s="114" t="n">
        <v>5638458.61822</v>
      </c>
      <c r="H187" s="114" t="n">
        <v>3040548.47327</v>
      </c>
      <c r="I187" s="114" t="n">
        <v>14121009.4341</v>
      </c>
      <c r="J187" s="114" t="n">
        <v>825146.17621</v>
      </c>
      <c r="K187" s="114" t="n">
        <v>2089390.17237</v>
      </c>
      <c r="L187" s="114" t="n">
        <v>1525771.076</v>
      </c>
      <c r="M187" s="114" t="n">
        <v>903942.50882</v>
      </c>
      <c r="N187" s="114" t="n">
        <v>3437840.16136</v>
      </c>
      <c r="O187" s="114" t="n">
        <v>560043.83439</v>
      </c>
      <c r="P187" s="114" t="n">
        <v>511566.01937</v>
      </c>
      <c r="Q187" s="114" t="n">
        <v>755678.63927</v>
      </c>
      <c r="R187" s="114" t="n">
        <v>242956.4324</v>
      </c>
      <c r="S187" s="114" t="n">
        <v>10852335.02019</v>
      </c>
      <c r="T187" s="114" t="n">
        <v>394901.25347</v>
      </c>
      <c r="U187" s="114" t="n">
        <v>74851.1456</v>
      </c>
      <c r="V187" s="114" t="n">
        <v>174450.26047</v>
      </c>
      <c r="W187" s="114" t="n">
        <v>109880.54937</v>
      </c>
      <c r="X187" s="114" t="n">
        <v>38446.71334</v>
      </c>
      <c r="Y187" s="114" t="n">
        <v>21964.48979</v>
      </c>
      <c r="Z187" s="114" t="n">
        <v>114887.78866</v>
      </c>
      <c r="AA187" s="114" t="n">
        <v>291917.28743</v>
      </c>
      <c r="AB187" s="114" t="n">
        <v>683747.3203</v>
      </c>
      <c r="AC187" s="114" t="n">
        <v>4502.573</v>
      </c>
      <c r="AD187" s="114" t="n">
        <v>69168.36109</v>
      </c>
      <c r="AE187" s="114" t="n">
        <v>328830.50012</v>
      </c>
      <c r="AF187" s="114" t="n">
        <v>2307548.24264</v>
      </c>
      <c r="AG187" s="114" t="n">
        <v>27280892.69693</v>
      </c>
      <c r="AH187" s="114" t="n">
        <v>24346629.24521</v>
      </c>
      <c r="AI187" s="114" t="n">
        <v>1780585.95124</v>
      </c>
      <c r="AJ187" s="114" t="n">
        <v>69168.36109</v>
      </c>
      <c r="AK187" s="114" t="n">
        <v>1084509.13939</v>
      </c>
      <c r="AL187" s="99"/>
    </row>
    <row r="188" customFormat="false" ht="12.75" hidden="false" customHeight="true" outlineLevel="0" collapsed="false">
      <c r="B188" s="102" t="n">
        <v>71</v>
      </c>
      <c r="C188" s="59" t="s">
        <v>219</v>
      </c>
      <c r="D188" s="50"/>
      <c r="E188" s="101" t="n">
        <v>282801.19817</v>
      </c>
      <c r="F188" s="101" t="n">
        <v>1028048.66715</v>
      </c>
      <c r="G188" s="101" t="n">
        <v>1125165.90442</v>
      </c>
      <c r="H188" s="101" t="n">
        <v>598863.21402</v>
      </c>
      <c r="I188" s="101" t="n">
        <v>3034878.98376</v>
      </c>
      <c r="J188" s="101" t="n">
        <v>62269.29158</v>
      </c>
      <c r="K188" s="101" t="n">
        <v>435127.15935</v>
      </c>
      <c r="L188" s="101" t="n">
        <v>76255.778</v>
      </c>
      <c r="M188" s="101" t="n">
        <v>115007.26123</v>
      </c>
      <c r="N188" s="101" t="n">
        <v>507978.69355</v>
      </c>
      <c r="O188" s="101" t="n">
        <v>114857.99149</v>
      </c>
      <c r="P188" s="101" t="n">
        <v>16810.63792</v>
      </c>
      <c r="Q188" s="101" t="n">
        <v>387516.2045</v>
      </c>
      <c r="R188" s="101" t="n">
        <v>15534.9429</v>
      </c>
      <c r="S188" s="101" t="n">
        <v>1731357.96052</v>
      </c>
      <c r="T188" s="101" t="n">
        <v>75693.94188</v>
      </c>
      <c r="U188" s="101" t="n">
        <v>3674.21691</v>
      </c>
      <c r="V188" s="101" t="n">
        <v>1409.92963</v>
      </c>
      <c r="W188" s="101" t="n">
        <v>22285.33257</v>
      </c>
      <c r="X188" s="101" t="n">
        <v>1140.78294</v>
      </c>
      <c r="Y188" s="101" t="n">
        <v>2672.08431</v>
      </c>
      <c r="Z188" s="101" t="n">
        <v>5340.22761</v>
      </c>
      <c r="AA188" s="101" t="n">
        <v>17590.12668</v>
      </c>
      <c r="AB188" s="101" t="n">
        <v>113454.94241</v>
      </c>
      <c r="AC188" s="101" t="n">
        <v>106.204</v>
      </c>
      <c r="AD188" s="101" t="n">
        <v>5521.56842</v>
      </c>
      <c r="AE188" s="101" t="n">
        <v>14437.3943</v>
      </c>
      <c r="AF188" s="101" t="n">
        <v>263326.75166</v>
      </c>
      <c r="AG188" s="101" t="n">
        <v>5029563.69594</v>
      </c>
      <c r="AH188" s="101" t="n">
        <v>4523285.43838</v>
      </c>
      <c r="AI188" s="101" t="n">
        <v>98803.09034</v>
      </c>
      <c r="AJ188" s="101" t="n">
        <v>5521.56842</v>
      </c>
      <c r="AK188" s="101" t="n">
        <v>401953.5988</v>
      </c>
      <c r="AL188" s="99"/>
    </row>
    <row r="189" customFormat="false" ht="12.75" hidden="false" customHeight="true" outlineLevel="0" collapsed="false">
      <c r="B189" s="102" t="n">
        <v>74</v>
      </c>
      <c r="C189" s="59" t="s">
        <v>220</v>
      </c>
      <c r="D189" s="50"/>
      <c r="E189" s="101" t="n">
        <v>2341088.70115</v>
      </c>
      <c r="F189" s="101" t="n">
        <v>1790063.77614</v>
      </c>
      <c r="G189" s="101" t="n">
        <v>4513292.7138</v>
      </c>
      <c r="H189" s="101" t="n">
        <v>2441685.25925</v>
      </c>
      <c r="I189" s="101" t="n">
        <v>11086130.45034</v>
      </c>
      <c r="J189" s="101" t="n">
        <v>762876.88463</v>
      </c>
      <c r="K189" s="101" t="n">
        <v>1654263.01302</v>
      </c>
      <c r="L189" s="101" t="n">
        <v>1449515.298</v>
      </c>
      <c r="M189" s="101" t="n">
        <v>788935.24759</v>
      </c>
      <c r="N189" s="101" t="n">
        <v>2929861.46781</v>
      </c>
      <c r="O189" s="101" t="n">
        <v>445185.8429</v>
      </c>
      <c r="P189" s="101" t="n">
        <v>494755.38145</v>
      </c>
      <c r="Q189" s="101" t="n">
        <v>368162.43477</v>
      </c>
      <c r="R189" s="101" t="n">
        <v>227421.4895</v>
      </c>
      <c r="S189" s="101" t="n">
        <v>9120977.05967</v>
      </c>
      <c r="T189" s="101" t="n">
        <v>319207.31159</v>
      </c>
      <c r="U189" s="101" t="n">
        <v>71176.92869</v>
      </c>
      <c r="V189" s="101" t="n">
        <v>173040.33084</v>
      </c>
      <c r="W189" s="101" t="n">
        <v>87595.2168</v>
      </c>
      <c r="X189" s="101" t="n">
        <v>37305.9304</v>
      </c>
      <c r="Y189" s="101" t="n">
        <v>19292.40548</v>
      </c>
      <c r="Z189" s="101" t="n">
        <v>109547.56105</v>
      </c>
      <c r="AA189" s="101" t="n">
        <v>274327.16075</v>
      </c>
      <c r="AB189" s="101" t="n">
        <v>570292.37789</v>
      </c>
      <c r="AC189" s="101" t="n">
        <v>4396.369</v>
      </c>
      <c r="AD189" s="101" t="n">
        <v>63646.79267</v>
      </c>
      <c r="AE189" s="101" t="n">
        <v>314393.10582</v>
      </c>
      <c r="AF189" s="101" t="n">
        <v>2044221.49098</v>
      </c>
      <c r="AG189" s="101" t="n">
        <v>22251329.00099</v>
      </c>
      <c r="AH189" s="101" t="n">
        <v>19823343.80683</v>
      </c>
      <c r="AI189" s="101" t="n">
        <v>1681782.8609</v>
      </c>
      <c r="AJ189" s="101" t="n">
        <v>63646.79267</v>
      </c>
      <c r="AK189" s="101" t="n">
        <v>682555.54059</v>
      </c>
      <c r="AL189" s="99"/>
    </row>
    <row r="190" customFormat="false" ht="12.75" hidden="false" customHeight="true" outlineLevel="0" collapsed="false">
      <c r="B190" s="124"/>
      <c r="C190" s="76"/>
      <c r="D190" s="74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25"/>
      <c r="Z190" s="125"/>
      <c r="AA190" s="125"/>
      <c r="AB190" s="125"/>
      <c r="AC190" s="125"/>
      <c r="AD190" s="125"/>
      <c r="AE190" s="125"/>
      <c r="AF190" s="125"/>
      <c r="AG190" s="125"/>
      <c r="AH190" s="125"/>
      <c r="AI190" s="125"/>
      <c r="AJ190" s="125"/>
      <c r="AK190" s="125"/>
      <c r="AL190" s="126"/>
    </row>
    <row r="191" customFormat="false" ht="12.75" hidden="false" customHeight="true" outlineLevel="0" collapsed="false">
      <c r="B191" s="127"/>
      <c r="C191" s="47"/>
      <c r="D191" s="50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</row>
    <row r="192" customFormat="false" ht="12.75" hidden="false" customHeight="true" outlineLevel="0" collapsed="false">
      <c r="B192" s="79" t="s">
        <v>100</v>
      </c>
      <c r="C192" s="80"/>
      <c r="D192" s="29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</row>
    <row r="193" customFormat="false" ht="12.75" hidden="false" customHeight="true" outlineLevel="0" collapsed="false">
      <c r="B193" s="79" t="s">
        <v>101</v>
      </c>
      <c r="C193" s="80"/>
      <c r="D193" s="29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</row>
    <row r="194" customFormat="false" ht="12.75" hidden="false" customHeight="true" outlineLevel="0" collapsed="false">
      <c r="B194" s="82" t="s">
        <v>102</v>
      </c>
      <c r="C194" s="80"/>
      <c r="D194" s="29"/>
      <c r="E194" s="128"/>
      <c r="F194" s="128"/>
      <c r="G194" s="128"/>
      <c r="H194" s="128"/>
      <c r="I194" s="128"/>
      <c r="J194" s="128"/>
      <c r="K194" s="128"/>
      <c r="L194" s="128"/>
      <c r="M194" s="128"/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  <c r="Z194" s="128"/>
      <c r="AA194" s="128"/>
      <c r="AB194" s="128"/>
      <c r="AC194" s="128"/>
      <c r="AD194" s="128"/>
      <c r="AE194" s="128"/>
      <c r="AF194" s="128"/>
      <c r="AG194" s="128"/>
      <c r="AH194" s="128"/>
      <c r="AI194" s="128"/>
      <c r="AJ194" s="128"/>
      <c r="AK194" s="128"/>
    </row>
    <row r="195" customFormat="false" ht="12.75" hidden="false" customHeight="true" outlineLevel="0" collapsed="false">
      <c r="B195" s="82" t="s">
        <v>221</v>
      </c>
      <c r="D195" s="29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</row>
    <row r="196" customFormat="false" ht="12.75" hidden="false" customHeight="false" outlineLevel="0" collapsed="false">
      <c r="B196" s="80" t="s">
        <v>104</v>
      </c>
      <c r="C196" s="80"/>
      <c r="D196" s="29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</row>
    <row r="197" customFormat="false" ht="12.75" hidden="false" customHeight="false" outlineLevel="0" collapsed="false">
      <c r="B197" s="129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</row>
    <row r="198" customFormat="false" ht="12.75" hidden="false" customHeight="false" outlineLevel="0" collapsed="false">
      <c r="B198" s="129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</row>
    <row r="199" s="86" customFormat="true" ht="12.75" hidden="false" customHeight="false" outlineLevel="0" collapsed="false">
      <c r="B199" s="130" t="s">
        <v>222</v>
      </c>
      <c r="C199" s="87"/>
      <c r="D199" s="88"/>
      <c r="E199" s="131" t="n">
        <v>0</v>
      </c>
      <c r="F199" s="131" t="n">
        <v>0</v>
      </c>
      <c r="G199" s="131" t="n">
        <v>0</v>
      </c>
      <c r="H199" s="131" t="n">
        <v>0</v>
      </c>
      <c r="I199" s="131" t="n">
        <v>0</v>
      </c>
      <c r="J199" s="131" t="n">
        <v>0</v>
      </c>
      <c r="K199" s="131" t="n">
        <v>0</v>
      </c>
      <c r="L199" s="131" t="n">
        <v>0</v>
      </c>
      <c r="M199" s="131" t="n">
        <v>0</v>
      </c>
      <c r="N199" s="131" t="n">
        <v>0</v>
      </c>
      <c r="O199" s="131" t="n">
        <v>0</v>
      </c>
      <c r="P199" s="131" t="n">
        <v>0</v>
      </c>
      <c r="Q199" s="131" t="n">
        <v>0</v>
      </c>
      <c r="R199" s="131" t="n">
        <v>0</v>
      </c>
      <c r="S199" s="131" t="n">
        <v>0</v>
      </c>
      <c r="T199" s="131" t="n">
        <v>0</v>
      </c>
      <c r="U199" s="131" t="n">
        <v>0</v>
      </c>
      <c r="V199" s="131" t="n">
        <v>0</v>
      </c>
      <c r="W199" s="131" t="n">
        <v>0</v>
      </c>
      <c r="X199" s="131" t="n">
        <v>0</v>
      </c>
      <c r="Y199" s="131" t="n">
        <v>0</v>
      </c>
      <c r="Z199" s="131" t="n">
        <v>0</v>
      </c>
      <c r="AA199" s="131" t="n">
        <v>0</v>
      </c>
      <c r="AB199" s="131" t="n">
        <v>0</v>
      </c>
      <c r="AC199" s="131" t="n">
        <v>0</v>
      </c>
      <c r="AD199" s="131" t="n">
        <v>0</v>
      </c>
      <c r="AE199" s="131" t="n">
        <v>0</v>
      </c>
      <c r="AF199" s="131" t="n">
        <v>0</v>
      </c>
      <c r="AG199" s="131" t="n">
        <v>0</v>
      </c>
      <c r="AH199" s="131" t="n">
        <v>0</v>
      </c>
      <c r="AI199" s="131" t="n">
        <v>0</v>
      </c>
      <c r="AJ199" s="131" t="n">
        <v>0</v>
      </c>
      <c r="AK199" s="131" t="n">
        <v>0</v>
      </c>
      <c r="AL199" s="131" t="n">
        <v>0</v>
      </c>
      <c r="AM199" s="4"/>
    </row>
    <row r="200" customFormat="false" ht="12.75" hidden="false" customHeight="false" outlineLevel="0" collapsed="false">
      <c r="B200" s="129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</row>
    <row r="201" customFormat="false" ht="12.75" hidden="false" customHeight="false" outlineLevel="0" collapsed="false">
      <c r="B201" s="129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</row>
    <row r="202" customFormat="false" ht="12.75" hidden="false" customHeight="false" outlineLevel="0" collapsed="false">
      <c r="B202" s="129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</row>
    <row r="203" customFormat="false" ht="12.75" hidden="false" customHeight="false" outlineLevel="0" collapsed="false">
      <c r="B203" s="129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</row>
    <row r="204" customFormat="false" ht="12.75" hidden="false" customHeight="false" outlineLevel="0" collapsed="false">
      <c r="B204" s="129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</row>
    <row r="205" customFormat="false" ht="12.75" hidden="false" customHeight="false" outlineLevel="0" collapsed="false">
      <c r="B205" s="129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</row>
    <row r="206" customFormat="false" ht="12.75" hidden="false" customHeight="false" outlineLevel="0" collapsed="false">
      <c r="B206" s="129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</row>
    <row r="207" customFormat="false" ht="12.75" hidden="false" customHeight="false" outlineLevel="0" collapsed="false">
      <c r="B207" s="129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</row>
    <row r="208" customFormat="false" ht="12.75" hidden="false" customHeight="false" outlineLevel="0" collapsed="false">
      <c r="B208" s="129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</row>
    <row r="209" customFormat="false" ht="12.75" hidden="false" customHeight="false" outlineLevel="0" collapsed="false">
      <c r="B209" s="129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</row>
    <row r="210" customFormat="false" ht="12.75" hidden="false" customHeight="false" outlineLevel="0" collapsed="false">
      <c r="B210" s="129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</row>
    <row r="211" customFormat="false" ht="12.75" hidden="false" customHeight="false" outlineLevel="0" collapsed="false">
      <c r="B211" s="129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</row>
    <row r="212" customFormat="false" ht="12.75" hidden="false" customHeight="false" outlineLevel="0" collapsed="false">
      <c r="B212" s="129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</row>
    <row r="213" customFormat="false" ht="12.75" hidden="false" customHeight="false" outlineLevel="0" collapsed="false">
      <c r="B213" s="129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</row>
    <row r="214" customFormat="false" ht="12.75" hidden="false" customHeight="false" outlineLevel="0" collapsed="false">
      <c r="B214" s="129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</row>
    <row r="215" customFormat="false" ht="12.75" hidden="false" customHeight="false" outlineLevel="0" collapsed="false">
      <c r="B215" s="129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</row>
    <row r="216" customFormat="false" ht="12.75" hidden="false" customHeight="false" outlineLevel="0" collapsed="false">
      <c r="B216" s="129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</row>
    <row r="217" customFormat="false" ht="12.75" hidden="false" customHeight="false" outlineLevel="0" collapsed="false">
      <c r="B217" s="129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</row>
    <row r="218" customFormat="false" ht="12.75" hidden="false" customHeight="false" outlineLevel="0" collapsed="false">
      <c r="B218" s="129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</row>
    <row r="219" customFormat="false" ht="12.75" hidden="false" customHeight="false" outlineLevel="0" collapsed="false">
      <c r="B219" s="129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</row>
    <row r="220" customFormat="false" ht="12.75" hidden="false" customHeight="false" outlineLevel="0" collapsed="false">
      <c r="B220" s="129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</row>
    <row r="221" customFormat="false" ht="12.75" hidden="false" customHeight="false" outlineLevel="0" collapsed="false">
      <c r="B221" s="129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</row>
    <row r="222" customFormat="false" ht="12.75" hidden="false" customHeight="false" outlineLevel="0" collapsed="false">
      <c r="B222" s="129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</row>
    <row r="223" customFormat="false" ht="12.75" hidden="false" customHeight="false" outlineLevel="0" collapsed="false">
      <c r="B223" s="129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</row>
    <row r="224" customFormat="false" ht="12.75" hidden="false" customHeight="false" outlineLevel="0" collapsed="false">
      <c r="B224" s="129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</row>
    <row r="225" customFormat="false" ht="12.75" hidden="false" customHeight="false" outlineLevel="0" collapsed="false">
      <c r="B225" s="129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</row>
    <row r="226" customFormat="false" ht="12.75" hidden="false" customHeight="false" outlineLevel="0" collapsed="false">
      <c r="B226" s="129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</row>
    <row r="227" customFormat="false" ht="12.75" hidden="false" customHeight="false" outlineLevel="0" collapsed="false">
      <c r="B227" s="129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</row>
    <row r="228" customFormat="false" ht="12.75" hidden="false" customHeight="false" outlineLevel="0" collapsed="false">
      <c r="B228" s="129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</row>
    <row r="229" customFormat="false" ht="12.75" hidden="false" customHeight="true" outlineLevel="0" collapsed="false">
      <c r="B229" s="132"/>
      <c r="C229" s="84" t="s">
        <v>105</v>
      </c>
      <c r="D229" s="81"/>
      <c r="E229" s="50" t="n">
        <v>0</v>
      </c>
      <c r="F229" s="50" t="n">
        <v>0</v>
      </c>
      <c r="G229" s="50" t="n">
        <v>0</v>
      </c>
      <c r="H229" s="50" t="n">
        <v>0</v>
      </c>
      <c r="I229" s="50" t="n">
        <v>0</v>
      </c>
      <c r="J229" s="50" t="n">
        <v>0</v>
      </c>
      <c r="K229" s="50" t="n">
        <v>0</v>
      </c>
      <c r="L229" s="50" t="n">
        <v>0</v>
      </c>
      <c r="M229" s="50" t="n">
        <v>0</v>
      </c>
      <c r="N229" s="50" t="n">
        <v>0</v>
      </c>
      <c r="O229" s="50" t="n">
        <v>0</v>
      </c>
      <c r="P229" s="50" t="n">
        <v>0</v>
      </c>
      <c r="Q229" s="50" t="n">
        <v>0</v>
      </c>
      <c r="R229" s="50" t="n">
        <v>0</v>
      </c>
      <c r="S229" s="50" t="n">
        <v>0</v>
      </c>
      <c r="T229" s="50" t="n">
        <v>0</v>
      </c>
      <c r="U229" s="50" t="n">
        <v>0</v>
      </c>
      <c r="V229" s="50" t="n">
        <v>0</v>
      </c>
      <c r="W229" s="50" t="n">
        <v>0</v>
      </c>
      <c r="X229" s="50" t="n">
        <v>0</v>
      </c>
      <c r="Y229" s="50" t="n">
        <v>0</v>
      </c>
      <c r="Z229" s="50" t="n">
        <v>0</v>
      </c>
      <c r="AA229" s="50" t="n">
        <v>0</v>
      </c>
      <c r="AB229" s="50" t="n">
        <v>0</v>
      </c>
      <c r="AC229" s="50" t="n">
        <v>0</v>
      </c>
      <c r="AD229" s="50" t="n">
        <v>0</v>
      </c>
      <c r="AE229" s="50" t="n">
        <v>0</v>
      </c>
      <c r="AF229" s="50" t="n">
        <v>0</v>
      </c>
      <c r="AG229" s="50" t="n">
        <v>0</v>
      </c>
      <c r="AH229" s="50" t="n">
        <v>0</v>
      </c>
      <c r="AI229" s="50" t="n">
        <v>0</v>
      </c>
      <c r="AJ229" s="50" t="n">
        <v>0</v>
      </c>
      <c r="AK229" s="50" t="n">
        <v>0</v>
      </c>
    </row>
    <row r="230" customFormat="false" ht="12.75" hidden="false" customHeight="false" outlineLevel="0" collapsed="false">
      <c r="B230" s="129"/>
      <c r="C230" s="84" t="s">
        <v>106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v>0</v>
      </c>
      <c r="AA230" s="50" t="n">
        <v>0</v>
      </c>
      <c r="AB230" s="50" t="n">
        <v>0</v>
      </c>
      <c r="AC230" s="50" t="n">
        <v>0</v>
      </c>
      <c r="AD230" s="50" t="n">
        <v>0</v>
      </c>
      <c r="AE230" s="50" t="n">
        <v>0</v>
      </c>
      <c r="AF230" s="50" t="n">
        <v>0</v>
      </c>
      <c r="AG230" s="50" t="n">
        <v>0</v>
      </c>
      <c r="AH230" s="50" t="n">
        <v>0</v>
      </c>
      <c r="AI230" s="50" t="n">
        <v>0</v>
      </c>
      <c r="AJ230" s="50" t="n">
        <v>0</v>
      </c>
      <c r="AK230" s="50" t="n">
        <v>0</v>
      </c>
    </row>
    <row r="231" customFormat="false" ht="12.75" hidden="false" customHeight="false" outlineLevel="0" collapsed="false">
      <c r="B231" s="129"/>
      <c r="C231" s="84" t="s">
        <v>107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v>0</v>
      </c>
      <c r="AA231" s="50" t="n">
        <v>0</v>
      </c>
      <c r="AB231" s="50" t="n">
        <v>0</v>
      </c>
      <c r="AC231" s="50" t="n">
        <v>0</v>
      </c>
      <c r="AD231" s="50" t="n">
        <v>0</v>
      </c>
      <c r="AE231" s="50" t="n">
        <v>0</v>
      </c>
      <c r="AF231" s="50" t="n">
        <v>0</v>
      </c>
      <c r="AG231" s="50" t="n">
        <v>0</v>
      </c>
      <c r="AH231" s="50" t="n">
        <v>0</v>
      </c>
      <c r="AI231" s="50" t="n">
        <v>0</v>
      </c>
      <c r="AJ231" s="50" t="n">
        <v>0</v>
      </c>
      <c r="AK231" s="50" t="n">
        <v>0</v>
      </c>
    </row>
    <row r="232" customFormat="false" ht="12.75" hidden="false" customHeight="false" outlineLevel="0" collapsed="false">
      <c r="B232" s="129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</row>
    <row r="233" customFormat="false" ht="12.75" hidden="false" customHeight="false" outlineLevel="0" collapsed="false">
      <c r="A233" s="26"/>
      <c r="B233" s="129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</row>
    <row r="234" customFormat="false" ht="12.75" hidden="false" customHeight="false" outlineLevel="0" collapsed="false">
      <c r="B234" s="129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</row>
    <row r="235" customFormat="false" ht="12.75" hidden="false" customHeight="false" outlineLevel="0" collapsed="false">
      <c r="B235" s="129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</row>
    <row r="236" customFormat="false" ht="12.75" hidden="false" customHeight="false" outlineLevel="0" collapsed="false">
      <c r="B236" s="129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</row>
    <row r="237" customFormat="false" ht="12.75" hidden="false" customHeight="false" outlineLevel="0" collapsed="false">
      <c r="B237" s="129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</row>
    <row r="238" customFormat="false" ht="12.75" hidden="false" customHeight="false" outlineLevel="0" collapsed="false">
      <c r="B238" s="129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</row>
    <row r="239" customFormat="false" ht="12.75" hidden="false" customHeight="false" outlineLevel="0" collapsed="false">
      <c r="B239" s="129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</row>
    <row r="240" customFormat="false" ht="12.75" hidden="false" customHeight="false" outlineLevel="0" collapsed="false">
      <c r="B240" s="129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</row>
    <row r="241" customFormat="false" ht="12.75" hidden="false" customHeight="false" outlineLevel="0" collapsed="false">
      <c r="B241" s="129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</row>
    <row r="242" customFormat="false" ht="12.75" hidden="false" customHeight="false" outlineLevel="0" collapsed="false">
      <c r="B242" s="129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</row>
    <row r="243" customFormat="false" ht="12.75" hidden="false" customHeight="false" outlineLevel="0" collapsed="false">
      <c r="B243" s="129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</row>
    <row r="244" customFormat="false" ht="12.75" hidden="false" customHeight="false" outlineLevel="0" collapsed="false">
      <c r="B244" s="129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</row>
    <row r="245" customFormat="false" ht="12.75" hidden="false" customHeight="false" outlineLevel="0" collapsed="false">
      <c r="B245" s="129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</row>
    <row r="246" customFormat="false" ht="12.75" hidden="false" customHeight="false" outlineLevel="0" collapsed="false">
      <c r="B246" s="129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</row>
    <row r="247" customFormat="false" ht="12.75" hidden="false" customHeight="false" outlineLevel="0" collapsed="false">
      <c r="B247" s="129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</row>
    <row r="248" customFormat="false" ht="12.75" hidden="false" customHeight="false" outlineLevel="0" collapsed="false">
      <c r="B248" s="129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</row>
    <row r="249" customFormat="false" ht="12.75" hidden="false" customHeight="false" outlineLevel="0" collapsed="false">
      <c r="B249" s="129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</row>
    <row r="250" customFormat="false" ht="12.75" hidden="false" customHeight="false" outlineLevel="0" collapsed="false">
      <c r="B250" s="129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</row>
    <row r="251" customFormat="false" ht="12.75" hidden="false" customHeight="false" outlineLevel="0" collapsed="false">
      <c r="B251" s="129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</row>
    <row r="252" customFormat="false" ht="12.75" hidden="false" customHeight="false" outlineLevel="0" collapsed="false">
      <c r="B252" s="129"/>
    </row>
    <row r="253" customFormat="false" ht="12.75" hidden="false" customHeight="false" outlineLevel="0" collapsed="false">
      <c r="B253" s="129"/>
    </row>
    <row r="254" customFormat="false" ht="12.75" hidden="false" customHeight="false" outlineLevel="0" collapsed="false">
      <c r="B254" s="129"/>
    </row>
    <row r="255" customFormat="false" ht="12.75" hidden="false" customHeight="false" outlineLevel="0" collapsed="false">
      <c r="B255" s="129"/>
    </row>
    <row r="256" customFormat="false" ht="12.75" hidden="false" customHeight="false" outlineLevel="0" collapsed="false">
      <c r="B256" s="129"/>
    </row>
    <row r="257" customFormat="false" ht="12.75" hidden="false" customHeight="false" outlineLevel="0" collapsed="false">
      <c r="B257" s="129"/>
    </row>
    <row r="258" customFormat="false" ht="12.75" hidden="false" customHeight="false" outlineLevel="0" collapsed="false">
      <c r="B258" s="129"/>
    </row>
    <row r="259" customFormat="false" ht="12.75" hidden="false" customHeight="false" outlineLevel="0" collapsed="false">
      <c r="B259" s="129"/>
    </row>
    <row r="260" customFormat="false" ht="12.75" hidden="false" customHeight="false" outlineLevel="0" collapsed="false">
      <c r="B260" s="129"/>
      <c r="I260" s="133"/>
      <c r="AE260" s="133"/>
      <c r="AF260" s="133"/>
      <c r="AG260" s="133"/>
      <c r="AH260" s="133"/>
      <c r="AI260" s="133"/>
      <c r="AJ260" s="133"/>
      <c r="AK260" s="133"/>
    </row>
    <row r="261" customFormat="false" ht="12.75" hidden="false" customHeight="false" outlineLevel="0" collapsed="false">
      <c r="B261" s="129"/>
      <c r="I261" s="133"/>
      <c r="AE261" s="133"/>
      <c r="AF261" s="133"/>
      <c r="AG261" s="133"/>
      <c r="AH261" s="133"/>
      <c r="AI261" s="133"/>
      <c r="AJ261" s="133"/>
      <c r="AK261" s="133"/>
    </row>
    <row r="262" customFormat="false" ht="12.75" hidden="false" customHeight="false" outlineLevel="0" collapsed="false">
      <c r="B262" s="129"/>
      <c r="I262" s="133"/>
      <c r="AE262" s="133"/>
      <c r="AF262" s="133"/>
      <c r="AG262" s="133"/>
      <c r="AH262" s="133"/>
      <c r="AI262" s="133"/>
      <c r="AJ262" s="133"/>
      <c r="AK262" s="133"/>
    </row>
    <row r="263" customFormat="false" ht="12.75" hidden="false" customHeight="false" outlineLevel="0" collapsed="false">
      <c r="B263" s="129"/>
      <c r="I263" s="133"/>
      <c r="AE263" s="133"/>
      <c r="AF263" s="133"/>
      <c r="AG263" s="133"/>
      <c r="AH263" s="133"/>
      <c r="AI263" s="133"/>
      <c r="AJ263" s="133"/>
      <c r="AK263" s="133"/>
    </row>
    <row r="264" customFormat="false" ht="12.75" hidden="false" customHeight="false" outlineLevel="0" collapsed="false">
      <c r="B264" s="129"/>
      <c r="I264" s="133"/>
      <c r="AE264" s="133"/>
      <c r="AF264" s="133"/>
      <c r="AG264" s="133"/>
      <c r="AH264" s="133"/>
      <c r="AI264" s="133"/>
      <c r="AJ264" s="133"/>
      <c r="AK264" s="133"/>
    </row>
    <row r="265" customFormat="false" ht="12.75" hidden="false" customHeight="false" outlineLevel="0" collapsed="false">
      <c r="B265" s="129"/>
      <c r="I265" s="133"/>
      <c r="AE265" s="133"/>
      <c r="AF265" s="133"/>
      <c r="AG265" s="133"/>
      <c r="AH265" s="133"/>
      <c r="AI265" s="133"/>
      <c r="AJ265" s="133"/>
      <c r="AK265" s="133"/>
    </row>
    <row r="266" customFormat="false" ht="12.75" hidden="false" customHeight="false" outlineLevel="0" collapsed="false">
      <c r="B266" s="129"/>
      <c r="I266" s="133"/>
      <c r="AE266" s="133"/>
      <c r="AF266" s="133"/>
      <c r="AG266" s="133"/>
      <c r="AH266" s="133"/>
      <c r="AI266" s="133"/>
      <c r="AJ266" s="133"/>
      <c r="AK266" s="133"/>
    </row>
    <row r="267" customFormat="false" ht="12.75" hidden="false" customHeight="false" outlineLevel="0" collapsed="false">
      <c r="B267" s="129"/>
      <c r="I267" s="133"/>
      <c r="AE267" s="133"/>
      <c r="AF267" s="133"/>
      <c r="AG267" s="133"/>
      <c r="AH267" s="133"/>
      <c r="AI267" s="133"/>
      <c r="AJ267" s="133"/>
      <c r="AK267" s="133"/>
    </row>
    <row r="268" customFormat="false" ht="12.75" hidden="false" customHeight="false" outlineLevel="0" collapsed="false">
      <c r="B268" s="129"/>
      <c r="I268" s="133"/>
      <c r="AE268" s="133"/>
      <c r="AF268" s="133"/>
      <c r="AG268" s="133"/>
      <c r="AH268" s="133"/>
      <c r="AI268" s="133"/>
      <c r="AJ268" s="133"/>
      <c r="AK268" s="133"/>
    </row>
    <row r="269" customFormat="false" ht="12.75" hidden="false" customHeight="false" outlineLevel="0" collapsed="false">
      <c r="B269" s="129"/>
      <c r="I269" s="133"/>
      <c r="AE269" s="133"/>
      <c r="AF269" s="133"/>
      <c r="AG269" s="133"/>
      <c r="AH269" s="133"/>
      <c r="AI269" s="133"/>
      <c r="AJ269" s="133"/>
      <c r="AK269" s="133"/>
    </row>
    <row r="270" customFormat="false" ht="12.75" hidden="false" customHeight="false" outlineLevel="0" collapsed="false">
      <c r="B270" s="129"/>
      <c r="I270" s="133"/>
      <c r="AE270" s="133"/>
      <c r="AF270" s="133"/>
      <c r="AG270" s="133"/>
      <c r="AH270" s="133"/>
      <c r="AI270" s="133"/>
      <c r="AJ270" s="133"/>
      <c r="AK270" s="133"/>
    </row>
    <row r="271" customFormat="false" ht="12.75" hidden="false" customHeight="false" outlineLevel="0" collapsed="false">
      <c r="B271" s="129"/>
      <c r="I271" s="133"/>
      <c r="AE271" s="133"/>
      <c r="AF271" s="133"/>
      <c r="AG271" s="133"/>
      <c r="AH271" s="133"/>
      <c r="AI271" s="133"/>
      <c r="AJ271" s="133"/>
      <c r="AK271" s="133"/>
    </row>
    <row r="272" customFormat="false" ht="12.75" hidden="false" customHeight="false" outlineLevel="0" collapsed="false">
      <c r="B272" s="129"/>
      <c r="I272" s="133"/>
      <c r="AE272" s="133"/>
      <c r="AF272" s="133"/>
      <c r="AG272" s="133"/>
      <c r="AH272" s="133"/>
      <c r="AI272" s="133"/>
      <c r="AJ272" s="133"/>
      <c r="AK272" s="133"/>
    </row>
    <row r="273" customFormat="false" ht="12.75" hidden="false" customHeight="false" outlineLevel="0" collapsed="false">
      <c r="B273" s="129"/>
      <c r="I273" s="133"/>
      <c r="AE273" s="133"/>
      <c r="AF273" s="133"/>
      <c r="AG273" s="133"/>
      <c r="AH273" s="133"/>
      <c r="AI273" s="133"/>
      <c r="AJ273" s="133"/>
      <c r="AK273" s="133"/>
    </row>
    <row r="274" customFormat="false" ht="12.75" hidden="false" customHeight="false" outlineLevel="0" collapsed="false">
      <c r="B274" s="129"/>
      <c r="I274" s="133"/>
      <c r="AE274" s="133"/>
      <c r="AF274" s="133"/>
      <c r="AG274" s="133"/>
      <c r="AH274" s="133"/>
      <c r="AI274" s="133"/>
      <c r="AJ274" s="133"/>
      <c r="AK274" s="133"/>
    </row>
    <row r="275" customFormat="false" ht="12.75" hidden="false" customHeight="false" outlineLevel="0" collapsed="false">
      <c r="B275" s="129"/>
      <c r="I275" s="133"/>
      <c r="AE275" s="133"/>
      <c r="AF275" s="133"/>
      <c r="AG275" s="133"/>
      <c r="AH275" s="133"/>
      <c r="AI275" s="133"/>
      <c r="AJ275" s="133"/>
      <c r="AK275" s="133"/>
    </row>
    <row r="276" customFormat="false" ht="12.75" hidden="false" customHeight="false" outlineLevel="0" collapsed="false">
      <c r="B276" s="129"/>
      <c r="I276" s="133"/>
      <c r="AE276" s="133"/>
      <c r="AF276" s="133"/>
      <c r="AG276" s="133"/>
      <c r="AH276" s="133"/>
      <c r="AI276" s="133"/>
      <c r="AJ276" s="133"/>
      <c r="AK276" s="133"/>
    </row>
    <row r="277" customFormat="false" ht="12.75" hidden="false" customHeight="false" outlineLevel="0" collapsed="false">
      <c r="B277" s="129"/>
      <c r="I277" s="133"/>
      <c r="AE277" s="133"/>
      <c r="AF277" s="133"/>
      <c r="AG277" s="133"/>
      <c r="AH277" s="133"/>
      <c r="AI277" s="133"/>
      <c r="AJ277" s="133"/>
      <c r="AK277" s="133"/>
    </row>
    <row r="278" customFormat="false" ht="12.75" hidden="false" customHeight="false" outlineLevel="0" collapsed="false">
      <c r="B278" s="129"/>
      <c r="I278" s="133"/>
      <c r="AE278" s="133"/>
      <c r="AF278" s="133"/>
      <c r="AG278" s="133"/>
      <c r="AH278" s="133"/>
      <c r="AI278" s="133"/>
      <c r="AJ278" s="133"/>
      <c r="AK278" s="133"/>
    </row>
    <row r="279" customFormat="false" ht="12.75" hidden="false" customHeight="false" outlineLevel="0" collapsed="false">
      <c r="B279" s="129"/>
      <c r="I279" s="133"/>
      <c r="AE279" s="133"/>
      <c r="AF279" s="133"/>
      <c r="AG279" s="133"/>
      <c r="AH279" s="133"/>
      <c r="AI279" s="133"/>
      <c r="AJ279" s="133"/>
      <c r="AK279" s="133"/>
    </row>
    <row r="280" customFormat="false" ht="12.75" hidden="false" customHeight="false" outlineLevel="0" collapsed="false">
      <c r="B280" s="129"/>
      <c r="I280" s="133"/>
      <c r="AE280" s="133"/>
      <c r="AF280" s="133"/>
      <c r="AG280" s="133"/>
      <c r="AH280" s="133"/>
      <c r="AI280" s="133"/>
      <c r="AJ280" s="133"/>
      <c r="AK280" s="133"/>
    </row>
    <row r="281" customFormat="false" ht="12.75" hidden="false" customHeight="false" outlineLevel="0" collapsed="false">
      <c r="B281" s="129"/>
      <c r="I281" s="133"/>
      <c r="AE281" s="133"/>
      <c r="AF281" s="133"/>
      <c r="AG281" s="133"/>
      <c r="AH281" s="133"/>
      <c r="AI281" s="133"/>
      <c r="AJ281" s="133"/>
      <c r="AK281" s="133"/>
    </row>
    <row r="282" customFormat="false" ht="12.75" hidden="false" customHeight="false" outlineLevel="0" collapsed="false">
      <c r="B282" s="129"/>
      <c r="I282" s="133"/>
      <c r="AE282" s="133"/>
      <c r="AF282" s="133"/>
      <c r="AG282" s="133"/>
      <c r="AH282" s="133"/>
      <c r="AI282" s="133"/>
      <c r="AJ282" s="133"/>
      <c r="AK282" s="133"/>
    </row>
    <row r="283" customFormat="false" ht="12.75" hidden="false" customHeight="false" outlineLevel="0" collapsed="false">
      <c r="B283" s="129"/>
      <c r="I283" s="133"/>
      <c r="AE283" s="133"/>
      <c r="AF283" s="133"/>
      <c r="AG283" s="133"/>
      <c r="AH283" s="133"/>
      <c r="AI283" s="133"/>
      <c r="AJ283" s="133"/>
      <c r="AK283" s="133"/>
    </row>
    <row r="284" customFormat="false" ht="12.75" hidden="false" customHeight="false" outlineLevel="0" collapsed="false">
      <c r="B284" s="129"/>
      <c r="I284" s="133"/>
      <c r="AE284" s="133"/>
      <c r="AF284" s="133"/>
      <c r="AG284" s="133"/>
      <c r="AH284" s="133"/>
      <c r="AI284" s="133"/>
      <c r="AJ284" s="133"/>
      <c r="AK284" s="133"/>
    </row>
    <row r="285" customFormat="false" ht="12.75" hidden="false" customHeight="false" outlineLevel="0" collapsed="false">
      <c r="B285" s="129"/>
      <c r="I285" s="133"/>
      <c r="AE285" s="133"/>
      <c r="AF285" s="133"/>
      <c r="AG285" s="133"/>
      <c r="AH285" s="133"/>
      <c r="AI285" s="133"/>
      <c r="AJ285" s="133"/>
      <c r="AK285" s="133"/>
    </row>
    <row r="286" customFormat="false" ht="12.75" hidden="false" customHeight="false" outlineLevel="0" collapsed="false">
      <c r="B286" s="129"/>
      <c r="I286" s="133"/>
      <c r="AE286" s="133"/>
      <c r="AF286" s="133"/>
      <c r="AG286" s="133"/>
      <c r="AH286" s="133"/>
      <c r="AI286" s="133"/>
      <c r="AJ286" s="133"/>
      <c r="AK286" s="133"/>
    </row>
    <row r="287" customFormat="false" ht="12.75" hidden="false" customHeight="false" outlineLevel="0" collapsed="false">
      <c r="B287" s="129"/>
      <c r="I287" s="133"/>
      <c r="AE287" s="133"/>
      <c r="AF287" s="133"/>
      <c r="AG287" s="133"/>
      <c r="AH287" s="133"/>
      <c r="AI287" s="133"/>
      <c r="AJ287" s="133"/>
      <c r="AK287" s="133"/>
    </row>
    <row r="288" customFormat="false" ht="12.75" hidden="false" customHeight="false" outlineLevel="0" collapsed="false">
      <c r="B288" s="129"/>
      <c r="I288" s="133"/>
      <c r="AE288" s="133"/>
      <c r="AF288" s="133"/>
      <c r="AG288" s="133"/>
      <c r="AH288" s="133"/>
      <c r="AI288" s="133"/>
      <c r="AJ288" s="133"/>
      <c r="AK288" s="133"/>
    </row>
    <row r="289" customFormat="false" ht="12.75" hidden="false" customHeight="false" outlineLevel="0" collapsed="false">
      <c r="B289" s="129"/>
      <c r="I289" s="133"/>
      <c r="AE289" s="133"/>
      <c r="AF289" s="133"/>
      <c r="AG289" s="133"/>
      <c r="AH289" s="133"/>
      <c r="AI289" s="133"/>
      <c r="AJ289" s="133"/>
      <c r="AK289" s="133"/>
    </row>
    <row r="290" customFormat="false" ht="12.75" hidden="false" customHeight="false" outlineLevel="0" collapsed="false">
      <c r="B290" s="129"/>
      <c r="I290" s="133"/>
      <c r="AE290" s="133"/>
      <c r="AF290" s="133"/>
      <c r="AG290" s="133"/>
      <c r="AH290" s="133"/>
      <c r="AI290" s="133"/>
      <c r="AJ290" s="133"/>
      <c r="AK290" s="133"/>
    </row>
    <row r="291" customFormat="false" ht="12.75" hidden="false" customHeight="false" outlineLevel="0" collapsed="false">
      <c r="B291" s="129"/>
      <c r="I291" s="133"/>
      <c r="AE291" s="133"/>
      <c r="AF291" s="133"/>
      <c r="AG291" s="133"/>
      <c r="AH291" s="133"/>
      <c r="AI291" s="133"/>
      <c r="AJ291" s="133"/>
      <c r="AK291" s="133"/>
    </row>
    <row r="292" customFormat="false" ht="12.75" hidden="false" customHeight="false" outlineLevel="0" collapsed="false">
      <c r="B292" s="129"/>
      <c r="I292" s="133"/>
      <c r="AE292" s="133"/>
      <c r="AF292" s="133"/>
      <c r="AG292" s="133"/>
      <c r="AH292" s="133"/>
      <c r="AI292" s="133"/>
      <c r="AJ292" s="133"/>
      <c r="AK292" s="133"/>
    </row>
    <row r="293" customFormat="false" ht="12.75" hidden="false" customHeight="false" outlineLevel="0" collapsed="false">
      <c r="B293" s="129"/>
      <c r="I293" s="133"/>
      <c r="AE293" s="133"/>
      <c r="AF293" s="133"/>
      <c r="AG293" s="133"/>
      <c r="AH293" s="133"/>
      <c r="AI293" s="133"/>
      <c r="AJ293" s="133"/>
      <c r="AK293" s="133"/>
    </row>
    <row r="294" customFormat="false" ht="12.75" hidden="false" customHeight="false" outlineLevel="0" collapsed="false">
      <c r="B294" s="129"/>
      <c r="I294" s="133"/>
      <c r="AE294" s="133"/>
      <c r="AF294" s="133"/>
      <c r="AG294" s="133"/>
      <c r="AH294" s="133"/>
      <c r="AI294" s="133"/>
      <c r="AJ294" s="133"/>
      <c r="AK294" s="133"/>
    </row>
    <row r="295" customFormat="false" ht="12.75" hidden="false" customHeight="false" outlineLevel="0" collapsed="false">
      <c r="B295" s="129"/>
      <c r="I295" s="133"/>
      <c r="AE295" s="133"/>
      <c r="AF295" s="133"/>
      <c r="AG295" s="133"/>
      <c r="AH295" s="133"/>
      <c r="AI295" s="133"/>
      <c r="AJ295" s="133"/>
      <c r="AK295" s="133"/>
    </row>
    <row r="296" customFormat="false" ht="12.75" hidden="false" customHeight="false" outlineLevel="0" collapsed="false">
      <c r="B296" s="129"/>
      <c r="I296" s="133"/>
      <c r="AE296" s="133"/>
      <c r="AF296" s="133"/>
      <c r="AG296" s="133"/>
      <c r="AH296" s="133"/>
      <c r="AI296" s="133"/>
      <c r="AJ296" s="133"/>
      <c r="AK296" s="133"/>
    </row>
    <row r="297" customFormat="false" ht="12.75" hidden="false" customHeight="false" outlineLevel="0" collapsed="false">
      <c r="B297" s="129"/>
      <c r="I297" s="133"/>
      <c r="AE297" s="133"/>
      <c r="AF297" s="133"/>
      <c r="AG297" s="133"/>
      <c r="AH297" s="133"/>
      <c r="AI297" s="133"/>
      <c r="AJ297" s="133"/>
      <c r="AK297" s="133"/>
    </row>
    <row r="298" customFormat="false" ht="12.75" hidden="false" customHeight="false" outlineLevel="0" collapsed="false">
      <c r="B298" s="129"/>
      <c r="I298" s="133"/>
      <c r="AE298" s="133"/>
      <c r="AF298" s="133"/>
      <c r="AG298" s="133"/>
      <c r="AH298" s="133"/>
      <c r="AI298" s="133"/>
      <c r="AJ298" s="133"/>
      <c r="AK298" s="133"/>
    </row>
    <row r="299" customFormat="false" ht="12.75" hidden="false" customHeight="false" outlineLevel="0" collapsed="false">
      <c r="B299" s="129"/>
      <c r="I299" s="133"/>
      <c r="AE299" s="133"/>
      <c r="AF299" s="133"/>
      <c r="AG299" s="133"/>
      <c r="AH299" s="133"/>
      <c r="AI299" s="133"/>
      <c r="AJ299" s="133"/>
      <c r="AK299" s="133"/>
    </row>
    <row r="300" customFormat="false" ht="12.75" hidden="false" customHeight="false" outlineLevel="0" collapsed="false">
      <c r="B300" s="129"/>
      <c r="I300" s="133"/>
      <c r="AE300" s="133"/>
      <c r="AF300" s="133"/>
      <c r="AG300" s="133"/>
      <c r="AH300" s="133"/>
      <c r="AI300" s="133"/>
      <c r="AJ300" s="133"/>
      <c r="AK300" s="133"/>
    </row>
    <row r="301" customFormat="false" ht="12.75" hidden="false" customHeight="false" outlineLevel="0" collapsed="false">
      <c r="B301" s="129"/>
      <c r="I301" s="133"/>
      <c r="AE301" s="133"/>
      <c r="AF301" s="133"/>
      <c r="AG301" s="133"/>
      <c r="AH301" s="133"/>
      <c r="AI301" s="133"/>
      <c r="AJ301" s="133"/>
      <c r="AK301" s="133"/>
    </row>
    <row r="302" customFormat="false" ht="12.75" hidden="false" customHeight="false" outlineLevel="0" collapsed="false">
      <c r="B302" s="129"/>
      <c r="I302" s="133"/>
      <c r="AE302" s="133"/>
      <c r="AF302" s="133"/>
      <c r="AG302" s="133"/>
      <c r="AH302" s="133"/>
      <c r="AI302" s="133"/>
      <c r="AJ302" s="133"/>
      <c r="AK302" s="133"/>
    </row>
    <row r="303" customFormat="false" ht="12.75" hidden="false" customHeight="false" outlineLevel="0" collapsed="false">
      <c r="B303" s="129"/>
      <c r="I303" s="133"/>
      <c r="AE303" s="133"/>
      <c r="AF303" s="133"/>
      <c r="AG303" s="133"/>
      <c r="AH303" s="133"/>
      <c r="AI303" s="133"/>
      <c r="AJ303" s="133"/>
      <c r="AK303" s="133"/>
    </row>
    <row r="304" customFormat="false" ht="12.75" hidden="false" customHeight="false" outlineLevel="0" collapsed="false">
      <c r="B304" s="129"/>
      <c r="I304" s="133"/>
      <c r="AE304" s="133"/>
      <c r="AF304" s="133"/>
      <c r="AG304" s="133"/>
      <c r="AH304" s="133"/>
      <c r="AI304" s="133"/>
      <c r="AJ304" s="133"/>
      <c r="AK304" s="133"/>
    </row>
    <row r="305" customFormat="false" ht="12.75" hidden="false" customHeight="false" outlineLevel="0" collapsed="false">
      <c r="B305" s="129"/>
      <c r="I305" s="133"/>
      <c r="AE305" s="133"/>
      <c r="AF305" s="133"/>
      <c r="AG305" s="133"/>
      <c r="AH305" s="133"/>
      <c r="AI305" s="133"/>
      <c r="AJ305" s="133"/>
      <c r="AK305" s="133"/>
    </row>
    <row r="306" customFormat="false" ht="12.75" hidden="false" customHeight="false" outlineLevel="0" collapsed="false">
      <c r="B306" s="129"/>
      <c r="I306" s="133"/>
      <c r="AE306" s="133"/>
      <c r="AF306" s="133"/>
      <c r="AG306" s="133"/>
      <c r="AH306" s="133"/>
      <c r="AI306" s="133"/>
      <c r="AJ306" s="133"/>
      <c r="AK306" s="133"/>
    </row>
    <row r="307" customFormat="false" ht="12.75" hidden="false" customHeight="false" outlineLevel="0" collapsed="false">
      <c r="B307" s="129"/>
      <c r="I307" s="133"/>
      <c r="AE307" s="133"/>
      <c r="AF307" s="133"/>
      <c r="AG307" s="133"/>
      <c r="AH307" s="133"/>
      <c r="AI307" s="133"/>
      <c r="AJ307" s="133"/>
      <c r="AK307" s="133"/>
    </row>
    <row r="308" customFormat="false" ht="12.75" hidden="false" customHeight="false" outlineLevel="0" collapsed="false">
      <c r="B308" s="129"/>
      <c r="I308" s="133"/>
      <c r="AE308" s="133"/>
      <c r="AF308" s="133"/>
      <c r="AG308" s="133"/>
      <c r="AH308" s="133"/>
      <c r="AI308" s="133"/>
      <c r="AJ308" s="133"/>
      <c r="AK308" s="133"/>
    </row>
    <row r="309" customFormat="false" ht="12.75" hidden="false" customHeight="false" outlineLevel="0" collapsed="false">
      <c r="B309" s="129"/>
      <c r="I309" s="133"/>
    </row>
    <row r="310" customFormat="false" ht="12.75" hidden="false" customHeight="false" outlineLevel="0" collapsed="false">
      <c r="B310" s="129"/>
      <c r="I310" s="133"/>
    </row>
    <row r="311" customFormat="false" ht="12.75" hidden="false" customHeight="false" outlineLevel="0" collapsed="false">
      <c r="B311" s="129"/>
      <c r="I311" s="133"/>
    </row>
    <row r="312" customFormat="false" ht="12.75" hidden="false" customHeight="false" outlineLevel="0" collapsed="false">
      <c r="B312" s="129"/>
      <c r="I312" s="133"/>
    </row>
    <row r="313" customFormat="false" ht="12.75" hidden="false" customHeight="false" outlineLevel="0" collapsed="false">
      <c r="B313" s="129"/>
      <c r="I313" s="133"/>
    </row>
    <row r="314" customFormat="false" ht="12.75" hidden="false" customHeight="false" outlineLevel="0" collapsed="false">
      <c r="B314" s="129"/>
      <c r="I314" s="133"/>
      <c r="O314" s="67"/>
      <c r="P314" s="67"/>
      <c r="R314" s="67"/>
    </row>
    <row r="315" customFormat="false" ht="12.75" hidden="false" customHeight="false" outlineLevel="0" collapsed="false">
      <c r="B315" s="129"/>
      <c r="I315" s="133"/>
      <c r="O315" s="67"/>
      <c r="P315" s="67"/>
      <c r="R315" s="67"/>
    </row>
    <row r="316" customFormat="false" ht="12.75" hidden="false" customHeight="false" outlineLevel="0" collapsed="false">
      <c r="B316" s="129"/>
      <c r="I316" s="133"/>
      <c r="O316" s="118"/>
      <c r="P316" s="118"/>
      <c r="R316" s="118"/>
    </row>
    <row r="317" customFormat="false" ht="12.75" hidden="false" customHeight="false" outlineLevel="0" collapsed="false">
      <c r="B317" s="129"/>
      <c r="I317" s="133"/>
      <c r="O317" s="67"/>
      <c r="P317" s="67"/>
      <c r="R317" s="67"/>
    </row>
    <row r="318" customFormat="false" ht="12.75" hidden="false" customHeight="false" outlineLevel="0" collapsed="false">
      <c r="B318" s="129"/>
      <c r="I318" s="133"/>
      <c r="O318" s="67"/>
      <c r="P318" s="67"/>
      <c r="R318" s="67"/>
    </row>
    <row r="319" customFormat="false" ht="12.75" hidden="false" customHeight="false" outlineLevel="0" collapsed="false">
      <c r="B319" s="129"/>
      <c r="I319" s="133"/>
      <c r="O319" s="67"/>
      <c r="P319" s="67"/>
      <c r="R319" s="67"/>
    </row>
    <row r="320" customFormat="false" ht="12.75" hidden="false" customHeight="false" outlineLevel="0" collapsed="false">
      <c r="B320" s="129"/>
      <c r="I320" s="133"/>
      <c r="O320" s="50"/>
      <c r="P320" s="50"/>
      <c r="R320" s="50"/>
    </row>
    <row r="321" customFormat="false" ht="12.75" hidden="false" customHeight="false" outlineLevel="0" collapsed="false">
      <c r="B321" s="129"/>
      <c r="I321" s="133"/>
      <c r="O321" s="50"/>
      <c r="P321" s="50"/>
      <c r="R321" s="50"/>
    </row>
    <row r="322" customFormat="false" ht="12.75" hidden="false" customHeight="false" outlineLevel="0" collapsed="false">
      <c r="B322" s="129"/>
      <c r="I322" s="133"/>
      <c r="O322" s="50"/>
      <c r="P322" s="50"/>
      <c r="R322" s="50"/>
    </row>
    <row r="323" customFormat="false" ht="12.75" hidden="false" customHeight="false" outlineLevel="0" collapsed="false">
      <c r="B323" s="129"/>
      <c r="I323" s="133"/>
      <c r="O323" s="50"/>
      <c r="P323" s="50"/>
      <c r="R323" s="50"/>
    </row>
    <row r="324" customFormat="false" ht="12.75" hidden="false" customHeight="false" outlineLevel="0" collapsed="false">
      <c r="B324" s="129"/>
      <c r="I324" s="133"/>
      <c r="O324" s="50"/>
      <c r="P324" s="50"/>
      <c r="R324" s="50"/>
    </row>
    <row r="325" customFormat="false" ht="12.75" hidden="false" customHeight="false" outlineLevel="0" collapsed="false">
      <c r="B325" s="129"/>
      <c r="I325" s="133"/>
      <c r="O325" s="50"/>
      <c r="P325" s="50"/>
      <c r="R325" s="50"/>
    </row>
    <row r="326" customFormat="false" ht="12.75" hidden="false" customHeight="false" outlineLevel="0" collapsed="false">
      <c r="B326" s="129"/>
      <c r="I326" s="133"/>
      <c r="O326" s="50"/>
      <c r="P326" s="50"/>
      <c r="R326" s="50"/>
    </row>
    <row r="327" customFormat="false" ht="12.75" hidden="false" customHeight="false" outlineLevel="0" collapsed="false">
      <c r="B327" s="129"/>
      <c r="I327" s="133"/>
      <c r="O327" s="50"/>
      <c r="P327" s="50"/>
      <c r="R327" s="50"/>
    </row>
    <row r="328" customFormat="false" ht="12.75" hidden="false" customHeight="false" outlineLevel="0" collapsed="false">
      <c r="B328" s="129"/>
      <c r="I328" s="133"/>
      <c r="O328" s="50"/>
      <c r="P328" s="50"/>
      <c r="R328" s="50"/>
    </row>
    <row r="329" customFormat="false" ht="12.75" hidden="false" customHeight="false" outlineLevel="0" collapsed="false">
      <c r="B329" s="129"/>
      <c r="I329" s="133"/>
      <c r="O329" s="50"/>
      <c r="P329" s="50"/>
      <c r="R329" s="50"/>
    </row>
    <row r="330" customFormat="false" ht="12.75" hidden="false" customHeight="false" outlineLevel="0" collapsed="false">
      <c r="B330" s="129"/>
      <c r="I330" s="133"/>
      <c r="O330" s="50"/>
      <c r="P330" s="50"/>
      <c r="R330" s="50"/>
    </row>
    <row r="331" customFormat="false" ht="12.75" hidden="false" customHeight="false" outlineLevel="0" collapsed="false">
      <c r="B331" s="129"/>
      <c r="I331" s="133"/>
      <c r="O331" s="50"/>
      <c r="P331" s="50"/>
      <c r="R331" s="50"/>
    </row>
    <row r="332" customFormat="false" ht="12.75" hidden="false" customHeight="false" outlineLevel="0" collapsed="false">
      <c r="B332" s="129"/>
      <c r="I332" s="133"/>
      <c r="O332" s="50"/>
      <c r="P332" s="50"/>
      <c r="R332" s="50"/>
    </row>
    <row r="333" customFormat="false" ht="12.75" hidden="false" customHeight="false" outlineLevel="0" collapsed="false">
      <c r="B333" s="129"/>
      <c r="I333" s="133"/>
      <c r="O333" s="50"/>
      <c r="P333" s="50"/>
      <c r="R333" s="50"/>
    </row>
    <row r="334" customFormat="false" ht="12.75" hidden="false" customHeight="false" outlineLevel="0" collapsed="false">
      <c r="B334" s="129"/>
      <c r="I334" s="133"/>
      <c r="O334" s="50"/>
      <c r="P334" s="50"/>
      <c r="R334" s="50"/>
    </row>
    <row r="335" customFormat="false" ht="12.75" hidden="false" customHeight="false" outlineLevel="0" collapsed="false">
      <c r="B335" s="129"/>
      <c r="I335" s="133"/>
      <c r="O335" s="50"/>
      <c r="P335" s="50"/>
      <c r="R335" s="50"/>
    </row>
    <row r="336" customFormat="false" ht="12.75" hidden="false" customHeight="false" outlineLevel="0" collapsed="false">
      <c r="B336" s="129"/>
      <c r="I336" s="133"/>
      <c r="O336" s="50"/>
      <c r="P336" s="50"/>
      <c r="R336" s="50"/>
    </row>
    <row r="337" customFormat="false" ht="12.75" hidden="false" customHeight="false" outlineLevel="0" collapsed="false">
      <c r="B337" s="129"/>
      <c r="I337" s="133"/>
      <c r="O337" s="50"/>
      <c r="P337" s="50"/>
      <c r="R337" s="50"/>
    </row>
    <row r="338" customFormat="false" ht="12.75" hidden="false" customHeight="false" outlineLevel="0" collapsed="false">
      <c r="B338" s="129"/>
      <c r="I338" s="133"/>
      <c r="O338" s="50"/>
      <c r="P338" s="50"/>
      <c r="R338" s="50"/>
    </row>
    <row r="339" customFormat="false" ht="12.75" hidden="false" customHeight="false" outlineLevel="0" collapsed="false">
      <c r="B339" s="129"/>
      <c r="O339" s="50"/>
      <c r="P339" s="50"/>
      <c r="R339" s="50"/>
    </row>
    <row r="340" customFormat="false" ht="12.75" hidden="false" customHeight="false" outlineLevel="0" collapsed="false">
      <c r="B340" s="129"/>
      <c r="O340" s="50"/>
      <c r="P340" s="50"/>
      <c r="R340" s="50"/>
    </row>
    <row r="341" customFormat="false" ht="12.75" hidden="false" customHeight="false" outlineLevel="0" collapsed="false">
      <c r="B341" s="129"/>
      <c r="O341" s="50"/>
      <c r="P341" s="50"/>
      <c r="R341" s="50"/>
    </row>
    <row r="342" customFormat="false" ht="12.75" hidden="false" customHeight="false" outlineLevel="0" collapsed="false">
      <c r="B342" s="129"/>
      <c r="O342" s="50"/>
      <c r="P342" s="50"/>
      <c r="R342" s="50"/>
    </row>
    <row r="343" customFormat="false" ht="12.75" hidden="false" customHeight="false" outlineLevel="0" collapsed="false">
      <c r="B343" s="129"/>
      <c r="O343" s="50"/>
      <c r="P343" s="50"/>
      <c r="R343" s="50"/>
    </row>
    <row r="344" customFormat="false" ht="12.75" hidden="false" customHeight="false" outlineLevel="0" collapsed="false">
      <c r="B344" s="129"/>
      <c r="O344" s="50"/>
      <c r="P344" s="50"/>
      <c r="R344" s="50"/>
    </row>
    <row r="345" customFormat="false" ht="12.75" hidden="false" customHeight="false" outlineLevel="0" collapsed="false">
      <c r="B345" s="129"/>
      <c r="O345" s="67"/>
      <c r="P345" s="67"/>
      <c r="R345" s="67"/>
    </row>
    <row r="346" customFormat="false" ht="12.75" hidden="false" customHeight="false" outlineLevel="0" collapsed="false">
      <c r="B346" s="129"/>
      <c r="O346" s="50"/>
      <c r="P346" s="50"/>
      <c r="R346" s="50"/>
    </row>
    <row r="347" customFormat="false" ht="12.75" hidden="false" customHeight="false" outlineLevel="0" collapsed="false">
      <c r="B347" s="129"/>
      <c r="O347" s="29"/>
      <c r="P347" s="29"/>
      <c r="R347" s="29"/>
    </row>
    <row r="348" customFormat="false" ht="12.75" hidden="false" customHeight="false" outlineLevel="0" collapsed="false">
      <c r="B348" s="129"/>
      <c r="O348" s="50"/>
      <c r="P348" s="50"/>
      <c r="R348" s="50"/>
    </row>
    <row r="349" customFormat="false" ht="12.75" hidden="false" customHeight="false" outlineLevel="0" collapsed="false">
      <c r="B349" s="129"/>
      <c r="O349" s="50"/>
      <c r="P349" s="50"/>
      <c r="R349" s="50"/>
    </row>
    <row r="350" customFormat="false" ht="12.75" hidden="false" customHeight="false" outlineLevel="0" collapsed="false">
      <c r="B350" s="129"/>
      <c r="O350" s="50"/>
      <c r="P350" s="50"/>
      <c r="R350" s="50"/>
    </row>
    <row r="351" customFormat="false" ht="12.75" hidden="false" customHeight="false" outlineLevel="0" collapsed="false">
      <c r="B351" s="129"/>
      <c r="O351" s="50"/>
      <c r="P351" s="50"/>
      <c r="R351" s="50"/>
    </row>
    <row r="352" customFormat="false" ht="12.75" hidden="false" customHeight="false" outlineLevel="0" collapsed="false">
      <c r="B352" s="129"/>
      <c r="O352" s="50"/>
      <c r="P352" s="50"/>
      <c r="R352" s="50"/>
    </row>
    <row r="353" customFormat="false" ht="12.75" hidden="false" customHeight="false" outlineLevel="0" collapsed="false">
      <c r="B353" s="129"/>
      <c r="O353" s="50"/>
      <c r="P353" s="50"/>
      <c r="R353" s="50"/>
    </row>
    <row r="354" customFormat="false" ht="12.75" hidden="false" customHeight="false" outlineLevel="0" collapsed="false">
      <c r="B354" s="129"/>
      <c r="O354" s="50"/>
      <c r="P354" s="50"/>
      <c r="R354" s="50"/>
    </row>
    <row r="355" customFormat="false" ht="12.75" hidden="false" customHeight="false" outlineLevel="0" collapsed="false">
      <c r="B355" s="129"/>
      <c r="O355" s="50"/>
      <c r="P355" s="50"/>
      <c r="R355" s="50"/>
    </row>
    <row r="356" customFormat="false" ht="12.75" hidden="false" customHeight="false" outlineLevel="0" collapsed="false">
      <c r="B356" s="129"/>
      <c r="O356" s="29"/>
      <c r="P356" s="29"/>
      <c r="R356" s="29"/>
    </row>
    <row r="357" customFormat="false" ht="12.75" hidden="false" customHeight="false" outlineLevel="0" collapsed="false">
      <c r="B357" s="129"/>
      <c r="O357" s="50"/>
      <c r="P357" s="50"/>
      <c r="R357" s="50"/>
    </row>
    <row r="358" customFormat="false" ht="12.75" hidden="false" customHeight="false" outlineLevel="0" collapsed="false">
      <c r="B358" s="129"/>
      <c r="O358" s="50"/>
      <c r="P358" s="50"/>
      <c r="R358" s="50"/>
    </row>
    <row r="359" customFormat="false" ht="12.75" hidden="false" customHeight="false" outlineLevel="0" collapsed="false">
      <c r="B359" s="129"/>
      <c r="O359" s="50"/>
      <c r="P359" s="50"/>
      <c r="R359" s="50"/>
    </row>
    <row r="360" customFormat="false" ht="12.75" hidden="false" customHeight="false" outlineLevel="0" collapsed="false">
      <c r="B360" s="129"/>
      <c r="O360" s="50"/>
      <c r="P360" s="50"/>
      <c r="R360" s="50"/>
    </row>
    <row r="361" customFormat="false" ht="12.75" hidden="false" customHeight="false" outlineLevel="0" collapsed="false">
      <c r="B361" s="129"/>
      <c r="O361" s="67"/>
      <c r="P361" s="67"/>
      <c r="R361" s="67"/>
    </row>
    <row r="362" customFormat="false" ht="12.75" hidden="false" customHeight="false" outlineLevel="0" collapsed="false">
      <c r="B362" s="129"/>
      <c r="O362" s="67"/>
      <c r="P362" s="67"/>
      <c r="R362" s="67"/>
    </row>
    <row r="363" customFormat="false" ht="12.75" hidden="false" customHeight="false" outlineLevel="0" collapsed="false">
      <c r="B363" s="129"/>
      <c r="O363" s="118"/>
      <c r="P363" s="118"/>
      <c r="R363" s="118"/>
    </row>
    <row r="364" customFormat="false" ht="12.75" hidden="false" customHeight="false" outlineLevel="0" collapsed="false">
      <c r="B364" s="129"/>
      <c r="O364" s="67"/>
      <c r="P364" s="67"/>
      <c r="R364" s="67"/>
    </row>
    <row r="365" customFormat="false" ht="12.75" hidden="false" customHeight="false" outlineLevel="0" collapsed="false">
      <c r="B365" s="129"/>
      <c r="O365" s="134"/>
      <c r="P365" s="134"/>
      <c r="R365" s="134"/>
    </row>
    <row r="366" customFormat="false" ht="12.75" hidden="false" customHeight="false" outlineLevel="0" collapsed="false">
      <c r="B366" s="129"/>
      <c r="O366" s="50"/>
      <c r="P366" s="50"/>
      <c r="R366" s="50"/>
    </row>
    <row r="367" customFormat="false" ht="12.75" hidden="false" customHeight="false" outlineLevel="0" collapsed="false">
      <c r="B367" s="129"/>
      <c r="O367" s="67"/>
      <c r="P367" s="67"/>
      <c r="R367" s="67"/>
    </row>
    <row r="368" customFormat="false" ht="12.75" hidden="false" customHeight="false" outlineLevel="0" collapsed="false">
      <c r="B368" s="129"/>
      <c r="O368" s="50"/>
      <c r="P368" s="50"/>
      <c r="R368" s="50"/>
    </row>
    <row r="369" customFormat="false" ht="12.75" hidden="false" customHeight="false" outlineLevel="0" collapsed="false">
      <c r="B369" s="129"/>
      <c r="O369" s="50"/>
      <c r="P369" s="50"/>
      <c r="R369" s="50"/>
    </row>
    <row r="370" customFormat="false" ht="12.75" hidden="false" customHeight="false" outlineLevel="0" collapsed="false">
      <c r="B370" s="129"/>
      <c r="O370" s="50"/>
      <c r="P370" s="50"/>
      <c r="R370" s="50"/>
    </row>
    <row r="371" customFormat="false" ht="12.75" hidden="false" customHeight="false" outlineLevel="0" collapsed="false">
      <c r="B371" s="129"/>
      <c r="O371" s="50"/>
      <c r="P371" s="50"/>
      <c r="R371" s="50"/>
    </row>
    <row r="372" customFormat="false" ht="12.75" hidden="false" customHeight="false" outlineLevel="0" collapsed="false">
      <c r="B372" s="129"/>
      <c r="O372" s="50"/>
      <c r="P372" s="50"/>
      <c r="R372" s="50"/>
    </row>
    <row r="373" customFormat="false" ht="12.75" hidden="false" customHeight="false" outlineLevel="0" collapsed="false">
      <c r="B373" s="129"/>
      <c r="O373" s="50"/>
      <c r="P373" s="50"/>
      <c r="R373" s="50"/>
    </row>
    <row r="374" customFormat="false" ht="12.75" hidden="false" customHeight="false" outlineLevel="0" collapsed="false">
      <c r="B374" s="129"/>
      <c r="O374" s="50"/>
      <c r="P374" s="50"/>
      <c r="R374" s="50"/>
    </row>
    <row r="375" customFormat="false" ht="12.75" hidden="false" customHeight="false" outlineLevel="0" collapsed="false">
      <c r="B375" s="129"/>
      <c r="O375" s="67"/>
      <c r="P375" s="67"/>
      <c r="R375" s="67"/>
    </row>
    <row r="376" customFormat="false" ht="12.75" hidden="false" customHeight="false" outlineLevel="0" collapsed="false">
      <c r="B376" s="129"/>
      <c r="O376" s="50"/>
      <c r="P376" s="50"/>
      <c r="R376" s="50"/>
    </row>
    <row r="377" customFormat="false" ht="12.75" hidden="false" customHeight="false" outlineLevel="0" collapsed="false">
      <c r="B377" s="129"/>
      <c r="O377" s="50"/>
      <c r="P377" s="50"/>
      <c r="R377" s="50"/>
    </row>
    <row r="378" customFormat="false" ht="12.75" hidden="false" customHeight="false" outlineLevel="0" collapsed="false">
      <c r="B378" s="129"/>
      <c r="O378" s="74"/>
      <c r="P378" s="74"/>
      <c r="R378" s="74"/>
    </row>
    <row r="379" customFormat="false" ht="12.75" hidden="false" customHeight="false" outlineLevel="0" collapsed="false">
      <c r="B379" s="129"/>
      <c r="O379" s="50"/>
      <c r="P379" s="50"/>
      <c r="R379" s="50"/>
    </row>
    <row r="380" customFormat="false" ht="12.75" hidden="false" customHeight="false" outlineLevel="0" collapsed="false">
      <c r="B380" s="129"/>
      <c r="O380" s="29"/>
      <c r="P380" s="29"/>
      <c r="R380" s="29"/>
    </row>
    <row r="381" customFormat="false" ht="12.75" hidden="false" customHeight="false" outlineLevel="0" collapsed="false">
      <c r="B381" s="129"/>
      <c r="O381" s="29"/>
      <c r="P381" s="29"/>
      <c r="R381" s="29"/>
    </row>
    <row r="382" customFormat="false" ht="12.75" hidden="false" customHeight="false" outlineLevel="0" collapsed="false">
      <c r="B382" s="129"/>
      <c r="O382" s="29"/>
      <c r="P382" s="29"/>
      <c r="R382" s="29"/>
    </row>
    <row r="383" customFormat="false" ht="12.75" hidden="false" customHeight="false" outlineLevel="0" collapsed="false">
      <c r="B383" s="129"/>
      <c r="O383" s="29"/>
      <c r="P383" s="29"/>
      <c r="R383" s="29"/>
    </row>
    <row r="384" customFormat="false" ht="12.75" hidden="false" customHeight="false" outlineLevel="0" collapsed="false">
      <c r="B384" s="129"/>
      <c r="O384" s="29"/>
      <c r="P384" s="29"/>
      <c r="R384" s="29"/>
    </row>
    <row r="385" customFormat="false" ht="12.75" hidden="false" customHeight="false" outlineLevel="0" collapsed="false">
      <c r="B385" s="129"/>
    </row>
    <row r="386" customFormat="false" ht="12.75" hidden="false" customHeight="false" outlineLevel="0" collapsed="false">
      <c r="B386" s="129"/>
    </row>
    <row r="387" customFormat="false" ht="12.75" hidden="false" customHeight="false" outlineLevel="0" collapsed="false">
      <c r="B387" s="129"/>
    </row>
    <row r="388" customFormat="false" ht="12.75" hidden="false" customHeight="false" outlineLevel="0" collapsed="false">
      <c r="B388" s="129"/>
    </row>
    <row r="389" customFormat="false" ht="12.75" hidden="false" customHeight="false" outlineLevel="0" collapsed="false">
      <c r="B389" s="129"/>
    </row>
    <row r="390" customFormat="false" ht="12.75" hidden="false" customHeight="false" outlineLevel="0" collapsed="false">
      <c r="B390" s="129"/>
    </row>
    <row r="391" customFormat="false" ht="12.75" hidden="false" customHeight="false" outlineLevel="0" collapsed="false">
      <c r="B391" s="129"/>
    </row>
    <row r="392" customFormat="false" ht="12.75" hidden="false" customHeight="false" outlineLevel="0" collapsed="false">
      <c r="B392" s="129"/>
    </row>
    <row r="393" customFormat="false" ht="12.75" hidden="false" customHeight="false" outlineLevel="0" collapsed="false">
      <c r="B393" s="129"/>
    </row>
    <row r="394" customFormat="false" ht="12.75" hidden="false" customHeight="false" outlineLevel="0" collapsed="false">
      <c r="B394" s="129"/>
    </row>
    <row r="395" customFormat="false" ht="12.75" hidden="false" customHeight="false" outlineLevel="0" collapsed="false">
      <c r="B395" s="129"/>
    </row>
    <row r="396" customFormat="false" ht="12.75" hidden="false" customHeight="false" outlineLevel="0" collapsed="false">
      <c r="B396" s="129"/>
    </row>
    <row r="397" customFormat="false" ht="12.75" hidden="false" customHeight="false" outlineLevel="0" collapsed="false">
      <c r="B397" s="129"/>
    </row>
    <row r="398" customFormat="false" ht="12.75" hidden="false" customHeight="false" outlineLevel="0" collapsed="false">
      <c r="B398" s="129"/>
    </row>
    <row r="399" customFormat="false" ht="12.75" hidden="false" customHeight="false" outlineLevel="0" collapsed="false">
      <c r="B399" s="129"/>
    </row>
    <row r="400" customFormat="false" ht="12.75" hidden="false" customHeight="false" outlineLevel="0" collapsed="false">
      <c r="B400" s="129"/>
    </row>
    <row r="401" customFormat="false" ht="12.75" hidden="false" customHeight="false" outlineLevel="0" collapsed="false">
      <c r="B401" s="129"/>
    </row>
    <row r="402" customFormat="false" ht="12.75" hidden="false" customHeight="false" outlineLevel="0" collapsed="false">
      <c r="B402" s="129"/>
    </row>
    <row r="403" customFormat="false" ht="12.75" hidden="false" customHeight="false" outlineLevel="0" collapsed="false">
      <c r="B403" s="129"/>
    </row>
    <row r="404" customFormat="false" ht="12.75" hidden="false" customHeight="false" outlineLevel="0" collapsed="false">
      <c r="B404" s="129"/>
    </row>
    <row r="405" customFormat="false" ht="12.75" hidden="false" customHeight="false" outlineLevel="0" collapsed="false">
      <c r="B405" s="129"/>
    </row>
    <row r="406" customFormat="false" ht="12.75" hidden="false" customHeight="false" outlineLevel="0" collapsed="false">
      <c r="B406" s="129"/>
    </row>
    <row r="407" customFormat="false" ht="12.75" hidden="false" customHeight="false" outlineLevel="0" collapsed="false">
      <c r="B407" s="129"/>
    </row>
    <row r="408" customFormat="false" ht="12.75" hidden="false" customHeight="false" outlineLevel="0" collapsed="false">
      <c r="B408" s="129"/>
    </row>
    <row r="409" customFormat="false" ht="12.75" hidden="false" customHeight="false" outlineLevel="0" collapsed="false">
      <c r="B409" s="129"/>
    </row>
    <row r="410" customFormat="false" ht="12.75" hidden="false" customHeight="false" outlineLevel="0" collapsed="false">
      <c r="B410" s="129"/>
    </row>
    <row r="411" customFormat="false" ht="12.75" hidden="false" customHeight="false" outlineLevel="0" collapsed="false">
      <c r="B411" s="129"/>
    </row>
    <row r="412" customFormat="false" ht="12.75" hidden="false" customHeight="false" outlineLevel="0" collapsed="false">
      <c r="B412" s="129"/>
    </row>
    <row r="413" customFormat="false" ht="12.75" hidden="false" customHeight="false" outlineLevel="0" collapsed="false">
      <c r="B413" s="129"/>
    </row>
    <row r="414" customFormat="false" ht="12.75" hidden="false" customHeight="false" outlineLevel="0" collapsed="false">
      <c r="B414" s="129"/>
    </row>
    <row r="415" customFormat="false" ht="12.75" hidden="false" customHeight="false" outlineLevel="0" collapsed="false">
      <c r="B415" s="129"/>
    </row>
    <row r="416" customFormat="false" ht="12.75" hidden="false" customHeight="false" outlineLevel="0" collapsed="false">
      <c r="B416" s="129"/>
    </row>
    <row r="417" customFormat="false" ht="12.75" hidden="false" customHeight="false" outlineLevel="0" collapsed="false">
      <c r="B417" s="129"/>
      <c r="O417" s="81"/>
      <c r="P417" s="81"/>
      <c r="R417" s="81"/>
    </row>
    <row r="418" customFormat="false" ht="12.75" hidden="false" customHeight="false" outlineLevel="0" collapsed="false">
      <c r="B418" s="129"/>
    </row>
    <row r="419" customFormat="false" ht="12.75" hidden="false" customHeight="false" outlineLevel="0" collapsed="false">
      <c r="B419" s="129"/>
    </row>
    <row r="420" customFormat="false" ht="12.75" hidden="false" customHeight="false" outlineLevel="0" collapsed="false">
      <c r="B420" s="129"/>
    </row>
    <row r="421" customFormat="false" ht="12.75" hidden="false" customHeight="false" outlineLevel="0" collapsed="false">
      <c r="B421" s="129"/>
    </row>
    <row r="422" customFormat="false" ht="12.75" hidden="false" customHeight="false" outlineLevel="0" collapsed="false">
      <c r="B422" s="129"/>
    </row>
    <row r="423" customFormat="false" ht="12.75" hidden="false" customHeight="false" outlineLevel="0" collapsed="false">
      <c r="B423" s="129"/>
    </row>
    <row r="424" customFormat="false" ht="12.75" hidden="false" customHeight="false" outlineLevel="0" collapsed="false">
      <c r="B424" s="129"/>
    </row>
    <row r="425" customFormat="false" ht="12.75" hidden="false" customHeight="false" outlineLevel="0" collapsed="false">
      <c r="B425" s="129"/>
    </row>
    <row r="426" customFormat="false" ht="12.75" hidden="false" customHeight="false" outlineLevel="0" collapsed="false">
      <c r="B426" s="129"/>
    </row>
    <row r="427" customFormat="false" ht="12.75" hidden="false" customHeight="false" outlineLevel="0" collapsed="false">
      <c r="B427" s="129"/>
    </row>
    <row r="428" customFormat="false" ht="12.75" hidden="false" customHeight="false" outlineLevel="0" collapsed="false">
      <c r="B428" s="129"/>
    </row>
    <row r="429" customFormat="false" ht="12.75" hidden="false" customHeight="false" outlineLevel="0" collapsed="false">
      <c r="B429" s="129"/>
    </row>
    <row r="430" customFormat="false" ht="12.75" hidden="false" customHeight="false" outlineLevel="0" collapsed="false">
      <c r="B430" s="129"/>
    </row>
    <row r="431" customFormat="false" ht="12.75" hidden="false" customHeight="false" outlineLevel="0" collapsed="false">
      <c r="B431" s="129"/>
    </row>
    <row r="432" customFormat="false" ht="12.75" hidden="false" customHeight="false" outlineLevel="0" collapsed="false">
      <c r="B432" s="129"/>
    </row>
    <row r="433" customFormat="false" ht="12.75" hidden="false" customHeight="false" outlineLevel="0" collapsed="false">
      <c r="B433" s="129"/>
    </row>
    <row r="434" customFormat="false" ht="12.75" hidden="false" customHeight="false" outlineLevel="0" collapsed="false">
      <c r="B434" s="129"/>
    </row>
    <row r="435" customFormat="false" ht="12.75" hidden="false" customHeight="false" outlineLevel="0" collapsed="false">
      <c r="B435" s="129"/>
    </row>
    <row r="436" customFormat="false" ht="12.75" hidden="false" customHeight="false" outlineLevel="0" collapsed="false">
      <c r="B436" s="129"/>
    </row>
    <row r="437" customFormat="false" ht="12.75" hidden="false" customHeight="false" outlineLevel="0" collapsed="false">
      <c r="B437" s="129"/>
    </row>
    <row r="438" customFormat="false" ht="12.75" hidden="false" customHeight="false" outlineLevel="0" collapsed="false">
      <c r="B438" s="129"/>
    </row>
    <row r="439" customFormat="false" ht="12.75" hidden="false" customHeight="false" outlineLevel="0" collapsed="false">
      <c r="B439" s="129"/>
    </row>
    <row r="440" customFormat="false" ht="12.75" hidden="false" customHeight="false" outlineLevel="0" collapsed="false">
      <c r="B440" s="129"/>
    </row>
    <row r="441" customFormat="false" ht="12.75" hidden="false" customHeight="false" outlineLevel="0" collapsed="false">
      <c r="B441" s="129"/>
    </row>
    <row r="442" customFormat="false" ht="12.75" hidden="false" customHeight="false" outlineLevel="0" collapsed="false">
      <c r="B442" s="129"/>
    </row>
    <row r="443" customFormat="false" ht="12.75" hidden="false" customHeight="false" outlineLevel="0" collapsed="false">
      <c r="B443" s="129"/>
    </row>
    <row r="444" customFormat="false" ht="12.75" hidden="false" customHeight="false" outlineLevel="0" collapsed="false">
      <c r="B444" s="129"/>
    </row>
    <row r="445" customFormat="false" ht="12.75" hidden="false" customHeight="false" outlineLevel="0" collapsed="false">
      <c r="B445" s="129"/>
    </row>
    <row r="446" customFormat="false" ht="12.75" hidden="false" customHeight="false" outlineLevel="0" collapsed="false">
      <c r="B446" s="129"/>
    </row>
    <row r="447" customFormat="false" ht="12.75" hidden="false" customHeight="false" outlineLevel="0" collapsed="false">
      <c r="B447" s="129"/>
    </row>
    <row r="448" customFormat="false" ht="12.75" hidden="false" customHeight="false" outlineLevel="0" collapsed="false">
      <c r="B448" s="129"/>
    </row>
    <row r="449" customFormat="false" ht="12.75" hidden="false" customHeight="false" outlineLevel="0" collapsed="false">
      <c r="B449" s="129"/>
    </row>
    <row r="450" customFormat="false" ht="12.75" hidden="false" customHeight="false" outlineLevel="0" collapsed="false">
      <c r="B450" s="129"/>
    </row>
    <row r="451" customFormat="false" ht="12.75" hidden="false" customHeight="false" outlineLevel="0" collapsed="false">
      <c r="B451" s="129"/>
    </row>
    <row r="452" customFormat="false" ht="12.75" hidden="false" customHeight="false" outlineLevel="0" collapsed="false">
      <c r="B452" s="129"/>
    </row>
    <row r="453" customFormat="false" ht="12.75" hidden="false" customHeight="false" outlineLevel="0" collapsed="false">
      <c r="B453" s="129"/>
    </row>
    <row r="454" customFormat="false" ht="12.75" hidden="false" customHeight="false" outlineLevel="0" collapsed="false">
      <c r="B454" s="129"/>
    </row>
    <row r="455" customFormat="false" ht="12.75" hidden="false" customHeight="false" outlineLevel="0" collapsed="false">
      <c r="B455" s="129"/>
    </row>
    <row r="456" customFormat="false" ht="12.75" hidden="false" customHeight="false" outlineLevel="0" collapsed="false">
      <c r="B456" s="129"/>
    </row>
    <row r="457" customFormat="false" ht="12.75" hidden="false" customHeight="false" outlineLevel="0" collapsed="false">
      <c r="B457" s="129"/>
    </row>
    <row r="458" customFormat="false" ht="12.75" hidden="false" customHeight="false" outlineLevel="0" collapsed="false">
      <c r="B458" s="129"/>
    </row>
    <row r="459" customFormat="false" ht="12.75" hidden="false" customHeight="false" outlineLevel="0" collapsed="false">
      <c r="B459" s="129"/>
    </row>
    <row r="460" customFormat="false" ht="12.75" hidden="false" customHeight="false" outlineLevel="0" collapsed="false">
      <c r="B460" s="129"/>
    </row>
    <row r="461" customFormat="false" ht="12.75" hidden="false" customHeight="false" outlineLevel="0" collapsed="false">
      <c r="B461" s="129"/>
    </row>
    <row r="462" customFormat="false" ht="12.75" hidden="false" customHeight="false" outlineLevel="0" collapsed="false">
      <c r="B462" s="129"/>
    </row>
    <row r="463" customFormat="false" ht="12.75" hidden="false" customHeight="false" outlineLevel="0" collapsed="false">
      <c r="B463" s="129"/>
    </row>
    <row r="464" customFormat="false" ht="12.75" hidden="false" customHeight="false" outlineLevel="0" collapsed="false">
      <c r="B464" s="129"/>
    </row>
    <row r="465" customFormat="false" ht="12.75" hidden="false" customHeight="false" outlineLevel="0" collapsed="false">
      <c r="B465" s="129"/>
    </row>
    <row r="466" customFormat="false" ht="12.75" hidden="false" customHeight="false" outlineLevel="0" collapsed="false">
      <c r="B466" s="129"/>
    </row>
    <row r="467" customFormat="false" ht="12.75" hidden="false" customHeight="false" outlineLevel="0" collapsed="false">
      <c r="B467" s="129"/>
    </row>
    <row r="468" customFormat="false" ht="12.75" hidden="false" customHeight="false" outlineLevel="0" collapsed="false">
      <c r="B468" s="129"/>
    </row>
    <row r="469" customFormat="false" ht="12.75" hidden="false" customHeight="false" outlineLevel="0" collapsed="false">
      <c r="B469" s="129"/>
    </row>
    <row r="470" customFormat="false" ht="12.75" hidden="false" customHeight="false" outlineLevel="0" collapsed="false">
      <c r="B470" s="129"/>
    </row>
    <row r="471" customFormat="false" ht="12.75" hidden="false" customHeight="false" outlineLevel="0" collapsed="false">
      <c r="B471" s="129"/>
    </row>
    <row r="472" customFormat="false" ht="12.75" hidden="false" customHeight="false" outlineLevel="0" collapsed="false">
      <c r="B472" s="129"/>
    </row>
    <row r="473" customFormat="false" ht="12.75" hidden="false" customHeight="false" outlineLevel="0" collapsed="false">
      <c r="B473" s="129"/>
    </row>
    <row r="474" customFormat="false" ht="12.75" hidden="false" customHeight="false" outlineLevel="0" collapsed="false">
      <c r="B474" s="129"/>
    </row>
    <row r="475" customFormat="false" ht="12.75" hidden="false" customHeight="false" outlineLevel="0" collapsed="false">
      <c r="B475" s="129"/>
    </row>
    <row r="476" customFormat="false" ht="12.75" hidden="false" customHeight="false" outlineLevel="0" collapsed="false">
      <c r="B476" s="129"/>
    </row>
    <row r="477" customFormat="false" ht="12.75" hidden="false" customHeight="false" outlineLevel="0" collapsed="false">
      <c r="B477" s="129"/>
    </row>
    <row r="478" customFormat="false" ht="12.75" hidden="false" customHeight="false" outlineLevel="0" collapsed="false">
      <c r="B478" s="129"/>
    </row>
    <row r="479" customFormat="false" ht="12.75" hidden="false" customHeight="false" outlineLevel="0" collapsed="false">
      <c r="B479" s="129"/>
    </row>
    <row r="480" customFormat="false" ht="12.75" hidden="false" customHeight="false" outlineLevel="0" collapsed="false">
      <c r="B480" s="129"/>
    </row>
    <row r="481" customFormat="false" ht="12.75" hidden="false" customHeight="false" outlineLevel="0" collapsed="false">
      <c r="B481" s="129"/>
    </row>
    <row r="482" customFormat="false" ht="12.75" hidden="false" customHeight="false" outlineLevel="0" collapsed="false">
      <c r="B482" s="129"/>
    </row>
    <row r="483" customFormat="false" ht="12.75" hidden="false" customHeight="false" outlineLevel="0" collapsed="false">
      <c r="B483" s="129"/>
    </row>
    <row r="484" customFormat="false" ht="12.75" hidden="false" customHeight="false" outlineLevel="0" collapsed="false">
      <c r="B484" s="129"/>
    </row>
    <row r="485" customFormat="false" ht="12.75" hidden="false" customHeight="false" outlineLevel="0" collapsed="false">
      <c r="B485" s="129"/>
    </row>
    <row r="486" customFormat="false" ht="12.75" hidden="false" customHeight="false" outlineLevel="0" collapsed="false">
      <c r="B486" s="129"/>
    </row>
    <row r="487" customFormat="false" ht="12.75" hidden="false" customHeight="false" outlineLevel="0" collapsed="false">
      <c r="B487" s="129"/>
    </row>
    <row r="488" customFormat="false" ht="12.75" hidden="false" customHeight="false" outlineLevel="0" collapsed="false">
      <c r="B488" s="129"/>
    </row>
    <row r="489" customFormat="false" ht="12.75" hidden="false" customHeight="false" outlineLevel="0" collapsed="false">
      <c r="B489" s="129"/>
    </row>
    <row r="490" customFormat="false" ht="12.75" hidden="false" customHeight="false" outlineLevel="0" collapsed="false">
      <c r="B490" s="129"/>
    </row>
    <row r="491" customFormat="false" ht="12.75" hidden="false" customHeight="false" outlineLevel="0" collapsed="false">
      <c r="B491" s="129"/>
    </row>
    <row r="492" customFormat="false" ht="12.75" hidden="false" customHeight="false" outlineLevel="0" collapsed="false">
      <c r="B492" s="129"/>
    </row>
    <row r="493" customFormat="false" ht="12.75" hidden="false" customHeight="false" outlineLevel="0" collapsed="false">
      <c r="B493" s="129"/>
    </row>
    <row r="494" customFormat="false" ht="12.75" hidden="false" customHeight="false" outlineLevel="0" collapsed="false">
      <c r="B494" s="129"/>
    </row>
    <row r="495" customFormat="false" ht="12.75" hidden="false" customHeight="false" outlineLevel="0" collapsed="false">
      <c r="B495" s="129"/>
    </row>
    <row r="496" customFormat="false" ht="12.75" hidden="false" customHeight="false" outlineLevel="0" collapsed="false">
      <c r="B496" s="129"/>
    </row>
    <row r="497" customFormat="false" ht="12.75" hidden="false" customHeight="false" outlineLevel="0" collapsed="false">
      <c r="B497" s="129"/>
    </row>
    <row r="498" customFormat="false" ht="12.75" hidden="false" customHeight="false" outlineLevel="0" collapsed="false">
      <c r="B498" s="129"/>
    </row>
    <row r="499" customFormat="false" ht="12.75" hidden="false" customHeight="false" outlineLevel="0" collapsed="false">
      <c r="B499" s="129"/>
    </row>
    <row r="500" customFormat="false" ht="12.75" hidden="false" customHeight="false" outlineLevel="0" collapsed="false">
      <c r="B500" s="129"/>
    </row>
    <row r="501" customFormat="false" ht="12.75" hidden="false" customHeight="false" outlineLevel="0" collapsed="false">
      <c r="B501" s="129"/>
    </row>
    <row r="502" customFormat="false" ht="12.75" hidden="false" customHeight="false" outlineLevel="0" collapsed="false">
      <c r="B502" s="129"/>
    </row>
    <row r="503" customFormat="false" ht="12.75" hidden="false" customHeight="false" outlineLevel="0" collapsed="false">
      <c r="B503" s="129"/>
    </row>
    <row r="504" customFormat="false" ht="12.75" hidden="false" customHeight="false" outlineLevel="0" collapsed="false">
      <c r="B504" s="129"/>
    </row>
    <row r="505" customFormat="false" ht="12.75" hidden="false" customHeight="false" outlineLevel="0" collapsed="false">
      <c r="B505" s="129"/>
    </row>
    <row r="506" customFormat="false" ht="12.75" hidden="false" customHeight="false" outlineLevel="0" collapsed="false">
      <c r="B506" s="129"/>
    </row>
    <row r="507" customFormat="false" ht="12.75" hidden="false" customHeight="false" outlineLevel="0" collapsed="false">
      <c r="B507" s="129"/>
    </row>
    <row r="508" customFormat="false" ht="12.75" hidden="false" customHeight="false" outlineLevel="0" collapsed="false">
      <c r="B508" s="129"/>
    </row>
    <row r="509" customFormat="false" ht="12.75" hidden="false" customHeight="false" outlineLevel="0" collapsed="false">
      <c r="B509" s="129"/>
    </row>
    <row r="510" customFormat="false" ht="12.75" hidden="false" customHeight="false" outlineLevel="0" collapsed="false">
      <c r="B510" s="129"/>
    </row>
    <row r="511" customFormat="false" ht="12.75" hidden="false" customHeight="false" outlineLevel="0" collapsed="false">
      <c r="B511" s="129"/>
    </row>
    <row r="512" customFormat="false" ht="12.75" hidden="false" customHeight="false" outlineLevel="0" collapsed="false">
      <c r="B512" s="129"/>
    </row>
    <row r="513" customFormat="false" ht="12.75" hidden="false" customHeight="false" outlineLevel="0" collapsed="false">
      <c r="B513" s="129"/>
    </row>
    <row r="514" customFormat="false" ht="12.75" hidden="false" customHeight="false" outlineLevel="0" collapsed="false">
      <c r="B514" s="129"/>
    </row>
    <row r="515" customFormat="false" ht="12.75" hidden="false" customHeight="false" outlineLevel="0" collapsed="false">
      <c r="B515" s="129"/>
    </row>
    <row r="516" customFormat="false" ht="12.75" hidden="false" customHeight="false" outlineLevel="0" collapsed="false">
      <c r="B516" s="129"/>
    </row>
    <row r="517" customFormat="false" ht="12.75" hidden="false" customHeight="false" outlineLevel="0" collapsed="false">
      <c r="B517" s="129"/>
    </row>
    <row r="518" customFormat="false" ht="12.75" hidden="false" customHeight="false" outlineLevel="0" collapsed="false">
      <c r="B518" s="129"/>
    </row>
    <row r="519" customFormat="false" ht="12.75" hidden="false" customHeight="false" outlineLevel="0" collapsed="false">
      <c r="B519" s="129"/>
    </row>
    <row r="520" customFormat="false" ht="12.75" hidden="false" customHeight="false" outlineLevel="0" collapsed="false">
      <c r="B520" s="129"/>
    </row>
    <row r="521" customFormat="false" ht="12.75" hidden="false" customHeight="false" outlineLevel="0" collapsed="false">
      <c r="B521" s="129"/>
    </row>
    <row r="522" customFormat="false" ht="12.75" hidden="false" customHeight="false" outlineLevel="0" collapsed="false">
      <c r="B522" s="129"/>
    </row>
    <row r="523" customFormat="false" ht="12.75" hidden="false" customHeight="false" outlineLevel="0" collapsed="false">
      <c r="B523" s="129"/>
    </row>
    <row r="524" customFormat="false" ht="12.75" hidden="false" customHeight="false" outlineLevel="0" collapsed="false">
      <c r="B524" s="129"/>
    </row>
    <row r="525" customFormat="false" ht="12.75" hidden="false" customHeight="false" outlineLevel="0" collapsed="false">
      <c r="B525" s="129"/>
    </row>
    <row r="526" customFormat="false" ht="12.75" hidden="false" customHeight="false" outlineLevel="0" collapsed="false">
      <c r="B526" s="129"/>
    </row>
    <row r="527" customFormat="false" ht="12.75" hidden="false" customHeight="false" outlineLevel="0" collapsed="false">
      <c r="B527" s="129"/>
    </row>
    <row r="528" customFormat="false" ht="12.75" hidden="false" customHeight="false" outlineLevel="0" collapsed="false">
      <c r="B528" s="129"/>
    </row>
    <row r="529" customFormat="false" ht="12.75" hidden="false" customHeight="false" outlineLevel="0" collapsed="false">
      <c r="B529" s="129"/>
    </row>
    <row r="530" customFormat="false" ht="12.75" hidden="false" customHeight="false" outlineLevel="0" collapsed="false">
      <c r="B530" s="129"/>
    </row>
    <row r="531" customFormat="false" ht="12.75" hidden="false" customHeight="false" outlineLevel="0" collapsed="false">
      <c r="B531" s="129"/>
    </row>
    <row r="532" customFormat="false" ht="12.75" hidden="false" customHeight="false" outlineLevel="0" collapsed="false">
      <c r="B532" s="129"/>
    </row>
    <row r="533" customFormat="false" ht="12.75" hidden="false" customHeight="false" outlineLevel="0" collapsed="false">
      <c r="B533" s="129"/>
    </row>
    <row r="534" customFormat="false" ht="12.75" hidden="false" customHeight="false" outlineLevel="0" collapsed="false">
      <c r="B534" s="129"/>
    </row>
    <row r="535" customFormat="false" ht="12.75" hidden="false" customHeight="false" outlineLevel="0" collapsed="false">
      <c r="B535" s="129"/>
    </row>
    <row r="536" customFormat="false" ht="12.75" hidden="false" customHeight="false" outlineLevel="0" collapsed="false">
      <c r="B536" s="129"/>
    </row>
    <row r="537" customFormat="false" ht="12.75" hidden="false" customHeight="false" outlineLevel="0" collapsed="false">
      <c r="B537" s="129"/>
    </row>
    <row r="538" customFormat="false" ht="12.75" hidden="false" customHeight="false" outlineLevel="0" collapsed="false">
      <c r="B538" s="129"/>
    </row>
    <row r="539" customFormat="false" ht="12.75" hidden="false" customHeight="false" outlineLevel="0" collapsed="false">
      <c r="B539" s="129"/>
    </row>
    <row r="540" customFormat="false" ht="12.75" hidden="false" customHeight="false" outlineLevel="0" collapsed="false">
      <c r="B540" s="129"/>
    </row>
    <row r="541" customFormat="false" ht="12.75" hidden="false" customHeight="false" outlineLevel="0" collapsed="false">
      <c r="B541" s="129"/>
    </row>
    <row r="542" customFormat="false" ht="12.75" hidden="false" customHeight="false" outlineLevel="0" collapsed="false">
      <c r="B542" s="129"/>
    </row>
    <row r="543" customFormat="false" ht="12.75" hidden="false" customHeight="false" outlineLevel="0" collapsed="false">
      <c r="B543" s="129"/>
    </row>
    <row r="544" customFormat="false" ht="12.75" hidden="false" customHeight="false" outlineLevel="0" collapsed="false">
      <c r="B544" s="129"/>
    </row>
    <row r="545" customFormat="false" ht="12.75" hidden="false" customHeight="false" outlineLevel="0" collapsed="false">
      <c r="B545" s="129"/>
    </row>
    <row r="546" customFormat="false" ht="12.75" hidden="false" customHeight="false" outlineLevel="0" collapsed="false">
      <c r="B546" s="129"/>
    </row>
    <row r="547" customFormat="false" ht="12.75" hidden="false" customHeight="false" outlineLevel="0" collapsed="false">
      <c r="B547" s="129"/>
    </row>
    <row r="548" customFormat="false" ht="12.75" hidden="false" customHeight="false" outlineLevel="0" collapsed="false">
      <c r="B548" s="129"/>
    </row>
    <row r="549" customFormat="false" ht="12.75" hidden="false" customHeight="false" outlineLevel="0" collapsed="false">
      <c r="B549" s="129"/>
    </row>
    <row r="550" customFormat="false" ht="12.75" hidden="false" customHeight="false" outlineLevel="0" collapsed="false">
      <c r="B550" s="129"/>
    </row>
    <row r="551" customFormat="false" ht="12.75" hidden="false" customHeight="false" outlineLevel="0" collapsed="false">
      <c r="B551" s="129"/>
    </row>
    <row r="552" customFormat="false" ht="12.75" hidden="false" customHeight="false" outlineLevel="0" collapsed="false">
      <c r="B552" s="129"/>
    </row>
    <row r="553" customFormat="false" ht="12.75" hidden="false" customHeight="false" outlineLevel="0" collapsed="false">
      <c r="B553" s="129"/>
    </row>
    <row r="554" customFormat="false" ht="12.75" hidden="false" customHeight="false" outlineLevel="0" collapsed="false">
      <c r="B554" s="129"/>
    </row>
    <row r="555" customFormat="false" ht="12.75" hidden="false" customHeight="false" outlineLevel="0" collapsed="false">
      <c r="B555" s="129"/>
    </row>
    <row r="556" customFormat="false" ht="12.75" hidden="false" customHeight="false" outlineLevel="0" collapsed="false">
      <c r="B556" s="129"/>
    </row>
    <row r="557" customFormat="false" ht="12.75" hidden="false" customHeight="false" outlineLevel="0" collapsed="false">
      <c r="B557" s="129"/>
    </row>
    <row r="558" customFormat="false" ht="12.75" hidden="false" customHeight="false" outlineLevel="0" collapsed="false">
      <c r="B558" s="129"/>
    </row>
    <row r="559" customFormat="false" ht="12.75" hidden="false" customHeight="false" outlineLevel="0" collapsed="false">
      <c r="B559" s="129"/>
    </row>
    <row r="560" customFormat="false" ht="12.75" hidden="false" customHeight="false" outlineLevel="0" collapsed="false">
      <c r="B560" s="129"/>
    </row>
    <row r="561" customFormat="false" ht="12.75" hidden="false" customHeight="false" outlineLevel="0" collapsed="false">
      <c r="B561" s="129"/>
    </row>
    <row r="562" customFormat="false" ht="12.75" hidden="false" customHeight="false" outlineLevel="0" collapsed="false">
      <c r="B562" s="129"/>
    </row>
    <row r="563" customFormat="false" ht="12.75" hidden="false" customHeight="false" outlineLevel="0" collapsed="false">
      <c r="B563" s="129"/>
    </row>
    <row r="564" customFormat="false" ht="12.75" hidden="false" customHeight="false" outlineLevel="0" collapsed="false">
      <c r="B564" s="129"/>
    </row>
    <row r="565" customFormat="false" ht="12.75" hidden="false" customHeight="false" outlineLevel="0" collapsed="false">
      <c r="B565" s="129"/>
    </row>
    <row r="566" customFormat="false" ht="12.75" hidden="false" customHeight="false" outlineLevel="0" collapsed="false">
      <c r="B566" s="129"/>
    </row>
    <row r="567" customFormat="false" ht="12.75" hidden="false" customHeight="false" outlineLevel="0" collapsed="false">
      <c r="B567" s="129"/>
    </row>
    <row r="568" customFormat="false" ht="12.75" hidden="false" customHeight="false" outlineLevel="0" collapsed="false">
      <c r="B568" s="129"/>
    </row>
    <row r="569" customFormat="false" ht="12.75" hidden="false" customHeight="false" outlineLevel="0" collapsed="false">
      <c r="B569" s="129"/>
    </row>
    <row r="570" customFormat="false" ht="12.75" hidden="false" customHeight="false" outlineLevel="0" collapsed="false">
      <c r="B570" s="129"/>
    </row>
    <row r="571" customFormat="false" ht="12.75" hidden="false" customHeight="false" outlineLevel="0" collapsed="false">
      <c r="B571" s="129"/>
    </row>
    <row r="572" customFormat="false" ht="12.75" hidden="false" customHeight="false" outlineLevel="0" collapsed="false">
      <c r="B572" s="129"/>
    </row>
    <row r="573" customFormat="false" ht="12.75" hidden="false" customHeight="false" outlineLevel="0" collapsed="false">
      <c r="B573" s="129"/>
    </row>
    <row r="574" customFormat="false" ht="12.75" hidden="false" customHeight="false" outlineLevel="0" collapsed="false">
      <c r="B574" s="129"/>
    </row>
    <row r="575" customFormat="false" ht="12.75" hidden="false" customHeight="false" outlineLevel="0" collapsed="false">
      <c r="B575" s="129"/>
    </row>
    <row r="576" customFormat="false" ht="12.75" hidden="false" customHeight="false" outlineLevel="0" collapsed="false">
      <c r="B576" s="129"/>
    </row>
    <row r="577" customFormat="false" ht="12.75" hidden="false" customHeight="false" outlineLevel="0" collapsed="false">
      <c r="B577" s="129"/>
    </row>
    <row r="578" customFormat="false" ht="12.75" hidden="false" customHeight="false" outlineLevel="0" collapsed="false">
      <c r="B578" s="129"/>
    </row>
    <row r="579" customFormat="false" ht="12.75" hidden="false" customHeight="false" outlineLevel="0" collapsed="false">
      <c r="B579" s="129"/>
    </row>
    <row r="580" customFormat="false" ht="12.75" hidden="false" customHeight="false" outlineLevel="0" collapsed="false">
      <c r="B580" s="129"/>
    </row>
    <row r="581" customFormat="false" ht="12.75" hidden="false" customHeight="false" outlineLevel="0" collapsed="false">
      <c r="B581" s="129"/>
    </row>
    <row r="582" customFormat="false" ht="12.75" hidden="false" customHeight="false" outlineLevel="0" collapsed="false">
      <c r="B582" s="129"/>
    </row>
    <row r="583" customFormat="false" ht="12.75" hidden="false" customHeight="false" outlineLevel="0" collapsed="false">
      <c r="B583" s="129"/>
    </row>
    <row r="584" customFormat="false" ht="12.75" hidden="false" customHeight="false" outlineLevel="0" collapsed="false">
      <c r="B584" s="129"/>
    </row>
    <row r="585" customFormat="false" ht="12.75" hidden="false" customHeight="false" outlineLevel="0" collapsed="false">
      <c r="B585" s="129"/>
    </row>
    <row r="586" customFormat="false" ht="12.75" hidden="false" customHeight="false" outlineLevel="0" collapsed="false">
      <c r="B586" s="129"/>
    </row>
    <row r="587" customFormat="false" ht="12.75" hidden="false" customHeight="false" outlineLevel="0" collapsed="false">
      <c r="B587" s="129"/>
    </row>
    <row r="588" customFormat="false" ht="12.75" hidden="false" customHeight="false" outlineLevel="0" collapsed="false">
      <c r="B588" s="129"/>
    </row>
    <row r="589" customFormat="false" ht="12.75" hidden="false" customHeight="false" outlineLevel="0" collapsed="false">
      <c r="B589" s="129"/>
    </row>
    <row r="590" customFormat="false" ht="12.75" hidden="false" customHeight="false" outlineLevel="0" collapsed="false">
      <c r="B590" s="129"/>
    </row>
    <row r="591" customFormat="false" ht="12.75" hidden="false" customHeight="false" outlineLevel="0" collapsed="false">
      <c r="B591" s="129"/>
    </row>
    <row r="592" customFormat="false" ht="12.75" hidden="false" customHeight="false" outlineLevel="0" collapsed="false">
      <c r="B592" s="129"/>
    </row>
    <row r="593" customFormat="false" ht="12.75" hidden="false" customHeight="false" outlineLevel="0" collapsed="false">
      <c r="B593" s="129"/>
    </row>
    <row r="594" customFormat="false" ht="12.75" hidden="false" customHeight="false" outlineLevel="0" collapsed="false">
      <c r="B594" s="129"/>
    </row>
    <row r="595" customFormat="false" ht="12.75" hidden="false" customHeight="false" outlineLevel="0" collapsed="false">
      <c r="B595" s="129"/>
    </row>
    <row r="596" customFormat="false" ht="12.75" hidden="false" customHeight="false" outlineLevel="0" collapsed="false">
      <c r="B596" s="129"/>
    </row>
    <row r="597" customFormat="false" ht="12.75" hidden="false" customHeight="false" outlineLevel="0" collapsed="false">
      <c r="B597" s="129"/>
    </row>
    <row r="598" customFormat="false" ht="12.75" hidden="false" customHeight="false" outlineLevel="0" collapsed="false">
      <c r="B598" s="129"/>
    </row>
    <row r="599" customFormat="false" ht="12.75" hidden="false" customHeight="false" outlineLevel="0" collapsed="false">
      <c r="B599" s="129"/>
    </row>
    <row r="600" customFormat="false" ht="12.75" hidden="false" customHeight="false" outlineLevel="0" collapsed="false">
      <c r="B600" s="129"/>
    </row>
    <row r="601" customFormat="false" ht="12.75" hidden="false" customHeight="false" outlineLevel="0" collapsed="false">
      <c r="B601" s="129"/>
    </row>
    <row r="602" customFormat="false" ht="12.75" hidden="false" customHeight="false" outlineLevel="0" collapsed="false">
      <c r="B602" s="129"/>
    </row>
    <row r="603" customFormat="false" ht="12.75" hidden="false" customHeight="false" outlineLevel="0" collapsed="false">
      <c r="B603" s="129"/>
    </row>
    <row r="604" customFormat="false" ht="12.75" hidden="false" customHeight="false" outlineLevel="0" collapsed="false">
      <c r="B604" s="129"/>
    </row>
    <row r="605" customFormat="false" ht="12.75" hidden="false" customHeight="false" outlineLevel="0" collapsed="false">
      <c r="B605" s="129"/>
    </row>
    <row r="606" customFormat="false" ht="12.75" hidden="false" customHeight="false" outlineLevel="0" collapsed="false">
      <c r="B606" s="129"/>
    </row>
    <row r="607" customFormat="false" ht="12.75" hidden="false" customHeight="false" outlineLevel="0" collapsed="false">
      <c r="B607" s="129"/>
    </row>
    <row r="608" customFormat="false" ht="12.75" hidden="false" customHeight="false" outlineLevel="0" collapsed="false">
      <c r="B608" s="129"/>
    </row>
    <row r="609" customFormat="false" ht="12.75" hidden="false" customHeight="false" outlineLevel="0" collapsed="false">
      <c r="B609" s="129"/>
    </row>
    <row r="610" customFormat="false" ht="12.75" hidden="false" customHeight="false" outlineLevel="0" collapsed="false">
      <c r="B610" s="129"/>
    </row>
    <row r="611" customFormat="false" ht="12.75" hidden="false" customHeight="false" outlineLevel="0" collapsed="false">
      <c r="B611" s="129"/>
    </row>
    <row r="612" customFormat="false" ht="12.75" hidden="false" customHeight="false" outlineLevel="0" collapsed="false">
      <c r="B612" s="129"/>
    </row>
    <row r="613" customFormat="false" ht="12.75" hidden="false" customHeight="false" outlineLevel="0" collapsed="false">
      <c r="B613" s="129"/>
    </row>
    <row r="614" customFormat="false" ht="12.75" hidden="false" customHeight="false" outlineLevel="0" collapsed="false">
      <c r="B614" s="129"/>
    </row>
    <row r="615" customFormat="false" ht="12.75" hidden="false" customHeight="false" outlineLevel="0" collapsed="false">
      <c r="B615" s="129"/>
    </row>
    <row r="616" customFormat="false" ht="12.75" hidden="false" customHeight="false" outlineLevel="0" collapsed="false">
      <c r="B616" s="129"/>
    </row>
    <row r="617" customFormat="false" ht="12.75" hidden="false" customHeight="false" outlineLevel="0" collapsed="false">
      <c r="B617" s="129"/>
    </row>
    <row r="618" customFormat="false" ht="12.75" hidden="false" customHeight="false" outlineLevel="0" collapsed="false">
      <c r="B618" s="129"/>
    </row>
    <row r="619" customFormat="false" ht="12.75" hidden="false" customHeight="false" outlineLevel="0" collapsed="false">
      <c r="B619" s="129"/>
    </row>
    <row r="620" customFormat="false" ht="12.75" hidden="false" customHeight="false" outlineLevel="0" collapsed="false">
      <c r="B620" s="129"/>
    </row>
    <row r="621" customFormat="false" ht="12.75" hidden="false" customHeight="false" outlineLevel="0" collapsed="false">
      <c r="B621" s="129"/>
    </row>
    <row r="622" customFormat="false" ht="12.75" hidden="false" customHeight="false" outlineLevel="0" collapsed="false">
      <c r="B622" s="129"/>
    </row>
    <row r="623" customFormat="false" ht="12.75" hidden="false" customHeight="false" outlineLevel="0" collapsed="false">
      <c r="B623" s="129"/>
    </row>
    <row r="624" customFormat="false" ht="12.75" hidden="false" customHeight="false" outlineLevel="0" collapsed="false">
      <c r="B624" s="129"/>
    </row>
    <row r="625" customFormat="false" ht="12.75" hidden="false" customHeight="false" outlineLevel="0" collapsed="false">
      <c r="B625" s="129"/>
    </row>
    <row r="626" customFormat="false" ht="12.75" hidden="false" customHeight="false" outlineLevel="0" collapsed="false">
      <c r="B626" s="129"/>
    </row>
    <row r="627" customFormat="false" ht="12.75" hidden="false" customHeight="false" outlineLevel="0" collapsed="false">
      <c r="B627" s="129"/>
    </row>
    <row r="628" customFormat="false" ht="12.75" hidden="false" customHeight="false" outlineLevel="0" collapsed="false">
      <c r="B628" s="129"/>
    </row>
    <row r="629" customFormat="false" ht="12.75" hidden="false" customHeight="false" outlineLevel="0" collapsed="false">
      <c r="B629" s="129"/>
    </row>
    <row r="630" customFormat="false" ht="12.75" hidden="false" customHeight="false" outlineLevel="0" collapsed="false">
      <c r="B630" s="129"/>
    </row>
    <row r="631" customFormat="false" ht="12.75" hidden="false" customHeight="false" outlineLevel="0" collapsed="false">
      <c r="B631" s="129"/>
    </row>
    <row r="632" customFormat="false" ht="12.75" hidden="false" customHeight="false" outlineLevel="0" collapsed="false">
      <c r="B632" s="129"/>
    </row>
    <row r="633" customFormat="false" ht="12.75" hidden="false" customHeight="false" outlineLevel="0" collapsed="false">
      <c r="B633" s="129"/>
    </row>
    <row r="634" customFormat="false" ht="12.75" hidden="false" customHeight="false" outlineLevel="0" collapsed="false">
      <c r="B634" s="129"/>
    </row>
    <row r="635" customFormat="false" ht="12.75" hidden="false" customHeight="false" outlineLevel="0" collapsed="false">
      <c r="B635" s="129"/>
    </row>
    <row r="636" customFormat="false" ht="12.75" hidden="false" customHeight="false" outlineLevel="0" collapsed="false">
      <c r="B636" s="129"/>
    </row>
    <row r="637" customFormat="false" ht="12.75" hidden="false" customHeight="false" outlineLevel="0" collapsed="false">
      <c r="B637" s="129"/>
    </row>
    <row r="638" customFormat="false" ht="12.75" hidden="false" customHeight="false" outlineLevel="0" collapsed="false">
      <c r="B638" s="129"/>
    </row>
    <row r="639" customFormat="false" ht="12.75" hidden="false" customHeight="false" outlineLevel="0" collapsed="false">
      <c r="B639" s="129"/>
    </row>
    <row r="640" customFormat="false" ht="12.75" hidden="false" customHeight="false" outlineLevel="0" collapsed="false">
      <c r="B640" s="129"/>
    </row>
    <row r="641" customFormat="false" ht="12.75" hidden="false" customHeight="false" outlineLevel="0" collapsed="false">
      <c r="B641" s="129"/>
    </row>
    <row r="642" customFormat="false" ht="12.75" hidden="false" customHeight="false" outlineLevel="0" collapsed="false">
      <c r="B642" s="129"/>
    </row>
    <row r="643" customFormat="false" ht="12.75" hidden="false" customHeight="false" outlineLevel="0" collapsed="false">
      <c r="B643" s="129"/>
    </row>
    <row r="644" customFormat="false" ht="12.75" hidden="false" customHeight="false" outlineLevel="0" collapsed="false">
      <c r="B644" s="129"/>
    </row>
    <row r="645" customFormat="false" ht="12.75" hidden="false" customHeight="false" outlineLevel="0" collapsed="false">
      <c r="B645" s="129"/>
    </row>
    <row r="646" customFormat="false" ht="12.75" hidden="false" customHeight="false" outlineLevel="0" collapsed="false">
      <c r="B646" s="129"/>
    </row>
    <row r="647" customFormat="false" ht="12.75" hidden="false" customHeight="false" outlineLevel="0" collapsed="false">
      <c r="B647" s="129"/>
    </row>
    <row r="648" customFormat="false" ht="12.75" hidden="false" customHeight="false" outlineLevel="0" collapsed="false">
      <c r="B648" s="129"/>
    </row>
    <row r="649" customFormat="false" ht="12.75" hidden="false" customHeight="false" outlineLevel="0" collapsed="false">
      <c r="B649" s="129"/>
    </row>
    <row r="650" customFormat="false" ht="12.75" hidden="false" customHeight="false" outlineLevel="0" collapsed="false">
      <c r="B650" s="129"/>
    </row>
    <row r="651" customFormat="false" ht="12.75" hidden="false" customHeight="false" outlineLevel="0" collapsed="false">
      <c r="B651" s="129"/>
    </row>
    <row r="652" customFormat="false" ht="12.75" hidden="false" customHeight="false" outlineLevel="0" collapsed="false">
      <c r="B652" s="129"/>
    </row>
    <row r="653" customFormat="false" ht="12.75" hidden="false" customHeight="false" outlineLevel="0" collapsed="false">
      <c r="B653" s="129"/>
    </row>
    <row r="654" customFormat="false" ht="12.75" hidden="false" customHeight="false" outlineLevel="0" collapsed="false">
      <c r="B654" s="129"/>
    </row>
    <row r="655" customFormat="false" ht="12.75" hidden="false" customHeight="false" outlineLevel="0" collapsed="false">
      <c r="B655" s="129"/>
    </row>
    <row r="656" customFormat="false" ht="12.75" hidden="false" customHeight="false" outlineLevel="0" collapsed="false">
      <c r="B656" s="129"/>
    </row>
    <row r="657" customFormat="false" ht="12.75" hidden="false" customHeight="false" outlineLevel="0" collapsed="false">
      <c r="B657" s="129"/>
    </row>
    <row r="658" customFormat="false" ht="12.75" hidden="false" customHeight="false" outlineLevel="0" collapsed="false">
      <c r="B658" s="129"/>
    </row>
    <row r="659" customFormat="false" ht="12.75" hidden="false" customHeight="false" outlineLevel="0" collapsed="false">
      <c r="B659" s="129"/>
    </row>
    <row r="660" customFormat="false" ht="12.75" hidden="false" customHeight="false" outlineLevel="0" collapsed="false">
      <c r="B660" s="129"/>
    </row>
    <row r="661" customFormat="false" ht="12.75" hidden="false" customHeight="false" outlineLevel="0" collapsed="false">
      <c r="B661" s="129"/>
    </row>
    <row r="662" customFormat="false" ht="12.75" hidden="false" customHeight="false" outlineLevel="0" collapsed="false">
      <c r="B662" s="129"/>
    </row>
    <row r="663" customFormat="false" ht="12.75" hidden="false" customHeight="false" outlineLevel="0" collapsed="false">
      <c r="B663" s="129"/>
    </row>
    <row r="664" customFormat="false" ht="12.75" hidden="false" customHeight="false" outlineLevel="0" collapsed="false">
      <c r="B664" s="129"/>
    </row>
    <row r="665" customFormat="false" ht="12.75" hidden="false" customHeight="false" outlineLevel="0" collapsed="false">
      <c r="B665" s="129"/>
    </row>
    <row r="666" customFormat="false" ht="12.75" hidden="false" customHeight="false" outlineLevel="0" collapsed="false">
      <c r="B666" s="129"/>
    </row>
    <row r="667" customFormat="false" ht="12.75" hidden="false" customHeight="false" outlineLevel="0" collapsed="false">
      <c r="B667" s="129"/>
    </row>
    <row r="668" customFormat="false" ht="12.75" hidden="false" customHeight="false" outlineLevel="0" collapsed="false">
      <c r="B668" s="129"/>
    </row>
    <row r="669" customFormat="false" ht="12.75" hidden="false" customHeight="false" outlineLevel="0" collapsed="false">
      <c r="B669" s="129"/>
    </row>
    <row r="670" customFormat="false" ht="12.75" hidden="false" customHeight="false" outlineLevel="0" collapsed="false">
      <c r="B670" s="129"/>
    </row>
    <row r="671" customFormat="false" ht="12.75" hidden="false" customHeight="false" outlineLevel="0" collapsed="false">
      <c r="B671" s="129"/>
    </row>
    <row r="672" customFormat="false" ht="12.75" hidden="false" customHeight="false" outlineLevel="0" collapsed="false">
      <c r="B672" s="129"/>
    </row>
    <row r="673" customFormat="false" ht="12.75" hidden="false" customHeight="false" outlineLevel="0" collapsed="false">
      <c r="B673" s="129"/>
    </row>
    <row r="674" customFormat="false" ht="12.75" hidden="false" customHeight="false" outlineLevel="0" collapsed="false">
      <c r="B674" s="129"/>
    </row>
    <row r="675" customFormat="false" ht="12.75" hidden="false" customHeight="false" outlineLevel="0" collapsed="false">
      <c r="B675" s="129"/>
    </row>
    <row r="676" customFormat="false" ht="12.75" hidden="false" customHeight="false" outlineLevel="0" collapsed="false">
      <c r="B676" s="129"/>
    </row>
    <row r="677" customFormat="false" ht="12.75" hidden="false" customHeight="false" outlineLevel="0" collapsed="false">
      <c r="B677" s="129"/>
    </row>
    <row r="678" customFormat="false" ht="12.75" hidden="false" customHeight="false" outlineLevel="0" collapsed="false">
      <c r="B678" s="129"/>
    </row>
    <row r="679" customFormat="false" ht="12.75" hidden="false" customHeight="false" outlineLevel="0" collapsed="false">
      <c r="B679" s="129"/>
    </row>
    <row r="680" customFormat="false" ht="12.75" hidden="false" customHeight="false" outlineLevel="0" collapsed="false">
      <c r="B680" s="129"/>
    </row>
    <row r="681" customFormat="false" ht="12.75" hidden="false" customHeight="false" outlineLevel="0" collapsed="false">
      <c r="B681" s="129"/>
    </row>
    <row r="682" customFormat="false" ht="12.75" hidden="false" customHeight="false" outlineLevel="0" collapsed="false">
      <c r="B682" s="129"/>
    </row>
    <row r="683" customFormat="false" ht="12.75" hidden="false" customHeight="false" outlineLevel="0" collapsed="false">
      <c r="B683" s="129"/>
    </row>
    <row r="684" customFormat="false" ht="12.75" hidden="false" customHeight="false" outlineLevel="0" collapsed="false">
      <c r="B684" s="129"/>
    </row>
    <row r="685" customFormat="false" ht="12.75" hidden="false" customHeight="false" outlineLevel="0" collapsed="false">
      <c r="B685" s="129"/>
    </row>
    <row r="686" customFormat="false" ht="12.75" hidden="false" customHeight="false" outlineLevel="0" collapsed="false">
      <c r="B686" s="129"/>
    </row>
    <row r="687" customFormat="false" ht="12.75" hidden="false" customHeight="false" outlineLevel="0" collapsed="false">
      <c r="B687" s="129"/>
    </row>
    <row r="688" customFormat="false" ht="12.75" hidden="false" customHeight="false" outlineLevel="0" collapsed="false">
      <c r="B688" s="129"/>
    </row>
    <row r="689" customFormat="false" ht="12.75" hidden="false" customHeight="false" outlineLevel="0" collapsed="false">
      <c r="B689" s="129"/>
    </row>
    <row r="690" customFormat="false" ht="12.75" hidden="false" customHeight="false" outlineLevel="0" collapsed="false">
      <c r="B690" s="129"/>
    </row>
    <row r="691" customFormat="false" ht="12.75" hidden="false" customHeight="false" outlineLevel="0" collapsed="false">
      <c r="B691" s="129"/>
    </row>
    <row r="692" customFormat="false" ht="12.75" hidden="false" customHeight="false" outlineLevel="0" collapsed="false">
      <c r="B692" s="129"/>
    </row>
    <row r="693" customFormat="false" ht="12.75" hidden="false" customHeight="false" outlineLevel="0" collapsed="false">
      <c r="B693" s="129"/>
    </row>
    <row r="694" customFormat="false" ht="12.75" hidden="false" customHeight="false" outlineLevel="0" collapsed="false">
      <c r="B694" s="129"/>
    </row>
    <row r="695" customFormat="false" ht="12.75" hidden="false" customHeight="false" outlineLevel="0" collapsed="false">
      <c r="B695" s="129"/>
    </row>
    <row r="696" customFormat="false" ht="12.75" hidden="false" customHeight="false" outlineLevel="0" collapsed="false">
      <c r="B696" s="129"/>
    </row>
    <row r="697" customFormat="false" ht="12.75" hidden="false" customHeight="false" outlineLevel="0" collapsed="false">
      <c r="B697" s="129"/>
    </row>
    <row r="698" customFormat="false" ht="12.75" hidden="false" customHeight="false" outlineLevel="0" collapsed="false">
      <c r="B698" s="129"/>
    </row>
    <row r="699" customFormat="false" ht="12.75" hidden="false" customHeight="false" outlineLevel="0" collapsed="false">
      <c r="B699" s="129"/>
    </row>
    <row r="700" customFormat="false" ht="12.75" hidden="false" customHeight="false" outlineLevel="0" collapsed="false">
      <c r="B700" s="129"/>
    </row>
    <row r="701" customFormat="false" ht="12.75" hidden="false" customHeight="false" outlineLevel="0" collapsed="false">
      <c r="B701" s="129"/>
    </row>
    <row r="702" customFormat="false" ht="12.75" hidden="false" customHeight="false" outlineLevel="0" collapsed="false">
      <c r="B702" s="129"/>
    </row>
    <row r="703" customFormat="false" ht="12.75" hidden="false" customHeight="false" outlineLevel="0" collapsed="false">
      <c r="B703" s="129"/>
    </row>
    <row r="704" customFormat="false" ht="12.75" hidden="false" customHeight="false" outlineLevel="0" collapsed="false">
      <c r="B704" s="129"/>
    </row>
    <row r="705" customFormat="false" ht="12.75" hidden="false" customHeight="false" outlineLevel="0" collapsed="false">
      <c r="B705" s="129"/>
    </row>
    <row r="706" customFormat="false" ht="12.75" hidden="false" customHeight="false" outlineLevel="0" collapsed="false">
      <c r="B706" s="129"/>
    </row>
    <row r="707" customFormat="false" ht="12.75" hidden="false" customHeight="false" outlineLevel="0" collapsed="false">
      <c r="B707" s="129"/>
    </row>
    <row r="708" customFormat="false" ht="12.75" hidden="false" customHeight="false" outlineLevel="0" collapsed="false">
      <c r="B708" s="129"/>
    </row>
    <row r="709" customFormat="false" ht="12.75" hidden="false" customHeight="false" outlineLevel="0" collapsed="false">
      <c r="B709" s="129"/>
    </row>
    <row r="710" customFormat="false" ht="12.75" hidden="false" customHeight="false" outlineLevel="0" collapsed="false">
      <c r="B710" s="129"/>
    </row>
    <row r="711" customFormat="false" ht="12.75" hidden="false" customHeight="false" outlineLevel="0" collapsed="false">
      <c r="B711" s="129"/>
    </row>
    <row r="712" customFormat="false" ht="12.75" hidden="false" customHeight="false" outlineLevel="0" collapsed="false">
      <c r="B712" s="129"/>
    </row>
    <row r="713" customFormat="false" ht="12.75" hidden="false" customHeight="false" outlineLevel="0" collapsed="false">
      <c r="B713" s="129"/>
    </row>
    <row r="714" customFormat="false" ht="12.75" hidden="false" customHeight="false" outlineLevel="0" collapsed="false">
      <c r="B714" s="129"/>
    </row>
    <row r="715" customFormat="false" ht="12.75" hidden="false" customHeight="false" outlineLevel="0" collapsed="false">
      <c r="B715" s="129"/>
    </row>
    <row r="716" customFormat="false" ht="12.75" hidden="false" customHeight="false" outlineLevel="0" collapsed="false">
      <c r="B716" s="129"/>
    </row>
    <row r="717" customFormat="false" ht="12.75" hidden="false" customHeight="false" outlineLevel="0" collapsed="false">
      <c r="B717" s="129"/>
    </row>
    <row r="718" customFormat="false" ht="12.75" hidden="false" customHeight="false" outlineLevel="0" collapsed="false">
      <c r="B718" s="129"/>
    </row>
    <row r="719" customFormat="false" ht="12.75" hidden="false" customHeight="false" outlineLevel="0" collapsed="false">
      <c r="B719" s="129"/>
    </row>
    <row r="720" customFormat="false" ht="12.75" hidden="false" customHeight="false" outlineLevel="0" collapsed="false">
      <c r="B720" s="129"/>
    </row>
    <row r="721" customFormat="false" ht="12.75" hidden="false" customHeight="false" outlineLevel="0" collapsed="false">
      <c r="B721" s="129"/>
    </row>
    <row r="722" customFormat="false" ht="12.75" hidden="false" customHeight="false" outlineLevel="0" collapsed="false">
      <c r="B722" s="129"/>
    </row>
    <row r="723" customFormat="false" ht="12.75" hidden="false" customHeight="false" outlineLevel="0" collapsed="false">
      <c r="B723" s="129"/>
    </row>
    <row r="724" customFormat="false" ht="12.75" hidden="false" customHeight="false" outlineLevel="0" collapsed="false">
      <c r="B724" s="129"/>
    </row>
    <row r="725" customFormat="false" ht="12.75" hidden="false" customHeight="false" outlineLevel="0" collapsed="false">
      <c r="B725" s="129"/>
    </row>
    <row r="726" customFormat="false" ht="12.75" hidden="false" customHeight="false" outlineLevel="0" collapsed="false">
      <c r="B726" s="129"/>
    </row>
    <row r="727" customFormat="false" ht="12.75" hidden="false" customHeight="false" outlineLevel="0" collapsed="false">
      <c r="B727" s="129"/>
    </row>
    <row r="728" customFormat="false" ht="12.75" hidden="false" customHeight="false" outlineLevel="0" collapsed="false">
      <c r="B728" s="129"/>
    </row>
    <row r="729" customFormat="false" ht="12.75" hidden="false" customHeight="false" outlineLevel="0" collapsed="false">
      <c r="B729" s="129"/>
    </row>
    <row r="730" customFormat="false" ht="12.75" hidden="false" customHeight="false" outlineLevel="0" collapsed="false">
      <c r="B730" s="129"/>
    </row>
    <row r="731" customFormat="false" ht="12.75" hidden="false" customHeight="false" outlineLevel="0" collapsed="false">
      <c r="B731" s="129"/>
    </row>
    <row r="732" customFormat="false" ht="12.75" hidden="false" customHeight="false" outlineLevel="0" collapsed="false">
      <c r="B732" s="129"/>
    </row>
    <row r="733" customFormat="false" ht="12.75" hidden="false" customHeight="false" outlineLevel="0" collapsed="false">
      <c r="B733" s="129"/>
    </row>
    <row r="734" customFormat="false" ht="12.75" hidden="false" customHeight="false" outlineLevel="0" collapsed="false">
      <c r="B734" s="129"/>
    </row>
    <row r="735" customFormat="false" ht="12.75" hidden="false" customHeight="false" outlineLevel="0" collapsed="false">
      <c r="B735" s="129"/>
    </row>
    <row r="736" customFormat="false" ht="12.75" hidden="false" customHeight="false" outlineLevel="0" collapsed="false">
      <c r="B736" s="129"/>
    </row>
    <row r="737" customFormat="false" ht="12.75" hidden="false" customHeight="false" outlineLevel="0" collapsed="false">
      <c r="B737" s="129"/>
    </row>
    <row r="738" customFormat="false" ht="12.75" hidden="false" customHeight="false" outlineLevel="0" collapsed="false">
      <c r="B738" s="129"/>
    </row>
    <row r="739" customFormat="false" ht="12.75" hidden="false" customHeight="false" outlineLevel="0" collapsed="false">
      <c r="B739" s="129"/>
    </row>
    <row r="740" customFormat="false" ht="12.75" hidden="false" customHeight="false" outlineLevel="0" collapsed="false">
      <c r="B740" s="129"/>
    </row>
    <row r="741" customFormat="false" ht="12.75" hidden="false" customHeight="false" outlineLevel="0" collapsed="false">
      <c r="B741" s="129"/>
    </row>
    <row r="742" customFormat="false" ht="12.75" hidden="false" customHeight="false" outlineLevel="0" collapsed="false">
      <c r="B742" s="129"/>
    </row>
    <row r="743" customFormat="false" ht="12.75" hidden="false" customHeight="false" outlineLevel="0" collapsed="false">
      <c r="B743" s="129"/>
    </row>
    <row r="744" customFormat="false" ht="12.75" hidden="false" customHeight="false" outlineLevel="0" collapsed="false">
      <c r="B744" s="129"/>
    </row>
    <row r="745" customFormat="false" ht="12.75" hidden="false" customHeight="false" outlineLevel="0" collapsed="false">
      <c r="B745" s="129"/>
    </row>
    <row r="746" customFormat="false" ht="12.75" hidden="false" customHeight="false" outlineLevel="0" collapsed="false">
      <c r="B746" s="129"/>
    </row>
    <row r="747" customFormat="false" ht="12.75" hidden="false" customHeight="false" outlineLevel="0" collapsed="false">
      <c r="B747" s="129"/>
    </row>
    <row r="748" customFormat="false" ht="12.75" hidden="false" customHeight="false" outlineLevel="0" collapsed="false">
      <c r="B748" s="129"/>
    </row>
    <row r="749" customFormat="false" ht="12.75" hidden="false" customHeight="false" outlineLevel="0" collapsed="false">
      <c r="B749" s="129"/>
    </row>
    <row r="750" customFormat="false" ht="12.75" hidden="false" customHeight="false" outlineLevel="0" collapsed="false">
      <c r="B750" s="129"/>
    </row>
    <row r="751" customFormat="false" ht="12.75" hidden="false" customHeight="false" outlineLevel="0" collapsed="false">
      <c r="B751" s="129"/>
    </row>
    <row r="752" customFormat="false" ht="12.75" hidden="false" customHeight="false" outlineLevel="0" collapsed="false">
      <c r="B752" s="129"/>
    </row>
    <row r="753" customFormat="false" ht="12.75" hidden="false" customHeight="false" outlineLevel="0" collapsed="false">
      <c r="B753" s="129"/>
    </row>
    <row r="754" customFormat="false" ht="12.75" hidden="false" customHeight="false" outlineLevel="0" collapsed="false">
      <c r="B754" s="129"/>
    </row>
    <row r="755" customFormat="false" ht="12.75" hidden="false" customHeight="false" outlineLevel="0" collapsed="false">
      <c r="B755" s="129"/>
    </row>
    <row r="756" customFormat="false" ht="12.75" hidden="false" customHeight="false" outlineLevel="0" collapsed="false">
      <c r="B756" s="129"/>
    </row>
    <row r="757" customFormat="false" ht="12.75" hidden="false" customHeight="false" outlineLevel="0" collapsed="false">
      <c r="B757" s="129"/>
    </row>
    <row r="758" customFormat="false" ht="12.75" hidden="false" customHeight="false" outlineLevel="0" collapsed="false">
      <c r="B758" s="129"/>
    </row>
    <row r="759" customFormat="false" ht="12.75" hidden="false" customHeight="false" outlineLevel="0" collapsed="false">
      <c r="B759" s="129"/>
    </row>
    <row r="760" customFormat="false" ht="12.75" hidden="false" customHeight="false" outlineLevel="0" collapsed="false">
      <c r="B760" s="129"/>
    </row>
    <row r="761" customFormat="false" ht="12.75" hidden="false" customHeight="false" outlineLevel="0" collapsed="false">
      <c r="B761" s="129"/>
    </row>
    <row r="762" customFormat="false" ht="12.75" hidden="false" customHeight="false" outlineLevel="0" collapsed="false">
      <c r="B762" s="129"/>
    </row>
    <row r="763" customFormat="false" ht="12.75" hidden="false" customHeight="false" outlineLevel="0" collapsed="false">
      <c r="B763" s="129"/>
    </row>
    <row r="764" customFormat="false" ht="12.75" hidden="false" customHeight="false" outlineLevel="0" collapsed="false">
      <c r="B764" s="129"/>
    </row>
    <row r="765" customFormat="false" ht="12.75" hidden="false" customHeight="false" outlineLevel="0" collapsed="false">
      <c r="B765" s="129"/>
    </row>
    <row r="766" customFormat="false" ht="12.75" hidden="false" customHeight="false" outlineLevel="0" collapsed="false">
      <c r="B766" s="129"/>
    </row>
    <row r="767" customFormat="false" ht="12.75" hidden="false" customHeight="false" outlineLevel="0" collapsed="false">
      <c r="B767" s="129"/>
    </row>
    <row r="768" customFormat="false" ht="12.75" hidden="false" customHeight="false" outlineLevel="0" collapsed="false">
      <c r="B768" s="129"/>
    </row>
    <row r="769" customFormat="false" ht="12.75" hidden="false" customHeight="false" outlineLevel="0" collapsed="false">
      <c r="B769" s="129"/>
    </row>
    <row r="770" customFormat="false" ht="12.75" hidden="false" customHeight="false" outlineLevel="0" collapsed="false">
      <c r="B770" s="129"/>
    </row>
    <row r="771" customFormat="false" ht="12.75" hidden="false" customHeight="false" outlineLevel="0" collapsed="false">
      <c r="B771" s="129"/>
    </row>
    <row r="772" customFormat="false" ht="12.75" hidden="false" customHeight="false" outlineLevel="0" collapsed="false">
      <c r="B772" s="129"/>
    </row>
    <row r="773" customFormat="false" ht="12.75" hidden="false" customHeight="false" outlineLevel="0" collapsed="false">
      <c r="B773" s="129"/>
    </row>
    <row r="774" customFormat="false" ht="12.75" hidden="false" customHeight="false" outlineLevel="0" collapsed="false">
      <c r="B774" s="129"/>
    </row>
    <row r="775" customFormat="false" ht="12.75" hidden="false" customHeight="false" outlineLevel="0" collapsed="false">
      <c r="B775" s="129"/>
    </row>
    <row r="776" customFormat="false" ht="12.75" hidden="false" customHeight="false" outlineLevel="0" collapsed="false">
      <c r="B776" s="129"/>
    </row>
    <row r="777" customFormat="false" ht="12.75" hidden="false" customHeight="false" outlineLevel="0" collapsed="false">
      <c r="B777" s="129"/>
    </row>
    <row r="778" customFormat="false" ht="12.75" hidden="false" customHeight="false" outlineLevel="0" collapsed="false">
      <c r="B778" s="129"/>
    </row>
    <row r="779" customFormat="false" ht="12.75" hidden="false" customHeight="false" outlineLevel="0" collapsed="false">
      <c r="B779" s="129"/>
    </row>
    <row r="780" customFormat="false" ht="12.75" hidden="false" customHeight="false" outlineLevel="0" collapsed="false">
      <c r="B780" s="129"/>
    </row>
    <row r="781" customFormat="false" ht="12.75" hidden="false" customHeight="false" outlineLevel="0" collapsed="false">
      <c r="B781" s="129"/>
    </row>
    <row r="782" customFormat="false" ht="12.75" hidden="false" customHeight="false" outlineLevel="0" collapsed="false">
      <c r="B782" s="129"/>
    </row>
    <row r="783" customFormat="false" ht="12.75" hidden="false" customHeight="false" outlineLevel="0" collapsed="false">
      <c r="B783" s="129"/>
    </row>
    <row r="784" customFormat="false" ht="12.75" hidden="false" customHeight="false" outlineLevel="0" collapsed="false">
      <c r="B784" s="129"/>
    </row>
    <row r="785" customFormat="false" ht="12.75" hidden="false" customHeight="false" outlineLevel="0" collapsed="false">
      <c r="B785" s="129"/>
    </row>
    <row r="786" customFormat="false" ht="12.75" hidden="false" customHeight="false" outlineLevel="0" collapsed="false">
      <c r="B786" s="129"/>
    </row>
    <row r="787" customFormat="false" ht="12.75" hidden="false" customHeight="false" outlineLevel="0" collapsed="false">
      <c r="B787" s="129"/>
    </row>
    <row r="788" customFormat="false" ht="12.75" hidden="false" customHeight="false" outlineLevel="0" collapsed="false">
      <c r="B788" s="129"/>
    </row>
    <row r="789" customFormat="false" ht="12.75" hidden="false" customHeight="false" outlineLevel="0" collapsed="false">
      <c r="B789" s="129"/>
    </row>
    <row r="790" customFormat="false" ht="12.75" hidden="false" customHeight="false" outlineLevel="0" collapsed="false">
      <c r="B790" s="129"/>
    </row>
    <row r="791" customFormat="false" ht="12.75" hidden="false" customHeight="false" outlineLevel="0" collapsed="false">
      <c r="B791" s="129"/>
    </row>
    <row r="792" customFormat="false" ht="12.75" hidden="false" customHeight="false" outlineLevel="0" collapsed="false">
      <c r="B792" s="129"/>
    </row>
    <row r="793" customFormat="false" ht="12.75" hidden="false" customHeight="false" outlineLevel="0" collapsed="false">
      <c r="B793" s="129"/>
    </row>
    <row r="794" customFormat="false" ht="12.75" hidden="false" customHeight="false" outlineLevel="0" collapsed="false">
      <c r="B794" s="129"/>
    </row>
    <row r="795" customFormat="false" ht="12.75" hidden="false" customHeight="false" outlineLevel="0" collapsed="false">
      <c r="B795" s="129"/>
    </row>
    <row r="796" customFormat="false" ht="12.75" hidden="false" customHeight="false" outlineLevel="0" collapsed="false">
      <c r="B796" s="129"/>
    </row>
    <row r="797" customFormat="false" ht="12.75" hidden="false" customHeight="false" outlineLevel="0" collapsed="false">
      <c r="B797" s="129"/>
    </row>
    <row r="798" customFormat="false" ht="12.75" hidden="false" customHeight="false" outlineLevel="0" collapsed="false">
      <c r="B798" s="129"/>
    </row>
    <row r="799" customFormat="false" ht="12.75" hidden="false" customHeight="false" outlineLevel="0" collapsed="false">
      <c r="B799" s="129"/>
    </row>
    <row r="800" customFormat="false" ht="12.75" hidden="false" customHeight="false" outlineLevel="0" collapsed="false">
      <c r="B800" s="129"/>
    </row>
    <row r="801" customFormat="false" ht="12.75" hidden="false" customHeight="false" outlineLevel="0" collapsed="false">
      <c r="B801" s="129"/>
    </row>
    <row r="802" customFormat="false" ht="12.75" hidden="false" customHeight="false" outlineLevel="0" collapsed="false">
      <c r="B802" s="129"/>
    </row>
    <row r="803" customFormat="false" ht="12.75" hidden="false" customHeight="false" outlineLevel="0" collapsed="false">
      <c r="B803" s="129"/>
    </row>
    <row r="804" customFormat="false" ht="12.75" hidden="false" customHeight="false" outlineLevel="0" collapsed="false">
      <c r="B804" s="129"/>
    </row>
    <row r="805" customFormat="false" ht="12.75" hidden="false" customHeight="false" outlineLevel="0" collapsed="false">
      <c r="B805" s="129"/>
    </row>
    <row r="806" customFormat="false" ht="12.75" hidden="false" customHeight="false" outlineLevel="0" collapsed="false">
      <c r="B806" s="129"/>
    </row>
    <row r="807" customFormat="false" ht="12.75" hidden="false" customHeight="false" outlineLevel="0" collapsed="false">
      <c r="B807" s="129"/>
    </row>
    <row r="808" customFormat="false" ht="12.75" hidden="false" customHeight="false" outlineLevel="0" collapsed="false">
      <c r="B808" s="129"/>
    </row>
    <row r="809" customFormat="false" ht="12.75" hidden="false" customHeight="false" outlineLevel="0" collapsed="false">
      <c r="B809" s="129"/>
    </row>
    <row r="810" customFormat="false" ht="12.75" hidden="false" customHeight="false" outlineLevel="0" collapsed="false">
      <c r="B810" s="129"/>
    </row>
    <row r="811" customFormat="false" ht="12.75" hidden="false" customHeight="false" outlineLevel="0" collapsed="false">
      <c r="B811" s="129"/>
    </row>
    <row r="812" customFormat="false" ht="12.75" hidden="false" customHeight="false" outlineLevel="0" collapsed="false">
      <c r="B812" s="129"/>
    </row>
    <row r="813" customFormat="false" ht="12.75" hidden="false" customHeight="false" outlineLevel="0" collapsed="false">
      <c r="B813" s="129"/>
    </row>
    <row r="814" customFormat="false" ht="12.75" hidden="false" customHeight="false" outlineLevel="0" collapsed="false">
      <c r="B814" s="129"/>
    </row>
    <row r="815" customFormat="false" ht="12.75" hidden="false" customHeight="false" outlineLevel="0" collapsed="false">
      <c r="B815" s="129"/>
    </row>
    <row r="816" customFormat="false" ht="12.75" hidden="false" customHeight="false" outlineLevel="0" collapsed="false">
      <c r="B816" s="129"/>
    </row>
    <row r="817" customFormat="false" ht="12.75" hidden="false" customHeight="false" outlineLevel="0" collapsed="false">
      <c r="B817" s="129"/>
    </row>
    <row r="818" customFormat="false" ht="12.75" hidden="false" customHeight="false" outlineLevel="0" collapsed="false">
      <c r="B818" s="129"/>
    </row>
    <row r="819" customFormat="false" ht="12.75" hidden="false" customHeight="false" outlineLevel="0" collapsed="false">
      <c r="B819" s="129"/>
    </row>
    <row r="820" customFormat="false" ht="12.75" hidden="false" customHeight="false" outlineLevel="0" collapsed="false">
      <c r="B820" s="129"/>
    </row>
    <row r="821" customFormat="false" ht="12.75" hidden="false" customHeight="false" outlineLevel="0" collapsed="false">
      <c r="B821" s="129"/>
    </row>
    <row r="822" customFormat="false" ht="12.75" hidden="false" customHeight="false" outlineLevel="0" collapsed="false">
      <c r="B822" s="129"/>
    </row>
    <row r="823" customFormat="false" ht="12.75" hidden="false" customHeight="false" outlineLevel="0" collapsed="false">
      <c r="B823" s="129"/>
    </row>
    <row r="824" customFormat="false" ht="12.75" hidden="false" customHeight="false" outlineLevel="0" collapsed="false">
      <c r="B824" s="129"/>
    </row>
    <row r="825" customFormat="false" ht="12.75" hidden="false" customHeight="false" outlineLevel="0" collapsed="false">
      <c r="B825" s="129"/>
    </row>
    <row r="826" customFormat="false" ht="12.75" hidden="false" customHeight="false" outlineLevel="0" collapsed="false">
      <c r="B826" s="129"/>
    </row>
    <row r="827" customFormat="false" ht="12.75" hidden="false" customHeight="false" outlineLevel="0" collapsed="false">
      <c r="B827" s="129"/>
    </row>
    <row r="828" customFormat="false" ht="12.75" hidden="false" customHeight="false" outlineLevel="0" collapsed="false">
      <c r="B828" s="129"/>
    </row>
    <row r="829" customFormat="false" ht="12.75" hidden="false" customHeight="false" outlineLevel="0" collapsed="false">
      <c r="B829" s="129"/>
    </row>
    <row r="830" customFormat="false" ht="12.75" hidden="false" customHeight="false" outlineLevel="0" collapsed="false">
      <c r="B830" s="129"/>
    </row>
    <row r="831" customFormat="false" ht="12.75" hidden="false" customHeight="false" outlineLevel="0" collapsed="false">
      <c r="B831" s="129"/>
    </row>
    <row r="832" customFormat="false" ht="12.75" hidden="false" customHeight="false" outlineLevel="0" collapsed="false">
      <c r="B832" s="129"/>
    </row>
    <row r="833" customFormat="false" ht="12.75" hidden="false" customHeight="false" outlineLevel="0" collapsed="false">
      <c r="B833" s="129"/>
    </row>
    <row r="834" customFormat="false" ht="12.75" hidden="false" customHeight="false" outlineLevel="0" collapsed="false">
      <c r="B834" s="129"/>
    </row>
    <row r="835" customFormat="false" ht="12.75" hidden="false" customHeight="false" outlineLevel="0" collapsed="false">
      <c r="B835" s="129"/>
    </row>
    <row r="836" customFormat="false" ht="12.75" hidden="false" customHeight="false" outlineLevel="0" collapsed="false">
      <c r="B836" s="129"/>
    </row>
    <row r="837" customFormat="false" ht="12.75" hidden="false" customHeight="false" outlineLevel="0" collapsed="false">
      <c r="B837" s="129"/>
    </row>
    <row r="838" customFormat="false" ht="12.75" hidden="false" customHeight="false" outlineLevel="0" collapsed="false">
      <c r="B838" s="129"/>
    </row>
    <row r="839" customFormat="false" ht="12.75" hidden="false" customHeight="false" outlineLevel="0" collapsed="false">
      <c r="B839" s="129"/>
    </row>
    <row r="840" customFormat="false" ht="12.75" hidden="false" customHeight="false" outlineLevel="0" collapsed="false">
      <c r="B840" s="129"/>
    </row>
    <row r="841" customFormat="false" ht="12.75" hidden="false" customHeight="false" outlineLevel="0" collapsed="false">
      <c r="B841" s="129"/>
    </row>
    <row r="842" customFormat="false" ht="12.75" hidden="false" customHeight="false" outlineLevel="0" collapsed="false">
      <c r="B842" s="129"/>
    </row>
    <row r="843" customFormat="false" ht="12.75" hidden="false" customHeight="false" outlineLevel="0" collapsed="false">
      <c r="B843" s="129"/>
    </row>
    <row r="844" customFormat="false" ht="12.75" hidden="false" customHeight="false" outlineLevel="0" collapsed="false">
      <c r="B844" s="129"/>
    </row>
    <row r="845" customFormat="false" ht="12.75" hidden="false" customHeight="false" outlineLevel="0" collapsed="false">
      <c r="B845" s="129"/>
    </row>
    <row r="846" customFormat="false" ht="12.75" hidden="false" customHeight="false" outlineLevel="0" collapsed="false">
      <c r="B846" s="129"/>
    </row>
    <row r="847" customFormat="false" ht="12.75" hidden="false" customHeight="false" outlineLevel="0" collapsed="false">
      <c r="B847" s="129"/>
    </row>
    <row r="848" customFormat="false" ht="12.75" hidden="false" customHeight="false" outlineLevel="0" collapsed="false">
      <c r="B848" s="129"/>
    </row>
    <row r="849" customFormat="false" ht="12.75" hidden="false" customHeight="false" outlineLevel="0" collapsed="false">
      <c r="B849" s="129"/>
    </row>
    <row r="850" customFormat="false" ht="12.75" hidden="false" customHeight="false" outlineLevel="0" collapsed="false">
      <c r="B850" s="129"/>
    </row>
    <row r="851" customFormat="false" ht="12.75" hidden="false" customHeight="false" outlineLevel="0" collapsed="false">
      <c r="B851" s="129"/>
    </row>
    <row r="852" customFormat="false" ht="12.75" hidden="false" customHeight="false" outlineLevel="0" collapsed="false">
      <c r="B852" s="129"/>
    </row>
    <row r="853" customFormat="false" ht="12.75" hidden="false" customHeight="false" outlineLevel="0" collapsed="false">
      <c r="B853" s="129"/>
    </row>
    <row r="854" customFormat="false" ht="12.75" hidden="false" customHeight="false" outlineLevel="0" collapsed="false">
      <c r="B854" s="129"/>
    </row>
    <row r="855" customFormat="false" ht="12.75" hidden="false" customHeight="false" outlineLevel="0" collapsed="false">
      <c r="B855" s="129"/>
    </row>
    <row r="856" customFormat="false" ht="12.75" hidden="false" customHeight="false" outlineLevel="0" collapsed="false">
      <c r="B856" s="129"/>
    </row>
    <row r="857" customFormat="false" ht="12.75" hidden="false" customHeight="false" outlineLevel="0" collapsed="false">
      <c r="B857" s="129"/>
    </row>
    <row r="858" customFormat="false" ht="12.75" hidden="false" customHeight="false" outlineLevel="0" collapsed="false">
      <c r="B858" s="129"/>
    </row>
    <row r="859" customFormat="false" ht="12.75" hidden="false" customHeight="false" outlineLevel="0" collapsed="false">
      <c r="B859" s="129"/>
    </row>
    <row r="860" customFormat="false" ht="12.75" hidden="false" customHeight="false" outlineLevel="0" collapsed="false">
      <c r="B860" s="129"/>
    </row>
    <row r="861" customFormat="false" ht="12.75" hidden="false" customHeight="false" outlineLevel="0" collapsed="false">
      <c r="B861" s="129"/>
    </row>
    <row r="862" customFormat="false" ht="12.75" hidden="false" customHeight="false" outlineLevel="0" collapsed="false">
      <c r="B862" s="129"/>
    </row>
    <row r="863" customFormat="false" ht="12.75" hidden="false" customHeight="false" outlineLevel="0" collapsed="false">
      <c r="B863" s="129"/>
    </row>
    <row r="864" customFormat="false" ht="12.75" hidden="false" customHeight="false" outlineLevel="0" collapsed="false">
      <c r="B864" s="129"/>
    </row>
    <row r="865" customFormat="false" ht="12.75" hidden="false" customHeight="false" outlineLevel="0" collapsed="false">
      <c r="B865" s="129"/>
    </row>
    <row r="866" customFormat="false" ht="12.75" hidden="false" customHeight="false" outlineLevel="0" collapsed="false">
      <c r="B866" s="129"/>
    </row>
    <row r="867" customFormat="false" ht="12.75" hidden="false" customHeight="false" outlineLevel="0" collapsed="false">
      <c r="B867" s="129"/>
    </row>
    <row r="868" customFormat="false" ht="12.75" hidden="false" customHeight="false" outlineLevel="0" collapsed="false">
      <c r="B868" s="129"/>
    </row>
    <row r="869" customFormat="false" ht="12.75" hidden="false" customHeight="false" outlineLevel="0" collapsed="false">
      <c r="B869" s="129"/>
    </row>
    <row r="870" customFormat="false" ht="12.75" hidden="false" customHeight="false" outlineLevel="0" collapsed="false">
      <c r="B870" s="129"/>
    </row>
    <row r="871" customFormat="false" ht="12.75" hidden="false" customHeight="false" outlineLevel="0" collapsed="false">
      <c r="B871" s="129"/>
    </row>
    <row r="872" customFormat="false" ht="12.75" hidden="false" customHeight="false" outlineLevel="0" collapsed="false">
      <c r="B872" s="129"/>
    </row>
    <row r="873" customFormat="false" ht="12.75" hidden="false" customHeight="false" outlineLevel="0" collapsed="false">
      <c r="B873" s="129"/>
    </row>
    <row r="874" customFormat="false" ht="12.75" hidden="false" customHeight="false" outlineLevel="0" collapsed="false">
      <c r="B874" s="129"/>
    </row>
    <row r="875" customFormat="false" ht="12.75" hidden="false" customHeight="false" outlineLevel="0" collapsed="false">
      <c r="B875" s="129"/>
    </row>
    <row r="876" customFormat="false" ht="12.75" hidden="false" customHeight="false" outlineLevel="0" collapsed="false">
      <c r="B876" s="129"/>
    </row>
    <row r="877" customFormat="false" ht="12.75" hidden="false" customHeight="false" outlineLevel="0" collapsed="false">
      <c r="B877" s="129"/>
    </row>
    <row r="878" customFormat="false" ht="12.75" hidden="false" customHeight="false" outlineLevel="0" collapsed="false">
      <c r="B878" s="129"/>
    </row>
    <row r="879" customFormat="false" ht="12.75" hidden="false" customHeight="false" outlineLevel="0" collapsed="false">
      <c r="B879" s="129"/>
    </row>
    <row r="880" customFormat="false" ht="12.75" hidden="false" customHeight="false" outlineLevel="0" collapsed="false">
      <c r="B880" s="129"/>
    </row>
    <row r="881" customFormat="false" ht="12.75" hidden="false" customHeight="false" outlineLevel="0" collapsed="false">
      <c r="B881" s="129"/>
    </row>
    <row r="882" customFormat="false" ht="12.75" hidden="false" customHeight="false" outlineLevel="0" collapsed="false">
      <c r="B882" s="129"/>
    </row>
    <row r="883" customFormat="false" ht="12.75" hidden="false" customHeight="false" outlineLevel="0" collapsed="false">
      <c r="B883" s="129"/>
    </row>
    <row r="884" customFormat="false" ht="12.75" hidden="false" customHeight="false" outlineLevel="0" collapsed="false">
      <c r="B884" s="129"/>
    </row>
    <row r="885" customFormat="false" ht="12.75" hidden="false" customHeight="false" outlineLevel="0" collapsed="false">
      <c r="B885" s="129"/>
    </row>
    <row r="886" customFormat="false" ht="12.75" hidden="false" customHeight="false" outlineLevel="0" collapsed="false">
      <c r="B886" s="129"/>
    </row>
    <row r="887" customFormat="false" ht="12.75" hidden="false" customHeight="false" outlineLevel="0" collapsed="false">
      <c r="B887" s="129"/>
    </row>
    <row r="888" customFormat="false" ht="12.75" hidden="false" customHeight="false" outlineLevel="0" collapsed="false">
      <c r="B888" s="129"/>
    </row>
    <row r="889" customFormat="false" ht="12.75" hidden="false" customHeight="false" outlineLevel="0" collapsed="false">
      <c r="B889" s="129"/>
    </row>
    <row r="890" customFormat="false" ht="12.75" hidden="false" customHeight="false" outlineLevel="0" collapsed="false">
      <c r="B890" s="129"/>
    </row>
    <row r="891" customFormat="false" ht="12.75" hidden="false" customHeight="false" outlineLevel="0" collapsed="false">
      <c r="B891" s="129"/>
    </row>
    <row r="892" customFormat="false" ht="12.75" hidden="false" customHeight="false" outlineLevel="0" collapsed="false">
      <c r="B892" s="129"/>
    </row>
    <row r="893" customFormat="false" ht="12.75" hidden="false" customHeight="false" outlineLevel="0" collapsed="false">
      <c r="B893" s="129"/>
    </row>
    <row r="894" customFormat="false" ht="12.75" hidden="false" customHeight="false" outlineLevel="0" collapsed="false">
      <c r="B894" s="129"/>
    </row>
    <row r="895" customFormat="false" ht="12.75" hidden="false" customHeight="false" outlineLevel="0" collapsed="false">
      <c r="B895" s="129"/>
    </row>
    <row r="896" customFormat="false" ht="12.75" hidden="false" customHeight="false" outlineLevel="0" collapsed="false">
      <c r="B896" s="129"/>
    </row>
    <row r="897" customFormat="false" ht="12.75" hidden="false" customHeight="false" outlineLevel="0" collapsed="false">
      <c r="B897" s="129"/>
    </row>
    <row r="898" customFormat="false" ht="12.75" hidden="false" customHeight="false" outlineLevel="0" collapsed="false">
      <c r="B898" s="129"/>
    </row>
    <row r="899" customFormat="false" ht="12.75" hidden="false" customHeight="false" outlineLevel="0" collapsed="false">
      <c r="B899" s="129"/>
    </row>
    <row r="900" customFormat="false" ht="12.75" hidden="false" customHeight="false" outlineLevel="0" collapsed="false">
      <c r="B900" s="129"/>
    </row>
    <row r="901" customFormat="false" ht="12.75" hidden="false" customHeight="false" outlineLevel="0" collapsed="false">
      <c r="B901" s="129"/>
    </row>
    <row r="902" customFormat="false" ht="12.75" hidden="false" customHeight="false" outlineLevel="0" collapsed="false">
      <c r="B902" s="129"/>
    </row>
    <row r="903" customFormat="false" ht="12.75" hidden="false" customHeight="false" outlineLevel="0" collapsed="false">
      <c r="B903" s="129"/>
    </row>
    <row r="904" customFormat="false" ht="12.75" hidden="false" customHeight="false" outlineLevel="0" collapsed="false">
      <c r="B904" s="129"/>
    </row>
    <row r="905" customFormat="false" ht="12.75" hidden="false" customHeight="false" outlineLevel="0" collapsed="false">
      <c r="B905" s="129"/>
    </row>
    <row r="906" customFormat="false" ht="12.75" hidden="false" customHeight="false" outlineLevel="0" collapsed="false">
      <c r="B906" s="129"/>
    </row>
    <row r="907" customFormat="false" ht="12.75" hidden="false" customHeight="false" outlineLevel="0" collapsed="false">
      <c r="B907" s="129"/>
    </row>
    <row r="908" customFormat="false" ht="12.75" hidden="false" customHeight="false" outlineLevel="0" collapsed="false">
      <c r="B908" s="129"/>
    </row>
    <row r="909" customFormat="false" ht="12.75" hidden="false" customHeight="false" outlineLevel="0" collapsed="false">
      <c r="B909" s="129"/>
    </row>
    <row r="910" customFormat="false" ht="12.75" hidden="false" customHeight="false" outlineLevel="0" collapsed="false">
      <c r="B910" s="129"/>
    </row>
    <row r="911" customFormat="false" ht="12.75" hidden="false" customHeight="false" outlineLevel="0" collapsed="false">
      <c r="B911" s="129"/>
    </row>
    <row r="912" customFormat="false" ht="12.75" hidden="false" customHeight="false" outlineLevel="0" collapsed="false">
      <c r="B912" s="129"/>
    </row>
    <row r="913" customFormat="false" ht="12.75" hidden="false" customHeight="false" outlineLevel="0" collapsed="false">
      <c r="B913" s="129"/>
    </row>
    <row r="914" customFormat="false" ht="12.75" hidden="false" customHeight="false" outlineLevel="0" collapsed="false">
      <c r="B914" s="129"/>
    </row>
    <row r="915" customFormat="false" ht="12.75" hidden="false" customHeight="false" outlineLevel="0" collapsed="false">
      <c r="B915" s="129"/>
    </row>
    <row r="916" customFormat="false" ht="12.75" hidden="false" customHeight="false" outlineLevel="0" collapsed="false">
      <c r="B916" s="129"/>
    </row>
    <row r="917" customFormat="false" ht="12.75" hidden="false" customHeight="false" outlineLevel="0" collapsed="false">
      <c r="B917" s="129"/>
    </row>
    <row r="918" customFormat="false" ht="12.75" hidden="false" customHeight="false" outlineLevel="0" collapsed="false">
      <c r="B918" s="129"/>
    </row>
    <row r="919" customFormat="false" ht="12.75" hidden="false" customHeight="false" outlineLevel="0" collapsed="false">
      <c r="B919" s="129"/>
    </row>
    <row r="920" customFormat="false" ht="12.75" hidden="false" customHeight="false" outlineLevel="0" collapsed="false">
      <c r="B920" s="129"/>
    </row>
    <row r="921" customFormat="false" ht="12.75" hidden="false" customHeight="false" outlineLevel="0" collapsed="false">
      <c r="B921" s="129"/>
    </row>
    <row r="922" customFormat="false" ht="12.75" hidden="false" customHeight="false" outlineLevel="0" collapsed="false">
      <c r="B922" s="129"/>
    </row>
    <row r="923" customFormat="false" ht="12.75" hidden="false" customHeight="false" outlineLevel="0" collapsed="false">
      <c r="B923" s="129"/>
    </row>
    <row r="924" customFormat="false" ht="12.75" hidden="false" customHeight="false" outlineLevel="0" collapsed="false">
      <c r="B924" s="129"/>
    </row>
    <row r="925" customFormat="false" ht="12.75" hidden="false" customHeight="false" outlineLevel="0" collapsed="false">
      <c r="B925" s="129"/>
    </row>
    <row r="926" customFormat="false" ht="12.75" hidden="false" customHeight="false" outlineLevel="0" collapsed="false">
      <c r="B926" s="129"/>
    </row>
    <row r="927" customFormat="false" ht="12.75" hidden="false" customHeight="false" outlineLevel="0" collapsed="false">
      <c r="B927" s="129"/>
    </row>
    <row r="928" customFormat="false" ht="12.75" hidden="false" customHeight="false" outlineLevel="0" collapsed="false">
      <c r="B928" s="129"/>
    </row>
    <row r="929" customFormat="false" ht="12.75" hidden="false" customHeight="false" outlineLevel="0" collapsed="false">
      <c r="B929" s="129"/>
    </row>
    <row r="930" customFormat="false" ht="12.75" hidden="false" customHeight="false" outlineLevel="0" collapsed="false">
      <c r="B930" s="129"/>
    </row>
    <row r="931" customFormat="false" ht="12.75" hidden="false" customHeight="false" outlineLevel="0" collapsed="false">
      <c r="B931" s="129"/>
    </row>
    <row r="932" customFormat="false" ht="12.75" hidden="false" customHeight="false" outlineLevel="0" collapsed="false">
      <c r="B932" s="129"/>
    </row>
    <row r="933" customFormat="false" ht="12.75" hidden="false" customHeight="false" outlineLevel="0" collapsed="false">
      <c r="B933" s="129"/>
    </row>
    <row r="934" customFormat="false" ht="12.75" hidden="false" customHeight="false" outlineLevel="0" collapsed="false">
      <c r="B934" s="129"/>
    </row>
    <row r="935" customFormat="false" ht="12.75" hidden="false" customHeight="false" outlineLevel="0" collapsed="false">
      <c r="B935" s="129"/>
    </row>
    <row r="936" customFormat="false" ht="12.75" hidden="false" customHeight="false" outlineLevel="0" collapsed="false">
      <c r="B936" s="129"/>
    </row>
    <row r="937" customFormat="false" ht="12.75" hidden="false" customHeight="false" outlineLevel="0" collapsed="false">
      <c r="B937" s="129"/>
    </row>
    <row r="938" customFormat="false" ht="12.75" hidden="false" customHeight="false" outlineLevel="0" collapsed="false">
      <c r="B938" s="129"/>
    </row>
    <row r="939" customFormat="false" ht="12.75" hidden="false" customHeight="false" outlineLevel="0" collapsed="false">
      <c r="B939" s="129"/>
    </row>
    <row r="940" customFormat="false" ht="12.75" hidden="false" customHeight="false" outlineLevel="0" collapsed="false">
      <c r="B940" s="129"/>
    </row>
    <row r="941" customFormat="false" ht="12.75" hidden="false" customHeight="false" outlineLevel="0" collapsed="false">
      <c r="B941" s="129"/>
    </row>
    <row r="942" customFormat="false" ht="12.75" hidden="false" customHeight="false" outlineLevel="0" collapsed="false">
      <c r="B942" s="129"/>
    </row>
    <row r="943" customFormat="false" ht="12.75" hidden="false" customHeight="false" outlineLevel="0" collapsed="false">
      <c r="B943" s="129"/>
    </row>
    <row r="944" customFormat="false" ht="12.75" hidden="false" customHeight="false" outlineLevel="0" collapsed="false">
      <c r="B944" s="129"/>
    </row>
    <row r="945" customFormat="false" ht="12.75" hidden="false" customHeight="false" outlineLevel="0" collapsed="false">
      <c r="B945" s="129"/>
    </row>
    <row r="946" customFormat="false" ht="12.75" hidden="false" customHeight="false" outlineLevel="0" collapsed="false">
      <c r="B946" s="129"/>
    </row>
    <row r="947" customFormat="false" ht="12.75" hidden="false" customHeight="false" outlineLevel="0" collapsed="false">
      <c r="B947" s="129"/>
    </row>
    <row r="948" customFormat="false" ht="12.75" hidden="false" customHeight="false" outlineLevel="0" collapsed="false">
      <c r="B948" s="129"/>
    </row>
    <row r="949" customFormat="false" ht="12.75" hidden="false" customHeight="false" outlineLevel="0" collapsed="false">
      <c r="B949" s="129"/>
    </row>
    <row r="950" customFormat="false" ht="12.75" hidden="false" customHeight="false" outlineLevel="0" collapsed="false">
      <c r="B950" s="129"/>
    </row>
    <row r="951" customFormat="false" ht="12.75" hidden="false" customHeight="false" outlineLevel="0" collapsed="false">
      <c r="B951" s="129"/>
    </row>
    <row r="952" customFormat="false" ht="12.75" hidden="false" customHeight="false" outlineLevel="0" collapsed="false">
      <c r="B952" s="129"/>
    </row>
    <row r="953" customFormat="false" ht="12.75" hidden="false" customHeight="false" outlineLevel="0" collapsed="false">
      <c r="B953" s="129"/>
    </row>
    <row r="954" customFormat="false" ht="12.75" hidden="false" customHeight="false" outlineLevel="0" collapsed="false">
      <c r="B954" s="129"/>
    </row>
    <row r="955" customFormat="false" ht="12.75" hidden="false" customHeight="false" outlineLevel="0" collapsed="false">
      <c r="B955" s="129"/>
    </row>
    <row r="956" customFormat="false" ht="12.75" hidden="false" customHeight="false" outlineLevel="0" collapsed="false">
      <c r="B956" s="129"/>
    </row>
    <row r="957" customFormat="false" ht="12.75" hidden="false" customHeight="false" outlineLevel="0" collapsed="false">
      <c r="B957" s="129"/>
    </row>
    <row r="958" customFormat="false" ht="12.75" hidden="false" customHeight="false" outlineLevel="0" collapsed="false">
      <c r="B958" s="129"/>
    </row>
    <row r="959" customFormat="false" ht="12.75" hidden="false" customHeight="false" outlineLevel="0" collapsed="false">
      <c r="B959" s="129"/>
    </row>
    <row r="960" customFormat="false" ht="12.75" hidden="false" customHeight="false" outlineLevel="0" collapsed="false">
      <c r="B960" s="129"/>
    </row>
    <row r="961" customFormat="false" ht="12.75" hidden="false" customHeight="false" outlineLevel="0" collapsed="false">
      <c r="B961" s="129"/>
    </row>
    <row r="962" customFormat="false" ht="12.75" hidden="false" customHeight="false" outlineLevel="0" collapsed="false">
      <c r="B962" s="129"/>
    </row>
    <row r="963" customFormat="false" ht="12.75" hidden="false" customHeight="false" outlineLevel="0" collapsed="false">
      <c r="B963" s="129"/>
    </row>
    <row r="964" customFormat="false" ht="12.75" hidden="false" customHeight="false" outlineLevel="0" collapsed="false">
      <c r="B964" s="129"/>
    </row>
    <row r="965" customFormat="false" ht="12.75" hidden="false" customHeight="false" outlineLevel="0" collapsed="false">
      <c r="B965" s="129"/>
    </row>
    <row r="966" customFormat="false" ht="12.75" hidden="false" customHeight="false" outlineLevel="0" collapsed="false">
      <c r="B966" s="129"/>
    </row>
    <row r="967" customFormat="false" ht="12.75" hidden="false" customHeight="false" outlineLevel="0" collapsed="false">
      <c r="B967" s="129"/>
    </row>
    <row r="968" customFormat="false" ht="12.75" hidden="false" customHeight="false" outlineLevel="0" collapsed="false">
      <c r="B968" s="129"/>
    </row>
    <row r="969" customFormat="false" ht="12.75" hidden="false" customHeight="false" outlineLevel="0" collapsed="false">
      <c r="B969" s="129"/>
    </row>
    <row r="970" customFormat="false" ht="12.75" hidden="false" customHeight="false" outlineLevel="0" collapsed="false">
      <c r="B970" s="129"/>
    </row>
    <row r="971" customFormat="false" ht="12.75" hidden="false" customHeight="false" outlineLevel="0" collapsed="false">
      <c r="B971" s="129"/>
    </row>
    <row r="972" customFormat="false" ht="12.75" hidden="false" customHeight="false" outlineLevel="0" collapsed="false">
      <c r="B972" s="129"/>
    </row>
    <row r="973" customFormat="false" ht="12.75" hidden="false" customHeight="false" outlineLevel="0" collapsed="false">
      <c r="B973" s="129"/>
    </row>
    <row r="974" customFormat="false" ht="12.75" hidden="false" customHeight="false" outlineLevel="0" collapsed="false">
      <c r="B974" s="129"/>
    </row>
    <row r="975" customFormat="false" ht="12.75" hidden="false" customHeight="false" outlineLevel="0" collapsed="false">
      <c r="B975" s="129"/>
    </row>
    <row r="976" customFormat="false" ht="12.75" hidden="false" customHeight="false" outlineLevel="0" collapsed="false">
      <c r="B976" s="129"/>
    </row>
    <row r="977" customFormat="false" ht="12.75" hidden="false" customHeight="false" outlineLevel="0" collapsed="false">
      <c r="B977" s="129"/>
    </row>
    <row r="978" customFormat="false" ht="12.75" hidden="false" customHeight="false" outlineLevel="0" collapsed="false">
      <c r="B978" s="129"/>
    </row>
    <row r="979" customFormat="false" ht="12.75" hidden="false" customHeight="false" outlineLevel="0" collapsed="false">
      <c r="B979" s="129"/>
    </row>
    <row r="980" customFormat="false" ht="12.75" hidden="false" customHeight="false" outlineLevel="0" collapsed="false">
      <c r="B980" s="129"/>
    </row>
    <row r="981" customFormat="false" ht="12.75" hidden="false" customHeight="false" outlineLevel="0" collapsed="false">
      <c r="B981" s="129"/>
    </row>
    <row r="982" customFormat="false" ht="12.75" hidden="false" customHeight="false" outlineLevel="0" collapsed="false">
      <c r="B982" s="129"/>
    </row>
    <row r="983" customFormat="false" ht="12.75" hidden="false" customHeight="false" outlineLevel="0" collapsed="false">
      <c r="B983" s="129"/>
    </row>
    <row r="984" customFormat="false" ht="12.75" hidden="false" customHeight="false" outlineLevel="0" collapsed="false">
      <c r="B984" s="129"/>
    </row>
    <row r="985" customFormat="false" ht="12.75" hidden="false" customHeight="false" outlineLevel="0" collapsed="false">
      <c r="B985" s="129"/>
    </row>
    <row r="986" customFormat="false" ht="12.75" hidden="false" customHeight="false" outlineLevel="0" collapsed="false">
      <c r="B986" s="129"/>
    </row>
    <row r="987" customFormat="false" ht="12.75" hidden="false" customHeight="false" outlineLevel="0" collapsed="false">
      <c r="B987" s="129"/>
    </row>
    <row r="988" customFormat="false" ht="12.75" hidden="false" customHeight="false" outlineLevel="0" collapsed="false">
      <c r="B988" s="129"/>
    </row>
    <row r="989" customFormat="false" ht="12.75" hidden="false" customHeight="false" outlineLevel="0" collapsed="false">
      <c r="B989" s="129"/>
    </row>
    <row r="990" customFormat="false" ht="12.75" hidden="false" customHeight="false" outlineLevel="0" collapsed="false">
      <c r="B990" s="129"/>
    </row>
    <row r="991" customFormat="false" ht="12.75" hidden="false" customHeight="false" outlineLevel="0" collapsed="false">
      <c r="B991" s="129"/>
    </row>
    <row r="992" customFormat="false" ht="12.75" hidden="false" customHeight="false" outlineLevel="0" collapsed="false">
      <c r="B992" s="129"/>
    </row>
    <row r="993" customFormat="false" ht="12.75" hidden="false" customHeight="false" outlineLevel="0" collapsed="false">
      <c r="B993" s="129"/>
    </row>
    <row r="994" customFormat="false" ht="12.75" hidden="false" customHeight="false" outlineLevel="0" collapsed="false">
      <c r="B994" s="129"/>
    </row>
    <row r="995" customFormat="false" ht="12.75" hidden="false" customHeight="false" outlineLevel="0" collapsed="false">
      <c r="B995" s="129"/>
    </row>
    <row r="996" customFormat="false" ht="12.75" hidden="false" customHeight="false" outlineLevel="0" collapsed="false">
      <c r="B996" s="129"/>
    </row>
    <row r="997" customFormat="false" ht="12.75" hidden="false" customHeight="false" outlineLevel="0" collapsed="false">
      <c r="B997" s="129"/>
    </row>
    <row r="998" customFormat="false" ht="12.75" hidden="false" customHeight="false" outlineLevel="0" collapsed="false">
      <c r="B998" s="129"/>
    </row>
    <row r="999" customFormat="false" ht="12.75" hidden="false" customHeight="false" outlineLevel="0" collapsed="false">
      <c r="B999" s="129"/>
    </row>
    <row r="1000" customFormat="false" ht="12.75" hidden="false" customHeight="false" outlineLevel="0" collapsed="false">
      <c r="B1000" s="129"/>
    </row>
    <row r="1001" customFormat="false" ht="12.75" hidden="false" customHeight="false" outlineLevel="0" collapsed="false">
      <c r="B1001" s="129"/>
    </row>
    <row r="1002" customFormat="false" ht="12.75" hidden="false" customHeight="false" outlineLevel="0" collapsed="false">
      <c r="B1002" s="129"/>
    </row>
    <row r="1003" customFormat="false" ht="12.75" hidden="false" customHeight="false" outlineLevel="0" collapsed="false">
      <c r="B1003" s="129"/>
    </row>
    <row r="1004" customFormat="false" ht="12.75" hidden="false" customHeight="false" outlineLevel="0" collapsed="false">
      <c r="B1004" s="129"/>
    </row>
    <row r="1005" customFormat="false" ht="12.75" hidden="false" customHeight="false" outlineLevel="0" collapsed="false">
      <c r="B1005" s="129"/>
    </row>
    <row r="1006" customFormat="false" ht="12.75" hidden="false" customHeight="false" outlineLevel="0" collapsed="false">
      <c r="B1006" s="129"/>
    </row>
    <row r="1007" customFormat="false" ht="12.75" hidden="false" customHeight="false" outlineLevel="0" collapsed="false">
      <c r="B1007" s="129"/>
    </row>
    <row r="1008" customFormat="false" ht="12.75" hidden="false" customHeight="false" outlineLevel="0" collapsed="false">
      <c r="B1008" s="129"/>
    </row>
    <row r="1009" customFormat="false" ht="12.75" hidden="false" customHeight="false" outlineLevel="0" collapsed="false">
      <c r="B1009" s="129"/>
    </row>
    <row r="1010" customFormat="false" ht="12.75" hidden="false" customHeight="false" outlineLevel="0" collapsed="false">
      <c r="B1010" s="129"/>
    </row>
    <row r="1011" customFormat="false" ht="12.75" hidden="false" customHeight="false" outlineLevel="0" collapsed="false">
      <c r="B1011" s="129"/>
    </row>
    <row r="1012" customFormat="false" ht="12.75" hidden="false" customHeight="false" outlineLevel="0" collapsed="false">
      <c r="B1012" s="129"/>
    </row>
    <row r="1013" customFormat="false" ht="12.75" hidden="false" customHeight="false" outlineLevel="0" collapsed="false">
      <c r="B1013" s="129"/>
    </row>
    <row r="1014" customFormat="false" ht="12.75" hidden="false" customHeight="false" outlineLevel="0" collapsed="false">
      <c r="B1014" s="129"/>
    </row>
    <row r="1015" customFormat="false" ht="12.75" hidden="false" customHeight="false" outlineLevel="0" collapsed="false">
      <c r="B1015" s="129"/>
    </row>
    <row r="1016" customFormat="false" ht="12.75" hidden="false" customHeight="false" outlineLevel="0" collapsed="false">
      <c r="B1016" s="129"/>
    </row>
    <row r="1017" customFormat="false" ht="12.75" hidden="false" customHeight="false" outlineLevel="0" collapsed="false">
      <c r="B1017" s="129"/>
    </row>
    <row r="1018" customFormat="false" ht="12.75" hidden="false" customHeight="false" outlineLevel="0" collapsed="false">
      <c r="B1018" s="129"/>
    </row>
    <row r="1019" customFormat="false" ht="12.75" hidden="false" customHeight="false" outlineLevel="0" collapsed="false">
      <c r="B1019" s="129"/>
    </row>
    <row r="1020" customFormat="false" ht="12.75" hidden="false" customHeight="false" outlineLevel="0" collapsed="false">
      <c r="B1020" s="129"/>
    </row>
    <row r="1021" customFormat="false" ht="12.75" hidden="false" customHeight="false" outlineLevel="0" collapsed="false">
      <c r="B1021" s="129"/>
    </row>
    <row r="1022" customFormat="false" ht="12.75" hidden="false" customHeight="false" outlineLevel="0" collapsed="false">
      <c r="B1022" s="129"/>
    </row>
    <row r="1023" customFormat="false" ht="12.75" hidden="false" customHeight="false" outlineLevel="0" collapsed="false">
      <c r="B1023" s="129"/>
    </row>
    <row r="1024" customFormat="false" ht="12.75" hidden="false" customHeight="false" outlineLevel="0" collapsed="false">
      <c r="B1024" s="129"/>
    </row>
    <row r="1025" customFormat="false" ht="12.75" hidden="false" customHeight="false" outlineLevel="0" collapsed="false">
      <c r="B1025" s="129"/>
    </row>
    <row r="1026" customFormat="false" ht="12.75" hidden="false" customHeight="false" outlineLevel="0" collapsed="false">
      <c r="B1026" s="129"/>
    </row>
    <row r="1027" customFormat="false" ht="12.75" hidden="false" customHeight="false" outlineLevel="0" collapsed="false">
      <c r="B1027" s="129"/>
    </row>
    <row r="1028" customFormat="false" ht="12.75" hidden="false" customHeight="false" outlineLevel="0" collapsed="false">
      <c r="B1028" s="129"/>
    </row>
    <row r="1029" customFormat="false" ht="12.75" hidden="false" customHeight="false" outlineLevel="0" collapsed="false">
      <c r="B1029" s="129"/>
    </row>
    <row r="1030" customFormat="false" ht="12.75" hidden="false" customHeight="false" outlineLevel="0" collapsed="false">
      <c r="B1030" s="129"/>
    </row>
    <row r="1031" customFormat="false" ht="12.75" hidden="false" customHeight="false" outlineLevel="0" collapsed="false">
      <c r="B1031" s="129"/>
    </row>
    <row r="1032" customFormat="false" ht="12.75" hidden="false" customHeight="false" outlineLevel="0" collapsed="false">
      <c r="B1032" s="129"/>
    </row>
    <row r="1033" customFormat="false" ht="12.75" hidden="false" customHeight="false" outlineLevel="0" collapsed="false">
      <c r="B1033" s="129"/>
    </row>
    <row r="1034" customFormat="false" ht="12.75" hidden="false" customHeight="false" outlineLevel="0" collapsed="false">
      <c r="B1034" s="129"/>
    </row>
    <row r="1035" customFormat="false" ht="12.75" hidden="false" customHeight="false" outlineLevel="0" collapsed="false">
      <c r="B1035" s="129"/>
    </row>
    <row r="1036" customFormat="false" ht="12.75" hidden="false" customHeight="false" outlineLevel="0" collapsed="false">
      <c r="B1036" s="129"/>
    </row>
    <row r="1037" customFormat="false" ht="12.75" hidden="false" customHeight="false" outlineLevel="0" collapsed="false">
      <c r="B1037" s="129"/>
    </row>
    <row r="1038" customFormat="false" ht="12.75" hidden="false" customHeight="false" outlineLevel="0" collapsed="false">
      <c r="B1038" s="129"/>
    </row>
    <row r="1039" customFormat="false" ht="12.75" hidden="false" customHeight="false" outlineLevel="0" collapsed="false">
      <c r="B1039" s="129"/>
    </row>
    <row r="1040" customFormat="false" ht="12.75" hidden="false" customHeight="false" outlineLevel="0" collapsed="false">
      <c r="B1040" s="129"/>
    </row>
    <row r="1041" customFormat="false" ht="12.75" hidden="false" customHeight="false" outlineLevel="0" collapsed="false">
      <c r="B1041" s="129"/>
    </row>
    <row r="1042" customFormat="false" ht="12.75" hidden="false" customHeight="false" outlineLevel="0" collapsed="false">
      <c r="B1042" s="129"/>
    </row>
    <row r="1043" customFormat="false" ht="12.75" hidden="false" customHeight="false" outlineLevel="0" collapsed="false">
      <c r="B1043" s="129"/>
    </row>
    <row r="1044" customFormat="false" ht="12.75" hidden="false" customHeight="false" outlineLevel="0" collapsed="false">
      <c r="B1044" s="129"/>
    </row>
    <row r="1045" customFormat="false" ht="12.75" hidden="false" customHeight="false" outlineLevel="0" collapsed="false">
      <c r="B1045" s="129"/>
    </row>
    <row r="1046" customFormat="false" ht="12.75" hidden="false" customHeight="false" outlineLevel="0" collapsed="false">
      <c r="B1046" s="129"/>
    </row>
    <row r="1047" customFormat="false" ht="12.75" hidden="false" customHeight="false" outlineLevel="0" collapsed="false">
      <c r="B1047" s="129"/>
    </row>
    <row r="1048" customFormat="false" ht="12.75" hidden="false" customHeight="false" outlineLevel="0" collapsed="false">
      <c r="B1048" s="129"/>
    </row>
    <row r="1049" customFormat="false" ht="12.75" hidden="false" customHeight="false" outlineLevel="0" collapsed="false">
      <c r="B1049" s="129"/>
    </row>
    <row r="1050" customFormat="false" ht="12.75" hidden="false" customHeight="false" outlineLevel="0" collapsed="false">
      <c r="B1050" s="129"/>
    </row>
    <row r="1051" customFormat="false" ht="12.75" hidden="false" customHeight="false" outlineLevel="0" collapsed="false">
      <c r="B1051" s="129"/>
    </row>
    <row r="1052" customFormat="false" ht="12.75" hidden="false" customHeight="false" outlineLevel="0" collapsed="false">
      <c r="B1052" s="129"/>
    </row>
    <row r="1053" customFormat="false" ht="12.75" hidden="false" customHeight="false" outlineLevel="0" collapsed="false">
      <c r="B1053" s="129"/>
    </row>
    <row r="1054" customFormat="false" ht="12.75" hidden="false" customHeight="false" outlineLevel="0" collapsed="false">
      <c r="B1054" s="129"/>
    </row>
    <row r="1055" customFormat="false" ht="12.75" hidden="false" customHeight="false" outlineLevel="0" collapsed="false">
      <c r="B1055" s="129"/>
    </row>
    <row r="1056" customFormat="false" ht="12.75" hidden="false" customHeight="false" outlineLevel="0" collapsed="false">
      <c r="B1056" s="129"/>
    </row>
    <row r="1057" customFormat="false" ht="12.75" hidden="false" customHeight="false" outlineLevel="0" collapsed="false">
      <c r="B1057" s="129"/>
    </row>
    <row r="1058" customFormat="false" ht="12.75" hidden="false" customHeight="false" outlineLevel="0" collapsed="false">
      <c r="B1058" s="129"/>
    </row>
    <row r="1059" customFormat="false" ht="12.75" hidden="false" customHeight="false" outlineLevel="0" collapsed="false">
      <c r="B1059" s="129"/>
    </row>
    <row r="1060" customFormat="false" ht="12.75" hidden="false" customHeight="false" outlineLevel="0" collapsed="false">
      <c r="B1060" s="129"/>
    </row>
    <row r="1061" customFormat="false" ht="12.75" hidden="false" customHeight="false" outlineLevel="0" collapsed="false">
      <c r="B1061" s="129"/>
    </row>
    <row r="1062" customFormat="false" ht="12.75" hidden="false" customHeight="false" outlineLevel="0" collapsed="false">
      <c r="B1062" s="129"/>
    </row>
    <row r="1063" customFormat="false" ht="12.75" hidden="false" customHeight="false" outlineLevel="0" collapsed="false">
      <c r="B1063" s="129"/>
    </row>
    <row r="1064" customFormat="false" ht="12.75" hidden="false" customHeight="false" outlineLevel="0" collapsed="false">
      <c r="B1064" s="129"/>
    </row>
    <row r="1065" customFormat="false" ht="12.75" hidden="false" customHeight="false" outlineLevel="0" collapsed="false">
      <c r="B1065" s="129"/>
    </row>
    <row r="1066" customFormat="false" ht="12.75" hidden="false" customHeight="false" outlineLevel="0" collapsed="false">
      <c r="B1066" s="129"/>
    </row>
    <row r="1067" customFormat="false" ht="12.75" hidden="false" customHeight="false" outlineLevel="0" collapsed="false">
      <c r="B1067" s="129"/>
    </row>
    <row r="1068" customFormat="false" ht="12.75" hidden="false" customHeight="false" outlineLevel="0" collapsed="false">
      <c r="B1068" s="129"/>
    </row>
    <row r="1069" customFormat="false" ht="12.75" hidden="false" customHeight="false" outlineLevel="0" collapsed="false">
      <c r="B1069" s="129"/>
    </row>
    <row r="1070" customFormat="false" ht="12.75" hidden="false" customHeight="false" outlineLevel="0" collapsed="false">
      <c r="B1070" s="129"/>
    </row>
    <row r="1071" customFormat="false" ht="12.75" hidden="false" customHeight="false" outlineLevel="0" collapsed="false">
      <c r="B1071" s="129"/>
    </row>
    <row r="1072" customFormat="false" ht="12.75" hidden="false" customHeight="false" outlineLevel="0" collapsed="false">
      <c r="B1072" s="129"/>
    </row>
    <row r="1073" customFormat="false" ht="12.75" hidden="false" customHeight="false" outlineLevel="0" collapsed="false">
      <c r="B1073" s="129"/>
    </row>
    <row r="1074" customFormat="false" ht="12.75" hidden="false" customHeight="false" outlineLevel="0" collapsed="false">
      <c r="B1074" s="129"/>
    </row>
    <row r="1075" customFormat="false" ht="12.75" hidden="false" customHeight="false" outlineLevel="0" collapsed="false">
      <c r="B1075" s="129"/>
    </row>
    <row r="1076" customFormat="false" ht="12.75" hidden="false" customHeight="false" outlineLevel="0" collapsed="false">
      <c r="B1076" s="129"/>
    </row>
    <row r="1077" customFormat="false" ht="12.75" hidden="false" customHeight="false" outlineLevel="0" collapsed="false">
      <c r="B1077" s="129"/>
    </row>
    <row r="1078" customFormat="false" ht="12.75" hidden="false" customHeight="false" outlineLevel="0" collapsed="false">
      <c r="B1078" s="129"/>
    </row>
    <row r="1079" customFormat="false" ht="12.75" hidden="false" customHeight="false" outlineLevel="0" collapsed="false">
      <c r="B1079" s="129"/>
    </row>
    <row r="1080" customFormat="false" ht="12.75" hidden="false" customHeight="false" outlineLevel="0" collapsed="false">
      <c r="B1080" s="129"/>
    </row>
    <row r="1081" customFormat="false" ht="12.75" hidden="false" customHeight="false" outlineLevel="0" collapsed="false">
      <c r="B1081" s="129"/>
    </row>
    <row r="1082" customFormat="false" ht="12.75" hidden="false" customHeight="false" outlineLevel="0" collapsed="false">
      <c r="B1082" s="129"/>
    </row>
    <row r="1083" customFormat="false" ht="12.75" hidden="false" customHeight="false" outlineLevel="0" collapsed="false">
      <c r="B1083" s="129"/>
    </row>
    <row r="1084" customFormat="false" ht="12.75" hidden="false" customHeight="false" outlineLevel="0" collapsed="false">
      <c r="B1084" s="129"/>
    </row>
    <row r="1085" customFormat="false" ht="12.75" hidden="false" customHeight="false" outlineLevel="0" collapsed="false">
      <c r="B1085" s="129"/>
    </row>
    <row r="1086" customFormat="false" ht="12.75" hidden="false" customHeight="false" outlineLevel="0" collapsed="false">
      <c r="B1086" s="129"/>
    </row>
    <row r="1087" customFormat="false" ht="12.75" hidden="false" customHeight="false" outlineLevel="0" collapsed="false">
      <c r="B1087" s="129"/>
    </row>
    <row r="1088" customFormat="false" ht="12.75" hidden="false" customHeight="false" outlineLevel="0" collapsed="false">
      <c r="B1088" s="129"/>
    </row>
    <row r="1089" customFormat="false" ht="12.75" hidden="false" customHeight="false" outlineLevel="0" collapsed="false">
      <c r="B1089" s="129"/>
    </row>
    <row r="1090" customFormat="false" ht="12.75" hidden="false" customHeight="false" outlineLevel="0" collapsed="false">
      <c r="B1090" s="129"/>
    </row>
    <row r="1091" customFormat="false" ht="12.75" hidden="false" customHeight="false" outlineLevel="0" collapsed="false">
      <c r="B1091" s="129"/>
    </row>
    <row r="1092" customFormat="false" ht="12.75" hidden="false" customHeight="false" outlineLevel="0" collapsed="false">
      <c r="B1092" s="129"/>
    </row>
    <row r="1093" customFormat="false" ht="12.75" hidden="false" customHeight="false" outlineLevel="0" collapsed="false">
      <c r="B1093" s="129"/>
    </row>
    <row r="1094" customFormat="false" ht="12.75" hidden="false" customHeight="false" outlineLevel="0" collapsed="false">
      <c r="B1094" s="129"/>
    </row>
    <row r="1095" customFormat="false" ht="12.75" hidden="false" customHeight="false" outlineLevel="0" collapsed="false">
      <c r="B1095" s="129"/>
    </row>
    <row r="1096" customFormat="false" ht="12.75" hidden="false" customHeight="false" outlineLevel="0" collapsed="false">
      <c r="B1096" s="129"/>
    </row>
    <row r="1097" customFormat="false" ht="12.75" hidden="false" customHeight="false" outlineLevel="0" collapsed="false">
      <c r="B1097" s="129"/>
    </row>
    <row r="1098" customFormat="false" ht="12.75" hidden="false" customHeight="false" outlineLevel="0" collapsed="false">
      <c r="B1098" s="129"/>
    </row>
    <row r="1099" customFormat="false" ht="12.75" hidden="false" customHeight="false" outlineLevel="0" collapsed="false">
      <c r="B1099" s="129"/>
    </row>
    <row r="1100" customFormat="false" ht="12.75" hidden="false" customHeight="false" outlineLevel="0" collapsed="false">
      <c r="B1100" s="129"/>
    </row>
    <row r="1101" customFormat="false" ht="12.75" hidden="false" customHeight="false" outlineLevel="0" collapsed="false">
      <c r="B1101" s="129"/>
    </row>
    <row r="1102" customFormat="false" ht="12.75" hidden="false" customHeight="false" outlineLevel="0" collapsed="false">
      <c r="B1102" s="129"/>
    </row>
    <row r="1103" customFormat="false" ht="12.75" hidden="false" customHeight="false" outlineLevel="0" collapsed="false">
      <c r="B1103" s="129"/>
    </row>
    <row r="1104" customFormat="false" ht="12.75" hidden="false" customHeight="false" outlineLevel="0" collapsed="false">
      <c r="B1104" s="129"/>
    </row>
    <row r="1105" customFormat="false" ht="12.75" hidden="false" customHeight="false" outlineLevel="0" collapsed="false">
      <c r="B1105" s="129"/>
    </row>
    <row r="1106" customFormat="false" ht="12.75" hidden="false" customHeight="false" outlineLevel="0" collapsed="false">
      <c r="B1106" s="129"/>
    </row>
    <row r="1107" customFormat="false" ht="12.75" hidden="false" customHeight="false" outlineLevel="0" collapsed="false">
      <c r="B1107" s="129"/>
    </row>
    <row r="1108" customFormat="false" ht="12.75" hidden="false" customHeight="false" outlineLevel="0" collapsed="false">
      <c r="B1108" s="129"/>
    </row>
    <row r="1109" customFormat="false" ht="12.75" hidden="false" customHeight="false" outlineLevel="0" collapsed="false">
      <c r="B1109" s="129"/>
    </row>
    <row r="1110" customFormat="false" ht="12.75" hidden="false" customHeight="false" outlineLevel="0" collapsed="false">
      <c r="B1110" s="129"/>
    </row>
    <row r="1111" customFormat="false" ht="12.75" hidden="false" customHeight="false" outlineLevel="0" collapsed="false">
      <c r="B1111" s="129"/>
    </row>
    <row r="1112" customFormat="false" ht="12.75" hidden="false" customHeight="false" outlineLevel="0" collapsed="false">
      <c r="B1112" s="129"/>
    </row>
    <row r="1113" customFormat="false" ht="12.75" hidden="false" customHeight="false" outlineLevel="0" collapsed="false">
      <c r="B1113" s="129"/>
    </row>
    <row r="1114" customFormat="false" ht="12.75" hidden="false" customHeight="false" outlineLevel="0" collapsed="false">
      <c r="B1114" s="129"/>
    </row>
    <row r="1115" customFormat="false" ht="12.75" hidden="false" customHeight="false" outlineLevel="0" collapsed="false">
      <c r="B1115" s="129"/>
    </row>
    <row r="1116" customFormat="false" ht="12.75" hidden="false" customHeight="false" outlineLevel="0" collapsed="false">
      <c r="B1116" s="129"/>
    </row>
    <row r="1117" customFormat="false" ht="12.75" hidden="false" customHeight="false" outlineLevel="0" collapsed="false">
      <c r="B1117" s="129"/>
    </row>
    <row r="1118" customFormat="false" ht="12.75" hidden="false" customHeight="false" outlineLevel="0" collapsed="false">
      <c r="B1118" s="129"/>
    </row>
    <row r="1119" customFormat="false" ht="12.75" hidden="false" customHeight="false" outlineLevel="0" collapsed="false">
      <c r="B1119" s="129"/>
    </row>
    <row r="1120" customFormat="false" ht="12.75" hidden="false" customHeight="false" outlineLevel="0" collapsed="false">
      <c r="B1120" s="129"/>
    </row>
    <row r="1121" customFormat="false" ht="12.75" hidden="false" customHeight="false" outlineLevel="0" collapsed="false">
      <c r="B1121" s="129"/>
    </row>
    <row r="1122" customFormat="false" ht="12.75" hidden="false" customHeight="false" outlineLevel="0" collapsed="false">
      <c r="B1122" s="129"/>
    </row>
    <row r="1123" customFormat="false" ht="12.75" hidden="false" customHeight="false" outlineLevel="0" collapsed="false">
      <c r="B1123" s="129"/>
    </row>
    <row r="1124" customFormat="false" ht="12.75" hidden="false" customHeight="false" outlineLevel="0" collapsed="false">
      <c r="B1124" s="129"/>
    </row>
    <row r="1125" customFormat="false" ht="12.75" hidden="false" customHeight="false" outlineLevel="0" collapsed="false">
      <c r="B1125" s="129"/>
    </row>
    <row r="1126" customFormat="false" ht="12.75" hidden="false" customHeight="false" outlineLevel="0" collapsed="false">
      <c r="B1126" s="129"/>
    </row>
    <row r="1127" customFormat="false" ht="12.75" hidden="false" customHeight="false" outlineLevel="0" collapsed="false">
      <c r="B1127" s="129"/>
    </row>
    <row r="1128" customFormat="false" ht="12.75" hidden="false" customHeight="false" outlineLevel="0" collapsed="false">
      <c r="B1128" s="129"/>
    </row>
    <row r="1129" customFormat="false" ht="12.75" hidden="false" customHeight="false" outlineLevel="0" collapsed="false">
      <c r="B1129" s="129"/>
    </row>
    <row r="1130" customFormat="false" ht="12.75" hidden="false" customHeight="false" outlineLevel="0" collapsed="false">
      <c r="B1130" s="129"/>
    </row>
    <row r="1131" customFormat="false" ht="12.75" hidden="false" customHeight="false" outlineLevel="0" collapsed="false">
      <c r="B1131" s="129"/>
    </row>
    <row r="1132" customFormat="false" ht="12.75" hidden="false" customHeight="false" outlineLevel="0" collapsed="false">
      <c r="B1132" s="129"/>
    </row>
    <row r="1133" customFormat="false" ht="12.75" hidden="false" customHeight="false" outlineLevel="0" collapsed="false">
      <c r="B1133" s="129"/>
    </row>
    <row r="1134" customFormat="false" ht="12.75" hidden="false" customHeight="false" outlineLevel="0" collapsed="false">
      <c r="B1134" s="129"/>
    </row>
    <row r="1135" customFormat="false" ht="12.75" hidden="false" customHeight="false" outlineLevel="0" collapsed="false">
      <c r="B1135" s="129"/>
    </row>
    <row r="1136" customFormat="false" ht="12.75" hidden="false" customHeight="false" outlineLevel="0" collapsed="false">
      <c r="B1136" s="129"/>
    </row>
    <row r="1137" customFormat="false" ht="12.75" hidden="false" customHeight="false" outlineLevel="0" collapsed="false">
      <c r="B1137" s="129"/>
    </row>
    <row r="1138" customFormat="false" ht="12.75" hidden="false" customHeight="false" outlineLevel="0" collapsed="false">
      <c r="B1138" s="129"/>
    </row>
    <row r="1139" customFormat="false" ht="12.75" hidden="false" customHeight="false" outlineLevel="0" collapsed="false">
      <c r="B1139" s="129"/>
    </row>
    <row r="1140" customFormat="false" ht="12.75" hidden="false" customHeight="false" outlineLevel="0" collapsed="false">
      <c r="B1140" s="129"/>
    </row>
    <row r="1141" customFormat="false" ht="12.75" hidden="false" customHeight="false" outlineLevel="0" collapsed="false">
      <c r="B1141" s="129"/>
    </row>
    <row r="1142" customFormat="false" ht="12.75" hidden="false" customHeight="false" outlineLevel="0" collapsed="false">
      <c r="B1142" s="129"/>
    </row>
    <row r="1143" customFormat="false" ht="12.75" hidden="false" customHeight="false" outlineLevel="0" collapsed="false">
      <c r="B1143" s="129"/>
    </row>
    <row r="1144" customFormat="false" ht="12.75" hidden="false" customHeight="false" outlineLevel="0" collapsed="false">
      <c r="B1144" s="129"/>
    </row>
    <row r="1145" customFormat="false" ht="12.75" hidden="false" customHeight="false" outlineLevel="0" collapsed="false">
      <c r="B1145" s="129"/>
    </row>
    <row r="1146" customFormat="false" ht="12.75" hidden="false" customHeight="false" outlineLevel="0" collapsed="false">
      <c r="B1146" s="129"/>
    </row>
    <row r="1147" customFormat="false" ht="12.75" hidden="false" customHeight="false" outlineLevel="0" collapsed="false">
      <c r="B1147" s="129"/>
    </row>
    <row r="1148" customFormat="false" ht="12.75" hidden="false" customHeight="false" outlineLevel="0" collapsed="false">
      <c r="B1148" s="129"/>
    </row>
    <row r="1149" customFormat="false" ht="12.75" hidden="false" customHeight="false" outlineLevel="0" collapsed="false">
      <c r="B1149" s="129"/>
    </row>
    <row r="1150" customFormat="false" ht="12.75" hidden="false" customHeight="false" outlineLevel="0" collapsed="false">
      <c r="B1150" s="129"/>
    </row>
    <row r="1151" customFormat="false" ht="12.75" hidden="false" customHeight="false" outlineLevel="0" collapsed="false">
      <c r="B1151" s="129"/>
    </row>
    <row r="1152" customFormat="false" ht="12.75" hidden="false" customHeight="false" outlineLevel="0" collapsed="false">
      <c r="B1152" s="129"/>
    </row>
    <row r="1153" customFormat="false" ht="12.75" hidden="false" customHeight="false" outlineLevel="0" collapsed="false">
      <c r="B1153" s="129"/>
    </row>
    <row r="1154" customFormat="false" ht="12.75" hidden="false" customHeight="false" outlineLevel="0" collapsed="false">
      <c r="B1154" s="129"/>
    </row>
    <row r="1155" customFormat="false" ht="12.75" hidden="false" customHeight="false" outlineLevel="0" collapsed="false">
      <c r="B1155" s="129"/>
    </row>
    <row r="1156" customFormat="false" ht="12.75" hidden="false" customHeight="false" outlineLevel="0" collapsed="false">
      <c r="B1156" s="129"/>
    </row>
    <row r="1157" customFormat="false" ht="12.75" hidden="false" customHeight="false" outlineLevel="0" collapsed="false">
      <c r="B1157" s="129"/>
    </row>
    <row r="1158" customFormat="false" ht="12.75" hidden="false" customHeight="false" outlineLevel="0" collapsed="false">
      <c r="B1158" s="129"/>
    </row>
    <row r="1159" customFormat="false" ht="12.75" hidden="false" customHeight="false" outlineLevel="0" collapsed="false">
      <c r="B1159" s="129"/>
    </row>
    <row r="1160" customFormat="false" ht="12.75" hidden="false" customHeight="false" outlineLevel="0" collapsed="false">
      <c r="B1160" s="129"/>
    </row>
    <row r="1161" customFormat="false" ht="12.75" hidden="false" customHeight="false" outlineLevel="0" collapsed="false">
      <c r="B1161" s="129"/>
    </row>
    <row r="1162" customFormat="false" ht="12.75" hidden="false" customHeight="false" outlineLevel="0" collapsed="false">
      <c r="B1162" s="129"/>
    </row>
    <row r="1163" customFormat="false" ht="12.75" hidden="false" customHeight="false" outlineLevel="0" collapsed="false">
      <c r="B1163" s="129"/>
    </row>
    <row r="1164" customFormat="false" ht="12.75" hidden="false" customHeight="false" outlineLevel="0" collapsed="false">
      <c r="B1164" s="129"/>
    </row>
    <row r="1165" customFormat="false" ht="12.75" hidden="false" customHeight="false" outlineLevel="0" collapsed="false">
      <c r="B1165" s="129"/>
    </row>
    <row r="1166" customFormat="false" ht="12.75" hidden="false" customHeight="false" outlineLevel="0" collapsed="false">
      <c r="B1166" s="129"/>
    </row>
    <row r="1167" customFormat="false" ht="12.75" hidden="false" customHeight="false" outlineLevel="0" collapsed="false">
      <c r="B1167" s="129"/>
    </row>
    <row r="1168" customFormat="false" ht="12.75" hidden="false" customHeight="false" outlineLevel="0" collapsed="false">
      <c r="B1168" s="129"/>
    </row>
    <row r="1169" customFormat="false" ht="12.75" hidden="false" customHeight="false" outlineLevel="0" collapsed="false">
      <c r="B1169" s="129"/>
    </row>
    <row r="1170" customFormat="false" ht="12.75" hidden="false" customHeight="false" outlineLevel="0" collapsed="false">
      <c r="B1170" s="129"/>
    </row>
    <row r="1171" customFormat="false" ht="12.75" hidden="false" customHeight="false" outlineLevel="0" collapsed="false">
      <c r="B1171" s="129"/>
    </row>
    <row r="1172" customFormat="false" ht="12.75" hidden="false" customHeight="false" outlineLevel="0" collapsed="false">
      <c r="B1172" s="129"/>
    </row>
    <row r="1173" customFormat="false" ht="12.75" hidden="false" customHeight="false" outlineLevel="0" collapsed="false">
      <c r="B1173" s="129"/>
    </row>
    <row r="1174" customFormat="false" ht="12.75" hidden="false" customHeight="false" outlineLevel="0" collapsed="false">
      <c r="B1174" s="129"/>
    </row>
    <row r="1175" customFormat="false" ht="12.75" hidden="false" customHeight="false" outlineLevel="0" collapsed="false">
      <c r="B1175" s="129"/>
    </row>
    <row r="1176" customFormat="false" ht="12.75" hidden="false" customHeight="false" outlineLevel="0" collapsed="false">
      <c r="B1176" s="129"/>
    </row>
    <row r="1177" customFormat="false" ht="12.75" hidden="false" customHeight="false" outlineLevel="0" collapsed="false">
      <c r="B1177" s="129"/>
    </row>
    <row r="1178" customFormat="false" ht="12.75" hidden="false" customHeight="false" outlineLevel="0" collapsed="false">
      <c r="B1178" s="129"/>
    </row>
    <row r="1179" customFormat="false" ht="12.75" hidden="false" customHeight="false" outlineLevel="0" collapsed="false">
      <c r="B1179" s="129"/>
    </row>
    <row r="1180" customFormat="false" ht="12.75" hidden="false" customHeight="false" outlineLevel="0" collapsed="false">
      <c r="B1180" s="129"/>
    </row>
    <row r="1181" customFormat="false" ht="12.75" hidden="false" customHeight="false" outlineLevel="0" collapsed="false">
      <c r="B1181" s="129"/>
    </row>
    <row r="1182" customFormat="false" ht="12.75" hidden="false" customHeight="false" outlineLevel="0" collapsed="false">
      <c r="B1182" s="129"/>
    </row>
    <row r="1183" customFormat="false" ht="12.75" hidden="false" customHeight="false" outlineLevel="0" collapsed="false">
      <c r="B1183" s="129"/>
    </row>
    <row r="1184" customFormat="false" ht="12.75" hidden="false" customHeight="false" outlineLevel="0" collapsed="false">
      <c r="B1184" s="129"/>
    </row>
    <row r="1185" customFormat="false" ht="12.75" hidden="false" customHeight="false" outlineLevel="0" collapsed="false">
      <c r="B1185" s="129"/>
    </row>
    <row r="1186" customFormat="false" ht="12.75" hidden="false" customHeight="false" outlineLevel="0" collapsed="false">
      <c r="B1186" s="129"/>
    </row>
    <row r="1187" customFormat="false" ht="12.75" hidden="false" customHeight="false" outlineLevel="0" collapsed="false">
      <c r="B1187" s="129"/>
    </row>
    <row r="1188" customFormat="false" ht="12.75" hidden="false" customHeight="false" outlineLevel="0" collapsed="false">
      <c r="B1188" s="129"/>
    </row>
    <row r="1189" customFormat="false" ht="12.75" hidden="false" customHeight="false" outlineLevel="0" collapsed="false">
      <c r="B1189" s="129"/>
    </row>
    <row r="1190" customFormat="false" ht="12.75" hidden="false" customHeight="false" outlineLevel="0" collapsed="false">
      <c r="B1190" s="129"/>
    </row>
    <row r="1191" customFormat="false" ht="12.75" hidden="false" customHeight="false" outlineLevel="0" collapsed="false">
      <c r="B1191" s="129"/>
    </row>
    <row r="1192" customFormat="false" ht="12.75" hidden="false" customHeight="false" outlineLevel="0" collapsed="false">
      <c r="B1192" s="129"/>
    </row>
    <row r="1193" customFormat="false" ht="12.75" hidden="false" customHeight="false" outlineLevel="0" collapsed="false">
      <c r="B1193" s="129"/>
    </row>
    <row r="1194" customFormat="false" ht="12.75" hidden="false" customHeight="false" outlineLevel="0" collapsed="false">
      <c r="B1194" s="129"/>
    </row>
    <row r="1195" customFormat="false" ht="12.75" hidden="false" customHeight="false" outlineLevel="0" collapsed="false">
      <c r="B1195" s="129"/>
    </row>
    <row r="1196" customFormat="false" ht="12.75" hidden="false" customHeight="false" outlineLevel="0" collapsed="false">
      <c r="B1196" s="129"/>
    </row>
    <row r="1197" customFormat="false" ht="12.75" hidden="false" customHeight="false" outlineLevel="0" collapsed="false">
      <c r="B1197" s="129"/>
    </row>
    <row r="1198" customFormat="false" ht="12.75" hidden="false" customHeight="false" outlineLevel="0" collapsed="false">
      <c r="B1198" s="129"/>
    </row>
    <row r="1199" customFormat="false" ht="12.75" hidden="false" customHeight="false" outlineLevel="0" collapsed="false">
      <c r="B1199" s="129"/>
    </row>
    <row r="1200" customFormat="false" ht="12.75" hidden="false" customHeight="false" outlineLevel="0" collapsed="false">
      <c r="B1200" s="129"/>
    </row>
    <row r="1201" customFormat="false" ht="12.75" hidden="false" customHeight="false" outlineLevel="0" collapsed="false">
      <c r="B1201" s="129"/>
    </row>
    <row r="1202" customFormat="false" ht="12.75" hidden="false" customHeight="false" outlineLevel="0" collapsed="false">
      <c r="B1202" s="129"/>
    </row>
    <row r="1203" customFormat="false" ht="12.75" hidden="false" customHeight="false" outlineLevel="0" collapsed="false">
      <c r="B1203" s="129"/>
    </row>
    <row r="1204" customFormat="false" ht="12.75" hidden="false" customHeight="false" outlineLevel="0" collapsed="false">
      <c r="B1204" s="129"/>
    </row>
    <row r="1205" customFormat="false" ht="12.75" hidden="false" customHeight="false" outlineLevel="0" collapsed="false">
      <c r="B1205" s="129"/>
    </row>
    <row r="1206" customFormat="false" ht="12.75" hidden="false" customHeight="false" outlineLevel="0" collapsed="false">
      <c r="B1206" s="129"/>
    </row>
    <row r="1207" customFormat="false" ht="12.75" hidden="false" customHeight="false" outlineLevel="0" collapsed="false">
      <c r="B1207" s="129"/>
    </row>
    <row r="1208" customFormat="false" ht="12.75" hidden="false" customHeight="false" outlineLevel="0" collapsed="false">
      <c r="B1208" s="129"/>
    </row>
    <row r="1209" customFormat="false" ht="12.75" hidden="false" customHeight="false" outlineLevel="0" collapsed="false">
      <c r="B1209" s="129"/>
    </row>
    <row r="1210" customFormat="false" ht="12.75" hidden="false" customHeight="false" outlineLevel="0" collapsed="false">
      <c r="B1210" s="129"/>
    </row>
    <row r="1211" customFormat="false" ht="12.75" hidden="false" customHeight="false" outlineLevel="0" collapsed="false">
      <c r="B1211" s="129"/>
    </row>
    <row r="1212" customFormat="false" ht="12.75" hidden="false" customHeight="false" outlineLevel="0" collapsed="false">
      <c r="B1212" s="129"/>
    </row>
    <row r="1213" customFormat="false" ht="12.75" hidden="false" customHeight="false" outlineLevel="0" collapsed="false">
      <c r="B1213" s="129"/>
    </row>
    <row r="1214" customFormat="false" ht="12.75" hidden="false" customHeight="false" outlineLevel="0" collapsed="false">
      <c r="B1214" s="129"/>
    </row>
    <row r="1215" customFormat="false" ht="12.75" hidden="false" customHeight="false" outlineLevel="0" collapsed="false">
      <c r="B1215" s="129"/>
    </row>
    <row r="1216" customFormat="false" ht="12.75" hidden="false" customHeight="false" outlineLevel="0" collapsed="false">
      <c r="B1216" s="129"/>
    </row>
    <row r="1217" customFormat="false" ht="12.75" hidden="false" customHeight="false" outlineLevel="0" collapsed="false">
      <c r="B1217" s="129"/>
    </row>
    <row r="1218" customFormat="false" ht="12.75" hidden="false" customHeight="false" outlineLevel="0" collapsed="false">
      <c r="B1218" s="129"/>
    </row>
    <row r="1219" customFormat="false" ht="12.75" hidden="false" customHeight="false" outlineLevel="0" collapsed="false">
      <c r="B1219" s="129"/>
    </row>
    <row r="1220" customFormat="false" ht="12.75" hidden="false" customHeight="false" outlineLevel="0" collapsed="false">
      <c r="B1220" s="129"/>
    </row>
    <row r="1221" customFormat="false" ht="12.75" hidden="false" customHeight="false" outlineLevel="0" collapsed="false">
      <c r="B1221" s="129"/>
    </row>
    <row r="1222" customFormat="false" ht="12.75" hidden="false" customHeight="false" outlineLevel="0" collapsed="false">
      <c r="B1222" s="129"/>
    </row>
    <row r="1223" customFormat="false" ht="12.75" hidden="false" customHeight="false" outlineLevel="0" collapsed="false">
      <c r="B1223" s="129"/>
    </row>
    <row r="1224" customFormat="false" ht="12.75" hidden="false" customHeight="false" outlineLevel="0" collapsed="false">
      <c r="B1224" s="129"/>
    </row>
    <row r="1225" customFormat="false" ht="12.75" hidden="false" customHeight="false" outlineLevel="0" collapsed="false">
      <c r="B1225" s="129"/>
    </row>
    <row r="1226" customFormat="false" ht="12.75" hidden="false" customHeight="false" outlineLevel="0" collapsed="false">
      <c r="B1226" s="129"/>
    </row>
    <row r="1227" customFormat="false" ht="12.75" hidden="false" customHeight="false" outlineLevel="0" collapsed="false">
      <c r="B1227" s="129"/>
    </row>
    <row r="1228" customFormat="false" ht="12.75" hidden="false" customHeight="false" outlineLevel="0" collapsed="false">
      <c r="B1228" s="129"/>
    </row>
    <row r="1229" customFormat="false" ht="12.75" hidden="false" customHeight="false" outlineLevel="0" collapsed="false">
      <c r="B1229" s="129"/>
    </row>
    <row r="1230" customFormat="false" ht="12.75" hidden="false" customHeight="false" outlineLevel="0" collapsed="false">
      <c r="B1230" s="129"/>
    </row>
    <row r="1231" customFormat="false" ht="12.75" hidden="false" customHeight="false" outlineLevel="0" collapsed="false">
      <c r="B1231" s="129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5" width="13.85"/>
    <col collapsed="false" customWidth="true" hidden="false" outlineLevel="0" max="3" min="3" style="135" width="43.7"/>
    <col collapsed="false" customWidth="true" hidden="true" outlineLevel="0" max="4" min="4" style="69" width="10.99"/>
    <col collapsed="false" customWidth="true" hidden="false" outlineLevel="0" max="5" min="5" style="69" width="12.56"/>
    <col collapsed="false" customWidth="true" hidden="false" outlineLevel="0" max="6" min="6" style="69" width="10.41"/>
    <col collapsed="false" customWidth="true" hidden="false" outlineLevel="0" max="7" min="7" style="69" width="11.56"/>
    <col collapsed="false" customWidth="true" hidden="false" outlineLevel="0" max="8" min="8" style="69" width="14.85"/>
    <col collapsed="false" customWidth="true" hidden="false" outlineLevel="0" max="9" min="9" style="69" width="10.56"/>
    <col collapsed="false" customWidth="true" hidden="false" outlineLevel="0" max="10" min="10" style="69" width="9.28"/>
    <col collapsed="false" customWidth="true" hidden="false" outlineLevel="0" max="11" min="11" style="69" width="14.41"/>
    <col collapsed="false" customWidth="true" hidden="false" outlineLevel="0" max="12" min="12" style="69" width="10.41"/>
    <col collapsed="false" customWidth="true" hidden="false" outlineLevel="0" max="13" min="13" style="69" width="12.28"/>
    <col collapsed="false" customWidth="true" hidden="false" outlineLevel="0" max="14" min="14" style="69" width="16.7"/>
    <col collapsed="false" customWidth="true" hidden="false" outlineLevel="0" max="15" min="15" style="69" width="10.85"/>
    <col collapsed="false" customWidth="true" hidden="false" outlineLevel="0" max="16" min="16" style="69" width="12.14"/>
    <col collapsed="false" customWidth="true" hidden="false" outlineLevel="0" max="17" min="17" style="69" width="11.56"/>
    <col collapsed="false" customWidth="true" hidden="false" outlineLevel="0" max="18" min="18" style="69" width="12.14"/>
    <col collapsed="false" customWidth="true" hidden="false" outlineLevel="0" max="19" min="19" style="69" width="11.56"/>
    <col collapsed="false" customWidth="true" hidden="false" outlineLevel="0" max="20" min="20" style="69" width="12.28"/>
    <col collapsed="false" customWidth="true" hidden="false" outlineLevel="0" max="21" min="21" style="69" width="9.14"/>
    <col collapsed="false" customWidth="true" hidden="false" outlineLevel="0" max="22" min="22" style="69" width="16.28"/>
    <col collapsed="false" customWidth="true" hidden="false" outlineLevel="0" max="23" min="23" style="69" width="9.14"/>
    <col collapsed="false" customWidth="true" hidden="false" outlineLevel="0" max="24" min="24" style="69" width="12.7"/>
    <col collapsed="false" customWidth="true" hidden="false" outlineLevel="0" max="25" min="25" style="69" width="10.28"/>
    <col collapsed="false" customWidth="true" hidden="false" outlineLevel="0" max="26" min="26" style="69" width="9.28"/>
    <col collapsed="false" customWidth="true" hidden="false" outlineLevel="0" max="27" min="27" style="69" width="9.41"/>
    <col collapsed="false" customWidth="true" hidden="false" outlineLevel="0" max="28" min="28" style="69" width="14.41"/>
    <col collapsed="false" customWidth="true" hidden="false" outlineLevel="0" max="29" min="29" style="69" width="16.84"/>
    <col collapsed="false" customWidth="true" hidden="false" outlineLevel="0" max="30" min="30" style="69" width="13.85"/>
    <col collapsed="false" customWidth="true" hidden="false" outlineLevel="0" max="31" min="31" style="69" width="12.28"/>
    <col collapsed="false" customWidth="true" hidden="false" outlineLevel="0" max="32" min="32" style="69" width="11.56"/>
    <col collapsed="false" customWidth="true" hidden="false" outlineLevel="0" max="33" min="33" style="69" width="10.71"/>
    <col collapsed="false" customWidth="true" hidden="false" outlineLevel="0" max="34" min="34" style="69" width="14.99"/>
    <col collapsed="false" customWidth="true" hidden="false" outlineLevel="0" max="35" min="35" style="69" width="10.99"/>
    <col collapsed="false" customWidth="true" hidden="false" outlineLevel="0" max="36" min="36" style="69" width="11.85"/>
    <col collapsed="false" customWidth="true" hidden="false" outlineLevel="0" max="37" min="37" style="69" width="16.84"/>
    <col collapsed="false" customWidth="true" hidden="false" outlineLevel="0" max="39" min="38" style="136" width="1.7"/>
    <col collapsed="false" customWidth="false" hidden="false" outlineLevel="0" max="257" min="40" style="71" width="11.42"/>
  </cols>
  <sheetData>
    <row r="1" s="10" customFormat="true" ht="15" hidden="false" customHeight="true" outlineLevel="0" collapsed="false">
      <c r="A1" s="137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8"/>
      <c r="AM1" s="94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9"/>
      <c r="AM2" s="94"/>
    </row>
    <row r="3" s="10" customFormat="true" ht="15" hidden="false" customHeight="true" outlineLevel="0" collapsed="false">
      <c r="A3" s="14"/>
      <c r="B3" s="93" t="n">
        <v>3905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9"/>
      <c r="AM3" s="94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9"/>
      <c r="AM4" s="94"/>
    </row>
    <row r="5" customFormat="false" ht="3.75" hidden="false" customHeight="true" outlineLevel="0" collapsed="false">
      <c r="B5" s="140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23"/>
      <c r="AM5" s="142"/>
    </row>
    <row r="6" customFormat="false" ht="5.1" hidden="false" customHeight="true" outlineLevel="0" collapsed="false">
      <c r="B6" s="140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23"/>
      <c r="AM6" s="142"/>
    </row>
    <row r="7" customFormat="false" ht="0.75" hidden="false" customHeight="true" outlineLevel="0" collapsed="false">
      <c r="B7" s="140"/>
      <c r="C7" s="141"/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23"/>
      <c r="AM7" s="142"/>
    </row>
    <row r="8" s="31" customFormat="true" ht="45" hidden="false" customHeight="true" outlineLevel="0" collapsed="false">
      <c r="B8" s="32"/>
      <c r="C8" s="33"/>
      <c r="D8" s="34"/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6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</row>
    <row r="9" customFormat="false" ht="5.1" hidden="false" customHeight="true" outlineLevel="0" collapsed="false">
      <c r="B9" s="46"/>
      <c r="C9" s="47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23"/>
      <c r="AM9" s="142"/>
    </row>
    <row r="10" customFormat="false" ht="11.1" hidden="false" customHeight="true" outlineLevel="0" collapsed="false">
      <c r="B10" s="144"/>
      <c r="C10" s="145" t="s">
        <v>37</v>
      </c>
      <c r="D10" s="50"/>
      <c r="E10" s="146" t="n">
        <v>0</v>
      </c>
      <c r="F10" s="146" t="n">
        <v>0</v>
      </c>
      <c r="G10" s="146" t="n">
        <v>0</v>
      </c>
      <c r="H10" s="146" t="n">
        <v>0</v>
      </c>
      <c r="I10" s="146" t="n">
        <v>0</v>
      </c>
      <c r="J10" s="146" t="n">
        <v>0</v>
      </c>
      <c r="K10" s="146" t="n">
        <v>0</v>
      </c>
      <c r="L10" s="146" t="n">
        <v>0</v>
      </c>
      <c r="M10" s="146" t="n">
        <v>0</v>
      </c>
      <c r="N10" s="146" t="n">
        <v>0</v>
      </c>
      <c r="O10" s="146" t="n">
        <v>0</v>
      </c>
      <c r="P10" s="146" t="n">
        <v>0</v>
      </c>
      <c r="Q10" s="146" t="n">
        <v>0</v>
      </c>
      <c r="R10" s="146" t="n">
        <v>0</v>
      </c>
      <c r="S10" s="146" t="n">
        <v>0</v>
      </c>
      <c r="T10" s="146" t="n">
        <v>0</v>
      </c>
      <c r="U10" s="146" t="n">
        <v>0</v>
      </c>
      <c r="V10" s="146" t="n">
        <v>0</v>
      </c>
      <c r="W10" s="146" t="n">
        <v>0</v>
      </c>
      <c r="X10" s="146" t="n">
        <v>0</v>
      </c>
      <c r="Y10" s="146" t="n">
        <v>0</v>
      </c>
      <c r="Z10" s="146" t="n">
        <v>0</v>
      </c>
      <c r="AA10" s="146" t="n">
        <v>0</v>
      </c>
      <c r="AB10" s="146" t="n">
        <v>0</v>
      </c>
      <c r="AC10" s="146" t="n">
        <v>0</v>
      </c>
      <c r="AD10" s="146" t="n">
        <v>0</v>
      </c>
      <c r="AE10" s="146" t="n">
        <v>0</v>
      </c>
      <c r="AF10" s="146" t="n">
        <v>0</v>
      </c>
      <c r="AG10" s="146" t="n">
        <v>0</v>
      </c>
      <c r="AH10" s="146" t="n">
        <v>0</v>
      </c>
      <c r="AI10" s="146" t="n">
        <v>0</v>
      </c>
      <c r="AJ10" s="146" t="n">
        <v>0</v>
      </c>
      <c r="AK10" s="146" t="n">
        <v>0</v>
      </c>
      <c r="AL10" s="123"/>
      <c r="AM10" s="142"/>
    </row>
    <row r="11" customFormat="false" ht="11.1" hidden="false" customHeight="true" outlineLevel="0" collapsed="false">
      <c r="A11" s="4" t="n">
        <v>11</v>
      </c>
      <c r="B11" s="102" t="n">
        <v>11</v>
      </c>
      <c r="C11" s="147" t="s">
        <v>38</v>
      </c>
      <c r="D11" s="148"/>
      <c r="E11" s="148" t="n">
        <v>0.257937407754439</v>
      </c>
      <c r="F11" s="148" t="n">
        <v>0.146404444523664</v>
      </c>
      <c r="G11" s="148" t="n">
        <v>0.159581922051656</v>
      </c>
      <c r="H11" s="148" t="n">
        <v>0.151398147192251</v>
      </c>
      <c r="I11" s="148" t="n">
        <v>0.178989170264503</v>
      </c>
      <c r="J11" s="148" t="n">
        <v>0.220637319118916</v>
      </c>
      <c r="K11" s="148" t="n">
        <v>0.319391463039033</v>
      </c>
      <c r="L11" s="148" t="n">
        <v>0.151065082917706</v>
      </c>
      <c r="M11" s="148" t="n">
        <v>0.1256250247056</v>
      </c>
      <c r="N11" s="148" t="n">
        <v>0.192941974870643</v>
      </c>
      <c r="O11" s="148" t="n">
        <v>0.214568172481889</v>
      </c>
      <c r="P11" s="148" t="n">
        <v>0.187969677222395</v>
      </c>
      <c r="Q11" s="148" t="n">
        <v>0.0742097677826498</v>
      </c>
      <c r="R11" s="148" t="n">
        <v>0.287294227792619</v>
      </c>
      <c r="S11" s="148" t="n">
        <v>0.216883995904892</v>
      </c>
      <c r="T11" s="148" t="n">
        <v>0.191179003191817</v>
      </c>
      <c r="U11" s="148" t="n">
        <v>0.0482350364776091</v>
      </c>
      <c r="V11" s="148" t="n">
        <v>0.0648610487427946</v>
      </c>
      <c r="W11" s="148" t="n">
        <v>0.0983633062276396</v>
      </c>
      <c r="X11" s="148" t="n">
        <v>0.434596006197503</v>
      </c>
      <c r="Y11" s="148" t="n">
        <v>0.072701196135262</v>
      </c>
      <c r="Z11" s="148" t="n">
        <v>0.553684634993794</v>
      </c>
      <c r="AA11" s="148" t="n">
        <v>0.166547400573137</v>
      </c>
      <c r="AB11" s="148" t="n">
        <v>0.206244813289696</v>
      </c>
      <c r="AC11" s="148" t="n">
        <v>0.0863534393380688</v>
      </c>
      <c r="AD11" s="148" t="n">
        <v>0.0748230226985095</v>
      </c>
      <c r="AE11" s="148" t="n">
        <v>0.0749900011305243</v>
      </c>
      <c r="AF11" s="148" t="n">
        <v>0.15406348395609</v>
      </c>
      <c r="AG11" s="148" t="n">
        <v>0.189773206707433</v>
      </c>
      <c r="AH11" s="148" t="n">
        <v>0.193902070765073</v>
      </c>
      <c r="AI11" s="148" t="n">
        <v>0.207078470583762</v>
      </c>
      <c r="AJ11" s="148" t="n">
        <v>0.0748230226985095</v>
      </c>
      <c r="AK11" s="148" t="n">
        <v>0.074430091192671</v>
      </c>
      <c r="AL11" s="123"/>
      <c r="AM11" s="142"/>
    </row>
    <row r="12" customFormat="false" ht="11.1" hidden="false" customHeight="true" outlineLevel="0" collapsed="false">
      <c r="A12" s="4" t="n">
        <v>1101</v>
      </c>
      <c r="B12" s="102" t="n">
        <v>1101</v>
      </c>
      <c r="C12" s="147" t="s">
        <v>111</v>
      </c>
      <c r="D12" s="148"/>
      <c r="E12" s="148" t="n">
        <v>0.0213863433274084</v>
      </c>
      <c r="F12" s="148" t="n">
        <v>0.0222420505799259</v>
      </c>
      <c r="G12" s="148" t="n">
        <v>0.0353761020433923</v>
      </c>
      <c r="H12" s="148" t="n">
        <v>0.0245513603304496</v>
      </c>
      <c r="I12" s="148" t="n">
        <v>0.0277919644250092</v>
      </c>
      <c r="J12" s="148" t="n">
        <v>0.0327264318601438</v>
      </c>
      <c r="K12" s="148" t="n">
        <v>0.0316959979362892</v>
      </c>
      <c r="L12" s="148" t="n">
        <v>0.00868327858108025</v>
      </c>
      <c r="M12" s="148" t="n">
        <v>0.0241145166770791</v>
      </c>
      <c r="N12" s="148" t="n">
        <v>0.0231005740782018</v>
      </c>
      <c r="O12" s="148" t="n">
        <v>0.0201071949851359</v>
      </c>
      <c r="P12" s="148" t="n">
        <v>0.00792892596040823</v>
      </c>
      <c r="Q12" s="148" t="n">
        <v>0.00817555066127657</v>
      </c>
      <c r="R12" s="148" t="n">
        <v>0.00786260448303049</v>
      </c>
      <c r="S12" s="148" t="n">
        <v>0.0216264753609518</v>
      </c>
      <c r="T12" s="148" t="n">
        <v>0.0106911737069142</v>
      </c>
      <c r="U12" s="148" t="n">
        <v>0.0250950839452511</v>
      </c>
      <c r="V12" s="148" t="n">
        <v>0.00993214861725116</v>
      </c>
      <c r="W12" s="148" t="n">
        <v>0.0217864060919415</v>
      </c>
      <c r="X12" s="148" t="n">
        <v>0.0585674173943205</v>
      </c>
      <c r="Y12" s="148" t="n">
        <v>0.0409267175537093</v>
      </c>
      <c r="Z12" s="148" t="n">
        <v>0.0245368736207185</v>
      </c>
      <c r="AA12" s="148" t="n">
        <v>0.0408209283442466</v>
      </c>
      <c r="AB12" s="148" t="n">
        <v>0.006859645789308</v>
      </c>
      <c r="AC12" s="148" t="n">
        <v>0.0348327221116841</v>
      </c>
      <c r="AD12" s="148" t="n">
        <v>0.0122012538921129</v>
      </c>
      <c r="AE12" s="148" t="n">
        <v>0.00332294468578363</v>
      </c>
      <c r="AF12" s="148" t="n">
        <v>0.0168210487267465</v>
      </c>
      <c r="AG12" s="148" t="n">
        <v>0.0249494763381901</v>
      </c>
      <c r="AH12" s="148" t="n">
        <v>0.0266865097676204</v>
      </c>
      <c r="AI12" s="148" t="n">
        <v>0.0179261156803336</v>
      </c>
      <c r="AJ12" s="148" t="n">
        <v>0.0122012538921129</v>
      </c>
      <c r="AK12" s="148" t="n">
        <v>0.0068052648372702</v>
      </c>
      <c r="AL12" s="123"/>
      <c r="AM12" s="142"/>
    </row>
    <row r="13" customFormat="false" ht="11.1" hidden="false" customHeight="true" outlineLevel="0" collapsed="false">
      <c r="A13" s="4" t="n">
        <v>1102</v>
      </c>
      <c r="B13" s="102" t="n">
        <v>1102</v>
      </c>
      <c r="C13" s="147" t="s">
        <v>112</v>
      </c>
      <c r="D13" s="148"/>
      <c r="E13" s="148" t="n">
        <v>0.023533237324478</v>
      </c>
      <c r="F13" s="148" t="n">
        <v>0.0281802135842216</v>
      </c>
      <c r="G13" s="148" t="n">
        <v>0.0290931785971197</v>
      </c>
      <c r="H13" s="148" t="n">
        <v>0.0332147653841451</v>
      </c>
      <c r="I13" s="148" t="n">
        <v>0.0282891542029187</v>
      </c>
      <c r="J13" s="148" t="n">
        <v>0.0287573461328401</v>
      </c>
      <c r="K13" s="148" t="n">
        <v>0.0265627298715348</v>
      </c>
      <c r="L13" s="148" t="n">
        <v>0.0741233431002931</v>
      </c>
      <c r="M13" s="148" t="n">
        <v>0.0271475062501895</v>
      </c>
      <c r="N13" s="148" t="n">
        <v>0.041079806129628</v>
      </c>
      <c r="O13" s="148" t="n">
        <v>0.045274119532528</v>
      </c>
      <c r="P13" s="148" t="n">
        <v>0.00470630119783193</v>
      </c>
      <c r="Q13" s="148" t="n">
        <v>0.0255041730550958</v>
      </c>
      <c r="R13" s="148" t="n">
        <v>0.0556913995434991</v>
      </c>
      <c r="S13" s="148" t="n">
        <v>0.0347873693325022</v>
      </c>
      <c r="T13" s="148" t="n">
        <v>0.000171613490907013</v>
      </c>
      <c r="U13" s="148" t="n">
        <v>0.0173574280558813</v>
      </c>
      <c r="V13" s="148" t="n">
        <v>0.032716086216368</v>
      </c>
      <c r="W13" s="148" t="n">
        <v>0.0199118815475287</v>
      </c>
      <c r="X13" s="148" t="n">
        <v>0.157981441124843</v>
      </c>
      <c r="Y13" s="148" t="n">
        <v>0.00673170737735776</v>
      </c>
      <c r="Z13" s="148" t="n">
        <v>0.0851353994679629</v>
      </c>
      <c r="AA13" s="148" t="n">
        <v>0.031806890742132</v>
      </c>
      <c r="AB13" s="148" t="n">
        <v>0.0256037593139319</v>
      </c>
      <c r="AC13" s="148" t="n">
        <v>0.0336963531373621</v>
      </c>
      <c r="AD13" s="148" t="n">
        <v>0.0313961794427234</v>
      </c>
      <c r="AE13" s="148" t="n">
        <v>0.0145547445499504</v>
      </c>
      <c r="AF13" s="148" t="n">
        <v>0.0277524054876054</v>
      </c>
      <c r="AG13" s="148" t="n">
        <v>0.0304090045715298</v>
      </c>
      <c r="AH13" s="148" t="n">
        <v>0.0309111986389514</v>
      </c>
      <c r="AI13" s="148" t="n">
        <v>0.0291846404128412</v>
      </c>
      <c r="AJ13" s="148" t="n">
        <v>0.0313961794427234</v>
      </c>
      <c r="AK13" s="148" t="n">
        <v>0.0224122577548745</v>
      </c>
      <c r="AL13" s="123"/>
      <c r="AM13" s="142"/>
    </row>
    <row r="14" customFormat="false" ht="11.1" hidden="false" customHeight="true" outlineLevel="0" collapsed="false">
      <c r="A14" s="4" t="n">
        <v>1103</v>
      </c>
      <c r="B14" s="102" t="n">
        <v>1103</v>
      </c>
      <c r="C14" s="147" t="s">
        <v>113</v>
      </c>
      <c r="D14" s="148"/>
      <c r="E14" s="148" t="n">
        <v>0.19998408476633</v>
      </c>
      <c r="F14" s="148" t="n">
        <v>0.0690295500751852</v>
      </c>
      <c r="G14" s="148" t="n">
        <v>0.0734898194842398</v>
      </c>
      <c r="H14" s="148" t="n">
        <v>0.0775552679031652</v>
      </c>
      <c r="I14" s="148" t="n">
        <v>0.103227712431112</v>
      </c>
      <c r="J14" s="148" t="n">
        <v>0.138415729367806</v>
      </c>
      <c r="K14" s="148" t="n">
        <v>0.224786725373433</v>
      </c>
      <c r="L14" s="148" t="n">
        <v>0.0162734306995738</v>
      </c>
      <c r="M14" s="148" t="n">
        <v>0.0633669909173045</v>
      </c>
      <c r="N14" s="148" t="n">
        <v>0.109999374327102</v>
      </c>
      <c r="O14" s="148" t="n">
        <v>0.128520697691592</v>
      </c>
      <c r="P14" s="148" t="n">
        <v>0.159403380593291</v>
      </c>
      <c r="Q14" s="148" t="n">
        <v>0.0403321560834738</v>
      </c>
      <c r="R14" s="148" t="n">
        <v>0.223493035220125</v>
      </c>
      <c r="S14" s="148" t="n">
        <v>0.138608802213605</v>
      </c>
      <c r="T14" s="148" t="n">
        <v>0.166337490529945</v>
      </c>
      <c r="U14" s="148" t="n">
        <v>0.0055191619376966</v>
      </c>
      <c r="V14" s="148" t="n">
        <v>0.0194818804714784</v>
      </c>
      <c r="W14" s="148" t="n">
        <v>0.0430213203878348</v>
      </c>
      <c r="X14" s="148" t="n">
        <v>0.159933430752833</v>
      </c>
      <c r="Y14" s="148" t="n">
        <v>0.0229010514833093</v>
      </c>
      <c r="Z14" s="148" t="n">
        <v>0.393994423839398</v>
      </c>
      <c r="AA14" s="148" t="n">
        <v>0.0908809446662104</v>
      </c>
      <c r="AB14" s="148" t="n">
        <v>0.149083885353819</v>
      </c>
      <c r="AC14" s="148" t="n">
        <v>0.00103450242755094</v>
      </c>
      <c r="AD14" s="148" t="n">
        <v>0.0277469448099747</v>
      </c>
      <c r="AE14" s="148" t="n">
        <v>0.0561859158553762</v>
      </c>
      <c r="AF14" s="148" t="n">
        <v>0.098248091213432</v>
      </c>
      <c r="AG14" s="148" t="n">
        <v>0.114620804548502</v>
      </c>
      <c r="AH14" s="148" t="n">
        <v>0.114635838717894</v>
      </c>
      <c r="AI14" s="148" t="n">
        <v>0.147671024204953</v>
      </c>
      <c r="AJ14" s="148" t="n">
        <v>0.0277469448099747</v>
      </c>
      <c r="AK14" s="148" t="n">
        <v>0.0448089634695162</v>
      </c>
      <c r="AL14" s="123"/>
      <c r="AM14" s="142"/>
    </row>
    <row r="15" customFormat="false" ht="11.1" hidden="false" customHeight="true" outlineLevel="0" collapsed="false">
      <c r="A15" s="4" t="n">
        <v>110310</v>
      </c>
      <c r="B15" s="102" t="n">
        <v>110310</v>
      </c>
      <c r="C15" s="147" t="s">
        <v>114</v>
      </c>
      <c r="D15" s="148"/>
      <c r="E15" s="148" t="n">
        <v>0</v>
      </c>
      <c r="F15" s="148" t="n">
        <v>0.000353736527426937</v>
      </c>
      <c r="G15" s="148" t="n">
        <v>0.00112459330912699</v>
      </c>
      <c r="H15" s="148" t="n">
        <v>0.00061362744058309</v>
      </c>
      <c r="I15" s="148" t="n">
        <v>0.000628318570055969</v>
      </c>
      <c r="J15" s="148" t="n">
        <v>0.00375708569017289</v>
      </c>
      <c r="K15" s="148" t="n">
        <v>0.00292450008733394</v>
      </c>
      <c r="L15" s="148" t="n">
        <v>0.000342202496487198</v>
      </c>
      <c r="M15" s="148" t="n">
        <v>0.00760198928806607</v>
      </c>
      <c r="N15" s="148" t="n">
        <v>0.00233430992829673</v>
      </c>
      <c r="O15" s="148" t="n">
        <v>0.00118429859002698</v>
      </c>
      <c r="P15" s="148" t="n">
        <v>0.0634031687540768</v>
      </c>
      <c r="Q15" s="148" t="n">
        <v>0.00388064027599517</v>
      </c>
      <c r="R15" s="148" t="n">
        <v>0.00119081578114508</v>
      </c>
      <c r="S15" s="148" t="n">
        <v>0.00745248323711093</v>
      </c>
      <c r="T15" s="148" t="n">
        <v>0.00218097452548592</v>
      </c>
      <c r="U15" s="148" t="n">
        <v>0.00147051209153291</v>
      </c>
      <c r="V15" s="148" t="n">
        <v>0.000999702922392791</v>
      </c>
      <c r="W15" s="148" t="n">
        <v>0.00124244497973841</v>
      </c>
      <c r="X15" s="148" t="n">
        <v>0.00365380745813073</v>
      </c>
      <c r="Y15" s="148" t="n">
        <v>0.0229010514833093</v>
      </c>
      <c r="Z15" s="148" t="n">
        <v>0.0137638019988745</v>
      </c>
      <c r="AA15" s="148" t="n">
        <v>0.00591101188311439</v>
      </c>
      <c r="AB15" s="148" t="n">
        <v>0.000105492862109875</v>
      </c>
      <c r="AC15" s="148" t="n">
        <v>0.00103450242755094</v>
      </c>
      <c r="AD15" s="148" t="n">
        <v>0.00296147055340899</v>
      </c>
      <c r="AE15" s="148" t="n">
        <v>0.0485760315731253</v>
      </c>
      <c r="AF15" s="148" t="n">
        <v>0.0102595189308311</v>
      </c>
      <c r="AG15" s="148" t="n">
        <v>0.0035926220618917</v>
      </c>
      <c r="AH15" s="148" t="n">
        <v>0.0012997203219395</v>
      </c>
      <c r="AI15" s="148" t="n">
        <v>0.0183416161537134</v>
      </c>
      <c r="AJ15" s="148" t="n">
        <v>0.00296147055340899</v>
      </c>
      <c r="AK15" s="148" t="n">
        <v>0.0165017888716533</v>
      </c>
      <c r="AL15" s="123"/>
      <c r="AM15" s="142"/>
    </row>
    <row r="16" customFormat="false" ht="10.5" hidden="false" customHeight="true" outlineLevel="0" collapsed="false">
      <c r="A16" s="4" t="n">
        <v>110315</v>
      </c>
      <c r="B16" s="102" t="n">
        <v>110315</v>
      </c>
      <c r="C16" s="147" t="s">
        <v>115</v>
      </c>
      <c r="D16" s="148"/>
      <c r="E16" s="148" t="n">
        <v>0.19998408476633</v>
      </c>
      <c r="F16" s="148" t="n">
        <v>0.0686758135477583</v>
      </c>
      <c r="G16" s="148" t="n">
        <v>0.0723652261751129</v>
      </c>
      <c r="H16" s="148" t="n">
        <v>0.0769416404625821</v>
      </c>
      <c r="I16" s="148" t="n">
        <v>0.102599393861056</v>
      </c>
      <c r="J16" s="148" t="n">
        <v>0.134658643677634</v>
      </c>
      <c r="K16" s="148" t="n">
        <v>0.221862225286099</v>
      </c>
      <c r="L16" s="148" t="n">
        <v>0.0159312282030866</v>
      </c>
      <c r="M16" s="148" t="n">
        <v>0.0557650016292385</v>
      </c>
      <c r="N16" s="148" t="n">
        <v>0.107665064398805</v>
      </c>
      <c r="O16" s="148" t="n">
        <v>0.127336399101565</v>
      </c>
      <c r="P16" s="148" t="n">
        <v>0.0960002118392141</v>
      </c>
      <c r="Q16" s="148" t="n">
        <v>0.0364515158074786</v>
      </c>
      <c r="R16" s="148" t="n">
        <v>0.22230221943898</v>
      </c>
      <c r="S16" s="148" t="n">
        <v>0.131156318976494</v>
      </c>
      <c r="T16" s="148" t="n">
        <v>0.164156516004459</v>
      </c>
      <c r="U16" s="148" t="n">
        <v>0.00404864984616369</v>
      </c>
      <c r="V16" s="148" t="n">
        <v>0.0184821775490856</v>
      </c>
      <c r="W16" s="148" t="n">
        <v>0.0417788754080964</v>
      </c>
      <c r="X16" s="148" t="n">
        <v>0.156279623294703</v>
      </c>
      <c r="Y16" s="148" t="n">
        <v>0</v>
      </c>
      <c r="Z16" s="148" t="n">
        <v>0.380230621840524</v>
      </c>
      <c r="AA16" s="148" t="n">
        <v>0.084969932783096</v>
      </c>
      <c r="AB16" s="148" t="n">
        <v>0.148978392491709</v>
      </c>
      <c r="AC16" s="148" t="n">
        <v>0</v>
      </c>
      <c r="AD16" s="148" t="n">
        <v>0.0247854742565658</v>
      </c>
      <c r="AE16" s="148" t="n">
        <v>0.00760988428225093</v>
      </c>
      <c r="AF16" s="148" t="n">
        <v>0.087988572282601</v>
      </c>
      <c r="AG16" s="148" t="n">
        <v>0.111028182486611</v>
      </c>
      <c r="AH16" s="148" t="n">
        <v>0.113336118395954</v>
      </c>
      <c r="AI16" s="148" t="n">
        <v>0.12932940805124</v>
      </c>
      <c r="AJ16" s="148" t="n">
        <v>0.0247854742565658</v>
      </c>
      <c r="AK16" s="148" t="n">
        <v>0.0283071745978629</v>
      </c>
      <c r="AL16" s="123"/>
      <c r="AM16" s="142"/>
    </row>
    <row r="17" customFormat="false" ht="10.5" hidden="false" customHeight="true" outlineLevel="0" collapsed="false">
      <c r="A17" s="4" t="n">
        <v>1104</v>
      </c>
      <c r="B17" s="102" t="n">
        <v>1104</v>
      </c>
      <c r="C17" s="147" t="s">
        <v>116</v>
      </c>
      <c r="D17" s="148"/>
      <c r="E17" s="148" t="n">
        <v>0.0122751666654705</v>
      </c>
      <c r="F17" s="148" t="n">
        <v>0.0269526302843311</v>
      </c>
      <c r="G17" s="148" t="n">
        <v>0.0216228219269041</v>
      </c>
      <c r="H17" s="148" t="n">
        <v>0.0154138185769609</v>
      </c>
      <c r="I17" s="148" t="n">
        <v>0.0193911185170595</v>
      </c>
      <c r="J17" s="148" t="n">
        <v>0.0197679438108264</v>
      </c>
      <c r="K17" s="148" t="n">
        <v>0.034099382801743</v>
      </c>
      <c r="L17" s="148" t="n">
        <v>0.0516288416927273</v>
      </c>
      <c r="M17" s="148" t="n">
        <v>0.0109960108610273</v>
      </c>
      <c r="N17" s="148" t="n">
        <v>0.0173424029070369</v>
      </c>
      <c r="O17" s="148" t="n">
        <v>0.0195919678761055</v>
      </c>
      <c r="P17" s="148" t="n">
        <v>0.013532680377119</v>
      </c>
      <c r="Q17" s="148" t="n">
        <v>0.000196751645715544</v>
      </c>
      <c r="R17" s="148" t="n">
        <v>0.000247188545964315</v>
      </c>
      <c r="S17" s="148" t="n">
        <v>0.0206191186642234</v>
      </c>
      <c r="T17" s="148" t="n">
        <v>0.0139177503504662</v>
      </c>
      <c r="U17" s="148" t="n">
        <v>0</v>
      </c>
      <c r="V17" s="148" t="n">
        <v>0.00220063908734992</v>
      </c>
      <c r="W17" s="148" t="n">
        <v>0.0129283606494131</v>
      </c>
      <c r="X17" s="148" t="n">
        <v>0.0525663164267478</v>
      </c>
      <c r="Y17" s="148" t="n">
        <v>0.00190057509924083</v>
      </c>
      <c r="Z17" s="148" t="n">
        <v>0.0500179380657145</v>
      </c>
      <c r="AA17" s="148" t="n">
        <v>0.00256819132183562</v>
      </c>
      <c r="AB17" s="148" t="n">
        <v>0.0244853898192314</v>
      </c>
      <c r="AC17" s="148" t="n">
        <v>0.0157632777138409</v>
      </c>
      <c r="AD17" s="148" t="n">
        <v>0.000494500540654375</v>
      </c>
      <c r="AE17" s="148" t="n">
        <v>0.000926396039414069</v>
      </c>
      <c r="AF17" s="148" t="n">
        <v>0.0106080060435195</v>
      </c>
      <c r="AG17" s="148" t="n">
        <v>0.0191631525102383</v>
      </c>
      <c r="AH17" s="148" t="n">
        <v>0.0210736854375323</v>
      </c>
      <c r="AI17" s="148" t="n">
        <v>0.0112497324970797</v>
      </c>
      <c r="AJ17" s="148" t="n">
        <v>0.000494500540654375</v>
      </c>
      <c r="AK17" s="148" t="n">
        <v>0.00040278967441604</v>
      </c>
      <c r="AL17" s="123"/>
      <c r="AM17" s="142"/>
    </row>
    <row r="18" customFormat="false" ht="11.1" hidden="false" customHeight="true" outlineLevel="0" collapsed="false">
      <c r="A18" s="4" t="n">
        <v>1105</v>
      </c>
      <c r="B18" s="102" t="n">
        <v>1105</v>
      </c>
      <c r="C18" s="147" t="s">
        <v>117</v>
      </c>
      <c r="D18" s="148"/>
      <c r="E18" s="148" t="n">
        <v>0.000758575670751464</v>
      </c>
      <c r="F18" s="148" t="n">
        <v>0</v>
      </c>
      <c r="G18" s="148" t="n">
        <v>0</v>
      </c>
      <c r="H18" s="148" t="n">
        <v>0.000662934997530133</v>
      </c>
      <c r="I18" s="148" t="n">
        <v>0.000289220688403156</v>
      </c>
      <c r="J18" s="148" t="n">
        <v>0.000969867947299656</v>
      </c>
      <c r="K18" s="148" t="n">
        <v>0.00224662705603323</v>
      </c>
      <c r="L18" s="148" t="n">
        <v>0.000356188844031768</v>
      </c>
      <c r="M18" s="148" t="n">
        <v>0</v>
      </c>
      <c r="N18" s="148" t="n">
        <v>0.001419817428675</v>
      </c>
      <c r="O18" s="148" t="n">
        <v>0.00107419239652739</v>
      </c>
      <c r="P18" s="148" t="n">
        <v>0.00239838909374522</v>
      </c>
      <c r="Q18" s="148" t="n">
        <v>1.13633708812025E-006</v>
      </c>
      <c r="R18" s="148" t="n">
        <v>0</v>
      </c>
      <c r="S18" s="148" t="n">
        <v>0.00124223033360956</v>
      </c>
      <c r="T18" s="148" t="n">
        <v>6.09751135850639E-005</v>
      </c>
      <c r="U18" s="148" t="n">
        <v>0.000263362538780134</v>
      </c>
      <c r="V18" s="148" t="n">
        <v>0.000530294350347088</v>
      </c>
      <c r="W18" s="148" t="n">
        <v>0.00071533755092146</v>
      </c>
      <c r="X18" s="148" t="n">
        <v>0.00554740049875823</v>
      </c>
      <c r="Y18" s="148" t="n">
        <v>0.000241144621644816</v>
      </c>
      <c r="Z18" s="148" t="n">
        <v>0</v>
      </c>
      <c r="AA18" s="148" t="n">
        <v>0.000470445498712168</v>
      </c>
      <c r="AB18" s="148" t="n">
        <v>0.000212133013406096</v>
      </c>
      <c r="AC18" s="148" t="n">
        <v>0.00102658394763066</v>
      </c>
      <c r="AD18" s="148" t="n">
        <v>0.00298414401304407</v>
      </c>
      <c r="AE18" s="148" t="n">
        <v>0</v>
      </c>
      <c r="AF18" s="148" t="n">
        <v>0.000633932484786742</v>
      </c>
      <c r="AG18" s="148" t="n">
        <v>0.000630768738971891</v>
      </c>
      <c r="AH18" s="148" t="n">
        <v>0.000594838203075017</v>
      </c>
      <c r="AI18" s="148" t="n">
        <v>0.00104695778855387</v>
      </c>
      <c r="AJ18" s="148" t="n">
        <v>0.00298414401304407</v>
      </c>
      <c r="AK18" s="148" t="n">
        <v>8.15456594008899E-007</v>
      </c>
      <c r="AL18" s="123"/>
      <c r="AM18" s="142"/>
    </row>
    <row r="19" customFormat="false" ht="11.1" hidden="false" customHeight="true" outlineLevel="0" collapsed="false">
      <c r="A19" s="4" t="n">
        <v>12</v>
      </c>
      <c r="B19" s="102" t="n">
        <v>12</v>
      </c>
      <c r="C19" s="54" t="s">
        <v>39</v>
      </c>
      <c r="D19" s="148"/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0</v>
      </c>
      <c r="U19" s="148" t="n">
        <v>0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.0159117781809182</v>
      </c>
      <c r="AB19" s="148" t="n">
        <v>0</v>
      </c>
      <c r="AC19" s="148" t="n">
        <v>0</v>
      </c>
      <c r="AD19" s="148" t="n">
        <v>0</v>
      </c>
      <c r="AE19" s="148" t="n">
        <v>0</v>
      </c>
      <c r="AF19" s="148" t="n">
        <v>0.00239537488091793</v>
      </c>
      <c r="AG19" s="148" t="n">
        <v>0.000173428190594999</v>
      </c>
      <c r="AH19" s="148" t="n">
        <v>0.000202678343173813</v>
      </c>
      <c r="AI19" s="148" t="n">
        <v>0</v>
      </c>
      <c r="AJ19" s="148" t="n">
        <v>0</v>
      </c>
      <c r="AK19" s="148" t="n">
        <v>0</v>
      </c>
      <c r="AL19" s="123"/>
      <c r="AM19" s="142"/>
    </row>
    <row r="20" customFormat="false" ht="11.1" hidden="false" customHeight="true" outlineLevel="0" collapsed="false">
      <c r="A20" s="4" t="n">
        <v>13</v>
      </c>
      <c r="B20" s="102" t="n">
        <v>13</v>
      </c>
      <c r="C20" s="54" t="s">
        <v>41</v>
      </c>
      <c r="D20" s="148"/>
      <c r="E20" s="148" t="n">
        <v>0.211804211202965</v>
      </c>
      <c r="F20" s="148" t="n">
        <v>0.247475559769881</v>
      </c>
      <c r="G20" s="148" t="n">
        <v>0.153285430549157</v>
      </c>
      <c r="H20" s="148" t="n">
        <v>0.28644134651558</v>
      </c>
      <c r="I20" s="148" t="n">
        <v>0.206992555779584</v>
      </c>
      <c r="J20" s="148" t="n">
        <v>0.10944555100105</v>
      </c>
      <c r="K20" s="148" t="n">
        <v>0.10159213494017</v>
      </c>
      <c r="L20" s="148" t="n">
        <v>0.558672155163837</v>
      </c>
      <c r="M20" s="148" t="n">
        <v>0.0725046374646407</v>
      </c>
      <c r="N20" s="148" t="n">
        <v>0.105546060037748</v>
      </c>
      <c r="O20" s="148" t="n">
        <v>0.0708052977730671</v>
      </c>
      <c r="P20" s="148" t="n">
        <v>0.0409124506908746</v>
      </c>
      <c r="Q20" s="148" t="n">
        <v>0.0660277617267361</v>
      </c>
      <c r="R20" s="148" t="n">
        <v>0.00835989647539801</v>
      </c>
      <c r="S20" s="148" t="n">
        <v>0.114762287307731</v>
      </c>
      <c r="T20" s="148" t="n">
        <v>0.0331874522353912</v>
      </c>
      <c r="U20" s="148" t="n">
        <v>0.0958750127425956</v>
      </c>
      <c r="V20" s="148" t="n">
        <v>0.0181157057046548</v>
      </c>
      <c r="W20" s="148" t="n">
        <v>0.218177194485884</v>
      </c>
      <c r="X20" s="148" t="n">
        <v>0.00149896756327781</v>
      </c>
      <c r="Y20" s="148" t="n">
        <v>0.308186242130509</v>
      </c>
      <c r="Z20" s="148" t="n">
        <v>0.0958770305008082</v>
      </c>
      <c r="AA20" s="148" t="n">
        <v>0.124578789701555</v>
      </c>
      <c r="AB20" s="148" t="n">
        <v>0.218366647411448</v>
      </c>
      <c r="AC20" s="148" t="n">
        <v>0.326501474649121</v>
      </c>
      <c r="AD20" s="148" t="n">
        <v>0.108071002998303</v>
      </c>
      <c r="AE20" s="148" t="n">
        <v>0.0610841051540898</v>
      </c>
      <c r="AF20" s="148" t="n">
        <v>0.0961067279762896</v>
      </c>
      <c r="AG20" s="148" t="n">
        <v>0.16832532032049</v>
      </c>
      <c r="AH20" s="148" t="n">
        <v>0.185915417334694</v>
      </c>
      <c r="AI20" s="148" t="n">
        <v>0.0610648042152473</v>
      </c>
      <c r="AJ20" s="148" t="n">
        <v>0.108071002998303</v>
      </c>
      <c r="AK20" s="148" t="n">
        <v>0.0646317649047265</v>
      </c>
      <c r="AL20" s="123"/>
      <c r="AM20" s="142"/>
    </row>
    <row r="21" customFormat="false" ht="11.1" hidden="false" customHeight="true" outlineLevel="0" collapsed="false">
      <c r="B21" s="102"/>
      <c r="C21" s="54" t="s">
        <v>225</v>
      </c>
      <c r="D21" s="148"/>
      <c r="E21" s="148" t="n">
        <v>0.08459827507576</v>
      </c>
      <c r="F21" s="148" t="n">
        <v>0.042437038800337</v>
      </c>
      <c r="G21" s="148" t="n">
        <v>0.0882092305463573</v>
      </c>
      <c r="H21" s="148" t="n">
        <v>0.0995295396353905</v>
      </c>
      <c r="I21" s="148" t="n">
        <v>0.0806164063452042</v>
      </c>
      <c r="J21" s="148" t="n">
        <v>0.0193510411063084</v>
      </c>
      <c r="K21" s="148" t="n">
        <v>0.0696354132091186</v>
      </c>
      <c r="L21" s="148" t="n">
        <v>0.260596101428113</v>
      </c>
      <c r="M21" s="148" t="n">
        <v>0.0693248666059095</v>
      </c>
      <c r="N21" s="148" t="n">
        <v>0.084375129855183</v>
      </c>
      <c r="O21" s="148" t="n">
        <v>0.064919671705194</v>
      </c>
      <c r="P21" s="148" t="n">
        <v>0.0147572015871512</v>
      </c>
      <c r="Q21" s="148" t="n">
        <v>0.0672273192471198</v>
      </c>
      <c r="R21" s="148" t="n">
        <v>0</v>
      </c>
      <c r="S21" s="148" t="n">
        <v>0.0698731113718852</v>
      </c>
      <c r="T21" s="148" t="n">
        <v>0.0207799075958245</v>
      </c>
      <c r="U21" s="148" t="n">
        <v>0</v>
      </c>
      <c r="V21" s="148" t="n">
        <v>0.00216211044821444</v>
      </c>
      <c r="W21" s="148" t="n">
        <v>0.234769734795951</v>
      </c>
      <c r="X21" s="148" t="n">
        <v>0.00196916957700215</v>
      </c>
      <c r="Y21" s="148" t="n">
        <v>0.049361316643958</v>
      </c>
      <c r="Z21" s="148" t="n">
        <v>0.0966088447882174</v>
      </c>
      <c r="AA21" s="148" t="n">
        <v>0.0908031077120898</v>
      </c>
      <c r="AB21" s="148" t="n">
        <v>0.256464117898916</v>
      </c>
      <c r="AC21" s="148" t="n">
        <v>0</v>
      </c>
      <c r="AD21" s="148" t="n">
        <v>0.0562655397792098</v>
      </c>
      <c r="AE21" s="148" t="n">
        <v>0.0499629602199157</v>
      </c>
      <c r="AF21" s="148" t="n">
        <v>0.0723521401051964</v>
      </c>
      <c r="AG21" s="148" t="n">
        <v>0.0764422802945773</v>
      </c>
      <c r="AH21" s="148" t="n">
        <v>0.0846753704616688</v>
      </c>
      <c r="AI21" s="148" t="n">
        <v>0.0119465494903433</v>
      </c>
      <c r="AJ21" s="148" t="n">
        <v>0.0562655397792098</v>
      </c>
      <c r="AK21" s="148" t="n">
        <v>0.0622978238106221</v>
      </c>
      <c r="AL21" s="123"/>
      <c r="AM21" s="142"/>
    </row>
    <row r="22" customFormat="false" ht="11.1" hidden="false" customHeight="true" outlineLevel="0" collapsed="false">
      <c r="B22" s="102"/>
      <c r="C22" s="54" t="s">
        <v>226</v>
      </c>
      <c r="D22" s="148"/>
      <c r="E22" s="148" t="n">
        <v>0.157276577090915</v>
      </c>
      <c r="F22" s="148" t="n">
        <v>0.199168492505254</v>
      </c>
      <c r="G22" s="148" t="n">
        <v>0.0638582132054821</v>
      </c>
      <c r="H22" s="148" t="n">
        <v>0.199786809866658</v>
      </c>
      <c r="I22" s="148" t="n">
        <v>0.134527243243096</v>
      </c>
      <c r="J22" s="148" t="n">
        <v>0.0891751421058032</v>
      </c>
      <c r="K22" s="148" t="n">
        <v>0.0323369325133774</v>
      </c>
      <c r="L22" s="148" t="n">
        <v>0.160559632342096</v>
      </c>
      <c r="M22" s="148" t="n">
        <v>9.24356522169256E-005</v>
      </c>
      <c r="N22" s="148" t="n">
        <v>0.0259093749787628</v>
      </c>
      <c r="O22" s="148" t="n">
        <v>3.22430883963964E-006</v>
      </c>
      <c r="P22" s="148" t="n">
        <v>0.0181514086921368</v>
      </c>
      <c r="Q22" s="148" t="n">
        <v>1.74512616543734E-005</v>
      </c>
      <c r="R22" s="148" t="n">
        <v>0</v>
      </c>
      <c r="S22" s="148" t="n">
        <v>0.0351627995926362</v>
      </c>
      <c r="T22" s="148" t="n">
        <v>0.000161409455173904</v>
      </c>
      <c r="U22" s="148" t="n">
        <v>0.460591673714279</v>
      </c>
      <c r="V22" s="148" t="n">
        <v>0.00369725165917271</v>
      </c>
      <c r="W22" s="148" t="n">
        <v>0.213703299271089</v>
      </c>
      <c r="X22" s="148" t="n">
        <v>0</v>
      </c>
      <c r="Y22" s="148" t="n">
        <v>0.500039364637367</v>
      </c>
      <c r="Z22" s="148" t="n">
        <v>0</v>
      </c>
      <c r="AA22" s="148" t="n">
        <v>0.0407587063063275</v>
      </c>
      <c r="AB22" s="148" t="n">
        <v>0.00583131207706731</v>
      </c>
      <c r="AC22" s="148" t="n">
        <v>0.821983480895206</v>
      </c>
      <c r="AD22" s="148" t="n">
        <v>0.05165264183774</v>
      </c>
      <c r="AE22" s="148" t="n">
        <v>0.0135502392920795</v>
      </c>
      <c r="AF22" s="148" t="n">
        <v>0.0396962307640007</v>
      </c>
      <c r="AG22" s="148" t="n">
        <v>0.0946262338658995</v>
      </c>
      <c r="AH22" s="148" t="n">
        <v>0.10483191881342</v>
      </c>
      <c r="AI22" s="148" t="n">
        <v>0.0452526960549552</v>
      </c>
      <c r="AJ22" s="148" t="n">
        <v>0.05165264183774</v>
      </c>
      <c r="AK22" s="148" t="n">
        <v>0.0038814705822648</v>
      </c>
      <c r="AL22" s="123"/>
      <c r="AM22" s="142"/>
    </row>
    <row r="23" customFormat="false" ht="11.1" hidden="false" customHeight="true" outlineLevel="0" collapsed="false">
      <c r="B23" s="102" t="n">
        <v>1307</v>
      </c>
      <c r="C23" s="59" t="s">
        <v>126</v>
      </c>
      <c r="D23" s="148"/>
      <c r="E23" s="148" t="n">
        <v>0.00720158481046511</v>
      </c>
      <c r="F23" s="148" t="n">
        <v>0.0448825694092693</v>
      </c>
      <c r="G23" s="148" t="n">
        <v>0.0271824463321164</v>
      </c>
      <c r="H23" s="148" t="n">
        <v>0.0233651470723167</v>
      </c>
      <c r="I23" s="148" t="n">
        <v>0.0249756211745379</v>
      </c>
      <c r="J23" s="148" t="n">
        <v>0.0115316107345289</v>
      </c>
      <c r="K23" s="148" t="n">
        <v>0.00964544477709221</v>
      </c>
      <c r="L23" s="148" t="n">
        <v>0.213984075253505</v>
      </c>
      <c r="M23" s="148" t="n">
        <v>0.00983870649398341</v>
      </c>
      <c r="N23" s="148" t="n">
        <v>0.0104085750995683</v>
      </c>
      <c r="O23" s="148" t="n">
        <v>0.0129124594197921</v>
      </c>
      <c r="P23" s="148" t="n">
        <v>0.0115975591854607</v>
      </c>
      <c r="Q23" s="148" t="n">
        <v>0.00837803256722854</v>
      </c>
      <c r="R23" s="148" t="n">
        <v>0.0100487410310257</v>
      </c>
      <c r="S23" s="148" t="n">
        <v>0.0232244041443541</v>
      </c>
      <c r="T23" s="148" t="n">
        <v>0.0152867578575715</v>
      </c>
      <c r="U23" s="148" t="n">
        <v>0.0101143155443566</v>
      </c>
      <c r="V23" s="148" t="n">
        <v>0.014285763590382</v>
      </c>
      <c r="W23" s="148" t="n">
        <v>0.0024933963038915</v>
      </c>
      <c r="X23" s="148" t="n">
        <v>0</v>
      </c>
      <c r="Y23" s="148" t="n">
        <v>0.00438351303235159</v>
      </c>
      <c r="Z23" s="148" t="n">
        <v>0.00995140263891359</v>
      </c>
      <c r="AA23" s="148" t="n">
        <v>0.0098964591879877</v>
      </c>
      <c r="AB23" s="148" t="n">
        <v>0.00893056035050626</v>
      </c>
      <c r="AC23" s="148" t="n">
        <v>0.0648746122012752</v>
      </c>
      <c r="AD23" s="148" t="n">
        <v>0.00816041719848237</v>
      </c>
      <c r="AE23" s="148" t="n">
        <v>0.0036636187244705</v>
      </c>
      <c r="AF23" s="148" t="n">
        <v>0.0101026632379114</v>
      </c>
      <c r="AG23" s="148" t="n">
        <v>0.0233432757781468</v>
      </c>
      <c r="AH23" s="148" t="n">
        <v>0.025559714512743</v>
      </c>
      <c r="AI23" s="148" t="n">
        <v>0.011634169057411</v>
      </c>
      <c r="AJ23" s="148" t="n">
        <v>0.00816041719848237</v>
      </c>
      <c r="AK23" s="148" t="n">
        <v>0.00703192516254483</v>
      </c>
      <c r="AL23" s="123"/>
      <c r="AM23" s="142"/>
    </row>
    <row r="24" customFormat="false" ht="11.1" hidden="false" customHeight="true" outlineLevel="0" collapsed="false">
      <c r="B24" s="102" t="n">
        <v>1399</v>
      </c>
      <c r="C24" s="59" t="s">
        <v>45</v>
      </c>
      <c r="D24" s="148"/>
      <c r="E24" s="148" t="n">
        <v>-0.0204367579137881</v>
      </c>
      <c r="F24" s="148" t="n">
        <v>-0.00735537421320221</v>
      </c>
      <c r="G24" s="148" t="n">
        <v>-0.00522319956226505</v>
      </c>
      <c r="H24" s="148" t="n">
        <v>-0.00106625014325659</v>
      </c>
      <c r="I24" s="148" t="n">
        <v>-0.00866253606500135</v>
      </c>
      <c r="J24" s="148" t="n">
        <v>-0.000557906231536414</v>
      </c>
      <c r="K24" s="148" t="n">
        <v>-0.000881028235398487</v>
      </c>
      <c r="L24" s="148" t="n">
        <v>0</v>
      </c>
      <c r="M24" s="148" t="n">
        <v>-9.83870677397096E-005</v>
      </c>
      <c r="N24" s="148" t="n">
        <v>-0.00147633372609475</v>
      </c>
      <c r="O24" s="148" t="n">
        <v>0</v>
      </c>
      <c r="P24" s="148" t="n">
        <v>-0.000427263908880942</v>
      </c>
      <c r="Q24" s="148" t="n">
        <v>-0.00191411210260277</v>
      </c>
      <c r="R24" s="148" t="n">
        <v>-0.000100487411182003</v>
      </c>
      <c r="S24" s="148" t="n">
        <v>-0.000812751311602118</v>
      </c>
      <c r="T24" s="148" t="n">
        <v>0</v>
      </c>
      <c r="U24" s="148" t="n">
        <v>-0.358800913961299</v>
      </c>
      <c r="V24" s="148" t="n">
        <v>-9.26472567547735E-005</v>
      </c>
      <c r="W24" s="148" t="n">
        <v>-0.0026017866172818</v>
      </c>
      <c r="X24" s="148" t="n">
        <v>-1.99204853905152E-005</v>
      </c>
      <c r="Y24" s="148" t="n">
        <v>0</v>
      </c>
      <c r="Z24" s="148" t="n">
        <v>-0.000104645087491523</v>
      </c>
      <c r="AA24" s="148" t="n">
        <v>-0.0022142726881364</v>
      </c>
      <c r="AB24" s="148" t="n">
        <v>-0.000659505511035652</v>
      </c>
      <c r="AC24" s="148" t="n">
        <v>-8.78481895800383E-005</v>
      </c>
      <c r="AD24" s="148" t="n">
        <v>0</v>
      </c>
      <c r="AE24" s="148" t="n">
        <v>-3.47538560676999E-005</v>
      </c>
      <c r="AF24" s="148" t="n">
        <v>-0.0116300111804021</v>
      </c>
      <c r="AG24" s="148" t="n">
        <v>-0.00624646484154098</v>
      </c>
      <c r="AH24" s="148" t="n">
        <v>-0.00719621689378198</v>
      </c>
      <c r="AI24" s="148" t="n">
        <v>-0.000360354503593238</v>
      </c>
      <c r="AJ24" s="148" t="n">
        <v>0</v>
      </c>
      <c r="AK24" s="148" t="n">
        <v>-0.00137749861551988</v>
      </c>
      <c r="AL24" s="123"/>
      <c r="AM24" s="142"/>
    </row>
    <row r="25" customFormat="false" ht="11.1" hidden="false" customHeight="true" outlineLevel="0" collapsed="false">
      <c r="A25" s="4" t="n">
        <v>14</v>
      </c>
      <c r="B25" s="149" t="n">
        <v>14</v>
      </c>
      <c r="C25" s="147" t="s">
        <v>46</v>
      </c>
      <c r="D25" s="148"/>
      <c r="E25" s="148" t="n">
        <v>0.400355640957784</v>
      </c>
      <c r="F25" s="148" t="n">
        <v>0.412321726400259</v>
      </c>
      <c r="G25" s="148" t="n">
        <v>0.559387614407169</v>
      </c>
      <c r="H25" s="148" t="n">
        <v>0.474785608164485</v>
      </c>
      <c r="I25" s="148" t="n">
        <v>0.479968780784461</v>
      </c>
      <c r="J25" s="148" t="n">
        <v>0.591164314183658</v>
      </c>
      <c r="K25" s="148" t="n">
        <v>0.517281822572905</v>
      </c>
      <c r="L25" s="148" t="n">
        <v>0.259695180248356</v>
      </c>
      <c r="M25" s="148" t="n">
        <v>0.751780203013854</v>
      </c>
      <c r="N25" s="148" t="n">
        <v>0.614155361536854</v>
      </c>
      <c r="O25" s="148" t="n">
        <v>0.618898664702273</v>
      </c>
      <c r="P25" s="148" t="n">
        <v>0.718830368255536</v>
      </c>
      <c r="Q25" s="148" t="n">
        <v>0.750884098003909</v>
      </c>
      <c r="R25" s="148" t="n">
        <v>0.583840955993013</v>
      </c>
      <c r="S25" s="148" t="n">
        <v>0.591870574072192</v>
      </c>
      <c r="T25" s="148" t="n">
        <v>0.58062523554148</v>
      </c>
      <c r="U25" s="148" t="n">
        <v>0.660879696939535</v>
      </c>
      <c r="V25" s="148" t="n">
        <v>0.872815732603045</v>
      </c>
      <c r="W25" s="148" t="n">
        <v>0.565626396022067</v>
      </c>
      <c r="X25" s="148" t="n">
        <v>0.480542834434302</v>
      </c>
      <c r="Y25" s="148" t="n">
        <v>0.284649508850568</v>
      </c>
      <c r="Z25" s="148" t="n">
        <v>0.320755222689446</v>
      </c>
      <c r="AA25" s="148" t="n">
        <v>0.648012179094066</v>
      </c>
      <c r="AB25" s="148" t="n">
        <v>0.529268182295999</v>
      </c>
      <c r="AC25" s="148" t="n">
        <v>0.262378697946899</v>
      </c>
      <c r="AD25" s="148" t="n">
        <v>0.637203185443083</v>
      </c>
      <c r="AE25" s="148" t="n">
        <v>0.813971981012237</v>
      </c>
      <c r="AF25" s="148" t="n">
        <v>0.65188280469395</v>
      </c>
      <c r="AG25" s="148" t="n">
        <v>0.529589429775384</v>
      </c>
      <c r="AH25" s="148" t="n">
        <v>0.503983968749521</v>
      </c>
      <c r="AI25" s="148" t="n">
        <v>0.649383998563924</v>
      </c>
      <c r="AJ25" s="148" t="n">
        <v>0.637203185443083</v>
      </c>
      <c r="AK25" s="148" t="n">
        <v>0.768698944745943</v>
      </c>
      <c r="AL25" s="123"/>
      <c r="AM25" s="142"/>
    </row>
    <row r="26" customFormat="false" ht="11.1" hidden="false" customHeight="true" outlineLevel="0" collapsed="false">
      <c r="B26" s="102"/>
      <c r="C26" s="59" t="s">
        <v>227</v>
      </c>
      <c r="D26" s="148"/>
      <c r="E26" s="148" t="n">
        <v>0.165428499313831</v>
      </c>
      <c r="F26" s="148" t="n">
        <v>0.21678568481006</v>
      </c>
      <c r="G26" s="148" t="n">
        <v>0.312053042034221</v>
      </c>
      <c r="H26" s="148" t="n">
        <v>0.38222768754085</v>
      </c>
      <c r="I26" s="148" t="n">
        <v>0.271009853851502</v>
      </c>
      <c r="J26" s="148" t="n">
        <v>0.328027261654452</v>
      </c>
      <c r="K26" s="148" t="n">
        <v>0.413193105603812</v>
      </c>
      <c r="L26" s="148" t="n">
        <v>0.259141873314386</v>
      </c>
      <c r="M26" s="148" t="n">
        <v>0.273606607894796</v>
      </c>
      <c r="N26" s="148" t="n">
        <v>0.508318035353581</v>
      </c>
      <c r="O26" s="148" t="n">
        <v>0.43330445363419</v>
      </c>
      <c r="P26" s="148" t="n">
        <v>0.297689197771929</v>
      </c>
      <c r="Q26" s="148" t="n">
        <v>0.14826859154635</v>
      </c>
      <c r="R26" s="148" t="n">
        <v>0.00532641298142086</v>
      </c>
      <c r="S26" s="148" t="n">
        <v>0.348360243346731</v>
      </c>
      <c r="T26" s="148" t="n">
        <v>0.306437179233911</v>
      </c>
      <c r="U26" s="148" t="n">
        <v>0.461222170164965</v>
      </c>
      <c r="V26" s="148" t="n">
        <v>0.00112939010550352</v>
      </c>
      <c r="W26" s="148" t="n">
        <v>0.644596145645431</v>
      </c>
      <c r="X26" s="148" t="n">
        <v>0.385576558858511</v>
      </c>
      <c r="Y26" s="148" t="n">
        <v>0.0988606640146771</v>
      </c>
      <c r="Z26" s="148" t="n">
        <v>0.108224803980003</v>
      </c>
      <c r="AA26" s="148" t="n">
        <v>0.291497169596811</v>
      </c>
      <c r="AB26" s="148" t="n">
        <v>0.528756422509826</v>
      </c>
      <c r="AC26" s="148" t="n">
        <v>0.00801108587188839</v>
      </c>
      <c r="AD26" s="148" t="n">
        <v>0.18207340978468</v>
      </c>
      <c r="AE26" s="148" t="n">
        <v>0.204263179078755</v>
      </c>
      <c r="AF26" s="148" t="n">
        <v>0.260304536132029</v>
      </c>
      <c r="AG26" s="148" t="n">
        <v>0.295930629281234</v>
      </c>
      <c r="AH26" s="148" t="n">
        <v>0.313803481671413</v>
      </c>
      <c r="AI26" s="148" t="n">
        <v>0.200754215863926</v>
      </c>
      <c r="AJ26" s="148" t="n">
        <v>0.18207340978468</v>
      </c>
      <c r="AK26" s="148" t="n">
        <v>0.16408042335471</v>
      </c>
      <c r="AL26" s="123"/>
      <c r="AM26" s="142"/>
    </row>
    <row r="27" customFormat="false" ht="11.1" hidden="false" customHeight="true" outlineLevel="0" collapsed="false">
      <c r="B27" s="102"/>
      <c r="C27" s="59" t="s">
        <v>228</v>
      </c>
      <c r="D27" s="148"/>
      <c r="E27" s="148" t="n">
        <v>0.220003150959607</v>
      </c>
      <c r="F27" s="148" t="n">
        <v>0.192183407015944</v>
      </c>
      <c r="G27" s="148" t="n">
        <v>0.16935234384737</v>
      </c>
      <c r="H27" s="148" t="n">
        <v>0.0897989093146109</v>
      </c>
      <c r="I27" s="148" t="n">
        <v>0.17245855549342</v>
      </c>
      <c r="J27" s="148" t="n">
        <v>0.240640979327046</v>
      </c>
      <c r="K27" s="148" t="n">
        <v>0.0782377366803063</v>
      </c>
      <c r="L27" s="148" t="n">
        <v>0.00141906344359324</v>
      </c>
      <c r="M27" s="148" t="n">
        <v>0.141315808940165</v>
      </c>
      <c r="N27" s="148" t="n">
        <v>0.0287668533489139</v>
      </c>
      <c r="O27" s="148" t="n">
        <v>0.157061346515756</v>
      </c>
      <c r="P27" s="148" t="n">
        <v>0.266726618250302</v>
      </c>
      <c r="Q27" s="148" t="n">
        <v>0.137111795899537</v>
      </c>
      <c r="R27" s="148" t="n">
        <v>0.478511593512255</v>
      </c>
      <c r="S27" s="148" t="n">
        <v>0.136800594986223</v>
      </c>
      <c r="T27" s="148" t="n">
        <v>0.262304583800307</v>
      </c>
      <c r="U27" s="148" t="n">
        <v>0.230481506063402</v>
      </c>
      <c r="V27" s="148" t="n">
        <v>0.731647025023789</v>
      </c>
      <c r="W27" s="148" t="n">
        <v>0.012108924473894</v>
      </c>
      <c r="X27" s="148" t="n">
        <v>0.0870148065848702</v>
      </c>
      <c r="Y27" s="148" t="n">
        <v>0.0968582474824183</v>
      </c>
      <c r="Z27" s="148" t="n">
        <v>0.176569479568127</v>
      </c>
      <c r="AA27" s="148" t="n">
        <v>0.137309236704185</v>
      </c>
      <c r="AB27" s="148" t="n">
        <v>0.00107725520647011</v>
      </c>
      <c r="AC27" s="148" t="n">
        <v>0.183934075299376</v>
      </c>
      <c r="AD27" s="148" t="n">
        <v>0.349495101025793</v>
      </c>
      <c r="AE27" s="148" t="n">
        <v>0.00252616964404475</v>
      </c>
      <c r="AF27" s="148" t="n">
        <v>0.231182837206905</v>
      </c>
      <c r="AG27" s="148" t="n">
        <v>0.164864668560299</v>
      </c>
      <c r="AH27" s="148" t="n">
        <v>0.144137039548454</v>
      </c>
      <c r="AI27" s="148" t="n">
        <v>0.359064802480278</v>
      </c>
      <c r="AJ27" s="148" t="n">
        <v>0.349495101025793</v>
      </c>
      <c r="AK27" s="148" t="n">
        <v>0.0991073140388007</v>
      </c>
      <c r="AL27" s="123"/>
      <c r="AM27" s="142"/>
    </row>
    <row r="28" customFormat="false" ht="11.1" hidden="false" customHeight="true" outlineLevel="0" collapsed="false">
      <c r="B28" s="102"/>
      <c r="C28" s="59" t="s">
        <v>229</v>
      </c>
      <c r="D28" s="148"/>
      <c r="E28" s="148" t="n">
        <v>0.0233407068506437</v>
      </c>
      <c r="F28" s="148" t="n">
        <v>0.0784705393429894</v>
      </c>
      <c r="G28" s="148" t="n">
        <v>0.0793761125433216</v>
      </c>
      <c r="H28" s="148" t="n">
        <v>0.0242879088120377</v>
      </c>
      <c r="I28" s="148" t="n">
        <v>0.0568265335353392</v>
      </c>
      <c r="J28" s="148" t="n">
        <v>0.0449370066770924</v>
      </c>
      <c r="K28" s="148" t="n">
        <v>0.0449596198455988</v>
      </c>
      <c r="L28" s="148" t="n">
        <v>0.0101740579796773</v>
      </c>
      <c r="M28" s="148" t="n">
        <v>0.381914814570795</v>
      </c>
      <c r="N28" s="148" t="n">
        <v>0.0914963884115408</v>
      </c>
      <c r="O28" s="148" t="n">
        <v>0.0280785784999158</v>
      </c>
      <c r="P28" s="148" t="n">
        <v>0.171702770607527</v>
      </c>
      <c r="Q28" s="148" t="n">
        <v>0.0679947410146232</v>
      </c>
      <c r="R28" s="148" t="n">
        <v>7.16774827403623E-005</v>
      </c>
      <c r="S28" s="148" t="n">
        <v>0.080879419478803</v>
      </c>
      <c r="T28" s="148" t="n">
        <v>0.019293656761153</v>
      </c>
      <c r="U28" s="148" t="n">
        <v>0.000937500138046895</v>
      </c>
      <c r="V28" s="148" t="n">
        <v>0</v>
      </c>
      <c r="W28" s="148" t="n">
        <v>0.00137575365910227</v>
      </c>
      <c r="X28" s="148" t="n">
        <v>0</v>
      </c>
      <c r="Y28" s="148" t="n">
        <v>0.0648969046520531</v>
      </c>
      <c r="Z28" s="148" t="n">
        <v>0.0443800579303044</v>
      </c>
      <c r="AA28" s="148" t="n">
        <v>0.138002624296607</v>
      </c>
      <c r="AB28" s="148" t="n">
        <v>0.00551552740723023</v>
      </c>
      <c r="AC28" s="148" t="n">
        <v>0.0201317286108772</v>
      </c>
      <c r="AD28" s="148" t="n">
        <v>0.119046860329107</v>
      </c>
      <c r="AE28" s="148" t="n">
        <v>0.00431897867486909</v>
      </c>
      <c r="AF28" s="148" t="n">
        <v>0.0385903944513678</v>
      </c>
      <c r="AG28" s="148" t="n">
        <v>0.0634965995623128</v>
      </c>
      <c r="AH28" s="148" t="n">
        <v>0.0639318946804005</v>
      </c>
      <c r="AI28" s="148" t="n">
        <v>0.0616571097292514</v>
      </c>
      <c r="AJ28" s="148" t="n">
        <v>0.119046860329107</v>
      </c>
      <c r="AK28" s="148" t="n">
        <v>0.0500138880651726</v>
      </c>
      <c r="AL28" s="123"/>
      <c r="AM28" s="142"/>
    </row>
    <row r="29" customFormat="false" ht="11.1" hidden="false" customHeight="true" outlineLevel="0" collapsed="false">
      <c r="B29" s="102"/>
      <c r="C29" s="59" t="s">
        <v>230</v>
      </c>
      <c r="D29" s="148"/>
      <c r="E29" s="148" t="n">
        <v>0.001813559453366</v>
      </c>
      <c r="F29" s="148" t="n">
        <v>0.011292530514353</v>
      </c>
      <c r="G29" s="148" t="n">
        <v>0.047590670513172</v>
      </c>
      <c r="H29" s="148" t="n">
        <v>0</v>
      </c>
      <c r="I29" s="148" t="n">
        <v>0.022019381797931</v>
      </c>
      <c r="J29" s="148" t="n">
        <v>0.00687569000712568</v>
      </c>
      <c r="K29" s="148" t="n">
        <v>0</v>
      </c>
      <c r="L29" s="148" t="n">
        <v>0</v>
      </c>
      <c r="M29" s="148" t="n">
        <v>0.00108398333509731</v>
      </c>
      <c r="N29" s="148" t="n">
        <v>0</v>
      </c>
      <c r="O29" s="148" t="n">
        <v>0.0242087607778944</v>
      </c>
      <c r="P29" s="148" t="n">
        <v>0</v>
      </c>
      <c r="Q29" s="148" t="n">
        <v>0.430729050543859</v>
      </c>
      <c r="R29" s="148" t="n">
        <v>0.146721086507871</v>
      </c>
      <c r="S29" s="148" t="n">
        <v>0.0494426489666409</v>
      </c>
      <c r="T29" s="148" t="n">
        <v>0.00950620445334709</v>
      </c>
      <c r="U29" s="148" t="n">
        <v>0.0206264805372493</v>
      </c>
      <c r="V29" s="148" t="n">
        <v>0.201934219285803</v>
      </c>
      <c r="W29" s="148" t="n">
        <v>0</v>
      </c>
      <c r="X29" s="148" t="n">
        <v>0.034617946749036</v>
      </c>
      <c r="Y29" s="148" t="n">
        <v>0.031976709413901</v>
      </c>
      <c r="Z29" s="148" t="n">
        <v>0</v>
      </c>
      <c r="AA29" s="148" t="n">
        <v>0.115101414749144</v>
      </c>
      <c r="AB29" s="148" t="n">
        <v>0</v>
      </c>
      <c r="AC29" s="148" t="n">
        <v>0.0916075520824596</v>
      </c>
      <c r="AD29" s="148" t="n">
        <v>0.0330480195291508</v>
      </c>
      <c r="AE29" s="148" t="n">
        <v>0.667204359041727</v>
      </c>
      <c r="AF29" s="148" t="n">
        <v>0.159360118761477</v>
      </c>
      <c r="AG29" s="148" t="n">
        <v>0.0410730547190401</v>
      </c>
      <c r="AH29" s="148" t="n">
        <v>0.0177287885698297</v>
      </c>
      <c r="AI29" s="148" t="n">
        <v>0.0619101859483206</v>
      </c>
      <c r="AJ29" s="148" t="n">
        <v>0.0330480195291508</v>
      </c>
      <c r="AK29" s="148" t="n">
        <v>0.497505286776236</v>
      </c>
      <c r="AL29" s="123"/>
      <c r="AM29" s="142"/>
    </row>
    <row r="30" customFormat="false" ht="11.1" hidden="false" customHeight="true" outlineLevel="0" collapsed="false">
      <c r="A30" s="4" t="n">
        <v>1499</v>
      </c>
      <c r="B30" s="102" t="n">
        <v>1499</v>
      </c>
      <c r="C30" s="147" t="s">
        <v>57</v>
      </c>
      <c r="D30" s="148"/>
      <c r="E30" s="148" t="n">
        <v>-0.00575931899784099</v>
      </c>
      <c r="F30" s="148" t="n">
        <v>-0.00417955390179259</v>
      </c>
      <c r="G30" s="148" t="n">
        <v>-0.0489845545309164</v>
      </c>
      <c r="H30" s="148" t="n">
        <v>-0.0215288975030135</v>
      </c>
      <c r="I30" s="148" t="n">
        <v>-0.0423455438937318</v>
      </c>
      <c r="J30" s="148" t="n">
        <v>-0.0293166234820579</v>
      </c>
      <c r="K30" s="148" t="n">
        <v>-0.0191086395568119</v>
      </c>
      <c r="L30" s="148" t="n">
        <v>-0.0110398144893012</v>
      </c>
      <c r="M30" s="148" t="n">
        <v>-0.046141011726999</v>
      </c>
      <c r="N30" s="148" t="n">
        <v>-0.0144259155771822</v>
      </c>
      <c r="O30" s="148" t="n">
        <v>-0.0237544747254827</v>
      </c>
      <c r="P30" s="148" t="n">
        <v>-0.017288218374222</v>
      </c>
      <c r="Q30" s="148" t="n">
        <v>-0.0332200810004597</v>
      </c>
      <c r="R30" s="148" t="n">
        <v>-0.046789814491274</v>
      </c>
      <c r="S30" s="148" t="n">
        <v>-0.0236123327062059</v>
      </c>
      <c r="T30" s="148" t="n">
        <v>-0.0169163887072374</v>
      </c>
      <c r="U30" s="148" t="n">
        <v>-0.0523879599641271</v>
      </c>
      <c r="V30" s="148" t="n">
        <v>-0.0618949018120508</v>
      </c>
      <c r="W30" s="148" t="n">
        <v>-0.092454427756361</v>
      </c>
      <c r="X30" s="148" t="n">
        <v>-0.0266664777581147</v>
      </c>
      <c r="Y30" s="148" t="n">
        <v>-0.00794301671248105</v>
      </c>
      <c r="Z30" s="148" t="n">
        <v>-0.0084191187889883</v>
      </c>
      <c r="AA30" s="148" t="n">
        <v>-0.0338982662526814</v>
      </c>
      <c r="AB30" s="148" t="n">
        <v>-0.00608102282752791</v>
      </c>
      <c r="AC30" s="148" t="n">
        <v>-0.0413057439177015</v>
      </c>
      <c r="AD30" s="148" t="n">
        <v>-0.0464602052256474</v>
      </c>
      <c r="AE30" s="148" t="n">
        <v>-0.0643407054271582</v>
      </c>
      <c r="AF30" s="148" t="n">
        <v>-0.0375550818578289</v>
      </c>
      <c r="AG30" s="148" t="n">
        <v>-0.0357755223475009</v>
      </c>
      <c r="AH30" s="148" t="n">
        <v>-0.0356172357205768</v>
      </c>
      <c r="AI30" s="148" t="n">
        <v>-0.0340023154578524</v>
      </c>
      <c r="AJ30" s="148" t="n">
        <v>-0.0464602052256474</v>
      </c>
      <c r="AK30" s="148" t="n">
        <v>-0.0420079674889767</v>
      </c>
      <c r="AL30" s="123"/>
      <c r="AM30" s="142"/>
    </row>
    <row r="31" customFormat="false" ht="11.1" hidden="false" customHeight="true" outlineLevel="0" collapsed="false">
      <c r="A31" s="4" t="n">
        <v>0</v>
      </c>
      <c r="B31" s="102" t="n">
        <v>15</v>
      </c>
      <c r="C31" s="54" t="s">
        <v>58</v>
      </c>
      <c r="D31" s="148"/>
      <c r="E31" s="148" t="n">
        <v>0.00803086995813327</v>
      </c>
      <c r="F31" s="148" t="n">
        <v>0.00936246616961944</v>
      </c>
      <c r="G31" s="148" t="n">
        <v>0.000193695903779896</v>
      </c>
      <c r="H31" s="148" t="n">
        <v>0.000835670838451445</v>
      </c>
      <c r="I31" s="148" t="n">
        <v>0.00388606455106111</v>
      </c>
      <c r="J31" s="148" t="n">
        <v>0.00261355633901325</v>
      </c>
      <c r="K31" s="148" t="n">
        <v>0.0110781087775522</v>
      </c>
      <c r="L31" s="148" t="n">
        <v>0.0015749050438166</v>
      </c>
      <c r="M31" s="148" t="n">
        <v>0.00498523193582424</v>
      </c>
      <c r="N31" s="148" t="n">
        <v>0</v>
      </c>
      <c r="O31" s="148" t="n">
        <v>0.013846966520248</v>
      </c>
      <c r="P31" s="148" t="n">
        <v>0.00490460829697111</v>
      </c>
      <c r="Q31" s="148" t="n">
        <v>0</v>
      </c>
      <c r="R31" s="148" t="n">
        <v>0</v>
      </c>
      <c r="S31" s="148" t="n">
        <v>0.00465037112141587</v>
      </c>
      <c r="T31" s="148" t="n">
        <v>0.00358704858674188</v>
      </c>
      <c r="U31" s="148" t="n">
        <v>0.00562500082828137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.0150807183103195</v>
      </c>
      <c r="AC31" s="148" t="n">
        <v>0</v>
      </c>
      <c r="AD31" s="148" t="n">
        <v>0</v>
      </c>
      <c r="AE31" s="148" t="n">
        <v>0</v>
      </c>
      <c r="AF31" s="148" t="n">
        <v>0.00290543980740952</v>
      </c>
      <c r="AG31" s="148" t="n">
        <v>0.00406896925419345</v>
      </c>
      <c r="AH31" s="148" t="n">
        <v>0.00449786853457123</v>
      </c>
      <c r="AI31" s="148" t="n">
        <v>0.00222813653802111</v>
      </c>
      <c r="AJ31" s="148" t="n">
        <v>0</v>
      </c>
      <c r="AK31" s="148" t="n">
        <v>0</v>
      </c>
      <c r="AL31" s="123"/>
      <c r="AM31" s="142"/>
      <c r="BB31" s="71" t="n">
        <v>1.69833000000108</v>
      </c>
    </row>
    <row r="32" customFormat="false" ht="11.1" hidden="false" customHeight="true" outlineLevel="0" collapsed="false">
      <c r="A32" s="4" t="n">
        <v>0</v>
      </c>
      <c r="B32" s="102" t="n">
        <v>16</v>
      </c>
      <c r="C32" s="54" t="s">
        <v>59</v>
      </c>
      <c r="D32" s="148"/>
      <c r="E32" s="148" t="n">
        <v>0.0338389241930671</v>
      </c>
      <c r="F32" s="148" t="n">
        <v>0.0275384669322337</v>
      </c>
      <c r="G32" s="148" t="n">
        <v>0.013817027832837</v>
      </c>
      <c r="H32" s="148" t="n">
        <v>0.0181433281228682</v>
      </c>
      <c r="I32" s="148" t="n">
        <v>0.0218613711252001</v>
      </c>
      <c r="J32" s="148" t="n">
        <v>0.0075319622726272</v>
      </c>
      <c r="K32" s="148" t="n">
        <v>0.013600141244692</v>
      </c>
      <c r="L32" s="148" t="n">
        <v>0.00701264449241164</v>
      </c>
      <c r="M32" s="148" t="n">
        <v>0.0127656958177801</v>
      </c>
      <c r="N32" s="148" t="n">
        <v>0.0163507558981587</v>
      </c>
      <c r="O32" s="148" t="n">
        <v>0.0111811951001642</v>
      </c>
      <c r="P32" s="148" t="n">
        <v>0.012628748639918</v>
      </c>
      <c r="Q32" s="148" t="n">
        <v>0.0150331065391077</v>
      </c>
      <c r="R32" s="148" t="n">
        <v>0.0538954618079271</v>
      </c>
      <c r="S32" s="148" t="n">
        <v>0.0157928379120234</v>
      </c>
      <c r="T32" s="148" t="n">
        <v>0.00875011182808149</v>
      </c>
      <c r="U32" s="148" t="n">
        <v>0.0482870838602731</v>
      </c>
      <c r="V32" s="148" t="n">
        <v>0.0142813237461319</v>
      </c>
      <c r="W32" s="148" t="n">
        <v>0.0122932815672382</v>
      </c>
      <c r="X32" s="148" t="n">
        <v>0.0243385940465323</v>
      </c>
      <c r="Y32" s="148" t="n">
        <v>0.133750182260553</v>
      </c>
      <c r="Z32" s="148" t="n">
        <v>0.00486698270748244</v>
      </c>
      <c r="AA32" s="148" t="n">
        <v>0.00854054527170393</v>
      </c>
      <c r="AB32" s="148" t="n">
        <v>0.015586762451365</v>
      </c>
      <c r="AC32" s="148" t="n">
        <v>0.0566257209675309</v>
      </c>
      <c r="AD32" s="148" t="n">
        <v>0.0269989874461799</v>
      </c>
      <c r="AE32" s="148" t="n">
        <v>0.00659101415897621</v>
      </c>
      <c r="AF32" s="148" t="n">
        <v>0.0158581812627668</v>
      </c>
      <c r="AG32" s="148" t="n">
        <v>0.0194107615148007</v>
      </c>
      <c r="AH32" s="148" t="n">
        <v>0.0193174910995826</v>
      </c>
      <c r="AI32" s="148" t="n">
        <v>0.0224409166483749</v>
      </c>
      <c r="AJ32" s="148" t="n">
        <v>0.0269989874461799</v>
      </c>
      <c r="AK32" s="148" t="n">
        <v>0.0126492164042258</v>
      </c>
      <c r="AL32" s="123"/>
      <c r="AM32" s="142"/>
    </row>
    <row r="33" customFormat="false" ht="11.1" hidden="false" customHeight="true" outlineLevel="0" collapsed="false">
      <c r="A33" s="4" t="n">
        <v>0</v>
      </c>
      <c r="B33" s="102" t="n">
        <v>0</v>
      </c>
      <c r="C33" s="59" t="s">
        <v>153</v>
      </c>
      <c r="D33" s="148"/>
      <c r="E33" s="148" t="n">
        <v>0.003937163527894</v>
      </c>
      <c r="F33" s="148" t="n">
        <v>0.00343149365263725</v>
      </c>
      <c r="G33" s="148" t="n">
        <v>0.00194599099426808</v>
      </c>
      <c r="H33" s="148" t="n">
        <v>0.00166311073301935</v>
      </c>
      <c r="I33" s="148" t="n">
        <v>0.00265066356576777</v>
      </c>
      <c r="J33" s="148" t="n">
        <v>0.000568640140498817</v>
      </c>
      <c r="K33" s="148" t="n">
        <v>0.00195739176841689</v>
      </c>
      <c r="L33" s="148" t="n">
        <v>0.00306606363848006</v>
      </c>
      <c r="M33" s="148" t="n">
        <v>0.00172155465435247</v>
      </c>
      <c r="N33" s="148" t="n">
        <v>0.0021673722871652</v>
      </c>
      <c r="O33" s="148" t="n">
        <v>0.000386229982064518</v>
      </c>
      <c r="P33" s="148" t="n">
        <v>0.000134268184298039</v>
      </c>
      <c r="Q33" s="148" t="n">
        <v>0.000147741578616529</v>
      </c>
      <c r="R33" s="148" t="n">
        <v>0.000676137897141077</v>
      </c>
      <c r="S33" s="148" t="n">
        <v>0.00141712801758554</v>
      </c>
      <c r="T33" s="148" t="n">
        <v>0.000642152127629464</v>
      </c>
      <c r="U33" s="148" t="n">
        <v>0.0222271026479409</v>
      </c>
      <c r="V33" s="148" t="n">
        <v>0.000983416564215349</v>
      </c>
      <c r="W33" s="148" t="n">
        <v>0.00171108954781037</v>
      </c>
      <c r="X33" s="148" t="n">
        <v>0</v>
      </c>
      <c r="Y33" s="148" t="n">
        <v>0.000874654432750318</v>
      </c>
      <c r="Z33" s="148" t="n">
        <v>0.00211478544649666</v>
      </c>
      <c r="AA33" s="148" t="n">
        <v>0.00150645347753357</v>
      </c>
      <c r="AB33" s="148" t="n">
        <v>0.0038558150554469</v>
      </c>
      <c r="AC33" s="148" t="n">
        <v>0.0108187909554854</v>
      </c>
      <c r="AD33" s="148" t="n">
        <v>0.00086858430815365</v>
      </c>
      <c r="AE33" s="148" t="n">
        <v>0.000334090816569284</v>
      </c>
      <c r="AF33" s="148" t="n">
        <v>0.00209506384375433</v>
      </c>
      <c r="AG33" s="148" t="n">
        <v>0.00220065605769272</v>
      </c>
      <c r="AH33" s="148" t="n">
        <v>0.00248694935737663</v>
      </c>
      <c r="AI33" s="148" t="n">
        <v>0.000601144909175883</v>
      </c>
      <c r="AJ33" s="148" t="n">
        <v>0.00086858430815365</v>
      </c>
      <c r="AK33" s="148" t="n">
        <v>0.000200363143270789</v>
      </c>
      <c r="AL33" s="123"/>
      <c r="AM33" s="142"/>
    </row>
    <row r="34" customFormat="false" ht="11.1" hidden="false" customHeight="true" outlineLevel="0" collapsed="false">
      <c r="A34" s="4" t="n">
        <v>0</v>
      </c>
      <c r="B34" s="102" t="n">
        <v>0</v>
      </c>
      <c r="C34" s="59" t="s">
        <v>154</v>
      </c>
      <c r="D34" s="148"/>
      <c r="E34" s="148" t="n">
        <v>0.0164809454438659</v>
      </c>
      <c r="F34" s="148" t="n">
        <v>0.00541191477210621</v>
      </c>
      <c r="G34" s="148" t="n">
        <v>0.00475724249421765</v>
      </c>
      <c r="H34" s="148" t="n">
        <v>0.00397236992051715</v>
      </c>
      <c r="I34" s="148" t="n">
        <v>0.0075227524724897</v>
      </c>
      <c r="J34" s="148" t="n">
        <v>0.00358791087898557</v>
      </c>
      <c r="K34" s="148" t="n">
        <v>0.00451039459269106</v>
      </c>
      <c r="L34" s="148" t="n">
        <v>0.00371018603458807</v>
      </c>
      <c r="M34" s="148" t="n">
        <v>0.0075071127728424</v>
      </c>
      <c r="N34" s="148" t="n">
        <v>0.00587401982812489</v>
      </c>
      <c r="O34" s="148" t="n">
        <v>0.00780054705285802</v>
      </c>
      <c r="P34" s="148" t="n">
        <v>0.0117298203712517</v>
      </c>
      <c r="Q34" s="148" t="n">
        <v>0.0124878415192859</v>
      </c>
      <c r="R34" s="148" t="n">
        <v>5.33309460527909E-005</v>
      </c>
      <c r="S34" s="148" t="n">
        <v>0.00599011489887895</v>
      </c>
      <c r="T34" s="148" t="n">
        <v>0.00454501867072213</v>
      </c>
      <c r="U34" s="148" t="n">
        <v>0.0115435250747841</v>
      </c>
      <c r="V34" s="148" t="n">
        <v>0.00566471904053588</v>
      </c>
      <c r="W34" s="148" t="n">
        <v>0.00864127079804601</v>
      </c>
      <c r="X34" s="148" t="n">
        <v>0.0179937343411285</v>
      </c>
      <c r="Y34" s="148" t="n">
        <v>0.0025945744218268</v>
      </c>
      <c r="Z34" s="148" t="n">
        <v>0.00218339666402068</v>
      </c>
      <c r="AA34" s="148" t="n">
        <v>0.0060583803005548</v>
      </c>
      <c r="AB34" s="148" t="n">
        <v>0.0060084251068659</v>
      </c>
      <c r="AC34" s="148" t="n">
        <v>0.0199960407600399</v>
      </c>
      <c r="AD34" s="148" t="n">
        <v>0.0124842149487619</v>
      </c>
      <c r="AE34" s="148" t="n">
        <v>0.00561079898884856</v>
      </c>
      <c r="AF34" s="148" t="n">
        <v>0.00666813869244884</v>
      </c>
      <c r="AG34" s="148" t="n">
        <v>0.00695173406173367</v>
      </c>
      <c r="AH34" s="148" t="n">
        <v>0.00695168853702662</v>
      </c>
      <c r="AI34" s="148" t="n">
        <v>0.0051782490859679</v>
      </c>
      <c r="AJ34" s="148" t="n">
        <v>0.0124842149487619</v>
      </c>
      <c r="AK34" s="148" t="n">
        <v>0.0105458924020201</v>
      </c>
      <c r="AL34" s="123"/>
      <c r="AM34" s="142"/>
    </row>
    <row r="35" customFormat="false" ht="11.1" hidden="false" customHeight="true" outlineLevel="0" collapsed="false">
      <c r="A35" s="4" t="n">
        <v>0</v>
      </c>
      <c r="B35" s="102" t="n">
        <v>0</v>
      </c>
      <c r="C35" s="59" t="s">
        <v>155</v>
      </c>
      <c r="D35" s="148"/>
      <c r="E35" s="148" t="n">
        <v>0</v>
      </c>
      <c r="F35" s="148" t="n">
        <v>0.00558993946647337</v>
      </c>
      <c r="G35" s="148" t="n">
        <v>2.45296359659365E-005</v>
      </c>
      <c r="H35" s="148" t="n">
        <v>0.00019557099034969</v>
      </c>
      <c r="I35" s="148" t="n">
        <v>0.00109901488065911</v>
      </c>
      <c r="J35" s="148" t="n">
        <v>0.000419863961280267</v>
      </c>
      <c r="K35" s="148" t="n">
        <v>0</v>
      </c>
      <c r="L35" s="148" t="n">
        <v>0</v>
      </c>
      <c r="M35" s="148" t="n">
        <v>3.36695967676744E-005</v>
      </c>
      <c r="N35" s="148" t="n">
        <v>2.30531576377481E-006</v>
      </c>
      <c r="O35" s="148" t="n">
        <v>0.000154535557705253</v>
      </c>
      <c r="P35" s="148" t="n">
        <v>0</v>
      </c>
      <c r="Q35" s="148" t="n">
        <v>3.47663998738119E-005</v>
      </c>
      <c r="R35" s="148" t="n">
        <v>3.66280951343745E-009</v>
      </c>
      <c r="S35" s="148" t="n">
        <v>6.2568184820257E-005</v>
      </c>
      <c r="T35" s="148" t="n">
        <v>0</v>
      </c>
      <c r="U35" s="148" t="n">
        <v>9.03112632983335E-006</v>
      </c>
      <c r="V35" s="148" t="n">
        <v>0</v>
      </c>
      <c r="W35" s="148" t="n">
        <v>0.00996246871058981</v>
      </c>
      <c r="X35" s="148" t="n">
        <v>0</v>
      </c>
      <c r="Y35" s="148" t="n">
        <v>0</v>
      </c>
      <c r="Z35" s="148" t="n">
        <v>0.000330894643768095</v>
      </c>
      <c r="AA35" s="148" t="n">
        <v>0</v>
      </c>
      <c r="AB35" s="148" t="n">
        <v>0</v>
      </c>
      <c r="AC35" s="148" t="n">
        <v>0</v>
      </c>
      <c r="AD35" s="148" t="n">
        <v>6.99172334487037E-005</v>
      </c>
      <c r="AE35" s="148" t="n">
        <v>0</v>
      </c>
      <c r="AF35" s="148" t="n">
        <v>0.000223809606319562</v>
      </c>
      <c r="AG35" s="148" t="n">
        <v>0.000691340579797576</v>
      </c>
      <c r="AH35" s="148" t="n">
        <v>0.000788293019693748</v>
      </c>
      <c r="AI35" s="148" t="n">
        <v>0.000155836689282892</v>
      </c>
      <c r="AJ35" s="148" t="n">
        <v>6.99172334487037E-005</v>
      </c>
      <c r="AK35" s="148" t="n">
        <v>2.49490140940027E-005</v>
      </c>
      <c r="AL35" s="123"/>
      <c r="AM35" s="142"/>
    </row>
    <row r="36" customFormat="false" ht="11.1" hidden="false" customHeight="true" outlineLevel="0" collapsed="false">
      <c r="A36" s="4" t="n">
        <v>0</v>
      </c>
      <c r="B36" s="102" t="n">
        <v>0</v>
      </c>
      <c r="C36" s="59" t="s">
        <v>156</v>
      </c>
      <c r="D36" s="148"/>
      <c r="E36" s="148" t="n">
        <v>0.00390071254850121</v>
      </c>
      <c r="F36" s="148" t="n">
        <v>0.00264575705394129</v>
      </c>
      <c r="G36" s="148" t="n">
        <v>0.00114282495592324</v>
      </c>
      <c r="H36" s="148" t="n">
        <v>0.000159599713909874</v>
      </c>
      <c r="I36" s="148" t="n">
        <v>0.00191599722054127</v>
      </c>
      <c r="J36" s="148" t="n">
        <v>0.00842680740791021</v>
      </c>
      <c r="K36" s="148" t="n">
        <v>0.000544166222056585</v>
      </c>
      <c r="L36" s="148" t="n">
        <v>0</v>
      </c>
      <c r="M36" s="148" t="n">
        <v>0.00519140105853792</v>
      </c>
      <c r="N36" s="148" t="n">
        <v>0.000793368637097608</v>
      </c>
      <c r="O36" s="148" t="n">
        <v>0.00176653970433825</v>
      </c>
      <c r="P36" s="148" t="n">
        <v>0.000736671407938862</v>
      </c>
      <c r="Q36" s="148" t="n">
        <v>0.000748534087755684</v>
      </c>
      <c r="R36" s="148" t="n">
        <v>0</v>
      </c>
      <c r="S36" s="148" t="n">
        <v>0.0017945227138664</v>
      </c>
      <c r="T36" s="148" t="n">
        <v>0.00260510515708394</v>
      </c>
      <c r="U36" s="148" t="n">
        <v>0.00136336745075586</v>
      </c>
      <c r="V36" s="148" t="n">
        <v>2.54510512842543E-005</v>
      </c>
      <c r="W36" s="148" t="n">
        <v>0.000865076561124361</v>
      </c>
      <c r="X36" s="148" t="n">
        <v>0.00281477039599423</v>
      </c>
      <c r="Y36" s="148" t="n">
        <v>3.04427603339925E-005</v>
      </c>
      <c r="Z36" s="148" t="n">
        <v>0.000367201004361897</v>
      </c>
      <c r="AA36" s="148" t="n">
        <v>0.000218395168559507</v>
      </c>
      <c r="AB36" s="148" t="n">
        <v>0</v>
      </c>
      <c r="AC36" s="148" t="n">
        <v>0</v>
      </c>
      <c r="AD36" s="148" t="n">
        <v>0.00259356117679557</v>
      </c>
      <c r="AE36" s="148" t="n">
        <v>0</v>
      </c>
      <c r="AF36" s="148" t="n">
        <v>0.000833879258273886</v>
      </c>
      <c r="AG36" s="148" t="n">
        <v>0.00179729658560697</v>
      </c>
      <c r="AH36" s="148" t="n">
        <v>0.00167368022167335</v>
      </c>
      <c r="AI36" s="148" t="n">
        <v>0.0033199971485383</v>
      </c>
      <c r="AJ36" s="148" t="n">
        <v>0.00259356117679557</v>
      </c>
      <c r="AK36" s="148" t="n">
        <v>0.000537161960198395</v>
      </c>
      <c r="AL36" s="123"/>
      <c r="AM36" s="142"/>
    </row>
    <row r="37" customFormat="false" ht="11.1" hidden="false" customHeight="true" outlineLevel="0" collapsed="false">
      <c r="A37" s="4" t="n">
        <v>0</v>
      </c>
      <c r="B37" s="102" t="n">
        <v>0</v>
      </c>
      <c r="C37" s="59" t="s">
        <v>157</v>
      </c>
      <c r="D37" s="148"/>
      <c r="E37" s="148" t="n">
        <v>2.17729605566311E-006</v>
      </c>
      <c r="F37" s="148" t="n">
        <v>0.00233423976153014</v>
      </c>
      <c r="G37" s="148" t="n">
        <v>0.000874273478122367</v>
      </c>
      <c r="H37" s="148" t="n">
        <v>0.000457053708215762</v>
      </c>
      <c r="I37" s="148" t="n">
        <v>0.000874889384934122</v>
      </c>
      <c r="J37" s="148" t="n">
        <v>0.00372453788105037</v>
      </c>
      <c r="K37" s="148" t="n">
        <v>0</v>
      </c>
      <c r="L37" s="148" t="n">
        <v>0</v>
      </c>
      <c r="M37" s="148" t="n">
        <v>0.00574418485916804</v>
      </c>
      <c r="N37" s="148" t="n">
        <v>0</v>
      </c>
      <c r="O37" s="148" t="n">
        <v>0.00275841030085721</v>
      </c>
      <c r="P37" s="148" t="n">
        <v>0</v>
      </c>
      <c r="Q37" s="148" t="n">
        <v>0</v>
      </c>
      <c r="R37" s="148" t="n">
        <v>0</v>
      </c>
      <c r="S37" s="148" t="n">
        <v>0.000948439419214907</v>
      </c>
      <c r="T37" s="148" t="n">
        <v>9.83218618406844E-005</v>
      </c>
      <c r="U37" s="148" t="n">
        <v>0</v>
      </c>
      <c r="V37" s="148" t="n">
        <v>0</v>
      </c>
      <c r="W37" s="148" t="n">
        <v>1.15543817433466E-00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.000254151940275376</v>
      </c>
      <c r="AE37" s="148" t="n">
        <v>0</v>
      </c>
      <c r="AF37" s="148" t="n">
        <v>3.75356405624439E-005</v>
      </c>
      <c r="AG37" s="148" t="n">
        <v>0.000838697281295552</v>
      </c>
      <c r="AH37" s="148" t="n">
        <v>0.000818655703442296</v>
      </c>
      <c r="AI37" s="148" t="n">
        <v>0.00138239163335402</v>
      </c>
      <c r="AJ37" s="148" t="n">
        <v>0.000254151940275376</v>
      </c>
      <c r="AK37" s="148" t="n">
        <v>0</v>
      </c>
      <c r="AL37" s="123"/>
      <c r="AM37" s="142"/>
    </row>
    <row r="38" customFormat="false" ht="11.1" hidden="false" customHeight="true" outlineLevel="0" collapsed="false">
      <c r="A38" s="4" t="n">
        <v>1690</v>
      </c>
      <c r="B38" s="102" t="n">
        <v>1690</v>
      </c>
      <c r="C38" s="59" t="s">
        <v>159</v>
      </c>
      <c r="D38" s="148"/>
      <c r="E38" s="148" t="n">
        <v>0.0079140865698907</v>
      </c>
      <c r="F38" s="148" t="n">
        <v>0.00621606930984285</v>
      </c>
      <c r="G38" s="148" t="n">
        <v>0.00403388366151297</v>
      </c>
      <c r="H38" s="148" t="n">
        <v>0.00656243994362689</v>
      </c>
      <c r="I38" s="148" t="n">
        <v>0.00578281050798063</v>
      </c>
      <c r="J38" s="148" t="n">
        <v>0.00552901430231804</v>
      </c>
      <c r="K38" s="148" t="n">
        <v>0.00649023668963006</v>
      </c>
      <c r="L38" s="148" t="n">
        <v>0.000400634614553685</v>
      </c>
      <c r="M38" s="148" t="n">
        <v>0.00404966342075157</v>
      </c>
      <c r="N38" s="148" t="n">
        <v>0.0041898725139545</v>
      </c>
      <c r="O38" s="148" t="n">
        <v>0.00167178668720015</v>
      </c>
      <c r="P38" s="148" t="n">
        <v>0.000805199444755341</v>
      </c>
      <c r="Q38" s="148" t="n">
        <v>0.00457538668099855</v>
      </c>
      <c r="R38" s="148" t="n">
        <v>0.00381117659420017</v>
      </c>
      <c r="S38" s="148" t="n">
        <v>0.00420377295405628</v>
      </c>
      <c r="T38" s="148" t="n">
        <v>0.00300523962780175</v>
      </c>
      <c r="U38" s="148" t="n">
        <v>0.015774180072748</v>
      </c>
      <c r="V38" s="148" t="n">
        <v>0.0119856448102357</v>
      </c>
      <c r="W38" s="148" t="n">
        <v>0.00239001346466768</v>
      </c>
      <c r="X38" s="148" t="n">
        <v>0.00165703878265071</v>
      </c>
      <c r="Y38" s="148" t="n">
        <v>0.131199505635545</v>
      </c>
      <c r="Z38" s="148" t="n">
        <v>0.000618892883963928</v>
      </c>
      <c r="AA38" s="148" t="n">
        <v>0.00108715525248042</v>
      </c>
      <c r="AB38" s="148" t="n">
        <v>0.000742106483429879</v>
      </c>
      <c r="AC38" s="148" t="n">
        <v>0.0330711958582324</v>
      </c>
      <c r="AD38" s="148" t="n">
        <v>0.0109148420993528</v>
      </c>
      <c r="AE38" s="148" t="n">
        <v>0.000690714434491655</v>
      </c>
      <c r="AF38" s="148" t="n">
        <v>0.00678963303136816</v>
      </c>
      <c r="AG38" s="148" t="n">
        <v>0.0053311483488721</v>
      </c>
      <c r="AH38" s="148" t="n">
        <v>0.00525625436301533</v>
      </c>
      <c r="AI38" s="148" t="n">
        <v>0.00637154843516845</v>
      </c>
      <c r="AJ38" s="148" t="n">
        <v>0.0109148420993528</v>
      </c>
      <c r="AK38" s="148" t="n">
        <v>0.00347842736940749</v>
      </c>
      <c r="AL38" s="123"/>
      <c r="AM38" s="142"/>
    </row>
    <row r="39" customFormat="false" ht="11.1" hidden="false" customHeight="true" outlineLevel="0" collapsed="false">
      <c r="A39" s="4" t="n">
        <v>1699</v>
      </c>
      <c r="B39" s="102" t="n">
        <v>1699</v>
      </c>
      <c r="C39" s="59" t="s">
        <v>160</v>
      </c>
      <c r="D39" s="148"/>
      <c r="E39" s="148" t="n">
        <v>-0.000673222985291221</v>
      </c>
      <c r="F39" s="148" t="n">
        <v>-0.00520108855544691</v>
      </c>
      <c r="G39" s="148" t="n">
        <v>-0.00308142011878218</v>
      </c>
      <c r="H39" s="148" t="n">
        <v>-0.000877930010340667</v>
      </c>
      <c r="I39" s="148" t="n">
        <v>-0.00254750369934358</v>
      </c>
      <c r="J39" s="148" t="n">
        <v>-0.0147259441841017</v>
      </c>
      <c r="K39" s="148" t="n">
        <v>-0.000781752450117348</v>
      </c>
      <c r="L39" s="148" t="n">
        <v>-0.000164239795210175</v>
      </c>
      <c r="M39" s="148" t="n">
        <v>-0.01148189054464</v>
      </c>
      <c r="N39" s="148" t="n">
        <v>-0.000150941829758069</v>
      </c>
      <c r="O39" s="148" t="n">
        <v>-0.003748306442628</v>
      </c>
      <c r="P39" s="148" t="n">
        <v>-0.000777210768325888</v>
      </c>
      <c r="Q39" s="148" t="n">
        <v>-0.00299570731432032</v>
      </c>
      <c r="R39" s="148" t="n">
        <v>-0.00019072172217469</v>
      </c>
      <c r="S39" s="148" t="n">
        <v>-0.00313531468583254</v>
      </c>
      <c r="T39" s="148" t="n">
        <v>-0.00217258599116055</v>
      </c>
      <c r="U39" s="148" t="n">
        <v>-0.0056937548384054</v>
      </c>
      <c r="V39" s="148" t="n">
        <v>-0.00437790772013929</v>
      </c>
      <c r="W39" s="148" t="n">
        <v>-0.0129859511543365</v>
      </c>
      <c r="X39" s="148" t="n">
        <v>-0.000817687903907331</v>
      </c>
      <c r="Y39" s="148" t="n">
        <v>-0.000948994989902965</v>
      </c>
      <c r="Z39" s="148" t="n">
        <v>-0.000748187935128821</v>
      </c>
      <c r="AA39" s="148" t="n">
        <v>-0.000348916962505223</v>
      </c>
      <c r="AB39" s="148" t="n">
        <v>-9.22779444508867E-005</v>
      </c>
      <c r="AC39" s="148" t="n">
        <v>-0.0101229042031694</v>
      </c>
      <c r="AD39" s="148" t="n">
        <v>-0.00227126300659474</v>
      </c>
      <c r="AE39" s="148" t="n">
        <v>-4.4590080933289E-005</v>
      </c>
      <c r="AF39" s="148" t="n">
        <v>-0.0019235637138771</v>
      </c>
      <c r="AG39" s="148" t="n">
        <v>-0.00269760087531012</v>
      </c>
      <c r="AH39" s="148" t="n">
        <v>-0.00230909890725462</v>
      </c>
      <c r="AI39" s="148" t="n">
        <v>-0.00630056850898174</v>
      </c>
      <c r="AJ39" s="148" t="n">
        <v>-0.00227126300659474</v>
      </c>
      <c r="AK39" s="148" t="n">
        <v>-0.00216236660412998</v>
      </c>
      <c r="AL39" s="123"/>
      <c r="AM39" s="142"/>
    </row>
    <row r="40" customFormat="false" ht="11.1" hidden="false" customHeight="true" outlineLevel="0" collapsed="false">
      <c r="A40" s="4" t="n">
        <v>17</v>
      </c>
      <c r="B40" s="102" t="n">
        <v>17</v>
      </c>
      <c r="C40" s="59" t="s">
        <v>60</v>
      </c>
      <c r="D40" s="148"/>
      <c r="E40" s="148" t="n">
        <v>0.00683978765546666</v>
      </c>
      <c r="F40" s="148" t="n">
        <v>0.00730535313797023</v>
      </c>
      <c r="G40" s="148" t="n">
        <v>0.0093100646206679</v>
      </c>
      <c r="H40" s="148" t="n">
        <v>0.00489177580139942</v>
      </c>
      <c r="I40" s="148" t="n">
        <v>0.00761484291196134</v>
      </c>
      <c r="J40" s="148" t="n">
        <v>0.00620549073512134</v>
      </c>
      <c r="K40" s="148" t="n">
        <v>0.0012005645843973</v>
      </c>
      <c r="L40" s="148" t="n">
        <v>0</v>
      </c>
      <c r="M40" s="148" t="n">
        <v>0.0106916837057905</v>
      </c>
      <c r="N40" s="148" t="n">
        <v>0.00198733964430648</v>
      </c>
      <c r="O40" s="148" t="n">
        <v>0.00291587604530955</v>
      </c>
      <c r="P40" s="148" t="n">
        <v>0.00173501929485472</v>
      </c>
      <c r="Q40" s="148" t="n">
        <v>0.0207318590355167</v>
      </c>
      <c r="R40" s="148" t="n">
        <v>0</v>
      </c>
      <c r="S40" s="148" t="n">
        <v>0.00416192010146657</v>
      </c>
      <c r="T40" s="148" t="n">
        <v>0.000891567414784138</v>
      </c>
      <c r="U40" s="148" t="n">
        <v>0</v>
      </c>
      <c r="V40" s="148" t="n">
        <v>0</v>
      </c>
      <c r="W40" s="148" t="n">
        <v>0.00589139438082454</v>
      </c>
      <c r="X40" s="148" t="n">
        <v>0.00255069043870561</v>
      </c>
      <c r="Y40" s="148" t="n">
        <v>0</v>
      </c>
      <c r="Z40" s="148" t="n">
        <v>0.000854250952554678</v>
      </c>
      <c r="AA40" s="148" t="n">
        <v>7.06739311494822E-006</v>
      </c>
      <c r="AB40" s="148" t="n">
        <v>0.00266250300696745</v>
      </c>
      <c r="AC40" s="148" t="n">
        <v>0</v>
      </c>
      <c r="AD40" s="148" t="n">
        <v>0.00184454554575528</v>
      </c>
      <c r="AE40" s="148" t="n">
        <v>1.53948922598764E-005</v>
      </c>
      <c r="AF40" s="148" t="n">
        <v>0.000908131689757544</v>
      </c>
      <c r="AG40" s="148" t="n">
        <v>0.00598220508399338</v>
      </c>
      <c r="AH40" s="148" t="n">
        <v>0.00597598090402001</v>
      </c>
      <c r="AI40" s="148" t="n">
        <v>0.00274827140725132</v>
      </c>
      <c r="AJ40" s="148" t="n">
        <v>0.00184454554575528</v>
      </c>
      <c r="AK40" s="148" t="n">
        <v>0.0148819142259843</v>
      </c>
      <c r="AL40" s="123"/>
      <c r="AM40" s="142"/>
    </row>
    <row r="41" customFormat="false" ht="11.1" hidden="false" customHeight="true" outlineLevel="0" collapsed="false">
      <c r="A41" s="4" t="n">
        <v>1702</v>
      </c>
      <c r="B41" s="102" t="n">
        <v>1702</v>
      </c>
      <c r="C41" s="59" t="s">
        <v>161</v>
      </c>
      <c r="D41" s="148"/>
      <c r="E41" s="148" t="n">
        <v>0.00693453446511106</v>
      </c>
      <c r="F41" s="148" t="n">
        <v>0.0151339832086846</v>
      </c>
      <c r="G41" s="148" t="n">
        <v>0.0230744872330321</v>
      </c>
      <c r="H41" s="148" t="n">
        <v>0.00602664527250179</v>
      </c>
      <c r="I41" s="148" t="n">
        <v>0.0149322577773297</v>
      </c>
      <c r="J41" s="148" t="n">
        <v>0.00731082307274966</v>
      </c>
      <c r="K41" s="148" t="n">
        <v>0.00252368452605271</v>
      </c>
      <c r="L41" s="148" t="n">
        <v>0</v>
      </c>
      <c r="M41" s="148" t="n">
        <v>0.0151295605735268</v>
      </c>
      <c r="N41" s="148" t="n">
        <v>0.00301467003572782</v>
      </c>
      <c r="O41" s="148" t="n">
        <v>0.00297526995677353</v>
      </c>
      <c r="P41" s="148" t="n">
        <v>0.00221298646905596</v>
      </c>
      <c r="Q41" s="148" t="n">
        <v>0.0208920875648249</v>
      </c>
      <c r="R41" s="148" t="n">
        <v>0</v>
      </c>
      <c r="S41" s="148" t="n">
        <v>0.00515237449726386</v>
      </c>
      <c r="T41" s="148" t="n">
        <v>0.0011363118143307</v>
      </c>
      <c r="U41" s="148" t="n">
        <v>0.000295070668449156</v>
      </c>
      <c r="V41" s="148" t="n">
        <v>0</v>
      </c>
      <c r="W41" s="148" t="n">
        <v>0.00170227702085472</v>
      </c>
      <c r="X41" s="148" t="n">
        <v>0.00257645491343434</v>
      </c>
      <c r="Y41" s="148" t="n">
        <v>0</v>
      </c>
      <c r="Z41" s="148" t="n">
        <v>0.00143046349992924</v>
      </c>
      <c r="AA41" s="148" t="n">
        <v>0</v>
      </c>
      <c r="AB41" s="148" t="n">
        <v>0.00266250300696745</v>
      </c>
      <c r="AC41" s="148" t="n">
        <v>0.0805269144435087</v>
      </c>
      <c r="AD41" s="148" t="n">
        <v>0.00568092609909696</v>
      </c>
      <c r="AE41" s="148" t="n">
        <v>2.0407007257457E-005</v>
      </c>
      <c r="AF41" s="148" t="n">
        <v>0.00192963328257252</v>
      </c>
      <c r="AG41" s="148" t="n">
        <v>0.0107419670742189</v>
      </c>
      <c r="AH41" s="148" t="n">
        <v>0.0113841579432831</v>
      </c>
      <c r="AI41" s="148" t="n">
        <v>0.00380070007247896</v>
      </c>
      <c r="AJ41" s="148" t="n">
        <v>0.00568092609909696</v>
      </c>
      <c r="AK41" s="148" t="n">
        <v>0.0149983125219586</v>
      </c>
      <c r="AL41" s="123"/>
      <c r="AM41" s="142"/>
    </row>
    <row r="42" customFormat="false" ht="11.1" hidden="false" customHeight="true" outlineLevel="0" collapsed="false">
      <c r="A42" s="4" t="n">
        <v>1705</v>
      </c>
      <c r="B42" s="102" t="n">
        <v>1705</v>
      </c>
      <c r="C42" s="59" t="s">
        <v>162</v>
      </c>
      <c r="D42" s="148"/>
      <c r="E42" s="148" t="n">
        <v>0</v>
      </c>
      <c r="F42" s="148" t="n">
        <v>0</v>
      </c>
      <c r="G42" s="148" t="n">
        <v>0</v>
      </c>
      <c r="H42" s="148" t="n">
        <v>0.000273084126575169</v>
      </c>
      <c r="I42" s="148" t="n">
        <v>4.52589149694839E-005</v>
      </c>
      <c r="J42" s="148" t="n">
        <v>0</v>
      </c>
      <c r="K42" s="148" t="n">
        <v>0</v>
      </c>
      <c r="L42" s="148" t="n">
        <v>0</v>
      </c>
      <c r="M42" s="148" t="n">
        <v>0.00133798963173506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8.06509306225736E-005</v>
      </c>
      <c r="T42" s="148" t="n">
        <v>0</v>
      </c>
      <c r="U42" s="148" t="n">
        <v>0</v>
      </c>
      <c r="V42" s="148" t="n">
        <v>0</v>
      </c>
      <c r="W42" s="148" t="n">
        <v>0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8" t="n">
        <v>0</v>
      </c>
      <c r="AE42" s="148" t="n">
        <v>0</v>
      </c>
      <c r="AF42" s="148" t="n">
        <v>0</v>
      </c>
      <c r="AG42" s="148" t="n">
        <v>5.37393645272458E-005</v>
      </c>
      <c r="AH42" s="148" t="n">
        <v>6.28029695070223E-005</v>
      </c>
      <c r="AI42" s="148" t="n">
        <v>0</v>
      </c>
      <c r="AJ42" s="148" t="n">
        <v>0</v>
      </c>
      <c r="AK42" s="148" t="n">
        <v>0</v>
      </c>
      <c r="AL42" s="123"/>
      <c r="AM42" s="142"/>
    </row>
    <row r="43" customFormat="false" ht="11.1" hidden="false" customHeight="true" outlineLevel="0" collapsed="false">
      <c r="A43" s="4" t="n">
        <v>1706</v>
      </c>
      <c r="B43" s="102" t="n">
        <v>1706</v>
      </c>
      <c r="C43" s="59" t="s">
        <v>163</v>
      </c>
      <c r="D43" s="148"/>
      <c r="E43" s="148" t="n">
        <v>0.00205940189415508</v>
      </c>
      <c r="F43" s="148" t="n">
        <v>0.00246555627233197</v>
      </c>
      <c r="G43" s="148" t="n">
        <v>0.00441439235762336</v>
      </c>
      <c r="H43" s="148" t="n">
        <v>3.02584623336998E-005</v>
      </c>
      <c r="I43" s="148" t="n">
        <v>0.00276264973972473</v>
      </c>
      <c r="J43" s="148" t="n">
        <v>0.00534325180668868</v>
      </c>
      <c r="K43" s="148" t="n">
        <v>0.000239253128298391</v>
      </c>
      <c r="L43" s="148" t="n">
        <v>0</v>
      </c>
      <c r="M43" s="148" t="n">
        <v>0</v>
      </c>
      <c r="N43" s="148" t="n">
        <v>0</v>
      </c>
      <c r="O43" s="148" t="n">
        <v>0.000930609299690925</v>
      </c>
      <c r="P43" s="148" t="n">
        <v>0</v>
      </c>
      <c r="Q43" s="148" t="n">
        <v>0</v>
      </c>
      <c r="R43" s="148" t="n">
        <v>0</v>
      </c>
      <c r="S43" s="148" t="n">
        <v>0.000711187025097824</v>
      </c>
      <c r="T43" s="148" t="n">
        <v>0.000598671711351504</v>
      </c>
      <c r="U43" s="148" t="n">
        <v>0</v>
      </c>
      <c r="V43" s="148" t="n">
        <v>0</v>
      </c>
      <c r="W43" s="148" t="n">
        <v>0.00589139438082454</v>
      </c>
      <c r="X43" s="148" t="n">
        <v>0</v>
      </c>
      <c r="Y43" s="148" t="n">
        <v>0</v>
      </c>
      <c r="Z43" s="148" t="n">
        <v>0</v>
      </c>
      <c r="AA43" s="148" t="n">
        <v>7.06739311494822E-006</v>
      </c>
      <c r="AB43" s="148" t="n">
        <v>0</v>
      </c>
      <c r="AC43" s="148" t="n">
        <v>0</v>
      </c>
      <c r="AD43" s="148" t="n">
        <v>0</v>
      </c>
      <c r="AE43" s="148" t="n">
        <v>0</v>
      </c>
      <c r="AF43" s="148" t="n">
        <v>0.000219327188297345</v>
      </c>
      <c r="AG43" s="148" t="n">
        <v>0.00189701258572044</v>
      </c>
      <c r="AH43" s="148" t="n">
        <v>0.00198788597852156</v>
      </c>
      <c r="AI43" s="148" t="n">
        <v>0.00198319008380903</v>
      </c>
      <c r="AJ43" s="148" t="n">
        <v>0</v>
      </c>
      <c r="AK43" s="148" t="n">
        <v>0</v>
      </c>
      <c r="AL43" s="123"/>
      <c r="AM43" s="142"/>
    </row>
    <row r="44" customFormat="false" ht="11.1" hidden="false" customHeight="true" outlineLevel="0" collapsed="false">
      <c r="A44" s="4" t="n">
        <v>1799</v>
      </c>
      <c r="B44" s="102" t="n">
        <v>1799</v>
      </c>
      <c r="C44" s="59" t="s">
        <v>164</v>
      </c>
      <c r="D44" s="148"/>
      <c r="E44" s="148" t="n">
        <v>-0.00215467877925765</v>
      </c>
      <c r="F44" s="148" t="n">
        <v>-0.0109325314018244</v>
      </c>
      <c r="G44" s="148" t="n">
        <v>-0.0182774933123727</v>
      </c>
      <c r="H44" s="148" t="n">
        <v>-0.00421594793846917</v>
      </c>
      <c r="I44" s="148" t="n">
        <v>-0.0107468077765106</v>
      </c>
      <c r="J44" s="148" t="n">
        <v>-0.006448584144317</v>
      </c>
      <c r="K44" s="148" t="n">
        <v>-0.00311319232070308</v>
      </c>
      <c r="L44" s="148" t="n">
        <v>0</v>
      </c>
      <c r="M44" s="148" t="n">
        <v>-0.00577586649947137</v>
      </c>
      <c r="N44" s="148" t="n">
        <v>-0.00102733039142133</v>
      </c>
      <c r="O44" s="148" t="n">
        <v>-0.000990003211154904</v>
      </c>
      <c r="P44" s="148" t="n">
        <v>-0.000477967174201249</v>
      </c>
      <c r="Q44" s="148" t="n">
        <v>-0.000160228529308143</v>
      </c>
      <c r="R44" s="148" t="n">
        <v>0</v>
      </c>
      <c r="S44" s="148" t="n">
        <v>-0.00215004548299303</v>
      </c>
      <c r="T44" s="148" t="n">
        <v>-0.000843416110898069</v>
      </c>
      <c r="U44" s="148" t="n">
        <v>-0.000295070668449156</v>
      </c>
      <c r="V44" s="148" t="n">
        <v>0</v>
      </c>
      <c r="W44" s="148" t="n">
        <v>-0.00170227702085472</v>
      </c>
      <c r="X44" s="148" t="n">
        <v>-2.57644747287323E-005</v>
      </c>
      <c r="Y44" s="148" t="n">
        <v>0</v>
      </c>
      <c r="Z44" s="148" t="n">
        <v>-0.000576212547374566</v>
      </c>
      <c r="AA44" s="148" t="n">
        <v>0</v>
      </c>
      <c r="AB44" s="148" t="n">
        <v>0</v>
      </c>
      <c r="AC44" s="148" t="n">
        <v>-0.0805269144435087</v>
      </c>
      <c r="AD44" s="148" t="n">
        <v>-0.00383638055334167</v>
      </c>
      <c r="AE44" s="148" t="n">
        <v>-5.01211499758054E-006</v>
      </c>
      <c r="AF44" s="148" t="n">
        <v>-0.00124082878111232</v>
      </c>
      <c r="AG44" s="148" t="n">
        <v>-0.00720271228658163</v>
      </c>
      <c r="AH44" s="148" t="n">
        <v>-0.00803407780816054</v>
      </c>
      <c r="AI44" s="148" t="n">
        <v>-0.00303561874903667</v>
      </c>
      <c r="AJ44" s="148" t="n">
        <v>-0.00383638055334167</v>
      </c>
      <c r="AK44" s="148" t="n">
        <v>-0.000116398295974339</v>
      </c>
      <c r="AL44" s="123"/>
      <c r="AM44" s="142"/>
    </row>
    <row r="45" customFormat="false" ht="11.1" hidden="false" customHeight="true" outlineLevel="0" collapsed="false">
      <c r="A45" s="4" t="n">
        <v>18</v>
      </c>
      <c r="B45" s="102" t="n">
        <v>18</v>
      </c>
      <c r="C45" s="59" t="s">
        <v>61</v>
      </c>
      <c r="D45" s="148"/>
      <c r="E45" s="148" t="n">
        <v>0.0457475561767244</v>
      </c>
      <c r="F45" s="148" t="n">
        <v>0.0482921679163279</v>
      </c>
      <c r="G45" s="148" t="n">
        <v>0.0410651538971363</v>
      </c>
      <c r="H45" s="148" t="n">
        <v>0.00910163059422162</v>
      </c>
      <c r="I45" s="148" t="n">
        <v>0.0382408277444813</v>
      </c>
      <c r="J45" s="148" t="n">
        <v>0.0309050868480645</v>
      </c>
      <c r="K45" s="148" t="n">
        <v>0.0169975530828129</v>
      </c>
      <c r="L45" s="148" t="n">
        <v>0.00497688450715638</v>
      </c>
      <c r="M45" s="148" t="n">
        <v>0.00889528956444884</v>
      </c>
      <c r="N45" s="148" t="n">
        <v>0.0373966082497991</v>
      </c>
      <c r="O45" s="148" t="n">
        <v>0.0523857348877226</v>
      </c>
      <c r="P45" s="148" t="n">
        <v>0.0125003528376549</v>
      </c>
      <c r="Q45" s="148" t="n">
        <v>0.00959905607058635</v>
      </c>
      <c r="R45" s="148" t="n">
        <v>0.0180187659660305</v>
      </c>
      <c r="S45" s="148" t="n">
        <v>0.0234426172857948</v>
      </c>
      <c r="T45" s="148" t="n">
        <v>0.00837972562916473</v>
      </c>
      <c r="U45" s="148" t="n">
        <v>0.0165534189374909</v>
      </c>
      <c r="V45" s="148" t="n">
        <v>0.0143496357246801</v>
      </c>
      <c r="W45" s="148" t="n">
        <v>0.0812657751251793</v>
      </c>
      <c r="X45" s="148" t="n">
        <v>0.0345740399979171</v>
      </c>
      <c r="Y45" s="148" t="n">
        <v>0.0415509436251053</v>
      </c>
      <c r="Z45" s="148" t="n">
        <v>0.00568238993388755</v>
      </c>
      <c r="AA45" s="148" t="n">
        <v>0.0258470466277633</v>
      </c>
      <c r="AB45" s="148" t="n">
        <v>0.00477126254909711</v>
      </c>
      <c r="AC45" s="148" t="n">
        <v>0.250506614950493</v>
      </c>
      <c r="AD45" s="148" t="n">
        <v>0.0585254542974078</v>
      </c>
      <c r="AE45" s="148" t="n">
        <v>0.0206190266679378</v>
      </c>
      <c r="AF45" s="148" t="n">
        <v>0.0225975391509643</v>
      </c>
      <c r="AG45" s="148" t="n">
        <v>0.0321922577635667</v>
      </c>
      <c r="AH45" s="148" t="n">
        <v>0.033991659206485</v>
      </c>
      <c r="AI45" s="148" t="n">
        <v>0.0227412420035702</v>
      </c>
      <c r="AJ45" s="148" t="n">
        <v>0.0585254542974078</v>
      </c>
      <c r="AK45" s="148" t="n">
        <v>0.012710891147817</v>
      </c>
      <c r="AL45" s="123"/>
      <c r="AM45" s="142"/>
    </row>
    <row r="46" customFormat="false" ht="11.1" hidden="false" customHeight="true" outlineLevel="0" collapsed="false">
      <c r="A46" s="4" t="n">
        <v>1802</v>
      </c>
      <c r="B46" s="102" t="n">
        <v>1802</v>
      </c>
      <c r="C46" s="59" t="s">
        <v>165</v>
      </c>
      <c r="D46" s="148"/>
      <c r="E46" s="148" t="n">
        <v>0.0362191401906005</v>
      </c>
      <c r="F46" s="148" t="n">
        <v>0.0560128304154192</v>
      </c>
      <c r="G46" s="148" t="n">
        <v>0.0522604417466614</v>
      </c>
      <c r="H46" s="148" t="n">
        <v>0.00368741982110009</v>
      </c>
      <c r="I46" s="148" t="n">
        <v>0.0411269044150461</v>
      </c>
      <c r="J46" s="148" t="n">
        <v>0.0170716333885752</v>
      </c>
      <c r="K46" s="148" t="n">
        <v>0.0124409103907253</v>
      </c>
      <c r="L46" s="148" t="n">
        <v>0</v>
      </c>
      <c r="M46" s="148" t="n">
        <v>0.00302414989879726</v>
      </c>
      <c r="N46" s="148" t="n">
        <v>0.0586323364446506</v>
      </c>
      <c r="O46" s="148" t="n">
        <v>0.058895637131528</v>
      </c>
      <c r="P46" s="148" t="n">
        <v>0.00762584124130259</v>
      </c>
      <c r="Q46" s="148" t="n">
        <v>0.00942924255309108</v>
      </c>
      <c r="R46" s="148" t="n">
        <v>0.00782236331933587</v>
      </c>
      <c r="S46" s="148" t="n">
        <v>0.0243208084248477</v>
      </c>
      <c r="T46" s="148" t="n">
        <v>0.000252770063507732</v>
      </c>
      <c r="U46" s="148" t="n">
        <v>0</v>
      </c>
      <c r="V46" s="148" t="n">
        <v>0.00131126779788072</v>
      </c>
      <c r="W46" s="148" t="n">
        <v>0.218366160622105</v>
      </c>
      <c r="X46" s="148" t="n">
        <v>0.0269616084899617</v>
      </c>
      <c r="Y46" s="148" t="n">
        <v>0</v>
      </c>
      <c r="Z46" s="148" t="n">
        <v>0</v>
      </c>
      <c r="AA46" s="148" t="n">
        <v>0.0241713196619359</v>
      </c>
      <c r="AB46" s="148" t="n">
        <v>0</v>
      </c>
      <c r="AC46" s="148" t="n">
        <v>0.376582773279828</v>
      </c>
      <c r="AD46" s="148" t="n">
        <v>0.0408986721715734</v>
      </c>
      <c r="AE46" s="148" t="n">
        <v>0.00713863281039679</v>
      </c>
      <c r="AF46" s="148" t="n">
        <v>0.0169569052424672</v>
      </c>
      <c r="AG46" s="148" t="n">
        <v>0.0337939687413428</v>
      </c>
      <c r="AH46" s="148" t="n">
        <v>0.0373272128575967</v>
      </c>
      <c r="AI46" s="148" t="n">
        <v>0.0127253484574556</v>
      </c>
      <c r="AJ46" s="148" t="n">
        <v>0.0408986721715734</v>
      </c>
      <c r="AK46" s="148" t="n">
        <v>0.00878241689393049</v>
      </c>
      <c r="AL46" s="123"/>
      <c r="AM46" s="142"/>
    </row>
    <row r="47" customFormat="false" ht="11.1" hidden="false" customHeight="true" outlineLevel="0" collapsed="false">
      <c r="A47" s="4" t="n">
        <v>1805</v>
      </c>
      <c r="B47" s="102" t="n">
        <v>1805</v>
      </c>
      <c r="C47" s="59" t="s">
        <v>166</v>
      </c>
      <c r="D47" s="148"/>
      <c r="E47" s="148" t="n">
        <v>0.0189766768449806</v>
      </c>
      <c r="F47" s="148" t="n">
        <v>0.00233123315058661</v>
      </c>
      <c r="G47" s="148" t="n">
        <v>0.00601122633362748</v>
      </c>
      <c r="H47" s="148" t="n">
        <v>0.0101302606957253</v>
      </c>
      <c r="I47" s="148" t="n">
        <v>0.00906375032584598</v>
      </c>
      <c r="J47" s="148" t="n">
        <v>0.00718119528217536</v>
      </c>
      <c r="K47" s="148" t="n">
        <v>0.00559668518125315</v>
      </c>
      <c r="L47" s="148" t="n">
        <v>0.012119453546536</v>
      </c>
      <c r="M47" s="148" t="n">
        <v>0.0157518503590276</v>
      </c>
      <c r="N47" s="148" t="n">
        <v>0.0118132882083452</v>
      </c>
      <c r="O47" s="148" t="n">
        <v>0.00354666765271464</v>
      </c>
      <c r="P47" s="148" t="n">
        <v>0.00619123102367919</v>
      </c>
      <c r="Q47" s="148" t="n">
        <v>0.00431353852582972</v>
      </c>
      <c r="R47" s="148" t="n">
        <v>0.00722174130953667</v>
      </c>
      <c r="S47" s="148" t="n">
        <v>0.00812297579000386</v>
      </c>
      <c r="T47" s="148" t="n">
        <v>0.00408180501774064</v>
      </c>
      <c r="U47" s="148" t="n">
        <v>0.0108299359697081</v>
      </c>
      <c r="V47" s="148" t="n">
        <v>0.00921864343968621</v>
      </c>
      <c r="W47" s="148" t="n">
        <v>0.0136389678364488</v>
      </c>
      <c r="X47" s="148" t="n">
        <v>0.0134520919950118</v>
      </c>
      <c r="Y47" s="148" t="n">
        <v>0.02131484346125</v>
      </c>
      <c r="Z47" s="148" t="n">
        <v>0.00597503048693046</v>
      </c>
      <c r="AA47" s="148" t="n">
        <v>0.00749776225426276</v>
      </c>
      <c r="AB47" s="148" t="n">
        <v>0.00368882120278552</v>
      </c>
      <c r="AC47" s="148" t="n">
        <v>0.0225112989326829</v>
      </c>
      <c r="AD47" s="148" t="n">
        <v>0.00845897004906347</v>
      </c>
      <c r="AE47" s="148" t="n">
        <v>0.010725119055441</v>
      </c>
      <c r="AF47" s="148" t="n">
        <v>0.00794074083274086</v>
      </c>
      <c r="AG47" s="148" t="n">
        <v>0.00866991704327108</v>
      </c>
      <c r="AH47" s="148" t="n">
        <v>0.00892986455098705</v>
      </c>
      <c r="AI47" s="148" t="n">
        <v>0.00744632381345565</v>
      </c>
      <c r="AJ47" s="148" t="n">
        <v>0.00845897004906347</v>
      </c>
      <c r="AK47" s="148" t="n">
        <v>0.00612404981678801</v>
      </c>
      <c r="AL47" s="123"/>
      <c r="AM47" s="142"/>
    </row>
    <row r="48" customFormat="false" ht="11.1" hidden="false" customHeight="true" outlineLevel="0" collapsed="false">
      <c r="A48" s="4" t="n">
        <v>1806</v>
      </c>
      <c r="B48" s="102" t="n">
        <v>1806</v>
      </c>
      <c r="C48" s="59" t="s">
        <v>167</v>
      </c>
      <c r="D48" s="148"/>
      <c r="E48" s="148" t="n">
        <v>0.0166153005085689</v>
      </c>
      <c r="F48" s="148" t="n">
        <v>0.00415927527571322</v>
      </c>
      <c r="G48" s="148" t="n">
        <v>0.00459621015640907</v>
      </c>
      <c r="H48" s="148" t="n">
        <v>0.0132202362618024</v>
      </c>
      <c r="I48" s="148" t="n">
        <v>0.00878459066533096</v>
      </c>
      <c r="J48" s="148" t="n">
        <v>0.0168292493846182</v>
      </c>
      <c r="K48" s="148" t="n">
        <v>0.00586417657002141</v>
      </c>
      <c r="L48" s="148" t="n">
        <v>0.00222816406935656</v>
      </c>
      <c r="M48" s="148" t="n">
        <v>0.0102041148789502</v>
      </c>
      <c r="N48" s="148" t="n">
        <v>0.0149500787290135</v>
      </c>
      <c r="O48" s="148" t="n">
        <v>0.00153205429087695</v>
      </c>
      <c r="P48" s="148" t="n">
        <v>0.0034023966495383</v>
      </c>
      <c r="Q48" s="148" t="n">
        <v>0.00479384091058572</v>
      </c>
      <c r="R48" s="148" t="n">
        <v>0.00548924167658883</v>
      </c>
      <c r="S48" s="148" t="n">
        <v>0.00855686363575354</v>
      </c>
      <c r="T48" s="148" t="n">
        <v>0.003080354372624</v>
      </c>
      <c r="U48" s="148" t="n">
        <v>0.0130119697910126</v>
      </c>
      <c r="V48" s="148" t="n">
        <v>0.00877705503431152</v>
      </c>
      <c r="W48" s="148" t="n">
        <v>0.0202851909118363</v>
      </c>
      <c r="X48" s="148" t="n">
        <v>0.0184276017754602</v>
      </c>
      <c r="Y48" s="148" t="n">
        <v>0.0342252060552822</v>
      </c>
      <c r="Z48" s="148" t="n">
        <v>0.00363964065089254</v>
      </c>
      <c r="AA48" s="148" t="n">
        <v>0.00796675328347187</v>
      </c>
      <c r="AB48" s="148" t="n">
        <v>0.00465912724120416</v>
      </c>
      <c r="AC48" s="148" t="n">
        <v>0.016979502544986</v>
      </c>
      <c r="AD48" s="148" t="n">
        <v>0.0104713527527192</v>
      </c>
      <c r="AE48" s="148" t="n">
        <v>0.00700482799119595</v>
      </c>
      <c r="AF48" s="148" t="n">
        <v>0.0079212773720981</v>
      </c>
      <c r="AG48" s="148" t="n">
        <v>0.00864643460375892</v>
      </c>
      <c r="AH48" s="148" t="n">
        <v>0.00862881834854336</v>
      </c>
      <c r="AI48" s="148" t="n">
        <v>0.0099714922402307</v>
      </c>
      <c r="AJ48" s="148" t="n">
        <v>0.0104713527527192</v>
      </c>
      <c r="AK48" s="148" t="n">
        <v>0.00541818260841204</v>
      </c>
      <c r="AL48" s="123"/>
      <c r="AM48" s="142"/>
    </row>
    <row r="49" customFormat="false" ht="11.1" hidden="false" customHeight="true" outlineLevel="0" collapsed="false">
      <c r="A49" s="4" t="n">
        <v>1899</v>
      </c>
      <c r="B49" s="102" t="n">
        <v>1899</v>
      </c>
      <c r="C49" s="59" t="s">
        <v>168</v>
      </c>
      <c r="D49" s="148"/>
      <c r="E49" s="148" t="n">
        <v>-0.0285547103393776</v>
      </c>
      <c r="F49" s="148" t="n">
        <v>-0.0255739691766001</v>
      </c>
      <c r="G49" s="148" t="n">
        <v>-0.0302818558216835</v>
      </c>
      <c r="H49" s="148" t="n">
        <v>-0.0198505371483557</v>
      </c>
      <c r="I49" s="148" t="n">
        <v>-0.0272548423210132</v>
      </c>
      <c r="J49" s="148" t="n">
        <v>-0.019456741129328</v>
      </c>
      <c r="K49" s="148" t="n">
        <v>-0.010686677692293</v>
      </c>
      <c r="L49" s="148" t="n">
        <v>-0.00992047559968112</v>
      </c>
      <c r="M49" s="148" t="n">
        <v>-0.0227984177329194</v>
      </c>
      <c r="N49" s="148" t="n">
        <v>-0.0562950275126607</v>
      </c>
      <c r="O49" s="148" t="n">
        <v>-0.0233311572638821</v>
      </c>
      <c r="P49" s="148" t="n">
        <v>-0.00760888988299276</v>
      </c>
      <c r="Q49" s="148" t="n">
        <v>-0.010572618385856</v>
      </c>
      <c r="R49" s="148" t="n">
        <v>-0.0067398300037375</v>
      </c>
      <c r="S49" s="148" t="n">
        <v>-0.0230290833954587</v>
      </c>
      <c r="T49" s="148" t="n">
        <v>-0.00483238780780762</v>
      </c>
      <c r="U49" s="148" t="n">
        <v>-0.01206825102705</v>
      </c>
      <c r="V49" s="148" t="n">
        <v>-0.00914652942139089</v>
      </c>
      <c r="W49" s="148" t="n">
        <v>-0.216640665648857</v>
      </c>
      <c r="X49" s="148" t="n">
        <v>-0.0477820999710351</v>
      </c>
      <c r="Y49" s="148" t="n">
        <v>-0.0194479234347075</v>
      </c>
      <c r="Z49" s="148" t="n">
        <v>-0.00522960621909213</v>
      </c>
      <c r="AA49" s="148" t="n">
        <v>-0.0228423658827022</v>
      </c>
      <c r="AB49" s="148" t="n">
        <v>-0.00451435289137134</v>
      </c>
      <c r="AC49" s="148" t="n">
        <v>-0.193737690286776</v>
      </c>
      <c r="AD49" s="148" t="n">
        <v>-0.0086487564638949</v>
      </c>
      <c r="AE49" s="148" t="n">
        <v>-0.00697963989166458</v>
      </c>
      <c r="AF49" s="148" t="n">
        <v>-0.0164864589233406</v>
      </c>
      <c r="AG49" s="148" t="n">
        <v>-0.0250713975535465</v>
      </c>
      <c r="AH49" s="148" t="n">
        <v>-0.0272591497995935</v>
      </c>
      <c r="AI49" s="148" t="n">
        <v>-0.0133258641226375</v>
      </c>
      <c r="AJ49" s="148" t="n">
        <v>-0.0086487564638949</v>
      </c>
      <c r="AK49" s="148" t="n">
        <v>-0.00955802797373214</v>
      </c>
      <c r="AL49" s="123"/>
      <c r="AM49" s="142"/>
    </row>
    <row r="50" customFormat="false" ht="11.1" hidden="false" customHeight="true" outlineLevel="0" collapsed="false">
      <c r="A50" s="4" t="n">
        <v>19</v>
      </c>
      <c r="B50" s="59" t="n">
        <v>19</v>
      </c>
      <c r="C50" s="59" t="s">
        <v>62</v>
      </c>
      <c r="D50" s="148"/>
      <c r="E50" s="148" t="n">
        <v>0.0354456021014208</v>
      </c>
      <c r="F50" s="148" t="n">
        <v>0.101299815150046</v>
      </c>
      <c r="G50" s="148" t="n">
        <v>0.0633590907375975</v>
      </c>
      <c r="H50" s="148" t="n">
        <v>0.0544024927707424</v>
      </c>
      <c r="I50" s="148" t="n">
        <v>0.062446386838749</v>
      </c>
      <c r="J50" s="148" t="n">
        <v>0.0314967195015497</v>
      </c>
      <c r="K50" s="148" t="n">
        <v>0.0188582117584374</v>
      </c>
      <c r="L50" s="148" t="n">
        <v>0.0170031476267166</v>
      </c>
      <c r="M50" s="148" t="n">
        <v>0.0127522337920612</v>
      </c>
      <c r="N50" s="148" t="n">
        <v>0.0316218997624903</v>
      </c>
      <c r="O50" s="148" t="n">
        <v>0.015398092489327</v>
      </c>
      <c r="P50" s="148" t="n">
        <v>0.0205187747617953</v>
      </c>
      <c r="Q50" s="148" t="n">
        <v>0.063514350841494</v>
      </c>
      <c r="R50" s="148" t="n">
        <v>0.0485906919650121</v>
      </c>
      <c r="S50" s="148" t="n">
        <v>0.0284353962944848</v>
      </c>
      <c r="T50" s="148" t="n">
        <v>0.17339985557254</v>
      </c>
      <c r="U50" s="148" t="n">
        <v>0.124544750214214</v>
      </c>
      <c r="V50" s="148" t="n">
        <v>0.0155765534786933</v>
      </c>
      <c r="W50" s="148" t="n">
        <v>0.0183826521911678</v>
      </c>
      <c r="X50" s="148" t="n">
        <v>0.0218988673217626</v>
      </c>
      <c r="Y50" s="148" t="n">
        <v>0.159161926998002</v>
      </c>
      <c r="Z50" s="148" t="n">
        <v>0.0182794882220271</v>
      </c>
      <c r="AA50" s="148" t="n">
        <v>0.0105551931577414</v>
      </c>
      <c r="AB50" s="148" t="n">
        <v>0.00801911068510815</v>
      </c>
      <c r="AC50" s="148" t="n">
        <v>0.0176340521478877</v>
      </c>
      <c r="AD50" s="148" t="n">
        <v>0.0925338015707611</v>
      </c>
      <c r="AE50" s="148" t="n">
        <v>0.0227284769839748</v>
      </c>
      <c r="AF50" s="148" t="n">
        <v>0.0532823165818542</v>
      </c>
      <c r="AG50" s="148" t="n">
        <v>0.0504844213895445</v>
      </c>
      <c r="AH50" s="148" t="n">
        <v>0.05221286506288</v>
      </c>
      <c r="AI50" s="148" t="n">
        <v>0.0323141600398493</v>
      </c>
      <c r="AJ50" s="148" t="n">
        <v>0.0925338015707611</v>
      </c>
      <c r="AK50" s="148" t="n">
        <v>0.0519971773786325</v>
      </c>
      <c r="AL50" s="123"/>
      <c r="AM50" s="142"/>
    </row>
    <row r="51" customFormat="false" ht="11.1" hidden="false" customHeight="true" outlineLevel="0" collapsed="false">
      <c r="A51" s="4" t="n">
        <v>1901</v>
      </c>
      <c r="B51" s="102" t="n">
        <v>1901</v>
      </c>
      <c r="C51" s="59" t="s">
        <v>169</v>
      </c>
      <c r="D51" s="148"/>
      <c r="E51" s="148" t="n">
        <v>0.00919048899336442</v>
      </c>
      <c r="F51" s="148" t="n">
        <v>0.0908748046189475</v>
      </c>
      <c r="G51" s="148" t="n">
        <v>0.045808143141456</v>
      </c>
      <c r="H51" s="148" t="n">
        <v>0.0272648193284834</v>
      </c>
      <c r="I51" s="148" t="n">
        <v>0.0425955709814495</v>
      </c>
      <c r="J51" s="148" t="n">
        <v>0.00775021639610516</v>
      </c>
      <c r="K51" s="148" t="n">
        <v>0.00305771054878925</v>
      </c>
      <c r="L51" s="148" t="n">
        <v>0.00118593370195848</v>
      </c>
      <c r="M51" s="148" t="n">
        <v>0.00563609610574594</v>
      </c>
      <c r="N51" s="148" t="n">
        <v>0.00935203235486986</v>
      </c>
      <c r="O51" s="148" t="n">
        <v>0.000665799535923323</v>
      </c>
      <c r="P51" s="148" t="n">
        <v>0.000565037715060002</v>
      </c>
      <c r="Q51" s="148" t="n">
        <v>0.000367705863833358</v>
      </c>
      <c r="R51" s="148" t="n">
        <v>0.0161051835871674</v>
      </c>
      <c r="S51" s="148" t="n">
        <v>0.00537084209865624</v>
      </c>
      <c r="T51" s="148" t="n">
        <v>0.00367979825183033</v>
      </c>
      <c r="U51" s="148" t="n">
        <v>0.00437674601947585</v>
      </c>
      <c r="V51" s="148" t="n">
        <v>0</v>
      </c>
      <c r="W51" s="148" t="n">
        <v>0.0128835071172045</v>
      </c>
      <c r="X51" s="148" t="n">
        <v>0</v>
      </c>
      <c r="Y51" s="148" t="n">
        <v>0</v>
      </c>
      <c r="Z51" s="148" t="n">
        <v>0.00127934397769944</v>
      </c>
      <c r="AA51" s="148" t="n">
        <v>0.00141779593639039</v>
      </c>
      <c r="AB51" s="148" t="n">
        <v>0</v>
      </c>
      <c r="AC51" s="148" t="n">
        <v>0</v>
      </c>
      <c r="AD51" s="148" t="n">
        <v>0.000118604798133043</v>
      </c>
      <c r="AE51" s="148" t="n">
        <v>0</v>
      </c>
      <c r="AF51" s="148" t="n">
        <v>0.00127885339317258</v>
      </c>
      <c r="AG51" s="148" t="n">
        <v>0.0272381067889502</v>
      </c>
      <c r="AH51" s="148" t="n">
        <v>0.0310302535637409</v>
      </c>
      <c r="AI51" s="148" t="n">
        <v>0.0068290392569553</v>
      </c>
      <c r="AJ51" s="148" t="n">
        <v>0.000118604798133043</v>
      </c>
      <c r="AK51" s="148" t="n">
        <v>0.000263872555470899</v>
      </c>
      <c r="AL51" s="123"/>
      <c r="AM51" s="142"/>
    </row>
    <row r="52" customFormat="false" ht="11.1" hidden="false" customHeight="true" outlineLevel="0" collapsed="false">
      <c r="A52" s="4" t="n">
        <v>1902</v>
      </c>
      <c r="B52" s="102" t="n">
        <v>1902</v>
      </c>
      <c r="C52" s="59" t="s">
        <v>170</v>
      </c>
      <c r="D52" s="148"/>
      <c r="E52" s="148" t="n">
        <v>0.0130264571320499</v>
      </c>
      <c r="F52" s="148" t="n">
        <v>0.0139417499584279</v>
      </c>
      <c r="G52" s="148" t="n">
        <v>0.00844534496464164</v>
      </c>
      <c r="H52" s="148" t="n">
        <v>0.0113267401380969</v>
      </c>
      <c r="I52" s="148" t="n">
        <v>0.0110448976317535</v>
      </c>
      <c r="J52" s="148" t="n">
        <v>0</v>
      </c>
      <c r="K52" s="148" t="n">
        <v>0</v>
      </c>
      <c r="L52" s="148" t="n">
        <v>0</v>
      </c>
      <c r="M52" s="148" t="n">
        <v>8.2322170508348E-008</v>
      </c>
      <c r="N52" s="148" t="n">
        <v>0.0106906623637595</v>
      </c>
      <c r="O52" s="148" t="n">
        <v>0</v>
      </c>
      <c r="P52" s="148" t="n">
        <v>0.00138668949798605</v>
      </c>
      <c r="Q52" s="148" t="n">
        <v>0.0196115769662425</v>
      </c>
      <c r="R52" s="148" t="n">
        <v>0.0157618795864138</v>
      </c>
      <c r="S52" s="148" t="n">
        <v>0.00530580251615888</v>
      </c>
      <c r="T52" s="148" t="n">
        <v>0.127508376855658</v>
      </c>
      <c r="U52" s="148" t="n">
        <v>0</v>
      </c>
      <c r="V52" s="148" t="n">
        <v>0</v>
      </c>
      <c r="W52" s="148" t="n">
        <v>0</v>
      </c>
      <c r="X52" s="148" t="n">
        <v>0.00667198047322952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8" t="n">
        <v>0.0250780518693377</v>
      </c>
      <c r="AE52" s="148" t="n">
        <v>0</v>
      </c>
      <c r="AF52" s="148" t="n">
        <v>0.0231114485143405</v>
      </c>
      <c r="AG52" s="148" t="n">
        <v>0.010011999822209</v>
      </c>
      <c r="AH52" s="148" t="n">
        <v>0.0104023577032579</v>
      </c>
      <c r="AI52" s="148" t="n">
        <v>0.00408208636548188</v>
      </c>
      <c r="AJ52" s="148" t="n">
        <v>0.0250780518693377</v>
      </c>
      <c r="AK52" s="148" t="n">
        <v>0.0140736317798889</v>
      </c>
      <c r="AL52" s="123"/>
      <c r="AM52" s="142"/>
    </row>
    <row r="53" customFormat="false" ht="11.1" hidden="false" customHeight="true" outlineLevel="0" collapsed="false">
      <c r="A53" s="4" t="n">
        <v>190205</v>
      </c>
      <c r="B53" s="102" t="n">
        <v>190205</v>
      </c>
      <c r="C53" s="59" t="s">
        <v>41</v>
      </c>
      <c r="D53" s="148"/>
      <c r="E53" s="148" t="n">
        <v>0.0130264571320499</v>
      </c>
      <c r="F53" s="148" t="n">
        <v>0.00613523597418594</v>
      </c>
      <c r="G53" s="148" t="n">
        <v>0</v>
      </c>
      <c r="H53" s="148" t="n">
        <v>0</v>
      </c>
      <c r="I53" s="148" t="n">
        <v>0.00423950099625114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.000576936900845124</v>
      </c>
      <c r="O53" s="148" t="n">
        <v>0</v>
      </c>
      <c r="P53" s="148" t="n">
        <v>0.00138668949798605</v>
      </c>
      <c r="Q53" s="148" t="n">
        <v>0.00677270179967089</v>
      </c>
      <c r="R53" s="148" t="n">
        <v>0</v>
      </c>
      <c r="S53" s="148" t="n">
        <v>0.000812477481857493</v>
      </c>
      <c r="T53" s="148" t="n">
        <v>0.0611344975479762</v>
      </c>
      <c r="U53" s="148" t="n">
        <v>0</v>
      </c>
      <c r="V53" s="148" t="n">
        <v>0</v>
      </c>
      <c r="W53" s="148" t="n">
        <v>0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8" t="n">
        <v>0</v>
      </c>
      <c r="AE53" s="148" t="n">
        <v>0</v>
      </c>
      <c r="AF53" s="148" t="n">
        <v>0.00997801350128017</v>
      </c>
      <c r="AG53" s="148" t="n">
        <v>0.00351651697287742</v>
      </c>
      <c r="AH53" s="148" t="n">
        <v>0.0038449625677129</v>
      </c>
      <c r="AI53" s="148" t="n">
        <v>0.000355703511459837</v>
      </c>
      <c r="AJ53" s="148" t="n">
        <v>0</v>
      </c>
      <c r="AK53" s="148" t="n">
        <v>0.00486021656736873</v>
      </c>
      <c r="AL53" s="123"/>
      <c r="AM53" s="142"/>
    </row>
    <row r="54" customFormat="false" ht="11.1" hidden="false" customHeight="true" outlineLevel="0" collapsed="false">
      <c r="A54" s="4" t="n">
        <v>190210</v>
      </c>
      <c r="B54" s="102" t="n">
        <v>190210</v>
      </c>
      <c r="C54" s="59" t="s">
        <v>171</v>
      </c>
      <c r="D54" s="148"/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.0101137254629143</v>
      </c>
      <c r="O54" s="148" t="n">
        <v>0</v>
      </c>
      <c r="P54" s="148" t="n">
        <v>0</v>
      </c>
      <c r="Q54" s="148" t="n">
        <v>0</v>
      </c>
      <c r="R54" s="148" t="n">
        <v>0.0157618795864138</v>
      </c>
      <c r="S54" s="148" t="n">
        <v>0.00340170825830737</v>
      </c>
      <c r="T54" s="148" t="n">
        <v>0.0444016470775064</v>
      </c>
      <c r="U54" s="148" t="n">
        <v>0</v>
      </c>
      <c r="V54" s="148" t="n">
        <v>0</v>
      </c>
      <c r="W54" s="148" t="n">
        <v>0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8" t="n">
        <v>0.0250780518693377</v>
      </c>
      <c r="AE54" s="148" t="n">
        <v>0</v>
      </c>
      <c r="AF54" s="148" t="n">
        <v>0.00936705025252458</v>
      </c>
      <c r="AG54" s="148" t="n">
        <v>0.00180823624983441</v>
      </c>
      <c r="AH54" s="148" t="n">
        <v>0.00150339976297179</v>
      </c>
      <c r="AI54" s="148" t="n">
        <v>0.00372638285402204</v>
      </c>
      <c r="AJ54" s="148" t="n">
        <v>0.0250780518693377</v>
      </c>
      <c r="AK54" s="148" t="n">
        <v>0</v>
      </c>
      <c r="AL54" s="123"/>
      <c r="AM54" s="142"/>
    </row>
    <row r="55" customFormat="false" ht="11.1" hidden="false" customHeight="true" outlineLevel="0" collapsed="false">
      <c r="A55" s="4" t="n">
        <v>190215</v>
      </c>
      <c r="B55" s="102" t="n">
        <v>190215</v>
      </c>
      <c r="C55" s="59" t="s">
        <v>172</v>
      </c>
      <c r="D55" s="148"/>
      <c r="E55" s="148" t="n">
        <v>0</v>
      </c>
      <c r="F55" s="148" t="n">
        <v>0</v>
      </c>
      <c r="G55" s="148" t="n">
        <v>0</v>
      </c>
      <c r="H55" s="148" t="n">
        <v>0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0.00267707538756257</v>
      </c>
      <c r="U55" s="148" t="n">
        <v>0</v>
      </c>
      <c r="V55" s="148" t="n">
        <v>0</v>
      </c>
      <c r="W55" s="148" t="n">
        <v>0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8" t="n">
        <v>0</v>
      </c>
      <c r="AE55" s="148" t="n">
        <v>0</v>
      </c>
      <c r="AF55" s="148" t="n">
        <v>0.000436936515918555</v>
      </c>
      <c r="AG55" s="148" t="n">
        <v>3.16347599552348E-005</v>
      </c>
      <c r="AH55" s="148" t="n">
        <v>3.69702336882546E-005</v>
      </c>
      <c r="AI55" s="148" t="n">
        <v>0</v>
      </c>
      <c r="AJ55" s="148" t="n">
        <v>0</v>
      </c>
      <c r="AK55" s="148" t="n">
        <v>0</v>
      </c>
      <c r="AL55" s="123"/>
      <c r="AM55" s="142"/>
    </row>
    <row r="56" customFormat="false" ht="11.1" hidden="false" customHeight="true" outlineLevel="0" collapsed="false">
      <c r="A56" s="4" t="n">
        <v>190220</v>
      </c>
      <c r="B56" s="102" t="n">
        <v>190220</v>
      </c>
      <c r="C56" s="59" t="s">
        <v>173</v>
      </c>
      <c r="D56" s="148"/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.000207637754136715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8" t="n">
        <v>0</v>
      </c>
      <c r="AE56" s="148" t="n">
        <v>0</v>
      </c>
      <c r="AF56" s="148" t="n">
        <v>3.38894142791597E-005</v>
      </c>
      <c r="AG56" s="148" t="n">
        <v>2.45363673368183E-006</v>
      </c>
      <c r="AH56" s="148" t="n">
        <v>2.86746362414842E-006</v>
      </c>
      <c r="AI56" s="148" t="n">
        <v>0</v>
      </c>
      <c r="AJ56" s="148" t="n">
        <v>0</v>
      </c>
      <c r="AK56" s="148" t="n">
        <v>0</v>
      </c>
      <c r="AL56" s="123"/>
      <c r="AM56" s="142"/>
    </row>
    <row r="57" customFormat="false" ht="11.1" hidden="false" customHeight="true" outlineLevel="0" collapsed="false">
      <c r="A57" s="4" t="n">
        <v>190225</v>
      </c>
      <c r="B57" s="102" t="n">
        <v>190225</v>
      </c>
      <c r="C57" s="59" t="s">
        <v>174</v>
      </c>
      <c r="D57" s="148"/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0</v>
      </c>
      <c r="W57" s="148" t="n">
        <v>0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8" t="n">
        <v>0</v>
      </c>
      <c r="AE57" s="148" t="n">
        <v>0</v>
      </c>
      <c r="AF57" s="148" t="n">
        <v>0</v>
      </c>
      <c r="AG57" s="148" t="n">
        <v>0</v>
      </c>
      <c r="AH57" s="148" t="n">
        <v>0</v>
      </c>
      <c r="AI57" s="148" t="n">
        <v>0</v>
      </c>
      <c r="AJ57" s="148" t="n">
        <v>0</v>
      </c>
      <c r="AK57" s="148" t="n">
        <v>0</v>
      </c>
      <c r="AL57" s="123"/>
      <c r="AM57" s="142"/>
    </row>
    <row r="58" customFormat="false" ht="11.1" hidden="false" customHeight="true" outlineLevel="0" collapsed="false">
      <c r="A58" s="4" t="n">
        <v>190230</v>
      </c>
      <c r="B58" s="102" t="n">
        <v>190230</v>
      </c>
      <c r="C58" s="59" t="s">
        <v>175</v>
      </c>
      <c r="D58" s="148"/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0</v>
      </c>
      <c r="W58" s="148" t="n">
        <v>0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8" t="n">
        <v>0</v>
      </c>
      <c r="AE58" s="148" t="n">
        <v>0</v>
      </c>
      <c r="AF58" s="148" t="n">
        <v>0</v>
      </c>
      <c r="AG58" s="148" t="n">
        <v>0</v>
      </c>
      <c r="AH58" s="148" t="n">
        <v>0</v>
      </c>
      <c r="AI58" s="148" t="n">
        <v>0</v>
      </c>
      <c r="AJ58" s="148" t="n">
        <v>0</v>
      </c>
      <c r="AK58" s="148" t="n">
        <v>0</v>
      </c>
      <c r="AL58" s="123"/>
      <c r="AM58" s="142"/>
    </row>
    <row r="59" customFormat="false" ht="11.1" hidden="false" customHeight="true" outlineLevel="0" collapsed="false">
      <c r="A59" s="4" t="n">
        <v>190235</v>
      </c>
      <c r="B59" s="102" t="n">
        <v>190235</v>
      </c>
      <c r="C59" s="59" t="s">
        <v>176</v>
      </c>
      <c r="D59" s="148"/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8" t="n">
        <v>0</v>
      </c>
      <c r="AE59" s="148" t="n">
        <v>0</v>
      </c>
      <c r="AF59" s="148" t="n">
        <v>0</v>
      </c>
      <c r="AG59" s="148" t="n">
        <v>0</v>
      </c>
      <c r="AH59" s="148" t="n">
        <v>0</v>
      </c>
      <c r="AI59" s="148" t="n">
        <v>0</v>
      </c>
      <c r="AJ59" s="148" t="n">
        <v>0</v>
      </c>
      <c r="AK59" s="148" t="n">
        <v>0</v>
      </c>
      <c r="AL59" s="123"/>
      <c r="AM59" s="142"/>
    </row>
    <row r="60" customFormat="false" ht="11.1" hidden="false" customHeight="true" outlineLevel="0" collapsed="false">
      <c r="A60" s="4" t="n">
        <v>190240</v>
      </c>
      <c r="B60" s="102" t="n">
        <v>190240</v>
      </c>
      <c r="C60" s="59" t="s">
        <v>177</v>
      </c>
      <c r="D60" s="148"/>
      <c r="E60" s="148" t="n">
        <v>0</v>
      </c>
      <c r="F60" s="148" t="n">
        <v>0</v>
      </c>
      <c r="G60" s="148" t="n">
        <v>0</v>
      </c>
      <c r="H60" s="148" t="n">
        <v>0</v>
      </c>
      <c r="I60" s="148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0</v>
      </c>
      <c r="Q60" s="148" t="n">
        <v>0</v>
      </c>
      <c r="R60" s="148" t="n">
        <v>0</v>
      </c>
      <c r="S60" s="148" t="n">
        <v>0</v>
      </c>
      <c r="T60" s="148" t="n">
        <v>0</v>
      </c>
      <c r="U60" s="148" t="n">
        <v>0</v>
      </c>
      <c r="V60" s="148" t="n">
        <v>0</v>
      </c>
      <c r="W60" s="148" t="n">
        <v>0</v>
      </c>
      <c r="X60" s="148" t="n">
        <v>0</v>
      </c>
      <c r="Y60" s="148" t="n">
        <v>0</v>
      </c>
      <c r="Z60" s="148" t="n">
        <v>0</v>
      </c>
      <c r="AA60" s="148" t="n">
        <v>0</v>
      </c>
      <c r="AB60" s="148" t="n">
        <v>0</v>
      </c>
      <c r="AC60" s="148" t="n">
        <v>0</v>
      </c>
      <c r="AD60" s="148" t="n">
        <v>0</v>
      </c>
      <c r="AE60" s="148" t="n">
        <v>0</v>
      </c>
      <c r="AF60" s="148" t="n">
        <v>0</v>
      </c>
      <c r="AG60" s="148" t="n">
        <v>0</v>
      </c>
      <c r="AH60" s="148" t="n">
        <v>0</v>
      </c>
      <c r="AI60" s="148" t="n">
        <v>0</v>
      </c>
      <c r="AJ60" s="148" t="n">
        <v>0</v>
      </c>
      <c r="AK60" s="148" t="n">
        <v>0</v>
      </c>
      <c r="AL60" s="123"/>
      <c r="AM60" s="142"/>
    </row>
    <row r="61" customFormat="false" ht="11.1" hidden="false" customHeight="true" outlineLevel="0" collapsed="false">
      <c r="A61" s="4" t="n">
        <v>190245</v>
      </c>
      <c r="B61" s="102" t="n">
        <v>190245</v>
      </c>
      <c r="C61" s="59" t="s">
        <v>59</v>
      </c>
      <c r="D61" s="148"/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8" t="n">
        <v>2.50474709273854E-005</v>
      </c>
      <c r="U61" s="148" t="n">
        <v>0</v>
      </c>
      <c r="V61" s="148" t="n">
        <v>0</v>
      </c>
      <c r="W61" s="148" t="n">
        <v>0</v>
      </c>
      <c r="X61" s="148" t="n">
        <v>0</v>
      </c>
      <c r="Y61" s="148" t="n">
        <v>0</v>
      </c>
      <c r="Z61" s="148" t="n">
        <v>0</v>
      </c>
      <c r="AA61" s="148" t="n">
        <v>0</v>
      </c>
      <c r="AB61" s="148" t="n">
        <v>0</v>
      </c>
      <c r="AC61" s="148" t="n">
        <v>0</v>
      </c>
      <c r="AD61" s="148" t="n">
        <v>0</v>
      </c>
      <c r="AE61" s="148" t="n">
        <v>0</v>
      </c>
      <c r="AF61" s="148" t="n">
        <v>4.08810104131865E-006</v>
      </c>
      <c r="AG61" s="148" t="n">
        <v>2.95983719380797E-007</v>
      </c>
      <c r="AH61" s="148" t="n">
        <v>3.45903913572011E-007</v>
      </c>
      <c r="AI61" s="148" t="n">
        <v>0</v>
      </c>
      <c r="AJ61" s="148" t="n">
        <v>0</v>
      </c>
      <c r="AK61" s="148" t="n">
        <v>0</v>
      </c>
      <c r="AL61" s="123"/>
      <c r="AM61" s="142"/>
    </row>
    <row r="62" customFormat="false" ht="11.1" hidden="false" customHeight="true" outlineLevel="0" collapsed="false">
      <c r="A62" s="4" t="n">
        <v>1903</v>
      </c>
      <c r="B62" s="102" t="n">
        <v>1903</v>
      </c>
      <c r="C62" s="59" t="s">
        <v>178</v>
      </c>
      <c r="D62" s="148"/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8" t="n">
        <v>0</v>
      </c>
      <c r="Z62" s="148" t="n">
        <v>0</v>
      </c>
      <c r="AA62" s="148" t="n">
        <v>0</v>
      </c>
      <c r="AB62" s="148" t="n">
        <v>0</v>
      </c>
      <c r="AC62" s="148" t="n">
        <v>0</v>
      </c>
      <c r="AD62" s="148" t="n">
        <v>0</v>
      </c>
      <c r="AE62" s="148" t="n">
        <v>0</v>
      </c>
      <c r="AF62" s="148" t="n">
        <v>0</v>
      </c>
      <c r="AG62" s="148" t="n">
        <v>0</v>
      </c>
      <c r="AH62" s="148" t="n">
        <v>0</v>
      </c>
      <c r="AI62" s="148" t="n">
        <v>0</v>
      </c>
      <c r="AJ62" s="148" t="n">
        <v>0</v>
      </c>
      <c r="AK62" s="148" t="n">
        <v>0</v>
      </c>
      <c r="AL62" s="123"/>
      <c r="AM62" s="142"/>
    </row>
    <row r="63" customFormat="false" ht="11.1" hidden="false" customHeight="true" outlineLevel="0" collapsed="false">
      <c r="A63" s="4" t="n">
        <v>1904</v>
      </c>
      <c r="B63" s="102" t="n">
        <v>1904</v>
      </c>
      <c r="C63" s="59" t="s">
        <v>179</v>
      </c>
      <c r="D63" s="148"/>
      <c r="E63" s="148" t="n">
        <v>0.00328073566517457</v>
      </c>
      <c r="F63" s="148" t="n">
        <v>0.00328581472418804</v>
      </c>
      <c r="G63" s="148" t="n">
        <v>0.00624582977675284</v>
      </c>
      <c r="H63" s="148" t="n">
        <v>0.00201401511295377</v>
      </c>
      <c r="I63" s="148" t="n">
        <v>0.00428395748695609</v>
      </c>
      <c r="J63" s="148" t="n">
        <v>0.00940237203839459</v>
      </c>
      <c r="K63" s="148" t="n">
        <v>0.00562444854106088</v>
      </c>
      <c r="L63" s="148" t="n">
        <v>0.000602985610207799</v>
      </c>
      <c r="M63" s="148" t="n">
        <v>0.00217422349709373</v>
      </c>
      <c r="N63" s="148" t="n">
        <v>0.00339876211266045</v>
      </c>
      <c r="O63" s="148" t="n">
        <v>0.00335769931075928</v>
      </c>
      <c r="P63" s="148" t="n">
        <v>0.00871080956519985</v>
      </c>
      <c r="Q63" s="148" t="n">
        <v>0.0120208367632513</v>
      </c>
      <c r="R63" s="148" t="n">
        <v>0.00563694333474724</v>
      </c>
      <c r="S63" s="148" t="n">
        <v>0.00562833364020235</v>
      </c>
      <c r="T63" s="148" t="n">
        <v>0.0267270102515826</v>
      </c>
      <c r="U63" s="148" t="n">
        <v>0.0167504285915006</v>
      </c>
      <c r="V63" s="148" t="n">
        <v>0.0030203853394283</v>
      </c>
      <c r="W63" s="148" t="n">
        <v>0.00137975667465725</v>
      </c>
      <c r="X63" s="148" t="n">
        <v>7.78882313950499E-005</v>
      </c>
      <c r="Y63" s="148" t="n">
        <v>0.00875269067550545</v>
      </c>
      <c r="Z63" s="148" t="n">
        <v>0.00188143623224956</v>
      </c>
      <c r="AA63" s="148" t="n">
        <v>0.000794175057421617</v>
      </c>
      <c r="AB63" s="148" t="n">
        <v>0.00313327497380235</v>
      </c>
      <c r="AC63" s="148" t="n">
        <v>0.0100658643054386</v>
      </c>
      <c r="AD63" s="148" t="n">
        <v>0.0297517960292433</v>
      </c>
      <c r="AE63" s="148" t="n">
        <v>0.0177516187492914</v>
      </c>
      <c r="AF63" s="148" t="n">
        <v>0.0115212388161535</v>
      </c>
      <c r="AG63" s="148" t="n">
        <v>0.0052545485762473</v>
      </c>
      <c r="AH63" s="148" t="n">
        <v>0.00442476316678332</v>
      </c>
      <c r="AI63" s="148" t="n">
        <v>0.00758240287347459</v>
      </c>
      <c r="AJ63" s="148" t="n">
        <v>0.0297517960292433</v>
      </c>
      <c r="AK63" s="148" t="n">
        <v>0.0136391031866124</v>
      </c>
      <c r="AL63" s="123"/>
      <c r="AM63" s="142"/>
    </row>
    <row r="64" customFormat="false" ht="11.1" hidden="false" customHeight="true" outlineLevel="0" collapsed="false">
      <c r="A64" s="4" t="n">
        <v>1905</v>
      </c>
      <c r="B64" s="102" t="n">
        <v>1905</v>
      </c>
      <c r="C64" s="59" t="s">
        <v>180</v>
      </c>
      <c r="D64" s="148"/>
      <c r="E64" s="148" t="n">
        <v>0.007639974641846</v>
      </c>
      <c r="F64" s="148" t="n">
        <v>0.00994901319999178</v>
      </c>
      <c r="G64" s="148" t="n">
        <v>0.00261634826612293</v>
      </c>
      <c r="H64" s="148" t="n">
        <v>0.00744919921594319</v>
      </c>
      <c r="I64" s="148" t="n">
        <v>0.00599102261399809</v>
      </c>
      <c r="J64" s="148" t="n">
        <v>0.00553075844156764</v>
      </c>
      <c r="K64" s="148" t="n">
        <v>0.00251622775993189</v>
      </c>
      <c r="L64" s="148" t="n">
        <v>0.00509356114102491</v>
      </c>
      <c r="M64" s="148" t="n">
        <v>0.00203408457701622</v>
      </c>
      <c r="N64" s="148" t="n">
        <v>0.00263330758511521</v>
      </c>
      <c r="O64" s="148" t="n">
        <v>0.00577819610381807</v>
      </c>
      <c r="P64" s="148" t="n">
        <v>0.00929315499471827</v>
      </c>
      <c r="Q64" s="148" t="n">
        <v>0.0288112622764188</v>
      </c>
      <c r="R64" s="148" t="n">
        <v>0.000946727730177697</v>
      </c>
      <c r="S64" s="148" t="n">
        <v>0.00588122314409806</v>
      </c>
      <c r="T64" s="148" t="n">
        <v>0.00546329247516051</v>
      </c>
      <c r="U64" s="148" t="n">
        <v>0.0951613415125076</v>
      </c>
      <c r="V64" s="148" t="n">
        <v>0.00937311599236666</v>
      </c>
      <c r="W64" s="148" t="n">
        <v>0.000437994259621389</v>
      </c>
      <c r="X64" s="148" t="n">
        <v>0.00365694037203873</v>
      </c>
      <c r="Y64" s="148" t="n">
        <v>0.141271642554978</v>
      </c>
      <c r="Z64" s="148" t="n">
        <v>0.000168800340300267</v>
      </c>
      <c r="AA64" s="148" t="n">
        <v>0.000549651815042737</v>
      </c>
      <c r="AB64" s="148" t="n">
        <v>0.00429580149845085</v>
      </c>
      <c r="AC64" s="148" t="n">
        <v>0.00469767176558615</v>
      </c>
      <c r="AD64" s="148" t="n">
        <v>0.0282212266850604</v>
      </c>
      <c r="AE64" s="148" t="n">
        <v>0.00228114586521502</v>
      </c>
      <c r="AF64" s="148" t="n">
        <v>0.0113185010170471</v>
      </c>
      <c r="AG64" s="148" t="n">
        <v>0.00634026337054112</v>
      </c>
      <c r="AH64" s="148" t="n">
        <v>0.00536020460552753</v>
      </c>
      <c r="AI64" s="148" t="n">
        <v>0.00750491453026964</v>
      </c>
      <c r="AJ64" s="148" t="n">
        <v>0.0282212266850604</v>
      </c>
      <c r="AK64" s="148" t="n">
        <v>0.021319650014655</v>
      </c>
      <c r="AL64" s="123"/>
      <c r="AM64" s="142"/>
    </row>
    <row r="65" customFormat="false" ht="11.1" hidden="false" customHeight="true" outlineLevel="0" collapsed="false">
      <c r="A65" s="4" t="n">
        <v>1990</v>
      </c>
      <c r="B65" s="102" t="n">
        <v>1990</v>
      </c>
      <c r="C65" s="59" t="s">
        <v>181</v>
      </c>
      <c r="D65" s="148"/>
      <c r="E65" s="148" t="n">
        <v>0.00203283535099322</v>
      </c>
      <c r="F65" s="148" t="n">
        <v>0.00480582889268404</v>
      </c>
      <c r="G65" s="148" t="n">
        <v>0.000912314914440022</v>
      </c>
      <c r="H65" s="148" t="n">
        <v>0.00674424447437518</v>
      </c>
      <c r="I65" s="148" t="n">
        <v>0.00287970774161142</v>
      </c>
      <c r="J65" s="148" t="n">
        <v>0.00702110849197714</v>
      </c>
      <c r="K65" s="148" t="n">
        <v>0.00750244938070036</v>
      </c>
      <c r="L65" s="148" t="n">
        <v>0.0097648615170976</v>
      </c>
      <c r="M65" s="148" t="n">
        <v>0.0024693835700079</v>
      </c>
      <c r="N65" s="148" t="n">
        <v>0.00525743729392118</v>
      </c>
      <c r="O65" s="148" t="n">
        <v>0.0064532206574627</v>
      </c>
      <c r="P65" s="148" t="n">
        <v>0.000425746617253695</v>
      </c>
      <c r="Q65" s="148" t="n">
        <v>0.00251812877501804</v>
      </c>
      <c r="R65" s="148" t="n">
        <v>0.0104926186305583</v>
      </c>
      <c r="S65" s="148" t="n">
        <v>0.00595679305427336</v>
      </c>
      <c r="T65" s="148" t="n">
        <v>0.011597288674271</v>
      </c>
      <c r="U65" s="148" t="n">
        <v>0.00733971183077257</v>
      </c>
      <c r="V65" s="148" t="n">
        <v>0.00297104355523713</v>
      </c>
      <c r="W65" s="148" t="n">
        <v>0.00335520932131722</v>
      </c>
      <c r="X65" s="148" t="n">
        <v>0.00968543442186337</v>
      </c>
      <c r="Y65" s="148" t="n">
        <v>0.00897074189651252</v>
      </c>
      <c r="Z65" s="148" t="n">
        <v>0.015147991911429</v>
      </c>
      <c r="AA65" s="148" t="n">
        <v>0.00790299715228307</v>
      </c>
      <c r="AB65" s="148" t="n">
        <v>0.000310868775697163</v>
      </c>
      <c r="AC65" s="148" t="n">
        <v>0.0928794746960948</v>
      </c>
      <c r="AD65" s="148" t="n">
        <v>0.0110225709921539</v>
      </c>
      <c r="AE65" s="148" t="n">
        <v>0.00219625140589523</v>
      </c>
      <c r="AF65" s="148" t="n">
        <v>0.00702978695596695</v>
      </c>
      <c r="AG65" s="148" t="n">
        <v>0.00420238867530606</v>
      </c>
      <c r="AH65" s="148" t="n">
        <v>0.00399845212307322</v>
      </c>
      <c r="AI65" s="148" t="n">
        <v>0.00625250280613307</v>
      </c>
      <c r="AJ65" s="148" t="n">
        <v>0.0110225709921539</v>
      </c>
      <c r="AK65" s="148" t="n">
        <v>0.00242723658261566</v>
      </c>
      <c r="AL65" s="123"/>
      <c r="AM65" s="142"/>
    </row>
    <row r="66" customFormat="false" ht="11.1" hidden="false" customHeight="true" outlineLevel="0" collapsed="false">
      <c r="A66" s="4" t="n">
        <v>1999</v>
      </c>
      <c r="B66" s="102"/>
      <c r="C66" s="59" t="s">
        <v>182</v>
      </c>
      <c r="D66" s="148"/>
      <c r="E66" s="148" t="n">
        <v>-2.89960207182581E-005</v>
      </c>
      <c r="F66" s="148" t="n">
        <v>-0.0223329646676627</v>
      </c>
      <c r="G66" s="148" t="n">
        <v>-0.000670706157435619</v>
      </c>
      <c r="H66" s="148" t="n">
        <v>-0.000630302119376008</v>
      </c>
      <c r="I66" s="148" t="n">
        <v>-0.00460674944141235</v>
      </c>
      <c r="J66" s="148" t="n">
        <v>-0.00133276356021159</v>
      </c>
      <c r="K66" s="148" t="n">
        <v>-0.000367285553680316</v>
      </c>
      <c r="L66" s="148" t="n">
        <v>-6.22799602562607E-005</v>
      </c>
      <c r="M66" s="148" t="n">
        <v>-7.36237176133257E-005</v>
      </c>
      <c r="N66" s="148" t="n">
        <v>-0.000136364837702216</v>
      </c>
      <c r="O66" s="148" t="n">
        <v>-0.0013703862964697</v>
      </c>
      <c r="P66" s="148" t="n">
        <v>-8.68121860268848E-005</v>
      </c>
      <c r="Q66" s="148" t="n">
        <v>-0.00056198520367302</v>
      </c>
      <c r="R66" s="148" t="n">
        <v>-0.000858032101876002</v>
      </c>
      <c r="S66" s="148" t="n">
        <v>-0.000483246439408585</v>
      </c>
      <c r="T66" s="148" t="n">
        <v>-0.0017757781218314</v>
      </c>
      <c r="U66" s="148" t="n">
        <v>-0.000474007194797559</v>
      </c>
      <c r="V66" s="148" t="n">
        <v>-0.000619844077707835</v>
      </c>
      <c r="W66" s="148" t="n">
        <v>-0.000202201680508566</v>
      </c>
      <c r="X66" s="148" t="n">
        <v>-0.00162898874262055</v>
      </c>
      <c r="Y66" s="148" t="n">
        <v>-5.94727311341444E-006</v>
      </c>
      <c r="Z66" s="148" t="n">
        <v>-0.000395523405638869</v>
      </c>
      <c r="AA66" s="148" t="n">
        <v>-0.000131286721460524</v>
      </c>
      <c r="AB66" s="148" t="n">
        <v>-3.10872187029141E-006</v>
      </c>
      <c r="AC66" s="148" t="n">
        <v>-0.0900089586192318</v>
      </c>
      <c r="AD66" s="148" t="n">
        <v>-0.00288824679415603</v>
      </c>
      <c r="AE66" s="148" t="n">
        <v>-6.91227689976073E-006</v>
      </c>
      <c r="AF66" s="148" t="n">
        <v>-0.00152697469357185</v>
      </c>
      <c r="AG66" s="148" t="n">
        <v>-0.00301393921756124</v>
      </c>
      <c r="AH66" s="148" t="n">
        <v>-0.00332433515459253</v>
      </c>
      <c r="AI66" s="148" t="n">
        <v>-0.00137333310903804</v>
      </c>
      <c r="AJ66" s="148" t="n">
        <v>-0.00288824679415603</v>
      </c>
      <c r="AK66" s="148" t="n">
        <v>-0.000405242915778965</v>
      </c>
      <c r="AL66" s="123"/>
      <c r="AM66" s="142"/>
    </row>
    <row r="67" customFormat="false" ht="11.1" hidden="false" customHeight="true" outlineLevel="0" collapsed="false">
      <c r="A67" s="4" t="n">
        <v>199905</v>
      </c>
      <c r="B67" s="102"/>
      <c r="C67" s="59" t="s">
        <v>183</v>
      </c>
      <c r="D67" s="148"/>
      <c r="E67" s="148" t="n">
        <v>0</v>
      </c>
      <c r="F67" s="148" t="n">
        <v>-0.020048120398909</v>
      </c>
      <c r="G67" s="148" t="n">
        <v>0</v>
      </c>
      <c r="H67" s="148" t="n">
        <v>-5.18430167073323E-005</v>
      </c>
      <c r="I67" s="148" t="n">
        <v>-0.00379795787087535</v>
      </c>
      <c r="J67" s="148" t="n">
        <v>-9.81743030763202E-005</v>
      </c>
      <c r="K67" s="148" t="n">
        <v>-2.9847305616546E-005</v>
      </c>
      <c r="L67" s="148" t="n">
        <v>-4.74394236778606E-005</v>
      </c>
      <c r="M67" s="148" t="n">
        <v>-1.20961444724104E-007</v>
      </c>
      <c r="N67" s="148" t="n">
        <v>-2.27274729503693E-005</v>
      </c>
      <c r="O67" s="148" t="n">
        <v>0</v>
      </c>
      <c r="P67" s="148" t="n">
        <v>-4.1777357041182E-005</v>
      </c>
      <c r="Q67" s="148" t="n">
        <v>0</v>
      </c>
      <c r="R67" s="148" t="n">
        <v>0</v>
      </c>
      <c r="S67" s="148" t="n">
        <v>-2.93297158388386E-005</v>
      </c>
      <c r="T67" s="148" t="n">
        <v>0</v>
      </c>
      <c r="U67" s="148" t="n">
        <v>0</v>
      </c>
      <c r="V67" s="148" t="n">
        <v>-4.14067459645113E-008</v>
      </c>
      <c r="W67" s="148" t="n">
        <v>0</v>
      </c>
      <c r="X67" s="148" t="n">
        <v>0</v>
      </c>
      <c r="Y67" s="148" t="n">
        <v>0</v>
      </c>
      <c r="Z67" s="148" t="n">
        <v>0</v>
      </c>
      <c r="AA67" s="148" t="n">
        <v>0</v>
      </c>
      <c r="AB67" s="148" t="n">
        <v>0</v>
      </c>
      <c r="AC67" s="148" t="n">
        <v>0</v>
      </c>
      <c r="AD67" s="148" t="n">
        <v>0</v>
      </c>
      <c r="AE67" s="148" t="n">
        <v>0</v>
      </c>
      <c r="AF67" s="148" t="n">
        <v>-6.63184513382617E-009</v>
      </c>
      <c r="AG67" s="148" t="n">
        <v>-0.00227104042983327</v>
      </c>
      <c r="AH67" s="148" t="n">
        <v>-0.0026486235992776</v>
      </c>
      <c r="AI67" s="148" t="n">
        <v>-4.71594494813038E-005</v>
      </c>
      <c r="AJ67" s="148" t="n">
        <v>0</v>
      </c>
      <c r="AK67" s="148" t="n">
        <v>0</v>
      </c>
      <c r="AL67" s="123"/>
      <c r="AM67" s="142"/>
    </row>
    <row r="68" customFormat="false" ht="9.95" hidden="false" customHeight="true" outlineLevel="0" collapsed="false">
      <c r="A68" s="4" t="n">
        <v>0</v>
      </c>
      <c r="B68" s="113"/>
      <c r="C68" s="47"/>
      <c r="D68" s="148"/>
      <c r="E68" s="148" t="n">
        <v>0</v>
      </c>
      <c r="F68" s="148" t="n">
        <v>0</v>
      </c>
      <c r="G68" s="148" t="n">
        <v>0</v>
      </c>
      <c r="H68" s="148" t="n">
        <v>0</v>
      </c>
      <c r="I68" s="148" t="n">
        <v>0</v>
      </c>
      <c r="J68" s="148" t="n">
        <v>0</v>
      </c>
      <c r="K68" s="148" t="n">
        <v>0</v>
      </c>
      <c r="L68" s="148" t="n">
        <v>0</v>
      </c>
      <c r="M68" s="148" t="n">
        <v>0</v>
      </c>
      <c r="N68" s="148" t="n">
        <v>0</v>
      </c>
      <c r="O68" s="148" t="n">
        <v>0</v>
      </c>
      <c r="P68" s="148" t="n">
        <v>0</v>
      </c>
      <c r="Q68" s="148" t="n">
        <v>0</v>
      </c>
      <c r="R68" s="148" t="n">
        <v>0</v>
      </c>
      <c r="S68" s="148" t="n">
        <v>0</v>
      </c>
      <c r="T68" s="148" t="n">
        <v>0</v>
      </c>
      <c r="U68" s="148" t="n">
        <v>0</v>
      </c>
      <c r="V68" s="148" t="n">
        <v>0</v>
      </c>
      <c r="W68" s="148" t="n">
        <v>0</v>
      </c>
      <c r="X68" s="148" t="n">
        <v>0</v>
      </c>
      <c r="Y68" s="148" t="n">
        <v>0</v>
      </c>
      <c r="Z68" s="148" t="n">
        <v>0</v>
      </c>
      <c r="AA68" s="148" t="n">
        <v>0</v>
      </c>
      <c r="AB68" s="148" t="n">
        <v>0</v>
      </c>
      <c r="AC68" s="148" t="n">
        <v>0</v>
      </c>
      <c r="AD68" s="148" t="n">
        <v>0</v>
      </c>
      <c r="AE68" s="148" t="n">
        <v>0</v>
      </c>
      <c r="AF68" s="148" t="n">
        <v>0</v>
      </c>
      <c r="AG68" s="148" t="n">
        <v>0</v>
      </c>
      <c r="AH68" s="148" t="n">
        <v>0</v>
      </c>
      <c r="AI68" s="148" t="n">
        <v>0</v>
      </c>
      <c r="AJ68" s="148" t="n">
        <v>0</v>
      </c>
      <c r="AK68" s="148" t="n">
        <v>0</v>
      </c>
      <c r="AL68" s="123"/>
      <c r="AM68" s="142"/>
    </row>
    <row r="69" s="65" customFormat="true" ht="11.1" hidden="false" customHeight="true" outlineLevel="0" collapsed="false">
      <c r="A69" s="4" t="n">
        <v>0</v>
      </c>
      <c r="B69" s="113"/>
      <c r="C69" s="47" t="s">
        <v>63</v>
      </c>
      <c r="D69" s="150"/>
      <c r="E69" s="150" t="n">
        <v>1</v>
      </c>
      <c r="F69" s="150" t="n">
        <v>1</v>
      </c>
      <c r="G69" s="150" t="n">
        <v>1</v>
      </c>
      <c r="H69" s="150" t="n">
        <v>1</v>
      </c>
      <c r="I69" s="150" t="n">
        <v>1</v>
      </c>
      <c r="J69" s="150" t="n">
        <v>1</v>
      </c>
      <c r="K69" s="150" t="n">
        <v>1</v>
      </c>
      <c r="L69" s="150" t="n">
        <v>1</v>
      </c>
      <c r="M69" s="150" t="n">
        <v>1</v>
      </c>
      <c r="N69" s="150" t="n">
        <v>1</v>
      </c>
      <c r="O69" s="150" t="n">
        <v>1</v>
      </c>
      <c r="P69" s="150" t="n">
        <v>1</v>
      </c>
      <c r="Q69" s="150" t="n">
        <v>1</v>
      </c>
      <c r="R69" s="150" t="n">
        <v>1</v>
      </c>
      <c r="S69" s="150" t="n">
        <v>1</v>
      </c>
      <c r="T69" s="150" t="n">
        <v>1</v>
      </c>
      <c r="U69" s="150" t="n">
        <v>1</v>
      </c>
      <c r="V69" s="150" t="n">
        <v>1</v>
      </c>
      <c r="W69" s="150" t="n">
        <v>1</v>
      </c>
      <c r="X69" s="150" t="n">
        <v>1</v>
      </c>
      <c r="Y69" s="150" t="n">
        <v>1</v>
      </c>
      <c r="Z69" s="150" t="n">
        <v>1</v>
      </c>
      <c r="AA69" s="150" t="n">
        <v>1</v>
      </c>
      <c r="AB69" s="150" t="n">
        <v>1</v>
      </c>
      <c r="AC69" s="150" t="n">
        <v>1</v>
      </c>
      <c r="AD69" s="150" t="n">
        <v>1</v>
      </c>
      <c r="AE69" s="150" t="n">
        <v>1</v>
      </c>
      <c r="AF69" s="150" t="n">
        <v>1</v>
      </c>
      <c r="AG69" s="150" t="n">
        <v>1</v>
      </c>
      <c r="AH69" s="150" t="n">
        <v>1</v>
      </c>
      <c r="AI69" s="150" t="n">
        <v>1</v>
      </c>
      <c r="AJ69" s="150" t="n">
        <v>1</v>
      </c>
      <c r="AK69" s="150" t="n">
        <v>1</v>
      </c>
      <c r="AL69" s="115"/>
      <c r="AM69" s="151"/>
    </row>
    <row r="70" s="65" customFormat="true" ht="11.1" hidden="false" customHeight="true" outlineLevel="0" collapsed="false">
      <c r="A70" s="4" t="n">
        <v>0</v>
      </c>
      <c r="B70" s="113"/>
      <c r="C70" s="4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115"/>
      <c r="AM70" s="151"/>
    </row>
    <row r="71" s="65" customFormat="true" ht="11.1" hidden="false" customHeight="true" outlineLevel="0" collapsed="false">
      <c r="A71" s="4" t="n">
        <v>4</v>
      </c>
      <c r="B71" s="113"/>
      <c r="C71" s="47" t="s">
        <v>231</v>
      </c>
      <c r="D71" s="150"/>
      <c r="E71" s="150" t="n">
        <v>0.236431012663378</v>
      </c>
      <c r="F71" s="150" t="n">
        <v>0.189013519607671</v>
      </c>
      <c r="G71" s="150" t="n">
        <v>0.408822967868597</v>
      </c>
      <c r="H71" s="150" t="n">
        <v>0.165732499860354</v>
      </c>
      <c r="I71" s="150" t="n">
        <v>1</v>
      </c>
      <c r="J71" s="150" t="n">
        <v>0.110428726723822</v>
      </c>
      <c r="K71" s="150" t="n">
        <v>0.237134747519842</v>
      </c>
      <c r="L71" s="150" t="n">
        <v>0.06454713144933</v>
      </c>
      <c r="M71" s="150" t="n">
        <v>0.0602776947665793</v>
      </c>
      <c r="N71" s="150" t="n">
        <v>0.226723225167345</v>
      </c>
      <c r="O71" s="150" t="n">
        <v>0.0692055209092026</v>
      </c>
      <c r="P71" s="150" t="n">
        <v>0.0763189329612577</v>
      </c>
      <c r="Q71" s="150" t="n">
        <v>0.0850239448270022</v>
      </c>
      <c r="R71" s="150" t="n">
        <v>0.0703400756756186</v>
      </c>
      <c r="S71" s="150" t="n">
        <v>1</v>
      </c>
      <c r="T71" s="150" t="n">
        <v>0.163214124618425</v>
      </c>
      <c r="U71" s="150" t="n">
        <v>0.0315239175628614</v>
      </c>
      <c r="V71" s="150" t="n">
        <v>0.160163398000658</v>
      </c>
      <c r="W71" s="150" t="n">
        <v>0.0204623165295569</v>
      </c>
      <c r="X71" s="150" t="n">
        <v>0.0270093882765427</v>
      </c>
      <c r="Y71" s="150" t="n">
        <v>0.0165675860957192</v>
      </c>
      <c r="Z71" s="150" t="n">
        <v>0.0415811694491973</v>
      </c>
      <c r="AA71" s="150" t="n">
        <v>0.150540992570555</v>
      </c>
      <c r="AB71" s="150" t="n">
        <v>0.142079488912191</v>
      </c>
      <c r="AC71" s="150" t="n">
        <v>0.00880808925200601</v>
      </c>
      <c r="AD71" s="150" t="n">
        <v>0.0845390345390145</v>
      </c>
      <c r="AE71" s="150" t="n">
        <v>0.153510494193273</v>
      </c>
      <c r="AF71" s="150" t="n">
        <v>1</v>
      </c>
      <c r="AG71" s="150"/>
      <c r="AH71" s="150"/>
      <c r="AI71" s="150"/>
      <c r="AJ71" s="150"/>
      <c r="AK71" s="150"/>
      <c r="AL71" s="115"/>
      <c r="AM71" s="151"/>
    </row>
    <row r="72" s="65" customFormat="true" ht="9.95" hidden="false" customHeight="true" outlineLevel="0" collapsed="false">
      <c r="A72" s="4" t="n">
        <v>0</v>
      </c>
      <c r="B72" s="113"/>
      <c r="C72" s="4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115"/>
      <c r="AM72" s="151"/>
    </row>
    <row r="73" customFormat="false" ht="11.1" hidden="false" customHeight="true" outlineLevel="0" collapsed="false">
      <c r="A73" s="4" t="n">
        <v>0</v>
      </c>
      <c r="B73" s="152"/>
      <c r="C73" s="145" t="s">
        <v>66</v>
      </c>
      <c r="D73" s="148"/>
      <c r="E73" s="148" t="n"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8" t="n">
        <v>0</v>
      </c>
      <c r="U73" s="148" t="n">
        <v>0</v>
      </c>
      <c r="V73" s="148" t="n">
        <v>0</v>
      </c>
      <c r="W73" s="148" t="n">
        <v>0</v>
      </c>
      <c r="X73" s="148" t="n">
        <v>0</v>
      </c>
      <c r="Y73" s="148" t="n">
        <v>0</v>
      </c>
      <c r="Z73" s="148" t="n">
        <v>0</v>
      </c>
      <c r="AA73" s="148" t="n">
        <v>0</v>
      </c>
      <c r="AB73" s="148" t="n">
        <v>0</v>
      </c>
      <c r="AC73" s="148" t="n">
        <v>0</v>
      </c>
      <c r="AD73" s="148" t="n">
        <v>0</v>
      </c>
      <c r="AE73" s="148" t="n">
        <v>0</v>
      </c>
      <c r="AF73" s="148" t="n">
        <v>0</v>
      </c>
      <c r="AG73" s="148" t="n">
        <v>0</v>
      </c>
      <c r="AH73" s="148" t="n">
        <v>0</v>
      </c>
      <c r="AI73" s="148" t="n">
        <v>0</v>
      </c>
      <c r="AJ73" s="148" t="n">
        <v>0</v>
      </c>
      <c r="AK73" s="148" t="n">
        <v>0</v>
      </c>
      <c r="AL73" s="123"/>
      <c r="AM73" s="142"/>
    </row>
    <row r="74" customFormat="false" ht="11.1" hidden="false" customHeight="true" outlineLevel="0" collapsed="false">
      <c r="A74" s="4" t="n">
        <v>21</v>
      </c>
      <c r="B74" s="53" t="n">
        <v>21</v>
      </c>
      <c r="C74" s="147" t="s">
        <v>67</v>
      </c>
      <c r="D74" s="148"/>
      <c r="E74" s="148" t="n">
        <v>0.752925869955372</v>
      </c>
      <c r="F74" s="148" t="n">
        <v>0.888571541077419</v>
      </c>
      <c r="G74" s="148" t="n">
        <v>0.880818876466721</v>
      </c>
      <c r="H74" s="148" t="n">
        <v>0.844276910028824</v>
      </c>
      <c r="I74" s="148" t="n">
        <v>0.844918264068787</v>
      </c>
      <c r="J74" s="148" t="n">
        <v>0.951873569579103</v>
      </c>
      <c r="K74" s="148" t="n">
        <v>0.854920586751149</v>
      </c>
      <c r="L74" s="148" t="n">
        <v>0.966536543706833</v>
      </c>
      <c r="M74" s="148" t="n">
        <v>0.856876030433804</v>
      </c>
      <c r="N74" s="148" t="n">
        <v>0.951464781756034</v>
      </c>
      <c r="O74" s="148" t="n">
        <v>0.957824618646634</v>
      </c>
      <c r="P74" s="148" t="n">
        <v>0.921886677684014</v>
      </c>
      <c r="Q74" s="148" t="n">
        <v>0.709127501069168</v>
      </c>
      <c r="R74" s="148" t="n">
        <v>0.929809941873725</v>
      </c>
      <c r="S74" s="148" t="n">
        <v>0.899535139458094</v>
      </c>
      <c r="T74" s="148" t="n">
        <v>0.813719506610374</v>
      </c>
      <c r="U74" s="148" t="n">
        <v>0.962397537151048</v>
      </c>
      <c r="V74" s="148" t="n">
        <v>0.936987972692338</v>
      </c>
      <c r="W74" s="148" t="n">
        <v>0.278478687860888</v>
      </c>
      <c r="X74" s="148" t="n">
        <v>0.948713893053061</v>
      </c>
      <c r="Y74" s="148" t="n">
        <v>0.4392095579791</v>
      </c>
      <c r="Z74" s="148" t="n">
        <v>0.927371021863754</v>
      </c>
      <c r="AA74" s="148" t="n">
        <v>0.917592808336169</v>
      </c>
      <c r="AB74" s="148" t="n">
        <v>0.911010633903454</v>
      </c>
      <c r="AC74" s="148" t="n">
        <v>0.948993372747159</v>
      </c>
      <c r="AD74" s="148" t="n">
        <v>0.758061231404587</v>
      </c>
      <c r="AE74" s="148" t="n">
        <v>0.380814189068925</v>
      </c>
      <c r="AF74" s="148" t="n">
        <v>0.79172530120217</v>
      </c>
      <c r="AG74" s="148" t="n">
        <v>0.859438128313316</v>
      </c>
      <c r="AH74" s="148" t="n">
        <v>0.862979861355554</v>
      </c>
      <c r="AI74" s="148" t="n">
        <v>0.93329341895802</v>
      </c>
      <c r="AJ74" s="148" t="n">
        <v>0.758061231404587</v>
      </c>
      <c r="AK74" s="148" t="n">
        <v>0.615384143977459</v>
      </c>
      <c r="AL74" s="123"/>
      <c r="AM74" s="142"/>
    </row>
    <row r="75" customFormat="false" ht="11.1" hidden="false" customHeight="true" outlineLevel="0" collapsed="false">
      <c r="A75" s="4" t="n">
        <v>2101</v>
      </c>
      <c r="B75" s="53" t="n">
        <v>2101</v>
      </c>
      <c r="C75" s="147" t="s">
        <v>68</v>
      </c>
      <c r="D75" s="148"/>
      <c r="E75" s="148" t="n">
        <v>0.485757807101527</v>
      </c>
      <c r="F75" s="148" t="n">
        <v>0.604578516136929</v>
      </c>
      <c r="G75" s="148" t="n">
        <v>0.737766847233026</v>
      </c>
      <c r="H75" s="148" t="n">
        <v>0.681943669591152</v>
      </c>
      <c r="I75" s="148" t="n">
        <v>0.641876940082482</v>
      </c>
      <c r="J75" s="148" t="n">
        <v>0.638174105706158</v>
      </c>
      <c r="K75" s="148" t="n">
        <v>0.559766177706379</v>
      </c>
      <c r="L75" s="148" t="n">
        <v>0.63483778167906</v>
      </c>
      <c r="M75" s="148" t="n">
        <v>0.651215001589083</v>
      </c>
      <c r="N75" s="148" t="n">
        <v>0.629270744392264</v>
      </c>
      <c r="O75" s="148" t="n">
        <v>0.630033274623313</v>
      </c>
      <c r="P75" s="148" t="n">
        <v>0.400825786355505</v>
      </c>
      <c r="Q75" s="148" t="n">
        <v>0.171915164544335</v>
      </c>
      <c r="R75" s="148" t="n">
        <v>0.0686381321863411</v>
      </c>
      <c r="S75" s="148" t="n">
        <v>0.521771320103051</v>
      </c>
      <c r="T75" s="148" t="n">
        <v>0.25582096600116</v>
      </c>
      <c r="U75" s="148" t="n">
        <v>0.347823715293315</v>
      </c>
      <c r="V75" s="148" t="n">
        <v>0.121171615939633</v>
      </c>
      <c r="W75" s="148" t="n">
        <v>0.186492359633936</v>
      </c>
      <c r="X75" s="148" t="n">
        <v>0.870503357654728</v>
      </c>
      <c r="Y75" s="148" t="n">
        <v>0.340416072959672</v>
      </c>
      <c r="Z75" s="148" t="n">
        <v>0.500306617792834</v>
      </c>
      <c r="AA75" s="148" t="n">
        <v>0.718961469163015</v>
      </c>
      <c r="AB75" s="148" t="n">
        <v>0.56957821229016</v>
      </c>
      <c r="AC75" s="148" t="n">
        <v>0.645317491011964</v>
      </c>
      <c r="AD75" s="148" t="n">
        <v>0.195586322161336</v>
      </c>
      <c r="AE75" s="148" t="n">
        <v>0.104090717473018</v>
      </c>
      <c r="AF75" s="148" t="n">
        <v>0.346327536634338</v>
      </c>
      <c r="AG75" s="148" t="n">
        <v>0.580913778102703</v>
      </c>
      <c r="AH75" s="148" t="n">
        <v>0.626255719597474</v>
      </c>
      <c r="AI75" s="148" t="n">
        <v>0.384250028432167</v>
      </c>
      <c r="AJ75" s="148" t="n">
        <v>0.195586322161336</v>
      </c>
      <c r="AK75" s="148" t="n">
        <v>0.152549238372723</v>
      </c>
      <c r="AL75" s="123"/>
      <c r="AM75" s="142"/>
    </row>
    <row r="76" customFormat="false" ht="11.1" hidden="false" customHeight="true" outlineLevel="0" collapsed="false">
      <c r="A76" s="4" t="n">
        <v>210105</v>
      </c>
      <c r="B76" s="53" t="n">
        <v>210105</v>
      </c>
      <c r="C76" s="147" t="s">
        <v>184</v>
      </c>
      <c r="D76" s="148"/>
      <c r="E76" s="148" t="n">
        <v>0.0702972069065624</v>
      </c>
      <c r="F76" s="148" t="n">
        <v>0.038459945318212</v>
      </c>
      <c r="G76" s="148" t="n">
        <v>0.0315628421148938</v>
      </c>
      <c r="H76" s="148" t="n">
        <v>0.00307945059630874</v>
      </c>
      <c r="I76" s="148" t="n">
        <v>0.0376403338624391</v>
      </c>
      <c r="J76" s="148" t="n">
        <v>0.0613285291318</v>
      </c>
      <c r="K76" s="148" t="n">
        <v>0.0698059670807577</v>
      </c>
      <c r="L76" s="148" t="n">
        <v>0.115594659654476</v>
      </c>
      <c r="M76" s="148" t="n">
        <v>0.0484983323708451</v>
      </c>
      <c r="N76" s="148" t="n">
        <v>0.331053022080642</v>
      </c>
      <c r="O76" s="148" t="n">
        <v>0.00789030181933358</v>
      </c>
      <c r="P76" s="148" t="n">
        <v>0.170863242357224</v>
      </c>
      <c r="Q76" s="148" t="n">
        <v>0.0275678225644754</v>
      </c>
      <c r="R76" s="148" t="n">
        <v>0.0332280081017393</v>
      </c>
      <c r="S76" s="148" t="n">
        <v>0.126316815374661</v>
      </c>
      <c r="T76" s="148" t="n">
        <v>0.112113990596164</v>
      </c>
      <c r="U76" s="148" t="n">
        <v>0.208498048050102</v>
      </c>
      <c r="V76" s="148" t="n">
        <v>0</v>
      </c>
      <c r="W76" s="148" t="n">
        <v>0.109294569220148</v>
      </c>
      <c r="X76" s="148" t="n">
        <v>0.106313093228498</v>
      </c>
      <c r="Y76" s="148" t="n">
        <v>0</v>
      </c>
      <c r="Z76" s="148" t="n">
        <v>0</v>
      </c>
      <c r="AA76" s="148" t="n">
        <v>0</v>
      </c>
      <c r="AB76" s="148" t="n">
        <v>0.105772545735111</v>
      </c>
      <c r="AC76" s="148" t="n">
        <v>0</v>
      </c>
      <c r="AD76" s="148" t="n">
        <v>0</v>
      </c>
      <c r="AE76" s="148" t="n">
        <v>0.000175206547837384</v>
      </c>
      <c r="AF76" s="148" t="n">
        <v>0.043519439344488</v>
      </c>
      <c r="AG76" s="148" t="n">
        <v>0.0677069765493161</v>
      </c>
      <c r="AH76" s="148" t="n">
        <v>0.0694298671564757</v>
      </c>
      <c r="AI76" s="148" t="n">
        <v>0.0763942120494579</v>
      </c>
      <c r="AJ76" s="148" t="n">
        <v>0</v>
      </c>
      <c r="AK76" s="148" t="n">
        <v>0.0197464041477837</v>
      </c>
      <c r="AL76" s="123"/>
      <c r="AM76" s="142"/>
    </row>
    <row r="77" customFormat="false" ht="11.1" hidden="false" customHeight="true" outlineLevel="0" collapsed="false">
      <c r="A77" s="4" t="n">
        <v>210110</v>
      </c>
      <c r="B77" s="53" t="n">
        <v>210110</v>
      </c>
      <c r="C77" s="147" t="s">
        <v>185</v>
      </c>
      <c r="D77" s="148"/>
      <c r="E77" s="148" t="n">
        <v>0.162721520583905</v>
      </c>
      <c r="F77" s="148" t="n">
        <v>0.281586925033299</v>
      </c>
      <c r="G77" s="148" t="n">
        <v>0.318515819124607</v>
      </c>
      <c r="H77" s="148" t="n">
        <v>0.4170672354215</v>
      </c>
      <c r="I77" s="148" t="n">
        <v>0.289706900013291</v>
      </c>
      <c r="J77" s="148" t="n">
        <v>0.142432693830288</v>
      </c>
      <c r="K77" s="148" t="n">
        <v>0.265050202890873</v>
      </c>
      <c r="L77" s="148" t="n">
        <v>0.437284380601666</v>
      </c>
      <c r="M77" s="148" t="n">
        <v>0.187023587174407</v>
      </c>
      <c r="N77" s="148" t="n">
        <v>0.133850090017054</v>
      </c>
      <c r="O77" s="148" t="n">
        <v>0.240438271988726</v>
      </c>
      <c r="P77" s="148" t="n">
        <v>0</v>
      </c>
      <c r="Q77" s="148" t="n">
        <v>0.00170409679782377</v>
      </c>
      <c r="R77" s="148" t="n">
        <v>0.000250436549432023</v>
      </c>
      <c r="S77" s="148" t="n">
        <v>0.165879580660499</v>
      </c>
      <c r="T77" s="148" t="n">
        <v>0.0490268890275372</v>
      </c>
      <c r="U77" s="148" t="n">
        <v>0</v>
      </c>
      <c r="V77" s="148" t="n">
        <v>0</v>
      </c>
      <c r="W77" s="148" t="n">
        <v>0</v>
      </c>
      <c r="X77" s="148" t="n">
        <v>0.333869281091879</v>
      </c>
      <c r="Y77" s="148" t="n">
        <v>0.1454795179799</v>
      </c>
      <c r="Z77" s="148" t="n">
        <v>0.336928399549184</v>
      </c>
      <c r="AA77" s="148" t="n">
        <v>0.227185677720661</v>
      </c>
      <c r="AB77" s="148" t="n">
        <v>0.263222564697828</v>
      </c>
      <c r="AC77" s="148" t="n">
        <v>0.296993587082161</v>
      </c>
      <c r="AD77" s="148" t="n">
        <v>0.0661493394253838</v>
      </c>
      <c r="AE77" s="148" t="n">
        <v>0</v>
      </c>
      <c r="AF77" s="148" t="n">
        <v>0.109450077165703</v>
      </c>
      <c r="AG77" s="148" t="n">
        <v>0.235613441170726</v>
      </c>
      <c r="AH77" s="148" t="n">
        <v>0.268381076686243</v>
      </c>
      <c r="AI77" s="148" t="n">
        <v>0.0562396773045917</v>
      </c>
      <c r="AJ77" s="148" t="n">
        <v>0.0661493394253838</v>
      </c>
      <c r="AK77" s="148" t="n">
        <v>0.00121752574268144</v>
      </c>
      <c r="AL77" s="123"/>
      <c r="AM77" s="142"/>
    </row>
    <row r="78" customFormat="false" ht="11.1" hidden="false" customHeight="true" outlineLevel="0" collapsed="false">
      <c r="A78" s="4" t="n">
        <v>210115</v>
      </c>
      <c r="B78" s="53" t="n">
        <v>210115</v>
      </c>
      <c r="C78" s="147" t="s">
        <v>186</v>
      </c>
      <c r="D78" s="148"/>
      <c r="E78" s="148" t="n">
        <v>0.00715904765883837</v>
      </c>
      <c r="F78" s="148" t="n">
        <v>0.0047879783892564</v>
      </c>
      <c r="G78" s="148" t="n">
        <v>0.0229237499128981</v>
      </c>
      <c r="H78" s="148" t="n">
        <v>0.00164725211270041</v>
      </c>
      <c r="I78" s="148" t="n">
        <v>0.0121527849977573</v>
      </c>
      <c r="J78" s="148" t="n">
        <v>0.00836823741692994</v>
      </c>
      <c r="K78" s="148" t="n">
        <v>1.78352283798425E-008</v>
      </c>
      <c r="L78" s="148" t="n">
        <v>0.00124865529150891</v>
      </c>
      <c r="M78" s="148" t="n">
        <v>0.00609590786163409</v>
      </c>
      <c r="N78" s="148" t="n">
        <v>1.03282990733822E-006</v>
      </c>
      <c r="O78" s="148" t="n">
        <v>0.00128641295733589</v>
      </c>
      <c r="P78" s="148" t="n">
        <v>0</v>
      </c>
      <c r="Q78" s="148" t="n">
        <v>0.00787902103813523</v>
      </c>
      <c r="R78" s="148" t="n">
        <v>6.53273850168542E-006</v>
      </c>
      <c r="S78" s="148" t="n">
        <v>0.00214942065285636</v>
      </c>
      <c r="T78" s="148" t="n">
        <v>0</v>
      </c>
      <c r="U78" s="148" t="n">
        <v>0</v>
      </c>
      <c r="V78" s="148" t="n">
        <v>0</v>
      </c>
      <c r="W78" s="148" t="n">
        <v>0</v>
      </c>
      <c r="X78" s="148" t="n">
        <v>0.0313999451219085</v>
      </c>
      <c r="Y78" s="148" t="n">
        <v>0</v>
      </c>
      <c r="Z78" s="148" t="n">
        <v>0</v>
      </c>
      <c r="AA78" s="148" t="n">
        <v>0.00444996965593539</v>
      </c>
      <c r="AB78" s="148" t="n">
        <v>0</v>
      </c>
      <c r="AC78" s="148" t="n">
        <v>0</v>
      </c>
      <c r="AD78" s="148" t="n">
        <v>0</v>
      </c>
      <c r="AE78" s="148" t="n">
        <v>0</v>
      </c>
      <c r="AF78" s="148" t="n">
        <v>0.00143923730132507</v>
      </c>
      <c r="AG78" s="148" t="n">
        <v>0.00805370840692139</v>
      </c>
      <c r="AH78" s="148" t="n">
        <v>0.00878590740074545</v>
      </c>
      <c r="AI78" s="148" t="n">
        <v>0.0031911717592086</v>
      </c>
      <c r="AJ78" s="148" t="n">
        <v>0</v>
      </c>
      <c r="AK78" s="148" t="n">
        <v>0.00562932279041249</v>
      </c>
      <c r="AL78" s="123"/>
      <c r="AM78" s="142"/>
    </row>
    <row r="79" customFormat="false" ht="11.1" hidden="false" customHeight="true" outlineLevel="0" collapsed="false">
      <c r="A79" s="4" t="n">
        <v>210120</v>
      </c>
      <c r="B79" s="53" t="n">
        <v>210120</v>
      </c>
      <c r="C79" s="147" t="s">
        <v>187</v>
      </c>
      <c r="D79" s="148"/>
      <c r="E79" s="148" t="n">
        <v>0.021891087908379</v>
      </c>
      <c r="F79" s="148" t="n">
        <v>0.0385709689817386</v>
      </c>
      <c r="G79" s="148" t="n">
        <v>0.00541934541962497</v>
      </c>
      <c r="H79" s="148" t="n">
        <v>0.00178999192891749</v>
      </c>
      <c r="I79" s="148" t="n">
        <v>0.0150664104262032</v>
      </c>
      <c r="J79" s="148" t="n">
        <v>0.00353516819942748</v>
      </c>
      <c r="K79" s="148" t="n">
        <v>0.000258573814659471</v>
      </c>
      <c r="L79" s="148" t="n">
        <v>0</v>
      </c>
      <c r="M79" s="148" t="n">
        <v>0.0417947868789172</v>
      </c>
      <c r="N79" s="148" t="n">
        <v>0.0116218354987853</v>
      </c>
      <c r="O79" s="148" t="n">
        <v>0.0158279624600979</v>
      </c>
      <c r="P79" s="148" t="n">
        <v>0</v>
      </c>
      <c r="Q79" s="148" t="n">
        <v>0</v>
      </c>
      <c r="R79" s="148" t="n">
        <v>0</v>
      </c>
      <c r="S79" s="148" t="n">
        <v>0.00671938501508589</v>
      </c>
      <c r="T79" s="148" t="n">
        <v>0</v>
      </c>
      <c r="U79" s="148" t="n">
        <v>0</v>
      </c>
      <c r="V79" s="148" t="n">
        <v>0</v>
      </c>
      <c r="W79" s="148" t="n">
        <v>0</v>
      </c>
      <c r="X79" s="148" t="n">
        <v>0</v>
      </c>
      <c r="Y79" s="148" t="n">
        <v>0</v>
      </c>
      <c r="Z79" s="148" t="n">
        <v>0</v>
      </c>
      <c r="AA79" s="148" t="n">
        <v>0.020442317069021</v>
      </c>
      <c r="AB79" s="148" t="n">
        <v>0</v>
      </c>
      <c r="AC79" s="148" t="n">
        <v>0</v>
      </c>
      <c r="AD79" s="148" t="n">
        <v>0</v>
      </c>
      <c r="AE79" s="148" t="n">
        <v>0</v>
      </c>
      <c r="AF79" s="148" t="n">
        <v>0.00316623842151386</v>
      </c>
      <c r="AG79" s="148" t="n">
        <v>0.0114376896360746</v>
      </c>
      <c r="AH79" s="148" t="n">
        <v>0.0132142610423316</v>
      </c>
      <c r="AI79" s="148" t="n">
        <v>0.0013474981134461</v>
      </c>
      <c r="AJ79" s="148" t="n">
        <v>0</v>
      </c>
      <c r="AK79" s="148" t="n">
        <v>0</v>
      </c>
      <c r="AL79" s="123"/>
      <c r="AM79" s="142"/>
    </row>
    <row r="80" customFormat="false" ht="11.1" hidden="false" customHeight="true" outlineLevel="0" collapsed="false">
      <c r="A80" s="4" t="n">
        <v>210125</v>
      </c>
      <c r="B80" s="53" t="n">
        <v>210125</v>
      </c>
      <c r="C80" s="147" t="s">
        <v>188</v>
      </c>
      <c r="D80" s="148"/>
      <c r="E80" s="148" t="n">
        <v>0</v>
      </c>
      <c r="F80" s="148" t="n">
        <v>0</v>
      </c>
      <c r="G80" s="148" t="n">
        <v>0</v>
      </c>
      <c r="H80" s="148" t="n">
        <v>0</v>
      </c>
      <c r="I80" s="148" t="n">
        <v>0</v>
      </c>
      <c r="J80" s="148" t="n">
        <v>0</v>
      </c>
      <c r="K80" s="148" t="n">
        <v>3.10280865572294E-007</v>
      </c>
      <c r="L80" s="148" t="n">
        <v>0</v>
      </c>
      <c r="M80" s="148" t="n">
        <v>0</v>
      </c>
      <c r="N80" s="148" t="n">
        <v>0</v>
      </c>
      <c r="O80" s="148" t="n">
        <v>0</v>
      </c>
      <c r="P80" s="148" t="n">
        <v>0</v>
      </c>
      <c r="Q80" s="148" t="n">
        <v>0</v>
      </c>
      <c r="R80" s="148" t="n">
        <v>0</v>
      </c>
      <c r="S80" s="148" t="n">
        <v>7.49636628478281E-008</v>
      </c>
      <c r="T80" s="148" t="n">
        <v>0</v>
      </c>
      <c r="U80" s="148" t="n">
        <v>0</v>
      </c>
      <c r="V80" s="148" t="n">
        <v>0</v>
      </c>
      <c r="W80" s="148" t="n">
        <v>0</v>
      </c>
      <c r="X80" s="148" t="n">
        <v>0</v>
      </c>
      <c r="Y80" s="148" t="n">
        <v>0</v>
      </c>
      <c r="Z80" s="148" t="n">
        <v>0</v>
      </c>
      <c r="AA80" s="148" t="n">
        <v>0</v>
      </c>
      <c r="AB80" s="148" t="n">
        <v>0</v>
      </c>
      <c r="AC80" s="148" t="n">
        <v>0</v>
      </c>
      <c r="AD80" s="148" t="n">
        <v>0</v>
      </c>
      <c r="AE80" s="148" t="n">
        <v>0</v>
      </c>
      <c r="AF80" s="148" t="n">
        <v>0</v>
      </c>
      <c r="AG80" s="148" t="n">
        <v>2.50673920692189E-008</v>
      </c>
      <c r="AH80" s="148" t="n">
        <v>2.93011533104347E-008</v>
      </c>
      <c r="AI80" s="148" t="n">
        <v>0</v>
      </c>
      <c r="AJ80" s="148" t="n">
        <v>0</v>
      </c>
      <c r="AK80" s="148" t="n">
        <v>0</v>
      </c>
      <c r="AL80" s="123"/>
      <c r="AM80" s="142"/>
    </row>
    <row r="81" customFormat="false" ht="11.1" hidden="false" customHeight="true" outlineLevel="0" collapsed="false">
      <c r="A81" s="4" t="n">
        <v>210130</v>
      </c>
      <c r="B81" s="53" t="n">
        <v>210130</v>
      </c>
      <c r="C81" s="147" t="s">
        <v>189</v>
      </c>
      <c r="D81" s="148"/>
      <c r="E81" s="148" t="n">
        <v>0.0023974899937555</v>
      </c>
      <c r="F81" s="148" t="n">
        <v>0.00540640766179268</v>
      </c>
      <c r="G81" s="148" t="n">
        <v>0.00491524938406038</v>
      </c>
      <c r="H81" s="148" t="n">
        <v>0.00441760784486982</v>
      </c>
      <c r="I81" s="148" t="n">
        <v>0.00430852823774807</v>
      </c>
      <c r="J81" s="148" t="n">
        <v>0.00256271441913881</v>
      </c>
      <c r="K81" s="148" t="n">
        <v>0.00478916584453233</v>
      </c>
      <c r="L81" s="148" t="n">
        <v>0.0139742226193609</v>
      </c>
      <c r="M81" s="148" t="n">
        <v>0.00201809973023254</v>
      </c>
      <c r="N81" s="148" t="n">
        <v>0.0043127317884118</v>
      </c>
      <c r="O81" s="148" t="n">
        <v>0.00510339752923966</v>
      </c>
      <c r="P81" s="148" t="n">
        <v>0.00195483229995044</v>
      </c>
      <c r="Q81" s="148" t="n">
        <v>6.85479206359674E-005</v>
      </c>
      <c r="R81" s="148" t="n">
        <v>9.29519025289954E-005</v>
      </c>
      <c r="S81" s="148" t="n">
        <v>0.00393356814899849</v>
      </c>
      <c r="T81" s="148" t="n">
        <v>0.00463390641532393</v>
      </c>
      <c r="U81" s="148" t="n">
        <v>0.00119562681495773</v>
      </c>
      <c r="V81" s="148" t="n">
        <v>0</v>
      </c>
      <c r="W81" s="148" t="n">
        <v>0.000886368863702836</v>
      </c>
      <c r="X81" s="148" t="n">
        <v>0.00856396180434748</v>
      </c>
      <c r="Y81" s="148" t="n">
        <v>0.00172637436704056</v>
      </c>
      <c r="Z81" s="148" t="n">
        <v>0.0937347093223493</v>
      </c>
      <c r="AA81" s="148" t="n">
        <v>0.00253707044047407</v>
      </c>
      <c r="AB81" s="148" t="n">
        <v>0.0027533355344493</v>
      </c>
      <c r="AC81" s="148" t="n">
        <v>0.0109952397945738</v>
      </c>
      <c r="AD81" s="148" t="n">
        <v>0.0016429985143141</v>
      </c>
      <c r="AE81" s="148" t="n">
        <v>0</v>
      </c>
      <c r="AF81" s="148" t="n">
        <v>0.00604941731260612</v>
      </c>
      <c r="AG81" s="148" t="n">
        <v>0.00430566650807294</v>
      </c>
      <c r="AH81" s="148" t="n">
        <v>0.00483849343382383</v>
      </c>
      <c r="AI81" s="148" t="n">
        <v>0.00156178084698858</v>
      </c>
      <c r="AJ81" s="148" t="n">
        <v>0.0016429985143141</v>
      </c>
      <c r="AK81" s="148" t="n">
        <v>4.89754209315788E-005</v>
      </c>
      <c r="AL81" s="123"/>
      <c r="AM81" s="142"/>
    </row>
    <row r="82" customFormat="false" ht="11.1" hidden="false" customHeight="true" outlineLevel="0" collapsed="false">
      <c r="A82" s="4" t="n">
        <v>210135</v>
      </c>
      <c r="B82" s="53" t="n">
        <v>210135</v>
      </c>
      <c r="C82" s="147" t="s">
        <v>190</v>
      </c>
      <c r="D82" s="148"/>
      <c r="E82" s="148" t="n">
        <v>0.192579154454736</v>
      </c>
      <c r="F82" s="148" t="n">
        <v>0.174909426192485</v>
      </c>
      <c r="G82" s="148" t="n">
        <v>0.324397366620489</v>
      </c>
      <c r="H82" s="148" t="n">
        <v>0.206221320168374</v>
      </c>
      <c r="I82" s="148" t="n">
        <v>0.244597368672294</v>
      </c>
      <c r="J82" s="148" t="n">
        <v>0.373257291267792</v>
      </c>
      <c r="K82" s="148" t="n">
        <v>0.154524588851878</v>
      </c>
      <c r="L82" s="148" t="n">
        <v>0</v>
      </c>
      <c r="M82" s="148" t="n">
        <v>0.251659916302682</v>
      </c>
      <c r="N82" s="148" t="n">
        <v>0.119396656523512</v>
      </c>
      <c r="O82" s="148" t="n">
        <v>0.306965702411608</v>
      </c>
      <c r="P82" s="148" t="n">
        <v>0.208125181925061</v>
      </c>
      <c r="Q82" s="148" t="n">
        <v>0.119903766365086</v>
      </c>
      <c r="R82" s="148" t="n">
        <v>0.0289575600771167</v>
      </c>
      <c r="S82" s="148" t="n">
        <v>0.171177623094611</v>
      </c>
      <c r="T82" s="148" t="n">
        <v>0.0712660799441818</v>
      </c>
      <c r="U82" s="148" t="n">
        <v>0.101160982929025</v>
      </c>
      <c r="V82" s="148" t="n">
        <v>0.103029208937654</v>
      </c>
      <c r="W82" s="148" t="n">
        <v>0.028252013068161</v>
      </c>
      <c r="X82" s="148" t="n">
        <v>0.334945168863963</v>
      </c>
      <c r="Y82" s="148" t="n">
        <v>0.185934712993739</v>
      </c>
      <c r="Z82" s="148" t="n">
        <v>0.0581490611906787</v>
      </c>
      <c r="AA82" s="148" t="n">
        <v>0.442207799524784</v>
      </c>
      <c r="AB82" s="148" t="n">
        <v>0.0837696500949795</v>
      </c>
      <c r="AC82" s="148" t="n">
        <v>0.191163857286424</v>
      </c>
      <c r="AD82" s="148" t="n">
        <v>0.100169729166987</v>
      </c>
      <c r="AE82" s="148" t="n">
        <v>0.103457659206043</v>
      </c>
      <c r="AF82" s="148" t="n">
        <v>0.151272375843352</v>
      </c>
      <c r="AG82" s="148" t="n">
        <v>0.213478100920064</v>
      </c>
      <c r="AH82" s="148" t="n">
        <v>0.218296357957873</v>
      </c>
      <c r="AI82" s="148" t="n">
        <v>0.218450852828225</v>
      </c>
      <c r="AJ82" s="148" t="n">
        <v>0.100169729166987</v>
      </c>
      <c r="AK82" s="148" t="n">
        <v>0.115207906526855</v>
      </c>
      <c r="AL82" s="123"/>
      <c r="AM82" s="142"/>
    </row>
    <row r="83" customFormat="false" ht="11.1" hidden="false" customHeight="true" outlineLevel="0" collapsed="false">
      <c r="A83" s="4" t="n">
        <v>210140</v>
      </c>
      <c r="B83" s="53" t="n">
        <v>210140</v>
      </c>
      <c r="C83" s="147" t="s">
        <v>191</v>
      </c>
      <c r="D83" s="148"/>
      <c r="E83" s="148" t="n">
        <v>0.0145244830616268</v>
      </c>
      <c r="F83" s="148" t="n">
        <v>0.0345685478648007</v>
      </c>
      <c r="G83" s="148" t="n">
        <v>0.00334647472674847</v>
      </c>
      <c r="H83" s="148" t="n">
        <v>0.00439874549711226</v>
      </c>
      <c r="I83" s="148" t="n">
        <v>0.0121082121649327</v>
      </c>
      <c r="J83" s="148" t="n">
        <v>0.0245709183829833</v>
      </c>
      <c r="K83" s="148" t="n">
        <v>0.00252951164170476</v>
      </c>
      <c r="L83" s="148" t="n">
        <v>0.00345049575921062</v>
      </c>
      <c r="M83" s="148" t="n">
        <v>0.102491709785295</v>
      </c>
      <c r="N83" s="148" t="n">
        <v>0.000420422061130078</v>
      </c>
      <c r="O83" s="148" t="n">
        <v>0.0256730594835779</v>
      </c>
      <c r="P83" s="148" t="n">
        <v>0.00237978626034107</v>
      </c>
      <c r="Q83" s="148" t="n">
        <v>0.012234502918028</v>
      </c>
      <c r="R83" s="148" t="n">
        <v>0.00204380365964722</v>
      </c>
      <c r="S83" s="148" t="n">
        <v>0.0131174401978006</v>
      </c>
      <c r="T83" s="148" t="n">
        <v>0.00271866210266104</v>
      </c>
      <c r="U83" s="148" t="n">
        <v>0.0364822489674481</v>
      </c>
      <c r="V83" s="148" t="n">
        <v>0.0171777070937391</v>
      </c>
      <c r="W83" s="148" t="n">
        <v>0.0198447780570079</v>
      </c>
      <c r="X83" s="148" t="n">
        <v>0.00113011702488348</v>
      </c>
      <c r="Y83" s="148" t="n">
        <v>0.000677112278720978</v>
      </c>
      <c r="Z83" s="148" t="n">
        <v>7.78453008127613E-005</v>
      </c>
      <c r="AA83" s="148" t="n">
        <v>0.00664094091433938</v>
      </c>
      <c r="AB83" s="148" t="n">
        <v>0.0606281878873967</v>
      </c>
      <c r="AC83" s="148" t="n">
        <v>0.061436139287132</v>
      </c>
      <c r="AD83" s="148" t="n">
        <v>0.00863298181574469</v>
      </c>
      <c r="AE83" s="148" t="n">
        <v>7.89949472989737E-005</v>
      </c>
      <c r="AF83" s="148" t="n">
        <v>0.0147702216773461</v>
      </c>
      <c r="AG83" s="148" t="n">
        <v>0.0126330423650958</v>
      </c>
      <c r="AH83" s="148" t="n">
        <v>0.0128379982314314</v>
      </c>
      <c r="AI83" s="148" t="n">
        <v>0.0126666838164711</v>
      </c>
      <c r="AJ83" s="148" t="n">
        <v>0.00863298181574469</v>
      </c>
      <c r="AK83" s="148" t="n">
        <v>0.0087637386124664</v>
      </c>
      <c r="AL83" s="123"/>
      <c r="AM83" s="142"/>
    </row>
    <row r="84" customFormat="false" ht="11.1" hidden="false" customHeight="true" outlineLevel="0" collapsed="false">
      <c r="A84" s="4" t="n">
        <v>210145</v>
      </c>
      <c r="B84" s="53" t="n">
        <v>210145</v>
      </c>
      <c r="C84" s="147" t="s">
        <v>192</v>
      </c>
      <c r="D84" s="148"/>
      <c r="E84" s="148" t="n">
        <v>2.05956659203993E-006</v>
      </c>
      <c r="F84" s="148" t="n">
        <v>0.000336130420908308</v>
      </c>
      <c r="G84" s="148" t="n">
        <v>0.000593243084190199</v>
      </c>
      <c r="H84" s="148" t="n">
        <v>0.000218518620734646</v>
      </c>
      <c r="I84" s="148" t="n">
        <v>0.000338430017910626</v>
      </c>
      <c r="J84" s="148" t="n">
        <v>0.000247656962613482</v>
      </c>
      <c r="K84" s="148" t="n">
        <v>0</v>
      </c>
      <c r="L84" s="148" t="n">
        <v>0</v>
      </c>
      <c r="M84" s="148" t="n">
        <v>2.03233635089928E-006</v>
      </c>
      <c r="N84" s="148" t="n">
        <v>0.000234940039325427</v>
      </c>
      <c r="O84" s="148" t="n">
        <v>0</v>
      </c>
      <c r="P84" s="148" t="n">
        <v>0</v>
      </c>
      <c r="Q84" s="148" t="n">
        <v>0</v>
      </c>
      <c r="R84" s="148" t="n">
        <v>0.00242913694181385</v>
      </c>
      <c r="S84" s="148" t="n">
        <v>0.000239767713414189</v>
      </c>
      <c r="T84" s="148" t="n">
        <v>8.95010421743129E-005</v>
      </c>
      <c r="U84" s="148" t="n">
        <v>0.00048680853178196</v>
      </c>
      <c r="V84" s="148" t="n">
        <v>0.000432417154974416</v>
      </c>
      <c r="W84" s="148" t="n">
        <v>0</v>
      </c>
      <c r="X84" s="148" t="n">
        <v>3.36940781462429E-006</v>
      </c>
      <c r="Y84" s="148" t="n">
        <v>0</v>
      </c>
      <c r="Z84" s="148" t="n">
        <v>0</v>
      </c>
      <c r="AA84" s="148" t="n">
        <v>2.81307443226674E-005</v>
      </c>
      <c r="AB84" s="148" t="n">
        <v>0</v>
      </c>
      <c r="AC84" s="148" t="n">
        <v>0</v>
      </c>
      <c r="AD84" s="148" t="n">
        <v>0.00046121583783425</v>
      </c>
      <c r="AE84" s="148" t="n">
        <v>0</v>
      </c>
      <c r="AF84" s="148" t="n">
        <v>0.000148643913241338</v>
      </c>
      <c r="AG84" s="148" t="n">
        <v>0.000292080922046397</v>
      </c>
      <c r="AH84" s="148" t="n">
        <v>0.000258859161186821</v>
      </c>
      <c r="AI84" s="148" t="n">
        <v>0.000686938115193262</v>
      </c>
      <c r="AJ84" s="148" t="n">
        <v>0.00046121583783425</v>
      </c>
      <c r="AK84" s="148" t="n">
        <v>0</v>
      </c>
      <c r="AL84" s="123"/>
      <c r="AM84" s="142"/>
    </row>
    <row r="85" customFormat="false" ht="11.1" hidden="false" customHeight="true" outlineLevel="0" collapsed="false">
      <c r="A85" s="4" t="n">
        <v>210150</v>
      </c>
      <c r="B85" s="53" t="n">
        <v>210150</v>
      </c>
      <c r="C85" s="147" t="s">
        <v>193</v>
      </c>
      <c r="D85" s="148"/>
      <c r="E85" s="148" t="n">
        <v>0.0141857569671318</v>
      </c>
      <c r="F85" s="148" t="n">
        <v>0.0259521862744351</v>
      </c>
      <c r="G85" s="148" t="n">
        <v>0.0260927568455135</v>
      </c>
      <c r="H85" s="148" t="n">
        <v>0.0431035474006344</v>
      </c>
      <c r="I85" s="148" t="n">
        <v>0.0259579716899071</v>
      </c>
      <c r="J85" s="148" t="n">
        <v>0.0218708960951849</v>
      </c>
      <c r="K85" s="148" t="n">
        <v>0.0628078394658802</v>
      </c>
      <c r="L85" s="148" t="n">
        <v>0.0632853677528367</v>
      </c>
      <c r="M85" s="148" t="n">
        <v>0.0116306291487183</v>
      </c>
      <c r="N85" s="148" t="n">
        <v>0.0283800135534963</v>
      </c>
      <c r="O85" s="148" t="n">
        <v>0.0268481659733939</v>
      </c>
      <c r="P85" s="148" t="n">
        <v>0.0175027435129283</v>
      </c>
      <c r="Q85" s="148" t="n">
        <v>0.0025574069401511</v>
      </c>
      <c r="R85" s="148" t="n">
        <v>0.00162970221556132</v>
      </c>
      <c r="S85" s="148" t="n">
        <v>0.0322376442814615</v>
      </c>
      <c r="T85" s="148" t="n">
        <v>0.0159719368731183</v>
      </c>
      <c r="U85" s="148" t="n">
        <v>0</v>
      </c>
      <c r="V85" s="148" t="n">
        <v>0.000532282753265489</v>
      </c>
      <c r="W85" s="148" t="n">
        <v>0.0282146304249157</v>
      </c>
      <c r="X85" s="148" t="n">
        <v>0.0542784211114345</v>
      </c>
      <c r="Y85" s="148" t="n">
        <v>0.00659835534027092</v>
      </c>
      <c r="Z85" s="148" t="n">
        <v>0.0114166024298097</v>
      </c>
      <c r="AA85" s="148" t="n">
        <v>0.0154695630934784</v>
      </c>
      <c r="AB85" s="148" t="n">
        <v>0.0534319283403958</v>
      </c>
      <c r="AC85" s="148" t="n">
        <v>0.0847286675616733</v>
      </c>
      <c r="AD85" s="148" t="n">
        <v>0.018530057401072</v>
      </c>
      <c r="AE85" s="148" t="n">
        <v>0.000378856771838207</v>
      </c>
      <c r="AF85" s="148" t="n">
        <v>0.0165118856547626</v>
      </c>
      <c r="AG85" s="148" t="n">
        <v>0.0273930465569934</v>
      </c>
      <c r="AH85" s="148" t="n">
        <v>0.0302128692262102</v>
      </c>
      <c r="AI85" s="148" t="n">
        <v>0.0137112135985842</v>
      </c>
      <c r="AJ85" s="148" t="n">
        <v>0.018530057401072</v>
      </c>
      <c r="AK85" s="148" t="n">
        <v>0.00193536513159292</v>
      </c>
      <c r="AL85" s="123"/>
      <c r="AM85" s="142"/>
    </row>
    <row r="86" customFormat="false" ht="11.1" hidden="false" customHeight="true" outlineLevel="0" collapsed="false">
      <c r="A86" s="4" t="n">
        <v>2102</v>
      </c>
      <c r="B86" s="53" t="s">
        <v>232</v>
      </c>
      <c r="C86" s="147" t="s">
        <v>69</v>
      </c>
      <c r="D86" s="148"/>
      <c r="E86" s="148" t="n">
        <v>0</v>
      </c>
      <c r="F86" s="148" t="n">
        <v>0</v>
      </c>
      <c r="G86" s="148" t="n">
        <v>0</v>
      </c>
      <c r="H86" s="148" t="n">
        <v>0.00225452246315255</v>
      </c>
      <c r="I86" s="148" t="n">
        <v>0.000372114352392196</v>
      </c>
      <c r="J86" s="148" t="n">
        <v>0</v>
      </c>
      <c r="K86" s="148" t="n">
        <v>0.00130862731472284</v>
      </c>
      <c r="L86" s="148" t="n">
        <v>0.203884848445685</v>
      </c>
      <c r="M86" s="148" t="n">
        <v>0</v>
      </c>
      <c r="N86" s="148" t="n">
        <v>0</v>
      </c>
      <c r="O86" s="148" t="n">
        <v>0</v>
      </c>
      <c r="P86" s="148" t="n">
        <v>3.67496765014524E-007</v>
      </c>
      <c r="Q86" s="148" t="n">
        <v>0</v>
      </c>
      <c r="R86" s="148" t="n">
        <v>0</v>
      </c>
      <c r="S86" s="148" t="n">
        <v>0.0131714840974638</v>
      </c>
      <c r="T86" s="148" t="n">
        <v>0</v>
      </c>
      <c r="U86" s="148" t="n">
        <v>0</v>
      </c>
      <c r="V86" s="148" t="n">
        <v>0</v>
      </c>
      <c r="W86" s="148" t="n">
        <v>0</v>
      </c>
      <c r="X86" s="148" t="n">
        <v>0</v>
      </c>
      <c r="Y86" s="148" t="n">
        <v>0</v>
      </c>
      <c r="Z86" s="148" t="n">
        <v>0</v>
      </c>
      <c r="AA86" s="148" t="n">
        <v>0</v>
      </c>
      <c r="AB86" s="148" t="n">
        <v>0</v>
      </c>
      <c r="AC86" s="148" t="n">
        <v>0</v>
      </c>
      <c r="AD86" s="148" t="n">
        <v>0</v>
      </c>
      <c r="AE86" s="148" t="n">
        <v>0</v>
      </c>
      <c r="AF86" s="148" t="n">
        <v>0</v>
      </c>
      <c r="AG86" s="148" t="n">
        <v>0.00462595643711109</v>
      </c>
      <c r="AH86" s="148" t="n">
        <v>0.00540724679840916</v>
      </c>
      <c r="AI86" s="148" t="n">
        <v>9.81105943689459E-008</v>
      </c>
      <c r="AJ86" s="148" t="n">
        <v>0</v>
      </c>
      <c r="AK86" s="148" t="n">
        <v>0</v>
      </c>
      <c r="AL86" s="123"/>
      <c r="AM86" s="142"/>
    </row>
    <row r="87" customFormat="false" ht="11.1" hidden="false" customHeight="true" outlineLevel="0" collapsed="false">
      <c r="A87" s="4" t="n">
        <v>2103</v>
      </c>
      <c r="B87" s="53" t="n">
        <v>2103</v>
      </c>
      <c r="C87" s="147" t="s">
        <v>70</v>
      </c>
      <c r="D87" s="148"/>
      <c r="E87" s="148" t="n">
        <v>0.267168062853845</v>
      </c>
      <c r="F87" s="148" t="n">
        <v>0.28399302494049</v>
      </c>
      <c r="G87" s="148" t="n">
        <v>0.142983729426716</v>
      </c>
      <c r="H87" s="148" t="n">
        <v>0.144920865439008</v>
      </c>
      <c r="I87" s="148" t="n">
        <v>0.200139868229039</v>
      </c>
      <c r="J87" s="148" t="n">
        <v>0.313283969133914</v>
      </c>
      <c r="K87" s="148" t="n">
        <v>0.260445688398837</v>
      </c>
      <c r="L87" s="148" t="n">
        <v>0.127813913582089</v>
      </c>
      <c r="M87" s="148" t="n">
        <v>0.205661028844721</v>
      </c>
      <c r="N87" s="148" t="n">
        <v>0.291552521726895</v>
      </c>
      <c r="O87" s="148" t="n">
        <v>0.327791344023321</v>
      </c>
      <c r="P87" s="148" t="n">
        <v>0.521060523831744</v>
      </c>
      <c r="Q87" s="148" t="n">
        <v>0.531990613691845</v>
      </c>
      <c r="R87" s="148" t="n">
        <v>0.860060673932625</v>
      </c>
      <c r="S87" s="148" t="n">
        <v>0.349131264497668</v>
      </c>
      <c r="T87" s="148" t="n">
        <v>0.557766064493507</v>
      </c>
      <c r="U87" s="148" t="n">
        <v>0.614573821857733</v>
      </c>
      <c r="V87" s="148" t="n">
        <v>0.815816356752706</v>
      </c>
      <c r="W87" s="148" t="n">
        <v>0.0917595890264253</v>
      </c>
      <c r="X87" s="148" t="n">
        <v>0.0778421282181473</v>
      </c>
      <c r="Y87" s="148" t="n">
        <v>0.0987934850194284</v>
      </c>
      <c r="Z87" s="148" t="n">
        <v>0.426974714640071</v>
      </c>
      <c r="AA87" s="148" t="n">
        <v>0.198631339173154</v>
      </c>
      <c r="AB87" s="148" t="n">
        <v>0.33823654859332</v>
      </c>
      <c r="AC87" s="148" t="n">
        <v>0.303350369563847</v>
      </c>
      <c r="AD87" s="148" t="n">
        <v>0.562425595221981</v>
      </c>
      <c r="AE87" s="148" t="n">
        <v>0.276723471595907</v>
      </c>
      <c r="AF87" s="148" t="n">
        <v>0.444932621855831</v>
      </c>
      <c r="AG87" s="148" t="n">
        <v>0.267190037830649</v>
      </c>
      <c r="AH87" s="148" t="n">
        <v>0.223695382727406</v>
      </c>
      <c r="AI87" s="148" t="n">
        <v>0.548636520511624</v>
      </c>
      <c r="AJ87" s="148" t="n">
        <v>0.562425595221981</v>
      </c>
      <c r="AK87" s="148" t="n">
        <v>0.459104142200668</v>
      </c>
      <c r="AL87" s="123"/>
      <c r="AM87" s="142"/>
    </row>
    <row r="88" customFormat="false" ht="11.1" hidden="false" customHeight="true" outlineLevel="0" collapsed="false">
      <c r="A88" s="4" t="n">
        <v>2104</v>
      </c>
      <c r="B88" s="53" t="n">
        <v>2104</v>
      </c>
      <c r="C88" s="147" t="s">
        <v>71</v>
      </c>
      <c r="D88" s="148"/>
      <c r="E88" s="148" t="n">
        <v>0</v>
      </c>
      <c r="F88" s="148" t="n">
        <v>0</v>
      </c>
      <c r="G88" s="148" t="n">
        <v>6.82998069796175E-005</v>
      </c>
      <c r="H88" s="148" t="n">
        <v>0</v>
      </c>
      <c r="I88" s="148" t="n">
        <v>2.75014045650325E-005</v>
      </c>
      <c r="J88" s="148" t="n">
        <v>0</v>
      </c>
      <c r="K88" s="148" t="n">
        <v>0.000382165433802159</v>
      </c>
      <c r="L88" s="148" t="n">
        <v>0</v>
      </c>
      <c r="M88" s="148" t="n">
        <v>0</v>
      </c>
      <c r="N88" s="148" t="n">
        <v>7.32700056328769E-005</v>
      </c>
      <c r="O88" s="148" t="n">
        <v>0</v>
      </c>
      <c r="P88" s="148" t="n">
        <v>0</v>
      </c>
      <c r="Q88" s="148" t="n">
        <v>2.80090496650872E-006</v>
      </c>
      <c r="R88" s="148" t="n">
        <v>0</v>
      </c>
      <c r="S88" s="148" t="n">
        <v>0.000108900588548843</v>
      </c>
      <c r="T88" s="148" t="n">
        <v>0.000132476115707076</v>
      </c>
      <c r="U88" s="148" t="n">
        <v>0</v>
      </c>
      <c r="V88" s="148" t="n">
        <v>0</v>
      </c>
      <c r="W88" s="148" t="n">
        <v>0.000226739200526626</v>
      </c>
      <c r="X88" s="148" t="n">
        <v>0.000368407180185287</v>
      </c>
      <c r="Y88" s="148" t="n">
        <v>0</v>
      </c>
      <c r="Z88" s="148" t="n">
        <v>3.15666694292764E-005</v>
      </c>
      <c r="AA88" s="148" t="n">
        <v>0</v>
      </c>
      <c r="AB88" s="148" t="n">
        <v>0.00319587301997358</v>
      </c>
      <c r="AC88" s="148" t="n">
        <v>0.000325512171348441</v>
      </c>
      <c r="AD88" s="148" t="n">
        <v>0</v>
      </c>
      <c r="AE88" s="148" t="n">
        <v>0</v>
      </c>
      <c r="AF88" s="148" t="n">
        <v>0.000458176098070877</v>
      </c>
      <c r="AG88" s="148" t="n">
        <v>8.50314001072233E-005</v>
      </c>
      <c r="AH88" s="148" t="n">
        <v>9.92003216396027E-005</v>
      </c>
      <c r="AI88" s="148" t="n">
        <v>8.67109667176056E-007</v>
      </c>
      <c r="AJ88" s="148" t="n">
        <v>0</v>
      </c>
      <c r="AK88" s="148" t="n">
        <v>2.00116208415136E-006</v>
      </c>
      <c r="AL88" s="123"/>
      <c r="AM88" s="142"/>
    </row>
    <row r="89" customFormat="false" ht="11.1" hidden="false" customHeight="true" outlineLevel="0" collapsed="false">
      <c r="A89" s="4" t="n">
        <v>22</v>
      </c>
      <c r="B89" s="53" t="n">
        <v>22</v>
      </c>
      <c r="C89" s="147" t="s">
        <v>39</v>
      </c>
      <c r="D89" s="148"/>
      <c r="E89" s="148" t="n">
        <v>0</v>
      </c>
      <c r="F89" s="148" t="n">
        <v>0</v>
      </c>
      <c r="G89" s="148" t="n">
        <v>0</v>
      </c>
      <c r="H89" s="148" t="n">
        <v>0</v>
      </c>
      <c r="I89" s="148" t="n">
        <v>0</v>
      </c>
      <c r="J89" s="148" t="n">
        <v>0</v>
      </c>
      <c r="K89" s="148" t="n">
        <v>0</v>
      </c>
      <c r="L89" s="148" t="n">
        <v>0</v>
      </c>
      <c r="M89" s="148" t="n">
        <v>0</v>
      </c>
      <c r="N89" s="148" t="n">
        <v>0</v>
      </c>
      <c r="O89" s="148" t="n">
        <v>0</v>
      </c>
      <c r="P89" s="148" t="n">
        <v>0</v>
      </c>
      <c r="Q89" s="148" t="n">
        <v>0</v>
      </c>
      <c r="R89" s="148" t="n">
        <v>0</v>
      </c>
      <c r="S89" s="148" t="n">
        <v>0</v>
      </c>
      <c r="T89" s="148" t="n">
        <v>0</v>
      </c>
      <c r="U89" s="148" t="n">
        <v>0</v>
      </c>
      <c r="V89" s="148" t="n">
        <v>0</v>
      </c>
      <c r="W89" s="148" t="n">
        <v>0</v>
      </c>
      <c r="X89" s="148" t="n">
        <v>0</v>
      </c>
      <c r="Y89" s="148" t="n">
        <v>0</v>
      </c>
      <c r="Z89" s="148" t="n">
        <v>0</v>
      </c>
      <c r="AA89" s="148" t="n">
        <v>0</v>
      </c>
      <c r="AB89" s="148" t="n">
        <v>0</v>
      </c>
      <c r="AC89" s="148" t="n">
        <v>0</v>
      </c>
      <c r="AD89" s="148" t="n">
        <v>0</v>
      </c>
      <c r="AE89" s="148" t="n">
        <v>0</v>
      </c>
      <c r="AF89" s="148" t="n">
        <v>0</v>
      </c>
      <c r="AG89" s="148" t="n">
        <v>0</v>
      </c>
      <c r="AH89" s="148" t="n">
        <v>0</v>
      </c>
      <c r="AI89" s="148" t="n">
        <v>0</v>
      </c>
      <c r="AJ89" s="148" t="n">
        <v>0</v>
      </c>
      <c r="AK89" s="148" t="n">
        <v>0</v>
      </c>
      <c r="AL89" s="123"/>
      <c r="AM89" s="142"/>
    </row>
    <row r="90" customFormat="false" ht="11.1" hidden="false" customHeight="true" outlineLevel="0" collapsed="false">
      <c r="A90" s="4" t="n">
        <v>23</v>
      </c>
      <c r="B90" s="53" t="n">
        <v>23</v>
      </c>
      <c r="C90" s="147" t="s">
        <v>73</v>
      </c>
      <c r="D90" s="148"/>
      <c r="E90" s="148" t="n">
        <v>0.00162050273183847</v>
      </c>
      <c r="F90" s="148" t="n">
        <v>0.0212791655774621</v>
      </c>
      <c r="G90" s="148" t="n">
        <v>0.0137888289100908</v>
      </c>
      <c r="H90" s="148" t="n">
        <v>0.0245409126942295</v>
      </c>
      <c r="I90" s="148" t="n">
        <v>0.0139869284188198</v>
      </c>
      <c r="J90" s="148" t="n">
        <v>0.00991533469008646</v>
      </c>
      <c r="K90" s="148" t="n">
        <v>0.014396533901224</v>
      </c>
      <c r="L90" s="148" t="n">
        <v>0.000825670889419502</v>
      </c>
      <c r="M90" s="148" t="n">
        <v>0.0190529571583967</v>
      </c>
      <c r="N90" s="148" t="n">
        <v>0.0116238947793036</v>
      </c>
      <c r="O90" s="148" t="n">
        <v>0.005686171728517</v>
      </c>
      <c r="P90" s="148" t="n">
        <v>0</v>
      </c>
      <c r="Q90" s="148" t="n">
        <v>0.00335774723373209</v>
      </c>
      <c r="R90" s="148" t="n">
        <v>0.0012392695207061</v>
      </c>
      <c r="S90" s="148" t="n">
        <v>0.00916613380927649</v>
      </c>
      <c r="T90" s="148" t="n">
        <v>0.00118896754658803</v>
      </c>
      <c r="U90" s="148" t="n">
        <v>0.00181705978044784</v>
      </c>
      <c r="V90" s="148" t="n">
        <v>0.00802024150287761</v>
      </c>
      <c r="W90" s="148" t="n">
        <v>0.00147676696859907</v>
      </c>
      <c r="X90" s="148" t="n">
        <v>0.00333600969797528</v>
      </c>
      <c r="Y90" s="148" t="n">
        <v>0.0741762906678874</v>
      </c>
      <c r="Z90" s="148" t="n">
        <v>0.0512640782807946</v>
      </c>
      <c r="AA90" s="148" t="n">
        <v>0.00372800950619761</v>
      </c>
      <c r="AB90" s="148" t="n">
        <v>0.00113967203023853</v>
      </c>
      <c r="AC90" s="148" t="n">
        <v>0.00053693105083567</v>
      </c>
      <c r="AD90" s="148" t="n">
        <v>0.00556064178097442</v>
      </c>
      <c r="AE90" s="148" t="n">
        <v>0</v>
      </c>
      <c r="AF90" s="148" t="n">
        <v>0.00591921624270464</v>
      </c>
      <c r="AG90" s="148" t="n">
        <v>0.0118070837483945</v>
      </c>
      <c r="AH90" s="148" t="n">
        <v>0.0130070808978411</v>
      </c>
      <c r="AI90" s="148" t="n">
        <v>0.00557189589468363</v>
      </c>
      <c r="AJ90" s="148" t="n">
        <v>0.00556064178097442</v>
      </c>
      <c r="AK90" s="148" t="n">
        <v>0.00239900908194124</v>
      </c>
      <c r="AL90" s="123"/>
      <c r="AM90" s="142"/>
    </row>
    <row r="91" customFormat="false" ht="11.1" hidden="false" customHeight="true" outlineLevel="0" collapsed="false">
      <c r="A91" s="4" t="n">
        <v>2301</v>
      </c>
      <c r="B91" s="53" t="n">
        <v>2301</v>
      </c>
      <c r="C91" s="147" t="s">
        <v>194</v>
      </c>
      <c r="D91" s="148"/>
      <c r="E91" s="148" t="n">
        <v>0</v>
      </c>
      <c r="F91" s="148" t="n">
        <v>0.00598260588089792</v>
      </c>
      <c r="G91" s="148" t="n">
        <v>0.00257296672913706</v>
      </c>
      <c r="H91" s="148" t="n">
        <v>0.00477102377691741</v>
      </c>
      <c r="I91" s="148" t="n">
        <v>0.00294452927304941</v>
      </c>
      <c r="J91" s="148" t="n">
        <v>0.00594514934532707</v>
      </c>
      <c r="K91" s="148" t="n">
        <v>0.00136990694483591</v>
      </c>
      <c r="L91" s="148" t="n">
        <v>0.000689725230944256</v>
      </c>
      <c r="M91" s="148" t="n">
        <v>0.00120902551832223</v>
      </c>
      <c r="N91" s="148" t="n">
        <v>0.00534690813802937</v>
      </c>
      <c r="O91" s="148" t="n">
        <v>0.00394856588759591</v>
      </c>
      <c r="P91" s="148" t="n">
        <v>0</v>
      </c>
      <c r="Q91" s="148" t="n">
        <v>0.00224398838058715</v>
      </c>
      <c r="R91" s="148" t="n">
        <v>0.0012392695207061</v>
      </c>
      <c r="S91" s="148" t="n">
        <v>0.00285542801182076</v>
      </c>
      <c r="T91" s="148" t="n">
        <v>0.00107985779288992</v>
      </c>
      <c r="U91" s="148" t="n">
        <v>0.00181705978044784</v>
      </c>
      <c r="V91" s="148" t="n">
        <v>0.00802024150287761</v>
      </c>
      <c r="W91" s="148" t="n">
        <v>0.000911843484216502</v>
      </c>
      <c r="X91" s="148" t="n">
        <v>0.00333524873543336</v>
      </c>
      <c r="Y91" s="148" t="n">
        <v>0.00929581256419832</v>
      </c>
      <c r="Z91" s="148" t="n">
        <v>0.000303713974913368</v>
      </c>
      <c r="AA91" s="148" t="n">
        <v>0.000735496572308437</v>
      </c>
      <c r="AB91" s="148" t="n">
        <v>0.000371124259595487</v>
      </c>
      <c r="AC91" s="148" t="n">
        <v>0.00053693105083567</v>
      </c>
      <c r="AD91" s="148" t="n">
        <v>0.00334105122528459</v>
      </c>
      <c r="AE91" s="148" t="n">
        <v>0</v>
      </c>
      <c r="AF91" s="148" t="n">
        <v>0.00224565002208574</v>
      </c>
      <c r="AG91" s="148" t="n">
        <v>0.00286554768774328</v>
      </c>
      <c r="AH91" s="148" t="n">
        <v>0.00283960107236869</v>
      </c>
      <c r="AI91" s="148" t="n">
        <v>0.00356722567658409</v>
      </c>
      <c r="AJ91" s="148" t="n">
        <v>0.00334105122528459</v>
      </c>
      <c r="AK91" s="148" t="n">
        <v>0.00160326198789409</v>
      </c>
      <c r="AL91" s="123"/>
      <c r="AM91" s="142"/>
    </row>
    <row r="92" customFormat="false" ht="11.1" hidden="false" customHeight="true" outlineLevel="0" collapsed="false">
      <c r="A92" s="4" t="n">
        <v>2302</v>
      </c>
      <c r="B92" s="53" t="n">
        <v>2302</v>
      </c>
      <c r="C92" s="147" t="s">
        <v>195</v>
      </c>
      <c r="D92" s="148"/>
      <c r="E92" s="148" t="n">
        <v>0.000105570613791262</v>
      </c>
      <c r="F92" s="148" t="n">
        <v>0.0011651026404774</v>
      </c>
      <c r="G92" s="148" t="n">
        <v>0.000152748684257857</v>
      </c>
      <c r="H92" s="148" t="n">
        <v>0.000396483271213664</v>
      </c>
      <c r="I92" s="148" t="n">
        <v>0.000371121019248823</v>
      </c>
      <c r="J92" s="148" t="n">
        <v>0.00119327704765063</v>
      </c>
      <c r="K92" s="148" t="n">
        <v>0.00201919381531944</v>
      </c>
      <c r="L92" s="148" t="n">
        <v>0.000135945658475246</v>
      </c>
      <c r="M92" s="148" t="n">
        <v>6.27946294456001E-005</v>
      </c>
      <c r="N92" s="148" t="n">
        <v>0.00165131243533229</v>
      </c>
      <c r="O92" s="148" t="n">
        <v>2.98522559843975E-006</v>
      </c>
      <c r="P92" s="148" t="n">
        <v>0</v>
      </c>
      <c r="Q92" s="148" t="n">
        <v>0.0010545024611524</v>
      </c>
      <c r="R92" s="148" t="n">
        <v>0</v>
      </c>
      <c r="S92" s="148" t="n">
        <v>0.00109178136646482</v>
      </c>
      <c r="T92" s="148" t="n">
        <v>0</v>
      </c>
      <c r="U92" s="148" t="n">
        <v>0</v>
      </c>
      <c r="V92" s="148" t="n">
        <v>0</v>
      </c>
      <c r="W92" s="148" t="n">
        <v>0.000564923484382573</v>
      </c>
      <c r="X92" s="148" t="n">
        <v>7.60962541917681E-007</v>
      </c>
      <c r="Y92" s="148" t="n">
        <v>0.0648804781036891</v>
      </c>
      <c r="Z92" s="148" t="n">
        <v>0.0509603643058812</v>
      </c>
      <c r="AA92" s="148" t="n">
        <v>0.00199540174716204</v>
      </c>
      <c r="AB92" s="148" t="n">
        <v>0.000768547770643048</v>
      </c>
      <c r="AC92" s="148" t="n">
        <v>0</v>
      </c>
      <c r="AD92" s="148" t="n">
        <v>0</v>
      </c>
      <c r="AE92" s="148" t="n">
        <v>0</v>
      </c>
      <c r="AF92" s="148" t="n">
        <v>0.0032994675939949</v>
      </c>
      <c r="AG92" s="148" t="n">
        <v>0.000818200572676671</v>
      </c>
      <c r="AH92" s="148" t="n">
        <v>0.000812548862128584</v>
      </c>
      <c r="AI92" s="148" t="n">
        <v>0.000946197613550523</v>
      </c>
      <c r="AJ92" s="148" t="n">
        <v>0</v>
      </c>
      <c r="AK92" s="148" t="n">
        <v>0.00075341018996901</v>
      </c>
      <c r="AL92" s="123"/>
      <c r="AM92" s="142"/>
    </row>
    <row r="93" customFormat="false" ht="11.1" hidden="false" customHeight="true" outlineLevel="0" collapsed="false">
      <c r="A93" s="4" t="n">
        <v>2303</v>
      </c>
      <c r="B93" s="53" t="n">
        <v>2303</v>
      </c>
      <c r="C93" s="147" t="s">
        <v>196</v>
      </c>
      <c r="D93" s="148"/>
      <c r="E93" s="148" t="n">
        <v>0.00150490111644392</v>
      </c>
      <c r="F93" s="148" t="n">
        <v>0.013950692746111</v>
      </c>
      <c r="G93" s="148" t="n">
        <v>0.0110326241451613</v>
      </c>
      <c r="H93" s="148" t="n">
        <v>0.0193710377644929</v>
      </c>
      <c r="I93" s="148" t="n">
        <v>0.0106222817702681</v>
      </c>
      <c r="J93" s="148" t="n">
        <v>0.00277483977334531</v>
      </c>
      <c r="K93" s="148" t="n">
        <v>0.0110074241879261</v>
      </c>
      <c r="L93" s="148" t="n">
        <v>0</v>
      </c>
      <c r="M93" s="148" t="n">
        <v>0.0177810716801988</v>
      </c>
      <c r="N93" s="148" t="n">
        <v>0.00462061637373335</v>
      </c>
      <c r="O93" s="148" t="n">
        <v>0.00171944554118936</v>
      </c>
      <c r="P93" s="148" t="n">
        <v>0</v>
      </c>
      <c r="Q93" s="148" t="n">
        <v>8.18283709418429E-008</v>
      </c>
      <c r="R93" s="148" t="n">
        <v>0</v>
      </c>
      <c r="S93" s="148" t="n">
        <v>0.00521149239325696</v>
      </c>
      <c r="T93" s="148" t="n">
        <v>1.41981249395554E-005</v>
      </c>
      <c r="U93" s="148" t="n">
        <v>0</v>
      </c>
      <c r="V93" s="148" t="n">
        <v>0</v>
      </c>
      <c r="W93" s="148" t="n">
        <v>0</v>
      </c>
      <c r="X93" s="148" t="n">
        <v>0</v>
      </c>
      <c r="Y93" s="148" t="n">
        <v>0</v>
      </c>
      <c r="Z93" s="148" t="n">
        <v>0</v>
      </c>
      <c r="AA93" s="148" t="n">
        <v>0.000997111186727131</v>
      </c>
      <c r="AB93" s="148" t="n">
        <v>0</v>
      </c>
      <c r="AC93" s="148" t="n">
        <v>0</v>
      </c>
      <c r="AD93" s="148" t="n">
        <v>0</v>
      </c>
      <c r="AE93" s="148" t="n">
        <v>0</v>
      </c>
      <c r="AF93" s="148" t="n">
        <v>0.000156880265253061</v>
      </c>
      <c r="AG93" s="148" t="n">
        <v>0.0080763986314111</v>
      </c>
      <c r="AH93" s="148" t="n">
        <v>0.00931864107005554</v>
      </c>
      <c r="AI93" s="148" t="n">
        <v>0.0010576841464866</v>
      </c>
      <c r="AJ93" s="148" t="n">
        <v>0</v>
      </c>
      <c r="AK93" s="148" t="n">
        <v>5.84639019512334E-008</v>
      </c>
      <c r="AL93" s="123"/>
      <c r="AM93" s="142"/>
    </row>
    <row r="94" customFormat="false" ht="11.1" hidden="false" customHeight="true" outlineLevel="0" collapsed="false">
      <c r="A94" s="4" t="n">
        <v>2304</v>
      </c>
      <c r="B94" s="53" t="n">
        <v>2304</v>
      </c>
      <c r="C94" s="147" t="s">
        <v>197</v>
      </c>
      <c r="D94" s="148"/>
      <c r="E94" s="148" t="n">
        <v>1.00310016032864E-005</v>
      </c>
      <c r="F94" s="148" t="n">
        <v>0.000180764309975781</v>
      </c>
      <c r="G94" s="148" t="n">
        <v>3.04893515346595E-005</v>
      </c>
      <c r="H94" s="148" t="n">
        <v>2.36788160557629E-006</v>
      </c>
      <c r="I94" s="148" t="n">
        <v>4.89963562534806E-005</v>
      </c>
      <c r="J94" s="148" t="n">
        <v>2.06852376345403E-006</v>
      </c>
      <c r="K94" s="148" t="n">
        <v>8.95314253330741E-009</v>
      </c>
      <c r="L94" s="148" t="n">
        <v>0</v>
      </c>
      <c r="M94" s="148" t="n">
        <v>6.5330430089525E-008</v>
      </c>
      <c r="N94" s="148" t="n">
        <v>5.05783220859624E-006</v>
      </c>
      <c r="O94" s="148" t="n">
        <v>1.51750741332838E-005</v>
      </c>
      <c r="P94" s="148" t="n">
        <v>0</v>
      </c>
      <c r="Q94" s="148" t="n">
        <v>5.91745636215982E-005</v>
      </c>
      <c r="R94" s="148" t="n">
        <v>0</v>
      </c>
      <c r="S94" s="148" t="n">
        <v>7.43203773395045E-006</v>
      </c>
      <c r="T94" s="148" t="n">
        <v>9.4911628758546E-005</v>
      </c>
      <c r="U94" s="148" t="n">
        <v>0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48" t="n">
        <v>0</v>
      </c>
      <c r="AC94" s="148" t="n">
        <v>0</v>
      </c>
      <c r="AD94" s="148" t="n">
        <v>0.00221959055568983</v>
      </c>
      <c r="AE94" s="148" t="n">
        <v>0</v>
      </c>
      <c r="AF94" s="148" t="n">
        <v>0.000217218361370943</v>
      </c>
      <c r="AG94" s="148" t="n">
        <v>4.69368565634296E-005</v>
      </c>
      <c r="AH94" s="148" t="n">
        <v>3.62898932882512E-005</v>
      </c>
      <c r="AI94" s="148" t="n">
        <v>7.88458062426604E-007</v>
      </c>
      <c r="AJ94" s="148" t="n">
        <v>0.00221959055568983</v>
      </c>
      <c r="AK94" s="148" t="n">
        <v>4.22784401761944E-005</v>
      </c>
      <c r="AL94" s="123"/>
      <c r="AM94" s="142"/>
    </row>
    <row r="95" customFormat="false" ht="11.1" hidden="false" customHeight="true" outlineLevel="0" collapsed="false">
      <c r="A95" s="4" t="n">
        <v>24</v>
      </c>
      <c r="B95" s="53" t="n">
        <v>24</v>
      </c>
      <c r="C95" s="147" t="s">
        <v>74</v>
      </c>
      <c r="D95" s="148"/>
      <c r="E95" s="148" t="n">
        <v>0.00866921162425592</v>
      </c>
      <c r="F95" s="148" t="n">
        <v>0.0105601163651695</v>
      </c>
      <c r="G95" s="148" t="n">
        <v>0.000219905159816303</v>
      </c>
      <c r="H95" s="148" t="n">
        <v>0.000938288015725529</v>
      </c>
      <c r="I95" s="148" t="n">
        <v>0.00434535342793394</v>
      </c>
      <c r="J95" s="148" t="n">
        <v>0.00285365358566458</v>
      </c>
      <c r="K95" s="148" t="n">
        <v>0.0120752841620968</v>
      </c>
      <c r="L95" s="148" t="n">
        <v>0.00179046848767112</v>
      </c>
      <c r="M95" s="148" t="n">
        <v>0.00544267397760956</v>
      </c>
      <c r="N95" s="148" t="n">
        <v>0</v>
      </c>
      <c r="O95" s="148" t="n">
        <v>0.0152389890394563</v>
      </c>
      <c r="P95" s="148" t="n">
        <v>0.00528420474109938</v>
      </c>
      <c r="Q95" s="148" t="n">
        <v>0</v>
      </c>
      <c r="R95" s="148" t="n">
        <v>0</v>
      </c>
      <c r="S95" s="148" t="n">
        <v>0.00516560325256786</v>
      </c>
      <c r="T95" s="148" t="n">
        <v>0.00391569271360288</v>
      </c>
      <c r="U95" s="148" t="n">
        <v>0.00656548691082207</v>
      </c>
      <c r="V95" s="148" t="n">
        <v>0</v>
      </c>
      <c r="W95" s="148" t="n">
        <v>0</v>
      </c>
      <c r="X95" s="148" t="n">
        <v>0</v>
      </c>
      <c r="Y95" s="148" t="n">
        <v>0</v>
      </c>
      <c r="Z95" s="148" t="n">
        <v>0</v>
      </c>
      <c r="AA95" s="148" t="n">
        <v>0</v>
      </c>
      <c r="AB95" s="148" t="n">
        <v>0.0186857150122702</v>
      </c>
      <c r="AC95" s="148" t="n">
        <v>0</v>
      </c>
      <c r="AD95" s="148" t="n">
        <v>0</v>
      </c>
      <c r="AE95" s="148" t="n">
        <v>0</v>
      </c>
      <c r="AF95" s="148" t="n">
        <v>0.00334120395448376</v>
      </c>
      <c r="AG95" s="148" t="n">
        <v>0.00454896858522938</v>
      </c>
      <c r="AH95" s="148" t="n">
        <v>0.00502950670947317</v>
      </c>
      <c r="AI95" s="148" t="n">
        <v>0.00249844945935095</v>
      </c>
      <c r="AJ95" s="148" t="n">
        <v>0</v>
      </c>
      <c r="AK95" s="148" t="n">
        <v>0</v>
      </c>
      <c r="AL95" s="123"/>
      <c r="AM95" s="142"/>
    </row>
    <row r="96" customFormat="false" ht="11.1" hidden="false" customHeight="true" outlineLevel="0" collapsed="false">
      <c r="A96" s="4" t="n">
        <v>25</v>
      </c>
      <c r="B96" s="53" t="n">
        <v>25</v>
      </c>
      <c r="C96" s="147" t="s">
        <v>75</v>
      </c>
      <c r="D96" s="148"/>
      <c r="E96" s="148" t="n">
        <v>0.0182303403841996</v>
      </c>
      <c r="F96" s="148" t="n">
        <v>0.0261385621048937</v>
      </c>
      <c r="G96" s="148" t="n">
        <v>0.0284394710943185</v>
      </c>
      <c r="H96" s="148" t="n">
        <v>0.0314168295993365</v>
      </c>
      <c r="I96" s="148" t="n">
        <v>0.0259994454852866</v>
      </c>
      <c r="J96" s="148" t="n">
        <v>0.0118415703082272</v>
      </c>
      <c r="K96" s="148" t="n">
        <v>0.0324508046673055</v>
      </c>
      <c r="L96" s="148" t="n">
        <v>0.025540267595946</v>
      </c>
      <c r="M96" s="148" t="n">
        <v>0.0175976713837276</v>
      </c>
      <c r="N96" s="148" t="n">
        <v>0.0203068955535839</v>
      </c>
      <c r="O96" s="148" t="n">
        <v>0.0153953519346947</v>
      </c>
      <c r="P96" s="148" t="n">
        <v>0.0198605234675794</v>
      </c>
      <c r="Q96" s="148" t="n">
        <v>0.024290785673786</v>
      </c>
      <c r="R96" s="148" t="n">
        <v>0.0640752163048149</v>
      </c>
      <c r="S96" s="148" t="n">
        <v>0.0252854752851019</v>
      </c>
      <c r="T96" s="148" t="n">
        <v>0.0335975795445528</v>
      </c>
      <c r="U96" s="148" t="n">
        <v>0.0288615911408506</v>
      </c>
      <c r="V96" s="148" t="n">
        <v>0.0528924235060757</v>
      </c>
      <c r="W96" s="148" t="n">
        <v>0.117382309488207</v>
      </c>
      <c r="X96" s="148" t="n">
        <v>0.0235138079982798</v>
      </c>
      <c r="Y96" s="148" t="n">
        <v>0.484265322856262</v>
      </c>
      <c r="Z96" s="148" t="n">
        <v>0.0168796653465854</v>
      </c>
      <c r="AA96" s="148" t="n">
        <v>0.0245552215963949</v>
      </c>
      <c r="AB96" s="148" t="n">
        <v>0.031684821510813</v>
      </c>
      <c r="AC96" s="148" t="n">
        <v>0.0495595014742822</v>
      </c>
      <c r="AD96" s="148" t="n">
        <v>0.0286258561820868</v>
      </c>
      <c r="AE96" s="148" t="n">
        <v>0.0250987024367473</v>
      </c>
      <c r="AF96" s="148" t="n">
        <v>0.038029764424875</v>
      </c>
      <c r="AG96" s="148" t="n">
        <v>0.0266073842122011</v>
      </c>
      <c r="AH96" s="148" t="n">
        <v>0.0258171779503979</v>
      </c>
      <c r="AI96" s="148" t="n">
        <v>0.0341758120108292</v>
      </c>
      <c r="AJ96" s="148" t="n">
        <v>0.0286258561820868</v>
      </c>
      <c r="AK96" s="148" t="n">
        <v>0.0245214702876667</v>
      </c>
      <c r="AL96" s="123"/>
      <c r="AM96" s="142"/>
    </row>
    <row r="97" customFormat="false" ht="11.1" hidden="false" customHeight="true" outlineLevel="0" collapsed="false">
      <c r="A97" s="4" t="n">
        <v>2501</v>
      </c>
      <c r="B97" s="53" t="n">
        <v>2501</v>
      </c>
      <c r="C97" s="147" t="s">
        <v>198</v>
      </c>
      <c r="D97" s="148"/>
      <c r="E97" s="148" t="n">
        <v>0.00327980158126631</v>
      </c>
      <c r="F97" s="148" t="n">
        <v>0.00566212306520309</v>
      </c>
      <c r="G97" s="148" t="n">
        <v>0.00283771984897473</v>
      </c>
      <c r="H97" s="148" t="n">
        <v>0.00261460448736138</v>
      </c>
      <c r="I97" s="148" t="n">
        <v>0.00343840770039333</v>
      </c>
      <c r="J97" s="148" t="n">
        <v>0.00469434881714139</v>
      </c>
      <c r="K97" s="148" t="n">
        <v>0.00352318083181965</v>
      </c>
      <c r="L97" s="148" t="n">
        <v>0.000950911700830754</v>
      </c>
      <c r="M97" s="148" t="n">
        <v>0.00306324461130869</v>
      </c>
      <c r="N97" s="148" t="n">
        <v>0.00351899400803956</v>
      </c>
      <c r="O97" s="148" t="n">
        <v>0.00302766442889877</v>
      </c>
      <c r="P97" s="148" t="n">
        <v>0.00787125517605313</v>
      </c>
      <c r="Q97" s="148" t="n">
        <v>0.013082651953199</v>
      </c>
      <c r="R97" s="148" t="n">
        <v>0.0122098903741068</v>
      </c>
      <c r="S97" s="148" t="n">
        <v>0.00514959528596786</v>
      </c>
      <c r="T97" s="148" t="n">
        <v>0.0101540845763005</v>
      </c>
      <c r="U97" s="148" t="n">
        <v>0.00832237575452874</v>
      </c>
      <c r="V97" s="148" t="n">
        <v>0.0146338699737257</v>
      </c>
      <c r="W97" s="148" t="n">
        <v>0.00855384497237742</v>
      </c>
      <c r="X97" s="148" t="n">
        <v>0.00354565971610576</v>
      </c>
      <c r="Y97" s="148" t="n">
        <v>0.000650034506049756</v>
      </c>
      <c r="Z97" s="148" t="n">
        <v>0.00485818744783904</v>
      </c>
      <c r="AA97" s="148" t="n">
        <v>0.00367101381638642</v>
      </c>
      <c r="AB97" s="148" t="n">
        <v>0.00238406735542967</v>
      </c>
      <c r="AC97" s="148" t="n">
        <v>0.0085548097977341</v>
      </c>
      <c r="AD97" s="148" t="n">
        <v>0.0145020836018086</v>
      </c>
      <c r="AE97" s="148" t="n">
        <v>0.0140945875129809</v>
      </c>
      <c r="AF97" s="148" t="n">
        <v>0.00932930416445213</v>
      </c>
      <c r="AG97" s="148" t="n">
        <v>0.00442521585822925</v>
      </c>
      <c r="AH97" s="148" t="n">
        <v>0.00348097135099952</v>
      </c>
      <c r="AI97" s="148" t="n">
        <v>0.00837771949580366</v>
      </c>
      <c r="AJ97" s="148" t="n">
        <v>0.0145020836018086</v>
      </c>
      <c r="AK97" s="148" t="n">
        <v>0.0133715900896287</v>
      </c>
      <c r="AL97" s="123"/>
      <c r="AM97" s="142"/>
    </row>
    <row r="98" customFormat="false" ht="11.1" hidden="false" customHeight="true" outlineLevel="0" collapsed="false">
      <c r="A98" s="4" t="n">
        <v>2502</v>
      </c>
      <c r="B98" s="53" t="n">
        <v>2502</v>
      </c>
      <c r="C98" s="147" t="s">
        <v>199</v>
      </c>
      <c r="D98" s="148"/>
      <c r="E98" s="148" t="n">
        <v>0</v>
      </c>
      <c r="F98" s="148" t="n">
        <v>0</v>
      </c>
      <c r="G98" s="148" t="n">
        <v>5.46048956643754E-005</v>
      </c>
      <c r="H98" s="148" t="n">
        <v>0</v>
      </c>
      <c r="I98" s="148" t="n">
        <v>2.19870508176623E-005</v>
      </c>
      <c r="J98" s="148" t="n">
        <v>0</v>
      </c>
      <c r="K98" s="148" t="n">
        <v>0</v>
      </c>
      <c r="L98" s="148" t="n">
        <v>0</v>
      </c>
      <c r="M98" s="148" t="n">
        <v>0</v>
      </c>
      <c r="N98" s="148" t="n">
        <v>0</v>
      </c>
      <c r="O98" s="148" t="n">
        <v>0</v>
      </c>
      <c r="P98" s="148" t="n">
        <v>0</v>
      </c>
      <c r="Q98" s="148" t="n">
        <v>0</v>
      </c>
      <c r="R98" s="148" t="n">
        <v>0</v>
      </c>
      <c r="S98" s="148" t="n">
        <v>0</v>
      </c>
      <c r="T98" s="148" t="n">
        <v>0</v>
      </c>
      <c r="U98" s="148" t="n">
        <v>0</v>
      </c>
      <c r="V98" s="148" t="n">
        <v>3.25982238430776E-006</v>
      </c>
      <c r="W98" s="148" t="n">
        <v>0</v>
      </c>
      <c r="X98" s="148" t="n">
        <v>0</v>
      </c>
      <c r="Y98" s="148" t="n">
        <v>0.00563325244132424</v>
      </c>
      <c r="Z98" s="148" t="n">
        <v>0</v>
      </c>
      <c r="AA98" s="148" t="n">
        <v>0</v>
      </c>
      <c r="AB98" s="148" t="n">
        <v>0</v>
      </c>
      <c r="AC98" s="148" t="n">
        <v>0</v>
      </c>
      <c r="AD98" s="148" t="n">
        <v>0</v>
      </c>
      <c r="AE98" s="148" t="n">
        <v>0</v>
      </c>
      <c r="AF98" s="148" t="n">
        <v>6.02710073561593E-005</v>
      </c>
      <c r="AG98" s="148" t="n">
        <v>1.73291149270303E-005</v>
      </c>
      <c r="AH98" s="148" t="n">
        <v>1.52976590751394E-005</v>
      </c>
      <c r="AI98" s="148" t="n">
        <v>4.30495286163274E-005</v>
      </c>
      <c r="AJ98" s="148" t="n">
        <v>0</v>
      </c>
      <c r="AK98" s="148" t="n">
        <v>0</v>
      </c>
      <c r="AL98" s="123"/>
      <c r="AM98" s="142"/>
    </row>
    <row r="99" customFormat="false" ht="11.1" hidden="false" customHeight="true" outlineLevel="0" collapsed="false">
      <c r="A99" s="4" t="n">
        <v>2510</v>
      </c>
      <c r="B99" s="53" t="n">
        <v>2510</v>
      </c>
      <c r="C99" s="147" t="s">
        <v>200</v>
      </c>
      <c r="D99" s="148"/>
      <c r="E99" s="148" t="n">
        <v>0.00113458709208269</v>
      </c>
      <c r="F99" s="148" t="n">
        <v>0.000140531435504834</v>
      </c>
      <c r="G99" s="148" t="n">
        <v>0.00376507465291779</v>
      </c>
      <c r="H99" s="148" t="n">
        <v>0.0041032743080593</v>
      </c>
      <c r="I99" s="148" t="n">
        <v>0.0024974917918597</v>
      </c>
      <c r="J99" s="148" t="n">
        <v>0</v>
      </c>
      <c r="K99" s="148" t="n">
        <v>0</v>
      </c>
      <c r="L99" s="148" t="n">
        <v>0</v>
      </c>
      <c r="M99" s="148" t="n">
        <v>0</v>
      </c>
      <c r="N99" s="148" t="n">
        <v>0.000304983224843159</v>
      </c>
      <c r="O99" s="148" t="n">
        <v>5.67628304594748E-008</v>
      </c>
      <c r="P99" s="148" t="n">
        <v>0</v>
      </c>
      <c r="Q99" s="148" t="n">
        <v>0</v>
      </c>
      <c r="R99" s="148" t="n">
        <v>0.00666382426325422</v>
      </c>
      <c r="S99" s="148" t="n">
        <v>0.000505422562711822</v>
      </c>
      <c r="T99" s="148" t="n">
        <v>0</v>
      </c>
      <c r="U99" s="148" t="n">
        <v>0.00107771373393326</v>
      </c>
      <c r="V99" s="148" t="n">
        <v>0</v>
      </c>
      <c r="W99" s="148" t="n">
        <v>0</v>
      </c>
      <c r="X99" s="148" t="n">
        <v>9.26000917594473E-005</v>
      </c>
      <c r="Y99" s="148" t="n">
        <v>0</v>
      </c>
      <c r="Z99" s="148" t="n">
        <v>0</v>
      </c>
      <c r="AA99" s="148" t="n">
        <v>1.10138074232865E-005</v>
      </c>
      <c r="AB99" s="148" t="n">
        <v>0</v>
      </c>
      <c r="AC99" s="148" t="n">
        <v>0</v>
      </c>
      <c r="AD99" s="148" t="n">
        <v>0.0013245836951469</v>
      </c>
      <c r="AE99" s="148" t="n">
        <v>0</v>
      </c>
      <c r="AF99" s="148" t="n">
        <v>0.000157280853812677</v>
      </c>
      <c r="AG99" s="148" t="n">
        <v>0.00166665345861952</v>
      </c>
      <c r="AH99" s="148" t="n">
        <v>0.00176729970497853</v>
      </c>
      <c r="AI99" s="148" t="n">
        <v>0.00148451921029655</v>
      </c>
      <c r="AJ99" s="148" t="n">
        <v>0.0013245836951469</v>
      </c>
      <c r="AK99" s="148" t="n">
        <v>0</v>
      </c>
      <c r="AL99" s="123"/>
      <c r="AM99" s="142"/>
    </row>
    <row r="100" customFormat="false" ht="11.1" hidden="false" customHeight="true" outlineLevel="0" collapsed="false">
      <c r="A100" s="4" t="n">
        <v>2511</v>
      </c>
      <c r="B100" s="53" t="n">
        <v>2511</v>
      </c>
      <c r="C100" s="147" t="s">
        <v>201</v>
      </c>
      <c r="D100" s="148"/>
      <c r="E100" s="148" t="n">
        <v>0.000863166432729807</v>
      </c>
      <c r="F100" s="148" t="n">
        <v>0.000746291040305816</v>
      </c>
      <c r="G100" s="148" t="n">
        <v>0.00124313525308936</v>
      </c>
      <c r="H100" s="148" t="n">
        <v>0.00235424052732948</v>
      </c>
      <c r="I100" s="148" t="n">
        <v>0.00124036852489588</v>
      </c>
      <c r="J100" s="148" t="n">
        <v>0.000561916289026859</v>
      </c>
      <c r="K100" s="148" t="n">
        <v>0.00180083506546389</v>
      </c>
      <c r="L100" s="148" t="n">
        <v>0.00551922674029593</v>
      </c>
      <c r="M100" s="148" t="n">
        <v>0.00124818406480737</v>
      </c>
      <c r="N100" s="148" t="n">
        <v>0.00204091072460979</v>
      </c>
      <c r="O100" s="148" t="n">
        <v>0.000631686284202899</v>
      </c>
      <c r="P100" s="148" t="n">
        <v>0.000222074978025338</v>
      </c>
      <c r="Q100" s="148" t="n">
        <v>3.412686206621E-005</v>
      </c>
      <c r="R100" s="148" t="n">
        <v>7.56667359511857E-006</v>
      </c>
      <c r="S100" s="148" t="n">
        <v>0.00144268137100533</v>
      </c>
      <c r="T100" s="148" t="n">
        <v>0.000241428055358794</v>
      </c>
      <c r="U100" s="148" t="n">
        <v>0.000458018433978877</v>
      </c>
      <c r="V100" s="148" t="n">
        <v>0</v>
      </c>
      <c r="W100" s="148" t="n">
        <v>0.000879744061425433</v>
      </c>
      <c r="X100" s="148" t="n">
        <v>0.000176027084574925</v>
      </c>
      <c r="Y100" s="148" t="n">
        <v>5.87225715394652E-005</v>
      </c>
      <c r="Z100" s="148" t="n">
        <v>0</v>
      </c>
      <c r="AA100" s="148" t="n">
        <v>0.000544779722639422</v>
      </c>
      <c r="AB100" s="148" t="n">
        <v>0.00369297436721663</v>
      </c>
      <c r="AC100" s="148" t="n">
        <v>0.000239486558315706</v>
      </c>
      <c r="AD100" s="148" t="n">
        <v>3.67480567112951E-005</v>
      </c>
      <c r="AE100" s="148" t="n">
        <v>0</v>
      </c>
      <c r="AF100" s="148" t="n">
        <v>0.00064621561975475</v>
      </c>
      <c r="AG100" s="148" t="n">
        <v>0.00126620461337531</v>
      </c>
      <c r="AH100" s="148" t="n">
        <v>0.00144684230272622</v>
      </c>
      <c r="AI100" s="148" t="n">
        <v>0.000276240991557371</v>
      </c>
      <c r="AJ100" s="148" t="n">
        <v>3.67480567112951E-005</v>
      </c>
      <c r="AK100" s="148" t="n">
        <v>2.43826132034352E-005</v>
      </c>
      <c r="AL100" s="123"/>
      <c r="AM100" s="142"/>
    </row>
    <row r="101" customFormat="false" ht="11.1" hidden="false" customHeight="true" outlineLevel="0" collapsed="false">
      <c r="A101" s="4" t="n">
        <v>2590</v>
      </c>
      <c r="B101" s="53" t="n">
        <v>2590</v>
      </c>
      <c r="C101" s="147" t="s">
        <v>202</v>
      </c>
      <c r="D101" s="148"/>
      <c r="E101" s="148" t="n">
        <v>0.0105364449797104</v>
      </c>
      <c r="F101" s="148" t="n">
        <v>0.000948592109252343</v>
      </c>
      <c r="G101" s="148" t="n">
        <v>0.0105681433421489</v>
      </c>
      <c r="H101" s="148" t="n">
        <v>0.00727293391868832</v>
      </c>
      <c r="I101" s="148" t="n">
        <v>0.00821396032576766</v>
      </c>
      <c r="J101" s="148" t="n">
        <v>0.000907804286337381</v>
      </c>
      <c r="K101" s="148" t="n">
        <v>0.010590841843904</v>
      </c>
      <c r="L101" s="148" t="n">
        <v>0.00147123352111544</v>
      </c>
      <c r="M101" s="148" t="n">
        <v>0.00498892054213091</v>
      </c>
      <c r="N101" s="148" t="n">
        <v>0.00985435114717584</v>
      </c>
      <c r="O101" s="148" t="n">
        <v>0.00237481674050614</v>
      </c>
      <c r="P101" s="148" t="n">
        <v>0.00823825230695631</v>
      </c>
      <c r="Q101" s="148" t="n">
        <v>0.00465760071607612</v>
      </c>
      <c r="R101" s="148" t="n">
        <v>0.00445234327714055</v>
      </c>
      <c r="S101" s="148" t="n">
        <v>0.00675633399792738</v>
      </c>
      <c r="T101" s="148" t="n">
        <v>0.0164275713258772</v>
      </c>
      <c r="U101" s="148" t="n">
        <v>0.012160091064529</v>
      </c>
      <c r="V101" s="148" t="n">
        <v>0.0188477357516694</v>
      </c>
      <c r="W101" s="148" t="n">
        <v>0.00919358242011314</v>
      </c>
      <c r="X101" s="148" t="n">
        <v>0.00275572311276594</v>
      </c>
      <c r="Y101" s="148" t="n">
        <v>0.442315012706462</v>
      </c>
      <c r="Z101" s="148" t="n">
        <v>0.000329842022866674</v>
      </c>
      <c r="AA101" s="148" t="n">
        <v>0.00102528467533764</v>
      </c>
      <c r="AB101" s="148" t="n">
        <v>0.00445308699184783</v>
      </c>
      <c r="AC101" s="148" t="n">
        <v>0.0160474219836996</v>
      </c>
      <c r="AD101" s="148" t="n">
        <v>0.00544635224258861</v>
      </c>
      <c r="AE101" s="148" t="n">
        <v>0.003148362812291</v>
      </c>
      <c r="AF101" s="148" t="n">
        <v>0.0130179909412713</v>
      </c>
      <c r="AG101" s="148" t="n">
        <v>0.00806464350943875</v>
      </c>
      <c r="AH101" s="148" t="n">
        <v>0.00813444447629732</v>
      </c>
      <c r="AI101" s="148" t="n">
        <v>0.00916983493553171</v>
      </c>
      <c r="AJ101" s="148" t="n">
        <v>0.00544635224258861</v>
      </c>
      <c r="AK101" s="148" t="n">
        <v>0.00422666775484802</v>
      </c>
      <c r="AL101" s="123"/>
      <c r="AM101" s="142"/>
    </row>
    <row r="102" customFormat="false" ht="11.1" hidden="false" customHeight="true" outlineLevel="0" collapsed="false">
      <c r="A102" s="4" t="n">
        <v>26</v>
      </c>
      <c r="B102" s="53" t="n">
        <v>26</v>
      </c>
      <c r="C102" s="147" t="s">
        <v>76</v>
      </c>
      <c r="D102" s="148"/>
      <c r="E102" s="148" t="n">
        <v>0.199875798541566</v>
      </c>
      <c r="F102" s="148" t="n">
        <v>0.0242229907317306</v>
      </c>
      <c r="G102" s="148" t="n">
        <v>0.0180044531365648</v>
      </c>
      <c r="H102" s="148" t="n">
        <v>0.0291366949526856</v>
      </c>
      <c r="I102" s="148" t="n">
        <v>0.0655488046338814</v>
      </c>
      <c r="J102" s="148" t="n">
        <v>0.0102279838796403</v>
      </c>
      <c r="K102" s="148" t="n">
        <v>0.0358041469196235</v>
      </c>
      <c r="L102" s="148" t="n">
        <v>0.00169634388495754</v>
      </c>
      <c r="M102" s="148" t="n">
        <v>0.0390411769609681</v>
      </c>
      <c r="N102" s="148" t="n">
        <v>0.0154027277210979</v>
      </c>
      <c r="O102" s="148" t="n">
        <v>0.00215975817290496</v>
      </c>
      <c r="P102" s="148" t="n">
        <v>0.0513590784476945</v>
      </c>
      <c r="Q102" s="148" t="n">
        <v>0.258938809522408</v>
      </c>
      <c r="R102" s="148" t="n">
        <v>0</v>
      </c>
      <c r="S102" s="148" t="n">
        <v>0.0418261968745304</v>
      </c>
      <c r="T102" s="148" t="n">
        <v>0.127346103284481</v>
      </c>
      <c r="U102" s="148" t="n">
        <v>0</v>
      </c>
      <c r="V102" s="148" t="n">
        <v>0</v>
      </c>
      <c r="W102" s="148" t="n">
        <v>0.601915171688714</v>
      </c>
      <c r="X102" s="148" t="n">
        <v>0</v>
      </c>
      <c r="Y102" s="148" t="n">
        <v>0</v>
      </c>
      <c r="Z102" s="148" t="n">
        <v>0</v>
      </c>
      <c r="AA102" s="148" t="n">
        <v>0</v>
      </c>
      <c r="AB102" s="148" t="n">
        <v>0.035804006885407</v>
      </c>
      <c r="AC102" s="148" t="n">
        <v>0</v>
      </c>
      <c r="AD102" s="148" t="n">
        <v>0.0123285550322887</v>
      </c>
      <c r="AE102" s="148" t="n">
        <v>0.525851011753054</v>
      </c>
      <c r="AF102" s="148" t="n">
        <v>0.119080381075186</v>
      </c>
      <c r="AG102" s="148" t="n">
        <v>0.0613836266350712</v>
      </c>
      <c r="AH102" s="148" t="n">
        <v>0.0541224428624869</v>
      </c>
      <c r="AI102" s="148" t="n">
        <v>0.0176099257753465</v>
      </c>
      <c r="AJ102" s="148" t="n">
        <v>0.0123285550322887</v>
      </c>
      <c r="AK102" s="148" t="n">
        <v>0.335150297059725</v>
      </c>
      <c r="AL102" s="123"/>
      <c r="AM102" s="142"/>
    </row>
    <row r="103" customFormat="false" ht="11.1" hidden="false" customHeight="true" outlineLevel="0" collapsed="false">
      <c r="A103" s="4" t="n">
        <v>2601</v>
      </c>
      <c r="B103" s="53" t="n">
        <v>2601</v>
      </c>
      <c r="C103" s="147" t="s">
        <v>203</v>
      </c>
      <c r="D103" s="148"/>
      <c r="E103" s="148" t="n">
        <v>0</v>
      </c>
      <c r="F103" s="148" t="n">
        <v>0.00182670438901028</v>
      </c>
      <c r="G103" s="148" t="n">
        <v>0.00107299899794248</v>
      </c>
      <c r="H103" s="148" t="n">
        <v>0.00463690142726755</v>
      </c>
      <c r="I103" s="148" t="n">
        <v>0.00153967525314313</v>
      </c>
      <c r="J103" s="148" t="n">
        <v>0</v>
      </c>
      <c r="K103" s="148" t="n">
        <v>0</v>
      </c>
      <c r="L103" s="148" t="n">
        <v>0</v>
      </c>
      <c r="M103" s="148" t="n">
        <v>0</v>
      </c>
      <c r="N103" s="148" t="n">
        <v>0</v>
      </c>
      <c r="O103" s="148" t="n">
        <v>0</v>
      </c>
      <c r="P103" s="148" t="n">
        <v>0</v>
      </c>
      <c r="Q103" s="148" t="n">
        <v>0</v>
      </c>
      <c r="R103" s="148" t="n">
        <v>0</v>
      </c>
      <c r="S103" s="148" t="n">
        <v>0</v>
      </c>
      <c r="T103" s="148" t="n">
        <v>0.00743103870620374</v>
      </c>
      <c r="U103" s="148" t="n">
        <v>0</v>
      </c>
      <c r="V103" s="148" t="n">
        <v>0</v>
      </c>
      <c r="W103" s="148" t="n">
        <v>0</v>
      </c>
      <c r="X103" s="148" t="n">
        <v>0</v>
      </c>
      <c r="Y103" s="148" t="n">
        <v>0</v>
      </c>
      <c r="Z103" s="148" t="n">
        <v>0</v>
      </c>
      <c r="AA103" s="148" t="n">
        <v>0</v>
      </c>
      <c r="AB103" s="148" t="n">
        <v>0.035804006885407</v>
      </c>
      <c r="AC103" s="148" t="n">
        <v>0</v>
      </c>
      <c r="AD103" s="148" t="n">
        <v>0</v>
      </c>
      <c r="AE103" s="148" t="n">
        <v>0</v>
      </c>
      <c r="AF103" s="148" t="n">
        <v>0.00599904702952061</v>
      </c>
      <c r="AG103" s="148" t="n">
        <v>0.00133866491154104</v>
      </c>
      <c r="AH103" s="148" t="n">
        <v>0.00156475893846686</v>
      </c>
      <c r="AI103" s="148" t="n">
        <v>0</v>
      </c>
      <c r="AJ103" s="148" t="n">
        <v>0</v>
      </c>
      <c r="AK103" s="148" t="n">
        <v>0</v>
      </c>
      <c r="AL103" s="123"/>
      <c r="AM103" s="142"/>
    </row>
    <row r="104" customFormat="false" ht="11.1" hidden="false" customHeight="true" outlineLevel="0" collapsed="false">
      <c r="A104" s="4" t="n">
        <v>2602</v>
      </c>
      <c r="B104" s="53" t="n">
        <v>2602</v>
      </c>
      <c r="C104" s="147" t="s">
        <v>77</v>
      </c>
      <c r="D104" s="148"/>
      <c r="E104" s="148" t="n">
        <v>0</v>
      </c>
      <c r="F104" s="148" t="n">
        <v>0</v>
      </c>
      <c r="G104" s="148" t="n">
        <v>0</v>
      </c>
      <c r="H104" s="148" t="n">
        <v>0</v>
      </c>
      <c r="I104" s="148" t="n">
        <v>0</v>
      </c>
      <c r="J104" s="148" t="n">
        <v>0.0102279838796403</v>
      </c>
      <c r="K104" s="148" t="n">
        <v>0</v>
      </c>
      <c r="L104" s="148" t="n">
        <v>0</v>
      </c>
      <c r="M104" s="148" t="n">
        <v>0.0373316743368714</v>
      </c>
      <c r="N104" s="148" t="n">
        <v>0</v>
      </c>
      <c r="O104" s="148" t="n">
        <v>0</v>
      </c>
      <c r="P104" s="148" t="n">
        <v>0</v>
      </c>
      <c r="Q104" s="148" t="n">
        <v>0.00338273546679797</v>
      </c>
      <c r="R104" s="148" t="n">
        <v>0</v>
      </c>
      <c r="S104" s="148" t="n">
        <v>0.00372386287009344</v>
      </c>
      <c r="T104" s="148" t="n">
        <v>0</v>
      </c>
      <c r="U104" s="148" t="n">
        <v>0</v>
      </c>
      <c r="V104" s="148" t="n">
        <v>0</v>
      </c>
      <c r="W104" s="148" t="n">
        <v>0</v>
      </c>
      <c r="X104" s="148" t="n">
        <v>0</v>
      </c>
      <c r="Y104" s="148" t="n">
        <v>0</v>
      </c>
      <c r="Z104" s="148" t="n">
        <v>0</v>
      </c>
      <c r="AA104" s="148" t="n">
        <v>0</v>
      </c>
      <c r="AB104" s="148" t="n">
        <v>0</v>
      </c>
      <c r="AC104" s="148" t="n">
        <v>0</v>
      </c>
      <c r="AD104" s="148" t="n">
        <v>0.00750977992857568</v>
      </c>
      <c r="AE104" s="148" t="n">
        <v>0</v>
      </c>
      <c r="AF104" s="148" t="n">
        <v>0.000679724029620894</v>
      </c>
      <c r="AG104" s="148" t="n">
        <v>0.00129307558708204</v>
      </c>
      <c r="AH104" s="148" t="n">
        <v>0.000894691704135411</v>
      </c>
      <c r="AI104" s="148" t="n">
        <v>0.0038985949761611</v>
      </c>
      <c r="AJ104" s="148" t="n">
        <v>0.00750977992857568</v>
      </c>
      <c r="AK104" s="148" t="n">
        <v>0.00241686242047265</v>
      </c>
      <c r="AL104" s="123"/>
      <c r="AM104" s="142"/>
    </row>
    <row r="105" customFormat="false" ht="11.1" hidden="false" customHeight="true" outlineLevel="0" collapsed="false">
      <c r="A105" s="4" t="n">
        <v>2603</v>
      </c>
      <c r="B105" s="53" t="n">
        <v>2603</v>
      </c>
      <c r="C105" s="147" t="s">
        <v>78</v>
      </c>
      <c r="D105" s="148"/>
      <c r="E105" s="148" t="n">
        <v>0.186397996220312</v>
      </c>
      <c r="F105" s="148" t="n">
        <v>0.0222857525284292</v>
      </c>
      <c r="G105" s="148" t="n">
        <v>0.0119203298883835</v>
      </c>
      <c r="H105" s="148" t="n">
        <v>0</v>
      </c>
      <c r="I105" s="148" t="n">
        <v>0.0546260842792393</v>
      </c>
      <c r="J105" s="148" t="n">
        <v>0</v>
      </c>
      <c r="K105" s="148" t="n">
        <v>0.00100202760002269</v>
      </c>
      <c r="L105" s="148" t="n">
        <v>0.00169634388495754</v>
      </c>
      <c r="M105" s="148" t="n">
        <v>0</v>
      </c>
      <c r="N105" s="148" t="n">
        <v>0</v>
      </c>
      <c r="O105" s="148" t="n">
        <v>0</v>
      </c>
      <c r="P105" s="148" t="n">
        <v>0</v>
      </c>
      <c r="Q105" s="148" t="n">
        <v>0.220614091881845</v>
      </c>
      <c r="R105" s="148" t="n">
        <v>0</v>
      </c>
      <c r="S105" s="148" t="n">
        <v>0.0190091790306294</v>
      </c>
      <c r="T105" s="148" t="n">
        <v>0.0616708197291004</v>
      </c>
      <c r="U105" s="148" t="n">
        <v>0</v>
      </c>
      <c r="V105" s="148" t="n">
        <v>0</v>
      </c>
      <c r="W105" s="148" t="n">
        <v>0</v>
      </c>
      <c r="X105" s="148" t="n">
        <v>0</v>
      </c>
      <c r="Y105" s="148" t="n">
        <v>0</v>
      </c>
      <c r="Z105" s="148" t="n">
        <v>0</v>
      </c>
      <c r="AA105" s="148" t="n">
        <v>0</v>
      </c>
      <c r="AB105" s="148" t="n">
        <v>0</v>
      </c>
      <c r="AC105" s="148" t="n">
        <v>0</v>
      </c>
      <c r="AD105" s="148" t="n">
        <v>0</v>
      </c>
      <c r="AE105" s="148" t="n">
        <v>0.0846447290273631</v>
      </c>
      <c r="AF105" s="148" t="n">
        <v>0.0241981754545038</v>
      </c>
      <c r="AG105" s="148" t="n">
        <v>0.0405745117892058</v>
      </c>
      <c r="AH105" s="148" t="n">
        <v>0.0390152734636892</v>
      </c>
      <c r="AI105" s="148" t="n">
        <v>0</v>
      </c>
      <c r="AJ105" s="148" t="n">
        <v>0</v>
      </c>
      <c r="AK105" s="148" t="n">
        <v>0.181790736051575</v>
      </c>
      <c r="AL105" s="123"/>
      <c r="AM105" s="142"/>
    </row>
    <row r="106" customFormat="false" ht="11.1" hidden="false" customHeight="true" outlineLevel="0" collapsed="false">
      <c r="A106" s="4" t="n">
        <v>2604</v>
      </c>
      <c r="B106" s="53" t="n">
        <v>2604</v>
      </c>
      <c r="C106" s="147" t="s">
        <v>204</v>
      </c>
      <c r="D106" s="148"/>
      <c r="E106" s="148" t="n">
        <v>0</v>
      </c>
      <c r="F106" s="148" t="n">
        <v>0</v>
      </c>
      <c r="G106" s="148" t="n">
        <v>0</v>
      </c>
      <c r="H106" s="148" t="n">
        <v>0</v>
      </c>
      <c r="I106" s="148" t="n">
        <v>0</v>
      </c>
      <c r="J106" s="148" t="n">
        <v>0</v>
      </c>
      <c r="K106" s="148" t="n">
        <v>0</v>
      </c>
      <c r="L106" s="148" t="n">
        <v>0</v>
      </c>
      <c r="M106" s="148" t="n">
        <v>0</v>
      </c>
      <c r="N106" s="148" t="n">
        <v>0</v>
      </c>
      <c r="O106" s="148" t="n">
        <v>0</v>
      </c>
      <c r="P106" s="148" t="n">
        <v>0</v>
      </c>
      <c r="Q106" s="148" t="n">
        <v>0</v>
      </c>
      <c r="R106" s="148" t="n">
        <v>0</v>
      </c>
      <c r="S106" s="148" t="n">
        <v>0</v>
      </c>
      <c r="T106" s="148" t="n">
        <v>0</v>
      </c>
      <c r="U106" s="148" t="n">
        <v>0</v>
      </c>
      <c r="V106" s="148" t="n">
        <v>0</v>
      </c>
      <c r="W106" s="148" t="n">
        <v>0</v>
      </c>
      <c r="X106" s="148" t="n">
        <v>0</v>
      </c>
      <c r="Y106" s="148" t="n">
        <v>0</v>
      </c>
      <c r="Z106" s="148" t="n">
        <v>0</v>
      </c>
      <c r="AA106" s="148" t="n">
        <v>0</v>
      </c>
      <c r="AB106" s="148" t="n">
        <v>0</v>
      </c>
      <c r="AC106" s="148" t="n">
        <v>0</v>
      </c>
      <c r="AD106" s="148" t="n">
        <v>0</v>
      </c>
      <c r="AE106" s="148" t="n">
        <v>0</v>
      </c>
      <c r="AF106" s="148" t="n">
        <v>0</v>
      </c>
      <c r="AG106" s="148" t="n">
        <v>0</v>
      </c>
      <c r="AH106" s="148" t="n">
        <v>0</v>
      </c>
      <c r="AI106" s="148" t="n">
        <v>0</v>
      </c>
      <c r="AJ106" s="148" t="n">
        <v>0</v>
      </c>
      <c r="AK106" s="148" t="n">
        <v>0</v>
      </c>
      <c r="AL106" s="123"/>
      <c r="AM106" s="142"/>
    </row>
    <row r="107" customFormat="false" ht="11.1" hidden="false" customHeight="true" outlineLevel="0" collapsed="false">
      <c r="A107" s="4" t="n">
        <v>2605</v>
      </c>
      <c r="B107" s="53" t="n">
        <v>2605</v>
      </c>
      <c r="C107" s="147" t="s">
        <v>205</v>
      </c>
      <c r="D107" s="148"/>
      <c r="E107" s="148" t="n">
        <v>0.00841542146531871</v>
      </c>
      <c r="F107" s="148" t="n">
        <v>0</v>
      </c>
      <c r="G107" s="148" t="n">
        <v>0</v>
      </c>
      <c r="H107" s="148" t="n">
        <v>0</v>
      </c>
      <c r="I107" s="148" t="n">
        <v>0.00206100192654777</v>
      </c>
      <c r="J107" s="148" t="n">
        <v>0</v>
      </c>
      <c r="K107" s="148" t="n">
        <v>0</v>
      </c>
      <c r="L107" s="148" t="n">
        <v>0</v>
      </c>
      <c r="M107" s="148" t="n">
        <v>0</v>
      </c>
      <c r="N107" s="148" t="n">
        <v>0</v>
      </c>
      <c r="O107" s="148" t="n">
        <v>0</v>
      </c>
      <c r="P107" s="148" t="n">
        <v>0</v>
      </c>
      <c r="Q107" s="148" t="n">
        <v>0</v>
      </c>
      <c r="R107" s="148" t="n">
        <v>0</v>
      </c>
      <c r="S107" s="148" t="n">
        <v>0</v>
      </c>
      <c r="T107" s="148" t="n">
        <v>0</v>
      </c>
      <c r="U107" s="148" t="n">
        <v>0</v>
      </c>
      <c r="V107" s="148" t="n">
        <v>0</v>
      </c>
      <c r="W107" s="148" t="n">
        <v>0</v>
      </c>
      <c r="X107" s="148" t="n">
        <v>0</v>
      </c>
      <c r="Y107" s="148" t="n">
        <v>0</v>
      </c>
      <c r="Z107" s="148" t="n">
        <v>0</v>
      </c>
      <c r="AA107" s="148" t="n">
        <v>0</v>
      </c>
      <c r="AB107" s="148" t="n">
        <v>0</v>
      </c>
      <c r="AC107" s="148" t="n">
        <v>0</v>
      </c>
      <c r="AD107" s="148" t="n">
        <v>0</v>
      </c>
      <c r="AE107" s="148" t="n">
        <v>0</v>
      </c>
      <c r="AF107" s="148" t="n">
        <v>0</v>
      </c>
      <c r="AG107" s="148" t="n">
        <v>0.0012267634677082</v>
      </c>
      <c r="AH107" s="148" t="n">
        <v>0.00143395788216427</v>
      </c>
      <c r="AI107" s="148" t="n">
        <v>0</v>
      </c>
      <c r="AJ107" s="148" t="n">
        <v>0</v>
      </c>
      <c r="AK107" s="148" t="n">
        <v>0</v>
      </c>
      <c r="AL107" s="123"/>
      <c r="AM107" s="142"/>
    </row>
    <row r="108" customFormat="false" ht="11.1" hidden="false" customHeight="true" outlineLevel="0" collapsed="false">
      <c r="A108" s="4" t="n">
        <v>2606</v>
      </c>
      <c r="B108" s="53" t="n">
        <v>2606</v>
      </c>
      <c r="C108" s="147" t="s">
        <v>79</v>
      </c>
      <c r="D108" s="148"/>
      <c r="E108" s="148" t="n">
        <v>0.00506238085593581</v>
      </c>
      <c r="F108" s="148" t="n">
        <v>0.000110533814291177</v>
      </c>
      <c r="G108" s="148" t="n">
        <v>0.00141832843222202</v>
      </c>
      <c r="H108" s="148" t="n">
        <v>0.0110373094910887</v>
      </c>
      <c r="I108" s="148" t="n">
        <v>0.00365336295250031</v>
      </c>
      <c r="J108" s="148" t="n">
        <v>0</v>
      </c>
      <c r="K108" s="148" t="n">
        <v>0.00228778168437407</v>
      </c>
      <c r="L108" s="148" t="n">
        <v>0</v>
      </c>
      <c r="M108" s="148" t="n">
        <v>0.00170950262409661</v>
      </c>
      <c r="N108" s="148" t="n">
        <v>0</v>
      </c>
      <c r="O108" s="148" t="n">
        <v>1.53468359209106E-005</v>
      </c>
      <c r="P108" s="148" t="n">
        <v>0.0513590784476945</v>
      </c>
      <c r="Q108" s="148" t="n">
        <v>0.0342491678099919</v>
      </c>
      <c r="R108" s="148" t="n">
        <v>0</v>
      </c>
      <c r="S108" s="148" t="n">
        <v>0.0075957374467311</v>
      </c>
      <c r="T108" s="148" t="n">
        <v>0.0582442448491767</v>
      </c>
      <c r="U108" s="148" t="n">
        <v>0</v>
      </c>
      <c r="V108" s="148" t="n">
        <v>0</v>
      </c>
      <c r="W108" s="148" t="n">
        <v>0.601915171688714</v>
      </c>
      <c r="X108" s="148" t="n">
        <v>0</v>
      </c>
      <c r="Y108" s="148" t="n">
        <v>0</v>
      </c>
      <c r="Z108" s="148" t="n">
        <v>0</v>
      </c>
      <c r="AA108" s="148" t="n">
        <v>0</v>
      </c>
      <c r="AB108" s="148" t="n">
        <v>0</v>
      </c>
      <c r="AC108" s="148" t="n">
        <v>0</v>
      </c>
      <c r="AD108" s="148" t="n">
        <v>0.004818775103713</v>
      </c>
      <c r="AE108" s="148" t="n">
        <v>0.000440561848207135</v>
      </c>
      <c r="AF108" s="148" t="n">
        <v>0.0174136629227771</v>
      </c>
      <c r="AG108" s="148" t="n">
        <v>0.00594010991019786</v>
      </c>
      <c r="AH108" s="148" t="n">
        <v>0.0041901416935322</v>
      </c>
      <c r="AI108" s="148" t="n">
        <v>0.0137113307991854</v>
      </c>
      <c r="AJ108" s="148" t="n">
        <v>0.004818775103713</v>
      </c>
      <c r="AK108" s="148" t="n">
        <v>0.0245957906680803</v>
      </c>
      <c r="AL108" s="123"/>
      <c r="AM108" s="142"/>
    </row>
    <row r="109" customFormat="false" ht="11.1" hidden="false" customHeight="true" outlineLevel="0" collapsed="false">
      <c r="A109" s="4" t="n">
        <v>2607</v>
      </c>
      <c r="B109" s="53" t="n">
        <v>2607</v>
      </c>
      <c r="C109" s="147" t="s">
        <v>80</v>
      </c>
      <c r="D109" s="148"/>
      <c r="E109" s="148" t="n">
        <v>0</v>
      </c>
      <c r="F109" s="148" t="n">
        <v>0</v>
      </c>
      <c r="G109" s="148" t="n">
        <v>0.00359279581801685</v>
      </c>
      <c r="H109" s="148" t="n">
        <v>0.0134624840343294</v>
      </c>
      <c r="I109" s="148" t="n">
        <v>0.00366868022245089</v>
      </c>
      <c r="J109" s="148" t="n">
        <v>0</v>
      </c>
      <c r="K109" s="148" t="n">
        <v>0.0325143376352267</v>
      </c>
      <c r="L109" s="148" t="n">
        <v>0</v>
      </c>
      <c r="M109" s="148" t="n">
        <v>0</v>
      </c>
      <c r="N109" s="148" t="n">
        <v>0.0154027277210979</v>
      </c>
      <c r="O109" s="148" t="n">
        <v>0</v>
      </c>
      <c r="P109" s="148" t="n">
        <v>0</v>
      </c>
      <c r="Q109" s="148" t="n">
        <v>0.000692814363773233</v>
      </c>
      <c r="R109" s="148" t="n">
        <v>0</v>
      </c>
      <c r="S109" s="148" t="n">
        <v>0.0113474939209519</v>
      </c>
      <c r="T109" s="148" t="n">
        <v>0</v>
      </c>
      <c r="U109" s="148" t="n">
        <v>0</v>
      </c>
      <c r="V109" s="148" t="n">
        <v>0</v>
      </c>
      <c r="W109" s="148" t="n">
        <v>0</v>
      </c>
      <c r="X109" s="148" t="n">
        <v>0</v>
      </c>
      <c r="Y109" s="148" t="n">
        <v>0</v>
      </c>
      <c r="Z109" s="148" t="n">
        <v>0</v>
      </c>
      <c r="AA109" s="148" t="n">
        <v>0</v>
      </c>
      <c r="AB109" s="148" t="n">
        <v>0</v>
      </c>
      <c r="AC109" s="148" t="n">
        <v>0</v>
      </c>
      <c r="AD109" s="148" t="n">
        <v>0</v>
      </c>
      <c r="AE109" s="148" t="n">
        <v>0.440765720877484</v>
      </c>
      <c r="AF109" s="148" t="n">
        <v>0.0707897716387633</v>
      </c>
      <c r="AG109" s="148" t="n">
        <v>0.0109603674289997</v>
      </c>
      <c r="AH109" s="148" t="n">
        <v>0.00696501832775212</v>
      </c>
      <c r="AI109" s="148" t="n">
        <v>0</v>
      </c>
      <c r="AJ109" s="148" t="n">
        <v>0</v>
      </c>
      <c r="AK109" s="148" t="n">
        <v>0.126346907919597</v>
      </c>
      <c r="AL109" s="123"/>
      <c r="AM109" s="142"/>
    </row>
    <row r="110" customFormat="false" ht="11.1" hidden="false" customHeight="true" outlineLevel="0" collapsed="false">
      <c r="A110" s="4" t="n">
        <v>2608</v>
      </c>
      <c r="B110" s="53" t="n">
        <v>2608</v>
      </c>
      <c r="C110" s="147" t="s">
        <v>206</v>
      </c>
      <c r="D110" s="148"/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8" t="n">
        <v>0</v>
      </c>
      <c r="M110" s="148" t="n">
        <v>0</v>
      </c>
      <c r="N110" s="148" t="n">
        <v>0</v>
      </c>
      <c r="O110" s="148" t="n">
        <v>0</v>
      </c>
      <c r="P110" s="148" t="n">
        <v>0</v>
      </c>
      <c r="Q110" s="148" t="n">
        <v>0</v>
      </c>
      <c r="R110" s="148" t="n">
        <v>0</v>
      </c>
      <c r="S110" s="148" t="n">
        <v>0</v>
      </c>
      <c r="T110" s="148" t="n">
        <v>0</v>
      </c>
      <c r="U110" s="148" t="n">
        <v>0</v>
      </c>
      <c r="V110" s="148" t="n">
        <v>0</v>
      </c>
      <c r="W110" s="148" t="n">
        <v>0</v>
      </c>
      <c r="X110" s="148" t="n">
        <v>0</v>
      </c>
      <c r="Y110" s="148" t="n">
        <v>0</v>
      </c>
      <c r="Z110" s="148" t="n">
        <v>0</v>
      </c>
      <c r="AA110" s="148" t="n">
        <v>0</v>
      </c>
      <c r="AB110" s="148" t="n">
        <v>0</v>
      </c>
      <c r="AC110" s="148" t="n">
        <v>0</v>
      </c>
      <c r="AD110" s="148" t="n">
        <v>0</v>
      </c>
      <c r="AE110" s="148" t="n">
        <v>0</v>
      </c>
      <c r="AF110" s="148" t="n">
        <v>0</v>
      </c>
      <c r="AG110" s="148" t="n">
        <v>0</v>
      </c>
      <c r="AH110" s="148" t="n">
        <v>0</v>
      </c>
      <c r="AI110" s="148" t="n">
        <v>0</v>
      </c>
      <c r="AJ110" s="148" t="n">
        <v>0</v>
      </c>
      <c r="AK110" s="148" t="n">
        <v>0</v>
      </c>
      <c r="AL110" s="123"/>
      <c r="AM110" s="142"/>
    </row>
    <row r="111" customFormat="false" ht="11.1" hidden="false" customHeight="true" outlineLevel="0" collapsed="false">
      <c r="A111" s="4" t="n">
        <v>2690</v>
      </c>
      <c r="B111" s="53" t="n">
        <v>2690</v>
      </c>
      <c r="C111" s="147" t="s">
        <v>207</v>
      </c>
      <c r="D111" s="148"/>
      <c r="E111" s="148" t="n">
        <v>0</v>
      </c>
      <c r="F111" s="148" t="n">
        <v>0</v>
      </c>
      <c r="G111" s="148" t="n">
        <v>0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8" t="n">
        <v>0</v>
      </c>
      <c r="M111" s="148" t="n">
        <v>0</v>
      </c>
      <c r="N111" s="148" t="n">
        <v>0</v>
      </c>
      <c r="O111" s="148" t="n">
        <v>0.00214441133698405</v>
      </c>
      <c r="P111" s="148" t="n">
        <v>0</v>
      </c>
      <c r="Q111" s="148" t="n">
        <v>0</v>
      </c>
      <c r="R111" s="148" t="n">
        <v>0</v>
      </c>
      <c r="S111" s="148" t="n">
        <v>0.000149923606124599</v>
      </c>
      <c r="T111" s="148" t="n">
        <v>0</v>
      </c>
      <c r="U111" s="148" t="n">
        <v>0</v>
      </c>
      <c r="V111" s="148" t="n">
        <v>0</v>
      </c>
      <c r="W111" s="148" t="n">
        <v>0</v>
      </c>
      <c r="X111" s="148" t="n">
        <v>0</v>
      </c>
      <c r="Y111" s="148" t="n">
        <v>0</v>
      </c>
      <c r="Z111" s="148" t="n">
        <v>0</v>
      </c>
      <c r="AA111" s="148" t="n">
        <v>0</v>
      </c>
      <c r="AB111" s="148" t="n">
        <v>0</v>
      </c>
      <c r="AC111" s="148" t="n">
        <v>0</v>
      </c>
      <c r="AD111" s="148" t="n">
        <v>0</v>
      </c>
      <c r="AE111" s="148" t="n">
        <v>0</v>
      </c>
      <c r="AF111" s="148" t="n">
        <v>0</v>
      </c>
      <c r="AG111" s="148" t="n">
        <v>5.01335403365413E-005</v>
      </c>
      <c r="AH111" s="148" t="n">
        <v>5.86008527468502E-005</v>
      </c>
      <c r="AI111" s="148" t="n">
        <v>0</v>
      </c>
      <c r="AJ111" s="148" t="n">
        <v>0</v>
      </c>
      <c r="AK111" s="148" t="n">
        <v>0</v>
      </c>
      <c r="AL111" s="123"/>
      <c r="AM111" s="142"/>
    </row>
    <row r="112" customFormat="false" ht="11.1" hidden="false" customHeight="true" outlineLevel="0" collapsed="false">
      <c r="A112" s="4" t="n">
        <v>27</v>
      </c>
      <c r="B112" s="53" t="n">
        <v>27</v>
      </c>
      <c r="C112" s="147" t="s">
        <v>81</v>
      </c>
      <c r="D112" s="148"/>
      <c r="E112" s="148" t="n">
        <v>2.63976317182428E-006</v>
      </c>
      <c r="F112" s="148" t="n">
        <v>0.00159897550909208</v>
      </c>
      <c r="G112" s="148" t="n">
        <v>0.0323861094084418</v>
      </c>
      <c r="H112" s="148" t="n">
        <v>0.0436850432224934</v>
      </c>
      <c r="I112" s="148" t="n">
        <v>0.0205510862810019</v>
      </c>
      <c r="J112" s="148" t="n">
        <v>0</v>
      </c>
      <c r="K112" s="148" t="n">
        <v>0.0385959259854656</v>
      </c>
      <c r="L112" s="148" t="n">
        <v>0</v>
      </c>
      <c r="M112" s="148" t="n">
        <v>0.0383986442013922</v>
      </c>
      <c r="N112" s="148" t="n">
        <v>0</v>
      </c>
      <c r="O112" s="148" t="n">
        <v>0</v>
      </c>
      <c r="P112" s="148" t="n">
        <v>0</v>
      </c>
      <c r="Q112" s="148" t="n">
        <v>0</v>
      </c>
      <c r="R112" s="148" t="n">
        <v>0</v>
      </c>
      <c r="S112" s="148" t="n">
        <v>0.011679138904975</v>
      </c>
      <c r="T112" s="148" t="n">
        <v>0.013894826978411</v>
      </c>
      <c r="U112" s="148" t="n">
        <v>0</v>
      </c>
      <c r="V112" s="148" t="n">
        <v>0</v>
      </c>
      <c r="W112" s="148" t="n">
        <v>0</v>
      </c>
      <c r="X112" s="148" t="n">
        <v>0</v>
      </c>
      <c r="Y112" s="148" t="n">
        <v>0</v>
      </c>
      <c r="Z112" s="148" t="n">
        <v>0</v>
      </c>
      <c r="AA112" s="148" t="n">
        <v>0.0456582721430114</v>
      </c>
      <c r="AB112" s="148" t="n">
        <v>0</v>
      </c>
      <c r="AC112" s="148" t="n">
        <v>0</v>
      </c>
      <c r="AD112" s="148" t="n">
        <v>0.166176410259523</v>
      </c>
      <c r="AE112" s="148" t="n">
        <v>0.0669980282540249</v>
      </c>
      <c r="AF112" s="148" t="n">
        <v>0.0352621703347415</v>
      </c>
      <c r="AG112" s="148" t="n">
        <v>0.0186197176531988</v>
      </c>
      <c r="AH112" s="148" t="n">
        <v>0.0196419308541229</v>
      </c>
      <c r="AI112" s="148" t="n">
        <v>0</v>
      </c>
      <c r="AJ112" s="148" t="n">
        <v>0.166176410259523</v>
      </c>
      <c r="AK112" s="148" t="n">
        <v>0.0191299586629396</v>
      </c>
      <c r="AL112" s="123"/>
      <c r="AM112" s="142"/>
    </row>
    <row r="113" customFormat="false" ht="11.1" hidden="false" customHeight="true" outlineLevel="0" collapsed="false">
      <c r="A113" s="4" t="n">
        <v>28</v>
      </c>
      <c r="B113" s="53" t="n">
        <v>28</v>
      </c>
      <c r="C113" s="147" t="s">
        <v>82</v>
      </c>
      <c r="D113" s="148"/>
      <c r="E113" s="148" t="n">
        <v>0.0150956123699548</v>
      </c>
      <c r="F113" s="148" t="n">
        <v>0.0118642844705529</v>
      </c>
      <c r="G113" s="148" t="n">
        <v>0.017110483250042</v>
      </c>
      <c r="H113" s="148" t="n">
        <v>0.0224862064144594</v>
      </c>
      <c r="I113" s="148" t="n">
        <v>0.0165212548315129</v>
      </c>
      <c r="J113" s="148" t="n">
        <v>0</v>
      </c>
      <c r="K113" s="148" t="n">
        <v>0.00587472632360469</v>
      </c>
      <c r="L113" s="148" t="n">
        <v>0</v>
      </c>
      <c r="M113" s="148" t="n">
        <v>0.0175675354362838</v>
      </c>
      <c r="N113" s="148" t="n">
        <v>0</v>
      </c>
      <c r="O113" s="148" t="n">
        <v>0.00016369958315638</v>
      </c>
      <c r="P113" s="148" t="n">
        <v>0</v>
      </c>
      <c r="Q113" s="148" t="n">
        <v>0.00223987828934028</v>
      </c>
      <c r="R113" s="148" t="n">
        <v>0</v>
      </c>
      <c r="S113" s="148" t="n">
        <v>0.00269737171808456</v>
      </c>
      <c r="T113" s="148" t="n">
        <v>0</v>
      </c>
      <c r="U113" s="148" t="n">
        <v>0.000115961380615449</v>
      </c>
      <c r="V113" s="148" t="n">
        <v>2.35418000009594E-006</v>
      </c>
      <c r="W113" s="148" t="n">
        <v>0</v>
      </c>
      <c r="X113" s="148" t="n">
        <v>0</v>
      </c>
      <c r="Y113" s="148" t="n">
        <v>0</v>
      </c>
      <c r="Z113" s="148" t="n">
        <v>0</v>
      </c>
      <c r="AA113" s="148" t="n">
        <v>0</v>
      </c>
      <c r="AB113" s="148" t="n">
        <v>0</v>
      </c>
      <c r="AC113" s="148" t="n">
        <v>0.000910194727723467</v>
      </c>
      <c r="AD113" s="148" t="n">
        <v>0.00596276526328909</v>
      </c>
      <c r="AE113" s="148" t="n">
        <v>0</v>
      </c>
      <c r="AF113" s="148" t="n">
        <v>0.000547088786402459</v>
      </c>
      <c r="AG113" s="148" t="n">
        <v>0.0107743811516034</v>
      </c>
      <c r="AH113" s="148" t="n">
        <v>0.0124753589291345</v>
      </c>
      <c r="AI113" s="148" t="n">
        <v>2.70440144404859E-006</v>
      </c>
      <c r="AJ113" s="148" t="n">
        <v>0.00596276526328909</v>
      </c>
      <c r="AK113" s="148" t="n">
        <v>0.00160032545171597</v>
      </c>
      <c r="AL113" s="123"/>
      <c r="AM113" s="142"/>
    </row>
    <row r="114" customFormat="false" ht="11.1" hidden="false" customHeight="true" outlineLevel="0" collapsed="false">
      <c r="A114" s="4" t="n">
        <v>2801</v>
      </c>
      <c r="B114" s="53" t="n">
        <v>2801</v>
      </c>
      <c r="C114" s="147" t="s">
        <v>208</v>
      </c>
      <c r="D114" s="148"/>
      <c r="E114" s="148" t="n">
        <v>0.0150956123699548</v>
      </c>
      <c r="F114" s="148" t="n">
        <v>0</v>
      </c>
      <c r="G114" s="148" t="n">
        <v>0.017110483250042</v>
      </c>
      <c r="H114" s="148" t="n">
        <v>0.0224862064144594</v>
      </c>
      <c r="I114" s="148" t="n">
        <v>0.0142980930233906</v>
      </c>
      <c r="J114" s="148" t="n">
        <v>0</v>
      </c>
      <c r="K114" s="148" t="n">
        <v>0.00587472632360469</v>
      </c>
      <c r="L114" s="148" t="n">
        <v>0</v>
      </c>
      <c r="M114" s="148" t="n">
        <v>0.0175675354362838</v>
      </c>
      <c r="N114" s="148" t="n">
        <v>0</v>
      </c>
      <c r="O114" s="148" t="n">
        <v>0</v>
      </c>
      <c r="P114" s="148" t="n">
        <v>0</v>
      </c>
      <c r="Q114" s="148" t="n">
        <v>0.00223987828934028</v>
      </c>
      <c r="R114" s="148" t="n">
        <v>0</v>
      </c>
      <c r="S114" s="148" t="n">
        <v>0.00268592688406199</v>
      </c>
      <c r="T114" s="148" t="n">
        <v>0</v>
      </c>
      <c r="U114" s="148" t="n">
        <v>0</v>
      </c>
      <c r="V114" s="148" t="n">
        <v>0</v>
      </c>
      <c r="W114" s="148" t="n">
        <v>0</v>
      </c>
      <c r="X114" s="148" t="n">
        <v>0</v>
      </c>
      <c r="Y114" s="148" t="n">
        <v>0</v>
      </c>
      <c r="Z114" s="148" t="n">
        <v>0</v>
      </c>
      <c r="AA114" s="148" t="n">
        <v>0</v>
      </c>
      <c r="AB114" s="148" t="n">
        <v>0</v>
      </c>
      <c r="AC114" s="148" t="n">
        <v>0</v>
      </c>
      <c r="AD114" s="148" t="n">
        <v>0</v>
      </c>
      <c r="AE114" s="148" t="n">
        <v>0</v>
      </c>
      <c r="AF114" s="148" t="n">
        <v>0</v>
      </c>
      <c r="AG114" s="148" t="n">
        <v>0.00940876495024013</v>
      </c>
      <c r="AH114" s="148" t="n">
        <v>0.0109238073155309</v>
      </c>
      <c r="AI114" s="148" t="n">
        <v>0</v>
      </c>
      <c r="AJ114" s="148" t="n">
        <v>0</v>
      </c>
      <c r="AK114" s="148" t="n">
        <v>0.00160032545171597</v>
      </c>
      <c r="AL114" s="123"/>
      <c r="AM114" s="142"/>
    </row>
    <row r="115" customFormat="false" ht="11.1" hidden="false" customHeight="true" outlineLevel="0" collapsed="false">
      <c r="A115" s="4" t="n">
        <v>2802</v>
      </c>
      <c r="B115" s="53" t="n">
        <v>2802</v>
      </c>
      <c r="C115" s="147" t="s">
        <v>209</v>
      </c>
      <c r="D115" s="148"/>
      <c r="E115" s="148" t="n">
        <v>0</v>
      </c>
      <c r="F115" s="148" t="n">
        <v>0.0118642844705529</v>
      </c>
      <c r="G115" s="148" t="n">
        <v>0</v>
      </c>
      <c r="H115" s="148" t="n">
        <v>0</v>
      </c>
      <c r="I115" s="148" t="n">
        <v>0.00222316180812226</v>
      </c>
      <c r="J115" s="148" t="n">
        <v>0</v>
      </c>
      <c r="K115" s="148" t="n">
        <v>0</v>
      </c>
      <c r="L115" s="148" t="n">
        <v>0</v>
      </c>
      <c r="M115" s="148" t="n">
        <v>0</v>
      </c>
      <c r="N115" s="148" t="n">
        <v>0</v>
      </c>
      <c r="O115" s="148" t="n">
        <v>0.00016369958315638</v>
      </c>
      <c r="P115" s="148" t="n">
        <v>0</v>
      </c>
      <c r="Q115" s="148" t="n">
        <v>0</v>
      </c>
      <c r="R115" s="148" t="n">
        <v>0</v>
      </c>
      <c r="S115" s="148" t="n">
        <v>1.14448340225692E-005</v>
      </c>
      <c r="T115" s="148" t="n">
        <v>0</v>
      </c>
      <c r="U115" s="148" t="n">
        <v>0.000115961380615449</v>
      </c>
      <c r="V115" s="148" t="n">
        <v>2.35418000009594E-006</v>
      </c>
      <c r="W115" s="148" t="n">
        <v>0</v>
      </c>
      <c r="X115" s="148" t="n">
        <v>0</v>
      </c>
      <c r="Y115" s="148" t="n">
        <v>0</v>
      </c>
      <c r="Z115" s="148" t="n">
        <v>0</v>
      </c>
      <c r="AA115" s="148" t="n">
        <v>0</v>
      </c>
      <c r="AB115" s="148" t="n">
        <v>0</v>
      </c>
      <c r="AC115" s="148" t="n">
        <v>0.000910194727723467</v>
      </c>
      <c r="AD115" s="148" t="n">
        <v>0.00596276526328909</v>
      </c>
      <c r="AE115" s="148" t="n">
        <v>0</v>
      </c>
      <c r="AF115" s="148" t="n">
        <v>0.000547088786402459</v>
      </c>
      <c r="AG115" s="148" t="n">
        <v>0.00136561620136331</v>
      </c>
      <c r="AH115" s="148" t="n">
        <v>0.0015515516136036</v>
      </c>
      <c r="AI115" s="148" t="n">
        <v>2.70440144404859E-006</v>
      </c>
      <c r="AJ115" s="148" t="n">
        <v>0.00596276526328909</v>
      </c>
      <c r="AK115" s="148" t="n">
        <v>0</v>
      </c>
      <c r="AL115" s="123"/>
      <c r="AM115" s="142"/>
    </row>
    <row r="116" customFormat="false" ht="11.1" hidden="false" customHeight="true" outlineLevel="0" collapsed="false">
      <c r="A116" s="4" t="n">
        <v>29</v>
      </c>
      <c r="B116" s="53" t="n">
        <v>29</v>
      </c>
      <c r="C116" s="147" t="s">
        <v>83</v>
      </c>
      <c r="D116" s="148"/>
      <c r="E116" s="148" t="n">
        <v>0.00358002462964121</v>
      </c>
      <c r="F116" s="148" t="n">
        <v>0.0157643641636802</v>
      </c>
      <c r="G116" s="148" t="n">
        <v>0.00923187257400446</v>
      </c>
      <c r="H116" s="148" t="n">
        <v>0.00351911507224631</v>
      </c>
      <c r="I116" s="148" t="n">
        <v>0.00812886285277666</v>
      </c>
      <c r="J116" s="148" t="n">
        <v>0.0132878879572789</v>
      </c>
      <c r="K116" s="148" t="n">
        <v>0.00588199128953088</v>
      </c>
      <c r="L116" s="148" t="n">
        <v>0.00361070543517259</v>
      </c>
      <c r="M116" s="148" t="n">
        <v>0.00602331044781815</v>
      </c>
      <c r="N116" s="148" t="n">
        <v>0.00120170018998052</v>
      </c>
      <c r="O116" s="148" t="n">
        <v>0.00353141089463684</v>
      </c>
      <c r="P116" s="148" t="n">
        <v>0.00160951565961243</v>
      </c>
      <c r="Q116" s="148" t="n">
        <v>0.00204527821156554</v>
      </c>
      <c r="R116" s="148" t="n">
        <v>0.00487557230075433</v>
      </c>
      <c r="S116" s="148" t="n">
        <v>0.00464494069736983</v>
      </c>
      <c r="T116" s="148" t="n">
        <v>0.00633732332199038</v>
      </c>
      <c r="U116" s="148" t="n">
        <v>0.000242363636215614</v>
      </c>
      <c r="V116" s="148" t="n">
        <v>0.0020970081187084</v>
      </c>
      <c r="W116" s="148" t="n">
        <v>0.000747063993591874</v>
      </c>
      <c r="X116" s="148" t="n">
        <v>0.0244362892506841</v>
      </c>
      <c r="Y116" s="148" t="n">
        <v>0.00234882849675002</v>
      </c>
      <c r="Z116" s="148" t="n">
        <v>0.00448523450886611</v>
      </c>
      <c r="AA116" s="148" t="n">
        <v>0.00846568841822697</v>
      </c>
      <c r="AB116" s="148" t="n">
        <v>0.00167515065781756</v>
      </c>
      <c r="AC116" s="148" t="n">
        <v>0</v>
      </c>
      <c r="AD116" s="148" t="n">
        <v>0.0232845400772517</v>
      </c>
      <c r="AE116" s="148" t="n">
        <v>0.00123806848724916</v>
      </c>
      <c r="AF116" s="148" t="n">
        <v>0.00609487397943734</v>
      </c>
      <c r="AG116" s="148" t="n">
        <v>0.00682070970098593</v>
      </c>
      <c r="AH116" s="148" t="n">
        <v>0.00692664044098915</v>
      </c>
      <c r="AI116" s="148" t="n">
        <v>0.00684779350032592</v>
      </c>
      <c r="AJ116" s="148" t="n">
        <v>0.0232845400772517</v>
      </c>
      <c r="AK116" s="148" t="n">
        <v>0.00181479547855216</v>
      </c>
      <c r="AL116" s="123"/>
      <c r="AM116" s="142"/>
    </row>
    <row r="117" customFormat="false" ht="9.95" hidden="false" customHeight="true" outlineLevel="0" collapsed="false">
      <c r="A117" s="4" t="n">
        <v>0</v>
      </c>
      <c r="B117" s="113"/>
      <c r="C117" s="47"/>
      <c r="D117" s="148"/>
      <c r="E117" s="148" t="n">
        <v>0</v>
      </c>
      <c r="F117" s="148" t="n">
        <v>0</v>
      </c>
      <c r="G117" s="148" t="n">
        <v>0</v>
      </c>
      <c r="H117" s="148" t="n">
        <v>0</v>
      </c>
      <c r="I117" s="148" t="n">
        <v>0</v>
      </c>
      <c r="J117" s="148" t="n">
        <v>0</v>
      </c>
      <c r="K117" s="148" t="n">
        <v>0</v>
      </c>
      <c r="L117" s="148" t="n">
        <v>0</v>
      </c>
      <c r="M117" s="148" t="n">
        <v>0</v>
      </c>
      <c r="N117" s="148" t="n">
        <v>0</v>
      </c>
      <c r="O117" s="148" t="n">
        <v>0</v>
      </c>
      <c r="P117" s="148" t="n">
        <v>0</v>
      </c>
      <c r="Q117" s="148" t="n">
        <v>0</v>
      </c>
      <c r="R117" s="148" t="n">
        <v>0</v>
      </c>
      <c r="S117" s="148" t="n">
        <v>0</v>
      </c>
      <c r="T117" s="148" t="n">
        <v>0</v>
      </c>
      <c r="U117" s="148" t="n">
        <v>0</v>
      </c>
      <c r="V117" s="148" t="n">
        <v>0</v>
      </c>
      <c r="W117" s="148" t="n">
        <v>0</v>
      </c>
      <c r="X117" s="148" t="n">
        <v>0</v>
      </c>
      <c r="Y117" s="148" t="n">
        <v>0</v>
      </c>
      <c r="Z117" s="148" t="n">
        <v>0</v>
      </c>
      <c r="AA117" s="148" t="n">
        <v>0</v>
      </c>
      <c r="AB117" s="148" t="n">
        <v>0</v>
      </c>
      <c r="AC117" s="148" t="n">
        <v>0</v>
      </c>
      <c r="AD117" s="148" t="n">
        <v>0</v>
      </c>
      <c r="AE117" s="148" t="n">
        <v>0</v>
      </c>
      <c r="AF117" s="148" t="n">
        <v>0</v>
      </c>
      <c r="AG117" s="148" t="n">
        <v>0</v>
      </c>
      <c r="AH117" s="148" t="n">
        <v>0</v>
      </c>
      <c r="AI117" s="148" t="n">
        <v>0</v>
      </c>
      <c r="AJ117" s="148" t="n">
        <v>0</v>
      </c>
      <c r="AK117" s="148" t="n">
        <v>0</v>
      </c>
      <c r="AL117" s="123"/>
      <c r="AM117" s="142"/>
    </row>
    <row r="118" customFormat="false" ht="11.1" hidden="false" customHeight="true" outlineLevel="0" collapsed="false">
      <c r="A118" s="4" t="n">
        <v>0</v>
      </c>
      <c r="B118" s="113"/>
      <c r="C118" s="47" t="s">
        <v>63</v>
      </c>
      <c r="D118" s="150"/>
      <c r="E118" s="150" t="n">
        <v>1</v>
      </c>
      <c r="F118" s="150" t="n">
        <v>1</v>
      </c>
      <c r="G118" s="150" t="n">
        <v>1</v>
      </c>
      <c r="H118" s="150" t="n">
        <v>1</v>
      </c>
      <c r="I118" s="150" t="n">
        <v>1</v>
      </c>
      <c r="J118" s="150" t="n">
        <v>1</v>
      </c>
      <c r="K118" s="150" t="n">
        <v>1</v>
      </c>
      <c r="L118" s="150" t="n">
        <v>1</v>
      </c>
      <c r="M118" s="150" t="n">
        <v>1</v>
      </c>
      <c r="N118" s="150" t="n">
        <v>1</v>
      </c>
      <c r="O118" s="150" t="n">
        <v>1</v>
      </c>
      <c r="P118" s="150" t="n">
        <v>1</v>
      </c>
      <c r="Q118" s="150" t="n">
        <v>1</v>
      </c>
      <c r="R118" s="150" t="n">
        <v>1</v>
      </c>
      <c r="S118" s="150" t="n">
        <v>1</v>
      </c>
      <c r="T118" s="150" t="n">
        <v>1</v>
      </c>
      <c r="U118" s="150" t="n">
        <v>1</v>
      </c>
      <c r="V118" s="150" t="n">
        <v>1</v>
      </c>
      <c r="W118" s="150" t="n">
        <v>1</v>
      </c>
      <c r="X118" s="150" t="n">
        <v>1</v>
      </c>
      <c r="Y118" s="150" t="n">
        <v>1</v>
      </c>
      <c r="Z118" s="150" t="n">
        <v>1</v>
      </c>
      <c r="AA118" s="150" t="n">
        <v>1</v>
      </c>
      <c r="AB118" s="150" t="n">
        <v>1</v>
      </c>
      <c r="AC118" s="150" t="n">
        <v>1</v>
      </c>
      <c r="AD118" s="150" t="n">
        <v>1</v>
      </c>
      <c r="AE118" s="150" t="n">
        <v>1</v>
      </c>
      <c r="AF118" s="150" t="n">
        <v>1</v>
      </c>
      <c r="AG118" s="150" t="n">
        <v>1</v>
      </c>
      <c r="AH118" s="150" t="n">
        <v>1</v>
      </c>
      <c r="AI118" s="150" t="n">
        <v>1</v>
      </c>
      <c r="AJ118" s="150" t="n">
        <v>1</v>
      </c>
      <c r="AK118" s="150" t="n">
        <v>1</v>
      </c>
      <c r="AL118" s="123"/>
      <c r="AM118" s="142"/>
    </row>
    <row r="119" customFormat="false" ht="9.95" hidden="false" customHeight="true" outlineLevel="0" collapsed="false">
      <c r="A119" s="4" t="n">
        <v>0</v>
      </c>
      <c r="B119" s="113"/>
      <c r="C119" s="47"/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  <c r="AD119" s="150"/>
      <c r="AE119" s="150"/>
      <c r="AF119" s="150"/>
      <c r="AG119" s="150"/>
      <c r="AH119" s="150"/>
      <c r="AI119" s="150"/>
      <c r="AJ119" s="150"/>
      <c r="AK119" s="150"/>
      <c r="AL119" s="123"/>
      <c r="AM119" s="142"/>
    </row>
    <row r="120" s="65" customFormat="true" ht="11.1" hidden="false" customHeight="true" outlineLevel="0" collapsed="false">
      <c r="A120" s="4" t="n">
        <v>0</v>
      </c>
      <c r="B120" s="113"/>
      <c r="C120" s="47" t="s">
        <v>231</v>
      </c>
      <c r="D120" s="150"/>
      <c r="E120" s="150" t="n">
        <v>0.244907748832484</v>
      </c>
      <c r="F120" s="150" t="n">
        <v>0.187382712681927</v>
      </c>
      <c r="G120" s="150" t="n">
        <v>0.402657134495851</v>
      </c>
      <c r="H120" s="150" t="n">
        <v>0.165052403989738</v>
      </c>
      <c r="I120" s="150" t="n">
        <v>1</v>
      </c>
      <c r="J120" s="150" t="n">
        <v>0.112316877747736</v>
      </c>
      <c r="K120" s="150" t="n">
        <v>0.241599373875544</v>
      </c>
      <c r="L120" s="150" t="n">
        <v>0.0630517262363622</v>
      </c>
      <c r="M120" s="150" t="n">
        <v>0.0613143354851643</v>
      </c>
      <c r="N120" s="150" t="n">
        <v>0.222911828926754</v>
      </c>
      <c r="O120" s="150" t="n">
        <v>0.0699136418181107</v>
      </c>
      <c r="P120" s="150" t="n">
        <v>0.0786664087774139</v>
      </c>
      <c r="Q120" s="150" t="n">
        <v>0.0845826856319526</v>
      </c>
      <c r="R120" s="150" t="n">
        <v>0.0656431215009622</v>
      </c>
      <c r="S120" s="150" t="n">
        <v>1</v>
      </c>
      <c r="T120" s="150" t="n">
        <v>0.171940228922925</v>
      </c>
      <c r="U120" s="150" t="n">
        <v>0.0310589620626836</v>
      </c>
      <c r="V120" s="150" t="n">
        <v>0.166395500027422</v>
      </c>
      <c r="W120" s="150" t="n">
        <v>0.011450485392512</v>
      </c>
      <c r="X120" s="150" t="n">
        <v>0.0238853025620135</v>
      </c>
      <c r="Y120" s="150" t="n">
        <v>0.0106028601065996</v>
      </c>
      <c r="Z120" s="150" t="n">
        <v>0.0430659326378276</v>
      </c>
      <c r="AA120" s="150" t="n">
        <v>0.154886474504012</v>
      </c>
      <c r="AB120" s="150" t="n">
        <v>0.131866596617295</v>
      </c>
      <c r="AC120" s="150" t="n">
        <v>0.00372946766283408</v>
      </c>
      <c r="AD120" s="150" t="n">
        <v>0.0905118440334658</v>
      </c>
      <c r="AE120" s="150" t="n">
        <v>0.16060634547041</v>
      </c>
      <c r="AF120" s="150" t="n">
        <v>1</v>
      </c>
      <c r="AG120" s="150"/>
      <c r="AH120" s="150"/>
      <c r="AI120" s="150"/>
      <c r="AJ120" s="150"/>
      <c r="AK120" s="150"/>
      <c r="AL120" s="115"/>
      <c r="AM120" s="151"/>
    </row>
    <row r="121" customFormat="false" ht="9.95" hidden="false" customHeight="true" outlineLevel="0" collapsed="false">
      <c r="B121" s="113"/>
      <c r="C121" s="47"/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  <c r="S121" s="150"/>
      <c r="T121" s="150"/>
      <c r="U121" s="150"/>
      <c r="V121" s="150"/>
      <c r="W121" s="150"/>
      <c r="X121" s="150"/>
      <c r="Y121" s="150"/>
      <c r="Z121" s="150"/>
      <c r="AA121" s="150"/>
      <c r="AB121" s="150"/>
      <c r="AC121" s="150"/>
      <c r="AD121" s="150"/>
      <c r="AE121" s="150"/>
      <c r="AF121" s="150"/>
      <c r="AG121" s="150"/>
      <c r="AH121" s="150"/>
      <c r="AI121" s="150"/>
      <c r="AJ121" s="150"/>
      <c r="AK121" s="150"/>
      <c r="AL121" s="123"/>
      <c r="AM121" s="142"/>
    </row>
    <row r="122" customFormat="false" ht="11.1" hidden="false" customHeight="true" outlineLevel="0" collapsed="false">
      <c r="B122" s="102"/>
      <c r="C122" s="47" t="s">
        <v>84</v>
      </c>
      <c r="D122" s="150"/>
      <c r="E122" s="150" t="n">
        <v>0</v>
      </c>
      <c r="F122" s="150" t="n">
        <v>0</v>
      </c>
      <c r="G122" s="150" t="n">
        <v>0</v>
      </c>
      <c r="H122" s="150" t="n">
        <v>0</v>
      </c>
      <c r="I122" s="150" t="n">
        <v>0</v>
      </c>
      <c r="J122" s="150" t="n">
        <v>0</v>
      </c>
      <c r="K122" s="150" t="n">
        <v>0</v>
      </c>
      <c r="L122" s="150" t="n">
        <v>0</v>
      </c>
      <c r="M122" s="150" t="n">
        <v>0</v>
      </c>
      <c r="N122" s="150" t="n">
        <v>0</v>
      </c>
      <c r="O122" s="150" t="n">
        <v>0</v>
      </c>
      <c r="P122" s="150" t="n">
        <v>0</v>
      </c>
      <c r="Q122" s="150" t="n">
        <v>0</v>
      </c>
      <c r="R122" s="150" t="n">
        <v>0</v>
      </c>
      <c r="S122" s="150" t="n">
        <v>0</v>
      </c>
      <c r="T122" s="150" t="n">
        <v>0</v>
      </c>
      <c r="U122" s="150" t="n">
        <v>0</v>
      </c>
      <c r="V122" s="150" t="n">
        <v>0</v>
      </c>
      <c r="W122" s="150" t="n">
        <v>0</v>
      </c>
      <c r="X122" s="150" t="n">
        <v>0</v>
      </c>
      <c r="Y122" s="150" t="n">
        <v>0</v>
      </c>
      <c r="Z122" s="150" t="n">
        <v>0</v>
      </c>
      <c r="AA122" s="150" t="n">
        <v>0</v>
      </c>
      <c r="AB122" s="150" t="n">
        <v>0</v>
      </c>
      <c r="AC122" s="150" t="n">
        <v>0</v>
      </c>
      <c r="AD122" s="150" t="n">
        <v>0</v>
      </c>
      <c r="AE122" s="150" t="n">
        <v>0</v>
      </c>
      <c r="AF122" s="150" t="n">
        <v>0</v>
      </c>
      <c r="AG122" s="150" t="n">
        <v>0</v>
      </c>
      <c r="AH122" s="150" t="n">
        <v>0</v>
      </c>
      <c r="AI122" s="150" t="n">
        <v>0</v>
      </c>
      <c r="AJ122" s="150" t="n">
        <v>0</v>
      </c>
      <c r="AK122" s="150" t="n">
        <v>0</v>
      </c>
      <c r="AL122" s="123"/>
      <c r="AM122" s="142"/>
    </row>
    <row r="123" customFormat="false" ht="11.1" hidden="false" customHeight="true" outlineLevel="0" collapsed="false">
      <c r="A123" s="4" t="n">
        <v>31</v>
      </c>
      <c r="B123" s="53" t="n">
        <v>31</v>
      </c>
      <c r="C123" s="147" t="s">
        <v>85</v>
      </c>
      <c r="D123" s="148"/>
      <c r="E123" s="148" t="n">
        <v>0.744003552653527</v>
      </c>
      <c r="F123" s="148" t="n">
        <v>0.746899400370815</v>
      </c>
      <c r="G123" s="148" t="n">
        <v>0.524190080609485</v>
      </c>
      <c r="H123" s="148" t="n">
        <v>0.813069497741078</v>
      </c>
      <c r="I123" s="148" t="n">
        <v>0.650497357311853</v>
      </c>
      <c r="J123" s="148" t="n">
        <v>0.752020781288803</v>
      </c>
      <c r="K123" s="148" t="n">
        <v>0.834588359210105</v>
      </c>
      <c r="L123" s="148" t="n">
        <v>0.521976938624873</v>
      </c>
      <c r="M123" s="148" t="n">
        <v>0.929965770030761</v>
      </c>
      <c r="N123" s="148" t="n">
        <v>0.679028341038275</v>
      </c>
      <c r="O123" s="148" t="n">
        <v>0.967072732220099</v>
      </c>
      <c r="P123" s="148" t="n">
        <v>0.898921468020131</v>
      </c>
      <c r="Q123" s="148" t="n">
        <v>1.01117520939197</v>
      </c>
      <c r="R123" s="148" t="n">
        <v>0.696914773108886</v>
      </c>
      <c r="S123" s="148" t="n">
        <v>0.785456844826944</v>
      </c>
      <c r="T123" s="148" t="n">
        <v>0.959625782538852</v>
      </c>
      <c r="U123" s="148" t="n">
        <v>1.48681838337449</v>
      </c>
      <c r="V123" s="148" t="n">
        <v>0.944984349147902</v>
      </c>
      <c r="W123" s="148" t="n">
        <v>0.765036664545472</v>
      </c>
      <c r="X123" s="148" t="n">
        <v>0.74364292817146</v>
      </c>
      <c r="Y123" s="148" t="n">
        <v>0.946929517081527</v>
      </c>
      <c r="Z123" s="148" t="n">
        <v>0.935587848725582</v>
      </c>
      <c r="AA123" s="148" t="n">
        <v>0.729040759157923</v>
      </c>
      <c r="AB123" s="148" t="n">
        <v>0.658085372361594</v>
      </c>
      <c r="AC123" s="148" t="n">
        <v>0.757517402685612</v>
      </c>
      <c r="AD123" s="148" t="n">
        <v>0.957996547589046</v>
      </c>
      <c r="AE123" s="148" t="n">
        <v>0.958568006374577</v>
      </c>
      <c r="AF123" s="148" t="n">
        <v>0.852481909555239</v>
      </c>
      <c r="AG123" s="148" t="n">
        <v>0.711112137219636</v>
      </c>
      <c r="AH123" s="148" t="n">
        <v>0.685641189540888</v>
      </c>
      <c r="AI123" s="148" t="n">
        <v>0.803508011763827</v>
      </c>
      <c r="AJ123" s="148" t="n">
        <v>0.957996547589046</v>
      </c>
      <c r="AK123" s="148" t="n">
        <v>0.999879038694176</v>
      </c>
      <c r="AL123" s="123"/>
      <c r="AM123" s="142"/>
    </row>
    <row r="124" customFormat="false" ht="11.1" hidden="false" customHeight="true" outlineLevel="0" collapsed="false">
      <c r="A124" s="4" t="n">
        <v>32</v>
      </c>
      <c r="B124" s="53" t="n">
        <v>32</v>
      </c>
      <c r="C124" s="147" t="s">
        <v>86</v>
      </c>
      <c r="D124" s="148"/>
      <c r="E124" s="148" t="n">
        <v>0</v>
      </c>
      <c r="F124" s="148" t="n">
        <v>0</v>
      </c>
      <c r="G124" s="148" t="n">
        <v>0.00601614171908087</v>
      </c>
      <c r="H124" s="148" t="n">
        <v>0.0112282275488913</v>
      </c>
      <c r="I124" s="148" t="n">
        <v>0.00477018818291342</v>
      </c>
      <c r="J124" s="148" t="n">
        <v>0</v>
      </c>
      <c r="K124" s="148" t="n">
        <v>0</v>
      </c>
      <c r="L124" s="148" t="n">
        <v>0</v>
      </c>
      <c r="M124" s="148" t="n">
        <v>0</v>
      </c>
      <c r="N124" s="148" t="n">
        <v>0</v>
      </c>
      <c r="O124" s="148" t="n">
        <v>0</v>
      </c>
      <c r="P124" s="148" t="n">
        <v>0</v>
      </c>
      <c r="Q124" s="148" t="n">
        <v>0.00769532505356312</v>
      </c>
      <c r="R124" s="148" t="n">
        <v>0</v>
      </c>
      <c r="S124" s="148" t="n">
        <v>0.00085428225750165</v>
      </c>
      <c r="T124" s="148" t="n">
        <v>0</v>
      </c>
      <c r="U124" s="148" t="n">
        <v>0</v>
      </c>
      <c r="V124" s="148" t="n">
        <v>0</v>
      </c>
      <c r="W124" s="148" t="n">
        <v>0</v>
      </c>
      <c r="X124" s="148" t="n">
        <v>0</v>
      </c>
      <c r="Y124" s="148" t="n">
        <v>0</v>
      </c>
      <c r="Z124" s="148" t="n">
        <v>0</v>
      </c>
      <c r="AA124" s="148" t="n">
        <v>0</v>
      </c>
      <c r="AB124" s="148" t="n">
        <v>0</v>
      </c>
      <c r="AC124" s="148" t="n">
        <v>0</v>
      </c>
      <c r="AD124" s="148" t="n">
        <v>0</v>
      </c>
      <c r="AE124" s="148" t="n">
        <v>0</v>
      </c>
      <c r="AF124" s="148" t="n">
        <v>0</v>
      </c>
      <c r="AG124" s="148" t="n">
        <v>0.00311810360872748</v>
      </c>
      <c r="AH124" s="148" t="n">
        <v>0.00332347047621903</v>
      </c>
      <c r="AI124" s="148" t="n">
        <v>0</v>
      </c>
      <c r="AJ124" s="148" t="n">
        <v>0</v>
      </c>
      <c r="AK124" s="148" t="n">
        <v>0.0060429333582413</v>
      </c>
      <c r="AL124" s="123"/>
      <c r="AM124" s="142"/>
    </row>
    <row r="125" customFormat="false" ht="11.1" hidden="false" customHeight="true" outlineLevel="0" collapsed="false">
      <c r="A125" s="4" t="n">
        <v>33</v>
      </c>
      <c r="B125" s="53" t="n">
        <v>33</v>
      </c>
      <c r="C125" s="147" t="s">
        <v>87</v>
      </c>
      <c r="D125" s="148"/>
      <c r="E125" s="148" t="n">
        <v>0.0801561407392254</v>
      </c>
      <c r="F125" s="148" t="n">
        <v>0.168038286077749</v>
      </c>
      <c r="G125" s="148" t="n">
        <v>0.23911396868224</v>
      </c>
      <c r="H125" s="148" t="n">
        <v>0.0978933450518845</v>
      </c>
      <c r="I125" s="148" t="n">
        <v>0.176384306792905</v>
      </c>
      <c r="J125" s="148" t="n">
        <v>0.180665012061008</v>
      </c>
      <c r="K125" s="148" t="n">
        <v>0.138641527127563</v>
      </c>
      <c r="L125" s="148" t="n">
        <v>0.0640193779325506</v>
      </c>
      <c r="M125" s="148" t="n">
        <v>0.0700342299692388</v>
      </c>
      <c r="N125" s="148" t="n">
        <v>0.0939080461211216</v>
      </c>
      <c r="O125" s="148" t="n">
        <v>0.0278540390313488</v>
      </c>
      <c r="P125" s="148" t="n">
        <v>0.101078531979869</v>
      </c>
      <c r="Q125" s="148" t="n">
        <v>0.0501117797040587</v>
      </c>
      <c r="R125" s="148" t="n">
        <v>0.24952385984153</v>
      </c>
      <c r="S125" s="148" t="n">
        <v>0.11066111465598</v>
      </c>
      <c r="T125" s="148" t="n">
        <v>0.0397231563854923</v>
      </c>
      <c r="U125" s="148" t="n">
        <v>0.00503776339290813</v>
      </c>
      <c r="V125" s="148" t="n">
        <v>0.0989453657408512</v>
      </c>
      <c r="W125" s="148" t="n">
        <v>0.0541876783003185</v>
      </c>
      <c r="X125" s="148" t="n">
        <v>0.183970344960719</v>
      </c>
      <c r="Y125" s="148" t="n">
        <v>0.0530704829184728</v>
      </c>
      <c r="Z125" s="148" t="n">
        <v>0.0644121512744179</v>
      </c>
      <c r="AA125" s="148" t="n">
        <v>0.249291564302138</v>
      </c>
      <c r="AB125" s="148" t="n">
        <v>0.162280236613438</v>
      </c>
      <c r="AC125" s="148" t="n">
        <v>0.159971929298943</v>
      </c>
      <c r="AD125" s="148" t="n">
        <v>0.0420034524109545</v>
      </c>
      <c r="AE125" s="148" t="n">
        <v>0.0355945608223524</v>
      </c>
      <c r="AF125" s="148" t="n">
        <v>0.109235018747839</v>
      </c>
      <c r="AG125" s="148" t="n">
        <v>0.149919433569997</v>
      </c>
      <c r="AH125" s="148" t="n">
        <v>0.154039260326151</v>
      </c>
      <c r="AI125" s="148" t="n">
        <v>0.163788567685732</v>
      </c>
      <c r="AJ125" s="148" t="n">
        <v>0.0420034524109545</v>
      </c>
      <c r="AK125" s="148" t="n">
        <v>0.0469945453114461</v>
      </c>
      <c r="AL125" s="123"/>
      <c r="AM125" s="142"/>
    </row>
    <row r="126" customFormat="false" ht="11.1" hidden="false" customHeight="true" outlineLevel="0" collapsed="false">
      <c r="A126" s="4" t="n">
        <v>3301</v>
      </c>
      <c r="B126" s="53" t="n">
        <v>3301</v>
      </c>
      <c r="C126" s="147" t="s">
        <v>210</v>
      </c>
      <c r="D126" s="148"/>
      <c r="E126" s="148" t="n">
        <v>0.0671168691400628</v>
      </c>
      <c r="F126" s="148" t="n">
        <v>0.168038283154809</v>
      </c>
      <c r="G126" s="148" t="n">
        <v>0.0603761268699739</v>
      </c>
      <c r="H126" s="148" t="n">
        <v>0.0833118314817898</v>
      </c>
      <c r="I126" s="148" t="n">
        <v>0.0859713769643025</v>
      </c>
      <c r="J126" s="148" t="n">
        <v>0.0407485230636245</v>
      </c>
      <c r="K126" s="148" t="n">
        <v>0.0841375462093589</v>
      </c>
      <c r="L126" s="148" t="n">
        <v>0.0640193779325506</v>
      </c>
      <c r="M126" s="148" t="n">
        <v>0.0700342299692388</v>
      </c>
      <c r="N126" s="148" t="n">
        <v>0.0821779897432889</v>
      </c>
      <c r="O126" s="148" t="n">
        <v>0.0277149530896511</v>
      </c>
      <c r="P126" s="148" t="n">
        <v>0.041114740809948</v>
      </c>
      <c r="Q126" s="148" t="n">
        <v>0.0501117699939318</v>
      </c>
      <c r="R126" s="148" t="n">
        <v>0.153424526630876</v>
      </c>
      <c r="S126" s="148" t="n">
        <v>0.0727361800772101</v>
      </c>
      <c r="T126" s="148" t="n">
        <v>0.0397231563854923</v>
      </c>
      <c r="U126" s="148" t="n">
        <v>0.00503776339290813</v>
      </c>
      <c r="V126" s="148" t="n">
        <v>0.0578067969669369</v>
      </c>
      <c r="W126" s="148" t="n">
        <v>0.0137711253983674</v>
      </c>
      <c r="X126" s="148" t="n">
        <v>0.106803082550587</v>
      </c>
      <c r="Y126" s="148" t="n">
        <v>0.00297252380925695</v>
      </c>
      <c r="Z126" s="148" t="n">
        <v>0.0643752731032394</v>
      </c>
      <c r="AA126" s="148" t="n">
        <v>0.101447573057811</v>
      </c>
      <c r="AB126" s="148" t="n">
        <v>0.0697678968277141</v>
      </c>
      <c r="AC126" s="148" t="n">
        <v>0.000196614067438625</v>
      </c>
      <c r="AD126" s="148" t="n">
        <v>0.0412711033211344</v>
      </c>
      <c r="AE126" s="148" t="n">
        <v>0.035486653674434</v>
      </c>
      <c r="AF126" s="148" t="n">
        <v>0.0504766517673385</v>
      </c>
      <c r="AG126" s="148" t="n">
        <v>0.0784924403719242</v>
      </c>
      <c r="AH126" s="148" t="n">
        <v>0.0813303362930711</v>
      </c>
      <c r="AI126" s="148" t="n">
        <v>0.0683118758913544</v>
      </c>
      <c r="AJ126" s="148" t="n">
        <v>0.0412711033211344</v>
      </c>
      <c r="AK126" s="148" t="n">
        <v>0.046971367141389</v>
      </c>
      <c r="AL126" s="123"/>
      <c r="AM126" s="142"/>
    </row>
    <row r="127" customFormat="false" ht="11.1" hidden="false" customHeight="true" outlineLevel="0" collapsed="false">
      <c r="A127" s="4" t="n">
        <v>3303</v>
      </c>
      <c r="B127" s="53" t="n">
        <v>3303</v>
      </c>
      <c r="C127" s="147" t="s">
        <v>211</v>
      </c>
      <c r="D127" s="148"/>
      <c r="E127" s="148" t="n">
        <v>0</v>
      </c>
      <c r="F127" s="148" t="n">
        <v>2.92294018063133E-009</v>
      </c>
      <c r="G127" s="148" t="n">
        <v>0.0693921678606332</v>
      </c>
      <c r="H127" s="148" t="n">
        <v>0.0145815135700947</v>
      </c>
      <c r="I127" s="148" t="n">
        <v>0.0357842733112103</v>
      </c>
      <c r="J127" s="148" t="n">
        <v>0.00579912799864227</v>
      </c>
      <c r="K127" s="148" t="n">
        <v>0.00511455810028108</v>
      </c>
      <c r="L127" s="148" t="n">
        <v>0</v>
      </c>
      <c r="M127" s="148" t="n">
        <v>0</v>
      </c>
      <c r="N127" s="148" t="n">
        <v>0.0117300563778327</v>
      </c>
      <c r="O127" s="148" t="n">
        <v>0</v>
      </c>
      <c r="P127" s="148" t="n">
        <v>2.21218324265777E-005</v>
      </c>
      <c r="Q127" s="148" t="n">
        <v>9.71012693073069E-009</v>
      </c>
      <c r="R127" s="148" t="n">
        <v>0.00049331610010779</v>
      </c>
      <c r="S127" s="148" t="n">
        <v>0.00451720776702873</v>
      </c>
      <c r="T127" s="148" t="n">
        <v>0</v>
      </c>
      <c r="U127" s="148" t="n">
        <v>0</v>
      </c>
      <c r="V127" s="148" t="n">
        <v>0</v>
      </c>
      <c r="W127" s="148" t="n">
        <v>0.0404165529019511</v>
      </c>
      <c r="X127" s="148" t="n">
        <v>0.0080773429554884</v>
      </c>
      <c r="Y127" s="148" t="n">
        <v>0.0500979591092158</v>
      </c>
      <c r="Z127" s="148" t="n">
        <v>3.68781711785401E-005</v>
      </c>
      <c r="AA127" s="148" t="n">
        <v>0.000571792443686346</v>
      </c>
      <c r="AB127" s="148" t="n">
        <v>0.0910195318372197</v>
      </c>
      <c r="AC127" s="148" t="n">
        <v>0.0070159729779073</v>
      </c>
      <c r="AD127" s="148" t="n">
        <v>0.00073234908982003</v>
      </c>
      <c r="AE127" s="148" t="n">
        <v>0.000107907147918335</v>
      </c>
      <c r="AF127" s="148" t="n">
        <v>0.0265605070679673</v>
      </c>
      <c r="AG127" s="148" t="n">
        <v>0.0254167179577994</v>
      </c>
      <c r="AH127" s="148" t="n">
        <v>0.0289293916604382</v>
      </c>
      <c r="AI127" s="148" t="n">
        <v>0.00562373719350972</v>
      </c>
      <c r="AJ127" s="148" t="n">
        <v>0.00073234908982003</v>
      </c>
      <c r="AK127" s="148" t="n">
        <v>2.31781700570887E-005</v>
      </c>
      <c r="AL127" s="123"/>
      <c r="AM127" s="142"/>
    </row>
    <row r="128" customFormat="false" ht="11.1" hidden="false" customHeight="true" outlineLevel="0" collapsed="false">
      <c r="A128" s="4" t="n">
        <v>3305</v>
      </c>
      <c r="B128" s="53" t="n">
        <v>3305</v>
      </c>
      <c r="C128" s="147" t="s">
        <v>212</v>
      </c>
      <c r="D128" s="148"/>
      <c r="E128" s="148" t="n">
        <v>0.0130392715991627</v>
      </c>
      <c r="F128" s="148" t="n">
        <v>0</v>
      </c>
      <c r="G128" s="148" t="n">
        <v>0.109345673951633</v>
      </c>
      <c r="H128" s="148" t="n">
        <v>0</v>
      </c>
      <c r="I128" s="148" t="n">
        <v>0.0546286565173918</v>
      </c>
      <c r="J128" s="148" t="n">
        <v>0.134117360998741</v>
      </c>
      <c r="K128" s="148" t="n">
        <v>0.049389422817923</v>
      </c>
      <c r="L128" s="148" t="n">
        <v>0</v>
      </c>
      <c r="M128" s="148" t="n">
        <v>0</v>
      </c>
      <c r="N128" s="148" t="n">
        <v>0</v>
      </c>
      <c r="O128" s="148" t="n">
        <v>4.44157363337899E-006</v>
      </c>
      <c r="P128" s="148" t="n">
        <v>0.0599416693374948</v>
      </c>
      <c r="Q128" s="148" t="n">
        <v>0</v>
      </c>
      <c r="R128" s="148" t="n">
        <v>0.0956060171105462</v>
      </c>
      <c r="S128" s="148" t="n">
        <v>0.0333986046450058</v>
      </c>
      <c r="T128" s="148" t="n">
        <v>0</v>
      </c>
      <c r="U128" s="148" t="n">
        <v>0</v>
      </c>
      <c r="V128" s="148" t="n">
        <v>0.0321381547036069</v>
      </c>
      <c r="W128" s="148" t="n">
        <v>0</v>
      </c>
      <c r="X128" s="148" t="n">
        <v>0.0690899194546433</v>
      </c>
      <c r="Y128" s="148" t="n">
        <v>0</v>
      </c>
      <c r="Z128" s="148" t="n">
        <v>0</v>
      </c>
      <c r="AA128" s="148" t="n">
        <v>0.147272198800641</v>
      </c>
      <c r="AB128" s="148" t="n">
        <v>0</v>
      </c>
      <c r="AC128" s="148" t="n">
        <v>0.152759342253597</v>
      </c>
      <c r="AD128" s="148" t="n">
        <v>0</v>
      </c>
      <c r="AE128" s="148" t="n">
        <v>0</v>
      </c>
      <c r="AF128" s="148" t="n">
        <v>0.0307285573833921</v>
      </c>
      <c r="AG128" s="148" t="n">
        <v>0.0458637757622613</v>
      </c>
      <c r="AH128" s="148" t="n">
        <v>0.0437408539491264</v>
      </c>
      <c r="AI128" s="148" t="n">
        <v>0.0886335283634976</v>
      </c>
      <c r="AJ128" s="148" t="n">
        <v>0</v>
      </c>
      <c r="AK128" s="148" t="n">
        <v>0</v>
      </c>
      <c r="AL128" s="123"/>
      <c r="AM128" s="142"/>
    </row>
    <row r="129" customFormat="false" ht="11.1" hidden="false" customHeight="true" outlineLevel="0" collapsed="false">
      <c r="A129" s="4" t="n">
        <v>34</v>
      </c>
      <c r="B129" s="53" t="n">
        <v>34</v>
      </c>
      <c r="C129" s="147" t="s">
        <v>88</v>
      </c>
      <c r="D129" s="148"/>
      <c r="E129" s="148" t="n">
        <v>0</v>
      </c>
      <c r="F129" s="148" t="n">
        <v>0</v>
      </c>
      <c r="G129" s="148" t="n">
        <v>0</v>
      </c>
      <c r="H129" s="148" t="n">
        <v>0</v>
      </c>
      <c r="I129" s="148" t="n">
        <v>0</v>
      </c>
      <c r="J129" s="148" t="n">
        <v>0</v>
      </c>
      <c r="K129" s="148" t="n">
        <v>0</v>
      </c>
      <c r="L129" s="148" t="n">
        <v>0</v>
      </c>
      <c r="M129" s="148" t="n">
        <v>0</v>
      </c>
      <c r="N129" s="148" t="n">
        <v>0</v>
      </c>
      <c r="O129" s="148" t="n">
        <v>0</v>
      </c>
      <c r="P129" s="148" t="n">
        <v>0</v>
      </c>
      <c r="Q129" s="148" t="n">
        <v>0.0164663325065662</v>
      </c>
      <c r="R129" s="148" t="n">
        <v>0</v>
      </c>
      <c r="S129" s="148" t="n">
        <v>0.00182797940419279</v>
      </c>
      <c r="T129" s="148" t="n">
        <v>0</v>
      </c>
      <c r="U129" s="148" t="n">
        <v>0</v>
      </c>
      <c r="V129" s="148" t="n">
        <v>0</v>
      </c>
      <c r="W129" s="148" t="n">
        <v>0</v>
      </c>
      <c r="X129" s="148" t="n">
        <v>0</v>
      </c>
      <c r="Y129" s="148" t="n">
        <v>0</v>
      </c>
      <c r="Z129" s="148" t="n">
        <v>0</v>
      </c>
      <c r="AA129" s="148" t="n">
        <v>0</v>
      </c>
      <c r="AB129" s="148" t="n">
        <v>0</v>
      </c>
      <c r="AC129" s="148" t="n">
        <v>0</v>
      </c>
      <c r="AD129" s="148" t="n">
        <v>0</v>
      </c>
      <c r="AE129" s="148" t="n">
        <v>0.00579225537530076</v>
      </c>
      <c r="AF129" s="148" t="n">
        <v>0.000544089653998773</v>
      </c>
      <c r="AG129" s="148" t="n">
        <v>0.000606595853216416</v>
      </c>
      <c r="AH129" s="148" t="n">
        <v>0</v>
      </c>
      <c r="AI129" s="148" t="n">
        <v>0</v>
      </c>
      <c r="AJ129" s="148" t="n">
        <v>0</v>
      </c>
      <c r="AK129" s="148" t="n">
        <v>0.014174323230264</v>
      </c>
      <c r="AL129" s="123"/>
      <c r="AM129" s="142"/>
    </row>
    <row r="130" customFormat="false" ht="11.1" hidden="false" customHeight="true" outlineLevel="0" collapsed="false">
      <c r="A130" s="4" t="n">
        <v>35</v>
      </c>
      <c r="B130" s="53" t="n">
        <v>35</v>
      </c>
      <c r="C130" s="147" t="s">
        <v>89</v>
      </c>
      <c r="D130" s="148"/>
      <c r="E130" s="148" t="n">
        <v>0.16489074180711</v>
      </c>
      <c r="F130" s="148" t="n">
        <v>0.0850623135514364</v>
      </c>
      <c r="G130" s="148" t="n">
        <v>0.191810833681948</v>
      </c>
      <c r="H130" s="148" t="n">
        <v>0.065961611480007</v>
      </c>
      <c r="I130" s="148" t="n">
        <v>0.145935717286632</v>
      </c>
      <c r="J130" s="148" t="n">
        <v>0.0673142066501892</v>
      </c>
      <c r="K130" s="148" t="n">
        <v>0.0267701136623316</v>
      </c>
      <c r="L130" s="148" t="n">
        <v>0</v>
      </c>
      <c r="M130" s="148" t="n">
        <v>0</v>
      </c>
      <c r="N130" s="148" t="n">
        <v>0.218908435204361</v>
      </c>
      <c r="O130" s="148" t="n">
        <v>0.00015631077494315</v>
      </c>
      <c r="P130" s="148" t="n">
        <v>0</v>
      </c>
      <c r="Q130" s="148" t="n">
        <v>0</v>
      </c>
      <c r="R130" s="148" t="n">
        <v>0.0498290449601619</v>
      </c>
      <c r="S130" s="148" t="n">
        <v>0.069959017294583</v>
      </c>
      <c r="T130" s="148" t="n">
        <v>0.000651061075655933</v>
      </c>
      <c r="U130" s="148" t="n">
        <v>0</v>
      </c>
      <c r="V130" s="148" t="n">
        <v>0.00662522300571492</v>
      </c>
      <c r="W130" s="148" t="n">
        <v>0.248619763818362</v>
      </c>
      <c r="X130" s="148" t="n">
        <v>0.0723867268678214</v>
      </c>
      <c r="Y130" s="148" t="n">
        <v>0</v>
      </c>
      <c r="Z130" s="148" t="n">
        <v>0</v>
      </c>
      <c r="AA130" s="148" t="n">
        <v>0.0216676765399385</v>
      </c>
      <c r="AB130" s="148" t="n">
        <v>0.000379748375247425</v>
      </c>
      <c r="AC130" s="148" t="n">
        <v>0.0801483202051595</v>
      </c>
      <c r="AD130" s="148" t="n">
        <v>0</v>
      </c>
      <c r="AE130" s="148" t="n">
        <v>0</v>
      </c>
      <c r="AF130" s="148" t="n">
        <v>0.0321561483553772</v>
      </c>
      <c r="AG130" s="148" t="n">
        <v>0.111805167267548</v>
      </c>
      <c r="AH130" s="148" t="n">
        <v>0.125798012347081</v>
      </c>
      <c r="AI130" s="148" t="n">
        <v>0.0384427832469462</v>
      </c>
      <c r="AJ130" s="148" t="n">
        <v>0</v>
      </c>
      <c r="AK130" s="148" t="n">
        <v>0</v>
      </c>
      <c r="AL130" s="123"/>
      <c r="AM130" s="142"/>
    </row>
    <row r="131" customFormat="false" ht="11.1" hidden="false" customHeight="true" outlineLevel="0" collapsed="false">
      <c r="A131" s="4" t="n">
        <v>36</v>
      </c>
      <c r="B131" s="53" t="n">
        <v>36</v>
      </c>
      <c r="C131" s="147" t="s">
        <v>90</v>
      </c>
      <c r="D131" s="148"/>
      <c r="E131" s="148" t="n">
        <v>0.0109495648001386</v>
      </c>
      <c r="F131" s="148" t="n">
        <v>0</v>
      </c>
      <c r="G131" s="148" t="n">
        <v>0.0388689753072465</v>
      </c>
      <c r="H131" s="148" t="n">
        <v>0.0118473181781393</v>
      </c>
      <c r="I131" s="148" t="n">
        <v>0.0224124304256963</v>
      </c>
      <c r="J131" s="148" t="n">
        <v>0</v>
      </c>
      <c r="K131" s="148" t="n">
        <v>0</v>
      </c>
      <c r="L131" s="148" t="n">
        <v>0.414003683442577</v>
      </c>
      <c r="M131" s="148" t="n">
        <v>0</v>
      </c>
      <c r="N131" s="148" t="n">
        <v>0.00815517763624222</v>
      </c>
      <c r="O131" s="148" t="n">
        <v>0.00491691797360932</v>
      </c>
      <c r="P131" s="148" t="n">
        <v>0</v>
      </c>
      <c r="Q131" s="148" t="n">
        <v>-0.0854486466561568</v>
      </c>
      <c r="R131" s="148" t="n">
        <v>0.00373232208942197</v>
      </c>
      <c r="S131" s="148" t="n">
        <v>0.0312407615607981</v>
      </c>
      <c r="T131" s="148" t="n">
        <v>0</v>
      </c>
      <c r="U131" s="148" t="n">
        <v>-0.491856146767397</v>
      </c>
      <c r="V131" s="148" t="n">
        <v>-0.0505549378944677</v>
      </c>
      <c r="W131" s="148" t="n">
        <v>-0.0678441066641532</v>
      </c>
      <c r="X131" s="148" t="n">
        <v>0</v>
      </c>
      <c r="Y131" s="148" t="n">
        <v>0</v>
      </c>
      <c r="Z131" s="148" t="n">
        <v>0</v>
      </c>
      <c r="AA131" s="148" t="n">
        <v>0</v>
      </c>
      <c r="AB131" s="148" t="n">
        <v>0.17925464264972</v>
      </c>
      <c r="AC131" s="148" t="n">
        <v>0.0023623478102853</v>
      </c>
      <c r="AD131" s="148" t="n">
        <v>0</v>
      </c>
      <c r="AE131" s="148" t="n">
        <v>4.51774277697562E-005</v>
      </c>
      <c r="AF131" s="148" t="n">
        <v>0.00558283368754601</v>
      </c>
      <c r="AG131" s="148" t="n">
        <v>0.0234385624808756</v>
      </c>
      <c r="AH131" s="148" t="n">
        <v>0.0311980673096607</v>
      </c>
      <c r="AI131" s="148" t="n">
        <v>-0.00573936269650439</v>
      </c>
      <c r="AJ131" s="148" t="n">
        <v>0</v>
      </c>
      <c r="AK131" s="148" t="n">
        <v>-0.0670908405941278</v>
      </c>
      <c r="AL131" s="123"/>
      <c r="AM131" s="142"/>
    </row>
    <row r="132" customFormat="false" ht="11.1" hidden="false" customHeight="true" outlineLevel="0" collapsed="false">
      <c r="A132" s="4" t="n">
        <v>3601</v>
      </c>
      <c r="B132" s="53" t="n">
        <v>3601</v>
      </c>
      <c r="C132" s="147" t="s">
        <v>91</v>
      </c>
      <c r="D132" s="148"/>
      <c r="E132" s="148" t="n">
        <v>0.0109495648001386</v>
      </c>
      <c r="F132" s="148" t="n">
        <v>0</v>
      </c>
      <c r="G132" s="148" t="n">
        <v>0.0388689753072465</v>
      </c>
      <c r="H132" s="148" t="n">
        <v>0.0118473181781393</v>
      </c>
      <c r="I132" s="148" t="n">
        <v>0.0224124304256963</v>
      </c>
      <c r="J132" s="148" t="n">
        <v>0</v>
      </c>
      <c r="K132" s="148" t="n">
        <v>0</v>
      </c>
      <c r="L132" s="148" t="n">
        <v>0.414003683442577</v>
      </c>
      <c r="M132" s="148" t="n">
        <v>0</v>
      </c>
      <c r="N132" s="148" t="n">
        <v>0.00815517763624222</v>
      </c>
      <c r="O132" s="148" t="n">
        <v>0.00491691797360932</v>
      </c>
      <c r="P132" s="148" t="n">
        <v>0</v>
      </c>
      <c r="Q132" s="148" t="n">
        <v>0</v>
      </c>
      <c r="R132" s="148" t="n">
        <v>0.00373232208942197</v>
      </c>
      <c r="S132" s="148" t="n">
        <v>0.0407266848009195</v>
      </c>
      <c r="T132" s="148" t="n">
        <v>0</v>
      </c>
      <c r="U132" s="148" t="n">
        <v>0</v>
      </c>
      <c r="V132" s="148" t="n">
        <v>0</v>
      </c>
      <c r="W132" s="148" t="n">
        <v>0.127020394405067</v>
      </c>
      <c r="X132" s="148" t="n">
        <v>0</v>
      </c>
      <c r="Y132" s="148" t="n">
        <v>0</v>
      </c>
      <c r="Z132" s="148" t="n">
        <v>0</v>
      </c>
      <c r="AA132" s="148" t="n">
        <v>0</v>
      </c>
      <c r="AB132" s="148" t="n">
        <v>0.17925464264972</v>
      </c>
      <c r="AC132" s="148" t="n">
        <v>0.0023623478102853</v>
      </c>
      <c r="AD132" s="148" t="n">
        <v>0</v>
      </c>
      <c r="AE132" s="148" t="n">
        <v>4.51774277697562E-005</v>
      </c>
      <c r="AF132" s="148" t="n">
        <v>0.0486594144280199</v>
      </c>
      <c r="AG132" s="148" t="n">
        <v>0.0305242256390792</v>
      </c>
      <c r="AH132" s="148" t="n">
        <v>0.0353567579486432</v>
      </c>
      <c r="AI132" s="148" t="n">
        <v>0.00111010191874001</v>
      </c>
      <c r="AJ132" s="148" t="n">
        <v>0</v>
      </c>
      <c r="AK132" s="148" t="n">
        <v>9.70079963395195E-006</v>
      </c>
      <c r="AL132" s="123"/>
      <c r="AM132" s="142"/>
    </row>
    <row r="133" customFormat="false" ht="11.1" hidden="false" customHeight="true" outlineLevel="0" collapsed="false">
      <c r="A133" s="4" t="n">
        <v>3602</v>
      </c>
      <c r="B133" s="53" t="n">
        <v>3602</v>
      </c>
      <c r="C133" s="147" t="s">
        <v>92</v>
      </c>
      <c r="D133" s="148"/>
      <c r="E133" s="148" t="n">
        <v>0</v>
      </c>
      <c r="F133" s="148" t="n">
        <v>0</v>
      </c>
      <c r="G133" s="148" t="n">
        <v>0</v>
      </c>
      <c r="H133" s="148" t="n">
        <v>0</v>
      </c>
      <c r="I133" s="148" t="n">
        <v>0</v>
      </c>
      <c r="J133" s="148" t="n">
        <v>0</v>
      </c>
      <c r="K133" s="148" t="n">
        <v>0</v>
      </c>
      <c r="L133" s="148" t="n">
        <v>0</v>
      </c>
      <c r="M133" s="148" t="n">
        <v>0</v>
      </c>
      <c r="N133" s="148" t="n">
        <v>0</v>
      </c>
      <c r="O133" s="148" t="n">
        <v>0</v>
      </c>
      <c r="P133" s="148" t="n">
        <v>0</v>
      </c>
      <c r="Q133" s="148" t="n">
        <v>-0.0854486466561568</v>
      </c>
      <c r="R133" s="148" t="n">
        <v>0</v>
      </c>
      <c r="S133" s="148" t="n">
        <v>-0.00948592324012134</v>
      </c>
      <c r="T133" s="148" t="n">
        <v>0</v>
      </c>
      <c r="U133" s="148" t="n">
        <v>-0.491856146767397</v>
      </c>
      <c r="V133" s="148" t="n">
        <v>-0.0505549378944677</v>
      </c>
      <c r="W133" s="148" t="n">
        <v>-0.19486450106922</v>
      </c>
      <c r="X133" s="148" t="n">
        <v>0</v>
      </c>
      <c r="Y133" s="148" t="n">
        <v>0</v>
      </c>
      <c r="Z133" s="148" t="n">
        <v>0</v>
      </c>
      <c r="AA133" s="148" t="n">
        <v>0</v>
      </c>
      <c r="AB133" s="148" t="n">
        <v>0</v>
      </c>
      <c r="AC133" s="148" t="n">
        <v>0</v>
      </c>
      <c r="AD133" s="148" t="n">
        <v>0</v>
      </c>
      <c r="AE133" s="148" t="n">
        <v>0</v>
      </c>
      <c r="AF133" s="148" t="n">
        <v>-0.0430765807404739</v>
      </c>
      <c r="AG133" s="148" t="n">
        <v>-0.00708566315820359</v>
      </c>
      <c r="AH133" s="148" t="n">
        <v>-0.00415869063898245</v>
      </c>
      <c r="AI133" s="148" t="n">
        <v>-0.00684946461524439</v>
      </c>
      <c r="AJ133" s="148" t="n">
        <v>0</v>
      </c>
      <c r="AK133" s="148" t="n">
        <v>-0.0671005413937618</v>
      </c>
      <c r="AL133" s="123"/>
      <c r="AM133" s="142"/>
    </row>
    <row r="134" customFormat="false" ht="11.1" hidden="false" customHeight="true" outlineLevel="0" collapsed="false">
      <c r="A134" s="4" t="n">
        <v>3603</v>
      </c>
      <c r="B134" s="53" t="n">
        <v>3603</v>
      </c>
      <c r="C134" s="147" t="s">
        <v>93</v>
      </c>
      <c r="D134" s="148"/>
      <c r="E134" s="148" t="n">
        <v>0</v>
      </c>
      <c r="F134" s="148" t="n">
        <v>0</v>
      </c>
      <c r="G134" s="148" t="n">
        <v>0</v>
      </c>
      <c r="H134" s="148" t="n">
        <v>0</v>
      </c>
      <c r="I134" s="148" t="n">
        <v>0</v>
      </c>
      <c r="J134" s="148" t="n">
        <v>0</v>
      </c>
      <c r="K134" s="148" t="n">
        <v>0</v>
      </c>
      <c r="L134" s="148" t="n">
        <v>0</v>
      </c>
      <c r="M134" s="148" t="n">
        <v>0</v>
      </c>
      <c r="N134" s="148" t="n">
        <v>0</v>
      </c>
      <c r="O134" s="148" t="n">
        <v>0</v>
      </c>
      <c r="P134" s="148" t="n">
        <v>0</v>
      </c>
      <c r="Q134" s="148" t="n">
        <v>0</v>
      </c>
      <c r="R134" s="148" t="n">
        <v>0</v>
      </c>
      <c r="S134" s="148" t="n">
        <v>0</v>
      </c>
      <c r="T134" s="148" t="n">
        <v>0</v>
      </c>
      <c r="U134" s="148" t="n">
        <v>0</v>
      </c>
      <c r="V134" s="148" t="n">
        <v>0</v>
      </c>
      <c r="W134" s="148" t="n">
        <v>0</v>
      </c>
      <c r="X134" s="148" t="n">
        <v>0</v>
      </c>
      <c r="Y134" s="148" t="n">
        <v>0</v>
      </c>
      <c r="Z134" s="148" t="n">
        <v>0</v>
      </c>
      <c r="AA134" s="148" t="n">
        <v>0</v>
      </c>
      <c r="AB134" s="148" t="n">
        <v>0</v>
      </c>
      <c r="AC134" s="148" t="n">
        <v>0</v>
      </c>
      <c r="AD134" s="148" t="n">
        <v>0</v>
      </c>
      <c r="AE134" s="148" t="n">
        <v>0</v>
      </c>
      <c r="AF134" s="148" t="n">
        <v>0</v>
      </c>
      <c r="AG134" s="148" t="n">
        <v>0</v>
      </c>
      <c r="AH134" s="148" t="n">
        <v>0</v>
      </c>
      <c r="AI134" s="148" t="n">
        <v>0</v>
      </c>
      <c r="AJ134" s="148" t="n">
        <v>0</v>
      </c>
      <c r="AK134" s="148" t="n">
        <v>0</v>
      </c>
      <c r="AL134" s="123"/>
      <c r="AM134" s="142"/>
    </row>
    <row r="135" customFormat="false" ht="11.1" hidden="false" customHeight="true" outlineLevel="0" collapsed="false">
      <c r="A135" s="4" t="n">
        <v>3604</v>
      </c>
      <c r="B135" s="53" t="n">
        <v>3604</v>
      </c>
      <c r="C135" s="147" t="s">
        <v>94</v>
      </c>
      <c r="D135" s="148"/>
      <c r="E135" s="148" t="n">
        <v>0</v>
      </c>
      <c r="F135" s="148" t="n">
        <v>0</v>
      </c>
      <c r="G135" s="148" t="n">
        <v>0</v>
      </c>
      <c r="H135" s="148" t="n">
        <v>0</v>
      </c>
      <c r="I135" s="148" t="n">
        <v>0</v>
      </c>
      <c r="J135" s="148" t="n">
        <v>0</v>
      </c>
      <c r="K135" s="148" t="n">
        <v>0</v>
      </c>
      <c r="L135" s="148" t="n">
        <v>0</v>
      </c>
      <c r="M135" s="148" t="n">
        <v>0</v>
      </c>
      <c r="N135" s="148" t="n">
        <v>0</v>
      </c>
      <c r="O135" s="148" t="n">
        <v>0</v>
      </c>
      <c r="P135" s="148" t="n">
        <v>0</v>
      </c>
      <c r="Q135" s="148" t="n">
        <v>0</v>
      </c>
      <c r="R135" s="148" t="n">
        <v>0</v>
      </c>
      <c r="S135" s="148" t="n">
        <v>0</v>
      </c>
      <c r="T135" s="148" t="n">
        <v>0</v>
      </c>
      <c r="U135" s="148" t="n">
        <v>0</v>
      </c>
      <c r="V135" s="148" t="n">
        <v>0</v>
      </c>
      <c r="W135" s="148" t="n">
        <v>0</v>
      </c>
      <c r="X135" s="148" t="n">
        <v>0</v>
      </c>
      <c r="Y135" s="148" t="n">
        <v>0</v>
      </c>
      <c r="Z135" s="148" t="n">
        <v>0</v>
      </c>
      <c r="AA135" s="148" t="n">
        <v>0</v>
      </c>
      <c r="AB135" s="148" t="n">
        <v>0</v>
      </c>
      <c r="AC135" s="148" t="n">
        <v>0</v>
      </c>
      <c r="AD135" s="148" t="n">
        <v>0</v>
      </c>
      <c r="AE135" s="148" t="n">
        <v>0</v>
      </c>
      <c r="AF135" s="148" t="n">
        <v>0</v>
      </c>
      <c r="AG135" s="148" t="n">
        <v>0</v>
      </c>
      <c r="AH135" s="148" t="n">
        <v>0</v>
      </c>
      <c r="AI135" s="148" t="n">
        <v>0</v>
      </c>
      <c r="AJ135" s="148" t="n">
        <v>0</v>
      </c>
      <c r="AK135" s="148" t="n">
        <v>0</v>
      </c>
      <c r="AL135" s="123"/>
      <c r="AM135" s="142"/>
    </row>
    <row r="136" customFormat="false" ht="11.1" hidden="false" customHeight="true" outlineLevel="0" collapsed="false">
      <c r="A136" s="4" t="n">
        <v>0</v>
      </c>
      <c r="B136" s="46" t="n">
        <v>0</v>
      </c>
      <c r="C136" s="47" t="s">
        <v>95</v>
      </c>
      <c r="D136" s="150"/>
      <c r="E136" s="150" t="n">
        <v>1</v>
      </c>
      <c r="F136" s="150" t="n">
        <v>1</v>
      </c>
      <c r="G136" s="150" t="n">
        <v>1</v>
      </c>
      <c r="H136" s="150" t="n">
        <v>1</v>
      </c>
      <c r="I136" s="150" t="n">
        <v>1</v>
      </c>
      <c r="J136" s="150" t="n">
        <v>1</v>
      </c>
      <c r="K136" s="150" t="n">
        <v>1</v>
      </c>
      <c r="L136" s="150" t="n">
        <v>1</v>
      </c>
      <c r="M136" s="150" t="n">
        <v>1</v>
      </c>
      <c r="N136" s="150" t="n">
        <v>1</v>
      </c>
      <c r="O136" s="150" t="n">
        <v>1</v>
      </c>
      <c r="P136" s="150" t="n">
        <v>1</v>
      </c>
      <c r="Q136" s="150" t="n">
        <v>1</v>
      </c>
      <c r="R136" s="150" t="n">
        <v>1</v>
      </c>
      <c r="S136" s="150" t="n">
        <v>1</v>
      </c>
      <c r="T136" s="150" t="n">
        <v>1</v>
      </c>
      <c r="U136" s="150" t="n">
        <v>1</v>
      </c>
      <c r="V136" s="150" t="n">
        <v>1</v>
      </c>
      <c r="W136" s="150" t="n">
        <v>1</v>
      </c>
      <c r="X136" s="150" t="n">
        <v>1</v>
      </c>
      <c r="Y136" s="150" t="n">
        <v>1</v>
      </c>
      <c r="Z136" s="150" t="n">
        <v>1</v>
      </c>
      <c r="AA136" s="150" t="n">
        <v>1</v>
      </c>
      <c r="AB136" s="150" t="n">
        <v>1</v>
      </c>
      <c r="AC136" s="150" t="n">
        <v>1</v>
      </c>
      <c r="AD136" s="150" t="n">
        <v>1</v>
      </c>
      <c r="AE136" s="150" t="n">
        <v>1</v>
      </c>
      <c r="AF136" s="150" t="n">
        <v>1</v>
      </c>
      <c r="AG136" s="150" t="n">
        <v>1</v>
      </c>
      <c r="AH136" s="150" t="n">
        <v>1</v>
      </c>
      <c r="AI136" s="150" t="n">
        <v>1</v>
      </c>
      <c r="AJ136" s="150" t="n">
        <v>1</v>
      </c>
      <c r="AK136" s="150" t="n">
        <v>1</v>
      </c>
      <c r="AL136" s="123"/>
      <c r="AM136" s="142"/>
    </row>
    <row r="137" customFormat="false" ht="9.95" hidden="false" customHeight="true" outlineLevel="0" collapsed="false">
      <c r="A137" s="4" t="n">
        <v>0</v>
      </c>
      <c r="B137" s="46"/>
      <c r="C137" s="4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123"/>
      <c r="AM137" s="142"/>
    </row>
    <row r="138" s="65" customFormat="true" ht="11.1" hidden="false" customHeight="true" outlineLevel="0" collapsed="false">
      <c r="A138" s="4" t="n">
        <v>5</v>
      </c>
      <c r="B138" s="113"/>
      <c r="C138" s="47" t="s">
        <v>231</v>
      </c>
      <c r="D138" s="150"/>
      <c r="E138" s="150" t="n">
        <v>0.160052420075653</v>
      </c>
      <c r="F138" s="150" t="n">
        <v>0.192058364866067</v>
      </c>
      <c r="G138" s="150" t="n">
        <v>0.480509997726688</v>
      </c>
      <c r="H138" s="150" t="n">
        <v>0.167379217331592</v>
      </c>
      <c r="I138" s="150" t="n">
        <v>1</v>
      </c>
      <c r="J138" s="150" t="n">
        <v>0.0921098297396144</v>
      </c>
      <c r="K138" s="150" t="n">
        <v>0.201812019095537</v>
      </c>
      <c r="L138" s="150" t="n">
        <v>0.0919499719869528</v>
      </c>
      <c r="M138" s="150" t="n">
        <v>0.0508317161240563</v>
      </c>
      <c r="N138" s="150" t="n">
        <v>0.248045555253678</v>
      </c>
      <c r="O138" s="150" t="n">
        <v>0.0677500802066594</v>
      </c>
      <c r="P138" s="150" t="n">
        <v>0.0552833928795001</v>
      </c>
      <c r="Q138" s="150" t="n">
        <v>0.111013147794984</v>
      </c>
      <c r="R138" s="150" t="n">
        <v>0.0812042869190181</v>
      </c>
      <c r="S138" s="150" t="n">
        <v>1</v>
      </c>
      <c r="T138" s="150" t="n">
        <v>0.104749311560939</v>
      </c>
      <c r="U138" s="150" t="n">
        <v>0.0398009527715586</v>
      </c>
      <c r="V138" s="150" t="n">
        <v>0.128588859585154</v>
      </c>
      <c r="W138" s="150" t="n">
        <v>0.0872372113394707</v>
      </c>
      <c r="X138" s="150" t="n">
        <v>0.0438671752305742</v>
      </c>
      <c r="Y138" s="150" t="n">
        <v>0.0641364197936072</v>
      </c>
      <c r="Z138" s="150" t="n">
        <v>0.0300212332966747</v>
      </c>
      <c r="AA138" s="150" t="n">
        <v>0.109197741645059</v>
      </c>
      <c r="AB138" s="150" t="n">
        <v>0.208968305908948</v>
      </c>
      <c r="AC138" s="150" t="n">
        <v>0.0489880192659217</v>
      </c>
      <c r="AD138" s="150" t="n">
        <v>0.0405107803793673</v>
      </c>
      <c r="AE138" s="150" t="n">
        <v>0.093933989222725</v>
      </c>
      <c r="AF138" s="150" t="n">
        <v>1</v>
      </c>
      <c r="AG138" s="150"/>
      <c r="AH138" s="150"/>
      <c r="AI138" s="150"/>
      <c r="AJ138" s="150"/>
      <c r="AK138" s="150"/>
      <c r="AL138" s="115"/>
      <c r="AM138" s="151"/>
    </row>
    <row r="139" customFormat="false" ht="9.95" hidden="false" customHeight="true" outlineLevel="0" collapsed="false">
      <c r="A139" s="4" t="n">
        <v>0</v>
      </c>
      <c r="B139" s="46"/>
      <c r="C139" s="47"/>
      <c r="D139" s="67"/>
      <c r="E139" s="67"/>
      <c r="F139" s="67"/>
      <c r="G139" s="67"/>
      <c r="H139" s="67"/>
      <c r="I139" s="153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123"/>
      <c r="AM139" s="142"/>
    </row>
    <row r="140" customFormat="false" ht="9.95" hidden="false" customHeight="true" outlineLevel="0" collapsed="false">
      <c r="A140" s="4" t="n">
        <v>0</v>
      </c>
      <c r="B140" s="154"/>
      <c r="C140" s="76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155"/>
      <c r="AM140" s="142"/>
    </row>
    <row r="141" customFormat="false" ht="9.95" hidden="false" customHeight="true" outlineLevel="0" collapsed="false">
      <c r="A141" s="4" t="n">
        <v>0</v>
      </c>
      <c r="B141" s="47"/>
      <c r="C141" s="47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</row>
    <row r="142" customFormat="false" ht="11.1" hidden="false" customHeight="true" outlineLevel="0" collapsed="false">
      <c r="A142" s="4" t="n">
        <v>6</v>
      </c>
      <c r="B142" s="79" t="s">
        <v>233</v>
      </c>
      <c r="C142" s="145"/>
      <c r="D142" s="143"/>
      <c r="E142" s="143"/>
      <c r="F142" s="143"/>
      <c r="G142" s="143"/>
      <c r="H142" s="143"/>
      <c r="I142" s="143"/>
      <c r="J142" s="143"/>
      <c r="K142" s="143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</row>
    <row r="143" customFormat="false" ht="11.1" hidden="false" customHeight="true" outlineLevel="0" collapsed="false">
      <c r="A143" s="4" t="n">
        <v>61</v>
      </c>
      <c r="B143" s="79" t="s">
        <v>234</v>
      </c>
      <c r="C143" s="145"/>
      <c r="D143" s="143"/>
      <c r="E143" s="143"/>
      <c r="F143" s="143"/>
      <c r="G143" s="143"/>
      <c r="H143" s="143"/>
      <c r="I143" s="143"/>
      <c r="J143" s="143"/>
      <c r="K143" s="143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</row>
    <row r="144" customFormat="false" ht="12.75" hidden="false" customHeight="true" outlineLevel="0" collapsed="false">
      <c r="A144" s="4" t="n">
        <v>64</v>
      </c>
      <c r="B144" s="82" t="s">
        <v>102</v>
      </c>
      <c r="C144" s="80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90"/>
      <c r="AM144" s="9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2" t="s">
        <v>221</v>
      </c>
      <c r="C145" s="145"/>
      <c r="D145" s="143"/>
      <c r="E145" s="143"/>
      <c r="F145" s="143"/>
      <c r="G145" s="143"/>
      <c r="H145" s="143"/>
      <c r="I145" s="143"/>
      <c r="J145" s="143"/>
      <c r="K145" s="143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</row>
    <row r="146" customFormat="false" ht="11.1" hidden="false" customHeight="true" outlineLevel="0" collapsed="false">
      <c r="A146" s="4" t="n">
        <v>6402</v>
      </c>
      <c r="B146" s="145" t="s">
        <v>104</v>
      </c>
      <c r="C146" s="145"/>
      <c r="D146" s="143"/>
      <c r="E146" s="143"/>
      <c r="F146" s="143"/>
      <c r="G146" s="143"/>
      <c r="H146" s="143"/>
      <c r="I146" s="143"/>
      <c r="J146" s="143"/>
      <c r="K146" s="143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</row>
    <row r="147" customFormat="false" ht="11.1" hidden="false" customHeight="true" outlineLevel="0" collapsed="false">
      <c r="A147" s="4" t="n">
        <v>6403</v>
      </c>
      <c r="B147" s="79"/>
      <c r="C147" s="145"/>
      <c r="D147" s="143"/>
      <c r="E147" s="143"/>
      <c r="F147" s="143"/>
      <c r="G147" s="143"/>
      <c r="H147" s="143"/>
      <c r="I147" s="143"/>
      <c r="J147" s="143"/>
      <c r="K147" s="143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</row>
    <row r="148" s="86" customFormat="true" ht="10.5" hidden="false" customHeight="true" outlineLevel="0" collapsed="false">
      <c r="B148" s="84"/>
      <c r="C148" s="84"/>
      <c r="D148" s="85"/>
      <c r="E148" s="85"/>
      <c r="F148" s="85"/>
      <c r="G148" s="85"/>
      <c r="H148" s="85"/>
      <c r="I148" s="85" t="s">
        <v>235</v>
      </c>
      <c r="J148" s="85"/>
      <c r="K148" s="85"/>
      <c r="L148" s="85"/>
      <c r="M148" s="85"/>
      <c r="N148" s="85"/>
      <c r="O148" s="85"/>
      <c r="P148" s="88"/>
      <c r="Q148" s="85"/>
      <c r="R148" s="88"/>
      <c r="S148" s="85" t="s">
        <v>235</v>
      </c>
      <c r="T148" s="85"/>
      <c r="U148" s="85"/>
      <c r="V148" s="85"/>
      <c r="W148" s="85"/>
      <c r="X148" s="85"/>
      <c r="Y148" s="85"/>
      <c r="Z148" s="85"/>
      <c r="AA148" s="85"/>
      <c r="AB148" s="85"/>
      <c r="AC148" s="85"/>
      <c r="AD148" s="85"/>
      <c r="AE148" s="88"/>
      <c r="AF148" s="85"/>
      <c r="AG148" s="85" t="s">
        <v>235</v>
      </c>
      <c r="AH148" s="85" t="s">
        <v>235</v>
      </c>
      <c r="AI148" s="85" t="s">
        <v>235</v>
      </c>
      <c r="AJ148" s="85" t="s">
        <v>235</v>
      </c>
      <c r="AK148" s="88"/>
      <c r="AL148" s="156"/>
      <c r="AM148" s="156"/>
    </row>
    <row r="149" s="86" customFormat="true" ht="11.1" hidden="false" customHeight="true" outlineLevel="0" collapsed="false">
      <c r="A149" s="83"/>
      <c r="B149" s="84"/>
      <c r="C149" s="84"/>
      <c r="D149" s="85"/>
      <c r="E149" s="85"/>
      <c r="F149" s="85"/>
      <c r="G149" s="85"/>
      <c r="H149" s="85"/>
      <c r="I149" s="85" t="s">
        <v>235</v>
      </c>
      <c r="J149" s="85"/>
      <c r="K149" s="85"/>
      <c r="L149" s="85"/>
      <c r="M149" s="85"/>
      <c r="N149" s="85"/>
      <c r="O149" s="85"/>
      <c r="P149" s="88"/>
      <c r="Q149" s="85"/>
      <c r="R149" s="88"/>
      <c r="S149" s="85" t="s">
        <v>235</v>
      </c>
      <c r="T149" s="85"/>
      <c r="U149" s="85"/>
      <c r="V149" s="85"/>
      <c r="W149" s="85"/>
      <c r="X149" s="85"/>
      <c r="Y149" s="85"/>
      <c r="Z149" s="85"/>
      <c r="AA149" s="85"/>
      <c r="AB149" s="85"/>
      <c r="AC149" s="85"/>
      <c r="AD149" s="85"/>
      <c r="AE149" s="88"/>
      <c r="AF149" s="85"/>
      <c r="AG149" s="85" t="s">
        <v>235</v>
      </c>
      <c r="AH149" s="85" t="s">
        <v>235</v>
      </c>
      <c r="AI149" s="85" t="s">
        <v>235</v>
      </c>
      <c r="AJ149" s="85" t="s">
        <v>235</v>
      </c>
      <c r="AK149" s="88"/>
      <c r="AL149" s="156"/>
      <c r="AM149" s="156"/>
    </row>
    <row r="150" s="86" customFormat="true" ht="11.1" hidden="false" customHeight="true" outlineLevel="0" collapsed="false">
      <c r="A150" s="83"/>
      <c r="B150" s="84"/>
      <c r="C150" s="84"/>
      <c r="D150" s="85"/>
      <c r="E150" s="85"/>
      <c r="F150" s="85"/>
      <c r="G150" s="85"/>
      <c r="H150" s="85"/>
      <c r="I150" s="85" t="s">
        <v>235</v>
      </c>
      <c r="J150" s="85"/>
      <c r="K150" s="85"/>
      <c r="L150" s="85"/>
      <c r="M150" s="85"/>
      <c r="N150" s="85"/>
      <c r="O150" s="85"/>
      <c r="P150" s="88"/>
      <c r="Q150" s="85"/>
      <c r="R150" s="88"/>
      <c r="S150" s="85" t="s">
        <v>235</v>
      </c>
      <c r="T150" s="85"/>
      <c r="U150" s="85"/>
      <c r="V150" s="85"/>
      <c r="W150" s="85"/>
      <c r="X150" s="85"/>
      <c r="Y150" s="85"/>
      <c r="Z150" s="85"/>
      <c r="AA150" s="85"/>
      <c r="AB150" s="85"/>
      <c r="AC150" s="85"/>
      <c r="AD150" s="85"/>
      <c r="AE150" s="88"/>
      <c r="AF150" s="85"/>
      <c r="AG150" s="85" t="s">
        <v>235</v>
      </c>
      <c r="AH150" s="85" t="s">
        <v>235</v>
      </c>
      <c r="AI150" s="85" t="s">
        <v>235</v>
      </c>
      <c r="AJ150" s="85" t="s">
        <v>235</v>
      </c>
      <c r="AK150" s="88"/>
      <c r="AL150" s="156"/>
      <c r="AM150" s="156"/>
    </row>
    <row r="151" customFormat="false" ht="11.1" hidden="false" customHeight="true" outlineLevel="0" collapsed="false">
      <c r="A151" s="26"/>
    </row>
    <row r="152" customFormat="false" ht="12.75" hidden="false" customHeight="false" outlineLevel="0" collapsed="false">
      <c r="A152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.85"/>
    <col collapsed="false" customWidth="true" hidden="false" outlineLevel="0" max="2" min="2" style="157" width="9.56"/>
    <col collapsed="false" customWidth="true" hidden="false" outlineLevel="0" max="3" min="3" style="157" width="51.99"/>
    <col collapsed="false" customWidth="true" hidden="true" outlineLevel="0" max="4" min="4" style="157" width="13.41"/>
    <col collapsed="false" customWidth="true" hidden="false" outlineLevel="0" max="5" min="5" style="157" width="14.14"/>
    <col collapsed="false" customWidth="true" hidden="false" outlineLevel="0" max="6" min="6" style="157" width="10.99"/>
    <col collapsed="false" customWidth="true" hidden="false" outlineLevel="0" max="7" min="7" style="157" width="12.14"/>
    <col collapsed="false" customWidth="true" hidden="false" outlineLevel="0" max="8" min="8" style="157" width="14.99"/>
    <col collapsed="false" customWidth="true" hidden="false" outlineLevel="0" max="9" min="9" style="157" width="12.99"/>
    <col collapsed="false" customWidth="true" hidden="false" outlineLevel="0" max="10" min="10" style="157" width="10.99"/>
    <col collapsed="false" customWidth="true" hidden="false" outlineLevel="0" max="11" min="11" style="157" width="14.56"/>
    <col collapsed="false" customWidth="true" hidden="false" outlineLevel="0" max="12" min="12" style="157" width="10.56"/>
    <col collapsed="false" customWidth="true" hidden="false" outlineLevel="0" max="13" min="13" style="157" width="12.42"/>
    <col collapsed="false" customWidth="true" hidden="false" outlineLevel="0" max="14" min="14" style="157" width="16.84"/>
    <col collapsed="false" customWidth="true" hidden="false" outlineLevel="0" max="15" min="15" style="157" width="10.99"/>
    <col collapsed="false" customWidth="true" hidden="false" outlineLevel="0" max="16" min="16" style="157" width="12.28"/>
    <col collapsed="false" customWidth="true" hidden="false" outlineLevel="0" max="17" min="17" style="157" width="12.85"/>
    <col collapsed="false" customWidth="true" hidden="false" outlineLevel="0" max="18" min="18" style="157" width="12.14"/>
    <col collapsed="false" customWidth="true" hidden="false" outlineLevel="0" max="19" min="19" style="157" width="11.99"/>
    <col collapsed="false" customWidth="true" hidden="false" outlineLevel="0" max="20" min="20" style="157" width="12.28"/>
    <col collapsed="false" customWidth="true" hidden="false" outlineLevel="0" max="21" min="21" style="157" width="9.41"/>
    <col collapsed="false" customWidth="true" hidden="false" outlineLevel="0" max="23" min="22" style="157" width="9.99"/>
    <col collapsed="false" customWidth="true" hidden="false" outlineLevel="0" max="24" min="24" style="157" width="13.85"/>
    <col collapsed="false" customWidth="true" hidden="false" outlineLevel="0" max="25" min="25" style="157" width="10.41"/>
    <col collapsed="false" customWidth="true" hidden="false" outlineLevel="0" max="27" min="26" style="157" width="9.41"/>
    <col collapsed="false" customWidth="true" hidden="false" outlineLevel="0" max="28" min="28" style="157" width="21.42"/>
    <col collapsed="false" customWidth="true" hidden="false" outlineLevel="0" max="29" min="29" style="157" width="16.99"/>
    <col collapsed="false" customWidth="true" hidden="false" outlineLevel="0" max="30" min="30" style="157" width="13.99"/>
    <col collapsed="false" customWidth="true" hidden="false" outlineLevel="0" max="31" min="31" style="157" width="12.28"/>
    <col collapsed="false" customWidth="true" hidden="false" outlineLevel="0" max="32" min="32" style="157" width="13.14"/>
    <col collapsed="false" customWidth="true" hidden="false" outlineLevel="0" max="33" min="33" style="157" width="14.14"/>
    <col collapsed="false" customWidth="true" hidden="false" outlineLevel="0" max="34" min="34" style="157" width="15.13"/>
    <col collapsed="false" customWidth="true" hidden="false" outlineLevel="0" max="36" min="35" style="157" width="12.7"/>
    <col collapsed="false" customWidth="true" hidden="false" outlineLevel="0" max="37" min="37" style="157" width="16.99"/>
    <col collapsed="false" customWidth="true" hidden="false" outlineLevel="0" max="38" min="38" style="158" width="2.7"/>
    <col collapsed="false" customWidth="false" hidden="false" outlineLevel="0" max="39" min="39" style="4" width="11.42"/>
    <col collapsed="false" customWidth="false" hidden="false" outlineLevel="0" max="257" min="40" style="157" width="11.42"/>
  </cols>
  <sheetData>
    <row r="1" s="98" customFormat="true" ht="15.75" hidden="false" customHeight="false" outlineLevel="0" collapsed="false">
      <c r="AL1" s="20"/>
      <c r="AM1" s="9"/>
    </row>
    <row r="2" s="94" customFormat="true" ht="15.75" hidden="false" customHeight="false" outlineLevel="0" collapsed="false">
      <c r="B2" s="159" t="s">
        <v>236</v>
      </c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0"/>
      <c r="AG2" s="160"/>
      <c r="AH2" s="160"/>
      <c r="AI2" s="160"/>
      <c r="AJ2" s="160"/>
      <c r="AK2" s="160"/>
      <c r="AL2" s="161"/>
      <c r="AM2" s="14"/>
    </row>
    <row r="3" s="94" customFormat="true" ht="15.75" hidden="false" customHeight="false" outlineLevel="0" collapsed="false">
      <c r="B3" s="162" t="s">
        <v>1</v>
      </c>
      <c r="AL3" s="161"/>
      <c r="AM3" s="14"/>
    </row>
    <row r="4" s="94" customFormat="true" ht="15.75" hidden="false" customHeight="false" outlineLevel="0" collapsed="false">
      <c r="B4" s="163" t="n">
        <v>39051</v>
      </c>
      <c r="AL4" s="161"/>
      <c r="AM4" s="14"/>
    </row>
    <row r="5" s="94" customFormat="true" ht="15.75" hidden="false" customHeight="false" outlineLevel="0" collapsed="false">
      <c r="B5" s="164" t="s">
        <v>237</v>
      </c>
      <c r="AL5" s="161"/>
      <c r="AM5" s="4"/>
    </row>
    <row r="6" s="165" customFormat="true" ht="45" hidden="false" customHeight="true" outlineLevel="0" collapsed="false">
      <c r="A6" s="31"/>
      <c r="B6" s="32"/>
      <c r="C6" s="33"/>
      <c r="D6" s="34" t="n">
        <v>0</v>
      </c>
      <c r="E6" s="35" t="s">
        <v>4</v>
      </c>
      <c r="F6" s="35" t="s">
        <v>5</v>
      </c>
      <c r="G6" s="36" t="s">
        <v>6</v>
      </c>
      <c r="H6" s="36" t="s">
        <v>7</v>
      </c>
      <c r="I6" s="37" t="s">
        <v>8</v>
      </c>
      <c r="J6" s="38" t="s">
        <v>9</v>
      </c>
      <c r="K6" s="36" t="s">
        <v>10</v>
      </c>
      <c r="L6" s="36" t="s">
        <v>11</v>
      </c>
      <c r="M6" s="36" t="s">
        <v>12</v>
      </c>
      <c r="N6" s="36" t="s">
        <v>13</v>
      </c>
      <c r="O6" s="36" t="s">
        <v>14</v>
      </c>
      <c r="P6" s="38" t="s">
        <v>15</v>
      </c>
      <c r="Q6" s="39" t="s">
        <v>16</v>
      </c>
      <c r="R6" s="38" t="s">
        <v>17</v>
      </c>
      <c r="S6" s="37" t="s">
        <v>18</v>
      </c>
      <c r="T6" s="36" t="s">
        <v>19</v>
      </c>
      <c r="U6" s="36" t="s">
        <v>20</v>
      </c>
      <c r="V6" s="38" t="s">
        <v>21</v>
      </c>
      <c r="W6" s="36" t="s">
        <v>22</v>
      </c>
      <c r="X6" s="36" t="s">
        <v>23</v>
      </c>
      <c r="Y6" s="38" t="s">
        <v>24</v>
      </c>
      <c r="Z6" s="36" t="s">
        <v>25</v>
      </c>
      <c r="AA6" s="35" t="s">
        <v>26</v>
      </c>
      <c r="AB6" s="36" t="s">
        <v>27</v>
      </c>
      <c r="AC6" s="38" t="s">
        <v>28</v>
      </c>
      <c r="AD6" s="40" t="s">
        <v>29</v>
      </c>
      <c r="AE6" s="41" t="s">
        <v>30</v>
      </c>
      <c r="AF6" s="37" t="s">
        <v>31</v>
      </c>
      <c r="AG6" s="42" t="s">
        <v>32</v>
      </c>
      <c r="AH6" s="34" t="s">
        <v>33</v>
      </c>
      <c r="AI6" s="43" t="s">
        <v>34</v>
      </c>
      <c r="AJ6" s="40" t="s">
        <v>35</v>
      </c>
      <c r="AK6" s="41" t="s">
        <v>36</v>
      </c>
      <c r="AL6" s="44"/>
      <c r="AM6" s="45"/>
    </row>
    <row r="7" s="166" customFormat="true" ht="12.75" hidden="false" customHeight="true" outlineLevel="0" collapsed="false">
      <c r="B7" s="167"/>
      <c r="C7" s="168"/>
      <c r="D7" s="169"/>
      <c r="E7" s="169" t="n">
        <v>0</v>
      </c>
      <c r="F7" s="169" t="n">
        <v>0</v>
      </c>
      <c r="G7" s="169" t="n">
        <v>0</v>
      </c>
      <c r="H7" s="169" t="n">
        <v>0</v>
      </c>
      <c r="I7" s="169" t="n">
        <v>0</v>
      </c>
      <c r="J7" s="169" t="n">
        <v>0</v>
      </c>
      <c r="K7" s="169" t="n">
        <v>0</v>
      </c>
      <c r="L7" s="169" t="n">
        <v>0</v>
      </c>
      <c r="M7" s="169" t="n">
        <v>0</v>
      </c>
      <c r="N7" s="169" t="n">
        <v>0</v>
      </c>
      <c r="O7" s="169" t="n">
        <v>0</v>
      </c>
      <c r="P7" s="169" t="n">
        <v>0</v>
      </c>
      <c r="Q7" s="169" t="n">
        <v>0</v>
      </c>
      <c r="R7" s="169" t="n">
        <v>0</v>
      </c>
      <c r="S7" s="169" t="n">
        <v>0</v>
      </c>
      <c r="T7" s="169" t="n">
        <v>0</v>
      </c>
      <c r="U7" s="169" t="n">
        <v>0</v>
      </c>
      <c r="V7" s="169" t="n">
        <v>0</v>
      </c>
      <c r="W7" s="169" t="n">
        <v>0</v>
      </c>
      <c r="X7" s="169" t="n">
        <v>0</v>
      </c>
      <c r="Y7" s="169" t="n">
        <v>0</v>
      </c>
      <c r="Z7" s="169" t="n">
        <v>0</v>
      </c>
      <c r="AA7" s="169" t="n">
        <v>0</v>
      </c>
      <c r="AB7" s="169" t="n">
        <v>0</v>
      </c>
      <c r="AC7" s="169" t="n">
        <v>0</v>
      </c>
      <c r="AD7" s="169" t="n">
        <v>0</v>
      </c>
      <c r="AE7" s="169" t="n">
        <v>0</v>
      </c>
      <c r="AF7" s="169" t="n">
        <v>0</v>
      </c>
      <c r="AG7" s="169" t="n">
        <v>0</v>
      </c>
      <c r="AH7" s="169" t="n">
        <v>0</v>
      </c>
      <c r="AI7" s="169" t="n">
        <v>0</v>
      </c>
      <c r="AK7" s="169" t="n">
        <v>0</v>
      </c>
      <c r="AL7" s="170"/>
      <c r="AM7" s="4"/>
    </row>
    <row r="8" s="171" customFormat="true" ht="12" hidden="false" customHeight="true" outlineLevel="0" collapsed="false">
      <c r="B8" s="172" t="s">
        <v>238</v>
      </c>
      <c r="C8" s="173"/>
      <c r="D8" s="174" t="n">
        <v>0</v>
      </c>
      <c r="E8" s="174" t="n">
        <v>675302.19356</v>
      </c>
      <c r="F8" s="174" t="n">
        <v>655767.53754</v>
      </c>
      <c r="G8" s="174" t="n">
        <v>1730191.97909</v>
      </c>
      <c r="H8" s="174" t="n">
        <v>572208.51865</v>
      </c>
      <c r="I8" s="174" t="n">
        <v>3633470.22884</v>
      </c>
      <c r="J8" s="174" t="n">
        <v>265945.92712</v>
      </c>
      <c r="K8" s="174" t="n">
        <v>493695.39714</v>
      </c>
      <c r="L8" s="174" t="n">
        <v>67827.245</v>
      </c>
      <c r="M8" s="174" t="n">
        <v>186680.72648</v>
      </c>
      <c r="N8" s="174" t="n">
        <v>553146.65074</v>
      </c>
      <c r="O8" s="174" t="n">
        <v>172623.61639</v>
      </c>
      <c r="P8" s="174" t="n">
        <v>218053.42299</v>
      </c>
      <c r="Q8" s="174" t="n">
        <v>258760.42435</v>
      </c>
      <c r="R8" s="174" t="n">
        <v>172171.32591</v>
      </c>
      <c r="S8" s="174" t="n">
        <v>2388904.73612</v>
      </c>
      <c r="T8" s="174" t="n">
        <v>82500.08358</v>
      </c>
      <c r="U8" s="174" t="n">
        <v>19020.46805</v>
      </c>
      <c r="V8" s="174" t="n">
        <v>126639.42884</v>
      </c>
      <c r="W8" s="174" t="n">
        <v>11391.01751</v>
      </c>
      <c r="X8" s="174" t="n">
        <v>11588.5861</v>
      </c>
      <c r="Y8" s="174" t="n">
        <v>4100.63344</v>
      </c>
      <c r="Z8" s="174" t="n">
        <v>11578.46961</v>
      </c>
      <c r="AA8" s="174" t="n">
        <v>86838.15812</v>
      </c>
      <c r="AB8" s="174" t="n">
        <v>64342.36701</v>
      </c>
      <c r="AC8" s="174" t="n">
        <v>2262.73</v>
      </c>
      <c r="AD8" s="174" t="n">
        <v>48890.90693</v>
      </c>
      <c r="AE8" s="174" t="n">
        <v>114055.36293</v>
      </c>
      <c r="AF8" s="174" t="n">
        <v>583208.21212</v>
      </c>
      <c r="AG8" s="174" t="n">
        <v>6605583.17708</v>
      </c>
      <c r="AH8" s="174" t="n">
        <v>5394703.01457</v>
      </c>
      <c r="AI8" s="174" t="n">
        <v>789173.4683</v>
      </c>
      <c r="AJ8" s="174" t="n">
        <v>48890.90693</v>
      </c>
      <c r="AK8" s="174" t="n">
        <v>372815.78728</v>
      </c>
      <c r="AL8" s="175"/>
      <c r="AM8" s="45"/>
    </row>
    <row r="9" s="171" customFormat="true" ht="12" hidden="false" customHeight="true" outlineLevel="0" collapsed="false">
      <c r="B9" s="172"/>
      <c r="C9" s="173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74"/>
      <c r="S9" s="174"/>
      <c r="T9" s="174"/>
      <c r="U9" s="174"/>
      <c r="V9" s="174"/>
      <c r="W9" s="174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5"/>
      <c r="AM9" s="4"/>
    </row>
    <row r="10" customFormat="false" ht="12" hidden="false" customHeight="true" outlineLevel="0" collapsed="false">
      <c r="B10" s="172" t="s">
        <v>239</v>
      </c>
      <c r="C10" s="173"/>
      <c r="D10" s="176"/>
      <c r="E10" s="177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8"/>
    </row>
    <row r="11" customFormat="false" ht="12" hidden="false" customHeight="true" outlineLevel="0" collapsed="false">
      <c r="B11" s="179" t="n">
        <v>1401</v>
      </c>
      <c r="C11" s="180" t="s">
        <v>129</v>
      </c>
      <c r="D11" s="181" t="n">
        <v>0</v>
      </c>
      <c r="E11" s="181" t="n">
        <v>266897.3983</v>
      </c>
      <c r="F11" s="181" t="n">
        <v>219674.93598</v>
      </c>
      <c r="G11" s="181" t="n">
        <v>830955.27663</v>
      </c>
      <c r="H11" s="181" t="n">
        <v>423365.80158</v>
      </c>
      <c r="I11" s="181" t="n">
        <v>1740893.41249</v>
      </c>
      <c r="J11" s="181" t="n">
        <v>131613.5785</v>
      </c>
      <c r="K11" s="181" t="n">
        <v>375765.40126</v>
      </c>
      <c r="L11" s="181" t="n">
        <v>64922.82</v>
      </c>
      <c r="M11" s="181" t="n">
        <v>55887.98749</v>
      </c>
      <c r="N11" s="181" t="n">
        <v>442280.72429</v>
      </c>
      <c r="O11" s="181" t="n">
        <v>108962.7406</v>
      </c>
      <c r="P11" s="181" t="n">
        <v>86225.51565</v>
      </c>
      <c r="Q11" s="181" t="n">
        <v>42865.85637</v>
      </c>
      <c r="R11" s="181" t="n">
        <v>1454.18682</v>
      </c>
      <c r="S11" s="181" t="n">
        <v>1309978.81098</v>
      </c>
      <c r="T11" s="181" t="n">
        <v>40296.98094</v>
      </c>
      <c r="U11" s="181" t="n">
        <v>11126.06666</v>
      </c>
      <c r="V11" s="181" t="n">
        <v>153.01361</v>
      </c>
      <c r="W11" s="181" t="n">
        <v>8206.81768</v>
      </c>
      <c r="X11" s="181" t="n">
        <v>8305.48045</v>
      </c>
      <c r="Y11" s="181" t="n">
        <v>1385.48494</v>
      </c>
      <c r="Z11" s="181" t="n">
        <v>3542.50977</v>
      </c>
      <c r="AA11" s="181" t="n">
        <v>36083.88012</v>
      </c>
      <c r="AB11" s="181" t="n">
        <v>63539.75475</v>
      </c>
      <c r="AC11" s="181" t="n">
        <v>56.095</v>
      </c>
      <c r="AD11" s="181" t="n">
        <v>12451.10251</v>
      </c>
      <c r="AE11" s="181" t="n">
        <v>25951.5655</v>
      </c>
      <c r="AF11" s="181" t="n">
        <v>211098.75193</v>
      </c>
      <c r="AG11" s="181" t="n">
        <v>3261970.9754</v>
      </c>
      <c r="AH11" s="181" t="n">
        <v>2959814.5765</v>
      </c>
      <c r="AI11" s="181" t="n">
        <v>220887.87452</v>
      </c>
      <c r="AJ11" s="181" t="n">
        <v>12451.10251</v>
      </c>
      <c r="AK11" s="181" t="n">
        <v>68817.42187</v>
      </c>
      <c r="AL11" s="182"/>
      <c r="AM11" s="55" t="n">
        <v>0</v>
      </c>
    </row>
    <row r="12" customFormat="false" ht="12" hidden="false" customHeight="true" outlineLevel="0" collapsed="false">
      <c r="B12" s="179" t="n">
        <v>1402</v>
      </c>
      <c r="C12" s="180" t="s">
        <v>130</v>
      </c>
      <c r="D12" s="181" t="n">
        <v>0</v>
      </c>
      <c r="E12" s="181" t="n">
        <v>357375.13882</v>
      </c>
      <c r="F12" s="181" t="n">
        <v>247177.40153</v>
      </c>
      <c r="G12" s="181" t="n">
        <v>460198.33911</v>
      </c>
      <c r="H12" s="181" t="n">
        <v>99502.53246</v>
      </c>
      <c r="I12" s="181" t="n">
        <v>1164253.41192</v>
      </c>
      <c r="J12" s="181" t="n">
        <v>94102.30586</v>
      </c>
      <c r="K12" s="181" t="n">
        <v>69357.46183</v>
      </c>
      <c r="L12" s="181" t="n">
        <v>329.902</v>
      </c>
      <c r="M12" s="181" t="n">
        <v>31458.28292</v>
      </c>
      <c r="N12" s="181" t="n">
        <v>23333.88441</v>
      </c>
      <c r="O12" s="181" t="n">
        <v>39762.34298</v>
      </c>
      <c r="P12" s="181" t="n">
        <v>75506.13984</v>
      </c>
      <c r="Q12" s="181" t="n">
        <v>44140.63105</v>
      </c>
      <c r="R12" s="181" t="n">
        <v>111889.8824</v>
      </c>
      <c r="S12" s="181" t="n">
        <v>489880.83329</v>
      </c>
      <c r="T12" s="181" t="n">
        <v>33991.76892</v>
      </c>
      <c r="U12" s="181" t="n">
        <v>5338.16939</v>
      </c>
      <c r="V12" s="181" t="n">
        <v>83999.05018</v>
      </c>
      <c r="W12" s="181" t="n">
        <v>209.59883</v>
      </c>
      <c r="X12" s="181" t="n">
        <v>1931.9701</v>
      </c>
      <c r="Y12" s="181" t="n">
        <v>1268.62257</v>
      </c>
      <c r="Z12" s="181" t="n">
        <v>5736.37013</v>
      </c>
      <c r="AA12" s="181" t="n">
        <v>16975.64219</v>
      </c>
      <c r="AB12" s="181" t="n">
        <v>129.44578</v>
      </c>
      <c r="AC12" s="181" t="n">
        <v>1143.882</v>
      </c>
      <c r="AD12" s="181" t="n">
        <v>20977.96729</v>
      </c>
      <c r="AE12" s="181" t="n">
        <v>328.04171</v>
      </c>
      <c r="AF12" s="181" t="n">
        <v>172030.52909</v>
      </c>
      <c r="AG12" s="181" t="n">
        <v>1826164.7743</v>
      </c>
      <c r="AH12" s="181" t="n">
        <v>1392808.2514</v>
      </c>
      <c r="AI12" s="181" t="n">
        <v>367909.88285</v>
      </c>
      <c r="AJ12" s="181" t="n">
        <v>20977.96729</v>
      </c>
      <c r="AK12" s="181" t="n">
        <v>44468.67276</v>
      </c>
      <c r="AL12" s="182"/>
      <c r="AM12" s="55" t="n">
        <v>4.58385329693556E-010</v>
      </c>
    </row>
    <row r="13" customFormat="false" ht="12" hidden="false" customHeight="true" outlineLevel="0" collapsed="false">
      <c r="B13" s="179" t="n">
        <v>1403</v>
      </c>
      <c r="C13" s="180" t="s">
        <v>131</v>
      </c>
      <c r="D13" s="181" t="n">
        <v>0</v>
      </c>
      <c r="E13" s="181" t="n">
        <v>37208.52463</v>
      </c>
      <c r="F13" s="181" t="n">
        <v>102560.8315</v>
      </c>
      <c r="G13" s="181" t="n">
        <v>219682.02214</v>
      </c>
      <c r="H13" s="181" t="n">
        <v>26436.89508</v>
      </c>
      <c r="I13" s="181" t="n">
        <v>385888.27335</v>
      </c>
      <c r="J13" s="181" t="n">
        <v>18905.86393</v>
      </c>
      <c r="K13" s="181" t="n">
        <v>41280.44719</v>
      </c>
      <c r="L13" s="181" t="n">
        <v>2332.843</v>
      </c>
      <c r="M13" s="181" t="n">
        <v>87042.47553</v>
      </c>
      <c r="N13" s="181" t="n">
        <v>79538.29324</v>
      </c>
      <c r="O13" s="181" t="n">
        <v>7421.20727</v>
      </c>
      <c r="P13" s="181" t="n">
        <v>50366.00233</v>
      </c>
      <c r="Q13" s="181" t="n">
        <v>22023.56376</v>
      </c>
      <c r="R13" s="181" t="n">
        <v>19.56699</v>
      </c>
      <c r="S13" s="181" t="n">
        <v>308930.26324</v>
      </c>
      <c r="T13" s="181" t="n">
        <v>2444.14884</v>
      </c>
      <c r="U13" s="181" t="n">
        <v>25</v>
      </c>
      <c r="V13" s="181" t="n">
        <v>0</v>
      </c>
      <c r="W13" s="181" t="n">
        <v>23.81354</v>
      </c>
      <c r="X13" s="181" t="n">
        <v>0</v>
      </c>
      <c r="Y13" s="181" t="n">
        <v>909.51885</v>
      </c>
      <c r="Z13" s="181" t="n">
        <v>1495.93957</v>
      </c>
      <c r="AA13" s="181" t="n">
        <v>17303.19783</v>
      </c>
      <c r="AB13" s="181" t="n">
        <v>592.60385</v>
      </c>
      <c r="AC13" s="181" t="n">
        <v>150</v>
      </c>
      <c r="AD13" s="181" t="n">
        <v>8306.19625</v>
      </c>
      <c r="AE13" s="181" t="n">
        <v>560.85115</v>
      </c>
      <c r="AF13" s="181" t="n">
        <v>31811.26988</v>
      </c>
      <c r="AG13" s="181" t="n">
        <v>726629.80647</v>
      </c>
      <c r="AH13" s="181" t="n">
        <v>625388.24321</v>
      </c>
      <c r="AI13" s="181" t="n">
        <v>70350.9521</v>
      </c>
      <c r="AJ13" s="181" t="n">
        <v>8306.19625</v>
      </c>
      <c r="AK13" s="181" t="n">
        <v>22584.41491</v>
      </c>
      <c r="AL13" s="182"/>
      <c r="AM13" s="55" t="n">
        <v>-2.91038304567337E-011</v>
      </c>
    </row>
    <row r="14" customFormat="false" ht="12" hidden="false" customHeight="true" outlineLevel="0" collapsed="false">
      <c r="B14" s="179" t="n">
        <v>1404</v>
      </c>
      <c r="C14" s="180" t="s">
        <v>132</v>
      </c>
      <c r="D14" s="181" t="n">
        <v>0</v>
      </c>
      <c r="E14" s="181" t="n">
        <v>2678.9706</v>
      </c>
      <c r="F14" s="181" t="n">
        <v>12418.88403</v>
      </c>
      <c r="G14" s="181" t="n">
        <v>132264.45067</v>
      </c>
      <c r="H14" s="181" t="n">
        <v>0</v>
      </c>
      <c r="I14" s="181" t="n">
        <v>147362.3053</v>
      </c>
      <c r="J14" s="181" t="n">
        <v>2522.75596</v>
      </c>
      <c r="K14" s="181" t="n">
        <v>0</v>
      </c>
      <c r="L14" s="181" t="n">
        <v>0</v>
      </c>
      <c r="M14" s="181" t="n">
        <v>199.85574</v>
      </c>
      <c r="N14" s="181" t="n">
        <v>0</v>
      </c>
      <c r="O14" s="181" t="n">
        <v>6189.67074</v>
      </c>
      <c r="P14" s="181" t="n">
        <v>0</v>
      </c>
      <c r="Q14" s="181" t="n">
        <v>135034.04575</v>
      </c>
      <c r="R14" s="181" t="n">
        <v>31896.68854</v>
      </c>
      <c r="S14" s="181" t="n">
        <v>175843.01673</v>
      </c>
      <c r="T14" s="181" t="n">
        <v>1176.31311</v>
      </c>
      <c r="U14" s="181" t="n">
        <v>495.97994</v>
      </c>
      <c r="V14" s="181" t="n">
        <v>22593.34119</v>
      </c>
      <c r="W14" s="181" t="n">
        <v>0</v>
      </c>
      <c r="X14" s="181" t="n">
        <v>727.79031</v>
      </c>
      <c r="Y14" s="181" t="n">
        <v>379.72941</v>
      </c>
      <c r="Z14" s="181" t="n">
        <v>0</v>
      </c>
      <c r="AA14" s="181" t="n">
        <v>14223.50406</v>
      </c>
      <c r="AB14" s="181" t="n">
        <v>0</v>
      </c>
      <c r="AC14" s="181" t="n">
        <v>626.568</v>
      </c>
      <c r="AD14" s="181" t="n">
        <v>2286.2864</v>
      </c>
      <c r="AE14" s="181" t="n">
        <v>84543.02519</v>
      </c>
      <c r="AF14" s="181" t="n">
        <v>127052.53761</v>
      </c>
      <c r="AG14" s="181" t="n">
        <v>450257.85964</v>
      </c>
      <c r="AH14" s="181" t="n">
        <v>170375.4192</v>
      </c>
      <c r="AI14" s="181" t="n">
        <v>58019.0831</v>
      </c>
      <c r="AJ14" s="181" t="n">
        <v>2286.2864</v>
      </c>
      <c r="AK14" s="181" t="n">
        <v>219577.07094</v>
      </c>
      <c r="AL14" s="182"/>
      <c r="AM14" s="55" t="n">
        <v>0</v>
      </c>
    </row>
    <row r="15" customFormat="false" ht="12" hidden="false" customHeight="true" outlineLevel="0" collapsed="false">
      <c r="B15" s="179" t="n">
        <v>1405</v>
      </c>
      <c r="C15" s="180" t="s">
        <v>133</v>
      </c>
      <c r="D15" s="181" t="n">
        <v>0</v>
      </c>
      <c r="E15" s="181" t="n">
        <v>0</v>
      </c>
      <c r="F15" s="181" t="n">
        <v>21671.89084</v>
      </c>
      <c r="G15" s="181" t="n">
        <v>24329.48828</v>
      </c>
      <c r="H15" s="181" t="n">
        <v>13257.49218</v>
      </c>
      <c r="I15" s="181" t="n">
        <v>59258.8713</v>
      </c>
      <c r="J15" s="181" t="n">
        <v>1140.24649</v>
      </c>
      <c r="K15" s="181" t="n">
        <v>0</v>
      </c>
      <c r="L15" s="181" t="n">
        <v>0</v>
      </c>
      <c r="M15" s="181" t="n">
        <v>1660.08884</v>
      </c>
      <c r="N15" s="181" t="n">
        <v>1731.18138</v>
      </c>
      <c r="O15" s="181" t="n">
        <v>1444.00034</v>
      </c>
      <c r="P15" s="181" t="n">
        <v>0</v>
      </c>
      <c r="Q15" s="181" t="n">
        <v>1E-005</v>
      </c>
      <c r="R15" s="181" t="n">
        <v>0</v>
      </c>
      <c r="S15" s="181" t="n">
        <v>5975.51706</v>
      </c>
      <c r="T15" s="181" t="n">
        <v>418.07469</v>
      </c>
      <c r="U15" s="181" t="n">
        <v>0</v>
      </c>
      <c r="V15" s="181" t="n">
        <v>0</v>
      </c>
      <c r="W15" s="181" t="n">
        <v>39.48496</v>
      </c>
      <c r="X15" s="181" t="n">
        <v>0</v>
      </c>
      <c r="Y15" s="181" t="n">
        <v>0</v>
      </c>
      <c r="Z15" s="181" t="n">
        <v>0</v>
      </c>
      <c r="AA15" s="181" t="n">
        <v>203.93173</v>
      </c>
      <c r="AB15" s="181" t="n">
        <v>0</v>
      </c>
      <c r="AC15" s="181" t="n">
        <v>0</v>
      </c>
      <c r="AD15" s="181" t="n">
        <v>0</v>
      </c>
      <c r="AE15" s="181" t="n">
        <v>222.4461</v>
      </c>
      <c r="AF15" s="181" t="n">
        <v>883.93748</v>
      </c>
      <c r="AG15" s="181" t="n">
        <v>66118.32584</v>
      </c>
      <c r="AH15" s="181" t="n">
        <v>64755.63324</v>
      </c>
      <c r="AI15" s="181" t="n">
        <v>1140.24649</v>
      </c>
      <c r="AJ15" s="181" t="n">
        <v>0</v>
      </c>
      <c r="AK15" s="181" t="n">
        <v>222.44611</v>
      </c>
      <c r="AL15" s="182"/>
      <c r="AM15" s="55" t="n">
        <v>-5.14432940690313E-012</v>
      </c>
    </row>
    <row r="16" customFormat="false" ht="12" hidden="false" customHeight="true" outlineLevel="0" collapsed="false">
      <c r="B16" s="179" t="n">
        <v>1406</v>
      </c>
      <c r="C16" s="180" t="s">
        <v>134</v>
      </c>
      <c r="D16" s="181" t="n">
        <v>0</v>
      </c>
      <c r="E16" s="181" t="n">
        <v>0</v>
      </c>
      <c r="F16" s="181" t="n">
        <v>10.56926</v>
      </c>
      <c r="G16" s="181" t="n">
        <v>373.41498</v>
      </c>
      <c r="H16" s="181" t="n">
        <v>540.16577</v>
      </c>
      <c r="I16" s="181" t="n">
        <v>924.15001</v>
      </c>
      <c r="J16" s="181" t="n">
        <v>98.68407</v>
      </c>
      <c r="K16" s="181" t="n">
        <v>446.3828</v>
      </c>
      <c r="L16" s="181" t="n">
        <v>0</v>
      </c>
      <c r="M16" s="181" t="n">
        <v>38.4763</v>
      </c>
      <c r="N16" s="181" t="n">
        <v>0</v>
      </c>
      <c r="O16" s="181" t="n">
        <v>5.98174</v>
      </c>
      <c r="P16" s="181" t="n">
        <v>0</v>
      </c>
      <c r="Q16" s="181" t="n">
        <v>0</v>
      </c>
      <c r="R16" s="181" t="n">
        <v>1781.33042</v>
      </c>
      <c r="S16" s="181" t="n">
        <v>2370.85533</v>
      </c>
      <c r="T16" s="181" t="n">
        <v>24.64483</v>
      </c>
      <c r="U16" s="181" t="n">
        <v>0</v>
      </c>
      <c r="V16" s="181" t="n">
        <v>2463.44856</v>
      </c>
      <c r="W16" s="181" t="n">
        <v>0</v>
      </c>
      <c r="X16" s="181" t="n">
        <v>0</v>
      </c>
      <c r="Y16" s="181" t="n">
        <v>0</v>
      </c>
      <c r="Z16" s="181" t="n">
        <v>0</v>
      </c>
      <c r="AA16" s="181" t="n">
        <v>0</v>
      </c>
      <c r="AB16" s="181" t="n">
        <v>0</v>
      </c>
      <c r="AC16" s="181" t="n">
        <v>68.917</v>
      </c>
      <c r="AD16" s="181" t="n">
        <v>0</v>
      </c>
      <c r="AE16" s="181" t="n">
        <v>0</v>
      </c>
      <c r="AF16" s="181" t="n">
        <v>2557.01039</v>
      </c>
      <c r="AG16" s="181" t="n">
        <v>5852.01573</v>
      </c>
      <c r="AH16" s="181" t="n">
        <v>1439.63568</v>
      </c>
      <c r="AI16" s="181" t="n">
        <v>4412.38005</v>
      </c>
      <c r="AJ16" s="181" t="n">
        <v>0</v>
      </c>
      <c r="AK16" s="181" t="n">
        <v>0</v>
      </c>
      <c r="AL16" s="182"/>
      <c r="AM16" s="55" t="n">
        <v>-9.09494701772928E-013</v>
      </c>
    </row>
    <row r="17" customFormat="false" ht="12" hidden="false" customHeight="true" outlineLevel="0" collapsed="false">
      <c r="B17" s="179" t="n">
        <v>1407</v>
      </c>
      <c r="C17" s="180" t="s">
        <v>135</v>
      </c>
      <c r="D17" s="181" t="n">
        <v>0</v>
      </c>
      <c r="E17" s="181" t="n">
        <v>9.71363</v>
      </c>
      <c r="F17" s="181" t="n">
        <v>179.99546</v>
      </c>
      <c r="G17" s="181" t="n">
        <v>1518.7292</v>
      </c>
      <c r="H17" s="181" t="n">
        <v>239.43645</v>
      </c>
      <c r="I17" s="181" t="n">
        <v>1947.87474</v>
      </c>
      <c r="J17" s="181" t="n">
        <v>17.26668</v>
      </c>
      <c r="K17" s="181" t="n">
        <v>0</v>
      </c>
      <c r="L17" s="181" t="n">
        <v>0</v>
      </c>
      <c r="M17" s="181" t="n">
        <v>562.96502</v>
      </c>
      <c r="N17" s="181" t="n">
        <v>0</v>
      </c>
      <c r="O17" s="181" t="n">
        <v>0</v>
      </c>
      <c r="P17" s="181" t="n">
        <v>0</v>
      </c>
      <c r="Q17" s="181" t="n">
        <v>0</v>
      </c>
      <c r="R17" s="181" t="n">
        <v>0</v>
      </c>
      <c r="S17" s="181" t="n">
        <v>580.2317</v>
      </c>
      <c r="T17" s="181" t="n">
        <v>70.14608</v>
      </c>
      <c r="U17" s="181" t="n">
        <v>0</v>
      </c>
      <c r="V17" s="181" t="n">
        <v>0</v>
      </c>
      <c r="W17" s="181" t="n">
        <v>0</v>
      </c>
      <c r="X17" s="181" t="n">
        <v>0</v>
      </c>
      <c r="Y17" s="181" t="n">
        <v>0</v>
      </c>
      <c r="Z17" s="181" t="n">
        <v>0</v>
      </c>
      <c r="AA17" s="181" t="n">
        <v>63.53436</v>
      </c>
      <c r="AB17" s="181" t="n">
        <v>0</v>
      </c>
      <c r="AC17" s="181" t="n">
        <v>0</v>
      </c>
      <c r="AD17" s="181" t="n">
        <v>0</v>
      </c>
      <c r="AE17" s="181" t="n">
        <v>0</v>
      </c>
      <c r="AF17" s="181" t="n">
        <v>133.68044</v>
      </c>
      <c r="AG17" s="181" t="n">
        <v>2661.78688</v>
      </c>
      <c r="AH17" s="181" t="n">
        <v>2644.5202</v>
      </c>
      <c r="AI17" s="181" t="n">
        <v>17.26668</v>
      </c>
      <c r="AJ17" s="181" t="n">
        <v>0</v>
      </c>
      <c r="AK17" s="181" t="n">
        <v>0</v>
      </c>
      <c r="AL17" s="182"/>
      <c r="AM17" s="55" t="n">
        <v>1.77635683940025E-013</v>
      </c>
    </row>
    <row r="18" customFormat="false" ht="12" hidden="false" customHeight="true" outlineLevel="0" collapsed="false">
      <c r="B18" s="179" t="n">
        <v>1408</v>
      </c>
      <c r="C18" s="180" t="s">
        <v>136</v>
      </c>
      <c r="D18" s="183" t="n">
        <v>0</v>
      </c>
      <c r="E18" s="183" t="n">
        <v>0</v>
      </c>
      <c r="F18" s="183" t="n">
        <v>825.76916</v>
      </c>
      <c r="G18" s="183" t="n">
        <v>0</v>
      </c>
      <c r="H18" s="183" t="n">
        <v>0</v>
      </c>
      <c r="I18" s="183" t="n">
        <v>825.76916</v>
      </c>
      <c r="J18" s="183" t="n">
        <v>0</v>
      </c>
      <c r="K18" s="183" t="n">
        <v>0</v>
      </c>
      <c r="L18" s="183" t="n">
        <v>0</v>
      </c>
      <c r="M18" s="183" t="n">
        <v>0</v>
      </c>
      <c r="N18" s="183" t="n">
        <v>0</v>
      </c>
      <c r="O18" s="183" t="n">
        <v>0</v>
      </c>
      <c r="P18" s="183" t="n">
        <v>0</v>
      </c>
      <c r="Q18" s="183" t="n">
        <v>0</v>
      </c>
      <c r="R18" s="183" t="n">
        <v>457.13347</v>
      </c>
      <c r="S18" s="183" t="n">
        <v>457.13347</v>
      </c>
      <c r="T18" s="183" t="n">
        <v>0</v>
      </c>
      <c r="U18" s="183" t="n">
        <v>0</v>
      </c>
      <c r="V18" s="183" t="n">
        <v>832.70166</v>
      </c>
      <c r="W18" s="183" t="n">
        <v>0</v>
      </c>
      <c r="X18" s="183" t="n">
        <v>0</v>
      </c>
      <c r="Y18" s="183" t="n">
        <v>0</v>
      </c>
      <c r="Z18" s="183" t="n">
        <v>0</v>
      </c>
      <c r="AA18" s="183" t="n">
        <v>0</v>
      </c>
      <c r="AB18" s="183" t="n">
        <v>0</v>
      </c>
      <c r="AC18" s="183" t="n">
        <v>8.927</v>
      </c>
      <c r="AD18" s="183" t="n">
        <v>0</v>
      </c>
      <c r="AE18" s="183" t="n">
        <v>272.76282</v>
      </c>
      <c r="AF18" s="183" t="n">
        <v>1114.39148</v>
      </c>
      <c r="AG18" s="183" t="n">
        <v>2397.29411</v>
      </c>
      <c r="AH18" s="183" t="n">
        <v>825.76916</v>
      </c>
      <c r="AI18" s="183" t="n">
        <v>1298.76213</v>
      </c>
      <c r="AJ18" s="183" t="n">
        <v>0</v>
      </c>
      <c r="AK18" s="183" t="n">
        <v>272.76282</v>
      </c>
      <c r="AL18" s="182"/>
      <c r="AM18" s="55" t="n">
        <v>0</v>
      </c>
    </row>
    <row r="19" customFormat="false" ht="12" hidden="false" customHeight="true" outlineLevel="0" collapsed="false">
      <c r="B19" s="179"/>
      <c r="C19" s="180" t="s">
        <v>240</v>
      </c>
      <c r="D19" s="184" t="n">
        <v>0</v>
      </c>
      <c r="E19" s="184" t="n">
        <v>664169.74598</v>
      </c>
      <c r="F19" s="184" t="n">
        <v>604520.27776</v>
      </c>
      <c r="G19" s="184" t="n">
        <v>1669321.72101</v>
      </c>
      <c r="H19" s="184" t="n">
        <v>563342.32352</v>
      </c>
      <c r="I19" s="184" t="n">
        <v>3501354.06827</v>
      </c>
      <c r="J19" s="184" t="n">
        <v>248400.70149</v>
      </c>
      <c r="K19" s="184" t="n">
        <v>486849.69308</v>
      </c>
      <c r="L19" s="184" t="n">
        <v>67585.565</v>
      </c>
      <c r="M19" s="184" t="n">
        <v>176850.13184</v>
      </c>
      <c r="N19" s="184" t="n">
        <v>546884.08332</v>
      </c>
      <c r="O19" s="184" t="n">
        <v>163785.94367</v>
      </c>
      <c r="P19" s="184" t="n">
        <v>212097.65782</v>
      </c>
      <c r="Q19" s="184" t="n">
        <v>244064.09694</v>
      </c>
      <c r="R19" s="184" t="n">
        <v>147498.78864</v>
      </c>
      <c r="S19" s="184" t="n">
        <v>2294016.6618</v>
      </c>
      <c r="T19" s="184" t="n">
        <v>78422.07741</v>
      </c>
      <c r="U19" s="184" t="n">
        <v>16985.21599</v>
      </c>
      <c r="V19" s="184" t="n">
        <v>110041.5552</v>
      </c>
      <c r="W19" s="184" t="n">
        <v>8479.71501</v>
      </c>
      <c r="X19" s="184" t="n">
        <v>10965.24086</v>
      </c>
      <c r="Y19" s="184" t="n">
        <v>3943.35577</v>
      </c>
      <c r="Z19" s="184" t="n">
        <v>10774.81947</v>
      </c>
      <c r="AA19" s="184" t="n">
        <v>84853.69029</v>
      </c>
      <c r="AB19" s="184" t="n">
        <v>64261.80438</v>
      </c>
      <c r="AC19" s="184" t="n">
        <v>2054.389</v>
      </c>
      <c r="AD19" s="184" t="n">
        <v>44021.55245</v>
      </c>
      <c r="AE19" s="184" t="n">
        <v>111878.69247</v>
      </c>
      <c r="AF19" s="184" t="n">
        <v>546682.1083</v>
      </c>
      <c r="AG19" s="184" t="n">
        <v>6342052.83837</v>
      </c>
      <c r="AH19" s="184" t="n">
        <v>5218052.04859</v>
      </c>
      <c r="AI19" s="184" t="n">
        <v>724036.44792</v>
      </c>
      <c r="AJ19" s="184" t="n">
        <v>44021.55245</v>
      </c>
      <c r="AK19" s="184" t="n">
        <v>355942.78941</v>
      </c>
      <c r="AL19" s="185"/>
      <c r="AM19" s="55" t="n">
        <v>0</v>
      </c>
    </row>
    <row r="20" customFormat="false" ht="12" hidden="false" customHeight="true" outlineLevel="0" collapsed="false">
      <c r="B20" s="179"/>
      <c r="C20" s="180"/>
      <c r="D20" s="184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84"/>
      <c r="AF20" s="184"/>
      <c r="AG20" s="184"/>
      <c r="AH20" s="184"/>
      <c r="AI20" s="184"/>
      <c r="AJ20" s="184"/>
      <c r="AK20" s="184"/>
      <c r="AL20" s="185"/>
      <c r="AM20" s="55" t="n">
        <v>0</v>
      </c>
    </row>
    <row r="21" customFormat="false" ht="12" hidden="false" customHeight="true" outlineLevel="0" collapsed="false">
      <c r="B21" s="172" t="s">
        <v>241</v>
      </c>
      <c r="C21" s="180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84"/>
      <c r="P21" s="184"/>
      <c r="Q21" s="184"/>
      <c r="R21" s="184"/>
      <c r="S21" s="184"/>
      <c r="T21" s="184"/>
      <c r="U21" s="184"/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185"/>
      <c r="AM21" s="55" t="n">
        <v>0</v>
      </c>
    </row>
    <row r="22" customFormat="false" ht="12" hidden="false" customHeight="true" outlineLevel="0" collapsed="false">
      <c r="B22" s="179" t="n">
        <v>1411</v>
      </c>
      <c r="C22" s="180" t="s">
        <v>137</v>
      </c>
      <c r="D22" s="181" t="n">
        <v>0</v>
      </c>
      <c r="E22" s="181" t="n">
        <v>1681.06938</v>
      </c>
      <c r="F22" s="181" t="n">
        <v>1424.39705</v>
      </c>
      <c r="G22" s="181" t="n">
        <v>8717.97668</v>
      </c>
      <c r="H22" s="181" t="n">
        <v>416.94981</v>
      </c>
      <c r="I22" s="181" t="n">
        <v>12240.39292</v>
      </c>
      <c r="J22" s="181" t="n">
        <v>4534.98278</v>
      </c>
      <c r="K22" s="181" t="n">
        <v>1574.26615</v>
      </c>
      <c r="L22" s="181" t="n">
        <v>0</v>
      </c>
      <c r="M22" s="181" t="n">
        <v>1513.80467</v>
      </c>
      <c r="N22" s="181" t="n">
        <v>1992.90756</v>
      </c>
      <c r="O22" s="181" t="n">
        <v>865.32812</v>
      </c>
      <c r="P22" s="181" t="n">
        <v>877.86162</v>
      </c>
      <c r="Q22" s="181" t="n">
        <v>2067.42651</v>
      </c>
      <c r="R22" s="181" t="n">
        <v>0</v>
      </c>
      <c r="S22" s="181" t="n">
        <v>13426.57741</v>
      </c>
      <c r="T22" s="181" t="n">
        <v>809.90191</v>
      </c>
      <c r="U22" s="181" t="n">
        <v>325.53211</v>
      </c>
      <c r="V22" s="181" t="n">
        <v>0</v>
      </c>
      <c r="W22" s="181" t="n">
        <v>1941.89367</v>
      </c>
      <c r="X22" s="181" t="n">
        <v>199.25903</v>
      </c>
      <c r="Y22" s="181" t="n">
        <v>0</v>
      </c>
      <c r="Z22" s="181" t="n">
        <v>231.2622</v>
      </c>
      <c r="AA22" s="181" t="n">
        <v>633.63111</v>
      </c>
      <c r="AB22" s="181" t="n">
        <v>0</v>
      </c>
      <c r="AC22" s="181" t="n">
        <v>0</v>
      </c>
      <c r="AD22" s="181" t="n">
        <v>155.39332</v>
      </c>
      <c r="AE22" s="181" t="n">
        <v>250.90376</v>
      </c>
      <c r="AF22" s="181" t="n">
        <v>4547.77711</v>
      </c>
      <c r="AG22" s="181" t="n">
        <v>30214.74744</v>
      </c>
      <c r="AH22" s="181" t="n">
        <v>22328.17945</v>
      </c>
      <c r="AI22" s="181" t="n">
        <v>5412.8444</v>
      </c>
      <c r="AJ22" s="181" t="n">
        <v>155.39332</v>
      </c>
      <c r="AK22" s="181" t="n">
        <v>2318.33027</v>
      </c>
      <c r="AL22" s="182"/>
      <c r="AM22" s="55" t="n">
        <v>0</v>
      </c>
    </row>
    <row r="23" customFormat="false" ht="12" hidden="false" customHeight="true" outlineLevel="0" collapsed="false">
      <c r="B23" s="179" t="n">
        <v>1412</v>
      </c>
      <c r="C23" s="180" t="s">
        <v>138</v>
      </c>
      <c r="D23" s="181" t="n">
        <v>0</v>
      </c>
      <c r="E23" s="181" t="n">
        <v>2088.73946</v>
      </c>
      <c r="F23" s="181" t="n">
        <v>2100.66388</v>
      </c>
      <c r="G23" s="181" t="n">
        <v>12981.14606</v>
      </c>
      <c r="H23" s="181" t="n">
        <v>1968.9872</v>
      </c>
      <c r="I23" s="181" t="n">
        <v>19139.5366</v>
      </c>
      <c r="J23" s="181" t="n">
        <v>4341.48416</v>
      </c>
      <c r="K23" s="181" t="n">
        <v>951.65651</v>
      </c>
      <c r="L23" s="181" t="n">
        <v>0.675</v>
      </c>
      <c r="M23" s="181" t="n">
        <v>1354.17091</v>
      </c>
      <c r="N23" s="181" t="n">
        <v>631.43389</v>
      </c>
      <c r="O23" s="181" t="n">
        <v>1188.25914</v>
      </c>
      <c r="P23" s="181" t="n">
        <v>2527.48269</v>
      </c>
      <c r="Q23" s="181" t="n">
        <v>145.132</v>
      </c>
      <c r="R23" s="181" t="n">
        <v>10634.29184</v>
      </c>
      <c r="S23" s="181" t="n">
        <v>21774.58614</v>
      </c>
      <c r="T23" s="181" t="n">
        <v>1509.33333</v>
      </c>
      <c r="U23" s="181" t="n">
        <v>286.52044</v>
      </c>
      <c r="V23" s="181" t="n">
        <v>7439.36226</v>
      </c>
      <c r="W23" s="181" t="n">
        <v>0</v>
      </c>
      <c r="X23" s="181" t="n">
        <v>2.36608</v>
      </c>
      <c r="Y23" s="181" t="n">
        <v>58.80665</v>
      </c>
      <c r="Z23" s="181" t="n">
        <v>410.82034</v>
      </c>
      <c r="AA23" s="181" t="n">
        <v>428.94649</v>
      </c>
      <c r="AB23" s="181" t="n">
        <v>0</v>
      </c>
      <c r="AC23" s="181" t="n">
        <v>0</v>
      </c>
      <c r="AD23" s="181" t="n">
        <v>2756.60245</v>
      </c>
      <c r="AE23" s="181" t="n">
        <v>0</v>
      </c>
      <c r="AF23" s="181" t="n">
        <v>12892.75804</v>
      </c>
      <c r="AG23" s="181" t="n">
        <v>53806.88078</v>
      </c>
      <c r="AH23" s="181" t="n">
        <v>25903.71873</v>
      </c>
      <c r="AI23" s="181" t="n">
        <v>25001.4276</v>
      </c>
      <c r="AJ23" s="181" t="n">
        <v>2756.60245</v>
      </c>
      <c r="AK23" s="181" t="n">
        <v>145.132</v>
      </c>
      <c r="AL23" s="182"/>
      <c r="AM23" s="55" t="n">
        <v>6.87805368215777E-012</v>
      </c>
    </row>
    <row r="24" customFormat="false" ht="12" hidden="false" customHeight="true" outlineLevel="0" collapsed="false">
      <c r="B24" s="179" t="n">
        <v>1413</v>
      </c>
      <c r="C24" s="180" t="s">
        <v>139</v>
      </c>
      <c r="D24" s="181" t="n">
        <v>0</v>
      </c>
      <c r="E24" s="181" t="n">
        <v>1031.81832</v>
      </c>
      <c r="F24" s="181" t="n">
        <v>346.34644</v>
      </c>
      <c r="G24" s="181" t="n">
        <v>2200.61134</v>
      </c>
      <c r="H24" s="181" t="n">
        <v>586.87391</v>
      </c>
      <c r="I24" s="181" t="n">
        <v>4165.65001</v>
      </c>
      <c r="J24" s="181" t="n">
        <v>253.94998</v>
      </c>
      <c r="K24" s="181" t="n">
        <v>83.79339</v>
      </c>
      <c r="L24" s="181" t="n">
        <v>116.061</v>
      </c>
      <c r="M24" s="181" t="n">
        <v>1263.2269</v>
      </c>
      <c r="N24" s="181" t="n">
        <v>913.98611</v>
      </c>
      <c r="O24" s="181" t="n">
        <v>69.23027</v>
      </c>
      <c r="P24" s="181" t="n">
        <v>433.40245</v>
      </c>
      <c r="Q24" s="181" t="n">
        <v>391.61336</v>
      </c>
      <c r="R24" s="181" t="n">
        <v>0</v>
      </c>
      <c r="S24" s="181" t="n">
        <v>3525.26346</v>
      </c>
      <c r="T24" s="181" t="n">
        <v>65.26653</v>
      </c>
      <c r="U24" s="181" t="n">
        <v>0</v>
      </c>
      <c r="V24" s="181" t="n">
        <v>0</v>
      </c>
      <c r="W24" s="181" t="n">
        <v>0</v>
      </c>
      <c r="X24" s="181" t="n">
        <v>0</v>
      </c>
      <c r="Y24" s="181" t="n">
        <v>0</v>
      </c>
      <c r="Z24" s="181" t="n">
        <v>60.24391</v>
      </c>
      <c r="AA24" s="181" t="n">
        <v>185.27394</v>
      </c>
      <c r="AB24" s="181" t="n">
        <v>56.86239</v>
      </c>
      <c r="AC24" s="181" t="n">
        <v>0</v>
      </c>
      <c r="AD24" s="181" t="n">
        <v>198.54624</v>
      </c>
      <c r="AE24" s="181" t="n">
        <v>0</v>
      </c>
      <c r="AF24" s="181" t="n">
        <v>566.19301</v>
      </c>
      <c r="AG24" s="181" t="n">
        <v>8257.10648</v>
      </c>
      <c r="AH24" s="181" t="n">
        <v>6979.59445</v>
      </c>
      <c r="AI24" s="181" t="n">
        <v>687.35243</v>
      </c>
      <c r="AJ24" s="181" t="n">
        <v>198.54624</v>
      </c>
      <c r="AK24" s="181" t="n">
        <v>391.61336</v>
      </c>
      <c r="AL24" s="182"/>
      <c r="AM24" s="55" t="n">
        <v>7.38964445190504E-013</v>
      </c>
    </row>
    <row r="25" customFormat="false" ht="12" hidden="false" customHeight="true" outlineLevel="0" collapsed="false">
      <c r="B25" s="179" t="n">
        <v>1414</v>
      </c>
      <c r="C25" s="180" t="s">
        <v>140</v>
      </c>
      <c r="D25" s="181" t="n">
        <v>0</v>
      </c>
      <c r="E25" s="181" t="n">
        <v>141.30053</v>
      </c>
      <c r="F25" s="181" t="n">
        <v>439.32737</v>
      </c>
      <c r="G25" s="181" t="n">
        <v>1418.6988</v>
      </c>
      <c r="H25" s="181" t="n">
        <v>0</v>
      </c>
      <c r="I25" s="181" t="n">
        <v>1999.3267</v>
      </c>
      <c r="J25" s="181" t="n">
        <v>219.1271</v>
      </c>
      <c r="K25" s="181" t="n">
        <v>0</v>
      </c>
      <c r="L25" s="181" t="n">
        <v>0</v>
      </c>
      <c r="M25" s="181" t="n">
        <v>46.72541</v>
      </c>
      <c r="N25" s="181" t="n">
        <v>0</v>
      </c>
      <c r="O25" s="181" t="n">
        <v>189.72579</v>
      </c>
      <c r="P25" s="181" t="n">
        <v>0</v>
      </c>
      <c r="Q25" s="181" t="n">
        <v>4228.73925</v>
      </c>
      <c r="R25" s="181" t="n">
        <v>5311.74558</v>
      </c>
      <c r="S25" s="181" t="n">
        <v>9996.06313</v>
      </c>
      <c r="T25" s="181" t="n">
        <v>121.58487</v>
      </c>
      <c r="U25" s="181" t="n">
        <v>37.84672</v>
      </c>
      <c r="V25" s="181" t="n">
        <v>1711.68253</v>
      </c>
      <c r="W25" s="181" t="n">
        <v>0</v>
      </c>
      <c r="X25" s="181" t="n">
        <v>45.02062</v>
      </c>
      <c r="Y25" s="181" t="n">
        <v>36.2192</v>
      </c>
      <c r="Z25" s="181" t="n">
        <v>0</v>
      </c>
      <c r="AA25" s="181" t="n">
        <v>368.63206</v>
      </c>
      <c r="AB25" s="181" t="n">
        <v>0</v>
      </c>
      <c r="AC25" s="181" t="n">
        <v>0</v>
      </c>
      <c r="AD25" s="181" t="n">
        <v>51.15759</v>
      </c>
      <c r="AE25" s="181" t="n">
        <v>1358.01661</v>
      </c>
      <c r="AF25" s="181" t="n">
        <v>3730.1602</v>
      </c>
      <c r="AG25" s="181" t="n">
        <v>15725.55003</v>
      </c>
      <c r="AH25" s="181" t="n">
        <v>2808.86217</v>
      </c>
      <c r="AI25" s="181" t="n">
        <v>7278.77441</v>
      </c>
      <c r="AJ25" s="181" t="n">
        <v>51.15759</v>
      </c>
      <c r="AK25" s="181" t="n">
        <v>5586.75586</v>
      </c>
      <c r="AL25" s="182"/>
      <c r="AM25" s="55" t="n">
        <v>0</v>
      </c>
    </row>
    <row r="26" customFormat="false" ht="12" hidden="false" customHeight="true" outlineLevel="0" collapsed="false">
      <c r="B26" s="179" t="n">
        <v>1415</v>
      </c>
      <c r="C26" s="180" t="s">
        <v>141</v>
      </c>
      <c r="D26" s="181" t="n">
        <v>0</v>
      </c>
      <c r="E26" s="181" t="n">
        <v>0</v>
      </c>
      <c r="F26" s="181" t="n">
        <v>39245.71645</v>
      </c>
      <c r="G26" s="181" t="n">
        <v>4216.48135</v>
      </c>
      <c r="H26" s="181" t="n">
        <v>68.84569</v>
      </c>
      <c r="I26" s="181" t="n">
        <v>43531.04349</v>
      </c>
      <c r="J26" s="181" t="n">
        <v>29.7737</v>
      </c>
      <c r="K26" s="181" t="n">
        <v>0</v>
      </c>
      <c r="L26" s="181" t="n">
        <v>0</v>
      </c>
      <c r="M26" s="181" t="n">
        <v>1968.01064</v>
      </c>
      <c r="N26" s="181" t="n">
        <v>0</v>
      </c>
      <c r="O26" s="181" t="n">
        <v>189.33556</v>
      </c>
      <c r="P26" s="181" t="n">
        <v>0</v>
      </c>
      <c r="Q26" s="181" t="n">
        <v>0</v>
      </c>
      <c r="R26" s="181" t="n">
        <v>0</v>
      </c>
      <c r="S26" s="181" t="n">
        <v>2187.1199</v>
      </c>
      <c r="T26" s="181" t="n">
        <v>10.58208</v>
      </c>
      <c r="U26" s="181" t="n">
        <v>0</v>
      </c>
      <c r="V26" s="181" t="n">
        <v>0</v>
      </c>
      <c r="W26" s="181" t="n">
        <v>0</v>
      </c>
      <c r="X26" s="181" t="n">
        <v>0</v>
      </c>
      <c r="Y26" s="181" t="n">
        <v>0</v>
      </c>
      <c r="Z26" s="181" t="n">
        <v>0</v>
      </c>
      <c r="AA26" s="181" t="n">
        <v>0</v>
      </c>
      <c r="AB26" s="181" t="n">
        <v>0</v>
      </c>
      <c r="AC26" s="181" t="n">
        <v>0</v>
      </c>
      <c r="AD26" s="181" t="n">
        <v>0</v>
      </c>
      <c r="AE26" s="181" t="n">
        <v>25.66458</v>
      </c>
      <c r="AF26" s="181" t="n">
        <v>36.24666</v>
      </c>
      <c r="AG26" s="181" t="n">
        <v>45754.41005</v>
      </c>
      <c r="AH26" s="181" t="n">
        <v>45698.97177</v>
      </c>
      <c r="AI26" s="181" t="n">
        <v>29.7737</v>
      </c>
      <c r="AJ26" s="181" t="n">
        <v>0</v>
      </c>
      <c r="AK26" s="181" t="n">
        <v>25.66458</v>
      </c>
      <c r="AL26" s="182"/>
      <c r="AM26" s="55" t="n">
        <v>-5.15498754793953E-012</v>
      </c>
    </row>
    <row r="27" customFormat="false" ht="12" hidden="false" customHeight="true" outlineLevel="0" collapsed="false">
      <c r="B27" s="179" t="n">
        <v>1416</v>
      </c>
      <c r="C27" s="180" t="s">
        <v>142</v>
      </c>
      <c r="D27" s="181" t="n">
        <v>0</v>
      </c>
      <c r="E27" s="181" t="n">
        <v>0</v>
      </c>
      <c r="F27" s="181" t="n">
        <v>15.76028</v>
      </c>
      <c r="G27" s="181" t="n">
        <v>96.57021</v>
      </c>
      <c r="H27" s="181" t="n">
        <v>55.76433</v>
      </c>
      <c r="I27" s="181" t="n">
        <v>168.09482</v>
      </c>
      <c r="J27" s="181" t="n">
        <v>11.61867</v>
      </c>
      <c r="K27" s="181" t="n">
        <v>266.11931</v>
      </c>
      <c r="L27" s="181" t="n">
        <v>0</v>
      </c>
      <c r="M27" s="181" t="n">
        <v>35.60893</v>
      </c>
      <c r="N27" s="181" t="n">
        <v>0</v>
      </c>
      <c r="O27" s="181" t="n">
        <v>0.44086</v>
      </c>
      <c r="P27" s="181" t="n">
        <v>0</v>
      </c>
      <c r="Q27" s="181" t="n">
        <v>0</v>
      </c>
      <c r="R27" s="181" t="n">
        <v>1656.49103</v>
      </c>
      <c r="S27" s="181" t="n">
        <v>1970.2788</v>
      </c>
      <c r="T27" s="181" t="n">
        <v>0</v>
      </c>
      <c r="U27" s="181" t="n">
        <v>0</v>
      </c>
      <c r="V27" s="181" t="n">
        <v>1571.40906</v>
      </c>
      <c r="W27" s="181" t="n">
        <v>0</v>
      </c>
      <c r="X27" s="181" t="n">
        <v>0</v>
      </c>
      <c r="Y27" s="181" t="n">
        <v>0</v>
      </c>
      <c r="Z27" s="181" t="n">
        <v>0</v>
      </c>
      <c r="AA27" s="181" t="n">
        <v>0</v>
      </c>
      <c r="AB27" s="181" t="n">
        <v>0</v>
      </c>
      <c r="AC27" s="181" t="n">
        <v>0</v>
      </c>
      <c r="AD27" s="181" t="n">
        <v>0</v>
      </c>
      <c r="AE27" s="181" t="n">
        <v>0</v>
      </c>
      <c r="AF27" s="181" t="n">
        <v>1571.40906</v>
      </c>
      <c r="AG27" s="181" t="n">
        <v>3709.78268</v>
      </c>
      <c r="AH27" s="181" t="n">
        <v>470.26392</v>
      </c>
      <c r="AI27" s="181" t="n">
        <v>3239.51876</v>
      </c>
      <c r="AJ27" s="181" t="n">
        <v>0</v>
      </c>
      <c r="AK27" s="181" t="n">
        <v>0</v>
      </c>
      <c r="AL27" s="182"/>
      <c r="AM27" s="55" t="n">
        <v>0</v>
      </c>
    </row>
    <row r="28" customFormat="false" ht="12" hidden="false" customHeight="true" outlineLevel="0" collapsed="false">
      <c r="B28" s="179" t="n">
        <v>1417</v>
      </c>
      <c r="C28" s="180" t="s">
        <v>143</v>
      </c>
      <c r="D28" s="181" t="n">
        <v>0</v>
      </c>
      <c r="E28" s="181" t="n">
        <v>0.78365</v>
      </c>
      <c r="F28" s="181" t="n">
        <v>26.06613</v>
      </c>
      <c r="G28" s="181" t="n">
        <v>90.36554</v>
      </c>
      <c r="H28" s="181" t="n">
        <v>92.24749</v>
      </c>
      <c r="I28" s="181" t="n">
        <v>209.46281</v>
      </c>
      <c r="J28" s="181" t="n">
        <v>0</v>
      </c>
      <c r="K28" s="181" t="n">
        <v>0</v>
      </c>
      <c r="L28" s="181" t="n">
        <v>0</v>
      </c>
      <c r="M28" s="181" t="n">
        <v>47.59863</v>
      </c>
      <c r="N28" s="181" t="n">
        <v>0</v>
      </c>
      <c r="O28" s="181" t="n">
        <v>0</v>
      </c>
      <c r="P28" s="181" t="n">
        <v>0</v>
      </c>
      <c r="Q28" s="181" t="n">
        <v>0</v>
      </c>
      <c r="R28" s="181" t="n">
        <v>0</v>
      </c>
      <c r="S28" s="181" t="n">
        <v>47.59863</v>
      </c>
      <c r="T28" s="181" t="n">
        <v>66.02796</v>
      </c>
      <c r="U28" s="181" t="n">
        <v>0</v>
      </c>
      <c r="V28" s="181" t="n">
        <v>0</v>
      </c>
      <c r="W28" s="181" t="n">
        <v>0</v>
      </c>
      <c r="X28" s="181" t="n">
        <v>0</v>
      </c>
      <c r="Y28" s="181" t="n">
        <v>0</v>
      </c>
      <c r="Z28" s="181" t="n">
        <v>0</v>
      </c>
      <c r="AA28" s="181" t="n">
        <v>0</v>
      </c>
      <c r="AB28" s="181" t="n">
        <v>0</v>
      </c>
      <c r="AC28" s="181" t="n">
        <v>0</v>
      </c>
      <c r="AD28" s="181" t="n">
        <v>0</v>
      </c>
      <c r="AE28" s="181" t="n">
        <v>0</v>
      </c>
      <c r="AF28" s="181" t="n">
        <v>66.02796</v>
      </c>
      <c r="AG28" s="181" t="n">
        <v>323.0894</v>
      </c>
      <c r="AH28" s="181" t="n">
        <v>323.0894</v>
      </c>
      <c r="AI28" s="181" t="n">
        <v>0</v>
      </c>
      <c r="AJ28" s="181" t="n">
        <v>0</v>
      </c>
      <c r="AK28" s="181" t="n">
        <v>0</v>
      </c>
      <c r="AL28" s="182"/>
      <c r="AM28" s="55" t="n">
        <v>0</v>
      </c>
    </row>
    <row r="29" customFormat="false" ht="12" hidden="false" customHeight="true" outlineLevel="0" collapsed="false">
      <c r="B29" s="179" t="n">
        <v>1418</v>
      </c>
      <c r="C29" s="180" t="s">
        <v>144</v>
      </c>
      <c r="D29" s="183" t="n">
        <v>0</v>
      </c>
      <c r="E29" s="183" t="n">
        <v>0</v>
      </c>
      <c r="F29" s="183" t="n">
        <v>856.92139</v>
      </c>
      <c r="G29" s="183" t="n">
        <v>0</v>
      </c>
      <c r="H29" s="183" t="n">
        <v>0</v>
      </c>
      <c r="I29" s="183" t="n">
        <v>856.92139</v>
      </c>
      <c r="J29" s="183" t="n">
        <v>0</v>
      </c>
      <c r="K29" s="183" t="n">
        <v>0</v>
      </c>
      <c r="L29" s="183" t="n">
        <v>0</v>
      </c>
      <c r="M29" s="183" t="n">
        <v>0</v>
      </c>
      <c r="N29" s="183" t="n">
        <v>0</v>
      </c>
      <c r="O29" s="183" t="n">
        <v>0</v>
      </c>
      <c r="P29" s="183" t="n">
        <v>0</v>
      </c>
      <c r="Q29" s="183" t="n">
        <v>0</v>
      </c>
      <c r="R29" s="183" t="n">
        <v>396.86068</v>
      </c>
      <c r="S29" s="183" t="n">
        <v>396.86068</v>
      </c>
      <c r="T29" s="183" t="n">
        <v>0</v>
      </c>
      <c r="U29" s="183" t="n">
        <v>0</v>
      </c>
      <c r="V29" s="183" t="n">
        <v>1074.80959</v>
      </c>
      <c r="W29" s="183" t="n">
        <v>0</v>
      </c>
      <c r="X29" s="183" t="n">
        <v>0</v>
      </c>
      <c r="Y29" s="183" t="n">
        <v>0</v>
      </c>
      <c r="Z29" s="183" t="n">
        <v>0</v>
      </c>
      <c r="AA29" s="183" t="n">
        <v>0</v>
      </c>
      <c r="AB29" s="183" t="n">
        <v>0</v>
      </c>
      <c r="AC29" s="183" t="n">
        <v>0</v>
      </c>
      <c r="AD29" s="183" t="n">
        <v>0</v>
      </c>
      <c r="AE29" s="183" t="n">
        <v>5.25526</v>
      </c>
      <c r="AF29" s="183" t="n">
        <v>1080.06485</v>
      </c>
      <c r="AG29" s="183" t="n">
        <v>2333.84692</v>
      </c>
      <c r="AH29" s="183" t="n">
        <v>856.92139</v>
      </c>
      <c r="AI29" s="183" t="n">
        <v>1471.67027</v>
      </c>
      <c r="AJ29" s="183" t="n">
        <v>0</v>
      </c>
      <c r="AK29" s="183" t="n">
        <v>5.25526</v>
      </c>
      <c r="AL29" s="182"/>
      <c r="AM29" s="55" t="n">
        <v>-9.2370555648813E-014</v>
      </c>
    </row>
    <row r="30" customFormat="false" ht="12" hidden="false" customHeight="true" outlineLevel="0" collapsed="false">
      <c r="B30" s="179"/>
      <c r="C30" s="180" t="s">
        <v>242</v>
      </c>
      <c r="D30" s="184" t="n">
        <v>0</v>
      </c>
      <c r="E30" s="181" t="n">
        <v>4943.71134</v>
      </c>
      <c r="F30" s="181" t="n">
        <v>44455.19899</v>
      </c>
      <c r="G30" s="181" t="n">
        <v>29721.84998</v>
      </c>
      <c r="H30" s="181" t="n">
        <v>3189.66843</v>
      </c>
      <c r="I30" s="181" t="n">
        <v>82310.42874</v>
      </c>
      <c r="J30" s="181" t="n">
        <v>9390.93639</v>
      </c>
      <c r="K30" s="181" t="n">
        <v>2875.83536</v>
      </c>
      <c r="L30" s="181" t="n">
        <v>116.736</v>
      </c>
      <c r="M30" s="181" t="n">
        <v>6229.14609</v>
      </c>
      <c r="N30" s="181" t="n">
        <v>3538.32756</v>
      </c>
      <c r="O30" s="181" t="n">
        <v>2502.31974</v>
      </c>
      <c r="P30" s="181" t="n">
        <v>3838.74676</v>
      </c>
      <c r="Q30" s="181" t="n">
        <v>6832.91112</v>
      </c>
      <c r="R30" s="181" t="n">
        <v>17999.38913</v>
      </c>
      <c r="S30" s="181" t="n">
        <v>53324.34815</v>
      </c>
      <c r="T30" s="181" t="n">
        <v>2582.69668</v>
      </c>
      <c r="U30" s="181" t="n">
        <v>649.89927</v>
      </c>
      <c r="V30" s="181" t="n">
        <v>11797.26344</v>
      </c>
      <c r="W30" s="181" t="n">
        <v>1941.89367</v>
      </c>
      <c r="X30" s="181" t="n">
        <v>246.64573</v>
      </c>
      <c r="Y30" s="181" t="n">
        <v>95.02585</v>
      </c>
      <c r="Z30" s="181" t="n">
        <v>702.32645</v>
      </c>
      <c r="AA30" s="181" t="n">
        <v>1616.4836</v>
      </c>
      <c r="AB30" s="181" t="n">
        <v>56.86239</v>
      </c>
      <c r="AC30" s="181" t="n">
        <v>0</v>
      </c>
      <c r="AD30" s="181" t="n">
        <v>3161.6996</v>
      </c>
      <c r="AE30" s="181" t="n">
        <v>1639.84021</v>
      </c>
      <c r="AF30" s="181" t="n">
        <v>24490.63689</v>
      </c>
      <c r="AG30" s="181" t="n">
        <v>160125.41378</v>
      </c>
      <c r="AH30" s="181" t="n">
        <v>105369.60128</v>
      </c>
      <c r="AI30" s="181" t="n">
        <v>43121.36157</v>
      </c>
      <c r="AJ30" s="181" t="n">
        <v>3161.6996</v>
      </c>
      <c r="AK30" s="181" t="n">
        <v>8472.75133</v>
      </c>
      <c r="AL30" s="185"/>
      <c r="AM30" s="55" t="n">
        <v>0</v>
      </c>
    </row>
    <row r="31" customFormat="false" ht="12" hidden="false" customHeight="true" outlineLevel="0" collapsed="false">
      <c r="B31" s="179"/>
      <c r="C31" s="180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5"/>
      <c r="AM31" s="55" t="n">
        <v>0</v>
      </c>
      <c r="BB31" s="157" t="n">
        <v>1.69833000000108</v>
      </c>
    </row>
    <row r="32" customFormat="false" ht="12" hidden="false" customHeight="true" outlineLevel="0" collapsed="false">
      <c r="B32" s="172" t="s">
        <v>243</v>
      </c>
      <c r="C32" s="180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1"/>
      <c r="AJ32" s="181"/>
      <c r="AK32" s="181"/>
      <c r="AL32" s="182"/>
      <c r="AM32" s="55" t="n">
        <v>0</v>
      </c>
    </row>
    <row r="33" customFormat="false" ht="12" hidden="false" customHeight="true" outlineLevel="0" collapsed="false">
      <c r="B33" s="179" t="n">
        <v>1421</v>
      </c>
      <c r="C33" s="180" t="s">
        <v>145</v>
      </c>
      <c r="D33" s="181" t="n">
        <v>0</v>
      </c>
      <c r="E33" s="181" t="n">
        <v>3506.42432</v>
      </c>
      <c r="F33" s="181" t="n">
        <v>1130.68168</v>
      </c>
      <c r="G33" s="181" t="n">
        <v>18497.62212</v>
      </c>
      <c r="H33" s="181" t="n">
        <v>3083.78933</v>
      </c>
      <c r="I33" s="181" t="n">
        <v>26218.51745</v>
      </c>
      <c r="J33" s="181" t="n">
        <v>3214.74466</v>
      </c>
      <c r="K33" s="181" t="n">
        <v>2964.51167</v>
      </c>
      <c r="L33" s="181" t="n">
        <v>0</v>
      </c>
      <c r="M33" s="181" t="n">
        <v>2348.17302</v>
      </c>
      <c r="N33" s="181" t="n">
        <v>1311.11711</v>
      </c>
      <c r="O33" s="181" t="n">
        <v>4662.31386</v>
      </c>
      <c r="P33" s="181" t="n">
        <v>1078.26865</v>
      </c>
      <c r="Q33" s="181" t="n">
        <v>3996.49544</v>
      </c>
      <c r="R33" s="181" t="n">
        <v>0.001</v>
      </c>
      <c r="S33" s="181" t="n">
        <v>19575.62541</v>
      </c>
      <c r="T33" s="181" t="n">
        <v>738.73923</v>
      </c>
      <c r="U33" s="181" t="n">
        <v>847.65729</v>
      </c>
      <c r="V33" s="181" t="n">
        <v>0.002</v>
      </c>
      <c r="W33" s="181" t="n">
        <v>969.40683</v>
      </c>
      <c r="X33" s="181" t="n">
        <v>304.81319</v>
      </c>
      <c r="Y33" s="181" t="n">
        <v>0.0301</v>
      </c>
      <c r="Z33" s="181" t="n">
        <v>32.95731</v>
      </c>
      <c r="AA33" s="181" t="n">
        <v>199.38057</v>
      </c>
      <c r="AB33" s="181" t="n">
        <v>0.068</v>
      </c>
      <c r="AC33" s="181" t="n">
        <v>3.595</v>
      </c>
      <c r="AD33" s="181" t="n">
        <v>414.14306</v>
      </c>
      <c r="AE33" s="181" t="n">
        <v>73.79136</v>
      </c>
      <c r="AF33" s="181" t="n">
        <v>3584.58394</v>
      </c>
      <c r="AG33" s="181" t="n">
        <v>49378.7268</v>
      </c>
      <c r="AH33" s="181" t="n">
        <v>40597.65553</v>
      </c>
      <c r="AI33" s="181" t="n">
        <v>4296.64141</v>
      </c>
      <c r="AJ33" s="181" t="n">
        <v>414.14306</v>
      </c>
      <c r="AK33" s="181" t="n">
        <v>4070.2868</v>
      </c>
      <c r="AL33" s="182"/>
      <c r="AM33" s="55" t="n">
        <v>-8.18545231595635E-012</v>
      </c>
    </row>
    <row r="34" customFormat="false" ht="12" hidden="false" customHeight="true" outlineLevel="0" collapsed="false">
      <c r="B34" s="179" t="n">
        <v>1422</v>
      </c>
      <c r="C34" s="180" t="s">
        <v>146</v>
      </c>
      <c r="D34" s="181" t="n">
        <v>0</v>
      </c>
      <c r="E34" s="181" t="n">
        <v>2381.47871</v>
      </c>
      <c r="F34" s="181" t="n">
        <v>3376.12964</v>
      </c>
      <c r="G34" s="181" t="n">
        <v>7940.72348</v>
      </c>
      <c r="H34" s="181" t="n">
        <v>1400.04842</v>
      </c>
      <c r="I34" s="181" t="n">
        <v>15098.38025</v>
      </c>
      <c r="J34" s="181" t="n">
        <v>4571.11157</v>
      </c>
      <c r="K34" s="181" t="n">
        <v>718.2363</v>
      </c>
      <c r="L34" s="181" t="n">
        <v>24.941</v>
      </c>
      <c r="M34" s="181" t="n">
        <v>173.38595</v>
      </c>
      <c r="N34" s="181" t="n">
        <v>1349.28963</v>
      </c>
      <c r="O34" s="181" t="n">
        <v>1229.42009</v>
      </c>
      <c r="P34" s="181" t="n">
        <v>976.2703</v>
      </c>
      <c r="Q34" s="181" t="n">
        <v>962.1867</v>
      </c>
      <c r="R34" s="181" t="n">
        <v>4178.18114</v>
      </c>
      <c r="S34" s="181" t="n">
        <v>14183.02268</v>
      </c>
      <c r="T34" s="181" t="n">
        <v>686.33443</v>
      </c>
      <c r="U34" s="181" t="n">
        <v>521.48276</v>
      </c>
      <c r="V34" s="181" t="n">
        <v>3354.64616</v>
      </c>
      <c r="W34" s="181" t="n">
        <v>0</v>
      </c>
      <c r="X34" s="181" t="n">
        <v>53.75543</v>
      </c>
      <c r="Y34" s="181" t="n">
        <v>30.0223</v>
      </c>
      <c r="Z34" s="181" t="n">
        <v>63.51339</v>
      </c>
      <c r="AA34" s="181" t="n">
        <v>81.11093</v>
      </c>
      <c r="AB34" s="181" t="n">
        <v>0.027</v>
      </c>
      <c r="AC34" s="181" t="n">
        <v>157.68</v>
      </c>
      <c r="AD34" s="181" t="n">
        <v>1258.91783</v>
      </c>
      <c r="AE34" s="181" t="n">
        <v>0</v>
      </c>
      <c r="AF34" s="181" t="n">
        <v>6207.49023</v>
      </c>
      <c r="AG34" s="181" t="n">
        <v>35488.89316</v>
      </c>
      <c r="AH34" s="181" t="n">
        <v>19999.87716</v>
      </c>
      <c r="AI34" s="181" t="n">
        <v>13267.91147</v>
      </c>
      <c r="AJ34" s="181" t="n">
        <v>1258.91783</v>
      </c>
      <c r="AK34" s="181" t="n">
        <v>962.1867</v>
      </c>
      <c r="AL34" s="182"/>
      <c r="AM34" s="55" t="n">
        <v>4.09272615797818E-012</v>
      </c>
    </row>
    <row r="35" customFormat="false" ht="12" hidden="false" customHeight="true" outlineLevel="0" collapsed="false">
      <c r="B35" s="179" t="n">
        <v>1423</v>
      </c>
      <c r="C35" s="180" t="s">
        <v>147</v>
      </c>
      <c r="D35" s="181" t="n">
        <v>0</v>
      </c>
      <c r="E35" s="181" t="n">
        <v>138.08137</v>
      </c>
      <c r="F35" s="181" t="n">
        <v>52.6475</v>
      </c>
      <c r="G35" s="181" t="n">
        <v>1994.02548</v>
      </c>
      <c r="H35" s="181" t="n">
        <v>644.07392</v>
      </c>
      <c r="I35" s="181" t="n">
        <v>2828.82827</v>
      </c>
      <c r="J35" s="181" t="n">
        <v>83.48517</v>
      </c>
      <c r="K35" s="181" t="n">
        <v>16.72896</v>
      </c>
      <c r="L35" s="181" t="n">
        <v>100.003</v>
      </c>
      <c r="M35" s="181" t="n">
        <v>435.43119</v>
      </c>
      <c r="N35" s="181" t="n">
        <v>63.83312</v>
      </c>
      <c r="O35" s="181" t="n">
        <v>51.77375</v>
      </c>
      <c r="P35" s="181" t="n">
        <v>62.47746</v>
      </c>
      <c r="Q35" s="181" t="n">
        <v>23.61164</v>
      </c>
      <c r="R35" s="181" t="n">
        <v>0.002</v>
      </c>
      <c r="S35" s="181" t="n">
        <v>837.34629</v>
      </c>
      <c r="T35" s="181" t="n">
        <v>13.69462</v>
      </c>
      <c r="U35" s="181" t="n">
        <v>0</v>
      </c>
      <c r="V35" s="181" t="n">
        <v>0</v>
      </c>
      <c r="W35" s="181" t="n">
        <v>0</v>
      </c>
      <c r="X35" s="181" t="n">
        <v>0</v>
      </c>
      <c r="Y35" s="181" t="n">
        <v>0</v>
      </c>
      <c r="Z35" s="181" t="n">
        <v>4.85299</v>
      </c>
      <c r="AA35" s="181" t="n">
        <v>21.9932</v>
      </c>
      <c r="AB35" s="181" t="n">
        <v>13.43208</v>
      </c>
      <c r="AC35" s="181" t="n">
        <v>0</v>
      </c>
      <c r="AD35" s="181" t="n">
        <v>8.67076</v>
      </c>
      <c r="AE35" s="181" t="n">
        <v>0</v>
      </c>
      <c r="AF35" s="181" t="n">
        <v>62.64365</v>
      </c>
      <c r="AG35" s="181" t="n">
        <v>3728.81821</v>
      </c>
      <c r="AH35" s="181" t="n">
        <v>3550.57118</v>
      </c>
      <c r="AI35" s="181" t="n">
        <v>145.96463</v>
      </c>
      <c r="AJ35" s="181" t="n">
        <v>8.67076</v>
      </c>
      <c r="AK35" s="181" t="n">
        <v>23.61164</v>
      </c>
      <c r="AL35" s="182"/>
      <c r="AM35" s="55" t="n">
        <v>0</v>
      </c>
    </row>
    <row r="36" customFormat="false" ht="12" hidden="false" customHeight="true" outlineLevel="0" collapsed="false">
      <c r="B36" s="179" t="n">
        <v>1424</v>
      </c>
      <c r="C36" s="180" t="s">
        <v>148</v>
      </c>
      <c r="D36" s="181" t="n">
        <v>0</v>
      </c>
      <c r="E36" s="181" t="n">
        <v>162.54106</v>
      </c>
      <c r="F36" s="181" t="n">
        <v>177.42565</v>
      </c>
      <c r="G36" s="181" t="n">
        <v>1663.27268</v>
      </c>
      <c r="H36" s="181" t="n">
        <v>0</v>
      </c>
      <c r="I36" s="181" t="n">
        <v>2003.23939</v>
      </c>
      <c r="J36" s="181" t="n">
        <v>205.12408</v>
      </c>
      <c r="K36" s="181" t="n">
        <v>0</v>
      </c>
      <c r="L36" s="181" t="n">
        <v>0</v>
      </c>
      <c r="M36" s="181" t="n">
        <v>7.02634</v>
      </c>
      <c r="N36" s="181" t="n">
        <v>0</v>
      </c>
      <c r="O36" s="181" t="n">
        <v>123.33967</v>
      </c>
      <c r="P36" s="181" t="n">
        <v>0</v>
      </c>
      <c r="Q36" s="181" t="n">
        <v>2881.12251</v>
      </c>
      <c r="R36" s="181" t="n">
        <v>1888.8262</v>
      </c>
      <c r="S36" s="181" t="n">
        <v>5105.4388</v>
      </c>
      <c r="T36" s="181" t="n">
        <v>14.58408</v>
      </c>
      <c r="U36" s="181" t="n">
        <v>16.21274</v>
      </c>
      <c r="V36" s="181" t="n">
        <v>889.73605</v>
      </c>
      <c r="W36" s="181" t="n">
        <v>0</v>
      </c>
      <c r="X36" s="181" t="n">
        <v>18.13089</v>
      </c>
      <c r="Y36" s="181" t="n">
        <v>32.19942</v>
      </c>
      <c r="Z36" s="181" t="n">
        <v>0</v>
      </c>
      <c r="AA36" s="181" t="n">
        <v>65.49953</v>
      </c>
      <c r="AB36" s="181" t="n">
        <v>0</v>
      </c>
      <c r="AC36" s="181" t="n">
        <v>47.066</v>
      </c>
      <c r="AD36" s="181" t="n">
        <v>25.92323</v>
      </c>
      <c r="AE36" s="181" t="n">
        <v>461.76173</v>
      </c>
      <c r="AF36" s="181" t="n">
        <v>1571.11367</v>
      </c>
      <c r="AG36" s="181" t="n">
        <v>8679.79186</v>
      </c>
      <c r="AH36" s="181" t="n">
        <v>2248.03264</v>
      </c>
      <c r="AI36" s="181" t="n">
        <v>3062.95175</v>
      </c>
      <c r="AJ36" s="181" t="n">
        <v>25.92323</v>
      </c>
      <c r="AK36" s="181" t="n">
        <v>3342.88424</v>
      </c>
      <c r="AL36" s="182"/>
      <c r="AM36" s="55" t="n">
        <v>0</v>
      </c>
    </row>
    <row r="37" customFormat="false" ht="12" hidden="false" customHeight="true" outlineLevel="0" collapsed="false">
      <c r="B37" s="179" t="n">
        <v>1425</v>
      </c>
      <c r="C37" s="180" t="s">
        <v>149</v>
      </c>
      <c r="D37" s="181" t="n">
        <v>0</v>
      </c>
      <c r="E37" s="181" t="n">
        <v>0.009</v>
      </c>
      <c r="F37" s="181" t="n">
        <v>1897.18887</v>
      </c>
      <c r="G37" s="181" t="n">
        <v>752.53297</v>
      </c>
      <c r="H37" s="181" t="n">
        <v>483.21767</v>
      </c>
      <c r="I37" s="181" t="n">
        <v>3132.94851</v>
      </c>
      <c r="J37" s="181" t="n">
        <v>63.28035</v>
      </c>
      <c r="K37" s="181" t="n">
        <v>0</v>
      </c>
      <c r="L37" s="181" t="n">
        <v>0</v>
      </c>
      <c r="M37" s="181" t="n">
        <v>634.62154</v>
      </c>
      <c r="N37" s="181" t="n">
        <v>0</v>
      </c>
      <c r="O37" s="181" t="n">
        <v>266.5661</v>
      </c>
      <c r="P37" s="181" t="n">
        <v>0</v>
      </c>
      <c r="Q37" s="181" t="n">
        <v>0</v>
      </c>
      <c r="R37" s="181" t="n">
        <v>0</v>
      </c>
      <c r="S37" s="181" t="n">
        <v>964.46799</v>
      </c>
      <c r="T37" s="181" t="n">
        <v>34.22632</v>
      </c>
      <c r="U37" s="181" t="n">
        <v>0</v>
      </c>
      <c r="V37" s="181" t="n">
        <v>0</v>
      </c>
      <c r="W37" s="181" t="n">
        <v>0.002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10.17316</v>
      </c>
      <c r="AC37" s="181" t="n">
        <v>0</v>
      </c>
      <c r="AD37" s="181" t="n">
        <v>0</v>
      </c>
      <c r="AE37" s="181" t="n">
        <v>0.705</v>
      </c>
      <c r="AF37" s="181" t="n">
        <v>45.10648</v>
      </c>
      <c r="AG37" s="181" t="n">
        <v>4142.52298</v>
      </c>
      <c r="AH37" s="181" t="n">
        <v>4078.53763</v>
      </c>
      <c r="AI37" s="181" t="n">
        <v>63.28035</v>
      </c>
      <c r="AJ37" s="181" t="n">
        <v>0</v>
      </c>
      <c r="AK37" s="181" t="n">
        <v>0.705</v>
      </c>
      <c r="AL37" s="182"/>
      <c r="AM37" s="55" t="n">
        <v>3.82027742773516E-013</v>
      </c>
    </row>
    <row r="38" customFormat="false" ht="12" hidden="false" customHeight="true" outlineLevel="0" collapsed="false">
      <c r="B38" s="179" t="n">
        <v>1426</v>
      </c>
      <c r="C38" s="180" t="s">
        <v>150</v>
      </c>
      <c r="D38" s="181" t="n">
        <v>0</v>
      </c>
      <c r="E38" s="181" t="n">
        <v>0.007</v>
      </c>
      <c r="F38" s="181" t="n">
        <v>15.50999</v>
      </c>
      <c r="G38" s="181" t="n">
        <v>42.73075</v>
      </c>
      <c r="H38" s="181" t="n">
        <v>63.02589</v>
      </c>
      <c r="I38" s="181" t="n">
        <v>121.27363</v>
      </c>
      <c r="J38" s="181" t="n">
        <v>16.54341</v>
      </c>
      <c r="K38" s="181" t="n">
        <v>270.39177</v>
      </c>
      <c r="L38" s="181" t="n">
        <v>0</v>
      </c>
      <c r="M38" s="181" t="n">
        <v>2.15855</v>
      </c>
      <c r="N38" s="181" t="n">
        <v>0</v>
      </c>
      <c r="O38" s="181" t="n">
        <v>1.93951</v>
      </c>
      <c r="P38" s="181" t="n">
        <v>0.002</v>
      </c>
      <c r="Q38" s="181" t="n">
        <v>0</v>
      </c>
      <c r="R38" s="181" t="n">
        <v>500.41252</v>
      </c>
      <c r="S38" s="181" t="n">
        <v>791.44776</v>
      </c>
      <c r="T38" s="181" t="n">
        <v>3.22</v>
      </c>
      <c r="U38" s="181" t="n">
        <v>0</v>
      </c>
      <c r="V38" s="181" t="n">
        <v>299.40506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302.62506</v>
      </c>
      <c r="AG38" s="181" t="n">
        <v>1215.34645</v>
      </c>
      <c r="AH38" s="181" t="n">
        <v>398.98346</v>
      </c>
      <c r="AI38" s="181" t="n">
        <v>816.36299</v>
      </c>
      <c r="AJ38" s="181" t="n">
        <v>0</v>
      </c>
      <c r="AK38" s="181" t="n">
        <v>0</v>
      </c>
      <c r="AL38" s="182"/>
      <c r="AM38" s="55" t="n">
        <v>0</v>
      </c>
    </row>
    <row r="39" customFormat="false" ht="12" hidden="false" customHeight="true" outlineLevel="0" collapsed="false">
      <c r="B39" s="179" t="n">
        <v>1427</v>
      </c>
      <c r="C39" s="180" t="s">
        <v>151</v>
      </c>
      <c r="D39" s="181" t="n">
        <v>0</v>
      </c>
      <c r="E39" s="181" t="n">
        <v>0.19478</v>
      </c>
      <c r="F39" s="181" t="n">
        <v>12.60497</v>
      </c>
      <c r="G39" s="181" t="n">
        <v>257.50062</v>
      </c>
      <c r="H39" s="181" t="n">
        <v>2.37147</v>
      </c>
      <c r="I39" s="181" t="n">
        <v>272.67184</v>
      </c>
      <c r="J39" s="181" t="n">
        <v>0</v>
      </c>
      <c r="K39" s="181" t="n">
        <v>0</v>
      </c>
      <c r="L39" s="181" t="n">
        <v>0</v>
      </c>
      <c r="M39" s="181" t="n">
        <v>0.65196</v>
      </c>
      <c r="N39" s="181" t="n">
        <v>0</v>
      </c>
      <c r="O39" s="181" t="n">
        <v>0</v>
      </c>
      <c r="P39" s="181" t="n">
        <v>0</v>
      </c>
      <c r="Q39" s="181" t="n">
        <v>0</v>
      </c>
      <c r="R39" s="181" t="n">
        <v>0</v>
      </c>
      <c r="S39" s="181" t="n">
        <v>0.65196</v>
      </c>
      <c r="T39" s="181" t="n">
        <v>4.51081</v>
      </c>
      <c r="U39" s="181" t="n">
        <v>0</v>
      </c>
      <c r="V39" s="181" t="n">
        <v>0</v>
      </c>
      <c r="W39" s="181" t="n">
        <v>0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0</v>
      </c>
      <c r="AC39" s="181" t="n">
        <v>0</v>
      </c>
      <c r="AD39" s="181" t="n">
        <v>0</v>
      </c>
      <c r="AE39" s="181" t="n">
        <v>0</v>
      </c>
      <c r="AF39" s="181" t="n">
        <v>4.51081</v>
      </c>
      <c r="AG39" s="181" t="n">
        <v>277.83461</v>
      </c>
      <c r="AH39" s="181" t="n">
        <v>277.83461</v>
      </c>
      <c r="AI39" s="181" t="n">
        <v>0</v>
      </c>
      <c r="AJ39" s="181" t="n">
        <v>0</v>
      </c>
      <c r="AK39" s="181" t="n">
        <v>0</v>
      </c>
      <c r="AL39" s="182"/>
      <c r="AM39" s="55" t="n">
        <v>0</v>
      </c>
    </row>
    <row r="40" customFormat="false" ht="12" hidden="false" customHeight="true" outlineLevel="0" collapsed="false">
      <c r="B40" s="179" t="n">
        <v>1428</v>
      </c>
      <c r="C40" s="180" t="s">
        <v>152</v>
      </c>
      <c r="D40" s="183" t="n">
        <v>0</v>
      </c>
      <c r="E40" s="183" t="n">
        <v>0</v>
      </c>
      <c r="F40" s="183" t="n">
        <v>129.87249</v>
      </c>
      <c r="G40" s="183" t="n">
        <v>0</v>
      </c>
      <c r="H40" s="183" t="n">
        <v>0</v>
      </c>
      <c r="I40" s="183" t="n">
        <v>129.87249</v>
      </c>
      <c r="J40" s="183" t="n">
        <v>0</v>
      </c>
      <c r="K40" s="183" t="n">
        <v>0</v>
      </c>
      <c r="L40" s="183" t="n">
        <v>0</v>
      </c>
      <c r="M40" s="183" t="n">
        <v>0</v>
      </c>
      <c r="N40" s="183" t="n">
        <v>0</v>
      </c>
      <c r="O40" s="183" t="n">
        <v>0</v>
      </c>
      <c r="P40" s="183" t="n">
        <v>0</v>
      </c>
      <c r="Q40" s="183" t="n">
        <v>0</v>
      </c>
      <c r="R40" s="183" t="n">
        <v>105.72528</v>
      </c>
      <c r="S40" s="183" t="n">
        <v>105.72528</v>
      </c>
      <c r="T40" s="183" t="n">
        <v>0</v>
      </c>
      <c r="U40" s="183" t="n">
        <v>0</v>
      </c>
      <c r="V40" s="183" t="n">
        <v>256.82093</v>
      </c>
      <c r="W40" s="183" t="n">
        <v>0</v>
      </c>
      <c r="X40" s="183" t="n">
        <v>0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.57216</v>
      </c>
      <c r="AF40" s="183" t="n">
        <v>257.39309</v>
      </c>
      <c r="AG40" s="183" t="n">
        <v>492.99086</v>
      </c>
      <c r="AH40" s="183" t="n">
        <v>129.87249</v>
      </c>
      <c r="AI40" s="183" t="n">
        <v>362.54621</v>
      </c>
      <c r="AJ40" s="183" t="n">
        <v>0</v>
      </c>
      <c r="AK40" s="183" t="n">
        <v>0.57216</v>
      </c>
      <c r="AL40" s="182"/>
      <c r="AM40" s="55" t="n">
        <v>5.35127497869325E-014</v>
      </c>
    </row>
    <row r="41" customFormat="false" ht="12" hidden="false" customHeight="true" outlineLevel="0" collapsed="false">
      <c r="B41" s="179"/>
      <c r="C41" s="180" t="s">
        <v>244</v>
      </c>
      <c r="D41" s="181" t="n">
        <v>0</v>
      </c>
      <c r="E41" s="181" t="n">
        <v>6188.73624</v>
      </c>
      <c r="F41" s="181" t="n">
        <v>6792.06079</v>
      </c>
      <c r="G41" s="181" t="n">
        <v>31148.4081</v>
      </c>
      <c r="H41" s="181" t="n">
        <v>5676.5267</v>
      </c>
      <c r="I41" s="181" t="n">
        <v>49805.73183</v>
      </c>
      <c r="J41" s="181" t="n">
        <v>8154.28924</v>
      </c>
      <c r="K41" s="181" t="n">
        <v>3969.8687</v>
      </c>
      <c r="L41" s="181" t="n">
        <v>124.944</v>
      </c>
      <c r="M41" s="181" t="n">
        <v>3601.44855</v>
      </c>
      <c r="N41" s="181" t="n">
        <v>2724.23986</v>
      </c>
      <c r="O41" s="181" t="n">
        <v>6335.35298</v>
      </c>
      <c r="P41" s="181" t="n">
        <v>2117.01841</v>
      </c>
      <c r="Q41" s="181" t="n">
        <v>7863.41629</v>
      </c>
      <c r="R41" s="181" t="n">
        <v>6673.14814</v>
      </c>
      <c r="S41" s="181" t="n">
        <v>41563.72617</v>
      </c>
      <c r="T41" s="181" t="n">
        <v>1495.30949</v>
      </c>
      <c r="U41" s="181" t="n">
        <v>1385.35279</v>
      </c>
      <c r="V41" s="181" t="n">
        <v>4800.6102</v>
      </c>
      <c r="W41" s="181" t="n">
        <v>969.40883</v>
      </c>
      <c r="X41" s="181" t="n">
        <v>376.69951</v>
      </c>
      <c r="Y41" s="181" t="n">
        <v>62.25182</v>
      </c>
      <c r="Z41" s="181" t="n">
        <v>101.32369</v>
      </c>
      <c r="AA41" s="181" t="n">
        <v>367.98423</v>
      </c>
      <c r="AB41" s="181" t="n">
        <v>23.70024</v>
      </c>
      <c r="AC41" s="181" t="n">
        <v>208.341</v>
      </c>
      <c r="AD41" s="181" t="n">
        <v>1707.65488</v>
      </c>
      <c r="AE41" s="181" t="n">
        <v>536.83025</v>
      </c>
      <c r="AF41" s="181" t="n">
        <v>12035.46693</v>
      </c>
      <c r="AG41" s="181" t="n">
        <v>103404.92493</v>
      </c>
      <c r="AH41" s="181" t="n">
        <v>71281.3647</v>
      </c>
      <c r="AI41" s="181" t="n">
        <v>22015.65881</v>
      </c>
      <c r="AJ41" s="181" t="n">
        <v>1707.65488</v>
      </c>
      <c r="AK41" s="181" t="n">
        <v>8400.24654</v>
      </c>
      <c r="AL41" s="182"/>
      <c r="AM41" s="55" t="n">
        <v>0</v>
      </c>
    </row>
    <row r="42" customFormat="false" ht="12" hidden="false" customHeight="true" outlineLevel="0" collapsed="false">
      <c r="B42" s="179"/>
      <c r="C42" s="180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2"/>
      <c r="AM42" s="55" t="n">
        <v>0</v>
      </c>
    </row>
    <row r="43" customFormat="false" ht="12" hidden="false" customHeight="true" outlineLevel="0" collapsed="false">
      <c r="B43" s="179" t="n">
        <v>1499</v>
      </c>
      <c r="C43" s="180" t="s">
        <v>57</v>
      </c>
      <c r="D43" s="181" t="n">
        <v>0</v>
      </c>
      <c r="E43" s="181" t="n">
        <v>-16826.02176</v>
      </c>
      <c r="F43" s="181" t="n">
        <v>-113618.41629</v>
      </c>
      <c r="G43" s="181" t="n">
        <v>-139310.58598</v>
      </c>
      <c r="H43" s="181" t="n">
        <v>-24820.99235</v>
      </c>
      <c r="I43" s="181" t="n">
        <v>-294576.01638</v>
      </c>
      <c r="J43" s="181" t="n">
        <v>-12565.47323</v>
      </c>
      <c r="K43" s="181" t="n">
        <v>-17587.64941</v>
      </c>
      <c r="L43" s="181" t="n">
        <v>-2765.805</v>
      </c>
      <c r="M43" s="181" t="n">
        <v>-10795.09785</v>
      </c>
      <c r="N43" s="181" t="n">
        <v>-12694.69387</v>
      </c>
      <c r="O43" s="181" t="n">
        <v>-6380.71003</v>
      </c>
      <c r="P43" s="181" t="n">
        <v>-5121.12486</v>
      </c>
      <c r="Q43" s="181" t="n">
        <v>-10962.88285</v>
      </c>
      <c r="R43" s="181" t="n">
        <v>-12774.29643</v>
      </c>
      <c r="S43" s="181" t="n">
        <v>-91647.73353</v>
      </c>
      <c r="T43" s="181" t="n">
        <v>-2335.57534</v>
      </c>
      <c r="U43" s="181" t="n">
        <v>-1397.01206</v>
      </c>
      <c r="V43" s="181" t="n">
        <v>-8385.84127</v>
      </c>
      <c r="W43" s="181" t="n">
        <v>-1600.33535</v>
      </c>
      <c r="X43" s="181" t="n">
        <v>-609.26873</v>
      </c>
      <c r="Y43" s="181" t="n">
        <v>-111.32</v>
      </c>
      <c r="Z43" s="181" t="n">
        <v>-296.13642</v>
      </c>
      <c r="AA43" s="181" t="n">
        <v>-4316.78826</v>
      </c>
      <c r="AB43" s="181" t="n">
        <v>-730.86389</v>
      </c>
      <c r="AC43" s="181" t="n">
        <v>-307.766</v>
      </c>
      <c r="AD43" s="181" t="n">
        <v>-3322.51456</v>
      </c>
      <c r="AE43" s="181" t="n">
        <v>-8355.11387</v>
      </c>
      <c r="AF43" s="181" t="n">
        <v>-31768.53575</v>
      </c>
      <c r="AG43" s="181" t="n">
        <v>-417992.28566</v>
      </c>
      <c r="AH43" s="181" t="n">
        <v>-356085.95259</v>
      </c>
      <c r="AI43" s="181" t="n">
        <v>-39265.82179</v>
      </c>
      <c r="AJ43" s="181" t="n">
        <v>-3322.51456</v>
      </c>
      <c r="AK43" s="181" t="n">
        <v>-19317.99672</v>
      </c>
      <c r="AL43" s="182"/>
      <c r="AM43" s="55" t="n">
        <v>6.54836185276508E-011</v>
      </c>
    </row>
    <row r="44" s="98" customFormat="true" ht="12" hidden="false" customHeight="true" outlineLevel="0" collapsed="false">
      <c r="B44" s="186"/>
      <c r="C44" s="96"/>
      <c r="D44" s="96"/>
      <c r="E44" s="96"/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187"/>
      <c r="AM44" s="55" t="n">
        <v>0</v>
      </c>
    </row>
    <row r="45" s="98" customFormat="true" ht="12" hidden="false" customHeight="true" outlineLevel="0" collapsed="false">
      <c r="AL45" s="188"/>
      <c r="AM45" s="55" t="n">
        <v>0</v>
      </c>
    </row>
    <row r="46" customFormat="false" ht="12" hidden="false" customHeight="true" outlineLevel="0" collapsed="false">
      <c r="B46" s="189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190"/>
      <c r="N46" s="190"/>
      <c r="O46" s="190"/>
      <c r="P46" s="190"/>
      <c r="Q46" s="190"/>
      <c r="R46" s="190"/>
      <c r="S46" s="190"/>
      <c r="T46" s="190"/>
      <c r="U46" s="190"/>
      <c r="V46" s="190"/>
      <c r="W46" s="190"/>
      <c r="X46" s="190"/>
      <c r="Y46" s="190"/>
      <c r="Z46" s="190"/>
      <c r="AA46" s="190"/>
      <c r="AB46" s="190"/>
      <c r="AC46" s="190"/>
      <c r="AD46" s="190"/>
      <c r="AE46" s="190"/>
      <c r="AF46" s="190"/>
      <c r="AG46" s="190"/>
      <c r="AH46" s="190"/>
      <c r="AI46" s="190"/>
      <c r="AJ46" s="190"/>
      <c r="AK46" s="190"/>
      <c r="AL46" s="191"/>
      <c r="AM46" s="55" t="n">
        <v>0</v>
      </c>
    </row>
    <row r="47" s="198" customFormat="true" ht="45" hidden="false" customHeight="true" outlineLevel="0" collapsed="false">
      <c r="A47" s="192"/>
      <c r="B47" s="193"/>
      <c r="C47" s="194"/>
      <c r="D47" s="195" t="n">
        <v>0</v>
      </c>
      <c r="E47" s="196" t="s">
        <v>4</v>
      </c>
      <c r="F47" s="196" t="s">
        <v>5</v>
      </c>
      <c r="G47" s="196" t="s">
        <v>6</v>
      </c>
      <c r="H47" s="196" t="s">
        <v>7</v>
      </c>
      <c r="I47" s="196" t="s">
        <v>8</v>
      </c>
      <c r="J47" s="196" t="s">
        <v>9</v>
      </c>
      <c r="K47" s="196" t="s">
        <v>10</v>
      </c>
      <c r="L47" s="196" t="s">
        <v>11</v>
      </c>
      <c r="M47" s="196" t="s">
        <v>12</v>
      </c>
      <c r="N47" s="196" t="s">
        <v>13</v>
      </c>
      <c r="O47" s="196" t="s">
        <v>14</v>
      </c>
      <c r="P47" s="196" t="s">
        <v>15</v>
      </c>
      <c r="Q47" s="196" t="s">
        <v>16</v>
      </c>
      <c r="R47" s="196" t="s">
        <v>17</v>
      </c>
      <c r="S47" s="196" t="s">
        <v>18</v>
      </c>
      <c r="T47" s="196" t="s">
        <v>19</v>
      </c>
      <c r="U47" s="196" t="s">
        <v>20</v>
      </c>
      <c r="V47" s="196" t="s">
        <v>21</v>
      </c>
      <c r="W47" s="196" t="s">
        <v>22</v>
      </c>
      <c r="X47" s="196" t="s">
        <v>23</v>
      </c>
      <c r="Y47" s="196" t="s">
        <v>24</v>
      </c>
      <c r="Z47" s="196" t="s">
        <v>25</v>
      </c>
      <c r="AA47" s="196" t="s">
        <v>26</v>
      </c>
      <c r="AB47" s="196" t="s">
        <v>27</v>
      </c>
      <c r="AC47" s="196" t="s">
        <v>28</v>
      </c>
      <c r="AD47" s="196" t="s">
        <v>29</v>
      </c>
      <c r="AE47" s="196" t="s">
        <v>30</v>
      </c>
      <c r="AF47" s="196" t="s">
        <v>31</v>
      </c>
      <c r="AG47" s="196" t="s">
        <v>32</v>
      </c>
      <c r="AH47" s="196" t="s">
        <v>33</v>
      </c>
      <c r="AI47" s="196" t="s">
        <v>34</v>
      </c>
      <c r="AJ47" s="196" t="s">
        <v>35</v>
      </c>
      <c r="AK47" s="196" t="s">
        <v>36</v>
      </c>
      <c r="AL47" s="197"/>
      <c r="AM47" s="55"/>
    </row>
    <row r="48" s="198" customFormat="true" ht="15" hidden="false" customHeight="true" outlineLevel="0" collapsed="false">
      <c r="A48" s="192"/>
      <c r="B48" s="193"/>
      <c r="C48" s="194"/>
      <c r="D48" s="199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197"/>
      <c r="AM48" s="201"/>
    </row>
    <row r="49" s="202" customFormat="true" ht="15" hidden="false" customHeight="true" outlineLevel="0" collapsed="false">
      <c r="B49" s="172" t="s">
        <v>245</v>
      </c>
      <c r="AL49" s="203"/>
      <c r="AM49" s="55" t="n">
        <v>0</v>
      </c>
    </row>
    <row r="50" customFormat="false" ht="12" hidden="false" customHeight="true" outlineLevel="0" collapsed="false">
      <c r="B50" s="204" t="s">
        <v>246</v>
      </c>
      <c r="D50" s="205" t="n">
        <v>0</v>
      </c>
      <c r="E50" s="205" t="n">
        <v>5187.5027</v>
      </c>
      <c r="F50" s="205" t="n">
        <v>43697.98405</v>
      </c>
      <c r="G50" s="205" t="n">
        <v>32184.61312</v>
      </c>
      <c r="H50" s="205" t="n">
        <v>4052.8025</v>
      </c>
      <c r="I50" s="205" t="n">
        <v>85122.90237</v>
      </c>
      <c r="J50" s="205" t="n">
        <v>7842.78149</v>
      </c>
      <c r="K50" s="205" t="n">
        <v>4538.77782</v>
      </c>
      <c r="L50" s="205" t="n">
        <v>0</v>
      </c>
      <c r="M50" s="205" t="n">
        <v>6464.60987</v>
      </c>
      <c r="N50" s="205" t="n">
        <v>3304.02467</v>
      </c>
      <c r="O50" s="205" t="n">
        <v>5983.54364</v>
      </c>
      <c r="P50" s="205" t="n">
        <v>1956.13027</v>
      </c>
      <c r="Q50" s="205" t="n">
        <v>6063.92195</v>
      </c>
      <c r="R50" s="205" t="n">
        <v>0.001</v>
      </c>
      <c r="S50" s="205" t="n">
        <v>36153.79071</v>
      </c>
      <c r="T50" s="205" t="n">
        <v>1593.44954</v>
      </c>
      <c r="U50" s="205" t="n">
        <v>1173.1894</v>
      </c>
      <c r="V50" s="205" t="n">
        <v>0.002</v>
      </c>
      <c r="W50" s="205" t="n">
        <v>2911.3025</v>
      </c>
      <c r="X50" s="205" t="n">
        <v>504.07222</v>
      </c>
      <c r="Y50" s="205" t="n">
        <v>0.0301</v>
      </c>
      <c r="Z50" s="205" t="n">
        <v>264.21951</v>
      </c>
      <c r="AA50" s="205" t="n">
        <v>833.01168</v>
      </c>
      <c r="AB50" s="205" t="n">
        <v>10.24116</v>
      </c>
      <c r="AC50" s="205" t="n">
        <v>3.595</v>
      </c>
      <c r="AD50" s="205" t="n">
        <v>569.53638</v>
      </c>
      <c r="AE50" s="205" t="n">
        <v>351.0647</v>
      </c>
      <c r="AF50" s="205" t="n">
        <v>8213.71419</v>
      </c>
      <c r="AG50" s="205" t="n">
        <v>129490.40727</v>
      </c>
      <c r="AH50" s="205" t="n">
        <v>112703.34438</v>
      </c>
      <c r="AI50" s="205" t="n">
        <v>9802.53986</v>
      </c>
      <c r="AJ50" s="205" t="n">
        <v>569.53638</v>
      </c>
      <c r="AK50" s="205" t="n">
        <v>6414.98665</v>
      </c>
      <c r="AL50" s="206"/>
      <c r="AM50" s="55" t="n">
        <v>-2.91038304567337E-011</v>
      </c>
    </row>
    <row r="51" customFormat="false" ht="12" hidden="false" customHeight="true" outlineLevel="0" collapsed="false">
      <c r="B51" s="204" t="s">
        <v>247</v>
      </c>
      <c r="D51" s="205" t="n">
        <v>0</v>
      </c>
      <c r="E51" s="205" t="n">
        <v>4470.22517</v>
      </c>
      <c r="F51" s="205" t="n">
        <v>5508.06379</v>
      </c>
      <c r="G51" s="205" t="n">
        <v>21061.1705</v>
      </c>
      <c r="H51" s="205" t="n">
        <v>3487.82584</v>
      </c>
      <c r="I51" s="205" t="n">
        <v>34527.2853</v>
      </c>
      <c r="J51" s="205" t="n">
        <v>8940.75781</v>
      </c>
      <c r="K51" s="205" t="n">
        <v>2206.40389</v>
      </c>
      <c r="L51" s="205" t="n">
        <v>25.616</v>
      </c>
      <c r="M51" s="205" t="n">
        <v>1565.32434</v>
      </c>
      <c r="N51" s="205" t="n">
        <v>1980.72352</v>
      </c>
      <c r="O51" s="205" t="n">
        <v>2420.0596</v>
      </c>
      <c r="P51" s="205" t="n">
        <v>3503.75499</v>
      </c>
      <c r="Q51" s="205" t="n">
        <v>1107.3187</v>
      </c>
      <c r="R51" s="205" t="n">
        <v>16969.37653</v>
      </c>
      <c r="S51" s="205" t="n">
        <v>38719.33538</v>
      </c>
      <c r="T51" s="205" t="n">
        <v>2198.88776</v>
      </c>
      <c r="U51" s="205" t="n">
        <v>808.0032</v>
      </c>
      <c r="V51" s="205" t="n">
        <v>12664.82254</v>
      </c>
      <c r="W51" s="205" t="n">
        <v>0</v>
      </c>
      <c r="X51" s="205" t="n">
        <v>56.12151</v>
      </c>
      <c r="Y51" s="205" t="n">
        <v>88.82895</v>
      </c>
      <c r="Z51" s="205" t="n">
        <v>474.33373</v>
      </c>
      <c r="AA51" s="205" t="n">
        <v>510.05742</v>
      </c>
      <c r="AB51" s="205" t="n">
        <v>0.027</v>
      </c>
      <c r="AC51" s="205" t="n">
        <v>157.68</v>
      </c>
      <c r="AD51" s="205" t="n">
        <v>4015.52028</v>
      </c>
      <c r="AE51" s="205" t="n">
        <v>0</v>
      </c>
      <c r="AF51" s="205" t="n">
        <v>20974.28239</v>
      </c>
      <c r="AG51" s="205" t="n">
        <v>94220.90307</v>
      </c>
      <c r="AH51" s="205" t="n">
        <v>46772.84327</v>
      </c>
      <c r="AI51" s="205" t="n">
        <v>42325.22082</v>
      </c>
      <c r="AJ51" s="205" t="n">
        <v>4015.52028</v>
      </c>
      <c r="AK51" s="205" t="n">
        <v>1107.3187</v>
      </c>
      <c r="AL51" s="206"/>
      <c r="AM51" s="55" t="n">
        <v>-7.50333128962666E-012</v>
      </c>
    </row>
    <row r="52" customFormat="false" ht="12" hidden="false" customHeight="true" outlineLevel="0" collapsed="false">
      <c r="B52" s="204" t="s">
        <v>248</v>
      </c>
      <c r="D52" s="205" t="n">
        <v>0</v>
      </c>
      <c r="E52" s="205" t="n">
        <v>1170.87812</v>
      </c>
      <c r="F52" s="205" t="n">
        <v>437.66504</v>
      </c>
      <c r="G52" s="205" t="n">
        <v>4542.50298</v>
      </c>
      <c r="H52" s="205" t="n">
        <v>1325.56679</v>
      </c>
      <c r="I52" s="205" t="n">
        <v>7476.61293</v>
      </c>
      <c r="J52" s="205" t="n">
        <v>337.43515</v>
      </c>
      <c r="K52" s="205" t="n">
        <v>100.52235</v>
      </c>
      <c r="L52" s="205" t="n">
        <v>216.064</v>
      </c>
      <c r="M52" s="205" t="n">
        <v>1746.90868</v>
      </c>
      <c r="N52" s="205" t="n">
        <v>977.81923</v>
      </c>
      <c r="O52" s="205" t="n">
        <v>121.00402</v>
      </c>
      <c r="P52" s="205" t="n">
        <v>495.87991</v>
      </c>
      <c r="Q52" s="205" t="n">
        <v>415.225</v>
      </c>
      <c r="R52" s="205" t="n">
        <v>0.002</v>
      </c>
      <c r="S52" s="205" t="n">
        <v>4410.86034</v>
      </c>
      <c r="T52" s="205" t="n">
        <v>149.49992</v>
      </c>
      <c r="U52" s="205" t="n">
        <v>0</v>
      </c>
      <c r="V52" s="205" t="n">
        <v>0</v>
      </c>
      <c r="W52" s="205" t="n">
        <v>0</v>
      </c>
      <c r="X52" s="205" t="n">
        <v>0</v>
      </c>
      <c r="Y52" s="205" t="n">
        <v>0</v>
      </c>
      <c r="Z52" s="205" t="n">
        <v>65.0969</v>
      </c>
      <c r="AA52" s="205" t="n">
        <v>207.26714</v>
      </c>
      <c r="AB52" s="205" t="n">
        <v>70.29447</v>
      </c>
      <c r="AC52" s="205" t="n">
        <v>0</v>
      </c>
      <c r="AD52" s="205" t="n">
        <v>207.217</v>
      </c>
      <c r="AE52" s="205" t="n">
        <v>0</v>
      </c>
      <c r="AF52" s="205" t="n">
        <v>699.37543</v>
      </c>
      <c r="AG52" s="205" t="n">
        <v>12586.8487</v>
      </c>
      <c r="AH52" s="205" t="n">
        <v>11131.08964</v>
      </c>
      <c r="AI52" s="205" t="n">
        <v>833.31706</v>
      </c>
      <c r="AJ52" s="205" t="n">
        <v>207.217</v>
      </c>
      <c r="AK52" s="205" t="n">
        <v>415.225</v>
      </c>
      <c r="AL52" s="206"/>
      <c r="AM52" s="55" t="n">
        <v>0</v>
      </c>
    </row>
    <row r="53" customFormat="false" ht="12" hidden="false" customHeight="true" outlineLevel="0" collapsed="false">
      <c r="B53" s="204" t="s">
        <v>249</v>
      </c>
      <c r="D53" s="207" t="n">
        <v>0</v>
      </c>
      <c r="E53" s="207" t="n">
        <v>303.84159</v>
      </c>
      <c r="F53" s="207" t="n">
        <v>1603.5469</v>
      </c>
      <c r="G53" s="207" t="n">
        <v>3081.97148</v>
      </c>
      <c r="H53" s="207" t="n">
        <v>0</v>
      </c>
      <c r="I53" s="207" t="n">
        <v>4989.35997</v>
      </c>
      <c r="J53" s="207" t="n">
        <v>424.25118</v>
      </c>
      <c r="K53" s="207" t="n">
        <v>0</v>
      </c>
      <c r="L53" s="207" t="n">
        <v>0</v>
      </c>
      <c r="M53" s="207" t="n">
        <v>53.75175</v>
      </c>
      <c r="N53" s="207" t="n">
        <v>0</v>
      </c>
      <c r="O53" s="207" t="n">
        <v>313.06546</v>
      </c>
      <c r="P53" s="207" t="n">
        <v>0</v>
      </c>
      <c r="Q53" s="207" t="n">
        <v>7109.86176</v>
      </c>
      <c r="R53" s="207" t="n">
        <v>7703.15774</v>
      </c>
      <c r="S53" s="207" t="n">
        <v>15604.08789</v>
      </c>
      <c r="T53" s="207" t="n">
        <v>136.16895</v>
      </c>
      <c r="U53" s="207" t="n">
        <v>54.05946</v>
      </c>
      <c r="V53" s="207" t="n">
        <v>3933.0491</v>
      </c>
      <c r="W53" s="207" t="n">
        <v>0</v>
      </c>
      <c r="X53" s="207" t="n">
        <v>63.15151</v>
      </c>
      <c r="Y53" s="207" t="n">
        <v>68.41862</v>
      </c>
      <c r="Z53" s="207" t="n">
        <v>0</v>
      </c>
      <c r="AA53" s="207" t="n">
        <v>434.13159</v>
      </c>
      <c r="AB53" s="207" t="n">
        <v>0</v>
      </c>
      <c r="AC53" s="207" t="n">
        <v>47.066</v>
      </c>
      <c r="AD53" s="207" t="n">
        <v>77.08082</v>
      </c>
      <c r="AE53" s="207" t="n">
        <v>1825.60576</v>
      </c>
      <c r="AF53" s="207" t="n">
        <v>6638.73181</v>
      </c>
      <c r="AG53" s="207" t="n">
        <v>27232.17967</v>
      </c>
      <c r="AH53" s="207" t="n">
        <v>6043.68869</v>
      </c>
      <c r="AI53" s="207" t="n">
        <v>12175.94264</v>
      </c>
      <c r="AJ53" s="207" t="n">
        <v>77.08082</v>
      </c>
      <c r="AK53" s="207" t="n">
        <v>8935.46752</v>
      </c>
      <c r="AL53" s="206"/>
      <c r="AM53" s="55" t="n">
        <v>0</v>
      </c>
    </row>
    <row r="54" customFormat="false" ht="12" hidden="false" customHeight="true" outlineLevel="0" collapsed="false">
      <c r="B54" s="204" t="s">
        <v>250</v>
      </c>
      <c r="D54" s="205" t="n">
        <v>0</v>
      </c>
      <c r="E54" s="205" t="n">
        <v>11132.44758</v>
      </c>
      <c r="F54" s="205" t="n">
        <v>51247.25978</v>
      </c>
      <c r="G54" s="205" t="n">
        <v>60870.25808</v>
      </c>
      <c r="H54" s="205" t="n">
        <v>8866.19513</v>
      </c>
      <c r="I54" s="205" t="n">
        <v>132116.16057</v>
      </c>
      <c r="J54" s="205" t="n">
        <v>17545.22563</v>
      </c>
      <c r="K54" s="205" t="n">
        <v>6845.70406</v>
      </c>
      <c r="L54" s="205" t="n">
        <v>241.68</v>
      </c>
      <c r="M54" s="205" t="n">
        <v>9830.59464</v>
      </c>
      <c r="N54" s="205" t="n">
        <v>6262.56742</v>
      </c>
      <c r="O54" s="205" t="n">
        <v>8837.67272</v>
      </c>
      <c r="P54" s="205" t="n">
        <v>5955.76517</v>
      </c>
      <c r="Q54" s="205" t="n">
        <v>14696.32741</v>
      </c>
      <c r="R54" s="205" t="n">
        <v>24672.53727</v>
      </c>
      <c r="S54" s="205" t="n">
        <v>94888.07432</v>
      </c>
      <c r="T54" s="205" t="n">
        <v>4078.00617</v>
      </c>
      <c r="U54" s="205" t="n">
        <v>2035.25206</v>
      </c>
      <c r="V54" s="205" t="n">
        <v>16597.87364</v>
      </c>
      <c r="W54" s="205" t="n">
        <v>2911.3025</v>
      </c>
      <c r="X54" s="205" t="n">
        <v>623.34524</v>
      </c>
      <c r="Y54" s="205" t="n">
        <v>157.27767</v>
      </c>
      <c r="Z54" s="205" t="n">
        <v>803.65014</v>
      </c>
      <c r="AA54" s="205" t="n">
        <v>1984.46783</v>
      </c>
      <c r="AB54" s="205" t="n">
        <v>80.56263</v>
      </c>
      <c r="AC54" s="205" t="n">
        <v>208.341</v>
      </c>
      <c r="AD54" s="205" t="n">
        <v>4869.35448</v>
      </c>
      <c r="AE54" s="205" t="n">
        <v>2176.67046</v>
      </c>
      <c r="AF54" s="205" t="n">
        <v>36526.10382</v>
      </c>
      <c r="AG54" s="205" t="n">
        <v>263530.33871</v>
      </c>
      <c r="AH54" s="205" t="n">
        <v>176650.96598</v>
      </c>
      <c r="AI54" s="205" t="n">
        <v>65137.02038</v>
      </c>
      <c r="AJ54" s="205" t="n">
        <v>4869.35448</v>
      </c>
      <c r="AK54" s="205" t="n">
        <v>16872.99787</v>
      </c>
      <c r="AL54" s="206"/>
      <c r="AM54" s="55" t="n">
        <v>0</v>
      </c>
    </row>
    <row r="55" customFormat="false" ht="12" hidden="false" customHeight="true" outlineLevel="0" collapsed="false">
      <c r="B55" s="204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5"/>
      <c r="R55" s="205"/>
      <c r="S55" s="205"/>
      <c r="T55" s="205"/>
      <c r="U55" s="205"/>
      <c r="V55" s="205"/>
      <c r="W55" s="205"/>
      <c r="X55" s="205"/>
      <c r="Y55" s="205"/>
      <c r="Z55" s="205"/>
      <c r="AA55" s="205"/>
      <c r="AB55" s="205"/>
      <c r="AC55" s="205"/>
      <c r="AD55" s="205"/>
      <c r="AE55" s="205"/>
      <c r="AF55" s="205"/>
      <c r="AG55" s="205"/>
      <c r="AH55" s="205"/>
      <c r="AI55" s="205"/>
      <c r="AJ55" s="205"/>
      <c r="AK55" s="205"/>
      <c r="AL55" s="206"/>
      <c r="AM55" s="55" t="n">
        <v>0</v>
      </c>
    </row>
    <row r="56" customFormat="false" ht="12" hidden="false" customHeight="true" outlineLevel="0" collapsed="false">
      <c r="B56" s="204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6"/>
      <c r="AM56" s="55" t="n">
        <v>0</v>
      </c>
    </row>
    <row r="57" customFormat="false" ht="12" hidden="false" customHeight="true" outlineLevel="0" collapsed="false">
      <c r="B57" s="209" t="s">
        <v>238</v>
      </c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6"/>
      <c r="AM57" s="55" t="n">
        <v>0</v>
      </c>
    </row>
    <row r="58" customFormat="false" ht="12" hidden="false" customHeight="true" outlineLevel="0" collapsed="false">
      <c r="B58" s="204" t="s">
        <v>251</v>
      </c>
      <c r="D58" s="205" t="n">
        <v>0</v>
      </c>
      <c r="E58" s="205" t="n">
        <v>272084.901</v>
      </c>
      <c r="F58" s="205" t="n">
        <v>285044.81087</v>
      </c>
      <c r="G58" s="205" t="n">
        <v>887469.37803</v>
      </c>
      <c r="H58" s="205" t="n">
        <v>440676.09626</v>
      </c>
      <c r="I58" s="205" t="n">
        <v>1885275.18616</v>
      </c>
      <c r="J58" s="205" t="n">
        <v>140596.60648</v>
      </c>
      <c r="K58" s="205" t="n">
        <v>380304.17908</v>
      </c>
      <c r="L58" s="205" t="n">
        <v>64922.82</v>
      </c>
      <c r="M58" s="205" t="n">
        <v>64012.6862</v>
      </c>
      <c r="N58" s="205" t="n">
        <v>447315.93034</v>
      </c>
      <c r="O58" s="205" t="n">
        <v>116390.28458</v>
      </c>
      <c r="P58" s="205" t="n">
        <v>88181.64592</v>
      </c>
      <c r="Q58" s="205" t="n">
        <v>48929.77833</v>
      </c>
      <c r="R58" s="205" t="n">
        <v>1454.18782</v>
      </c>
      <c r="S58" s="205" t="n">
        <v>1352108.11875</v>
      </c>
      <c r="T58" s="205" t="n">
        <v>42308.50517</v>
      </c>
      <c r="U58" s="205" t="n">
        <v>12299.25606</v>
      </c>
      <c r="V58" s="205" t="n">
        <v>153.01561</v>
      </c>
      <c r="W58" s="205" t="n">
        <v>11157.60514</v>
      </c>
      <c r="X58" s="205" t="n">
        <v>8809.55267</v>
      </c>
      <c r="Y58" s="205" t="n">
        <v>1385.51504</v>
      </c>
      <c r="Z58" s="205" t="n">
        <v>3806.72928</v>
      </c>
      <c r="AA58" s="205" t="n">
        <v>37120.82353</v>
      </c>
      <c r="AB58" s="205" t="n">
        <v>63549.99591</v>
      </c>
      <c r="AC58" s="205" t="n">
        <v>59.69</v>
      </c>
      <c r="AD58" s="205" t="n">
        <v>13020.63889</v>
      </c>
      <c r="AE58" s="205" t="n">
        <v>26525.0763</v>
      </c>
      <c r="AF58" s="205" t="n">
        <v>220196.4036</v>
      </c>
      <c r="AG58" s="205" t="n">
        <v>3457579.70851</v>
      </c>
      <c r="AH58" s="205" t="n">
        <v>3137273.55412</v>
      </c>
      <c r="AI58" s="205" t="n">
        <v>231830.66087</v>
      </c>
      <c r="AJ58" s="205" t="n">
        <v>13020.63889</v>
      </c>
      <c r="AK58" s="205" t="n">
        <v>75454.85463</v>
      </c>
      <c r="AL58" s="206"/>
      <c r="AM58" s="55" t="n">
        <v>-1.60071067512035E-010</v>
      </c>
    </row>
    <row r="59" customFormat="false" ht="12" hidden="false" customHeight="true" outlineLevel="0" collapsed="false">
      <c r="B59" s="204" t="s">
        <v>252</v>
      </c>
      <c r="D59" s="205" t="n">
        <v>0</v>
      </c>
      <c r="E59" s="205" t="n">
        <v>361845.36399</v>
      </c>
      <c r="F59" s="205" t="n">
        <v>252696.03458</v>
      </c>
      <c r="G59" s="205" t="n">
        <v>481632.92459</v>
      </c>
      <c r="H59" s="205" t="n">
        <v>103530.52407</v>
      </c>
      <c r="I59" s="205" t="n">
        <v>1199704.84723</v>
      </c>
      <c r="J59" s="205" t="n">
        <v>103141.74774</v>
      </c>
      <c r="K59" s="205" t="n">
        <v>72010.24852</v>
      </c>
      <c r="L59" s="205" t="n">
        <v>355.518</v>
      </c>
      <c r="M59" s="205" t="n">
        <v>33062.08356</v>
      </c>
      <c r="N59" s="205" t="n">
        <v>25314.60793</v>
      </c>
      <c r="O59" s="205" t="n">
        <v>42188.38432</v>
      </c>
      <c r="P59" s="205" t="n">
        <v>79009.89483</v>
      </c>
      <c r="Q59" s="205" t="n">
        <v>45247.94975</v>
      </c>
      <c r="R59" s="205" t="n">
        <v>130640.58935</v>
      </c>
      <c r="S59" s="205" t="n">
        <v>530971.024</v>
      </c>
      <c r="T59" s="205" t="n">
        <v>36215.30151</v>
      </c>
      <c r="U59" s="205" t="n">
        <v>6146.17259</v>
      </c>
      <c r="V59" s="205" t="n">
        <v>99127.32128</v>
      </c>
      <c r="W59" s="205" t="n">
        <v>209.59883</v>
      </c>
      <c r="X59" s="205" t="n">
        <v>1988.09161</v>
      </c>
      <c r="Y59" s="205" t="n">
        <v>1357.45152</v>
      </c>
      <c r="Z59" s="205" t="n">
        <v>6210.70386</v>
      </c>
      <c r="AA59" s="205" t="n">
        <v>17485.69961</v>
      </c>
      <c r="AB59" s="205" t="n">
        <v>129.47278</v>
      </c>
      <c r="AC59" s="205" t="n">
        <v>1370.479</v>
      </c>
      <c r="AD59" s="205" t="n">
        <v>24993.48757</v>
      </c>
      <c r="AE59" s="205" t="n">
        <v>328.04171</v>
      </c>
      <c r="AF59" s="205" t="n">
        <v>195561.82187</v>
      </c>
      <c r="AG59" s="205" t="n">
        <v>1926237.6931</v>
      </c>
      <c r="AH59" s="205" t="n">
        <v>1441020.73035</v>
      </c>
      <c r="AI59" s="205" t="n">
        <v>414647.48372</v>
      </c>
      <c r="AJ59" s="205" t="n">
        <v>24993.48757</v>
      </c>
      <c r="AK59" s="205" t="n">
        <v>45575.99146</v>
      </c>
      <c r="AL59" s="206"/>
      <c r="AM59" s="55" t="n">
        <v>4.58385329693556E-010</v>
      </c>
    </row>
    <row r="60" customFormat="false" ht="12" hidden="false" customHeight="true" outlineLevel="0" collapsed="false">
      <c r="B60" s="204" t="s">
        <v>253</v>
      </c>
      <c r="D60" s="205" t="n">
        <v>0</v>
      </c>
      <c r="E60" s="205" t="n">
        <v>38389.11638</v>
      </c>
      <c r="F60" s="205" t="n">
        <v>103178.492</v>
      </c>
      <c r="G60" s="205" t="n">
        <v>225743.25432</v>
      </c>
      <c r="H60" s="205" t="n">
        <v>28001.89832</v>
      </c>
      <c r="I60" s="205" t="n">
        <v>395312.76102</v>
      </c>
      <c r="J60" s="205" t="n">
        <v>19260.56576</v>
      </c>
      <c r="K60" s="205" t="n">
        <v>41380.96954</v>
      </c>
      <c r="L60" s="205" t="n">
        <v>2548.907</v>
      </c>
      <c r="M60" s="205" t="n">
        <v>89352.34923</v>
      </c>
      <c r="N60" s="205" t="n">
        <v>80516.11247</v>
      </c>
      <c r="O60" s="205" t="n">
        <v>7542.21129</v>
      </c>
      <c r="P60" s="205" t="n">
        <v>50861.88224</v>
      </c>
      <c r="Q60" s="205" t="n">
        <v>22438.78876</v>
      </c>
      <c r="R60" s="205" t="n">
        <v>19.56899</v>
      </c>
      <c r="S60" s="205" t="n">
        <v>313921.35528</v>
      </c>
      <c r="T60" s="205" t="n">
        <v>2663.79484</v>
      </c>
      <c r="U60" s="205" t="n">
        <v>25</v>
      </c>
      <c r="V60" s="205" t="n">
        <v>0</v>
      </c>
      <c r="W60" s="205" t="n">
        <v>23.81354</v>
      </c>
      <c r="X60" s="205" t="n">
        <v>0</v>
      </c>
      <c r="Y60" s="205" t="n">
        <v>909.51885</v>
      </c>
      <c r="Z60" s="205" t="n">
        <v>1561.03647</v>
      </c>
      <c r="AA60" s="205" t="n">
        <v>17573.99933</v>
      </c>
      <c r="AB60" s="205" t="n">
        <v>662.89832</v>
      </c>
      <c r="AC60" s="205" t="n">
        <v>150</v>
      </c>
      <c r="AD60" s="205" t="n">
        <v>8513.41325</v>
      </c>
      <c r="AE60" s="205" t="n">
        <v>560.85115</v>
      </c>
      <c r="AF60" s="205" t="n">
        <v>32644.32575</v>
      </c>
      <c r="AG60" s="205" t="n">
        <v>741878.44205</v>
      </c>
      <c r="AH60" s="205" t="n">
        <v>639163.85305</v>
      </c>
      <c r="AI60" s="205" t="n">
        <v>71201.53584</v>
      </c>
      <c r="AJ60" s="205" t="n">
        <v>8513.41325</v>
      </c>
      <c r="AK60" s="205" t="n">
        <v>22999.63991</v>
      </c>
      <c r="AL60" s="206"/>
      <c r="AM60" s="55" t="n">
        <v>-7.6397554948926E-011</v>
      </c>
    </row>
    <row r="61" customFormat="false" ht="12" hidden="false" customHeight="true" outlineLevel="0" collapsed="false">
      <c r="B61" s="204" t="s">
        <v>254</v>
      </c>
      <c r="D61" s="207" t="n">
        <v>0</v>
      </c>
      <c r="E61" s="207" t="n">
        <v>2982.81219</v>
      </c>
      <c r="F61" s="207" t="n">
        <v>14848.20009</v>
      </c>
      <c r="G61" s="207" t="n">
        <v>135346.42215</v>
      </c>
      <c r="H61" s="207" t="n">
        <v>0</v>
      </c>
      <c r="I61" s="207" t="n">
        <v>153177.43443</v>
      </c>
      <c r="J61" s="207" t="n">
        <v>2947.00714</v>
      </c>
      <c r="K61" s="207" t="n">
        <v>0</v>
      </c>
      <c r="L61" s="207" t="n">
        <v>0</v>
      </c>
      <c r="M61" s="207" t="n">
        <v>253.60749</v>
      </c>
      <c r="N61" s="207" t="n">
        <v>0</v>
      </c>
      <c r="O61" s="207" t="n">
        <v>6502.7362</v>
      </c>
      <c r="P61" s="207" t="n">
        <v>0</v>
      </c>
      <c r="Q61" s="207" t="n">
        <v>142143.90751</v>
      </c>
      <c r="R61" s="207" t="n">
        <v>40056.97975</v>
      </c>
      <c r="S61" s="207" t="n">
        <v>191904.23809</v>
      </c>
      <c r="T61" s="207" t="n">
        <v>1312.48206</v>
      </c>
      <c r="U61" s="207" t="n">
        <v>550.0394</v>
      </c>
      <c r="V61" s="207" t="n">
        <v>27359.09195</v>
      </c>
      <c r="W61" s="207" t="n">
        <v>0</v>
      </c>
      <c r="X61" s="207" t="n">
        <v>790.94182</v>
      </c>
      <c r="Y61" s="207" t="n">
        <v>448.14803</v>
      </c>
      <c r="Z61" s="207" t="n">
        <v>0</v>
      </c>
      <c r="AA61" s="207" t="n">
        <v>14657.63565</v>
      </c>
      <c r="AB61" s="207" t="n">
        <v>0</v>
      </c>
      <c r="AC61" s="207" t="n">
        <v>682.561</v>
      </c>
      <c r="AD61" s="207" t="n">
        <v>2363.36722</v>
      </c>
      <c r="AE61" s="207" t="n">
        <v>86641.39377</v>
      </c>
      <c r="AF61" s="207" t="n">
        <v>134805.6609</v>
      </c>
      <c r="AG61" s="207" t="n">
        <v>479887.33342</v>
      </c>
      <c r="AH61" s="207" t="n">
        <v>177244.87705</v>
      </c>
      <c r="AI61" s="207" t="n">
        <v>71493.78787</v>
      </c>
      <c r="AJ61" s="207" t="n">
        <v>2363.36722</v>
      </c>
      <c r="AK61" s="207" t="n">
        <v>228785.30128</v>
      </c>
      <c r="AL61" s="206"/>
      <c r="AM61" s="55" t="n">
        <v>0</v>
      </c>
    </row>
    <row r="62" customFormat="false" ht="12" hidden="false" customHeight="true" outlineLevel="0" collapsed="false">
      <c r="B62" s="204" t="s">
        <v>255</v>
      </c>
      <c r="D62" s="205" t="n">
        <v>0</v>
      </c>
      <c r="E62" s="205" t="n">
        <v>675302.19356</v>
      </c>
      <c r="F62" s="205" t="n">
        <v>655767.53754</v>
      </c>
      <c r="G62" s="205" t="n">
        <v>1730191.97909</v>
      </c>
      <c r="H62" s="205" t="n">
        <v>572208.51865</v>
      </c>
      <c r="I62" s="205" t="n">
        <v>3633470.22884</v>
      </c>
      <c r="J62" s="205" t="n">
        <v>265945.92712</v>
      </c>
      <c r="K62" s="205" t="n">
        <v>493695.39714</v>
      </c>
      <c r="L62" s="205" t="n">
        <v>67827.245</v>
      </c>
      <c r="M62" s="205" t="n">
        <v>186680.72648</v>
      </c>
      <c r="N62" s="205" t="n">
        <v>553146.65074</v>
      </c>
      <c r="O62" s="205" t="n">
        <v>172623.61639</v>
      </c>
      <c r="P62" s="205" t="n">
        <v>218053.42299</v>
      </c>
      <c r="Q62" s="205" t="n">
        <v>258760.42435</v>
      </c>
      <c r="R62" s="205" t="n">
        <v>172171.32591</v>
      </c>
      <c r="S62" s="205" t="n">
        <v>2388904.73612</v>
      </c>
      <c r="T62" s="205" t="n">
        <v>82500.08358</v>
      </c>
      <c r="U62" s="205" t="n">
        <v>19020.46805</v>
      </c>
      <c r="V62" s="205" t="n">
        <v>126639.42884</v>
      </c>
      <c r="W62" s="205" t="n">
        <v>11391.01751</v>
      </c>
      <c r="X62" s="205" t="n">
        <v>11588.5861</v>
      </c>
      <c r="Y62" s="205" t="n">
        <v>4100.63344</v>
      </c>
      <c r="Z62" s="205" t="n">
        <v>11578.46961</v>
      </c>
      <c r="AA62" s="205" t="n">
        <v>86838.15812</v>
      </c>
      <c r="AB62" s="205" t="n">
        <v>64342.36701</v>
      </c>
      <c r="AC62" s="205" t="n">
        <v>2262.73</v>
      </c>
      <c r="AD62" s="205" t="n">
        <v>48890.90693</v>
      </c>
      <c r="AE62" s="205" t="n">
        <v>114055.36293</v>
      </c>
      <c r="AF62" s="205" t="n">
        <v>583208.21212</v>
      </c>
      <c r="AG62" s="205" t="n">
        <v>6605583.17708</v>
      </c>
      <c r="AH62" s="205" t="n">
        <v>5394703.01457</v>
      </c>
      <c r="AI62" s="205" t="n">
        <v>789173.4683</v>
      </c>
      <c r="AJ62" s="205" t="n">
        <v>48890.90693</v>
      </c>
      <c r="AK62" s="205" t="n">
        <v>372815.78728</v>
      </c>
      <c r="AL62" s="206"/>
      <c r="AM62" s="55" t="n">
        <v>-7.56699591875076E-010</v>
      </c>
    </row>
    <row r="63" customFormat="false" ht="12" hidden="false" customHeight="true" outlineLevel="0" collapsed="false">
      <c r="B63" s="210"/>
      <c r="C63" s="211"/>
      <c r="D63" s="207"/>
      <c r="E63" s="207"/>
      <c r="F63" s="207"/>
      <c r="G63" s="207"/>
      <c r="H63" s="207"/>
      <c r="I63" s="207"/>
      <c r="J63" s="207"/>
      <c r="K63" s="207"/>
      <c r="L63" s="207"/>
      <c r="M63" s="207"/>
      <c r="N63" s="207"/>
      <c r="O63" s="207"/>
      <c r="P63" s="207"/>
      <c r="Q63" s="207"/>
      <c r="R63" s="207"/>
      <c r="S63" s="207"/>
      <c r="T63" s="207"/>
      <c r="U63" s="207"/>
      <c r="V63" s="207"/>
      <c r="W63" s="207"/>
      <c r="X63" s="207"/>
      <c r="Y63" s="207"/>
      <c r="Z63" s="207"/>
      <c r="AA63" s="207"/>
      <c r="AB63" s="207"/>
      <c r="AC63" s="207"/>
      <c r="AD63" s="207"/>
      <c r="AE63" s="207"/>
      <c r="AF63" s="207"/>
      <c r="AG63" s="207"/>
      <c r="AH63" s="207"/>
      <c r="AI63" s="207"/>
      <c r="AJ63" s="207"/>
      <c r="AK63" s="207"/>
      <c r="AL63" s="206"/>
      <c r="AM63" s="55" t="n">
        <v>0</v>
      </c>
    </row>
    <row r="64" s="98" customFormat="true" ht="12" hidden="false" customHeight="true" outlineLevel="0" collapsed="false">
      <c r="AL64" s="212"/>
      <c r="AM64" s="55" t="n">
        <v>0</v>
      </c>
    </row>
    <row r="65" s="98" customFormat="true" ht="12" hidden="false" customHeight="true" outlineLevel="0" collapsed="false">
      <c r="D65" s="213" t="n">
        <v>0</v>
      </c>
      <c r="E65" s="213" t="n">
        <v>0</v>
      </c>
      <c r="F65" s="213" t="n">
        <v>0</v>
      </c>
      <c r="G65" s="213" t="n">
        <v>0</v>
      </c>
      <c r="H65" s="213" t="n">
        <v>0</v>
      </c>
      <c r="I65" s="213" t="n">
        <v>0</v>
      </c>
      <c r="J65" s="213" t="n">
        <v>0</v>
      </c>
      <c r="K65" s="213" t="n">
        <v>0</v>
      </c>
      <c r="L65" s="213" t="n">
        <v>0</v>
      </c>
      <c r="M65" s="213" t="n">
        <v>0</v>
      </c>
      <c r="N65" s="213" t="n">
        <v>0</v>
      </c>
      <c r="O65" s="213" t="n">
        <v>0</v>
      </c>
      <c r="P65" s="213" t="n">
        <v>0</v>
      </c>
      <c r="Q65" s="213" t="n">
        <v>0</v>
      </c>
      <c r="R65" s="213" t="n">
        <v>0</v>
      </c>
      <c r="S65" s="213" t="n">
        <v>0</v>
      </c>
      <c r="T65" s="213" t="n">
        <v>0</v>
      </c>
      <c r="U65" s="213" t="n">
        <v>0</v>
      </c>
      <c r="V65" s="213" t="n">
        <v>0</v>
      </c>
      <c r="W65" s="213" t="n">
        <v>0</v>
      </c>
      <c r="X65" s="213" t="n">
        <v>0</v>
      </c>
      <c r="Y65" s="213" t="n">
        <v>0</v>
      </c>
      <c r="Z65" s="213" t="n">
        <v>0</v>
      </c>
      <c r="AA65" s="213" t="n">
        <v>0</v>
      </c>
      <c r="AB65" s="213" t="n">
        <v>0</v>
      </c>
      <c r="AC65" s="213" t="n">
        <v>0</v>
      </c>
      <c r="AD65" s="213" t="n">
        <v>0</v>
      </c>
      <c r="AE65" s="213" t="n">
        <v>0</v>
      </c>
      <c r="AF65" s="213" t="n">
        <v>0</v>
      </c>
      <c r="AG65" s="213" t="n">
        <v>0</v>
      </c>
      <c r="AH65" s="213" t="n">
        <v>0</v>
      </c>
      <c r="AI65" s="213" t="n">
        <v>0</v>
      </c>
      <c r="AJ65" s="213" t="n">
        <v>0</v>
      </c>
      <c r="AK65" s="213" t="n">
        <v>0</v>
      </c>
      <c r="AL65" s="214"/>
      <c r="AM65" s="55" t="n">
        <v>0</v>
      </c>
    </row>
    <row r="66" s="98" customFormat="true" ht="15.75" hidden="false" customHeight="false" outlineLevel="0" collapsed="false">
      <c r="B66" s="159" t="s">
        <v>256</v>
      </c>
      <c r="C66" s="215"/>
      <c r="D66" s="215"/>
      <c r="E66" s="215"/>
      <c r="F66" s="215"/>
      <c r="G66" s="215"/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AL66" s="216"/>
      <c r="AM66" s="55"/>
    </row>
    <row r="67" s="98" customFormat="true" ht="15.75" hidden="false" customHeight="false" outlineLevel="0" collapsed="false">
      <c r="B67" s="162"/>
      <c r="AL67" s="212"/>
      <c r="AM67" s="55"/>
    </row>
    <row r="68" s="98" customFormat="true" ht="15.75" hidden="false" customHeight="false" outlineLevel="0" collapsed="false">
      <c r="B68" s="217"/>
      <c r="AL68" s="212"/>
      <c r="AM68" s="55"/>
    </row>
    <row r="69" s="98" customFormat="true" ht="15.75" hidden="false" customHeight="false" outlineLevel="0" collapsed="false">
      <c r="A69" s="94"/>
      <c r="B69" s="164"/>
      <c r="AL69" s="212"/>
      <c r="AM69" s="55"/>
    </row>
    <row r="70" s="198" customFormat="true" ht="45" hidden="false" customHeight="true" outlineLevel="0" collapsed="false">
      <c r="A70" s="192"/>
      <c r="B70" s="193"/>
      <c r="C70" s="194"/>
      <c r="D70" s="195" t="n">
        <v>0</v>
      </c>
      <c r="E70" s="196" t="s">
        <v>4</v>
      </c>
      <c r="F70" s="196" t="s">
        <v>5</v>
      </c>
      <c r="G70" s="196" t="s">
        <v>6</v>
      </c>
      <c r="H70" s="196" t="s">
        <v>7</v>
      </c>
      <c r="I70" s="196" t="s">
        <v>8</v>
      </c>
      <c r="J70" s="196" t="s">
        <v>9</v>
      </c>
      <c r="K70" s="196" t="s">
        <v>10</v>
      </c>
      <c r="L70" s="196" t="s">
        <v>11</v>
      </c>
      <c r="M70" s="196" t="s">
        <v>12</v>
      </c>
      <c r="N70" s="196" t="s">
        <v>13</v>
      </c>
      <c r="O70" s="196" t="s">
        <v>14</v>
      </c>
      <c r="P70" s="196" t="s">
        <v>15</v>
      </c>
      <c r="Q70" s="196" t="s">
        <v>16</v>
      </c>
      <c r="R70" s="196" t="s">
        <v>17</v>
      </c>
      <c r="S70" s="196" t="s">
        <v>18</v>
      </c>
      <c r="T70" s="196" t="s">
        <v>19</v>
      </c>
      <c r="U70" s="196" t="s">
        <v>20</v>
      </c>
      <c r="V70" s="196" t="s">
        <v>21</v>
      </c>
      <c r="W70" s="196" t="s">
        <v>22</v>
      </c>
      <c r="X70" s="196" t="s">
        <v>23</v>
      </c>
      <c r="Y70" s="196" t="s">
        <v>24</v>
      </c>
      <c r="Z70" s="196" t="s">
        <v>25</v>
      </c>
      <c r="AA70" s="196" t="s">
        <v>26</v>
      </c>
      <c r="AB70" s="196" t="s">
        <v>27</v>
      </c>
      <c r="AC70" s="196" t="s">
        <v>28</v>
      </c>
      <c r="AD70" s="196" t="s">
        <v>29</v>
      </c>
      <c r="AE70" s="196" t="s">
        <v>30</v>
      </c>
      <c r="AF70" s="196" t="s">
        <v>31</v>
      </c>
      <c r="AG70" s="196" t="s">
        <v>32</v>
      </c>
      <c r="AH70" s="196" t="s">
        <v>33</v>
      </c>
      <c r="AI70" s="196" t="s">
        <v>34</v>
      </c>
      <c r="AJ70" s="196" t="s">
        <v>35</v>
      </c>
      <c r="AK70" s="196" t="s">
        <v>36</v>
      </c>
      <c r="AL70" s="197"/>
      <c r="AM70" s="55"/>
    </row>
    <row r="71" customFormat="false" ht="12.75" hidden="false" customHeight="false" outlineLevel="0" collapsed="false">
      <c r="B71" s="172"/>
      <c r="C71" s="173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218"/>
      <c r="AM71" s="55"/>
    </row>
    <row r="72" customFormat="false" ht="12" hidden="false" customHeight="true" outlineLevel="0" collapsed="false">
      <c r="B72" s="172"/>
      <c r="C72" s="173"/>
      <c r="D72" s="219" t="e">
        <f aca="false"/>
        <v>#DIV/0!</v>
      </c>
      <c r="E72" s="219" t="n">
        <v>1</v>
      </c>
      <c r="F72" s="219" t="n">
        <v>1</v>
      </c>
      <c r="G72" s="219" t="n">
        <v>1</v>
      </c>
      <c r="H72" s="219" t="n">
        <v>1</v>
      </c>
      <c r="I72" s="219" t="n">
        <v>1</v>
      </c>
      <c r="J72" s="219" t="n">
        <v>1</v>
      </c>
      <c r="K72" s="219" t="n">
        <v>1</v>
      </c>
      <c r="L72" s="219" t="n">
        <v>1</v>
      </c>
      <c r="M72" s="219" t="n">
        <v>1</v>
      </c>
      <c r="N72" s="219" t="n">
        <v>1</v>
      </c>
      <c r="O72" s="219" t="n">
        <v>1</v>
      </c>
      <c r="P72" s="219" t="n">
        <v>1</v>
      </c>
      <c r="Q72" s="219" t="n">
        <v>1</v>
      </c>
      <c r="R72" s="219" t="n">
        <v>1</v>
      </c>
      <c r="S72" s="219" t="n">
        <v>1</v>
      </c>
      <c r="T72" s="219" t="n">
        <v>1</v>
      </c>
      <c r="U72" s="219" t="n">
        <v>1</v>
      </c>
      <c r="V72" s="219" t="n">
        <v>1</v>
      </c>
      <c r="W72" s="219" t="n">
        <v>1</v>
      </c>
      <c r="X72" s="219" t="n">
        <v>1</v>
      </c>
      <c r="Y72" s="219" t="n">
        <v>1</v>
      </c>
      <c r="Z72" s="219" t="n">
        <v>1</v>
      </c>
      <c r="AA72" s="219" t="n">
        <v>1</v>
      </c>
      <c r="AB72" s="219" t="n">
        <v>1</v>
      </c>
      <c r="AC72" s="219" t="n">
        <v>1</v>
      </c>
      <c r="AD72" s="219" t="n">
        <v>1</v>
      </c>
      <c r="AE72" s="219" t="n">
        <v>1</v>
      </c>
      <c r="AF72" s="219" t="n">
        <v>1</v>
      </c>
      <c r="AG72" s="219" t="n">
        <v>1</v>
      </c>
      <c r="AH72" s="219" t="n">
        <v>1</v>
      </c>
      <c r="AI72" s="219" t="n">
        <v>1</v>
      </c>
      <c r="AJ72" s="219" t="n">
        <v>1</v>
      </c>
      <c r="AK72" s="219" t="n">
        <v>1</v>
      </c>
      <c r="AL72" s="220"/>
      <c r="AM72" s="55"/>
    </row>
    <row r="73" customFormat="false" ht="12" hidden="false" customHeight="true" outlineLevel="0" collapsed="false">
      <c r="B73" s="172"/>
      <c r="C73" s="173"/>
      <c r="D73" s="219" t="e">
        <f aca="false"/>
        <v>#DIV/0!</v>
      </c>
      <c r="E73" s="219"/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219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AF73" s="219"/>
      <c r="AG73" s="219"/>
      <c r="AH73" s="219"/>
      <c r="AI73" s="219"/>
      <c r="AJ73" s="219"/>
      <c r="AK73" s="219"/>
      <c r="AL73" s="220"/>
      <c r="AM73" s="55"/>
    </row>
    <row r="74" customFormat="false" ht="12" hidden="false" customHeight="true" outlineLevel="0" collapsed="false">
      <c r="B74" s="179" t="n">
        <v>1401</v>
      </c>
      <c r="C74" s="180" t="s">
        <v>129</v>
      </c>
      <c r="D74" s="219" t="e">
        <f aca="false"/>
        <v>#DIV/0!</v>
      </c>
      <c r="E74" s="219" t="n">
        <v>0.395226612389623</v>
      </c>
      <c r="F74" s="219" t="n">
        <v>0.334989037127506</v>
      </c>
      <c r="G74" s="219" t="n">
        <v>0.480267673571718</v>
      </c>
      <c r="H74" s="219" t="n">
        <v>0.739880284513832</v>
      </c>
      <c r="I74" s="219" t="n">
        <v>0.479126923532214</v>
      </c>
      <c r="J74" s="219" t="n">
        <v>0.494888490774342</v>
      </c>
      <c r="K74" s="219" t="n">
        <v>0.761128022332852</v>
      </c>
      <c r="L74" s="219" t="n">
        <v>0.957179080471277</v>
      </c>
      <c r="M74" s="219" t="n">
        <v>0.299377383749294</v>
      </c>
      <c r="N74" s="219" t="n">
        <v>0.799572272015598</v>
      </c>
      <c r="O74" s="219" t="n">
        <v>0.631215721687963</v>
      </c>
      <c r="P74" s="219" t="n">
        <v>0.395432983659029</v>
      </c>
      <c r="Q74" s="219" t="n">
        <v>0.165658471451645</v>
      </c>
      <c r="R74" s="219" t="n">
        <v>0.00844616147499587</v>
      </c>
      <c r="S74" s="219" t="n">
        <v>0.54835958553443</v>
      </c>
      <c r="T74" s="219" t="n">
        <v>0.488447758976198</v>
      </c>
      <c r="U74" s="219" t="n">
        <v>0.584952306681013</v>
      </c>
      <c r="V74" s="219" t="n">
        <v>0.00120826200340276</v>
      </c>
      <c r="W74" s="219" t="n">
        <v>0.72046396845544</v>
      </c>
      <c r="X74" s="219" t="n">
        <v>0.716694890846089</v>
      </c>
      <c r="Y74" s="219" t="n">
        <v>0.337870955858956</v>
      </c>
      <c r="Z74" s="219" t="n">
        <v>0.305956649654323</v>
      </c>
      <c r="AA74" s="219" t="n">
        <v>0.41553023349639</v>
      </c>
      <c r="AB74" s="219" t="n">
        <v>0.987525913370964</v>
      </c>
      <c r="AC74" s="219" t="n">
        <v>0.0247908499909401</v>
      </c>
      <c r="AD74" s="219" t="n">
        <v>0.25467112990616</v>
      </c>
      <c r="AE74" s="219" t="n">
        <v>0.22753481145755</v>
      </c>
      <c r="AF74" s="219" t="n">
        <v>0.3619612130677</v>
      </c>
      <c r="AG74" s="219" t="n">
        <v>0.49382028625699</v>
      </c>
      <c r="AH74" s="219" t="n">
        <v>0.548651995949757</v>
      </c>
      <c r="AI74" s="219" t="n">
        <v>0.279897745416893</v>
      </c>
      <c r="AJ74" s="219" t="n">
        <v>0.25467112990616</v>
      </c>
      <c r="AK74" s="219" t="n">
        <v>0.184588271789883</v>
      </c>
      <c r="AL74" s="220"/>
      <c r="AM74" s="55"/>
    </row>
    <row r="75" customFormat="false" ht="12" hidden="false" customHeight="true" outlineLevel="0" collapsed="false">
      <c r="B75" s="179" t="n">
        <v>1402</v>
      </c>
      <c r="C75" s="180" t="s">
        <v>130</v>
      </c>
      <c r="D75" s="219" t="e">
        <f aca="false"/>
        <v>#DIV/0!</v>
      </c>
      <c r="E75" s="219" t="n">
        <v>0.529207726893379</v>
      </c>
      <c r="F75" s="219" t="n">
        <v>0.376928389070987</v>
      </c>
      <c r="G75" s="219" t="n">
        <v>0.265981084568455</v>
      </c>
      <c r="H75" s="219" t="n">
        <v>0.173892085169851</v>
      </c>
      <c r="I75" s="219" t="n">
        <v>0.320424646025431</v>
      </c>
      <c r="J75" s="219" t="n">
        <v>0.353839996269389</v>
      </c>
      <c r="K75" s="219" t="n">
        <v>0.140486344883487</v>
      </c>
      <c r="L75" s="219" t="n">
        <v>0.00486385669947231</v>
      </c>
      <c r="M75" s="219" t="n">
        <v>0.16851382310948</v>
      </c>
      <c r="N75" s="219" t="n">
        <v>0.0421839025487796</v>
      </c>
      <c r="O75" s="219" t="n">
        <v>0.230341269703022</v>
      </c>
      <c r="P75" s="219" t="n">
        <v>0.346273581971987</v>
      </c>
      <c r="Q75" s="219" t="n">
        <v>0.170584938407333</v>
      </c>
      <c r="R75" s="219" t="n">
        <v>0.649875243793434</v>
      </c>
      <c r="S75" s="219" t="n">
        <v>0.20506503498572</v>
      </c>
      <c r="T75" s="219" t="n">
        <v>0.412021024039792</v>
      </c>
      <c r="U75" s="219" t="n">
        <v>0.280653944790807</v>
      </c>
      <c r="V75" s="219" t="n">
        <v>0.663293027688295</v>
      </c>
      <c r="W75" s="219" t="n">
        <v>0.0184003606188821</v>
      </c>
      <c r="X75" s="219" t="n">
        <v>0.166713185139989</v>
      </c>
      <c r="Y75" s="219" t="n">
        <v>0.309372341752156</v>
      </c>
      <c r="Z75" s="219" t="n">
        <v>0.495434226043627</v>
      </c>
      <c r="AA75" s="219" t="n">
        <v>0.195485977104002</v>
      </c>
      <c r="AB75" s="219" t="n">
        <v>0.00201182806936341</v>
      </c>
      <c r="AC75" s="219" t="n">
        <v>0.505531813340522</v>
      </c>
      <c r="AD75" s="219" t="n">
        <v>0.429077073985054</v>
      </c>
      <c r="AE75" s="219" t="n">
        <v>0.00287616208105297</v>
      </c>
      <c r="AF75" s="219" t="n">
        <v>0.29497274817969</v>
      </c>
      <c r="AG75" s="219" t="n">
        <v>0.276457766913966</v>
      </c>
      <c r="AH75" s="219" t="n">
        <v>0.258180709417795</v>
      </c>
      <c r="AI75" s="219" t="n">
        <v>0.466196467099349</v>
      </c>
      <c r="AJ75" s="219" t="n">
        <v>0.429077073985054</v>
      </c>
      <c r="AK75" s="219" t="n">
        <v>0.119277869331757</v>
      </c>
      <c r="AL75" s="220"/>
      <c r="AM75" s="55"/>
    </row>
    <row r="76" customFormat="false" ht="12" hidden="false" customHeight="true" outlineLevel="0" collapsed="false">
      <c r="B76" s="179" t="n">
        <v>1403</v>
      </c>
      <c r="C76" s="180" t="s">
        <v>131</v>
      </c>
      <c r="D76" s="219" t="e">
        <f aca="false"/>
        <v>#DIV/0!</v>
      </c>
      <c r="E76" s="219" t="n">
        <v>0.0550990726593783</v>
      </c>
      <c r="F76" s="219" t="n">
        <v>0.156398152742875</v>
      </c>
      <c r="G76" s="219" t="n">
        <v>0.126969737922113</v>
      </c>
      <c r="H76" s="219" t="n">
        <v>0.0462015056021397</v>
      </c>
      <c r="I76" s="219" t="n">
        <v>0.106203780145791</v>
      </c>
      <c r="J76" s="219" t="n">
        <v>0.0710891275333174</v>
      </c>
      <c r="K76" s="219" t="n">
        <v>0.0836152158378213</v>
      </c>
      <c r="L76" s="219" t="n">
        <v>0.0343938928965787</v>
      </c>
      <c r="M76" s="219" t="n">
        <v>0.466263856860045</v>
      </c>
      <c r="N76" s="219" t="n">
        <v>0.143792415869451</v>
      </c>
      <c r="O76" s="219" t="n">
        <v>0.0429906835761894</v>
      </c>
      <c r="P76" s="219" t="n">
        <v>0.230980104046841</v>
      </c>
      <c r="Q76" s="219" t="n">
        <v>0.0851117933328586</v>
      </c>
      <c r="R76" s="219" t="n">
        <v>0.000113648366803125</v>
      </c>
      <c r="S76" s="219" t="n">
        <v>0.129318787211983</v>
      </c>
      <c r="T76" s="219" t="n">
        <v>0.0296260165316065</v>
      </c>
      <c r="U76" s="219" t="n">
        <v>0.00131437354403064</v>
      </c>
      <c r="V76" s="219" t="n">
        <v>0</v>
      </c>
      <c r="W76" s="219" t="n">
        <v>0.00209055424408702</v>
      </c>
      <c r="X76" s="219" t="n">
        <v>0</v>
      </c>
      <c r="Y76" s="219" t="n">
        <v>0.221799598356687</v>
      </c>
      <c r="Z76" s="219" t="n">
        <v>0.129200111965402</v>
      </c>
      <c r="AA76" s="219" t="n">
        <v>0.199258001374108</v>
      </c>
      <c r="AB76" s="219" t="n">
        <v>0.00921016551827971</v>
      </c>
      <c r="AC76" s="219" t="n">
        <v>0.0662916035055</v>
      </c>
      <c r="AD76" s="219" t="n">
        <v>0.169892455909899</v>
      </c>
      <c r="AE76" s="219" t="n">
        <v>0.00491735886495942</v>
      </c>
      <c r="AF76" s="219" t="n">
        <v>0.0545453051224432</v>
      </c>
      <c r="AG76" s="219" t="n">
        <v>0.110002370266301</v>
      </c>
      <c r="AH76" s="219" t="n">
        <v>0.115926352483344</v>
      </c>
      <c r="AI76" s="219" t="n">
        <v>0.0891451055134262</v>
      </c>
      <c r="AJ76" s="219" t="n">
        <v>0.169892455909899</v>
      </c>
      <c r="AK76" s="219" t="n">
        <v>0.0605779467515902</v>
      </c>
      <c r="AL76" s="220"/>
      <c r="AM76" s="55"/>
    </row>
    <row r="77" customFormat="false" ht="12" hidden="false" customHeight="true" outlineLevel="0" collapsed="false">
      <c r="B77" s="179" t="n">
        <v>1404</v>
      </c>
      <c r="C77" s="180" t="s">
        <v>132</v>
      </c>
      <c r="D77" s="219" t="e">
        <f aca="false"/>
        <v>#DIV/0!</v>
      </c>
      <c r="E77" s="219" t="n">
        <v>0.00396706929956385</v>
      </c>
      <c r="F77" s="219" t="n">
        <v>0.0189379365690887</v>
      </c>
      <c r="G77" s="219" t="n">
        <v>0.076444956553067</v>
      </c>
      <c r="H77" s="219" t="n">
        <v>0</v>
      </c>
      <c r="I77" s="219" t="n">
        <v>0.0405569045620187</v>
      </c>
      <c r="J77" s="219" t="n">
        <v>0.00948597328532008</v>
      </c>
      <c r="K77" s="219" t="n">
        <v>0</v>
      </c>
      <c r="L77" s="219" t="n">
        <v>0</v>
      </c>
      <c r="M77" s="219" t="n">
        <v>0.00107057511382361</v>
      </c>
      <c r="N77" s="219" t="n">
        <v>0</v>
      </c>
      <c r="O77" s="219" t="n">
        <v>0.0358564538818141</v>
      </c>
      <c r="P77" s="219" t="n">
        <v>0</v>
      </c>
      <c r="Q77" s="219" t="n">
        <v>0.521849684275338</v>
      </c>
      <c r="R77" s="219" t="n">
        <v>0.185261328339154</v>
      </c>
      <c r="S77" s="219" t="n">
        <v>0.0736082163810349</v>
      </c>
      <c r="T77" s="219" t="n">
        <v>0.014258326282292</v>
      </c>
      <c r="U77" s="219" t="n">
        <v>0.0260761164602361</v>
      </c>
      <c r="V77" s="219" t="n">
        <v>0.178406846879775</v>
      </c>
      <c r="W77" s="219" t="n">
        <v>0</v>
      </c>
      <c r="X77" s="219" t="n">
        <v>0.0628023387598596</v>
      </c>
      <c r="Y77" s="219" t="n">
        <v>0.0926026223889936</v>
      </c>
      <c r="Z77" s="219" t="n">
        <v>0</v>
      </c>
      <c r="AA77" s="219" t="n">
        <v>0.163793249050087</v>
      </c>
      <c r="AB77" s="219" t="n">
        <v>0</v>
      </c>
      <c r="AC77" s="219" t="n">
        <v>0.276907982834894</v>
      </c>
      <c r="AD77" s="219" t="n">
        <v>0.046763018801705</v>
      </c>
      <c r="AE77" s="219" t="n">
        <v>0.74124550585041</v>
      </c>
      <c r="AF77" s="219" t="n">
        <v>0.217851077830601</v>
      </c>
      <c r="AG77" s="219" t="n">
        <v>0.0681632261027764</v>
      </c>
      <c r="AH77" s="219" t="n">
        <v>0.0315819830563148</v>
      </c>
      <c r="AI77" s="219" t="n">
        <v>0.0735187958421638</v>
      </c>
      <c r="AJ77" s="219" t="n">
        <v>0.046763018801705</v>
      </c>
      <c r="AK77" s="219" t="n">
        <v>0.588969347414166</v>
      </c>
      <c r="AL77" s="220"/>
      <c r="AM77" s="55"/>
    </row>
    <row r="78" customFormat="false" ht="12" hidden="false" customHeight="true" outlineLevel="0" collapsed="false">
      <c r="B78" s="179" t="n">
        <v>1405</v>
      </c>
      <c r="C78" s="180" t="s">
        <v>133</v>
      </c>
      <c r="D78" s="219" t="e">
        <f aca="false"/>
        <v>#DIV/0!</v>
      </c>
      <c r="E78" s="219" t="n">
        <v>0</v>
      </c>
      <c r="F78" s="219" t="n">
        <v>0.0330481300146366</v>
      </c>
      <c r="G78" s="219" t="n">
        <v>0.0140617275851644</v>
      </c>
      <c r="H78" s="219" t="n">
        <v>0.0231689877866169</v>
      </c>
      <c r="I78" s="219" t="n">
        <v>0.0163091666004702</v>
      </c>
      <c r="J78" s="219" t="n">
        <v>0.00428751251184042</v>
      </c>
      <c r="K78" s="219" t="n">
        <v>0</v>
      </c>
      <c r="L78" s="219" t="n">
        <v>0</v>
      </c>
      <c r="M78" s="219" t="n">
        <v>0.00889266327221977</v>
      </c>
      <c r="N78" s="219" t="n">
        <v>0.00312969693965249</v>
      </c>
      <c r="O78" s="219" t="n">
        <v>0.00836502194889511</v>
      </c>
      <c r="P78" s="219" t="n">
        <v>0</v>
      </c>
      <c r="Q78" s="219" t="n">
        <v>3.86457860591308E-011</v>
      </c>
      <c r="R78" s="219" t="n">
        <v>0</v>
      </c>
      <c r="S78" s="219" t="n">
        <v>0.00250136264106759</v>
      </c>
      <c r="T78" s="219" t="n">
        <v>0.00506756686609408</v>
      </c>
      <c r="U78" s="219" t="n">
        <v>0</v>
      </c>
      <c r="V78" s="219" t="n">
        <v>0</v>
      </c>
      <c r="W78" s="219" t="n">
        <v>0.00346632423006433</v>
      </c>
      <c r="X78" s="219" t="n">
        <v>0</v>
      </c>
      <c r="Y78" s="219" t="n">
        <v>0</v>
      </c>
      <c r="Z78" s="219" t="n">
        <v>0</v>
      </c>
      <c r="AA78" s="219" t="n">
        <v>0.00234841150958304</v>
      </c>
      <c r="AB78" s="219" t="n">
        <v>0</v>
      </c>
      <c r="AC78" s="219" t="n">
        <v>0</v>
      </c>
      <c r="AD78" s="219" t="n">
        <v>0</v>
      </c>
      <c r="AE78" s="219" t="n">
        <v>0.00195033441905335</v>
      </c>
      <c r="AF78" s="219" t="n">
        <v>0.00151564649061924</v>
      </c>
      <c r="AG78" s="219" t="n">
        <v>0.0100094607951372</v>
      </c>
      <c r="AH78" s="219" t="n">
        <v>0.0120035585026846</v>
      </c>
      <c r="AI78" s="219" t="n">
        <v>0.0014448616632491</v>
      </c>
      <c r="AJ78" s="219" t="n">
        <v>0</v>
      </c>
      <c r="AK78" s="219" t="n">
        <v>0.000596664941747582</v>
      </c>
      <c r="AL78" s="220"/>
      <c r="AM78" s="55"/>
    </row>
    <row r="79" customFormat="false" ht="12" hidden="false" customHeight="true" outlineLevel="0" collapsed="false">
      <c r="B79" s="179" t="n">
        <v>1406</v>
      </c>
      <c r="C79" s="180" t="s">
        <v>134</v>
      </c>
      <c r="D79" s="219" t="e">
        <f aca="false"/>
        <v>#DIV/0!</v>
      </c>
      <c r="E79" s="219" t="n">
        <v>0</v>
      </c>
      <c r="F79" s="219" t="n">
        <v>1.61173882434754E-005</v>
      </c>
      <c r="G79" s="219" t="n">
        <v>0.000215822859262357</v>
      </c>
      <c r="H79" s="219" t="n">
        <v>0.000944001622475671</v>
      </c>
      <c r="I79" s="219" t="n">
        <v>0.000254343630688021</v>
      </c>
      <c r="J79" s="219" t="n">
        <v>0.000371068175657647</v>
      </c>
      <c r="K79" s="219" t="n">
        <v>0.000904166420399939</v>
      </c>
      <c r="L79" s="219" t="n">
        <v>0</v>
      </c>
      <c r="M79" s="219" t="n">
        <v>0.00020610751160818</v>
      </c>
      <c r="N79" s="219" t="n">
        <v>0</v>
      </c>
      <c r="O79" s="219" t="n">
        <v>3.46519214757137E-005</v>
      </c>
      <c r="P79" s="219" t="n">
        <v>0</v>
      </c>
      <c r="Q79" s="219" t="n">
        <v>0</v>
      </c>
      <c r="R79" s="219" t="n">
        <v>0.0103462664911529</v>
      </c>
      <c r="S79" s="219" t="n">
        <v>0.00099244448476865</v>
      </c>
      <c r="T79" s="219" t="n">
        <v>0.000298724909485722</v>
      </c>
      <c r="U79" s="219" t="n">
        <v>0</v>
      </c>
      <c r="V79" s="219" t="n">
        <v>0.0194524610744446</v>
      </c>
      <c r="W79" s="219" t="n">
        <v>0</v>
      </c>
      <c r="X79" s="219" t="n">
        <v>0</v>
      </c>
      <c r="Y79" s="219" t="n">
        <v>0</v>
      </c>
      <c r="Z79" s="219" t="n">
        <v>0</v>
      </c>
      <c r="AA79" s="219" t="n">
        <v>0</v>
      </c>
      <c r="AB79" s="219" t="n">
        <v>0</v>
      </c>
      <c r="AC79" s="219" t="n">
        <v>0.0304574562585903</v>
      </c>
      <c r="AD79" s="219" t="n">
        <v>0</v>
      </c>
      <c r="AE79" s="219" t="n">
        <v>0</v>
      </c>
      <c r="AF79" s="219" t="n">
        <v>0.00438438680536596</v>
      </c>
      <c r="AG79" s="219" t="n">
        <v>0.000885919618771175</v>
      </c>
      <c r="AH79" s="219" t="n">
        <v>0.000266860970124182</v>
      </c>
      <c r="AI79" s="219" t="n">
        <v>0.00559114089264169</v>
      </c>
      <c r="AJ79" s="219" t="n">
        <v>0</v>
      </c>
      <c r="AK79" s="219" t="n">
        <v>0</v>
      </c>
      <c r="AL79" s="220"/>
      <c r="AM79" s="55"/>
    </row>
    <row r="80" customFormat="false" ht="12" hidden="false" customHeight="true" outlineLevel="0" collapsed="false">
      <c r="B80" s="179" t="n">
        <v>1407</v>
      </c>
      <c r="C80" s="180" t="s">
        <v>135</v>
      </c>
      <c r="D80" s="219" t="e">
        <f aca="false"/>
        <v>#DIV/0!</v>
      </c>
      <c r="E80" s="219" t="n">
        <v>1.43841232749334E-005</v>
      </c>
      <c r="F80" s="219" t="n">
        <v>0.000274480589074632</v>
      </c>
      <c r="G80" s="219" t="n">
        <v>0.000877780742457713</v>
      </c>
      <c r="H80" s="219" t="n">
        <v>0.000418442651928527</v>
      </c>
      <c r="I80" s="219" t="n">
        <v>0.000536092115063749</v>
      </c>
      <c r="J80" s="219" t="n">
        <v>6.49255289862324E-005</v>
      </c>
      <c r="K80" s="219" t="n">
        <v>0</v>
      </c>
      <c r="L80" s="219" t="n">
        <v>0</v>
      </c>
      <c r="M80" s="219" t="n">
        <v>0.00301565689514452</v>
      </c>
      <c r="N80" s="219" t="n">
        <v>0</v>
      </c>
      <c r="O80" s="219" t="n">
        <v>0</v>
      </c>
      <c r="P80" s="219" t="n">
        <v>0</v>
      </c>
      <c r="Q80" s="219" t="n">
        <v>0</v>
      </c>
      <c r="R80" s="219" t="n">
        <v>0</v>
      </c>
      <c r="S80" s="219" t="n">
        <v>0.000242886077132736</v>
      </c>
      <c r="T80" s="219" t="n">
        <v>0.000850254653766255</v>
      </c>
      <c r="U80" s="219" t="n">
        <v>0</v>
      </c>
      <c r="V80" s="219" t="n">
        <v>0</v>
      </c>
      <c r="W80" s="219" t="n">
        <v>0</v>
      </c>
      <c r="X80" s="219" t="n">
        <v>0</v>
      </c>
      <c r="Y80" s="219" t="n">
        <v>0</v>
      </c>
      <c r="Z80" s="219" t="n">
        <v>0</v>
      </c>
      <c r="AA80" s="219" t="n">
        <v>0.000731641036331092</v>
      </c>
      <c r="AB80" s="219" t="n">
        <v>0</v>
      </c>
      <c r="AC80" s="219" t="n">
        <v>0</v>
      </c>
      <c r="AD80" s="219" t="n">
        <v>0</v>
      </c>
      <c r="AE80" s="219" t="n">
        <v>0</v>
      </c>
      <c r="AF80" s="219" t="n">
        <v>0.00022921563383695</v>
      </c>
      <c r="AG80" s="219" t="n">
        <v>0.000402960163946742</v>
      </c>
      <c r="AH80" s="219" t="n">
        <v>0.000490206818217367</v>
      </c>
      <c r="AI80" s="219" t="n">
        <v>2.18794481740435E-005</v>
      </c>
      <c r="AJ80" s="219" t="n">
        <v>0</v>
      </c>
      <c r="AK80" s="219" t="n">
        <v>0</v>
      </c>
      <c r="AL80" s="220"/>
      <c r="AM80" s="55"/>
    </row>
    <row r="81" customFormat="false" ht="12" hidden="false" customHeight="true" outlineLevel="0" collapsed="false">
      <c r="B81" s="179" t="n">
        <v>1408</v>
      </c>
      <c r="C81" s="180" t="s">
        <v>136</v>
      </c>
      <c r="D81" s="221" t="e">
        <f aca="false"/>
        <v>#DIV/0!</v>
      </c>
      <c r="E81" s="221" t="n">
        <v>0</v>
      </c>
      <c r="F81" s="221" t="n">
        <v>0.00125924068016196</v>
      </c>
      <c r="G81" s="221" t="n">
        <v>0</v>
      </c>
      <c r="H81" s="221" t="n">
        <v>0</v>
      </c>
      <c r="I81" s="221" t="n">
        <v>0.000227267352693744</v>
      </c>
      <c r="J81" s="221" t="n">
        <v>0</v>
      </c>
      <c r="K81" s="221" t="n">
        <v>0</v>
      </c>
      <c r="L81" s="221" t="n">
        <v>0</v>
      </c>
      <c r="M81" s="221" t="n">
        <v>0</v>
      </c>
      <c r="N81" s="221" t="n">
        <v>0</v>
      </c>
      <c r="O81" s="221" t="n">
        <v>0</v>
      </c>
      <c r="P81" s="221" t="n">
        <v>0</v>
      </c>
      <c r="Q81" s="221" t="n">
        <v>0</v>
      </c>
      <c r="R81" s="221" t="n">
        <v>0.00265510803023588</v>
      </c>
      <c r="S81" s="221" t="n">
        <v>0.00019135692733502</v>
      </c>
      <c r="T81" s="221" t="n">
        <v>0</v>
      </c>
      <c r="U81" s="221" t="n">
        <v>0</v>
      </c>
      <c r="V81" s="221" t="n">
        <v>0.00657537441243564</v>
      </c>
      <c r="W81" s="221" t="n">
        <v>0</v>
      </c>
      <c r="X81" s="221" t="n">
        <v>0</v>
      </c>
      <c r="Y81" s="221" t="n">
        <v>0</v>
      </c>
      <c r="Z81" s="221" t="n">
        <v>0</v>
      </c>
      <c r="AA81" s="221" t="n">
        <v>0</v>
      </c>
      <c r="AB81" s="221" t="n">
        <v>0</v>
      </c>
      <c r="AC81" s="221" t="n">
        <v>0.00394523429662399</v>
      </c>
      <c r="AD81" s="221" t="n">
        <v>0</v>
      </c>
      <c r="AE81" s="221" t="n">
        <v>0.00239149491083032</v>
      </c>
      <c r="AF81" s="221" t="n">
        <v>0.0019107952474625</v>
      </c>
      <c r="AG81" s="221" t="n">
        <v>0.000362919373768256</v>
      </c>
      <c r="AH81" s="221" t="n">
        <v>0.000153070365091417</v>
      </c>
      <c r="AI81" s="221" t="n">
        <v>0.00164572452340261</v>
      </c>
      <c r="AJ81" s="221" t="n">
        <v>0</v>
      </c>
      <c r="AK81" s="221" t="n">
        <v>0.000731628941977031</v>
      </c>
      <c r="AL81" s="220"/>
      <c r="AM81" s="55"/>
    </row>
    <row r="82" customFormat="false" ht="12" hidden="false" customHeight="true" outlineLevel="0" collapsed="false">
      <c r="B82" s="179"/>
      <c r="C82" s="180" t="s">
        <v>240</v>
      </c>
      <c r="D82" s="219" t="e">
        <f aca="false"/>
        <v>#DIV/0!</v>
      </c>
      <c r="E82" s="219" t="n">
        <v>0.983514865365219</v>
      </c>
      <c r="F82" s="219" t="n">
        <v>0.921851484182573</v>
      </c>
      <c r="G82" s="219" t="n">
        <v>0.964818783802237</v>
      </c>
      <c r="H82" s="219" t="n">
        <v>0.984505307346843</v>
      </c>
      <c r="I82" s="219" t="n">
        <v>0.963639123964371</v>
      </c>
      <c r="J82" s="219" t="n">
        <v>0.934027094078853</v>
      </c>
      <c r="K82" s="219" t="n">
        <v>0.98613374947456</v>
      </c>
      <c r="L82" s="219" t="n">
        <v>0.996436830067328</v>
      </c>
      <c r="M82" s="219" t="n">
        <v>0.947340066511616</v>
      </c>
      <c r="N82" s="219" t="n">
        <v>0.988678287373481</v>
      </c>
      <c r="O82" s="219" t="n">
        <v>0.94880380271936</v>
      </c>
      <c r="P82" s="219" t="n">
        <v>0.972686669677856</v>
      </c>
      <c r="Q82" s="219" t="n">
        <v>0.94320488750582</v>
      </c>
      <c r="R82" s="219" t="n">
        <v>0.856697756495776</v>
      </c>
      <c r="S82" s="219" t="n">
        <v>0.960279674243471</v>
      </c>
      <c r="T82" s="219" t="n">
        <v>0.950569672259234</v>
      </c>
      <c r="U82" s="219" t="n">
        <v>0.892996741476086</v>
      </c>
      <c r="V82" s="219" t="n">
        <v>0.868935972058353</v>
      </c>
      <c r="W82" s="219" t="n">
        <v>0.744421207548473</v>
      </c>
      <c r="X82" s="219" t="n">
        <v>0.946210414745937</v>
      </c>
      <c r="Y82" s="219" t="n">
        <v>0.961645518356793</v>
      </c>
      <c r="Z82" s="219" t="n">
        <v>0.930590987663352</v>
      </c>
      <c r="AA82" s="219" t="n">
        <v>0.977147513570501</v>
      </c>
      <c r="AB82" s="219" t="n">
        <v>0.998747906958607</v>
      </c>
      <c r="AC82" s="219" t="n">
        <v>0.907924940227071</v>
      </c>
      <c r="AD82" s="219" t="n">
        <v>0.900403678602818</v>
      </c>
      <c r="AE82" s="219" t="n">
        <v>0.980915667583857</v>
      </c>
      <c r="AF82" s="219" t="n">
        <v>0.93737038837772</v>
      </c>
      <c r="AG82" s="219" t="n">
        <v>0.960104909491656</v>
      </c>
      <c r="AH82" s="219" t="n">
        <v>0.967254737563328</v>
      </c>
      <c r="AI82" s="219" t="n">
        <v>0.9174617203993</v>
      </c>
      <c r="AJ82" s="219" t="n">
        <v>0.900403678602818</v>
      </c>
      <c r="AK82" s="219" t="n">
        <v>0.954741729171121</v>
      </c>
      <c r="AL82" s="220"/>
      <c r="AM82" s="55"/>
    </row>
    <row r="83" customFormat="false" ht="12" hidden="false" customHeight="true" outlineLevel="0" collapsed="false">
      <c r="B83" s="172"/>
      <c r="C83" s="180"/>
      <c r="D83" s="219"/>
      <c r="E83" s="219"/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AF83" s="219"/>
      <c r="AG83" s="219"/>
      <c r="AH83" s="219"/>
      <c r="AI83" s="219"/>
      <c r="AJ83" s="219"/>
      <c r="AK83" s="219"/>
      <c r="AL83" s="220"/>
      <c r="AM83" s="55"/>
    </row>
    <row r="84" customFormat="false" ht="12" hidden="false" customHeight="true" outlineLevel="0" collapsed="false">
      <c r="B84" s="172" t="s">
        <v>241</v>
      </c>
      <c r="C84" s="180"/>
      <c r="D84" s="219" t="e">
        <f aca="false"/>
        <v>#DIV/0!</v>
      </c>
      <c r="E84" s="219" t="n">
        <v>0</v>
      </c>
      <c r="F84" s="219" t="n">
        <v>0</v>
      </c>
      <c r="G84" s="219" t="n">
        <v>0</v>
      </c>
      <c r="H84" s="219" t="n">
        <v>0</v>
      </c>
      <c r="I84" s="219" t="n">
        <v>0</v>
      </c>
      <c r="J84" s="219" t="n">
        <v>0</v>
      </c>
      <c r="K84" s="219" t="n">
        <v>0</v>
      </c>
      <c r="L84" s="219" t="n">
        <v>0</v>
      </c>
      <c r="M84" s="219" t="n">
        <v>0</v>
      </c>
      <c r="N84" s="219" t="n">
        <v>0</v>
      </c>
      <c r="O84" s="219" t="n">
        <v>0</v>
      </c>
      <c r="P84" s="219" t="n">
        <v>0</v>
      </c>
      <c r="Q84" s="219" t="n">
        <v>0</v>
      </c>
      <c r="R84" s="219" t="n">
        <v>0</v>
      </c>
      <c r="S84" s="219" t="n">
        <v>0</v>
      </c>
      <c r="T84" s="219" t="n">
        <v>0</v>
      </c>
      <c r="U84" s="219" t="n">
        <v>0</v>
      </c>
      <c r="V84" s="219" t="n">
        <v>0</v>
      </c>
      <c r="W84" s="219" t="n">
        <v>0</v>
      </c>
      <c r="X84" s="219" t="n">
        <v>0</v>
      </c>
      <c r="Y84" s="219" t="n">
        <v>0</v>
      </c>
      <c r="Z84" s="219" t="n">
        <v>0</v>
      </c>
      <c r="AA84" s="219" t="n">
        <v>0</v>
      </c>
      <c r="AB84" s="219" t="n">
        <v>0</v>
      </c>
      <c r="AC84" s="219" t="n">
        <v>0</v>
      </c>
      <c r="AD84" s="219" t="n">
        <v>0</v>
      </c>
      <c r="AE84" s="219" t="n">
        <v>0</v>
      </c>
      <c r="AF84" s="219" t="n">
        <v>0</v>
      </c>
      <c r="AG84" s="219" t="n">
        <v>0</v>
      </c>
      <c r="AH84" s="219" t="n">
        <v>0</v>
      </c>
      <c r="AI84" s="219" t="n">
        <v>0</v>
      </c>
      <c r="AJ84" s="219" t="n">
        <v>0</v>
      </c>
      <c r="AK84" s="219" t="n">
        <v>0</v>
      </c>
      <c r="AL84" s="220"/>
      <c r="AM84" s="55"/>
    </row>
    <row r="85" customFormat="false" ht="12" hidden="false" customHeight="true" outlineLevel="0" collapsed="false">
      <c r="B85" s="179" t="n">
        <v>1411</v>
      </c>
      <c r="C85" s="180" t="s">
        <v>137</v>
      </c>
      <c r="D85" s="219" t="e">
        <f aca="false"/>
        <v>#DIV/0!</v>
      </c>
      <c r="E85" s="219" t="n">
        <v>0.00248935868420312</v>
      </c>
      <c r="F85" s="219" t="n">
        <v>0.0021721066818028</v>
      </c>
      <c r="G85" s="219" t="n">
        <v>0.00503873372744755</v>
      </c>
      <c r="H85" s="219" t="n">
        <v>0.000728667603522753</v>
      </c>
      <c r="I85" s="219" t="n">
        <v>0.003368788554491</v>
      </c>
      <c r="J85" s="219" t="n">
        <v>0.0170522738554809</v>
      </c>
      <c r="K85" s="219" t="n">
        <v>0.00318873977582087</v>
      </c>
      <c r="L85" s="219" t="n">
        <v>0</v>
      </c>
      <c r="M85" s="219" t="n">
        <v>0.00810905709734412</v>
      </c>
      <c r="N85" s="219" t="n">
        <v>0.003602855693574</v>
      </c>
      <c r="O85" s="219" t="n">
        <v>0.00501280264019615</v>
      </c>
      <c r="P85" s="219" t="n">
        <v>0.00402590157935865</v>
      </c>
      <c r="Q85" s="219" t="n">
        <v>0.00798973225984355</v>
      </c>
      <c r="R85" s="219" t="n">
        <v>0</v>
      </c>
      <c r="S85" s="219" t="n">
        <v>0.00562039046890045</v>
      </c>
      <c r="T85" s="219" t="n">
        <v>0.00981698290298872</v>
      </c>
      <c r="U85" s="219" t="n">
        <v>0.0171148317246588</v>
      </c>
      <c r="V85" s="219" t="n">
        <v>0</v>
      </c>
      <c r="W85" s="219" t="n">
        <v>0.170475874371648</v>
      </c>
      <c r="X85" s="219" t="n">
        <v>0.0171944211554851</v>
      </c>
      <c r="Y85" s="219" t="n">
        <v>0</v>
      </c>
      <c r="Z85" s="219" t="n">
        <v>0.0199734686698374</v>
      </c>
      <c r="AA85" s="219" t="n">
        <v>0.00729668988515852</v>
      </c>
      <c r="AB85" s="219" t="n">
        <v>0</v>
      </c>
      <c r="AC85" s="219" t="n">
        <v>0</v>
      </c>
      <c r="AD85" s="219" t="n">
        <v>0.00317836853021536</v>
      </c>
      <c r="AE85" s="219" t="n">
        <v>0.00219984184482398</v>
      </c>
      <c r="AF85" s="219" t="n">
        <v>0.00779786192219162</v>
      </c>
      <c r="AG85" s="219" t="n">
        <v>0.00457412262172989</v>
      </c>
      <c r="AH85" s="219" t="n">
        <v>0.00413890799728847</v>
      </c>
      <c r="AI85" s="219" t="n">
        <v>0.0068588778227176</v>
      </c>
      <c r="AJ85" s="219" t="n">
        <v>0.00317836853021536</v>
      </c>
      <c r="AK85" s="219" t="n">
        <v>0.0062184337388557</v>
      </c>
      <c r="AL85" s="220"/>
      <c r="AM85" s="55"/>
    </row>
    <row r="86" customFormat="false" ht="12" hidden="false" customHeight="true" outlineLevel="0" collapsed="false">
      <c r="B86" s="179" t="s">
        <v>232</v>
      </c>
      <c r="C86" s="180" t="s">
        <v>138</v>
      </c>
      <c r="D86" s="219" t="e">
        <f aca="false"/>
        <v>#DIV/0!</v>
      </c>
      <c r="E86" s="219" t="n">
        <v>0.00309304409184392</v>
      </c>
      <c r="F86" s="219" t="n">
        <v>0.00320336668063851</v>
      </c>
      <c r="G86" s="219" t="n">
        <v>0.00750272005470022</v>
      </c>
      <c r="H86" s="219" t="n">
        <v>0.00344103091062921</v>
      </c>
      <c r="I86" s="219" t="n">
        <v>0.00526756389747836</v>
      </c>
      <c r="J86" s="219" t="n">
        <v>0.0163246875295858</v>
      </c>
      <c r="K86" s="219" t="n">
        <v>0.00192761876151366</v>
      </c>
      <c r="L86" s="219" t="n">
        <v>9.95175316349647E-006</v>
      </c>
      <c r="M86" s="219" t="n">
        <v>0.00725394064793871</v>
      </c>
      <c r="N86" s="219" t="n">
        <v>0.00114153071189217</v>
      </c>
      <c r="O86" s="219" t="n">
        <v>0.00688352593260139</v>
      </c>
      <c r="P86" s="219" t="n">
        <v>0.0115911167792854</v>
      </c>
      <c r="Q86" s="219" t="n">
        <v>0.000560874022233377</v>
      </c>
      <c r="R86" s="219" t="n">
        <v>0.0617657544529739</v>
      </c>
      <c r="S86" s="219" t="n">
        <v>0.00911488256972764</v>
      </c>
      <c r="T86" s="219" t="n">
        <v>0.0182949309201173</v>
      </c>
      <c r="U86" s="219" t="n">
        <v>0.0150637954464007</v>
      </c>
      <c r="V86" s="219" t="n">
        <v>0.0587444394541538</v>
      </c>
      <c r="W86" s="219" t="n">
        <v>0</v>
      </c>
      <c r="X86" s="219" t="n">
        <v>0.000204173311531076</v>
      </c>
      <c r="Y86" s="219" t="n">
        <v>0.0143408697364571</v>
      </c>
      <c r="Z86" s="219" t="n">
        <v>0.0354814024510792</v>
      </c>
      <c r="AA86" s="219" t="n">
        <v>0.00493960833908116</v>
      </c>
      <c r="AB86" s="219" t="n">
        <v>0</v>
      </c>
      <c r="AC86" s="219" t="n">
        <v>0</v>
      </c>
      <c r="AD86" s="219" t="n">
        <v>0.0563827227411999</v>
      </c>
      <c r="AE86" s="219" t="n">
        <v>0</v>
      </c>
      <c r="AF86" s="219" t="n">
        <v>0.0221066126506243</v>
      </c>
      <c r="AG86" s="219" t="n">
        <v>0.0081456669816374</v>
      </c>
      <c r="AH86" s="219" t="n">
        <v>0.00480169504420156</v>
      </c>
      <c r="AI86" s="219" t="n">
        <v>0.031680522222645</v>
      </c>
      <c r="AJ86" s="219" t="n">
        <v>0.0563827227411999</v>
      </c>
      <c r="AK86" s="219" t="n">
        <v>0.000389286089676776</v>
      </c>
      <c r="AL86" s="220"/>
      <c r="AM86" s="55"/>
    </row>
    <row r="87" customFormat="false" ht="12" hidden="false" customHeight="true" outlineLevel="0" collapsed="false">
      <c r="B87" s="179" t="n">
        <v>1413</v>
      </c>
      <c r="C87" s="180" t="s">
        <v>139</v>
      </c>
      <c r="D87" s="219" t="e">
        <f aca="false"/>
        <v>#DIV/0!</v>
      </c>
      <c r="E87" s="219" t="n">
        <v>0.00152793568544558</v>
      </c>
      <c r="F87" s="219" t="n">
        <v>0.000528154292753282</v>
      </c>
      <c r="G87" s="219" t="n">
        <v>0.00127188853410211</v>
      </c>
      <c r="H87" s="219" t="n">
        <v>0.00102562945302632</v>
      </c>
      <c r="I87" s="219" t="n">
        <v>0.00114646598090606</v>
      </c>
      <c r="J87" s="219" t="n">
        <v>0.000954893285075251</v>
      </c>
      <c r="K87" s="219" t="n">
        <v>0.000169726901416175</v>
      </c>
      <c r="L87" s="219" t="n">
        <v>0.00171112655393861</v>
      </c>
      <c r="M87" s="219" t="n">
        <v>0.00676677728772036</v>
      </c>
      <c r="N87" s="219" t="n">
        <v>0.00165233958983078</v>
      </c>
      <c r="O87" s="219" t="n">
        <v>0.000401047501192372</v>
      </c>
      <c r="P87" s="219" t="n">
        <v>0.00198759755319171</v>
      </c>
      <c r="Q87" s="219" t="n">
        <v>0.00151342061284574</v>
      </c>
      <c r="R87" s="219" t="n">
        <v>0</v>
      </c>
      <c r="S87" s="219" t="n">
        <v>0.00147568189166289</v>
      </c>
      <c r="T87" s="219" t="n">
        <v>0.00079110865308047</v>
      </c>
      <c r="U87" s="219" t="n">
        <v>0</v>
      </c>
      <c r="V87" s="219" t="n">
        <v>0</v>
      </c>
      <c r="W87" s="219" t="n">
        <v>0</v>
      </c>
      <c r="X87" s="219" t="n">
        <v>0</v>
      </c>
      <c r="Y87" s="219" t="n">
        <v>0</v>
      </c>
      <c r="Z87" s="219" t="n">
        <v>0.00520309782114633</v>
      </c>
      <c r="AA87" s="219" t="n">
        <v>0.00213355446512319</v>
      </c>
      <c r="AB87" s="219" t="n">
        <v>0.000883747251498574</v>
      </c>
      <c r="AC87" s="219" t="n">
        <v>0</v>
      </c>
      <c r="AD87" s="219" t="n">
        <v>0.00406100546026422</v>
      </c>
      <c r="AE87" s="219" t="n">
        <v>0</v>
      </c>
      <c r="AF87" s="219" t="n">
        <v>0.000970824824194178</v>
      </c>
      <c r="AG87" s="219" t="n">
        <v>0.00125001930316319</v>
      </c>
      <c r="AH87" s="219" t="n">
        <v>0.00129378659606461</v>
      </c>
      <c r="AI87" s="219" t="n">
        <v>0.000870977621030091</v>
      </c>
      <c r="AJ87" s="219" t="n">
        <v>0.00406100546026422</v>
      </c>
      <c r="AK87" s="219" t="n">
        <v>0.00105042053840355</v>
      </c>
      <c r="AL87" s="220"/>
    </row>
    <row r="88" customFormat="false" ht="12" hidden="false" customHeight="true" outlineLevel="0" collapsed="false">
      <c r="B88" s="179" t="n">
        <v>1414</v>
      </c>
      <c r="C88" s="180" t="s">
        <v>140</v>
      </c>
      <c r="D88" s="219" t="e">
        <f aca="false"/>
        <v>#DIV/0!</v>
      </c>
      <c r="E88" s="219" t="n">
        <v>0.000209240442793624</v>
      </c>
      <c r="F88" s="219" t="n">
        <v>0.000669943760327115</v>
      </c>
      <c r="G88" s="219" t="n">
        <v>0.000819966117717278</v>
      </c>
      <c r="H88" s="219" t="n">
        <v>0</v>
      </c>
      <c r="I88" s="219" t="n">
        <v>0.000550252671435344</v>
      </c>
      <c r="J88" s="219" t="n">
        <v>0.0008239535847493</v>
      </c>
      <c r="K88" s="219" t="n">
        <v>0</v>
      </c>
      <c r="L88" s="219" t="n">
        <v>0</v>
      </c>
      <c r="M88" s="219" t="n">
        <v>0.000250295844038329</v>
      </c>
      <c r="N88" s="219" t="n">
        <v>0</v>
      </c>
      <c r="O88" s="219" t="n">
        <v>0.00109907203873752</v>
      </c>
      <c r="P88" s="219" t="n">
        <v>0</v>
      </c>
      <c r="Q88" s="219" t="n">
        <v>0.0163422952355349</v>
      </c>
      <c r="R88" s="219" t="n">
        <v>0.0308515111440603</v>
      </c>
      <c r="S88" s="219" t="n">
        <v>0.00418437076157141</v>
      </c>
      <c r="T88" s="219" t="n">
        <v>0.00147375450695271</v>
      </c>
      <c r="U88" s="219" t="n">
        <v>0.00198978909985341</v>
      </c>
      <c r="V88" s="219" t="n">
        <v>0.0135161895918102</v>
      </c>
      <c r="W88" s="219" t="n">
        <v>0</v>
      </c>
      <c r="X88" s="219" t="n">
        <v>0.00388491051552872</v>
      </c>
      <c r="Y88" s="219" t="n">
        <v>0.0088325866064244</v>
      </c>
      <c r="Z88" s="219" t="n">
        <v>0</v>
      </c>
      <c r="AA88" s="219" t="n">
        <v>0.00424504696991148</v>
      </c>
      <c r="AB88" s="219" t="n">
        <v>0</v>
      </c>
      <c r="AC88" s="219" t="n">
        <v>0</v>
      </c>
      <c r="AD88" s="219" t="n">
        <v>0.00104636205814806</v>
      </c>
      <c r="AE88" s="219" t="n">
        <v>0.0119066440640189</v>
      </c>
      <c r="AF88" s="219" t="n">
        <v>0.00639593222880148</v>
      </c>
      <c r="AG88" s="219" t="n">
        <v>0.00238064522214547</v>
      </c>
      <c r="AH88" s="219" t="n">
        <v>0.00052067039879931</v>
      </c>
      <c r="AI88" s="219" t="n">
        <v>0.00922328829133041</v>
      </c>
      <c r="AJ88" s="219" t="n">
        <v>0.00104636205814806</v>
      </c>
      <c r="AK88" s="219" t="n">
        <v>0.0149852985056239</v>
      </c>
      <c r="AL88" s="220"/>
    </row>
    <row r="89" customFormat="false" ht="12" hidden="false" customHeight="true" outlineLevel="0" collapsed="false">
      <c r="B89" s="179" t="n">
        <v>1415</v>
      </c>
      <c r="C89" s="180" t="s">
        <v>141</v>
      </c>
      <c r="D89" s="219" t="e">
        <f aca="false"/>
        <v>#DIV/0!</v>
      </c>
      <c r="E89" s="219" t="n">
        <v>0</v>
      </c>
      <c r="F89" s="219" t="n">
        <v>0.0598469948622703</v>
      </c>
      <c r="G89" s="219" t="n">
        <v>0.00243700202113853</v>
      </c>
      <c r="H89" s="219" t="n">
        <v>0.000120315737630796</v>
      </c>
      <c r="I89" s="219" t="n">
        <v>0.0119805697441747</v>
      </c>
      <c r="J89" s="219" t="n">
        <v>0.000111953961177099</v>
      </c>
      <c r="K89" s="219" t="n">
        <v>0</v>
      </c>
      <c r="L89" s="219" t="n">
        <v>0</v>
      </c>
      <c r="M89" s="219" t="n">
        <v>0.0105421201058527</v>
      </c>
      <c r="N89" s="219" t="n">
        <v>0</v>
      </c>
      <c r="O89" s="219" t="n">
        <v>0.00109681145581056</v>
      </c>
      <c r="P89" s="219" t="n">
        <v>0</v>
      </c>
      <c r="Q89" s="219" t="n">
        <v>0</v>
      </c>
      <c r="R89" s="219" t="n">
        <v>0</v>
      </c>
      <c r="S89" s="219" t="n">
        <v>0.000915532489400254</v>
      </c>
      <c r="T89" s="219" t="n">
        <v>0.000128267506416992</v>
      </c>
      <c r="U89" s="219" t="n">
        <v>0</v>
      </c>
      <c r="V89" s="219" t="n">
        <v>0</v>
      </c>
      <c r="W89" s="219" t="n">
        <v>0</v>
      </c>
      <c r="X89" s="219" t="n">
        <v>0</v>
      </c>
      <c r="Y89" s="219" t="n">
        <v>0</v>
      </c>
      <c r="Z89" s="219" t="n">
        <v>0</v>
      </c>
      <c r="AA89" s="219" t="n">
        <v>0</v>
      </c>
      <c r="AB89" s="219" t="n">
        <v>0</v>
      </c>
      <c r="AC89" s="219" t="n">
        <v>0</v>
      </c>
      <c r="AD89" s="219" t="n">
        <v>0</v>
      </c>
      <c r="AE89" s="219" t="n">
        <v>0.000225018616755017</v>
      </c>
      <c r="AF89" s="219" t="n">
        <v>6.21504622992893E-005</v>
      </c>
      <c r="AG89" s="219" t="n">
        <v>0.00692662688871413</v>
      </c>
      <c r="AH89" s="219" t="n">
        <v>0.00847108203112875</v>
      </c>
      <c r="AI89" s="219" t="n">
        <v>3.77277001774237E-005</v>
      </c>
      <c r="AJ89" s="219" t="n">
        <v>0</v>
      </c>
      <c r="AK89" s="219" t="n">
        <v>6.88398422911336E-005</v>
      </c>
      <c r="AL89" s="220"/>
    </row>
    <row r="90" customFormat="false" ht="12" hidden="false" customHeight="true" outlineLevel="0" collapsed="false">
      <c r="B90" s="179" t="n">
        <v>1416</v>
      </c>
      <c r="C90" s="180" t="s">
        <v>142</v>
      </c>
      <c r="D90" s="219" t="e">
        <f aca="false"/>
        <v>#DIV/0!</v>
      </c>
      <c r="E90" s="219" t="n">
        <v>0</v>
      </c>
      <c r="F90" s="219" t="n">
        <v>2.40333336095318E-005</v>
      </c>
      <c r="G90" s="219" t="n">
        <v>5.58147368425505E-005</v>
      </c>
      <c r="H90" s="219" t="n">
        <v>9.74545610253473E-005</v>
      </c>
      <c r="I90" s="219" t="n">
        <v>4.62628862803879E-005</v>
      </c>
      <c r="J90" s="219" t="n">
        <v>4.36880915072538E-005</v>
      </c>
      <c r="K90" s="219" t="n">
        <v>0.000539035428609708</v>
      </c>
      <c r="L90" s="219" t="n">
        <v>0</v>
      </c>
      <c r="M90" s="219" t="n">
        <v>0.000190747757797134</v>
      </c>
      <c r="N90" s="219" t="n">
        <v>0</v>
      </c>
      <c r="O90" s="219" t="n">
        <v>2.55387999173871E-006</v>
      </c>
      <c r="P90" s="219" t="n">
        <v>0</v>
      </c>
      <c r="Q90" s="219" t="n">
        <v>0</v>
      </c>
      <c r="R90" s="219" t="n">
        <v>0.00962117833062345</v>
      </c>
      <c r="S90" s="219" t="n">
        <v>0.000824762398520788</v>
      </c>
      <c r="T90" s="219" t="n">
        <v>0</v>
      </c>
      <c r="U90" s="219" t="n">
        <v>0</v>
      </c>
      <c r="V90" s="219" t="n">
        <v>0.0124085292739702</v>
      </c>
      <c r="W90" s="219" t="n">
        <v>0</v>
      </c>
      <c r="X90" s="219" t="n">
        <v>0</v>
      </c>
      <c r="Y90" s="219" t="n">
        <v>0</v>
      </c>
      <c r="Z90" s="219" t="n">
        <v>0</v>
      </c>
      <c r="AA90" s="219" t="n">
        <v>0</v>
      </c>
      <c r="AB90" s="219" t="n">
        <v>0</v>
      </c>
      <c r="AC90" s="219" t="n">
        <v>0</v>
      </c>
      <c r="AD90" s="219" t="n">
        <v>0</v>
      </c>
      <c r="AE90" s="219" t="n">
        <v>0</v>
      </c>
      <c r="AF90" s="219" t="n">
        <v>0.00269442203889384</v>
      </c>
      <c r="AG90" s="219" t="n">
        <v>0.000561613196072101</v>
      </c>
      <c r="AH90" s="219" t="n">
        <v>8.71714195813768E-005</v>
      </c>
      <c r="AI90" s="219" t="n">
        <v>0.00410495143352756</v>
      </c>
      <c r="AJ90" s="219" t="n">
        <v>0</v>
      </c>
      <c r="AK90" s="219" t="n">
        <v>0</v>
      </c>
      <c r="AL90" s="220"/>
    </row>
    <row r="91" customFormat="false" ht="12" hidden="false" customHeight="true" outlineLevel="0" collapsed="false">
      <c r="B91" s="179" t="n">
        <v>1417</v>
      </c>
      <c r="C91" s="180" t="s">
        <v>143</v>
      </c>
      <c r="D91" s="219" t="e">
        <f aca="false"/>
        <v>#DIV/0!</v>
      </c>
      <c r="E91" s="219" t="n">
        <v>1.16044343920878E-006</v>
      </c>
      <c r="F91" s="219" t="n">
        <v>3.97490398774277E-005</v>
      </c>
      <c r="G91" s="219" t="n">
        <v>5.22286203450834E-005</v>
      </c>
      <c r="H91" s="219" t="n">
        <v>0.000161213066554195</v>
      </c>
      <c r="I91" s="219" t="n">
        <v>5.76481426316439E-005</v>
      </c>
      <c r="J91" s="219" t="n">
        <v>0</v>
      </c>
      <c r="K91" s="219" t="n">
        <v>0</v>
      </c>
      <c r="L91" s="219" t="n">
        <v>0</v>
      </c>
      <c r="M91" s="219" t="n">
        <v>0.000254973456004305</v>
      </c>
      <c r="N91" s="219" t="n">
        <v>0</v>
      </c>
      <c r="O91" s="219" t="n">
        <v>0</v>
      </c>
      <c r="P91" s="219" t="n">
        <v>0</v>
      </c>
      <c r="Q91" s="219" t="n">
        <v>0</v>
      </c>
      <c r="R91" s="219" t="n">
        <v>0</v>
      </c>
      <c r="S91" s="219" t="n">
        <v>1.99248757308374E-005</v>
      </c>
      <c r="T91" s="219" t="n">
        <v>0.000800338098275658</v>
      </c>
      <c r="U91" s="219" t="n">
        <v>0</v>
      </c>
      <c r="V91" s="219" t="n">
        <v>0</v>
      </c>
      <c r="W91" s="219" t="n">
        <v>0</v>
      </c>
      <c r="X91" s="219" t="n">
        <v>0</v>
      </c>
      <c r="Y91" s="219" t="n">
        <v>0</v>
      </c>
      <c r="Z91" s="219" t="n">
        <v>0</v>
      </c>
      <c r="AA91" s="219" t="n">
        <v>0</v>
      </c>
      <c r="AB91" s="219" t="n">
        <v>0</v>
      </c>
      <c r="AC91" s="219" t="n">
        <v>0</v>
      </c>
      <c r="AD91" s="219" t="n">
        <v>0</v>
      </c>
      <c r="AE91" s="219" t="n">
        <v>0</v>
      </c>
      <c r="AF91" s="219" t="n">
        <v>0.000113215072469546</v>
      </c>
      <c r="AG91" s="219" t="n">
        <v>4.89115633455428E-005</v>
      </c>
      <c r="AH91" s="219" t="n">
        <v>5.98901179782095E-005</v>
      </c>
      <c r="AI91" s="219" t="n">
        <v>0</v>
      </c>
      <c r="AJ91" s="219" t="n">
        <v>0</v>
      </c>
      <c r="AK91" s="219" t="n">
        <v>0</v>
      </c>
      <c r="AL91" s="220"/>
    </row>
    <row r="92" customFormat="false" ht="12" hidden="false" customHeight="true" outlineLevel="0" collapsed="false">
      <c r="B92" s="179" t="n">
        <v>1418</v>
      </c>
      <c r="C92" s="180" t="s">
        <v>144</v>
      </c>
      <c r="D92" s="221" t="e">
        <f aca="false"/>
        <v>#DIV/0!</v>
      </c>
      <c r="E92" s="221" t="n">
        <v>0</v>
      </c>
      <c r="F92" s="221" t="n">
        <v>0.0013067456696844</v>
      </c>
      <c r="G92" s="221" t="n">
        <v>0</v>
      </c>
      <c r="H92" s="221" t="n">
        <v>0</v>
      </c>
      <c r="I92" s="221" t="n">
        <v>0.000235841037914208</v>
      </c>
      <c r="J92" s="221" t="n">
        <v>0</v>
      </c>
      <c r="K92" s="221" t="n">
        <v>0</v>
      </c>
      <c r="L92" s="221" t="n">
        <v>0</v>
      </c>
      <c r="M92" s="221" t="n">
        <v>0</v>
      </c>
      <c r="N92" s="221" t="n">
        <v>0</v>
      </c>
      <c r="O92" s="221" t="n">
        <v>0</v>
      </c>
      <c r="P92" s="221" t="n">
        <v>0</v>
      </c>
      <c r="Q92" s="221" t="n">
        <v>0</v>
      </c>
      <c r="R92" s="221" t="n">
        <v>0.00230503353506991</v>
      </c>
      <c r="S92" s="221" t="n">
        <v>0.000166126624473344</v>
      </c>
      <c r="T92" s="221" t="n">
        <v>0</v>
      </c>
      <c r="U92" s="221" t="n">
        <v>0</v>
      </c>
      <c r="V92" s="221" t="n">
        <v>0.00848716390973262</v>
      </c>
      <c r="W92" s="221" t="n">
        <v>0</v>
      </c>
      <c r="X92" s="221" t="n">
        <v>0</v>
      </c>
      <c r="Y92" s="221" t="n">
        <v>0</v>
      </c>
      <c r="Z92" s="221" t="n">
        <v>0</v>
      </c>
      <c r="AA92" s="221" t="n">
        <v>0</v>
      </c>
      <c r="AB92" s="221" t="n">
        <v>0</v>
      </c>
      <c r="AC92" s="221" t="n">
        <v>0</v>
      </c>
      <c r="AD92" s="221" t="n">
        <v>0</v>
      </c>
      <c r="AE92" s="221" t="n">
        <v>4.60763954012872E-005</v>
      </c>
      <c r="AF92" s="221" t="n">
        <v>0.00185193697131577</v>
      </c>
      <c r="AG92" s="221" t="n">
        <v>0.000353314288448893</v>
      </c>
      <c r="AH92" s="221" t="n">
        <v>0.000158844961008165</v>
      </c>
      <c r="AI92" s="221" t="n">
        <v>0.00186482481876919</v>
      </c>
      <c r="AJ92" s="221" t="n">
        <v>0</v>
      </c>
      <c r="AK92" s="221" t="n">
        <v>1.40961305269326E-005</v>
      </c>
      <c r="AL92" s="220"/>
    </row>
    <row r="93" customFormat="false" ht="12" hidden="false" customHeight="true" outlineLevel="0" collapsed="false">
      <c r="B93" s="179"/>
      <c r="C93" s="180" t="s">
        <v>242</v>
      </c>
      <c r="D93" s="219" t="e">
        <f aca="false"/>
        <v>#DIV/0!</v>
      </c>
      <c r="E93" s="219" t="n">
        <v>0.00732073934772545</v>
      </c>
      <c r="F93" s="219" t="n">
        <v>0.0677910943209633</v>
      </c>
      <c r="G93" s="219" t="n">
        <v>0.0171783538122933</v>
      </c>
      <c r="H93" s="219" t="n">
        <v>0.00557431133238862</v>
      </c>
      <c r="I93" s="219" t="n">
        <v>0.0226533929153117</v>
      </c>
      <c r="J93" s="219" t="n">
        <v>0.0353114503075756</v>
      </c>
      <c r="K93" s="219" t="n">
        <v>0.00582512086736041</v>
      </c>
      <c r="L93" s="219" t="n">
        <v>0.00172107830710211</v>
      </c>
      <c r="M93" s="219" t="n">
        <v>0.0333679121966957</v>
      </c>
      <c r="N93" s="219" t="n">
        <v>0.00639672599529695</v>
      </c>
      <c r="O93" s="219" t="n">
        <v>0.0144958134485297</v>
      </c>
      <c r="P93" s="219" t="n">
        <v>0.0176046159118357</v>
      </c>
      <c r="Q93" s="219" t="n">
        <v>0.0264063221304576</v>
      </c>
      <c r="R93" s="219" t="n">
        <v>0.104543477462728</v>
      </c>
      <c r="S93" s="219" t="n">
        <v>0.0223216720799876</v>
      </c>
      <c r="T93" s="219" t="n">
        <v>0.0313053825878318</v>
      </c>
      <c r="U93" s="219" t="n">
        <v>0.034168416270913</v>
      </c>
      <c r="V93" s="219" t="n">
        <v>0.0931563222296668</v>
      </c>
      <c r="W93" s="219" t="n">
        <v>0.170475874371648</v>
      </c>
      <c r="X93" s="219" t="n">
        <v>0.0212835049825449</v>
      </c>
      <c r="Y93" s="219" t="n">
        <v>0.0231734563428815</v>
      </c>
      <c r="Z93" s="219" t="n">
        <v>0.060657968942063</v>
      </c>
      <c r="AA93" s="219" t="n">
        <v>0.0186148996592743</v>
      </c>
      <c r="AB93" s="219" t="n">
        <v>0.000883747251498574</v>
      </c>
      <c r="AC93" s="219" t="n">
        <v>0</v>
      </c>
      <c r="AD93" s="219" t="n">
        <v>0.0646684587898276</v>
      </c>
      <c r="AE93" s="219" t="n">
        <v>0.0143775809209991</v>
      </c>
      <c r="AF93" s="219" t="n">
        <v>0.0419929561707901</v>
      </c>
      <c r="AG93" s="219" t="n">
        <v>0.0242409200652566</v>
      </c>
      <c r="AH93" s="219" t="n">
        <v>0.0195320485660504</v>
      </c>
      <c r="AI93" s="219" t="n">
        <v>0.0546411699101973</v>
      </c>
      <c r="AJ93" s="219" t="n">
        <v>0.0646684587898276</v>
      </c>
      <c r="AK93" s="219" t="n">
        <v>0.022726374845378</v>
      </c>
      <c r="AL93" s="220"/>
    </row>
    <row r="94" customFormat="false" ht="12" hidden="false" customHeight="true" outlineLevel="0" collapsed="false">
      <c r="B94" s="172"/>
      <c r="C94" s="180"/>
      <c r="D94" s="219"/>
      <c r="E94" s="219"/>
      <c r="F94" s="219"/>
      <c r="G94" s="219"/>
      <c r="H94" s="219"/>
      <c r="I94" s="219"/>
      <c r="J94" s="219"/>
      <c r="K94" s="219"/>
      <c r="L94" s="219"/>
      <c r="M94" s="219"/>
      <c r="N94" s="219"/>
      <c r="O94" s="219"/>
      <c r="P94" s="219"/>
      <c r="Q94" s="219"/>
      <c r="R94" s="219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20"/>
    </row>
    <row r="95" customFormat="false" ht="12" hidden="false" customHeight="true" outlineLevel="0" collapsed="false">
      <c r="B95" s="172" t="s">
        <v>243</v>
      </c>
      <c r="C95" s="180"/>
      <c r="D95" s="222" t="e">
        <f aca="false"/>
        <v>#DIV/0!</v>
      </c>
      <c r="E95" s="222" t="n">
        <v>0</v>
      </c>
      <c r="F95" s="222" t="n">
        <v>0</v>
      </c>
      <c r="G95" s="222" t="n">
        <v>0</v>
      </c>
      <c r="H95" s="222" t="n">
        <v>0</v>
      </c>
      <c r="I95" s="222" t="n">
        <v>0</v>
      </c>
      <c r="J95" s="222" t="n">
        <v>0</v>
      </c>
      <c r="K95" s="222" t="n">
        <v>0</v>
      </c>
      <c r="L95" s="222" t="n">
        <v>0</v>
      </c>
      <c r="M95" s="222" t="n">
        <v>0</v>
      </c>
      <c r="N95" s="222" t="n">
        <v>0</v>
      </c>
      <c r="O95" s="222" t="n">
        <v>0</v>
      </c>
      <c r="P95" s="222" t="n">
        <v>0</v>
      </c>
      <c r="Q95" s="222" t="n">
        <v>0</v>
      </c>
      <c r="R95" s="222" t="n">
        <v>0</v>
      </c>
      <c r="S95" s="222" t="n">
        <v>0</v>
      </c>
      <c r="T95" s="222" t="n">
        <v>0</v>
      </c>
      <c r="U95" s="222" t="n">
        <v>0</v>
      </c>
      <c r="V95" s="222" t="n">
        <v>0</v>
      </c>
      <c r="W95" s="222" t="n">
        <v>0</v>
      </c>
      <c r="X95" s="222" t="n">
        <v>0</v>
      </c>
      <c r="Y95" s="222" t="n">
        <v>0</v>
      </c>
      <c r="Z95" s="222" t="n">
        <v>0</v>
      </c>
      <c r="AA95" s="222" t="n">
        <v>0</v>
      </c>
      <c r="AB95" s="222" t="n">
        <v>0</v>
      </c>
      <c r="AC95" s="222" t="n">
        <v>0</v>
      </c>
      <c r="AD95" s="222" t="n">
        <v>0</v>
      </c>
      <c r="AE95" s="222" t="n">
        <v>0</v>
      </c>
      <c r="AF95" s="222" t="n">
        <v>0</v>
      </c>
      <c r="AG95" s="222" t="n">
        <v>0</v>
      </c>
      <c r="AH95" s="222" t="n">
        <v>0</v>
      </c>
      <c r="AI95" s="222" t="n">
        <v>0</v>
      </c>
      <c r="AJ95" s="222" t="n">
        <v>0</v>
      </c>
      <c r="AK95" s="222" t="n">
        <v>0</v>
      </c>
      <c r="AL95" s="223"/>
    </row>
    <row r="96" customFormat="false" ht="12" hidden="false" customHeight="true" outlineLevel="0" collapsed="false">
      <c r="B96" s="179" t="n">
        <v>1421</v>
      </c>
      <c r="C96" s="180" t="s">
        <v>145</v>
      </c>
      <c r="D96" s="219" t="e">
        <f aca="false"/>
        <v>#DIV/0!</v>
      </c>
      <c r="E96" s="219" t="n">
        <v>0.00519237809892951</v>
      </c>
      <c r="F96" s="219" t="n">
        <v>0.00172421111944876</v>
      </c>
      <c r="G96" s="219" t="n">
        <v>0.0106910807260411</v>
      </c>
      <c r="H96" s="219" t="n">
        <v>0.00538927546425824</v>
      </c>
      <c r="I96" s="219" t="n">
        <v>0.00721583384443207</v>
      </c>
      <c r="J96" s="219" t="n">
        <v>0.0120879634999992</v>
      </c>
      <c r="K96" s="219" t="n">
        <v>0.0060047383207815</v>
      </c>
      <c r="L96" s="219" t="n">
        <v>0</v>
      </c>
      <c r="M96" s="219" t="n">
        <v>0.012578550899584</v>
      </c>
      <c r="N96" s="219" t="n">
        <v>0.00237028843661258</v>
      </c>
      <c r="O96" s="219" t="n">
        <v>0.0270085516541761</v>
      </c>
      <c r="P96" s="219" t="n">
        <v>0.00494497465444259</v>
      </c>
      <c r="Q96" s="219" t="n">
        <v>0.0154447707760532</v>
      </c>
      <c r="R96" s="219" t="n">
        <v>5.80816808324247E-009</v>
      </c>
      <c r="S96" s="219" t="n">
        <v>0.00819439348669644</v>
      </c>
      <c r="T96" s="219" t="n">
        <v>0.00895440583746376</v>
      </c>
      <c r="U96" s="219" t="n">
        <v>0.0445655326552282</v>
      </c>
      <c r="V96" s="219" t="n">
        <v>1.57928697114298E-008</v>
      </c>
      <c r="W96" s="219" t="n">
        <v>0.0851027425029391</v>
      </c>
      <c r="X96" s="219" t="n">
        <v>0.0263028800381437</v>
      </c>
      <c r="Y96" s="219" t="n">
        <v>7.34032935165256E-006</v>
      </c>
      <c r="Z96" s="219" t="n">
        <v>0.00284643058280653</v>
      </c>
      <c r="AA96" s="219" t="n">
        <v>0.00229600183049115</v>
      </c>
      <c r="AB96" s="219" t="n">
        <v>1.05684641644333E-006</v>
      </c>
      <c r="AC96" s="219" t="n">
        <v>0.00158878876401515</v>
      </c>
      <c r="AD96" s="219" t="n">
        <v>0.0084707583885272</v>
      </c>
      <c r="AE96" s="219" t="n">
        <v>0.000646978433142933</v>
      </c>
      <c r="AF96" s="219" t="n">
        <v>0.00614631938560982</v>
      </c>
      <c r="AG96" s="219" t="n">
        <v>0.00747530164654257</v>
      </c>
      <c r="AH96" s="219" t="n">
        <v>0.00752546626206372</v>
      </c>
      <c r="AI96" s="219" t="n">
        <v>0.00544448284514129</v>
      </c>
      <c r="AJ96" s="219" t="n">
        <v>0.0084707583885272</v>
      </c>
      <c r="AK96" s="219" t="n">
        <v>0.0109176889468553</v>
      </c>
      <c r="AL96" s="220"/>
      <c r="AM96" s="112"/>
    </row>
    <row r="97" customFormat="false" ht="12" hidden="false" customHeight="true" outlineLevel="0" collapsed="false">
      <c r="B97" s="179" t="n">
        <v>1422</v>
      </c>
      <c r="C97" s="180" t="s">
        <v>146</v>
      </c>
      <c r="D97" s="219" t="e">
        <f aca="false"/>
        <v>#DIV/0!</v>
      </c>
      <c r="E97" s="219" t="n">
        <v>0.00352653779702021</v>
      </c>
      <c r="F97" s="219" t="n">
        <v>0.00514836347749841</v>
      </c>
      <c r="G97" s="219" t="n">
        <v>0.00458950427233887</v>
      </c>
      <c r="H97" s="219" t="n">
        <v>0.00244674515385249</v>
      </c>
      <c r="I97" s="219" t="n">
        <v>0.00415536093571358</v>
      </c>
      <c r="J97" s="219" t="n">
        <v>0.0171881239900975</v>
      </c>
      <c r="K97" s="219" t="n">
        <v>0.0014548166828388</v>
      </c>
      <c r="L97" s="219" t="n">
        <v>0.00036771359355669</v>
      </c>
      <c r="M97" s="219" t="n">
        <v>0.000928783347211667</v>
      </c>
      <c r="N97" s="219" t="n">
        <v>0.00243929820092903</v>
      </c>
      <c r="O97" s="219" t="n">
        <v>0.00712196926301458</v>
      </c>
      <c r="P97" s="219" t="n">
        <v>0.00447720694595458</v>
      </c>
      <c r="Q97" s="219" t="n">
        <v>0.00371844613571411</v>
      </c>
      <c r="R97" s="219" t="n">
        <v>0.0242675783433537</v>
      </c>
      <c r="S97" s="219" t="n">
        <v>0.00593703987670756</v>
      </c>
      <c r="T97" s="219" t="n">
        <v>0.00831919678401858</v>
      </c>
      <c r="U97" s="219" t="n">
        <v>0.0274169257364831</v>
      </c>
      <c r="V97" s="219" t="n">
        <v>0.0264897448664141</v>
      </c>
      <c r="W97" s="219" t="n">
        <v>0</v>
      </c>
      <c r="X97" s="219" t="n">
        <v>0.00463865302774081</v>
      </c>
      <c r="Y97" s="219" t="n">
        <v>0.00732138105960527</v>
      </c>
      <c r="Z97" s="219" t="n">
        <v>0.00548547365406092</v>
      </c>
      <c r="AA97" s="219" t="n">
        <v>0.000934047102748475</v>
      </c>
      <c r="AB97" s="219" t="n">
        <v>4.19630194764263E-007</v>
      </c>
      <c r="AC97" s="219" t="n">
        <v>0.0696857336049816</v>
      </c>
      <c r="AD97" s="219" t="n">
        <v>0.0257495290852851</v>
      </c>
      <c r="AE97" s="219" t="n">
        <v>0</v>
      </c>
      <c r="AF97" s="219" t="n">
        <v>0.0106436948263046</v>
      </c>
      <c r="AG97" s="219" t="n">
        <v>0.00537256018259509</v>
      </c>
      <c r="AH97" s="219" t="n">
        <v>0.00370731754945256</v>
      </c>
      <c r="AI97" s="219" t="n">
        <v>0.0168124145108186</v>
      </c>
      <c r="AJ97" s="219" t="n">
        <v>0.0257495290852851</v>
      </c>
      <c r="AK97" s="219" t="n">
        <v>0.00258086361368962</v>
      </c>
      <c r="AL97" s="220"/>
      <c r="AM97" s="55"/>
    </row>
    <row r="98" customFormat="false" ht="12" hidden="false" customHeight="true" outlineLevel="0" collapsed="false">
      <c r="B98" s="179" t="n">
        <v>1423</v>
      </c>
      <c r="C98" s="180" t="s">
        <v>147</v>
      </c>
      <c r="D98" s="219" t="e">
        <f aca="false"/>
        <v>#DIV/0!</v>
      </c>
      <c r="E98" s="219" t="n">
        <v>0.000204473451022089</v>
      </c>
      <c r="F98" s="219" t="n">
        <v>8.02837850093924E-005</v>
      </c>
      <c r="G98" s="219" t="n">
        <v>0.00115248799214106</v>
      </c>
      <c r="H98" s="219" t="n">
        <v>0.00112559302947735</v>
      </c>
      <c r="I98" s="219" t="n">
        <v>0.000778547254232799</v>
      </c>
      <c r="J98" s="219" t="n">
        <v>0.0003139178362462</v>
      </c>
      <c r="K98" s="219" t="n">
        <v>3.38851852719544E-005</v>
      </c>
      <c r="L98" s="219" t="n">
        <v>0.00147437803201354</v>
      </c>
      <c r="M98" s="219" t="n">
        <v>0.00233249140503345</v>
      </c>
      <c r="N98" s="219" t="n">
        <v>0.000115399993680887</v>
      </c>
      <c r="O98" s="219" t="n">
        <v>0.000299922751490909</v>
      </c>
      <c r="P98" s="219" t="n">
        <v>0.000286523637846608</v>
      </c>
      <c r="Q98" s="219" t="n">
        <v>9.12490387945215E-005</v>
      </c>
      <c r="R98" s="219" t="n">
        <v>1.16163361664849E-008</v>
      </c>
      <c r="S98" s="219" t="n">
        <v>0.000350514726409726</v>
      </c>
      <c r="T98" s="219" t="n">
        <v>0.00016599522577114</v>
      </c>
      <c r="U98" s="219" t="n">
        <v>0</v>
      </c>
      <c r="V98" s="219" t="n">
        <v>0</v>
      </c>
      <c r="W98" s="219" t="n">
        <v>0</v>
      </c>
      <c r="X98" s="219" t="n">
        <v>0</v>
      </c>
      <c r="Y98" s="219" t="n">
        <v>0</v>
      </c>
      <c r="Z98" s="219" t="n">
        <v>0.000419139157718098</v>
      </c>
      <c r="AA98" s="219" t="n">
        <v>0.000253266541761607</v>
      </c>
      <c r="AB98" s="219" t="n">
        <v>0.000208759494314413</v>
      </c>
      <c r="AC98" s="219" t="n">
        <v>0</v>
      </c>
      <c r="AD98" s="219" t="n">
        <v>0.000177349133907752</v>
      </c>
      <c r="AE98" s="219" t="n">
        <v>0</v>
      </c>
      <c r="AF98" s="219" t="n">
        <v>0.000107412153495381</v>
      </c>
      <c r="AG98" s="219" t="n">
        <v>0.000564494929522381</v>
      </c>
      <c r="AH98" s="219" t="n">
        <v>0.00065815878472098</v>
      </c>
      <c r="AI98" s="219" t="n">
        <v>0.000184958866286306</v>
      </c>
      <c r="AJ98" s="219" t="n">
        <v>0.000177349133907752</v>
      </c>
      <c r="AK98" s="219" t="n">
        <v>6.33332621782636E-005</v>
      </c>
      <c r="AL98" s="220"/>
      <c r="AM98" s="55"/>
    </row>
    <row r="99" customFormat="false" ht="12" hidden="false" customHeight="true" outlineLevel="0" collapsed="false">
      <c r="B99" s="179" t="n">
        <v>1424</v>
      </c>
      <c r="C99" s="180" t="s">
        <v>148</v>
      </c>
      <c r="D99" s="219" t="e">
        <f aca="false"/>
        <v>#DIV/0!</v>
      </c>
      <c r="E99" s="219" t="n">
        <v>0.00024069381315516</v>
      </c>
      <c r="F99" s="219" t="n">
        <v>0.000270561807108632</v>
      </c>
      <c r="G99" s="219" t="n">
        <v>0.000961322616276839</v>
      </c>
      <c r="H99" s="219" t="n">
        <v>0</v>
      </c>
      <c r="I99" s="219" t="n">
        <v>0.000551329518018245</v>
      </c>
      <c r="J99" s="219" t="n">
        <v>0.000771299948908201</v>
      </c>
      <c r="K99" s="219" t="n">
        <v>0</v>
      </c>
      <c r="L99" s="219" t="n">
        <v>0</v>
      </c>
      <c r="M99" s="219" t="n">
        <v>3.76382722120634E-005</v>
      </c>
      <c r="N99" s="219" t="n">
        <v>0</v>
      </c>
      <c r="O99" s="219" t="n">
        <v>0.000714500556640783</v>
      </c>
      <c r="P99" s="219" t="n">
        <v>0</v>
      </c>
      <c r="Q99" s="219" t="n">
        <v>0.0111343244131606</v>
      </c>
      <c r="R99" s="219" t="n">
        <v>0.0109706200496322</v>
      </c>
      <c r="S99" s="219" t="n">
        <v>0.00213714625066721</v>
      </c>
      <c r="T99" s="219" t="n">
        <v>0.000176776548182013</v>
      </c>
      <c r="U99" s="219" t="n">
        <v>0.000852383861289891</v>
      </c>
      <c r="V99" s="219" t="n">
        <v>0.00702574275760608</v>
      </c>
      <c r="W99" s="219" t="n">
        <v>0</v>
      </c>
      <c r="X99" s="219" t="n">
        <v>0.00156454720563365</v>
      </c>
      <c r="Y99" s="219" t="n">
        <v>0.00785230391136839</v>
      </c>
      <c r="Z99" s="219" t="n">
        <v>0</v>
      </c>
      <c r="AA99" s="219" t="n">
        <v>0.000754271295223552</v>
      </c>
      <c r="AB99" s="219" t="n">
        <v>0</v>
      </c>
      <c r="AC99" s="219" t="n">
        <v>0.0208005374039324</v>
      </c>
      <c r="AD99" s="219" t="n">
        <v>0.000530225999634571</v>
      </c>
      <c r="AE99" s="219" t="n">
        <v>0.00404857534216432</v>
      </c>
      <c r="AF99" s="219" t="n">
        <v>0.00269391554739756</v>
      </c>
      <c r="AG99" s="219" t="n">
        <v>0.0013140084118715</v>
      </c>
      <c r="AH99" s="219" t="n">
        <v>0.000416711102340299</v>
      </c>
      <c r="AI99" s="219" t="n">
        <v>0.00388121480642027</v>
      </c>
      <c r="AJ99" s="219" t="n">
        <v>0.000530225999634571</v>
      </c>
      <c r="AK99" s="219" t="n">
        <v>0.00896658444748038</v>
      </c>
      <c r="AL99" s="220"/>
      <c r="AM99" s="55"/>
    </row>
    <row r="100" customFormat="false" ht="12" hidden="false" customHeight="true" outlineLevel="0" collapsed="false">
      <c r="B100" s="179" t="n">
        <v>1425</v>
      </c>
      <c r="C100" s="180" t="s">
        <v>149</v>
      </c>
      <c r="D100" s="219" t="e">
        <f aca="false"/>
        <v>#DIV/0!</v>
      </c>
      <c r="E100" s="219" t="n">
        <v>1.33273667490321E-008</v>
      </c>
      <c r="F100" s="219" t="n">
        <v>0.00289308140673901</v>
      </c>
      <c r="G100" s="219" t="n">
        <v>0.000434941890318898</v>
      </c>
      <c r="H100" s="219" t="n">
        <v>0.000844478287635504</v>
      </c>
      <c r="I100" s="219" t="n">
        <v>0.000862246918973713</v>
      </c>
      <c r="J100" s="219" t="n">
        <v>0.000237944422331562</v>
      </c>
      <c r="K100" s="219" t="n">
        <v>0</v>
      </c>
      <c r="L100" s="219" t="n">
        <v>0</v>
      </c>
      <c r="M100" s="219" t="n">
        <v>0.00339950219803751</v>
      </c>
      <c r="N100" s="219" t="n">
        <v>0</v>
      </c>
      <c r="O100" s="219" t="n">
        <v>0.00154420412209278</v>
      </c>
      <c r="P100" s="219" t="n">
        <v>0</v>
      </c>
      <c r="Q100" s="219" t="n">
        <v>0</v>
      </c>
      <c r="R100" s="219" t="n">
        <v>0</v>
      </c>
      <c r="S100" s="219" t="n">
        <v>0.000403728108290524</v>
      </c>
      <c r="T100" s="219" t="n">
        <v>0.000414864064553473</v>
      </c>
      <c r="U100" s="219" t="n">
        <v>0</v>
      </c>
      <c r="V100" s="219" t="n">
        <v>0</v>
      </c>
      <c r="W100" s="219" t="n">
        <v>1.75576940185039E-007</v>
      </c>
      <c r="X100" s="219" t="n">
        <v>0</v>
      </c>
      <c r="Y100" s="219" t="n">
        <v>0</v>
      </c>
      <c r="Z100" s="219" t="n">
        <v>0</v>
      </c>
      <c r="AA100" s="219" t="n">
        <v>0</v>
      </c>
      <c r="AB100" s="219" t="n">
        <v>0.000158109818969186</v>
      </c>
      <c r="AC100" s="219" t="n">
        <v>0</v>
      </c>
      <c r="AD100" s="219" t="n">
        <v>0</v>
      </c>
      <c r="AE100" s="219" t="n">
        <v>6.18120868575627E-006</v>
      </c>
      <c r="AF100" s="219" t="n">
        <v>7.73419836391449E-005</v>
      </c>
      <c r="AG100" s="219" t="n">
        <v>0.000627124489836673</v>
      </c>
      <c r="AH100" s="219" t="n">
        <v>0.000756026350103925</v>
      </c>
      <c r="AI100" s="219" t="n">
        <v>8.01856024586274E-005</v>
      </c>
      <c r="AJ100" s="219" t="n">
        <v>0</v>
      </c>
      <c r="AK100" s="219" t="n">
        <v>1.89101434020152E-006</v>
      </c>
      <c r="AL100" s="220"/>
      <c r="AM100" s="55"/>
    </row>
    <row r="101" customFormat="false" ht="12" hidden="false" customHeight="true" outlineLevel="0" collapsed="false">
      <c r="B101" s="179" t="n">
        <v>1426</v>
      </c>
      <c r="C101" s="180" t="s">
        <v>150</v>
      </c>
      <c r="D101" s="219" t="e">
        <f aca="false"/>
        <v>#DIV/0!</v>
      </c>
      <c r="E101" s="219" t="n">
        <v>1.03657296936917E-008</v>
      </c>
      <c r="F101" s="219" t="n">
        <v>2.36516587237348E-005</v>
      </c>
      <c r="G101" s="219" t="n">
        <v>2.46971148383628E-005</v>
      </c>
      <c r="H101" s="219" t="n">
        <v>0.000110144969789502</v>
      </c>
      <c r="I101" s="219" t="n">
        <v>3.3376805742734E-005</v>
      </c>
      <c r="J101" s="219" t="n">
        <v>6.22059159888367E-005</v>
      </c>
      <c r="K101" s="219" t="n">
        <v>0.000547689469187665</v>
      </c>
      <c r="L101" s="219" t="n">
        <v>0</v>
      </c>
      <c r="M101" s="219" t="n">
        <v>1.15627898000025E-005</v>
      </c>
      <c r="N101" s="219" t="n">
        <v>0</v>
      </c>
      <c r="O101" s="219" t="n">
        <v>1.12354846953163E-005</v>
      </c>
      <c r="P101" s="219" t="n">
        <v>9.17206422433332E-009</v>
      </c>
      <c r="Q101" s="219" t="n">
        <v>0</v>
      </c>
      <c r="R101" s="219" t="n">
        <v>0.00290648002711894</v>
      </c>
      <c r="S101" s="219" t="n">
        <v>0.00033130151572534</v>
      </c>
      <c r="T101" s="219" t="n">
        <v>3.90302634890979E-005</v>
      </c>
      <c r="U101" s="219" t="n">
        <v>0</v>
      </c>
      <c r="V101" s="219" t="n">
        <v>0.0023642325517614</v>
      </c>
      <c r="W101" s="219" t="n">
        <v>0</v>
      </c>
      <c r="X101" s="219" t="n">
        <v>0</v>
      </c>
      <c r="Y101" s="219" t="n">
        <v>0</v>
      </c>
      <c r="Z101" s="219" t="n">
        <v>0</v>
      </c>
      <c r="AA101" s="219" t="n">
        <v>0</v>
      </c>
      <c r="AB101" s="219" t="n">
        <v>0</v>
      </c>
      <c r="AC101" s="219" t="n">
        <v>0</v>
      </c>
      <c r="AD101" s="219" t="n">
        <v>0</v>
      </c>
      <c r="AE101" s="219" t="n">
        <v>0</v>
      </c>
      <c r="AF101" s="219" t="n">
        <v>0.000518897117206114</v>
      </c>
      <c r="AG101" s="219" t="n">
        <v>0.000183987759660192</v>
      </c>
      <c r="AH101" s="219" t="n">
        <v>7.39583734122947E-005</v>
      </c>
      <c r="AI101" s="219" t="n">
        <v>0.00103445316244421</v>
      </c>
      <c r="AJ101" s="219" t="n">
        <v>0</v>
      </c>
      <c r="AK101" s="219" t="n">
        <v>0</v>
      </c>
      <c r="AL101" s="220"/>
    </row>
    <row r="102" customFormat="false" ht="12" hidden="false" customHeight="true" outlineLevel="0" collapsed="false">
      <c r="B102" s="179" t="n">
        <v>1427</v>
      </c>
      <c r="C102" s="180" t="s">
        <v>151</v>
      </c>
      <c r="D102" s="219" t="e">
        <f aca="false"/>
        <v>#DIV/0!</v>
      </c>
      <c r="E102" s="219" t="n">
        <v>2.88433832819609E-007</v>
      </c>
      <c r="F102" s="219" t="n">
        <v>1.92217047633761E-005</v>
      </c>
      <c r="G102" s="219" t="n">
        <v>0.000148827773514147</v>
      </c>
      <c r="H102" s="219" t="n">
        <v>4.14441575528264E-006</v>
      </c>
      <c r="I102" s="219" t="n">
        <v>7.50444679127181E-005</v>
      </c>
      <c r="J102" s="219" t="n">
        <v>0</v>
      </c>
      <c r="K102" s="219" t="n">
        <v>0</v>
      </c>
      <c r="L102" s="219" t="n">
        <v>0</v>
      </c>
      <c r="M102" s="219" t="n">
        <v>3.49237980959886E-006</v>
      </c>
      <c r="N102" s="219" t="n">
        <v>0</v>
      </c>
      <c r="O102" s="219" t="n">
        <v>0</v>
      </c>
      <c r="P102" s="219" t="n">
        <v>0</v>
      </c>
      <c r="Q102" s="219" t="n">
        <v>0</v>
      </c>
      <c r="R102" s="219" t="n">
        <v>0</v>
      </c>
      <c r="S102" s="219" t="n">
        <v>2.72911677951167E-007</v>
      </c>
      <c r="T102" s="219" t="n">
        <v>5.46764294562912E-005</v>
      </c>
      <c r="U102" s="219" t="n">
        <v>0</v>
      </c>
      <c r="V102" s="219" t="n">
        <v>0</v>
      </c>
      <c r="W102" s="219" t="n">
        <v>0</v>
      </c>
      <c r="X102" s="219" t="n">
        <v>0</v>
      </c>
      <c r="Y102" s="219" t="n">
        <v>0</v>
      </c>
      <c r="Z102" s="219" t="n">
        <v>0</v>
      </c>
      <c r="AA102" s="219" t="n">
        <v>0</v>
      </c>
      <c r="AB102" s="219" t="n">
        <v>0</v>
      </c>
      <c r="AC102" s="219" t="n">
        <v>0</v>
      </c>
      <c r="AD102" s="219" t="n">
        <v>0</v>
      </c>
      <c r="AE102" s="219" t="n">
        <v>0</v>
      </c>
      <c r="AF102" s="219" t="n">
        <v>7.7344761377809E-006</v>
      </c>
      <c r="AG102" s="219" t="n">
        <v>4.20605724811745E-005</v>
      </c>
      <c r="AH102" s="219" t="n">
        <v>5.15013725963459E-005</v>
      </c>
      <c r="AI102" s="219" t="n">
        <v>0</v>
      </c>
      <c r="AJ102" s="219" t="n">
        <v>0</v>
      </c>
      <c r="AK102" s="219" t="n">
        <v>0</v>
      </c>
      <c r="AL102" s="220"/>
    </row>
    <row r="103" customFormat="false" ht="12" hidden="false" customHeight="true" outlineLevel="0" collapsed="false">
      <c r="B103" s="179" t="n">
        <v>1428</v>
      </c>
      <c r="C103" s="180" t="s">
        <v>152</v>
      </c>
      <c r="D103" s="221" t="e">
        <f aca="false"/>
        <v>#DIV/0!</v>
      </c>
      <c r="E103" s="221" t="n">
        <v>0</v>
      </c>
      <c r="F103" s="221" t="n">
        <v>0.0001980465371726</v>
      </c>
      <c r="G103" s="221" t="n">
        <v>0</v>
      </c>
      <c r="H103" s="221" t="n">
        <v>0</v>
      </c>
      <c r="I103" s="221" t="n">
        <v>3.57433752915219E-005</v>
      </c>
      <c r="J103" s="221" t="n">
        <v>0</v>
      </c>
      <c r="K103" s="221" t="n">
        <v>0</v>
      </c>
      <c r="L103" s="221" t="n">
        <v>0</v>
      </c>
      <c r="M103" s="221" t="n">
        <v>0</v>
      </c>
      <c r="N103" s="221" t="n">
        <v>0</v>
      </c>
      <c r="O103" s="221" t="n">
        <v>0</v>
      </c>
      <c r="P103" s="221" t="n">
        <v>0</v>
      </c>
      <c r="Q103" s="221" t="n">
        <v>0</v>
      </c>
      <c r="R103" s="221" t="n">
        <v>0.000614070196887874</v>
      </c>
      <c r="S103" s="221" t="n">
        <v>4.42568003660608E-005</v>
      </c>
      <c r="T103" s="221" t="n">
        <v>0</v>
      </c>
      <c r="U103" s="221" t="n">
        <v>0</v>
      </c>
      <c r="V103" s="221" t="n">
        <v>0.00202796974332911</v>
      </c>
      <c r="W103" s="221" t="n">
        <v>0</v>
      </c>
      <c r="X103" s="221" t="n">
        <v>0</v>
      </c>
      <c r="Y103" s="221" t="n">
        <v>0</v>
      </c>
      <c r="Z103" s="221" t="n">
        <v>0</v>
      </c>
      <c r="AA103" s="221" t="n">
        <v>0</v>
      </c>
      <c r="AB103" s="221" t="n">
        <v>0</v>
      </c>
      <c r="AC103" s="221" t="n">
        <v>0</v>
      </c>
      <c r="AD103" s="221" t="n">
        <v>0</v>
      </c>
      <c r="AE103" s="221" t="n">
        <v>5.01651115126569E-006</v>
      </c>
      <c r="AF103" s="221" t="n">
        <v>0.000441339961699715</v>
      </c>
      <c r="AG103" s="221" t="n">
        <v>7.46324505776531E-005</v>
      </c>
      <c r="AH103" s="221" t="n">
        <v>2.40740759313795E-005</v>
      </c>
      <c r="AI103" s="221" t="n">
        <v>0.000459399896933915</v>
      </c>
      <c r="AJ103" s="221" t="n">
        <v>0</v>
      </c>
      <c r="AK103" s="221" t="n">
        <v>1.53469895729036E-006</v>
      </c>
      <c r="AL103" s="220"/>
    </row>
    <row r="104" customFormat="false" ht="12" hidden="false" customHeight="true" outlineLevel="0" collapsed="false">
      <c r="B104" s="179"/>
      <c r="C104" s="180" t="s">
        <v>244</v>
      </c>
      <c r="D104" s="219" t="e">
        <f aca="false"/>
        <v>#DIV/0!</v>
      </c>
      <c r="E104" s="219" t="n">
        <v>0.00916439528705623</v>
      </c>
      <c r="F104" s="219" t="n">
        <v>0.0103574214964639</v>
      </c>
      <c r="G104" s="219" t="n">
        <v>0.0180028623854693</v>
      </c>
      <c r="H104" s="219" t="n">
        <v>0.00992038132076837</v>
      </c>
      <c r="I104" s="219" t="n">
        <v>0.0137074831203174</v>
      </c>
      <c r="J104" s="219" t="n">
        <v>0.0306614556135715</v>
      </c>
      <c r="K104" s="219" t="n">
        <v>0.00804112965807992</v>
      </c>
      <c r="L104" s="219" t="n">
        <v>0.00184209162557023</v>
      </c>
      <c r="M104" s="219" t="n">
        <v>0.0192920212916883</v>
      </c>
      <c r="N104" s="219" t="n">
        <v>0.0049249866312225</v>
      </c>
      <c r="O104" s="219" t="n">
        <v>0.0367003838321105</v>
      </c>
      <c r="P104" s="219" t="n">
        <v>0.00970871441030801</v>
      </c>
      <c r="Q104" s="219" t="n">
        <v>0.0303887903637224</v>
      </c>
      <c r="R104" s="219" t="n">
        <v>0.0387587660414969</v>
      </c>
      <c r="S104" s="219" t="n">
        <v>0.0173986536765408</v>
      </c>
      <c r="T104" s="219" t="n">
        <v>0.0181249451529344</v>
      </c>
      <c r="U104" s="219" t="n">
        <v>0.0728348422530012</v>
      </c>
      <c r="V104" s="219" t="n">
        <v>0.0379077057119804</v>
      </c>
      <c r="W104" s="219" t="n">
        <v>0.0851029180798792</v>
      </c>
      <c r="X104" s="219" t="n">
        <v>0.0325060802715182</v>
      </c>
      <c r="Y104" s="219" t="n">
        <v>0.0151810253003253</v>
      </c>
      <c r="Z104" s="219" t="n">
        <v>0.00875104339458555</v>
      </c>
      <c r="AA104" s="219" t="n">
        <v>0.00423758677022479</v>
      </c>
      <c r="AB104" s="219" t="n">
        <v>0.000368345789894807</v>
      </c>
      <c r="AC104" s="219" t="n">
        <v>0.0920750597729292</v>
      </c>
      <c r="AD104" s="219" t="n">
        <v>0.0349278626073546</v>
      </c>
      <c r="AE104" s="219" t="n">
        <v>0.00470675149514427</v>
      </c>
      <c r="AF104" s="219" t="n">
        <v>0.0206366554514901</v>
      </c>
      <c r="AG104" s="219" t="n">
        <v>0.0156541704430872</v>
      </c>
      <c r="AH104" s="219" t="n">
        <v>0.0132132138706215</v>
      </c>
      <c r="AI104" s="219" t="n">
        <v>0.0278971096905033</v>
      </c>
      <c r="AJ104" s="219" t="n">
        <v>0.0349278626073546</v>
      </c>
      <c r="AK104" s="219" t="n">
        <v>0.022531895983501</v>
      </c>
      <c r="AL104" s="220"/>
    </row>
    <row r="105" customFormat="false" ht="12" hidden="false" customHeight="true" outlineLevel="0" collapsed="false">
      <c r="B105" s="179"/>
      <c r="C105" s="180"/>
      <c r="D105" s="219"/>
      <c r="E105" s="219"/>
      <c r="F105" s="219"/>
      <c r="G105" s="219"/>
      <c r="H105" s="219"/>
      <c r="I105" s="219"/>
      <c r="J105" s="219"/>
      <c r="K105" s="219"/>
      <c r="L105" s="219"/>
      <c r="M105" s="219"/>
      <c r="N105" s="219"/>
      <c r="O105" s="219"/>
      <c r="P105" s="219"/>
      <c r="Q105" s="219"/>
      <c r="R105" s="219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20"/>
    </row>
    <row r="106" customFormat="false" ht="12" hidden="false" customHeight="true" outlineLevel="0" collapsed="false">
      <c r="B106" s="179" t="n">
        <v>1499</v>
      </c>
      <c r="C106" s="180" t="s">
        <v>57</v>
      </c>
      <c r="D106" s="219" t="e">
        <f aca="false"/>
        <v>#DIV/0!</v>
      </c>
      <c r="E106" s="219" t="n">
        <v>-0.0249162847691906</v>
      </c>
      <c r="F106" s="219" t="n">
        <v>-0.173260202412916</v>
      </c>
      <c r="G106" s="219" t="n">
        <v>-0.080517415213814</v>
      </c>
      <c r="H106" s="219" t="n">
        <v>-0.0433775302901112</v>
      </c>
      <c r="I106" s="219" t="n">
        <v>-0.0810729131731581</v>
      </c>
      <c r="J106" s="219" t="n">
        <v>-0.0472482258558155</v>
      </c>
      <c r="K106" s="219" t="n">
        <v>-0.0356244954113124</v>
      </c>
      <c r="L106" s="219" t="n">
        <v>-0.0407771980123916</v>
      </c>
      <c r="M106" s="219" t="n">
        <v>-0.0578265258205781</v>
      </c>
      <c r="N106" s="219" t="n">
        <v>-0.0229499606533223</v>
      </c>
      <c r="O106" s="219" t="n">
        <v>-0.0369631349605397</v>
      </c>
      <c r="P106" s="219" t="n">
        <v>-0.023485643058375</v>
      </c>
      <c r="Q106" s="219" t="n">
        <v>-0.0423669225212414</v>
      </c>
      <c r="R106" s="219" t="n">
        <v>-0.0741952608106043</v>
      </c>
      <c r="S106" s="219" t="n">
        <v>-0.0383639130285505</v>
      </c>
      <c r="T106" s="219" t="n">
        <v>-0.0283099754406334</v>
      </c>
      <c r="U106" s="219" t="n">
        <v>-0.0734478276942296</v>
      </c>
      <c r="V106" s="219" t="n">
        <v>-0.0662182492989203</v>
      </c>
      <c r="W106" s="219" t="n">
        <v>-0.140490992011477</v>
      </c>
      <c r="X106" s="219" t="n">
        <v>-0.0525748978125986</v>
      </c>
      <c r="Y106" s="219" t="n">
        <v>-0.0271470253629888</v>
      </c>
      <c r="Z106" s="219" t="n">
        <v>-0.0255764734006155</v>
      </c>
      <c r="AA106" s="219" t="n">
        <v>-0.0497107303224317</v>
      </c>
      <c r="AB106" s="219" t="n">
        <v>-0.0113589835743284</v>
      </c>
      <c r="AC106" s="219" t="n">
        <v>-0.136015344296491</v>
      </c>
      <c r="AD106" s="219" t="n">
        <v>-0.0679577199244236</v>
      </c>
      <c r="AE106" s="219" t="n">
        <v>-0.0732548970549315</v>
      </c>
      <c r="AF106" s="219" t="n">
        <v>-0.0544720308970261</v>
      </c>
      <c r="AG106" s="219" t="n">
        <v>-0.0632786348236968</v>
      </c>
      <c r="AH106" s="219" t="n">
        <v>-0.0660065904700007</v>
      </c>
      <c r="AI106" s="219" t="n">
        <v>-0.0497556283469394</v>
      </c>
      <c r="AJ106" s="219" t="n">
        <v>-0.0679577199244236</v>
      </c>
      <c r="AK106" s="219" t="n">
        <v>-0.0518164664134553</v>
      </c>
      <c r="AL106" s="220"/>
    </row>
    <row r="107" customFormat="false" ht="12" hidden="false" customHeight="true" outlineLevel="0" collapsed="false">
      <c r="B107" s="210"/>
      <c r="C107" s="211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4"/>
      <c r="Z107" s="224"/>
      <c r="AA107" s="224"/>
      <c r="AB107" s="224"/>
      <c r="AC107" s="224"/>
      <c r="AD107" s="224"/>
      <c r="AE107" s="224"/>
      <c r="AF107" s="224"/>
      <c r="AG107" s="224"/>
      <c r="AH107" s="224"/>
      <c r="AI107" s="224"/>
      <c r="AJ107" s="224"/>
      <c r="AK107" s="224"/>
      <c r="AL107" s="225"/>
    </row>
    <row r="108" customFormat="false" ht="12" hidden="false" customHeight="true" outlineLevel="0" collapsed="false"/>
    <row r="109" s="171" customFormat="true" ht="12" hidden="false" customHeight="true" outlineLevel="0" collapsed="false">
      <c r="B109" s="226" t="s">
        <v>257</v>
      </c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  <c r="O109" s="227"/>
      <c r="P109" s="227"/>
      <c r="Q109" s="227"/>
      <c r="R109" s="227"/>
      <c r="S109" s="227"/>
      <c r="T109" s="227"/>
      <c r="U109" s="227"/>
      <c r="V109" s="227"/>
      <c r="W109" s="227"/>
      <c r="X109" s="227"/>
      <c r="Y109" s="227"/>
      <c r="Z109" s="227"/>
      <c r="AA109" s="227"/>
      <c r="AB109" s="227"/>
      <c r="AC109" s="227"/>
      <c r="AD109" s="227"/>
      <c r="AE109" s="227"/>
      <c r="AF109" s="227"/>
      <c r="AG109" s="227"/>
      <c r="AH109" s="227"/>
      <c r="AI109" s="227"/>
      <c r="AJ109" s="227"/>
      <c r="AK109" s="227"/>
      <c r="AL109" s="228"/>
      <c r="AM109" s="4"/>
    </row>
    <row r="110" s="171" customFormat="true" ht="12" hidden="false" customHeight="true" outlineLevel="0" collapsed="false">
      <c r="B110" s="209"/>
      <c r="AL110" s="229"/>
      <c r="AM110" s="4"/>
    </row>
    <row r="111" s="165" customFormat="true" ht="45" hidden="false" customHeight="true" outlineLevel="0" collapsed="false">
      <c r="A111" s="31"/>
      <c r="B111" s="32"/>
      <c r="C111" s="33"/>
      <c r="D111" s="34" t="n">
        <v>0</v>
      </c>
      <c r="E111" s="35" t="s">
        <v>4</v>
      </c>
      <c r="F111" s="35" t="s">
        <v>5</v>
      </c>
      <c r="G111" s="35" t="s">
        <v>6</v>
      </c>
      <c r="H111" s="35" t="s">
        <v>7</v>
      </c>
      <c r="I111" s="35" t="s">
        <v>8</v>
      </c>
      <c r="J111" s="35" t="s">
        <v>9</v>
      </c>
      <c r="K111" s="35" t="s">
        <v>10</v>
      </c>
      <c r="L111" s="35" t="s">
        <v>11</v>
      </c>
      <c r="M111" s="35" t="s">
        <v>12</v>
      </c>
      <c r="N111" s="35" t="s">
        <v>13</v>
      </c>
      <c r="O111" s="35" t="s">
        <v>14</v>
      </c>
      <c r="P111" s="35" t="s">
        <v>15</v>
      </c>
      <c r="Q111" s="35" t="s">
        <v>16</v>
      </c>
      <c r="R111" s="35" t="s">
        <v>17</v>
      </c>
      <c r="S111" s="35" t="s">
        <v>18</v>
      </c>
      <c r="T111" s="35" t="s">
        <v>19</v>
      </c>
      <c r="U111" s="35" t="s">
        <v>20</v>
      </c>
      <c r="V111" s="35" t="s">
        <v>21</v>
      </c>
      <c r="W111" s="35" t="s">
        <v>22</v>
      </c>
      <c r="X111" s="35" t="s">
        <v>23</v>
      </c>
      <c r="Y111" s="35" t="s">
        <v>24</v>
      </c>
      <c r="Z111" s="35" t="s">
        <v>25</v>
      </c>
      <c r="AA111" s="35" t="s">
        <v>26</v>
      </c>
      <c r="AB111" s="35" t="s">
        <v>27</v>
      </c>
      <c r="AC111" s="35" t="s">
        <v>28</v>
      </c>
      <c r="AD111" s="35" t="s">
        <v>29</v>
      </c>
      <c r="AE111" s="35" t="s">
        <v>30</v>
      </c>
      <c r="AF111" s="35" t="s">
        <v>31</v>
      </c>
      <c r="AG111" s="35" t="s">
        <v>32</v>
      </c>
      <c r="AH111" s="35" t="s">
        <v>33</v>
      </c>
      <c r="AI111" s="35" t="s">
        <v>34</v>
      </c>
      <c r="AJ111" s="35" t="s">
        <v>35</v>
      </c>
      <c r="AK111" s="35" t="s">
        <v>36</v>
      </c>
      <c r="AL111" s="44"/>
      <c r="AM111" s="4"/>
    </row>
    <row r="112" s="171" customFormat="true" ht="12" hidden="false" customHeight="true" outlineLevel="0" collapsed="false">
      <c r="B112" s="204" t="s">
        <v>258</v>
      </c>
      <c r="C112" s="157"/>
      <c r="D112" s="230" t="e">
        <f aca="false"/>
        <v>#DIV/0!</v>
      </c>
      <c r="E112" s="230" t="n">
        <v>0.402908362500122</v>
      </c>
      <c r="F112" s="230" t="n">
        <v>0.434673561212403</v>
      </c>
      <c r="G112" s="230" t="n">
        <v>0.512931159521828</v>
      </c>
      <c r="H112" s="230" t="n">
        <v>0.770132009393496</v>
      </c>
      <c r="I112" s="230" t="n">
        <v>0.518863529194756</v>
      </c>
      <c r="J112" s="230" t="n">
        <v>0.528666139025171</v>
      </c>
      <c r="K112" s="230" t="n">
        <v>0.770321500429454</v>
      </c>
      <c r="L112" s="230" t="n">
        <v>0.957179080471277</v>
      </c>
      <c r="M112" s="230" t="n">
        <v>0.342899277322332</v>
      </c>
      <c r="N112" s="230" t="n">
        <v>0.808675113085437</v>
      </c>
      <c r="O112" s="230" t="n">
        <v>0.674243113509134</v>
      </c>
      <c r="P112" s="230" t="n">
        <v>0.40440385989283</v>
      </c>
      <c r="Q112" s="230" t="n">
        <v>0.189092974526187</v>
      </c>
      <c r="R112" s="230" t="n">
        <v>0.00844616728316395</v>
      </c>
      <c r="S112" s="230" t="n">
        <v>0.565994992728785</v>
      </c>
      <c r="T112" s="230" t="n">
        <v>0.512829846153715</v>
      </c>
      <c r="U112" s="230" t="n">
        <v>0.6466326710609</v>
      </c>
      <c r="V112" s="230" t="n">
        <v>0.00120827779627247</v>
      </c>
      <c r="W112" s="230" t="n">
        <v>0.979509085137031</v>
      </c>
      <c r="X112" s="230" t="n">
        <v>0.760192192039717</v>
      </c>
      <c r="Y112" s="230" t="n">
        <v>0.337878296188308</v>
      </c>
      <c r="Z112" s="230" t="n">
        <v>0.328776548906967</v>
      </c>
      <c r="AA112" s="230" t="n">
        <v>0.427471336721622</v>
      </c>
      <c r="AB112" s="230" t="n">
        <v>0.987685080036349</v>
      </c>
      <c r="AC112" s="230" t="n">
        <v>0.0263796387549553</v>
      </c>
      <c r="AD112" s="230" t="n">
        <v>0.266320256824902</v>
      </c>
      <c r="AE112" s="230" t="n">
        <v>0.232563165980011</v>
      </c>
      <c r="AF112" s="230" t="n">
        <v>0.37756053331206</v>
      </c>
      <c r="AG112" s="230" t="n">
        <v>0.52343292269895</v>
      </c>
      <c r="AH112" s="230" t="n">
        <v>0.581547037093026</v>
      </c>
      <c r="AI112" s="230" t="n">
        <v>0.293763881050637</v>
      </c>
      <c r="AJ112" s="230" t="n">
        <v>0.266320256824902</v>
      </c>
      <c r="AK112" s="230" t="n">
        <v>0.202391790273973</v>
      </c>
      <c r="AL112" s="231"/>
      <c r="AM112" s="4"/>
    </row>
    <row r="113" s="171" customFormat="true" ht="12" hidden="false" customHeight="true" outlineLevel="0" collapsed="false">
      <c r="B113" s="204" t="s">
        <v>259</v>
      </c>
      <c r="C113" s="157"/>
      <c r="D113" s="230" t="e">
        <f aca="false"/>
        <v>#DIV/0!</v>
      </c>
      <c r="E113" s="230" t="n">
        <v>0.535827319147972</v>
      </c>
      <c r="F113" s="230" t="n">
        <v>0.3853439216097</v>
      </c>
      <c r="G113" s="230" t="n">
        <v>0.278369643606437</v>
      </c>
      <c r="H113" s="230" t="n">
        <v>0.180931462387623</v>
      </c>
      <c r="I113" s="230" t="n">
        <v>0.330181554181334</v>
      </c>
      <c r="J113" s="230" t="n">
        <v>0.387829769972226</v>
      </c>
      <c r="K113" s="230" t="n">
        <v>0.145859671646037</v>
      </c>
      <c r="L113" s="230" t="n">
        <v>0.0052415220461925</v>
      </c>
      <c r="M113" s="230" t="n">
        <v>0.177104965163836</v>
      </c>
      <c r="N113" s="230" t="n">
        <v>0.0457647314616008</v>
      </c>
      <c r="O113" s="230" t="n">
        <v>0.244395206184801</v>
      </c>
      <c r="P113" s="230" t="n">
        <v>0.362341914869291</v>
      </c>
      <c r="Q113" s="230" t="n">
        <v>0.17486425856528</v>
      </c>
      <c r="R113" s="230" t="n">
        <v>0.758782501438657</v>
      </c>
      <c r="S113" s="230" t="n">
        <v>0.22226546583117</v>
      </c>
      <c r="T113" s="230" t="n">
        <v>0.438972906916902</v>
      </c>
      <c r="U113" s="230" t="n">
        <v>0.32313466597369</v>
      </c>
      <c r="V113" s="230" t="n">
        <v>0.782752434909039</v>
      </c>
      <c r="W113" s="230" t="n">
        <v>0.0184003606188821</v>
      </c>
      <c r="X113" s="230" t="n">
        <v>0.171556011479261</v>
      </c>
      <c r="Y113" s="230" t="n">
        <v>0.331034592548219</v>
      </c>
      <c r="Z113" s="230" t="n">
        <v>0.536401102148767</v>
      </c>
      <c r="AA113" s="230" t="n">
        <v>0.201359632545831</v>
      </c>
      <c r="AB113" s="230" t="n">
        <v>0.00201224769955817</v>
      </c>
      <c r="AC113" s="230" t="n">
        <v>0.605675003204094</v>
      </c>
      <c r="AD113" s="230" t="n">
        <v>0.511209325811539</v>
      </c>
      <c r="AE113" s="230" t="n">
        <v>0.00287616208105297</v>
      </c>
      <c r="AF113" s="230" t="n">
        <v>0.335320761618085</v>
      </c>
      <c r="AG113" s="230" t="n">
        <v>0.291607514652702</v>
      </c>
      <c r="AH113" s="230" t="n">
        <v>0.267117712774567</v>
      </c>
      <c r="AI113" s="230" t="n">
        <v>0.525419949321426</v>
      </c>
      <c r="AJ113" s="230" t="n">
        <v>0.511209325811539</v>
      </c>
      <c r="AK113" s="230" t="n">
        <v>0.122248019035124</v>
      </c>
      <c r="AL113" s="231"/>
      <c r="AM113" s="4"/>
    </row>
    <row r="114" customFormat="false" ht="12" hidden="false" customHeight="true" outlineLevel="0" collapsed="false">
      <c r="B114" s="204" t="s">
        <v>260</v>
      </c>
      <c r="D114" s="230" t="e">
        <f aca="false"/>
        <v>#DIV/0!</v>
      </c>
      <c r="E114" s="230" t="n">
        <v>0.0568473147963929</v>
      </c>
      <c r="F114" s="230" t="n">
        <v>0.157340042154353</v>
      </c>
      <c r="G114" s="230" t="n">
        <v>0.130472951584673</v>
      </c>
      <c r="H114" s="230" t="n">
        <v>0.0489365282188813</v>
      </c>
      <c r="I114" s="230" t="n">
        <v>0.108797578106538</v>
      </c>
      <c r="J114" s="230" t="n">
        <v>0.072422864183625</v>
      </c>
      <c r="K114" s="230" t="n">
        <v>0.0838188279245094</v>
      </c>
      <c r="L114" s="230" t="n">
        <v>0.0375793974825308</v>
      </c>
      <c r="M114" s="230" t="n">
        <v>0.478637248283758</v>
      </c>
      <c r="N114" s="230" t="n">
        <v>0.145560155452963</v>
      </c>
      <c r="O114" s="230" t="n">
        <v>0.0436916538288727</v>
      </c>
      <c r="P114" s="230" t="n">
        <v>0.233254225237879</v>
      </c>
      <c r="Q114" s="230" t="n">
        <v>0.0867164629844989</v>
      </c>
      <c r="R114" s="230" t="n">
        <v>0.000113659983139291</v>
      </c>
      <c r="S114" s="230" t="n">
        <v>0.131408067694597</v>
      </c>
      <c r="T114" s="230" t="n">
        <v>0.0322883895919563</v>
      </c>
      <c r="U114" s="230" t="n">
        <v>0.00131437354403064</v>
      </c>
      <c r="V114" s="230" t="n">
        <v>0</v>
      </c>
      <c r="W114" s="230" t="n">
        <v>0.00209055424408702</v>
      </c>
      <c r="X114" s="230" t="n">
        <v>0</v>
      </c>
      <c r="Y114" s="230" t="n">
        <v>0.221799598356687</v>
      </c>
      <c r="Z114" s="230" t="n">
        <v>0.134822348944266</v>
      </c>
      <c r="AA114" s="230" t="n">
        <v>0.202376463417324</v>
      </c>
      <c r="AB114" s="230" t="n">
        <v>0.0103026722640927</v>
      </c>
      <c r="AC114" s="230" t="n">
        <v>0.0662916035055</v>
      </c>
      <c r="AD114" s="230" t="n">
        <v>0.174130810504071</v>
      </c>
      <c r="AE114" s="230" t="n">
        <v>0.00491735886495942</v>
      </c>
      <c r="AF114" s="230" t="n">
        <v>0.0559737072825771</v>
      </c>
      <c r="AG114" s="230" t="n">
        <v>0.11231081679876</v>
      </c>
      <c r="AH114" s="230" t="n">
        <v>0.118479896172921</v>
      </c>
      <c r="AI114" s="230" t="n">
        <v>0.0902229214489166</v>
      </c>
      <c r="AJ114" s="230" t="n">
        <v>0.174130810504071</v>
      </c>
      <c r="AK114" s="230" t="n">
        <v>0.061691700552172</v>
      </c>
      <c r="AL114" s="231"/>
    </row>
    <row r="115" customFormat="false" ht="12" hidden="false" customHeight="true" outlineLevel="0" collapsed="false">
      <c r="B115" s="204" t="s">
        <v>261</v>
      </c>
      <c r="D115" s="230" t="e">
        <f aca="false"/>
        <v>#DIV/0!</v>
      </c>
      <c r="E115" s="230" t="n">
        <v>0.00441700355551263</v>
      </c>
      <c r="F115" s="230" t="n">
        <v>0.0226424750235434</v>
      </c>
      <c r="G115" s="230" t="n">
        <v>0.0782262452870611</v>
      </c>
      <c r="H115" s="230" t="n">
        <v>0</v>
      </c>
      <c r="I115" s="230" t="n">
        <v>0.0421573385173717</v>
      </c>
      <c r="J115" s="230" t="n">
        <v>0.0110812268189776</v>
      </c>
      <c r="K115" s="230" t="n">
        <v>0</v>
      </c>
      <c r="L115" s="230" t="n">
        <v>0</v>
      </c>
      <c r="M115" s="230" t="n">
        <v>0.001358509230074</v>
      </c>
      <c r="N115" s="230" t="n">
        <v>0</v>
      </c>
      <c r="O115" s="230" t="n">
        <v>0.0376700264771924</v>
      </c>
      <c r="P115" s="230" t="n">
        <v>0</v>
      </c>
      <c r="Q115" s="230" t="n">
        <v>0.549326303924034</v>
      </c>
      <c r="R115" s="230" t="n">
        <v>0.23265767129504</v>
      </c>
      <c r="S115" s="230" t="n">
        <v>0.0803314737454479</v>
      </c>
      <c r="T115" s="230" t="n">
        <v>0.0159088573374267</v>
      </c>
      <c r="U115" s="230" t="n">
        <v>0.0289182894213794</v>
      </c>
      <c r="V115" s="230" t="n">
        <v>0.216039287294688</v>
      </c>
      <c r="W115" s="230" t="n">
        <v>0</v>
      </c>
      <c r="X115" s="230" t="n">
        <v>0.068251796481022</v>
      </c>
      <c r="Y115" s="230" t="n">
        <v>0.109287512906786</v>
      </c>
      <c r="Z115" s="230" t="n">
        <v>0</v>
      </c>
      <c r="AA115" s="230" t="n">
        <v>0.168792567315222</v>
      </c>
      <c r="AB115" s="230" t="n">
        <v>0</v>
      </c>
      <c r="AC115" s="230" t="n">
        <v>0.301653754535451</v>
      </c>
      <c r="AD115" s="230" t="n">
        <v>0.0483396068594877</v>
      </c>
      <c r="AE115" s="230" t="n">
        <v>0.759643313073977</v>
      </c>
      <c r="AF115" s="230" t="n">
        <v>0.231144997787278</v>
      </c>
      <c r="AG115" s="230" t="n">
        <v>0.0726487458495882</v>
      </c>
      <c r="AH115" s="230" t="n">
        <v>0.0328553539594854</v>
      </c>
      <c r="AI115" s="230" t="n">
        <v>0.0905932481790202</v>
      </c>
      <c r="AJ115" s="230" t="n">
        <v>0.0483396068594877</v>
      </c>
      <c r="AK115" s="230" t="n">
        <v>0.613668490138731</v>
      </c>
      <c r="AL115" s="231"/>
    </row>
    <row r="116" customFormat="false" ht="12" hidden="false" customHeight="true" outlineLevel="0" collapsed="false">
      <c r="B116" s="204" t="s">
        <v>262</v>
      </c>
      <c r="D116" s="230" t="e">
        <f aca="false"/>
        <v>#DIV/0!</v>
      </c>
      <c r="E116" s="230" t="n">
        <v>1</v>
      </c>
      <c r="F116" s="230" t="n">
        <v>1</v>
      </c>
      <c r="G116" s="230" t="n">
        <v>1</v>
      </c>
      <c r="H116" s="230" t="n">
        <v>1</v>
      </c>
      <c r="I116" s="230" t="n">
        <v>1</v>
      </c>
      <c r="J116" s="230" t="n">
        <v>1</v>
      </c>
      <c r="K116" s="230" t="n">
        <v>1</v>
      </c>
      <c r="L116" s="230" t="n">
        <v>1</v>
      </c>
      <c r="M116" s="230" t="n">
        <v>1</v>
      </c>
      <c r="N116" s="230" t="n">
        <v>1</v>
      </c>
      <c r="O116" s="230" t="n">
        <v>1</v>
      </c>
      <c r="P116" s="230" t="n">
        <v>1</v>
      </c>
      <c r="Q116" s="230" t="n">
        <v>1</v>
      </c>
      <c r="R116" s="230" t="n">
        <v>1</v>
      </c>
      <c r="S116" s="230" t="n">
        <v>1</v>
      </c>
      <c r="T116" s="230" t="n">
        <v>1</v>
      </c>
      <c r="U116" s="230" t="n">
        <v>1</v>
      </c>
      <c r="V116" s="230" t="n">
        <v>1</v>
      </c>
      <c r="W116" s="230" t="n">
        <v>1</v>
      </c>
      <c r="X116" s="230" t="n">
        <v>1</v>
      </c>
      <c r="Y116" s="230" t="n">
        <v>1</v>
      </c>
      <c r="Z116" s="230" t="n">
        <v>1</v>
      </c>
      <c r="AA116" s="230" t="n">
        <v>1</v>
      </c>
      <c r="AB116" s="230" t="n">
        <v>1</v>
      </c>
      <c r="AC116" s="230" t="n">
        <v>1</v>
      </c>
      <c r="AD116" s="230" t="n">
        <v>1</v>
      </c>
      <c r="AE116" s="230" t="n">
        <v>1</v>
      </c>
      <c r="AF116" s="230" t="n">
        <v>1</v>
      </c>
      <c r="AG116" s="230" t="n">
        <v>1</v>
      </c>
      <c r="AH116" s="230" t="n">
        <v>1</v>
      </c>
      <c r="AI116" s="230" t="n">
        <v>1</v>
      </c>
      <c r="AJ116" s="230" t="n">
        <v>1</v>
      </c>
      <c r="AK116" s="230" t="n">
        <v>1</v>
      </c>
      <c r="AL116" s="231"/>
    </row>
    <row r="117" customFormat="false" ht="12" hidden="false" customHeight="true" outlineLevel="0" collapsed="false">
      <c r="B117" s="210"/>
      <c r="C117" s="211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3"/>
    </row>
    <row r="118" customFormat="false" ht="12" hidden="false" customHeight="true" outlineLevel="0" collapsed="false"/>
    <row r="119" customFormat="false" ht="12" hidden="false" customHeight="true" outlineLevel="0" collapsed="false">
      <c r="B119" s="79" t="s">
        <v>100</v>
      </c>
    </row>
    <row r="120" customFormat="false" ht="12" hidden="false" customHeight="true" outlineLevel="0" collapsed="false">
      <c r="B120" s="79" t="s">
        <v>101</v>
      </c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  <c r="S120" s="234"/>
      <c r="T120" s="234"/>
      <c r="U120" s="234"/>
      <c r="V120" s="234"/>
      <c r="W120" s="234"/>
      <c r="X120" s="234"/>
      <c r="Y120" s="234"/>
      <c r="Z120" s="234"/>
      <c r="AA120" s="234"/>
      <c r="AB120" s="234"/>
      <c r="AC120" s="234"/>
      <c r="AD120" s="234"/>
      <c r="AE120" s="234"/>
      <c r="AF120" s="234"/>
      <c r="AG120" s="234"/>
      <c r="AH120" s="234"/>
      <c r="AI120" s="234"/>
      <c r="AJ120" s="234"/>
      <c r="AK120" s="234"/>
      <c r="AL120" s="235"/>
    </row>
    <row r="121" customFormat="false" ht="12" hidden="false" customHeight="true" outlineLevel="0" collapsed="false">
      <c r="B121" s="82" t="s">
        <v>102</v>
      </c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S121" s="234"/>
      <c r="T121" s="234"/>
      <c r="U121" s="234"/>
      <c r="V121" s="234"/>
      <c r="W121" s="234"/>
      <c r="X121" s="234"/>
      <c r="Y121" s="234"/>
      <c r="Z121" s="234"/>
      <c r="AA121" s="234"/>
      <c r="AB121" s="234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235"/>
    </row>
    <row r="122" customFormat="false" ht="12" hidden="false" customHeight="true" outlineLevel="0" collapsed="false">
      <c r="B122" s="82" t="s">
        <v>221</v>
      </c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  <c r="S122" s="234"/>
      <c r="T122" s="234"/>
      <c r="U122" s="234"/>
      <c r="V122" s="234"/>
      <c r="W122" s="234"/>
      <c r="X122" s="234"/>
      <c r="Y122" s="234"/>
      <c r="Z122" s="234"/>
      <c r="AA122" s="234"/>
      <c r="AB122" s="234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235"/>
    </row>
    <row r="123" customFormat="false" ht="12.75" hidden="false" customHeight="true" outlineLevel="0" collapsed="false">
      <c r="B123" s="80" t="s">
        <v>1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5" t="n">
        <v>0</v>
      </c>
      <c r="E125" s="205" t="n">
        <v>0</v>
      </c>
      <c r="F125" s="205" t="n">
        <v>0</v>
      </c>
      <c r="G125" s="205" t="n">
        <v>0</v>
      </c>
      <c r="H125" s="205" t="n">
        <v>0</v>
      </c>
      <c r="I125" s="205" t="n">
        <v>0</v>
      </c>
      <c r="J125" s="205" t="n">
        <v>0</v>
      </c>
      <c r="K125" s="205" t="n">
        <v>0</v>
      </c>
      <c r="L125" s="205" t="n">
        <v>0</v>
      </c>
      <c r="M125" s="205" t="n">
        <v>0</v>
      </c>
      <c r="N125" s="205" t="n">
        <v>0</v>
      </c>
      <c r="O125" s="205" t="n">
        <v>0</v>
      </c>
      <c r="P125" s="205" t="n">
        <v>0</v>
      </c>
      <c r="Q125" s="205" t="n">
        <v>0</v>
      </c>
      <c r="R125" s="205" t="n">
        <v>0</v>
      </c>
      <c r="S125" s="205" t="n">
        <v>0</v>
      </c>
      <c r="T125" s="205" t="n">
        <v>0</v>
      </c>
      <c r="U125" s="205" t="n">
        <v>0</v>
      </c>
      <c r="V125" s="205" t="n">
        <v>0</v>
      </c>
      <c r="W125" s="205" t="n">
        <v>0</v>
      </c>
      <c r="X125" s="205" t="n">
        <v>0</v>
      </c>
      <c r="Y125" s="205" t="n">
        <v>0</v>
      </c>
      <c r="Z125" s="205" t="n">
        <v>0</v>
      </c>
      <c r="AA125" s="205" t="n">
        <v>0</v>
      </c>
      <c r="AB125" s="205" t="n">
        <v>0</v>
      </c>
      <c r="AC125" s="205" t="n">
        <v>0</v>
      </c>
      <c r="AD125" s="205" t="n">
        <v>0</v>
      </c>
      <c r="AE125" s="205" t="n">
        <v>0</v>
      </c>
      <c r="AF125" s="205" t="n">
        <v>0</v>
      </c>
      <c r="AG125" s="205" t="n">
        <v>0</v>
      </c>
      <c r="AH125" s="205" t="n">
        <v>0</v>
      </c>
      <c r="AI125" s="205" t="n">
        <v>0</v>
      </c>
      <c r="AJ125" s="205" t="n">
        <v>0</v>
      </c>
      <c r="AK125" s="205" t="n">
        <v>0</v>
      </c>
      <c r="AL125" s="236"/>
    </row>
    <row r="126" customFormat="false" ht="12.75" hidden="false" customHeight="false" outlineLevel="0" collapsed="false">
      <c r="D126" s="234" t="e">
        <f aca="false"/>
        <v>#DIV/0!</v>
      </c>
      <c r="E126" s="234" t="n">
        <v>0</v>
      </c>
      <c r="F126" s="234" t="n">
        <v>0</v>
      </c>
      <c r="G126" s="234" t="n">
        <v>0</v>
      </c>
      <c r="H126" s="234" t="n">
        <v>0</v>
      </c>
      <c r="I126" s="234" t="n">
        <v>0</v>
      </c>
      <c r="J126" s="234" t="n">
        <v>0</v>
      </c>
      <c r="K126" s="234" t="n">
        <v>0</v>
      </c>
      <c r="L126" s="234" t="n">
        <v>0</v>
      </c>
      <c r="M126" s="234" t="n">
        <v>0</v>
      </c>
      <c r="N126" s="234" t="n">
        <v>0</v>
      </c>
      <c r="O126" s="234" t="n">
        <v>0</v>
      </c>
      <c r="P126" s="234" t="n">
        <v>0</v>
      </c>
      <c r="Q126" s="234" t="n">
        <v>0</v>
      </c>
      <c r="R126" s="234" t="n">
        <v>0</v>
      </c>
      <c r="S126" s="234" t="n">
        <v>0</v>
      </c>
      <c r="T126" s="234" t="n">
        <v>0</v>
      </c>
      <c r="U126" s="234" t="n">
        <v>0</v>
      </c>
      <c r="V126" s="234" t="n">
        <v>0</v>
      </c>
      <c r="W126" s="234" t="n">
        <v>0</v>
      </c>
      <c r="X126" s="234" t="n">
        <v>0</v>
      </c>
      <c r="Y126" s="234" t="n">
        <v>0</v>
      </c>
      <c r="Z126" s="234" t="n">
        <v>0</v>
      </c>
      <c r="AA126" s="234" t="n">
        <v>0</v>
      </c>
      <c r="AB126" s="234" t="n">
        <v>0</v>
      </c>
      <c r="AC126" s="234" t="n">
        <v>0</v>
      </c>
      <c r="AD126" s="234" t="n">
        <v>0</v>
      </c>
      <c r="AE126" s="234" t="n">
        <v>0</v>
      </c>
      <c r="AF126" s="234" t="n">
        <v>0</v>
      </c>
      <c r="AG126" s="234" t="n">
        <v>0</v>
      </c>
      <c r="AH126" s="234" t="n">
        <v>0</v>
      </c>
      <c r="AI126" s="234" t="n">
        <v>0</v>
      </c>
      <c r="AJ126" s="234" t="n">
        <v>0</v>
      </c>
      <c r="AK126" s="234" t="n">
        <v>0</v>
      </c>
      <c r="AL126" s="235"/>
    </row>
    <row r="127" customFormat="false" ht="12.75" hidden="false" customHeight="false" outlineLevel="0" collapsed="false">
      <c r="D127" s="205" t="n">
        <v>0</v>
      </c>
      <c r="E127" s="205" t="n">
        <v>0</v>
      </c>
      <c r="F127" s="205" t="n">
        <v>0</v>
      </c>
      <c r="G127" s="205" t="n">
        <v>0</v>
      </c>
      <c r="H127" s="205" t="n">
        <v>0</v>
      </c>
      <c r="I127" s="205" t="n">
        <v>0</v>
      </c>
      <c r="J127" s="205" t="n">
        <v>0</v>
      </c>
      <c r="K127" s="205" t="n">
        <v>0</v>
      </c>
      <c r="L127" s="205" t="n">
        <v>0</v>
      </c>
      <c r="M127" s="205" t="n">
        <v>0</v>
      </c>
      <c r="N127" s="205" t="n">
        <v>0</v>
      </c>
      <c r="O127" s="205" t="n">
        <v>0</v>
      </c>
      <c r="P127" s="205" t="n">
        <v>0</v>
      </c>
      <c r="Q127" s="205" t="n">
        <v>0</v>
      </c>
      <c r="R127" s="205" t="n">
        <v>0</v>
      </c>
      <c r="S127" s="205" t="n">
        <v>0</v>
      </c>
      <c r="T127" s="205" t="n">
        <v>0</v>
      </c>
      <c r="U127" s="205" t="n">
        <v>0</v>
      </c>
      <c r="V127" s="205" t="n">
        <v>0</v>
      </c>
      <c r="W127" s="205" t="n">
        <v>0</v>
      </c>
      <c r="X127" s="205" t="n">
        <v>0</v>
      </c>
      <c r="Y127" s="205" t="n">
        <v>0</v>
      </c>
      <c r="Z127" s="205" t="n">
        <v>0</v>
      </c>
      <c r="AA127" s="205" t="n">
        <v>0</v>
      </c>
      <c r="AB127" s="205" t="n">
        <v>0</v>
      </c>
      <c r="AC127" s="205" t="n">
        <v>0</v>
      </c>
      <c r="AD127" s="205" t="n">
        <v>0</v>
      </c>
      <c r="AE127" s="205" t="n">
        <v>0</v>
      </c>
      <c r="AF127" s="205" t="n">
        <v>0</v>
      </c>
      <c r="AG127" s="205" t="n">
        <v>0</v>
      </c>
      <c r="AH127" s="205" t="n">
        <v>0</v>
      </c>
      <c r="AI127" s="205" t="n">
        <v>0</v>
      </c>
      <c r="AJ127" s="205" t="n">
        <v>0</v>
      </c>
      <c r="AK127" s="205" t="n">
        <v>0</v>
      </c>
      <c r="AL127" s="2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7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8" width="11.7"/>
    <col collapsed="false" customWidth="true" hidden="false" outlineLevel="0" max="91" min="40" style="21" width="11.7"/>
    <col collapsed="false" customWidth="false" hidden="false" outlineLevel="0" max="257" min="92" style="21" width="11.42"/>
  </cols>
  <sheetData>
    <row r="1" s="12" customFormat="true" ht="15.75" hidden="false" customHeight="false" outlineLevel="0" collapsed="false">
      <c r="A1" s="10"/>
      <c r="B1" s="6" t="s">
        <v>26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9"/>
      <c r="AM1" s="240"/>
    </row>
    <row r="2" s="12" customFormat="true" ht="15.75" hidden="false" customHeight="false" outlineLevel="0" collapsed="false">
      <c r="A2" s="10"/>
      <c r="B2" s="11" t="s">
        <v>264</v>
      </c>
      <c r="AL2" s="241"/>
      <c r="AM2" s="240"/>
    </row>
    <row r="3" s="12" customFormat="true" ht="15.75" hidden="false" customHeight="false" outlineLevel="0" collapsed="false">
      <c r="A3" s="10"/>
      <c r="B3" s="242" t="s">
        <v>265</v>
      </c>
      <c r="AL3" s="241"/>
      <c r="AM3" s="240"/>
    </row>
    <row r="4" s="12" customFormat="true" ht="45" hidden="false" customHeight="true" outlineLevel="0" collapsed="false">
      <c r="A4" s="10"/>
      <c r="B4" s="11" t="s">
        <v>3</v>
      </c>
      <c r="U4" s="17" t="s">
        <v>2</v>
      </c>
      <c r="AL4" s="241"/>
      <c r="AM4" s="240"/>
    </row>
    <row r="5" customFormat="false" ht="12.75" hidden="false" customHeight="false" outlineLevel="0" collapsed="false">
      <c r="B5" s="95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17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43"/>
    </row>
    <row r="6" customFormat="false" ht="12.75" hidden="false" customHeight="true" outlineLevel="0" collapsed="false">
      <c r="B6" s="95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43"/>
    </row>
    <row r="7" customFormat="false" ht="12.75" hidden="false" customHeight="true" outlineLevel="0" collapsed="false">
      <c r="B7" s="95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43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6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244"/>
      <c r="AM8" s="245"/>
    </row>
    <row r="9" s="253" customFormat="true" ht="14.25" hidden="false" customHeight="true" outlineLevel="0" collapsed="false">
      <c r="A9" s="246"/>
      <c r="B9" s="247"/>
      <c r="C9" s="248"/>
      <c r="D9" s="249" t="n">
        <v>0</v>
      </c>
      <c r="E9" s="249" t="n">
        <v>0</v>
      </c>
      <c r="F9" s="249" t="n">
        <v>0</v>
      </c>
      <c r="G9" s="249" t="n">
        <v>0</v>
      </c>
      <c r="H9" s="249" t="n">
        <v>0</v>
      </c>
      <c r="I9" s="249" t="n">
        <v>0</v>
      </c>
      <c r="J9" s="249" t="n">
        <v>0</v>
      </c>
      <c r="K9" s="249" t="n">
        <v>0</v>
      </c>
      <c r="L9" s="249" t="n">
        <v>0</v>
      </c>
      <c r="M9" s="249" t="n">
        <v>0</v>
      </c>
      <c r="N9" s="249" t="n">
        <v>0</v>
      </c>
      <c r="O9" s="249" t="n">
        <v>0</v>
      </c>
      <c r="P9" s="249" t="n">
        <v>0</v>
      </c>
      <c r="Q9" s="249" t="n">
        <v>0</v>
      </c>
      <c r="R9" s="249" t="n">
        <v>0</v>
      </c>
      <c r="S9" s="249" t="n">
        <v>0</v>
      </c>
      <c r="T9" s="249" t="n">
        <v>0</v>
      </c>
      <c r="U9" s="249" t="n">
        <v>0</v>
      </c>
      <c r="V9" s="249" t="n">
        <v>0</v>
      </c>
      <c r="W9" s="249" t="n">
        <v>0</v>
      </c>
      <c r="X9" s="249" t="n">
        <v>0</v>
      </c>
      <c r="Y9" s="249" t="n">
        <v>0</v>
      </c>
      <c r="Z9" s="249" t="n">
        <v>0</v>
      </c>
      <c r="AA9" s="249" t="n">
        <v>0</v>
      </c>
      <c r="AB9" s="249" t="n">
        <v>0</v>
      </c>
      <c r="AC9" s="249" t="n">
        <v>0</v>
      </c>
      <c r="AD9" s="249" t="n">
        <v>0</v>
      </c>
      <c r="AE9" s="249" t="n">
        <v>0</v>
      </c>
      <c r="AF9" s="249" t="n">
        <v>0</v>
      </c>
      <c r="AG9" s="249" t="n">
        <v>0</v>
      </c>
      <c r="AH9" s="249" t="n">
        <v>0</v>
      </c>
      <c r="AI9" s="249" t="n">
        <v>0</v>
      </c>
      <c r="AJ9" s="249" t="n">
        <v>0</v>
      </c>
      <c r="AK9" s="249" t="n">
        <v>0</v>
      </c>
      <c r="AL9" s="250"/>
      <c r="AM9" s="251"/>
      <c r="AN9" s="252"/>
      <c r="AO9" s="252"/>
      <c r="AP9" s="252"/>
      <c r="AQ9" s="252"/>
      <c r="AR9" s="252"/>
      <c r="AS9" s="252"/>
      <c r="AT9" s="252"/>
      <c r="AU9" s="252"/>
      <c r="AV9" s="252"/>
      <c r="AW9" s="252"/>
      <c r="AX9" s="252"/>
      <c r="AY9" s="252"/>
      <c r="AZ9" s="252"/>
      <c r="BA9" s="252"/>
      <c r="BB9" s="252"/>
      <c r="BC9" s="252"/>
      <c r="BD9" s="252"/>
      <c r="BE9" s="252"/>
      <c r="BF9" s="252"/>
      <c r="BG9" s="252"/>
      <c r="BH9" s="252"/>
      <c r="BI9" s="252"/>
      <c r="BJ9" s="252"/>
      <c r="BK9" s="252"/>
      <c r="BL9" s="252"/>
      <c r="BM9" s="252"/>
      <c r="BN9" s="252"/>
      <c r="BO9" s="252"/>
      <c r="BP9" s="252"/>
      <c r="BQ9" s="252"/>
      <c r="BR9" s="252"/>
      <c r="BS9" s="252"/>
      <c r="BT9" s="252"/>
      <c r="BU9" s="252"/>
      <c r="BV9" s="252"/>
      <c r="BW9" s="252"/>
      <c r="BX9" s="252"/>
      <c r="BY9" s="252"/>
      <c r="BZ9" s="252"/>
      <c r="CA9" s="252"/>
      <c r="CB9" s="252"/>
    </row>
    <row r="10" s="259" customFormat="true" ht="12.75" hidden="false" customHeight="true" outlineLevel="0" collapsed="false">
      <c r="A10" s="254"/>
      <c r="B10" s="255"/>
      <c r="C10" s="254" t="s">
        <v>266</v>
      </c>
      <c r="D10" s="254" t="n">
        <v>0</v>
      </c>
      <c r="E10" s="254" t="n">
        <v>157975.50626</v>
      </c>
      <c r="F10" s="254" t="n">
        <v>136469.28152</v>
      </c>
      <c r="G10" s="254" t="n">
        <v>382151.25103</v>
      </c>
      <c r="H10" s="254" t="n">
        <v>121879.58478</v>
      </c>
      <c r="I10" s="254" t="n">
        <v>798475.62359</v>
      </c>
      <c r="J10" s="254" t="n">
        <v>49431.88677</v>
      </c>
      <c r="K10" s="254" t="n">
        <v>90857.50181</v>
      </c>
      <c r="L10" s="254" t="n">
        <v>20835.174</v>
      </c>
      <c r="M10" s="254" t="n">
        <v>29018.74357</v>
      </c>
      <c r="N10" s="254" t="n">
        <v>87818.98941</v>
      </c>
      <c r="O10" s="254" t="n">
        <v>29215.5042</v>
      </c>
      <c r="P10" s="254" t="n">
        <v>29219.38508</v>
      </c>
      <c r="Q10" s="254" t="n">
        <v>67637.19772</v>
      </c>
      <c r="R10" s="254" t="n">
        <v>109961.96367</v>
      </c>
      <c r="S10" s="254" t="n">
        <v>513996.34623</v>
      </c>
      <c r="T10" s="254" t="n">
        <v>14175.98149</v>
      </c>
      <c r="U10" s="254" t="n">
        <v>15570.35423</v>
      </c>
      <c r="V10" s="254" t="n">
        <v>47996.00332</v>
      </c>
      <c r="W10" s="254" t="n">
        <v>2462.61563</v>
      </c>
      <c r="X10" s="254" t="n">
        <v>3217.91678</v>
      </c>
      <c r="Y10" s="254" t="n">
        <v>4716.30807</v>
      </c>
      <c r="Z10" s="254" t="n">
        <v>3545.057</v>
      </c>
      <c r="AA10" s="254" t="n">
        <v>13658.81574</v>
      </c>
      <c r="AB10" s="254" t="n">
        <v>11054.89162</v>
      </c>
      <c r="AC10" s="254" t="n">
        <v>1149.636</v>
      </c>
      <c r="AD10" s="254" t="n">
        <v>18791.15719</v>
      </c>
      <c r="AE10" s="254" t="n">
        <v>23584.42423</v>
      </c>
      <c r="AF10" s="254" t="n">
        <v>159923.1613</v>
      </c>
      <c r="AG10" s="254" t="n">
        <v>1472395.13112</v>
      </c>
      <c r="AH10" s="254" t="n">
        <v>1119907.16907</v>
      </c>
      <c r="AI10" s="254" t="n">
        <v>242475.18291</v>
      </c>
      <c r="AJ10" s="254" t="n">
        <v>18791.15719</v>
      </c>
      <c r="AK10" s="254" t="n">
        <v>91221.62195</v>
      </c>
      <c r="AL10" s="256"/>
      <c r="AM10" s="257" t="n">
        <v>0</v>
      </c>
      <c r="AN10" s="258"/>
      <c r="AO10" s="258"/>
    </row>
    <row r="11" customFormat="false" ht="12.75" hidden="false" customHeight="true" outlineLevel="0" collapsed="false">
      <c r="A11" s="260"/>
      <c r="B11" s="261"/>
      <c r="C11" s="260"/>
      <c r="D11" s="260"/>
      <c r="E11" s="260"/>
      <c r="F11" s="260"/>
      <c r="G11" s="260"/>
      <c r="H11" s="260"/>
      <c r="I11" s="260"/>
      <c r="J11" s="260"/>
      <c r="K11" s="260"/>
      <c r="L11" s="260"/>
      <c r="M11" s="260"/>
      <c r="N11" s="260"/>
      <c r="O11" s="260"/>
      <c r="P11" s="260"/>
      <c r="Q11" s="260"/>
      <c r="R11" s="260"/>
      <c r="S11" s="260"/>
      <c r="T11" s="260"/>
      <c r="U11" s="260"/>
      <c r="V11" s="260"/>
      <c r="W11" s="260"/>
      <c r="X11" s="260"/>
      <c r="Y11" s="260"/>
      <c r="Z11" s="260"/>
      <c r="AA11" s="260"/>
      <c r="AB11" s="260"/>
      <c r="AC11" s="260"/>
      <c r="AD11" s="260"/>
      <c r="AE11" s="260"/>
      <c r="AF11" s="260"/>
      <c r="AG11" s="260"/>
      <c r="AH11" s="260"/>
      <c r="AI11" s="260"/>
      <c r="AJ11" s="260"/>
      <c r="AK11" s="260"/>
      <c r="AL11" s="243"/>
      <c r="AM11" s="257" t="n">
        <v>0</v>
      </c>
    </row>
    <row r="12" customFormat="false" ht="12.75" hidden="false" customHeight="true" outlineLevel="0" collapsed="false">
      <c r="A12" s="260"/>
      <c r="B12" s="262" t="n">
        <v>51</v>
      </c>
      <c r="C12" s="260" t="s">
        <v>267</v>
      </c>
      <c r="D12" s="260" t="n">
        <v>0</v>
      </c>
      <c r="E12" s="260" t="n">
        <v>74592.56542</v>
      </c>
      <c r="F12" s="260" t="n">
        <v>76954.00704</v>
      </c>
      <c r="G12" s="260" t="n">
        <v>180593.44764</v>
      </c>
      <c r="H12" s="260" t="n">
        <v>63963.51204</v>
      </c>
      <c r="I12" s="260" t="n">
        <v>396103.53214</v>
      </c>
      <c r="J12" s="260" t="n">
        <v>30018.4469</v>
      </c>
      <c r="K12" s="260" t="n">
        <v>52298.55761</v>
      </c>
      <c r="L12" s="260" t="n">
        <v>13918.061</v>
      </c>
      <c r="M12" s="260" t="n">
        <v>19737.55902</v>
      </c>
      <c r="N12" s="260" t="n">
        <v>55656.43134</v>
      </c>
      <c r="O12" s="260" t="n">
        <v>19107.53431</v>
      </c>
      <c r="P12" s="260" t="n">
        <v>24397.44771</v>
      </c>
      <c r="Q12" s="260" t="n">
        <v>25870.36465</v>
      </c>
      <c r="R12" s="260" t="n">
        <v>19068.70773</v>
      </c>
      <c r="S12" s="260" t="n">
        <v>260073.11027</v>
      </c>
      <c r="T12" s="260" t="n">
        <v>7014.39643</v>
      </c>
      <c r="U12" s="260" t="n">
        <v>3291.94295</v>
      </c>
      <c r="V12" s="260" t="n">
        <v>11148.76418</v>
      </c>
      <c r="W12" s="260" t="n">
        <v>1347.32494</v>
      </c>
      <c r="X12" s="260" t="n">
        <v>1586.16605</v>
      </c>
      <c r="Y12" s="260" t="n">
        <v>388.69858</v>
      </c>
      <c r="Z12" s="260" t="n">
        <v>1808.18661</v>
      </c>
      <c r="AA12" s="260" t="n">
        <v>10473.26173</v>
      </c>
      <c r="AB12" s="260" t="n">
        <v>5758.24152</v>
      </c>
      <c r="AC12" s="260" t="n">
        <v>304.531</v>
      </c>
      <c r="AD12" s="260" t="n">
        <v>5844.91126</v>
      </c>
      <c r="AE12" s="260" t="n">
        <v>11293.73299</v>
      </c>
      <c r="AF12" s="260" t="n">
        <v>60260.15824</v>
      </c>
      <c r="AG12" s="260" t="n">
        <v>716436.80065</v>
      </c>
      <c r="AH12" s="260" t="n">
        <v>588101.19565</v>
      </c>
      <c r="AI12" s="260" t="n">
        <v>85326.5961</v>
      </c>
      <c r="AJ12" s="260" t="n">
        <v>5844.91126</v>
      </c>
      <c r="AK12" s="260" t="n">
        <v>37164.09764</v>
      </c>
      <c r="AL12" s="243"/>
      <c r="AM12" s="257" t="n">
        <v>0</v>
      </c>
    </row>
    <row r="13" customFormat="false" ht="12.75" hidden="false" customHeight="true" outlineLevel="0" collapsed="false">
      <c r="A13" s="260"/>
      <c r="B13" s="263" t="n">
        <v>5101</v>
      </c>
      <c r="C13" s="264" t="s">
        <v>268</v>
      </c>
      <c r="D13" s="184" t="n">
        <v>0</v>
      </c>
      <c r="E13" s="184" t="n">
        <v>2665.74588</v>
      </c>
      <c r="F13" s="184" t="n">
        <v>2201.81673</v>
      </c>
      <c r="G13" s="184" t="n">
        <v>10831.95975</v>
      </c>
      <c r="H13" s="184" t="n">
        <v>2883.30204</v>
      </c>
      <c r="I13" s="184" t="n">
        <v>18582.8244</v>
      </c>
      <c r="J13" s="184" t="n">
        <v>2379.50169</v>
      </c>
      <c r="K13" s="184" t="n">
        <v>9443.63094</v>
      </c>
      <c r="L13" s="184" t="n">
        <v>1191.093</v>
      </c>
      <c r="M13" s="184" t="n">
        <v>425.54495</v>
      </c>
      <c r="N13" s="184" t="n">
        <v>3856.19509</v>
      </c>
      <c r="O13" s="184" t="n">
        <v>1258.85312</v>
      </c>
      <c r="P13" s="184" t="n">
        <v>2294.2017</v>
      </c>
      <c r="Q13" s="184" t="n">
        <v>682.6887</v>
      </c>
      <c r="R13" s="184" t="n">
        <v>1198.73147</v>
      </c>
      <c r="S13" s="184" t="n">
        <v>22730.44066</v>
      </c>
      <c r="T13" s="184" t="n">
        <v>480.49744</v>
      </c>
      <c r="U13" s="184" t="n">
        <v>0.9109</v>
      </c>
      <c r="V13" s="184" t="n">
        <v>381.875</v>
      </c>
      <c r="W13" s="184" t="n">
        <v>15.8802</v>
      </c>
      <c r="X13" s="184" t="n">
        <v>173.78113</v>
      </c>
      <c r="Y13" s="184" t="n">
        <v>0</v>
      </c>
      <c r="Z13" s="184" t="n">
        <v>442.88108</v>
      </c>
      <c r="AA13" s="184" t="n">
        <v>604.72033</v>
      </c>
      <c r="AB13" s="184" t="n">
        <v>1650.90227</v>
      </c>
      <c r="AC13" s="184" t="n">
        <v>0</v>
      </c>
      <c r="AD13" s="184" t="n">
        <v>0</v>
      </c>
      <c r="AE13" s="184" t="n">
        <v>137.51897</v>
      </c>
      <c r="AF13" s="184" t="n">
        <v>3888.96732</v>
      </c>
      <c r="AG13" s="184" t="n">
        <v>45202.23238</v>
      </c>
      <c r="AH13" s="184" t="n">
        <v>38127.71485</v>
      </c>
      <c r="AI13" s="184" t="n">
        <v>6254.30986</v>
      </c>
      <c r="AJ13" s="184" t="n">
        <v>0</v>
      </c>
      <c r="AK13" s="184" t="n">
        <v>820.20767</v>
      </c>
      <c r="AL13" s="243"/>
      <c r="AM13" s="257" t="n">
        <v>4.43378667114303E-012</v>
      </c>
    </row>
    <row r="14" customFormat="false" ht="12.75" hidden="false" customHeight="true" outlineLevel="0" collapsed="false">
      <c r="A14" s="260"/>
      <c r="B14" s="263" t="n">
        <v>5102</v>
      </c>
      <c r="C14" s="264" t="s">
        <v>39</v>
      </c>
      <c r="D14" s="184" t="n">
        <v>0</v>
      </c>
      <c r="E14" s="184" t="n">
        <v>2.45161</v>
      </c>
      <c r="F14" s="184" t="n">
        <v>0</v>
      </c>
      <c r="G14" s="184" t="n">
        <v>0</v>
      </c>
      <c r="H14" s="184" t="n">
        <v>67.04723</v>
      </c>
      <c r="I14" s="184" t="n">
        <v>69.49884</v>
      </c>
      <c r="J14" s="184" t="n">
        <v>4.67198</v>
      </c>
      <c r="K14" s="184" t="n">
        <v>0.39165</v>
      </c>
      <c r="L14" s="184" t="n">
        <v>0.211</v>
      </c>
      <c r="M14" s="184" t="n">
        <v>0.37082</v>
      </c>
      <c r="N14" s="184" t="n">
        <v>11.10112</v>
      </c>
      <c r="O14" s="184" t="n">
        <v>0</v>
      </c>
      <c r="P14" s="184" t="n">
        <v>0.51194</v>
      </c>
      <c r="Q14" s="184" t="n">
        <v>9.64936</v>
      </c>
      <c r="R14" s="184" t="n">
        <v>1.05172</v>
      </c>
      <c r="S14" s="184" t="n">
        <v>27.95959</v>
      </c>
      <c r="T14" s="184" t="n">
        <v>11.89123</v>
      </c>
      <c r="U14" s="184" t="n">
        <v>0</v>
      </c>
      <c r="V14" s="184" t="n">
        <v>1.18334</v>
      </c>
      <c r="W14" s="184" t="n">
        <v>0</v>
      </c>
      <c r="X14" s="184" t="n">
        <v>0</v>
      </c>
      <c r="Y14" s="184" t="n">
        <v>0</v>
      </c>
      <c r="Z14" s="184" t="n">
        <v>8.66892</v>
      </c>
      <c r="AA14" s="184" t="n">
        <v>47.13961</v>
      </c>
      <c r="AB14" s="184" t="n">
        <v>1.22973</v>
      </c>
      <c r="AC14" s="184" t="n">
        <v>0.66</v>
      </c>
      <c r="AD14" s="184" t="n">
        <v>0</v>
      </c>
      <c r="AE14" s="184" t="n">
        <v>0</v>
      </c>
      <c r="AF14" s="184" t="n">
        <v>70.77283</v>
      </c>
      <c r="AG14" s="184" t="n">
        <v>168.23126</v>
      </c>
      <c r="AH14" s="184" t="n">
        <v>150.50292</v>
      </c>
      <c r="AI14" s="184" t="n">
        <v>8.07898</v>
      </c>
      <c r="AJ14" s="184" t="n">
        <v>0</v>
      </c>
      <c r="AK14" s="184" t="n">
        <v>9.64936</v>
      </c>
      <c r="AL14" s="243"/>
      <c r="AM14" s="257" t="n">
        <v>3.19744231092045E-014</v>
      </c>
    </row>
    <row r="15" customFormat="false" ht="12.75" hidden="false" customHeight="true" outlineLevel="0" collapsed="false">
      <c r="A15" s="260"/>
      <c r="B15" s="263" t="n">
        <v>5103</v>
      </c>
      <c r="C15" s="264" t="s">
        <v>269</v>
      </c>
      <c r="D15" s="184" t="n">
        <v>0</v>
      </c>
      <c r="E15" s="184" t="n">
        <v>8757.75319</v>
      </c>
      <c r="F15" s="184" t="n">
        <v>19267.5575</v>
      </c>
      <c r="G15" s="184" t="n">
        <v>15148.47155</v>
      </c>
      <c r="H15" s="184" t="n">
        <v>15055.26046</v>
      </c>
      <c r="I15" s="184" t="n">
        <v>58229.0427</v>
      </c>
      <c r="J15" s="184" t="n">
        <v>870.61946</v>
      </c>
      <c r="K15" s="184" t="n">
        <v>3907.71318</v>
      </c>
      <c r="L15" s="184" t="n">
        <v>8345.29</v>
      </c>
      <c r="M15" s="184" t="n">
        <v>995.89967</v>
      </c>
      <c r="N15" s="184" t="n">
        <v>5174.28534</v>
      </c>
      <c r="O15" s="184" t="n">
        <v>916.58339</v>
      </c>
      <c r="P15" s="184" t="n">
        <v>752.09856</v>
      </c>
      <c r="Q15" s="184" t="n">
        <v>126.9876</v>
      </c>
      <c r="R15" s="184" t="n">
        <v>1302.41963</v>
      </c>
      <c r="S15" s="184" t="n">
        <v>22391.89683</v>
      </c>
      <c r="T15" s="184" t="n">
        <v>216.51291</v>
      </c>
      <c r="U15" s="184" t="n">
        <v>1450.59842</v>
      </c>
      <c r="V15" s="184" t="n">
        <v>222.70302</v>
      </c>
      <c r="W15" s="184" t="n">
        <v>133.12488</v>
      </c>
      <c r="X15" s="184" t="n">
        <v>0</v>
      </c>
      <c r="Y15" s="184" t="n">
        <v>62.42407</v>
      </c>
      <c r="Z15" s="184" t="n">
        <v>153.90529</v>
      </c>
      <c r="AA15" s="184" t="n">
        <v>629.56144</v>
      </c>
      <c r="AB15" s="184" t="n">
        <v>870.05652</v>
      </c>
      <c r="AC15" s="184" t="n">
        <v>156.14</v>
      </c>
      <c r="AD15" s="184" t="n">
        <v>379.13692</v>
      </c>
      <c r="AE15" s="184" t="n">
        <v>314.63</v>
      </c>
      <c r="AF15" s="184" t="n">
        <v>4588.79347</v>
      </c>
      <c r="AG15" s="184" t="n">
        <v>85209.733</v>
      </c>
      <c r="AH15" s="184" t="n">
        <v>81022.57374</v>
      </c>
      <c r="AI15" s="184" t="n">
        <v>3366.40474</v>
      </c>
      <c r="AJ15" s="184" t="n">
        <v>379.13692</v>
      </c>
      <c r="AK15" s="184" t="n">
        <v>441.6176</v>
      </c>
      <c r="AL15" s="243"/>
      <c r="AM15" s="257" t="n">
        <v>4.54747350886464E-013</v>
      </c>
    </row>
    <row r="16" customFormat="false" ht="12.75" hidden="false" customHeight="true" outlineLevel="0" collapsed="false">
      <c r="A16" s="260"/>
      <c r="B16" s="263" t="n">
        <v>5104</v>
      </c>
      <c r="C16" s="264" t="s">
        <v>270</v>
      </c>
      <c r="D16" s="184" t="n">
        <v>0</v>
      </c>
      <c r="E16" s="184" t="n">
        <v>63166.61474</v>
      </c>
      <c r="F16" s="184" t="n">
        <v>29806.77132</v>
      </c>
      <c r="G16" s="184" t="n">
        <v>154473.18004</v>
      </c>
      <c r="H16" s="184" t="n">
        <v>45386.70343</v>
      </c>
      <c r="I16" s="184" t="n">
        <v>292833.26953</v>
      </c>
      <c r="J16" s="184" t="n">
        <v>26754.68883</v>
      </c>
      <c r="K16" s="184" t="n">
        <v>37806.87925</v>
      </c>
      <c r="L16" s="184" t="n">
        <v>4381.001</v>
      </c>
      <c r="M16" s="184" t="n">
        <v>18308.61294</v>
      </c>
      <c r="N16" s="184" t="n">
        <v>46614.84979</v>
      </c>
      <c r="O16" s="184" t="n">
        <v>16921.33839</v>
      </c>
      <c r="P16" s="184" t="n">
        <v>21347.62219</v>
      </c>
      <c r="Q16" s="184" t="n">
        <v>25051.03899</v>
      </c>
      <c r="R16" s="184" t="n">
        <v>16566.03874</v>
      </c>
      <c r="S16" s="184" t="n">
        <v>213752.07012</v>
      </c>
      <c r="T16" s="184" t="n">
        <v>6302.86273</v>
      </c>
      <c r="U16" s="184" t="n">
        <v>1840.43363</v>
      </c>
      <c r="V16" s="184" t="n">
        <v>10542.7796</v>
      </c>
      <c r="W16" s="184" t="n">
        <v>1198.12554</v>
      </c>
      <c r="X16" s="184" t="n">
        <v>1378.42566</v>
      </c>
      <c r="Y16" s="184" t="n">
        <v>320.14788</v>
      </c>
      <c r="Z16" s="184" t="n">
        <v>1202.73037</v>
      </c>
      <c r="AA16" s="184" t="n">
        <v>9191.84035</v>
      </c>
      <c r="AB16" s="184" t="n">
        <v>3223.3718</v>
      </c>
      <c r="AC16" s="184" t="n">
        <v>147.731</v>
      </c>
      <c r="AD16" s="184" t="n">
        <v>3361.04806</v>
      </c>
      <c r="AE16" s="184" t="n">
        <v>10841.58402</v>
      </c>
      <c r="AF16" s="184" t="n">
        <v>49551.08064</v>
      </c>
      <c r="AG16" s="184" t="n">
        <v>556136.42029</v>
      </c>
      <c r="AH16" s="184" t="n">
        <v>441203.74098</v>
      </c>
      <c r="AI16" s="184" t="n">
        <v>75679.00824</v>
      </c>
      <c r="AJ16" s="184" t="n">
        <v>3361.04806</v>
      </c>
      <c r="AK16" s="184" t="n">
        <v>35892.62301</v>
      </c>
      <c r="AL16" s="243"/>
      <c r="AM16" s="257" t="n">
        <v>0</v>
      </c>
    </row>
    <row r="17" customFormat="false" ht="12.75" hidden="false" customHeight="true" outlineLevel="0" collapsed="false">
      <c r="A17" s="260"/>
      <c r="B17" s="263" t="n">
        <v>5190</v>
      </c>
      <c r="C17" s="264" t="s">
        <v>271</v>
      </c>
      <c r="D17" s="184" t="n">
        <v>0</v>
      </c>
      <c r="E17" s="184" t="n">
        <v>0</v>
      </c>
      <c r="F17" s="184" t="n">
        <v>25677.86149</v>
      </c>
      <c r="G17" s="184" t="n">
        <v>139.8363</v>
      </c>
      <c r="H17" s="184" t="n">
        <v>571.19888</v>
      </c>
      <c r="I17" s="184" t="n">
        <v>26388.89667</v>
      </c>
      <c r="J17" s="184" t="n">
        <v>8.96494</v>
      </c>
      <c r="K17" s="184" t="n">
        <v>1139.94259</v>
      </c>
      <c r="L17" s="184" t="n">
        <v>0.466</v>
      </c>
      <c r="M17" s="184" t="n">
        <v>7.13064</v>
      </c>
      <c r="N17" s="184" t="n">
        <v>0</v>
      </c>
      <c r="O17" s="184" t="n">
        <v>10.75941</v>
      </c>
      <c r="P17" s="184" t="n">
        <v>3.01332</v>
      </c>
      <c r="Q17" s="184" t="n">
        <v>0</v>
      </c>
      <c r="R17" s="184" t="n">
        <v>0.46617</v>
      </c>
      <c r="S17" s="184" t="n">
        <v>1170.74307</v>
      </c>
      <c r="T17" s="184" t="n">
        <v>2.63212</v>
      </c>
      <c r="U17" s="184" t="n">
        <v>0</v>
      </c>
      <c r="V17" s="184" t="n">
        <v>0.22322</v>
      </c>
      <c r="W17" s="184" t="n">
        <v>0.19432</v>
      </c>
      <c r="X17" s="184" t="n">
        <v>33.95926</v>
      </c>
      <c r="Y17" s="184" t="n">
        <v>6.12663</v>
      </c>
      <c r="Z17" s="184" t="n">
        <v>0.00095</v>
      </c>
      <c r="AA17" s="184" t="n">
        <v>0</v>
      </c>
      <c r="AB17" s="184" t="n">
        <v>12.6812</v>
      </c>
      <c r="AC17" s="184" t="n">
        <v>0</v>
      </c>
      <c r="AD17" s="184" t="n">
        <v>2104.72628</v>
      </c>
      <c r="AE17" s="184" t="n">
        <v>0</v>
      </c>
      <c r="AF17" s="184" t="n">
        <v>2160.54398</v>
      </c>
      <c r="AG17" s="184" t="n">
        <v>29720.18372</v>
      </c>
      <c r="AH17" s="184" t="n">
        <v>27596.66316</v>
      </c>
      <c r="AI17" s="184" t="n">
        <v>18.79428</v>
      </c>
      <c r="AJ17" s="184" t="n">
        <v>2104.72628</v>
      </c>
      <c r="AK17" s="184" t="n">
        <v>0</v>
      </c>
      <c r="AL17" s="243"/>
      <c r="AM17" s="257" t="n">
        <v>4.54747350886464E-012</v>
      </c>
    </row>
    <row r="18" customFormat="false" ht="12.75" hidden="false" customHeight="true" outlineLevel="0" collapsed="false">
      <c r="A18" s="260"/>
      <c r="B18" s="261" t="n">
        <v>41</v>
      </c>
      <c r="C18" s="260" t="s">
        <v>272</v>
      </c>
      <c r="D18" s="265" t="n">
        <v>0</v>
      </c>
      <c r="E18" s="265" t="n">
        <v>32230.47131</v>
      </c>
      <c r="F18" s="265" t="n">
        <v>19338.50671</v>
      </c>
      <c r="G18" s="265" t="n">
        <v>38454.45148</v>
      </c>
      <c r="H18" s="265" t="n">
        <v>16228.87873</v>
      </c>
      <c r="I18" s="265" t="n">
        <v>106252.30823</v>
      </c>
      <c r="J18" s="265" t="n">
        <v>8229.8937</v>
      </c>
      <c r="K18" s="265" t="n">
        <v>17261.23941</v>
      </c>
      <c r="L18" s="265" t="n">
        <v>2481.242</v>
      </c>
      <c r="M18" s="265" t="n">
        <v>4548.2535</v>
      </c>
      <c r="N18" s="265" t="n">
        <v>17440.05473</v>
      </c>
      <c r="O18" s="265" t="n">
        <v>5010.24495</v>
      </c>
      <c r="P18" s="265" t="n">
        <v>9790.21207</v>
      </c>
      <c r="Q18" s="265" t="n">
        <v>16034.30696</v>
      </c>
      <c r="R18" s="265" t="n">
        <v>12798.80836</v>
      </c>
      <c r="S18" s="265" t="n">
        <v>93594.25568</v>
      </c>
      <c r="T18" s="265" t="n">
        <v>4721.5999</v>
      </c>
      <c r="U18" s="265" t="n">
        <v>1171.74929</v>
      </c>
      <c r="V18" s="265" t="n">
        <v>7621.33535</v>
      </c>
      <c r="W18" s="265" t="n">
        <v>383.9624</v>
      </c>
      <c r="X18" s="265" t="n">
        <v>203.30093</v>
      </c>
      <c r="Y18" s="265" t="n">
        <v>39.55726</v>
      </c>
      <c r="Z18" s="265" t="n">
        <v>440.25234</v>
      </c>
      <c r="AA18" s="265" t="n">
        <v>2510.26344</v>
      </c>
      <c r="AB18" s="265" t="n">
        <v>1046.59429</v>
      </c>
      <c r="AC18" s="265" t="n">
        <v>79.139</v>
      </c>
      <c r="AD18" s="265" t="n">
        <v>3165.02249</v>
      </c>
      <c r="AE18" s="265" t="n">
        <v>5572.52434</v>
      </c>
      <c r="AF18" s="265" t="n">
        <v>26955.30103</v>
      </c>
      <c r="AG18" s="265" t="n">
        <v>226801.86494</v>
      </c>
      <c r="AH18" s="265" t="n">
        <v>163471.06541</v>
      </c>
      <c r="AI18" s="265" t="n">
        <v>38558.94574</v>
      </c>
      <c r="AJ18" s="265" t="n">
        <v>3165.02249</v>
      </c>
      <c r="AK18" s="265" t="n">
        <v>21606.8313</v>
      </c>
      <c r="AL18" s="243"/>
      <c r="AM18" s="257" t="n">
        <v>0</v>
      </c>
    </row>
    <row r="19" customFormat="false" ht="12.75" hidden="false" customHeight="true" outlineLevel="0" collapsed="false">
      <c r="A19" s="260"/>
      <c r="B19" s="263" t="n">
        <v>4101</v>
      </c>
      <c r="C19" s="181" t="s">
        <v>273</v>
      </c>
      <c r="D19" s="184" t="n">
        <v>0</v>
      </c>
      <c r="E19" s="184" t="n">
        <v>23975.46529</v>
      </c>
      <c r="F19" s="184" t="n">
        <v>17007.1083</v>
      </c>
      <c r="G19" s="184" t="n">
        <v>29374.0404</v>
      </c>
      <c r="H19" s="184" t="n">
        <v>12744.82908</v>
      </c>
      <c r="I19" s="184" t="n">
        <v>83101.44307</v>
      </c>
      <c r="J19" s="184" t="n">
        <v>8090.00067</v>
      </c>
      <c r="K19" s="184" t="n">
        <v>14050.87116</v>
      </c>
      <c r="L19" s="184" t="n">
        <v>2390.725</v>
      </c>
      <c r="M19" s="184" t="n">
        <v>3712.71812</v>
      </c>
      <c r="N19" s="184" t="n">
        <v>17355.1714</v>
      </c>
      <c r="O19" s="184" t="n">
        <v>4976.09184</v>
      </c>
      <c r="P19" s="184" t="n">
        <v>9001.48786</v>
      </c>
      <c r="Q19" s="184" t="n">
        <v>11184.48023</v>
      </c>
      <c r="R19" s="184" t="n">
        <v>12784.26637</v>
      </c>
      <c r="S19" s="184" t="n">
        <v>83545.81265</v>
      </c>
      <c r="T19" s="184" t="n">
        <v>4141.02277</v>
      </c>
      <c r="U19" s="184" t="n">
        <v>1137.54322</v>
      </c>
      <c r="V19" s="184" t="n">
        <v>7621.03991</v>
      </c>
      <c r="W19" s="184" t="n">
        <v>55.11714</v>
      </c>
      <c r="X19" s="184" t="n">
        <v>203.18693</v>
      </c>
      <c r="Y19" s="184" t="n">
        <v>39.54673</v>
      </c>
      <c r="Z19" s="184" t="n">
        <v>440.25234</v>
      </c>
      <c r="AA19" s="184" t="n">
        <v>2282.39884</v>
      </c>
      <c r="AB19" s="184" t="n">
        <v>1030.72624</v>
      </c>
      <c r="AC19" s="184" t="n">
        <v>79.139</v>
      </c>
      <c r="AD19" s="184" t="n">
        <v>3120.48508</v>
      </c>
      <c r="AE19" s="184" t="n">
        <v>1663.4227</v>
      </c>
      <c r="AF19" s="184" t="n">
        <v>21813.8809</v>
      </c>
      <c r="AG19" s="184" t="n">
        <v>188461.13662</v>
      </c>
      <c r="AH19" s="184" t="n">
        <v>134877.26807</v>
      </c>
      <c r="AI19" s="184" t="n">
        <v>37615.48054</v>
      </c>
      <c r="AJ19" s="184" t="n">
        <v>3120.48508</v>
      </c>
      <c r="AK19" s="184" t="n">
        <v>12847.90293</v>
      </c>
      <c r="AL19" s="243"/>
      <c r="AM19" s="257" t="n">
        <v>0</v>
      </c>
    </row>
    <row r="20" customFormat="false" ht="12.75" hidden="false" customHeight="true" outlineLevel="0" collapsed="false">
      <c r="A20" s="260"/>
      <c r="B20" s="263" t="n">
        <v>4102</v>
      </c>
      <c r="C20" s="181" t="s">
        <v>39</v>
      </c>
      <c r="D20" s="184" t="n">
        <v>0</v>
      </c>
      <c r="E20" s="184" t="n">
        <v>15.93871</v>
      </c>
      <c r="F20" s="184" t="n">
        <v>0.38333</v>
      </c>
      <c r="G20" s="184" t="n">
        <v>0</v>
      </c>
      <c r="H20" s="184" t="n">
        <v>0</v>
      </c>
      <c r="I20" s="184" t="n">
        <v>16.32204</v>
      </c>
      <c r="J20" s="184" t="n">
        <v>0</v>
      </c>
      <c r="K20" s="184" t="n">
        <v>0</v>
      </c>
      <c r="L20" s="184" t="n">
        <v>23.486</v>
      </c>
      <c r="M20" s="184" t="n">
        <v>0.72189</v>
      </c>
      <c r="N20" s="184" t="n">
        <v>0</v>
      </c>
      <c r="O20" s="184" t="n">
        <v>0</v>
      </c>
      <c r="P20" s="184" t="n">
        <v>0</v>
      </c>
      <c r="Q20" s="184" t="n">
        <v>0.08333</v>
      </c>
      <c r="R20" s="184" t="n">
        <v>0</v>
      </c>
      <c r="S20" s="184" t="n">
        <v>24.29122</v>
      </c>
      <c r="T20" s="184" t="n">
        <v>0</v>
      </c>
      <c r="U20" s="184" t="n">
        <v>0</v>
      </c>
      <c r="V20" s="184" t="n">
        <v>0</v>
      </c>
      <c r="W20" s="184" t="n">
        <v>0</v>
      </c>
      <c r="X20" s="184" t="n">
        <v>0</v>
      </c>
      <c r="Y20" s="184" t="n">
        <v>0</v>
      </c>
      <c r="Z20" s="184" t="n">
        <v>0</v>
      </c>
      <c r="AA20" s="184" t="n">
        <v>0</v>
      </c>
      <c r="AB20" s="184" t="n">
        <v>4.72323</v>
      </c>
      <c r="AC20" s="184" t="n">
        <v>0</v>
      </c>
      <c r="AD20" s="184" t="n">
        <v>5.89166</v>
      </c>
      <c r="AE20" s="184" t="n">
        <v>0.20097</v>
      </c>
      <c r="AF20" s="184" t="n">
        <v>10.81586</v>
      </c>
      <c r="AG20" s="184" t="n">
        <v>51.42912</v>
      </c>
      <c r="AH20" s="184" t="n">
        <v>45.25316</v>
      </c>
      <c r="AI20" s="184" t="n">
        <v>0</v>
      </c>
      <c r="AJ20" s="184" t="n">
        <v>5.89166</v>
      </c>
      <c r="AK20" s="184" t="n">
        <v>0.2843</v>
      </c>
      <c r="AL20" s="243"/>
      <c r="AM20" s="257" t="n">
        <v>-3.5527136788005E-015</v>
      </c>
    </row>
    <row r="21" customFormat="false" ht="12.75" hidden="false" customHeight="true" outlineLevel="0" collapsed="false">
      <c r="A21" s="260"/>
      <c r="B21" s="263" t="n">
        <v>4103</v>
      </c>
      <c r="C21" s="181" t="s">
        <v>76</v>
      </c>
      <c r="D21" s="184" t="n">
        <v>0</v>
      </c>
      <c r="E21" s="184" t="n">
        <v>6421.41136</v>
      </c>
      <c r="F21" s="184" t="n">
        <v>2179.9093</v>
      </c>
      <c r="G21" s="184" t="n">
        <v>2564.62397</v>
      </c>
      <c r="H21" s="184" t="n">
        <v>1203.73112</v>
      </c>
      <c r="I21" s="184" t="n">
        <v>12369.67575</v>
      </c>
      <c r="J21" s="184" t="n">
        <v>139.88871</v>
      </c>
      <c r="K21" s="184" t="n">
        <v>1759.72658</v>
      </c>
      <c r="L21" s="184" t="n">
        <v>67.031</v>
      </c>
      <c r="M21" s="184" t="n">
        <v>186.71716</v>
      </c>
      <c r="N21" s="184" t="n">
        <v>84.88333</v>
      </c>
      <c r="O21" s="184" t="n">
        <v>6.17676</v>
      </c>
      <c r="P21" s="184" t="n">
        <v>788.72421</v>
      </c>
      <c r="Q21" s="184" t="n">
        <v>4814.65887</v>
      </c>
      <c r="R21" s="184" t="n">
        <v>0</v>
      </c>
      <c r="S21" s="184" t="n">
        <v>7847.80662</v>
      </c>
      <c r="T21" s="184" t="n">
        <v>376.50553</v>
      </c>
      <c r="U21" s="184" t="n">
        <v>9.42252</v>
      </c>
      <c r="V21" s="184" t="n">
        <v>0</v>
      </c>
      <c r="W21" s="184" t="n">
        <v>328.84526</v>
      </c>
      <c r="X21" s="184" t="n">
        <v>0</v>
      </c>
      <c r="Y21" s="184" t="n">
        <v>0.01053</v>
      </c>
      <c r="Z21" s="184" t="n">
        <v>0</v>
      </c>
      <c r="AA21" s="184" t="n">
        <v>0</v>
      </c>
      <c r="AB21" s="184" t="n">
        <v>10.69791</v>
      </c>
      <c r="AC21" s="184" t="n">
        <v>0</v>
      </c>
      <c r="AD21" s="184" t="n">
        <v>38.36961</v>
      </c>
      <c r="AE21" s="184" t="n">
        <v>3850.16496</v>
      </c>
      <c r="AF21" s="184" t="n">
        <v>4614.01632</v>
      </c>
      <c r="AG21" s="184" t="n">
        <v>24831.49869</v>
      </c>
      <c r="AH21" s="184" t="n">
        <v>15199.6818</v>
      </c>
      <c r="AI21" s="184" t="n">
        <v>928.62345</v>
      </c>
      <c r="AJ21" s="184" t="n">
        <v>38.36961</v>
      </c>
      <c r="AK21" s="184" t="n">
        <v>8664.82383</v>
      </c>
      <c r="AL21" s="243"/>
      <c r="AM21" s="257" t="n">
        <v>0</v>
      </c>
    </row>
    <row r="22" customFormat="false" ht="12.75" hidden="false" customHeight="true" outlineLevel="0" collapsed="false">
      <c r="A22" s="260"/>
      <c r="B22" s="263" t="n">
        <v>4104</v>
      </c>
      <c r="C22" s="181" t="s">
        <v>274</v>
      </c>
      <c r="D22" s="184" t="n">
        <v>0</v>
      </c>
      <c r="E22" s="184" t="n">
        <v>1817.65595</v>
      </c>
      <c r="F22" s="184" t="n">
        <v>151.08554</v>
      </c>
      <c r="G22" s="184" t="n">
        <v>6498.5746</v>
      </c>
      <c r="H22" s="184" t="n">
        <v>2280.31853</v>
      </c>
      <c r="I22" s="184" t="n">
        <v>10747.63462</v>
      </c>
      <c r="J22" s="184" t="n">
        <v>0</v>
      </c>
      <c r="K22" s="184" t="n">
        <v>1450.64167</v>
      </c>
      <c r="L22" s="184" t="n">
        <v>0</v>
      </c>
      <c r="M22" s="184" t="n">
        <v>647.79302</v>
      </c>
      <c r="N22" s="184" t="n">
        <v>0</v>
      </c>
      <c r="O22" s="184" t="n">
        <v>0</v>
      </c>
      <c r="P22" s="184" t="n">
        <v>0</v>
      </c>
      <c r="Q22" s="184" t="n">
        <v>35.08453</v>
      </c>
      <c r="R22" s="184" t="n">
        <v>0</v>
      </c>
      <c r="S22" s="184" t="n">
        <v>2133.51922</v>
      </c>
      <c r="T22" s="184" t="n">
        <v>204.0716</v>
      </c>
      <c r="U22" s="184" t="n">
        <v>24.78355</v>
      </c>
      <c r="V22" s="184" t="n">
        <v>0</v>
      </c>
      <c r="W22" s="184" t="n">
        <v>0</v>
      </c>
      <c r="X22" s="184" t="n">
        <v>0</v>
      </c>
      <c r="Y22" s="184" t="n">
        <v>0</v>
      </c>
      <c r="Z22" s="184" t="n">
        <v>0</v>
      </c>
      <c r="AA22" s="184" t="n">
        <v>227.8646</v>
      </c>
      <c r="AB22" s="184" t="n">
        <v>0</v>
      </c>
      <c r="AC22" s="184" t="n">
        <v>0</v>
      </c>
      <c r="AD22" s="184" t="n">
        <v>0.27614</v>
      </c>
      <c r="AE22" s="184" t="n">
        <v>58.73571</v>
      </c>
      <c r="AF22" s="184" t="n">
        <v>515.7316</v>
      </c>
      <c r="AG22" s="184" t="n">
        <v>13396.88544</v>
      </c>
      <c r="AH22" s="184" t="n">
        <v>13302.78906</v>
      </c>
      <c r="AI22" s="184" t="n">
        <v>0</v>
      </c>
      <c r="AJ22" s="184" t="n">
        <v>0.27614</v>
      </c>
      <c r="AK22" s="184" t="n">
        <v>93.82024</v>
      </c>
      <c r="AL22" s="243"/>
      <c r="AM22" s="257" t="n">
        <v>-2.77111666946439E-012</v>
      </c>
    </row>
    <row r="23" customFormat="false" ht="12.75" hidden="false" customHeight="true" outlineLevel="0" collapsed="false">
      <c r="A23" s="260"/>
      <c r="B23" s="263" t="n">
        <v>4105</v>
      </c>
      <c r="C23" s="181" t="s">
        <v>275</v>
      </c>
      <c r="D23" s="184" t="n">
        <v>0</v>
      </c>
      <c r="E23" s="184" t="n">
        <v>0</v>
      </c>
      <c r="F23" s="184" t="n">
        <v>0.02024</v>
      </c>
      <c r="G23" s="184" t="n">
        <v>17.21251</v>
      </c>
      <c r="H23" s="184" t="n">
        <v>0</v>
      </c>
      <c r="I23" s="184" t="n">
        <v>17.23275</v>
      </c>
      <c r="J23" s="184" t="n">
        <v>0.00432</v>
      </c>
      <c r="K23" s="184" t="n">
        <v>0</v>
      </c>
      <c r="L23" s="184" t="n">
        <v>0</v>
      </c>
      <c r="M23" s="184" t="n">
        <v>0.30331</v>
      </c>
      <c r="N23" s="184" t="n">
        <v>0</v>
      </c>
      <c r="O23" s="184" t="n">
        <v>27.97635</v>
      </c>
      <c r="P23" s="184" t="n">
        <v>0</v>
      </c>
      <c r="Q23" s="184" t="n">
        <v>0</v>
      </c>
      <c r="R23" s="184" t="n">
        <v>14.54199</v>
      </c>
      <c r="S23" s="184" t="n">
        <v>42.82597</v>
      </c>
      <c r="T23" s="184" t="n">
        <v>0</v>
      </c>
      <c r="U23" s="184" t="n">
        <v>0</v>
      </c>
      <c r="V23" s="184" t="n">
        <v>0.29544</v>
      </c>
      <c r="W23" s="184" t="n">
        <v>0</v>
      </c>
      <c r="X23" s="184" t="n">
        <v>0.114</v>
      </c>
      <c r="Y23" s="184" t="n">
        <v>0</v>
      </c>
      <c r="Z23" s="184" t="n">
        <v>0</v>
      </c>
      <c r="AA23" s="184" t="n">
        <v>0</v>
      </c>
      <c r="AB23" s="184" t="n">
        <v>0.44691</v>
      </c>
      <c r="AC23" s="184" t="n">
        <v>0</v>
      </c>
      <c r="AD23" s="184" t="n">
        <v>0</v>
      </c>
      <c r="AE23" s="184" t="n">
        <v>0</v>
      </c>
      <c r="AF23" s="184" t="n">
        <v>0.85635</v>
      </c>
      <c r="AG23" s="184" t="n">
        <v>60.91507</v>
      </c>
      <c r="AH23" s="184" t="n">
        <v>46.07332</v>
      </c>
      <c r="AI23" s="184" t="n">
        <v>14.84175</v>
      </c>
      <c r="AJ23" s="184" t="n">
        <v>0</v>
      </c>
      <c r="AK23" s="184" t="n">
        <v>0</v>
      </c>
      <c r="AL23" s="243"/>
      <c r="AM23" s="257" t="n">
        <v>-1.77635683940025E-015</v>
      </c>
    </row>
    <row r="24" customFormat="false" ht="12.75" hidden="false" customHeight="true" outlineLevel="0" collapsed="false">
      <c r="A24" s="260"/>
      <c r="B24" s="261"/>
      <c r="C24" s="254" t="s">
        <v>276</v>
      </c>
      <c r="D24" s="254" t="n">
        <v>0</v>
      </c>
      <c r="E24" s="254" t="n">
        <v>42362.09411</v>
      </c>
      <c r="F24" s="254" t="n">
        <v>57615.50033</v>
      </c>
      <c r="G24" s="254" t="n">
        <v>142138.99616</v>
      </c>
      <c r="H24" s="254" t="n">
        <v>47734.63331</v>
      </c>
      <c r="I24" s="254" t="n">
        <v>289851.22391</v>
      </c>
      <c r="J24" s="254" t="n">
        <v>21788.5532</v>
      </c>
      <c r="K24" s="254" t="n">
        <v>35037.3182</v>
      </c>
      <c r="L24" s="254" t="n">
        <v>11436.819</v>
      </c>
      <c r="M24" s="254" t="n">
        <v>15189.30552</v>
      </c>
      <c r="N24" s="254" t="n">
        <v>38216.37661</v>
      </c>
      <c r="O24" s="254" t="n">
        <v>14097.28936</v>
      </c>
      <c r="P24" s="254" t="n">
        <v>14607.23564</v>
      </c>
      <c r="Q24" s="254" t="n">
        <v>9836.05769</v>
      </c>
      <c r="R24" s="254" t="n">
        <v>6269.89937</v>
      </c>
      <c r="S24" s="254" t="n">
        <v>166478.85459</v>
      </c>
      <c r="T24" s="254" t="n">
        <v>2292.79653</v>
      </c>
      <c r="U24" s="254" t="n">
        <v>2120.19366</v>
      </c>
      <c r="V24" s="254" t="n">
        <v>3527.42883</v>
      </c>
      <c r="W24" s="254" t="n">
        <v>963.36254</v>
      </c>
      <c r="X24" s="254" t="n">
        <v>1382.86512</v>
      </c>
      <c r="Y24" s="254" t="n">
        <v>349.14132</v>
      </c>
      <c r="Z24" s="254" t="n">
        <v>1367.93427</v>
      </c>
      <c r="AA24" s="254" t="n">
        <v>7962.99829</v>
      </c>
      <c r="AB24" s="254" t="n">
        <v>4711.64723</v>
      </c>
      <c r="AC24" s="254" t="n">
        <v>225.392</v>
      </c>
      <c r="AD24" s="254" t="n">
        <v>2679.88877</v>
      </c>
      <c r="AE24" s="254" t="n">
        <v>5721.20865</v>
      </c>
      <c r="AF24" s="254" t="n">
        <v>33304.85721</v>
      </c>
      <c r="AG24" s="254" t="n">
        <v>489634.93571</v>
      </c>
      <c r="AH24" s="254" t="n">
        <v>424630.13024</v>
      </c>
      <c r="AI24" s="254" t="n">
        <v>46767.65036</v>
      </c>
      <c r="AJ24" s="254" t="n">
        <v>2679.88877</v>
      </c>
      <c r="AK24" s="254" t="n">
        <v>15557.26634</v>
      </c>
      <c r="AL24" s="243"/>
      <c r="AM24" s="257" t="n">
        <v>1.63709046319127E-011</v>
      </c>
    </row>
    <row r="25" customFormat="false" ht="12.75" hidden="false" customHeight="true" outlineLevel="0" collapsed="false">
      <c r="A25" s="260"/>
      <c r="B25" s="261"/>
      <c r="C25" s="260"/>
      <c r="D25" s="260"/>
      <c r="E25" s="260"/>
      <c r="F25" s="260"/>
      <c r="G25" s="260"/>
      <c r="H25" s="260"/>
      <c r="I25" s="260"/>
      <c r="J25" s="260"/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0"/>
      <c r="X25" s="260"/>
      <c r="Y25" s="260"/>
      <c r="Z25" s="260"/>
      <c r="AA25" s="260"/>
      <c r="AB25" s="260"/>
      <c r="AC25" s="260"/>
      <c r="AD25" s="260"/>
      <c r="AE25" s="260"/>
      <c r="AF25" s="260"/>
      <c r="AG25" s="260"/>
      <c r="AH25" s="260"/>
      <c r="AI25" s="260"/>
      <c r="AJ25" s="260"/>
      <c r="AK25" s="260"/>
      <c r="AL25" s="243"/>
      <c r="AM25" s="257" t="n">
        <v>0</v>
      </c>
    </row>
    <row r="26" customFormat="false" ht="12.75" hidden="false" customHeight="true" outlineLevel="0" collapsed="false">
      <c r="A26" s="260"/>
      <c r="B26" s="266" t="n">
        <v>52</v>
      </c>
      <c r="C26" s="260" t="s">
        <v>277</v>
      </c>
      <c r="D26" s="260" t="n">
        <v>0</v>
      </c>
      <c r="E26" s="260" t="n">
        <v>24610.19286</v>
      </c>
      <c r="F26" s="260" t="n">
        <v>9869.41508</v>
      </c>
      <c r="G26" s="260" t="n">
        <v>53935.47765</v>
      </c>
      <c r="H26" s="260" t="n">
        <v>17310.54852</v>
      </c>
      <c r="I26" s="260" t="n">
        <v>105725.63411</v>
      </c>
      <c r="J26" s="260" t="n">
        <v>10679.75468</v>
      </c>
      <c r="K26" s="260" t="n">
        <v>14839.04785</v>
      </c>
      <c r="L26" s="260" t="n">
        <v>2345.659</v>
      </c>
      <c r="M26" s="260" t="n">
        <v>2338.57998</v>
      </c>
      <c r="N26" s="260" t="n">
        <v>11149.02524</v>
      </c>
      <c r="O26" s="260" t="n">
        <v>4559.14023</v>
      </c>
      <c r="P26" s="260" t="n">
        <v>4447.20801</v>
      </c>
      <c r="Q26" s="260" t="n">
        <v>12559.35242</v>
      </c>
      <c r="R26" s="260" t="n">
        <v>53281.16626</v>
      </c>
      <c r="S26" s="260" t="n">
        <v>116198.93367</v>
      </c>
      <c r="T26" s="260" t="n">
        <v>2945.64957</v>
      </c>
      <c r="U26" s="260" t="n">
        <v>874.09562</v>
      </c>
      <c r="V26" s="260" t="n">
        <v>4336.39204</v>
      </c>
      <c r="W26" s="260" t="n">
        <v>232.9074</v>
      </c>
      <c r="X26" s="260" t="n">
        <v>1220.13939</v>
      </c>
      <c r="Y26" s="260" t="n">
        <v>4124.09332</v>
      </c>
      <c r="Z26" s="260" t="n">
        <v>383.11869</v>
      </c>
      <c r="AA26" s="260" t="n">
        <v>2059.16594</v>
      </c>
      <c r="AB26" s="260" t="n">
        <v>1630.70085</v>
      </c>
      <c r="AC26" s="260" t="n">
        <v>388.473</v>
      </c>
      <c r="AD26" s="260" t="n">
        <v>7656.2663</v>
      </c>
      <c r="AE26" s="260" t="n">
        <v>11628.32238</v>
      </c>
      <c r="AF26" s="260" t="n">
        <v>37479.3245</v>
      </c>
      <c r="AG26" s="260" t="n">
        <v>259403.89228</v>
      </c>
      <c r="AH26" s="260" t="n">
        <v>150302.86387</v>
      </c>
      <c r="AI26" s="260" t="n">
        <v>77257.08731</v>
      </c>
      <c r="AJ26" s="260" t="n">
        <v>7656.2663</v>
      </c>
      <c r="AK26" s="260" t="n">
        <v>24187.6748</v>
      </c>
      <c r="AL26" s="243"/>
      <c r="AM26" s="257" t="n">
        <v>0</v>
      </c>
    </row>
    <row r="27" customFormat="false" ht="12.75" hidden="false" customHeight="true" outlineLevel="0" collapsed="false">
      <c r="A27" s="260"/>
      <c r="B27" s="263" t="n">
        <v>5201</v>
      </c>
      <c r="C27" s="264" t="s">
        <v>278</v>
      </c>
      <c r="D27" s="184" t="n">
        <v>0</v>
      </c>
      <c r="E27" s="184" t="n">
        <v>5837.27311</v>
      </c>
      <c r="F27" s="184" t="n">
        <v>2968.93651</v>
      </c>
      <c r="G27" s="184" t="n">
        <v>31882.18614</v>
      </c>
      <c r="H27" s="184" t="n">
        <v>4127.67598</v>
      </c>
      <c r="I27" s="184" t="n">
        <v>44816.07174</v>
      </c>
      <c r="J27" s="184" t="n">
        <v>3624.83556</v>
      </c>
      <c r="K27" s="184" t="n">
        <v>2385.20458</v>
      </c>
      <c r="L27" s="184" t="n">
        <v>0</v>
      </c>
      <c r="M27" s="184" t="n">
        <v>1841.39128</v>
      </c>
      <c r="N27" s="184" t="n">
        <v>5993.97473</v>
      </c>
      <c r="O27" s="184" t="n">
        <v>1534.52957</v>
      </c>
      <c r="P27" s="184" t="n">
        <v>2082.54768</v>
      </c>
      <c r="Q27" s="184" t="n">
        <v>575.27089</v>
      </c>
      <c r="R27" s="184" t="n">
        <v>50020.27699</v>
      </c>
      <c r="S27" s="184" t="n">
        <v>68058.03128</v>
      </c>
      <c r="T27" s="184" t="n">
        <v>172.34934</v>
      </c>
      <c r="U27" s="184" t="n">
        <v>473.2822</v>
      </c>
      <c r="V27" s="184" t="n">
        <v>3593.8019</v>
      </c>
      <c r="W27" s="184" t="n">
        <v>180.31483</v>
      </c>
      <c r="X27" s="184" t="n">
        <v>363.34938</v>
      </c>
      <c r="Y27" s="184" t="n">
        <v>115.90836</v>
      </c>
      <c r="Z27" s="184" t="n">
        <v>233.35893</v>
      </c>
      <c r="AA27" s="184" t="n">
        <v>1722.66671</v>
      </c>
      <c r="AB27" s="184" t="n">
        <v>31.17156</v>
      </c>
      <c r="AC27" s="184" t="n">
        <v>386.3</v>
      </c>
      <c r="AD27" s="184" t="n">
        <v>1951.73779</v>
      </c>
      <c r="AE27" s="184" t="n">
        <v>11628.32238</v>
      </c>
      <c r="AF27" s="184" t="n">
        <v>20852.56338</v>
      </c>
      <c r="AG27" s="184" t="n">
        <v>133726.6664</v>
      </c>
      <c r="AH27" s="184" t="n">
        <v>59747.66485</v>
      </c>
      <c r="AI27" s="184" t="n">
        <v>59823.67049</v>
      </c>
      <c r="AJ27" s="184" t="n">
        <v>1951.73779</v>
      </c>
      <c r="AK27" s="184" t="n">
        <v>12203.59327</v>
      </c>
      <c r="AL27" s="243"/>
      <c r="AM27" s="257" t="n">
        <v>-1.81898940354586E-011</v>
      </c>
    </row>
    <row r="28" customFormat="false" ht="12.75" hidden="false" customHeight="true" outlineLevel="0" collapsed="false">
      <c r="A28" s="260"/>
      <c r="B28" s="263" t="n">
        <v>520105</v>
      </c>
      <c r="C28" s="264" t="s">
        <v>279</v>
      </c>
      <c r="D28" s="184" t="n">
        <v>0</v>
      </c>
      <c r="E28" s="184" t="n">
        <v>1710.12496</v>
      </c>
      <c r="F28" s="184" t="n">
        <v>18188.51453</v>
      </c>
      <c r="G28" s="184" t="n">
        <v>2125.25258</v>
      </c>
      <c r="H28" s="184" t="n">
        <v>273.48004</v>
      </c>
      <c r="I28" s="184" t="n">
        <v>0</v>
      </c>
      <c r="J28" s="184" t="n">
        <v>0</v>
      </c>
      <c r="K28" s="184" t="n">
        <v>0</v>
      </c>
      <c r="L28" s="184" t="n">
        <v>177.5279</v>
      </c>
      <c r="M28" s="184" t="n">
        <v>3630.79923</v>
      </c>
      <c r="N28" s="184" t="n">
        <v>27.99054</v>
      </c>
      <c r="O28" s="184" t="n">
        <v>1554.81603</v>
      </c>
      <c r="P28" s="184" t="n">
        <v>111.16756</v>
      </c>
      <c r="Q28" s="184" t="n">
        <v>386.3</v>
      </c>
      <c r="R28" s="184" t="n">
        <v>1227.52804</v>
      </c>
      <c r="S28" s="184" t="n">
        <v>0</v>
      </c>
      <c r="T28" s="184" t="n">
        <v>0</v>
      </c>
      <c r="U28" s="184" t="n">
        <v>0</v>
      </c>
      <c r="V28" s="184" t="n">
        <v>0</v>
      </c>
      <c r="W28" s="184" t="n">
        <v>272.51203</v>
      </c>
      <c r="X28" s="184" t="n">
        <v>89.64736</v>
      </c>
      <c r="Y28" s="184" t="n">
        <v>33856.778</v>
      </c>
      <c r="Z28" s="184" t="n">
        <v>309.87726</v>
      </c>
      <c r="AA28" s="184" t="n">
        <v>1113.48228</v>
      </c>
      <c r="AB28" s="184" t="n">
        <v>638.67385</v>
      </c>
      <c r="AC28" s="184" t="n">
        <v>0</v>
      </c>
      <c r="AD28" s="184" t="n">
        <v>0.38268</v>
      </c>
      <c r="AE28" s="184" t="n">
        <v>0</v>
      </c>
      <c r="AF28" s="184" t="n">
        <v>0</v>
      </c>
      <c r="AG28" s="184" t="n">
        <v>0</v>
      </c>
      <c r="AH28" s="184" t="n">
        <v>0</v>
      </c>
      <c r="AI28" s="184" t="n">
        <v>0</v>
      </c>
      <c r="AJ28" s="184" t="n">
        <v>0</v>
      </c>
      <c r="AK28" s="184" t="n">
        <v>0</v>
      </c>
      <c r="AL28" s="243"/>
      <c r="AM28" s="257" t="n">
        <v>0</v>
      </c>
    </row>
    <row r="29" customFormat="false" ht="12.75" hidden="false" customHeight="true" outlineLevel="0" collapsed="false">
      <c r="A29" s="260"/>
      <c r="B29" s="263" t="n">
        <v>520110</v>
      </c>
      <c r="C29" s="264" t="s">
        <v>280</v>
      </c>
      <c r="D29" s="184" t="n">
        <v>0</v>
      </c>
      <c r="E29" s="184" t="n">
        <v>222.64867</v>
      </c>
      <c r="F29" s="184" t="n">
        <v>11463.27532</v>
      </c>
      <c r="G29" s="184" t="n">
        <v>1538.96858</v>
      </c>
      <c r="H29" s="184" t="n">
        <v>0</v>
      </c>
      <c r="I29" s="184" t="n">
        <v>0</v>
      </c>
      <c r="J29" s="184" t="n">
        <v>3624.83556</v>
      </c>
      <c r="K29" s="184" t="n">
        <v>3593.8019</v>
      </c>
      <c r="L29" s="184" t="n">
        <v>1.99559</v>
      </c>
      <c r="M29" s="184" t="n">
        <v>1411.97277</v>
      </c>
      <c r="N29" s="184" t="n">
        <v>3.18102</v>
      </c>
      <c r="O29" s="184" t="n">
        <v>208.89626</v>
      </c>
      <c r="P29" s="184" t="n">
        <v>3.7158</v>
      </c>
      <c r="Q29" s="184" t="n">
        <v>0</v>
      </c>
      <c r="R29" s="184" t="n">
        <v>0</v>
      </c>
      <c r="S29" s="184" t="n">
        <v>0</v>
      </c>
      <c r="T29" s="184" t="n">
        <v>0</v>
      </c>
      <c r="U29" s="184" t="n">
        <v>0</v>
      </c>
      <c r="V29" s="184" t="n">
        <v>0</v>
      </c>
      <c r="W29" s="184" t="n">
        <v>36.33494</v>
      </c>
      <c r="X29" s="184" t="n">
        <v>129.90811</v>
      </c>
      <c r="Y29" s="184" t="n">
        <v>65791.1869</v>
      </c>
      <c r="Z29" s="184" t="n">
        <v>1253.0253</v>
      </c>
      <c r="AA29" s="184" t="n">
        <v>279.27579</v>
      </c>
      <c r="AB29" s="184" t="n">
        <v>515.66735</v>
      </c>
      <c r="AC29" s="184" t="n">
        <v>1655.68141</v>
      </c>
      <c r="AD29" s="184" t="n">
        <v>38850.43025</v>
      </c>
      <c r="AE29" s="184" t="n">
        <v>0</v>
      </c>
      <c r="AF29" s="184" t="n">
        <v>0</v>
      </c>
      <c r="AG29" s="184" t="n">
        <v>0</v>
      </c>
      <c r="AH29" s="184" t="n">
        <v>0</v>
      </c>
      <c r="AI29" s="184" t="n">
        <v>0</v>
      </c>
      <c r="AJ29" s="184" t="n">
        <v>0</v>
      </c>
      <c r="AK29" s="184" t="n">
        <v>0</v>
      </c>
      <c r="AL29" s="243"/>
      <c r="AM29" s="257" t="n">
        <v>0</v>
      </c>
    </row>
    <row r="30" customFormat="false" ht="12.75" hidden="false" customHeight="true" outlineLevel="0" collapsed="false">
      <c r="A30" s="260"/>
      <c r="B30" s="263" t="n">
        <v>520115</v>
      </c>
      <c r="C30" s="264" t="s">
        <v>281</v>
      </c>
      <c r="D30" s="184" t="n">
        <v>0</v>
      </c>
      <c r="E30" s="184" t="n">
        <v>452.43095</v>
      </c>
      <c r="F30" s="184" t="n">
        <v>2206.6649</v>
      </c>
      <c r="G30" s="184" t="n">
        <v>447.98147</v>
      </c>
      <c r="H30" s="184" t="n">
        <v>0.13089</v>
      </c>
      <c r="I30" s="184" t="n">
        <v>0</v>
      </c>
      <c r="J30" s="184" t="n">
        <v>0</v>
      </c>
      <c r="K30" s="184" t="n">
        <v>0</v>
      </c>
      <c r="L30" s="184" t="n">
        <v>0.79134</v>
      </c>
      <c r="M30" s="184" t="n">
        <v>951.20273</v>
      </c>
      <c r="N30" s="184" t="n">
        <v>0</v>
      </c>
      <c r="O30" s="184" t="n">
        <v>1059.13528</v>
      </c>
      <c r="P30" s="184" t="n">
        <v>0</v>
      </c>
      <c r="Q30" s="184" t="n">
        <v>0</v>
      </c>
      <c r="R30" s="184" t="n">
        <v>52.5934</v>
      </c>
      <c r="S30" s="184" t="n">
        <v>0</v>
      </c>
      <c r="T30" s="184" t="n">
        <v>0</v>
      </c>
      <c r="U30" s="184" t="n">
        <v>0</v>
      </c>
      <c r="V30" s="184" t="n">
        <v>0</v>
      </c>
      <c r="W30" s="184" t="n">
        <v>0</v>
      </c>
      <c r="X30" s="184" t="n">
        <v>13.80346</v>
      </c>
      <c r="Y30" s="184" t="n">
        <v>6900.09421</v>
      </c>
      <c r="Z30" s="184" t="n">
        <v>278.48872</v>
      </c>
      <c r="AA30" s="184" t="n">
        <v>123.27066</v>
      </c>
      <c r="AB30" s="184" t="n">
        <v>218.82196</v>
      </c>
      <c r="AC30" s="184" t="n">
        <v>296.05638</v>
      </c>
      <c r="AD30" s="184" t="n">
        <v>0</v>
      </c>
      <c r="AE30" s="184" t="n">
        <v>0</v>
      </c>
      <c r="AF30" s="184" t="n">
        <v>0</v>
      </c>
      <c r="AG30" s="184" t="n">
        <v>0</v>
      </c>
      <c r="AH30" s="184" t="n">
        <v>0</v>
      </c>
      <c r="AI30" s="184" t="n">
        <v>0</v>
      </c>
      <c r="AJ30" s="184" t="n">
        <v>0</v>
      </c>
      <c r="AK30" s="184" t="n">
        <v>0</v>
      </c>
      <c r="AL30" s="243"/>
      <c r="AM30" s="257" t="n">
        <v>0</v>
      </c>
    </row>
    <row r="31" customFormat="false" ht="12.75" hidden="false" customHeight="true" outlineLevel="0" collapsed="false">
      <c r="A31" s="260"/>
      <c r="B31" s="263" t="n">
        <v>520120</v>
      </c>
      <c r="C31" s="264" t="s">
        <v>282</v>
      </c>
      <c r="D31" s="184" t="n">
        <v>0</v>
      </c>
      <c r="E31" s="184" t="n">
        <v>0</v>
      </c>
      <c r="F31" s="184" t="n">
        <v>7.72762</v>
      </c>
      <c r="G31" s="184" t="n">
        <v>0</v>
      </c>
      <c r="H31" s="184" t="n">
        <v>301.65996</v>
      </c>
      <c r="I31" s="184" t="n">
        <v>0</v>
      </c>
      <c r="J31" s="184" t="n">
        <v>0</v>
      </c>
      <c r="K31" s="184" t="n">
        <v>0</v>
      </c>
      <c r="L31" s="184" t="n">
        <v>0</v>
      </c>
      <c r="M31" s="184" t="n">
        <v>0</v>
      </c>
      <c r="N31" s="184" t="n">
        <v>0</v>
      </c>
      <c r="O31" s="184" t="n">
        <v>142.63429</v>
      </c>
      <c r="P31" s="184" t="n">
        <v>1.025</v>
      </c>
      <c r="Q31" s="184" t="n">
        <v>0</v>
      </c>
      <c r="R31" s="184" t="n">
        <v>10348.20094</v>
      </c>
      <c r="S31" s="184" t="n">
        <v>0</v>
      </c>
      <c r="T31" s="184" t="n">
        <v>0</v>
      </c>
      <c r="U31" s="184" t="n">
        <v>0</v>
      </c>
      <c r="V31" s="184" t="n">
        <v>0</v>
      </c>
      <c r="W31" s="184" t="n">
        <v>54.50241</v>
      </c>
      <c r="X31" s="184" t="n">
        <v>0</v>
      </c>
      <c r="Y31" s="184" t="n">
        <v>23036.70474</v>
      </c>
      <c r="Z31" s="184" t="n">
        <v>0</v>
      </c>
      <c r="AA31" s="184" t="n">
        <v>17.80899</v>
      </c>
      <c r="AB31" s="184" t="n">
        <v>341.34238</v>
      </c>
      <c r="AC31" s="184" t="n">
        <v>0</v>
      </c>
      <c r="AD31" s="184" t="n">
        <v>11169.46406</v>
      </c>
      <c r="AE31" s="184" t="n">
        <v>0</v>
      </c>
      <c r="AF31" s="184" t="n">
        <v>0</v>
      </c>
      <c r="AG31" s="184" t="n">
        <v>0</v>
      </c>
      <c r="AH31" s="184" t="n">
        <v>0</v>
      </c>
      <c r="AI31" s="184" t="n">
        <v>0</v>
      </c>
      <c r="AJ31" s="184" t="n">
        <v>0</v>
      </c>
      <c r="AK31" s="184" t="n">
        <v>0</v>
      </c>
      <c r="AL31" s="243"/>
      <c r="AM31" s="257" t="n">
        <v>0</v>
      </c>
    </row>
    <row r="32" customFormat="false" ht="12.75" hidden="false" customHeight="true" outlineLevel="0" collapsed="false">
      <c r="A32" s="260"/>
      <c r="B32" s="263" t="n">
        <v>520125</v>
      </c>
      <c r="C32" s="264" t="s">
        <v>283</v>
      </c>
      <c r="D32" s="184" t="n">
        <v>0</v>
      </c>
      <c r="E32" s="184" t="n">
        <v>0</v>
      </c>
      <c r="F32" s="184" t="n">
        <v>16.00377</v>
      </c>
      <c r="G32" s="184" t="n">
        <v>15.47335</v>
      </c>
      <c r="H32" s="184" t="n">
        <v>0</v>
      </c>
      <c r="I32" s="184" t="n">
        <v>0</v>
      </c>
      <c r="J32" s="184" t="n">
        <v>0</v>
      </c>
      <c r="K32" s="184" t="n">
        <v>0</v>
      </c>
      <c r="L32" s="184" t="n">
        <v>0</v>
      </c>
      <c r="M32" s="184" t="n">
        <v>0</v>
      </c>
      <c r="N32" s="184" t="n">
        <v>0</v>
      </c>
      <c r="O32" s="184" t="n">
        <v>3.45465</v>
      </c>
      <c r="P32" s="184" t="n">
        <v>0</v>
      </c>
      <c r="Q32" s="184" t="n">
        <v>0</v>
      </c>
      <c r="R32" s="184" t="n">
        <v>0</v>
      </c>
      <c r="S32" s="184" t="n">
        <v>0</v>
      </c>
      <c r="T32" s="184" t="n">
        <v>0</v>
      </c>
      <c r="U32" s="184" t="n">
        <v>0</v>
      </c>
      <c r="V32" s="184" t="n">
        <v>0</v>
      </c>
      <c r="W32" s="184" t="n">
        <v>0</v>
      </c>
      <c r="X32" s="184" t="n">
        <v>0</v>
      </c>
      <c r="Y32" s="184" t="n">
        <v>43.78479</v>
      </c>
      <c r="Z32" s="184" t="n">
        <v>0</v>
      </c>
      <c r="AA32" s="184" t="n">
        <v>0.69185</v>
      </c>
      <c r="AB32" s="184" t="n">
        <v>8.16117</v>
      </c>
      <c r="AC32" s="184" t="n">
        <v>0</v>
      </c>
      <c r="AD32" s="184" t="n">
        <v>0</v>
      </c>
      <c r="AE32" s="184" t="n">
        <v>0</v>
      </c>
      <c r="AF32" s="184" t="n">
        <v>0</v>
      </c>
      <c r="AG32" s="184" t="n">
        <v>0</v>
      </c>
      <c r="AH32" s="184" t="n">
        <v>0</v>
      </c>
      <c r="AI32" s="184" t="n">
        <v>0</v>
      </c>
      <c r="AJ32" s="184" t="n">
        <v>0</v>
      </c>
      <c r="AK32" s="184" t="n">
        <v>0</v>
      </c>
      <c r="AL32" s="243"/>
      <c r="AM32" s="257" t="n">
        <v>0</v>
      </c>
    </row>
    <row r="33" customFormat="false" ht="12.75" hidden="false" customHeight="true" outlineLevel="0" collapsed="false">
      <c r="A33" s="260"/>
      <c r="B33" s="263" t="n">
        <v>5205</v>
      </c>
      <c r="C33" s="264" t="s">
        <v>217</v>
      </c>
      <c r="D33" s="267" t="n">
        <v>0</v>
      </c>
      <c r="E33" s="181" t="n">
        <v>1277.00374</v>
      </c>
      <c r="F33" s="181" t="n">
        <v>1348.6605</v>
      </c>
      <c r="G33" s="181" t="n">
        <v>3361.88892</v>
      </c>
      <c r="H33" s="181" t="n">
        <v>3072.7664</v>
      </c>
      <c r="I33" s="181" t="n">
        <v>9060.31956</v>
      </c>
      <c r="J33" s="181" t="n">
        <v>101.43577</v>
      </c>
      <c r="K33" s="181" t="n">
        <v>2428.33905</v>
      </c>
      <c r="L33" s="181" t="n">
        <v>116.567</v>
      </c>
      <c r="M33" s="181" t="n">
        <v>104.62462</v>
      </c>
      <c r="N33" s="181" t="n">
        <v>2143.32116</v>
      </c>
      <c r="O33" s="181" t="n">
        <v>162.79448</v>
      </c>
      <c r="P33" s="181" t="n">
        <v>122.6294</v>
      </c>
      <c r="Q33" s="181" t="n">
        <v>0</v>
      </c>
      <c r="R33" s="181" t="n">
        <v>0</v>
      </c>
      <c r="S33" s="181" t="n">
        <v>5179.71148</v>
      </c>
      <c r="T33" s="181" t="n">
        <v>52.65021</v>
      </c>
      <c r="U33" s="181" t="n">
        <v>3.8329</v>
      </c>
      <c r="V33" s="181" t="n">
        <v>0</v>
      </c>
      <c r="W33" s="181" t="n">
        <v>0</v>
      </c>
      <c r="X33" s="181" t="n">
        <v>0</v>
      </c>
      <c r="Y33" s="181" t="n">
        <v>0</v>
      </c>
      <c r="Z33" s="181" t="n">
        <v>0</v>
      </c>
      <c r="AA33" s="181" t="n">
        <v>0.78045</v>
      </c>
      <c r="AB33" s="181" t="n">
        <v>469.46587</v>
      </c>
      <c r="AC33" s="181" t="n">
        <v>0</v>
      </c>
      <c r="AD33" s="181" t="n">
        <v>0</v>
      </c>
      <c r="AE33" s="181" t="n">
        <v>0</v>
      </c>
      <c r="AF33" s="181" t="n">
        <v>526.72943</v>
      </c>
      <c r="AG33" s="181" t="n">
        <v>14766.76047</v>
      </c>
      <c r="AH33" s="181" t="n">
        <v>14542.6953</v>
      </c>
      <c r="AI33" s="181" t="n">
        <v>224.06517</v>
      </c>
      <c r="AJ33" s="181" t="n">
        <v>0</v>
      </c>
      <c r="AK33" s="181" t="n">
        <v>0</v>
      </c>
      <c r="AL33" s="243"/>
      <c r="AM33" s="257" t="n">
        <v>1.67688085639384E-012</v>
      </c>
    </row>
    <row r="34" customFormat="false" ht="12.75" hidden="false" customHeight="true" outlineLevel="0" collapsed="false">
      <c r="A34" s="260"/>
      <c r="B34" s="263" t="n">
        <v>5290</v>
      </c>
      <c r="C34" s="264" t="s">
        <v>284</v>
      </c>
      <c r="D34" s="184" t="n">
        <v>0</v>
      </c>
      <c r="E34" s="184" t="n">
        <v>16797.40096</v>
      </c>
      <c r="F34" s="184" t="n">
        <v>5000.92144</v>
      </c>
      <c r="G34" s="184" t="n">
        <v>14858.64591</v>
      </c>
      <c r="H34" s="184" t="n">
        <v>7129.1122</v>
      </c>
      <c r="I34" s="184" t="n">
        <v>43786.08051</v>
      </c>
      <c r="J34" s="184" t="n">
        <v>6803.51436</v>
      </c>
      <c r="K34" s="184" t="n">
        <v>8102.10854</v>
      </c>
      <c r="L34" s="184" t="n">
        <v>807.085</v>
      </c>
      <c r="M34" s="184" t="n">
        <v>256.01395</v>
      </c>
      <c r="N34" s="184" t="n">
        <v>1992.21016</v>
      </c>
      <c r="O34" s="184" t="n">
        <v>2441.33263</v>
      </c>
      <c r="P34" s="184" t="n">
        <v>2143.185</v>
      </c>
      <c r="Q34" s="184" t="n">
        <v>11968.80944</v>
      </c>
      <c r="R34" s="184" t="n">
        <v>3256.23414</v>
      </c>
      <c r="S34" s="184" t="n">
        <v>37770.49322</v>
      </c>
      <c r="T34" s="184" t="n">
        <v>2631.52823</v>
      </c>
      <c r="U34" s="184" t="n">
        <v>364.57945</v>
      </c>
      <c r="V34" s="184" t="n">
        <v>741.72881</v>
      </c>
      <c r="W34" s="184" t="n">
        <v>18.84051</v>
      </c>
      <c r="X34" s="184" t="n">
        <v>843.8841</v>
      </c>
      <c r="Y34" s="184" t="n">
        <v>4006.44082</v>
      </c>
      <c r="Z34" s="184" t="n">
        <v>149.75976</v>
      </c>
      <c r="AA34" s="184" t="n">
        <v>246.97485</v>
      </c>
      <c r="AB34" s="184" t="n">
        <v>269.78482</v>
      </c>
      <c r="AC34" s="184" t="n">
        <v>0.376</v>
      </c>
      <c r="AD34" s="184" t="n">
        <v>5672.9917</v>
      </c>
      <c r="AE34" s="184" t="n">
        <v>0</v>
      </c>
      <c r="AF34" s="184" t="n">
        <v>14946.88905</v>
      </c>
      <c r="AG34" s="184" t="n">
        <v>96503.46278</v>
      </c>
      <c r="AH34" s="184" t="n">
        <v>61910.18251</v>
      </c>
      <c r="AI34" s="184" t="n">
        <v>16951.47913</v>
      </c>
      <c r="AJ34" s="184" t="n">
        <v>5672.9917</v>
      </c>
      <c r="AK34" s="184" t="n">
        <v>11968.80944</v>
      </c>
      <c r="AL34" s="243"/>
      <c r="AM34" s="257" t="n">
        <v>0</v>
      </c>
    </row>
    <row r="35" customFormat="false" ht="12.75" hidden="false" customHeight="true" outlineLevel="0" collapsed="false">
      <c r="A35" s="260"/>
      <c r="B35" s="266" t="n">
        <v>54</v>
      </c>
      <c r="C35" s="260" t="s">
        <v>285</v>
      </c>
      <c r="D35" s="260" t="n">
        <v>0</v>
      </c>
      <c r="E35" s="260" t="n">
        <v>21154.21764</v>
      </c>
      <c r="F35" s="260" t="n">
        <v>0</v>
      </c>
      <c r="G35" s="260" t="n">
        <v>64342.21796</v>
      </c>
      <c r="H35" s="260" t="n">
        <v>20679.24932</v>
      </c>
      <c r="I35" s="260" t="n">
        <v>106175.68492</v>
      </c>
      <c r="J35" s="260" t="n">
        <v>1358.76189</v>
      </c>
      <c r="K35" s="260" t="n">
        <v>7531.32571</v>
      </c>
      <c r="L35" s="260" t="n">
        <v>0</v>
      </c>
      <c r="M35" s="260" t="n">
        <v>3523.73103</v>
      </c>
      <c r="N35" s="260" t="n">
        <v>15871.08611</v>
      </c>
      <c r="O35" s="260" t="n">
        <v>4096.76599</v>
      </c>
      <c r="P35" s="260" t="n">
        <v>76.72259</v>
      </c>
      <c r="Q35" s="260" t="n">
        <v>23866.06417</v>
      </c>
      <c r="R35" s="260" t="n">
        <v>27523.03969</v>
      </c>
      <c r="S35" s="260" t="n">
        <v>83847.49718</v>
      </c>
      <c r="T35" s="260" t="n">
        <v>786.47393</v>
      </c>
      <c r="U35" s="260" t="n">
        <v>193.30268</v>
      </c>
      <c r="V35" s="260" t="n">
        <v>29502.72918</v>
      </c>
      <c r="W35" s="260" t="n">
        <v>13.18098</v>
      </c>
      <c r="X35" s="260" t="n">
        <v>388.80505</v>
      </c>
      <c r="Y35" s="260" t="n">
        <v>0.83067</v>
      </c>
      <c r="Z35" s="260" t="n">
        <v>0</v>
      </c>
      <c r="AA35" s="260" t="n">
        <v>99.7699</v>
      </c>
      <c r="AB35" s="260" t="n">
        <v>2281.06993</v>
      </c>
      <c r="AC35" s="260" t="n">
        <v>152.532</v>
      </c>
      <c r="AD35" s="260" t="n">
        <v>1349.18687</v>
      </c>
      <c r="AE35" s="260" t="n">
        <v>0</v>
      </c>
      <c r="AF35" s="260" t="n">
        <v>34767.88119</v>
      </c>
      <c r="AG35" s="260" t="n">
        <v>224791.06329</v>
      </c>
      <c r="AH35" s="260" t="n">
        <v>140961.19623</v>
      </c>
      <c r="AI35" s="260" t="n">
        <v>58614.61602</v>
      </c>
      <c r="AJ35" s="260" t="n">
        <v>1349.18687</v>
      </c>
      <c r="AK35" s="260" t="n">
        <v>23866.06417</v>
      </c>
      <c r="AL35" s="243"/>
      <c r="AM35" s="257" t="n">
        <v>0</v>
      </c>
    </row>
    <row r="36" customFormat="false" ht="12.75" hidden="false" customHeight="true" outlineLevel="0" collapsed="false">
      <c r="A36" s="260"/>
      <c r="B36" s="263" t="n">
        <v>5403</v>
      </c>
      <c r="C36" s="264" t="s">
        <v>286</v>
      </c>
      <c r="D36" s="184" t="n">
        <v>0</v>
      </c>
      <c r="E36" s="184" t="n">
        <v>4007.33501</v>
      </c>
      <c r="F36" s="184" t="n">
        <v>0</v>
      </c>
      <c r="G36" s="184" t="n">
        <v>2833.68256</v>
      </c>
      <c r="H36" s="184" t="n">
        <v>1261.86625</v>
      </c>
      <c r="I36" s="184" t="n">
        <v>8102.88382</v>
      </c>
      <c r="J36" s="184" t="n">
        <v>1297.93368</v>
      </c>
      <c r="K36" s="184" t="n">
        <v>1375.79497</v>
      </c>
      <c r="L36" s="184" t="n">
        <v>0</v>
      </c>
      <c r="M36" s="184" t="n">
        <v>33.86201</v>
      </c>
      <c r="N36" s="184" t="n">
        <v>528.63255</v>
      </c>
      <c r="O36" s="184" t="n">
        <v>442.8706</v>
      </c>
      <c r="P36" s="184" t="n">
        <v>0</v>
      </c>
      <c r="Q36" s="184" t="n">
        <v>0.96</v>
      </c>
      <c r="R36" s="184" t="n">
        <v>79.95999</v>
      </c>
      <c r="S36" s="184" t="n">
        <v>3760.0138</v>
      </c>
      <c r="T36" s="184" t="n">
        <v>90.80324</v>
      </c>
      <c r="U36" s="184" t="n">
        <v>98.86182</v>
      </c>
      <c r="V36" s="184" t="n">
        <v>1429.91252</v>
      </c>
      <c r="W36" s="184" t="n">
        <v>0</v>
      </c>
      <c r="X36" s="184" t="n">
        <v>0</v>
      </c>
      <c r="Y36" s="184" t="n">
        <v>0</v>
      </c>
      <c r="Z36" s="184" t="n">
        <v>0</v>
      </c>
      <c r="AA36" s="184" t="n">
        <v>19.7175</v>
      </c>
      <c r="AB36" s="184" t="n">
        <v>0</v>
      </c>
      <c r="AC36" s="184" t="n">
        <v>0</v>
      </c>
      <c r="AD36" s="184" t="n">
        <v>0</v>
      </c>
      <c r="AE36" s="184" t="n">
        <v>0</v>
      </c>
      <c r="AF36" s="184" t="n">
        <v>1639.29508</v>
      </c>
      <c r="AG36" s="184" t="n">
        <v>13502.1927</v>
      </c>
      <c r="AH36" s="184" t="n">
        <v>10693.42651</v>
      </c>
      <c r="AI36" s="184" t="n">
        <v>2807.80619</v>
      </c>
      <c r="AJ36" s="184" t="n">
        <v>0</v>
      </c>
      <c r="AK36" s="184" t="n">
        <v>0.96</v>
      </c>
      <c r="AL36" s="243"/>
      <c r="AM36" s="257" t="n">
        <v>-1.32782673745169E-012</v>
      </c>
    </row>
    <row r="37" customFormat="false" ht="12.75" hidden="false" customHeight="true" outlineLevel="0" collapsed="false">
      <c r="A37" s="260"/>
      <c r="B37" s="263" t="n">
        <v>5404</v>
      </c>
      <c r="C37" s="264" t="s">
        <v>287</v>
      </c>
      <c r="D37" s="184" t="n">
        <v>0</v>
      </c>
      <c r="E37" s="184" t="n">
        <v>17146.88263</v>
      </c>
      <c r="F37" s="184" t="n">
        <v>0</v>
      </c>
      <c r="G37" s="184" t="n">
        <v>6554.6838</v>
      </c>
      <c r="H37" s="184" t="n">
        <v>2078.10535</v>
      </c>
      <c r="I37" s="184" t="n">
        <v>25779.67178</v>
      </c>
      <c r="J37" s="184" t="n">
        <v>0</v>
      </c>
      <c r="K37" s="184" t="n">
        <v>189.32899</v>
      </c>
      <c r="L37" s="184" t="n">
        <v>0</v>
      </c>
      <c r="M37" s="184" t="n">
        <v>0</v>
      </c>
      <c r="N37" s="184" t="n">
        <v>0</v>
      </c>
      <c r="O37" s="184" t="n">
        <v>0</v>
      </c>
      <c r="P37" s="184" t="n">
        <v>76.72259</v>
      </c>
      <c r="Q37" s="184" t="n">
        <v>0</v>
      </c>
      <c r="R37" s="184" t="n">
        <v>0</v>
      </c>
      <c r="S37" s="184" t="n">
        <v>266.05158</v>
      </c>
      <c r="T37" s="184" t="n">
        <v>114.68279</v>
      </c>
      <c r="U37" s="184" t="n">
        <v>0</v>
      </c>
      <c r="V37" s="184" t="n">
        <v>0</v>
      </c>
      <c r="W37" s="184" t="n">
        <v>0</v>
      </c>
      <c r="X37" s="184" t="n">
        <v>386.0613</v>
      </c>
      <c r="Y37" s="184" t="n">
        <v>0.00082</v>
      </c>
      <c r="Z37" s="184" t="n">
        <v>0</v>
      </c>
      <c r="AA37" s="184" t="n">
        <v>44.10036</v>
      </c>
      <c r="AB37" s="184" t="n">
        <v>1982.18272</v>
      </c>
      <c r="AC37" s="184" t="n">
        <v>0</v>
      </c>
      <c r="AD37" s="184" t="n">
        <v>1349.18687</v>
      </c>
      <c r="AE37" s="184" t="n">
        <v>0</v>
      </c>
      <c r="AF37" s="184" t="n">
        <v>3876.21486</v>
      </c>
      <c r="AG37" s="184" t="n">
        <v>29921.93822</v>
      </c>
      <c r="AH37" s="184" t="n">
        <v>28496.02794</v>
      </c>
      <c r="AI37" s="184" t="n">
        <v>76.72341</v>
      </c>
      <c r="AJ37" s="184" t="n">
        <v>1349.18687</v>
      </c>
      <c r="AK37" s="184" t="n">
        <v>0</v>
      </c>
      <c r="AL37" s="243"/>
      <c r="AM37" s="257" t="n">
        <v>-3.63797880709171E-012</v>
      </c>
    </row>
    <row r="38" customFormat="false" ht="12.75" hidden="false" customHeight="true" outlineLevel="0" collapsed="false">
      <c r="A38" s="260"/>
      <c r="B38" s="263" t="n">
        <v>5406</v>
      </c>
      <c r="C38" s="264" t="s">
        <v>288</v>
      </c>
      <c r="D38" s="184" t="n">
        <v>0</v>
      </c>
      <c r="E38" s="184" t="n">
        <v>0</v>
      </c>
      <c r="F38" s="184" t="n">
        <v>0</v>
      </c>
      <c r="G38" s="184" t="n">
        <v>0</v>
      </c>
      <c r="H38" s="184" t="n">
        <v>0</v>
      </c>
      <c r="I38" s="184" t="n">
        <v>0</v>
      </c>
      <c r="J38" s="184" t="n">
        <v>0</v>
      </c>
      <c r="K38" s="184" t="n">
        <v>0</v>
      </c>
      <c r="L38" s="184" t="n">
        <v>0</v>
      </c>
      <c r="M38" s="184" t="n">
        <v>0</v>
      </c>
      <c r="N38" s="184" t="n">
        <v>0</v>
      </c>
      <c r="O38" s="184" t="n">
        <v>0</v>
      </c>
      <c r="P38" s="184" t="n">
        <v>0</v>
      </c>
      <c r="Q38" s="184" t="n">
        <v>23604.59331</v>
      </c>
      <c r="R38" s="184" t="n">
        <v>0</v>
      </c>
      <c r="S38" s="184" t="n">
        <v>23604.59331</v>
      </c>
      <c r="T38" s="184" t="n">
        <v>0</v>
      </c>
      <c r="U38" s="184" t="n">
        <v>0</v>
      </c>
      <c r="V38" s="184" t="n">
        <v>28072.81666</v>
      </c>
      <c r="W38" s="184" t="n">
        <v>0</v>
      </c>
      <c r="X38" s="184" t="n">
        <v>0</v>
      </c>
      <c r="Y38" s="184" t="n">
        <v>0</v>
      </c>
      <c r="Z38" s="184" t="n">
        <v>0</v>
      </c>
      <c r="AA38" s="184" t="n">
        <v>0</v>
      </c>
      <c r="AB38" s="184" t="n">
        <v>14.8002</v>
      </c>
      <c r="AC38" s="184" t="n">
        <v>0</v>
      </c>
      <c r="AD38" s="184" t="n">
        <v>0</v>
      </c>
      <c r="AE38" s="184" t="n">
        <v>0</v>
      </c>
      <c r="AF38" s="184" t="n">
        <v>28087.61686</v>
      </c>
      <c r="AG38" s="184" t="n">
        <v>51692.21017</v>
      </c>
      <c r="AH38" s="184" t="n">
        <v>14.8002</v>
      </c>
      <c r="AI38" s="184" t="n">
        <v>28072.81666</v>
      </c>
      <c r="AJ38" s="184" t="n">
        <v>0</v>
      </c>
      <c r="AK38" s="184" t="n">
        <v>23604.59331</v>
      </c>
      <c r="AL38" s="243"/>
      <c r="AM38" s="257" t="n">
        <v>0</v>
      </c>
    </row>
    <row r="39" customFormat="false" ht="12.75" hidden="false" customHeight="true" outlineLevel="0" collapsed="false">
      <c r="A39" s="260"/>
      <c r="B39" s="263" t="n">
        <v>5490</v>
      </c>
      <c r="C39" s="264" t="s">
        <v>289</v>
      </c>
      <c r="D39" s="184" t="n">
        <v>0</v>
      </c>
      <c r="E39" s="184" t="n">
        <v>0</v>
      </c>
      <c r="F39" s="184" t="n">
        <v>0</v>
      </c>
      <c r="G39" s="184" t="n">
        <v>54953.8516</v>
      </c>
      <c r="H39" s="184" t="n">
        <v>17339.27772</v>
      </c>
      <c r="I39" s="184" t="n">
        <v>72293.12932</v>
      </c>
      <c r="J39" s="184" t="n">
        <v>60.82821</v>
      </c>
      <c r="K39" s="184" t="n">
        <v>5966.20175</v>
      </c>
      <c r="L39" s="184" t="n">
        <v>0</v>
      </c>
      <c r="M39" s="184" t="n">
        <v>3489.86902</v>
      </c>
      <c r="N39" s="184" t="n">
        <v>15342.45356</v>
      </c>
      <c r="O39" s="184" t="n">
        <v>3653.89539</v>
      </c>
      <c r="P39" s="184" t="n">
        <v>0</v>
      </c>
      <c r="Q39" s="184" t="n">
        <v>260.51086</v>
      </c>
      <c r="R39" s="184" t="n">
        <v>27443.0797</v>
      </c>
      <c r="S39" s="184" t="n">
        <v>56216.83849</v>
      </c>
      <c r="T39" s="184" t="n">
        <v>580.9879</v>
      </c>
      <c r="U39" s="184" t="n">
        <v>94.44086</v>
      </c>
      <c r="V39" s="184" t="n">
        <v>0</v>
      </c>
      <c r="W39" s="184" t="n">
        <v>13.18098</v>
      </c>
      <c r="X39" s="184" t="n">
        <v>2.74375</v>
      </c>
      <c r="Y39" s="184" t="n">
        <v>0.82985</v>
      </c>
      <c r="Z39" s="184" t="n">
        <v>0</v>
      </c>
      <c r="AA39" s="184" t="n">
        <v>35.95204</v>
      </c>
      <c r="AB39" s="184" t="n">
        <v>284.08701</v>
      </c>
      <c r="AC39" s="184" t="n">
        <v>152.532</v>
      </c>
      <c r="AD39" s="184" t="n">
        <v>0</v>
      </c>
      <c r="AE39" s="184" t="n">
        <v>0</v>
      </c>
      <c r="AF39" s="184" t="n">
        <v>1164.75439</v>
      </c>
      <c r="AG39" s="184" t="n">
        <v>129674.7222</v>
      </c>
      <c r="AH39" s="184" t="n">
        <v>101756.94158</v>
      </c>
      <c r="AI39" s="184" t="n">
        <v>27657.26976</v>
      </c>
      <c r="AJ39" s="184" t="n">
        <v>0</v>
      </c>
      <c r="AK39" s="184" t="n">
        <v>260.51086</v>
      </c>
      <c r="AL39" s="243"/>
      <c r="AM39" s="257" t="n">
        <v>-5.11590769747272E-012</v>
      </c>
    </row>
    <row r="40" customFormat="false" ht="12.75" hidden="false" customHeight="true" outlineLevel="0" collapsed="false">
      <c r="A40" s="260"/>
      <c r="B40" s="266" t="n">
        <v>42</v>
      </c>
      <c r="C40" s="260" t="s">
        <v>290</v>
      </c>
      <c r="D40" s="260" t="n">
        <v>0</v>
      </c>
      <c r="E40" s="260" t="n">
        <v>3206.39131</v>
      </c>
      <c r="F40" s="260" t="n">
        <v>737.44741</v>
      </c>
      <c r="G40" s="260" t="n">
        <v>8801.00709</v>
      </c>
      <c r="H40" s="260" t="n">
        <v>872.04989</v>
      </c>
      <c r="I40" s="260" t="n">
        <v>13616.8957</v>
      </c>
      <c r="J40" s="260" t="n">
        <v>2065.16943</v>
      </c>
      <c r="K40" s="260" t="n">
        <v>469.26712</v>
      </c>
      <c r="L40" s="260" t="n">
        <v>454.767</v>
      </c>
      <c r="M40" s="260" t="n">
        <v>220.30845</v>
      </c>
      <c r="N40" s="260" t="n">
        <v>272.43188</v>
      </c>
      <c r="O40" s="260" t="n">
        <v>504.7698</v>
      </c>
      <c r="P40" s="260" t="n">
        <v>196.99828</v>
      </c>
      <c r="Q40" s="260" t="n">
        <v>1225.63371</v>
      </c>
      <c r="R40" s="260" t="n">
        <v>301.93387</v>
      </c>
      <c r="S40" s="260" t="n">
        <v>5711.27954</v>
      </c>
      <c r="T40" s="260" t="n">
        <v>545.62515</v>
      </c>
      <c r="U40" s="260" t="n">
        <v>24.42306</v>
      </c>
      <c r="V40" s="260" t="n">
        <v>36.74029</v>
      </c>
      <c r="W40" s="260" t="n">
        <v>1.16208</v>
      </c>
      <c r="X40" s="260" t="n">
        <v>73.99097</v>
      </c>
      <c r="Y40" s="260" t="n">
        <v>2581.10846</v>
      </c>
      <c r="Z40" s="260" t="n">
        <v>35.78746</v>
      </c>
      <c r="AA40" s="260" t="n">
        <v>115.32304</v>
      </c>
      <c r="AB40" s="260" t="n">
        <v>28.51607</v>
      </c>
      <c r="AC40" s="260" t="n">
        <v>0</v>
      </c>
      <c r="AD40" s="260" t="n">
        <v>689.74079</v>
      </c>
      <c r="AE40" s="260" t="n">
        <v>115.79611</v>
      </c>
      <c r="AF40" s="260" t="n">
        <v>4248.21348</v>
      </c>
      <c r="AG40" s="260" t="n">
        <v>23576.38872</v>
      </c>
      <c r="AH40" s="260" t="n">
        <v>16363.26778</v>
      </c>
      <c r="AI40" s="260" t="n">
        <v>5181.95033</v>
      </c>
      <c r="AJ40" s="260" t="n">
        <v>689.74079</v>
      </c>
      <c r="AK40" s="260" t="n">
        <v>1341.42982</v>
      </c>
      <c r="AL40" s="243"/>
      <c r="AM40" s="257" t="n">
        <v>-2.72848410531878E-012</v>
      </c>
    </row>
    <row r="41" customFormat="false" ht="12.75" hidden="false" customHeight="true" outlineLevel="0" collapsed="false">
      <c r="A41" s="260"/>
      <c r="B41" s="263" t="n">
        <v>4201</v>
      </c>
      <c r="C41" s="264" t="s">
        <v>76</v>
      </c>
      <c r="D41" s="184" t="n">
        <v>0</v>
      </c>
      <c r="E41" s="184" t="n">
        <v>105.437</v>
      </c>
      <c r="F41" s="184" t="n">
        <v>0</v>
      </c>
      <c r="G41" s="184" t="n">
        <v>372.54092</v>
      </c>
      <c r="H41" s="184" t="n">
        <v>19.79404</v>
      </c>
      <c r="I41" s="184" t="n">
        <v>497.77196</v>
      </c>
      <c r="J41" s="184" t="n">
        <v>0.02047</v>
      </c>
      <c r="K41" s="184" t="n">
        <v>1.5</v>
      </c>
      <c r="L41" s="184" t="n">
        <v>0</v>
      </c>
      <c r="M41" s="184" t="n">
        <v>0.01137</v>
      </c>
      <c r="N41" s="184" t="n">
        <v>0</v>
      </c>
      <c r="O41" s="184" t="n">
        <v>0</v>
      </c>
      <c r="P41" s="184" t="n">
        <v>0</v>
      </c>
      <c r="Q41" s="184" t="n">
        <v>6.0412</v>
      </c>
      <c r="R41" s="184" t="n">
        <v>0</v>
      </c>
      <c r="S41" s="184" t="n">
        <v>7.57304</v>
      </c>
      <c r="T41" s="184" t="n">
        <v>0</v>
      </c>
      <c r="U41" s="184" t="n">
        <v>0</v>
      </c>
      <c r="V41" s="184" t="n">
        <v>0.015</v>
      </c>
      <c r="W41" s="184" t="n">
        <v>0</v>
      </c>
      <c r="X41" s="184" t="n">
        <v>0</v>
      </c>
      <c r="Y41" s="184" t="n">
        <v>0</v>
      </c>
      <c r="Z41" s="184" t="n">
        <v>9.76189</v>
      </c>
      <c r="AA41" s="184" t="n">
        <v>16.40939</v>
      </c>
      <c r="AB41" s="184" t="n">
        <v>0</v>
      </c>
      <c r="AC41" s="184" t="n">
        <v>0</v>
      </c>
      <c r="AD41" s="184" t="n">
        <v>0</v>
      </c>
      <c r="AE41" s="184" t="n">
        <v>89.94732</v>
      </c>
      <c r="AF41" s="184" t="n">
        <v>116.1336</v>
      </c>
      <c r="AG41" s="184" t="n">
        <v>621.4786</v>
      </c>
      <c r="AH41" s="184" t="n">
        <v>525.45461</v>
      </c>
      <c r="AI41" s="184" t="n">
        <v>0.03547</v>
      </c>
      <c r="AJ41" s="184" t="n">
        <v>0</v>
      </c>
      <c r="AK41" s="184" t="n">
        <v>95.98852</v>
      </c>
      <c r="AL41" s="243"/>
      <c r="AM41" s="257" t="n">
        <v>0</v>
      </c>
    </row>
    <row r="42" customFormat="false" ht="12.75" hidden="false" customHeight="true" outlineLevel="0" collapsed="false">
      <c r="A42" s="260"/>
      <c r="B42" s="263" t="n">
        <v>4202</v>
      </c>
      <c r="C42" s="264" t="s">
        <v>291</v>
      </c>
      <c r="D42" s="184" t="n">
        <v>0</v>
      </c>
      <c r="E42" s="184" t="n">
        <v>0</v>
      </c>
      <c r="F42" s="184" t="n">
        <v>0</v>
      </c>
      <c r="G42" s="184" t="n">
        <v>534.14707</v>
      </c>
      <c r="H42" s="184" t="n">
        <v>6.0435</v>
      </c>
      <c r="I42" s="184" t="n">
        <v>540.19057</v>
      </c>
      <c r="J42" s="184" t="n">
        <v>223.238</v>
      </c>
      <c r="K42" s="184" t="n">
        <v>4.375</v>
      </c>
      <c r="L42" s="184" t="n">
        <v>0</v>
      </c>
      <c r="M42" s="184" t="n">
        <v>20.28878</v>
      </c>
      <c r="N42" s="184" t="n">
        <v>0</v>
      </c>
      <c r="O42" s="184" t="n">
        <v>0</v>
      </c>
      <c r="P42" s="184" t="n">
        <v>0</v>
      </c>
      <c r="Q42" s="184" t="n">
        <v>29.15711</v>
      </c>
      <c r="R42" s="184" t="n">
        <v>0</v>
      </c>
      <c r="S42" s="184" t="n">
        <v>277.05889</v>
      </c>
      <c r="T42" s="184" t="n">
        <v>0</v>
      </c>
      <c r="U42" s="184" t="n">
        <v>6.09003</v>
      </c>
      <c r="V42" s="184" t="n">
        <v>0</v>
      </c>
      <c r="W42" s="184" t="n">
        <v>0</v>
      </c>
      <c r="X42" s="184" t="n">
        <v>2.175</v>
      </c>
      <c r="Y42" s="184" t="n">
        <v>0</v>
      </c>
      <c r="Z42" s="184" t="n">
        <v>0</v>
      </c>
      <c r="AA42" s="184" t="n">
        <v>0</v>
      </c>
      <c r="AB42" s="184" t="n">
        <v>0</v>
      </c>
      <c r="AC42" s="184" t="n">
        <v>0</v>
      </c>
      <c r="AD42" s="184" t="n">
        <v>0</v>
      </c>
      <c r="AE42" s="184" t="n">
        <v>0</v>
      </c>
      <c r="AF42" s="184" t="n">
        <v>8.26503</v>
      </c>
      <c r="AG42" s="184" t="n">
        <v>825.51449</v>
      </c>
      <c r="AH42" s="184" t="n">
        <v>573.11938</v>
      </c>
      <c r="AI42" s="184" t="n">
        <v>223.238</v>
      </c>
      <c r="AJ42" s="184" t="n">
        <v>0</v>
      </c>
      <c r="AK42" s="184" t="n">
        <v>29.15711</v>
      </c>
      <c r="AL42" s="243"/>
      <c r="AM42" s="257" t="n">
        <v>1.59872115546023E-013</v>
      </c>
    </row>
    <row r="43" customFormat="false" ht="12.75" hidden="false" customHeight="true" outlineLevel="0" collapsed="false">
      <c r="A43" s="260"/>
      <c r="B43" s="263" t="n">
        <v>4203</v>
      </c>
      <c r="C43" s="264" t="s">
        <v>292</v>
      </c>
      <c r="D43" s="184" t="n">
        <v>0</v>
      </c>
      <c r="E43" s="184" t="n">
        <v>0</v>
      </c>
      <c r="F43" s="184" t="n">
        <v>0</v>
      </c>
      <c r="G43" s="184" t="n">
        <v>739.65792</v>
      </c>
      <c r="H43" s="184" t="n">
        <v>0.83176</v>
      </c>
      <c r="I43" s="184" t="n">
        <v>740.48968</v>
      </c>
      <c r="J43" s="184" t="n">
        <v>1313.34786</v>
      </c>
      <c r="K43" s="184" t="n">
        <v>0</v>
      </c>
      <c r="L43" s="184" t="n">
        <v>0</v>
      </c>
      <c r="M43" s="184" t="n">
        <v>56.45714</v>
      </c>
      <c r="N43" s="184" t="n">
        <v>0</v>
      </c>
      <c r="O43" s="184" t="n">
        <v>0</v>
      </c>
      <c r="P43" s="184" t="n">
        <v>0</v>
      </c>
      <c r="Q43" s="184" t="n">
        <v>1.35156</v>
      </c>
      <c r="R43" s="184" t="n">
        <v>0</v>
      </c>
      <c r="S43" s="184" t="n">
        <v>1371.15656</v>
      </c>
      <c r="T43" s="184" t="n">
        <v>0</v>
      </c>
      <c r="U43" s="184" t="n">
        <v>0</v>
      </c>
      <c r="V43" s="184" t="n">
        <v>0</v>
      </c>
      <c r="W43" s="184" t="n">
        <v>0</v>
      </c>
      <c r="X43" s="184" t="n">
        <v>0</v>
      </c>
      <c r="Y43" s="184" t="n">
        <v>0</v>
      </c>
      <c r="Z43" s="184" t="n">
        <v>0</v>
      </c>
      <c r="AA43" s="184" t="n">
        <v>0</v>
      </c>
      <c r="AB43" s="184" t="n">
        <v>0</v>
      </c>
      <c r="AC43" s="184" t="n">
        <v>0</v>
      </c>
      <c r="AD43" s="184" t="n">
        <v>0</v>
      </c>
      <c r="AE43" s="184" t="n">
        <v>0</v>
      </c>
      <c r="AF43" s="184" t="n">
        <v>0</v>
      </c>
      <c r="AG43" s="184" t="n">
        <v>2111.64624</v>
      </c>
      <c r="AH43" s="184" t="n">
        <v>796.94682</v>
      </c>
      <c r="AI43" s="184" t="n">
        <v>1313.34786</v>
      </c>
      <c r="AJ43" s="184" t="n">
        <v>0</v>
      </c>
      <c r="AK43" s="184" t="n">
        <v>1.35156</v>
      </c>
      <c r="AL43" s="243"/>
      <c r="AM43" s="257" t="n">
        <v>-1.64090963039598E-013</v>
      </c>
    </row>
    <row r="44" customFormat="false" ht="12.75" hidden="false" customHeight="true" outlineLevel="0" collapsed="false">
      <c r="A44" s="260"/>
      <c r="B44" s="263" t="n">
        <v>4204</v>
      </c>
      <c r="C44" s="264" t="s">
        <v>293</v>
      </c>
      <c r="D44" s="184" t="n">
        <v>0</v>
      </c>
      <c r="E44" s="184" t="n">
        <v>0</v>
      </c>
      <c r="F44" s="184" t="n">
        <v>0</v>
      </c>
      <c r="G44" s="184" t="n">
        <v>0</v>
      </c>
      <c r="H44" s="184" t="n">
        <v>0</v>
      </c>
      <c r="I44" s="184" t="n">
        <v>0</v>
      </c>
      <c r="J44" s="184" t="n">
        <v>0</v>
      </c>
      <c r="K44" s="184" t="n">
        <v>0</v>
      </c>
      <c r="L44" s="184" t="n">
        <v>0</v>
      </c>
      <c r="M44" s="184" t="n">
        <v>0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4" t="n">
        <v>0</v>
      </c>
      <c r="U44" s="184" t="n">
        <v>0</v>
      </c>
      <c r="V44" s="184" t="n">
        <v>0</v>
      </c>
      <c r="W44" s="184" t="n">
        <v>0</v>
      </c>
      <c r="X44" s="184" t="n">
        <v>0</v>
      </c>
      <c r="Y44" s="184" t="n">
        <v>0</v>
      </c>
      <c r="Z44" s="184" t="n">
        <v>0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243"/>
      <c r="AM44" s="257" t="n">
        <v>0</v>
      </c>
    </row>
    <row r="45" customFormat="false" ht="12.75" hidden="false" customHeight="true" outlineLevel="0" collapsed="false">
      <c r="A45" s="260"/>
      <c r="B45" s="263" t="n">
        <v>4205</v>
      </c>
      <c r="C45" s="264" t="s">
        <v>294</v>
      </c>
      <c r="D45" s="184" t="n">
        <v>0</v>
      </c>
      <c r="E45" s="184" t="n">
        <v>0</v>
      </c>
      <c r="F45" s="184" t="n">
        <v>107.77536</v>
      </c>
      <c r="G45" s="184" t="n">
        <v>0</v>
      </c>
      <c r="H45" s="184" t="n">
        <v>9.24</v>
      </c>
      <c r="I45" s="184" t="n">
        <v>117.01536</v>
      </c>
      <c r="J45" s="184" t="n">
        <v>0</v>
      </c>
      <c r="K45" s="184" t="n">
        <v>19.6408</v>
      </c>
      <c r="L45" s="184" t="n">
        <v>0</v>
      </c>
      <c r="M45" s="184" t="n">
        <v>0</v>
      </c>
      <c r="N45" s="184" t="n">
        <v>18.58</v>
      </c>
      <c r="O45" s="184" t="n">
        <v>15.20572</v>
      </c>
      <c r="P45" s="184" t="n">
        <v>0</v>
      </c>
      <c r="Q45" s="184" t="n">
        <v>202.52698</v>
      </c>
      <c r="R45" s="184" t="n">
        <v>0</v>
      </c>
      <c r="S45" s="184" t="n">
        <v>255.9535</v>
      </c>
      <c r="T45" s="184" t="n">
        <v>0</v>
      </c>
      <c r="U45" s="184" t="n">
        <v>0</v>
      </c>
      <c r="V45" s="184" t="n">
        <v>0</v>
      </c>
      <c r="W45" s="184" t="n">
        <v>0</v>
      </c>
      <c r="X45" s="184" t="n">
        <v>0.1</v>
      </c>
      <c r="Y45" s="184" t="n">
        <v>0</v>
      </c>
      <c r="Z45" s="184" t="n">
        <v>0</v>
      </c>
      <c r="AA45" s="184" t="n">
        <v>0</v>
      </c>
      <c r="AB45" s="184" t="n">
        <v>0</v>
      </c>
      <c r="AC45" s="184" t="n">
        <v>0</v>
      </c>
      <c r="AD45" s="184" t="n">
        <v>0</v>
      </c>
      <c r="AE45" s="184" t="n">
        <v>0</v>
      </c>
      <c r="AF45" s="184" t="n">
        <v>0.1</v>
      </c>
      <c r="AG45" s="184" t="n">
        <v>373.06886</v>
      </c>
      <c r="AH45" s="184" t="n">
        <v>170.54188</v>
      </c>
      <c r="AI45" s="184" t="n">
        <v>0</v>
      </c>
      <c r="AJ45" s="184" t="n">
        <v>0</v>
      </c>
      <c r="AK45" s="184" t="n">
        <v>202.52698</v>
      </c>
      <c r="AL45" s="243"/>
      <c r="AM45" s="257" t="n">
        <v>0</v>
      </c>
    </row>
    <row r="46" customFormat="false" ht="12.75" hidden="false" customHeight="true" outlineLevel="0" collapsed="false">
      <c r="A46" s="260"/>
      <c r="B46" s="263" t="n">
        <v>4290</v>
      </c>
      <c r="C46" s="264" t="s">
        <v>295</v>
      </c>
      <c r="D46" s="184" t="n">
        <v>0</v>
      </c>
      <c r="E46" s="184" t="n">
        <v>3100.95431</v>
      </c>
      <c r="F46" s="184" t="n">
        <v>629.67205</v>
      </c>
      <c r="G46" s="184" t="n">
        <v>7154.66118</v>
      </c>
      <c r="H46" s="184" t="n">
        <v>836.14059</v>
      </c>
      <c r="I46" s="184" t="n">
        <v>11721.42813</v>
      </c>
      <c r="J46" s="184" t="n">
        <v>528.5631</v>
      </c>
      <c r="K46" s="184" t="n">
        <v>443.75132</v>
      </c>
      <c r="L46" s="184" t="n">
        <v>454.767</v>
      </c>
      <c r="M46" s="184" t="n">
        <v>143.55116</v>
      </c>
      <c r="N46" s="184" t="n">
        <v>253.85188</v>
      </c>
      <c r="O46" s="184" t="n">
        <v>489.56408</v>
      </c>
      <c r="P46" s="184" t="n">
        <v>196.99828</v>
      </c>
      <c r="Q46" s="184" t="n">
        <v>986.55686</v>
      </c>
      <c r="R46" s="184" t="n">
        <v>301.93387</v>
      </c>
      <c r="S46" s="184" t="n">
        <v>3799.53755</v>
      </c>
      <c r="T46" s="184" t="n">
        <v>545.62515</v>
      </c>
      <c r="U46" s="184" t="n">
        <v>18.33303</v>
      </c>
      <c r="V46" s="184" t="n">
        <v>36.72529</v>
      </c>
      <c r="W46" s="184" t="n">
        <v>1.16208</v>
      </c>
      <c r="X46" s="184" t="n">
        <v>71.71597</v>
      </c>
      <c r="Y46" s="184" t="n">
        <v>2581.10846</v>
      </c>
      <c r="Z46" s="184" t="n">
        <v>26.02557</v>
      </c>
      <c r="AA46" s="184" t="n">
        <v>98.91365</v>
      </c>
      <c r="AB46" s="184" t="n">
        <v>28.51607</v>
      </c>
      <c r="AC46" s="184" t="n">
        <v>0</v>
      </c>
      <c r="AD46" s="184" t="n">
        <v>689.74079</v>
      </c>
      <c r="AE46" s="184" t="n">
        <v>25.84879</v>
      </c>
      <c r="AF46" s="184" t="n">
        <v>4123.71485</v>
      </c>
      <c r="AG46" s="184" t="n">
        <v>19644.68053</v>
      </c>
      <c r="AH46" s="184" t="n">
        <v>14297.20509</v>
      </c>
      <c r="AI46" s="184" t="n">
        <v>3645.329</v>
      </c>
      <c r="AJ46" s="184" t="n">
        <v>689.74079</v>
      </c>
      <c r="AK46" s="184" t="n">
        <v>1012.40565</v>
      </c>
      <c r="AL46" s="243"/>
      <c r="AM46" s="257" t="n">
        <v>-1.47792889038101E-012</v>
      </c>
    </row>
    <row r="47" customFormat="false" ht="12.75" hidden="false" customHeight="true" outlineLevel="0" collapsed="false">
      <c r="A47" s="260"/>
      <c r="B47" s="266" t="n">
        <v>53</v>
      </c>
      <c r="C47" s="260" t="s">
        <v>296</v>
      </c>
      <c r="D47" s="260" t="n">
        <v>0</v>
      </c>
      <c r="E47" s="260" t="n">
        <v>4679.8264</v>
      </c>
      <c r="F47" s="260" t="n">
        <v>6124.72807</v>
      </c>
      <c r="G47" s="260" t="n">
        <v>29677.40388</v>
      </c>
      <c r="H47" s="260" t="n">
        <v>7835.22557</v>
      </c>
      <c r="I47" s="260" t="n">
        <v>48317.18392</v>
      </c>
      <c r="J47" s="260" t="n">
        <v>287.71658</v>
      </c>
      <c r="K47" s="260" t="n">
        <v>3212.74561</v>
      </c>
      <c r="L47" s="260" t="n">
        <v>1603.317</v>
      </c>
      <c r="M47" s="260" t="n">
        <v>443.2802</v>
      </c>
      <c r="N47" s="260" t="n">
        <v>1864.71998</v>
      </c>
      <c r="O47" s="260" t="n">
        <v>51.08887</v>
      </c>
      <c r="P47" s="260" t="n">
        <v>96.97048</v>
      </c>
      <c r="Q47" s="260" t="n">
        <v>2262.10622</v>
      </c>
      <c r="R47" s="260" t="n">
        <v>7815.58014</v>
      </c>
      <c r="S47" s="260" t="n">
        <v>17637.52508</v>
      </c>
      <c r="T47" s="260" t="n">
        <v>3142.78294</v>
      </c>
      <c r="U47" s="260" t="n">
        <v>10003.59676</v>
      </c>
      <c r="V47" s="260" t="n">
        <v>1395.68528</v>
      </c>
      <c r="W47" s="260" t="n">
        <v>14.9719</v>
      </c>
      <c r="X47" s="260" t="n">
        <v>0</v>
      </c>
      <c r="Y47" s="260" t="n">
        <v>26.49117</v>
      </c>
      <c r="Z47" s="260" t="n">
        <v>0</v>
      </c>
      <c r="AA47" s="260" t="n">
        <v>35.75135</v>
      </c>
      <c r="AB47" s="260" t="n">
        <v>225.47469</v>
      </c>
      <c r="AC47" s="260" t="n">
        <v>120.104</v>
      </c>
      <c r="AD47" s="260" t="n">
        <v>56.5925</v>
      </c>
      <c r="AE47" s="260" t="n">
        <v>50.87953</v>
      </c>
      <c r="AF47" s="260" t="n">
        <v>15072.33012</v>
      </c>
      <c r="AG47" s="260" t="n">
        <v>81027.03912</v>
      </c>
      <c r="AH47" s="260" t="n">
        <v>68914.91322</v>
      </c>
      <c r="AI47" s="260" t="n">
        <v>9742.54765</v>
      </c>
      <c r="AJ47" s="260" t="n">
        <v>56.5925</v>
      </c>
      <c r="AK47" s="260" t="n">
        <v>2312.98575</v>
      </c>
      <c r="AL47" s="243"/>
      <c r="AM47" s="257" t="n">
        <v>-2.91038304567337E-011</v>
      </c>
    </row>
    <row r="48" customFormat="false" ht="12.75" hidden="false" customHeight="true" outlineLevel="0" collapsed="false">
      <c r="A48" s="260"/>
      <c r="B48" s="263" t="n">
        <v>5301</v>
      </c>
      <c r="C48" s="264" t="s">
        <v>297</v>
      </c>
      <c r="D48" s="184" t="n">
        <v>0</v>
      </c>
      <c r="E48" s="184" t="n">
        <v>303.71743</v>
      </c>
      <c r="F48" s="184" t="n">
        <v>2757.55798</v>
      </c>
      <c r="G48" s="184" t="n">
        <v>5638.19019</v>
      </c>
      <c r="H48" s="184" t="n">
        <v>827.37211</v>
      </c>
      <c r="I48" s="184" t="n">
        <v>9526.83771</v>
      </c>
      <c r="J48" s="184" t="n">
        <v>270.95727</v>
      </c>
      <c r="K48" s="184" t="n">
        <v>720.30426</v>
      </c>
      <c r="L48" s="184" t="n">
        <v>968.486</v>
      </c>
      <c r="M48" s="184" t="n">
        <v>4.87563</v>
      </c>
      <c r="N48" s="184" t="n">
        <v>122.97686</v>
      </c>
      <c r="O48" s="184" t="n">
        <v>51.08887</v>
      </c>
      <c r="P48" s="184" t="n">
        <v>70.45954</v>
      </c>
      <c r="Q48" s="184" t="n">
        <v>1300.76072</v>
      </c>
      <c r="R48" s="184" t="n">
        <v>4.70283</v>
      </c>
      <c r="S48" s="184" t="n">
        <v>3514.61198</v>
      </c>
      <c r="T48" s="184" t="n">
        <v>0</v>
      </c>
      <c r="U48" s="184" t="n">
        <v>20.57661</v>
      </c>
      <c r="V48" s="184" t="n">
        <v>0</v>
      </c>
      <c r="W48" s="184" t="n">
        <v>0</v>
      </c>
      <c r="X48" s="184" t="n">
        <v>0</v>
      </c>
      <c r="Y48" s="184" t="n">
        <v>0</v>
      </c>
      <c r="Z48" s="184" t="n">
        <v>0</v>
      </c>
      <c r="AA48" s="184" t="n">
        <v>0.06559</v>
      </c>
      <c r="AB48" s="184" t="n">
        <v>225.18702</v>
      </c>
      <c r="AC48" s="184" t="n">
        <v>0</v>
      </c>
      <c r="AD48" s="184" t="n">
        <v>0</v>
      </c>
      <c r="AE48" s="184" t="n">
        <v>0</v>
      </c>
      <c r="AF48" s="184" t="n">
        <v>245.82922</v>
      </c>
      <c r="AG48" s="184" t="n">
        <v>13287.27891</v>
      </c>
      <c r="AH48" s="184" t="n">
        <v>11640.39855</v>
      </c>
      <c r="AI48" s="184" t="n">
        <v>346.11964</v>
      </c>
      <c r="AJ48" s="184" t="n">
        <v>0</v>
      </c>
      <c r="AK48" s="184" t="n">
        <v>1300.76072</v>
      </c>
      <c r="AL48" s="243"/>
      <c r="AM48" s="257" t="n">
        <v>0</v>
      </c>
    </row>
    <row r="49" customFormat="false" ht="12.75" hidden="false" customHeight="true" outlineLevel="0" collapsed="false">
      <c r="A49" s="260"/>
      <c r="B49" s="263" t="n">
        <v>5302</v>
      </c>
      <c r="C49" s="264" t="s">
        <v>298</v>
      </c>
      <c r="D49" s="184" t="n">
        <v>0</v>
      </c>
      <c r="E49" s="184" t="n">
        <v>2544.60779</v>
      </c>
      <c r="F49" s="184" t="n">
        <v>1904.23518</v>
      </c>
      <c r="G49" s="184" t="n">
        <v>20033.83781</v>
      </c>
      <c r="H49" s="184" t="n">
        <v>1393.57524</v>
      </c>
      <c r="I49" s="184" t="n">
        <v>25876.25602</v>
      </c>
      <c r="J49" s="184" t="n">
        <v>0</v>
      </c>
      <c r="K49" s="184" t="n">
        <v>128.14467</v>
      </c>
      <c r="L49" s="184" t="n">
        <v>0</v>
      </c>
      <c r="M49" s="184" t="n">
        <v>226.09369</v>
      </c>
      <c r="N49" s="184" t="n">
        <v>402.5</v>
      </c>
      <c r="O49" s="184" t="n">
        <v>0</v>
      </c>
      <c r="P49" s="184" t="n">
        <v>18.92487</v>
      </c>
      <c r="Q49" s="184" t="n">
        <v>347.86284</v>
      </c>
      <c r="R49" s="184" t="n">
        <v>0</v>
      </c>
      <c r="S49" s="184" t="n">
        <v>1123.52607</v>
      </c>
      <c r="T49" s="184" t="n">
        <v>63.83102</v>
      </c>
      <c r="U49" s="184" t="n">
        <v>9983.02015</v>
      </c>
      <c r="V49" s="184" t="n">
        <v>7.57979</v>
      </c>
      <c r="W49" s="184" t="n">
        <v>14.9719</v>
      </c>
      <c r="X49" s="184" t="n">
        <v>0</v>
      </c>
      <c r="Y49" s="184" t="n">
        <v>26.49117</v>
      </c>
      <c r="Z49" s="184" t="n">
        <v>0</v>
      </c>
      <c r="AA49" s="184" t="n">
        <v>35.68576</v>
      </c>
      <c r="AB49" s="184" t="n">
        <v>0</v>
      </c>
      <c r="AC49" s="184" t="n">
        <v>105.225</v>
      </c>
      <c r="AD49" s="184" t="n">
        <v>3.81062</v>
      </c>
      <c r="AE49" s="184" t="n">
        <v>50.87953</v>
      </c>
      <c r="AF49" s="184" t="n">
        <v>10291.49494</v>
      </c>
      <c r="AG49" s="184" t="n">
        <v>37291.27703</v>
      </c>
      <c r="AH49" s="184" t="n">
        <v>36730.50321</v>
      </c>
      <c r="AI49" s="184" t="n">
        <v>158.22083</v>
      </c>
      <c r="AJ49" s="184" t="n">
        <v>3.81062</v>
      </c>
      <c r="AK49" s="184" t="n">
        <v>398.74237</v>
      </c>
      <c r="AL49" s="243"/>
      <c r="AM49" s="257" t="n">
        <v>2.21689333557151E-012</v>
      </c>
    </row>
    <row r="50" customFormat="false" ht="12.75" hidden="false" customHeight="true" outlineLevel="0" collapsed="false">
      <c r="A50" s="260"/>
      <c r="B50" s="263" t="n">
        <v>5303</v>
      </c>
      <c r="C50" s="264" t="s">
        <v>299</v>
      </c>
      <c r="D50" s="184" t="n">
        <v>0</v>
      </c>
      <c r="E50" s="184" t="n">
        <v>302.32233</v>
      </c>
      <c r="F50" s="184" t="n">
        <v>210.01114</v>
      </c>
      <c r="G50" s="184" t="n">
        <v>403.09898</v>
      </c>
      <c r="H50" s="184" t="n">
        <v>192.97121</v>
      </c>
      <c r="I50" s="184" t="n">
        <v>1108.40366</v>
      </c>
      <c r="J50" s="184" t="n">
        <v>0</v>
      </c>
      <c r="K50" s="184" t="n">
        <v>34.14241</v>
      </c>
      <c r="L50" s="184" t="n">
        <v>420.782</v>
      </c>
      <c r="M50" s="184" t="n">
        <v>48.72648</v>
      </c>
      <c r="N50" s="184" t="n">
        <v>262.26353</v>
      </c>
      <c r="O50" s="184" t="n">
        <v>0</v>
      </c>
      <c r="P50" s="184" t="n">
        <v>7.58607</v>
      </c>
      <c r="Q50" s="184" t="n">
        <v>531.89674</v>
      </c>
      <c r="R50" s="184" t="n">
        <v>1784.47964</v>
      </c>
      <c r="S50" s="184" t="n">
        <v>3089.87687</v>
      </c>
      <c r="T50" s="184" t="n">
        <v>68.10036</v>
      </c>
      <c r="U50" s="184" t="n">
        <v>0</v>
      </c>
      <c r="V50" s="184" t="n">
        <v>1388.10549</v>
      </c>
      <c r="W50" s="184" t="n">
        <v>0</v>
      </c>
      <c r="X50" s="184" t="n">
        <v>0</v>
      </c>
      <c r="Y50" s="184" t="n">
        <v>0</v>
      </c>
      <c r="Z50" s="184" t="n">
        <v>0</v>
      </c>
      <c r="AA50" s="184" t="n">
        <v>0</v>
      </c>
      <c r="AB50" s="184" t="n">
        <v>0.28767</v>
      </c>
      <c r="AC50" s="184" t="n">
        <v>14.879</v>
      </c>
      <c r="AD50" s="184" t="n">
        <v>20.86325</v>
      </c>
      <c r="AE50" s="184" t="n">
        <v>0</v>
      </c>
      <c r="AF50" s="184" t="n">
        <v>1492.23577</v>
      </c>
      <c r="AG50" s="184" t="n">
        <v>5690.5163</v>
      </c>
      <c r="AH50" s="184" t="n">
        <v>1942.70611</v>
      </c>
      <c r="AI50" s="184" t="n">
        <v>3195.0502</v>
      </c>
      <c r="AJ50" s="184" t="n">
        <v>20.86325</v>
      </c>
      <c r="AK50" s="184" t="n">
        <v>531.89674</v>
      </c>
      <c r="AL50" s="243"/>
      <c r="AM50" s="257" t="n">
        <v>0</v>
      </c>
    </row>
    <row r="51" customFormat="false" ht="12.75" hidden="false" customHeight="true" outlineLevel="0" collapsed="false">
      <c r="A51" s="260"/>
      <c r="B51" s="263" t="n">
        <v>5304</v>
      </c>
      <c r="C51" s="264" t="s">
        <v>300</v>
      </c>
      <c r="D51" s="184" t="n">
        <v>0</v>
      </c>
      <c r="E51" s="184" t="n">
        <v>0</v>
      </c>
      <c r="F51" s="184" t="n">
        <v>640.45474</v>
      </c>
      <c r="G51" s="184" t="n">
        <v>0</v>
      </c>
      <c r="H51" s="184" t="n">
        <v>0</v>
      </c>
      <c r="I51" s="184" t="n">
        <v>640.45474</v>
      </c>
      <c r="J51" s="184" t="n">
        <v>0</v>
      </c>
      <c r="K51" s="184" t="n">
        <v>0</v>
      </c>
      <c r="L51" s="184" t="n">
        <v>0</v>
      </c>
      <c r="M51" s="184" t="n">
        <v>0</v>
      </c>
      <c r="N51" s="184" t="n">
        <v>0</v>
      </c>
      <c r="O51" s="184" t="n">
        <v>0</v>
      </c>
      <c r="P51" s="184" t="n">
        <v>0</v>
      </c>
      <c r="Q51" s="184" t="n">
        <v>81.58592</v>
      </c>
      <c r="R51" s="184" t="n">
        <v>6026.39767</v>
      </c>
      <c r="S51" s="184" t="n">
        <v>6107.98359</v>
      </c>
      <c r="T51" s="184" t="n">
        <v>2993.85056</v>
      </c>
      <c r="U51" s="184" t="n">
        <v>0</v>
      </c>
      <c r="V51" s="184" t="n">
        <v>0</v>
      </c>
      <c r="W51" s="184" t="n">
        <v>0</v>
      </c>
      <c r="X51" s="184" t="n">
        <v>0</v>
      </c>
      <c r="Y51" s="184" t="n">
        <v>0</v>
      </c>
      <c r="Z51" s="184" t="n">
        <v>0</v>
      </c>
      <c r="AA51" s="184" t="n">
        <v>0</v>
      </c>
      <c r="AB51" s="184" t="n">
        <v>0</v>
      </c>
      <c r="AC51" s="184" t="n">
        <v>0</v>
      </c>
      <c r="AD51" s="184" t="n">
        <v>31.91863</v>
      </c>
      <c r="AE51" s="184" t="n">
        <v>0</v>
      </c>
      <c r="AF51" s="184" t="n">
        <v>3025.76919</v>
      </c>
      <c r="AG51" s="184" t="n">
        <v>9774.20752</v>
      </c>
      <c r="AH51" s="184" t="n">
        <v>3634.3053</v>
      </c>
      <c r="AI51" s="184" t="n">
        <v>6026.39767</v>
      </c>
      <c r="AJ51" s="184" t="n">
        <v>31.91863</v>
      </c>
      <c r="AK51" s="184" t="n">
        <v>81.58592</v>
      </c>
      <c r="AL51" s="243"/>
      <c r="AM51" s="257" t="n">
        <v>-3.5527136788005E-013</v>
      </c>
    </row>
    <row r="52" customFormat="false" ht="12.75" hidden="false" customHeight="true" outlineLevel="0" collapsed="false">
      <c r="A52" s="260"/>
      <c r="B52" s="263" t="n">
        <v>5305</v>
      </c>
      <c r="C52" s="264" t="s">
        <v>301</v>
      </c>
      <c r="D52" s="184" t="n">
        <v>0</v>
      </c>
      <c r="E52" s="184" t="n">
        <v>1529.17885</v>
      </c>
      <c r="F52" s="184" t="n">
        <v>612.46903</v>
      </c>
      <c r="G52" s="184" t="n">
        <v>3602.2769</v>
      </c>
      <c r="H52" s="184" t="n">
        <v>5421.30701</v>
      </c>
      <c r="I52" s="184" t="n">
        <v>11165.23179</v>
      </c>
      <c r="J52" s="184" t="n">
        <v>16.75931</v>
      </c>
      <c r="K52" s="184" t="n">
        <v>2330.15427</v>
      </c>
      <c r="L52" s="184" t="n">
        <v>214.049</v>
      </c>
      <c r="M52" s="184" t="n">
        <v>163.5844</v>
      </c>
      <c r="N52" s="184" t="n">
        <v>1076.97959</v>
      </c>
      <c r="O52" s="184" t="n">
        <v>0</v>
      </c>
      <c r="P52" s="184" t="n">
        <v>0</v>
      </c>
      <c r="Q52" s="184" t="n">
        <v>0</v>
      </c>
      <c r="R52" s="184" t="n">
        <v>0</v>
      </c>
      <c r="S52" s="184" t="n">
        <v>3801.52657</v>
      </c>
      <c r="T52" s="184" t="n">
        <v>17.001</v>
      </c>
      <c r="U52" s="184" t="n">
        <v>0</v>
      </c>
      <c r="V52" s="184" t="n">
        <v>0</v>
      </c>
      <c r="W52" s="184" t="n">
        <v>0</v>
      </c>
      <c r="X52" s="184" t="n">
        <v>0</v>
      </c>
      <c r="Y52" s="184" t="n">
        <v>0</v>
      </c>
      <c r="Z52" s="184" t="n">
        <v>0</v>
      </c>
      <c r="AA52" s="184" t="n">
        <v>0</v>
      </c>
      <c r="AB52" s="184" t="n">
        <v>0</v>
      </c>
      <c r="AC52" s="184" t="n">
        <v>0</v>
      </c>
      <c r="AD52" s="184" t="n">
        <v>0</v>
      </c>
      <c r="AE52" s="184" t="n">
        <v>0</v>
      </c>
      <c r="AF52" s="184" t="n">
        <v>17.001</v>
      </c>
      <c r="AG52" s="184" t="n">
        <v>14983.75936</v>
      </c>
      <c r="AH52" s="184" t="n">
        <v>14967.00005</v>
      </c>
      <c r="AI52" s="184" t="n">
        <v>16.75931</v>
      </c>
      <c r="AJ52" s="184" t="n">
        <v>0</v>
      </c>
      <c r="AK52" s="184" t="n">
        <v>0</v>
      </c>
      <c r="AL52" s="243"/>
      <c r="AM52" s="257" t="n">
        <v>-5.43565192856477E-013</v>
      </c>
    </row>
    <row r="53" customFormat="false" ht="12.75" hidden="false" customHeight="true" outlineLevel="0" collapsed="false">
      <c r="A53" s="260"/>
      <c r="B53" s="266" t="n">
        <v>43</v>
      </c>
      <c r="C53" s="260" t="s">
        <v>302</v>
      </c>
      <c r="D53" s="260" t="n">
        <v>0</v>
      </c>
      <c r="E53" s="260" t="n">
        <v>326.56439</v>
      </c>
      <c r="F53" s="260" t="n">
        <v>2662.89652</v>
      </c>
      <c r="G53" s="260" t="n">
        <v>20532.87578</v>
      </c>
      <c r="H53" s="260" t="n">
        <v>644.20788</v>
      </c>
      <c r="I53" s="260" t="n">
        <v>24166.54457</v>
      </c>
      <c r="J53" s="260" t="n">
        <v>41.36713</v>
      </c>
      <c r="K53" s="260" t="n">
        <v>286.63756</v>
      </c>
      <c r="L53" s="260" t="n">
        <v>246.734</v>
      </c>
      <c r="M53" s="260" t="n">
        <v>379.85582</v>
      </c>
      <c r="N53" s="260" t="n">
        <v>0</v>
      </c>
      <c r="O53" s="260" t="n">
        <v>37.31346</v>
      </c>
      <c r="P53" s="260" t="n">
        <v>69.01128</v>
      </c>
      <c r="Q53" s="260" t="n">
        <v>3063.61845</v>
      </c>
      <c r="R53" s="260" t="n">
        <v>1188.67123</v>
      </c>
      <c r="S53" s="260" t="n">
        <v>5313.20893</v>
      </c>
      <c r="T53" s="260" t="n">
        <v>217.20301</v>
      </c>
      <c r="U53" s="260" t="n">
        <v>15.08426</v>
      </c>
      <c r="V53" s="260" t="n">
        <v>76.87184</v>
      </c>
      <c r="W53" s="260" t="n">
        <v>0</v>
      </c>
      <c r="X53" s="260" t="n">
        <v>0</v>
      </c>
      <c r="Y53" s="260" t="n">
        <v>0</v>
      </c>
      <c r="Z53" s="260" t="n">
        <v>0</v>
      </c>
      <c r="AA53" s="260" t="n">
        <v>21.18574</v>
      </c>
      <c r="AB53" s="260" t="n">
        <v>87.83836</v>
      </c>
      <c r="AC53" s="260" t="n">
        <v>0</v>
      </c>
      <c r="AD53" s="260" t="n">
        <v>1066.10715</v>
      </c>
      <c r="AE53" s="260" t="n">
        <v>39.26601</v>
      </c>
      <c r="AF53" s="260" t="n">
        <v>1523.55637</v>
      </c>
      <c r="AG53" s="260" t="n">
        <v>31003.30987</v>
      </c>
      <c r="AH53" s="260" t="n">
        <v>25458.39678</v>
      </c>
      <c r="AI53" s="260" t="n">
        <v>1375.92148</v>
      </c>
      <c r="AJ53" s="260" t="n">
        <v>1066.10715</v>
      </c>
      <c r="AK53" s="260" t="n">
        <v>3102.88446</v>
      </c>
      <c r="AL53" s="243"/>
      <c r="AM53" s="257" t="n">
        <v>-5.45696821063757E-012</v>
      </c>
    </row>
    <row r="54" customFormat="false" ht="12.75" hidden="false" customHeight="true" outlineLevel="0" collapsed="false">
      <c r="A54" s="260"/>
      <c r="B54" s="263" t="n">
        <v>4301</v>
      </c>
      <c r="C54" s="264" t="s">
        <v>303</v>
      </c>
      <c r="D54" s="184" t="n">
        <v>0</v>
      </c>
      <c r="E54" s="184" t="n">
        <v>83.52091</v>
      </c>
      <c r="F54" s="184" t="n">
        <v>971.12974</v>
      </c>
      <c r="G54" s="184" t="n">
        <v>4542.11179</v>
      </c>
      <c r="H54" s="184" t="n">
        <v>0</v>
      </c>
      <c r="I54" s="184" t="n">
        <v>5596.76244</v>
      </c>
      <c r="J54" s="184" t="n">
        <v>0.36549</v>
      </c>
      <c r="K54" s="184" t="n">
        <v>204.42337</v>
      </c>
      <c r="L54" s="184" t="n">
        <v>244.903</v>
      </c>
      <c r="M54" s="184" t="n">
        <v>7E-005</v>
      </c>
      <c r="N54" s="184" t="n">
        <v>0</v>
      </c>
      <c r="O54" s="184" t="n">
        <v>36.63906</v>
      </c>
      <c r="P54" s="184" t="n">
        <v>61.18848</v>
      </c>
      <c r="Q54" s="184" t="n">
        <v>1493.86161</v>
      </c>
      <c r="R54" s="184" t="n">
        <v>1.15265</v>
      </c>
      <c r="S54" s="184" t="n">
        <v>2042.53373</v>
      </c>
      <c r="T54" s="184" t="n">
        <v>0.26181</v>
      </c>
      <c r="U54" s="184" t="n">
        <v>14.9871</v>
      </c>
      <c r="V54" s="184" t="n">
        <v>0</v>
      </c>
      <c r="W54" s="184" t="n">
        <v>0</v>
      </c>
      <c r="X54" s="184" t="n">
        <v>0</v>
      </c>
      <c r="Y54" s="184" t="n">
        <v>0</v>
      </c>
      <c r="Z54" s="184" t="n">
        <v>0</v>
      </c>
      <c r="AA54" s="184" t="n">
        <v>0.01972</v>
      </c>
      <c r="AB54" s="184" t="n">
        <v>11.30371</v>
      </c>
      <c r="AC54" s="184" t="n">
        <v>0</v>
      </c>
      <c r="AD54" s="184" t="n">
        <v>0</v>
      </c>
      <c r="AE54" s="184" t="n">
        <v>0</v>
      </c>
      <c r="AF54" s="184" t="n">
        <v>26.57234</v>
      </c>
      <c r="AG54" s="184" t="n">
        <v>7665.86851</v>
      </c>
      <c r="AH54" s="184" t="n">
        <v>6109.30028</v>
      </c>
      <c r="AI54" s="184" t="n">
        <v>62.70662</v>
      </c>
      <c r="AJ54" s="184" t="n">
        <v>0</v>
      </c>
      <c r="AK54" s="184" t="n">
        <v>1493.86161</v>
      </c>
      <c r="AL54" s="243"/>
      <c r="AM54" s="257" t="n">
        <v>-2.04636307898909E-012</v>
      </c>
    </row>
    <row r="55" customFormat="false" ht="12.75" hidden="false" customHeight="true" outlineLevel="0" collapsed="false">
      <c r="A55" s="260"/>
      <c r="B55" s="263" t="n">
        <v>4302</v>
      </c>
      <c r="C55" s="264" t="s">
        <v>298</v>
      </c>
      <c r="D55" s="184" t="n">
        <v>0</v>
      </c>
      <c r="E55" s="184" t="n">
        <v>2.33833</v>
      </c>
      <c r="F55" s="184" t="n">
        <v>1672.93947</v>
      </c>
      <c r="G55" s="184" t="n">
        <v>15542.79826</v>
      </c>
      <c r="H55" s="184" t="n">
        <v>569.71223</v>
      </c>
      <c r="I55" s="184" t="n">
        <v>17787.78829</v>
      </c>
      <c r="J55" s="184" t="n">
        <v>0</v>
      </c>
      <c r="K55" s="184" t="n">
        <v>69.06659</v>
      </c>
      <c r="L55" s="184" t="n">
        <v>0</v>
      </c>
      <c r="M55" s="184" t="n">
        <v>7.25874</v>
      </c>
      <c r="N55" s="184" t="n">
        <v>0</v>
      </c>
      <c r="O55" s="184" t="n">
        <v>0</v>
      </c>
      <c r="P55" s="184" t="n">
        <v>5.61983</v>
      </c>
      <c r="Q55" s="184" t="n">
        <v>915.3646</v>
      </c>
      <c r="R55" s="184" t="n">
        <v>0</v>
      </c>
      <c r="S55" s="184" t="n">
        <v>997.30976</v>
      </c>
      <c r="T55" s="184" t="n">
        <v>0</v>
      </c>
      <c r="U55" s="184" t="n">
        <v>0.09716</v>
      </c>
      <c r="V55" s="184" t="n">
        <v>0.217</v>
      </c>
      <c r="W55" s="184" t="n">
        <v>0</v>
      </c>
      <c r="X55" s="184" t="n">
        <v>0</v>
      </c>
      <c r="Y55" s="184" t="n">
        <v>0</v>
      </c>
      <c r="Z55" s="184" t="n">
        <v>0</v>
      </c>
      <c r="AA55" s="184" t="n">
        <v>21.16602</v>
      </c>
      <c r="AB55" s="184" t="n">
        <v>76.53465</v>
      </c>
      <c r="AC55" s="184" t="n">
        <v>0</v>
      </c>
      <c r="AD55" s="184" t="n">
        <v>3.50715</v>
      </c>
      <c r="AE55" s="184" t="n">
        <v>39.26601</v>
      </c>
      <c r="AF55" s="184" t="n">
        <v>140.78799</v>
      </c>
      <c r="AG55" s="184" t="n">
        <v>18925.88604</v>
      </c>
      <c r="AH55" s="184" t="n">
        <v>17961.91145</v>
      </c>
      <c r="AI55" s="184" t="n">
        <v>5.83683</v>
      </c>
      <c r="AJ55" s="184" t="n">
        <v>3.50715</v>
      </c>
      <c r="AK55" s="184" t="n">
        <v>954.63061</v>
      </c>
      <c r="AL55" s="243"/>
      <c r="AM55" s="257" t="n">
        <v>-2.04636307898909E-012</v>
      </c>
    </row>
    <row r="56" customFormat="false" ht="12.75" hidden="false" customHeight="true" outlineLevel="0" collapsed="false">
      <c r="A56" s="260"/>
      <c r="B56" s="263" t="n">
        <v>4303</v>
      </c>
      <c r="C56" s="264" t="s">
        <v>299</v>
      </c>
      <c r="D56" s="184" t="n">
        <v>0</v>
      </c>
      <c r="E56" s="184" t="n">
        <v>240.70515</v>
      </c>
      <c r="F56" s="184" t="n">
        <v>18.82731</v>
      </c>
      <c r="G56" s="184" t="n">
        <v>108.07502</v>
      </c>
      <c r="H56" s="184" t="n">
        <v>53.35803</v>
      </c>
      <c r="I56" s="184" t="n">
        <v>420.96551</v>
      </c>
      <c r="J56" s="184" t="n">
        <v>0</v>
      </c>
      <c r="K56" s="184" t="n">
        <v>13.1476</v>
      </c>
      <c r="L56" s="184" t="n">
        <v>1.831</v>
      </c>
      <c r="M56" s="184" t="n">
        <v>2.47859</v>
      </c>
      <c r="N56" s="184" t="n">
        <v>0</v>
      </c>
      <c r="O56" s="184" t="n">
        <v>0</v>
      </c>
      <c r="P56" s="184" t="n">
        <v>0</v>
      </c>
      <c r="Q56" s="184" t="n">
        <v>528.20845</v>
      </c>
      <c r="R56" s="184" t="n">
        <v>0</v>
      </c>
      <c r="S56" s="184" t="n">
        <v>545.66564</v>
      </c>
      <c r="T56" s="184" t="n">
        <v>37.40807</v>
      </c>
      <c r="U56" s="184" t="n">
        <v>0</v>
      </c>
      <c r="V56" s="184" t="n">
        <v>76.65484</v>
      </c>
      <c r="W56" s="184" t="n">
        <v>0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</v>
      </c>
      <c r="AC56" s="184" t="n">
        <v>0</v>
      </c>
      <c r="AD56" s="184" t="n">
        <v>1062.6</v>
      </c>
      <c r="AE56" s="184" t="n">
        <v>0</v>
      </c>
      <c r="AF56" s="184" t="n">
        <v>1176.66291</v>
      </c>
      <c r="AG56" s="184" t="n">
        <v>2143.29406</v>
      </c>
      <c r="AH56" s="184" t="n">
        <v>475.83077</v>
      </c>
      <c r="AI56" s="184" t="n">
        <v>76.65484</v>
      </c>
      <c r="AJ56" s="184" t="n">
        <v>1062.6</v>
      </c>
      <c r="AK56" s="184" t="n">
        <v>528.20845</v>
      </c>
      <c r="AL56" s="243"/>
      <c r="AM56" s="257" t="n">
        <v>0</v>
      </c>
    </row>
    <row r="57" customFormat="false" ht="12.75" hidden="false" customHeight="true" outlineLevel="0" collapsed="false">
      <c r="A57" s="260"/>
      <c r="B57" s="263" t="n">
        <v>4304</v>
      </c>
      <c r="C57" s="264" t="s">
        <v>304</v>
      </c>
      <c r="D57" s="184" t="n">
        <v>0</v>
      </c>
      <c r="E57" s="184" t="n">
        <v>0</v>
      </c>
      <c r="F57" s="184" t="n">
        <v>0</v>
      </c>
      <c r="G57" s="184" t="n">
        <v>52.30217</v>
      </c>
      <c r="H57" s="184" t="n">
        <v>0</v>
      </c>
      <c r="I57" s="184" t="n">
        <v>52.30217</v>
      </c>
      <c r="J57" s="184" t="n">
        <v>0</v>
      </c>
      <c r="K57" s="184" t="n">
        <v>0</v>
      </c>
      <c r="L57" s="184" t="n">
        <v>0</v>
      </c>
      <c r="M57" s="184" t="n">
        <v>0</v>
      </c>
      <c r="N57" s="184" t="n">
        <v>0</v>
      </c>
      <c r="O57" s="184" t="n">
        <v>0</v>
      </c>
      <c r="P57" s="184" t="n">
        <v>0</v>
      </c>
      <c r="Q57" s="184" t="n">
        <v>0</v>
      </c>
      <c r="R57" s="184" t="n">
        <v>1187.51858</v>
      </c>
      <c r="S57" s="184" t="n">
        <v>1187.51858</v>
      </c>
      <c r="T57" s="184" t="n">
        <v>179.53313</v>
      </c>
      <c r="U57" s="184" t="n">
        <v>0</v>
      </c>
      <c r="V57" s="184" t="n">
        <v>0</v>
      </c>
      <c r="W57" s="184" t="n">
        <v>0</v>
      </c>
      <c r="X57" s="184" t="n">
        <v>0</v>
      </c>
      <c r="Y57" s="184" t="n">
        <v>0</v>
      </c>
      <c r="Z57" s="184" t="n">
        <v>0</v>
      </c>
      <c r="AA57" s="184" t="n">
        <v>0</v>
      </c>
      <c r="AB57" s="184" t="n">
        <v>0</v>
      </c>
      <c r="AC57" s="184" t="n">
        <v>0</v>
      </c>
      <c r="AD57" s="184" t="n">
        <v>0</v>
      </c>
      <c r="AE57" s="184" t="n">
        <v>0</v>
      </c>
      <c r="AF57" s="184" t="n">
        <v>179.53313</v>
      </c>
      <c r="AG57" s="184" t="n">
        <v>1419.35388</v>
      </c>
      <c r="AH57" s="184" t="n">
        <v>231.8353</v>
      </c>
      <c r="AI57" s="184" t="n">
        <v>1187.51858</v>
      </c>
      <c r="AJ57" s="184" t="n">
        <v>0</v>
      </c>
      <c r="AK57" s="184" t="n">
        <v>0</v>
      </c>
      <c r="AL57" s="243"/>
      <c r="AM57" s="257" t="n">
        <v>0</v>
      </c>
    </row>
    <row r="58" customFormat="false" ht="12.75" hidden="false" customHeight="true" outlineLevel="0" collapsed="false">
      <c r="A58" s="260"/>
      <c r="B58" s="261"/>
      <c r="C58" s="254" t="s">
        <v>305</v>
      </c>
      <c r="D58" s="260" t="n">
        <v>0</v>
      </c>
      <c r="E58" s="260" t="n">
        <v>89273.37531</v>
      </c>
      <c r="F58" s="260" t="n">
        <v>70209.29955</v>
      </c>
      <c r="G58" s="260" t="n">
        <v>260760.21278</v>
      </c>
      <c r="H58" s="260" t="n">
        <v>92043.39895</v>
      </c>
      <c r="I58" s="260" t="n">
        <v>512286.28659</v>
      </c>
      <c r="J58" s="260" t="n">
        <v>32008.24979</v>
      </c>
      <c r="K58" s="260" t="n">
        <v>59864.53269</v>
      </c>
      <c r="L58" s="260" t="n">
        <v>14684.294</v>
      </c>
      <c r="M58" s="260" t="n">
        <v>20894.73246</v>
      </c>
      <c r="N58" s="260" t="n">
        <v>66828.77606</v>
      </c>
      <c r="O58" s="260" t="n">
        <v>22262.20119</v>
      </c>
      <c r="P58" s="260" t="n">
        <v>18962.12716</v>
      </c>
      <c r="Q58" s="260" t="n">
        <v>44234.32834</v>
      </c>
      <c r="R58" s="260" t="n">
        <v>93399.08036</v>
      </c>
      <c r="S58" s="260" t="n">
        <v>373138.32205</v>
      </c>
      <c r="T58" s="260" t="n">
        <v>8404.87481</v>
      </c>
      <c r="U58" s="260" t="n">
        <v>13151.6814</v>
      </c>
      <c r="V58" s="260" t="n">
        <v>38648.6232</v>
      </c>
      <c r="W58" s="260" t="n">
        <v>1223.26074</v>
      </c>
      <c r="X58" s="260" t="n">
        <v>2917.81859</v>
      </c>
      <c r="Y58" s="260" t="n">
        <v>1919.44802</v>
      </c>
      <c r="Z58" s="260" t="n">
        <v>1715.2655</v>
      </c>
      <c r="AA58" s="260" t="n">
        <v>10021.1767</v>
      </c>
      <c r="AB58" s="260" t="n">
        <v>8732.53827</v>
      </c>
      <c r="AC58" s="260" t="n">
        <v>886.501</v>
      </c>
      <c r="AD58" s="260" t="n">
        <v>9986.0865</v>
      </c>
      <c r="AE58" s="260" t="n">
        <v>17245.34844</v>
      </c>
      <c r="AF58" s="260" t="n">
        <v>114852.62317</v>
      </c>
      <c r="AG58" s="260" t="n">
        <v>1000277.23181</v>
      </c>
      <c r="AH58" s="260" t="n">
        <v>742987.439</v>
      </c>
      <c r="AI58" s="260" t="n">
        <v>185824.02953</v>
      </c>
      <c r="AJ58" s="260" t="n">
        <v>9986.0865</v>
      </c>
      <c r="AK58" s="260" t="n">
        <v>61479.67678</v>
      </c>
      <c r="AL58" s="243"/>
      <c r="AM58" s="257" t="n">
        <v>-2.47382558882237E-010</v>
      </c>
    </row>
    <row r="59" customFormat="false" ht="12.75" hidden="false" customHeight="true" outlineLevel="0" collapsed="false">
      <c r="A59" s="260"/>
      <c r="B59" s="261"/>
      <c r="C59" s="254"/>
      <c r="D59" s="260"/>
      <c r="E59" s="260"/>
      <c r="F59" s="260"/>
      <c r="G59" s="260"/>
      <c r="H59" s="260"/>
      <c r="I59" s="260"/>
      <c r="J59" s="260"/>
      <c r="K59" s="260"/>
      <c r="L59" s="260"/>
      <c r="M59" s="260"/>
      <c r="N59" s="260"/>
      <c r="O59" s="260"/>
      <c r="P59" s="260"/>
      <c r="Q59" s="260"/>
      <c r="R59" s="260"/>
      <c r="S59" s="260"/>
      <c r="T59" s="260"/>
      <c r="U59" s="260"/>
      <c r="V59" s="260"/>
      <c r="W59" s="260"/>
      <c r="X59" s="260"/>
      <c r="Y59" s="260"/>
      <c r="Z59" s="260"/>
      <c r="AA59" s="260"/>
      <c r="AB59" s="260"/>
      <c r="AC59" s="260"/>
      <c r="AD59" s="260"/>
      <c r="AE59" s="260"/>
      <c r="AF59" s="260"/>
      <c r="AG59" s="260"/>
      <c r="AH59" s="260"/>
      <c r="AI59" s="260"/>
      <c r="AJ59" s="260"/>
      <c r="AK59" s="260"/>
      <c r="AL59" s="243"/>
      <c r="AM59" s="257" t="n">
        <v>0</v>
      </c>
    </row>
    <row r="60" customFormat="false" ht="12.75" hidden="false" customHeight="true" outlineLevel="0" collapsed="false">
      <c r="A60" s="260"/>
      <c r="B60" s="266" t="n">
        <v>44</v>
      </c>
      <c r="C60" s="260" t="s">
        <v>306</v>
      </c>
      <c r="D60" s="260" t="n">
        <v>0</v>
      </c>
      <c r="E60" s="260" t="n">
        <v>22746.72297</v>
      </c>
      <c r="F60" s="260" t="n">
        <v>3808.36415</v>
      </c>
      <c r="G60" s="260" t="n">
        <v>65111.28295</v>
      </c>
      <c r="H60" s="260" t="n">
        <v>6399.79435</v>
      </c>
      <c r="I60" s="260" t="n">
        <v>98066.16442</v>
      </c>
      <c r="J60" s="260" t="n">
        <v>2451.50991</v>
      </c>
      <c r="K60" s="260" t="n">
        <v>3852.01737</v>
      </c>
      <c r="L60" s="260" t="n">
        <v>227.742</v>
      </c>
      <c r="M60" s="260" t="n">
        <v>4166.35068</v>
      </c>
      <c r="N60" s="260" t="n">
        <v>1944.84261</v>
      </c>
      <c r="O60" s="260" t="n">
        <v>1720.11864</v>
      </c>
      <c r="P60" s="260" t="n">
        <v>1553.99612</v>
      </c>
      <c r="Q60" s="260" t="n">
        <v>5899.07803</v>
      </c>
      <c r="R60" s="260" t="n">
        <v>26470.31858</v>
      </c>
      <c r="S60" s="260" t="n">
        <v>48285.97394</v>
      </c>
      <c r="T60" s="260" t="n">
        <v>894.84272</v>
      </c>
      <c r="U60" s="260" t="n">
        <v>9080.13174</v>
      </c>
      <c r="V60" s="260" t="n">
        <v>13339.77758</v>
      </c>
      <c r="W60" s="260" t="n">
        <v>260.77152</v>
      </c>
      <c r="X60" s="260" t="n">
        <v>215.35243</v>
      </c>
      <c r="Y60" s="260" t="n">
        <v>56.11033</v>
      </c>
      <c r="Z60" s="260" t="n">
        <v>73.85636</v>
      </c>
      <c r="AA60" s="260" t="n">
        <v>1245.99302</v>
      </c>
      <c r="AB60" s="260" t="n">
        <v>425.346</v>
      </c>
      <c r="AC60" s="260" t="n">
        <v>19.109</v>
      </c>
      <c r="AD60" s="260" t="n">
        <v>3652.59289</v>
      </c>
      <c r="AE60" s="260" t="n">
        <v>5189.87981</v>
      </c>
      <c r="AF60" s="260" t="n">
        <v>34453.7634</v>
      </c>
      <c r="AG60" s="260" t="n">
        <v>180805.90176</v>
      </c>
      <c r="AH60" s="260" t="n">
        <v>122173.52951</v>
      </c>
      <c r="AI60" s="260" t="n">
        <v>43890.82152</v>
      </c>
      <c r="AJ60" s="260" t="n">
        <v>3652.59289</v>
      </c>
      <c r="AK60" s="260" t="n">
        <v>11088.95784</v>
      </c>
      <c r="AL60" s="243"/>
      <c r="AM60" s="257" t="n">
        <v>-3.27418092638254E-011</v>
      </c>
    </row>
    <row r="61" customFormat="false" ht="12.75" hidden="false" customHeight="true" outlineLevel="0" collapsed="false">
      <c r="A61" s="260"/>
      <c r="B61" s="263" t="n">
        <v>4401</v>
      </c>
      <c r="C61" s="264" t="s">
        <v>41</v>
      </c>
      <c r="D61" s="184" t="n">
        <v>0</v>
      </c>
      <c r="E61" s="184" t="n">
        <v>11878.92129</v>
      </c>
      <c r="F61" s="184" t="n">
        <v>4.23515</v>
      </c>
      <c r="G61" s="184" t="n">
        <v>1000</v>
      </c>
      <c r="H61" s="184" t="n">
        <v>61.95455</v>
      </c>
      <c r="I61" s="184" t="n">
        <v>12945.11099</v>
      </c>
      <c r="J61" s="184" t="n">
        <v>80.734</v>
      </c>
      <c r="K61" s="184" t="n">
        <v>248.24503</v>
      </c>
      <c r="L61" s="184" t="n">
        <v>0</v>
      </c>
      <c r="M61" s="184" t="n">
        <v>10.33939</v>
      </c>
      <c r="N61" s="184" t="n">
        <v>0</v>
      </c>
      <c r="O61" s="184" t="n">
        <v>2.17487</v>
      </c>
      <c r="P61" s="184" t="n">
        <v>49.77789</v>
      </c>
      <c r="Q61" s="184" t="n">
        <v>244.87356</v>
      </c>
      <c r="R61" s="184" t="n">
        <v>2.83884</v>
      </c>
      <c r="S61" s="184" t="n">
        <v>638.98358</v>
      </c>
      <c r="T61" s="184" t="n">
        <v>0</v>
      </c>
      <c r="U61" s="184" t="n">
        <v>8197.4327</v>
      </c>
      <c r="V61" s="184" t="n">
        <v>0.02674</v>
      </c>
      <c r="W61" s="184" t="n">
        <v>0</v>
      </c>
      <c r="X61" s="184" t="n">
        <v>0</v>
      </c>
      <c r="Y61" s="184" t="n">
        <v>0</v>
      </c>
      <c r="Z61" s="184" t="n">
        <v>0</v>
      </c>
      <c r="AA61" s="184" t="n">
        <v>0</v>
      </c>
      <c r="AB61" s="184" t="n">
        <v>10.3531</v>
      </c>
      <c r="AC61" s="184" t="n">
        <v>0.042</v>
      </c>
      <c r="AD61" s="184" t="n">
        <v>0</v>
      </c>
      <c r="AE61" s="184" t="n">
        <v>2.32955</v>
      </c>
      <c r="AF61" s="184" t="n">
        <v>8210.18409</v>
      </c>
      <c r="AG61" s="184" t="n">
        <v>21794.27866</v>
      </c>
      <c r="AH61" s="184" t="n">
        <v>21413.65608</v>
      </c>
      <c r="AI61" s="184" t="n">
        <v>133.41947</v>
      </c>
      <c r="AJ61" s="184" t="n">
        <v>0</v>
      </c>
      <c r="AK61" s="184" t="n">
        <v>247.20311</v>
      </c>
      <c r="AL61" s="243"/>
      <c r="AM61" s="257" t="n">
        <v>-7.38964445190504E-013</v>
      </c>
    </row>
    <row r="62" customFormat="false" ht="12.75" hidden="false" customHeight="true" outlineLevel="0" collapsed="false">
      <c r="A62" s="260"/>
      <c r="B62" s="263" t="n">
        <v>4402</v>
      </c>
      <c r="C62" s="264" t="s">
        <v>278</v>
      </c>
      <c r="D62" s="184" t="n">
        <v>0</v>
      </c>
      <c r="E62" s="184" t="n">
        <v>8454.72548</v>
      </c>
      <c r="F62" s="184" t="n">
        <v>1.11487</v>
      </c>
      <c r="G62" s="184" t="n">
        <v>53960</v>
      </c>
      <c r="H62" s="184" t="n">
        <v>2860</v>
      </c>
      <c r="I62" s="184" t="n">
        <v>65275.84035</v>
      </c>
      <c r="J62" s="184" t="n">
        <v>1404</v>
      </c>
      <c r="K62" s="184" t="n">
        <v>2739.83453</v>
      </c>
      <c r="L62" s="184" t="n">
        <v>123.375</v>
      </c>
      <c r="M62" s="184" t="n">
        <v>2571.95033</v>
      </c>
      <c r="N62" s="184" t="n">
        <v>1453.96159</v>
      </c>
      <c r="O62" s="184" t="n">
        <v>1205.54506</v>
      </c>
      <c r="P62" s="184" t="n">
        <v>1364.6421</v>
      </c>
      <c r="Q62" s="184" t="n">
        <v>5041.89298</v>
      </c>
      <c r="R62" s="184" t="n">
        <v>26466.50332</v>
      </c>
      <c r="S62" s="184" t="n">
        <v>42371.70491</v>
      </c>
      <c r="T62" s="184" t="n">
        <v>839.2696</v>
      </c>
      <c r="U62" s="184" t="n">
        <v>786.93832</v>
      </c>
      <c r="V62" s="184" t="n">
        <v>12804.32123</v>
      </c>
      <c r="W62" s="184" t="n">
        <v>247.67268</v>
      </c>
      <c r="X62" s="184" t="n">
        <v>193.35243</v>
      </c>
      <c r="Y62" s="184" t="n">
        <v>54.63289</v>
      </c>
      <c r="Z62" s="184" t="n">
        <v>66.66045</v>
      </c>
      <c r="AA62" s="184" t="n">
        <v>1217.9265</v>
      </c>
      <c r="AB62" s="184" t="n">
        <v>282.6746</v>
      </c>
      <c r="AC62" s="184" t="n">
        <v>15.25</v>
      </c>
      <c r="AD62" s="184" t="n">
        <v>3471.91206</v>
      </c>
      <c r="AE62" s="184" t="n">
        <v>5181.6552</v>
      </c>
      <c r="AF62" s="184" t="n">
        <v>25162.26596</v>
      </c>
      <c r="AG62" s="184" t="n">
        <v>132809.81122</v>
      </c>
      <c r="AH62" s="184" t="n">
        <v>77005.00144</v>
      </c>
      <c r="AI62" s="184" t="n">
        <v>42109.34954</v>
      </c>
      <c r="AJ62" s="184" t="n">
        <v>3471.91206</v>
      </c>
      <c r="AK62" s="184" t="n">
        <v>10223.54818</v>
      </c>
      <c r="AL62" s="243"/>
      <c r="AM62" s="257" t="n">
        <v>0</v>
      </c>
    </row>
    <row r="63" customFormat="false" ht="12.75" hidden="false" customHeight="true" outlineLevel="0" collapsed="false">
      <c r="A63" s="260"/>
      <c r="B63" s="263" t="n">
        <v>4403</v>
      </c>
      <c r="C63" s="264" t="s">
        <v>59</v>
      </c>
      <c r="D63" s="184" t="n">
        <v>0</v>
      </c>
      <c r="E63" s="184" t="n">
        <v>271.19115</v>
      </c>
      <c r="F63" s="184" t="n">
        <v>58.10854</v>
      </c>
      <c r="G63" s="184" t="n">
        <v>2322.24087</v>
      </c>
      <c r="H63" s="184" t="n">
        <v>142.56351</v>
      </c>
      <c r="I63" s="184" t="n">
        <v>2794.10407</v>
      </c>
      <c r="J63" s="184" t="n">
        <v>688.25478</v>
      </c>
      <c r="K63" s="184" t="n">
        <v>154.1043</v>
      </c>
      <c r="L63" s="184" t="n">
        <v>0</v>
      </c>
      <c r="M63" s="184" t="n">
        <v>338.88872</v>
      </c>
      <c r="N63" s="184" t="n">
        <v>0</v>
      </c>
      <c r="O63" s="184" t="n">
        <v>297.17226</v>
      </c>
      <c r="P63" s="184" t="n">
        <v>75</v>
      </c>
      <c r="Q63" s="184" t="n">
        <v>400.79029</v>
      </c>
      <c r="R63" s="184" t="n">
        <v>0</v>
      </c>
      <c r="S63" s="184" t="n">
        <v>1954.21035</v>
      </c>
      <c r="T63" s="184" t="n">
        <v>51.382</v>
      </c>
      <c r="U63" s="184" t="n">
        <v>81.6941</v>
      </c>
      <c r="V63" s="184" t="n">
        <v>501.32068</v>
      </c>
      <c r="W63" s="184" t="n">
        <v>0</v>
      </c>
      <c r="X63" s="184" t="n">
        <v>0</v>
      </c>
      <c r="Y63" s="184" t="n">
        <v>1.11563</v>
      </c>
      <c r="Z63" s="184" t="n">
        <v>7.06646</v>
      </c>
      <c r="AA63" s="184" t="n">
        <v>15.8977</v>
      </c>
      <c r="AB63" s="184" t="n">
        <v>7.99782</v>
      </c>
      <c r="AC63" s="184" t="n">
        <v>0</v>
      </c>
      <c r="AD63" s="184" t="n">
        <v>24.1</v>
      </c>
      <c r="AE63" s="184" t="n">
        <v>4.98973</v>
      </c>
      <c r="AF63" s="184" t="n">
        <v>695.56412</v>
      </c>
      <c r="AG63" s="184" t="n">
        <v>5443.87854</v>
      </c>
      <c r="AH63" s="184" t="n">
        <v>3748.30743</v>
      </c>
      <c r="AI63" s="184" t="n">
        <v>1265.69109</v>
      </c>
      <c r="AJ63" s="184" t="n">
        <v>24.1</v>
      </c>
      <c r="AK63" s="184" t="n">
        <v>405.78002</v>
      </c>
      <c r="AL63" s="243"/>
      <c r="AM63" s="257" t="n">
        <v>0</v>
      </c>
    </row>
    <row r="64" customFormat="false" ht="12.75" hidden="false" customHeight="true" outlineLevel="0" collapsed="false">
      <c r="A64" s="260"/>
      <c r="B64" s="263" t="n">
        <v>4404</v>
      </c>
      <c r="C64" s="264" t="s">
        <v>307</v>
      </c>
      <c r="D64" s="184" t="n">
        <v>0</v>
      </c>
      <c r="E64" s="184" t="n">
        <v>2141.88505</v>
      </c>
      <c r="F64" s="184" t="n">
        <v>3744.90559</v>
      </c>
      <c r="G64" s="184" t="n">
        <v>6349.04208</v>
      </c>
      <c r="H64" s="184" t="n">
        <v>3303.57629</v>
      </c>
      <c r="I64" s="184" t="n">
        <v>15539.40901</v>
      </c>
      <c r="J64" s="184" t="n">
        <v>188.52113</v>
      </c>
      <c r="K64" s="184" t="n">
        <v>361.69095</v>
      </c>
      <c r="L64" s="184" t="n">
        <v>0</v>
      </c>
      <c r="M64" s="184" t="n">
        <v>973.5478</v>
      </c>
      <c r="N64" s="184" t="n">
        <v>117.84261</v>
      </c>
      <c r="O64" s="184" t="n">
        <v>5.48685</v>
      </c>
      <c r="P64" s="184" t="n">
        <v>64.57613</v>
      </c>
      <c r="Q64" s="184" t="n">
        <v>46.59018</v>
      </c>
      <c r="R64" s="184" t="n">
        <v>0</v>
      </c>
      <c r="S64" s="184" t="n">
        <v>1758.25565</v>
      </c>
      <c r="T64" s="184" t="n">
        <v>4.19112</v>
      </c>
      <c r="U64" s="184" t="n">
        <v>0</v>
      </c>
      <c r="V64" s="184" t="n">
        <v>0</v>
      </c>
      <c r="W64" s="184" t="n">
        <v>13.09884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0</v>
      </c>
      <c r="AC64" s="184" t="n">
        <v>0</v>
      </c>
      <c r="AD64" s="184" t="n">
        <v>30.99612</v>
      </c>
      <c r="AE64" s="184" t="n">
        <v>0.65086</v>
      </c>
      <c r="AF64" s="184" t="n">
        <v>48.93694</v>
      </c>
      <c r="AG64" s="184" t="n">
        <v>17346.6016</v>
      </c>
      <c r="AH64" s="184" t="n">
        <v>17015.26718</v>
      </c>
      <c r="AI64" s="184" t="n">
        <v>253.09726</v>
      </c>
      <c r="AJ64" s="184" t="n">
        <v>30.99612</v>
      </c>
      <c r="AK64" s="184" t="n">
        <v>47.24104</v>
      </c>
      <c r="AL64" s="243"/>
      <c r="AM64" s="257" t="n">
        <v>-7.8159700933611E-013</v>
      </c>
    </row>
    <row r="65" customFormat="false" ht="12.75" hidden="false" customHeight="true" outlineLevel="0" collapsed="false">
      <c r="A65" s="260"/>
      <c r="B65" s="263" t="n">
        <v>4405</v>
      </c>
      <c r="C65" s="264" t="s">
        <v>62</v>
      </c>
      <c r="D65" s="184" t="n">
        <v>0</v>
      </c>
      <c r="E65" s="184" t="n">
        <v>0</v>
      </c>
      <c r="F65" s="184" t="n">
        <v>0</v>
      </c>
      <c r="G65" s="184" t="n">
        <v>1480</v>
      </c>
      <c r="H65" s="184" t="n">
        <v>31.7</v>
      </c>
      <c r="I65" s="184" t="n">
        <v>1511.7</v>
      </c>
      <c r="J65" s="184" t="n">
        <v>0</v>
      </c>
      <c r="K65" s="184" t="n">
        <v>57.64256</v>
      </c>
      <c r="L65" s="184" t="n">
        <v>0</v>
      </c>
      <c r="M65" s="184" t="n">
        <v>14.29989</v>
      </c>
      <c r="N65" s="184" t="n">
        <v>0</v>
      </c>
      <c r="O65" s="184" t="n">
        <v>209.7396</v>
      </c>
      <c r="P65" s="184" t="n">
        <v>0</v>
      </c>
      <c r="Q65" s="184" t="n">
        <v>164.93102</v>
      </c>
      <c r="R65" s="184" t="n">
        <v>0</v>
      </c>
      <c r="S65" s="184" t="n">
        <v>446.61307</v>
      </c>
      <c r="T65" s="184" t="n">
        <v>0</v>
      </c>
      <c r="U65" s="184" t="n">
        <v>10.16755</v>
      </c>
      <c r="V65" s="184" t="n">
        <v>34.10893</v>
      </c>
      <c r="W65" s="184" t="n">
        <v>0</v>
      </c>
      <c r="X65" s="184" t="n">
        <v>22</v>
      </c>
      <c r="Y65" s="184" t="n">
        <v>0.36181</v>
      </c>
      <c r="Z65" s="184" t="n">
        <v>0.12945</v>
      </c>
      <c r="AA65" s="184" t="n">
        <v>12.16882</v>
      </c>
      <c r="AB65" s="184" t="n">
        <v>0.0091</v>
      </c>
      <c r="AC65" s="184" t="n">
        <v>0.317</v>
      </c>
      <c r="AD65" s="184" t="n">
        <v>125.58471</v>
      </c>
      <c r="AE65" s="184" t="n">
        <v>0.25447</v>
      </c>
      <c r="AF65" s="184" t="n">
        <v>205.10184</v>
      </c>
      <c r="AG65" s="184" t="n">
        <v>2163.41491</v>
      </c>
      <c r="AH65" s="184" t="n">
        <v>1837.85697</v>
      </c>
      <c r="AI65" s="184" t="n">
        <v>34.78774</v>
      </c>
      <c r="AJ65" s="184" t="n">
        <v>125.58471</v>
      </c>
      <c r="AK65" s="184" t="n">
        <v>165.18549</v>
      </c>
      <c r="AL65" s="243"/>
      <c r="AM65" s="257" t="n">
        <v>0</v>
      </c>
    </row>
    <row r="66" customFormat="false" ht="12.75" hidden="false" customHeight="true" outlineLevel="0" collapsed="false">
      <c r="A66" s="260"/>
      <c r="B66" s="263" t="n">
        <v>4406</v>
      </c>
      <c r="C66" s="264" t="s">
        <v>291</v>
      </c>
      <c r="D66" s="184" t="n">
        <v>0</v>
      </c>
      <c r="E66" s="184" t="n">
        <v>0</v>
      </c>
      <c r="F66" s="184" t="n">
        <v>0</v>
      </c>
      <c r="G66" s="184" t="n">
        <v>0</v>
      </c>
      <c r="H66" s="184" t="n">
        <v>0</v>
      </c>
      <c r="I66" s="184" t="n">
        <v>0</v>
      </c>
      <c r="J66" s="184" t="n">
        <v>90</v>
      </c>
      <c r="K66" s="184" t="n">
        <v>290.5</v>
      </c>
      <c r="L66" s="184" t="n">
        <v>104.367</v>
      </c>
      <c r="M66" s="184" t="n">
        <v>257.32455</v>
      </c>
      <c r="N66" s="184" t="n">
        <v>373.03841</v>
      </c>
      <c r="O66" s="184" t="n">
        <v>0</v>
      </c>
      <c r="P66" s="184" t="n">
        <v>0</v>
      </c>
      <c r="Q66" s="184" t="n">
        <v>0</v>
      </c>
      <c r="R66" s="184" t="n">
        <v>0.97642</v>
      </c>
      <c r="S66" s="184" t="n">
        <v>1116.20638</v>
      </c>
      <c r="T66" s="184" t="n">
        <v>0</v>
      </c>
      <c r="U66" s="184" t="n">
        <v>3.89907</v>
      </c>
      <c r="V66" s="184" t="n">
        <v>0</v>
      </c>
      <c r="W66" s="184" t="n">
        <v>0</v>
      </c>
      <c r="X66" s="184" t="n">
        <v>0</v>
      </c>
      <c r="Y66" s="184" t="n">
        <v>0</v>
      </c>
      <c r="Z66" s="184" t="n">
        <v>0</v>
      </c>
      <c r="AA66" s="184" t="n">
        <v>0</v>
      </c>
      <c r="AB66" s="184" t="n">
        <v>124.31138</v>
      </c>
      <c r="AC66" s="184" t="n">
        <v>0</v>
      </c>
      <c r="AD66" s="184" t="n">
        <v>0</v>
      </c>
      <c r="AE66" s="184" t="n">
        <v>0</v>
      </c>
      <c r="AF66" s="184" t="n">
        <v>128.21045</v>
      </c>
      <c r="AG66" s="184" t="n">
        <v>1244.41683</v>
      </c>
      <c r="AH66" s="184" t="n">
        <v>1153.44041</v>
      </c>
      <c r="AI66" s="184" t="n">
        <v>90.97642</v>
      </c>
      <c r="AJ66" s="184" t="n">
        <v>0</v>
      </c>
      <c r="AK66" s="184" t="n">
        <v>0</v>
      </c>
      <c r="AL66" s="243"/>
      <c r="AM66" s="257" t="n">
        <v>-4.2632564145606E-014</v>
      </c>
    </row>
    <row r="67" customFormat="false" ht="12.75" hidden="false" customHeight="true" outlineLevel="0" collapsed="false">
      <c r="A67" s="260"/>
      <c r="B67" s="263" t="n">
        <v>4407</v>
      </c>
      <c r="C67" s="264" t="s">
        <v>39</v>
      </c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243"/>
      <c r="AM67" s="257" t="n">
        <v>0</v>
      </c>
    </row>
    <row r="68" customFormat="false" ht="12.75" hidden="false" customHeight="true" outlineLevel="0" collapsed="false">
      <c r="A68" s="260"/>
      <c r="B68" s="261"/>
      <c r="C68" s="254" t="s">
        <v>308</v>
      </c>
      <c r="D68" s="254" t="n">
        <v>0</v>
      </c>
      <c r="E68" s="254" t="n">
        <v>66526.65234</v>
      </c>
      <c r="F68" s="254" t="n">
        <v>66400.9354</v>
      </c>
      <c r="G68" s="254" t="n">
        <v>195648.92983</v>
      </c>
      <c r="H68" s="254" t="n">
        <v>85643.6046</v>
      </c>
      <c r="I68" s="254" t="n">
        <v>414220.12217</v>
      </c>
      <c r="J68" s="254" t="n">
        <v>29556.73988</v>
      </c>
      <c r="K68" s="254" t="n">
        <v>56012.51532</v>
      </c>
      <c r="L68" s="254" t="n">
        <v>14456.552</v>
      </c>
      <c r="M68" s="254" t="n">
        <v>16728.38178</v>
      </c>
      <c r="N68" s="254" t="n">
        <v>64883.93345</v>
      </c>
      <c r="O68" s="254" t="n">
        <v>20542.08255</v>
      </c>
      <c r="P68" s="254" t="n">
        <v>17408.13104</v>
      </c>
      <c r="Q68" s="254" t="n">
        <v>38335.25031</v>
      </c>
      <c r="R68" s="254" t="n">
        <v>66928.76178</v>
      </c>
      <c r="S68" s="254" t="n">
        <v>324852.34811</v>
      </c>
      <c r="T68" s="254" t="n">
        <v>7510.03209</v>
      </c>
      <c r="U68" s="254" t="n">
        <v>4071.54966</v>
      </c>
      <c r="V68" s="254" t="n">
        <v>25308.84562</v>
      </c>
      <c r="W68" s="254" t="n">
        <v>962.48922</v>
      </c>
      <c r="X68" s="254" t="n">
        <v>2702.46616</v>
      </c>
      <c r="Y68" s="254" t="n">
        <v>1863.33769</v>
      </c>
      <c r="Z68" s="254" t="n">
        <v>1641.40914</v>
      </c>
      <c r="AA68" s="254" t="n">
        <v>8775.18368</v>
      </c>
      <c r="AB68" s="254" t="n">
        <v>8307.19227</v>
      </c>
      <c r="AC68" s="254" t="n">
        <v>867.392</v>
      </c>
      <c r="AD68" s="254" t="n">
        <v>6333.49361</v>
      </c>
      <c r="AE68" s="254" t="n">
        <v>12055.46863</v>
      </c>
      <c r="AF68" s="254" t="n">
        <v>80398.85977</v>
      </c>
      <c r="AG68" s="254" t="n">
        <v>819471.33005</v>
      </c>
      <c r="AH68" s="254" t="n">
        <v>620813.90949</v>
      </c>
      <c r="AI68" s="254" t="n">
        <v>141933.20801</v>
      </c>
      <c r="AJ68" s="254" t="n">
        <v>6333.49361</v>
      </c>
      <c r="AK68" s="254" t="n">
        <v>50390.71894</v>
      </c>
      <c r="AL68" s="243"/>
      <c r="AM68" s="257" t="n">
        <v>-2.61934474110603E-010</v>
      </c>
    </row>
    <row r="69" customFormat="false" ht="12.75" hidden="false" customHeight="true" outlineLevel="0" collapsed="false">
      <c r="A69" s="260"/>
      <c r="B69" s="261"/>
      <c r="C69" s="254"/>
      <c r="D69" s="254"/>
      <c r="E69" s="254"/>
      <c r="F69" s="254"/>
      <c r="G69" s="254"/>
      <c r="H69" s="254"/>
      <c r="I69" s="254"/>
      <c r="J69" s="254"/>
      <c r="K69" s="254"/>
      <c r="L69" s="254"/>
      <c r="M69" s="254"/>
      <c r="N69" s="254"/>
      <c r="O69" s="254"/>
      <c r="P69" s="254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  <c r="AD69" s="254"/>
      <c r="AE69" s="254"/>
      <c r="AF69" s="254"/>
      <c r="AG69" s="254"/>
      <c r="AH69" s="254"/>
      <c r="AI69" s="254"/>
      <c r="AJ69" s="254"/>
      <c r="AK69" s="254"/>
      <c r="AL69" s="243"/>
      <c r="AM69" s="257" t="n">
        <v>0</v>
      </c>
    </row>
    <row r="70" customFormat="false" ht="12.75" hidden="false" customHeight="true" outlineLevel="0" collapsed="false">
      <c r="A70" s="260"/>
      <c r="B70" s="262" t="n">
        <v>45</v>
      </c>
      <c r="C70" s="260" t="s">
        <v>309</v>
      </c>
      <c r="D70" s="260" t="n">
        <v>0</v>
      </c>
      <c r="E70" s="260" t="n">
        <v>71303.96212</v>
      </c>
      <c r="F70" s="260" t="n">
        <v>46598.83991</v>
      </c>
      <c r="G70" s="260" t="n">
        <v>165946.76557</v>
      </c>
      <c r="H70" s="260" t="n">
        <v>59538.05788</v>
      </c>
      <c r="I70" s="260" t="n">
        <v>343387.62548</v>
      </c>
      <c r="J70" s="260" t="n">
        <v>27532.95341</v>
      </c>
      <c r="K70" s="260" t="n">
        <v>44352.9978</v>
      </c>
      <c r="L70" s="260" t="n">
        <v>12499.086</v>
      </c>
      <c r="M70" s="260" t="n">
        <v>13976.0063</v>
      </c>
      <c r="N70" s="260" t="n">
        <v>39709.9327</v>
      </c>
      <c r="O70" s="260" t="n">
        <v>17680.71236</v>
      </c>
      <c r="P70" s="260" t="n">
        <v>12434.4621</v>
      </c>
      <c r="Q70" s="260" t="n">
        <v>39106.51353</v>
      </c>
      <c r="R70" s="260" t="n">
        <v>41216.63706</v>
      </c>
      <c r="S70" s="260" t="n">
        <v>248509.30126</v>
      </c>
      <c r="T70" s="260" t="n">
        <v>6142.16067</v>
      </c>
      <c r="U70" s="260" t="n">
        <v>5237.68335</v>
      </c>
      <c r="V70" s="260" t="n">
        <v>26039.34811</v>
      </c>
      <c r="W70" s="260" t="n">
        <v>1258.03987</v>
      </c>
      <c r="X70" s="260" t="n">
        <v>1439.23832</v>
      </c>
      <c r="Y70" s="260" t="n">
        <v>1976.76113</v>
      </c>
      <c r="Z70" s="260" t="n">
        <v>2376.84853</v>
      </c>
      <c r="AA70" s="260" t="n">
        <v>5561.98293</v>
      </c>
      <c r="AB70" s="260" t="n">
        <v>6302.2085</v>
      </c>
      <c r="AC70" s="260" t="n">
        <v>824.218</v>
      </c>
      <c r="AD70" s="260" t="n">
        <v>8982.70449</v>
      </c>
      <c r="AE70" s="260" t="n">
        <v>9322.43099</v>
      </c>
      <c r="AF70" s="260" t="n">
        <v>75463.62489</v>
      </c>
      <c r="AG70" s="260" t="n">
        <v>667360.55163</v>
      </c>
      <c r="AH70" s="260" t="n">
        <v>499924.52281</v>
      </c>
      <c r="AI70" s="260" t="n">
        <v>110024.37981</v>
      </c>
      <c r="AJ70" s="260" t="n">
        <v>8982.70449</v>
      </c>
      <c r="AK70" s="260" t="n">
        <v>48428.94452</v>
      </c>
      <c r="AL70" s="243"/>
      <c r="AM70" s="257" t="n">
        <v>0</v>
      </c>
    </row>
    <row r="71" customFormat="false" ht="12.75" hidden="false" customHeight="true" outlineLevel="0" collapsed="false">
      <c r="A71" s="260"/>
      <c r="B71" s="268" t="n">
        <v>4501</v>
      </c>
      <c r="C71" s="269" t="s">
        <v>310</v>
      </c>
      <c r="D71" s="181" t="n">
        <v>0</v>
      </c>
      <c r="E71" s="181" t="n">
        <v>20277.67038</v>
      </c>
      <c r="F71" s="181" t="n">
        <v>11503.69064</v>
      </c>
      <c r="G71" s="181" t="n">
        <v>56051.43486</v>
      </c>
      <c r="H71" s="181" t="n">
        <v>18923.05384</v>
      </c>
      <c r="I71" s="181" t="n">
        <v>106755.84972</v>
      </c>
      <c r="J71" s="181" t="n">
        <v>9141.24652</v>
      </c>
      <c r="K71" s="181" t="n">
        <v>12687.49709</v>
      </c>
      <c r="L71" s="181" t="n">
        <v>5328.897</v>
      </c>
      <c r="M71" s="181" t="n">
        <v>4469.5119</v>
      </c>
      <c r="N71" s="181" t="n">
        <v>14200.51639</v>
      </c>
      <c r="O71" s="181" t="n">
        <v>7151.26857</v>
      </c>
      <c r="P71" s="181" t="n">
        <v>5041.99793</v>
      </c>
      <c r="Q71" s="181" t="n">
        <v>16602.67233</v>
      </c>
      <c r="R71" s="181" t="n">
        <v>9139.16094</v>
      </c>
      <c r="S71" s="181" t="n">
        <v>83762.76867</v>
      </c>
      <c r="T71" s="181" t="n">
        <v>2283.34362</v>
      </c>
      <c r="U71" s="181" t="n">
        <v>1481.06307</v>
      </c>
      <c r="V71" s="181" t="n">
        <v>13120.57273</v>
      </c>
      <c r="W71" s="181" t="n">
        <v>520.7075</v>
      </c>
      <c r="X71" s="181" t="n">
        <v>501.00076</v>
      </c>
      <c r="Y71" s="181" t="n">
        <v>413.19602</v>
      </c>
      <c r="Z71" s="181" t="n">
        <v>878.91439</v>
      </c>
      <c r="AA71" s="181" t="n">
        <v>2289.8784</v>
      </c>
      <c r="AB71" s="181" t="n">
        <v>2934.09556</v>
      </c>
      <c r="AC71" s="181" t="n">
        <v>155.63</v>
      </c>
      <c r="AD71" s="181" t="n">
        <v>1486.19597</v>
      </c>
      <c r="AE71" s="181" t="n">
        <v>4189.36902</v>
      </c>
      <c r="AF71" s="181" t="n">
        <v>30253.96704</v>
      </c>
      <c r="AG71" s="181" t="n">
        <v>220772.58543</v>
      </c>
      <c r="AH71" s="181" t="n">
        <v>161482.54397</v>
      </c>
      <c r="AI71" s="181" t="n">
        <v>37011.80414</v>
      </c>
      <c r="AJ71" s="181" t="n">
        <v>1486.19597</v>
      </c>
      <c r="AK71" s="181" t="n">
        <v>20792.04135</v>
      </c>
      <c r="AL71" s="243"/>
      <c r="AM71" s="257" t="n">
        <v>9.45874489843845E-011</v>
      </c>
    </row>
    <row r="72" customFormat="false" ht="12.75" hidden="false" customHeight="true" outlineLevel="0" collapsed="false">
      <c r="A72" s="260"/>
      <c r="B72" s="268" t="n">
        <v>4502</v>
      </c>
      <c r="C72" s="269" t="s">
        <v>311</v>
      </c>
      <c r="D72" s="181" t="n">
        <v>0</v>
      </c>
      <c r="E72" s="181" t="n">
        <v>996.5868</v>
      </c>
      <c r="F72" s="181" t="n">
        <v>3719.74131</v>
      </c>
      <c r="G72" s="181" t="n">
        <v>5934.00208</v>
      </c>
      <c r="H72" s="181" t="n">
        <v>1618.32572</v>
      </c>
      <c r="I72" s="181" t="n">
        <v>12268.65591</v>
      </c>
      <c r="J72" s="181" t="n">
        <v>677.62215</v>
      </c>
      <c r="K72" s="181" t="n">
        <v>737.76806</v>
      </c>
      <c r="L72" s="181" t="n">
        <v>0</v>
      </c>
      <c r="M72" s="181" t="n">
        <v>476.02199</v>
      </c>
      <c r="N72" s="181" t="n">
        <v>282.89216</v>
      </c>
      <c r="O72" s="181" t="n">
        <v>644.651</v>
      </c>
      <c r="P72" s="181" t="n">
        <v>449.3951</v>
      </c>
      <c r="Q72" s="181" t="n">
        <v>5824.26628</v>
      </c>
      <c r="R72" s="181" t="n">
        <v>1067.24386</v>
      </c>
      <c r="S72" s="181" t="n">
        <v>10159.8606</v>
      </c>
      <c r="T72" s="181" t="n">
        <v>692.49956</v>
      </c>
      <c r="U72" s="181" t="n">
        <v>477.04335</v>
      </c>
      <c r="V72" s="181" t="n">
        <v>289.33926</v>
      </c>
      <c r="W72" s="181" t="n">
        <v>133.44498</v>
      </c>
      <c r="X72" s="181" t="n">
        <v>62.9998</v>
      </c>
      <c r="Y72" s="181" t="n">
        <v>149.48675</v>
      </c>
      <c r="Z72" s="181" t="n">
        <v>34.06911</v>
      </c>
      <c r="AA72" s="181" t="n">
        <v>117.48386</v>
      </c>
      <c r="AB72" s="181" t="n">
        <v>416.45369</v>
      </c>
      <c r="AC72" s="181" t="n">
        <v>26.56</v>
      </c>
      <c r="AD72" s="181" t="n">
        <v>942.53472</v>
      </c>
      <c r="AE72" s="181" t="n">
        <v>132.29759</v>
      </c>
      <c r="AF72" s="181" t="n">
        <v>3474.21267</v>
      </c>
      <c r="AG72" s="181" t="n">
        <v>25902.72918</v>
      </c>
      <c r="AH72" s="181" t="n">
        <v>16343.98347</v>
      </c>
      <c r="AI72" s="181" t="n">
        <v>2659.64712</v>
      </c>
      <c r="AJ72" s="181" t="n">
        <v>942.53472</v>
      </c>
      <c r="AK72" s="181" t="n">
        <v>5956.56387</v>
      </c>
      <c r="AL72" s="243"/>
      <c r="AM72" s="257" t="n">
        <v>0</v>
      </c>
    </row>
    <row r="73" customFormat="false" ht="12.75" hidden="false" customHeight="true" outlineLevel="0" collapsed="false">
      <c r="A73" s="260"/>
      <c r="B73" s="268" t="n">
        <v>4503</v>
      </c>
      <c r="C73" s="269" t="s">
        <v>312</v>
      </c>
      <c r="D73" s="181" t="n">
        <v>0</v>
      </c>
      <c r="E73" s="181" t="n">
        <v>21792.88151</v>
      </c>
      <c r="F73" s="181" t="n">
        <v>14353.23312</v>
      </c>
      <c r="G73" s="181" t="n">
        <v>50991.55628</v>
      </c>
      <c r="H73" s="181" t="n">
        <v>22241.36016</v>
      </c>
      <c r="I73" s="181" t="n">
        <v>109379.03107</v>
      </c>
      <c r="J73" s="181" t="n">
        <v>7932.13255</v>
      </c>
      <c r="K73" s="181" t="n">
        <v>15977.7847</v>
      </c>
      <c r="L73" s="181" t="n">
        <v>4629.174</v>
      </c>
      <c r="M73" s="181" t="n">
        <v>5157.60469</v>
      </c>
      <c r="N73" s="181" t="n">
        <v>8509.58778</v>
      </c>
      <c r="O73" s="181" t="n">
        <v>4659.40604</v>
      </c>
      <c r="P73" s="181" t="n">
        <v>3340.59687</v>
      </c>
      <c r="Q73" s="181" t="n">
        <v>8015.932</v>
      </c>
      <c r="R73" s="181" t="n">
        <v>22310.2958</v>
      </c>
      <c r="S73" s="181" t="n">
        <v>80532.51443</v>
      </c>
      <c r="T73" s="181" t="n">
        <v>1533.74341</v>
      </c>
      <c r="U73" s="181" t="n">
        <v>1949.5269</v>
      </c>
      <c r="V73" s="181" t="n">
        <v>9291.35737</v>
      </c>
      <c r="W73" s="181" t="n">
        <v>160.56987</v>
      </c>
      <c r="X73" s="181" t="n">
        <v>366.44033</v>
      </c>
      <c r="Y73" s="181" t="n">
        <v>523.91836</v>
      </c>
      <c r="Z73" s="181" t="n">
        <v>796.24581</v>
      </c>
      <c r="AA73" s="181" t="n">
        <v>1199.70495</v>
      </c>
      <c r="AB73" s="181" t="n">
        <v>1541.66387</v>
      </c>
      <c r="AC73" s="181" t="n">
        <v>193.642</v>
      </c>
      <c r="AD73" s="181" t="n">
        <v>3915.77613</v>
      </c>
      <c r="AE73" s="181" t="n">
        <v>2920.8211</v>
      </c>
      <c r="AF73" s="181" t="n">
        <v>24393.4101</v>
      </c>
      <c r="AG73" s="181" t="n">
        <v>214304.9556</v>
      </c>
      <c r="AH73" s="181" t="n">
        <v>155860.48342</v>
      </c>
      <c r="AI73" s="181" t="n">
        <v>43591.94295</v>
      </c>
      <c r="AJ73" s="181" t="n">
        <v>3915.77613</v>
      </c>
      <c r="AK73" s="181" t="n">
        <v>10936.7531</v>
      </c>
      <c r="AL73" s="243"/>
      <c r="AM73" s="257" t="n">
        <v>-2.18278728425503E-011</v>
      </c>
    </row>
    <row r="74" customFormat="false" ht="12.75" hidden="false" customHeight="true" outlineLevel="0" collapsed="false">
      <c r="A74" s="260"/>
      <c r="B74" s="268" t="n">
        <v>4504</v>
      </c>
      <c r="C74" s="269" t="s">
        <v>313</v>
      </c>
      <c r="D74" s="181" t="n">
        <v>0</v>
      </c>
      <c r="E74" s="181" t="n">
        <v>7582.61786</v>
      </c>
      <c r="F74" s="181" t="n">
        <v>7884.10593</v>
      </c>
      <c r="G74" s="181" t="n">
        <v>16674.52037</v>
      </c>
      <c r="H74" s="181" t="n">
        <v>7305.15905</v>
      </c>
      <c r="I74" s="181" t="n">
        <v>39446.40321</v>
      </c>
      <c r="J74" s="181" t="n">
        <v>4427.58206</v>
      </c>
      <c r="K74" s="181" t="n">
        <v>5633.38672</v>
      </c>
      <c r="L74" s="181" t="n">
        <v>1711.3</v>
      </c>
      <c r="M74" s="181" t="n">
        <v>1669.79596</v>
      </c>
      <c r="N74" s="181" t="n">
        <v>5675.18269</v>
      </c>
      <c r="O74" s="181" t="n">
        <v>1844.71072</v>
      </c>
      <c r="P74" s="181" t="n">
        <v>1985.02366</v>
      </c>
      <c r="Q74" s="181" t="n">
        <v>3467.97072</v>
      </c>
      <c r="R74" s="181" t="n">
        <v>1795.10525</v>
      </c>
      <c r="S74" s="181" t="n">
        <v>28210.05778</v>
      </c>
      <c r="T74" s="181" t="n">
        <v>814.78049</v>
      </c>
      <c r="U74" s="181" t="n">
        <v>249.84982</v>
      </c>
      <c r="V74" s="181" t="n">
        <v>1112.34357</v>
      </c>
      <c r="W74" s="181" t="n">
        <v>141.59005</v>
      </c>
      <c r="X74" s="181" t="n">
        <v>145.26259</v>
      </c>
      <c r="Y74" s="181" t="n">
        <v>96.15656</v>
      </c>
      <c r="Z74" s="181" t="n">
        <v>326.37182</v>
      </c>
      <c r="AA74" s="181" t="n">
        <v>911.90044</v>
      </c>
      <c r="AB74" s="181" t="n">
        <v>698.64464</v>
      </c>
      <c r="AC74" s="181" t="n">
        <v>58.864</v>
      </c>
      <c r="AD74" s="181" t="n">
        <v>428.77785</v>
      </c>
      <c r="AE74" s="181" t="n">
        <v>573.16703</v>
      </c>
      <c r="AF74" s="181" t="n">
        <v>5557.70886</v>
      </c>
      <c r="AG74" s="181" t="n">
        <v>73214.16985</v>
      </c>
      <c r="AH74" s="181" t="n">
        <v>59269.17915</v>
      </c>
      <c r="AI74" s="181" t="n">
        <v>9475.0751</v>
      </c>
      <c r="AJ74" s="181" t="n">
        <v>428.77785</v>
      </c>
      <c r="AK74" s="181" t="n">
        <v>4041.13775</v>
      </c>
      <c r="AL74" s="243"/>
      <c r="AM74" s="257" t="n">
        <v>-1.09139364212751E-011</v>
      </c>
    </row>
    <row r="75" customFormat="false" ht="12.75" hidden="false" customHeight="true" outlineLevel="0" collapsed="false">
      <c r="A75" s="260"/>
      <c r="B75" s="268" t="n">
        <v>4505</v>
      </c>
      <c r="C75" s="269" t="s">
        <v>314</v>
      </c>
      <c r="D75" s="181" t="n">
        <v>0</v>
      </c>
      <c r="E75" s="181" t="n">
        <v>5221.63542</v>
      </c>
      <c r="F75" s="181" t="n">
        <v>3708.18312</v>
      </c>
      <c r="G75" s="181" t="n">
        <v>12090.11658</v>
      </c>
      <c r="H75" s="181" t="n">
        <v>3006.63879</v>
      </c>
      <c r="I75" s="181" t="n">
        <v>24026.57391</v>
      </c>
      <c r="J75" s="181" t="n">
        <v>2484.33236</v>
      </c>
      <c r="K75" s="181" t="n">
        <v>2532.16128</v>
      </c>
      <c r="L75" s="181" t="n">
        <v>333.256</v>
      </c>
      <c r="M75" s="181" t="n">
        <v>443.83002</v>
      </c>
      <c r="N75" s="181" t="n">
        <v>4448.68374</v>
      </c>
      <c r="O75" s="181" t="n">
        <v>1185.28875</v>
      </c>
      <c r="P75" s="181" t="n">
        <v>380.04968</v>
      </c>
      <c r="Q75" s="181" t="n">
        <v>493.62799</v>
      </c>
      <c r="R75" s="181" t="n">
        <v>750.11352</v>
      </c>
      <c r="S75" s="181" t="n">
        <v>13051.34334</v>
      </c>
      <c r="T75" s="181" t="n">
        <v>175.56371</v>
      </c>
      <c r="U75" s="181" t="n">
        <v>110.74785</v>
      </c>
      <c r="V75" s="181" t="n">
        <v>467.75106</v>
      </c>
      <c r="W75" s="181" t="n">
        <v>208.2227</v>
      </c>
      <c r="X75" s="181" t="n">
        <v>99.00114</v>
      </c>
      <c r="Y75" s="181" t="n">
        <v>109.7519</v>
      </c>
      <c r="Z75" s="181" t="n">
        <v>58.94392</v>
      </c>
      <c r="AA75" s="181" t="n">
        <v>337.44114</v>
      </c>
      <c r="AB75" s="181" t="n">
        <v>220.70222</v>
      </c>
      <c r="AC75" s="181" t="n">
        <v>136.486</v>
      </c>
      <c r="AD75" s="181" t="n">
        <v>377.85216</v>
      </c>
      <c r="AE75" s="181" t="n">
        <v>423.4465</v>
      </c>
      <c r="AF75" s="181" t="n">
        <v>2725.9103</v>
      </c>
      <c r="AG75" s="181" t="n">
        <v>39803.82755</v>
      </c>
      <c r="AH75" s="181" t="n">
        <v>34180.41638</v>
      </c>
      <c r="AI75" s="181" t="n">
        <v>4328.48452</v>
      </c>
      <c r="AJ75" s="181" t="n">
        <v>377.85216</v>
      </c>
      <c r="AK75" s="181" t="n">
        <v>917.07449</v>
      </c>
      <c r="AL75" s="243"/>
      <c r="AM75" s="257" t="n">
        <v>0</v>
      </c>
    </row>
    <row r="76" customFormat="false" ht="12.75" hidden="false" customHeight="true" outlineLevel="0" collapsed="false">
      <c r="A76" s="260"/>
      <c r="B76" s="268" t="n">
        <v>4506</v>
      </c>
      <c r="C76" s="269" t="s">
        <v>315</v>
      </c>
      <c r="D76" s="181" t="n">
        <v>0</v>
      </c>
      <c r="E76" s="181" t="n">
        <v>8446.63435</v>
      </c>
      <c r="F76" s="181" t="n">
        <v>1732.34928</v>
      </c>
      <c r="G76" s="181" t="n">
        <v>7201.96994</v>
      </c>
      <c r="H76" s="181" t="n">
        <v>3154.91376</v>
      </c>
      <c r="I76" s="181" t="n">
        <v>20535.86733</v>
      </c>
      <c r="J76" s="181" t="n">
        <v>800.44239</v>
      </c>
      <c r="K76" s="181" t="n">
        <v>1586.79312</v>
      </c>
      <c r="L76" s="181" t="n">
        <v>173.28</v>
      </c>
      <c r="M76" s="181" t="n">
        <v>141.64517</v>
      </c>
      <c r="N76" s="181" t="n">
        <v>1179.49334</v>
      </c>
      <c r="O76" s="181" t="n">
        <v>240.87566</v>
      </c>
      <c r="P76" s="181" t="n">
        <v>480.85629</v>
      </c>
      <c r="Q76" s="181" t="n">
        <v>2916.49777</v>
      </c>
      <c r="R76" s="181" t="n">
        <v>145.06889</v>
      </c>
      <c r="S76" s="181" t="n">
        <v>7664.95263</v>
      </c>
      <c r="T76" s="181" t="n">
        <v>211.14841</v>
      </c>
      <c r="U76" s="181" t="n">
        <v>621.38409</v>
      </c>
      <c r="V76" s="181" t="n">
        <v>278.02978</v>
      </c>
      <c r="W76" s="181" t="n">
        <v>5.93739</v>
      </c>
      <c r="X76" s="181" t="n">
        <v>45.92946</v>
      </c>
      <c r="Y76" s="181" t="n">
        <v>554.01513</v>
      </c>
      <c r="Z76" s="181" t="n">
        <v>61.83819</v>
      </c>
      <c r="AA76" s="181" t="n">
        <v>45.06883</v>
      </c>
      <c r="AB76" s="181" t="n">
        <v>114.34874</v>
      </c>
      <c r="AC76" s="181" t="n">
        <v>100.865</v>
      </c>
      <c r="AD76" s="181" t="n">
        <v>580.32245</v>
      </c>
      <c r="AE76" s="181" t="n">
        <v>169.49935</v>
      </c>
      <c r="AF76" s="181" t="n">
        <v>2788.38682</v>
      </c>
      <c r="AG76" s="181" t="n">
        <v>30989.20678</v>
      </c>
      <c r="AH76" s="181" t="n">
        <v>24963.60973</v>
      </c>
      <c r="AI76" s="181" t="n">
        <v>2359.27748</v>
      </c>
      <c r="AJ76" s="181" t="n">
        <v>580.32245</v>
      </c>
      <c r="AK76" s="181" t="n">
        <v>3085.99712</v>
      </c>
      <c r="AL76" s="243"/>
      <c r="AM76" s="257" t="n">
        <v>0</v>
      </c>
    </row>
    <row r="77" customFormat="false" ht="12.75" hidden="false" customHeight="true" outlineLevel="0" collapsed="false">
      <c r="A77" s="260"/>
      <c r="B77" s="268" t="n">
        <v>4507</v>
      </c>
      <c r="C77" s="269" t="s">
        <v>316</v>
      </c>
      <c r="D77" s="181" t="n">
        <v>0</v>
      </c>
      <c r="E77" s="181" t="n">
        <v>6985.9358</v>
      </c>
      <c r="F77" s="181" t="n">
        <v>3697.53651</v>
      </c>
      <c r="G77" s="181" t="n">
        <v>17003.16546</v>
      </c>
      <c r="H77" s="181" t="n">
        <v>3288.60656</v>
      </c>
      <c r="I77" s="181" t="n">
        <v>30975.24433</v>
      </c>
      <c r="J77" s="181" t="n">
        <v>2069.59538</v>
      </c>
      <c r="K77" s="181" t="n">
        <v>5197.60683</v>
      </c>
      <c r="L77" s="181" t="n">
        <v>323.179</v>
      </c>
      <c r="M77" s="181" t="n">
        <v>1617.59657</v>
      </c>
      <c r="N77" s="181" t="n">
        <v>5413.5766</v>
      </c>
      <c r="O77" s="181" t="n">
        <v>1954.51162</v>
      </c>
      <c r="P77" s="181" t="n">
        <v>756.54257</v>
      </c>
      <c r="Q77" s="181" t="n">
        <v>1785.54644</v>
      </c>
      <c r="R77" s="181" t="n">
        <v>6009.6488</v>
      </c>
      <c r="S77" s="181" t="n">
        <v>25127.80381</v>
      </c>
      <c r="T77" s="181" t="n">
        <v>431.08147</v>
      </c>
      <c r="U77" s="181" t="n">
        <v>348.06827</v>
      </c>
      <c r="V77" s="181" t="n">
        <v>1479.95434</v>
      </c>
      <c r="W77" s="181" t="n">
        <v>87.56738</v>
      </c>
      <c r="X77" s="181" t="n">
        <v>218.60424</v>
      </c>
      <c r="Y77" s="181" t="n">
        <v>130.23641</v>
      </c>
      <c r="Z77" s="181" t="n">
        <v>220.46529</v>
      </c>
      <c r="AA77" s="181" t="n">
        <v>660.50531</v>
      </c>
      <c r="AB77" s="181" t="n">
        <v>376.29978</v>
      </c>
      <c r="AC77" s="181" t="n">
        <v>152.171</v>
      </c>
      <c r="AD77" s="181" t="n">
        <v>1251.24521</v>
      </c>
      <c r="AE77" s="181" t="n">
        <v>913.8304</v>
      </c>
      <c r="AF77" s="181" t="n">
        <v>6270.0291</v>
      </c>
      <c r="AG77" s="181" t="n">
        <v>62373.07724</v>
      </c>
      <c r="AH77" s="181" t="n">
        <v>47824.30669</v>
      </c>
      <c r="AI77" s="181" t="n">
        <v>10598.1485</v>
      </c>
      <c r="AJ77" s="181" t="n">
        <v>1251.24521</v>
      </c>
      <c r="AK77" s="181" t="n">
        <v>2699.37684</v>
      </c>
      <c r="AL77" s="243"/>
      <c r="AM77" s="257" t="n">
        <v>0</v>
      </c>
    </row>
    <row r="78" customFormat="false" ht="12.75" hidden="false" customHeight="true" outlineLevel="0" collapsed="false">
      <c r="A78" s="260"/>
      <c r="B78" s="261"/>
      <c r="C78" s="260"/>
      <c r="D78" s="260"/>
      <c r="E78" s="260"/>
      <c r="F78" s="260"/>
      <c r="G78" s="260"/>
      <c r="H78" s="260"/>
      <c r="I78" s="260"/>
      <c r="J78" s="260"/>
      <c r="K78" s="260"/>
      <c r="L78" s="260"/>
      <c r="M78" s="260"/>
      <c r="N78" s="260"/>
      <c r="O78" s="260"/>
      <c r="P78" s="260"/>
      <c r="Q78" s="260"/>
      <c r="R78" s="260"/>
      <c r="S78" s="260"/>
      <c r="T78" s="260"/>
      <c r="U78" s="260"/>
      <c r="V78" s="260"/>
      <c r="W78" s="260"/>
      <c r="X78" s="260"/>
      <c r="Y78" s="260"/>
      <c r="Z78" s="260"/>
      <c r="AA78" s="260"/>
      <c r="AB78" s="260"/>
      <c r="AC78" s="260"/>
      <c r="AD78" s="260"/>
      <c r="AE78" s="260"/>
      <c r="AF78" s="260"/>
      <c r="AG78" s="260"/>
      <c r="AH78" s="260"/>
      <c r="AI78" s="260"/>
      <c r="AJ78" s="260"/>
      <c r="AK78" s="260"/>
      <c r="AL78" s="243"/>
      <c r="AM78" s="257" t="n">
        <v>0</v>
      </c>
    </row>
    <row r="79" customFormat="false" ht="12.75" hidden="false" customHeight="true" outlineLevel="0" collapsed="false">
      <c r="A79" s="260"/>
      <c r="B79" s="261"/>
      <c r="C79" s="254" t="s">
        <v>317</v>
      </c>
      <c r="D79" s="254" t="n">
        <v>0</v>
      </c>
      <c r="E79" s="254" t="n">
        <v>-4777.30978000001</v>
      </c>
      <c r="F79" s="254" t="n">
        <v>19802.09549</v>
      </c>
      <c r="G79" s="254" t="n">
        <v>29702.16426</v>
      </c>
      <c r="H79" s="254" t="n">
        <v>26105.54672</v>
      </c>
      <c r="I79" s="254" t="n">
        <v>70832.4966899999</v>
      </c>
      <c r="J79" s="254" t="n">
        <v>2023.78647</v>
      </c>
      <c r="K79" s="254" t="n">
        <v>11659.51752</v>
      </c>
      <c r="L79" s="254" t="n">
        <v>1957.466</v>
      </c>
      <c r="M79" s="254" t="n">
        <v>2752.37548</v>
      </c>
      <c r="N79" s="254" t="n">
        <v>25174.00075</v>
      </c>
      <c r="O79" s="254" t="n">
        <v>2861.37019</v>
      </c>
      <c r="P79" s="254" t="n">
        <v>4973.66894000001</v>
      </c>
      <c r="Q79" s="254" t="n">
        <v>-771.263220000015</v>
      </c>
      <c r="R79" s="254" t="n">
        <v>25712.12472</v>
      </c>
      <c r="S79" s="254" t="n">
        <v>76343.04685</v>
      </c>
      <c r="T79" s="254" t="n">
        <v>1367.87142</v>
      </c>
      <c r="U79" s="254" t="n">
        <v>-1166.13369</v>
      </c>
      <c r="V79" s="254" t="n">
        <v>-730.502490000006</v>
      </c>
      <c r="W79" s="254" t="n">
        <v>-295.55065</v>
      </c>
      <c r="X79" s="254" t="n">
        <v>1263.22784</v>
      </c>
      <c r="Y79" s="254" t="n">
        <v>-113.42344</v>
      </c>
      <c r="Z79" s="254" t="n">
        <v>-735.43939</v>
      </c>
      <c r="AA79" s="254" t="n">
        <v>3213.20075</v>
      </c>
      <c r="AB79" s="254" t="n">
        <v>2004.98377</v>
      </c>
      <c r="AC79" s="254" t="n">
        <v>43.1740000000001</v>
      </c>
      <c r="AD79" s="254" t="n">
        <v>-2649.21088</v>
      </c>
      <c r="AE79" s="254" t="n">
        <v>2733.03764</v>
      </c>
      <c r="AF79" s="254" t="n">
        <v>4935.23487999997</v>
      </c>
      <c r="AG79" s="254" t="n">
        <v>152110.77842</v>
      </c>
      <c r="AH79" s="254" t="n">
        <v>120889.38668</v>
      </c>
      <c r="AI79" s="254" t="n">
        <v>31908.8282</v>
      </c>
      <c r="AJ79" s="254" t="n">
        <v>-2649.21088</v>
      </c>
      <c r="AK79" s="254" t="n">
        <v>1961.77441999999</v>
      </c>
      <c r="AL79" s="243"/>
      <c r="AM79" s="257" t="n">
        <v>-2.18278728425503E-010</v>
      </c>
    </row>
    <row r="80" customFormat="false" ht="12.75" hidden="false" customHeight="true" outlineLevel="0" collapsed="false">
      <c r="A80" s="260"/>
      <c r="B80" s="261"/>
      <c r="C80" s="254"/>
      <c r="D80" s="254"/>
      <c r="E80" s="254"/>
      <c r="F80" s="254"/>
      <c r="G80" s="254"/>
      <c r="H80" s="254"/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  <c r="AL80" s="243"/>
      <c r="AM80" s="257" t="n">
        <v>0</v>
      </c>
    </row>
    <row r="81" customFormat="false" ht="12.75" hidden="false" customHeight="true" outlineLevel="0" collapsed="false">
      <c r="A81" s="260"/>
      <c r="B81" s="261" t="n">
        <v>55</v>
      </c>
      <c r="C81" s="260" t="s">
        <v>318</v>
      </c>
      <c r="D81" s="260" t="n">
        <v>0</v>
      </c>
      <c r="E81" s="260" t="n">
        <v>26771.06128</v>
      </c>
      <c r="F81" s="260" t="n">
        <v>33233.1427</v>
      </c>
      <c r="G81" s="260" t="n">
        <v>29300.24207</v>
      </c>
      <c r="H81" s="260" t="n">
        <v>6486.24081</v>
      </c>
      <c r="I81" s="260" t="n">
        <v>95790.68686</v>
      </c>
      <c r="J81" s="260" t="n">
        <v>6508.69579</v>
      </c>
      <c r="K81" s="260" t="n">
        <v>12255.47098</v>
      </c>
      <c r="L81" s="260" t="n">
        <v>1424.345</v>
      </c>
      <c r="M81" s="260" t="n">
        <v>547.35691</v>
      </c>
      <c r="N81" s="260" t="n">
        <v>1193.10515</v>
      </c>
      <c r="O81" s="260" t="n">
        <v>130.28789</v>
      </c>
      <c r="P81" s="260" t="n">
        <v>6.92218</v>
      </c>
      <c r="Q81" s="260" t="n">
        <v>2106.74773</v>
      </c>
      <c r="R81" s="260" t="n">
        <v>1595.45712</v>
      </c>
      <c r="S81" s="260" t="n">
        <v>25768.38875</v>
      </c>
      <c r="T81" s="260" t="n">
        <v>143.50371</v>
      </c>
      <c r="U81" s="260" t="n">
        <v>873.15967</v>
      </c>
      <c r="V81" s="260" t="n">
        <v>2.26618</v>
      </c>
      <c r="W81" s="260" t="n">
        <v>7.17536</v>
      </c>
      <c r="X81" s="260" t="n">
        <v>0</v>
      </c>
      <c r="Y81" s="260" t="n">
        <v>152.23112</v>
      </c>
      <c r="Z81" s="260" t="n">
        <v>1298.57131</v>
      </c>
      <c r="AA81" s="260" t="n">
        <v>708.1373</v>
      </c>
      <c r="AB81" s="260" t="n">
        <v>124.59865</v>
      </c>
      <c r="AC81" s="260" t="n">
        <v>0</v>
      </c>
      <c r="AD81" s="260" t="n">
        <v>2746.21832</v>
      </c>
      <c r="AE81" s="260" t="n">
        <v>49.89518</v>
      </c>
      <c r="AF81" s="260" t="n">
        <v>6105.7568</v>
      </c>
      <c r="AG81" s="260" t="n">
        <v>127664.83241</v>
      </c>
      <c r="AH81" s="260" t="n">
        <v>114496.39879</v>
      </c>
      <c r="AI81" s="260" t="n">
        <v>8265.57239</v>
      </c>
      <c r="AJ81" s="260" t="n">
        <v>2746.21832</v>
      </c>
      <c r="AK81" s="260" t="n">
        <v>2156.64291</v>
      </c>
      <c r="AL81" s="243"/>
      <c r="AM81" s="257" t="n">
        <v>0</v>
      </c>
    </row>
    <row r="82" customFormat="false" ht="12.75" hidden="false" customHeight="true" outlineLevel="0" collapsed="false">
      <c r="A82" s="260"/>
      <c r="B82" s="263" t="n">
        <v>5590</v>
      </c>
      <c r="C82" s="269" t="s">
        <v>181</v>
      </c>
      <c r="D82" s="181" t="n">
        <v>0</v>
      </c>
      <c r="E82" s="181" t="n">
        <v>22918.655</v>
      </c>
      <c r="F82" s="181" t="n">
        <v>16208.77034</v>
      </c>
      <c r="G82" s="181" t="n">
        <v>61.52356</v>
      </c>
      <c r="H82" s="181" t="n">
        <v>0</v>
      </c>
      <c r="I82" s="181" t="n">
        <v>39188.9489</v>
      </c>
      <c r="J82" s="181" t="n">
        <v>6030.59152</v>
      </c>
      <c r="K82" s="181" t="n">
        <v>11596.13169</v>
      </c>
      <c r="L82" s="181" t="n">
        <v>1424.345</v>
      </c>
      <c r="M82" s="181" t="n">
        <v>5.84951</v>
      </c>
      <c r="N82" s="181" t="n">
        <v>0</v>
      </c>
      <c r="O82" s="181" t="n">
        <v>127.99937</v>
      </c>
      <c r="P82" s="181" t="n">
        <v>5.19406</v>
      </c>
      <c r="Q82" s="181" t="n">
        <v>1603.04101</v>
      </c>
      <c r="R82" s="181" t="n">
        <v>0</v>
      </c>
      <c r="S82" s="181" t="n">
        <v>20793.15216</v>
      </c>
      <c r="T82" s="181" t="n">
        <v>0.00024</v>
      </c>
      <c r="U82" s="181" t="n">
        <v>859.89649</v>
      </c>
      <c r="V82" s="181" t="n">
        <v>2.26618</v>
      </c>
      <c r="W82" s="181" t="n">
        <v>7.17536</v>
      </c>
      <c r="X82" s="181" t="n">
        <v>0</v>
      </c>
      <c r="Y82" s="181" t="n">
        <v>152.23112</v>
      </c>
      <c r="Z82" s="181" t="n">
        <v>1298.57131</v>
      </c>
      <c r="AA82" s="181" t="n">
        <v>615.62604</v>
      </c>
      <c r="AB82" s="181" t="n">
        <v>124.59865</v>
      </c>
      <c r="AC82" s="181" t="n">
        <v>0</v>
      </c>
      <c r="AD82" s="181" t="n">
        <v>2746.21832</v>
      </c>
      <c r="AE82" s="181" t="n">
        <v>49.89518</v>
      </c>
      <c r="AF82" s="181" t="n">
        <v>5856.47889</v>
      </c>
      <c r="AG82" s="181" t="n">
        <v>65838.57995</v>
      </c>
      <c r="AH82" s="181" t="n">
        <v>55249.14256</v>
      </c>
      <c r="AI82" s="181" t="n">
        <v>6190.28288</v>
      </c>
      <c r="AJ82" s="181" t="n">
        <v>2746.21832</v>
      </c>
      <c r="AK82" s="181" t="n">
        <v>1652.93619</v>
      </c>
      <c r="AL82" s="243"/>
      <c r="AM82" s="257" t="n">
        <v>6.82121026329696E-012</v>
      </c>
    </row>
    <row r="83" customFormat="false" ht="12.75" hidden="false" customHeight="true" outlineLevel="0" collapsed="false">
      <c r="A83" s="260"/>
      <c r="B83" s="261" t="n">
        <v>46</v>
      </c>
      <c r="C83" s="260" t="s">
        <v>319</v>
      </c>
      <c r="D83" s="260" t="n">
        <v>0</v>
      </c>
      <c r="E83" s="260" t="n">
        <v>261.14634</v>
      </c>
      <c r="F83" s="260" t="n">
        <v>10386.08053</v>
      </c>
      <c r="G83" s="260" t="n">
        <v>10063.60296</v>
      </c>
      <c r="H83" s="260" t="n">
        <v>10.49052</v>
      </c>
      <c r="I83" s="260" t="n">
        <v>20721.32035</v>
      </c>
      <c r="J83" s="260" t="n">
        <v>6.07815</v>
      </c>
      <c r="K83" s="260" t="n">
        <v>135.16308</v>
      </c>
      <c r="L83" s="260" t="n">
        <v>52.371</v>
      </c>
      <c r="M83" s="260" t="n">
        <v>418.40995</v>
      </c>
      <c r="N83" s="260" t="n">
        <v>48.0638</v>
      </c>
      <c r="O83" s="260" t="n">
        <v>5.02462</v>
      </c>
      <c r="P83" s="260" t="n">
        <v>6.45609</v>
      </c>
      <c r="Q83" s="260" t="n">
        <v>70.64371</v>
      </c>
      <c r="R83" s="260" t="n">
        <v>544.2805</v>
      </c>
      <c r="S83" s="260" t="n">
        <v>1286.4909</v>
      </c>
      <c r="T83" s="260" t="n">
        <v>86.44198</v>
      </c>
      <c r="U83" s="260" t="n">
        <v>0</v>
      </c>
      <c r="V83" s="260" t="n">
        <v>3.91533</v>
      </c>
      <c r="W83" s="260" t="n">
        <v>7.90165</v>
      </c>
      <c r="X83" s="260" t="n">
        <v>0</v>
      </c>
      <c r="Y83" s="260" t="n">
        <v>0</v>
      </c>
      <c r="Z83" s="260" t="n">
        <v>3.04189</v>
      </c>
      <c r="AA83" s="260" t="n">
        <v>43.26176</v>
      </c>
      <c r="AB83" s="260" t="n">
        <v>14.29328</v>
      </c>
      <c r="AC83" s="260" t="n">
        <v>0</v>
      </c>
      <c r="AD83" s="260" t="n">
        <v>0</v>
      </c>
      <c r="AE83" s="260" t="n">
        <v>0</v>
      </c>
      <c r="AF83" s="260" t="n">
        <v>158.85589</v>
      </c>
      <c r="AG83" s="260" t="n">
        <v>22166.66714</v>
      </c>
      <c r="AH83" s="260" t="n">
        <v>21535.29336</v>
      </c>
      <c r="AI83" s="260" t="n">
        <v>560.73007</v>
      </c>
      <c r="AJ83" s="260" t="n">
        <v>0</v>
      </c>
      <c r="AK83" s="260" t="n">
        <v>70.64371</v>
      </c>
      <c r="AL83" s="243"/>
      <c r="AM83" s="257" t="n">
        <v>-1.89004367712187E-012</v>
      </c>
    </row>
    <row r="84" customFormat="false" ht="12.75" hidden="false" customHeight="true" outlineLevel="0" collapsed="false">
      <c r="A84" s="260"/>
      <c r="B84" s="263" t="n">
        <v>4690</v>
      </c>
      <c r="C84" s="269" t="s">
        <v>284</v>
      </c>
      <c r="D84" s="181" t="n">
        <v>0</v>
      </c>
      <c r="E84" s="181" t="n">
        <v>72.48671</v>
      </c>
      <c r="F84" s="181" t="n">
        <v>8035.2758</v>
      </c>
      <c r="G84" s="181" t="n">
        <v>1532.42013</v>
      </c>
      <c r="H84" s="181" t="n">
        <v>2E-005</v>
      </c>
      <c r="I84" s="181" t="n">
        <v>9640.18266</v>
      </c>
      <c r="J84" s="181" t="n">
        <v>6.07815</v>
      </c>
      <c r="K84" s="181" t="n">
        <v>52.69961</v>
      </c>
      <c r="L84" s="181" t="n">
        <v>52.371</v>
      </c>
      <c r="M84" s="181" t="n">
        <v>261.7215</v>
      </c>
      <c r="N84" s="181" t="n">
        <v>0</v>
      </c>
      <c r="O84" s="181" t="n">
        <v>0</v>
      </c>
      <c r="P84" s="181" t="n">
        <v>3.7621</v>
      </c>
      <c r="Q84" s="181" t="n">
        <v>6.97546</v>
      </c>
      <c r="R84" s="181" t="n">
        <v>543.68964</v>
      </c>
      <c r="S84" s="181" t="n">
        <v>927.29746</v>
      </c>
      <c r="T84" s="181" t="n">
        <v>0</v>
      </c>
      <c r="U84" s="181" t="n">
        <v>0</v>
      </c>
      <c r="V84" s="181" t="n">
        <v>3.27227</v>
      </c>
      <c r="W84" s="181" t="n">
        <v>0</v>
      </c>
      <c r="X84" s="181" t="n">
        <v>0</v>
      </c>
      <c r="Y84" s="181" t="n">
        <v>0</v>
      </c>
      <c r="Z84" s="181" t="n">
        <v>0.02919</v>
      </c>
      <c r="AA84" s="181" t="n">
        <v>5.53108</v>
      </c>
      <c r="AB84" s="181" t="n">
        <v>14.29328</v>
      </c>
      <c r="AC84" s="181" t="n">
        <v>0</v>
      </c>
      <c r="AD84" s="181" t="n">
        <v>0</v>
      </c>
      <c r="AE84" s="181" t="n">
        <v>0</v>
      </c>
      <c r="AF84" s="181" t="n">
        <v>23.12582</v>
      </c>
      <c r="AG84" s="181" t="n">
        <v>10590.60594</v>
      </c>
      <c r="AH84" s="181" t="n">
        <v>10026.82832</v>
      </c>
      <c r="AI84" s="181" t="n">
        <v>556.80216</v>
      </c>
      <c r="AJ84" s="181" t="n">
        <v>0</v>
      </c>
      <c r="AK84" s="181" t="n">
        <v>6.97546</v>
      </c>
      <c r="AL84" s="243"/>
      <c r="AM84" s="257" t="n">
        <v>6.80344669490296E-013</v>
      </c>
    </row>
    <row r="85" customFormat="false" ht="12.75" hidden="false" customHeight="true" outlineLevel="0" collapsed="false">
      <c r="A85" s="260"/>
      <c r="B85" s="261"/>
      <c r="C85" s="254" t="s">
        <v>320</v>
      </c>
      <c r="D85" s="254" t="n">
        <v>0</v>
      </c>
      <c r="E85" s="254" t="n">
        <v>21732.60516</v>
      </c>
      <c r="F85" s="254" t="n">
        <v>42649.15766</v>
      </c>
      <c r="G85" s="254" t="n">
        <v>48938.80337</v>
      </c>
      <c r="H85" s="254" t="n">
        <v>32581.29701</v>
      </c>
      <c r="I85" s="254" t="n">
        <v>145901.8632</v>
      </c>
      <c r="J85" s="254" t="n">
        <v>8526.40411</v>
      </c>
      <c r="K85" s="254" t="n">
        <v>23779.82542</v>
      </c>
      <c r="L85" s="254" t="n">
        <v>3329.44</v>
      </c>
      <c r="M85" s="254" t="n">
        <v>2881.32244</v>
      </c>
      <c r="N85" s="254" t="n">
        <v>26319.0421</v>
      </c>
      <c r="O85" s="254" t="n">
        <v>2986.63346</v>
      </c>
      <c r="P85" s="254" t="n">
        <v>4974.13503000001</v>
      </c>
      <c r="Q85" s="254" t="n">
        <v>1264.84079999998</v>
      </c>
      <c r="R85" s="254" t="n">
        <v>26763.30134</v>
      </c>
      <c r="S85" s="254" t="n">
        <v>100824.9447</v>
      </c>
      <c r="T85" s="254" t="n">
        <v>1424.93315</v>
      </c>
      <c r="U85" s="254" t="n">
        <v>-292.974019999999</v>
      </c>
      <c r="V85" s="254" t="n">
        <v>-732.151640000006</v>
      </c>
      <c r="W85" s="254" t="n">
        <v>-296.27694</v>
      </c>
      <c r="X85" s="254" t="n">
        <v>1263.22784</v>
      </c>
      <c r="Y85" s="254" t="n">
        <v>38.8076800000002</v>
      </c>
      <c r="Z85" s="254" t="n">
        <v>560.090030000001</v>
      </c>
      <c r="AA85" s="254" t="n">
        <v>3878.07629</v>
      </c>
      <c r="AB85" s="254" t="n">
        <v>2115.28914</v>
      </c>
      <c r="AC85" s="254" t="n">
        <v>43.1740000000001</v>
      </c>
      <c r="AD85" s="254" t="n">
        <v>97.0074400000012</v>
      </c>
      <c r="AE85" s="254" t="n">
        <v>2782.93282</v>
      </c>
      <c r="AF85" s="254" t="n">
        <v>10882.13579</v>
      </c>
      <c r="AG85" s="254" t="n">
        <v>257608.94369</v>
      </c>
      <c r="AH85" s="254" t="n">
        <v>213850.49211</v>
      </c>
      <c r="AI85" s="254" t="n">
        <v>39613.6705200001</v>
      </c>
      <c r="AJ85" s="254" t="n">
        <v>97.0074400000012</v>
      </c>
      <c r="AK85" s="254" t="n">
        <v>4047.77361999999</v>
      </c>
      <c r="AL85" s="243"/>
      <c r="AM85" s="257" t="n">
        <v>-1.91448634723201E-010</v>
      </c>
    </row>
    <row r="86" customFormat="false" ht="12.75" hidden="false" customHeight="true" outlineLevel="0" collapsed="false">
      <c r="A86" s="260"/>
      <c r="B86" s="261"/>
      <c r="C86" s="254"/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43"/>
      <c r="AM86" s="257" t="n">
        <v>0</v>
      </c>
    </row>
    <row r="87" customFormat="false" ht="12.75" hidden="false" customHeight="true" outlineLevel="0" collapsed="false">
      <c r="A87" s="260"/>
      <c r="B87" s="261" t="n">
        <v>56</v>
      </c>
      <c r="C87" s="260" t="s">
        <v>321</v>
      </c>
      <c r="D87" s="260" t="n">
        <v>0</v>
      </c>
      <c r="E87" s="260" t="n">
        <v>6167.64266</v>
      </c>
      <c r="F87" s="260" t="n">
        <v>10287.98863</v>
      </c>
      <c r="G87" s="260" t="n">
        <v>24302.46183</v>
      </c>
      <c r="H87" s="260" t="n">
        <v>5604.80852</v>
      </c>
      <c r="I87" s="260" t="n">
        <v>46362.90164</v>
      </c>
      <c r="J87" s="260" t="n">
        <v>578.51093</v>
      </c>
      <c r="K87" s="260" t="n">
        <v>720.35405</v>
      </c>
      <c r="L87" s="260" t="n">
        <v>1543.792</v>
      </c>
      <c r="M87" s="260" t="n">
        <v>2428.23643</v>
      </c>
      <c r="N87" s="260" t="n">
        <v>2084.62159</v>
      </c>
      <c r="O87" s="260" t="n">
        <v>1270.68691</v>
      </c>
      <c r="P87" s="260" t="n">
        <v>194.11411</v>
      </c>
      <c r="Q87" s="260" t="n">
        <v>972.56253</v>
      </c>
      <c r="R87" s="260" t="n">
        <v>678.01273</v>
      </c>
      <c r="S87" s="260" t="n">
        <v>10470.89128</v>
      </c>
      <c r="T87" s="260" t="n">
        <v>143.17491</v>
      </c>
      <c r="U87" s="260" t="n">
        <v>334.25655</v>
      </c>
      <c r="V87" s="260" t="n">
        <v>1610.16646</v>
      </c>
      <c r="W87" s="260" t="n">
        <v>847.05505</v>
      </c>
      <c r="X87" s="260" t="n">
        <v>22.80629</v>
      </c>
      <c r="Y87" s="260" t="n">
        <v>23.96321</v>
      </c>
      <c r="Z87" s="260" t="n">
        <v>55.18039</v>
      </c>
      <c r="AA87" s="260" t="n">
        <v>282.72952</v>
      </c>
      <c r="AB87" s="260" t="n">
        <v>1034.80598</v>
      </c>
      <c r="AC87" s="260" t="n">
        <v>183.996</v>
      </c>
      <c r="AD87" s="260" t="n">
        <v>1137.98194</v>
      </c>
      <c r="AE87" s="260" t="n">
        <v>561.59415</v>
      </c>
      <c r="AF87" s="260" t="n">
        <v>6237.71045</v>
      </c>
      <c r="AG87" s="260" t="n">
        <v>63071.50337</v>
      </c>
      <c r="AH87" s="260" t="n">
        <v>57130.60131</v>
      </c>
      <c r="AI87" s="260" t="n">
        <v>3268.76344</v>
      </c>
      <c r="AJ87" s="260" t="n">
        <v>1137.98194</v>
      </c>
      <c r="AK87" s="260" t="n">
        <v>1534.15668</v>
      </c>
      <c r="AL87" s="243"/>
      <c r="AM87" s="257" t="n">
        <v>0</v>
      </c>
    </row>
    <row r="88" customFormat="false" ht="12.75" hidden="false" customHeight="true" outlineLevel="0" collapsed="false">
      <c r="A88" s="260"/>
      <c r="B88" s="263" t="n">
        <v>5604</v>
      </c>
      <c r="C88" s="269" t="s">
        <v>322</v>
      </c>
      <c r="D88" s="181" t="n">
        <v>0</v>
      </c>
      <c r="E88" s="181" t="n">
        <v>3402.01608</v>
      </c>
      <c r="F88" s="181" t="n">
        <v>8796.63216</v>
      </c>
      <c r="G88" s="181" t="n">
        <v>14990.97777</v>
      </c>
      <c r="H88" s="181" t="n">
        <v>3893.21522</v>
      </c>
      <c r="I88" s="181" t="n">
        <v>31082.84123</v>
      </c>
      <c r="J88" s="181" t="n">
        <v>310.18165</v>
      </c>
      <c r="K88" s="181" t="n">
        <v>413.51708</v>
      </c>
      <c r="L88" s="181" t="n">
        <v>1429.143</v>
      </c>
      <c r="M88" s="181" t="n">
        <v>1984.27083</v>
      </c>
      <c r="N88" s="181" t="n">
        <v>1332.58734</v>
      </c>
      <c r="O88" s="181" t="n">
        <v>825.98709</v>
      </c>
      <c r="P88" s="181" t="n">
        <v>121.38464</v>
      </c>
      <c r="Q88" s="181" t="n">
        <v>923.14469</v>
      </c>
      <c r="R88" s="181" t="n">
        <v>518.75892</v>
      </c>
      <c r="S88" s="181" t="n">
        <v>7858.97524</v>
      </c>
      <c r="T88" s="181" t="n">
        <v>90.23917</v>
      </c>
      <c r="U88" s="181" t="n">
        <v>51.9735</v>
      </c>
      <c r="V88" s="181" t="n">
        <v>1475.76717</v>
      </c>
      <c r="W88" s="181" t="n">
        <v>694.55168</v>
      </c>
      <c r="X88" s="181" t="n">
        <v>11.61871</v>
      </c>
      <c r="Y88" s="181" t="n">
        <v>16.49567</v>
      </c>
      <c r="Z88" s="181" t="n">
        <v>45.14867</v>
      </c>
      <c r="AA88" s="181" t="n">
        <v>79.79408</v>
      </c>
      <c r="AB88" s="181" t="n">
        <v>1029.82058</v>
      </c>
      <c r="AC88" s="181" t="n">
        <v>22.682</v>
      </c>
      <c r="AD88" s="181" t="n">
        <v>1134.01533</v>
      </c>
      <c r="AE88" s="181" t="n">
        <v>528.09559</v>
      </c>
      <c r="AF88" s="181" t="n">
        <v>5180.20215</v>
      </c>
      <c r="AG88" s="181" t="n">
        <v>44122.01862</v>
      </c>
      <c r="AH88" s="181" t="n">
        <v>39071.49296</v>
      </c>
      <c r="AI88" s="181" t="n">
        <v>2465.27005</v>
      </c>
      <c r="AJ88" s="181" t="n">
        <v>1134.01533</v>
      </c>
      <c r="AK88" s="181" t="n">
        <v>1451.24028</v>
      </c>
      <c r="AL88" s="243"/>
      <c r="AM88" s="257" t="n">
        <v>-7.73070496506989E-012</v>
      </c>
    </row>
    <row r="89" customFormat="false" ht="12.75" hidden="false" customHeight="true" outlineLevel="0" collapsed="false">
      <c r="A89" s="260"/>
      <c r="B89" s="261" t="n">
        <v>47</v>
      </c>
      <c r="C89" s="260" t="s">
        <v>323</v>
      </c>
      <c r="D89" s="260" t="n">
        <v>0</v>
      </c>
      <c r="E89" s="260" t="n">
        <v>529.25123</v>
      </c>
      <c r="F89" s="260" t="n">
        <v>4014.44194</v>
      </c>
      <c r="G89" s="260" t="n">
        <v>2729.63044</v>
      </c>
      <c r="H89" s="260" t="n">
        <v>418.50423</v>
      </c>
      <c r="I89" s="260" t="n">
        <v>7691.82784</v>
      </c>
      <c r="J89" s="260" t="n">
        <v>386.48968</v>
      </c>
      <c r="K89" s="260" t="n">
        <v>288.92213</v>
      </c>
      <c r="L89" s="260" t="n">
        <v>103.153</v>
      </c>
      <c r="M89" s="260" t="n">
        <v>735.81752</v>
      </c>
      <c r="N89" s="260" t="n">
        <v>1128.82968</v>
      </c>
      <c r="O89" s="260" t="n">
        <v>108.73729</v>
      </c>
      <c r="P89" s="260" t="n">
        <v>300.32421</v>
      </c>
      <c r="Q89" s="260" t="n">
        <v>295.34889</v>
      </c>
      <c r="R89" s="260" t="n">
        <v>54.04834</v>
      </c>
      <c r="S89" s="260" t="n">
        <v>3401.67074</v>
      </c>
      <c r="T89" s="260" t="n">
        <v>29.14479</v>
      </c>
      <c r="U89" s="260" t="n">
        <v>39.5842</v>
      </c>
      <c r="V89" s="260" t="n">
        <v>128.0522</v>
      </c>
      <c r="W89" s="260" t="n">
        <v>33.13773</v>
      </c>
      <c r="X89" s="260" t="n">
        <v>216.45256</v>
      </c>
      <c r="Y89" s="260" t="n">
        <v>0.12225</v>
      </c>
      <c r="Z89" s="260" t="n">
        <v>0</v>
      </c>
      <c r="AA89" s="260" t="n">
        <v>54.41279</v>
      </c>
      <c r="AB89" s="260" t="n">
        <v>9.46894</v>
      </c>
      <c r="AC89" s="260" t="n">
        <v>212.388</v>
      </c>
      <c r="AD89" s="260" t="n">
        <v>91.50509</v>
      </c>
      <c r="AE89" s="260" t="n">
        <v>97.04795</v>
      </c>
      <c r="AF89" s="260" t="n">
        <v>911.3165</v>
      </c>
      <c r="AG89" s="260" t="n">
        <v>12004.81508</v>
      </c>
      <c r="AH89" s="260" t="n">
        <v>10439.48847</v>
      </c>
      <c r="AI89" s="260" t="n">
        <v>1081.42468</v>
      </c>
      <c r="AJ89" s="260" t="n">
        <v>91.50509</v>
      </c>
      <c r="AK89" s="260" t="n">
        <v>392.39684</v>
      </c>
      <c r="AL89" s="243"/>
      <c r="AM89" s="257" t="n">
        <v>1.76214598468505E-012</v>
      </c>
    </row>
    <row r="90" customFormat="false" ht="12.75" hidden="false" customHeight="true" outlineLevel="0" collapsed="false">
      <c r="A90" s="260"/>
      <c r="B90" s="263" t="n">
        <v>4703</v>
      </c>
      <c r="C90" s="269" t="s">
        <v>324</v>
      </c>
      <c r="D90" s="181" t="n">
        <v>0</v>
      </c>
      <c r="E90" s="181" t="n">
        <v>271.13032</v>
      </c>
      <c r="F90" s="181" t="n">
        <v>250.4362</v>
      </c>
      <c r="G90" s="181" t="n">
        <v>1330.74187</v>
      </c>
      <c r="H90" s="181" t="n">
        <v>371.56658</v>
      </c>
      <c r="I90" s="181" t="n">
        <v>2223.87497</v>
      </c>
      <c r="J90" s="181" t="n">
        <v>27.44973</v>
      </c>
      <c r="K90" s="181" t="n">
        <v>287.4648</v>
      </c>
      <c r="L90" s="181" t="n">
        <v>10.875</v>
      </c>
      <c r="M90" s="181" t="n">
        <v>414.72909</v>
      </c>
      <c r="N90" s="181" t="n">
        <v>4.3896</v>
      </c>
      <c r="O90" s="181" t="n">
        <v>44.94976</v>
      </c>
      <c r="P90" s="181" t="n">
        <v>290.77757</v>
      </c>
      <c r="Q90" s="181" t="n">
        <v>3.20254</v>
      </c>
      <c r="R90" s="181" t="n">
        <v>12.99901</v>
      </c>
      <c r="S90" s="181" t="n">
        <v>1096.8371</v>
      </c>
      <c r="T90" s="181" t="n">
        <v>26.59897</v>
      </c>
      <c r="U90" s="181" t="n">
        <v>9.4557</v>
      </c>
      <c r="V90" s="181" t="n">
        <v>0.34956</v>
      </c>
      <c r="W90" s="181" t="n">
        <v>33.13773</v>
      </c>
      <c r="X90" s="181" t="n">
        <v>12.67327</v>
      </c>
      <c r="Y90" s="181" t="n">
        <v>0</v>
      </c>
      <c r="Z90" s="181" t="n">
        <v>0</v>
      </c>
      <c r="AA90" s="181" t="n">
        <v>35.68356</v>
      </c>
      <c r="AB90" s="181" t="n">
        <v>9.46894</v>
      </c>
      <c r="AC90" s="181" t="n">
        <v>0</v>
      </c>
      <c r="AD90" s="181" t="n">
        <v>14.46089</v>
      </c>
      <c r="AE90" s="181" t="n">
        <v>38.85359</v>
      </c>
      <c r="AF90" s="181" t="n">
        <v>180.68221</v>
      </c>
      <c r="AG90" s="181" t="n">
        <v>3501.39428</v>
      </c>
      <c r="AH90" s="181" t="n">
        <v>3113.30139</v>
      </c>
      <c r="AI90" s="181" t="n">
        <v>331.57587</v>
      </c>
      <c r="AJ90" s="181" t="n">
        <v>14.46089</v>
      </c>
      <c r="AK90" s="181" t="n">
        <v>42.05613</v>
      </c>
      <c r="AL90" s="243"/>
      <c r="AM90" s="257" t="n">
        <v>3.48165940522449E-013</v>
      </c>
    </row>
    <row r="91" customFormat="false" ht="12.75" hidden="false" customHeight="true" outlineLevel="0" collapsed="false">
      <c r="A91" s="260"/>
      <c r="B91" s="263" t="n">
        <v>4790</v>
      </c>
      <c r="C91" s="269" t="s">
        <v>181</v>
      </c>
      <c r="D91" s="181" t="n">
        <v>0</v>
      </c>
      <c r="E91" s="181" t="n">
        <v>257.28341</v>
      </c>
      <c r="F91" s="181" t="n">
        <v>3764.00574</v>
      </c>
      <c r="G91" s="181" t="n">
        <v>1296.06926</v>
      </c>
      <c r="H91" s="181" t="n">
        <v>40.46683</v>
      </c>
      <c r="I91" s="181" t="n">
        <v>5357.82524</v>
      </c>
      <c r="J91" s="181" t="n">
        <v>356.39145</v>
      </c>
      <c r="K91" s="181" t="n">
        <v>0.95004</v>
      </c>
      <c r="L91" s="181" t="n">
        <v>91.542</v>
      </c>
      <c r="M91" s="181" t="n">
        <v>17.8392</v>
      </c>
      <c r="N91" s="181" t="n">
        <v>1111.66385</v>
      </c>
      <c r="O91" s="181" t="n">
        <v>54.68039</v>
      </c>
      <c r="P91" s="181" t="n">
        <v>9.48935</v>
      </c>
      <c r="Q91" s="181" t="n">
        <v>288.4475</v>
      </c>
      <c r="R91" s="181" t="n">
        <v>2.60277</v>
      </c>
      <c r="S91" s="181" t="n">
        <v>1933.60655</v>
      </c>
      <c r="T91" s="181" t="n">
        <v>0.5677</v>
      </c>
      <c r="U91" s="181" t="n">
        <v>30.1285</v>
      </c>
      <c r="V91" s="181" t="n">
        <v>127.70264</v>
      </c>
      <c r="W91" s="181" t="n">
        <v>0</v>
      </c>
      <c r="X91" s="181" t="n">
        <v>203.77929</v>
      </c>
      <c r="Y91" s="181" t="n">
        <v>0.12225</v>
      </c>
      <c r="Z91" s="181" t="n">
        <v>0</v>
      </c>
      <c r="AA91" s="181" t="n">
        <v>18.71723</v>
      </c>
      <c r="AB91" s="181" t="n">
        <v>0</v>
      </c>
      <c r="AC91" s="181" t="n">
        <v>212.388</v>
      </c>
      <c r="AD91" s="181" t="n">
        <v>77.0442</v>
      </c>
      <c r="AE91" s="181" t="n">
        <v>11.63807</v>
      </c>
      <c r="AF91" s="181" t="n">
        <v>682.08788</v>
      </c>
      <c r="AG91" s="181" t="n">
        <v>7973.51967</v>
      </c>
      <c r="AH91" s="181" t="n">
        <v>6887.69344</v>
      </c>
      <c r="AI91" s="181" t="n">
        <v>708.69646</v>
      </c>
      <c r="AJ91" s="181" t="n">
        <v>77.0442</v>
      </c>
      <c r="AK91" s="181" t="n">
        <v>300.08557</v>
      </c>
      <c r="AL91" s="243"/>
      <c r="AM91" s="257" t="n">
        <v>0</v>
      </c>
    </row>
    <row r="92" customFormat="false" ht="12.75" hidden="false" customHeight="true" outlineLevel="0" collapsed="false">
      <c r="A92" s="260"/>
      <c r="B92" s="261"/>
      <c r="C92" s="254" t="s">
        <v>325</v>
      </c>
      <c r="D92" s="254" t="n">
        <v>0</v>
      </c>
      <c r="E92" s="254" t="n">
        <v>27370.99659</v>
      </c>
      <c r="F92" s="254" t="n">
        <v>48922.70435</v>
      </c>
      <c r="G92" s="254" t="n">
        <v>70511.63476</v>
      </c>
      <c r="H92" s="254" t="n">
        <v>37767.6013</v>
      </c>
      <c r="I92" s="254" t="n">
        <v>184572.937</v>
      </c>
      <c r="J92" s="254" t="n">
        <v>8718.42536</v>
      </c>
      <c r="K92" s="254" t="n">
        <v>24211.25734</v>
      </c>
      <c r="L92" s="254" t="n">
        <v>4770.079</v>
      </c>
      <c r="M92" s="254" t="n">
        <v>4573.74135</v>
      </c>
      <c r="N92" s="254" t="n">
        <v>27274.83401</v>
      </c>
      <c r="O92" s="254" t="n">
        <v>4148.58308</v>
      </c>
      <c r="P92" s="254" t="n">
        <v>4867.92493000001</v>
      </c>
      <c r="Q92" s="254" t="n">
        <v>1942.05443999998</v>
      </c>
      <c r="R92" s="254" t="n">
        <v>27387.26573</v>
      </c>
      <c r="S92" s="254" t="n">
        <v>107894.16524</v>
      </c>
      <c r="T92" s="254" t="n">
        <v>1538.96327</v>
      </c>
      <c r="U92" s="254" t="n">
        <v>1.69833000000126</v>
      </c>
      <c r="V92" s="254" t="n">
        <v>749.962619999994</v>
      </c>
      <c r="W92" s="254" t="n">
        <v>517.64038</v>
      </c>
      <c r="X92" s="254" t="n">
        <v>1069.58157</v>
      </c>
      <c r="Y92" s="254" t="n">
        <v>62.6486400000002</v>
      </c>
      <c r="Z92" s="254" t="n">
        <v>615.270420000001</v>
      </c>
      <c r="AA92" s="254" t="n">
        <v>4106.39302</v>
      </c>
      <c r="AB92" s="254" t="n">
        <v>3140.62618</v>
      </c>
      <c r="AC92" s="254" t="n">
        <v>14.7820000000001</v>
      </c>
      <c r="AD92" s="254" t="n">
        <v>1143.48429</v>
      </c>
      <c r="AE92" s="254" t="n">
        <v>3247.47902</v>
      </c>
      <c r="AF92" s="254" t="n">
        <v>16208.52974</v>
      </c>
      <c r="AG92" s="254" t="n">
        <v>308675.63198</v>
      </c>
      <c r="AH92" s="254" t="n">
        <v>260541.60495</v>
      </c>
      <c r="AI92" s="254" t="n">
        <v>41801.0092800001</v>
      </c>
      <c r="AJ92" s="254" t="n">
        <v>1143.48429</v>
      </c>
      <c r="AK92" s="254" t="n">
        <v>5189.53345999999</v>
      </c>
      <c r="AL92" s="243"/>
      <c r="AM92" s="257" t="n">
        <v>-1.34605215862393E-010</v>
      </c>
    </row>
    <row r="93" customFormat="false" ht="12.75" hidden="false" customHeight="true" outlineLevel="0" collapsed="false">
      <c r="A93" s="260"/>
      <c r="B93" s="261"/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43"/>
      <c r="AM93" s="257" t="n">
        <v>0</v>
      </c>
    </row>
    <row r="94" customFormat="false" ht="12.75" hidden="false" customHeight="true" outlineLevel="0" collapsed="false">
      <c r="A94" s="260"/>
      <c r="B94" s="261" t="n">
        <v>48</v>
      </c>
      <c r="C94" s="260" t="s">
        <v>326</v>
      </c>
      <c r="D94" s="260" t="n">
        <v>0</v>
      </c>
      <c r="E94" s="260" t="n">
        <v>350</v>
      </c>
      <c r="F94" s="260" t="n">
        <v>12700</v>
      </c>
      <c r="G94" s="260" t="n">
        <v>14019</v>
      </c>
      <c r="H94" s="260" t="n">
        <v>10070</v>
      </c>
      <c r="I94" s="260" t="n">
        <v>37139</v>
      </c>
      <c r="J94" s="260" t="n">
        <v>0</v>
      </c>
      <c r="K94" s="260" t="n">
        <v>8114.27115</v>
      </c>
      <c r="L94" s="260" t="n">
        <v>1903.722</v>
      </c>
      <c r="M94" s="260" t="n">
        <v>0</v>
      </c>
      <c r="N94" s="260" t="n">
        <v>0</v>
      </c>
      <c r="O94" s="260" t="n">
        <v>0</v>
      </c>
      <c r="P94" s="260" t="n">
        <v>0</v>
      </c>
      <c r="Q94" s="260" t="n">
        <v>508.37066</v>
      </c>
      <c r="R94" s="260" t="n">
        <v>7903.50221</v>
      </c>
      <c r="S94" s="260" t="n">
        <v>18429.86602</v>
      </c>
      <c r="T94" s="260" t="n">
        <v>0</v>
      </c>
      <c r="U94" s="260" t="n">
        <v>0</v>
      </c>
      <c r="V94" s="260" t="n">
        <v>0</v>
      </c>
      <c r="W94" s="260" t="n">
        <v>0</v>
      </c>
      <c r="X94" s="260" t="n">
        <v>0</v>
      </c>
      <c r="Y94" s="260" t="n">
        <v>0</v>
      </c>
      <c r="Z94" s="260" t="n">
        <v>0</v>
      </c>
      <c r="AA94" s="260" t="n">
        <v>1170</v>
      </c>
      <c r="AB94" s="260" t="n">
        <v>8E-005</v>
      </c>
      <c r="AC94" s="260" t="n">
        <v>6.788</v>
      </c>
      <c r="AD94" s="260" t="n">
        <v>96.52042</v>
      </c>
      <c r="AE94" s="260" t="n">
        <v>542.3291</v>
      </c>
      <c r="AF94" s="260" t="n">
        <v>1815.6376</v>
      </c>
      <c r="AG94" s="260" t="n">
        <v>57384.50362</v>
      </c>
      <c r="AH94" s="260" t="n">
        <v>48326.99323</v>
      </c>
      <c r="AI94" s="260" t="n">
        <v>7910.29021</v>
      </c>
      <c r="AJ94" s="260" t="n">
        <v>96.52042</v>
      </c>
      <c r="AK94" s="260" t="n">
        <v>1050.69976</v>
      </c>
      <c r="AL94" s="243"/>
      <c r="AM94" s="257" t="n">
        <v>3.86535248253495E-012</v>
      </c>
    </row>
    <row r="95" customFormat="false" ht="12.75" hidden="false" customHeight="true" outlineLevel="0" collapsed="false">
      <c r="A95" s="260"/>
      <c r="B95" s="261"/>
      <c r="C95" s="260"/>
      <c r="D95" s="260"/>
      <c r="E95" s="260"/>
      <c r="F95" s="260"/>
      <c r="G95" s="260"/>
      <c r="H95" s="260"/>
      <c r="I95" s="260"/>
      <c r="J95" s="260"/>
      <c r="K95" s="260"/>
      <c r="L95" s="260"/>
      <c r="M95" s="260"/>
      <c r="N95" s="260"/>
      <c r="O95" s="260"/>
      <c r="P95" s="260"/>
      <c r="Q95" s="260"/>
      <c r="R95" s="260"/>
      <c r="S95" s="260"/>
      <c r="T95" s="260"/>
      <c r="U95" s="260"/>
      <c r="V95" s="260"/>
      <c r="W95" s="260"/>
      <c r="X95" s="260"/>
      <c r="Y95" s="260"/>
      <c r="Z95" s="260"/>
      <c r="AA95" s="260"/>
      <c r="AB95" s="260"/>
      <c r="AC95" s="260"/>
      <c r="AD95" s="260"/>
      <c r="AE95" s="260"/>
      <c r="AF95" s="260"/>
      <c r="AG95" s="260"/>
      <c r="AH95" s="260"/>
      <c r="AI95" s="260"/>
      <c r="AJ95" s="260"/>
      <c r="AK95" s="260"/>
      <c r="AL95" s="243"/>
      <c r="AM95" s="257" t="n">
        <v>0</v>
      </c>
    </row>
    <row r="96" customFormat="false" ht="12.75" hidden="false" customHeight="true" outlineLevel="0" collapsed="false">
      <c r="A96" s="260"/>
      <c r="B96" s="270"/>
      <c r="C96" s="271" t="s">
        <v>327</v>
      </c>
      <c r="D96" s="271" t="n">
        <v>0</v>
      </c>
      <c r="E96" s="271" t="n">
        <v>27020.99659</v>
      </c>
      <c r="F96" s="271" t="n">
        <v>36222.70435</v>
      </c>
      <c r="G96" s="271" t="n">
        <v>56492.63476</v>
      </c>
      <c r="H96" s="271" t="n">
        <v>27697.6013</v>
      </c>
      <c r="I96" s="271" t="n">
        <v>147433.937</v>
      </c>
      <c r="J96" s="271" t="n">
        <v>8718.42536</v>
      </c>
      <c r="K96" s="271" t="n">
        <v>16096.98619</v>
      </c>
      <c r="L96" s="271" t="n">
        <v>2866.357</v>
      </c>
      <c r="M96" s="271" t="n">
        <v>4573.74135</v>
      </c>
      <c r="N96" s="271" t="n">
        <v>27274.83401</v>
      </c>
      <c r="O96" s="271" t="n">
        <v>4148.58308</v>
      </c>
      <c r="P96" s="271" t="n">
        <v>4867.92493000001</v>
      </c>
      <c r="Q96" s="271" t="n">
        <v>1433.68377999998</v>
      </c>
      <c r="R96" s="271" t="n">
        <v>19483.76352</v>
      </c>
      <c r="S96" s="271" t="n">
        <v>89464.2992199999</v>
      </c>
      <c r="T96" s="271" t="n">
        <v>1538.96327</v>
      </c>
      <c r="U96" s="271" t="n">
        <v>1.69833000000126</v>
      </c>
      <c r="V96" s="271" t="n">
        <v>749.962619999994</v>
      </c>
      <c r="W96" s="271" t="n">
        <v>517.64038</v>
      </c>
      <c r="X96" s="271" t="n">
        <v>1069.58157</v>
      </c>
      <c r="Y96" s="271" t="n">
        <v>62.6486400000002</v>
      </c>
      <c r="Z96" s="271" t="n">
        <v>615.270420000001</v>
      </c>
      <c r="AA96" s="271" t="n">
        <v>2936.39302</v>
      </c>
      <c r="AB96" s="271" t="n">
        <v>3140.6261</v>
      </c>
      <c r="AC96" s="271" t="n">
        <v>7.9940000000001</v>
      </c>
      <c r="AD96" s="271" t="n">
        <v>1046.96387</v>
      </c>
      <c r="AE96" s="271" t="n">
        <v>2705.14992</v>
      </c>
      <c r="AF96" s="271" t="n">
        <v>14392.89214</v>
      </c>
      <c r="AG96" s="271" t="n">
        <v>251291.12836</v>
      </c>
      <c r="AH96" s="271" t="n">
        <v>212214.61172</v>
      </c>
      <c r="AI96" s="271" t="n">
        <v>33890.7190700001</v>
      </c>
      <c r="AJ96" s="271" t="n">
        <v>1046.96387</v>
      </c>
      <c r="AK96" s="271" t="n">
        <v>4138.83369999999</v>
      </c>
      <c r="AL96" s="272"/>
      <c r="AM96" s="257" t="n">
        <v>-1.45519152283669E-010</v>
      </c>
      <c r="AP96" s="273"/>
    </row>
    <row r="97" customFormat="false" ht="12.75" hidden="false" customHeight="true" outlineLevel="0" collapsed="false">
      <c r="A97" s="260"/>
      <c r="B97" s="181"/>
      <c r="C97" s="260"/>
      <c r="D97" s="260"/>
      <c r="E97" s="260"/>
      <c r="F97" s="260"/>
      <c r="G97" s="260"/>
      <c r="H97" s="260"/>
      <c r="I97" s="260"/>
      <c r="J97" s="260"/>
      <c r="K97" s="260"/>
      <c r="L97" s="260"/>
      <c r="M97" s="260"/>
      <c r="N97" s="260"/>
      <c r="O97" s="260"/>
      <c r="P97" s="260"/>
      <c r="Q97" s="260"/>
      <c r="R97" s="260"/>
      <c r="S97" s="260"/>
      <c r="T97" s="260"/>
      <c r="U97" s="260"/>
      <c r="V97" s="260"/>
      <c r="W97" s="260"/>
      <c r="X97" s="260"/>
      <c r="Y97" s="260"/>
      <c r="Z97" s="260"/>
      <c r="AA97" s="260"/>
      <c r="AB97" s="260"/>
      <c r="AC97" s="260"/>
      <c r="AD97" s="260"/>
      <c r="AE97" s="260"/>
      <c r="AF97" s="260"/>
      <c r="AG97" s="260"/>
      <c r="AH97" s="260"/>
      <c r="AI97" s="260"/>
      <c r="AJ97" s="260"/>
      <c r="AK97" s="260"/>
      <c r="AL97" s="21"/>
      <c r="AM97" s="213"/>
    </row>
    <row r="98" customFormat="false" ht="12.75" hidden="false" customHeight="true" outlineLevel="0" collapsed="false">
      <c r="A98" s="260"/>
      <c r="B98" s="274" t="s">
        <v>100</v>
      </c>
      <c r="C98" s="260"/>
      <c r="D98" s="260"/>
      <c r="E98" s="260"/>
      <c r="F98" s="260"/>
      <c r="G98" s="260"/>
      <c r="H98" s="260"/>
      <c r="I98" s="260"/>
      <c r="J98" s="260"/>
      <c r="K98" s="260"/>
      <c r="L98" s="260"/>
      <c r="M98" s="260"/>
      <c r="N98" s="260"/>
      <c r="O98" s="260"/>
      <c r="P98" s="260"/>
      <c r="Q98" s="260"/>
      <c r="R98" s="260"/>
      <c r="S98" s="260"/>
      <c r="T98" s="260"/>
      <c r="U98" s="260"/>
      <c r="V98" s="260"/>
      <c r="W98" s="260"/>
      <c r="X98" s="260"/>
      <c r="Y98" s="260"/>
      <c r="Z98" s="260"/>
      <c r="AA98" s="260"/>
      <c r="AB98" s="260"/>
      <c r="AC98" s="260"/>
      <c r="AD98" s="260"/>
      <c r="AE98" s="260"/>
      <c r="AF98" s="260"/>
      <c r="AG98" s="260"/>
      <c r="AH98" s="260"/>
      <c r="AI98" s="260"/>
      <c r="AJ98" s="260"/>
      <c r="AK98" s="260"/>
      <c r="AL98" s="21"/>
      <c r="AM98" s="213"/>
    </row>
    <row r="99" customFormat="false" ht="12.75" hidden="false" customHeight="true" outlineLevel="0" collapsed="false">
      <c r="A99" s="260"/>
      <c r="B99" s="274" t="s">
        <v>101</v>
      </c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  <c r="U99" s="260"/>
      <c r="V99" s="260"/>
      <c r="W99" s="260"/>
      <c r="X99" s="260"/>
      <c r="Y99" s="260"/>
      <c r="Z99" s="260"/>
      <c r="AA99" s="260"/>
      <c r="AB99" s="260"/>
      <c r="AC99" s="260"/>
      <c r="AD99" s="260"/>
      <c r="AE99" s="260"/>
      <c r="AF99" s="260"/>
      <c r="AG99" s="260"/>
      <c r="AH99" s="260"/>
      <c r="AI99" s="260"/>
      <c r="AJ99" s="260"/>
      <c r="AK99" s="260"/>
      <c r="AL99" s="21"/>
    </row>
    <row r="100" customFormat="false" ht="12.75" hidden="false" customHeight="true" outlineLevel="0" collapsed="false">
      <c r="A100" s="21"/>
      <c r="B100" s="275" t="s">
        <v>102</v>
      </c>
      <c r="C100" s="80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1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280" customFormat="true" ht="12.75" hidden="false" customHeight="true" outlineLevel="0" collapsed="false">
      <c r="A101" s="276"/>
      <c r="B101" s="277" t="s">
        <v>328</v>
      </c>
      <c r="C101" s="278"/>
      <c r="D101" s="81"/>
      <c r="E101" s="81"/>
      <c r="F101" s="81"/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276"/>
      <c r="AM101" s="279"/>
    </row>
    <row r="102" s="280" customFormat="true" ht="12.75" hidden="false" customHeight="true" outlineLevel="0" collapsed="false">
      <c r="A102" s="276"/>
      <c r="B102" s="277" t="s">
        <v>329</v>
      </c>
      <c r="C102" s="278"/>
      <c r="D102" s="81"/>
      <c r="E102" s="81"/>
      <c r="F102" s="81"/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276"/>
      <c r="AM102" s="279"/>
    </row>
    <row r="103" s="280" customFormat="true" ht="12.75" hidden="false" customHeight="true" outlineLevel="0" collapsed="false">
      <c r="A103" s="276"/>
      <c r="B103" s="277" t="s">
        <v>330</v>
      </c>
      <c r="C103" s="278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276"/>
      <c r="AM103" s="279"/>
    </row>
    <row r="104" customFormat="false" ht="12.75" hidden="false" customHeight="true" outlineLevel="0" collapsed="false">
      <c r="A104" s="260"/>
      <c r="B104" s="275" t="s">
        <v>221</v>
      </c>
      <c r="C104" s="260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  <c r="Q104" s="281"/>
      <c r="R104" s="281"/>
      <c r="S104" s="281"/>
      <c r="T104" s="281"/>
      <c r="U104" s="281"/>
      <c r="V104" s="281"/>
      <c r="W104" s="281"/>
      <c r="X104" s="281"/>
      <c r="Y104" s="281"/>
      <c r="Z104" s="281"/>
      <c r="AA104" s="281"/>
      <c r="AB104" s="281"/>
      <c r="AC104" s="281"/>
      <c r="AD104" s="281"/>
      <c r="AE104" s="281"/>
      <c r="AF104" s="281"/>
      <c r="AG104" s="281"/>
      <c r="AH104" s="281"/>
      <c r="AI104" s="281"/>
      <c r="AJ104" s="281"/>
      <c r="AK104" s="281"/>
      <c r="AL104" s="21"/>
    </row>
    <row r="105" customFormat="false" ht="12.75" hidden="false" customHeight="true" outlineLevel="0" collapsed="false">
      <c r="A105" s="260"/>
      <c r="B105" s="80" t="s">
        <v>104</v>
      </c>
      <c r="C105" s="260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  <c r="Q105" s="281"/>
      <c r="R105" s="281"/>
      <c r="S105" s="281"/>
      <c r="T105" s="281"/>
      <c r="U105" s="281"/>
      <c r="V105" s="281"/>
      <c r="W105" s="281"/>
      <c r="X105" s="281"/>
      <c r="Y105" s="281"/>
      <c r="Z105" s="281"/>
      <c r="AA105" s="281"/>
      <c r="AB105" s="281"/>
      <c r="AC105" s="281"/>
      <c r="AD105" s="281"/>
      <c r="AE105" s="281"/>
      <c r="AF105" s="281"/>
      <c r="AG105" s="281"/>
      <c r="AH105" s="281"/>
      <c r="AI105" s="281"/>
      <c r="AJ105" s="281"/>
      <c r="AK105" s="281"/>
      <c r="AL105" s="21"/>
    </row>
    <row r="106" customFormat="false" ht="12.75" hidden="false" customHeight="true" outlineLevel="0" collapsed="false">
      <c r="A106" s="260"/>
      <c r="B106" s="282"/>
      <c r="C106" s="283"/>
      <c r="D106" s="284"/>
      <c r="E106" s="284"/>
      <c r="F106" s="284"/>
      <c r="G106" s="284"/>
      <c r="H106" s="284"/>
      <c r="I106" s="284"/>
      <c r="J106" s="284"/>
      <c r="K106" s="284"/>
      <c r="L106" s="284"/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  <c r="AD106" s="284"/>
      <c r="AE106" s="284"/>
      <c r="AF106" s="284"/>
      <c r="AG106" s="284"/>
      <c r="AH106" s="284"/>
      <c r="AI106" s="284"/>
      <c r="AJ106" s="284"/>
      <c r="AK106" s="284"/>
      <c r="AL106" s="19"/>
    </row>
    <row r="107" customFormat="false" ht="12.75" hidden="false" customHeight="false" outlineLevel="0" collapsed="false">
      <c r="A107" s="260"/>
      <c r="B107" s="285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286"/>
      <c r="N107" s="286"/>
      <c r="O107" s="286"/>
      <c r="P107" s="286"/>
      <c r="Q107" s="286"/>
      <c r="R107" s="286"/>
      <c r="S107" s="286"/>
      <c r="T107" s="286"/>
      <c r="U107" s="286"/>
      <c r="V107" s="286"/>
      <c r="W107" s="286"/>
      <c r="X107" s="286"/>
      <c r="Y107" s="286"/>
      <c r="Z107" s="286"/>
      <c r="AA107" s="286"/>
      <c r="AB107" s="286"/>
      <c r="AC107" s="286"/>
      <c r="AD107" s="286"/>
      <c r="AE107" s="286"/>
      <c r="AF107" s="286"/>
      <c r="AG107" s="286"/>
      <c r="AH107" s="286"/>
      <c r="AI107" s="286"/>
      <c r="AJ107" s="286"/>
      <c r="AK107" s="286"/>
      <c r="AL107" s="287"/>
    </row>
    <row r="108" customFormat="false" ht="12.75" hidden="false" customHeight="true" outlineLevel="0" collapsed="false">
      <c r="A108" s="260"/>
      <c r="B108" s="262"/>
      <c r="C108" s="260"/>
      <c r="D108" s="260"/>
      <c r="E108" s="260"/>
      <c r="F108" s="260"/>
      <c r="G108" s="260"/>
      <c r="H108" s="260"/>
      <c r="I108" s="260"/>
      <c r="J108" s="260"/>
      <c r="K108" s="260"/>
      <c r="L108" s="260"/>
      <c r="M108" s="260"/>
      <c r="N108" s="260"/>
      <c r="O108" s="260"/>
      <c r="P108" s="260"/>
      <c r="Q108" s="260"/>
      <c r="R108" s="260"/>
      <c r="S108" s="260"/>
      <c r="T108" s="260"/>
      <c r="U108" s="260"/>
      <c r="V108" s="260"/>
      <c r="W108" s="260"/>
      <c r="X108" s="260"/>
      <c r="Y108" s="260"/>
      <c r="Z108" s="260"/>
      <c r="AA108" s="260"/>
      <c r="AB108" s="260"/>
      <c r="AC108" s="260"/>
      <c r="AD108" s="260"/>
      <c r="AE108" s="260"/>
      <c r="AF108" s="260"/>
      <c r="AG108" s="260"/>
      <c r="AH108" s="260"/>
      <c r="AI108" s="260"/>
      <c r="AJ108" s="260"/>
      <c r="AK108" s="260"/>
      <c r="AL108" s="243"/>
    </row>
    <row r="109" customFormat="false" ht="12.75" hidden="false" customHeight="true" outlineLevel="0" collapsed="false">
      <c r="A109" s="260"/>
      <c r="B109" s="288" t="s">
        <v>331</v>
      </c>
      <c r="C109" s="260"/>
      <c r="D109" s="260"/>
      <c r="E109" s="260"/>
      <c r="F109" s="260"/>
      <c r="G109" s="260"/>
      <c r="H109" s="260"/>
      <c r="I109" s="260"/>
      <c r="J109" s="260"/>
      <c r="K109" s="260"/>
      <c r="L109" s="260"/>
      <c r="M109" s="260"/>
      <c r="N109" s="260"/>
      <c r="O109" s="260"/>
      <c r="P109" s="260"/>
      <c r="Q109" s="260"/>
      <c r="R109" s="260"/>
      <c r="S109" s="260"/>
      <c r="T109" s="260"/>
      <c r="U109" s="260"/>
      <c r="V109" s="260"/>
      <c r="W109" s="260"/>
      <c r="X109" s="260"/>
      <c r="Y109" s="260"/>
      <c r="Z109" s="260"/>
      <c r="AA109" s="260"/>
      <c r="AB109" s="260"/>
      <c r="AC109" s="260"/>
      <c r="AD109" s="260"/>
      <c r="AE109" s="260"/>
      <c r="AF109" s="260"/>
      <c r="AG109" s="260"/>
      <c r="AH109" s="260"/>
      <c r="AI109" s="260"/>
      <c r="AJ109" s="260"/>
      <c r="AK109" s="260"/>
      <c r="AL109" s="243"/>
    </row>
    <row r="110" customFormat="false" ht="15.75" hidden="false" customHeight="false" outlineLevel="0" collapsed="false">
      <c r="A110" s="260"/>
      <c r="B110" s="288" t="s">
        <v>264</v>
      </c>
      <c r="C110" s="260"/>
      <c r="D110" s="260"/>
      <c r="E110" s="260"/>
      <c r="F110" s="260"/>
      <c r="G110" s="260"/>
      <c r="H110" s="260"/>
      <c r="I110" s="260"/>
      <c r="J110" s="260"/>
      <c r="K110" s="260"/>
      <c r="L110" s="260"/>
      <c r="M110" s="260"/>
      <c r="N110" s="260"/>
      <c r="O110" s="260"/>
      <c r="P110" s="260"/>
      <c r="Q110" s="260"/>
      <c r="R110" s="260"/>
      <c r="S110" s="260"/>
      <c r="T110" s="260"/>
      <c r="U110" s="260"/>
      <c r="V110" s="260"/>
      <c r="W110" s="260"/>
      <c r="X110" s="260"/>
      <c r="Y110" s="260"/>
      <c r="Z110" s="260"/>
      <c r="AA110" s="260"/>
      <c r="AB110" s="260"/>
      <c r="AC110" s="260"/>
      <c r="AD110" s="260"/>
      <c r="AE110" s="260"/>
      <c r="AF110" s="260"/>
      <c r="AG110" s="260"/>
      <c r="AH110" s="260"/>
      <c r="AI110" s="260"/>
      <c r="AJ110" s="260"/>
      <c r="AK110" s="260"/>
      <c r="AL110" s="243"/>
    </row>
    <row r="111" customFormat="false" ht="15.75" hidden="false" customHeight="false" outlineLevel="0" collapsed="false">
      <c r="A111" s="260"/>
      <c r="B111" s="93" t="s">
        <v>265</v>
      </c>
      <c r="C111" s="260"/>
      <c r="D111" s="260"/>
      <c r="E111" s="260"/>
      <c r="F111" s="260"/>
      <c r="G111" s="260"/>
      <c r="H111" s="260"/>
      <c r="I111" s="260"/>
      <c r="J111" s="260"/>
      <c r="K111" s="260"/>
      <c r="L111" s="260"/>
      <c r="M111" s="260"/>
      <c r="N111" s="260"/>
      <c r="O111" s="260"/>
      <c r="P111" s="260"/>
      <c r="Q111" s="260"/>
      <c r="R111" s="260"/>
      <c r="S111" s="260"/>
      <c r="T111" s="260"/>
      <c r="U111" s="260"/>
      <c r="V111" s="260"/>
      <c r="W111" s="260"/>
      <c r="X111" s="260"/>
      <c r="Y111" s="260"/>
      <c r="Z111" s="260"/>
      <c r="AA111" s="260"/>
      <c r="AB111" s="260"/>
      <c r="AC111" s="260"/>
      <c r="AD111" s="260"/>
      <c r="AE111" s="260"/>
      <c r="AF111" s="260"/>
      <c r="AG111" s="260"/>
      <c r="AH111" s="260"/>
      <c r="AI111" s="260"/>
      <c r="AJ111" s="260"/>
      <c r="AK111" s="260"/>
      <c r="AL111" s="243"/>
    </row>
    <row r="112" customFormat="false" ht="15.75" hidden="false" customHeight="false" outlineLevel="0" collapsed="false">
      <c r="A112" s="260"/>
      <c r="B112" s="288" t="s">
        <v>224</v>
      </c>
      <c r="C112" s="260"/>
      <c r="D112" s="260"/>
      <c r="E112" s="260"/>
      <c r="F112" s="260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260"/>
      <c r="S112" s="260"/>
      <c r="T112" s="260"/>
      <c r="U112" s="260"/>
      <c r="V112" s="260"/>
      <c r="W112" s="260"/>
      <c r="X112" s="260"/>
      <c r="Y112" s="260"/>
      <c r="Z112" s="260"/>
      <c r="AA112" s="260"/>
      <c r="AB112" s="260"/>
      <c r="AC112" s="260"/>
      <c r="AD112" s="260"/>
      <c r="AE112" s="260"/>
      <c r="AF112" s="260"/>
      <c r="AG112" s="260"/>
      <c r="AH112" s="260"/>
      <c r="AI112" s="260"/>
      <c r="AJ112" s="260"/>
      <c r="AK112" s="260"/>
      <c r="AL112" s="243"/>
    </row>
    <row r="113" customFormat="false" ht="13.5" hidden="false" customHeight="true" outlineLevel="0" collapsed="false">
      <c r="A113" s="260"/>
      <c r="B113" s="288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0"/>
      <c r="S113" s="260"/>
      <c r="T113" s="260"/>
      <c r="U113" s="260"/>
      <c r="V113" s="260"/>
      <c r="W113" s="260"/>
      <c r="X113" s="260"/>
      <c r="Y113" s="260"/>
      <c r="Z113" s="260"/>
      <c r="AA113" s="260"/>
      <c r="AB113" s="260"/>
      <c r="AC113" s="260"/>
      <c r="AD113" s="260"/>
      <c r="AE113" s="260"/>
      <c r="AF113" s="260"/>
      <c r="AG113" s="260"/>
      <c r="AH113" s="260"/>
      <c r="AI113" s="260"/>
      <c r="AJ113" s="260"/>
      <c r="AK113" s="260"/>
      <c r="AL113" s="243"/>
    </row>
    <row r="114" s="31" customFormat="true" ht="45" hidden="false" customHeight="true" outlineLevel="0" collapsed="false">
      <c r="B114" s="32"/>
      <c r="C114" s="33"/>
      <c r="D114" s="34" t="n">
        <v>0</v>
      </c>
      <c r="E114" s="35" t="s">
        <v>4</v>
      </c>
      <c r="F114" s="35" t="s">
        <v>5</v>
      </c>
      <c r="G114" s="36" t="s">
        <v>6</v>
      </c>
      <c r="H114" s="36" t="s">
        <v>7</v>
      </c>
      <c r="I114" s="37" t="s">
        <v>8</v>
      </c>
      <c r="J114" s="38" t="s">
        <v>9</v>
      </c>
      <c r="K114" s="36" t="s">
        <v>10</v>
      </c>
      <c r="L114" s="36" t="s">
        <v>11</v>
      </c>
      <c r="M114" s="36" t="s">
        <v>12</v>
      </c>
      <c r="N114" s="36" t="s">
        <v>13</v>
      </c>
      <c r="O114" s="36" t="s">
        <v>14</v>
      </c>
      <c r="P114" s="38" t="s">
        <v>15</v>
      </c>
      <c r="Q114" s="39" t="s">
        <v>16</v>
      </c>
      <c r="R114" s="38" t="s">
        <v>17</v>
      </c>
      <c r="S114" s="37" t="s">
        <v>18</v>
      </c>
      <c r="T114" s="36" t="s">
        <v>19</v>
      </c>
      <c r="U114" s="36" t="s">
        <v>20</v>
      </c>
      <c r="V114" s="38" t="s">
        <v>21</v>
      </c>
      <c r="W114" s="36" t="s">
        <v>22</v>
      </c>
      <c r="X114" s="36" t="s">
        <v>23</v>
      </c>
      <c r="Y114" s="38" t="s">
        <v>24</v>
      </c>
      <c r="Z114" s="36" t="s">
        <v>25</v>
      </c>
      <c r="AA114" s="35" t="s">
        <v>26</v>
      </c>
      <c r="AB114" s="36" t="s">
        <v>27</v>
      </c>
      <c r="AC114" s="38" t="s">
        <v>28</v>
      </c>
      <c r="AD114" s="40" t="s">
        <v>29</v>
      </c>
      <c r="AE114" s="41" t="s">
        <v>30</v>
      </c>
      <c r="AF114" s="37" t="s">
        <v>31</v>
      </c>
      <c r="AG114" s="42" t="s">
        <v>32</v>
      </c>
      <c r="AH114" s="34" t="s">
        <v>33</v>
      </c>
      <c r="AI114" s="43" t="s">
        <v>34</v>
      </c>
      <c r="AJ114" s="40" t="s">
        <v>35</v>
      </c>
      <c r="AK114" s="41" t="s">
        <v>36</v>
      </c>
      <c r="AL114" s="244"/>
      <c r="AM114" s="245"/>
    </row>
    <row r="115" customFormat="false" ht="12.75" hidden="false" customHeight="false" outlineLevel="0" collapsed="false">
      <c r="A115" s="260"/>
      <c r="B115" s="261"/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243"/>
    </row>
    <row r="116" customFormat="false" ht="12.75" hidden="false" customHeight="false" outlineLevel="0" collapsed="false">
      <c r="A116" s="260"/>
      <c r="B116" s="261"/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243"/>
    </row>
    <row r="117" s="259" customFormat="true" ht="12.75" hidden="false" customHeight="true" outlineLevel="0" collapsed="false">
      <c r="A117" s="254"/>
      <c r="B117" s="255"/>
      <c r="C117" s="254" t="s">
        <v>266</v>
      </c>
      <c r="D117" s="289" t="e">
        <f aca="false"/>
        <v>#DIV/0!</v>
      </c>
      <c r="E117" s="289" t="n">
        <v>1</v>
      </c>
      <c r="F117" s="289" t="n">
        <v>1</v>
      </c>
      <c r="G117" s="289" t="n">
        <v>1</v>
      </c>
      <c r="H117" s="289" t="n">
        <v>1</v>
      </c>
      <c r="I117" s="289" t="n">
        <v>1</v>
      </c>
      <c r="J117" s="289" t="n">
        <v>1</v>
      </c>
      <c r="K117" s="289" t="n">
        <v>1</v>
      </c>
      <c r="L117" s="289" t="n">
        <v>1</v>
      </c>
      <c r="M117" s="289" t="n">
        <v>1</v>
      </c>
      <c r="N117" s="289" t="n">
        <v>1</v>
      </c>
      <c r="O117" s="289" t="n">
        <v>1</v>
      </c>
      <c r="P117" s="289" t="n">
        <v>1</v>
      </c>
      <c r="Q117" s="289" t="n">
        <v>1</v>
      </c>
      <c r="R117" s="289" t="n">
        <v>1</v>
      </c>
      <c r="S117" s="289" t="n">
        <v>1</v>
      </c>
      <c r="T117" s="289" t="n">
        <v>1</v>
      </c>
      <c r="U117" s="289" t="n">
        <v>1</v>
      </c>
      <c r="V117" s="289" t="n">
        <v>1</v>
      </c>
      <c r="W117" s="289" t="n">
        <v>1</v>
      </c>
      <c r="X117" s="289" t="n">
        <v>1</v>
      </c>
      <c r="Y117" s="289" t="n">
        <v>1</v>
      </c>
      <c r="Z117" s="289" t="n">
        <v>1</v>
      </c>
      <c r="AA117" s="289" t="n">
        <v>1</v>
      </c>
      <c r="AB117" s="289" t="n">
        <v>1</v>
      </c>
      <c r="AC117" s="289" t="n">
        <v>1</v>
      </c>
      <c r="AD117" s="289" t="n">
        <v>1</v>
      </c>
      <c r="AE117" s="289" t="n">
        <v>1</v>
      </c>
      <c r="AF117" s="289" t="n">
        <v>1</v>
      </c>
      <c r="AG117" s="289" t="n">
        <v>1</v>
      </c>
      <c r="AH117" s="289" t="n">
        <v>1</v>
      </c>
      <c r="AI117" s="289" t="n">
        <v>1</v>
      </c>
      <c r="AJ117" s="289" t="n">
        <v>1</v>
      </c>
      <c r="AK117" s="289" t="n">
        <v>1</v>
      </c>
      <c r="AL117" s="256"/>
      <c r="AM117" s="290"/>
    </row>
    <row r="118" customFormat="false" ht="12.75" hidden="false" customHeight="true" outlineLevel="0" collapsed="false">
      <c r="A118" s="260"/>
      <c r="B118" s="261"/>
      <c r="C118" s="181"/>
      <c r="D118" s="291"/>
      <c r="E118" s="291"/>
      <c r="F118" s="291"/>
      <c r="G118" s="291"/>
      <c r="H118" s="29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  <c r="AD118" s="291"/>
      <c r="AE118" s="291"/>
      <c r="AF118" s="291"/>
      <c r="AG118" s="291"/>
      <c r="AH118" s="291"/>
      <c r="AI118" s="291"/>
      <c r="AJ118" s="291"/>
      <c r="AK118" s="291"/>
      <c r="AL118" s="243"/>
    </row>
    <row r="119" customFormat="false" ht="12.75" hidden="false" customHeight="true" outlineLevel="0" collapsed="false">
      <c r="A119" s="260"/>
      <c r="B119" s="261" t="n">
        <v>51</v>
      </c>
      <c r="C119" s="181" t="s">
        <v>267</v>
      </c>
      <c r="D119" s="219" t="s">
        <v>332</v>
      </c>
      <c r="E119" s="219" t="n">
        <v>0.472178043203949</v>
      </c>
      <c r="F119" s="219" t="n">
        <v>0.563892519861491</v>
      </c>
      <c r="G119" s="219" t="n">
        <v>0.472570604317668</v>
      </c>
      <c r="H119" s="219" t="n">
        <v>0.524809074099309</v>
      </c>
      <c r="I119" s="219" t="n">
        <v>0.496074670832269</v>
      </c>
      <c r="J119" s="219" t="n">
        <v>0.607268887786377</v>
      </c>
      <c r="K119" s="219" t="n">
        <v>0.575610781368016</v>
      </c>
      <c r="L119" s="219" t="n">
        <v>0.668007908165298</v>
      </c>
      <c r="M119" s="219" t="n">
        <v>0.680165871840329</v>
      </c>
      <c r="N119" s="219" t="n">
        <v>0.633763058695166</v>
      </c>
      <c r="O119" s="219" t="n">
        <v>0.654020350947768</v>
      </c>
      <c r="P119" s="219" t="n">
        <v>0.834974714327561</v>
      </c>
      <c r="Q119" s="219" t="n">
        <v>0.382487233683105</v>
      </c>
      <c r="R119" s="219" t="n">
        <v>0.173411851640135</v>
      </c>
      <c r="S119" s="219" t="n">
        <v>0.505982410531814</v>
      </c>
      <c r="T119" s="219" t="n">
        <v>0.494808520662085</v>
      </c>
      <c r="U119" s="219" t="n">
        <v>0.211423767331978</v>
      </c>
      <c r="V119" s="219" t="n">
        <v>0.232285261455391</v>
      </c>
      <c r="W119" s="219" t="n">
        <v>0.547111341123097</v>
      </c>
      <c r="X119" s="219" t="n">
        <v>0.492917051136419</v>
      </c>
      <c r="Y119" s="219" t="n">
        <v>0.0824158588096642</v>
      </c>
      <c r="Z119" s="219" t="n">
        <v>0.510058543487453</v>
      </c>
      <c r="AA119" s="219" t="n">
        <v>0.766776705196259</v>
      </c>
      <c r="AB119" s="219" t="n">
        <v>0.520877247641438</v>
      </c>
      <c r="AC119" s="219" t="n">
        <v>0.264893409740126</v>
      </c>
      <c r="AD119" s="219" t="n">
        <v>0.311045839322256</v>
      </c>
      <c r="AE119" s="219" t="n">
        <v>0.478864053659367</v>
      </c>
      <c r="AF119" s="219" t="n">
        <v>0.376806947474968</v>
      </c>
      <c r="AG119" s="219" t="n">
        <v>0.486579169889696</v>
      </c>
      <c r="AH119" s="219" t="n">
        <v>0.525133878853883</v>
      </c>
      <c r="AI119" s="219" t="n">
        <v>0.351898264704767</v>
      </c>
      <c r="AJ119" s="219" t="n">
        <v>0.311045839322256</v>
      </c>
      <c r="AK119" s="219" t="n">
        <v>0.407404482024779</v>
      </c>
      <c r="AL119" s="243"/>
    </row>
    <row r="120" customFormat="false" ht="12.75" hidden="false" customHeight="true" outlineLevel="0" collapsed="false">
      <c r="A120" s="260"/>
      <c r="B120" s="263" t="n">
        <v>5101</v>
      </c>
      <c r="C120" s="181" t="s">
        <v>268</v>
      </c>
      <c r="D120" s="219" t="s">
        <v>332</v>
      </c>
      <c r="E120" s="219" t="n">
        <v>0.0168744253024431</v>
      </c>
      <c r="F120" s="219" t="n">
        <v>0.0161341563865222</v>
      </c>
      <c r="G120" s="219" t="n">
        <v>0.0283446926336234</v>
      </c>
      <c r="H120" s="219" t="n">
        <v>0.0236569729475575</v>
      </c>
      <c r="I120" s="219" t="n">
        <v>0.0232728762794916</v>
      </c>
      <c r="J120" s="219" t="n">
        <v>0.0481369788912065</v>
      </c>
      <c r="K120" s="219" t="n">
        <v>0.103938923609725</v>
      </c>
      <c r="L120" s="219" t="n">
        <v>0.0571674131447138</v>
      </c>
      <c r="M120" s="219" t="n">
        <v>0.0146644856960635</v>
      </c>
      <c r="N120" s="219" t="n">
        <v>0.0439107204023563</v>
      </c>
      <c r="O120" s="219" t="n">
        <v>0.0430885296855496</v>
      </c>
      <c r="P120" s="219" t="n">
        <v>0.0785164264654676</v>
      </c>
      <c r="Q120" s="219" t="n">
        <v>0.0100933912552993</v>
      </c>
      <c r="R120" s="219" t="n">
        <v>0.010901328332017</v>
      </c>
      <c r="S120" s="219" t="n">
        <v>0.0442229615574519</v>
      </c>
      <c r="T120" s="219" t="n">
        <v>0.0338951796980655</v>
      </c>
      <c r="U120" s="219" t="n">
        <v>5.85022014621179E-005</v>
      </c>
      <c r="V120" s="219" t="n">
        <v>0.007956391648987</v>
      </c>
      <c r="W120" s="219" t="n">
        <v>0.00644850938430859</v>
      </c>
      <c r="X120" s="219" t="n">
        <v>0.054004233757717</v>
      </c>
      <c r="Y120" s="219" t="n">
        <v>0</v>
      </c>
      <c r="Z120" s="219" t="n">
        <v>0.124929184495482</v>
      </c>
      <c r="AA120" s="219" t="n">
        <v>0.0442732621561816</v>
      </c>
      <c r="AB120" s="219" t="n">
        <v>0.149336811861028</v>
      </c>
      <c r="AC120" s="219" t="n">
        <v>0</v>
      </c>
      <c r="AD120" s="219" t="n">
        <v>0</v>
      </c>
      <c r="AE120" s="219" t="n">
        <v>0.00583092335258591</v>
      </c>
      <c r="AF120" s="219" t="n">
        <v>0.0243177241394365</v>
      </c>
      <c r="AG120" s="219" t="n">
        <v>0.0306997975099362</v>
      </c>
      <c r="AH120" s="219" t="n">
        <v>0.0340454243914362</v>
      </c>
      <c r="AI120" s="219" t="n">
        <v>0.0257936081744144</v>
      </c>
      <c r="AJ120" s="219" t="n">
        <v>0</v>
      </c>
      <c r="AK120" s="219" t="n">
        <v>0.00899137345364862</v>
      </c>
      <c r="AL120" s="243"/>
    </row>
    <row r="121" customFormat="false" ht="12.75" hidden="false" customHeight="true" outlineLevel="0" collapsed="false">
      <c r="A121" s="260"/>
      <c r="B121" s="263" t="n">
        <v>5102</v>
      </c>
      <c r="C121" s="181" t="s">
        <v>39</v>
      </c>
      <c r="D121" s="219" t="s">
        <v>332</v>
      </c>
      <c r="E121" s="219" t="n">
        <v>1.55189247880306E-005</v>
      </c>
      <c r="F121" s="219" t="n">
        <v>0</v>
      </c>
      <c r="G121" s="219" t="n">
        <v>0</v>
      </c>
      <c r="H121" s="219" t="n">
        <v>0.000550110423505498</v>
      </c>
      <c r="I121" s="219" t="n">
        <v>8.70394010120541E-005</v>
      </c>
      <c r="J121" s="219" t="n">
        <v>9.45134872504079E-005</v>
      </c>
      <c r="K121" s="219" t="n">
        <v>4.31059617750677E-006</v>
      </c>
      <c r="L121" s="219" t="n">
        <v>1.0127105249997E-005</v>
      </c>
      <c r="M121" s="219" t="n">
        <v>1.27786373350554E-005</v>
      </c>
      <c r="N121" s="219" t="n">
        <v>0.000126409106670224</v>
      </c>
      <c r="O121" s="219" t="n">
        <v>0</v>
      </c>
      <c r="P121" s="219" t="n">
        <v>1.75205603608137E-005</v>
      </c>
      <c r="Q121" s="219" t="n">
        <v>0.000142663509507679</v>
      </c>
      <c r="R121" s="219" t="n">
        <v>9.56439813276026E-006</v>
      </c>
      <c r="S121" s="219" t="n">
        <v>5.43964761716201E-005</v>
      </c>
      <c r="T121" s="219" t="n">
        <v>0.000838829396637425</v>
      </c>
      <c r="U121" s="219" t="n">
        <v>0</v>
      </c>
      <c r="V121" s="219" t="n">
        <v>2.46549695421598E-005</v>
      </c>
      <c r="W121" s="219" t="n">
        <v>0</v>
      </c>
      <c r="X121" s="219" t="n">
        <v>0</v>
      </c>
      <c r="Y121" s="219" t="n">
        <v>0</v>
      </c>
      <c r="Z121" s="219" t="n">
        <v>0.00244535419317658</v>
      </c>
      <c r="AA121" s="219" t="n">
        <v>0.00345122233854807</v>
      </c>
      <c r="AB121" s="219" t="n">
        <v>0.000111238539668288</v>
      </c>
      <c r="AC121" s="219" t="n">
        <v>0.000574094756949156</v>
      </c>
      <c r="AD121" s="219" t="n">
        <v>0</v>
      </c>
      <c r="AE121" s="219" t="n">
        <v>0</v>
      </c>
      <c r="AF121" s="219" t="n">
        <v>0.00044254271504324</v>
      </c>
      <c r="AG121" s="219" t="n">
        <v>0.000114256870621429</v>
      </c>
      <c r="AH121" s="219" t="n">
        <v>0.000134388745921666</v>
      </c>
      <c r="AI121" s="219" t="n">
        <v>3.33187912389314E-005</v>
      </c>
      <c r="AJ121" s="219" t="n">
        <v>0</v>
      </c>
      <c r="AK121" s="219" t="n">
        <v>0.000105779307512083</v>
      </c>
      <c r="AL121" s="243"/>
    </row>
    <row r="122" customFormat="false" ht="12.75" hidden="false" customHeight="true" outlineLevel="0" collapsed="false">
      <c r="A122" s="260"/>
      <c r="B122" s="263" t="n">
        <v>5103</v>
      </c>
      <c r="C122" s="181" t="s">
        <v>269</v>
      </c>
      <c r="D122" s="219" t="s">
        <v>332</v>
      </c>
      <c r="E122" s="219" t="n">
        <v>0.0554374117693047</v>
      </c>
      <c r="F122" s="219" t="n">
        <v>0.14118604044366</v>
      </c>
      <c r="G122" s="219" t="n">
        <v>0.0396399894260998</v>
      </c>
      <c r="H122" s="219" t="n">
        <v>0.123525695358871</v>
      </c>
      <c r="I122" s="219" t="n">
        <v>0.0729252603081335</v>
      </c>
      <c r="J122" s="219" t="n">
        <v>0.0176125071666974</v>
      </c>
      <c r="K122" s="219" t="n">
        <v>0.0430092518741244</v>
      </c>
      <c r="L122" s="219" t="n">
        <v>0.400538531619654</v>
      </c>
      <c r="M122" s="219" t="n">
        <v>0.0343191864112813</v>
      </c>
      <c r="N122" s="219" t="n">
        <v>0.0589198916403244</v>
      </c>
      <c r="O122" s="219" t="n">
        <v>0.0313731840369881</v>
      </c>
      <c r="P122" s="219" t="n">
        <v>0.0257397121103275</v>
      </c>
      <c r="Q122" s="219" t="n">
        <v>0.0018774816858276</v>
      </c>
      <c r="R122" s="219" t="n">
        <v>0.0118442740246856</v>
      </c>
      <c r="S122" s="219" t="n">
        <v>0.0435643112917776</v>
      </c>
      <c r="T122" s="219" t="n">
        <v>0.0152732218331924</v>
      </c>
      <c r="U122" s="219" t="n">
        <v>0.093164124500461</v>
      </c>
      <c r="V122" s="219" t="n">
        <v>0.00464003259844762</v>
      </c>
      <c r="W122" s="219" t="n">
        <v>0.0540583265931761</v>
      </c>
      <c r="X122" s="219" t="n">
        <v>0</v>
      </c>
      <c r="Y122" s="219" t="n">
        <v>0.0132357914439631</v>
      </c>
      <c r="Z122" s="219" t="n">
        <v>0.043414052298736</v>
      </c>
      <c r="AA122" s="219" t="n">
        <v>0.0460919491106628</v>
      </c>
      <c r="AB122" s="219" t="n">
        <v>0.0787033061840185</v>
      </c>
      <c r="AC122" s="219" t="n">
        <v>0.135816902045517</v>
      </c>
      <c r="AD122" s="219" t="n">
        <v>0.0201763476387587</v>
      </c>
      <c r="AE122" s="219" t="n">
        <v>0.0133405843166518</v>
      </c>
      <c r="AF122" s="219" t="n">
        <v>0.028693739122577</v>
      </c>
      <c r="AG122" s="219" t="n">
        <v>0.0578715123400224</v>
      </c>
      <c r="AH122" s="219" t="n">
        <v>0.0723475802081732</v>
      </c>
      <c r="AI122" s="219" t="n">
        <v>0.0138835022190684</v>
      </c>
      <c r="AJ122" s="219" t="n">
        <v>0.0201763476387587</v>
      </c>
      <c r="AK122" s="219" t="n">
        <v>0.00484115049217232</v>
      </c>
      <c r="AL122" s="243"/>
    </row>
    <row r="123" customFormat="false" ht="12.75" hidden="false" customHeight="true" outlineLevel="0" collapsed="false">
      <c r="A123" s="260"/>
      <c r="B123" s="263" t="n">
        <v>5104</v>
      </c>
      <c r="C123" s="181" t="s">
        <v>270</v>
      </c>
      <c r="D123" s="219" t="s">
        <v>332</v>
      </c>
      <c r="E123" s="219" t="n">
        <v>0.399850687207413</v>
      </c>
      <c r="F123" s="219" t="n">
        <v>0.218413777723536</v>
      </c>
      <c r="G123" s="219" t="n">
        <v>0.404220003529109</v>
      </c>
      <c r="H123" s="219" t="n">
        <v>0.372389711631573</v>
      </c>
      <c r="I123" s="219" t="n">
        <v>0.36674039993031</v>
      </c>
      <c r="J123" s="219" t="n">
        <v>0.541243528787117</v>
      </c>
      <c r="K123" s="219" t="n">
        <v>0.416111806915639</v>
      </c>
      <c r="L123" s="219" t="n">
        <v>0.210269470271763</v>
      </c>
      <c r="M123" s="219" t="n">
        <v>0.630923695777364</v>
      </c>
      <c r="N123" s="219" t="n">
        <v>0.530806037545815</v>
      </c>
      <c r="O123" s="219" t="n">
        <v>0.579190359822714</v>
      </c>
      <c r="P123" s="219" t="n">
        <v>0.730597927764468</v>
      </c>
      <c r="Q123" s="219" t="n">
        <v>0.37037369723247</v>
      </c>
      <c r="R123" s="219" t="n">
        <v>0.150652445510298</v>
      </c>
      <c r="S123" s="219" t="n">
        <v>0.415863014762271</v>
      </c>
      <c r="T123" s="219" t="n">
        <v>0.444615615112517</v>
      </c>
      <c r="U123" s="219" t="n">
        <v>0.118201140630055</v>
      </c>
      <c r="V123" s="219" t="n">
        <v>0.219659531434502</v>
      </c>
      <c r="W123" s="219" t="n">
        <v>0.486525597175715</v>
      </c>
      <c r="X123" s="219" t="n">
        <v>0.428359635826256</v>
      </c>
      <c r="Y123" s="219" t="n">
        <v>0.0678810364480707</v>
      </c>
      <c r="Z123" s="219" t="n">
        <v>0.339269684521293</v>
      </c>
      <c r="AA123" s="219" t="n">
        <v>0.672960271590866</v>
      </c>
      <c r="AB123" s="219" t="n">
        <v>0.29157877895143</v>
      </c>
      <c r="AC123" s="219" t="n">
        <v>0.12850241293766</v>
      </c>
      <c r="AD123" s="219" t="n">
        <v>0.17886328266088</v>
      </c>
      <c r="AE123" s="219" t="n">
        <v>0.45969254599013</v>
      </c>
      <c r="AF123" s="219" t="n">
        <v>0.309843053609021</v>
      </c>
      <c r="AG123" s="219" t="n">
        <v>0.37770867923678</v>
      </c>
      <c r="AH123" s="219" t="n">
        <v>0.393964565247303</v>
      </c>
      <c r="AI123" s="219" t="n">
        <v>0.312110325402208</v>
      </c>
      <c r="AJ123" s="219" t="n">
        <v>0.17886328266088</v>
      </c>
      <c r="AK123" s="219" t="n">
        <v>0.393466178771446</v>
      </c>
      <c r="AL123" s="243"/>
    </row>
    <row r="124" customFormat="false" ht="12.75" hidden="false" customHeight="true" outlineLevel="0" collapsed="false">
      <c r="A124" s="260"/>
      <c r="B124" s="263" t="n">
        <v>5190</v>
      </c>
      <c r="C124" s="181" t="s">
        <v>271</v>
      </c>
      <c r="D124" s="219" t="s">
        <v>332</v>
      </c>
      <c r="E124" s="219" t="n">
        <v>0</v>
      </c>
      <c r="F124" s="219" t="n">
        <v>0.188158545307772</v>
      </c>
      <c r="G124" s="219" t="n">
        <v>0.00036591872883604</v>
      </c>
      <c r="H124" s="219" t="n">
        <v>0.00468658373780193</v>
      </c>
      <c r="I124" s="219" t="n">
        <v>0.0330490949133222</v>
      </c>
      <c r="J124" s="219" t="n">
        <v>0.000181359454105255</v>
      </c>
      <c r="K124" s="219" t="n">
        <v>0.0125464883723507</v>
      </c>
      <c r="L124" s="219" t="n">
        <v>2.23660239170549E-005</v>
      </c>
      <c r="M124" s="219" t="n">
        <v>0.000245725318286067</v>
      </c>
      <c r="N124" s="219" t="n">
        <v>0</v>
      </c>
      <c r="O124" s="219" t="n">
        <v>0.000368277402516983</v>
      </c>
      <c r="P124" s="219" t="n">
        <v>0.000103127426937624</v>
      </c>
      <c r="Q124" s="219" t="n">
        <v>0</v>
      </c>
      <c r="R124" s="219" t="n">
        <v>4.23937500242351E-006</v>
      </c>
      <c r="S124" s="219" t="n">
        <v>0.00227772644414115</v>
      </c>
      <c r="T124" s="219" t="n">
        <v>0.000185674621673056</v>
      </c>
      <c r="U124" s="219" t="n">
        <v>0</v>
      </c>
      <c r="V124" s="219" t="n">
        <v>4.65080391197873E-006</v>
      </c>
      <c r="W124" s="219" t="n">
        <v>7.89079698970318E-005</v>
      </c>
      <c r="X124" s="219" t="n">
        <v>0.0105531815524452</v>
      </c>
      <c r="Y124" s="219" t="n">
        <v>0.00129903091763045</v>
      </c>
      <c r="Z124" s="219" t="n">
        <v>2.67978765926754E-007</v>
      </c>
      <c r="AA124" s="219" t="n">
        <v>0</v>
      </c>
      <c r="AB124" s="219" t="n">
        <v>0.00114711210529263</v>
      </c>
      <c r="AC124" s="219" t="n">
        <v>0</v>
      </c>
      <c r="AD124" s="219" t="n">
        <v>0.112006209022617</v>
      </c>
      <c r="AE124" s="219" t="n">
        <v>0</v>
      </c>
      <c r="AF124" s="219" t="n">
        <v>0.0135098878888908</v>
      </c>
      <c r="AG124" s="219" t="n">
        <v>0.0201849239323366</v>
      </c>
      <c r="AH124" s="219" t="n">
        <v>0.0246419202610489</v>
      </c>
      <c r="AI124" s="219" t="n">
        <v>7.75101178374032E-005</v>
      </c>
      <c r="AJ124" s="219" t="n">
        <v>0.112006209022617</v>
      </c>
      <c r="AK124" s="219" t="n">
        <v>0</v>
      </c>
      <c r="AL124" s="243"/>
    </row>
    <row r="125" customFormat="false" ht="12.75" hidden="false" customHeight="true" outlineLevel="0" collapsed="false">
      <c r="A125" s="260"/>
      <c r="B125" s="261" t="n">
        <v>41</v>
      </c>
      <c r="C125" s="181" t="s">
        <v>272</v>
      </c>
      <c r="D125" s="219" t="s">
        <v>332</v>
      </c>
      <c r="E125" s="219" t="n">
        <v>0.204021952978928</v>
      </c>
      <c r="F125" s="219" t="n">
        <v>0.141705931874243</v>
      </c>
      <c r="G125" s="219" t="n">
        <v>0.100626260875386</v>
      </c>
      <c r="H125" s="219" t="n">
        <v>0.133155021485297</v>
      </c>
      <c r="I125" s="219" t="n">
        <v>0.133068944236873</v>
      </c>
      <c r="J125" s="219" t="n">
        <v>0.166489572576758</v>
      </c>
      <c r="K125" s="219" t="n">
        <v>0.189981444197051</v>
      </c>
      <c r="L125" s="219" t="n">
        <v>0.119089094240346</v>
      </c>
      <c r="M125" s="219" t="n">
        <v>0.156735025037474</v>
      </c>
      <c r="N125" s="219" t="n">
        <v>0.198590929446679</v>
      </c>
      <c r="O125" s="219" t="n">
        <v>0.171492674427299</v>
      </c>
      <c r="P125" s="219" t="n">
        <v>0.335058798917065</v>
      </c>
      <c r="Q125" s="219" t="n">
        <v>0.237063442905748</v>
      </c>
      <c r="R125" s="219" t="n">
        <v>0.116393050222436</v>
      </c>
      <c r="S125" s="219" t="n">
        <v>0.182091285991592</v>
      </c>
      <c r="T125" s="219" t="n">
        <v>0.333070405271812</v>
      </c>
      <c r="U125" s="219" t="n">
        <v>0.0752551465876316</v>
      </c>
      <c r="V125" s="219" t="n">
        <v>0.158791041395403</v>
      </c>
      <c r="W125" s="219" t="n">
        <v>0.155916495990079</v>
      </c>
      <c r="X125" s="219" t="n">
        <v>0.0631778084702365</v>
      </c>
      <c r="Y125" s="219" t="n">
        <v>0.00838733590191448</v>
      </c>
      <c r="Z125" s="219" t="n">
        <v>0.124187661862701</v>
      </c>
      <c r="AA125" s="219" t="n">
        <v>0.1837833885297</v>
      </c>
      <c r="AB125" s="219" t="n">
        <v>0.0946725057083825</v>
      </c>
      <c r="AC125" s="219" t="n">
        <v>0.068838310560908</v>
      </c>
      <c r="AD125" s="219" t="n">
        <v>0.168431483915441</v>
      </c>
      <c r="AE125" s="219" t="n">
        <v>0.236279855113512</v>
      </c>
      <c r="AF125" s="219" t="n">
        <v>0.168551576962855</v>
      </c>
      <c r="AG125" s="219" t="n">
        <v>0.154036005788392</v>
      </c>
      <c r="AH125" s="219" t="n">
        <v>0.145968406958008</v>
      </c>
      <c r="AI125" s="219" t="n">
        <v>0.159022235913982</v>
      </c>
      <c r="AJ125" s="219" t="n">
        <v>0.168431483915441</v>
      </c>
      <c r="AK125" s="219" t="n">
        <v>0.23686085423742</v>
      </c>
      <c r="AL125" s="243"/>
    </row>
    <row r="126" customFormat="false" ht="12.75" hidden="false" customHeight="true" outlineLevel="0" collapsed="false">
      <c r="A126" s="260"/>
      <c r="B126" s="263" t="n">
        <v>4101</v>
      </c>
      <c r="C126" s="181" t="s">
        <v>273</v>
      </c>
      <c r="D126" s="219" t="s">
        <v>332</v>
      </c>
      <c r="E126" s="219" t="n">
        <v>0.151766978676685</v>
      </c>
      <c r="F126" s="219" t="n">
        <v>0.124622245464871</v>
      </c>
      <c r="G126" s="219" t="n">
        <v>0.0768649594128741</v>
      </c>
      <c r="H126" s="219" t="n">
        <v>0.104569022802344</v>
      </c>
      <c r="I126" s="219" t="n">
        <v>0.104075115901936</v>
      </c>
      <c r="J126" s="219" t="n">
        <v>0.163659556586252</v>
      </c>
      <c r="K126" s="219" t="n">
        <v>0.154647342047583</v>
      </c>
      <c r="L126" s="219" t="n">
        <v>0.114744662079616</v>
      </c>
      <c r="M126" s="219" t="n">
        <v>0.127942069960543</v>
      </c>
      <c r="N126" s="219" t="n">
        <v>0.197624357973126</v>
      </c>
      <c r="O126" s="219" t="n">
        <v>0.170323668074844</v>
      </c>
      <c r="P126" s="219" t="n">
        <v>0.308065615869559</v>
      </c>
      <c r="Q126" s="219" t="n">
        <v>0.165359899685684</v>
      </c>
      <c r="R126" s="219" t="n">
        <v>0.116260804584811</v>
      </c>
      <c r="S126" s="219" t="n">
        <v>0.162541646964579</v>
      </c>
      <c r="T126" s="219" t="n">
        <v>0.292115418810412</v>
      </c>
      <c r="U126" s="219" t="n">
        <v>0.0730582749240381</v>
      </c>
      <c r="V126" s="219" t="n">
        <v>0.158784885882869</v>
      </c>
      <c r="W126" s="219" t="n">
        <v>0.0223815439683537</v>
      </c>
      <c r="X126" s="219" t="n">
        <v>0.0631423818238084</v>
      </c>
      <c r="Y126" s="219" t="n">
        <v>0.00838510322333545</v>
      </c>
      <c r="Z126" s="219" t="n">
        <v>0.124187661862701</v>
      </c>
      <c r="AA126" s="219" t="n">
        <v>0.167100785561955</v>
      </c>
      <c r="AB126" s="219" t="n">
        <v>0.093237118501936</v>
      </c>
      <c r="AC126" s="219" t="n">
        <v>0.068838310560908</v>
      </c>
      <c r="AD126" s="219" t="n">
        <v>0.166061357927473</v>
      </c>
      <c r="AE126" s="219" t="n">
        <v>0.0705305621955393</v>
      </c>
      <c r="AF126" s="219" t="n">
        <v>0.136402261702914</v>
      </c>
      <c r="AG126" s="219" t="n">
        <v>0.127996305228641</v>
      </c>
      <c r="AH126" s="219" t="n">
        <v>0.120436114523676</v>
      </c>
      <c r="AI126" s="219" t="n">
        <v>0.15513125957291</v>
      </c>
      <c r="AJ126" s="219" t="n">
        <v>0.166061357927473</v>
      </c>
      <c r="AK126" s="219" t="n">
        <v>0.140842737230019</v>
      </c>
      <c r="AL126" s="243"/>
    </row>
    <row r="127" customFormat="false" ht="12.75" hidden="false" customHeight="true" outlineLevel="0" collapsed="false">
      <c r="A127" s="260"/>
      <c r="B127" s="263" t="n">
        <v>4102</v>
      </c>
      <c r="C127" s="181" t="s">
        <v>39</v>
      </c>
      <c r="D127" s="219" t="s">
        <v>332</v>
      </c>
      <c r="E127" s="219" t="n">
        <v>0.000100893552281248</v>
      </c>
      <c r="F127" s="219" t="n">
        <v>2.80891051620157E-006</v>
      </c>
      <c r="G127" s="219" t="n">
        <v>0</v>
      </c>
      <c r="H127" s="219" t="n">
        <v>0</v>
      </c>
      <c r="I127" s="219" t="n">
        <v>2.04415006767708E-005</v>
      </c>
      <c r="J127" s="219" t="n">
        <v>0</v>
      </c>
      <c r="K127" s="219" t="n">
        <v>0</v>
      </c>
      <c r="L127" s="219" t="n">
        <v>0.00112722840711577</v>
      </c>
      <c r="M127" s="219" t="n">
        <v>2.48766800760561E-005</v>
      </c>
      <c r="N127" s="219" t="n">
        <v>0</v>
      </c>
      <c r="O127" s="219" t="n">
        <v>0</v>
      </c>
      <c r="P127" s="219" t="n">
        <v>0</v>
      </c>
      <c r="Q127" s="219" t="n">
        <v>1.2320143768369E-006</v>
      </c>
      <c r="R127" s="219" t="n">
        <v>0</v>
      </c>
      <c r="S127" s="219" t="n">
        <v>4.72595188237589E-005</v>
      </c>
      <c r="T127" s="219" t="n">
        <v>0</v>
      </c>
      <c r="U127" s="219" t="n">
        <v>0</v>
      </c>
      <c r="V127" s="219" t="n">
        <v>0</v>
      </c>
      <c r="W127" s="219" t="n">
        <v>0</v>
      </c>
      <c r="X127" s="219" t="n">
        <v>0</v>
      </c>
      <c r="Y127" s="219" t="n">
        <v>0</v>
      </c>
      <c r="Z127" s="219" t="n">
        <v>0</v>
      </c>
      <c r="AA127" s="219" t="n">
        <v>0</v>
      </c>
      <c r="AB127" s="219" t="n">
        <v>0.000427252492593862</v>
      </c>
      <c r="AC127" s="219" t="n">
        <v>0</v>
      </c>
      <c r="AD127" s="219" t="n">
        <v>0.000313533644598287</v>
      </c>
      <c r="AE127" s="219" t="n">
        <v>8.52130194233705E-006</v>
      </c>
      <c r="AF127" s="219" t="n">
        <v>6.76316045285681E-005</v>
      </c>
      <c r="AG127" s="219" t="n">
        <v>3.49288848577485E-005</v>
      </c>
      <c r="AH127" s="219" t="n">
        <v>4.04079563465777E-005</v>
      </c>
      <c r="AI127" s="219" t="n">
        <v>0</v>
      </c>
      <c r="AJ127" s="219" t="n">
        <v>0.000313533644598287</v>
      </c>
      <c r="AK127" s="219" t="n">
        <v>3.11658567259229E-006</v>
      </c>
      <c r="AL127" s="243"/>
    </row>
    <row r="128" customFormat="false" ht="12.75" hidden="false" customHeight="true" outlineLevel="0" collapsed="false">
      <c r="A128" s="260"/>
      <c r="B128" s="263" t="n">
        <v>4103</v>
      </c>
      <c r="C128" s="181" t="s">
        <v>76</v>
      </c>
      <c r="D128" s="219" t="s">
        <v>332</v>
      </c>
      <c r="E128" s="219" t="n">
        <v>0.0406481454753592</v>
      </c>
      <c r="F128" s="219" t="n">
        <v>0.0159736262675387</v>
      </c>
      <c r="G128" s="219" t="n">
        <v>0.00671101811936413</v>
      </c>
      <c r="H128" s="219" t="n">
        <v>0.00987639662682481</v>
      </c>
      <c r="I128" s="219" t="n">
        <v>0.0154916135002157</v>
      </c>
      <c r="J128" s="219" t="n">
        <v>0.00282992859752418</v>
      </c>
      <c r="K128" s="219" t="n">
        <v>0.0193679833249203</v>
      </c>
      <c r="L128" s="219" t="n">
        <v>0.00321720375361396</v>
      </c>
      <c r="M128" s="219" t="n">
        <v>0.00643436403611323</v>
      </c>
      <c r="N128" s="219" t="n">
        <v>0.000966571473553467</v>
      </c>
      <c r="O128" s="219" t="n">
        <v>0.000211420619603751</v>
      </c>
      <c r="P128" s="219" t="n">
        <v>0.0269931830475058</v>
      </c>
      <c r="Q128" s="219" t="n">
        <v>0.0711835947126522</v>
      </c>
      <c r="R128" s="219" t="n">
        <v>0</v>
      </c>
      <c r="S128" s="219" t="n">
        <v>0.015268214798726</v>
      </c>
      <c r="T128" s="219" t="n">
        <v>0.0265593976872497</v>
      </c>
      <c r="U128" s="219" t="n">
        <v>0.00060515771579848</v>
      </c>
      <c r="V128" s="219" t="n">
        <v>0</v>
      </c>
      <c r="W128" s="219" t="n">
        <v>0.133534952021725</v>
      </c>
      <c r="X128" s="219" t="n">
        <v>0</v>
      </c>
      <c r="Y128" s="219" t="n">
        <v>2.23267857903099E-006</v>
      </c>
      <c r="Z128" s="219" t="n">
        <v>0</v>
      </c>
      <c r="AA128" s="219" t="n">
        <v>0</v>
      </c>
      <c r="AB128" s="219" t="n">
        <v>0.000967708265963081</v>
      </c>
      <c r="AC128" s="219" t="n">
        <v>0</v>
      </c>
      <c r="AD128" s="219" t="n">
        <v>0.00204189713342502</v>
      </c>
      <c r="AE128" s="219" t="n">
        <v>0.163250326675454</v>
      </c>
      <c r="AF128" s="219" t="n">
        <v>0.0288514576781318</v>
      </c>
      <c r="AG128" s="219" t="n">
        <v>0.0168646976379985</v>
      </c>
      <c r="AH128" s="219" t="n">
        <v>0.0135722693985629</v>
      </c>
      <c r="AI128" s="219" t="n">
        <v>0.00382976698421413</v>
      </c>
      <c r="AJ128" s="219" t="n">
        <v>0.00204189713342502</v>
      </c>
      <c r="AK128" s="219" t="n">
        <v>0.0949865135565045</v>
      </c>
      <c r="AL128" s="243"/>
    </row>
    <row r="129" customFormat="false" ht="12.75" hidden="false" customHeight="true" outlineLevel="0" collapsed="false">
      <c r="A129" s="260"/>
      <c r="B129" s="263" t="n">
        <v>4104</v>
      </c>
      <c r="C129" s="181" t="s">
        <v>274</v>
      </c>
      <c r="D129" s="219" t="s">
        <v>332</v>
      </c>
      <c r="E129" s="219" t="n">
        <v>0.0115059352746017</v>
      </c>
      <c r="F129" s="219" t="n">
        <v>0.00110710291955232</v>
      </c>
      <c r="G129" s="219" t="n">
        <v>0.0170052422502467</v>
      </c>
      <c r="H129" s="219" t="n">
        <v>0.0187096020561287</v>
      </c>
      <c r="I129" s="219" t="n">
        <v>0.0134601912725625</v>
      </c>
      <c r="J129" s="219" t="n">
        <v>0</v>
      </c>
      <c r="K129" s="219" t="n">
        <v>0.0159661188245475</v>
      </c>
      <c r="L129" s="219" t="n">
        <v>0</v>
      </c>
      <c r="M129" s="219" t="n">
        <v>0.0223232621508017</v>
      </c>
      <c r="N129" s="219" t="n">
        <v>0</v>
      </c>
      <c r="O129" s="219" t="n">
        <v>0</v>
      </c>
      <c r="P129" s="219" t="n">
        <v>0</v>
      </c>
      <c r="Q129" s="219" t="n">
        <v>0.000518716493034508</v>
      </c>
      <c r="R129" s="219" t="n">
        <v>0</v>
      </c>
      <c r="S129" s="219" t="n">
        <v>0.00415084510940338</v>
      </c>
      <c r="T129" s="219" t="n">
        <v>0.0143955887741498</v>
      </c>
      <c r="U129" s="219" t="n">
        <v>0.00159171394779501</v>
      </c>
      <c r="V129" s="219" t="n">
        <v>0</v>
      </c>
      <c r="W129" s="219" t="n">
        <v>0</v>
      </c>
      <c r="X129" s="219" t="n">
        <v>0</v>
      </c>
      <c r="Y129" s="219" t="n">
        <v>0</v>
      </c>
      <c r="Z129" s="219" t="n">
        <v>0</v>
      </c>
      <c r="AA129" s="219" t="n">
        <v>0.0166826029677446</v>
      </c>
      <c r="AB129" s="219" t="n">
        <v>0</v>
      </c>
      <c r="AC129" s="219" t="n">
        <v>0</v>
      </c>
      <c r="AD129" s="219" t="n">
        <v>1.46952099441195E-005</v>
      </c>
      <c r="AE129" s="219" t="n">
        <v>0.00249044494057594</v>
      </c>
      <c r="AF129" s="219" t="n">
        <v>0.00322487121820046</v>
      </c>
      <c r="AG129" s="219" t="n">
        <v>0.00909870262190385</v>
      </c>
      <c r="AH129" s="219" t="n">
        <v>0.0118784747766612</v>
      </c>
      <c r="AI129" s="219" t="n">
        <v>0</v>
      </c>
      <c r="AJ129" s="219" t="n">
        <v>1.46952099441195E-005</v>
      </c>
      <c r="AK129" s="219" t="n">
        <v>0.00102848686522395</v>
      </c>
      <c r="AL129" s="243"/>
    </row>
    <row r="130" customFormat="false" ht="12.75" hidden="false" customHeight="true" outlineLevel="0" collapsed="false">
      <c r="A130" s="260"/>
      <c r="B130" s="263" t="n">
        <v>4105</v>
      </c>
      <c r="C130" s="181" t="s">
        <v>275</v>
      </c>
      <c r="D130" s="219" t="s">
        <v>332</v>
      </c>
      <c r="E130" s="219" t="n">
        <v>0</v>
      </c>
      <c r="F130" s="219" t="n">
        <v>1.48311764922964E-007</v>
      </c>
      <c r="G130" s="219" t="n">
        <v>4.50410929013255E-005</v>
      </c>
      <c r="H130" s="219" t="n">
        <v>0</v>
      </c>
      <c r="I130" s="219" t="n">
        <v>2.15820614817524E-005</v>
      </c>
      <c r="J130" s="219" t="n">
        <v>8.73929821878009E-008</v>
      </c>
      <c r="K130" s="219" t="n">
        <v>0</v>
      </c>
      <c r="L130" s="219" t="n">
        <v>0</v>
      </c>
      <c r="M130" s="219" t="n">
        <v>1.04522099403906E-005</v>
      </c>
      <c r="N130" s="219" t="n">
        <v>0</v>
      </c>
      <c r="O130" s="219" t="n">
        <v>0.000957585732852079</v>
      </c>
      <c r="P130" s="219" t="n">
        <v>0</v>
      </c>
      <c r="Q130" s="219" t="n">
        <v>0</v>
      </c>
      <c r="R130" s="219" t="n">
        <v>0.00013224563762467</v>
      </c>
      <c r="S130" s="219" t="n">
        <v>8.33196000596403E-005</v>
      </c>
      <c r="T130" s="219" t="n">
        <v>0</v>
      </c>
      <c r="U130" s="219" t="n">
        <v>0</v>
      </c>
      <c r="V130" s="219" t="n">
        <v>6.15551253362152E-006</v>
      </c>
      <c r="W130" s="219" t="n">
        <v>0</v>
      </c>
      <c r="X130" s="219" t="n">
        <v>3.54266464280658E-005</v>
      </c>
      <c r="Y130" s="219" t="n">
        <v>0</v>
      </c>
      <c r="Z130" s="219" t="n">
        <v>0</v>
      </c>
      <c r="AA130" s="219" t="n">
        <v>0</v>
      </c>
      <c r="AB130" s="219" t="n">
        <v>4.04264478895E-005</v>
      </c>
      <c r="AC130" s="219" t="n">
        <v>0</v>
      </c>
      <c r="AD130" s="219" t="n">
        <v>0</v>
      </c>
      <c r="AE130" s="219" t="n">
        <v>0</v>
      </c>
      <c r="AF130" s="219" t="n">
        <v>5.35475907954053E-006</v>
      </c>
      <c r="AG130" s="219" t="n">
        <v>4.13714149908007E-005</v>
      </c>
      <c r="AH130" s="219" t="n">
        <v>4.11403027612195E-005</v>
      </c>
      <c r="AI130" s="219" t="n">
        <v>6.12093568582185E-005</v>
      </c>
      <c r="AJ130" s="219" t="n">
        <v>0</v>
      </c>
      <c r="AK130" s="219" t="n">
        <v>0</v>
      </c>
      <c r="AL130" s="243"/>
    </row>
    <row r="131" s="259" customFormat="true" ht="12.75" hidden="false" customHeight="true" outlineLevel="0" collapsed="false">
      <c r="A131" s="254"/>
      <c r="B131" s="255"/>
      <c r="C131" s="292" t="s">
        <v>276</v>
      </c>
      <c r="D131" s="289" t="s">
        <v>332</v>
      </c>
      <c r="E131" s="289" t="n">
        <v>0.268156090225021</v>
      </c>
      <c r="F131" s="289" t="n">
        <v>0.422186587987248</v>
      </c>
      <c r="G131" s="289" t="n">
        <v>0.371944343442282</v>
      </c>
      <c r="H131" s="289" t="n">
        <v>0.391654052614012</v>
      </c>
      <c r="I131" s="289" t="n">
        <v>0.363005726595396</v>
      </c>
      <c r="J131" s="289" t="n">
        <v>0.440779315209619</v>
      </c>
      <c r="K131" s="289" t="n">
        <v>0.385629337170964</v>
      </c>
      <c r="L131" s="289" t="n">
        <v>0.548918813924952</v>
      </c>
      <c r="M131" s="289" t="n">
        <v>0.523430846802855</v>
      </c>
      <c r="N131" s="289" t="n">
        <v>0.435172129248487</v>
      </c>
      <c r="O131" s="289" t="n">
        <v>0.482527676520469</v>
      </c>
      <c r="P131" s="289" t="n">
        <v>0.499915915410496</v>
      </c>
      <c r="Q131" s="289" t="n">
        <v>0.145423790777357</v>
      </c>
      <c r="R131" s="289" t="n">
        <v>0.0570188014176994</v>
      </c>
      <c r="S131" s="289" t="n">
        <v>0.323891124540222</v>
      </c>
      <c r="T131" s="289" t="n">
        <v>0.161738115390273</v>
      </c>
      <c r="U131" s="289" t="n">
        <v>0.136168620744346</v>
      </c>
      <c r="V131" s="289" t="n">
        <v>0.0734942200599881</v>
      </c>
      <c r="W131" s="289" t="n">
        <v>0.391194845133018</v>
      </c>
      <c r="X131" s="289" t="n">
        <v>0.429739242666182</v>
      </c>
      <c r="Y131" s="289" t="n">
        <v>0.0740285229077497</v>
      </c>
      <c r="Z131" s="289" t="n">
        <v>0.385870881624752</v>
      </c>
      <c r="AA131" s="289" t="n">
        <v>0.582993316666559</v>
      </c>
      <c r="AB131" s="289" t="n">
        <v>0.426204741933056</v>
      </c>
      <c r="AC131" s="289" t="n">
        <v>0.196055099179218</v>
      </c>
      <c r="AD131" s="289" t="n">
        <v>0.142614355406816</v>
      </c>
      <c r="AE131" s="289" t="n">
        <v>0.242584198545855</v>
      </c>
      <c r="AF131" s="289" t="n">
        <v>0.208255370512114</v>
      </c>
      <c r="AG131" s="289" t="n">
        <v>0.332543164101305</v>
      </c>
      <c r="AH131" s="289" t="n">
        <v>0.379165471895875</v>
      </c>
      <c r="AI131" s="289" t="n">
        <v>0.192876028790785</v>
      </c>
      <c r="AJ131" s="289" t="n">
        <v>0.142614355406816</v>
      </c>
      <c r="AK131" s="289" t="n">
        <v>0.170543627787359</v>
      </c>
      <c r="AL131" s="256"/>
      <c r="AM131" s="290"/>
    </row>
    <row r="132" customFormat="false" ht="12.75" hidden="false" customHeight="true" outlineLevel="0" collapsed="false">
      <c r="A132" s="260"/>
      <c r="B132" s="261"/>
      <c r="C132" s="181"/>
      <c r="D132" s="219" t="s">
        <v>332</v>
      </c>
      <c r="E132" s="219" t="n">
        <v>0</v>
      </c>
      <c r="F132" s="219" t="n">
        <v>0</v>
      </c>
      <c r="G132" s="219" t="n">
        <v>0</v>
      </c>
      <c r="H132" s="219" t="n">
        <v>0</v>
      </c>
      <c r="I132" s="219" t="n">
        <v>0</v>
      </c>
      <c r="J132" s="219" t="n">
        <v>0</v>
      </c>
      <c r="K132" s="219" t="n">
        <v>0</v>
      </c>
      <c r="L132" s="219" t="n">
        <v>0</v>
      </c>
      <c r="M132" s="219" t="n">
        <v>0</v>
      </c>
      <c r="N132" s="219" t="n">
        <v>0</v>
      </c>
      <c r="O132" s="219" t="n">
        <v>0</v>
      </c>
      <c r="P132" s="219" t="n">
        <v>0</v>
      </c>
      <c r="Q132" s="219" t="n">
        <v>0</v>
      </c>
      <c r="R132" s="219" t="n">
        <v>0</v>
      </c>
      <c r="S132" s="219" t="n">
        <v>0</v>
      </c>
      <c r="T132" s="219" t="n">
        <v>0</v>
      </c>
      <c r="U132" s="219" t="n">
        <v>0</v>
      </c>
      <c r="V132" s="219" t="n">
        <v>0</v>
      </c>
      <c r="W132" s="219" t="n">
        <v>0</v>
      </c>
      <c r="X132" s="219" t="n">
        <v>0</v>
      </c>
      <c r="Y132" s="219" t="n">
        <v>0</v>
      </c>
      <c r="Z132" s="219" t="n">
        <v>0</v>
      </c>
      <c r="AA132" s="219" t="n">
        <v>0</v>
      </c>
      <c r="AB132" s="219" t="n">
        <v>0</v>
      </c>
      <c r="AC132" s="219" t="n">
        <v>0</v>
      </c>
      <c r="AD132" s="219" t="n">
        <v>0</v>
      </c>
      <c r="AE132" s="219" t="n">
        <v>0</v>
      </c>
      <c r="AF132" s="219" t="n">
        <v>0</v>
      </c>
      <c r="AG132" s="219" t="n">
        <v>0</v>
      </c>
      <c r="AH132" s="219" t="n">
        <v>0</v>
      </c>
      <c r="AI132" s="219" t="n">
        <v>0</v>
      </c>
      <c r="AJ132" s="219" t="n">
        <v>0</v>
      </c>
      <c r="AK132" s="219" t="n">
        <v>0</v>
      </c>
      <c r="AL132" s="243"/>
    </row>
    <row r="133" customFormat="false" ht="12.75" hidden="false" customHeight="true" outlineLevel="0" collapsed="false">
      <c r="A133" s="260"/>
      <c r="B133" s="261" t="n">
        <v>52</v>
      </c>
      <c r="C133" s="181" t="s">
        <v>277</v>
      </c>
      <c r="D133" s="219" t="s">
        <v>332</v>
      </c>
      <c r="E133" s="219" t="n">
        <v>0.155784864645383</v>
      </c>
      <c r="F133" s="219" t="n">
        <v>0.0723196822762902</v>
      </c>
      <c r="G133" s="219" t="n">
        <v>0.141136467575677</v>
      </c>
      <c r="H133" s="219" t="n">
        <v>0.142029926925388</v>
      </c>
      <c r="I133" s="219" t="n">
        <v>0.132409344739481</v>
      </c>
      <c r="J133" s="219" t="n">
        <v>0.216049909842436</v>
      </c>
      <c r="K133" s="219" t="n">
        <v>0.163322208451551</v>
      </c>
      <c r="L133" s="219" t="n">
        <v>0.112581685182951</v>
      </c>
      <c r="M133" s="219" t="n">
        <v>0.0805886021342998</v>
      </c>
      <c r="N133" s="219" t="n">
        <v>0.126954606457023</v>
      </c>
      <c r="O133" s="219" t="n">
        <v>0.156052081072761</v>
      </c>
      <c r="P133" s="219" t="n">
        <v>0.15220060236805</v>
      </c>
      <c r="Q133" s="219" t="n">
        <v>0.185687060424833</v>
      </c>
      <c r="R133" s="219" t="n">
        <v>0.484541785920619</v>
      </c>
      <c r="S133" s="219" t="n">
        <v>0.226069571354509</v>
      </c>
      <c r="T133" s="219" t="n">
        <v>0.207791578458106</v>
      </c>
      <c r="U133" s="219" t="n">
        <v>0.0561384543400976</v>
      </c>
      <c r="V133" s="219" t="n">
        <v>0.0903490236694983</v>
      </c>
      <c r="W133" s="219" t="n">
        <v>0.0945772442774596</v>
      </c>
      <c r="X133" s="219" t="n">
        <v>0.379170585635841</v>
      </c>
      <c r="Y133" s="219" t="n">
        <v>0.874432555886876</v>
      </c>
      <c r="Z133" s="219" t="n">
        <v>0.108071235525973</v>
      </c>
      <c r="AA133" s="219" t="n">
        <v>0.150757282270798</v>
      </c>
      <c r="AB133" s="219" t="n">
        <v>0.147509437998452</v>
      </c>
      <c r="AC133" s="219" t="n">
        <v>0.337909564418651</v>
      </c>
      <c r="AD133" s="219" t="n">
        <v>0.407439851765723</v>
      </c>
      <c r="AE133" s="219" t="n">
        <v>0.493050933387149</v>
      </c>
      <c r="AF133" s="219" t="n">
        <v>0.234358326807288</v>
      </c>
      <c r="AG133" s="219" t="n">
        <v>0.176178178531927</v>
      </c>
      <c r="AH133" s="219" t="n">
        <v>0.134210109570792</v>
      </c>
      <c r="AI133" s="219" t="n">
        <v>0.318618533999315</v>
      </c>
      <c r="AJ133" s="219" t="n">
        <v>0.407439851765723</v>
      </c>
      <c r="AK133" s="219" t="n">
        <v>0.265152869275419</v>
      </c>
      <c r="AL133" s="243"/>
    </row>
    <row r="134" customFormat="false" ht="12.75" hidden="false" customHeight="true" outlineLevel="0" collapsed="false">
      <c r="A134" s="260"/>
      <c r="B134" s="263" t="n">
        <v>5201</v>
      </c>
      <c r="C134" s="181" t="s">
        <v>278</v>
      </c>
      <c r="D134" s="219" t="s">
        <v>332</v>
      </c>
      <c r="E134" s="219" t="n">
        <v>0.0369504947203199</v>
      </c>
      <c r="F134" s="219" t="n">
        <v>0.021755346528771</v>
      </c>
      <c r="G134" s="219" t="n">
        <v>0.0834281872794318</v>
      </c>
      <c r="H134" s="219" t="n">
        <v>0.0338668365785025</v>
      </c>
      <c r="I134" s="219" t="n">
        <v>0.0561270380910364</v>
      </c>
      <c r="J134" s="219" t="n">
        <v>0.0733299049835156</v>
      </c>
      <c r="K134" s="219" t="n">
        <v>0.0262521479512821</v>
      </c>
      <c r="L134" s="219" t="n">
        <v>0</v>
      </c>
      <c r="M134" s="219" t="n">
        <v>0.0634552380104994</v>
      </c>
      <c r="N134" s="219" t="n">
        <v>0.0682537429577556</v>
      </c>
      <c r="O134" s="219" t="n">
        <v>0.0525244938268086</v>
      </c>
      <c r="P134" s="219" t="n">
        <v>0.0712728099615435</v>
      </c>
      <c r="Q134" s="219" t="n">
        <v>0.00850524429444089</v>
      </c>
      <c r="R134" s="219" t="n">
        <v>0.45488708386577</v>
      </c>
      <c r="S134" s="219" t="n">
        <v>0.132409562400947</v>
      </c>
      <c r="T134" s="219" t="n">
        <v>0.0121578417777689</v>
      </c>
      <c r="U134" s="219" t="n">
        <v>0.0303963669039789</v>
      </c>
      <c r="V134" s="219" t="n">
        <v>0.0748771074966248</v>
      </c>
      <c r="W134" s="219" t="n">
        <v>0.0732208582628057</v>
      </c>
      <c r="X134" s="219" t="n">
        <v>0.112914473816815</v>
      </c>
      <c r="Y134" s="219" t="n">
        <v>0.0245760790600772</v>
      </c>
      <c r="Z134" s="219" t="n">
        <v>0.0658265663993555</v>
      </c>
      <c r="AA134" s="219" t="n">
        <v>0.126121235017114</v>
      </c>
      <c r="AB134" s="219" t="n">
        <v>0.00281970742649397</v>
      </c>
      <c r="AC134" s="219" t="n">
        <v>0.336019400923423</v>
      </c>
      <c r="AD134" s="219" t="n">
        <v>0.103864693923089</v>
      </c>
      <c r="AE134" s="219" t="n">
        <v>0.493050933387149</v>
      </c>
      <c r="AF134" s="219" t="n">
        <v>0.130391140410754</v>
      </c>
      <c r="AG134" s="219" t="n">
        <v>0.0908225404808822</v>
      </c>
      <c r="AH134" s="219" t="n">
        <v>0.0533505512779385</v>
      </c>
      <c r="AI134" s="219" t="n">
        <v>0.246720797452517</v>
      </c>
      <c r="AJ134" s="219" t="n">
        <v>0.103864693923089</v>
      </c>
      <c r="AK134" s="219" t="n">
        <v>0.133779612871705</v>
      </c>
      <c r="AL134" s="243"/>
    </row>
    <row r="135" customFormat="false" ht="12.75" hidden="false" customHeight="true" outlineLevel="0" collapsed="false">
      <c r="A135" s="260"/>
      <c r="B135" s="263" t="n">
        <v>520105</v>
      </c>
      <c r="C135" s="181" t="s">
        <v>279</v>
      </c>
      <c r="D135" s="219" t="s">
        <v>332</v>
      </c>
      <c r="E135" s="219" t="n">
        <v>0.0108252538667952</v>
      </c>
      <c r="F135" s="219" t="n">
        <v>0.133279184351347</v>
      </c>
      <c r="G135" s="219" t="n">
        <v>0.00556128646516759</v>
      </c>
      <c r="H135" s="219" t="n">
        <v>0.00224385437884161</v>
      </c>
      <c r="I135" s="219" t="n">
        <v>0</v>
      </c>
      <c r="J135" s="219" t="n">
        <v>0</v>
      </c>
      <c r="K135" s="219" t="n">
        <v>0</v>
      </c>
      <c r="L135" s="219" t="n">
        <v>0.00852058638915134</v>
      </c>
      <c r="M135" s="219" t="n">
        <v>0.125119105217001</v>
      </c>
      <c r="N135" s="219" t="n">
        <v>0.000318729926045046</v>
      </c>
      <c r="O135" s="219" t="n">
        <v>0.0532188669192983</v>
      </c>
      <c r="P135" s="219" t="n">
        <v>0.00380458246111728</v>
      </c>
      <c r="Q135" s="219" t="n">
        <v>0.00571135429943711</v>
      </c>
      <c r="R135" s="219" t="n">
        <v>0.0111632058852992</v>
      </c>
      <c r="S135" s="219" t="n">
        <v>0</v>
      </c>
      <c r="T135" s="219" t="n">
        <v>0</v>
      </c>
      <c r="U135" s="219" t="n">
        <v>0</v>
      </c>
      <c r="V135" s="219" t="n">
        <v>0</v>
      </c>
      <c r="W135" s="219" t="n">
        <v>0.110659587586553</v>
      </c>
      <c r="X135" s="219" t="n">
        <v>0.0278588186485046</v>
      </c>
      <c r="Y135" s="219" t="n">
        <v>7.17866125314413</v>
      </c>
      <c r="Z135" s="219" t="n">
        <v>0.0874110797090146</v>
      </c>
      <c r="AA135" s="219" t="n">
        <v>0.081521143647846</v>
      </c>
      <c r="AB135" s="219" t="n">
        <v>0.0577729634946887</v>
      </c>
      <c r="AC135" s="219" t="n">
        <v>0</v>
      </c>
      <c r="AD135" s="219" t="n">
        <v>2.03648980278686E-005</v>
      </c>
      <c r="AE135" s="219" t="n">
        <v>0</v>
      </c>
      <c r="AF135" s="219" t="n">
        <v>0</v>
      </c>
      <c r="AG135" s="219" t="n">
        <v>0</v>
      </c>
      <c r="AH135" s="219" t="n">
        <v>0</v>
      </c>
      <c r="AI135" s="219" t="n">
        <v>0</v>
      </c>
      <c r="AJ135" s="219" t="n">
        <v>0</v>
      </c>
      <c r="AK135" s="219" t="n">
        <v>0</v>
      </c>
      <c r="AL135" s="243"/>
    </row>
    <row r="136" customFormat="false" ht="12.75" hidden="false" customHeight="true" outlineLevel="0" collapsed="false">
      <c r="A136" s="260"/>
      <c r="B136" s="263" t="n">
        <v>520110</v>
      </c>
      <c r="C136" s="181" t="s">
        <v>280</v>
      </c>
      <c r="D136" s="219" t="s">
        <v>332</v>
      </c>
      <c r="E136" s="219" t="n">
        <v>0.00140938728585911</v>
      </c>
      <c r="F136" s="219" t="n">
        <v>0.0839989424163563</v>
      </c>
      <c r="G136" s="219" t="n">
        <v>0.0040271190421386</v>
      </c>
      <c r="H136" s="219" t="n">
        <v>0</v>
      </c>
      <c r="I136" s="219" t="n">
        <v>0</v>
      </c>
      <c r="J136" s="219" t="n">
        <v>0.0733299049835156</v>
      </c>
      <c r="K136" s="219" t="n">
        <v>0.0395542671590873</v>
      </c>
      <c r="L136" s="219" t="n">
        <v>9.57798576580162E-005</v>
      </c>
      <c r="M136" s="219" t="n">
        <v>0.0486572675551576</v>
      </c>
      <c r="N136" s="219" t="n">
        <v>3.62224619227715E-005</v>
      </c>
      <c r="O136" s="219" t="n">
        <v>0.00715018500348182</v>
      </c>
      <c r="P136" s="219" t="n">
        <v>0.00012716900064209</v>
      </c>
      <c r="Q136" s="219" t="n">
        <v>0</v>
      </c>
      <c r="R136" s="219" t="n">
        <v>0</v>
      </c>
      <c r="S136" s="219" t="n">
        <v>0</v>
      </c>
      <c r="T136" s="219" t="n">
        <v>0</v>
      </c>
      <c r="U136" s="219" t="n">
        <v>0</v>
      </c>
      <c r="V136" s="219" t="n">
        <v>0</v>
      </c>
      <c r="W136" s="219" t="n">
        <v>0.0147546127610666</v>
      </c>
      <c r="X136" s="219" t="n">
        <v>0.0403702515886691</v>
      </c>
      <c r="Y136" s="219" t="n">
        <v>13.9497220969282</v>
      </c>
      <c r="Z136" s="219" t="n">
        <v>0.353457024809474</v>
      </c>
      <c r="AA136" s="219" t="n">
        <v>0.0204465595931672</v>
      </c>
      <c r="AB136" s="219" t="n">
        <v>0.046646079195121</v>
      </c>
      <c r="AC136" s="219" t="n">
        <v>1.44017881311998</v>
      </c>
      <c r="AD136" s="219" t="n">
        <v>2.06748471406938</v>
      </c>
      <c r="AE136" s="219" t="n">
        <v>0</v>
      </c>
      <c r="AF136" s="219" t="n">
        <v>0</v>
      </c>
      <c r="AG136" s="219" t="n">
        <v>0</v>
      </c>
      <c r="AH136" s="219" t="n">
        <v>0</v>
      </c>
      <c r="AI136" s="219" t="n">
        <v>0</v>
      </c>
      <c r="AJ136" s="219" t="n">
        <v>0</v>
      </c>
      <c r="AK136" s="219" t="n">
        <v>0</v>
      </c>
      <c r="AL136" s="243"/>
    </row>
    <row r="137" customFormat="false" ht="12.75" hidden="false" customHeight="true" outlineLevel="0" collapsed="false">
      <c r="A137" s="260"/>
      <c r="B137" s="263" t="n">
        <v>520115</v>
      </c>
      <c r="C137" s="181" t="s">
        <v>281</v>
      </c>
      <c r="D137" s="219" t="s">
        <v>332</v>
      </c>
      <c r="E137" s="219" t="n">
        <v>0.00286393100241361</v>
      </c>
      <c r="F137" s="219" t="n">
        <v>0.0161696821103041</v>
      </c>
      <c r="G137" s="219" t="n">
        <v>0.00117226220977315</v>
      </c>
      <c r="H137" s="219" t="n">
        <v>1.07392883095446E-006</v>
      </c>
      <c r="I137" s="219" t="n">
        <v>0</v>
      </c>
      <c r="J137" s="219" t="n">
        <v>0</v>
      </c>
      <c r="K137" s="219" t="n">
        <v>0</v>
      </c>
      <c r="L137" s="219" t="n">
        <v>3.79809643058416E-005</v>
      </c>
      <c r="M137" s="219" t="n">
        <v>0.0327789081462289</v>
      </c>
      <c r="N137" s="219" t="n">
        <v>0</v>
      </c>
      <c r="O137" s="219" t="n">
        <v>0.0362525073245185</v>
      </c>
      <c r="P137" s="219" t="n">
        <v>0</v>
      </c>
      <c r="Q137" s="219" t="n">
        <v>0</v>
      </c>
      <c r="R137" s="219" t="n">
        <v>0.00047828720263522</v>
      </c>
      <c r="S137" s="219" t="n">
        <v>0</v>
      </c>
      <c r="T137" s="219" t="n">
        <v>0</v>
      </c>
      <c r="U137" s="219" t="n">
        <v>0</v>
      </c>
      <c r="V137" s="219" t="n">
        <v>0</v>
      </c>
      <c r="W137" s="219" t="n">
        <v>0</v>
      </c>
      <c r="X137" s="219" t="n">
        <v>0.00428956400792938</v>
      </c>
      <c r="Y137" s="219" t="n">
        <v>1.46302873086066</v>
      </c>
      <c r="Z137" s="219" t="n">
        <v>0.0785569089580224</v>
      </c>
      <c r="AA137" s="219" t="n">
        <v>0.00902498886773913</v>
      </c>
      <c r="AB137" s="219" t="n">
        <v>0.0197941298315505</v>
      </c>
      <c r="AC137" s="219" t="n">
        <v>0.25752184169598</v>
      </c>
      <c r="AD137" s="219" t="n">
        <v>0</v>
      </c>
      <c r="AE137" s="219" t="n">
        <v>0</v>
      </c>
      <c r="AF137" s="219" t="n">
        <v>0</v>
      </c>
      <c r="AG137" s="219" t="n">
        <v>0</v>
      </c>
      <c r="AH137" s="219" t="n">
        <v>0</v>
      </c>
      <c r="AI137" s="219" t="n">
        <v>0</v>
      </c>
      <c r="AJ137" s="219" t="n">
        <v>0</v>
      </c>
      <c r="AK137" s="219" t="n">
        <v>0</v>
      </c>
      <c r="AL137" s="243"/>
    </row>
    <row r="138" customFormat="false" ht="12.75" hidden="false" customHeight="true" outlineLevel="0" collapsed="false">
      <c r="A138" s="260"/>
      <c r="B138" s="263" t="n">
        <v>520120</v>
      </c>
      <c r="C138" s="181" t="s">
        <v>282</v>
      </c>
      <c r="D138" s="219" t="s">
        <v>332</v>
      </c>
      <c r="E138" s="219" t="n">
        <v>0</v>
      </c>
      <c r="F138" s="219" t="n">
        <v>5.66253439157111E-005</v>
      </c>
      <c r="G138" s="219" t="n">
        <v>0</v>
      </c>
      <c r="H138" s="219" t="n">
        <v>0.00247506553738688</v>
      </c>
      <c r="I138" s="219" t="n">
        <v>0</v>
      </c>
      <c r="J138" s="219" t="n">
        <v>0</v>
      </c>
      <c r="K138" s="219" t="n">
        <v>0</v>
      </c>
      <c r="L138" s="219" t="n">
        <v>0</v>
      </c>
      <c r="M138" s="219" t="n">
        <v>0</v>
      </c>
      <c r="N138" s="219" t="n">
        <v>0</v>
      </c>
      <c r="O138" s="219" t="n">
        <v>0.00488214370779198</v>
      </c>
      <c r="P138" s="219" t="n">
        <v>3.50794514392977E-005</v>
      </c>
      <c r="Q138" s="219" t="n">
        <v>0</v>
      </c>
      <c r="R138" s="219" t="n">
        <v>0.0941070948046666</v>
      </c>
      <c r="S138" s="219" t="n">
        <v>0</v>
      </c>
      <c r="T138" s="219" t="n">
        <v>0</v>
      </c>
      <c r="U138" s="219" t="n">
        <v>0</v>
      </c>
      <c r="V138" s="219" t="n">
        <v>0</v>
      </c>
      <c r="W138" s="219" t="n">
        <v>0.0221319191415999</v>
      </c>
      <c r="X138" s="219" t="n">
        <v>0</v>
      </c>
      <c r="Y138" s="219" t="n">
        <v>4.88447836699522</v>
      </c>
      <c r="Z138" s="219" t="n">
        <v>0</v>
      </c>
      <c r="AA138" s="219" t="n">
        <v>0.001303845834002</v>
      </c>
      <c r="AB138" s="219" t="n">
        <v>0.0308770444553666</v>
      </c>
      <c r="AC138" s="219" t="n">
        <v>0</v>
      </c>
      <c r="AD138" s="219" t="n">
        <v>0.594400012040983</v>
      </c>
      <c r="AE138" s="219" t="n">
        <v>0</v>
      </c>
      <c r="AF138" s="219" t="n">
        <v>0</v>
      </c>
      <c r="AG138" s="219" t="n">
        <v>0</v>
      </c>
      <c r="AH138" s="219" t="n">
        <v>0</v>
      </c>
      <c r="AI138" s="219" t="n">
        <v>0</v>
      </c>
      <c r="AJ138" s="219" t="n">
        <v>0</v>
      </c>
      <c r="AK138" s="219" t="n">
        <v>0</v>
      </c>
      <c r="AL138" s="243"/>
    </row>
    <row r="139" customFormat="false" ht="12.75" hidden="false" customHeight="true" outlineLevel="0" collapsed="false">
      <c r="A139" s="260"/>
      <c r="B139" s="263" t="n">
        <v>520125</v>
      </c>
      <c r="C139" s="181" t="s">
        <v>283</v>
      </c>
      <c r="D139" s="219" t="s">
        <v>332</v>
      </c>
      <c r="E139" s="219" t="n">
        <v>0</v>
      </c>
      <c r="F139" s="219" t="n">
        <v>0.0001172701271799</v>
      </c>
      <c r="G139" s="219" t="n">
        <v>4.04901199676703E-005</v>
      </c>
      <c r="H139" s="219" t="n">
        <v>0</v>
      </c>
      <c r="I139" s="219" t="n">
        <v>0</v>
      </c>
      <c r="J139" s="219" t="n">
        <v>0</v>
      </c>
      <c r="K139" s="219" t="n">
        <v>0</v>
      </c>
      <c r="L139" s="219" t="n">
        <v>0</v>
      </c>
      <c r="M139" s="219" t="n">
        <v>0</v>
      </c>
      <c r="N139" s="219" t="n">
        <v>0</v>
      </c>
      <c r="O139" s="219" t="n">
        <v>0.000118247146321712</v>
      </c>
      <c r="P139" s="219" t="n">
        <v>0</v>
      </c>
      <c r="Q139" s="219" t="n">
        <v>0</v>
      </c>
      <c r="R139" s="219" t="n">
        <v>0</v>
      </c>
      <c r="S139" s="219" t="n">
        <v>0</v>
      </c>
      <c r="T139" s="219" t="n">
        <v>0</v>
      </c>
      <c r="U139" s="219" t="n">
        <v>0</v>
      </c>
      <c r="V139" s="219" t="n">
        <v>0</v>
      </c>
      <c r="W139" s="219" t="n">
        <v>0</v>
      </c>
      <c r="X139" s="219" t="n">
        <v>0</v>
      </c>
      <c r="Y139" s="219" t="n">
        <v>0.009283700163378</v>
      </c>
      <c r="Z139" s="219" t="n">
        <v>0</v>
      </c>
      <c r="AA139" s="219" t="n">
        <v>5.06522683349413E-005</v>
      </c>
      <c r="AB139" s="219" t="n">
        <v>0.000738240616057709</v>
      </c>
      <c r="AC139" s="219" t="n">
        <v>0</v>
      </c>
      <c r="AD139" s="219" t="n">
        <v>0</v>
      </c>
      <c r="AE139" s="219" t="n">
        <v>0</v>
      </c>
      <c r="AF139" s="219" t="n">
        <v>0</v>
      </c>
      <c r="AG139" s="219" t="n">
        <v>0</v>
      </c>
      <c r="AH139" s="219" t="n">
        <v>0</v>
      </c>
      <c r="AI139" s="219" t="n">
        <v>0</v>
      </c>
      <c r="AJ139" s="219" t="n">
        <v>0</v>
      </c>
      <c r="AK139" s="219" t="n">
        <v>0</v>
      </c>
      <c r="AL139" s="243"/>
    </row>
    <row r="140" customFormat="false" ht="12.75" hidden="false" customHeight="true" outlineLevel="0" collapsed="false">
      <c r="A140" s="260"/>
      <c r="B140" s="263" t="n">
        <v>5205</v>
      </c>
      <c r="C140" s="181" t="s">
        <v>217</v>
      </c>
      <c r="D140" s="219" t="s">
        <v>332</v>
      </c>
      <c r="E140" s="219" t="n">
        <v>0.00808355529431427</v>
      </c>
      <c r="F140" s="219" t="n">
        <v>0.00988252070340349</v>
      </c>
      <c r="G140" s="219" t="n">
        <v>0.00879727309786062</v>
      </c>
      <c r="H140" s="219" t="n">
        <v>0.0252114938325933</v>
      </c>
      <c r="I140" s="219" t="n">
        <v>0.0113470208636604</v>
      </c>
      <c r="J140" s="219" t="n">
        <v>0.00205203112055923</v>
      </c>
      <c r="K140" s="219" t="n">
        <v>0.0267268965316492</v>
      </c>
      <c r="L140" s="219" t="n">
        <v>0.00559472169514879</v>
      </c>
      <c r="M140" s="219" t="n">
        <v>0.00360541522921628</v>
      </c>
      <c r="N140" s="219" t="n">
        <v>0.0244061241697224</v>
      </c>
      <c r="O140" s="219" t="n">
        <v>0.00557219478005791</v>
      </c>
      <c r="P140" s="219" t="n">
        <v>0.00419685081202948</v>
      </c>
      <c r="Q140" s="219" t="n">
        <v>0</v>
      </c>
      <c r="R140" s="219" t="n">
        <v>0</v>
      </c>
      <c r="S140" s="219" t="n">
        <v>0.0100773313234453</v>
      </c>
      <c r="T140" s="219" t="n">
        <v>0.00371404336533174</v>
      </c>
      <c r="U140" s="219" t="n">
        <v>0.000246166525397027</v>
      </c>
      <c r="V140" s="219" t="n">
        <v>0</v>
      </c>
      <c r="W140" s="219" t="n">
        <v>0</v>
      </c>
      <c r="X140" s="219" t="n">
        <v>0</v>
      </c>
      <c r="Y140" s="219" t="n">
        <v>0</v>
      </c>
      <c r="Z140" s="219" t="n">
        <v>0</v>
      </c>
      <c r="AA140" s="219" t="n">
        <v>5.71389214743152E-005</v>
      </c>
      <c r="AB140" s="219" t="n">
        <v>0.0424667998689977</v>
      </c>
      <c r="AC140" s="219" t="n">
        <v>0</v>
      </c>
      <c r="AD140" s="219" t="n">
        <v>0</v>
      </c>
      <c r="AE140" s="219" t="n">
        <v>0</v>
      </c>
      <c r="AF140" s="219" t="n">
        <v>0.00329364068167654</v>
      </c>
      <c r="AG140" s="219" t="n">
        <v>0.0100290745044555</v>
      </c>
      <c r="AH140" s="219" t="n">
        <v>0.0129856256854545</v>
      </c>
      <c r="AI140" s="219" t="n">
        <v>0.000924074650902178</v>
      </c>
      <c r="AJ140" s="219" t="n">
        <v>0</v>
      </c>
      <c r="AK140" s="219" t="n">
        <v>0</v>
      </c>
      <c r="AL140" s="243"/>
    </row>
    <row r="141" customFormat="false" ht="12.75" hidden="false" customHeight="true" outlineLevel="0" collapsed="false">
      <c r="A141" s="260"/>
      <c r="B141" s="263" t="n">
        <v>5290</v>
      </c>
      <c r="C141" s="181" t="s">
        <v>284</v>
      </c>
      <c r="D141" s="219" t="s">
        <v>332</v>
      </c>
      <c r="E141" s="219" t="n">
        <v>0.106329147838618</v>
      </c>
      <c r="F141" s="219" t="n">
        <v>0.0366450338442435</v>
      </c>
      <c r="G141" s="219" t="n">
        <v>0.038881583849201</v>
      </c>
      <c r="H141" s="219" t="n">
        <v>0.0584930791556968</v>
      </c>
      <c r="I141" s="219" t="n">
        <v>0.0548370910975777</v>
      </c>
      <c r="J141" s="219" t="n">
        <v>0.137634122518039</v>
      </c>
      <c r="K141" s="219" t="n">
        <v>0.0891737982950822</v>
      </c>
      <c r="L141" s="219" t="n">
        <v>0.0387366575388331</v>
      </c>
      <c r="M141" s="219" t="n">
        <v>0.00882236508215576</v>
      </c>
      <c r="N141" s="219" t="n">
        <v>0.0226854143208023</v>
      </c>
      <c r="O141" s="219" t="n">
        <v>0.0835629128043595</v>
      </c>
      <c r="P141" s="219" t="n">
        <v>0.0733480528126159</v>
      </c>
      <c r="Q141" s="219" t="n">
        <v>0.17695602188529</v>
      </c>
      <c r="R141" s="219" t="n">
        <v>0.0296123680527576</v>
      </c>
      <c r="S141" s="219" t="n">
        <v>0.0734839722053174</v>
      </c>
      <c r="T141" s="219" t="n">
        <v>0.185632877120807</v>
      </c>
      <c r="U141" s="219" t="n">
        <v>0.0234149746765267</v>
      </c>
      <c r="V141" s="219" t="n">
        <v>0.0154539703036257</v>
      </c>
      <c r="W141" s="219" t="n">
        <v>0.00765060928326846</v>
      </c>
      <c r="X141" s="219" t="n">
        <v>0.262245470499706</v>
      </c>
      <c r="Y141" s="219" t="n">
        <v>0.849486666378857</v>
      </c>
      <c r="Z141" s="219" t="n">
        <v>0.0422446691266177</v>
      </c>
      <c r="AA141" s="219" t="n">
        <v>0.0180817176760597</v>
      </c>
      <c r="AB141" s="219" t="n">
        <v>0.0244041126112822</v>
      </c>
      <c r="AC141" s="219" t="n">
        <v>0.000327060043352853</v>
      </c>
      <c r="AD141" s="219" t="n">
        <v>0.30189687854982</v>
      </c>
      <c r="AE141" s="219" t="n">
        <v>0</v>
      </c>
      <c r="AF141" s="219" t="n">
        <v>0.0934629413807117</v>
      </c>
      <c r="AG141" s="219" t="n">
        <v>0.0655418241614214</v>
      </c>
      <c r="AH141" s="219" t="n">
        <v>0.0552815306659853</v>
      </c>
      <c r="AI141" s="219" t="n">
        <v>0.069910161223765</v>
      </c>
      <c r="AJ141" s="219" t="n">
        <v>0.30189687854982</v>
      </c>
      <c r="AK141" s="219" t="n">
        <v>0.131205838968313</v>
      </c>
      <c r="AL141" s="243"/>
    </row>
    <row r="142" customFormat="false" ht="12.75" hidden="false" customHeight="true" outlineLevel="0" collapsed="false">
      <c r="A142" s="260"/>
      <c r="B142" s="261" t="n">
        <v>54</v>
      </c>
      <c r="C142" s="181" t="s">
        <v>285</v>
      </c>
      <c r="D142" s="219" t="s">
        <v>332</v>
      </c>
      <c r="E142" s="219" t="n">
        <v>0.133908212360363</v>
      </c>
      <c r="F142" s="219" t="n">
        <v>0</v>
      </c>
      <c r="G142" s="219" t="n">
        <v>0.168368460881864</v>
      </c>
      <c r="H142" s="219" t="n">
        <v>0.169669509108743</v>
      </c>
      <c r="I142" s="219" t="n">
        <v>0.13297298224663</v>
      </c>
      <c r="J142" s="219" t="n">
        <v>0.0274875587153316</v>
      </c>
      <c r="K142" s="219" t="n">
        <v>0.0828916221552009</v>
      </c>
      <c r="L142" s="219" t="n">
        <v>0</v>
      </c>
      <c r="M142" s="219" t="n">
        <v>0.121429483033955</v>
      </c>
      <c r="N142" s="219" t="n">
        <v>0.180724991446927</v>
      </c>
      <c r="O142" s="219" t="n">
        <v>0.140225750065953</v>
      </c>
      <c r="P142" s="219" t="n">
        <v>0.00262574280019722</v>
      </c>
      <c r="Q142" s="219" t="n">
        <v>0.352854124276395</v>
      </c>
      <c r="R142" s="219" t="n">
        <v>0.250296000284223</v>
      </c>
      <c r="S142" s="219" t="n">
        <v>0.163128586020105</v>
      </c>
      <c r="T142" s="219" t="n">
        <v>0.0554793282253362</v>
      </c>
      <c r="U142" s="219" t="n">
        <v>0.0124147901290233</v>
      </c>
      <c r="V142" s="219" t="n">
        <v>0.614691373014931</v>
      </c>
      <c r="W142" s="219" t="n">
        <v>0.00535243090290952</v>
      </c>
      <c r="X142" s="219" t="n">
        <v>0.120825079261372</v>
      </c>
      <c r="Y142" s="219" t="n">
        <v>0.000176127171438146</v>
      </c>
      <c r="Z142" s="219" t="n">
        <v>0</v>
      </c>
      <c r="AA142" s="219" t="n">
        <v>0.00730443267550807</v>
      </c>
      <c r="AB142" s="219" t="n">
        <v>0.206340325026181</v>
      </c>
      <c r="AC142" s="219" t="n">
        <v>0.132678517374195</v>
      </c>
      <c r="AD142" s="219" t="n">
        <v>0.0717990305949859</v>
      </c>
      <c r="AE142" s="219" t="n">
        <v>0</v>
      </c>
      <c r="AF142" s="219" t="n">
        <v>0.217403663780626</v>
      </c>
      <c r="AG142" s="219" t="n">
        <v>0.152670338646807</v>
      </c>
      <c r="AH142" s="219" t="n">
        <v>0.125868643511817</v>
      </c>
      <c r="AI142" s="219" t="n">
        <v>0.241734495532914</v>
      </c>
      <c r="AJ142" s="219" t="n">
        <v>0.0717990305949859</v>
      </c>
      <c r="AK142" s="219" t="n">
        <v>0.261627272787162</v>
      </c>
      <c r="AL142" s="243"/>
    </row>
    <row r="143" customFormat="false" ht="12.75" hidden="false" customHeight="true" outlineLevel="0" collapsed="false">
      <c r="A143" s="260"/>
      <c r="B143" s="263" t="n">
        <v>5403</v>
      </c>
      <c r="C143" s="181" t="s">
        <v>286</v>
      </c>
      <c r="D143" s="219" t="s">
        <v>332</v>
      </c>
      <c r="E143" s="219" t="n">
        <v>0.0253668122664828</v>
      </c>
      <c r="F143" s="219" t="n">
        <v>0</v>
      </c>
      <c r="G143" s="219" t="n">
        <v>0.00741508120766965</v>
      </c>
      <c r="H143" s="219" t="n">
        <v>0.010353384878015</v>
      </c>
      <c r="I143" s="219" t="n">
        <v>0.0101479413780585</v>
      </c>
      <c r="J143" s="219" t="n">
        <v>0.0262570127262007</v>
      </c>
      <c r="K143" s="219" t="n">
        <v>0.0151423376451297</v>
      </c>
      <c r="L143" s="219" t="n">
        <v>0</v>
      </c>
      <c r="M143" s="219" t="n">
        <v>0.00116690131391516</v>
      </c>
      <c r="N143" s="219" t="n">
        <v>0.00601956995350944</v>
      </c>
      <c r="O143" s="219" t="n">
        <v>0.0151587525913724</v>
      </c>
      <c r="P143" s="219" t="n">
        <v>0</v>
      </c>
      <c r="Q143" s="219" t="n">
        <v>1.41933733560953E-005</v>
      </c>
      <c r="R143" s="219" t="n">
        <v>0.000727160441040894</v>
      </c>
      <c r="S143" s="219" t="n">
        <v>0.0073152539460222</v>
      </c>
      <c r="T143" s="219" t="n">
        <v>0.00640542879264157</v>
      </c>
      <c r="U143" s="219" t="n">
        <v>0.00634936229064841</v>
      </c>
      <c r="V143" s="219" t="n">
        <v>0.0297923247997642</v>
      </c>
      <c r="W143" s="219" t="n">
        <v>0</v>
      </c>
      <c r="X143" s="219" t="n">
        <v>0</v>
      </c>
      <c r="Y143" s="219" t="n">
        <v>0</v>
      </c>
      <c r="Z143" s="219" t="n">
        <v>0</v>
      </c>
      <c r="AA143" s="219" t="n">
        <v>0.00144357317466822</v>
      </c>
      <c r="AB143" s="219" t="n">
        <v>0</v>
      </c>
      <c r="AC143" s="219" t="n">
        <v>0</v>
      </c>
      <c r="AD143" s="219" t="n">
        <v>0</v>
      </c>
      <c r="AE143" s="219" t="n">
        <v>0</v>
      </c>
      <c r="AF143" s="219" t="n">
        <v>0.010250516977493</v>
      </c>
      <c r="AG143" s="219" t="n">
        <v>0.00917022368155303</v>
      </c>
      <c r="AH143" s="219" t="n">
        <v>0.00954849366566704</v>
      </c>
      <c r="AI143" s="219" t="n">
        <v>0.0115797672829973</v>
      </c>
      <c r="AJ143" s="219" t="n">
        <v>0</v>
      </c>
      <c r="AK143" s="219" t="n">
        <v>1.05238207727351E-005</v>
      </c>
      <c r="AL143" s="243"/>
    </row>
    <row r="144" customFormat="false" ht="12.75" hidden="false" customHeight="true" outlineLevel="0" collapsed="false">
      <c r="A144" s="260"/>
      <c r="B144" s="263" t="n">
        <v>5404</v>
      </c>
      <c r="C144" s="181" t="s">
        <v>287</v>
      </c>
      <c r="D144" s="219" t="s">
        <v>332</v>
      </c>
      <c r="E144" s="219" t="n">
        <v>0.108541400093881</v>
      </c>
      <c r="F144" s="219" t="n">
        <v>0</v>
      </c>
      <c r="G144" s="219" t="n">
        <v>0.0171520668382829</v>
      </c>
      <c r="H144" s="219" t="n">
        <v>0.0170504794035121</v>
      </c>
      <c r="I144" s="219" t="n">
        <v>0.0322861099554835</v>
      </c>
      <c r="J144" s="219" t="n">
        <v>0</v>
      </c>
      <c r="K144" s="219" t="n">
        <v>0.00208380140580931</v>
      </c>
      <c r="L144" s="219" t="n">
        <v>0</v>
      </c>
      <c r="M144" s="219" t="n">
        <v>0</v>
      </c>
      <c r="N144" s="219" t="n">
        <v>0</v>
      </c>
      <c r="O144" s="219" t="n">
        <v>0</v>
      </c>
      <c r="P144" s="219" t="n">
        <v>0.00262574280019722</v>
      </c>
      <c r="Q144" s="219" t="n">
        <v>0</v>
      </c>
      <c r="R144" s="219" t="n">
        <v>0</v>
      </c>
      <c r="S144" s="219" t="n">
        <v>0.000517613757279412</v>
      </c>
      <c r="T144" s="219" t="n">
        <v>0.00808993649440777</v>
      </c>
      <c r="U144" s="219" t="n">
        <v>0</v>
      </c>
      <c r="V144" s="219" t="n">
        <v>0</v>
      </c>
      <c r="W144" s="219" t="n">
        <v>0</v>
      </c>
      <c r="X144" s="219" t="n">
        <v>0.119972431356662</v>
      </c>
      <c r="Y144" s="219" t="n">
        <v>1.73864808623496E-007</v>
      </c>
      <c r="Z144" s="219" t="n">
        <v>0</v>
      </c>
      <c r="AA144" s="219" t="n">
        <v>0.00322871036841441</v>
      </c>
      <c r="AB144" s="219" t="n">
        <v>0.179303677334468</v>
      </c>
      <c r="AC144" s="219" t="n">
        <v>0</v>
      </c>
      <c r="AD144" s="219" t="n">
        <v>0.0717990305949859</v>
      </c>
      <c r="AE144" s="219" t="n">
        <v>0</v>
      </c>
      <c r="AF144" s="219" t="n">
        <v>0.0242379829693874</v>
      </c>
      <c r="AG144" s="219" t="n">
        <v>0.0203219486315738</v>
      </c>
      <c r="AH144" s="219" t="n">
        <v>0.0254449910912383</v>
      </c>
      <c r="AI144" s="219" t="n">
        <v>0.000316417577581445</v>
      </c>
      <c r="AJ144" s="219" t="n">
        <v>0.0717990305949859</v>
      </c>
      <c r="AK144" s="219" t="n">
        <v>0</v>
      </c>
      <c r="AL144" s="243"/>
    </row>
    <row r="145" customFormat="false" ht="12.75" hidden="false" customHeight="true" outlineLevel="0" collapsed="false">
      <c r="A145" s="260"/>
      <c r="B145" s="263" t="n">
        <v>5406</v>
      </c>
      <c r="C145" s="181" t="s">
        <v>288</v>
      </c>
      <c r="D145" s="219" t="s">
        <v>332</v>
      </c>
      <c r="E145" s="219" t="n">
        <v>0</v>
      </c>
      <c r="F145" s="219" t="n">
        <v>0</v>
      </c>
      <c r="G145" s="219" t="n">
        <v>0</v>
      </c>
      <c r="H145" s="219" t="n">
        <v>0</v>
      </c>
      <c r="I145" s="219" t="n">
        <v>0</v>
      </c>
      <c r="J145" s="219" t="n">
        <v>0</v>
      </c>
      <c r="K145" s="219" t="n">
        <v>0</v>
      </c>
      <c r="L145" s="219" t="n">
        <v>0</v>
      </c>
      <c r="M145" s="219" t="n">
        <v>0</v>
      </c>
      <c r="N145" s="219" t="n">
        <v>0</v>
      </c>
      <c r="O145" s="219" t="n">
        <v>0</v>
      </c>
      <c r="P145" s="219" t="n">
        <v>0</v>
      </c>
      <c r="Q145" s="219" t="n">
        <v>0.348988339341271</v>
      </c>
      <c r="R145" s="219" t="n">
        <v>0</v>
      </c>
      <c r="S145" s="219" t="n">
        <v>0.0459236597363623</v>
      </c>
      <c r="T145" s="219" t="n">
        <v>0</v>
      </c>
      <c r="U145" s="219" t="n">
        <v>0</v>
      </c>
      <c r="V145" s="219" t="n">
        <v>0.584899048215167</v>
      </c>
      <c r="W145" s="219" t="n">
        <v>0</v>
      </c>
      <c r="X145" s="219" t="n">
        <v>0</v>
      </c>
      <c r="Y145" s="219" t="n">
        <v>0</v>
      </c>
      <c r="Z145" s="219" t="n">
        <v>0</v>
      </c>
      <c r="AA145" s="219" t="n">
        <v>0</v>
      </c>
      <c r="AB145" s="219" t="n">
        <v>0.0013387919582336</v>
      </c>
      <c r="AC145" s="219" t="n">
        <v>0</v>
      </c>
      <c r="AD145" s="219" t="n">
        <v>0</v>
      </c>
      <c r="AE145" s="219" t="n">
        <v>0</v>
      </c>
      <c r="AF145" s="219" t="n">
        <v>0.175631951192551</v>
      </c>
      <c r="AG145" s="219" t="n">
        <v>0.0351075666289928</v>
      </c>
      <c r="AH145" s="219" t="n">
        <v>1.32155596541903E-005</v>
      </c>
      <c r="AI145" s="219" t="n">
        <v>0.115776040760509</v>
      </c>
      <c r="AJ145" s="219" t="n">
        <v>0</v>
      </c>
      <c r="AK145" s="219" t="n">
        <v>0.258760947299732</v>
      </c>
      <c r="AL145" s="243"/>
    </row>
    <row r="146" customFormat="false" ht="12.75" hidden="false" customHeight="true" outlineLevel="0" collapsed="false">
      <c r="A146" s="260"/>
      <c r="B146" s="263" t="n">
        <v>5490</v>
      </c>
      <c r="C146" s="181" t="s">
        <v>289</v>
      </c>
      <c r="D146" s="219" t="s">
        <v>332</v>
      </c>
      <c r="E146" s="219" t="n">
        <v>0</v>
      </c>
      <c r="F146" s="219" t="n">
        <v>0</v>
      </c>
      <c r="G146" s="219" t="n">
        <v>0.143801312835912</v>
      </c>
      <c r="H146" s="219" t="n">
        <v>0.142265644827216</v>
      </c>
      <c r="I146" s="219" t="n">
        <v>0.0905389309130882</v>
      </c>
      <c r="J146" s="219" t="n">
        <v>0.00123054598913097</v>
      </c>
      <c r="K146" s="219" t="n">
        <v>0.0656654831042619</v>
      </c>
      <c r="L146" s="219" t="n">
        <v>0</v>
      </c>
      <c r="M146" s="219" t="n">
        <v>0.12026258172004</v>
      </c>
      <c r="N146" s="219" t="n">
        <v>0.174705421493417</v>
      </c>
      <c r="O146" s="219" t="n">
        <v>0.125066997474581</v>
      </c>
      <c r="P146" s="219" t="n">
        <v>0</v>
      </c>
      <c r="Q146" s="219" t="n">
        <v>0.00385159156176821</v>
      </c>
      <c r="R146" s="219" t="n">
        <v>0.249568839843182</v>
      </c>
      <c r="S146" s="219" t="n">
        <v>0.109372058580441</v>
      </c>
      <c r="T146" s="219" t="n">
        <v>0.0409839629382868</v>
      </c>
      <c r="U146" s="219" t="n">
        <v>0.00606542783837488</v>
      </c>
      <c r="V146" s="219" t="n">
        <v>0</v>
      </c>
      <c r="W146" s="219" t="n">
        <v>0.00535243090290952</v>
      </c>
      <c r="X146" s="219" t="n">
        <v>0.000852647904710575</v>
      </c>
      <c r="Y146" s="219" t="n">
        <v>0.000175953306629522</v>
      </c>
      <c r="Z146" s="219" t="n">
        <v>0</v>
      </c>
      <c r="AA146" s="219" t="n">
        <v>0.00263214913242544</v>
      </c>
      <c r="AB146" s="219" t="n">
        <v>0.0256978557334785</v>
      </c>
      <c r="AC146" s="219" t="n">
        <v>0.132678517374195</v>
      </c>
      <c r="AD146" s="219" t="n">
        <v>0</v>
      </c>
      <c r="AE146" s="219" t="n">
        <v>0</v>
      </c>
      <c r="AF146" s="219" t="n">
        <v>0.00728321264119483</v>
      </c>
      <c r="AG146" s="219" t="n">
        <v>0.0880705997046872</v>
      </c>
      <c r="AH146" s="219" t="n">
        <v>0.0908619431952575</v>
      </c>
      <c r="AI146" s="219" t="n">
        <v>0.114062269911827</v>
      </c>
      <c r="AJ146" s="219" t="n">
        <v>0</v>
      </c>
      <c r="AK146" s="219" t="n">
        <v>0.00285580166665739</v>
      </c>
      <c r="AL146" s="243"/>
    </row>
    <row r="147" customFormat="false" ht="12.75" hidden="false" customHeight="true" outlineLevel="0" collapsed="false">
      <c r="A147" s="260"/>
      <c r="B147" s="261" t="n">
        <v>42</v>
      </c>
      <c r="C147" s="181" t="s">
        <v>290</v>
      </c>
      <c r="D147" s="219" t="s">
        <v>332</v>
      </c>
      <c r="E147" s="219" t="n">
        <v>0.0202967623646848</v>
      </c>
      <c r="F147" s="219" t="n">
        <v>0.00540376121121386</v>
      </c>
      <c r="G147" s="219" t="n">
        <v>0.0230301668940738</v>
      </c>
      <c r="H147" s="219" t="n">
        <v>0.0071550119864135</v>
      </c>
      <c r="I147" s="219" t="n">
        <v>0.0170536147851046</v>
      </c>
      <c r="J147" s="219" t="n">
        <v>0.0417780822247178</v>
      </c>
      <c r="K147" s="219" t="n">
        <v>0.00516486928048413</v>
      </c>
      <c r="L147" s="219" t="n">
        <v>0.0218268875508311</v>
      </c>
      <c r="M147" s="219" t="n">
        <v>0.0075919362073194</v>
      </c>
      <c r="N147" s="219" t="n">
        <v>0.0031021978484414</v>
      </c>
      <c r="O147" s="219" t="n">
        <v>0.0172774632450122</v>
      </c>
      <c r="P147" s="219" t="n">
        <v>0.006742040582327</v>
      </c>
      <c r="Q147" s="219" t="n">
        <v>0.0181207050456732</v>
      </c>
      <c r="R147" s="219" t="n">
        <v>0.00274580282056544</v>
      </c>
      <c r="S147" s="219" t="n">
        <v>0.0111115177800201</v>
      </c>
      <c r="T147" s="219" t="n">
        <v>0.0384894090320938</v>
      </c>
      <c r="U147" s="219" t="n">
        <v>0.00156856161646876</v>
      </c>
      <c r="V147" s="219" t="n">
        <v>0.000765486445924348</v>
      </c>
      <c r="W147" s="219" t="n">
        <v>0.000471888501739104</v>
      </c>
      <c r="X147" s="219" t="n">
        <v>0.0229934380092949</v>
      </c>
      <c r="Y147" s="219" t="n">
        <v>0.547273083456569</v>
      </c>
      <c r="Z147" s="219" t="n">
        <v>0.0100950309120559</v>
      </c>
      <c r="AA147" s="219" t="n">
        <v>0.00844312143857942</v>
      </c>
      <c r="AB147" s="219" t="n">
        <v>0.00257949792546225</v>
      </c>
      <c r="AC147" s="219" t="n">
        <v>0</v>
      </c>
      <c r="AD147" s="219" t="n">
        <v>0.0367056048239039</v>
      </c>
      <c r="AE147" s="219" t="n">
        <v>0.00490985528714771</v>
      </c>
      <c r="AF147" s="219" t="n">
        <v>0.0265640914390804</v>
      </c>
      <c r="AG147" s="219" t="n">
        <v>0.0160122702267198</v>
      </c>
      <c r="AH147" s="219" t="n">
        <v>0.0146112715695788</v>
      </c>
      <c r="AI147" s="219" t="n">
        <v>0.0213710544221896</v>
      </c>
      <c r="AJ147" s="219" t="n">
        <v>0.0367056048239039</v>
      </c>
      <c r="AK147" s="219" t="n">
        <v>0.0147051739634191</v>
      </c>
      <c r="AL147" s="243"/>
    </row>
    <row r="148" customFormat="false" ht="12.75" hidden="false" customHeight="true" outlineLevel="0" collapsed="false">
      <c r="A148" s="260"/>
      <c r="B148" s="263" t="n">
        <v>4201</v>
      </c>
      <c r="C148" s="181" t="s">
        <v>76</v>
      </c>
      <c r="D148" s="219" t="s">
        <v>332</v>
      </c>
      <c r="E148" s="219" t="n">
        <v>0.000667426251677707</v>
      </c>
      <c r="F148" s="219" t="n">
        <v>0</v>
      </c>
      <c r="G148" s="219" t="n">
        <v>0.000974852022585043</v>
      </c>
      <c r="H148" s="219" t="n">
        <v>0.000162406526373793</v>
      </c>
      <c r="I148" s="219" t="n">
        <v>0.000623402825701784</v>
      </c>
      <c r="J148" s="219" t="n">
        <v>4.14105172542658E-007</v>
      </c>
      <c r="K148" s="219" t="n">
        <v>1.65093687380573E-005</v>
      </c>
      <c r="L148" s="219" t="n">
        <v>0</v>
      </c>
      <c r="M148" s="219" t="n">
        <v>3.91815723260826E-007</v>
      </c>
      <c r="N148" s="219" t="n">
        <v>0</v>
      </c>
      <c r="O148" s="219" t="n">
        <v>0</v>
      </c>
      <c r="P148" s="219" t="n">
        <v>0</v>
      </c>
      <c r="Q148" s="219" t="n">
        <v>8.93177157487949E-005</v>
      </c>
      <c r="R148" s="219" t="n">
        <v>0</v>
      </c>
      <c r="S148" s="219" t="n">
        <v>1.47336455901795E-005</v>
      </c>
      <c r="T148" s="219" t="n">
        <v>0</v>
      </c>
      <c r="U148" s="219" t="n">
        <v>0</v>
      </c>
      <c r="V148" s="219" t="n">
        <v>3.12526022218802E-007</v>
      </c>
      <c r="W148" s="219" t="n">
        <v>0</v>
      </c>
      <c r="X148" s="219" t="n">
        <v>0</v>
      </c>
      <c r="Y148" s="219" t="n">
        <v>0</v>
      </c>
      <c r="Z148" s="219" t="n">
        <v>0.00275366235296076</v>
      </c>
      <c r="AA148" s="219" t="n">
        <v>0.00120137721398092</v>
      </c>
      <c r="AB148" s="219" t="n">
        <v>0</v>
      </c>
      <c r="AC148" s="219" t="n">
        <v>0</v>
      </c>
      <c r="AD148" s="219" t="n">
        <v>0</v>
      </c>
      <c r="AE148" s="219" t="n">
        <v>0.00381384421865956</v>
      </c>
      <c r="AF148" s="219" t="n">
        <v>0.000726183743842738</v>
      </c>
      <c r="AG148" s="219" t="n">
        <v>0.000422086834481219</v>
      </c>
      <c r="AH148" s="219" t="n">
        <v>0.000469194790882847</v>
      </c>
      <c r="AI148" s="219" t="n">
        <v>1.46283011623361E-007</v>
      </c>
      <c r="AJ148" s="219" t="n">
        <v>0</v>
      </c>
      <c r="AK148" s="219" t="n">
        <v>0.00105225622991677</v>
      </c>
      <c r="AL148" s="243"/>
    </row>
    <row r="149" customFormat="false" ht="12.75" hidden="false" customHeight="true" outlineLevel="0" collapsed="false">
      <c r="A149" s="260"/>
      <c r="B149" s="263" t="n">
        <v>4202</v>
      </c>
      <c r="C149" s="181" t="s">
        <v>291</v>
      </c>
      <c r="D149" s="219" t="s">
        <v>332</v>
      </c>
      <c r="E149" s="219" t="n">
        <v>0</v>
      </c>
      <c r="F149" s="219" t="n">
        <v>0</v>
      </c>
      <c r="G149" s="219" t="n">
        <v>0.00139773733190806</v>
      </c>
      <c r="H149" s="219" t="n">
        <v>4.95858269529625E-005</v>
      </c>
      <c r="I149" s="219" t="n">
        <v>0.000676527315350301</v>
      </c>
      <c r="J149" s="219" t="n">
        <v>0.00451607281426859</v>
      </c>
      <c r="K149" s="219" t="n">
        <v>4.81523254860005E-005</v>
      </c>
      <c r="L149" s="219" t="n">
        <v>0</v>
      </c>
      <c r="M149" s="219" t="n">
        <v>0.000699161214580456</v>
      </c>
      <c r="N149" s="219" t="n">
        <v>0</v>
      </c>
      <c r="O149" s="219" t="n">
        <v>0</v>
      </c>
      <c r="P149" s="219" t="n">
        <v>0</v>
      </c>
      <c r="Q149" s="219" t="n">
        <v>0.000431080987723688</v>
      </c>
      <c r="R149" s="219" t="n">
        <v>0</v>
      </c>
      <c r="S149" s="219" t="n">
        <v>0.000539028909509064</v>
      </c>
      <c r="T149" s="219" t="n">
        <v>0</v>
      </c>
      <c r="U149" s="219" t="n">
        <v>0.000391129829806062</v>
      </c>
      <c r="V149" s="219" t="n">
        <v>0</v>
      </c>
      <c r="W149" s="219" t="n">
        <v>0</v>
      </c>
      <c r="X149" s="219" t="n">
        <v>0.000675903122640729</v>
      </c>
      <c r="Y149" s="219" t="n">
        <v>0</v>
      </c>
      <c r="Z149" s="219" t="n">
        <v>0</v>
      </c>
      <c r="AA149" s="219" t="n">
        <v>0</v>
      </c>
      <c r="AB149" s="219" t="n">
        <v>0</v>
      </c>
      <c r="AC149" s="219" t="n">
        <v>0</v>
      </c>
      <c r="AD149" s="219" t="n">
        <v>0</v>
      </c>
      <c r="AE149" s="219" t="n">
        <v>0</v>
      </c>
      <c r="AF149" s="219" t="n">
        <v>5.16812570037658E-005</v>
      </c>
      <c r="AG149" s="219" t="n">
        <v>0.000560660975136518</v>
      </c>
      <c r="AH149" s="219" t="n">
        <v>0.000511756148927891</v>
      </c>
      <c r="AI149" s="219" t="n">
        <v>0.000920663291479441</v>
      </c>
      <c r="AJ149" s="219" t="n">
        <v>0</v>
      </c>
      <c r="AK149" s="219" t="n">
        <v>0.000319629374886378</v>
      </c>
      <c r="AL149" s="243"/>
    </row>
    <row r="150" customFormat="false" ht="12.75" hidden="false" customHeight="true" outlineLevel="0" collapsed="false">
      <c r="A150" s="260"/>
      <c r="B150" s="263" t="n">
        <v>4203</v>
      </c>
      <c r="C150" s="181" t="s">
        <v>292</v>
      </c>
      <c r="D150" s="219" t="s">
        <v>332</v>
      </c>
      <c r="E150" s="219" t="n">
        <v>0</v>
      </c>
      <c r="F150" s="219" t="n">
        <v>0</v>
      </c>
      <c r="G150" s="219" t="n">
        <v>0.00193551092141246</v>
      </c>
      <c r="H150" s="219" t="n">
        <v>6.82444070925723E-006</v>
      </c>
      <c r="I150" s="219" t="n">
        <v>0.000927379193707516</v>
      </c>
      <c r="J150" s="219" t="n">
        <v>0.0265688393831867</v>
      </c>
      <c r="K150" s="219" t="n">
        <v>0</v>
      </c>
      <c r="L150" s="219" t="n">
        <v>0</v>
      </c>
      <c r="M150" s="219" t="n">
        <v>0.0019455404698626</v>
      </c>
      <c r="N150" s="219" t="n">
        <v>0</v>
      </c>
      <c r="O150" s="219" t="n">
        <v>0</v>
      </c>
      <c r="P150" s="219" t="n">
        <v>0</v>
      </c>
      <c r="Q150" s="219" t="n">
        <v>1.99824955137127E-005</v>
      </c>
      <c r="R150" s="219" t="n">
        <v>0</v>
      </c>
      <c r="S150" s="219" t="n">
        <v>0.00266763872945206</v>
      </c>
      <c r="T150" s="219" t="n">
        <v>0</v>
      </c>
      <c r="U150" s="219" t="n">
        <v>0</v>
      </c>
      <c r="V150" s="219" t="n">
        <v>0</v>
      </c>
      <c r="W150" s="219" t="n">
        <v>0</v>
      </c>
      <c r="X150" s="219" t="n">
        <v>0</v>
      </c>
      <c r="Y150" s="219" t="n">
        <v>0</v>
      </c>
      <c r="Z150" s="219" t="n">
        <v>0</v>
      </c>
      <c r="AA150" s="219" t="n">
        <v>0</v>
      </c>
      <c r="AB150" s="219" t="n">
        <v>0</v>
      </c>
      <c r="AC150" s="219" t="n">
        <v>0</v>
      </c>
      <c r="AD150" s="219" t="n">
        <v>0</v>
      </c>
      <c r="AE150" s="219" t="n">
        <v>0</v>
      </c>
      <c r="AF150" s="219" t="n">
        <v>0</v>
      </c>
      <c r="AG150" s="219" t="n">
        <v>0.00143415730965759</v>
      </c>
      <c r="AH150" s="219" t="n">
        <v>0.000711618643053964</v>
      </c>
      <c r="AI150" s="219" t="n">
        <v>0.00541642177248085</v>
      </c>
      <c r="AJ150" s="219" t="n">
        <v>0</v>
      </c>
      <c r="AK150" s="219" t="n">
        <v>1.48162241704145E-005</v>
      </c>
      <c r="AL150" s="243"/>
    </row>
    <row r="151" customFormat="false" ht="12.75" hidden="false" customHeight="true" outlineLevel="0" collapsed="false">
      <c r="A151" s="260"/>
      <c r="B151" s="263" t="n">
        <v>4204</v>
      </c>
      <c r="C151" s="181" t="s">
        <v>293</v>
      </c>
      <c r="D151" s="219" t="s">
        <v>332</v>
      </c>
      <c r="E151" s="219" t="n">
        <v>0</v>
      </c>
      <c r="F151" s="219" t="n">
        <v>0</v>
      </c>
      <c r="G151" s="219" t="n">
        <v>0</v>
      </c>
      <c r="H151" s="219" t="n">
        <v>0</v>
      </c>
      <c r="I151" s="219" t="n">
        <v>0</v>
      </c>
      <c r="J151" s="219" t="n">
        <v>0</v>
      </c>
      <c r="K151" s="219" t="n">
        <v>0</v>
      </c>
      <c r="L151" s="219" t="n">
        <v>0</v>
      </c>
      <c r="M151" s="219" t="n">
        <v>0</v>
      </c>
      <c r="N151" s="219" t="n">
        <v>0</v>
      </c>
      <c r="O151" s="219" t="n">
        <v>0</v>
      </c>
      <c r="P151" s="219" t="n">
        <v>0</v>
      </c>
      <c r="Q151" s="219" t="n">
        <v>0</v>
      </c>
      <c r="R151" s="219" t="n">
        <v>0</v>
      </c>
      <c r="S151" s="219" t="n">
        <v>0</v>
      </c>
      <c r="T151" s="219" t="n">
        <v>0</v>
      </c>
      <c r="U151" s="219" t="n">
        <v>0</v>
      </c>
      <c r="V151" s="219" t="n">
        <v>0</v>
      </c>
      <c r="W151" s="219" t="n">
        <v>0</v>
      </c>
      <c r="X151" s="219" t="n">
        <v>0</v>
      </c>
      <c r="Y151" s="219" t="n">
        <v>0</v>
      </c>
      <c r="Z151" s="219" t="n">
        <v>0</v>
      </c>
      <c r="AA151" s="219" t="n">
        <v>0</v>
      </c>
      <c r="AB151" s="219" t="n">
        <v>0</v>
      </c>
      <c r="AC151" s="219" t="n">
        <v>0</v>
      </c>
      <c r="AD151" s="219" t="n">
        <v>0</v>
      </c>
      <c r="AE151" s="219" t="n">
        <v>0</v>
      </c>
      <c r="AF151" s="219" t="n">
        <v>0</v>
      </c>
      <c r="AG151" s="219" t="n">
        <v>0</v>
      </c>
      <c r="AH151" s="219" t="n">
        <v>0</v>
      </c>
      <c r="AI151" s="219" t="n">
        <v>0</v>
      </c>
      <c r="AJ151" s="219" t="n">
        <v>0</v>
      </c>
      <c r="AK151" s="219" t="n">
        <v>0</v>
      </c>
      <c r="AL151" s="243"/>
    </row>
    <row r="152" customFormat="false" ht="12.75" hidden="false" customHeight="true" outlineLevel="0" collapsed="false">
      <c r="A152" s="260"/>
      <c r="B152" s="263" t="n">
        <v>4205</v>
      </c>
      <c r="C152" s="181" t="s">
        <v>294</v>
      </c>
      <c r="D152" s="219" t="s">
        <v>332</v>
      </c>
      <c r="E152" s="219" t="n">
        <v>0</v>
      </c>
      <c r="F152" s="219" t="n">
        <v>0.000789740803201966</v>
      </c>
      <c r="G152" s="219" t="n">
        <v>0</v>
      </c>
      <c r="H152" s="219" t="n">
        <v>7.58125326458796E-005</v>
      </c>
      <c r="I152" s="219" t="n">
        <v>0.000146548443738196</v>
      </c>
      <c r="J152" s="219" t="n">
        <v>0</v>
      </c>
      <c r="K152" s="219" t="n">
        <v>0.000216171473006957</v>
      </c>
      <c r="L152" s="219" t="n">
        <v>0</v>
      </c>
      <c r="M152" s="219" t="n">
        <v>0</v>
      </c>
      <c r="N152" s="219" t="n">
        <v>0.00021157155331469</v>
      </c>
      <c r="O152" s="219" t="n">
        <v>0.000520467485206023</v>
      </c>
      <c r="P152" s="219" t="n">
        <v>0</v>
      </c>
      <c r="Q152" s="219" t="n">
        <v>0.00299431358523172</v>
      </c>
      <c r="R152" s="219" t="n">
        <v>0</v>
      </c>
      <c r="S152" s="219" t="n">
        <v>0.000497967547585382</v>
      </c>
      <c r="T152" s="219" t="n">
        <v>0</v>
      </c>
      <c r="U152" s="219" t="n">
        <v>0</v>
      </c>
      <c r="V152" s="219" t="n">
        <v>0</v>
      </c>
      <c r="W152" s="219" t="n">
        <v>0</v>
      </c>
      <c r="X152" s="219" t="n">
        <v>3.10760056386542E-005</v>
      </c>
      <c r="Y152" s="219" t="n">
        <v>0</v>
      </c>
      <c r="Z152" s="219" t="n">
        <v>0</v>
      </c>
      <c r="AA152" s="219" t="n">
        <v>0</v>
      </c>
      <c r="AB152" s="219" t="n">
        <v>0</v>
      </c>
      <c r="AC152" s="219" t="n">
        <v>0</v>
      </c>
      <c r="AD152" s="219" t="n">
        <v>0</v>
      </c>
      <c r="AE152" s="219" t="n">
        <v>0</v>
      </c>
      <c r="AF152" s="219" t="n">
        <v>6.25300295386294E-007</v>
      </c>
      <c r="AG152" s="219" t="n">
        <v>0.000253375505063114</v>
      </c>
      <c r="AH152" s="219" t="n">
        <v>0.000152282157584206</v>
      </c>
      <c r="AI152" s="219" t="n">
        <v>0</v>
      </c>
      <c r="AJ152" s="219" t="n">
        <v>0</v>
      </c>
      <c r="AK152" s="219" t="n">
        <v>0.00222016420746178</v>
      </c>
      <c r="AL152" s="243"/>
    </row>
    <row r="153" customFormat="false" ht="12.75" hidden="false" customHeight="true" outlineLevel="0" collapsed="false">
      <c r="A153" s="260"/>
      <c r="B153" s="263" t="n">
        <v>4290</v>
      </c>
      <c r="C153" s="181" t="s">
        <v>295</v>
      </c>
      <c r="D153" s="219" t="s">
        <v>332</v>
      </c>
      <c r="E153" s="219" t="n">
        <v>0.0196293361130071</v>
      </c>
      <c r="F153" s="219" t="n">
        <v>0.00461402040801189</v>
      </c>
      <c r="G153" s="219" t="n">
        <v>0.0187220666181683</v>
      </c>
      <c r="H153" s="219" t="n">
        <v>0.0068603826597316</v>
      </c>
      <c r="I153" s="219" t="n">
        <v>0.0146797570066068</v>
      </c>
      <c r="J153" s="219" t="n">
        <v>0.01069275592209</v>
      </c>
      <c r="K153" s="219" t="n">
        <v>0.00488403611325311</v>
      </c>
      <c r="L153" s="219" t="n">
        <v>0.0218268875508311</v>
      </c>
      <c r="M153" s="219" t="n">
        <v>0.00494684270715309</v>
      </c>
      <c r="N153" s="219" t="n">
        <v>0.00289062629512671</v>
      </c>
      <c r="O153" s="219" t="n">
        <v>0.0167569957598062</v>
      </c>
      <c r="P153" s="219" t="n">
        <v>0.006742040582327</v>
      </c>
      <c r="Q153" s="219" t="n">
        <v>0.0145860102614553</v>
      </c>
      <c r="R153" s="219" t="n">
        <v>0.00274580282056544</v>
      </c>
      <c r="S153" s="219" t="n">
        <v>0.00739214894788339</v>
      </c>
      <c r="T153" s="219" t="n">
        <v>0.0384894090320938</v>
      </c>
      <c r="U153" s="219" t="n">
        <v>0.0011774317866627</v>
      </c>
      <c r="V153" s="219" t="n">
        <v>0.000765173919902129</v>
      </c>
      <c r="W153" s="219" t="n">
        <v>0.000471888501739104</v>
      </c>
      <c r="X153" s="219" t="n">
        <v>0.0222864588810156</v>
      </c>
      <c r="Y153" s="219" t="n">
        <v>0.547273083456569</v>
      </c>
      <c r="Z153" s="219" t="n">
        <v>0.0073413685590951</v>
      </c>
      <c r="AA153" s="219" t="n">
        <v>0.00724174422459849</v>
      </c>
      <c r="AB153" s="219" t="n">
        <v>0.00257949792546225</v>
      </c>
      <c r="AC153" s="219" t="n">
        <v>0</v>
      </c>
      <c r="AD153" s="219" t="n">
        <v>0.0367056048239039</v>
      </c>
      <c r="AE153" s="219" t="n">
        <v>0.00109601106848815</v>
      </c>
      <c r="AF153" s="219" t="n">
        <v>0.0257856011379385</v>
      </c>
      <c r="AG153" s="219" t="n">
        <v>0.0133419896023814</v>
      </c>
      <c r="AH153" s="219" t="n">
        <v>0.0127664198291299</v>
      </c>
      <c r="AI153" s="219" t="n">
        <v>0.0150338230752177</v>
      </c>
      <c r="AJ153" s="219" t="n">
        <v>0.0367056048239039</v>
      </c>
      <c r="AK153" s="219" t="n">
        <v>0.0110983079269838</v>
      </c>
      <c r="AL153" s="243"/>
    </row>
    <row r="154" customFormat="false" ht="12.75" hidden="false" customHeight="true" outlineLevel="0" collapsed="false">
      <c r="A154" s="260"/>
      <c r="B154" s="261" t="n">
        <v>53</v>
      </c>
      <c r="C154" s="181" t="s">
        <v>296</v>
      </c>
      <c r="D154" s="219" t="s">
        <v>332</v>
      </c>
      <c r="E154" s="219" t="n">
        <v>0.029623746812356</v>
      </c>
      <c r="F154" s="219" t="n">
        <v>0.0448799026548872</v>
      </c>
      <c r="G154" s="219" t="n">
        <v>0.0776587903350086</v>
      </c>
      <c r="H154" s="219" t="n">
        <v>0.0642866119386857</v>
      </c>
      <c r="I154" s="219" t="n">
        <v>0.0605117833187727</v>
      </c>
      <c r="J154" s="219" t="n">
        <v>0.00582046526645254</v>
      </c>
      <c r="K154" s="219" t="n">
        <v>0.0353602679580433</v>
      </c>
      <c r="L154" s="219" t="n">
        <v>0.0769524171000444</v>
      </c>
      <c r="M154" s="219" t="n">
        <v>0.0152756510264031</v>
      </c>
      <c r="N154" s="219" t="n">
        <v>0.021233676139157</v>
      </c>
      <c r="O154" s="219" t="n">
        <v>0.00174869034093206</v>
      </c>
      <c r="P154" s="219" t="n">
        <v>0.00331870365288331</v>
      </c>
      <c r="Q154" s="219" t="n">
        <v>0.0334447064079224</v>
      </c>
      <c r="R154" s="219" t="n">
        <v>0.0710753053069773</v>
      </c>
      <c r="S154" s="219" t="n">
        <v>0.0343144950530595</v>
      </c>
      <c r="T154" s="219" t="n">
        <v>0.22169773163269</v>
      </c>
      <c r="U154" s="219" t="n">
        <v>0.642477146777155</v>
      </c>
      <c r="V154" s="219" t="n">
        <v>0.029079197921849</v>
      </c>
      <c r="W154" s="219" t="n">
        <v>0.00607967391159618</v>
      </c>
      <c r="X154" s="219" t="n">
        <v>0</v>
      </c>
      <c r="Y154" s="219" t="n">
        <v>0.00561692951495427</v>
      </c>
      <c r="Z154" s="219" t="n">
        <v>0</v>
      </c>
      <c r="AA154" s="219" t="n">
        <v>0.00261745605772408</v>
      </c>
      <c r="AB154" s="219" t="n">
        <v>0.0203959204441301</v>
      </c>
      <c r="AC154" s="219" t="n">
        <v>0.104471328316093</v>
      </c>
      <c r="AD154" s="219" t="n">
        <v>0.00301165593091396</v>
      </c>
      <c r="AE154" s="219" t="n">
        <v>0.00215733610894261</v>
      </c>
      <c r="AF154" s="219" t="n">
        <v>0.0942473247619574</v>
      </c>
      <c r="AG154" s="219" t="n">
        <v>0.0550307708898531</v>
      </c>
      <c r="AH154" s="219" t="n">
        <v>0.0615362729370049</v>
      </c>
      <c r="AI154" s="219" t="n">
        <v>0.0401795661439553</v>
      </c>
      <c r="AJ154" s="219" t="n">
        <v>0.00301165593091396</v>
      </c>
      <c r="AK154" s="219" t="n">
        <v>0.0253556744613441</v>
      </c>
      <c r="AL154" s="243"/>
    </row>
    <row r="155" customFormat="false" ht="12.75" hidden="false" customHeight="true" outlineLevel="0" collapsed="false">
      <c r="A155" s="260"/>
      <c r="B155" s="263" t="n">
        <v>5301</v>
      </c>
      <c r="C155" s="181" t="s">
        <v>297</v>
      </c>
      <c r="D155" s="219" t="s">
        <v>332</v>
      </c>
      <c r="E155" s="219" t="n">
        <v>0.0019225602575385</v>
      </c>
      <c r="F155" s="219" t="n">
        <v>0.0202064372969962</v>
      </c>
      <c r="G155" s="219" t="n">
        <v>0.0147538184810427</v>
      </c>
      <c r="H155" s="219" t="n">
        <v>0.00678843886360014</v>
      </c>
      <c r="I155" s="219" t="n">
        <v>0.0119312818432286</v>
      </c>
      <c r="J155" s="219" t="n">
        <v>0.00548142682193638</v>
      </c>
      <c r="K155" s="219" t="n">
        <v>0.00792784575462234</v>
      </c>
      <c r="L155" s="219" t="n">
        <v>0.0464832211144481</v>
      </c>
      <c r="M155" s="219" t="n">
        <v>0.000168016578258767</v>
      </c>
      <c r="N155" s="219" t="n">
        <v>0.00140034474122514</v>
      </c>
      <c r="O155" s="219" t="n">
        <v>0.00174869034093206</v>
      </c>
      <c r="P155" s="219" t="n">
        <v>0.00241139708474659</v>
      </c>
      <c r="Q155" s="219" t="n">
        <v>0.0192314401519827</v>
      </c>
      <c r="R155" s="219" t="n">
        <v>4.27677884519539E-005</v>
      </c>
      <c r="S155" s="219" t="n">
        <v>0.00683781510467645</v>
      </c>
      <c r="T155" s="219" t="n">
        <v>0</v>
      </c>
      <c r="U155" s="219" t="n">
        <v>0.00132152484754356</v>
      </c>
      <c r="V155" s="219" t="n">
        <v>0</v>
      </c>
      <c r="W155" s="219" t="n">
        <v>0</v>
      </c>
      <c r="X155" s="219" t="n">
        <v>0</v>
      </c>
      <c r="Y155" s="219" t="n">
        <v>0</v>
      </c>
      <c r="Z155" s="219" t="n">
        <v>0</v>
      </c>
      <c r="AA155" s="219" t="n">
        <v>4.80202685566062E-006</v>
      </c>
      <c r="AB155" s="219" t="n">
        <v>0.0203698984793846</v>
      </c>
      <c r="AC155" s="219" t="n">
        <v>0</v>
      </c>
      <c r="AD155" s="219" t="n">
        <v>0</v>
      </c>
      <c r="AE155" s="219" t="n">
        <v>0</v>
      </c>
      <c r="AF155" s="219" t="n">
        <v>0.00153717083880582</v>
      </c>
      <c r="AG155" s="219" t="n">
        <v>0.00902426164632372</v>
      </c>
      <c r="AH155" s="219" t="n">
        <v>0.0103940745014308</v>
      </c>
      <c r="AI155" s="219" t="n">
        <v>0.00142744356699164</v>
      </c>
      <c r="AJ155" s="219" t="n">
        <v>0</v>
      </c>
      <c r="AK155" s="219" t="n">
        <v>0.0142593465473895</v>
      </c>
      <c r="AL155" s="243"/>
    </row>
    <row r="156" customFormat="false" ht="12.75" hidden="false" customHeight="true" outlineLevel="0" collapsed="false">
      <c r="A156" s="260"/>
      <c r="B156" s="263" t="n">
        <v>5302</v>
      </c>
      <c r="C156" s="181" t="s">
        <v>298</v>
      </c>
      <c r="D156" s="219" t="s">
        <v>332</v>
      </c>
      <c r="E156" s="219" t="n">
        <v>0.0161076096557147</v>
      </c>
      <c r="F156" s="219" t="n">
        <v>0.013953581046156</v>
      </c>
      <c r="G156" s="219" t="n">
        <v>0.0524238446322063</v>
      </c>
      <c r="H156" s="219" t="n">
        <v>0.0114340333741331</v>
      </c>
      <c r="I156" s="219" t="n">
        <v>0.0324070707426967</v>
      </c>
      <c r="J156" s="219" t="n">
        <v>0</v>
      </c>
      <c r="K156" s="219" t="n">
        <v>0.00141039173923111</v>
      </c>
      <c r="L156" s="219" t="n">
        <v>0</v>
      </c>
      <c r="M156" s="219" t="n">
        <v>0.00779129838804389</v>
      </c>
      <c r="N156" s="219" t="n">
        <v>0.00458329118456204</v>
      </c>
      <c r="O156" s="219" t="n">
        <v>0</v>
      </c>
      <c r="P156" s="219" t="n">
        <v>0.000647682007960997</v>
      </c>
      <c r="Q156" s="219" t="n">
        <v>0.00514306996336631</v>
      </c>
      <c r="R156" s="219" t="n">
        <v>0</v>
      </c>
      <c r="S156" s="219" t="n">
        <v>0.00218586392343196</v>
      </c>
      <c r="T156" s="219" t="n">
        <v>0.00450275841888109</v>
      </c>
      <c r="U156" s="219" t="n">
        <v>0.641155621929611</v>
      </c>
      <c r="V156" s="219" t="n">
        <v>0.000157925441196923</v>
      </c>
      <c r="W156" s="219" t="n">
        <v>0.00607967391159618</v>
      </c>
      <c r="X156" s="219" t="n">
        <v>0</v>
      </c>
      <c r="Y156" s="219" t="n">
        <v>0.00561692951495427</v>
      </c>
      <c r="Z156" s="219" t="n">
        <v>0</v>
      </c>
      <c r="AA156" s="219" t="n">
        <v>0.00261265403086842</v>
      </c>
      <c r="AB156" s="219" t="n">
        <v>0</v>
      </c>
      <c r="AC156" s="219" t="n">
        <v>0.0915289709090529</v>
      </c>
      <c r="AD156" s="219" t="n">
        <v>0.000202787936978563</v>
      </c>
      <c r="AE156" s="219" t="n">
        <v>0.00215733610894261</v>
      </c>
      <c r="AF156" s="219" t="n">
        <v>0.0643527482594856</v>
      </c>
      <c r="AG156" s="219" t="n">
        <v>0.0253269494321363</v>
      </c>
      <c r="AH156" s="219" t="n">
        <v>0.0327978105904099</v>
      </c>
      <c r="AI156" s="219" t="n">
        <v>0.000652523809245778</v>
      </c>
      <c r="AJ156" s="219" t="n">
        <v>0.000202787936978563</v>
      </c>
      <c r="AK156" s="219" t="n">
        <v>0.00437113878789128</v>
      </c>
      <c r="AL156" s="243"/>
    </row>
    <row r="157" customFormat="false" ht="12.75" hidden="false" customHeight="true" outlineLevel="0" collapsed="false">
      <c r="A157" s="260"/>
      <c r="B157" s="263" t="n">
        <v>5303</v>
      </c>
      <c r="C157" s="181" t="s">
        <v>299</v>
      </c>
      <c r="D157" s="219" t="s">
        <v>332</v>
      </c>
      <c r="E157" s="219" t="n">
        <v>0.00191372914167105</v>
      </c>
      <c r="F157" s="219" t="n">
        <v>0.0015388894677314</v>
      </c>
      <c r="G157" s="219" t="n">
        <v>0.0010548152829895</v>
      </c>
      <c r="H157" s="219" t="n">
        <v>0.00158329395647618</v>
      </c>
      <c r="I157" s="219" t="n">
        <v>0.00138814965323117</v>
      </c>
      <c r="J157" s="219" t="n">
        <v>0</v>
      </c>
      <c r="K157" s="219" t="n">
        <v>0.000375779757530624</v>
      </c>
      <c r="L157" s="219" t="n">
        <v>0.0201957516649489</v>
      </c>
      <c r="M157" s="219" t="n">
        <v>0.00167913817090186</v>
      </c>
      <c r="N157" s="219" t="n">
        <v>0.00298641024864875</v>
      </c>
      <c r="O157" s="219" t="n">
        <v>0</v>
      </c>
      <c r="P157" s="219" t="n">
        <v>0.00025962456017572</v>
      </c>
      <c r="Q157" s="219" t="n">
        <v>0.00786396772678122</v>
      </c>
      <c r="R157" s="219" t="n">
        <v>0.0162281536309709</v>
      </c>
      <c r="S157" s="219" t="n">
        <v>0.00601147633181299</v>
      </c>
      <c r="T157" s="219" t="n">
        <v>0.00480392557284582</v>
      </c>
      <c r="U157" s="219" t="n">
        <v>0</v>
      </c>
      <c r="V157" s="219" t="n">
        <v>0.028921272480652</v>
      </c>
      <c r="W157" s="219" t="n">
        <v>0</v>
      </c>
      <c r="X157" s="219" t="n">
        <v>0</v>
      </c>
      <c r="Y157" s="219" t="n">
        <v>0</v>
      </c>
      <c r="Z157" s="219" t="n">
        <v>0</v>
      </c>
      <c r="AA157" s="219" t="n">
        <v>0</v>
      </c>
      <c r="AB157" s="219" t="n">
        <v>2.60219647454129E-005</v>
      </c>
      <c r="AC157" s="219" t="n">
        <v>0.0129423574070401</v>
      </c>
      <c r="AD157" s="219" t="n">
        <v>0.00111026956930054</v>
      </c>
      <c r="AE157" s="219" t="n">
        <v>0</v>
      </c>
      <c r="AF157" s="219" t="n">
        <v>0.00933095467766994</v>
      </c>
      <c r="AG157" s="219" t="n">
        <v>0.00386480244312641</v>
      </c>
      <c r="AH157" s="219" t="n">
        <v>0.0017347028072097</v>
      </c>
      <c r="AI157" s="219" t="n">
        <v>0.0131768132377733</v>
      </c>
      <c r="AJ157" s="219" t="n">
        <v>0.00111026956930054</v>
      </c>
      <c r="AK157" s="219" t="n">
        <v>0.00583081870975218</v>
      </c>
      <c r="AL157" s="243"/>
    </row>
    <row r="158" customFormat="false" ht="12.75" hidden="false" customHeight="true" outlineLevel="0" collapsed="false">
      <c r="A158" s="260"/>
      <c r="B158" s="263" t="n">
        <v>5304</v>
      </c>
      <c r="C158" s="181" t="s">
        <v>300</v>
      </c>
      <c r="D158" s="219" t="s">
        <v>332</v>
      </c>
      <c r="E158" s="219" t="n">
        <v>0</v>
      </c>
      <c r="F158" s="219" t="n">
        <v>0.00469303225507302</v>
      </c>
      <c r="G158" s="219" t="n">
        <v>0</v>
      </c>
      <c r="H158" s="219" t="n">
        <v>0</v>
      </c>
      <c r="I158" s="219" t="n">
        <v>0.000802096796794463</v>
      </c>
      <c r="J158" s="219" t="n">
        <v>0</v>
      </c>
      <c r="K158" s="219" t="n">
        <v>0</v>
      </c>
      <c r="L158" s="219" t="n">
        <v>0</v>
      </c>
      <c r="M158" s="219" t="n">
        <v>0</v>
      </c>
      <c r="N158" s="219" t="n">
        <v>0</v>
      </c>
      <c r="O158" s="219" t="n">
        <v>0</v>
      </c>
      <c r="P158" s="219" t="n">
        <v>0</v>
      </c>
      <c r="Q158" s="219" t="n">
        <v>0.00120622856579221</v>
      </c>
      <c r="R158" s="219" t="n">
        <v>0.0548043838875545</v>
      </c>
      <c r="S158" s="219" t="n">
        <v>0.0118833210290309</v>
      </c>
      <c r="T158" s="219" t="n">
        <v>0.211191765600986</v>
      </c>
      <c r="U158" s="219" t="n">
        <v>0</v>
      </c>
      <c r="V158" s="219" t="n">
        <v>0</v>
      </c>
      <c r="W158" s="219" t="n">
        <v>0</v>
      </c>
      <c r="X158" s="219" t="n">
        <v>0</v>
      </c>
      <c r="Y158" s="219" t="n">
        <v>0</v>
      </c>
      <c r="Z158" s="219" t="n">
        <v>0</v>
      </c>
      <c r="AA158" s="219" t="n">
        <v>0</v>
      </c>
      <c r="AB158" s="219" t="n">
        <v>0</v>
      </c>
      <c r="AC158" s="219" t="n">
        <v>0</v>
      </c>
      <c r="AD158" s="219" t="n">
        <v>0.00169859842463486</v>
      </c>
      <c r="AE158" s="219" t="n">
        <v>0</v>
      </c>
      <c r="AF158" s="219" t="n">
        <v>0.0189201436827775</v>
      </c>
      <c r="AG158" s="219" t="n">
        <v>0.00663830470056302</v>
      </c>
      <c r="AH158" s="219" t="n">
        <v>0.00324518442275713</v>
      </c>
      <c r="AI158" s="219" t="n">
        <v>0.0248536678998478</v>
      </c>
      <c r="AJ158" s="219" t="n">
        <v>0.00169859842463486</v>
      </c>
      <c r="AK158" s="219" t="n">
        <v>0.000894370416311152</v>
      </c>
      <c r="AL158" s="243"/>
    </row>
    <row r="159" customFormat="false" ht="12.75" hidden="false" customHeight="true" outlineLevel="0" collapsed="false">
      <c r="A159" s="260"/>
      <c r="B159" s="263" t="n">
        <v>5305</v>
      </c>
      <c r="C159" s="181" t="s">
        <v>301</v>
      </c>
      <c r="D159" s="219" t="s">
        <v>332</v>
      </c>
      <c r="E159" s="219" t="n">
        <v>0.00967984775743171</v>
      </c>
      <c r="F159" s="219" t="n">
        <v>0.00448796258893061</v>
      </c>
      <c r="G159" s="219" t="n">
        <v>0.00942631193877005</v>
      </c>
      <c r="H159" s="219" t="n">
        <v>0.0444808457444763</v>
      </c>
      <c r="I159" s="219" t="n">
        <v>0.0139831842828218</v>
      </c>
      <c r="J159" s="219" t="n">
        <v>0.000339038444516165</v>
      </c>
      <c r="K159" s="219" t="n">
        <v>0.0256462507066592</v>
      </c>
      <c r="L159" s="219" t="n">
        <v>0.0102734443206474</v>
      </c>
      <c r="M159" s="219" t="n">
        <v>0.00563719788919862</v>
      </c>
      <c r="N159" s="219" t="n">
        <v>0.0122636299647211</v>
      </c>
      <c r="O159" s="219" t="n">
        <v>0</v>
      </c>
      <c r="P159" s="219" t="n">
        <v>0</v>
      </c>
      <c r="Q159" s="219" t="n">
        <v>0</v>
      </c>
      <c r="R159" s="219" t="n">
        <v>0</v>
      </c>
      <c r="S159" s="219" t="n">
        <v>0.00739601866410723</v>
      </c>
      <c r="T159" s="219" t="n">
        <v>0.00119928203997676</v>
      </c>
      <c r="U159" s="219" t="n">
        <v>0</v>
      </c>
      <c r="V159" s="219" t="n">
        <v>0</v>
      </c>
      <c r="W159" s="219" t="n">
        <v>0</v>
      </c>
      <c r="X159" s="219" t="n">
        <v>0</v>
      </c>
      <c r="Y159" s="219" t="n">
        <v>0</v>
      </c>
      <c r="Z159" s="219" t="n">
        <v>0</v>
      </c>
      <c r="AA159" s="219" t="n">
        <v>0</v>
      </c>
      <c r="AB159" s="219" t="n">
        <v>0</v>
      </c>
      <c r="AC159" s="219" t="n">
        <v>0</v>
      </c>
      <c r="AD159" s="219" t="n">
        <v>0</v>
      </c>
      <c r="AE159" s="219" t="n">
        <v>0</v>
      </c>
      <c r="AF159" s="219" t="n">
        <v>0.000106307303218624</v>
      </c>
      <c r="AG159" s="219" t="n">
        <v>0.0101764526677037</v>
      </c>
      <c r="AH159" s="219" t="n">
        <v>0.0133645006151974</v>
      </c>
      <c r="AI159" s="219" t="n">
        <v>6.91176300966874E-005</v>
      </c>
      <c r="AJ159" s="219" t="n">
        <v>0</v>
      </c>
      <c r="AK159" s="219" t="n">
        <v>0</v>
      </c>
      <c r="AL159" s="243"/>
    </row>
    <row r="160" customFormat="false" ht="12.75" hidden="false" customHeight="true" outlineLevel="0" collapsed="false">
      <c r="A160" s="260"/>
      <c r="B160" s="261" t="n">
        <v>43</v>
      </c>
      <c r="C160" s="181" t="s">
        <v>302</v>
      </c>
      <c r="D160" s="219" t="s">
        <v>332</v>
      </c>
      <c r="E160" s="219" t="n">
        <v>0.00206718369025216</v>
      </c>
      <c r="F160" s="219" t="n">
        <v>0.019512790646661</v>
      </c>
      <c r="G160" s="219" t="n">
        <v>0.0537297097017435</v>
      </c>
      <c r="H160" s="219" t="n">
        <v>0.00528560940835854</v>
      </c>
      <c r="I160" s="219" t="n">
        <v>0.0302658513998782</v>
      </c>
      <c r="J160" s="219" t="n">
        <v>0.000836851123900566</v>
      </c>
      <c r="K160" s="219" t="n">
        <v>0.00315480344814469</v>
      </c>
      <c r="L160" s="219" t="n">
        <v>0.0118421857192073</v>
      </c>
      <c r="M160" s="219" t="n">
        <v>0.0130900160816301</v>
      </c>
      <c r="N160" s="219" t="n">
        <v>0</v>
      </c>
      <c r="O160" s="219" t="n">
        <v>0.00127718008029449</v>
      </c>
      <c r="P160" s="219" t="n">
        <v>0.00236183204441344</v>
      </c>
      <c r="Q160" s="219" t="n">
        <v>0.0452948755015334</v>
      </c>
      <c r="R160" s="219" t="n">
        <v>0.0108098399694575</v>
      </c>
      <c r="S160" s="219" t="n">
        <v>0.0103370558350671</v>
      </c>
      <c r="T160" s="219" t="n">
        <v>0.015321902765831</v>
      </c>
      <c r="U160" s="219" t="n">
        <v>0.000968780785406704</v>
      </c>
      <c r="V160" s="219" t="n">
        <v>0.00160163002505601</v>
      </c>
      <c r="W160" s="219" t="n">
        <v>0</v>
      </c>
      <c r="X160" s="219" t="n">
        <v>0</v>
      </c>
      <c r="Y160" s="219" t="n">
        <v>0</v>
      </c>
      <c r="Z160" s="219" t="n">
        <v>0</v>
      </c>
      <c r="AA160" s="219" t="n">
        <v>0.00155106712055258</v>
      </c>
      <c r="AB160" s="219" t="n">
        <v>0.00794565546360372</v>
      </c>
      <c r="AC160" s="219" t="n">
        <v>0</v>
      </c>
      <c r="AD160" s="219" t="n">
        <v>0.0567345128998945</v>
      </c>
      <c r="AE160" s="219" t="n">
        <v>0.00166491280927913</v>
      </c>
      <c r="AF160" s="219" t="n">
        <v>0.0095268024819867</v>
      </c>
      <c r="AG160" s="219" t="n">
        <v>0.0210563789669807</v>
      </c>
      <c r="AH160" s="219" t="n">
        <v>0.0227325955964201</v>
      </c>
      <c r="AI160" s="219" t="n">
        <v>0.00567448372855008</v>
      </c>
      <c r="AJ160" s="219" t="n">
        <v>0.0567345128998945</v>
      </c>
      <c r="AK160" s="219" t="n">
        <v>0.034014791599526</v>
      </c>
      <c r="AL160" s="243"/>
    </row>
    <row r="161" customFormat="false" ht="12.75" hidden="false" customHeight="true" outlineLevel="0" collapsed="false">
      <c r="A161" s="260"/>
      <c r="B161" s="263" t="n">
        <v>4301</v>
      </c>
      <c r="C161" s="181" t="s">
        <v>303</v>
      </c>
      <c r="D161" s="219" t="s">
        <v>332</v>
      </c>
      <c r="E161" s="219" t="n">
        <v>0.000528695314718848</v>
      </c>
      <c r="F161" s="219" t="n">
        <v>0.00711610502512742</v>
      </c>
      <c r="G161" s="219" t="n">
        <v>0.0118856389394456</v>
      </c>
      <c r="H161" s="219" t="n">
        <v>0</v>
      </c>
      <c r="I161" s="219" t="n">
        <v>0.00700930908176831</v>
      </c>
      <c r="J161" s="219" t="n">
        <v>7.39381043051374E-006</v>
      </c>
      <c r="K161" s="219" t="n">
        <v>0.00224993386267088</v>
      </c>
      <c r="L161" s="219" t="n">
        <v>0.0117543054836019</v>
      </c>
      <c r="M161" s="219" t="n">
        <v>2.41223400424431E-009</v>
      </c>
      <c r="N161" s="219" t="n">
        <v>0</v>
      </c>
      <c r="O161" s="219" t="n">
        <v>0.00125409644650254</v>
      </c>
      <c r="P161" s="219" t="n">
        <v>0.00209410567102872</v>
      </c>
      <c r="Q161" s="219" t="n">
        <v>0.0220863912219455</v>
      </c>
      <c r="R161" s="219" t="n">
        <v>1.04822609703401E-005</v>
      </c>
      <c r="S161" s="219" t="n">
        <v>0.00397382927910157</v>
      </c>
      <c r="T161" s="219" t="n">
        <v>1.84685624896368E-005</v>
      </c>
      <c r="U161" s="219" t="n">
        <v>0.000962540721849717</v>
      </c>
      <c r="V161" s="219" t="n">
        <v>0</v>
      </c>
      <c r="W161" s="219" t="n">
        <v>0</v>
      </c>
      <c r="X161" s="219" t="n">
        <v>0</v>
      </c>
      <c r="Y161" s="219" t="n">
        <v>0</v>
      </c>
      <c r="Z161" s="219" t="n">
        <v>0</v>
      </c>
      <c r="AA161" s="219" t="n">
        <v>1.44375620664167E-006</v>
      </c>
      <c r="AB161" s="219" t="n">
        <v>0.00102250753680387</v>
      </c>
      <c r="AC161" s="219" t="n">
        <v>0</v>
      </c>
      <c r="AD161" s="219" t="n">
        <v>0</v>
      </c>
      <c r="AE161" s="219" t="n">
        <v>0</v>
      </c>
      <c r="AF161" s="219" t="n">
        <v>0.00016615692051105</v>
      </c>
      <c r="AG161" s="219" t="n">
        <v>0.00520639354747719</v>
      </c>
      <c r="AH161" s="219" t="n">
        <v>0.00545518454451303</v>
      </c>
      <c r="AI161" s="219" t="n">
        <v>0.000258610465811155</v>
      </c>
      <c r="AJ161" s="219" t="n">
        <v>0</v>
      </c>
      <c r="AK161" s="219" t="n">
        <v>0.0163761790030308</v>
      </c>
      <c r="AL161" s="243"/>
    </row>
    <row r="162" customFormat="false" ht="12.75" hidden="false" customHeight="true" outlineLevel="0" collapsed="false">
      <c r="A162" s="260"/>
      <c r="B162" s="263" t="n">
        <v>4302</v>
      </c>
      <c r="C162" s="181" t="s">
        <v>298</v>
      </c>
      <c r="D162" s="219" t="s">
        <v>332</v>
      </c>
      <c r="E162" s="219" t="n">
        <v>1.48018515993962E-005</v>
      </c>
      <c r="F162" s="219" t="n">
        <v>0.0122587255634875</v>
      </c>
      <c r="G162" s="219" t="n">
        <v>0.0406718497404051</v>
      </c>
      <c r="H162" s="219" t="n">
        <v>0.0046743860428173</v>
      </c>
      <c r="I162" s="219" t="n">
        <v>0.0222771838794839</v>
      </c>
      <c r="J162" s="219" t="n">
        <v>0</v>
      </c>
      <c r="K162" s="219" t="n">
        <v>0.000760163867860148</v>
      </c>
      <c r="L162" s="219" t="n">
        <v>0</v>
      </c>
      <c r="M162" s="219" t="n">
        <v>0.000250139706513834</v>
      </c>
      <c r="N162" s="219" t="n">
        <v>0</v>
      </c>
      <c r="O162" s="219" t="n">
        <v>0</v>
      </c>
      <c r="P162" s="219" t="n">
        <v>0.000192332247397179</v>
      </c>
      <c r="Q162" s="219" t="n">
        <v>0.0135334495049509</v>
      </c>
      <c r="R162" s="219" t="n">
        <v>0</v>
      </c>
      <c r="S162" s="219" t="n">
        <v>0.00194030515453067</v>
      </c>
      <c r="T162" s="219" t="n">
        <v>0</v>
      </c>
      <c r="U162" s="219" t="n">
        <v>6.24006355698691E-006</v>
      </c>
      <c r="V162" s="219" t="n">
        <v>4.52120978809866E-006</v>
      </c>
      <c r="W162" s="219" t="n">
        <v>0</v>
      </c>
      <c r="X162" s="219" t="n">
        <v>0</v>
      </c>
      <c r="Y162" s="219" t="n">
        <v>0</v>
      </c>
      <c r="Z162" s="219" t="n">
        <v>0</v>
      </c>
      <c r="AA162" s="219" t="n">
        <v>0.00154962336434593</v>
      </c>
      <c r="AB162" s="219" t="n">
        <v>0.00692314792679985</v>
      </c>
      <c r="AC162" s="219" t="n">
        <v>0</v>
      </c>
      <c r="AD162" s="219" t="n">
        <v>0.000186638319531827</v>
      </c>
      <c r="AE162" s="219" t="n">
        <v>0.00166491280927913</v>
      </c>
      <c r="AF162" s="219" t="n">
        <v>0.000880347717338427</v>
      </c>
      <c r="AG162" s="219" t="n">
        <v>0.0128538091711861</v>
      </c>
      <c r="AH162" s="219" t="n">
        <v>0.0160387503054526</v>
      </c>
      <c r="AI162" s="219" t="n">
        <v>2.40718655408396E-005</v>
      </c>
      <c r="AJ162" s="219" t="n">
        <v>0.000186638319531827</v>
      </c>
      <c r="AK162" s="219" t="n">
        <v>0.0104649598372987</v>
      </c>
      <c r="AL162" s="243"/>
    </row>
    <row r="163" customFormat="false" ht="12.75" hidden="false" customHeight="true" outlineLevel="0" collapsed="false">
      <c r="A163" s="260"/>
      <c r="B163" s="263" t="n">
        <v>4303</v>
      </c>
      <c r="C163" s="181" t="s">
        <v>299</v>
      </c>
      <c r="D163" s="219" t="s">
        <v>332</v>
      </c>
      <c r="E163" s="219" t="n">
        <v>0.00152368652393392</v>
      </c>
      <c r="F163" s="219" t="n">
        <v>0.000137960058046036</v>
      </c>
      <c r="G163" s="219" t="n">
        <v>0.000282806924506223</v>
      </c>
      <c r="H163" s="219" t="n">
        <v>0.00043779300771589</v>
      </c>
      <c r="I163" s="219" t="n">
        <v>0.000527211473416447</v>
      </c>
      <c r="J163" s="219" t="n">
        <v>0</v>
      </c>
      <c r="K163" s="219" t="n">
        <v>0.000144705717613655</v>
      </c>
      <c r="L163" s="219" t="n">
        <v>8.78802356054238E-005</v>
      </c>
      <c r="M163" s="219" t="n">
        <v>8.54134154368559E-005</v>
      </c>
      <c r="N163" s="219" t="n">
        <v>0</v>
      </c>
      <c r="O163" s="219" t="n">
        <v>0</v>
      </c>
      <c r="P163" s="219" t="n">
        <v>0</v>
      </c>
      <c r="Q163" s="219" t="n">
        <v>0.00780943722989002</v>
      </c>
      <c r="R163" s="219" t="n">
        <v>0</v>
      </c>
      <c r="S163" s="219" t="n">
        <v>0.00106161384998606</v>
      </c>
      <c r="T163" s="219" t="n">
        <v>0.00263883456862499</v>
      </c>
      <c r="U163" s="219" t="n">
        <v>0</v>
      </c>
      <c r="V163" s="219" t="n">
        <v>0.00159710881526791</v>
      </c>
      <c r="W163" s="219" t="n">
        <v>0</v>
      </c>
      <c r="X163" s="219" t="n">
        <v>0</v>
      </c>
      <c r="Y163" s="219" t="n">
        <v>0</v>
      </c>
      <c r="Z163" s="219" t="n">
        <v>0</v>
      </c>
      <c r="AA163" s="219" t="n">
        <v>0</v>
      </c>
      <c r="AB163" s="219" t="n">
        <v>0</v>
      </c>
      <c r="AC163" s="219" t="n">
        <v>0</v>
      </c>
      <c r="AD163" s="219" t="n">
        <v>0.0565478745803627</v>
      </c>
      <c r="AE163" s="219" t="n">
        <v>0</v>
      </c>
      <c r="AF163" s="219" t="n">
        <v>0.00735767665193097</v>
      </c>
      <c r="AG163" s="219" t="n">
        <v>0.00145565141768003</v>
      </c>
      <c r="AH163" s="219" t="n">
        <v>0.000424884118203424</v>
      </c>
      <c r="AI163" s="219" t="n">
        <v>0.000316134785754351</v>
      </c>
      <c r="AJ163" s="219" t="n">
        <v>0.0565478745803627</v>
      </c>
      <c r="AK163" s="219" t="n">
        <v>0.00579038651921273</v>
      </c>
      <c r="AL163" s="243"/>
    </row>
    <row r="164" customFormat="false" ht="12.75" hidden="false" customHeight="true" outlineLevel="0" collapsed="false">
      <c r="A164" s="260"/>
      <c r="B164" s="263" t="n">
        <v>4304</v>
      </c>
      <c r="C164" s="181" t="s">
        <v>304</v>
      </c>
      <c r="D164" s="219" t="s">
        <v>332</v>
      </c>
      <c r="E164" s="219" t="n">
        <v>0</v>
      </c>
      <c r="F164" s="219" t="n">
        <v>0</v>
      </c>
      <c r="G164" s="219" t="n">
        <v>0.000136862485361573</v>
      </c>
      <c r="H164" s="219" t="n">
        <v>0</v>
      </c>
      <c r="I164" s="219" t="n">
        <v>6.55025256310843E-005</v>
      </c>
      <c r="J164" s="219" t="n">
        <v>0</v>
      </c>
      <c r="K164" s="219" t="n">
        <v>0</v>
      </c>
      <c r="L164" s="219" t="n">
        <v>0</v>
      </c>
      <c r="M164" s="219" t="n">
        <v>0</v>
      </c>
      <c r="N164" s="219" t="n">
        <v>0</v>
      </c>
      <c r="O164" s="219" t="n">
        <v>0</v>
      </c>
      <c r="P164" s="219" t="n">
        <v>0</v>
      </c>
      <c r="Q164" s="219" t="n">
        <v>0</v>
      </c>
      <c r="R164" s="219" t="n">
        <v>0.0107993577084872</v>
      </c>
      <c r="S164" s="219" t="n">
        <v>0.00231036385513257</v>
      </c>
      <c r="T164" s="219" t="n">
        <v>0.0126645996347164</v>
      </c>
      <c r="U164" s="219" t="n">
        <v>0</v>
      </c>
      <c r="V164" s="219" t="n">
        <v>0</v>
      </c>
      <c r="W164" s="219" t="n">
        <v>0</v>
      </c>
      <c r="X164" s="219" t="n">
        <v>0</v>
      </c>
      <c r="Y164" s="219" t="n">
        <v>0</v>
      </c>
      <c r="Z164" s="219" t="n">
        <v>0</v>
      </c>
      <c r="AA164" s="219" t="n">
        <v>0</v>
      </c>
      <c r="AB164" s="219" t="n">
        <v>0</v>
      </c>
      <c r="AC164" s="219" t="n">
        <v>0</v>
      </c>
      <c r="AD164" s="219" t="n">
        <v>0</v>
      </c>
      <c r="AE164" s="219" t="n">
        <v>0</v>
      </c>
      <c r="AF164" s="219" t="n">
        <v>0.00112262119220626</v>
      </c>
      <c r="AG164" s="219" t="n">
        <v>0.000963976211277164</v>
      </c>
      <c r="AH164" s="219" t="n">
        <v>0.000207012961790862</v>
      </c>
      <c r="AI164" s="219" t="n">
        <v>0.00489748503639968</v>
      </c>
      <c r="AJ164" s="219" t="n">
        <v>0</v>
      </c>
      <c r="AK164" s="219" t="n">
        <v>0</v>
      </c>
      <c r="AL164" s="243"/>
    </row>
    <row r="165" customFormat="false" ht="12.75" hidden="false" customHeight="true" outlineLevel="0" collapsed="false">
      <c r="A165" s="260"/>
      <c r="B165" s="261"/>
      <c r="C165" s="181"/>
      <c r="D165" s="219"/>
      <c r="E165" s="219"/>
      <c r="F165" s="219"/>
      <c r="G165" s="219"/>
      <c r="H165" s="219"/>
      <c r="I165" s="219"/>
      <c r="J165" s="219"/>
      <c r="K165" s="219"/>
      <c r="L165" s="219"/>
      <c r="M165" s="219"/>
      <c r="N165" s="219"/>
      <c r="O165" s="219"/>
      <c r="P165" s="219"/>
      <c r="Q165" s="219"/>
      <c r="R165" s="219"/>
      <c r="S165" s="219"/>
      <c r="T165" s="219"/>
      <c r="U165" s="219"/>
      <c r="V165" s="219"/>
      <c r="W165" s="219"/>
      <c r="X165" s="219"/>
      <c r="Y165" s="219"/>
      <c r="Z165" s="219"/>
      <c r="AA165" s="219"/>
      <c r="AB165" s="219"/>
      <c r="AC165" s="219"/>
      <c r="AD165" s="219"/>
      <c r="AE165" s="219"/>
      <c r="AF165" s="219"/>
      <c r="AG165" s="219"/>
      <c r="AH165" s="219"/>
      <c r="AI165" s="219"/>
      <c r="AJ165" s="219"/>
      <c r="AK165" s="219"/>
      <c r="AL165" s="243"/>
    </row>
    <row r="166" s="259" customFormat="true" ht="12.75" hidden="false" customHeight="true" outlineLevel="0" collapsed="false">
      <c r="A166" s="254"/>
      <c r="B166" s="255"/>
      <c r="C166" s="292" t="s">
        <v>305</v>
      </c>
      <c r="D166" s="289" t="s">
        <v>332</v>
      </c>
      <c r="E166" s="289" t="n">
        <v>0.565108967988187</v>
      </c>
      <c r="F166" s="289" t="n">
        <v>0.514469621060551</v>
      </c>
      <c r="G166" s="289" t="n">
        <v>0.682348185639014</v>
      </c>
      <c r="H166" s="289" t="n">
        <v>0.755199479192056</v>
      </c>
      <c r="I166" s="289" t="n">
        <v>0.641580370715297</v>
      </c>
      <c r="J166" s="289" t="n">
        <v>0.64752231568522</v>
      </c>
      <c r="K166" s="289" t="n">
        <v>0.658883763007131</v>
      </c>
      <c r="L166" s="289" t="n">
        <v>0.704783842937909</v>
      </c>
      <c r="M166" s="289" t="n">
        <v>0.720042630708563</v>
      </c>
      <c r="N166" s="289" t="n">
        <v>0.760983205443152</v>
      </c>
      <c r="O166" s="289" t="n">
        <v>0.761999554674809</v>
      </c>
      <c r="P166" s="289" t="n">
        <v>0.648957091604886</v>
      </c>
      <c r="Q166" s="289" t="n">
        <v>0.653994101339301</v>
      </c>
      <c r="R166" s="289" t="n">
        <v>0.849376250139495</v>
      </c>
      <c r="S166" s="289" t="n">
        <v>0.725955203352808</v>
      </c>
      <c r="T166" s="289" t="n">
        <v>0.592895441908481</v>
      </c>
      <c r="U166" s="289" t="n">
        <v>0.844661669588747</v>
      </c>
      <c r="V166" s="289" t="n">
        <v>0.805246698195286</v>
      </c>
      <c r="W166" s="289" t="n">
        <v>0.496732305723244</v>
      </c>
      <c r="X166" s="289" t="n">
        <v>0.906741469554101</v>
      </c>
      <c r="Y166" s="289" t="n">
        <v>0.406981052024449</v>
      </c>
      <c r="Z166" s="289" t="n">
        <v>0.48384708623867</v>
      </c>
      <c r="AA166" s="289" t="n">
        <v>0.733678299111457</v>
      </c>
      <c r="AB166" s="289" t="n">
        <v>0.789925272012752</v>
      </c>
      <c r="AC166" s="289" t="n">
        <v>0.771114509288157</v>
      </c>
      <c r="AD166" s="289" t="n">
        <v>0.53142477597464</v>
      </c>
      <c r="AE166" s="289" t="n">
        <v>0.73121769994552</v>
      </c>
      <c r="AF166" s="289" t="n">
        <v>0.718173791940917</v>
      </c>
      <c r="AG166" s="289" t="n">
        <v>0.679353802976191</v>
      </c>
      <c r="AH166" s="289" t="n">
        <v>0.66343663074949</v>
      </c>
      <c r="AI166" s="289" t="n">
        <v>0.76636308631623</v>
      </c>
      <c r="AJ166" s="289" t="n">
        <v>0.53142477597464</v>
      </c>
      <c r="AK166" s="289" t="n">
        <v>0.673959478748339</v>
      </c>
      <c r="AL166" s="256"/>
      <c r="AM166" s="290"/>
    </row>
    <row r="167" customFormat="false" ht="12.75" hidden="false" customHeight="true" outlineLevel="0" collapsed="false">
      <c r="A167" s="260"/>
      <c r="B167" s="261" t="n">
        <v>44</v>
      </c>
      <c r="C167" s="181" t="s">
        <v>306</v>
      </c>
      <c r="D167" s="219" t="s">
        <v>332</v>
      </c>
      <c r="E167" s="219" t="n">
        <v>0.143988922767324</v>
      </c>
      <c r="F167" s="219" t="n">
        <v>0.027906383821929</v>
      </c>
      <c r="G167" s="219" t="n">
        <v>0.170380923193389</v>
      </c>
      <c r="H167" s="219" t="n">
        <v>0.0525091578015466</v>
      </c>
      <c r="I167" s="219" t="n">
        <v>0.122816729180896</v>
      </c>
      <c r="J167" s="219" t="n">
        <v>0.049593694883761</v>
      </c>
      <c r="K167" s="219" t="n">
        <v>0.0423962500978212</v>
      </c>
      <c r="L167" s="219" t="n">
        <v>0.0109306502551887</v>
      </c>
      <c r="M167" s="219" t="n">
        <v>0.143574468341463</v>
      </c>
      <c r="N167" s="219" t="n">
        <v>0.0221460372416736</v>
      </c>
      <c r="O167" s="219" t="n">
        <v>0.0588769109793423</v>
      </c>
      <c r="P167" s="219" t="n">
        <v>0.053183737978924</v>
      </c>
      <c r="Q167" s="219" t="n">
        <v>0.0872164759755514</v>
      </c>
      <c r="R167" s="219" t="n">
        <v>0.240722498003386</v>
      </c>
      <c r="S167" s="219" t="n">
        <v>0.0939422513295324</v>
      </c>
      <c r="T167" s="219" t="n">
        <v>0.0631238634609701</v>
      </c>
      <c r="U167" s="219" t="n">
        <v>0.583167961747779</v>
      </c>
      <c r="V167" s="219" t="n">
        <v>0.277935174957397</v>
      </c>
      <c r="W167" s="219" t="n">
        <v>0.105892091653784</v>
      </c>
      <c r="X167" s="219" t="n">
        <v>0.0669229332897789</v>
      </c>
      <c r="Y167" s="219" t="n">
        <v>0.0118970875454283</v>
      </c>
      <c r="Z167" s="219" t="n">
        <v>0.0208336170617285</v>
      </c>
      <c r="AA167" s="219" t="n">
        <v>0.0912226245465114</v>
      </c>
      <c r="AB167" s="219" t="n">
        <v>0.0384758181826481</v>
      </c>
      <c r="AC167" s="219" t="n">
        <v>0.0166217828947597</v>
      </c>
      <c r="AD167" s="219" t="n">
        <v>0.194378284055001</v>
      </c>
      <c r="AE167" s="219" t="n">
        <v>0.220055395857336</v>
      </c>
      <c r="AF167" s="219" t="n">
        <v>0.215439484311895</v>
      </c>
      <c r="AG167" s="219" t="n">
        <v>0.12279713368956</v>
      </c>
      <c r="AH167" s="219" t="n">
        <v>0.109092550600829</v>
      </c>
      <c r="AI167" s="219" t="n">
        <v>0.181011602891711</v>
      </c>
      <c r="AJ167" s="219" t="n">
        <v>0.194378284055001</v>
      </c>
      <c r="AK167" s="219" t="n">
        <v>0.121560630067267</v>
      </c>
      <c r="AL167" s="243"/>
    </row>
    <row r="168" customFormat="false" ht="12.75" hidden="false" customHeight="true" outlineLevel="0" collapsed="false">
      <c r="A168" s="260"/>
      <c r="B168" s="263" t="n">
        <v>4401</v>
      </c>
      <c r="C168" s="181" t="s">
        <v>41</v>
      </c>
      <c r="D168" s="219" t="s">
        <v>332</v>
      </c>
      <c r="E168" s="219" t="n">
        <v>0.075194703098146</v>
      </c>
      <c r="F168" s="219" t="n">
        <v>3.10337238741843E-005</v>
      </c>
      <c r="G168" s="219" t="n">
        <v>0.00261676495184755</v>
      </c>
      <c r="H168" s="219" t="n">
        <v>0.000508325903077465</v>
      </c>
      <c r="I168" s="219" t="n">
        <v>0.0162122807604294</v>
      </c>
      <c r="J168" s="219" t="n">
        <v>0.00163323727406248</v>
      </c>
      <c r="K168" s="219" t="n">
        <v>0.00273224582510673</v>
      </c>
      <c r="L168" s="219" t="n">
        <v>0</v>
      </c>
      <c r="M168" s="219" t="n">
        <v>0.000356300402016337</v>
      </c>
      <c r="N168" s="219" t="n">
        <v>0</v>
      </c>
      <c r="O168" s="219" t="n">
        <v>7.44423229909549E-005</v>
      </c>
      <c r="P168" s="219" t="n">
        <v>0.00170359129268849</v>
      </c>
      <c r="Q168" s="219" t="n">
        <v>0.00362039777303772</v>
      </c>
      <c r="R168" s="219" t="n">
        <v>2.58165633392967E-005</v>
      </c>
      <c r="S168" s="219" t="n">
        <v>0.00124316755301228</v>
      </c>
      <c r="T168" s="219" t="n">
        <v>0</v>
      </c>
      <c r="U168" s="219" t="n">
        <v>0.526476956073722</v>
      </c>
      <c r="V168" s="219" t="n">
        <v>5.57129722275384E-007</v>
      </c>
      <c r="W168" s="219" t="n">
        <v>0</v>
      </c>
      <c r="X168" s="219" t="n">
        <v>0</v>
      </c>
      <c r="Y168" s="219" t="n">
        <v>0</v>
      </c>
      <c r="Z168" s="219" t="n">
        <v>0</v>
      </c>
      <c r="AA168" s="219" t="n">
        <v>0</v>
      </c>
      <c r="AB168" s="219" t="n">
        <v>0.000936517548599902</v>
      </c>
      <c r="AC168" s="219" t="n">
        <v>3.65333027149463E-005</v>
      </c>
      <c r="AD168" s="219" t="n">
        <v>0</v>
      </c>
      <c r="AE168" s="219" t="n">
        <v>9.87749362580051E-005</v>
      </c>
      <c r="AF168" s="219" t="n">
        <v>0.0513383053665285</v>
      </c>
      <c r="AG168" s="219" t="n">
        <v>0.0148019225270202</v>
      </c>
      <c r="AH168" s="219" t="n">
        <v>0.0191209206186103</v>
      </c>
      <c r="AI168" s="219" t="n">
        <v>0.000550239692156544</v>
      </c>
      <c r="AJ168" s="219" t="n">
        <v>0</v>
      </c>
      <c r="AK168" s="219" t="n">
        <v>0.00270991794177367</v>
      </c>
      <c r="AL168" s="243"/>
    </row>
    <row r="169" customFormat="false" ht="12.75" hidden="false" customHeight="true" outlineLevel="0" collapsed="false">
      <c r="A169" s="260"/>
      <c r="B169" s="263" t="n">
        <v>4402</v>
      </c>
      <c r="C169" s="181" t="s">
        <v>278</v>
      </c>
      <c r="D169" s="219" t="s">
        <v>332</v>
      </c>
      <c r="E169" s="219" t="n">
        <v>0.0535192175050543</v>
      </c>
      <c r="F169" s="219" t="n">
        <v>8.16938425690042E-006</v>
      </c>
      <c r="G169" s="219" t="n">
        <v>0.141200636801694</v>
      </c>
      <c r="H169" s="219" t="n">
        <v>0.0234657839142008</v>
      </c>
      <c r="I169" s="219" t="n">
        <v>0.0817505737451514</v>
      </c>
      <c r="J169" s="219" t="n">
        <v>0.0284027192110353</v>
      </c>
      <c r="K169" s="219" t="n">
        <v>0.0301552923580213</v>
      </c>
      <c r="L169" s="219" t="n">
        <v>0.0059214768256795</v>
      </c>
      <c r="M169" s="219" t="n">
        <v>0.0886306577607626</v>
      </c>
      <c r="N169" s="219" t="n">
        <v>0.0165563461817113</v>
      </c>
      <c r="O169" s="219" t="n">
        <v>0.041263880018884</v>
      </c>
      <c r="P169" s="219" t="n">
        <v>0.0467033134428988</v>
      </c>
      <c r="Q169" s="219" t="n">
        <v>0.0745431973818918</v>
      </c>
      <c r="R169" s="219" t="n">
        <v>0.240687801824156</v>
      </c>
      <c r="S169" s="219" t="n">
        <v>0.0824358095554239</v>
      </c>
      <c r="T169" s="219" t="n">
        <v>0.0592036326085807</v>
      </c>
      <c r="U169" s="219" t="n">
        <v>0.0505408103358224</v>
      </c>
      <c r="V169" s="219" t="n">
        <v>0.26677890541491</v>
      </c>
      <c r="W169" s="219" t="n">
        <v>0.100573015529833</v>
      </c>
      <c r="X169" s="219" t="n">
        <v>0.0600862120492749</v>
      </c>
      <c r="Y169" s="219" t="n">
        <v>0.0115838255663396</v>
      </c>
      <c r="Z169" s="219" t="n">
        <v>0.0188037738180232</v>
      </c>
      <c r="AA169" s="219" t="n">
        <v>0.0891677963290249</v>
      </c>
      <c r="AB169" s="219" t="n">
        <v>0.0255700923823259</v>
      </c>
      <c r="AC169" s="219" t="n">
        <v>0.0132650682476888</v>
      </c>
      <c r="AD169" s="219" t="n">
        <v>0.184763078978852</v>
      </c>
      <c r="AE169" s="219" t="n">
        <v>0.219706665274822</v>
      </c>
      <c r="AF169" s="219" t="n">
        <v>0.157339723373765</v>
      </c>
      <c r="AG169" s="219" t="n">
        <v>0.0901998440588269</v>
      </c>
      <c r="AH169" s="219" t="n">
        <v>0.068760164741107</v>
      </c>
      <c r="AI169" s="219" t="n">
        <v>0.173664574801578</v>
      </c>
      <c r="AJ169" s="219" t="n">
        <v>0.184763078978852</v>
      </c>
      <c r="AK169" s="219" t="n">
        <v>0.112073738237232</v>
      </c>
      <c r="AL169" s="243"/>
    </row>
    <row r="170" customFormat="false" ht="12.75" hidden="false" customHeight="true" outlineLevel="0" collapsed="false">
      <c r="A170" s="260"/>
      <c r="B170" s="263" t="n">
        <v>4403</v>
      </c>
      <c r="C170" s="181" t="s">
        <v>59</v>
      </c>
      <c r="D170" s="219" t="s">
        <v>332</v>
      </c>
      <c r="E170" s="219" t="n">
        <v>0.00171666580737945</v>
      </c>
      <c r="F170" s="219" t="n">
        <v>0.000425799413265644</v>
      </c>
      <c r="G170" s="219" t="n">
        <v>0.00607675851836397</v>
      </c>
      <c r="H170" s="219" t="n">
        <v>0.00116970787402448</v>
      </c>
      <c r="I170" s="219" t="n">
        <v>0.00349929789645615</v>
      </c>
      <c r="J170" s="219" t="n">
        <v>0.0139232957706502</v>
      </c>
      <c r="K170" s="219" t="n">
        <v>0.0016961098085468</v>
      </c>
      <c r="L170" s="219" t="n">
        <v>0</v>
      </c>
      <c r="M170" s="219" t="n">
        <v>0.0116782699148404</v>
      </c>
      <c r="N170" s="219" t="n">
        <v>0</v>
      </c>
      <c r="O170" s="219" t="n">
        <v>0.0101717313507805</v>
      </c>
      <c r="P170" s="219" t="n">
        <v>0.00256678912970471</v>
      </c>
      <c r="Q170" s="219" t="n">
        <v>0.00592558981611221</v>
      </c>
      <c r="R170" s="219" t="n">
        <v>0</v>
      </c>
      <c r="S170" s="219" t="n">
        <v>0.00380199268795102</v>
      </c>
      <c r="T170" s="219" t="n">
        <v>0.00362458148215316</v>
      </c>
      <c r="U170" s="219" t="n">
        <v>0.00524677208965464</v>
      </c>
      <c r="V170" s="219" t="n">
        <v>0.0104450505317617</v>
      </c>
      <c r="W170" s="219" t="n">
        <v>0</v>
      </c>
      <c r="X170" s="219" t="n">
        <v>0</v>
      </c>
      <c r="Y170" s="219" t="n">
        <v>0.000236547312737355</v>
      </c>
      <c r="Z170" s="219" t="n">
        <v>0.00199332761081134</v>
      </c>
      <c r="AA170" s="219" t="n">
        <v>0.00116391496178131</v>
      </c>
      <c r="AB170" s="219" t="n">
        <v>0.000723464351792532</v>
      </c>
      <c r="AC170" s="219" t="n">
        <v>0</v>
      </c>
      <c r="AD170" s="219" t="n">
        <v>0.00128251814171536</v>
      </c>
      <c r="AE170" s="219" t="n">
        <v>0.000211568870680885</v>
      </c>
      <c r="AF170" s="219" t="n">
        <v>0.00434936449696108</v>
      </c>
      <c r="AG170" s="219" t="n">
        <v>0.00369729458142057</v>
      </c>
      <c r="AH170" s="219" t="n">
        <v>0.00334698047616991</v>
      </c>
      <c r="AI170" s="219" t="n">
        <v>0.00521987889568801</v>
      </c>
      <c r="AJ170" s="219" t="n">
        <v>0.00128251814171536</v>
      </c>
      <c r="AK170" s="219" t="n">
        <v>0.00444828771212174</v>
      </c>
      <c r="AL170" s="243"/>
    </row>
    <row r="171" customFormat="false" ht="12.75" hidden="false" customHeight="true" outlineLevel="0" collapsed="false">
      <c r="A171" s="260"/>
      <c r="B171" s="263" t="n">
        <v>4404</v>
      </c>
      <c r="C171" s="181" t="s">
        <v>307</v>
      </c>
      <c r="D171" s="219" t="s">
        <v>332</v>
      </c>
      <c r="E171" s="219" t="n">
        <v>0.013558336356744</v>
      </c>
      <c r="F171" s="219" t="n">
        <v>0.0274413813005323</v>
      </c>
      <c r="G171" s="219" t="n">
        <v>0.0166139507927493</v>
      </c>
      <c r="H171" s="219" t="n">
        <v>0.0271052473304955</v>
      </c>
      <c r="I171" s="219" t="n">
        <v>0.0194613442801595</v>
      </c>
      <c r="J171" s="219" t="n">
        <v>0.00381375549910049</v>
      </c>
      <c r="K171" s="219" t="n">
        <v>0.00398085950851217</v>
      </c>
      <c r="L171" s="219" t="n">
        <v>0</v>
      </c>
      <c r="M171" s="219" t="n">
        <v>0.0335489301131035</v>
      </c>
      <c r="N171" s="219" t="n">
        <v>0.00134188073435722</v>
      </c>
      <c r="O171" s="219" t="n">
        <v>0.000187806103308667</v>
      </c>
      <c r="P171" s="219" t="n">
        <v>0.00221004411363198</v>
      </c>
      <c r="Q171" s="219" t="n">
        <v>0.000688824811945506</v>
      </c>
      <c r="R171" s="219" t="n">
        <v>0</v>
      </c>
      <c r="S171" s="219" t="n">
        <v>0.00342075515302054</v>
      </c>
      <c r="T171" s="219" t="n">
        <v>0.000295649370236304</v>
      </c>
      <c r="U171" s="219" t="n">
        <v>0</v>
      </c>
      <c r="V171" s="219" t="n">
        <v>0</v>
      </c>
      <c r="W171" s="219" t="n">
        <v>0.00531907612395037</v>
      </c>
      <c r="X171" s="219" t="n">
        <v>0</v>
      </c>
      <c r="Y171" s="219" t="n">
        <v>0</v>
      </c>
      <c r="Z171" s="219" t="n">
        <v>0</v>
      </c>
      <c r="AA171" s="219" t="n">
        <v>0</v>
      </c>
      <c r="AB171" s="219" t="n">
        <v>0</v>
      </c>
      <c r="AC171" s="219" t="n">
        <v>0</v>
      </c>
      <c r="AD171" s="219" t="n">
        <v>0.00164950565239777</v>
      </c>
      <c r="AE171" s="219" t="n">
        <v>2.75970273284047E-005</v>
      </c>
      <c r="AF171" s="219" t="n">
        <v>0.000306002830373014</v>
      </c>
      <c r="AG171" s="219" t="n">
        <v>0.0117812136384919</v>
      </c>
      <c r="AH171" s="219" t="n">
        <v>0.015193462145733</v>
      </c>
      <c r="AI171" s="219" t="n">
        <v>0.00104380686288189</v>
      </c>
      <c r="AJ171" s="219" t="n">
        <v>0.00164950565239777</v>
      </c>
      <c r="AK171" s="219" t="n">
        <v>0.000517871081330845</v>
      </c>
      <c r="AL171" s="243"/>
    </row>
    <row r="172" customFormat="false" ht="12.75" hidden="false" customHeight="true" outlineLevel="0" collapsed="false">
      <c r="A172" s="260"/>
      <c r="B172" s="263" t="n">
        <v>4405</v>
      </c>
      <c r="C172" s="181" t="s">
        <v>62</v>
      </c>
      <c r="D172" s="219" t="s">
        <v>332</v>
      </c>
      <c r="E172" s="219" t="n">
        <v>0</v>
      </c>
      <c r="F172" s="219" t="n">
        <v>0</v>
      </c>
      <c r="G172" s="219" t="n">
        <v>0.00387281212873438</v>
      </c>
      <c r="H172" s="219" t="n">
        <v>0.00026009277974831</v>
      </c>
      <c r="I172" s="219" t="n">
        <v>0.00189323249869958</v>
      </c>
      <c r="J172" s="219" t="n">
        <v>0</v>
      </c>
      <c r="K172" s="219" t="n">
        <v>0.000634428185363729</v>
      </c>
      <c r="L172" s="219" t="n">
        <v>0</v>
      </c>
      <c r="M172" s="219" t="n">
        <v>0.000492781155927903</v>
      </c>
      <c r="N172" s="219" t="n">
        <v>0</v>
      </c>
      <c r="O172" s="219" t="n">
        <v>0.00717905118337817</v>
      </c>
      <c r="P172" s="219" t="n">
        <v>0</v>
      </c>
      <c r="Q172" s="219" t="n">
        <v>0.00243846619256419</v>
      </c>
      <c r="R172" s="219" t="n">
        <v>0</v>
      </c>
      <c r="S172" s="219" t="n">
        <v>0.000868903199946391</v>
      </c>
      <c r="T172" s="219" t="n">
        <v>0</v>
      </c>
      <c r="U172" s="219" t="n">
        <v>0.000653006980432712</v>
      </c>
      <c r="V172" s="219" t="n">
        <v>0.000710661881002637</v>
      </c>
      <c r="W172" s="219" t="n">
        <v>0</v>
      </c>
      <c r="X172" s="219" t="n">
        <v>0.00683672124050393</v>
      </c>
      <c r="Y172" s="219" t="n">
        <v>7.67146663513013E-005</v>
      </c>
      <c r="Z172" s="219" t="n">
        <v>3.6515632893914E-005</v>
      </c>
      <c r="AA172" s="219" t="n">
        <v>0.000890913255705139</v>
      </c>
      <c r="AB172" s="219" t="n">
        <v>8.23165012629947E-007</v>
      </c>
      <c r="AC172" s="219" t="n">
        <v>0.000275739451443761</v>
      </c>
      <c r="AD172" s="219" t="n">
        <v>0.00668318128203578</v>
      </c>
      <c r="AE172" s="219" t="n">
        <v>1.0789748247333E-005</v>
      </c>
      <c r="AF172" s="219" t="n">
        <v>0.00128250241136273</v>
      </c>
      <c r="AG172" s="219" t="n">
        <v>0.00146931680516654</v>
      </c>
      <c r="AH172" s="219" t="n">
        <v>0.00164107974371323</v>
      </c>
      <c r="AI172" s="219" t="n">
        <v>0.000143469280371312</v>
      </c>
      <c r="AJ172" s="219" t="n">
        <v>0.00668318128203578</v>
      </c>
      <c r="AK172" s="219" t="n">
        <v>0.00181081509480878</v>
      </c>
      <c r="AL172" s="243"/>
    </row>
    <row r="173" customFormat="false" ht="12.75" hidden="false" customHeight="true" outlineLevel="0" collapsed="false">
      <c r="A173" s="260"/>
      <c r="B173" s="263" t="n">
        <v>4406</v>
      </c>
      <c r="C173" s="181" t="s">
        <v>291</v>
      </c>
      <c r="D173" s="219" t="s">
        <v>332</v>
      </c>
      <c r="E173" s="219" t="n">
        <v>0</v>
      </c>
      <c r="F173" s="219" t="n">
        <v>0</v>
      </c>
      <c r="G173" s="219" t="n">
        <v>0</v>
      </c>
      <c r="H173" s="219" t="n">
        <v>0</v>
      </c>
      <c r="I173" s="219" t="n">
        <v>0</v>
      </c>
      <c r="J173" s="219" t="n">
        <v>0.00182068712891252</v>
      </c>
      <c r="K173" s="219" t="n">
        <v>0.00319731441227043</v>
      </c>
      <c r="L173" s="219" t="n">
        <v>0.00500917342950916</v>
      </c>
      <c r="M173" s="219" t="n">
        <v>0.00886752899481237</v>
      </c>
      <c r="N173" s="219" t="n">
        <v>0.00424781032560507</v>
      </c>
      <c r="O173" s="219" t="n">
        <v>0</v>
      </c>
      <c r="P173" s="219" t="n">
        <v>0</v>
      </c>
      <c r="Q173" s="219" t="n">
        <v>0</v>
      </c>
      <c r="R173" s="219" t="n">
        <v>8.87961589091182E-006</v>
      </c>
      <c r="S173" s="219" t="n">
        <v>0.00217162318017826</v>
      </c>
      <c r="T173" s="219" t="n">
        <v>0</v>
      </c>
      <c r="U173" s="219" t="n">
        <v>0.000250416268146778</v>
      </c>
      <c r="V173" s="219" t="n">
        <v>0</v>
      </c>
      <c r="W173" s="219" t="n">
        <v>0</v>
      </c>
      <c r="X173" s="219" t="n">
        <v>0</v>
      </c>
      <c r="Y173" s="219" t="n">
        <v>0</v>
      </c>
      <c r="Z173" s="219" t="n">
        <v>0</v>
      </c>
      <c r="AA173" s="219" t="n">
        <v>0</v>
      </c>
      <c r="AB173" s="219" t="n">
        <v>0.0112449207349172</v>
      </c>
      <c r="AC173" s="219" t="n">
        <v>0</v>
      </c>
      <c r="AD173" s="219" t="n">
        <v>0</v>
      </c>
      <c r="AE173" s="219" t="n">
        <v>0</v>
      </c>
      <c r="AF173" s="219" t="n">
        <v>0.000801700322566097</v>
      </c>
      <c r="AG173" s="219" t="n">
        <v>0.000845164999325565</v>
      </c>
      <c r="AH173" s="219" t="n">
        <v>0.00102994287549552</v>
      </c>
      <c r="AI173" s="219" t="n">
        <v>0.000375198892142987</v>
      </c>
      <c r="AJ173" s="219" t="n">
        <v>0</v>
      </c>
      <c r="AK173" s="219" t="n">
        <v>0</v>
      </c>
      <c r="AL173" s="243"/>
    </row>
    <row r="174" customFormat="false" ht="12.75" hidden="false" customHeight="true" outlineLevel="0" collapsed="false">
      <c r="A174" s="260"/>
      <c r="B174" s="263" t="n">
        <v>4407</v>
      </c>
      <c r="C174" s="181" t="s">
        <v>39</v>
      </c>
      <c r="D174" s="219" t="s">
        <v>332</v>
      </c>
      <c r="E174" s="219" t="n">
        <v>0</v>
      </c>
      <c r="F174" s="219" t="n">
        <v>0</v>
      </c>
      <c r="G174" s="219" t="n">
        <v>0</v>
      </c>
      <c r="H174" s="219" t="n">
        <v>0</v>
      </c>
      <c r="I174" s="219" t="n">
        <v>0</v>
      </c>
      <c r="J174" s="219" t="n">
        <v>0</v>
      </c>
      <c r="K174" s="219" t="n">
        <v>0</v>
      </c>
      <c r="L174" s="219" t="n">
        <v>0</v>
      </c>
      <c r="M174" s="219" t="n">
        <v>0</v>
      </c>
      <c r="N174" s="219" t="n">
        <v>0</v>
      </c>
      <c r="O174" s="219" t="n">
        <v>0</v>
      </c>
      <c r="P174" s="219" t="n">
        <v>0</v>
      </c>
      <c r="Q174" s="219" t="n">
        <v>0</v>
      </c>
      <c r="R174" s="219" t="n">
        <v>0</v>
      </c>
      <c r="S174" s="219" t="n">
        <v>0</v>
      </c>
      <c r="T174" s="219" t="n">
        <v>0</v>
      </c>
      <c r="U174" s="219" t="n">
        <v>0</v>
      </c>
      <c r="V174" s="219" t="n">
        <v>0</v>
      </c>
      <c r="W174" s="219" t="n">
        <v>0</v>
      </c>
      <c r="X174" s="219" t="n">
        <v>0</v>
      </c>
      <c r="Y174" s="219" t="n">
        <v>0</v>
      </c>
      <c r="Z174" s="219" t="n">
        <v>0</v>
      </c>
      <c r="AA174" s="219" t="n">
        <v>0</v>
      </c>
      <c r="AB174" s="219" t="n">
        <v>0</v>
      </c>
      <c r="AC174" s="219" t="n">
        <v>0</v>
      </c>
      <c r="AD174" s="219" t="n">
        <v>0</v>
      </c>
      <c r="AE174" s="219" t="n">
        <v>0</v>
      </c>
      <c r="AF174" s="219" t="n">
        <v>0</v>
      </c>
      <c r="AG174" s="219" t="n">
        <v>0</v>
      </c>
      <c r="AH174" s="219" t="n">
        <v>0</v>
      </c>
      <c r="AI174" s="219" t="n">
        <v>0</v>
      </c>
      <c r="AJ174" s="219" t="n">
        <v>0</v>
      </c>
      <c r="AK174" s="219" t="n">
        <v>0</v>
      </c>
      <c r="AL174" s="243"/>
    </row>
    <row r="175" customFormat="false" ht="12.75" hidden="false" customHeight="true" outlineLevel="0" collapsed="false">
      <c r="A175" s="260"/>
      <c r="B175" s="261"/>
      <c r="C175" s="181"/>
      <c r="D175" s="219"/>
      <c r="E175" s="219"/>
      <c r="F175" s="219"/>
      <c r="G175" s="219"/>
      <c r="H175" s="219"/>
      <c r="I175" s="219"/>
      <c r="J175" s="219"/>
      <c r="K175" s="219"/>
      <c r="L175" s="219"/>
      <c r="M175" s="219"/>
      <c r="N175" s="219"/>
      <c r="O175" s="219"/>
      <c r="P175" s="219"/>
      <c r="Q175" s="219"/>
      <c r="R175" s="219"/>
      <c r="S175" s="219"/>
      <c r="T175" s="219"/>
      <c r="U175" s="219"/>
      <c r="V175" s="219"/>
      <c r="W175" s="219"/>
      <c r="X175" s="219"/>
      <c r="Y175" s="219"/>
      <c r="Z175" s="219"/>
      <c r="AA175" s="219"/>
      <c r="AB175" s="219"/>
      <c r="AC175" s="219"/>
      <c r="AD175" s="219"/>
      <c r="AE175" s="219"/>
      <c r="AF175" s="219"/>
      <c r="AG175" s="219"/>
      <c r="AH175" s="219"/>
      <c r="AI175" s="219"/>
      <c r="AJ175" s="219"/>
      <c r="AK175" s="219"/>
      <c r="AL175" s="243"/>
    </row>
    <row r="176" s="259" customFormat="true" ht="12.75" hidden="false" customHeight="true" outlineLevel="0" collapsed="false">
      <c r="A176" s="254"/>
      <c r="B176" s="255"/>
      <c r="C176" s="292" t="s">
        <v>308</v>
      </c>
      <c r="D176" s="289" t="s">
        <v>332</v>
      </c>
      <c r="E176" s="289" t="n">
        <v>0.421120045220863</v>
      </c>
      <c r="F176" s="289" t="n">
        <v>0.486563237238622</v>
      </c>
      <c r="G176" s="289" t="n">
        <v>0.511967262445625</v>
      </c>
      <c r="H176" s="289" t="n">
        <v>0.702690321390509</v>
      </c>
      <c r="I176" s="289" t="n">
        <v>0.518763641534401</v>
      </c>
      <c r="J176" s="289" t="n">
        <v>0.597928620801459</v>
      </c>
      <c r="K176" s="289" t="n">
        <v>0.61648751290931</v>
      </c>
      <c r="L176" s="289" t="n">
        <v>0.69385319268272</v>
      </c>
      <c r="M176" s="289" t="n">
        <v>0.5764681623671</v>
      </c>
      <c r="N176" s="289" t="n">
        <v>0.738837168201478</v>
      </c>
      <c r="O176" s="289" t="n">
        <v>0.703122643695466</v>
      </c>
      <c r="P176" s="289" t="n">
        <v>0.595773353625962</v>
      </c>
      <c r="Q176" s="289" t="n">
        <v>0.566777625363749</v>
      </c>
      <c r="R176" s="289" t="n">
        <v>0.608653752136109</v>
      </c>
      <c r="S176" s="289" t="n">
        <v>0.632012952023276</v>
      </c>
      <c r="T176" s="289" t="n">
        <v>0.529771578447511</v>
      </c>
      <c r="U176" s="289" t="n">
        <v>0.261493707840968</v>
      </c>
      <c r="V176" s="289" t="n">
        <v>0.527311523237889</v>
      </c>
      <c r="W176" s="289" t="n">
        <v>0.390840214069461</v>
      </c>
      <c r="X176" s="289" t="n">
        <v>0.839818536264322</v>
      </c>
      <c r="Y176" s="289" t="n">
        <v>0.395083964479021</v>
      </c>
      <c r="Z176" s="289" t="n">
        <v>0.463013469176941</v>
      </c>
      <c r="AA176" s="289" t="n">
        <v>0.642455674564946</v>
      </c>
      <c r="AB176" s="289" t="n">
        <v>0.751449453830104</v>
      </c>
      <c r="AC176" s="289" t="n">
        <v>0.754492726393398</v>
      </c>
      <c r="AD176" s="289" t="n">
        <v>0.337046491919639</v>
      </c>
      <c r="AE176" s="289" t="n">
        <v>0.511162304088184</v>
      </c>
      <c r="AF176" s="289" t="n">
        <v>0.502734307629023</v>
      </c>
      <c r="AG176" s="289" t="n">
        <v>0.556556669286631</v>
      </c>
      <c r="AH176" s="289" t="n">
        <v>0.554344080148661</v>
      </c>
      <c r="AI176" s="289" t="n">
        <v>0.585351483424519</v>
      </c>
      <c r="AJ176" s="289" t="n">
        <v>0.337046491919639</v>
      </c>
      <c r="AK176" s="289" t="n">
        <v>0.552398848681072</v>
      </c>
      <c r="AL176" s="256"/>
      <c r="AM176" s="290"/>
    </row>
    <row r="177" customFormat="false" ht="12.75" hidden="false" customHeight="true" outlineLevel="0" collapsed="false">
      <c r="A177" s="260"/>
      <c r="B177" s="261" t="n">
        <v>45</v>
      </c>
      <c r="C177" s="181" t="s">
        <v>309</v>
      </c>
      <c r="D177" s="219" t="s">
        <v>332</v>
      </c>
      <c r="E177" s="219" t="n">
        <v>0.451360871112805</v>
      </c>
      <c r="F177" s="219" t="n">
        <v>0.341460286087685</v>
      </c>
      <c r="G177" s="219" t="n">
        <v>0.434243680016038</v>
      </c>
      <c r="H177" s="219" t="n">
        <v>0.488499021287854</v>
      </c>
      <c r="I177" s="219" t="n">
        <v>0.43005398704109</v>
      </c>
      <c r="J177" s="219" t="n">
        <v>0.556987709939278</v>
      </c>
      <c r="K177" s="219" t="n">
        <v>0.488159996878963</v>
      </c>
      <c r="L177" s="219" t="n">
        <v>0.599903125359068</v>
      </c>
      <c r="M177" s="219" t="n">
        <v>0.481619966291325</v>
      </c>
      <c r="N177" s="219" t="n">
        <v>0.452179340331582</v>
      </c>
      <c r="O177" s="219" t="n">
        <v>0.605182516754238</v>
      </c>
      <c r="P177" s="219" t="n">
        <v>0.425555228693403</v>
      </c>
      <c r="Q177" s="219" t="n">
        <v>0.578180569985921</v>
      </c>
      <c r="R177" s="219" t="n">
        <v>0.374826309792836</v>
      </c>
      <c r="S177" s="219" t="n">
        <v>0.483484567707021</v>
      </c>
      <c r="T177" s="219" t="n">
        <v>0.433279394046387</v>
      </c>
      <c r="U177" s="219" t="n">
        <v>0.33638819468271</v>
      </c>
      <c r="V177" s="219" t="n">
        <v>0.542531592399265</v>
      </c>
      <c r="W177" s="219" t="n">
        <v>0.510855147134756</v>
      </c>
      <c r="X177" s="219" t="n">
        <v>0.447257781476872</v>
      </c>
      <c r="Y177" s="219" t="n">
        <v>0.419133165319287</v>
      </c>
      <c r="Z177" s="219" t="n">
        <v>0.670468353541283</v>
      </c>
      <c r="AA177" s="219" t="n">
        <v>0.407208284808446</v>
      </c>
      <c r="AB177" s="219" t="n">
        <v>0.570083246098798</v>
      </c>
      <c r="AC177" s="219" t="n">
        <v>0.716938230883514</v>
      </c>
      <c r="AD177" s="219" t="n">
        <v>0.478028276767345</v>
      </c>
      <c r="AE177" s="219" t="n">
        <v>0.395279142670001</v>
      </c>
      <c r="AF177" s="219" t="n">
        <v>0.471874269346375</v>
      </c>
      <c r="AG177" s="219" t="n">
        <v>0.453248273866786</v>
      </c>
      <c r="AH177" s="219" t="n">
        <v>0.44639818068595</v>
      </c>
      <c r="AI177" s="219" t="n">
        <v>0.453755219357182</v>
      </c>
      <c r="AJ177" s="219" t="n">
        <v>0.478028276767345</v>
      </c>
      <c r="AK177" s="219" t="n">
        <v>0.53089326285543</v>
      </c>
      <c r="AL177" s="243"/>
    </row>
    <row r="178" customFormat="false" ht="12.75" hidden="false" customHeight="true" outlineLevel="0" collapsed="false">
      <c r="A178" s="260"/>
      <c r="B178" s="293" t="n">
        <v>4501</v>
      </c>
      <c r="C178" s="181" t="s">
        <v>310</v>
      </c>
      <c r="D178" s="219" t="s">
        <v>332</v>
      </c>
      <c r="E178" s="219" t="n">
        <v>0.128359584723384</v>
      </c>
      <c r="F178" s="219" t="n">
        <v>0.0842950919933883</v>
      </c>
      <c r="G178" s="219" t="n">
        <v>0.146673430242414</v>
      </c>
      <c r="H178" s="219" t="n">
        <v>0.15526024210008</v>
      </c>
      <c r="I178" s="219" t="n">
        <v>0.133699572743396</v>
      </c>
      <c r="J178" s="219" t="n">
        <v>0.184926109790893</v>
      </c>
      <c r="K178" s="219" t="n">
        <v>0.139641711881226</v>
      </c>
      <c r="L178" s="219" t="n">
        <v>0.255764458698545</v>
      </c>
      <c r="M178" s="219" t="n">
        <v>0.15402155125078</v>
      </c>
      <c r="N178" s="219" t="n">
        <v>0.161702115742896</v>
      </c>
      <c r="O178" s="219" t="n">
        <v>0.244776489943309</v>
      </c>
      <c r="P178" s="219" t="n">
        <v>0.172556606382902</v>
      </c>
      <c r="Q178" s="219" t="n">
        <v>0.245466590717295</v>
      </c>
      <c r="R178" s="219" t="n">
        <v>0.0831120201475027</v>
      </c>
      <c r="S178" s="219" t="n">
        <v>0.162963743389176</v>
      </c>
      <c r="T178" s="219" t="n">
        <v>0.16107128960423</v>
      </c>
      <c r="U178" s="219" t="n">
        <v>0.0951207049064034</v>
      </c>
      <c r="V178" s="219" t="n">
        <v>0.273368026969292</v>
      </c>
      <c r="W178" s="219" t="n">
        <v>0.211444893655613</v>
      </c>
      <c r="X178" s="219" t="n">
        <v>0.1556910244273</v>
      </c>
      <c r="Y178" s="219" t="n">
        <v>0.0876100572454759</v>
      </c>
      <c r="Z178" s="219" t="n">
        <v>0.247926730092069</v>
      </c>
      <c r="AA178" s="219" t="n">
        <v>0.167648385012916</v>
      </c>
      <c r="AB178" s="219" t="n">
        <v>0.265411517440096</v>
      </c>
      <c r="AC178" s="219" t="n">
        <v>0.135373283369693</v>
      </c>
      <c r="AD178" s="219" t="n">
        <v>0.07909017816055</v>
      </c>
      <c r="AE178" s="219" t="n">
        <v>0.177632872405298</v>
      </c>
      <c r="AF178" s="219" t="n">
        <v>0.189178145267192</v>
      </c>
      <c r="AG178" s="219" t="n">
        <v>0.14994112705471</v>
      </c>
      <c r="AH178" s="219" t="n">
        <v>0.144192794215345</v>
      </c>
      <c r="AI178" s="219" t="n">
        <v>0.152641617570148</v>
      </c>
      <c r="AJ178" s="219" t="n">
        <v>0.07909017816055</v>
      </c>
      <c r="AK178" s="219" t="n">
        <v>0.22792887152781</v>
      </c>
      <c r="AL178" s="243"/>
    </row>
    <row r="179" customFormat="false" ht="12.75" hidden="false" customHeight="true" outlineLevel="0" collapsed="false">
      <c r="A179" s="260"/>
      <c r="B179" s="293" t="n">
        <v>4502</v>
      </c>
      <c r="C179" s="181" t="s">
        <v>311</v>
      </c>
      <c r="D179" s="219" t="s">
        <v>332</v>
      </c>
      <c r="E179" s="219" t="n">
        <v>0.00630848935758302</v>
      </c>
      <c r="F179" s="219" t="n">
        <v>0.027256986103901</v>
      </c>
      <c r="G179" s="219" t="n">
        <v>0.0155278886671345</v>
      </c>
      <c r="H179" s="219" t="n">
        <v>0.0132780705064033</v>
      </c>
      <c r="I179" s="219" t="n">
        <v>0.0153650976279517</v>
      </c>
      <c r="J179" s="219" t="n">
        <v>0.0137081991863448</v>
      </c>
      <c r="K179" s="219" t="n">
        <v>0.00812005663046747</v>
      </c>
      <c r="L179" s="219" t="n">
        <v>0</v>
      </c>
      <c r="M179" s="219" t="n">
        <v>0.0164039490149435</v>
      </c>
      <c r="N179" s="219" t="n">
        <v>0.00322130967232227</v>
      </c>
      <c r="O179" s="219" t="n">
        <v>0.0220653730836519</v>
      </c>
      <c r="P179" s="219" t="n">
        <v>0.0153800327683008</v>
      </c>
      <c r="Q179" s="219" t="n">
        <v>0.086110401913913</v>
      </c>
      <c r="R179" s="219" t="n">
        <v>0.00970557294886838</v>
      </c>
      <c r="S179" s="219" t="n">
        <v>0.0197664062682923</v>
      </c>
      <c r="T179" s="219" t="n">
        <v>0.0488502020469272</v>
      </c>
      <c r="U179" s="219" t="n">
        <v>0.0306379253132766</v>
      </c>
      <c r="V179" s="219" t="n">
        <v>0.00602840319996878</v>
      </c>
      <c r="W179" s="219" t="n">
        <v>0.0541883103373302</v>
      </c>
      <c r="X179" s="219" t="n">
        <v>0.0195778214003409</v>
      </c>
      <c r="Y179" s="219" t="n">
        <v>0.0316957136347541</v>
      </c>
      <c r="Z179" s="219" t="n">
        <v>0.00961031374107666</v>
      </c>
      <c r="AA179" s="219" t="n">
        <v>0.00860132109813497</v>
      </c>
      <c r="AB179" s="219" t="n">
        <v>0.0376714403284218</v>
      </c>
      <c r="AC179" s="219" t="n">
        <v>0.0231029647644994</v>
      </c>
      <c r="AD179" s="219" t="n">
        <v>0.0501584181575355</v>
      </c>
      <c r="AE179" s="219" t="n">
        <v>0.00560953232140872</v>
      </c>
      <c r="AF179" s="219" t="n">
        <v>0.0217242620878581</v>
      </c>
      <c r="AG179" s="219" t="n">
        <v>0.0175922404472342</v>
      </c>
      <c r="AH179" s="219" t="n">
        <v>0.0145940520084111</v>
      </c>
      <c r="AI179" s="219" t="n">
        <v>0.0109687395142091</v>
      </c>
      <c r="AJ179" s="219" t="n">
        <v>0.0501584181575355</v>
      </c>
      <c r="AK179" s="219" t="n">
        <v>0.0652977193637807</v>
      </c>
      <c r="AL179" s="243"/>
    </row>
    <row r="180" customFormat="false" ht="12.75" hidden="false" customHeight="true" outlineLevel="0" collapsed="false">
      <c r="A180" s="260"/>
      <c r="B180" s="293" t="n">
        <v>4503</v>
      </c>
      <c r="C180" s="181" t="s">
        <v>312</v>
      </c>
      <c r="D180" s="219" t="s">
        <v>332</v>
      </c>
      <c r="E180" s="219" t="n">
        <v>0.137951015482949</v>
      </c>
      <c r="F180" s="219" t="n">
        <v>0.105175560097724</v>
      </c>
      <c r="G180" s="219" t="n">
        <v>0.133432917313666</v>
      </c>
      <c r="H180" s="219" t="n">
        <v>0.182486346668698</v>
      </c>
      <c r="I180" s="219" t="n">
        <v>0.136984809352381</v>
      </c>
      <c r="J180" s="219" t="n">
        <v>0.1604659070957</v>
      </c>
      <c r="K180" s="219" t="n">
        <v>0.17585542615306</v>
      </c>
      <c r="L180" s="219" t="n">
        <v>0.22218072188886</v>
      </c>
      <c r="M180" s="219" t="n">
        <v>0.177733563052399</v>
      </c>
      <c r="N180" s="219" t="n">
        <v>0.0968991767859152</v>
      </c>
      <c r="O180" s="219" t="n">
        <v>0.159484019447455</v>
      </c>
      <c r="P180" s="219" t="n">
        <v>0.114328103101888</v>
      </c>
      <c r="Q180" s="219" t="n">
        <v>0.11851366215945</v>
      </c>
      <c r="R180" s="219" t="n">
        <v>0.202891027546162</v>
      </c>
      <c r="S180" s="219" t="n">
        <v>0.156679157392227</v>
      </c>
      <c r="T180" s="219" t="n">
        <v>0.108193101908459</v>
      </c>
      <c r="U180" s="219" t="n">
        <v>0.125207613854011</v>
      </c>
      <c r="V180" s="219" t="n">
        <v>0.19358606399063</v>
      </c>
      <c r="W180" s="219" t="n">
        <v>0.065202976885191</v>
      </c>
      <c r="X180" s="219" t="n">
        <v>0.113875017613103</v>
      </c>
      <c r="Y180" s="219" t="n">
        <v>0.111086543165532</v>
      </c>
      <c r="Z180" s="219" t="n">
        <v>0.224607336355946</v>
      </c>
      <c r="AA180" s="219" t="n">
        <v>0.0878337458266349</v>
      </c>
      <c r="AB180" s="219" t="n">
        <v>0.139455358134031</v>
      </c>
      <c r="AC180" s="219" t="n">
        <v>0.168437662007801</v>
      </c>
      <c r="AD180" s="219" t="n">
        <v>0.208383980316222</v>
      </c>
      <c r="AE180" s="219" t="n">
        <v>0.123845342651386</v>
      </c>
      <c r="AF180" s="219" t="n">
        <v>0.15253206541009</v>
      </c>
      <c r="AG180" s="219" t="n">
        <v>0.145548535899454</v>
      </c>
      <c r="AH180" s="219" t="n">
        <v>0.139172681204845</v>
      </c>
      <c r="AI180" s="219" t="n">
        <v>0.179778987799259</v>
      </c>
      <c r="AJ180" s="219" t="n">
        <v>0.208383980316222</v>
      </c>
      <c r="AK180" s="219" t="n">
        <v>0.119892114020891</v>
      </c>
      <c r="AL180" s="243"/>
    </row>
    <row r="181" customFormat="false" ht="12.75" hidden="false" customHeight="true" outlineLevel="0" collapsed="false">
      <c r="A181" s="260"/>
      <c r="B181" s="293" t="n">
        <v>4504</v>
      </c>
      <c r="C181" s="181" t="s">
        <v>313</v>
      </c>
      <c r="D181" s="219" t="s">
        <v>332</v>
      </c>
      <c r="E181" s="219" t="n">
        <v>0.0479986932121005</v>
      </c>
      <c r="F181" s="219" t="n">
        <v>0.0577720190374459</v>
      </c>
      <c r="G181" s="219" t="n">
        <v>0.0436333004930841</v>
      </c>
      <c r="H181" s="219" t="n">
        <v>0.0599375117923666</v>
      </c>
      <c r="I181" s="219" t="n">
        <v>0.0494021383303429</v>
      </c>
      <c r="J181" s="219" t="n">
        <v>0.0895693518760664</v>
      </c>
      <c r="K181" s="219" t="n">
        <v>0.0620024390697035</v>
      </c>
      <c r="L181" s="219" t="n">
        <v>0.0821351431958284</v>
      </c>
      <c r="M181" s="219" t="n">
        <v>0.0575419799265968</v>
      </c>
      <c r="N181" s="219" t="n">
        <v>0.064623639239394</v>
      </c>
      <c r="O181" s="219" t="n">
        <v>0.0631414986841131</v>
      </c>
      <c r="P181" s="219" t="n">
        <v>0.0679351620359288</v>
      </c>
      <c r="Q181" s="219" t="n">
        <v>0.051273128351007</v>
      </c>
      <c r="R181" s="219" t="n">
        <v>0.0163247834986576</v>
      </c>
      <c r="S181" s="219" t="n">
        <v>0.0548837710363348</v>
      </c>
      <c r="T181" s="219" t="n">
        <v>0.0574761254150029</v>
      </c>
      <c r="U181" s="219" t="n">
        <v>0.016046508403682</v>
      </c>
      <c r="V181" s="219" t="n">
        <v>0.0231757540848507</v>
      </c>
      <c r="W181" s="219" t="n">
        <v>0.0574957976694073</v>
      </c>
      <c r="X181" s="219" t="n">
        <v>0.0451418106592551</v>
      </c>
      <c r="Y181" s="219" t="n">
        <v>0.020388099880846</v>
      </c>
      <c r="Z181" s="219" t="n">
        <v>0.0920639132177564</v>
      </c>
      <c r="AA181" s="219" t="n">
        <v>0.0667627748523973</v>
      </c>
      <c r="AB181" s="219" t="n">
        <v>0.0631977828471918</v>
      </c>
      <c r="AC181" s="219" t="n">
        <v>0.0512022935955381</v>
      </c>
      <c r="AD181" s="219" t="n">
        <v>0.0228180652029339</v>
      </c>
      <c r="AE181" s="219" t="n">
        <v>0.0243027781560559</v>
      </c>
      <c r="AF181" s="219" t="n">
        <v>0.0347523699182903</v>
      </c>
      <c r="AG181" s="219" t="n">
        <v>0.0497245394952566</v>
      </c>
      <c r="AH181" s="219" t="n">
        <v>0.0529232964900284</v>
      </c>
      <c r="AI181" s="219" t="n">
        <v>0.03907647366748</v>
      </c>
      <c r="AJ181" s="219" t="n">
        <v>0.0228180652029339</v>
      </c>
      <c r="AK181" s="219" t="n">
        <v>0.0443002181238897</v>
      </c>
      <c r="AL181" s="243"/>
    </row>
    <row r="182" customFormat="false" ht="12.75" hidden="false" customHeight="true" outlineLevel="0" collapsed="false">
      <c r="A182" s="260"/>
      <c r="B182" s="293" t="n">
        <v>4505</v>
      </c>
      <c r="C182" s="181" t="s">
        <v>314</v>
      </c>
      <c r="D182" s="219" t="s">
        <v>332</v>
      </c>
      <c r="E182" s="219" t="n">
        <v>0.0330534495101165</v>
      </c>
      <c r="F182" s="219" t="n">
        <v>0.0271722916593252</v>
      </c>
      <c r="G182" s="219" t="n">
        <v>0.031636993330295</v>
      </c>
      <c r="H182" s="219" t="n">
        <v>0.0246689287252427</v>
      </c>
      <c r="I182" s="219" t="n">
        <v>0.0300905540509489</v>
      </c>
      <c r="J182" s="219" t="n">
        <v>0.050257688353254</v>
      </c>
      <c r="K182" s="219" t="n">
        <v>0.0278695895171675</v>
      </c>
      <c r="L182" s="219" t="n">
        <v>0.0159948748208198</v>
      </c>
      <c r="M182" s="219" t="n">
        <v>0.0152945980906919</v>
      </c>
      <c r="N182" s="219" t="n">
        <v>0.0506574235240906</v>
      </c>
      <c r="O182" s="219" t="n">
        <v>0.0405705389126914</v>
      </c>
      <c r="P182" s="219" t="n">
        <v>0.0130067651649567</v>
      </c>
      <c r="Q182" s="219" t="n">
        <v>0.00729817329280093</v>
      </c>
      <c r="R182" s="219" t="n">
        <v>0.00682157261442801</v>
      </c>
      <c r="S182" s="219" t="n">
        <v>0.0253918990586751</v>
      </c>
      <c r="T182" s="219" t="n">
        <v>0.0123845893932527</v>
      </c>
      <c r="U182" s="219" t="n">
        <v>0.00711273798682228</v>
      </c>
      <c r="V182" s="219" t="n">
        <v>0.00974562521136187</v>
      </c>
      <c r="W182" s="219" t="n">
        <v>0.084553471302381</v>
      </c>
      <c r="X182" s="219" t="n">
        <v>0.0307655998487319</v>
      </c>
      <c r="Y182" s="219" t="n">
        <v>0.0232707232799574</v>
      </c>
      <c r="Z182" s="219" t="n">
        <v>0.0166270725689319</v>
      </c>
      <c r="AA182" s="219" t="n">
        <v>0.024705007112132</v>
      </c>
      <c r="AB182" s="219" t="n">
        <v>0.0199642138146986</v>
      </c>
      <c r="AC182" s="219" t="n">
        <v>0.118721056056004</v>
      </c>
      <c r="AD182" s="219" t="n">
        <v>0.0201079771820056</v>
      </c>
      <c r="AE182" s="219" t="n">
        <v>0.0179544980988497</v>
      </c>
      <c r="AF182" s="219" t="n">
        <v>0.0170451251578654</v>
      </c>
      <c r="AG182" s="219" t="n">
        <v>0.0270333871042637</v>
      </c>
      <c r="AH182" s="219" t="n">
        <v>0.0305207586164345</v>
      </c>
      <c r="AI182" s="219" t="n">
        <v>0.0178512475712065</v>
      </c>
      <c r="AJ182" s="219" t="n">
        <v>0.0201079771820056</v>
      </c>
      <c r="AK182" s="219" t="n">
        <v>0.0100532578833411</v>
      </c>
      <c r="AL182" s="243"/>
    </row>
    <row r="183" customFormat="false" ht="12.75" hidden="false" customHeight="true" outlineLevel="0" collapsed="false">
      <c r="A183" s="260"/>
      <c r="B183" s="293" t="n">
        <v>4506</v>
      </c>
      <c r="C183" s="181" t="s">
        <v>315</v>
      </c>
      <c r="D183" s="219" t="s">
        <v>332</v>
      </c>
      <c r="E183" s="219" t="n">
        <v>0.0534679998815659</v>
      </c>
      <c r="F183" s="219" t="n">
        <v>0.0126940602361574</v>
      </c>
      <c r="G183" s="219" t="n">
        <v>0.0188458625232516</v>
      </c>
      <c r="H183" s="219" t="n">
        <v>0.0258854980979367</v>
      </c>
      <c r="I183" s="219" t="n">
        <v>0.0257188406549838</v>
      </c>
      <c r="J183" s="219" t="n">
        <v>0.0161928350767664</v>
      </c>
      <c r="K183" s="219" t="n">
        <v>0.0174646351527283</v>
      </c>
      <c r="L183" s="219" t="n">
        <v>0.00831670520246195</v>
      </c>
      <c r="M183" s="219" t="n">
        <v>0.00488116136587095</v>
      </c>
      <c r="N183" s="219" t="n">
        <v>0.0134309600682525</v>
      </c>
      <c r="O183" s="219" t="n">
        <v>0.00824478873789212</v>
      </c>
      <c r="P183" s="219" t="n">
        <v>0.0164567559749618</v>
      </c>
      <c r="Q183" s="219" t="n">
        <v>0.0431197309810724</v>
      </c>
      <c r="R183" s="219" t="n">
        <v>0.00131926427246568</v>
      </c>
      <c r="S183" s="219" t="n">
        <v>0.0149124652076226</v>
      </c>
      <c r="T183" s="219" t="n">
        <v>0.0148948000636815</v>
      </c>
      <c r="U183" s="219" t="n">
        <v>0.0399081537144965</v>
      </c>
      <c r="V183" s="219" t="n">
        <v>0.00579276941345124</v>
      </c>
      <c r="W183" s="219" t="n">
        <v>0.00241100963043916</v>
      </c>
      <c r="X183" s="219" t="n">
        <v>0.0142730415794034</v>
      </c>
      <c r="Y183" s="219" t="n">
        <v>0.117467968965819</v>
      </c>
      <c r="Z183" s="219" t="n">
        <v>0.0174434966772043</v>
      </c>
      <c r="AA183" s="219" t="n">
        <v>0.00329961475854861</v>
      </c>
      <c r="AB183" s="219" t="n">
        <v>0.0103437232973976</v>
      </c>
      <c r="AC183" s="219" t="n">
        <v>0.0877364661510252</v>
      </c>
      <c r="AD183" s="219" t="n">
        <v>0.0308827415008176</v>
      </c>
      <c r="AE183" s="219" t="n">
        <v>0.00718691914405069</v>
      </c>
      <c r="AF183" s="219" t="n">
        <v>0.0174357910219725</v>
      </c>
      <c r="AG183" s="219" t="n">
        <v>0.0210468006345739</v>
      </c>
      <c r="AH183" s="219" t="n">
        <v>0.0222907848252551</v>
      </c>
      <c r="AI183" s="219" t="n">
        <v>0.00972997505017121</v>
      </c>
      <c r="AJ183" s="219" t="n">
        <v>0.0308827415008176</v>
      </c>
      <c r="AK183" s="219" t="n">
        <v>0.0338296672875591</v>
      </c>
      <c r="AL183" s="243"/>
    </row>
    <row r="184" customFormat="false" ht="12.75" hidden="false" customHeight="true" outlineLevel="0" collapsed="false">
      <c r="A184" s="260"/>
      <c r="B184" s="293" t="n">
        <v>4507</v>
      </c>
      <c r="C184" s="181" t="s">
        <v>316</v>
      </c>
      <c r="D184" s="219" t="s">
        <v>332</v>
      </c>
      <c r="E184" s="219" t="n">
        <v>0.0442216389451057</v>
      </c>
      <c r="F184" s="219" t="n">
        <v>0.0270942769597429</v>
      </c>
      <c r="G184" s="219" t="n">
        <v>0.0444932874461929</v>
      </c>
      <c r="H184" s="219" t="n">
        <v>0.026982423397127</v>
      </c>
      <c r="I184" s="219" t="n">
        <v>0.0387929742810848</v>
      </c>
      <c r="J184" s="219" t="n">
        <v>0.0418676185602535</v>
      </c>
      <c r="K184" s="219" t="n">
        <v>0.0572061384746101</v>
      </c>
      <c r="L184" s="219" t="n">
        <v>0.0155112215525534</v>
      </c>
      <c r="M184" s="219" t="n">
        <v>0.0557431635900424</v>
      </c>
      <c r="N184" s="219" t="n">
        <v>0.0616447152987114</v>
      </c>
      <c r="O184" s="219" t="n">
        <v>0.0668998079451253</v>
      </c>
      <c r="P184" s="219" t="n">
        <v>0.0258918032644649</v>
      </c>
      <c r="Q184" s="219" t="n">
        <v>0.0263988825703822</v>
      </c>
      <c r="R184" s="219" t="n">
        <v>0.054652068764752</v>
      </c>
      <c r="S184" s="219" t="n">
        <v>0.0488871253546926</v>
      </c>
      <c r="T184" s="219" t="n">
        <v>0.0304092856148333</v>
      </c>
      <c r="U184" s="219" t="n">
        <v>0.022354550504019</v>
      </c>
      <c r="V184" s="219" t="n">
        <v>0.0308349495297101</v>
      </c>
      <c r="W184" s="219" t="n">
        <v>0.0355586876543945</v>
      </c>
      <c r="X184" s="219" t="n">
        <v>0.0679334659487372</v>
      </c>
      <c r="Y184" s="219" t="n">
        <v>0.0276140591469039</v>
      </c>
      <c r="Z184" s="219" t="n">
        <v>0.0621894908882988</v>
      </c>
      <c r="AA184" s="219" t="n">
        <v>0.0483574361476817</v>
      </c>
      <c r="AB184" s="219" t="n">
        <v>0.0340392102369611</v>
      </c>
      <c r="AC184" s="219" t="n">
        <v>0.132364504938955</v>
      </c>
      <c r="AD184" s="219" t="n">
        <v>0.0665869162472798</v>
      </c>
      <c r="AE184" s="219" t="n">
        <v>0.0387471998929524</v>
      </c>
      <c r="AF184" s="219" t="n">
        <v>0.0392065104831066</v>
      </c>
      <c r="AG184" s="219" t="n">
        <v>0.0423616432312941</v>
      </c>
      <c r="AH184" s="219" t="n">
        <v>0.04270381332563</v>
      </c>
      <c r="AI184" s="219" t="n">
        <v>0.0437081781847082</v>
      </c>
      <c r="AJ184" s="219" t="n">
        <v>0.0665869162472798</v>
      </c>
      <c r="AK184" s="219" t="n">
        <v>0.0295914146481584</v>
      </c>
      <c r="AL184" s="243"/>
    </row>
    <row r="185" customFormat="false" ht="12.75" hidden="false" customHeight="true" outlineLevel="0" collapsed="false">
      <c r="A185" s="260"/>
      <c r="B185" s="293"/>
      <c r="C185" s="181"/>
      <c r="D185" s="219"/>
      <c r="E185" s="219"/>
      <c r="F185" s="219"/>
      <c r="G185" s="219"/>
      <c r="H185" s="219"/>
      <c r="I185" s="219"/>
      <c r="J185" s="219"/>
      <c r="K185" s="219"/>
      <c r="L185" s="219"/>
      <c r="M185" s="219"/>
      <c r="N185" s="219"/>
      <c r="O185" s="219"/>
      <c r="P185" s="219"/>
      <c r="Q185" s="219"/>
      <c r="R185" s="219"/>
      <c r="S185" s="219"/>
      <c r="T185" s="219"/>
      <c r="U185" s="219"/>
      <c r="V185" s="219"/>
      <c r="W185" s="219"/>
      <c r="X185" s="219"/>
      <c r="Y185" s="219"/>
      <c r="Z185" s="219"/>
      <c r="AA185" s="219"/>
      <c r="AB185" s="219"/>
      <c r="AC185" s="219"/>
      <c r="AD185" s="219"/>
      <c r="AE185" s="219"/>
      <c r="AF185" s="219"/>
      <c r="AG185" s="219"/>
      <c r="AH185" s="219"/>
      <c r="AI185" s="219"/>
      <c r="AJ185" s="219"/>
      <c r="AK185" s="219"/>
      <c r="AL185" s="243"/>
    </row>
    <row r="186" s="259" customFormat="true" ht="12.75" hidden="false" customHeight="true" outlineLevel="0" collapsed="false">
      <c r="A186" s="254"/>
      <c r="B186" s="255"/>
      <c r="C186" s="292" t="s">
        <v>317</v>
      </c>
      <c r="D186" s="289" t="s">
        <v>332</v>
      </c>
      <c r="E186" s="289" t="n">
        <v>-0.0302408258919417</v>
      </c>
      <c r="F186" s="289" t="n">
        <v>0.145102951150937</v>
      </c>
      <c r="G186" s="289" t="n">
        <v>0.0777235824295871</v>
      </c>
      <c r="H186" s="289" t="n">
        <v>0.214191300102655</v>
      </c>
      <c r="I186" s="289" t="n">
        <v>0.088709654493311</v>
      </c>
      <c r="J186" s="289" t="n">
        <v>0.0409409108621811</v>
      </c>
      <c r="K186" s="289" t="n">
        <v>0.128327516030346</v>
      </c>
      <c r="L186" s="289" t="n">
        <v>0.0939500673236517</v>
      </c>
      <c r="M186" s="289" t="n">
        <v>0.0948481960757751</v>
      </c>
      <c r="N186" s="289" t="n">
        <v>0.286657827869896</v>
      </c>
      <c r="O186" s="289" t="n">
        <v>0.0979401269412288</v>
      </c>
      <c r="P186" s="289" t="n">
        <v>0.17021812493256</v>
      </c>
      <c r="Q186" s="289" t="n">
        <v>-0.0114029446221714</v>
      </c>
      <c r="R186" s="289" t="n">
        <v>0.233827442343273</v>
      </c>
      <c r="S186" s="289" t="n">
        <v>0.148528384316254</v>
      </c>
      <c r="T186" s="289" t="n">
        <v>0.0964921844011239</v>
      </c>
      <c r="U186" s="289" t="n">
        <v>-0.0748944868417421</v>
      </c>
      <c r="V186" s="289" t="n">
        <v>-0.0152200691613755</v>
      </c>
      <c r="W186" s="289" t="n">
        <v>-0.120014933065295</v>
      </c>
      <c r="X186" s="289" t="n">
        <v>0.39256075478745</v>
      </c>
      <c r="Y186" s="289" t="n">
        <v>-0.0240492008402665</v>
      </c>
      <c r="Z186" s="289" t="n">
        <v>-0.207454884364342</v>
      </c>
      <c r="AA186" s="289" t="n">
        <v>0.2352473897565</v>
      </c>
      <c r="AB186" s="289" t="n">
        <v>0.181366207731307</v>
      </c>
      <c r="AC186" s="289" t="n">
        <v>0.0375544955098832</v>
      </c>
      <c r="AD186" s="289" t="n">
        <v>-0.140981784847706</v>
      </c>
      <c r="AE186" s="289" t="n">
        <v>0.115883161418183</v>
      </c>
      <c r="AF186" s="289" t="n">
        <v>0.0308600382826473</v>
      </c>
      <c r="AG186" s="289" t="n">
        <v>0.103308395419845</v>
      </c>
      <c r="AH186" s="289" t="n">
        <v>0.107945899462711</v>
      </c>
      <c r="AI186" s="289" t="n">
        <v>0.131596264067336</v>
      </c>
      <c r="AJ186" s="289" t="n">
        <v>-0.140981784847706</v>
      </c>
      <c r="AK186" s="289" t="n">
        <v>0.0215055858256419</v>
      </c>
      <c r="AL186" s="256"/>
      <c r="AM186" s="290"/>
    </row>
    <row r="187" customFormat="false" ht="12.75" hidden="false" customHeight="true" outlineLevel="0" collapsed="false">
      <c r="A187" s="260"/>
      <c r="B187" s="294" t="n">
        <v>55</v>
      </c>
      <c r="C187" s="295" t="s">
        <v>318</v>
      </c>
      <c r="D187" s="219" t="s">
        <v>332</v>
      </c>
      <c r="E187" s="219" t="n">
        <v>0.169463367542178</v>
      </c>
      <c r="F187" s="219" t="n">
        <v>0.243521049791191</v>
      </c>
      <c r="G187" s="219" t="n">
        <v>0.0766718465294252</v>
      </c>
      <c r="H187" s="219" t="n">
        <v>0.0532184354066192</v>
      </c>
      <c r="I187" s="219" t="n">
        <v>0.119966952064634</v>
      </c>
      <c r="J187" s="219" t="n">
        <v>0.131669985009557</v>
      </c>
      <c r="K187" s="219" t="n">
        <v>0.134886726311587</v>
      </c>
      <c r="L187" s="219" t="n">
        <v>0.0683625200346299</v>
      </c>
      <c r="M187" s="219" t="n">
        <v>0.0188621850108585</v>
      </c>
      <c r="N187" s="219" t="n">
        <v>0.0135859585496909</v>
      </c>
      <c r="O187" s="219" t="n">
        <v>0.00445954617480126</v>
      </c>
      <c r="P187" s="219" t="n">
        <v>0.000236903685038125</v>
      </c>
      <c r="Q187" s="219" t="n">
        <v>0.0311477678114545</v>
      </c>
      <c r="R187" s="219" t="n">
        <v>0.0145091726880035</v>
      </c>
      <c r="S187" s="219" t="n">
        <v>0.0501334084162328</v>
      </c>
      <c r="T187" s="219" t="n">
        <v>0.0101230175914966</v>
      </c>
      <c r="U187" s="219" t="n">
        <v>0.0560783433120391</v>
      </c>
      <c r="V187" s="219" t="n">
        <v>4.72160147354536E-005</v>
      </c>
      <c r="W187" s="219" t="n">
        <v>0.00291371495924437</v>
      </c>
      <c r="X187" s="219" t="n">
        <v>0</v>
      </c>
      <c r="Y187" s="219" t="n">
        <v>0.0322776031040737</v>
      </c>
      <c r="Z187" s="219" t="n">
        <v>0.366304775917566</v>
      </c>
      <c r="AA187" s="219" t="n">
        <v>0.0518447069994664</v>
      </c>
      <c r="AB187" s="219" t="n">
        <v>0.0112709065165851</v>
      </c>
      <c r="AC187" s="219" t="n">
        <v>0</v>
      </c>
      <c r="AD187" s="219" t="n">
        <v>0.146144183257721</v>
      </c>
      <c r="AE187" s="219" t="n">
        <v>0.00211559881697396</v>
      </c>
      <c r="AF187" s="219" t="n">
        <v>0.0381793153059688</v>
      </c>
      <c r="AG187" s="219" t="n">
        <v>0.0867055518669705</v>
      </c>
      <c r="AH187" s="219" t="n">
        <v>0.102237401413441</v>
      </c>
      <c r="AI187" s="219" t="n">
        <v>0.0340883231463236</v>
      </c>
      <c r="AJ187" s="219" t="n">
        <v>0.146144183257721</v>
      </c>
      <c r="AK187" s="219" t="n">
        <v>0.0236417952662812</v>
      </c>
      <c r="AL187" s="243"/>
    </row>
    <row r="188" customFormat="false" ht="12.75" hidden="false" customHeight="true" outlineLevel="0" collapsed="false">
      <c r="A188" s="260"/>
      <c r="B188" s="293" t="n">
        <v>5590</v>
      </c>
      <c r="C188" s="181" t="s">
        <v>181</v>
      </c>
      <c r="D188" s="219" t="s">
        <v>332</v>
      </c>
      <c r="E188" s="219" t="n">
        <v>0.145077268891798</v>
      </c>
      <c r="F188" s="219" t="n">
        <v>0.118772299227094</v>
      </c>
      <c r="G188" s="219" t="n">
        <v>0.00016099269552089</v>
      </c>
      <c r="H188" s="219" t="n">
        <v>0</v>
      </c>
      <c r="I188" s="219" t="n">
        <v>0.049079706057655</v>
      </c>
      <c r="J188" s="219" t="n">
        <v>0.121998004002144</v>
      </c>
      <c r="K188" s="219" t="n">
        <v>0.127629876003521</v>
      </c>
      <c r="L188" s="219" t="n">
        <v>0.0683625200346299</v>
      </c>
      <c r="M188" s="219" t="n">
        <v>0.000201576956145245</v>
      </c>
      <c r="N188" s="219" t="n">
        <v>0</v>
      </c>
      <c r="O188" s="219" t="n">
        <v>0.0043812137940101</v>
      </c>
      <c r="P188" s="219" t="n">
        <v>0.000177760756627121</v>
      </c>
      <c r="Q188" s="219" t="n">
        <v>0.0237005828750647</v>
      </c>
      <c r="R188" s="219" t="n">
        <v>0</v>
      </c>
      <c r="S188" s="219" t="n">
        <v>0.0404538909906873</v>
      </c>
      <c r="T188" s="219" t="n">
        <v>1.69300446793967E-008</v>
      </c>
      <c r="U188" s="219" t="n">
        <v>0.0552265206878341</v>
      </c>
      <c r="V188" s="219" t="n">
        <v>4.72160147354536E-005</v>
      </c>
      <c r="W188" s="219" t="n">
        <v>0.00291371495924437</v>
      </c>
      <c r="X188" s="219" t="n">
        <v>0</v>
      </c>
      <c r="Y188" s="219" t="n">
        <v>0.0322776031040737</v>
      </c>
      <c r="Z188" s="219" t="n">
        <v>0.366304775917566</v>
      </c>
      <c r="AA188" s="219" t="n">
        <v>0.0450716996054886</v>
      </c>
      <c r="AB188" s="219" t="n">
        <v>0.0112709065165851</v>
      </c>
      <c r="AC188" s="219" t="n">
        <v>0</v>
      </c>
      <c r="AD188" s="219" t="n">
        <v>0.146144183257721</v>
      </c>
      <c r="AE188" s="219" t="n">
        <v>0.00211559881697396</v>
      </c>
      <c r="AF188" s="219" t="n">
        <v>0.036620579798406</v>
      </c>
      <c r="AG188" s="219" t="n">
        <v>0.0447152931699244</v>
      </c>
      <c r="AH188" s="219" t="n">
        <v>0.0493336805816506</v>
      </c>
      <c r="AI188" s="219" t="n">
        <v>0.02552955236783</v>
      </c>
      <c r="AJ188" s="219" t="n">
        <v>0.146144183257721</v>
      </c>
      <c r="AK188" s="219" t="n">
        <v>0.0181200043878413</v>
      </c>
      <c r="AL188" s="243"/>
    </row>
    <row r="189" customFormat="false" ht="12.75" hidden="false" customHeight="true" outlineLevel="0" collapsed="false">
      <c r="A189" s="260"/>
      <c r="B189" s="261" t="n">
        <v>46</v>
      </c>
      <c r="C189" s="181" t="s">
        <v>319</v>
      </c>
      <c r="D189" s="219" t="s">
        <v>332</v>
      </c>
      <c r="E189" s="219" t="n">
        <v>0.00165308120342529</v>
      </c>
      <c r="F189" s="219" t="n">
        <v>0.0761056291519926</v>
      </c>
      <c r="G189" s="219" t="n">
        <v>0.0263340835150373</v>
      </c>
      <c r="H189" s="219" t="n">
        <v>8.60728235900707E-005</v>
      </c>
      <c r="I189" s="219" t="n">
        <v>0.0259510994923496</v>
      </c>
      <c r="J189" s="219" t="n">
        <v>0.000122960105251107</v>
      </c>
      <c r="K189" s="219" t="n">
        <v>0.00148763808499436</v>
      </c>
      <c r="L189" s="219" t="n">
        <v>0.00251358591965683</v>
      </c>
      <c r="M189" s="219" t="n">
        <v>0.0144186101300595</v>
      </c>
      <c r="N189" s="219" t="n">
        <v>0.000547305318848579</v>
      </c>
      <c r="O189" s="219" t="n">
        <v>0.000171984709406453</v>
      </c>
      <c r="P189" s="219" t="n">
        <v>0.000220952288431937</v>
      </c>
      <c r="Q189" s="219" t="n">
        <v>0.00104445057426013</v>
      </c>
      <c r="R189" s="219" t="n">
        <v>0.00494971608213006</v>
      </c>
      <c r="S189" s="219" t="n">
        <v>0.00250291837565773</v>
      </c>
      <c r="T189" s="219" t="n">
        <v>0.00609777743156463</v>
      </c>
      <c r="U189" s="219" t="n">
        <v>0</v>
      </c>
      <c r="V189" s="219" t="n">
        <v>8.15761673715961E-005</v>
      </c>
      <c r="W189" s="219" t="n">
        <v>0.00320864121210828</v>
      </c>
      <c r="X189" s="219" t="n">
        <v>0</v>
      </c>
      <c r="Y189" s="219" t="n">
        <v>0</v>
      </c>
      <c r="Z189" s="219" t="n">
        <v>0.000858065187668351</v>
      </c>
      <c r="AA189" s="219" t="n">
        <v>0.00316731412323745</v>
      </c>
      <c r="AB189" s="219" t="n">
        <v>0.00129293714414543</v>
      </c>
      <c r="AC189" s="219" t="n">
        <v>0</v>
      </c>
      <c r="AD189" s="219" t="n">
        <v>0</v>
      </c>
      <c r="AE189" s="219" t="n">
        <v>0</v>
      </c>
      <c r="AF189" s="219" t="n">
        <v>0.000993326349408527</v>
      </c>
      <c r="AG189" s="219" t="n">
        <v>0.0150548359414491</v>
      </c>
      <c r="AH189" s="219" t="n">
        <v>0.0192295343353177</v>
      </c>
      <c r="AI189" s="219" t="n">
        <v>0.00231252560889139</v>
      </c>
      <c r="AJ189" s="219" t="n">
        <v>0</v>
      </c>
      <c r="AK189" s="219" t="n">
        <v>0.000774418482042787</v>
      </c>
      <c r="AL189" s="243"/>
    </row>
    <row r="190" customFormat="false" ht="12.75" hidden="false" customHeight="true" outlineLevel="0" collapsed="false">
      <c r="A190" s="260"/>
      <c r="B190" s="293" t="n">
        <v>4690</v>
      </c>
      <c r="C190" s="181" t="s">
        <v>284</v>
      </c>
      <c r="D190" s="219" t="s">
        <v>332</v>
      </c>
      <c r="E190" s="219" t="n">
        <v>0.000458847777836518</v>
      </c>
      <c r="F190" s="219" t="n">
        <v>0.0588797398982598</v>
      </c>
      <c r="G190" s="219" t="n">
        <v>0.00400998328768967</v>
      </c>
      <c r="H190" s="219" t="n">
        <v>1.64096391008397E-010</v>
      </c>
      <c r="I190" s="219" t="n">
        <v>0.0120732335154542</v>
      </c>
      <c r="J190" s="219" t="n">
        <v>0.000122960105251107</v>
      </c>
      <c r="K190" s="219" t="n">
        <v>0.000580024862561209</v>
      </c>
      <c r="L190" s="219" t="n">
        <v>0.00251358591965683</v>
      </c>
      <c r="M190" s="219" t="n">
        <v>0.0090190500277404</v>
      </c>
      <c r="N190" s="219" t="n">
        <v>0</v>
      </c>
      <c r="O190" s="219" t="n">
        <v>0</v>
      </c>
      <c r="P190" s="219" t="n">
        <v>0.000128753565131495</v>
      </c>
      <c r="Q190" s="219" t="n">
        <v>0.00010313052928178</v>
      </c>
      <c r="R190" s="219" t="n">
        <v>0.0049443427695747</v>
      </c>
      <c r="S190" s="219" t="n">
        <v>0.00180409348588065</v>
      </c>
      <c r="T190" s="219" t="n">
        <v>0</v>
      </c>
      <c r="U190" s="219" t="n">
        <v>0</v>
      </c>
      <c r="V190" s="219" t="n">
        <v>6.81779684483946E-005</v>
      </c>
      <c r="W190" s="219" t="n">
        <v>0</v>
      </c>
      <c r="X190" s="219" t="n">
        <v>0</v>
      </c>
      <c r="Y190" s="219" t="n">
        <v>0</v>
      </c>
      <c r="Z190" s="219" t="n">
        <v>8.23400018673889E-006</v>
      </c>
      <c r="AA190" s="219" t="n">
        <v>0.000404945795103024</v>
      </c>
      <c r="AB190" s="219" t="n">
        <v>0.00129293714414543</v>
      </c>
      <c r="AC190" s="219" t="n">
        <v>0</v>
      </c>
      <c r="AD190" s="219" t="n">
        <v>0</v>
      </c>
      <c r="AE190" s="219" t="n">
        <v>0</v>
      </c>
      <c r="AF190" s="219" t="n">
        <v>0.000144605820770503</v>
      </c>
      <c r="AG190" s="219" t="n">
        <v>0.0071927743553078</v>
      </c>
      <c r="AH190" s="219" t="n">
        <v>0.00895326737512229</v>
      </c>
      <c r="AI190" s="219" t="n">
        <v>0.00229632638407647</v>
      </c>
      <c r="AJ190" s="219" t="n">
        <v>0</v>
      </c>
      <c r="AK190" s="219" t="n">
        <v>7.64671779660239E-005</v>
      </c>
      <c r="AL190" s="243"/>
    </row>
    <row r="191" customFormat="false" ht="12.75" hidden="false" customHeight="true" outlineLevel="0" collapsed="false">
      <c r="A191" s="260"/>
      <c r="B191" s="261"/>
      <c r="C191" s="181"/>
      <c r="D191" s="219"/>
      <c r="E191" s="219"/>
      <c r="F191" s="219"/>
      <c r="G191" s="219"/>
      <c r="H191" s="219"/>
      <c r="I191" s="219"/>
      <c r="J191" s="219"/>
      <c r="K191" s="219"/>
      <c r="L191" s="219"/>
      <c r="M191" s="219"/>
      <c r="N191" s="219"/>
      <c r="O191" s="219"/>
      <c r="P191" s="219"/>
      <c r="Q191" s="219"/>
      <c r="R191" s="219"/>
      <c r="S191" s="219"/>
      <c r="T191" s="219"/>
      <c r="U191" s="219"/>
      <c r="V191" s="219"/>
      <c r="W191" s="219"/>
      <c r="X191" s="219"/>
      <c r="Y191" s="219"/>
      <c r="Z191" s="219"/>
      <c r="AA191" s="219"/>
      <c r="AB191" s="219"/>
      <c r="AC191" s="219"/>
      <c r="AD191" s="219"/>
      <c r="AE191" s="219"/>
      <c r="AF191" s="219"/>
      <c r="AG191" s="219"/>
      <c r="AH191" s="219"/>
      <c r="AI191" s="219"/>
      <c r="AJ191" s="219"/>
      <c r="AK191" s="219"/>
      <c r="AL191" s="243"/>
    </row>
    <row r="192" s="259" customFormat="true" ht="12.75" hidden="false" customHeight="true" outlineLevel="0" collapsed="false">
      <c r="A192" s="254"/>
      <c r="B192" s="255"/>
      <c r="C192" s="292" t="s">
        <v>320</v>
      </c>
      <c r="D192" s="289" t="s">
        <v>332</v>
      </c>
      <c r="E192" s="289" t="n">
        <v>0.137569460446811</v>
      </c>
      <c r="F192" s="289" t="n">
        <v>0.312518371790136</v>
      </c>
      <c r="G192" s="289" t="n">
        <v>0.128061345443975</v>
      </c>
      <c r="H192" s="289" t="n">
        <v>0.267323662685684</v>
      </c>
      <c r="I192" s="289" t="n">
        <v>0.182725507065595</v>
      </c>
      <c r="J192" s="289" t="n">
        <v>0.172487935766487</v>
      </c>
      <c r="K192" s="289" t="n">
        <v>0.261726604256939</v>
      </c>
      <c r="L192" s="289" t="n">
        <v>0.159799001438625</v>
      </c>
      <c r="M192" s="289" t="n">
        <v>0.0992917709565741</v>
      </c>
      <c r="N192" s="289" t="n">
        <v>0.299696481100738</v>
      </c>
      <c r="O192" s="289" t="n">
        <v>0.102227688406624</v>
      </c>
      <c r="P192" s="289" t="n">
        <v>0.170234076329166</v>
      </c>
      <c r="Q192" s="289" t="n">
        <v>0.018700372615023</v>
      </c>
      <c r="R192" s="289" t="n">
        <v>0.243386898949147</v>
      </c>
      <c r="S192" s="289" t="n">
        <v>0.196158874356829</v>
      </c>
      <c r="T192" s="289" t="n">
        <v>0.100517424561056</v>
      </c>
      <c r="U192" s="289" t="n">
        <v>-0.018816143529703</v>
      </c>
      <c r="V192" s="289" t="n">
        <v>-0.0152544293140116</v>
      </c>
      <c r="W192" s="289" t="n">
        <v>-0.120309859318159</v>
      </c>
      <c r="X192" s="289" t="n">
        <v>0.39256075478745</v>
      </c>
      <c r="Y192" s="289" t="n">
        <v>0.00822840226380721</v>
      </c>
      <c r="Z192" s="289" t="n">
        <v>0.157991826365556</v>
      </c>
      <c r="AA192" s="289" t="n">
        <v>0.283924782632729</v>
      </c>
      <c r="AB192" s="289" t="n">
        <v>0.191344177103746</v>
      </c>
      <c r="AC192" s="289" t="n">
        <v>0.0375544955098832</v>
      </c>
      <c r="AD192" s="289" t="n">
        <v>0.00516239841001518</v>
      </c>
      <c r="AE192" s="289" t="n">
        <v>0.117998760235157</v>
      </c>
      <c r="AF192" s="289" t="n">
        <v>0.0680460272392075</v>
      </c>
      <c r="AG192" s="289" t="n">
        <v>0.174959111345367</v>
      </c>
      <c r="AH192" s="289" t="n">
        <v>0.190953766540835</v>
      </c>
      <c r="AI192" s="289" t="n">
        <v>0.163372061604769</v>
      </c>
      <c r="AJ192" s="289" t="n">
        <v>0.00516239841001518</v>
      </c>
      <c r="AK192" s="289" t="n">
        <v>0.0443729626098803</v>
      </c>
      <c r="AL192" s="256"/>
      <c r="AM192" s="290"/>
    </row>
    <row r="193" customFormat="false" ht="12.75" hidden="false" customHeight="true" outlineLevel="0" collapsed="false">
      <c r="A193" s="260"/>
      <c r="B193" s="294" t="n">
        <v>56</v>
      </c>
      <c r="C193" s="295" t="s">
        <v>321</v>
      </c>
      <c r="D193" s="219" t="s">
        <v>332</v>
      </c>
      <c r="E193" s="219" t="n">
        <v>0.0390417654357704</v>
      </c>
      <c r="F193" s="219" t="n">
        <v>0.0753868454161405</v>
      </c>
      <c r="G193" s="219" t="n">
        <v>0.0635938303603569</v>
      </c>
      <c r="H193" s="219" t="n">
        <v>0.0459864425212559</v>
      </c>
      <c r="I193" s="219" t="n">
        <v>0.0580642667982139</v>
      </c>
      <c r="J193" s="219" t="n">
        <v>0.0117031933798468</v>
      </c>
      <c r="K193" s="219" t="n">
        <v>0.00792839375560199</v>
      </c>
      <c r="L193" s="219" t="n">
        <v>0.0740954695170772</v>
      </c>
      <c r="M193" s="219" t="n">
        <v>0.0836782069541545</v>
      </c>
      <c r="N193" s="219" t="n">
        <v>0.0237377087120365</v>
      </c>
      <c r="O193" s="219" t="n">
        <v>0.043493581397784</v>
      </c>
      <c r="P193" s="219" t="n">
        <v>0.00664333316627073</v>
      </c>
      <c r="Q193" s="219" t="n">
        <v>0.0143791073962903</v>
      </c>
      <c r="R193" s="219" t="n">
        <v>0.0061658841600423</v>
      </c>
      <c r="S193" s="219" t="n">
        <v>0.0203715286242804</v>
      </c>
      <c r="T193" s="219" t="n">
        <v>0.0100998234302858</v>
      </c>
      <c r="U193" s="219" t="n">
        <v>0.0214674981097074</v>
      </c>
      <c r="V193" s="219" t="n">
        <v>0.0335479279235953</v>
      </c>
      <c r="W193" s="219" t="n">
        <v>0.343965594825694</v>
      </c>
      <c r="X193" s="219" t="n">
        <v>0.00708728396636783</v>
      </c>
      <c r="Y193" s="219" t="n">
        <v>0.00508092551299347</v>
      </c>
      <c r="Z193" s="219" t="n">
        <v>0.0155654450690074</v>
      </c>
      <c r="AA193" s="219" t="n">
        <v>0.0206994168002445</v>
      </c>
      <c r="AB193" s="219" t="n">
        <v>0.0936061623732137</v>
      </c>
      <c r="AC193" s="219" t="n">
        <v>0.160047180150935</v>
      </c>
      <c r="AD193" s="219" t="n">
        <v>0.0605594391283999</v>
      </c>
      <c r="AE193" s="219" t="n">
        <v>0.0238120780275669</v>
      </c>
      <c r="AF193" s="219" t="n">
        <v>0.0390044218691918</v>
      </c>
      <c r="AG193" s="219" t="n">
        <v>0.0428359901747459</v>
      </c>
      <c r="AH193" s="219" t="n">
        <v>0.0510136937130626</v>
      </c>
      <c r="AI193" s="219" t="n">
        <v>0.0134808164727244</v>
      </c>
      <c r="AJ193" s="219" t="n">
        <v>0.0605594391283999</v>
      </c>
      <c r="AK193" s="219" t="n">
        <v>0.0168179061850149</v>
      </c>
      <c r="AL193" s="243"/>
    </row>
    <row r="194" customFormat="false" ht="12.75" hidden="false" customHeight="true" outlineLevel="0" collapsed="false">
      <c r="A194" s="260"/>
      <c r="B194" s="293" t="n">
        <v>5604</v>
      </c>
      <c r="C194" s="181" t="s">
        <v>322</v>
      </c>
      <c r="D194" s="219" t="s">
        <v>332</v>
      </c>
      <c r="E194" s="219" t="n">
        <v>0.0215350857898241</v>
      </c>
      <c r="F194" s="219" t="n">
        <v>0.0644586976792343</v>
      </c>
      <c r="G194" s="219" t="n">
        <v>0.0392278652224618</v>
      </c>
      <c r="H194" s="219" t="n">
        <v>0.0319431283510482</v>
      </c>
      <c r="I194" s="219" t="n">
        <v>0.0389277271737482</v>
      </c>
      <c r="J194" s="219" t="n">
        <v>0.00627493041977609</v>
      </c>
      <c r="K194" s="219" t="n">
        <v>0.00455127063546983</v>
      </c>
      <c r="L194" s="219" t="n">
        <v>0.0685928036886085</v>
      </c>
      <c r="M194" s="219" t="n">
        <v>0.0683789367108012</v>
      </c>
      <c r="N194" s="219" t="n">
        <v>0.0151742504548596</v>
      </c>
      <c r="O194" s="219" t="n">
        <v>0.0282722175303071</v>
      </c>
      <c r="P194" s="219" t="n">
        <v>0.00415425032620159</v>
      </c>
      <c r="Q194" s="219" t="n">
        <v>0.0136484762988197</v>
      </c>
      <c r="R194" s="219" t="n">
        <v>0.00471762146369826</v>
      </c>
      <c r="S194" s="219" t="n">
        <v>0.0152899437858714</v>
      </c>
      <c r="T194" s="219" t="n">
        <v>0.00636563824971529</v>
      </c>
      <c r="U194" s="219" t="n">
        <v>0.00333797800822416</v>
      </c>
      <c r="V194" s="219" t="n">
        <v>0.0307477095574132</v>
      </c>
      <c r="W194" s="219" t="n">
        <v>0.282038200171742</v>
      </c>
      <c r="X194" s="219" t="n">
        <v>0.00361063097473888</v>
      </c>
      <c r="Y194" s="219" t="n">
        <v>0.00349758110691018</v>
      </c>
      <c r="Z194" s="219" t="n">
        <v>0.0127356682840361</v>
      </c>
      <c r="AA194" s="219" t="n">
        <v>0.00584194717308633</v>
      </c>
      <c r="AB194" s="219" t="n">
        <v>0.0931551945870637</v>
      </c>
      <c r="AC194" s="219" t="n">
        <v>0.0197297231471527</v>
      </c>
      <c r="AD194" s="219" t="n">
        <v>0.0603483499464037</v>
      </c>
      <c r="AE194" s="219" t="n">
        <v>0.0223917100900962</v>
      </c>
      <c r="AF194" s="219" t="n">
        <v>0.0323918193455572</v>
      </c>
      <c r="AG194" s="219" t="n">
        <v>0.0299661535734894</v>
      </c>
      <c r="AH194" s="219" t="n">
        <v>0.0348881532676016</v>
      </c>
      <c r="AI194" s="219" t="n">
        <v>0.010167102548037</v>
      </c>
      <c r="AJ194" s="219" t="n">
        <v>0.0603483499464037</v>
      </c>
      <c r="AK194" s="219" t="n">
        <v>0.0159089506300978</v>
      </c>
      <c r="AL194" s="243"/>
    </row>
    <row r="195" customFormat="false" ht="12.75" hidden="false" customHeight="true" outlineLevel="0" collapsed="false">
      <c r="A195" s="260"/>
      <c r="B195" s="294" t="n">
        <v>47</v>
      </c>
      <c r="C195" s="295" t="s">
        <v>323</v>
      </c>
      <c r="D195" s="219" t="s">
        <v>332</v>
      </c>
      <c r="E195" s="219" t="n">
        <v>0.0033502106910735</v>
      </c>
      <c r="F195" s="219" t="n">
        <v>0.0294164510524786</v>
      </c>
      <c r="G195" s="219" t="n">
        <v>0.00714280126688822</v>
      </c>
      <c r="H195" s="219" t="n">
        <v>0.00343375168823741</v>
      </c>
      <c r="I195" s="219" t="n">
        <v>0.00963314046509902</v>
      </c>
      <c r="J195" s="219" t="n">
        <v>0.00781863095370576</v>
      </c>
      <c r="K195" s="219" t="n">
        <v>0.00317994798716996</v>
      </c>
      <c r="L195" s="219" t="n">
        <v>0.00495090657750206</v>
      </c>
      <c r="M195" s="219" t="n">
        <v>0.025356629180896</v>
      </c>
      <c r="N195" s="219" t="n">
        <v>0.0128540499905987</v>
      </c>
      <c r="O195" s="219" t="n">
        <v>0.00372190359117609</v>
      </c>
      <c r="P195" s="219" t="n">
        <v>0.0102782522348687</v>
      </c>
      <c r="Q195" s="219" t="n">
        <v>0.00436666361049826</v>
      </c>
      <c r="R195" s="219" t="n">
        <v>0.000491518505091461</v>
      </c>
      <c r="S195" s="219" t="n">
        <v>0.00661808350380343</v>
      </c>
      <c r="T195" s="219" t="n">
        <v>0.00205592748696514</v>
      </c>
      <c r="U195" s="219" t="n">
        <v>0.00254227999024785</v>
      </c>
      <c r="V195" s="219" t="n">
        <v>0.0026679763134911</v>
      </c>
      <c r="W195" s="219" t="n">
        <v>0.0134563143335527</v>
      </c>
      <c r="X195" s="219" t="n">
        <v>0.0672648097506114</v>
      </c>
      <c r="Y195" s="219" t="n">
        <v>2.59206986027102E-005</v>
      </c>
      <c r="Z195" s="219" t="n">
        <v>0</v>
      </c>
      <c r="AA195" s="219" t="n">
        <v>0.00398371213403601</v>
      </c>
      <c r="AB195" s="219" t="n">
        <v>0.000856538474142001</v>
      </c>
      <c r="AC195" s="219" t="n">
        <v>0.184743692786238</v>
      </c>
      <c r="AD195" s="219" t="n">
        <v>0.00486958248897496</v>
      </c>
      <c r="AE195" s="219" t="n">
        <v>0.00411491707635383</v>
      </c>
      <c r="AF195" s="219" t="n">
        <v>0.00569846476640404</v>
      </c>
      <c r="AG195" s="219" t="n">
        <v>0.00815325643658462</v>
      </c>
      <c r="AH195" s="219" t="n">
        <v>0.0093217444787582</v>
      </c>
      <c r="AI195" s="219" t="n">
        <v>0.00445993964009667</v>
      </c>
      <c r="AJ195" s="219" t="n">
        <v>0.00486958248897496</v>
      </c>
      <c r="AK195" s="219" t="n">
        <v>0.00430157709994544</v>
      </c>
      <c r="AL195" s="243"/>
    </row>
    <row r="196" customFormat="false" ht="12.75" hidden="false" customHeight="true" outlineLevel="0" collapsed="false">
      <c r="A196" s="260"/>
      <c r="B196" s="293" t="n">
        <v>4703</v>
      </c>
      <c r="C196" s="181" t="s">
        <v>324</v>
      </c>
      <c r="D196" s="219" t="s">
        <v>332</v>
      </c>
      <c r="E196" s="219" t="n">
        <v>0.00171628074768608</v>
      </c>
      <c r="F196" s="219" t="n">
        <v>0.00183511041613638</v>
      </c>
      <c r="G196" s="219" t="n">
        <v>0.00348223868537207</v>
      </c>
      <c r="H196" s="219" t="n">
        <v>0.00304863673986665</v>
      </c>
      <c r="I196" s="219" t="n">
        <v>0.0027851507350986</v>
      </c>
      <c r="J196" s="219" t="n">
        <v>0.000555304112256931</v>
      </c>
      <c r="K196" s="219" t="n">
        <v>0.00316390825494127</v>
      </c>
      <c r="L196" s="219" t="n">
        <v>0.000521953884330412</v>
      </c>
      <c r="M196" s="219" t="n">
        <v>0.01429176590639</v>
      </c>
      <c r="N196" s="219" t="n">
        <v>4.99846335000088E-005</v>
      </c>
      <c r="O196" s="219" t="n">
        <v>0.00153855842063475</v>
      </c>
      <c r="P196" s="219" t="n">
        <v>0.00995152941117268</v>
      </c>
      <c r="Q196" s="219" t="n">
        <v>4.73487978206558E-005</v>
      </c>
      <c r="R196" s="219" t="n">
        <v>0.000118213694682741</v>
      </c>
      <c r="S196" s="219" t="n">
        <v>0.00213393948817915</v>
      </c>
      <c r="T196" s="219" t="n">
        <v>0.00187634062719138</v>
      </c>
      <c r="U196" s="219" t="n">
        <v>0.000607288688511745</v>
      </c>
      <c r="V196" s="219" t="n">
        <v>7.28310642178696E-006</v>
      </c>
      <c r="W196" s="219" t="n">
        <v>0.0134563143335527</v>
      </c>
      <c r="X196" s="219" t="n">
        <v>0.00393834609980187</v>
      </c>
      <c r="Y196" s="219" t="n">
        <v>0</v>
      </c>
      <c r="Z196" s="219" t="n">
        <v>0</v>
      </c>
      <c r="AA196" s="219" t="n">
        <v>0.00261249296273177</v>
      </c>
      <c r="AB196" s="219" t="n">
        <v>0.000856538474142001</v>
      </c>
      <c r="AC196" s="219" t="n">
        <v>0</v>
      </c>
      <c r="AD196" s="219" t="n">
        <v>0.000769558247732374</v>
      </c>
      <c r="AE196" s="219" t="n">
        <v>0.00164742584432387</v>
      </c>
      <c r="AF196" s="219" t="n">
        <v>0.00112980639284048</v>
      </c>
      <c r="AG196" s="219" t="n">
        <v>0.0023780262553141</v>
      </c>
      <c r="AH196" s="219" t="n">
        <v>0.00277996380055801</v>
      </c>
      <c r="AI196" s="219" t="n">
        <v>0.00136746311940332</v>
      </c>
      <c r="AJ196" s="219" t="n">
        <v>0.000769558247732374</v>
      </c>
      <c r="AK196" s="219" t="n">
        <v>0.000461032473452967</v>
      </c>
      <c r="AL196" s="243"/>
    </row>
    <row r="197" customFormat="false" ht="12.75" hidden="false" customHeight="true" outlineLevel="0" collapsed="false">
      <c r="A197" s="260"/>
      <c r="B197" s="293" t="n">
        <v>4790</v>
      </c>
      <c r="C197" s="181" t="s">
        <v>181</v>
      </c>
      <c r="D197" s="219" t="s">
        <v>332</v>
      </c>
      <c r="E197" s="219" t="n">
        <v>0.00162862848862504</v>
      </c>
      <c r="F197" s="219" t="n">
        <v>0.0275813406363422</v>
      </c>
      <c r="G197" s="219" t="n">
        <v>0.00339150861473499</v>
      </c>
      <c r="H197" s="219" t="n">
        <v>0.000332023037927517</v>
      </c>
      <c r="I197" s="219" t="n">
        <v>0.00671006738554004</v>
      </c>
      <c r="J197" s="219" t="n">
        <v>0.00720974806521633</v>
      </c>
      <c r="K197" s="219" t="n">
        <v>1.0456373783936E-005</v>
      </c>
      <c r="L197" s="219" t="n">
        <v>0.00439362781419536</v>
      </c>
      <c r="M197" s="219" t="n">
        <v>0.000614747497835931</v>
      </c>
      <c r="N197" s="219" t="n">
        <v>0.0126585816742889</v>
      </c>
      <c r="O197" s="219" t="n">
        <v>0.00187162232853062</v>
      </c>
      <c r="P197" s="219" t="n">
        <v>0.000324762139039512</v>
      </c>
      <c r="Q197" s="219" t="n">
        <v>0.00426462818867949</v>
      </c>
      <c r="R197" s="219" t="n">
        <v>2.36697300878603E-005</v>
      </c>
      <c r="S197" s="219" t="n">
        <v>0.00376190718899539</v>
      </c>
      <c r="T197" s="219" t="n">
        <v>4.00466098520562E-005</v>
      </c>
      <c r="U197" s="219" t="n">
        <v>0.00193499130173611</v>
      </c>
      <c r="V197" s="219" t="n">
        <v>0.00266069320706931</v>
      </c>
      <c r="W197" s="219" t="n">
        <v>0</v>
      </c>
      <c r="X197" s="219" t="n">
        <v>0.0633264636508095</v>
      </c>
      <c r="Y197" s="219" t="n">
        <v>2.59206986027102E-005</v>
      </c>
      <c r="Z197" s="219" t="n">
        <v>0</v>
      </c>
      <c r="AA197" s="219" t="n">
        <v>0.00137034061783163</v>
      </c>
      <c r="AB197" s="219" t="n">
        <v>0</v>
      </c>
      <c r="AC197" s="219" t="n">
        <v>0.184743692786238</v>
      </c>
      <c r="AD197" s="219" t="n">
        <v>0.00410002424124259</v>
      </c>
      <c r="AE197" s="219" t="n">
        <v>0.00049346424091185</v>
      </c>
      <c r="AF197" s="219" t="n">
        <v>0.00426509752843411</v>
      </c>
      <c r="AG197" s="219" t="n">
        <v>0.00541533960651909</v>
      </c>
      <c r="AH197" s="219" t="n">
        <v>0.00615023604654636</v>
      </c>
      <c r="AI197" s="219" t="n">
        <v>0.00292275873965646</v>
      </c>
      <c r="AJ197" s="219" t="n">
        <v>0.00410002424124259</v>
      </c>
      <c r="AK197" s="219" t="n">
        <v>0.00328963203662923</v>
      </c>
      <c r="AL197" s="243"/>
    </row>
    <row r="198" customFormat="false" ht="12.75" hidden="false" customHeight="true" outlineLevel="0" collapsed="false">
      <c r="A198" s="260"/>
      <c r="B198" s="261"/>
      <c r="C198" s="181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219"/>
      <c r="W198" s="219"/>
      <c r="X198" s="219"/>
      <c r="Y198" s="219"/>
      <c r="Z198" s="219"/>
      <c r="AA198" s="219"/>
      <c r="AB198" s="219"/>
      <c r="AC198" s="219"/>
      <c r="AD198" s="219"/>
      <c r="AE198" s="219"/>
      <c r="AF198" s="219"/>
      <c r="AG198" s="219"/>
      <c r="AH198" s="219"/>
      <c r="AI198" s="219"/>
      <c r="AJ198" s="219"/>
      <c r="AK198" s="219"/>
      <c r="AL198" s="243"/>
    </row>
    <row r="199" s="259" customFormat="true" ht="12.75" hidden="false" customHeight="true" outlineLevel="0" collapsed="false">
      <c r="A199" s="254"/>
      <c r="B199" s="255"/>
      <c r="C199" s="292" t="s">
        <v>325</v>
      </c>
      <c r="D199" s="289" t="s">
        <v>332</v>
      </c>
      <c r="E199" s="289" t="n">
        <v>0.173261015191508</v>
      </c>
      <c r="F199" s="289" t="n">
        <v>0.358488766153797</v>
      </c>
      <c r="G199" s="289" t="n">
        <v>0.184512374537444</v>
      </c>
      <c r="H199" s="289" t="n">
        <v>0.309876353518703</v>
      </c>
      <c r="I199" s="289" t="n">
        <v>0.23115663339871</v>
      </c>
      <c r="J199" s="289" t="n">
        <v>0.176372498192628</v>
      </c>
      <c r="K199" s="289" t="n">
        <v>0.266475050025371</v>
      </c>
      <c r="L199" s="289" t="n">
        <v>0.2289435643782</v>
      </c>
      <c r="M199" s="289" t="n">
        <v>0.157613348729833</v>
      </c>
      <c r="N199" s="289" t="n">
        <v>0.310580139822176</v>
      </c>
      <c r="O199" s="289" t="n">
        <v>0.141999366213231</v>
      </c>
      <c r="P199" s="289" t="n">
        <v>0.166599157260568</v>
      </c>
      <c r="Q199" s="289" t="n">
        <v>0.028712816400815</v>
      </c>
      <c r="R199" s="289" t="n">
        <v>0.249061264604097</v>
      </c>
      <c r="S199" s="289" t="n">
        <v>0.209912319477306</v>
      </c>
      <c r="T199" s="289" t="n">
        <v>0.108561320504377</v>
      </c>
      <c r="U199" s="289" t="n">
        <v>0.00010907458975654</v>
      </c>
      <c r="V199" s="289" t="n">
        <v>0.0156255222960926</v>
      </c>
      <c r="W199" s="289" t="n">
        <v>0.210199421173982</v>
      </c>
      <c r="X199" s="289" t="n">
        <v>0.332383229003206</v>
      </c>
      <c r="Y199" s="289" t="n">
        <v>0.013283407078198</v>
      </c>
      <c r="Z199" s="289" t="n">
        <v>0.173557271434564</v>
      </c>
      <c r="AA199" s="289" t="n">
        <v>0.300640487298938</v>
      </c>
      <c r="AB199" s="289" t="n">
        <v>0.284093801002818</v>
      </c>
      <c r="AC199" s="289" t="n">
        <v>0.0128579828745795</v>
      </c>
      <c r="AD199" s="289" t="n">
        <v>0.0608522550494402</v>
      </c>
      <c r="AE199" s="289" t="n">
        <v>0.13769592118637</v>
      </c>
      <c r="AF199" s="289" t="n">
        <v>0.101351984341995</v>
      </c>
      <c r="AG199" s="289" t="n">
        <v>0.209641845083528</v>
      </c>
      <c r="AH199" s="289" t="n">
        <v>0.232645715775139</v>
      </c>
      <c r="AI199" s="289" t="n">
        <v>0.172392938437396</v>
      </c>
      <c r="AJ199" s="289" t="n">
        <v>0.0608522550494402</v>
      </c>
      <c r="AK199" s="289" t="n">
        <v>0.0568892916949498</v>
      </c>
      <c r="AL199" s="256"/>
      <c r="AM199" s="290"/>
    </row>
    <row r="200" customFormat="false" ht="12.75" hidden="false" customHeight="true" outlineLevel="0" collapsed="false">
      <c r="A200" s="260"/>
      <c r="B200" s="261" t="n">
        <v>48</v>
      </c>
      <c r="C200" s="181" t="s">
        <v>326</v>
      </c>
      <c r="D200" s="219" t="s">
        <v>332</v>
      </c>
      <c r="E200" s="219" t="n">
        <v>0.00221553333352806</v>
      </c>
      <c r="F200" s="219" t="n">
        <v>0.0930612358953379</v>
      </c>
      <c r="G200" s="219" t="n">
        <v>0.0366844278599509</v>
      </c>
      <c r="H200" s="219" t="n">
        <v>0.0826225328727281</v>
      </c>
      <c r="I200" s="219" t="n">
        <v>0.046512377964678</v>
      </c>
      <c r="J200" s="219" t="n">
        <v>0</v>
      </c>
      <c r="K200" s="219" t="n">
        <v>0.0893076629706203</v>
      </c>
      <c r="L200" s="219" t="n">
        <v>0.0913705832262308</v>
      </c>
      <c r="M200" s="219" t="n">
        <v>0</v>
      </c>
      <c r="N200" s="219" t="n">
        <v>0</v>
      </c>
      <c r="O200" s="219" t="n">
        <v>0</v>
      </c>
      <c r="P200" s="219" t="n">
        <v>0</v>
      </c>
      <c r="Q200" s="219" t="n">
        <v>0.00751614018819229</v>
      </c>
      <c r="R200" s="219" t="n">
        <v>0.0718748733309157</v>
      </c>
      <c r="S200" s="219" t="n">
        <v>0.035856025349552</v>
      </c>
      <c r="T200" s="219" t="n">
        <v>0</v>
      </c>
      <c r="U200" s="219" t="n">
        <v>0</v>
      </c>
      <c r="V200" s="219" t="n">
        <v>0</v>
      </c>
      <c r="W200" s="219" t="n">
        <v>0</v>
      </c>
      <c r="X200" s="219" t="n">
        <v>0</v>
      </c>
      <c r="Y200" s="219" t="n">
        <v>0</v>
      </c>
      <c r="Z200" s="219" t="n">
        <v>0</v>
      </c>
      <c r="AA200" s="219" t="n">
        <v>0.0856589635786389</v>
      </c>
      <c r="AB200" s="219" t="n">
        <v>7.23661549564789E-009</v>
      </c>
      <c r="AC200" s="219" t="n">
        <v>0.00590447759116799</v>
      </c>
      <c r="AD200" s="219" t="n">
        <v>0.00513648090024838</v>
      </c>
      <c r="AE200" s="219" t="n">
        <v>0.0229952232333975</v>
      </c>
      <c r="AF200" s="219" t="n">
        <v>0.0113531872759446</v>
      </c>
      <c r="AG200" s="219" t="n">
        <v>0.0389735760511172</v>
      </c>
      <c r="AH200" s="219" t="n">
        <v>0.0431526777975107</v>
      </c>
      <c r="AI200" s="219" t="n">
        <v>0.0326230920421084</v>
      </c>
      <c r="AJ200" s="219" t="n">
        <v>0.00513648090024838</v>
      </c>
      <c r="AK200" s="219" t="n">
        <v>0.0115180999585373</v>
      </c>
      <c r="AL200" s="243"/>
    </row>
    <row r="201" customFormat="false" ht="12.75" hidden="false" customHeight="true" outlineLevel="0" collapsed="false">
      <c r="A201" s="260"/>
      <c r="B201" s="261"/>
      <c r="C201" s="181"/>
      <c r="D201" s="219" t="s">
        <v>332</v>
      </c>
      <c r="E201" s="219" t="n">
        <v>0</v>
      </c>
      <c r="F201" s="219" t="n">
        <v>0</v>
      </c>
      <c r="G201" s="219" t="n">
        <v>0</v>
      </c>
      <c r="H201" s="219" t="n">
        <v>0</v>
      </c>
      <c r="I201" s="219" t="n">
        <v>0</v>
      </c>
      <c r="J201" s="219" t="n">
        <v>0</v>
      </c>
      <c r="K201" s="219" t="n">
        <v>0</v>
      </c>
      <c r="L201" s="219" t="n">
        <v>0</v>
      </c>
      <c r="M201" s="219" t="n">
        <v>0</v>
      </c>
      <c r="N201" s="219" t="n">
        <v>0</v>
      </c>
      <c r="O201" s="219" t="n">
        <v>0</v>
      </c>
      <c r="P201" s="219" t="n">
        <v>0</v>
      </c>
      <c r="Q201" s="219" t="n">
        <v>0</v>
      </c>
      <c r="R201" s="219" t="n">
        <v>0</v>
      </c>
      <c r="S201" s="219" t="n">
        <v>0</v>
      </c>
      <c r="T201" s="219" t="n">
        <v>0</v>
      </c>
      <c r="U201" s="219" t="n">
        <v>0</v>
      </c>
      <c r="V201" s="219" t="n">
        <v>0</v>
      </c>
      <c r="W201" s="219" t="n">
        <v>0</v>
      </c>
      <c r="X201" s="219" t="n">
        <v>0</v>
      </c>
      <c r="Y201" s="219" t="n">
        <v>0</v>
      </c>
      <c r="Z201" s="219" t="n">
        <v>0</v>
      </c>
      <c r="AA201" s="219" t="n">
        <v>0</v>
      </c>
      <c r="AB201" s="219" t="n">
        <v>0</v>
      </c>
      <c r="AC201" s="219" t="n">
        <v>0</v>
      </c>
      <c r="AD201" s="219" t="n">
        <v>0</v>
      </c>
      <c r="AE201" s="219" t="n">
        <v>0</v>
      </c>
      <c r="AF201" s="219" t="n">
        <v>0</v>
      </c>
      <c r="AG201" s="219" t="n">
        <v>0</v>
      </c>
      <c r="AH201" s="219" t="n">
        <v>0</v>
      </c>
      <c r="AI201" s="219" t="n">
        <v>0</v>
      </c>
      <c r="AJ201" s="219" t="n">
        <v>0</v>
      </c>
      <c r="AK201" s="219" t="n">
        <v>0</v>
      </c>
      <c r="AL201" s="243"/>
    </row>
    <row r="202" s="259" customFormat="true" ht="12.75" hidden="false" customHeight="true" outlineLevel="0" collapsed="false">
      <c r="A202" s="254"/>
      <c r="B202" s="296"/>
      <c r="C202" s="297" t="s">
        <v>327</v>
      </c>
      <c r="D202" s="298" t="s">
        <v>332</v>
      </c>
      <c r="E202" s="298" t="n">
        <v>0.17104548185798</v>
      </c>
      <c r="F202" s="298" t="n">
        <v>0.26542753025846</v>
      </c>
      <c r="G202" s="298" t="n">
        <v>0.147827946677493</v>
      </c>
      <c r="H202" s="298" t="n">
        <v>0.227253820645975</v>
      </c>
      <c r="I202" s="298" t="n">
        <v>0.184644255434032</v>
      </c>
      <c r="J202" s="298" t="n">
        <v>0.176372498192628</v>
      </c>
      <c r="K202" s="298" t="n">
        <v>0.177167387054751</v>
      </c>
      <c r="L202" s="298" t="n">
        <v>0.137572981151969</v>
      </c>
      <c r="M202" s="298" t="n">
        <v>0.157613348729833</v>
      </c>
      <c r="N202" s="298" t="n">
        <v>0.310580139822176</v>
      </c>
      <c r="O202" s="298" t="n">
        <v>0.141999366213231</v>
      </c>
      <c r="P202" s="298" t="n">
        <v>0.166599157260568</v>
      </c>
      <c r="Q202" s="298" t="n">
        <v>0.0211966762126227</v>
      </c>
      <c r="R202" s="298" t="n">
        <v>0.177186391273182</v>
      </c>
      <c r="S202" s="298" t="n">
        <v>0.174056294127754</v>
      </c>
      <c r="T202" s="298" t="n">
        <v>0.108561320504377</v>
      </c>
      <c r="U202" s="298" t="n">
        <v>0.00010907458975654</v>
      </c>
      <c r="V202" s="298" t="n">
        <v>0.0156255222960926</v>
      </c>
      <c r="W202" s="298" t="n">
        <v>0.210199421173982</v>
      </c>
      <c r="X202" s="298" t="n">
        <v>0.332383229003206</v>
      </c>
      <c r="Y202" s="298" t="n">
        <v>0.013283407078198</v>
      </c>
      <c r="Z202" s="298" t="n">
        <v>0.173557271434564</v>
      </c>
      <c r="AA202" s="298" t="n">
        <v>0.214981523720299</v>
      </c>
      <c r="AB202" s="298" t="n">
        <v>0.284093793766202</v>
      </c>
      <c r="AC202" s="298" t="n">
        <v>0.00695350528341153</v>
      </c>
      <c r="AD202" s="298" t="n">
        <v>0.0557157741491918</v>
      </c>
      <c r="AE202" s="298" t="n">
        <v>0.114700697952973</v>
      </c>
      <c r="AF202" s="298" t="n">
        <v>0.0899987970660506</v>
      </c>
      <c r="AG202" s="298" t="n">
        <v>0.170668269032411</v>
      </c>
      <c r="AH202" s="298" t="n">
        <v>0.189493037977628</v>
      </c>
      <c r="AI202" s="298" t="n">
        <v>0.139769846395288</v>
      </c>
      <c r="AJ202" s="298" t="n">
        <v>0.0557157741491918</v>
      </c>
      <c r="AK202" s="298" t="n">
        <v>0.0453711917364125</v>
      </c>
      <c r="AL202" s="299"/>
      <c r="AM202" s="290"/>
    </row>
    <row r="203" customFormat="false" ht="12.75" hidden="false" customHeight="false" outlineLevel="0" collapsed="false">
      <c r="A203" s="260"/>
      <c r="B203" s="181"/>
      <c r="C203" s="260"/>
      <c r="D203" s="184"/>
      <c r="E203" s="184"/>
      <c r="F203" s="184"/>
      <c r="G203" s="184"/>
      <c r="H203" s="184"/>
      <c r="I203" s="184"/>
      <c r="J203" s="184"/>
      <c r="K203" s="184"/>
      <c r="L203" s="184"/>
      <c r="M203" s="184"/>
      <c r="N203" s="184"/>
      <c r="O203" s="184"/>
      <c r="P203" s="184"/>
      <c r="Q203" s="184"/>
      <c r="R203" s="184"/>
      <c r="S203" s="184"/>
      <c r="T203" s="184"/>
      <c r="U203" s="184"/>
      <c r="V203" s="184"/>
      <c r="W203" s="184"/>
      <c r="X203" s="184"/>
      <c r="Y203" s="184"/>
      <c r="Z203" s="184"/>
      <c r="AA203" s="184"/>
      <c r="AB203" s="184"/>
      <c r="AC203" s="184"/>
      <c r="AD203" s="184"/>
      <c r="AE203" s="184"/>
      <c r="AF203" s="184"/>
      <c r="AG203" s="184"/>
      <c r="AH203" s="184"/>
      <c r="AI203" s="184"/>
      <c r="AJ203" s="184"/>
      <c r="AK203" s="184"/>
      <c r="AL203" s="21"/>
    </row>
    <row r="204" customFormat="false" ht="12.75" hidden="false" customHeight="false" outlineLevel="0" collapsed="false">
      <c r="A204" s="260"/>
      <c r="B204" s="79" t="s">
        <v>100</v>
      </c>
      <c r="C204" s="260"/>
      <c r="D204" s="184"/>
      <c r="E204" s="184"/>
      <c r="F204" s="184"/>
      <c r="G204" s="184"/>
      <c r="H204" s="184"/>
      <c r="I204" s="184"/>
      <c r="J204" s="184"/>
      <c r="K204" s="184"/>
      <c r="L204" s="184"/>
      <c r="M204" s="184"/>
      <c r="N204" s="184"/>
      <c r="O204" s="184"/>
      <c r="P204" s="184"/>
      <c r="Q204" s="184"/>
      <c r="R204" s="184"/>
      <c r="S204" s="184"/>
      <c r="T204" s="184"/>
      <c r="U204" s="184"/>
      <c r="V204" s="184"/>
      <c r="W204" s="184"/>
      <c r="X204" s="184"/>
      <c r="Y204" s="184"/>
      <c r="Z204" s="184"/>
      <c r="AA204" s="184"/>
      <c r="AB204" s="184"/>
      <c r="AC204" s="184"/>
      <c r="AD204" s="184"/>
      <c r="AE204" s="184"/>
      <c r="AF204" s="184"/>
      <c r="AG204" s="184"/>
      <c r="AH204" s="184"/>
      <c r="AI204" s="184"/>
      <c r="AJ204" s="184"/>
      <c r="AK204" s="184"/>
      <c r="AL204" s="21"/>
    </row>
    <row r="205" customFormat="false" ht="12.75" hidden="false" customHeight="false" outlineLevel="0" collapsed="false">
      <c r="A205" s="260"/>
      <c r="B205" s="79" t="s">
        <v>101</v>
      </c>
      <c r="C205" s="79"/>
      <c r="D205" s="184"/>
      <c r="E205" s="184"/>
      <c r="F205" s="184"/>
      <c r="G205" s="184"/>
      <c r="H205" s="184"/>
      <c r="I205" s="184"/>
      <c r="J205" s="184"/>
      <c r="K205" s="184"/>
      <c r="L205" s="184"/>
      <c r="M205" s="184"/>
      <c r="N205" s="184"/>
      <c r="O205" s="184"/>
      <c r="P205" s="184"/>
      <c r="Q205" s="184"/>
      <c r="R205" s="184"/>
      <c r="S205" s="184"/>
      <c r="T205" s="184"/>
      <c r="U205" s="184"/>
      <c r="V205" s="184"/>
      <c r="W205" s="184"/>
      <c r="X205" s="184"/>
      <c r="Y205" s="184"/>
      <c r="Z205" s="184"/>
      <c r="AA205" s="184"/>
      <c r="AB205" s="184"/>
      <c r="AC205" s="184"/>
      <c r="AD205" s="184"/>
      <c r="AE205" s="184"/>
      <c r="AF205" s="184"/>
      <c r="AG205" s="184"/>
      <c r="AH205" s="184"/>
      <c r="AI205" s="184"/>
      <c r="AJ205" s="184"/>
      <c r="AK205" s="184"/>
      <c r="AL205" s="21"/>
    </row>
    <row r="206" customFormat="false" ht="12.75" hidden="false" customHeight="true" outlineLevel="0" collapsed="false">
      <c r="A206" s="21"/>
      <c r="B206" s="82" t="s">
        <v>102</v>
      </c>
      <c r="C206" s="80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1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1"/>
      <c r="B207" s="275" t="s">
        <v>328</v>
      </c>
      <c r="C207" s="80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1"/>
      <c r="B208" s="275" t="s">
        <v>333</v>
      </c>
      <c r="C208" s="80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1"/>
      <c r="B209" s="275" t="s">
        <v>330</v>
      </c>
      <c r="C209" s="80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60"/>
      <c r="B210" s="80" t="s">
        <v>104</v>
      </c>
      <c r="C210" s="260"/>
      <c r="D210" s="184"/>
      <c r="E210" s="184"/>
      <c r="F210" s="184"/>
      <c r="G210" s="184"/>
      <c r="H210" s="184"/>
      <c r="I210" s="184"/>
      <c r="J210" s="184"/>
      <c r="K210" s="184"/>
      <c r="L210" s="184"/>
      <c r="M210" s="184"/>
      <c r="N210" s="184"/>
      <c r="O210" s="184"/>
      <c r="P210" s="184"/>
      <c r="Q210" s="184"/>
      <c r="R210" s="184"/>
      <c r="S210" s="184"/>
      <c r="T210" s="184"/>
      <c r="U210" s="184"/>
      <c r="V210" s="184"/>
      <c r="W210" s="184"/>
      <c r="X210" s="184"/>
      <c r="Y210" s="184"/>
      <c r="Z210" s="184"/>
      <c r="AA210" s="184"/>
      <c r="AB210" s="184"/>
      <c r="AC210" s="184"/>
      <c r="AD210" s="184"/>
      <c r="AE210" s="184"/>
      <c r="AF210" s="184"/>
      <c r="AG210" s="184"/>
      <c r="AH210" s="184"/>
      <c r="AI210" s="184"/>
      <c r="AJ210" s="184"/>
      <c r="AK210" s="184"/>
      <c r="AL210" s="21"/>
    </row>
    <row r="211" s="83" customFormat="true" ht="12.75" hidden="false" customHeight="false" outlineLevel="0" collapsed="false">
      <c r="A211" s="300"/>
      <c r="B211" s="301"/>
      <c r="C211" s="300"/>
      <c r="D211" s="302"/>
      <c r="E211" s="302"/>
      <c r="F211" s="302"/>
      <c r="G211" s="302"/>
      <c r="H211" s="302"/>
      <c r="I211" s="302"/>
      <c r="J211" s="302"/>
      <c r="K211" s="302"/>
      <c r="L211" s="302"/>
      <c r="M211" s="302"/>
      <c r="N211" s="302"/>
      <c r="O211" s="302"/>
      <c r="P211" s="302"/>
      <c r="Q211" s="302"/>
      <c r="R211" s="302"/>
      <c r="S211" s="302"/>
      <c r="T211" s="302"/>
      <c r="U211" s="302"/>
      <c r="V211" s="302"/>
      <c r="W211" s="302"/>
      <c r="X211" s="302"/>
      <c r="Y211" s="302"/>
      <c r="Z211" s="302"/>
      <c r="AA211" s="302"/>
      <c r="AB211" s="302"/>
      <c r="AC211" s="302"/>
      <c r="AD211" s="302"/>
      <c r="AE211" s="302"/>
      <c r="AF211" s="302"/>
      <c r="AG211" s="302"/>
      <c r="AH211" s="302"/>
      <c r="AI211" s="302"/>
      <c r="AJ211" s="302"/>
      <c r="AK211" s="302"/>
      <c r="AM211" s="303"/>
    </row>
    <row r="212" s="83" customFormat="true" ht="12.75" hidden="false" customHeight="false" outlineLevel="0" collapsed="false">
      <c r="A212" s="300"/>
      <c r="B212" s="304"/>
      <c r="C212" s="300"/>
      <c r="D212" s="302"/>
      <c r="E212" s="302"/>
      <c r="F212" s="302"/>
      <c r="G212" s="302"/>
      <c r="H212" s="302"/>
      <c r="I212" s="302"/>
      <c r="J212" s="302"/>
      <c r="K212" s="302"/>
      <c r="L212" s="302"/>
      <c r="M212" s="302"/>
      <c r="N212" s="302"/>
      <c r="O212" s="302"/>
      <c r="P212" s="302"/>
      <c r="Q212" s="302"/>
      <c r="R212" s="302"/>
      <c r="S212" s="302"/>
      <c r="T212" s="302"/>
      <c r="U212" s="302"/>
      <c r="V212" s="302"/>
      <c r="W212" s="302"/>
      <c r="X212" s="302"/>
      <c r="Y212" s="302"/>
      <c r="Z212" s="302"/>
      <c r="AA212" s="302"/>
      <c r="AB212" s="302"/>
      <c r="AC212" s="302"/>
      <c r="AD212" s="302"/>
      <c r="AE212" s="302"/>
      <c r="AF212" s="302"/>
      <c r="AG212" s="302"/>
      <c r="AH212" s="302"/>
      <c r="AI212" s="302"/>
      <c r="AJ212" s="302"/>
      <c r="AK212" s="302"/>
      <c r="AM212" s="303"/>
    </row>
    <row r="213" s="83" customFormat="true" ht="12.75" hidden="false" customHeight="false" outlineLevel="0" collapsed="false">
      <c r="A213" s="300"/>
      <c r="B213" s="304" t="s">
        <v>334</v>
      </c>
      <c r="C213" s="300"/>
      <c r="D213" s="300" t="n">
        <v>0</v>
      </c>
      <c r="E213" s="300" t="n">
        <v>0</v>
      </c>
      <c r="F213" s="300" t="n">
        <v>0</v>
      </c>
      <c r="G213" s="300" t="n">
        <v>0</v>
      </c>
      <c r="H213" s="300" t="n">
        <v>0</v>
      </c>
      <c r="I213" s="300" t="n">
        <v>0</v>
      </c>
      <c r="J213" s="300" t="n">
        <v>0</v>
      </c>
      <c r="K213" s="300" t="n">
        <v>0</v>
      </c>
      <c r="L213" s="300" t="n">
        <v>0</v>
      </c>
      <c r="M213" s="300" t="n">
        <v>0</v>
      </c>
      <c r="N213" s="300" t="n">
        <v>0</v>
      </c>
      <c r="O213" s="300" t="n">
        <v>0</v>
      </c>
      <c r="P213" s="300" t="n">
        <v>0</v>
      </c>
      <c r="Q213" s="300" t="n">
        <v>7.50333128962666E-012</v>
      </c>
      <c r="R213" s="300" t="n">
        <v>-3.27418092638254E-011</v>
      </c>
      <c r="S213" s="300" t="n">
        <v>0</v>
      </c>
      <c r="T213" s="300" t="n">
        <v>0</v>
      </c>
      <c r="U213" s="300" t="n">
        <v>-1.84741111297626E-013</v>
      </c>
      <c r="V213" s="300" t="n">
        <v>4.77484718430787E-012</v>
      </c>
      <c r="W213" s="300" t="n">
        <v>0</v>
      </c>
      <c r="X213" s="300" t="n">
        <v>0</v>
      </c>
      <c r="Y213" s="300" t="n">
        <v>1.35003119794419E-013</v>
      </c>
      <c r="Z213" s="300" t="n">
        <v>0</v>
      </c>
      <c r="AA213" s="300" t="n">
        <v>0</v>
      </c>
      <c r="AB213" s="300" t="n">
        <v>0</v>
      </c>
      <c r="AC213" s="300" t="n">
        <v>-1.81188397618826E-013</v>
      </c>
      <c r="AD213" s="300" t="n">
        <v>2.04636307898909E-012</v>
      </c>
      <c r="AE213" s="300" t="n">
        <v>0</v>
      </c>
      <c r="AF213" s="300" t="n">
        <v>0</v>
      </c>
      <c r="AG213" s="300" t="n">
        <v>3.78349795937538E-010</v>
      </c>
      <c r="AH213" s="300" t="n">
        <v>2.3283064365387E-010</v>
      </c>
      <c r="AI213" s="300" t="n">
        <v>0</v>
      </c>
      <c r="AJ213" s="300" t="n">
        <v>2.04636307898909E-012</v>
      </c>
      <c r="AK213" s="300" t="n">
        <v>1.63709046319127E-011</v>
      </c>
      <c r="AM213" s="303"/>
    </row>
    <row r="214" s="83" customFormat="true" ht="12.75" hidden="false" customHeight="false" outlineLevel="0" collapsed="false">
      <c r="A214" s="300"/>
      <c r="B214" s="300"/>
      <c r="C214" s="300"/>
      <c r="D214" s="300"/>
      <c r="E214" s="300"/>
      <c r="F214" s="300"/>
      <c r="G214" s="300"/>
      <c r="H214" s="300"/>
      <c r="I214" s="300"/>
      <c r="J214" s="300"/>
      <c r="K214" s="300"/>
      <c r="L214" s="300"/>
      <c r="M214" s="300"/>
      <c r="N214" s="300"/>
      <c r="O214" s="300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  <c r="AJ214" s="300"/>
      <c r="AK214" s="300"/>
      <c r="AM214" s="303"/>
    </row>
    <row r="215" s="83" customFormat="true" ht="12.75" hidden="false" customHeight="false" outlineLevel="0" collapsed="false">
      <c r="A215" s="300"/>
      <c r="B215" s="300"/>
      <c r="C215" s="300"/>
      <c r="D215" s="300"/>
      <c r="E215" s="300"/>
      <c r="F215" s="300"/>
      <c r="G215" s="300"/>
      <c r="H215" s="300"/>
      <c r="I215" s="300"/>
      <c r="J215" s="300"/>
      <c r="K215" s="300"/>
      <c r="L215" s="300"/>
      <c r="M215" s="300"/>
      <c r="N215" s="300"/>
      <c r="O215" s="300"/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  <c r="AJ215" s="300"/>
      <c r="AK215" s="300"/>
      <c r="AM215" s="303"/>
    </row>
    <row r="216" s="83" customFormat="true" ht="12.75" hidden="false" customHeight="false" outlineLevel="0" collapsed="false">
      <c r="A216" s="300"/>
      <c r="B216" s="300"/>
      <c r="C216" s="300"/>
      <c r="D216" s="300"/>
      <c r="E216" s="300"/>
      <c r="F216" s="300"/>
      <c r="G216" s="300"/>
      <c r="H216" s="300"/>
      <c r="I216" s="300"/>
      <c r="J216" s="300"/>
      <c r="K216" s="300"/>
      <c r="L216" s="300"/>
      <c r="M216" s="300"/>
      <c r="N216" s="300"/>
      <c r="O216" s="300"/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  <c r="AJ216" s="300"/>
      <c r="AK216" s="300"/>
      <c r="AM216" s="303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3.99"/>
    <col collapsed="false" customWidth="true" hidden="false" outlineLevel="0" max="2" min="2" style="306" width="13.14"/>
    <col collapsed="false" customWidth="true" hidden="false" outlineLevel="0" max="3" min="3" style="65" width="93.7"/>
    <col collapsed="false" customWidth="true" hidden="true" outlineLevel="0" max="4" min="4" style="307" width="10.99"/>
    <col collapsed="false" customWidth="true" hidden="false" outlineLevel="0" max="5" min="5" style="307" width="10.99"/>
    <col collapsed="false" customWidth="true" hidden="false" outlineLevel="0" max="6" min="6" style="307" width="9.41"/>
    <col collapsed="false" customWidth="true" hidden="false" outlineLevel="0" max="7" min="7" style="307" width="10.85"/>
    <col collapsed="false" customWidth="true" hidden="false" outlineLevel="0" max="8" min="8" style="307" width="13.14"/>
    <col collapsed="false" customWidth="true" hidden="false" outlineLevel="0" max="9" min="9" style="307" width="12.7"/>
    <col collapsed="false" customWidth="true" hidden="false" outlineLevel="0" max="10" min="10" style="307" width="10.71"/>
    <col collapsed="false" customWidth="true" hidden="false" outlineLevel="0" max="11" min="11" style="307" width="12.7"/>
    <col collapsed="false" customWidth="true" hidden="false" outlineLevel="0" max="12" min="12" style="307" width="9.41"/>
    <col collapsed="false" customWidth="true" hidden="false" outlineLevel="0" max="13" min="13" style="307" width="13.28"/>
    <col collapsed="false" customWidth="true" hidden="false" outlineLevel="0" max="14" min="14" style="307" width="14.85"/>
    <col collapsed="false" customWidth="true" hidden="false" outlineLevel="0" max="15" min="15" style="307" width="9.7"/>
    <col collapsed="false" customWidth="true" hidden="false" outlineLevel="0" max="16" min="16" style="307" width="12.85"/>
    <col collapsed="false" customWidth="true" hidden="false" outlineLevel="0" max="17" min="17" style="307" width="12.7"/>
    <col collapsed="false" customWidth="true" hidden="false" outlineLevel="0" max="18" min="18" style="307" width="12.85"/>
    <col collapsed="false" customWidth="true" hidden="false" outlineLevel="0" max="19" min="19" style="307" width="10.85"/>
    <col collapsed="false" customWidth="true" hidden="false" outlineLevel="0" max="21" min="20" style="307" width="11.28"/>
    <col collapsed="false" customWidth="true" hidden="false" outlineLevel="0" max="22" min="22" style="307" width="13.41"/>
    <col collapsed="false" customWidth="true" hidden="false" outlineLevel="0" max="23" min="23" style="307" width="11.28"/>
    <col collapsed="false" customWidth="true" hidden="false" outlineLevel="0" max="24" min="24" style="307" width="12.56"/>
    <col collapsed="false" customWidth="true" hidden="false" outlineLevel="0" max="25" min="25" style="307" width="9.28"/>
    <col collapsed="false" customWidth="true" hidden="false" outlineLevel="0" max="26" min="26" style="307" width="8.56"/>
    <col collapsed="false" customWidth="true" hidden="false" outlineLevel="0" max="27" min="27" style="307" width="8.28"/>
    <col collapsed="false" customWidth="true" hidden="false" outlineLevel="0" max="28" min="28" style="307" width="10.99"/>
    <col collapsed="false" customWidth="true" hidden="false" outlineLevel="0" max="29" min="29" style="307" width="14.85"/>
    <col collapsed="false" customWidth="true" hidden="false" outlineLevel="0" max="30" min="30" style="307" width="12.28"/>
    <col collapsed="false" customWidth="true" hidden="false" outlineLevel="0" max="31" min="31" style="307" width="10.99"/>
    <col collapsed="false" customWidth="true" hidden="false" outlineLevel="0" max="32" min="32" style="307" width="11.7"/>
    <col collapsed="false" customWidth="true" hidden="false" outlineLevel="0" max="33" min="33" style="307" width="12.85"/>
    <col collapsed="false" customWidth="true" hidden="false" outlineLevel="0" max="34" min="34" style="307" width="13.99"/>
    <col collapsed="false" customWidth="true" hidden="false" outlineLevel="0" max="35" min="35" style="307" width="9.41"/>
    <col collapsed="false" customWidth="false" hidden="false" outlineLevel="0" max="36" min="36" style="142" width="11.42"/>
    <col collapsed="false" customWidth="true" hidden="false" outlineLevel="0" max="37" min="37" style="307" width="14.41"/>
    <col collapsed="false" customWidth="true" hidden="false" outlineLevel="0" max="38" min="38" style="142" width="2.84"/>
    <col collapsed="false" customWidth="false" hidden="false" outlineLevel="0" max="257" min="39" style="142" width="11.42"/>
  </cols>
  <sheetData>
    <row r="1" s="311" customFormat="true" ht="12.75" hidden="false" customHeight="false" outlineLevel="0" collapsed="false">
      <c r="A1" s="308"/>
      <c r="B1" s="309" t="s">
        <v>335</v>
      </c>
      <c r="C1" s="310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1" customFormat="true" ht="12.75" hidden="false" customHeight="false" outlineLevel="0" collapsed="false">
      <c r="A2" s="308"/>
      <c r="B2" s="309" t="s">
        <v>1</v>
      </c>
      <c r="C2" s="3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1" customFormat="true" ht="12.75" hidden="false" customHeight="false" outlineLevel="0" collapsed="false">
      <c r="A3" s="312"/>
      <c r="B3" s="313" t="n">
        <v>39051</v>
      </c>
      <c r="C3" s="310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K3" s="116"/>
    </row>
    <row r="4" s="290" customFormat="true" ht="12.75" hidden="false" customHeight="false" outlineLevel="0" collapsed="false">
      <c r="A4" s="312"/>
      <c r="B4" s="65" t="s">
        <v>224</v>
      </c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K4" s="116"/>
    </row>
    <row r="5" customFormat="false" ht="3.75" hidden="false" customHeight="true" outlineLevel="0" collapsed="false">
      <c r="A5" s="312"/>
      <c r="C5" s="314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K5" s="315"/>
      <c r="AL5" s="316"/>
    </row>
    <row r="6" customFormat="false" ht="9.75" hidden="false" customHeight="true" outlineLevel="0" collapsed="false">
      <c r="A6" s="82"/>
      <c r="B6" s="317"/>
      <c r="C6" s="318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20"/>
      <c r="AK6" s="319"/>
      <c r="AL6" s="123"/>
    </row>
    <row r="7" customFormat="false" ht="0.75" hidden="false" customHeight="true" outlineLevel="0" collapsed="false">
      <c r="A7" s="82"/>
      <c r="B7" s="321"/>
      <c r="C7" s="322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K7" s="323"/>
      <c r="AL7" s="123"/>
    </row>
    <row r="8" s="192" customFormat="true" ht="45" hidden="false" customHeight="true" outlineLevel="0" collapsed="false">
      <c r="B8" s="324"/>
      <c r="C8" s="194"/>
      <c r="D8" s="325" t="n">
        <v>0</v>
      </c>
      <c r="E8" s="326" t="s">
        <v>4</v>
      </c>
      <c r="F8" s="326" t="s">
        <v>5</v>
      </c>
      <c r="G8" s="326" t="s">
        <v>6</v>
      </c>
      <c r="H8" s="326" t="s">
        <v>7</v>
      </c>
      <c r="I8" s="327" t="s">
        <v>8</v>
      </c>
      <c r="J8" s="328" t="s">
        <v>9</v>
      </c>
      <c r="K8" s="326" t="s">
        <v>10</v>
      </c>
      <c r="L8" s="326" t="s">
        <v>11</v>
      </c>
      <c r="M8" s="326" t="s">
        <v>12</v>
      </c>
      <c r="N8" s="326" t="s">
        <v>13</v>
      </c>
      <c r="O8" s="326" t="s">
        <v>14</v>
      </c>
      <c r="P8" s="328" t="s">
        <v>15</v>
      </c>
      <c r="Q8" s="329" t="s">
        <v>16</v>
      </c>
      <c r="R8" s="328" t="s">
        <v>17</v>
      </c>
      <c r="S8" s="327" t="s">
        <v>18</v>
      </c>
      <c r="T8" s="326" t="s">
        <v>19</v>
      </c>
      <c r="U8" s="326" t="s">
        <v>20</v>
      </c>
      <c r="V8" s="328" t="s">
        <v>21</v>
      </c>
      <c r="W8" s="326" t="s">
        <v>22</v>
      </c>
      <c r="X8" s="326" t="s">
        <v>23</v>
      </c>
      <c r="Y8" s="328" t="s">
        <v>24</v>
      </c>
      <c r="Z8" s="326" t="s">
        <v>25</v>
      </c>
      <c r="AA8" s="326" t="s">
        <v>26</v>
      </c>
      <c r="AB8" s="326" t="s">
        <v>27</v>
      </c>
      <c r="AC8" s="328" t="s">
        <v>28</v>
      </c>
      <c r="AD8" s="330" t="s">
        <v>29</v>
      </c>
      <c r="AE8" s="331" t="s">
        <v>30</v>
      </c>
      <c r="AF8" s="327" t="s">
        <v>31</v>
      </c>
      <c r="AG8" s="332" t="s">
        <v>32</v>
      </c>
      <c r="AH8" s="325" t="s">
        <v>33</v>
      </c>
      <c r="AI8" s="333" t="s">
        <v>34</v>
      </c>
      <c r="AJ8" s="330" t="s">
        <v>35</v>
      </c>
      <c r="AK8" s="331" t="s">
        <v>36</v>
      </c>
      <c r="AL8" s="334"/>
      <c r="AM8" s="194"/>
      <c r="AN8" s="194"/>
    </row>
    <row r="9" customFormat="false" ht="6.75" hidden="false" customHeight="true" outlineLevel="0" collapsed="false">
      <c r="A9" s="82"/>
      <c r="B9" s="335"/>
      <c r="C9" s="336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16"/>
      <c r="AK9" s="337"/>
      <c r="AL9" s="155"/>
    </row>
    <row r="10" customFormat="false" ht="12.75" hidden="false" customHeight="true" outlineLevel="0" collapsed="false">
      <c r="A10" s="82"/>
      <c r="B10" s="338"/>
      <c r="C10" s="118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K10" s="50"/>
      <c r="AL10" s="123"/>
    </row>
    <row r="11" customFormat="false" ht="13.5" hidden="false" customHeight="true" outlineLevel="0" collapsed="false">
      <c r="A11" s="82"/>
      <c r="B11" s="339"/>
      <c r="C11" s="340" t="s">
        <v>336</v>
      </c>
      <c r="D11" s="148"/>
      <c r="E11" s="341" t="n">
        <v>0.765471735598967</v>
      </c>
      <c r="F11" s="341" t="n">
        <v>2.83598802151499</v>
      </c>
      <c r="G11" s="341" t="n">
        <v>2.2005198208995</v>
      </c>
      <c r="H11" s="341" t="n">
        <v>2.40705593382027</v>
      </c>
      <c r="I11" s="341" t="n">
        <v>1.76235470960267</v>
      </c>
      <c r="J11" s="341" t="n">
        <v>1.05161323247255</v>
      </c>
      <c r="K11" s="341" t="n">
        <v>2.29849212534891</v>
      </c>
      <c r="L11" s="341" t="n">
        <v>6.78985385720322</v>
      </c>
      <c r="M11" s="341" t="n">
        <v>2.3778263034847</v>
      </c>
      <c r="N11" s="341" t="n">
        <v>1.91103408387157</v>
      </c>
      <c r="O11" s="341" t="n">
        <v>0.99953046982771</v>
      </c>
      <c r="P11" s="341" t="n">
        <v>1.48886726758788</v>
      </c>
      <c r="Q11" s="341" t="n">
        <v>0.921764565900268</v>
      </c>
      <c r="R11" s="341" t="n">
        <v>1.20755785939302</v>
      </c>
      <c r="S11" s="341" t="n">
        <v>1.57782511802373</v>
      </c>
      <c r="T11" s="341" t="n">
        <v>0.885098572470533</v>
      </c>
      <c r="U11" s="341" t="n">
        <v>0.685580765679604</v>
      </c>
      <c r="V11" s="341" t="n">
        <v>0.921442641858919</v>
      </c>
      <c r="W11" s="341" t="n">
        <v>2.8413462870897</v>
      </c>
      <c r="X11" s="341" t="n">
        <v>2.75074131548716</v>
      </c>
      <c r="Y11" s="341" t="n">
        <v>1.31310291659993</v>
      </c>
      <c r="Z11" s="341" t="n">
        <v>2.3199945814263</v>
      </c>
      <c r="AA11" s="341" t="n">
        <v>4.17653377694368</v>
      </c>
      <c r="AB11" s="341" t="n">
        <v>7.52774322437373</v>
      </c>
      <c r="AC11" s="341" t="n">
        <v>2.02878229259369</v>
      </c>
      <c r="AD11" s="341" t="n">
        <v>0.39120851419426</v>
      </c>
      <c r="AE11" s="341" t="n">
        <v>37.9863949700363</v>
      </c>
      <c r="AF11" s="341" t="n">
        <v>1.67968251709114</v>
      </c>
      <c r="AG11" s="341" t="n">
        <v>1.69280879049511</v>
      </c>
      <c r="AH11" s="341" t="n">
        <v>1.84742788358806</v>
      </c>
      <c r="AI11" s="341" t="n">
        <v>1.17937853772499</v>
      </c>
      <c r="AJ11" s="341" t="n">
        <v>0.39120851419426</v>
      </c>
      <c r="AK11" s="341" t="n">
        <v>1.22568151415726</v>
      </c>
      <c r="AL11" s="342"/>
      <c r="AM11" s="238"/>
    </row>
    <row r="12" customFormat="false" ht="13.5" hidden="false" customHeight="true" outlineLevel="0" collapsed="false">
      <c r="A12" s="82"/>
      <c r="B12" s="338" t="n">
        <v>114</v>
      </c>
      <c r="C12" s="141" t="s">
        <v>337</v>
      </c>
      <c r="D12" s="148" t="e">
        <f aca="false"/>
        <v>#DIV/0!</v>
      </c>
      <c r="E12" s="148" t="n">
        <v>0.765471735598967</v>
      </c>
      <c r="F12" s="148" t="n">
        <v>2.83598802151499</v>
      </c>
      <c r="G12" s="148" t="n">
        <v>2.2005198208995</v>
      </c>
      <c r="H12" s="148" t="n">
        <v>2.40705593382027</v>
      </c>
      <c r="I12" s="148" t="n">
        <v>1.76235470960267</v>
      </c>
      <c r="J12" s="148" t="n">
        <v>1.05161323247255</v>
      </c>
      <c r="K12" s="148" t="n">
        <v>2.29849212534891</v>
      </c>
      <c r="L12" s="148" t="n">
        <v>6.78985385720323</v>
      </c>
      <c r="M12" s="148" t="n">
        <v>2.3778263034847</v>
      </c>
      <c r="N12" s="148" t="n">
        <v>1.91103408387157</v>
      </c>
      <c r="O12" s="148" t="n">
        <v>0.99953046982771</v>
      </c>
      <c r="P12" s="148" t="n">
        <v>1.48886726758788</v>
      </c>
      <c r="Q12" s="148" t="n">
        <v>0.921764565900268</v>
      </c>
      <c r="R12" s="148" t="n">
        <v>1.20755785939302</v>
      </c>
      <c r="S12" s="148" t="n">
        <v>1.57782511802373</v>
      </c>
      <c r="T12" s="148" t="n">
        <v>0.885098572470533</v>
      </c>
      <c r="U12" s="148" t="n">
        <v>0.685580765679604</v>
      </c>
      <c r="V12" s="148" t="n">
        <v>0.921442641858919</v>
      </c>
      <c r="W12" s="148" t="n">
        <v>2.8413462870897</v>
      </c>
      <c r="X12" s="148" t="n">
        <v>2.75074131548716</v>
      </c>
      <c r="Y12" s="148" t="n">
        <v>1.31310291659993</v>
      </c>
      <c r="Z12" s="148" t="n">
        <v>2.3199945814263</v>
      </c>
      <c r="AA12" s="148" t="n">
        <v>4.17653377694368</v>
      </c>
      <c r="AB12" s="148" t="n">
        <v>7.52774322437374</v>
      </c>
      <c r="AC12" s="148" t="n">
        <v>2.02878229259369</v>
      </c>
      <c r="AD12" s="148" t="n">
        <v>0.39120851419426</v>
      </c>
      <c r="AE12" s="148" t="n">
        <v>37.9863949700363</v>
      </c>
      <c r="AF12" s="148" t="n">
        <v>1.67968251709114</v>
      </c>
      <c r="AG12" s="148" t="n">
        <v>1.69280879049511</v>
      </c>
      <c r="AH12" s="148" t="n">
        <v>1.84742788358806</v>
      </c>
      <c r="AI12" s="148" t="n">
        <v>1.17937853772499</v>
      </c>
      <c r="AJ12" s="148" t="n">
        <v>0.39120851419426</v>
      </c>
      <c r="AK12" s="148" t="n">
        <v>1.22568151415726</v>
      </c>
      <c r="AL12" s="123"/>
    </row>
    <row r="13" customFormat="false" ht="13.5" hidden="true" customHeight="true" outlineLevel="0" collapsed="false">
      <c r="A13" s="82"/>
      <c r="B13" s="338" t="s">
        <v>338</v>
      </c>
      <c r="C13" s="141" t="s">
        <v>339</v>
      </c>
      <c r="D13" s="148"/>
      <c r="E13" s="148" t="n">
        <v>0.765471735598967</v>
      </c>
      <c r="F13" s="148" t="n">
        <v>2.83598802151499</v>
      </c>
      <c r="G13" s="148" t="n">
        <v>2.2005198208995</v>
      </c>
      <c r="H13" s="148" t="n">
        <v>2.40705593382027</v>
      </c>
      <c r="I13" s="148" t="n">
        <v>1.76235470960267</v>
      </c>
      <c r="J13" s="148" t="n">
        <v>1.05161323247255</v>
      </c>
      <c r="K13" s="148" t="n">
        <v>2.29849212534891</v>
      </c>
      <c r="L13" s="148" t="n">
        <v>6.78985385720322</v>
      </c>
      <c r="M13" s="148" t="n">
        <v>2.3778263034847</v>
      </c>
      <c r="N13" s="148" t="n">
        <v>1.91103408387157</v>
      </c>
      <c r="O13" s="148" t="n">
        <v>0.99953046982771</v>
      </c>
      <c r="P13" s="148" t="n">
        <v>1.48886726758788</v>
      </c>
      <c r="Q13" s="148" t="n">
        <v>0.921764565900268</v>
      </c>
      <c r="R13" s="148" t="n">
        <v>1.20755785939302</v>
      </c>
      <c r="S13" s="148" t="n">
        <v>1.57782511802373</v>
      </c>
      <c r="T13" s="148" t="n">
        <v>0.885098572470533</v>
      </c>
      <c r="U13" s="148" t="n">
        <v>0.685580765679604</v>
      </c>
      <c r="V13" s="148" t="n">
        <v>0.921442641858919</v>
      </c>
      <c r="W13" s="148" t="n">
        <v>2.8413462870897</v>
      </c>
      <c r="X13" s="148" t="n">
        <v>2.75074131548716</v>
      </c>
      <c r="Y13" s="148" t="n">
        <v>1.31310291659993</v>
      </c>
      <c r="Z13" s="148" t="n">
        <v>2.3199945814263</v>
      </c>
      <c r="AA13" s="148" t="n">
        <v>4.17653377694368</v>
      </c>
      <c r="AB13" s="148" t="n">
        <v>7.52774322437373</v>
      </c>
      <c r="AC13" s="148" t="n">
        <v>2.02878229259369</v>
      </c>
      <c r="AD13" s="148" t="n">
        <v>0.39120851419426</v>
      </c>
      <c r="AE13" s="148" t="n">
        <v>37.9863949700363</v>
      </c>
      <c r="AF13" s="148" t="n">
        <v>1.67968251709114</v>
      </c>
      <c r="AG13" s="148" t="n">
        <v>1.69280879049511</v>
      </c>
      <c r="AH13" s="148" t="n">
        <v>1.84742788358806</v>
      </c>
      <c r="AI13" s="148" t="n">
        <v>1.17937853772499</v>
      </c>
      <c r="AJ13" s="148" t="n">
        <v>0.39120851419426</v>
      </c>
      <c r="AK13" s="148" t="n">
        <v>1.22568151415726</v>
      </c>
      <c r="AL13" s="123"/>
    </row>
    <row r="14" customFormat="false" ht="13.5" hidden="false" customHeight="true" outlineLevel="0" collapsed="false">
      <c r="A14" s="82"/>
      <c r="B14" s="338"/>
      <c r="C14" s="141"/>
      <c r="D14" s="148"/>
      <c r="E14" s="341" t="n">
        <v>0.765471735598967</v>
      </c>
      <c r="F14" s="341" t="n">
        <v>2.83598802151499</v>
      </c>
      <c r="G14" s="341" t="n">
        <v>2.2005198208995</v>
      </c>
      <c r="H14" s="341" t="n">
        <v>2.40705593382027</v>
      </c>
      <c r="I14" s="341" t="n">
        <v>1.76235470960267</v>
      </c>
      <c r="J14" s="341" t="n">
        <v>1.05161323247255</v>
      </c>
      <c r="K14" s="341" t="n">
        <v>2.29849212534891</v>
      </c>
      <c r="L14" s="341" t="n">
        <v>6.78985385720323</v>
      </c>
      <c r="M14" s="341" t="n">
        <v>2.3778263034847</v>
      </c>
      <c r="N14" s="341" t="n">
        <v>1.91103408387157</v>
      </c>
      <c r="O14" s="341" t="n">
        <v>0.99953046982771</v>
      </c>
      <c r="P14" s="341" t="n">
        <v>1.48886726758788</v>
      </c>
      <c r="Q14" s="341" t="n">
        <v>0.921764565900268</v>
      </c>
      <c r="R14" s="341" t="n">
        <v>1.20755785939303</v>
      </c>
      <c r="S14" s="341" t="n">
        <v>1.57782511802373</v>
      </c>
      <c r="T14" s="341" t="n">
        <v>0.885098572470533</v>
      </c>
      <c r="U14" s="341" t="n">
        <v>0.685580765679604</v>
      </c>
      <c r="V14" s="341" t="n">
        <v>0.921442641858919</v>
      </c>
      <c r="W14" s="341" t="n">
        <v>2.8413462870897</v>
      </c>
      <c r="X14" s="341" t="n">
        <v>2.75074131548716</v>
      </c>
      <c r="Y14" s="341" t="n">
        <v>1.31310291659993</v>
      </c>
      <c r="Z14" s="341" t="n">
        <v>2.3199945814263</v>
      </c>
      <c r="AA14" s="341" t="n">
        <v>4.17653377694368</v>
      </c>
      <c r="AB14" s="341" t="n">
        <v>7.52774322437374</v>
      </c>
      <c r="AC14" s="341" t="n">
        <v>2.02878229259369</v>
      </c>
      <c r="AD14" s="341" t="n">
        <v>0.39120851419426</v>
      </c>
      <c r="AE14" s="341" t="n">
        <v>37.9863949700363</v>
      </c>
      <c r="AF14" s="341" t="n">
        <v>1.67968251709114</v>
      </c>
      <c r="AG14" s="341" t="n">
        <v>1.69280879049511</v>
      </c>
      <c r="AH14" s="341" t="n">
        <v>1.84742788358806</v>
      </c>
      <c r="AI14" s="341" t="n">
        <v>1.17937853772499</v>
      </c>
      <c r="AJ14" s="341" t="n">
        <v>0.39120851419426</v>
      </c>
      <c r="AK14" s="341" t="n">
        <v>1.22568151415726</v>
      </c>
      <c r="AL14" s="342"/>
      <c r="AM14" s="238"/>
      <c r="AN14" s="238"/>
      <c r="AO14" s="238"/>
      <c r="AP14" s="238"/>
      <c r="AQ14" s="238"/>
      <c r="AR14" s="238"/>
    </row>
    <row r="15" customFormat="false" ht="12.75" hidden="false" customHeight="true" outlineLevel="0" collapsed="false">
      <c r="A15" s="82"/>
      <c r="B15" s="338"/>
      <c r="C15" s="118" t="s">
        <v>340</v>
      </c>
      <c r="D15" s="148"/>
      <c r="E15" s="341" t="n">
        <v>1</v>
      </c>
      <c r="F15" s="341" t="n">
        <v>1</v>
      </c>
      <c r="G15" s="341" t="n">
        <v>1</v>
      </c>
      <c r="H15" s="341" t="n">
        <v>1</v>
      </c>
      <c r="I15" s="341" t="n">
        <v>1</v>
      </c>
      <c r="J15" s="341" t="n">
        <v>1</v>
      </c>
      <c r="K15" s="341" t="n">
        <v>1</v>
      </c>
      <c r="L15" s="341" t="n">
        <v>1</v>
      </c>
      <c r="M15" s="341" t="n">
        <v>1</v>
      </c>
      <c r="N15" s="341" t="n">
        <v>1</v>
      </c>
      <c r="O15" s="341" t="n">
        <v>1</v>
      </c>
      <c r="P15" s="341" t="n">
        <v>1</v>
      </c>
      <c r="Q15" s="341" t="n">
        <v>1</v>
      </c>
      <c r="R15" s="341" t="n">
        <v>1</v>
      </c>
      <c r="S15" s="341" t="n">
        <v>1</v>
      </c>
      <c r="T15" s="341" t="n">
        <v>1</v>
      </c>
      <c r="U15" s="341" t="n">
        <v>1</v>
      </c>
      <c r="V15" s="341" t="n">
        <v>1</v>
      </c>
      <c r="W15" s="341" t="n">
        <v>1</v>
      </c>
      <c r="X15" s="341" t="n">
        <v>1</v>
      </c>
      <c r="Y15" s="341" t="n">
        <v>1</v>
      </c>
      <c r="Z15" s="341" t="n">
        <v>1</v>
      </c>
      <c r="AA15" s="341" t="n">
        <v>1</v>
      </c>
      <c r="AB15" s="341" t="n">
        <v>1</v>
      </c>
      <c r="AC15" s="341" t="n">
        <v>1</v>
      </c>
      <c r="AD15" s="341" t="n">
        <v>1</v>
      </c>
      <c r="AE15" s="341" t="n">
        <v>1</v>
      </c>
      <c r="AF15" s="341" t="n">
        <v>1</v>
      </c>
      <c r="AG15" s="341" t="n">
        <v>1</v>
      </c>
      <c r="AH15" s="341" t="n">
        <v>1</v>
      </c>
      <c r="AI15" s="341" t="n">
        <v>1</v>
      </c>
      <c r="AJ15" s="341" t="n">
        <v>1</v>
      </c>
      <c r="AK15" s="341" t="n">
        <v>1</v>
      </c>
      <c r="AL15" s="342"/>
      <c r="AM15" s="238"/>
      <c r="AN15" s="238"/>
      <c r="AO15" s="238"/>
      <c r="AP15" s="238"/>
      <c r="AQ15" s="238"/>
      <c r="AR15" s="238"/>
      <c r="AS15" s="238"/>
    </row>
    <row r="16" customFormat="false" ht="12.75" hidden="true" customHeight="true" outlineLevel="0" collapsed="false">
      <c r="A16" s="82"/>
      <c r="B16" s="338" t="s">
        <v>341</v>
      </c>
      <c r="C16" s="63" t="s">
        <v>342</v>
      </c>
      <c r="D16" s="148"/>
      <c r="E16" s="148" t="n">
        <v>0.167233708888564</v>
      </c>
      <c r="F16" s="148" t="n">
        <v>0.242242419842827</v>
      </c>
      <c r="G16" s="148" t="n">
        <v>0.211268188906902</v>
      </c>
      <c r="H16" s="148" t="n">
        <v>0.146531708042641</v>
      </c>
      <c r="I16" s="148" t="n">
        <v>0.195982681804605</v>
      </c>
      <c r="J16" s="148" t="n">
        <v>0.214052855127483</v>
      </c>
      <c r="K16" s="148" t="n">
        <v>0.153903452638999</v>
      </c>
      <c r="L16" s="148" t="n">
        <v>0.163789589690896</v>
      </c>
      <c r="M16" s="148" t="n">
        <v>0.161076699421579</v>
      </c>
      <c r="N16" s="148" t="n">
        <v>0.158687763020444</v>
      </c>
      <c r="O16" s="148" t="n">
        <v>0.206272666636316</v>
      </c>
      <c r="P16" s="148" t="n">
        <v>0.0954453051917235</v>
      </c>
      <c r="Q16" s="148" t="n">
        <v>0.183866782623388</v>
      </c>
      <c r="R16" s="148" t="n">
        <v>0.243858607195129</v>
      </c>
      <c r="S16" s="148" t="n">
        <v>0.170738725609282</v>
      </c>
      <c r="T16" s="148" t="n">
        <v>0.141375288778383</v>
      </c>
      <c r="U16" s="148" t="n">
        <v>0.310509177722476</v>
      </c>
      <c r="V16" s="148" t="n">
        <v>0.217091373725004</v>
      </c>
      <c r="W16" s="148" t="n">
        <v>0.343373514119507</v>
      </c>
      <c r="X16" s="148" t="n">
        <v>0.387779786910672</v>
      </c>
      <c r="Y16" s="148" t="n">
        <v>0.396440374449277</v>
      </c>
      <c r="Z16" s="148" t="n">
        <v>0.212661568809375</v>
      </c>
      <c r="AA16" s="148" t="n">
        <v>0.135262065303246</v>
      </c>
      <c r="AB16" s="148" t="n">
        <v>0.088966260309187</v>
      </c>
      <c r="AC16" s="148" t="n">
        <v>0.618705865379131</v>
      </c>
      <c r="AD16" s="148" t="n">
        <v>0.278868459219791</v>
      </c>
      <c r="AE16" s="148" t="n">
        <v>0.0855765237244529</v>
      </c>
      <c r="AF16" s="148" t="n">
        <v>0.175708238542008</v>
      </c>
      <c r="AG16" s="148" t="n">
        <v>0.186128726213814</v>
      </c>
      <c r="AH16" s="148" t="n">
        <v>0.185722507347246</v>
      </c>
      <c r="AI16" s="148" t="n">
        <v>0.195855961884495</v>
      </c>
      <c r="AJ16" s="148" t="n">
        <v>0.278868459219791</v>
      </c>
      <c r="AK16" s="148" t="n">
        <v>0.15611143856963</v>
      </c>
      <c r="AL16" s="123"/>
    </row>
    <row r="17" customFormat="false" ht="12.75" hidden="false" customHeight="true" outlineLevel="0" collapsed="false">
      <c r="A17" s="82"/>
      <c r="B17" s="338" t="s">
        <v>343</v>
      </c>
      <c r="C17" s="63" t="s">
        <v>344</v>
      </c>
      <c r="D17" s="148"/>
      <c r="E17" s="148" t="n">
        <v>0.154146535483635</v>
      </c>
      <c r="F17" s="148" t="n">
        <v>0.117365399934805</v>
      </c>
      <c r="G17" s="148" t="n">
        <v>0.140254014787395</v>
      </c>
      <c r="H17" s="148" t="n">
        <v>0.119278630471442</v>
      </c>
      <c r="I17" s="148" t="n">
        <v>0.135736076993607</v>
      </c>
      <c r="J17" s="148" t="n">
        <v>0.162228939756795</v>
      </c>
      <c r="K17" s="148" t="n">
        <v>0.130532582757686</v>
      </c>
      <c r="L17" s="148" t="n">
        <v>0.152523255446129</v>
      </c>
      <c r="M17" s="148" t="n">
        <v>0.0976043069328554</v>
      </c>
      <c r="N17" s="148" t="n">
        <v>0.14294721038438</v>
      </c>
      <c r="O17" s="148" t="n">
        <v>0.17640949596058</v>
      </c>
      <c r="P17" s="148" t="n">
        <v>0.0768150966889475</v>
      </c>
      <c r="Q17" s="148" t="n">
        <v>0.146928780575627</v>
      </c>
      <c r="R17" s="148" t="n">
        <v>0.196020038879804</v>
      </c>
      <c r="S17" s="148" t="n">
        <v>0.141357786294842</v>
      </c>
      <c r="T17" s="148" t="n">
        <v>0.119667119847256</v>
      </c>
      <c r="U17" s="148" t="n">
        <v>0.251658385056697</v>
      </c>
      <c r="V17" s="148" t="n">
        <v>0.150198720115106</v>
      </c>
      <c r="W17" s="148" t="n">
        <v>0.236028656507446</v>
      </c>
      <c r="X17" s="148" t="n">
        <v>0.358640868031301</v>
      </c>
      <c r="Y17" s="148" t="n">
        <v>0.38754241547378</v>
      </c>
      <c r="Z17" s="148" t="n">
        <v>0.202522526132245</v>
      </c>
      <c r="AA17" s="148" t="n">
        <v>0.100883595366598</v>
      </c>
      <c r="AB17" s="148" t="n">
        <v>0.0827898508153379</v>
      </c>
      <c r="AC17" s="148" t="n">
        <v>0.396741344195519</v>
      </c>
      <c r="AD17" s="148" t="n">
        <v>0.223412363640051</v>
      </c>
      <c r="AE17" s="148" t="n">
        <v>0.021179303824464</v>
      </c>
      <c r="AF17" s="148" t="n">
        <v>0.133461789495618</v>
      </c>
      <c r="AG17" s="148" t="n">
        <v>0.13743895148686</v>
      </c>
      <c r="AH17" s="148" t="n">
        <v>0.136437759756662</v>
      </c>
      <c r="AI17" s="148" t="n">
        <v>0.151144126059586</v>
      </c>
      <c r="AJ17" s="148" t="n">
        <v>0.223412363640051</v>
      </c>
      <c r="AK17" s="148" t="n">
        <v>0.11141946326477</v>
      </c>
      <c r="AL17" s="123"/>
    </row>
    <row r="18" customFormat="false" ht="12.75" hidden="false" customHeight="true" outlineLevel="0" collapsed="false">
      <c r="A18" s="82"/>
      <c r="B18" s="338" t="s">
        <v>345</v>
      </c>
      <c r="C18" s="63" t="s">
        <v>346</v>
      </c>
      <c r="D18" s="148"/>
      <c r="E18" s="148" t="n">
        <v>0.845853464516365</v>
      </c>
      <c r="F18" s="148" t="n">
        <v>0.882634600065195</v>
      </c>
      <c r="G18" s="148" t="n">
        <v>0.859745985212605</v>
      </c>
      <c r="H18" s="148" t="n">
        <v>0.880721369528558</v>
      </c>
      <c r="I18" s="148" t="n">
        <v>0.864263923006393</v>
      </c>
      <c r="J18" s="148" t="n">
        <v>0.837771060243205</v>
      </c>
      <c r="K18" s="148" t="n">
        <v>0.869467417242314</v>
      </c>
      <c r="L18" s="148" t="n">
        <v>0.847476744553871</v>
      </c>
      <c r="M18" s="148" t="n">
        <v>0.902395693067145</v>
      </c>
      <c r="N18" s="148" t="n">
        <v>0.85705278961562</v>
      </c>
      <c r="O18" s="148" t="n">
        <v>0.82359050403942</v>
      </c>
      <c r="P18" s="148" t="n">
        <v>0.923184903311053</v>
      </c>
      <c r="Q18" s="148" t="n">
        <v>0.853071219424373</v>
      </c>
      <c r="R18" s="148" t="n">
        <v>0.803979961120196</v>
      </c>
      <c r="S18" s="148" t="n">
        <v>0.858642213705158</v>
      </c>
      <c r="T18" s="148" t="n">
        <v>0.880332880152744</v>
      </c>
      <c r="U18" s="148" t="n">
        <v>0.748341614943303</v>
      </c>
      <c r="V18" s="148" t="n">
        <v>0.849801279884894</v>
      </c>
      <c r="W18" s="148" t="n">
        <v>0.763971343492554</v>
      </c>
      <c r="X18" s="148" t="n">
        <v>0.6413591319687</v>
      </c>
      <c r="Y18" s="148" t="n">
        <v>0.61245758452622</v>
      </c>
      <c r="Z18" s="148" t="n">
        <v>0.797477473867755</v>
      </c>
      <c r="AA18" s="148" t="n">
        <v>0.899116404633402</v>
      </c>
      <c r="AB18" s="148" t="n">
        <v>0.917210149184662</v>
      </c>
      <c r="AC18" s="148" t="n">
        <v>0.603258655804481</v>
      </c>
      <c r="AD18" s="148" t="n">
        <v>0.776587636359949</v>
      </c>
      <c r="AE18" s="148" t="n">
        <v>0.978820696175536</v>
      </c>
      <c r="AF18" s="148" t="n">
        <v>0.866538210504382</v>
      </c>
      <c r="AG18" s="148" t="n">
        <v>0.86256104851314</v>
      </c>
      <c r="AH18" s="148" t="n">
        <v>0.863562240243338</v>
      </c>
      <c r="AI18" s="148" t="n">
        <v>0.848855873940414</v>
      </c>
      <c r="AJ18" s="148" t="n">
        <v>0.776587636359949</v>
      </c>
      <c r="AK18" s="148" t="n">
        <v>0.88858053673523</v>
      </c>
      <c r="AL18" s="123"/>
    </row>
    <row r="19" customFormat="false" ht="12.75" hidden="false" customHeight="true" outlineLevel="0" collapsed="false">
      <c r="A19" s="82"/>
      <c r="B19" s="338" t="s">
        <v>347</v>
      </c>
      <c r="C19" s="63" t="s">
        <v>348</v>
      </c>
      <c r="D19" s="148"/>
      <c r="E19" s="148" t="n">
        <v>1.15786530357202</v>
      </c>
      <c r="F19" s="148" t="n">
        <v>1.65524130021224</v>
      </c>
      <c r="G19" s="148" t="n">
        <v>1.62718034962033</v>
      </c>
      <c r="H19" s="148" t="n">
        <v>2.14275733690203</v>
      </c>
      <c r="I19" s="148" t="n">
        <v>1.5498706753173</v>
      </c>
      <c r="J19" s="148" t="n">
        <v>1.15036894939415</v>
      </c>
      <c r="K19" s="148" t="n">
        <v>1.66102758917741</v>
      </c>
      <c r="L19" s="148" t="n">
        <v>2.12168905492837</v>
      </c>
      <c r="M19" s="148" t="n">
        <v>1.31017294571611</v>
      </c>
      <c r="N19" s="148" t="n">
        <v>1.2576201486737</v>
      </c>
      <c r="O19" s="148" t="n">
        <v>1.31635526559008</v>
      </c>
      <c r="P19" s="148" t="n">
        <v>1.04282621328906</v>
      </c>
      <c r="Q19" s="148" t="n">
        <v>0.991057157007459</v>
      </c>
      <c r="R19" s="148" t="n">
        <v>1.03678691899317</v>
      </c>
      <c r="S19" s="148" t="n">
        <v>1.29128519507433</v>
      </c>
      <c r="T19" s="148" t="n">
        <v>1.08546096921382</v>
      </c>
      <c r="U19" s="148" t="n">
        <v>0.908719025198695</v>
      </c>
      <c r="V19" s="148" t="n">
        <v>1.00343584695081</v>
      </c>
      <c r="W19" s="148" t="n">
        <v>1.84425123583043</v>
      </c>
      <c r="X19" s="148" t="n">
        <v>1.51089942791546</v>
      </c>
      <c r="Y19" s="148" t="n">
        <v>3.85603774887784</v>
      </c>
      <c r="Z19" s="148" t="n">
        <v>1.82239942125924</v>
      </c>
      <c r="AA19" s="148" t="n">
        <v>1.39954966964266</v>
      </c>
      <c r="AB19" s="148" t="n">
        <v>1.8113706010522</v>
      </c>
      <c r="AC19" s="148" t="n">
        <v>2.94536620207461</v>
      </c>
      <c r="AD19" s="148" t="n">
        <v>0.981104262103439</v>
      </c>
      <c r="AE19" s="148" t="n">
        <v>1.10059260431733</v>
      </c>
      <c r="AF19" s="148" t="n">
        <v>1.22281373124204</v>
      </c>
      <c r="AG19" s="148" t="n">
        <v>1.4275623839441</v>
      </c>
      <c r="AH19" s="148" t="n">
        <v>1.51496952456563</v>
      </c>
      <c r="AI19" s="148" t="n">
        <v>1.08365831886608</v>
      </c>
      <c r="AJ19" s="148" t="n">
        <v>0.981104262103439</v>
      </c>
      <c r="AK19" s="148" t="n">
        <v>1.02271830129402</v>
      </c>
      <c r="AL19" s="123"/>
    </row>
    <row r="20" customFormat="false" ht="12.75" hidden="true" customHeight="true" outlineLevel="0" collapsed="false">
      <c r="A20" s="82"/>
      <c r="B20" s="338" t="s">
        <v>349</v>
      </c>
      <c r="C20" s="63" t="s">
        <v>350</v>
      </c>
      <c r="D20" s="148"/>
      <c r="E20" s="148" t="n">
        <v>0.0961932124955262</v>
      </c>
      <c r="F20" s="148" t="n">
        <v>0.0399905054863267</v>
      </c>
      <c r="G20" s="148" t="n">
        <v>0.0541619122199788</v>
      </c>
      <c r="H20" s="148" t="n">
        <v>0.0454357511823563</v>
      </c>
      <c r="I20" s="148" t="n">
        <v>0.0599746191602163</v>
      </c>
      <c r="J20" s="148" t="n">
        <v>0.080007350005685</v>
      </c>
      <c r="K20" s="148" t="n">
        <v>0.0359278450920859</v>
      </c>
      <c r="L20" s="148" t="n">
        <v>0.0177316032279963</v>
      </c>
      <c r="M20" s="148" t="n">
        <v>0.0353462731445596</v>
      </c>
      <c r="N20" s="148" t="n">
        <v>0.0600046098408388</v>
      </c>
      <c r="O20" s="148" t="n">
        <v>0.0903620211702835</v>
      </c>
      <c r="P20" s="148" t="n">
        <v>0.0482488000598431</v>
      </c>
      <c r="Q20" s="148" t="n">
        <v>0.113051168876451</v>
      </c>
      <c r="R20" s="148" t="n">
        <v>0.13221884630731</v>
      </c>
      <c r="S20" s="148" t="n">
        <v>0.0630825926035555</v>
      </c>
      <c r="T20" s="148" t="n">
        <v>0.0948256071853834</v>
      </c>
      <c r="U20" s="148" t="n">
        <v>0.208942510516785</v>
      </c>
      <c r="V20" s="148" t="n">
        <v>0.104819551843789</v>
      </c>
      <c r="W20" s="148" t="n">
        <v>0.180686670667641</v>
      </c>
      <c r="X20" s="148" t="n">
        <v>0.0839782925866317</v>
      </c>
      <c r="Y20" s="148" t="n">
        <v>0.337742270821827</v>
      </c>
      <c r="Z20" s="148" t="n">
        <v>0.0428323149778489</v>
      </c>
      <c r="AA20" s="148" t="n">
        <v>0.025217139459672</v>
      </c>
      <c r="AB20" s="148" t="n">
        <v>0.0256289228794604</v>
      </c>
      <c r="AC20" s="148" t="n">
        <v>0.311422407285002</v>
      </c>
      <c r="AD20" s="148" t="n">
        <v>0.176336285751516</v>
      </c>
      <c r="AE20" s="148" t="n">
        <v>0.0023752185493159</v>
      </c>
      <c r="AF20" s="148" t="n">
        <v>0.0776463967529602</v>
      </c>
      <c r="AG20" s="148" t="n">
        <v>0.0622865493279303</v>
      </c>
      <c r="AH20" s="148" t="n">
        <v>0.0571715277094828</v>
      </c>
      <c r="AI20" s="148" t="n">
        <v>0.0917366796807778</v>
      </c>
      <c r="AJ20" s="148" t="n">
        <v>0.176336285751516</v>
      </c>
      <c r="AK20" s="148" t="n">
        <v>0.0817983355416154</v>
      </c>
      <c r="AL20" s="123"/>
    </row>
    <row r="21" customFormat="false" ht="12.75" hidden="true" customHeight="true" outlineLevel="0" collapsed="false">
      <c r="A21" s="82"/>
      <c r="B21" s="338" t="s">
        <v>351</v>
      </c>
      <c r="C21" s="63" t="s">
        <v>352</v>
      </c>
      <c r="D21" s="148"/>
      <c r="E21" s="148" t="n">
        <v>0.0579533229881084</v>
      </c>
      <c r="F21" s="148" t="n">
        <v>0.0773748944484787</v>
      </c>
      <c r="G21" s="148" t="n">
        <v>0.0860921025674161</v>
      </c>
      <c r="H21" s="148" t="n">
        <v>0.0738428792890857</v>
      </c>
      <c r="I21" s="148" t="n">
        <v>0.0757614578333905</v>
      </c>
      <c r="J21" s="148" t="n">
        <v>0.0822215897511099</v>
      </c>
      <c r="K21" s="148" t="n">
        <v>0.0946047376656003</v>
      </c>
      <c r="L21" s="148" t="n">
        <v>0.134791652218132</v>
      </c>
      <c r="M21" s="148" t="n">
        <v>0.0622580337882958</v>
      </c>
      <c r="N21" s="148" t="n">
        <v>0.0829426005435417</v>
      </c>
      <c r="O21" s="148" t="n">
        <v>0.0860474747902967</v>
      </c>
      <c r="P21" s="148" t="n">
        <v>0.0285662966291044</v>
      </c>
      <c r="Q21" s="148" t="n">
        <v>0.0338776116991761</v>
      </c>
      <c r="R21" s="148" t="n">
        <v>0.0638011925724939</v>
      </c>
      <c r="S21" s="148" t="n">
        <v>0.0782751936912868</v>
      </c>
      <c r="T21" s="148" t="n">
        <v>0.0248415126618724</v>
      </c>
      <c r="U21" s="148" t="n">
        <v>0.0427158745399125</v>
      </c>
      <c r="V21" s="148" t="n">
        <v>0.0453791682713162</v>
      </c>
      <c r="W21" s="148" t="n">
        <v>0.0553419858398048</v>
      </c>
      <c r="X21" s="148" t="n">
        <v>0.274662575444669</v>
      </c>
      <c r="Y21" s="148" t="n">
        <v>0.0498001446519527</v>
      </c>
      <c r="Z21" s="148" t="n">
        <v>0.159690211154396</v>
      </c>
      <c r="AA21" s="148" t="n">
        <v>0.0756664559069264</v>
      </c>
      <c r="AB21" s="148" t="n">
        <v>0.0571609279358774</v>
      </c>
      <c r="AC21" s="148" t="n">
        <v>0.0853189369105178</v>
      </c>
      <c r="AD21" s="148" t="n">
        <v>0.0470760778885347</v>
      </c>
      <c r="AE21" s="148" t="n">
        <v>0.0188040852751481</v>
      </c>
      <c r="AF21" s="148" t="n">
        <v>0.0558153927426582</v>
      </c>
      <c r="AG21" s="148" t="n">
        <v>0.0751524021589301</v>
      </c>
      <c r="AH21" s="148" t="n">
        <v>0.0792662320471791</v>
      </c>
      <c r="AI21" s="148" t="n">
        <v>0.0594074463788083</v>
      </c>
      <c r="AJ21" s="148" t="n">
        <v>0.0470760778885347</v>
      </c>
      <c r="AK21" s="148" t="n">
        <v>0.0296211277231547</v>
      </c>
      <c r="AL21" s="123"/>
    </row>
    <row r="22" customFormat="false" ht="12.75" hidden="true" customHeight="true" outlineLevel="0" collapsed="false">
      <c r="A22" s="82"/>
      <c r="B22" s="338" t="s">
        <v>353</v>
      </c>
      <c r="C22" s="63" t="s">
        <v>354</v>
      </c>
      <c r="D22" s="148"/>
      <c r="E22" s="148" t="n">
        <v>0.052587343832191</v>
      </c>
      <c r="F22" s="148" t="n">
        <v>0.0555975210542981</v>
      </c>
      <c r="G22" s="148" t="n">
        <v>0.0503752185178042</v>
      </c>
      <c r="H22" s="148" t="n">
        <v>0.013993406395621</v>
      </c>
      <c r="I22" s="148" t="n">
        <v>0.0458556706564426</v>
      </c>
      <c r="J22" s="148" t="n">
        <v>0.0371105775831858</v>
      </c>
      <c r="K22" s="148" t="n">
        <v>0.0181981176672102</v>
      </c>
      <c r="L22" s="148" t="n">
        <v>0.00497688450715638</v>
      </c>
      <c r="M22" s="148" t="n">
        <v>0.0195869732702394</v>
      </c>
      <c r="N22" s="148" t="n">
        <v>0.0393839478941056</v>
      </c>
      <c r="O22" s="148" t="n">
        <v>0.0553016109330321</v>
      </c>
      <c r="P22" s="148" t="n">
        <v>0.0142353721325096</v>
      </c>
      <c r="Q22" s="148" t="n">
        <v>0.0303309151061031</v>
      </c>
      <c r="R22" s="148" t="n">
        <v>0.0180187659660305</v>
      </c>
      <c r="S22" s="148" t="n">
        <v>0.0276045373872613</v>
      </c>
      <c r="T22" s="148" t="n">
        <v>0.00927129304394887</v>
      </c>
      <c r="U22" s="148" t="n">
        <v>0.0165534189374909</v>
      </c>
      <c r="V22" s="148" t="n">
        <v>0.0143496357246801</v>
      </c>
      <c r="W22" s="148" t="n">
        <v>0.0871571695060038</v>
      </c>
      <c r="X22" s="148" t="n">
        <v>0.0371247304366227</v>
      </c>
      <c r="Y22" s="148" t="n">
        <v>0.0415509436251053</v>
      </c>
      <c r="Z22" s="148" t="n">
        <v>0.00653664088644223</v>
      </c>
      <c r="AA22" s="148" t="n">
        <v>0.0258541140208783</v>
      </c>
      <c r="AB22" s="148" t="n">
        <v>0.00743376555606456</v>
      </c>
      <c r="AC22" s="148" t="n">
        <v>0.250506614950493</v>
      </c>
      <c r="AD22" s="148" t="n">
        <v>0.0603699998431631</v>
      </c>
      <c r="AE22" s="148" t="n">
        <v>0.0206344215601977</v>
      </c>
      <c r="AF22" s="148" t="n">
        <v>0.0235056708407218</v>
      </c>
      <c r="AG22" s="148" t="n">
        <v>0.0381744628475601</v>
      </c>
      <c r="AH22" s="148" t="n">
        <v>0.039967640110505</v>
      </c>
      <c r="AI22" s="148" t="n">
        <v>0.0254895134108215</v>
      </c>
      <c r="AJ22" s="148" t="n">
        <v>0.0603699998431631</v>
      </c>
      <c r="AK22" s="148" t="n">
        <v>0.0275928053738012</v>
      </c>
      <c r="AL22" s="123"/>
    </row>
    <row r="23" customFormat="false" ht="12.75" hidden="false" customHeight="true" outlineLevel="0" collapsed="false">
      <c r="A23" s="82"/>
      <c r="B23" s="338"/>
      <c r="C23" s="63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148"/>
      <c r="V23" s="148"/>
      <c r="W23" s="148"/>
      <c r="X23" s="148"/>
      <c r="Y23" s="148"/>
      <c r="Z23" s="148"/>
      <c r="AA23" s="148"/>
      <c r="AB23" s="148"/>
      <c r="AC23" s="148"/>
      <c r="AD23" s="148"/>
      <c r="AE23" s="148"/>
      <c r="AF23" s="148"/>
      <c r="AG23" s="148"/>
      <c r="AH23" s="148"/>
      <c r="AI23" s="148"/>
      <c r="AJ23" s="148"/>
      <c r="AK23" s="148"/>
      <c r="AL23" s="123"/>
    </row>
    <row r="24" customFormat="false" ht="12.75" hidden="false" customHeight="true" outlineLevel="0" collapsed="false">
      <c r="A24" s="82"/>
      <c r="B24" s="338"/>
      <c r="C24" s="118" t="s">
        <v>355</v>
      </c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148"/>
      <c r="V24" s="148"/>
      <c r="W24" s="148"/>
      <c r="X24" s="148"/>
      <c r="Y24" s="148"/>
      <c r="Z24" s="148"/>
      <c r="AA24" s="148"/>
      <c r="AB24" s="148"/>
      <c r="AC24" s="148"/>
      <c r="AD24" s="148"/>
      <c r="AE24" s="148"/>
      <c r="AF24" s="148"/>
      <c r="AG24" s="148"/>
      <c r="AH24" s="148"/>
      <c r="AI24" s="148"/>
      <c r="AJ24" s="148"/>
      <c r="AK24" s="148"/>
      <c r="AL24" s="123"/>
    </row>
    <row r="25" customFormat="false" ht="12.75" hidden="false" customHeight="true" outlineLevel="0" collapsed="false">
      <c r="A25" s="82"/>
      <c r="B25" s="338" t="n">
        <v>28</v>
      </c>
      <c r="C25" s="63" t="s">
        <v>356</v>
      </c>
      <c r="D25" s="148"/>
      <c r="E25" s="148" t="n">
        <v>0.0190657499954398</v>
      </c>
      <c r="F25" s="148" t="n">
        <v>0.153302155954452</v>
      </c>
      <c r="G25" s="148" t="n">
        <v>0.036265604106187</v>
      </c>
      <c r="H25" s="148" t="n">
        <v>0.00919678315750722</v>
      </c>
      <c r="I25" s="148" t="n">
        <v>0.0451514468523726</v>
      </c>
      <c r="J25" s="148" t="n">
        <v>0.0557821535409224</v>
      </c>
      <c r="K25" s="148" t="n">
        <v>0.0119345988544744</v>
      </c>
      <c r="L25" s="148" t="n">
        <v>0</v>
      </c>
      <c r="M25" s="148" t="n">
        <v>0.100989510888546</v>
      </c>
      <c r="N25" s="148" t="n">
        <v>0.00738633356403973</v>
      </c>
      <c r="O25" s="148" t="n">
        <v>0.0514093050085057</v>
      </c>
      <c r="P25" s="148" t="n">
        <v>0.0221829639217059</v>
      </c>
      <c r="Q25" s="148" t="n">
        <v>0.123931114281833</v>
      </c>
      <c r="R25" s="148" t="n">
        <v>6.87669079775403E-007</v>
      </c>
      <c r="S25" s="148" t="n">
        <v>0.0267388311693769</v>
      </c>
      <c r="T25" s="148" t="n">
        <v>0.0376626291474339</v>
      </c>
      <c r="U25" s="148" t="n">
        <v>0.0953870213187512</v>
      </c>
      <c r="V25" s="148" t="n">
        <v>1.30705618858102E-005</v>
      </c>
      <c r="W25" s="148" t="n">
        <v>0.260925392453886</v>
      </c>
      <c r="X25" s="148" t="n">
        <v>0.0572188213048053</v>
      </c>
      <c r="Y25" s="148" t="n">
        <v>2.17247731933679E-005</v>
      </c>
      <c r="Z25" s="148" t="n">
        <v>0.0694085369790205</v>
      </c>
      <c r="AA25" s="148" t="n">
        <v>0.0224405495564177</v>
      </c>
      <c r="AB25" s="148" t="n">
        <v>0.00016115122988369</v>
      </c>
      <c r="AC25" s="148" t="n">
        <v>0.060227843859943</v>
      </c>
      <c r="AD25" s="148" t="n">
        <v>0.0437410471799053</v>
      </c>
      <c r="AE25" s="148" t="n">
        <v>0.0132352003828166</v>
      </c>
      <c r="AF25" s="148" t="n">
        <v>0.0373017635879317</v>
      </c>
      <c r="AG25" s="148" t="n">
        <v>0.0374511705258133</v>
      </c>
      <c r="AH25" s="148" t="n">
        <v>0.0359239774395807</v>
      </c>
      <c r="AI25" s="148" t="n">
        <v>0.0422831899077267</v>
      </c>
      <c r="AJ25" s="148" t="n">
        <v>0.0437410471799053</v>
      </c>
      <c r="AK25" s="148" t="n">
        <v>0.0850175470015348</v>
      </c>
      <c r="AL25" s="123"/>
    </row>
    <row r="26" customFormat="false" ht="12.75" hidden="false" customHeight="true" outlineLevel="0" collapsed="false">
      <c r="A26" s="82"/>
      <c r="B26" s="338" t="n">
        <v>29</v>
      </c>
      <c r="C26" s="63" t="s">
        <v>357</v>
      </c>
      <c r="D26" s="148"/>
      <c r="E26" s="148" t="n">
        <v>0.0123539655744312</v>
      </c>
      <c r="F26" s="148" t="n">
        <v>0.0217971912347371</v>
      </c>
      <c r="G26" s="148" t="n">
        <v>0.0437286768090632</v>
      </c>
      <c r="H26" s="148" t="n">
        <v>0.0336888649152571</v>
      </c>
      <c r="I26" s="148" t="n">
        <v>0.0287798164521216</v>
      </c>
      <c r="J26" s="148" t="n">
        <v>0.0866841798389716</v>
      </c>
      <c r="K26" s="148" t="n">
        <v>0.0306401371380797</v>
      </c>
      <c r="L26" s="148" t="n">
        <v>0.0720526105569901</v>
      </c>
      <c r="M26" s="148" t="n">
        <v>0.0473449998140408</v>
      </c>
      <c r="N26" s="148" t="n">
        <v>0.078244289837595</v>
      </c>
      <c r="O26" s="148" t="n">
        <v>0.0573631732764115</v>
      </c>
      <c r="P26" s="148" t="n">
        <v>0.0443457746341617</v>
      </c>
      <c r="Q26" s="148" t="n">
        <v>0.0244722403140487</v>
      </c>
      <c r="R26" s="148" t="n">
        <v>0.129893600560368</v>
      </c>
      <c r="S26" s="148" t="n">
        <v>0.0729217483250084</v>
      </c>
      <c r="T26" s="148" t="n">
        <v>0.0607170910724802</v>
      </c>
      <c r="U26" s="148" t="n">
        <v>0.131464450138391</v>
      </c>
      <c r="V26" s="148" t="n">
        <v>0.12776318754974</v>
      </c>
      <c r="W26" s="148" t="n">
        <v>0</v>
      </c>
      <c r="X26" s="148" t="n">
        <v>0.0282288349881422</v>
      </c>
      <c r="Y26" s="148" t="n">
        <v>0.0654380275768522</v>
      </c>
      <c r="Z26" s="148" t="n">
        <v>0.0763735867451262</v>
      </c>
      <c r="AA26" s="148" t="n">
        <v>0.0291699749724798</v>
      </c>
      <c r="AB26" s="148" t="n">
        <v>0.000208538041741283</v>
      </c>
      <c r="AC26" s="148" t="n">
        <v>0.115054663369523</v>
      </c>
      <c r="AD26" s="148" t="n">
        <v>0.160662663373953</v>
      </c>
      <c r="AE26" s="148" t="n">
        <v>0</v>
      </c>
      <c r="AF26" s="148" t="n">
        <v>0.107251416403467</v>
      </c>
      <c r="AG26" s="148" t="n">
        <v>0.0489144737471963</v>
      </c>
      <c r="AH26" s="148" t="n">
        <v>0.032458133519453</v>
      </c>
      <c r="AI26" s="148" t="n">
        <v>0.102075190328614</v>
      </c>
      <c r="AJ26" s="148" t="n">
        <v>0.160662663373953</v>
      </c>
      <c r="AK26" s="148" t="n">
        <v>0.0242960967941168</v>
      </c>
      <c r="AL26" s="123"/>
    </row>
    <row r="27" customFormat="false" ht="12.75" hidden="false" customHeight="true" outlineLevel="0" collapsed="false">
      <c r="A27" s="82"/>
      <c r="B27" s="338" t="n">
        <v>30</v>
      </c>
      <c r="C27" s="63" t="s">
        <v>358</v>
      </c>
      <c r="D27" s="148"/>
      <c r="E27" s="148" t="n">
        <v>0.0305002623246105</v>
      </c>
      <c r="F27" s="148" t="n">
        <v>0.00424182435230784</v>
      </c>
      <c r="G27" s="148" t="n">
        <v>0.0201224306510653</v>
      </c>
      <c r="H27" s="148" t="n">
        <v>0.0473384616589808</v>
      </c>
      <c r="I27" s="148" t="n">
        <v>0.0189131585600945</v>
      </c>
      <c r="J27" s="148" t="n">
        <v>0.0175194827714137</v>
      </c>
      <c r="K27" s="148" t="n">
        <v>0.00242919272113314</v>
      </c>
      <c r="L27" s="148" t="n">
        <v>0.0847673139898788</v>
      </c>
      <c r="M27" s="148" t="n">
        <v>0.019550786241818</v>
      </c>
      <c r="N27" s="148" t="n">
        <v>0.0121443919732753</v>
      </c>
      <c r="O27" s="148" t="n">
        <v>0.016043573343064</v>
      </c>
      <c r="P27" s="148" t="n">
        <v>0.00974953910789441</v>
      </c>
      <c r="Q27" s="148" t="n">
        <v>0.0185047867084605</v>
      </c>
      <c r="R27" s="148" t="n">
        <v>0.000102202515306104</v>
      </c>
      <c r="S27" s="148" t="n">
        <v>0.0140508451107627</v>
      </c>
      <c r="T27" s="148" t="n">
        <v>0.0561229107268636</v>
      </c>
      <c r="U27" s="148" t="n">
        <v>0</v>
      </c>
      <c r="V27" s="148"/>
      <c r="W27" s="148" t="n">
        <v>0</v>
      </c>
      <c r="X27" s="148"/>
      <c r="Y27" s="148" t="n">
        <v>0</v>
      </c>
      <c r="Z27" s="148" t="n">
        <v>0.0417010756962008</v>
      </c>
      <c r="AA27" s="148" t="n">
        <v>0.011793965397858</v>
      </c>
      <c r="AB27" s="148" t="n">
        <v>0.106041104463804</v>
      </c>
      <c r="AC27" s="148" t="n">
        <v>0</v>
      </c>
      <c r="AD27" s="148" t="n">
        <v>0.0243400612556897</v>
      </c>
      <c r="AE27" s="148" t="n">
        <v>0</v>
      </c>
      <c r="AF27" s="148" t="n">
        <v>0.021424104003741</v>
      </c>
      <c r="AG27" s="148" t="n">
        <v>0.0169661874325655</v>
      </c>
      <c r="AH27" s="148" t="n">
        <v>0.017415080009428</v>
      </c>
      <c r="AI27" s="148" t="n">
        <v>0.01170363883544</v>
      </c>
      <c r="AJ27" s="148" t="n">
        <v>0.0243400612556897</v>
      </c>
      <c r="AK27" s="148" t="n">
        <v>0.0180535435174124</v>
      </c>
      <c r="AL27" s="123"/>
    </row>
    <row r="28" customFormat="false" ht="12.75" hidden="false" customHeight="true" outlineLevel="0" collapsed="false">
      <c r="A28" s="82"/>
      <c r="B28" s="338" t="n">
        <v>31</v>
      </c>
      <c r="C28" s="63" t="s">
        <v>359</v>
      </c>
      <c r="D28" s="148"/>
      <c r="E28" s="148" t="n">
        <v>0.101864137145021</v>
      </c>
      <c r="F28" s="148" t="n">
        <v>0.107996046004253</v>
      </c>
      <c r="G28" s="148" t="n">
        <v>0.0227709859709801</v>
      </c>
      <c r="H28" s="148"/>
      <c r="I28" s="148" t="n">
        <v>0.0325724215747984</v>
      </c>
      <c r="J28" s="148" t="n">
        <v>0.143960010901093</v>
      </c>
      <c r="K28" s="148"/>
      <c r="L28" s="148"/>
      <c r="M28" s="148" t="n">
        <v>0.211948590319631</v>
      </c>
      <c r="N28" s="148"/>
      <c r="O28" s="148" t="n">
        <v>0.0481436506681603</v>
      </c>
      <c r="P28" s="148"/>
      <c r="Q28" s="148" t="n">
        <v>0.0500187583453045</v>
      </c>
      <c r="R28" s="148" t="n">
        <v>0.192305006220545</v>
      </c>
      <c r="S28" s="148" t="n">
        <v>0.0813118461859187</v>
      </c>
      <c r="T28" s="148" t="n">
        <v>0.103749189531779</v>
      </c>
      <c r="U28" s="148" t="n">
        <v>0.0982828866441204</v>
      </c>
      <c r="V28" s="148" t="n">
        <v>0.143756565721839</v>
      </c>
      <c r="W28" s="148"/>
      <c r="X28" s="148" t="n">
        <v>0.0798434327318791</v>
      </c>
      <c r="Y28" s="148" t="n">
        <v>0.152669688183166</v>
      </c>
      <c r="Z28" s="148"/>
      <c r="AA28" s="148" t="n">
        <v>0.0296181185265033</v>
      </c>
      <c r="AB28" s="148"/>
      <c r="AC28" s="148" t="n">
        <v>0.0689550091493654</v>
      </c>
      <c r="AD28" s="148" t="n">
        <v>0.0326148299543564</v>
      </c>
      <c r="AE28" s="148" t="n">
        <v>0.0210708263171099</v>
      </c>
      <c r="AF28" s="148" t="n">
        <v>0.0492466841946991</v>
      </c>
      <c r="AG28" s="148" t="n">
        <v>0.0567470274239688</v>
      </c>
      <c r="AH28" s="148" t="n">
        <v>0.0340979597864208</v>
      </c>
      <c r="AI28" s="148" t="n">
        <v>0.170307700889202</v>
      </c>
      <c r="AJ28" s="148" t="n">
        <v>0.0326148299543564</v>
      </c>
      <c r="AK28" s="148" t="n">
        <v>0.039056125852527</v>
      </c>
      <c r="AL28" s="123"/>
    </row>
    <row r="29" customFormat="false" ht="12.75" hidden="false" customHeight="true" outlineLevel="0" collapsed="false">
      <c r="A29" s="82"/>
      <c r="B29" s="338" t="n">
        <v>13</v>
      </c>
      <c r="C29" s="63" t="s">
        <v>360</v>
      </c>
      <c r="D29" s="148"/>
      <c r="E29" s="148" t="n">
        <v>0.0164851346347817</v>
      </c>
      <c r="F29" s="148" t="n">
        <v>0.0781485158174273</v>
      </c>
      <c r="G29" s="148" t="n">
        <v>0.0351812161977626</v>
      </c>
      <c r="H29" s="148" t="n">
        <v>0.015494692653157</v>
      </c>
      <c r="I29" s="148" t="n">
        <v>0.0363608760356291</v>
      </c>
      <c r="J29" s="148" t="n">
        <v>0.0659729059211471</v>
      </c>
      <c r="K29" s="148" t="n">
        <v>0.0138662505254403</v>
      </c>
      <c r="L29" s="148" t="n">
        <v>0.00356316993267234</v>
      </c>
      <c r="M29" s="148" t="n">
        <v>0.052659933488384</v>
      </c>
      <c r="N29" s="148" t="n">
        <v>0.0113217126265194</v>
      </c>
      <c r="O29" s="148" t="n">
        <v>0.0511961972806402</v>
      </c>
      <c r="P29" s="148" t="n">
        <v>0.0273133303221437</v>
      </c>
      <c r="Q29" s="148" t="n">
        <v>0.05679511249418</v>
      </c>
      <c r="R29" s="148" t="n">
        <v>0.143302243504224</v>
      </c>
      <c r="S29" s="148" t="n">
        <v>0.0397203257565284</v>
      </c>
      <c r="T29" s="148" t="n">
        <v>0.0494303277407662</v>
      </c>
      <c r="U29" s="148" t="n">
        <v>0.107003258523914</v>
      </c>
      <c r="V29" s="148" t="n">
        <v>0.131064027941647</v>
      </c>
      <c r="W29" s="148" t="n">
        <v>0.255578792451527</v>
      </c>
      <c r="X29" s="148" t="n">
        <v>0.053789585254063</v>
      </c>
      <c r="Y29" s="148" t="n">
        <v>0.0383544816432068</v>
      </c>
      <c r="Z29" s="148" t="n">
        <v>0.0694090123366485</v>
      </c>
      <c r="AA29" s="148" t="n">
        <v>0.0228524864294991</v>
      </c>
      <c r="AB29" s="148" t="n">
        <v>0.00125209304139338</v>
      </c>
      <c r="AC29" s="148" t="n">
        <v>0.0920750597729292</v>
      </c>
      <c r="AD29" s="148" t="n">
        <v>0.0995963213971822</v>
      </c>
      <c r="AE29" s="148" t="n">
        <v>0.0190843324161434</v>
      </c>
      <c r="AF29" s="148" t="n">
        <v>0.0626296116222802</v>
      </c>
      <c r="AG29" s="148" t="n">
        <v>0.0398950905083438</v>
      </c>
      <c r="AH29" s="148" t="n">
        <v>0.032745262436672</v>
      </c>
      <c r="AI29" s="148" t="n">
        <v>0.0825382796007006</v>
      </c>
      <c r="AJ29" s="148" t="n">
        <v>0.0995963213971822</v>
      </c>
      <c r="AK29" s="148" t="n">
        <v>0.045258270828879</v>
      </c>
      <c r="AL29" s="123"/>
    </row>
    <row r="30" customFormat="false" ht="12.75" hidden="false" customHeight="true" outlineLevel="0" collapsed="false">
      <c r="A30" s="82"/>
      <c r="B30" s="338"/>
      <c r="C30" s="11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23"/>
    </row>
    <row r="31" customFormat="false" ht="12.75" hidden="false" customHeight="true" outlineLevel="0" collapsed="false">
      <c r="A31" s="82"/>
      <c r="B31" s="338"/>
      <c r="C31" s="118" t="s">
        <v>361</v>
      </c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/>
      <c r="AF31" s="148"/>
      <c r="AG31" s="148"/>
      <c r="AH31" s="148"/>
      <c r="AI31" s="148"/>
      <c r="AJ31" s="148"/>
      <c r="AK31" s="148"/>
      <c r="AL31" s="123"/>
      <c r="BB31" s="142" t="n">
        <v>1.69833000000108</v>
      </c>
    </row>
    <row r="32" customFormat="false" ht="12.75" hidden="false" customHeight="true" outlineLevel="0" collapsed="false">
      <c r="A32" s="82"/>
      <c r="B32" s="338" t="n">
        <v>808</v>
      </c>
      <c r="C32" s="63" t="s">
        <v>362</v>
      </c>
      <c r="D32" s="148"/>
      <c r="E32" s="148" t="n">
        <v>2.05799655583794</v>
      </c>
      <c r="F32" s="148" t="n">
        <v>2.39372968968805</v>
      </c>
      <c r="G32" s="148" t="n">
        <v>2.79373303555808</v>
      </c>
      <c r="H32" s="148" t="n">
        <v>5.09015693954985</v>
      </c>
      <c r="I32" s="148" t="n">
        <v>2.65288936211821</v>
      </c>
      <c r="J32" s="148" t="n">
        <v>0.511009807567647</v>
      </c>
      <c r="K32" s="148" t="n">
        <v>3.37324171774507</v>
      </c>
      <c r="L32" s="148"/>
      <c r="M32" s="148" t="n">
        <v>1.32192531519307</v>
      </c>
      <c r="N32" s="148" t="n">
        <v>3.07604248608713</v>
      </c>
      <c r="O32" s="148" t="n">
        <v>0.757707701785894</v>
      </c>
      <c r="P32" s="148" t="n">
        <v>1.01290371627448</v>
      </c>
      <c r="Q32" s="148" t="n">
        <v>0.726226418530997</v>
      </c>
      <c r="R32" s="148" t="n">
        <v>66409.25</v>
      </c>
      <c r="S32" s="148" t="n">
        <v>1.42749941089096</v>
      </c>
      <c r="T32" s="148" t="n">
        <v>0.630082726058586</v>
      </c>
      <c r="U32" s="148" t="n">
        <v>0.821179896442979</v>
      </c>
      <c r="V32" s="148" t="n">
        <v>3061.27</v>
      </c>
      <c r="W32" s="148" t="n">
        <v>0.548895626613861</v>
      </c>
      <c r="X32" s="148" t="n">
        <v>0.854249377202338</v>
      </c>
      <c r="Y32" s="148" t="n">
        <v>460.365448504983</v>
      </c>
      <c r="Z32" s="148" t="n">
        <v>0.420502331565144</v>
      </c>
      <c r="AA32" s="148" t="n">
        <v>2.69112836449064</v>
      </c>
      <c r="AB32" s="148" t="n">
        <v>63.8391461514125</v>
      </c>
      <c r="AC32" s="148" t="n">
        <v>1.15744089012517</v>
      </c>
      <c r="AD32" s="148" t="n">
        <v>0.346939013799259</v>
      </c>
      <c r="AE32" s="148" t="n">
        <v>5.52488096923445</v>
      </c>
      <c r="AF32" s="148" t="n">
        <v>1.11569111829541</v>
      </c>
      <c r="AG32" s="148" t="n">
        <v>2.21325371602563</v>
      </c>
      <c r="AH32" s="148" t="n">
        <v>2.43093496051231</v>
      </c>
      <c r="AI32" s="148" t="n">
        <v>0.620212695569697</v>
      </c>
      <c r="AJ32" s="148" t="n">
        <v>0.346939013799259</v>
      </c>
      <c r="AK32" s="148" t="n">
        <v>0.988836196564805</v>
      </c>
      <c r="AL32" s="343"/>
      <c r="AM32" s="104"/>
      <c r="AN32" s="104"/>
      <c r="AO32" s="104"/>
      <c r="AP32" s="104"/>
      <c r="AQ32" s="104"/>
      <c r="AR32" s="104"/>
      <c r="AS32" s="104"/>
    </row>
    <row r="33" customFormat="false" ht="12.75" hidden="false" customHeight="true" outlineLevel="0" collapsed="false">
      <c r="A33" s="82"/>
      <c r="B33" s="338" t="n">
        <v>809</v>
      </c>
      <c r="C33" s="63" t="s">
        <v>363</v>
      </c>
      <c r="D33" s="148"/>
      <c r="E33" s="148" t="n">
        <v>1.20244894285717</v>
      </c>
      <c r="F33" s="148" t="n">
        <v>1.1966241625535</v>
      </c>
      <c r="G33" s="148" t="n">
        <v>1.52170185128125</v>
      </c>
      <c r="H33" s="148" t="n">
        <v>0.919340895186441</v>
      </c>
      <c r="I33" s="148" t="n">
        <v>1.36766103705234</v>
      </c>
      <c r="J33" s="148" t="n">
        <v>0.866912497208109</v>
      </c>
      <c r="K33" s="148" t="n">
        <v>0.835359894148845</v>
      </c>
      <c r="L33" s="148" t="n">
        <v>1.51510774515928</v>
      </c>
      <c r="M33" s="148" t="n">
        <v>0.580792419033106</v>
      </c>
      <c r="N33" s="148" t="n">
        <v>0.857091342056664</v>
      </c>
      <c r="O33" s="148" t="n">
        <v>0.645455644976677</v>
      </c>
      <c r="P33" s="148" t="n">
        <v>0.700655675698374</v>
      </c>
      <c r="Q33" s="148" t="n">
        <v>1.22244263553031</v>
      </c>
      <c r="R33" s="148" t="n">
        <v>0.46765183481965</v>
      </c>
      <c r="S33" s="148" t="n">
        <v>0.659772613586633</v>
      </c>
      <c r="T33" s="148" t="n">
        <v>0.540714733888918</v>
      </c>
      <c r="U33" s="148" t="n">
        <v>0.506843475372375</v>
      </c>
      <c r="V33" s="148" t="n">
        <v>0.495745653772106</v>
      </c>
      <c r="W33" s="148"/>
      <c r="X33" s="148" t="n">
        <v>2.53372958069019</v>
      </c>
      <c r="Y33" s="148" t="n">
        <v>0.522847562647087</v>
      </c>
      <c r="Z33" s="148" t="n">
        <v>0.354237911775745</v>
      </c>
      <c r="AA33" s="148" t="n">
        <v>1.85656642344307</v>
      </c>
      <c r="AB33" s="148" t="n">
        <v>45.4477777777778</v>
      </c>
      <c r="AC33" s="148" t="n">
        <v>1.34364535768645</v>
      </c>
      <c r="AD33" s="148" t="n">
        <v>0.735567182840875</v>
      </c>
      <c r="AE33" s="148"/>
      <c r="AF33" s="148" t="n">
        <v>0.58976987531634</v>
      </c>
      <c r="AG33" s="148" t="n">
        <v>0.903595455530163</v>
      </c>
      <c r="AH33" s="148" t="n">
        <v>1.20008548306497</v>
      </c>
      <c r="AI33" s="148" t="n">
        <v>0.583065624275224</v>
      </c>
      <c r="AJ33" s="148" t="n">
        <v>0.735567182840875</v>
      </c>
      <c r="AK33" s="148" t="n">
        <v>1.24092854207194</v>
      </c>
      <c r="AL33" s="343"/>
      <c r="AM33" s="104"/>
      <c r="AN33" s="104"/>
      <c r="AO33" s="104"/>
      <c r="AP33" s="104"/>
      <c r="AQ33" s="104"/>
      <c r="AR33" s="104"/>
      <c r="AS33" s="104"/>
    </row>
    <row r="34" customFormat="false" ht="12.75" hidden="false" customHeight="true" outlineLevel="0" collapsed="false">
      <c r="A34" s="82"/>
      <c r="B34" s="338" t="n">
        <v>810</v>
      </c>
      <c r="C34" s="63" t="s">
        <v>364</v>
      </c>
      <c r="D34" s="148"/>
      <c r="E34" s="148" t="n">
        <v>0.543305848092883</v>
      </c>
      <c r="F34" s="148" t="n">
        <v>2.43697885944923</v>
      </c>
      <c r="G34" s="148" t="n">
        <v>2.11554134852764</v>
      </c>
      <c r="H34" s="148" t="n">
        <v>0.743146748569342</v>
      </c>
      <c r="I34" s="148" t="n">
        <v>1.64481818507087</v>
      </c>
      <c r="J34" s="148" t="n">
        <v>0.842048909249674</v>
      </c>
      <c r="K34" s="148" t="n">
        <v>4.31857591868873</v>
      </c>
      <c r="L34" s="148" t="n">
        <v>0.60168283471564</v>
      </c>
      <c r="M34" s="148" t="n">
        <v>0.749034099481376</v>
      </c>
      <c r="N34" s="148" t="n">
        <v>0.852624497883929</v>
      </c>
      <c r="O34" s="148" t="n">
        <v>1.19839968953098</v>
      </c>
      <c r="P34" s="148" t="n">
        <v>1.3810348154657</v>
      </c>
      <c r="Q34" s="148" t="n">
        <v>0.726323896682522</v>
      </c>
      <c r="R34" s="148" t="n">
        <v>447.8</v>
      </c>
      <c r="S34" s="148" t="n">
        <v>0.934688659854508</v>
      </c>
      <c r="T34" s="148" t="n">
        <v>0.526656335334494</v>
      </c>
      <c r="U34" s="148"/>
      <c r="V34" s="148"/>
      <c r="W34" s="148"/>
      <c r="X34" s="148"/>
      <c r="Y34" s="148"/>
      <c r="Z34" s="148" t="n">
        <v>0.261218429756256</v>
      </c>
      <c r="AA34" s="148" t="n">
        <v>2.08959717396593</v>
      </c>
      <c r="AB34" s="148" t="n">
        <v>1.07903068335247</v>
      </c>
      <c r="AC34" s="148"/>
      <c r="AD34" s="148" t="n">
        <v>0.543175656437455</v>
      </c>
      <c r="AE34" s="148"/>
      <c r="AF34" s="148" t="n">
        <v>1.09144637809195</v>
      </c>
      <c r="AG34" s="148" t="n">
        <v>1.36521708010997</v>
      </c>
      <c r="AH34" s="148" t="n">
        <v>1.41533176441116</v>
      </c>
      <c r="AI34" s="148" t="n">
        <v>1.17657008006052</v>
      </c>
      <c r="AJ34" s="148" t="n">
        <v>0.543175656437455</v>
      </c>
      <c r="AK34" s="148" t="n">
        <v>0.810608561623216</v>
      </c>
      <c r="AL34" s="343"/>
      <c r="AM34" s="104"/>
      <c r="AN34" s="104"/>
      <c r="AO34" s="104"/>
      <c r="AP34" s="104"/>
      <c r="AQ34" s="104"/>
      <c r="AR34" s="104"/>
      <c r="AS34" s="104"/>
      <c r="AV34" s="142" t="n">
        <v>5696.23529</v>
      </c>
    </row>
    <row r="35" customFormat="false" ht="12.75" hidden="false" customHeight="true" outlineLevel="0" collapsed="false">
      <c r="A35" s="82"/>
      <c r="B35" s="338" t="n">
        <v>811</v>
      </c>
      <c r="C35" s="63" t="s">
        <v>365</v>
      </c>
      <c r="D35" s="148"/>
      <c r="E35" s="148" t="n">
        <v>0.456805830959481</v>
      </c>
      <c r="F35" s="148" t="n">
        <v>0.847865329040267</v>
      </c>
      <c r="G35" s="148" t="n">
        <v>2.51030682801776</v>
      </c>
      <c r="H35" s="148"/>
      <c r="I35" s="148" t="n">
        <v>1.8509553400694</v>
      </c>
      <c r="J35" s="148" t="n">
        <v>0.804983948424139</v>
      </c>
      <c r="K35" s="148"/>
      <c r="L35" s="148"/>
      <c r="M35" s="148" t="n">
        <v>0.590561795662467</v>
      </c>
      <c r="N35" s="148"/>
      <c r="O35" s="148" t="n">
        <v>0.446809494729952</v>
      </c>
      <c r="P35" s="148"/>
      <c r="Q35" s="148" t="n">
        <v>0.689729458256021</v>
      </c>
      <c r="R35" s="148" t="n">
        <v>0.619386447875076</v>
      </c>
      <c r="S35" s="148" t="n">
        <v>0.652922004914444</v>
      </c>
      <c r="T35" s="148" t="n">
        <v>0.469007214934095</v>
      </c>
      <c r="U35" s="148" t="n">
        <v>0.440836071984441</v>
      </c>
      <c r="V35" s="148" t="n">
        <v>0.534238944537967</v>
      </c>
      <c r="W35" s="148"/>
      <c r="X35" s="148" t="n">
        <v>0.577478194899853</v>
      </c>
      <c r="Y35" s="148" t="n">
        <v>0.612742554585287</v>
      </c>
      <c r="Z35" s="148"/>
      <c r="AA35" s="148" t="n">
        <v>1.6008662028027</v>
      </c>
      <c r="AB35" s="148"/>
      <c r="AC35" s="148" t="n">
        <v>1.91728636382952</v>
      </c>
      <c r="AD35" s="148" t="n">
        <v>0.761278875860428</v>
      </c>
      <c r="AE35" s="148" t="n">
        <v>3.48380599982331</v>
      </c>
      <c r="AF35" s="148" t="n">
        <v>1.42666361001861</v>
      </c>
      <c r="AG35" s="148" t="n">
        <v>1.06104514108474</v>
      </c>
      <c r="AH35" s="148" t="n">
        <v>1.69198946943113</v>
      </c>
      <c r="AI35" s="148" t="n">
        <v>0.603328803132404</v>
      </c>
      <c r="AJ35" s="148" t="n">
        <v>0.761278875860428</v>
      </c>
      <c r="AK35" s="148" t="n">
        <v>1.2605873587239</v>
      </c>
      <c r="AL35" s="343"/>
      <c r="AM35" s="104"/>
      <c r="AN35" s="104"/>
      <c r="AO35" s="104"/>
      <c r="AP35" s="104"/>
      <c r="AQ35" s="104"/>
      <c r="AR35" s="104"/>
      <c r="AS35" s="104"/>
    </row>
    <row r="36" customFormat="false" ht="12.75" hidden="false" customHeight="true" outlineLevel="0" collapsed="false">
      <c r="A36" s="82"/>
      <c r="B36" s="338"/>
      <c r="C36" s="63" t="s">
        <v>366</v>
      </c>
      <c r="D36" s="148"/>
      <c r="E36" s="148" t="n">
        <v>1.51143956790138</v>
      </c>
      <c r="F36" s="148" t="n">
        <v>2.21706324938648</v>
      </c>
      <c r="G36" s="148" t="n">
        <v>2.28864786143847</v>
      </c>
      <c r="H36" s="148" t="n">
        <v>2.79950891967342</v>
      </c>
      <c r="I36" s="148" t="n">
        <v>2.22967436465823</v>
      </c>
      <c r="J36" s="148" t="n">
        <v>0.716176211978415</v>
      </c>
      <c r="K36" s="148" t="n">
        <v>2.56915128902023</v>
      </c>
      <c r="L36" s="148" t="n">
        <v>11.4440789473684</v>
      </c>
      <c r="M36" s="148" t="n">
        <v>1.09811239760365</v>
      </c>
      <c r="N36" s="148" t="n">
        <v>2.02707500273107</v>
      </c>
      <c r="O36" s="148" t="n">
        <v>0.721989853229143</v>
      </c>
      <c r="P36" s="148" t="n">
        <v>0.859860104255924</v>
      </c>
      <c r="Q36" s="148" t="n">
        <v>0.745960711418309</v>
      </c>
      <c r="R36" s="148" t="n">
        <v>0.517753658256</v>
      </c>
      <c r="S36" s="148" t="n">
        <v>0.965850916321979</v>
      </c>
      <c r="T36" s="148" t="n">
        <v>0.572724817628219</v>
      </c>
      <c r="U36" s="148" t="n">
        <v>0.686407392703978</v>
      </c>
      <c r="V36" s="148" t="n">
        <v>0.505235878515822</v>
      </c>
      <c r="W36" s="148" t="n">
        <v>0.54969737772011</v>
      </c>
      <c r="X36" s="148" t="n">
        <v>0.977417794992707</v>
      </c>
      <c r="Y36" s="148" t="n">
        <v>0.707792784570117</v>
      </c>
      <c r="Z36" s="148" t="n">
        <v>0.368489228409765</v>
      </c>
      <c r="AA36" s="148" t="n">
        <v>2.17528759838853</v>
      </c>
      <c r="AB36" s="148" t="n">
        <v>9.07199640826026</v>
      </c>
      <c r="AC36" s="148" t="n">
        <v>1.47722243821427</v>
      </c>
      <c r="AD36" s="148" t="n">
        <v>0.682331626018733</v>
      </c>
      <c r="AE36" s="148" t="n">
        <v>3.83848360307145</v>
      </c>
      <c r="AF36" s="148" t="n">
        <v>0.869748821460805</v>
      </c>
      <c r="AG36" s="148" t="n">
        <v>1.58612586203965</v>
      </c>
      <c r="AH36" s="148" t="n">
        <v>2.01576000796008</v>
      </c>
      <c r="AI36" s="148" t="n">
        <v>0.60281882040242</v>
      </c>
      <c r="AJ36" s="148" t="n">
        <v>0.682331626018733</v>
      </c>
      <c r="AK36" s="148" t="n">
        <v>1.14490601307709</v>
      </c>
      <c r="AL36" s="343"/>
      <c r="AM36" s="104"/>
      <c r="AN36" s="104"/>
      <c r="AO36" s="104"/>
      <c r="AP36" s="104"/>
      <c r="AQ36" s="104"/>
      <c r="AR36" s="104"/>
      <c r="AS36" s="104"/>
    </row>
    <row r="37" customFormat="false" ht="12.75" hidden="false" customHeight="true" outlineLevel="0" collapsed="false">
      <c r="A37" s="82"/>
      <c r="B37" s="338"/>
      <c r="C37" s="11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  <c r="AE37" s="148"/>
      <c r="AF37" s="148"/>
      <c r="AG37" s="148"/>
      <c r="AH37" s="148"/>
      <c r="AI37" s="148"/>
      <c r="AJ37" s="148"/>
      <c r="AK37" s="148"/>
      <c r="AL37" s="123"/>
    </row>
    <row r="38" customFormat="false" ht="12.75" hidden="false" customHeight="true" outlineLevel="0" collapsed="false">
      <c r="A38" s="82"/>
      <c r="B38" s="338"/>
      <c r="C38" s="118" t="s">
        <v>367</v>
      </c>
      <c r="D38" s="344"/>
      <c r="E38" s="344"/>
      <c r="F38" s="344"/>
      <c r="G38" s="344"/>
      <c r="H38" s="344"/>
      <c r="I38" s="344"/>
      <c r="J38" s="344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123"/>
    </row>
    <row r="39" customFormat="false" ht="12.75" hidden="false" customHeight="true" outlineLevel="0" collapsed="false">
      <c r="A39" s="82"/>
      <c r="B39" s="338" t="s">
        <v>368</v>
      </c>
      <c r="C39" s="63" t="s">
        <v>369</v>
      </c>
      <c r="D39" s="148"/>
      <c r="E39" s="148" t="n">
        <v>0.0513472878986371</v>
      </c>
      <c r="F39" s="148" t="n">
        <v>0.0422246120354996</v>
      </c>
      <c r="G39" s="148" t="n">
        <v>0.0688492652906501</v>
      </c>
      <c r="H39" s="148" t="n">
        <v>0.0598338560828559</v>
      </c>
      <c r="I39" s="148" t="n">
        <v>0.0582249539576593</v>
      </c>
      <c r="J39" s="148" t="n">
        <v>0.079718149687621</v>
      </c>
      <c r="K39" s="148" t="n">
        <v>0.0565967240008133</v>
      </c>
      <c r="L39" s="148" t="n">
        <v>0.0537036316534113</v>
      </c>
      <c r="M39" s="148" t="n">
        <v>0.0696863821639056</v>
      </c>
      <c r="N39" s="148" t="n">
        <v>0.0529044529123989</v>
      </c>
      <c r="O39" s="148" t="n">
        <v>0.0762397182969537</v>
      </c>
      <c r="P39" s="148" t="n">
        <v>0.0493615639843033</v>
      </c>
      <c r="Q39" s="148" t="n">
        <v>0.135533960632106</v>
      </c>
      <c r="R39" s="148" t="n">
        <v>0.17694377294954</v>
      </c>
      <c r="S39" s="148" t="n">
        <v>0.0748921484529805</v>
      </c>
      <c r="T39" s="148" t="n">
        <v>0.0581729789010399</v>
      </c>
      <c r="U39" s="148" t="n">
        <v>0.214632035122697</v>
      </c>
      <c r="V39" s="148" t="n">
        <v>0.208523808222065</v>
      </c>
      <c r="W39" s="148" t="n">
        <v>0.077073335206136</v>
      </c>
      <c r="X39" s="148" t="n">
        <v>0.0753700195466732</v>
      </c>
      <c r="Y39" s="148" t="n">
        <v>0.169015057931939</v>
      </c>
      <c r="Z39" s="148" t="n">
        <v>0.0740346571519606</v>
      </c>
      <c r="AA39" s="148" t="n">
        <v>0.0496123400694627</v>
      </c>
      <c r="AB39" s="148" t="n">
        <v>0.0613044585512466</v>
      </c>
      <c r="AC39" s="148" t="n">
        <v>0.122062518029402</v>
      </c>
      <c r="AD39" s="148" t="n">
        <v>0.159940506632403</v>
      </c>
      <c r="AE39" s="148" t="n">
        <v>0.100479662241849</v>
      </c>
      <c r="AF39" s="148" t="n">
        <v>0.10708830794402</v>
      </c>
      <c r="AG39" s="148" t="n">
        <v>0.0672707410096693</v>
      </c>
      <c r="AH39" s="148" t="n">
        <v>0.0587490244462988</v>
      </c>
      <c r="AI39" s="148" t="n">
        <v>0.113014316527366</v>
      </c>
      <c r="AJ39" s="148" t="n">
        <v>0.159940506632403</v>
      </c>
      <c r="AK39" s="148" t="n">
        <v>0.127004779258483</v>
      </c>
      <c r="AL39" s="123"/>
    </row>
    <row r="40" customFormat="false" ht="12.75" hidden="false" customHeight="true" outlineLevel="0" collapsed="false">
      <c r="A40" s="82"/>
      <c r="B40" s="338"/>
      <c r="C40" s="63" t="s">
        <v>370</v>
      </c>
      <c r="D40" s="148"/>
      <c r="E40" s="148" t="n">
        <v>1.07181046410669</v>
      </c>
      <c r="F40" s="148" t="n">
        <v>0.701779871462473</v>
      </c>
      <c r="G40" s="148" t="n">
        <v>0.848186421025618</v>
      </c>
      <c r="H40" s="148" t="n">
        <v>0.695183932975189</v>
      </c>
      <c r="I40" s="148" t="n">
        <v>0.828997933951336</v>
      </c>
      <c r="J40" s="148" t="n">
        <v>0.931528765411323</v>
      </c>
      <c r="K40" s="148" t="n">
        <v>0.791840851042145</v>
      </c>
      <c r="L40" s="148" t="n">
        <v>0.864596620272939</v>
      </c>
      <c r="M40" s="148" t="n">
        <v>0.835466722591741</v>
      </c>
      <c r="N40" s="148" t="n">
        <v>0.612014879316784</v>
      </c>
      <c r="O40" s="148" t="n">
        <v>0.860706908219488</v>
      </c>
      <c r="P40" s="148" t="n">
        <v>0.714290469863099</v>
      </c>
      <c r="Q40" s="148" t="n">
        <v>1.02011890397906</v>
      </c>
      <c r="R40" s="148" t="n">
        <v>0.615828471404898</v>
      </c>
      <c r="S40" s="148" t="n">
        <v>0.7649915498713</v>
      </c>
      <c r="T40" s="148" t="n">
        <v>0.817860775612212</v>
      </c>
      <c r="U40" s="148" t="n">
        <v>1.28641028290933</v>
      </c>
      <c r="V40" s="148" t="n">
        <v>1.02886352467308</v>
      </c>
      <c r="W40" s="148" t="n">
        <v>1.30706904956297</v>
      </c>
      <c r="X40" s="148" t="n">
        <v>0.532564788896376</v>
      </c>
      <c r="Y40" s="148" t="n">
        <v>1.06087111349097</v>
      </c>
      <c r="Z40" s="148" t="n">
        <v>1.44805367051873</v>
      </c>
      <c r="AA40" s="148" t="n">
        <v>0.633830941074957</v>
      </c>
      <c r="AB40" s="148" t="n">
        <v>0.758644833918115</v>
      </c>
      <c r="AC40" s="148" t="n">
        <v>0.950225503578543</v>
      </c>
      <c r="AD40" s="148" t="n">
        <v>1.41828586924239</v>
      </c>
      <c r="AE40" s="148" t="n">
        <v>0.773294782319881</v>
      </c>
      <c r="AF40" s="148" t="n">
        <v>0.938615611040774</v>
      </c>
      <c r="AG40" s="148" t="n">
        <v>0.814379377481432</v>
      </c>
      <c r="AH40" s="148" t="n">
        <v>0.805272747868502</v>
      </c>
      <c r="AI40" s="148" t="n">
        <v>0.775184196514801</v>
      </c>
      <c r="AJ40" s="148" t="n">
        <v>1.41828586924239</v>
      </c>
      <c r="AK40" s="148" t="n">
        <v>0.96106873524992</v>
      </c>
      <c r="AL40" s="123"/>
    </row>
    <row r="41" customFormat="false" ht="12.75" hidden="false" customHeight="true" outlineLevel="0" collapsed="false">
      <c r="A41" s="82"/>
      <c r="B41" s="338" t="s">
        <v>371</v>
      </c>
      <c r="C41" s="63" t="s">
        <v>372</v>
      </c>
      <c r="D41" s="148"/>
      <c r="E41" s="148" t="n">
        <v>0.014602321497412</v>
      </c>
      <c r="F41" s="148" t="n">
        <v>0.0104238404902043</v>
      </c>
      <c r="G41" s="148" t="n">
        <v>0.0232550486617944</v>
      </c>
      <c r="H41" s="148" t="n">
        <v>0.0190170677450168</v>
      </c>
      <c r="I41" s="148" t="n">
        <v>0.018101567946629</v>
      </c>
      <c r="J41" s="148" t="n">
        <v>0.0264673116451115</v>
      </c>
      <c r="K41" s="148" t="n">
        <v>0.016189903877565</v>
      </c>
      <c r="L41" s="148" t="n">
        <v>0.0228961638960615</v>
      </c>
      <c r="M41" s="148" t="n">
        <v>0.0222856306489733</v>
      </c>
      <c r="N41" s="148" t="n">
        <v>0.0189189580441294</v>
      </c>
      <c r="O41" s="148" t="n">
        <v>0.0308364668878454</v>
      </c>
      <c r="P41" s="148" t="n">
        <v>0.0200154137291085</v>
      </c>
      <c r="Q41" s="148" t="n">
        <v>0.0575409499554531</v>
      </c>
      <c r="R41" s="148" t="n">
        <v>0.0392345842277862</v>
      </c>
      <c r="S41" s="148" t="n">
        <v>0.0252432149390781</v>
      </c>
      <c r="T41" s="148" t="n">
        <v>0.0216257612535043</v>
      </c>
      <c r="U41" s="148" t="n">
        <v>0.0606916378133416</v>
      </c>
      <c r="V41" s="148" t="n">
        <v>0.105069903445988</v>
      </c>
      <c r="W41" s="148" t="n">
        <v>0.0319009473776448</v>
      </c>
      <c r="X41" s="148" t="n">
        <v>0.0262364033456934</v>
      </c>
      <c r="Y41" s="148" t="n">
        <v>0.0353286738583062</v>
      </c>
      <c r="Z41" s="148" t="n">
        <v>0.0273766395747459</v>
      </c>
      <c r="AA41" s="148" t="n">
        <v>0.0204254898528639</v>
      </c>
      <c r="AB41" s="148" t="n">
        <v>0.0285412867002761</v>
      </c>
      <c r="AC41" s="148" t="n">
        <v>0.023048016035704</v>
      </c>
      <c r="AD41" s="148" t="n">
        <v>0.0264622905786846</v>
      </c>
      <c r="AE41" s="148" t="n">
        <v>0.045154143225904</v>
      </c>
      <c r="AF41" s="148" t="n">
        <v>0.0429325538447209</v>
      </c>
      <c r="AG41" s="148" t="n">
        <v>0.0222541404046469</v>
      </c>
      <c r="AH41" s="148" t="n">
        <v>0.0189767484699878</v>
      </c>
      <c r="AI41" s="148" t="n">
        <v>0.0380176080569615</v>
      </c>
      <c r="AJ41" s="148" t="n">
        <v>0.0264622905786846</v>
      </c>
      <c r="AK41" s="148" t="n">
        <v>0.0545270735954087</v>
      </c>
      <c r="AL41" s="123"/>
    </row>
    <row r="42" customFormat="false" ht="12.75" hidden="false" customHeight="true" outlineLevel="0" collapsed="false">
      <c r="A42" s="82"/>
      <c r="B42" s="338"/>
      <c r="C42" s="11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23"/>
    </row>
    <row r="43" customFormat="false" ht="12.75" hidden="false" customHeight="true" outlineLevel="0" collapsed="false">
      <c r="A43" s="82"/>
      <c r="B43" s="338"/>
      <c r="C43" s="118" t="s">
        <v>373</v>
      </c>
      <c r="D43" s="148"/>
      <c r="E43" s="341" t="n">
        <v>1.13372148318266</v>
      </c>
      <c r="F43" s="341" t="n">
        <v>1.25886077825284</v>
      </c>
      <c r="G43" s="341" t="n">
        <v>0.935275672784454</v>
      </c>
      <c r="H43" s="341" t="n">
        <v>1.10494750958474</v>
      </c>
      <c r="I43" s="341" t="n">
        <v>1.06776529220087</v>
      </c>
      <c r="J43" s="341" t="n">
        <v>1.27601200655215</v>
      </c>
      <c r="K43" s="341" t="n">
        <v>1.06576472796205</v>
      </c>
      <c r="L43" s="341" t="n">
        <v>0.420037459238493</v>
      </c>
      <c r="M43" s="341" t="n">
        <v>1.17469001795374</v>
      </c>
      <c r="N43" s="341" t="n">
        <v>1.5853262623869</v>
      </c>
      <c r="O43" s="341" t="n">
        <v>0.840263010949906</v>
      </c>
      <c r="P43" s="341" t="n">
        <v>1.24329327180398</v>
      </c>
      <c r="Q43" s="341" t="n">
        <v>0.236077274355547</v>
      </c>
      <c r="R43" s="341" t="n">
        <v>3.13858794695619</v>
      </c>
      <c r="S43" s="341" t="n">
        <v>1.26020648320318</v>
      </c>
      <c r="T43" s="341" t="n">
        <v>0.609195585867689</v>
      </c>
      <c r="U43" s="341" t="n">
        <v>0.00237676578460869</v>
      </c>
      <c r="V43" s="341" t="n">
        <v>0.243180507629639</v>
      </c>
      <c r="W43" s="341" t="n">
        <v>0.247410918085864</v>
      </c>
      <c r="X43" s="341" t="n">
        <v>1.0176999289852</v>
      </c>
      <c r="Y43" s="341" t="n">
        <v>0.0405282407947382</v>
      </c>
      <c r="Z43" s="341" t="n">
        <v>0.854535274262397</v>
      </c>
      <c r="AA43" s="341" t="n">
        <v>1.09467703934653</v>
      </c>
      <c r="AB43" s="341" t="n">
        <v>0.599987819809742</v>
      </c>
      <c r="AC43" s="341" t="n">
        <v>0.00776827591210929</v>
      </c>
      <c r="AD43" s="341" t="n">
        <v>1.11587391406796</v>
      </c>
      <c r="AE43" s="341" t="n">
        <v>1.17053272672625</v>
      </c>
      <c r="AF43" s="341" t="n">
        <v>0.601482600240469</v>
      </c>
      <c r="AG43" s="341" t="n">
        <v>1.07851239396677</v>
      </c>
      <c r="AH43" s="341" t="n">
        <v>1.05547311951543</v>
      </c>
      <c r="AI43" s="341" t="n">
        <v>1.49862445415634</v>
      </c>
      <c r="AJ43" s="341" t="n">
        <v>1.11587391406796</v>
      </c>
      <c r="AK43" s="341" t="n">
        <v>0.493659514395516</v>
      </c>
      <c r="AL43" s="123"/>
    </row>
    <row r="44" customFormat="false" ht="12.75" hidden="true" customHeight="true" outlineLevel="0" collapsed="false">
      <c r="A44" s="82"/>
      <c r="B44" s="338"/>
      <c r="C44" s="63" t="s">
        <v>374</v>
      </c>
      <c r="D44" s="148"/>
      <c r="E44" s="148" t="n">
        <v>0.283430370795664</v>
      </c>
      <c r="F44" s="148" t="n">
        <v>0.314715194563211</v>
      </c>
      <c r="G44" s="148" t="n">
        <v>0.233818918196113</v>
      </c>
      <c r="H44" s="148" t="n">
        <v>0.276236877396184</v>
      </c>
      <c r="I44" s="148" t="n">
        <v>0.266941323050217</v>
      </c>
      <c r="J44" s="148" t="n">
        <v>0.319003001638037</v>
      </c>
      <c r="K44" s="148" t="n">
        <v>0.266441181990513</v>
      </c>
      <c r="L44" s="148" t="n">
        <v>0.105009364809623</v>
      </c>
      <c r="M44" s="148" t="n">
        <v>0.293672504488435</v>
      </c>
      <c r="N44" s="148" t="n">
        <v>0.396331565596724</v>
      </c>
      <c r="O44" s="148" t="n">
        <v>0.210065752737476</v>
      </c>
      <c r="P44" s="148" t="n">
        <v>0.310823317950994</v>
      </c>
      <c r="Q44" s="148" t="n">
        <v>0.0590193185888871</v>
      </c>
      <c r="R44" s="148" t="n">
        <v>0.784646986739046</v>
      </c>
      <c r="S44" s="148" t="n">
        <v>0.315051620800795</v>
      </c>
      <c r="T44" s="148" t="n">
        <v>0.152298896466922</v>
      </c>
      <c r="U44" s="148" t="n">
        <v>0.000594191446152107</v>
      </c>
      <c r="V44" s="148" t="n">
        <v>0.06079512690741</v>
      </c>
      <c r="W44" s="148" t="n">
        <v>0.0618527295214661</v>
      </c>
      <c r="X44" s="148" t="n">
        <v>0.2544249822463</v>
      </c>
      <c r="Y44" s="148" t="n">
        <v>0.0101320601986846</v>
      </c>
      <c r="Z44" s="148" t="n">
        <v>0.213633818565599</v>
      </c>
      <c r="AA44" s="148" t="n">
        <v>0.273669259836633</v>
      </c>
      <c r="AB44" s="148" t="n">
        <v>0.149996954952435</v>
      </c>
      <c r="AC44" s="148" t="n">
        <v>0.00194206897802728</v>
      </c>
      <c r="AD44" s="148" t="n">
        <v>0.278968478516989</v>
      </c>
      <c r="AE44" s="148" t="n">
        <v>0.292633181681563</v>
      </c>
      <c r="AF44" s="148" t="n">
        <v>0.150370650060117</v>
      </c>
      <c r="AG44" s="148" t="n">
        <v>0.269628098491694</v>
      </c>
      <c r="AH44" s="148" t="n">
        <v>0.263868279878858</v>
      </c>
      <c r="AI44" s="148" t="n">
        <v>0.374656113539084</v>
      </c>
      <c r="AJ44" s="148" t="n">
        <v>0.278968478516989</v>
      </c>
      <c r="AK44" s="148" t="n">
        <v>0.123414878598879</v>
      </c>
      <c r="AL44" s="123"/>
    </row>
    <row r="45" customFormat="false" ht="12.75" hidden="true" customHeight="true" outlineLevel="0" collapsed="false">
      <c r="A45" s="82"/>
      <c r="B45" s="338"/>
      <c r="C45" s="63" t="s">
        <v>375</v>
      </c>
      <c r="D45" s="148"/>
      <c r="E45" s="148" t="n">
        <v>0.0178367879212636</v>
      </c>
      <c r="F45" s="148" t="n">
        <v>0.0300872762267315</v>
      </c>
      <c r="G45" s="148" t="n">
        <v>0.0214849223013339</v>
      </c>
      <c r="H45" s="148" t="n">
        <v>0.0255156083343814</v>
      </c>
      <c r="I45" s="148" t="n">
        <v>0.0229157151479181</v>
      </c>
      <c r="J45" s="148" t="n">
        <v>0.0231394964031247</v>
      </c>
      <c r="K45" s="148" t="n">
        <v>0.0188288729588489</v>
      </c>
      <c r="L45" s="148" t="n">
        <v>0.0112893027115939</v>
      </c>
      <c r="M45" s="148" t="n">
        <v>0.0209048892361602</v>
      </c>
      <c r="N45" s="148" t="n">
        <v>0.0333093863594212</v>
      </c>
      <c r="O45" s="148" t="n">
        <v>0.0163980707150355</v>
      </c>
      <c r="P45" s="148" t="n">
        <v>0.0177140236390066</v>
      </c>
      <c r="Q45" s="148" t="n">
        <v>0.00455474262902475</v>
      </c>
      <c r="R45" s="148" t="n">
        <v>0.0766738054064073</v>
      </c>
      <c r="S45" s="148" t="n">
        <v>0.0247146716403911</v>
      </c>
      <c r="T45" s="148" t="n">
        <v>0.013361026478801</v>
      </c>
      <c r="U45" s="148" t="n">
        <v>6.37953206658274E-005</v>
      </c>
      <c r="V45" s="148" t="n">
        <v>0.00550524431252286</v>
      </c>
      <c r="W45" s="148" t="n">
        <v>0.0290702879819227</v>
      </c>
      <c r="X45" s="148" t="n">
        <v>0.0513441849699056</v>
      </c>
      <c r="Y45" s="148" t="n">
        <v>0.00491014472027322</v>
      </c>
      <c r="Z45" s="148" t="n">
        <v>0.0175675435448997</v>
      </c>
      <c r="AA45" s="148" t="n">
        <v>0.0240096418866002</v>
      </c>
      <c r="AB45" s="148" t="n">
        <v>0.0280044449007644</v>
      </c>
      <c r="AC45" s="148" t="n">
        <v>0.00108521506247916</v>
      </c>
      <c r="AD45" s="148" t="n">
        <v>0.0170881280036579</v>
      </c>
      <c r="AE45" s="148" t="n">
        <v>0.0267270956133837</v>
      </c>
      <c r="AF45" s="148" t="n">
        <v>0.0187225027812416</v>
      </c>
      <c r="AG45" s="148" t="n">
        <v>0.0232195754977188</v>
      </c>
      <c r="AH45" s="148" t="n">
        <v>0.0228603534587831</v>
      </c>
      <c r="AI45" s="148" t="n">
        <v>0.0319107312459928</v>
      </c>
      <c r="AJ45" s="148" t="n">
        <v>0.0170881280036579</v>
      </c>
      <c r="AK45" s="148" t="n">
        <v>0.00994957375581609</v>
      </c>
      <c r="AL45" s="123"/>
    </row>
    <row r="46" customFormat="false" ht="13.5" hidden="true" customHeight="true" outlineLevel="0" collapsed="false">
      <c r="A46" s="82"/>
      <c r="B46" s="338"/>
      <c r="C46" s="63"/>
      <c r="D46" s="148"/>
      <c r="E46" s="148" t="n">
        <v>0.0178367879212636</v>
      </c>
      <c r="F46" s="148" t="n">
        <v>0.0300872762267315</v>
      </c>
      <c r="G46" s="148" t="n">
        <v>0.0214849223013339</v>
      </c>
      <c r="H46" s="148" t="n">
        <v>0.0255156083343814</v>
      </c>
      <c r="I46" s="148" t="n">
        <v>0.0229157151479181</v>
      </c>
      <c r="J46" s="148" t="n">
        <v>0.0231394964031247</v>
      </c>
      <c r="K46" s="148" t="n">
        <v>0.0188288729588489</v>
      </c>
      <c r="L46" s="148" t="n">
        <v>0.0112893027115939</v>
      </c>
      <c r="M46" s="148" t="n">
        <v>0.0209048892361602</v>
      </c>
      <c r="N46" s="148" t="n">
        <v>0.0333093863594212</v>
      </c>
      <c r="O46" s="148" t="n">
        <v>0.0163980707150355</v>
      </c>
      <c r="P46" s="148" t="n">
        <v>0.0177140236390066</v>
      </c>
      <c r="Q46" s="148" t="n">
        <v>0.00455474262902473</v>
      </c>
      <c r="R46" s="148" t="n">
        <v>0.0766738054064074</v>
      </c>
      <c r="S46" s="148" t="n">
        <v>0.0247146716403911</v>
      </c>
      <c r="T46" s="148" t="n">
        <v>0.013361026478801</v>
      </c>
      <c r="U46" s="148" t="n">
        <v>6.37953206658343E-005</v>
      </c>
      <c r="V46" s="148" t="n">
        <v>0.00550524431252283</v>
      </c>
      <c r="W46" s="148" t="n">
        <v>0.0290702879819227</v>
      </c>
      <c r="X46" s="148" t="n">
        <v>0.0513441849699056</v>
      </c>
      <c r="Y46" s="148" t="n">
        <v>0.00491014472027321</v>
      </c>
      <c r="Z46" s="148" t="n">
        <v>0.0175675435448997</v>
      </c>
      <c r="AA46" s="148" t="n">
        <v>0.0240096418866002</v>
      </c>
      <c r="AB46" s="148" t="n">
        <v>0.0280044449007644</v>
      </c>
      <c r="AC46" s="148" t="n">
        <v>0.00108521506247918</v>
      </c>
      <c r="AD46" s="148" t="n">
        <v>0.0170881280036579</v>
      </c>
      <c r="AE46" s="148" t="n">
        <v>0.0267270956133837</v>
      </c>
      <c r="AF46" s="148" t="n">
        <v>0.0187225027812416</v>
      </c>
      <c r="AG46" s="148" t="n">
        <v>0.0232195754977188</v>
      </c>
      <c r="AH46" s="148" t="n">
        <v>0.0228603534587831</v>
      </c>
      <c r="AI46" s="148" t="n">
        <v>0.0319107312459928</v>
      </c>
      <c r="AJ46" s="148" t="n">
        <v>0.0170881280036579</v>
      </c>
      <c r="AK46" s="148" t="n">
        <v>0.00994957375581605</v>
      </c>
      <c r="AL46" s="123"/>
    </row>
    <row r="47" s="345" customFormat="true" ht="12.75" hidden="false" customHeight="false" outlineLevel="0" collapsed="false">
      <c r="B47" s="346" t="s">
        <v>376</v>
      </c>
      <c r="C47" s="347" t="s">
        <v>377</v>
      </c>
      <c r="D47" s="348"/>
      <c r="E47" s="349" t="n">
        <v>0.309196768140724</v>
      </c>
      <c r="F47" s="349" t="n">
        <v>0.34332566679623</v>
      </c>
      <c r="G47" s="349" t="n">
        <v>0.255075183486669</v>
      </c>
      <c r="H47" s="349" t="n">
        <v>0.301349320795837</v>
      </c>
      <c r="I47" s="349" t="n">
        <v>0.291208716054782</v>
      </c>
      <c r="J47" s="349" t="n">
        <v>0.348003274514223</v>
      </c>
      <c r="K47" s="349" t="n">
        <v>0.290663107626014</v>
      </c>
      <c r="L47" s="349" t="n">
        <v>0.114555670701407</v>
      </c>
      <c r="M47" s="349" t="n">
        <v>0.320370004896474</v>
      </c>
      <c r="N47" s="349" t="n">
        <v>0.432361707923699</v>
      </c>
      <c r="O47" s="349" t="n">
        <v>0.229162639349974</v>
      </c>
      <c r="P47" s="349" t="n">
        <v>0.339079983219266</v>
      </c>
      <c r="Q47" s="349" t="n">
        <v>0.0643847111878768</v>
      </c>
      <c r="R47" s="349" t="n">
        <v>0.85597853098805</v>
      </c>
      <c r="S47" s="349" t="n">
        <v>0.343692677237231</v>
      </c>
      <c r="T47" s="349" t="n">
        <v>0.166144250691188</v>
      </c>
      <c r="U47" s="349" t="n">
        <v>0.000648208850347753</v>
      </c>
      <c r="V47" s="349" t="n">
        <v>0.0663219566262655</v>
      </c>
      <c r="W47" s="349" t="n">
        <v>0.0674757049325084</v>
      </c>
      <c r="X47" s="349" t="n">
        <v>0.277554526086873</v>
      </c>
      <c r="Y47" s="349" t="n">
        <v>0.0110531565803832</v>
      </c>
      <c r="Z47" s="349" t="n">
        <v>0.233055074798835</v>
      </c>
      <c r="AA47" s="349" t="n">
        <v>0.298548283458145</v>
      </c>
      <c r="AB47" s="349" t="n">
        <v>0.163633041766293</v>
      </c>
      <c r="AC47" s="349" t="n">
        <v>0.00211862070330248</v>
      </c>
      <c r="AD47" s="349" t="n">
        <v>0.304329249291261</v>
      </c>
      <c r="AE47" s="349" t="n">
        <v>0.319236198198069</v>
      </c>
      <c r="AF47" s="349" t="n">
        <v>0.164040709156492</v>
      </c>
      <c r="AG47" s="349" t="n">
        <v>0.29413974380912</v>
      </c>
      <c r="AH47" s="349" t="n">
        <v>0.287856305322391</v>
      </c>
      <c r="AI47" s="349" t="n">
        <v>0.408715760224455</v>
      </c>
      <c r="AJ47" s="349" t="n">
        <v>0.304329249291261</v>
      </c>
      <c r="AK47" s="349" t="n">
        <v>0.134634413016959</v>
      </c>
      <c r="AL47" s="350"/>
    </row>
    <row r="48" s="353" customFormat="true" ht="13.5" hidden="false" customHeight="true" outlineLevel="0" collapsed="false">
      <c r="A48" s="351"/>
      <c r="B48" s="338" t="s">
        <v>378</v>
      </c>
      <c r="C48" s="347" t="s">
        <v>379</v>
      </c>
      <c r="D48" s="349"/>
      <c r="E48" s="349" t="n">
        <v>0.0194583140959239</v>
      </c>
      <c r="F48" s="349" t="n">
        <v>0.0328224831564343</v>
      </c>
      <c r="G48" s="349" t="n">
        <v>0.0234380970560006</v>
      </c>
      <c r="H48" s="349" t="n">
        <v>0.0278352090920525</v>
      </c>
      <c r="I48" s="349" t="n">
        <v>0.024998961979547</v>
      </c>
      <c r="J48" s="349" t="n">
        <v>0.025243086985227</v>
      </c>
      <c r="K48" s="349" t="n">
        <v>0.0205405886823806</v>
      </c>
      <c r="L48" s="349" t="n">
        <v>0.0123156029581025</v>
      </c>
      <c r="M48" s="349" t="n">
        <v>0.0228053337121748</v>
      </c>
      <c r="N48" s="349" t="n">
        <v>0.0363375123920958</v>
      </c>
      <c r="O48" s="349" t="n">
        <v>0.0178888044164024</v>
      </c>
      <c r="P48" s="349" t="n">
        <v>0.0193243894243709</v>
      </c>
      <c r="Q48" s="349" t="n">
        <v>0.00496881014075428</v>
      </c>
      <c r="R48" s="349" t="n">
        <v>0.0836441513524443</v>
      </c>
      <c r="S48" s="349" t="n">
        <v>0.0269614599713357</v>
      </c>
      <c r="T48" s="349" t="n">
        <v>0.0145756652496011</v>
      </c>
      <c r="U48" s="349" t="n">
        <v>6.95948952718117E-005</v>
      </c>
      <c r="V48" s="349" t="n">
        <v>0.00600572106820676</v>
      </c>
      <c r="W48" s="349" t="n">
        <v>0.0317130414348248</v>
      </c>
      <c r="X48" s="349" t="n">
        <v>0.056011838148988</v>
      </c>
      <c r="Y48" s="349" t="n">
        <v>0.00535652151302534</v>
      </c>
      <c r="Z48" s="349" t="n">
        <v>0.0191645929580724</v>
      </c>
      <c r="AA48" s="349" t="n">
        <v>0.0261923366035639</v>
      </c>
      <c r="AB48" s="349" t="n">
        <v>0.0305503035281066</v>
      </c>
      <c r="AC48" s="349" t="n">
        <v>0.00118387097724999</v>
      </c>
      <c r="AD48" s="349" t="n">
        <v>0.0186415941858087</v>
      </c>
      <c r="AE48" s="349" t="n">
        <v>0.0291568315782368</v>
      </c>
      <c r="AF48" s="349" t="n">
        <v>0.0204245484886272</v>
      </c>
      <c r="AG48" s="349" t="n">
        <v>0.0253304459975114</v>
      </c>
      <c r="AH48" s="349" t="n">
        <v>0.0249385674095816</v>
      </c>
      <c r="AI48" s="349" t="n">
        <v>0.0348117068138103</v>
      </c>
      <c r="AJ48" s="349" t="n">
        <v>0.0186415941858087</v>
      </c>
      <c r="AK48" s="349" t="n">
        <v>0.0108540804608903</v>
      </c>
      <c r="AL48" s="352"/>
    </row>
    <row r="49" customFormat="false" ht="13.5" hidden="false" customHeight="true" outlineLevel="0" collapsed="false">
      <c r="A49" s="82"/>
      <c r="B49" s="338"/>
      <c r="C49" s="63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  <c r="R49" s="148"/>
      <c r="S49" s="148"/>
      <c r="T49" s="148"/>
      <c r="U49" s="148"/>
      <c r="V49" s="148"/>
      <c r="W49" s="148"/>
      <c r="X49" s="148"/>
      <c r="Y49" s="148"/>
      <c r="Z49" s="148"/>
      <c r="AA49" s="148"/>
      <c r="AB49" s="148"/>
      <c r="AC49" s="148"/>
      <c r="AD49" s="148"/>
      <c r="AE49" s="148"/>
      <c r="AF49" s="148"/>
      <c r="AG49" s="148"/>
      <c r="AH49" s="148"/>
      <c r="AI49" s="148"/>
      <c r="AJ49" s="148"/>
      <c r="AK49" s="148"/>
      <c r="AL49" s="123"/>
    </row>
    <row r="50" s="353" customFormat="true" ht="13.5" hidden="false" customHeight="true" outlineLevel="0" collapsed="false">
      <c r="A50" s="351"/>
      <c r="B50" s="338"/>
      <c r="C50" s="347" t="s">
        <v>380</v>
      </c>
      <c r="D50" s="349"/>
      <c r="E50" s="349" t="n">
        <v>-0.0546659609486697</v>
      </c>
      <c r="F50" s="349" t="n">
        <v>0.187688019435989</v>
      </c>
      <c r="G50" s="349" t="n">
        <v>0.13411102227321</v>
      </c>
      <c r="H50" s="349" t="n">
        <v>0.284027800381255</v>
      </c>
      <c r="I50" s="349" t="n">
        <v>0.13990700401665</v>
      </c>
      <c r="J50" s="349" t="n">
        <v>0.0807811375789055</v>
      </c>
      <c r="K50" s="349" t="n">
        <v>0.210535783269076</v>
      </c>
      <c r="L50" s="349" t="n">
        <v>0.0782312986502382</v>
      </c>
      <c r="M50" s="349" t="n">
        <v>0.192791519792551</v>
      </c>
      <c r="N50" s="349" t="n">
        <v>0.399059219042429</v>
      </c>
      <c r="O50" s="349" t="n">
        <v>0.158058578616615</v>
      </c>
      <c r="P50" s="349" t="n">
        <v>0.346445683728608</v>
      </c>
      <c r="Q50" s="349" t="n">
        <v>-0.0346363405670483</v>
      </c>
      <c r="R50" s="349" t="n">
        <v>1.12960859557831</v>
      </c>
      <c r="S50" s="349" t="n">
        <v>0.293285102427295</v>
      </c>
      <c r="T50" s="349" t="n">
        <v>0.14767342180804</v>
      </c>
      <c r="U50" s="349" t="n">
        <v>-0.445083216186608</v>
      </c>
      <c r="V50" s="349" t="n">
        <v>-0.0646010256579981</v>
      </c>
      <c r="W50" s="349" t="n">
        <v>-0.0385257588521419</v>
      </c>
      <c r="X50" s="349" t="n">
        <v>0.327805390729521</v>
      </c>
      <c r="Y50" s="349" t="n">
        <v>-0.0200114007615438</v>
      </c>
      <c r="Z50" s="349" t="n">
        <v>-0.278573252467524</v>
      </c>
      <c r="AA50" s="349" t="n">
        <v>0.326691816042705</v>
      </c>
      <c r="AB50" s="349" t="n">
        <v>0.104463754210395</v>
      </c>
      <c r="AC50" s="349" t="n">
        <v>0.0114422479665227</v>
      </c>
      <c r="AD50" s="349" t="n">
        <v>-0.770067030416856</v>
      </c>
      <c r="AE50" s="349" t="n">
        <v>0.322527243046782</v>
      </c>
      <c r="AF50" s="349" t="n">
        <v>0.0562485580864674</v>
      </c>
      <c r="AG50" s="349" t="n">
        <v>0.178047771471531</v>
      </c>
      <c r="AH50" s="349" t="n">
        <v>0.163979152615131</v>
      </c>
      <c r="AI50" s="349" t="n">
        <v>0.384814525436817</v>
      </c>
      <c r="AJ50" s="349" t="n">
        <v>-0.770067030416856</v>
      </c>
      <c r="AK50" s="349" t="n">
        <v>0.063815646303543</v>
      </c>
      <c r="AL50" s="352"/>
    </row>
    <row r="51" s="353" customFormat="true" ht="13.5" hidden="false" customHeight="true" outlineLevel="0" collapsed="false">
      <c r="A51" s="351"/>
      <c r="B51" s="338"/>
      <c r="C51" s="347" t="s">
        <v>381</v>
      </c>
      <c r="D51" s="349"/>
      <c r="E51" s="349" t="n">
        <v>-0.00344022819155277</v>
      </c>
      <c r="F51" s="349" t="n">
        <v>0.01794327500792</v>
      </c>
      <c r="G51" s="349" t="n">
        <v>0.0123230614337017</v>
      </c>
      <c r="H51" s="349" t="n">
        <v>0.0262352448337663</v>
      </c>
      <c r="I51" s="349" t="n">
        <v>0.0120103887049404</v>
      </c>
      <c r="J51" s="349" t="n">
        <v>0.00585961521631188</v>
      </c>
      <c r="K51" s="349" t="n">
        <v>0.0148781486662461</v>
      </c>
      <c r="L51" s="349" t="n">
        <v>0.00841045761570696</v>
      </c>
      <c r="M51" s="349" t="n">
        <v>0.0137237409200254</v>
      </c>
      <c r="N51" s="349" t="n">
        <v>0.0335386299281003</v>
      </c>
      <c r="O51" s="349" t="n">
        <v>0.0123383070086267</v>
      </c>
      <c r="P51" s="349" t="n">
        <v>0.0197441655010193</v>
      </c>
      <c r="Q51" s="349" t="n">
        <v>-0.00267301657603108</v>
      </c>
      <c r="R51" s="349" t="n">
        <v>0.110382619326341</v>
      </c>
      <c r="S51" s="349" t="n">
        <v>0.0230071662068744</v>
      </c>
      <c r="T51" s="349" t="n">
        <v>0.0129552383159973</v>
      </c>
      <c r="U51" s="349" t="n">
        <v>-0.0477863265846035</v>
      </c>
      <c r="V51" s="349" t="n">
        <v>-0.00584988381763686</v>
      </c>
      <c r="W51" s="349" t="n">
        <v>-0.018106798410007</v>
      </c>
      <c r="X51" s="349" t="n">
        <v>0.0661527042947979</v>
      </c>
      <c r="Y51" s="349" t="n">
        <v>-0.00969781780484515</v>
      </c>
      <c r="Z51" s="349" t="n">
        <v>-0.0229076453158321</v>
      </c>
      <c r="AA51" s="349" t="n">
        <v>0.0286614342990176</v>
      </c>
      <c r="AB51" s="349" t="n">
        <v>0.0195033922511271</v>
      </c>
      <c r="AC51" s="349" t="n">
        <v>0.00639385108478755</v>
      </c>
      <c r="AD51" s="349" t="n">
        <v>-0.0471702181447664</v>
      </c>
      <c r="AE51" s="349" t="n">
        <v>0.0294574129061437</v>
      </c>
      <c r="AF51" s="349" t="n">
        <v>0.00700345303284709</v>
      </c>
      <c r="AG51" s="349" t="n">
        <v>0.01533294821649</v>
      </c>
      <c r="AH51" s="349" t="n">
        <v>0.0142064115867759</v>
      </c>
      <c r="AI51" s="349" t="n">
        <v>0.0327759576235703</v>
      </c>
      <c r="AJ51" s="349" t="n">
        <v>-0.0471702181447664</v>
      </c>
      <c r="AK51" s="349" t="n">
        <v>0.00514474824170785</v>
      </c>
      <c r="AL51" s="352"/>
    </row>
    <row r="52" customFormat="false" ht="13.5" hidden="false" customHeight="true" outlineLevel="0" collapsed="false">
      <c r="A52" s="82"/>
      <c r="B52" s="338"/>
      <c r="C52" s="141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  <c r="R52" s="148"/>
      <c r="S52" s="148"/>
      <c r="T52" s="148"/>
      <c r="U52" s="148"/>
      <c r="V52" s="148"/>
      <c r="W52" s="148"/>
      <c r="X52" s="148"/>
      <c r="Y52" s="148"/>
      <c r="Z52" s="148"/>
      <c r="AA52" s="148"/>
      <c r="AB52" s="148"/>
      <c r="AC52" s="148"/>
      <c r="AD52" s="148"/>
      <c r="AE52" s="148"/>
      <c r="AF52" s="148"/>
      <c r="AG52" s="148"/>
      <c r="AH52" s="148"/>
      <c r="AI52" s="148"/>
      <c r="AJ52" s="148"/>
      <c r="AK52" s="148"/>
      <c r="AL52" s="123"/>
    </row>
    <row r="53" customFormat="false" ht="13.5" hidden="false" customHeight="true" outlineLevel="0" collapsed="false">
      <c r="A53" s="82"/>
      <c r="B53" s="338"/>
      <c r="C53" s="259" t="s">
        <v>382</v>
      </c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  <c r="R53" s="148"/>
      <c r="S53" s="148"/>
      <c r="T53" s="148"/>
      <c r="U53" s="148"/>
      <c r="V53" s="148"/>
      <c r="W53" s="148"/>
      <c r="X53" s="148"/>
      <c r="Y53" s="148"/>
      <c r="Z53" s="148"/>
      <c r="AA53" s="148"/>
      <c r="AB53" s="148"/>
      <c r="AC53" s="148"/>
      <c r="AD53" s="148"/>
      <c r="AE53" s="148"/>
      <c r="AF53" s="148"/>
      <c r="AG53" s="148"/>
      <c r="AH53" s="148"/>
      <c r="AI53" s="148"/>
      <c r="AJ53" s="148"/>
      <c r="AK53" s="148"/>
      <c r="AL53" s="123"/>
    </row>
    <row r="54" customFormat="false" ht="13.5" hidden="false" customHeight="true" outlineLevel="0" collapsed="false">
      <c r="A54" s="142"/>
      <c r="B54" s="354" t="n">
        <v>408</v>
      </c>
      <c r="C54" s="104" t="s">
        <v>129</v>
      </c>
      <c r="D54" s="344" t="s">
        <v>129</v>
      </c>
      <c r="E54" s="344" t="n">
        <v>0.10379844720899</v>
      </c>
      <c r="F54" s="344" t="n">
        <v>0.0840487064187381</v>
      </c>
      <c r="G54" s="344" t="n">
        <v>0.114287318163294</v>
      </c>
      <c r="H54" s="344" t="n">
        <v>0.0820185417507583</v>
      </c>
      <c r="I54" s="344" t="n">
        <v>0.101183529633308</v>
      </c>
      <c r="J54" s="344" t="n">
        <v>0</v>
      </c>
      <c r="K54" s="344" t="n">
        <v>0.0887341613366525</v>
      </c>
      <c r="L54" s="344" t="n">
        <v>0.0686280606599898</v>
      </c>
      <c r="M54" s="344" t="n">
        <v>0.111319095314436</v>
      </c>
      <c r="N54" s="344" t="n">
        <v>0.0999037750406981</v>
      </c>
      <c r="O54" s="344" t="n">
        <v>0.114668418355223</v>
      </c>
      <c r="P54" s="344" t="n">
        <v>0.13740831639449</v>
      </c>
      <c r="Q54" s="344" t="n">
        <v>0.102726084619642</v>
      </c>
      <c r="R54" s="344" t="n">
        <v>0.0614052767918203</v>
      </c>
      <c r="S54" s="344" t="n">
        <v>0.0915821472267436</v>
      </c>
      <c r="T54" s="344" t="n">
        <v>0.10744689902974</v>
      </c>
      <c r="U54" s="344" t="n">
        <v>0.113072274349123</v>
      </c>
      <c r="V54" s="344" t="n">
        <v>0.0747845200409938</v>
      </c>
      <c r="W54" s="344" t="n">
        <v>0.0976558935474752</v>
      </c>
      <c r="X54" s="344" t="n">
        <v>0.139359948662987</v>
      </c>
      <c r="Y54" s="344" t="n">
        <v>0.102751019757088</v>
      </c>
      <c r="Z54" s="344" t="n">
        <v>0.131678081726727</v>
      </c>
      <c r="AA54" s="344" t="n">
        <v>0.132331685822401</v>
      </c>
      <c r="AB54" s="344" t="n">
        <v>0.0712565718517265</v>
      </c>
      <c r="AC54" s="344" t="n">
        <v>0</v>
      </c>
      <c r="AD54" s="344" t="n">
        <v>0.139509993947693</v>
      </c>
      <c r="AE54" s="344" t="n">
        <v>0.130975015761473</v>
      </c>
      <c r="AF54" s="344" t="n">
        <v>0.108096176886348</v>
      </c>
      <c r="AG54" s="344" t="n">
        <v>0.097797484463281</v>
      </c>
      <c r="AH54" s="344" t="n">
        <v>0.0996535748070275</v>
      </c>
      <c r="AI54" s="344" t="n">
        <v>0.0594067109455486</v>
      </c>
      <c r="AJ54" s="344" t="n">
        <v>0.139509993947693</v>
      </c>
      <c r="AK54" s="344" t="n">
        <v>0.111945774369015</v>
      </c>
      <c r="AL54" s="123"/>
    </row>
    <row r="55" customFormat="false" ht="13.5" hidden="false" customHeight="true" outlineLevel="0" collapsed="false">
      <c r="A55" s="142"/>
      <c r="B55" s="354" t="n">
        <v>409</v>
      </c>
      <c r="C55" s="104" t="s">
        <v>130</v>
      </c>
      <c r="D55" s="344" t="s">
        <v>130</v>
      </c>
      <c r="E55" s="344" t="n">
        <v>0.117466719049689</v>
      </c>
      <c r="F55" s="344" t="n">
        <v>0.00344626198360761</v>
      </c>
      <c r="G55" s="344" t="n">
        <v>0.0881853087742433</v>
      </c>
      <c r="H55" s="344" t="n">
        <v>0.111547762417545</v>
      </c>
      <c r="I55" s="344" t="n">
        <v>0.0817551890556752</v>
      </c>
      <c r="J55" s="344" t="n">
        <v>0.257633134950473</v>
      </c>
      <c r="K55" s="344" t="n">
        <v>0.121797868539425</v>
      </c>
      <c r="L55" s="344" t="n">
        <v>0.524900207882848</v>
      </c>
      <c r="M55" s="344" t="n">
        <v>0.133058661612292</v>
      </c>
      <c r="N55" s="344" t="n">
        <v>0.116896706285924</v>
      </c>
      <c r="O55" s="344" t="n">
        <v>0.127753689307678</v>
      </c>
      <c r="P55" s="344" t="n">
        <v>0.120474841698144</v>
      </c>
      <c r="Q55" s="344" t="n">
        <v>0.124279731312057</v>
      </c>
      <c r="R55" s="344" t="n">
        <v>0.119465507867796</v>
      </c>
      <c r="S55" s="344" t="n">
        <v>0.15389343797334</v>
      </c>
      <c r="T55" s="344" t="n">
        <v>0.129217710045632</v>
      </c>
      <c r="U55" s="344" t="n">
        <v>0.116449511868241</v>
      </c>
      <c r="V55" s="344" t="n">
        <v>0.112052718500987</v>
      </c>
      <c r="W55" s="344" t="n">
        <v>0.125615024749924</v>
      </c>
      <c r="X55" s="344" t="n">
        <v>0.15753938613353</v>
      </c>
      <c r="Y55" s="344" t="n">
        <v>0.124575344656809</v>
      </c>
      <c r="Z55" s="344" t="n">
        <v>0.124384916557391</v>
      </c>
      <c r="AA55" s="344" t="n">
        <v>0.133398327320398</v>
      </c>
      <c r="AB55" s="344" t="n">
        <v>0.0737502278809444</v>
      </c>
      <c r="AC55" s="344" t="n">
        <v>0.0575781884909107</v>
      </c>
      <c r="AD55" s="344" t="n">
        <v>0.0770517844161046</v>
      </c>
      <c r="AE55" s="344" t="n">
        <v>0.121921032058453</v>
      </c>
      <c r="AF55" s="344" t="n">
        <v>0.113410039431112</v>
      </c>
      <c r="AG55" s="344" t="n">
        <v>0.105636360206958</v>
      </c>
      <c r="AH55" s="344" t="n">
        <v>0.0889571988066651</v>
      </c>
      <c r="AI55" s="344" t="n">
        <v>0.158224918415578</v>
      </c>
      <c r="AJ55" s="344" t="n">
        <v>0.0770517844161046</v>
      </c>
      <c r="AK55" s="344" t="n">
        <v>0.124269959778418</v>
      </c>
      <c r="AL55" s="123"/>
    </row>
    <row r="56" customFormat="false" ht="13.5" hidden="false" customHeight="true" outlineLevel="0" collapsed="false">
      <c r="A56" s="142"/>
      <c r="B56" s="354" t="n">
        <v>410</v>
      </c>
      <c r="C56" s="104" t="s">
        <v>131</v>
      </c>
      <c r="D56" s="344" t="s">
        <v>131</v>
      </c>
      <c r="E56" s="344" t="n">
        <v>0.0791822648083541</v>
      </c>
      <c r="F56" s="344" t="n">
        <v>0.0954171742489597</v>
      </c>
      <c r="G56" s="344" t="n">
        <v>0.107574013714074</v>
      </c>
      <c r="H56" s="344" t="n">
        <v>0.112318159525915</v>
      </c>
      <c r="I56" s="344" t="n">
        <v>0.10257453864808</v>
      </c>
      <c r="J56" s="344" t="n">
        <v>0</v>
      </c>
      <c r="K56" s="344" t="n">
        <v>0.107976558951443</v>
      </c>
      <c r="L56" s="344" t="n">
        <v>0.0027975387056041</v>
      </c>
      <c r="M56" s="344" t="n">
        <v>0.116439565558112</v>
      </c>
      <c r="N56" s="344" t="n">
        <v>0.113283576574409</v>
      </c>
      <c r="O56" s="344" t="n">
        <v>0.101294271540611</v>
      </c>
      <c r="P56" s="344" t="n">
        <v>0.11478470346271</v>
      </c>
      <c r="Q56" s="344" t="n">
        <v>0.121076258442245</v>
      </c>
      <c r="R56" s="344" t="n">
        <v>0.163413054119036</v>
      </c>
      <c r="S56" s="344" t="n">
        <v>0.106032849135814</v>
      </c>
      <c r="T56" s="344" t="n">
        <v>0.100861947859099</v>
      </c>
      <c r="U56" s="344" t="n">
        <v>0.0998619307096429</v>
      </c>
      <c r="V56" s="344"/>
      <c r="W56" s="344" t="n">
        <v>0.102144109524196</v>
      </c>
      <c r="X56" s="344"/>
      <c r="Y56" s="344" t="n">
        <v>0.100712337841694</v>
      </c>
      <c r="Z56" s="344" t="n">
        <v>0.136881401541214</v>
      </c>
      <c r="AA56" s="344" t="n">
        <v>0.128630723443705</v>
      </c>
      <c r="AB56" s="344" t="n">
        <v>0.0510531993267627</v>
      </c>
      <c r="AC56" s="344" t="n">
        <v>0.124887272727273</v>
      </c>
      <c r="AD56" s="344" t="n">
        <v>0.083599771262088</v>
      </c>
      <c r="AE56" s="344" t="n">
        <v>0.105020191603509</v>
      </c>
      <c r="AF56" s="344" t="n">
        <v>0.11139327195932</v>
      </c>
      <c r="AG56" s="344" t="n">
        <v>0.104275863104154</v>
      </c>
      <c r="AH56" s="344" t="n">
        <v>0.106028275668554</v>
      </c>
      <c r="AI56" s="344" t="n">
        <v>0.0833060682243868</v>
      </c>
      <c r="AJ56" s="344" t="n">
        <v>0.083599771262088</v>
      </c>
      <c r="AK56" s="344" t="n">
        <v>0.120988600116891</v>
      </c>
      <c r="AL56" s="123"/>
    </row>
    <row r="57" customFormat="false" ht="13.5" hidden="false" customHeight="true" outlineLevel="0" collapsed="false">
      <c r="A57" s="142"/>
      <c r="B57" s="354" t="n">
        <v>411</v>
      </c>
      <c r="C57" s="104" t="s">
        <v>132</v>
      </c>
      <c r="D57" s="344" t="s">
        <v>132</v>
      </c>
      <c r="E57" s="344" t="n">
        <v>0.127765329246172</v>
      </c>
      <c r="F57" s="344" t="n">
        <v>0.101852158164072</v>
      </c>
      <c r="G57" s="344" t="n">
        <v>0.115588094432544</v>
      </c>
      <c r="H57" s="344"/>
      <c r="I57" s="344" t="n">
        <v>0.114342767317123</v>
      </c>
      <c r="J57" s="344" t="n">
        <v>0</v>
      </c>
      <c r="K57" s="344"/>
      <c r="L57" s="344"/>
      <c r="M57" s="344" t="n">
        <v>0.00373667560034757</v>
      </c>
      <c r="N57" s="344"/>
      <c r="O57" s="344" t="n">
        <v>0.153144115604922</v>
      </c>
      <c r="P57" s="344"/>
      <c r="Q57" s="344" t="n">
        <v>0.130232005163388</v>
      </c>
      <c r="R57" s="344" t="n">
        <v>0.119312871417699</v>
      </c>
      <c r="S57" s="344" t="n">
        <v>0.12564973728438</v>
      </c>
      <c r="T57" s="344" t="n">
        <v>0.118019107887377</v>
      </c>
      <c r="U57" s="344" t="n">
        <v>0.143202575495439</v>
      </c>
      <c r="V57" s="344" t="n">
        <v>0.090943852880689</v>
      </c>
      <c r="W57" s="344"/>
      <c r="X57" s="344" t="n">
        <v>0</v>
      </c>
      <c r="Y57" s="344" t="n">
        <v>0.130713953389054</v>
      </c>
      <c r="Z57" s="344"/>
      <c r="AA57" s="344" t="n">
        <v>0.135817017078024</v>
      </c>
      <c r="AB57" s="344"/>
      <c r="AC57" s="344" t="n">
        <v>0.126455415840111</v>
      </c>
      <c r="AD57" s="344" t="n">
        <v>0.113391044739554</v>
      </c>
      <c r="AE57" s="344" t="n">
        <v>0.133022321602352</v>
      </c>
      <c r="AF57" s="344" t="n">
        <v>0.124124604978792</v>
      </c>
      <c r="AG57" s="344" t="n">
        <v>0.121567821601631</v>
      </c>
      <c r="AH57" s="344" t="n">
        <v>0.11565793473016</v>
      </c>
      <c r="AI57" s="344" t="n">
        <v>0.104409650214535</v>
      </c>
      <c r="AJ57" s="344" t="n">
        <v>0.113391044739554</v>
      </c>
      <c r="AK57" s="344" t="n">
        <v>0.131273592471736</v>
      </c>
      <c r="AL57" s="123"/>
    </row>
    <row r="58" customFormat="false" ht="13.5" hidden="false" customHeight="true" outlineLevel="0" collapsed="false">
      <c r="A58" s="142"/>
      <c r="B58" s="354" t="n">
        <v>412</v>
      </c>
      <c r="C58" s="104" t="s">
        <v>383</v>
      </c>
      <c r="D58" s="344" t="s">
        <v>383</v>
      </c>
      <c r="E58" s="344" t="n">
        <v>1.83157243909186</v>
      </c>
      <c r="F58" s="344" t="n">
        <v>0.226569223001036</v>
      </c>
      <c r="G58" s="344" t="n">
        <v>0.11221540173611</v>
      </c>
      <c r="H58" s="344" t="n">
        <v>0.0782467764131348</v>
      </c>
      <c r="I58" s="344" t="n">
        <v>0.151255937152657</v>
      </c>
      <c r="J58" s="344" t="n">
        <v>0.199249286146257</v>
      </c>
      <c r="K58" s="344" t="n">
        <v>0</v>
      </c>
      <c r="L58" s="344"/>
      <c r="M58" s="344" t="n">
        <v>0.127731919315559</v>
      </c>
      <c r="N58" s="344" t="n">
        <v>0</v>
      </c>
      <c r="O58" s="344" t="n">
        <v>0.149606778090612</v>
      </c>
      <c r="P58" s="344"/>
      <c r="Q58" s="344" t="n">
        <v>0</v>
      </c>
      <c r="R58" s="344" t="n">
        <v>0</v>
      </c>
      <c r="S58" s="344" t="n">
        <v>0.0859982358246925</v>
      </c>
      <c r="T58" s="344" t="n">
        <v>0.00179510759920703</v>
      </c>
      <c r="U58" s="344"/>
      <c r="V58" s="344" t="n">
        <v>0.114869400021745</v>
      </c>
      <c r="W58" s="344" t="n">
        <v>0.0822517257012224</v>
      </c>
      <c r="X58" s="344"/>
      <c r="Y58" s="344"/>
      <c r="Z58" s="344"/>
      <c r="AA58" s="344" t="n">
        <v>0.316714097869307</v>
      </c>
      <c r="AB58" s="344"/>
      <c r="AC58" s="344" t="n">
        <v>0</v>
      </c>
      <c r="AD58" s="344"/>
      <c r="AE58" s="344" t="n">
        <v>0.0694255652050289</v>
      </c>
      <c r="AF58" s="344" t="n">
        <v>0.0954214508489071</v>
      </c>
      <c r="AG58" s="344" t="n">
        <v>0.139362567585214</v>
      </c>
      <c r="AH58" s="344" t="n">
        <v>0.145391447795147</v>
      </c>
      <c r="AI58" s="344" t="n">
        <v>0.0789050151624604</v>
      </c>
      <c r="AJ58" s="344"/>
      <c r="AK58" s="344" t="n">
        <v>0.0694255650067372</v>
      </c>
      <c r="AL58" s="123"/>
    </row>
    <row r="59" customFormat="false" ht="13.5" hidden="false" customHeight="true" outlineLevel="0" collapsed="false">
      <c r="A59" s="142"/>
      <c r="B59" s="354" t="n">
        <v>407</v>
      </c>
      <c r="C59" s="104" t="s">
        <v>384</v>
      </c>
      <c r="D59" s="344" t="s">
        <v>384</v>
      </c>
      <c r="E59" s="344" t="n">
        <v>0.114149777957931</v>
      </c>
      <c r="F59" s="344" t="n">
        <v>0.0632626731002064</v>
      </c>
      <c r="G59" s="344" t="n">
        <v>0.113321970898774</v>
      </c>
      <c r="H59" s="344" t="n">
        <v>0.0952424152658251</v>
      </c>
      <c r="I59" s="344" t="n">
        <v>0.102239147457105</v>
      </c>
      <c r="J59" s="344" t="n">
        <v>0.133978591983871</v>
      </c>
      <c r="K59" s="344" t="n">
        <v>0.0970923010275716</v>
      </c>
      <c r="L59" s="344" t="n">
        <v>0.0734312407885398</v>
      </c>
      <c r="M59" s="344" t="n">
        <v>0.127541471647012</v>
      </c>
      <c r="N59" s="344" t="n">
        <v>0.103868560886331</v>
      </c>
      <c r="O59" s="344" t="n">
        <v>0.123930467211769</v>
      </c>
      <c r="P59" s="344" t="n">
        <v>0.12722505422526</v>
      </c>
      <c r="Q59" s="344" t="n">
        <v>0.127802606134493</v>
      </c>
      <c r="R59" s="344" t="n">
        <v>0.125694230716219</v>
      </c>
      <c r="S59" s="344" t="n">
        <v>0.114109047392218</v>
      </c>
      <c r="T59" s="344" t="n">
        <v>0.117675412559602</v>
      </c>
      <c r="U59" s="344" t="n">
        <v>0.129026745616676</v>
      </c>
      <c r="V59" s="344" t="n">
        <v>0.117838201566454</v>
      </c>
      <c r="W59" s="344" t="n">
        <v>0.116000090344027</v>
      </c>
      <c r="X59" s="344" t="n">
        <v>0.139319710825011</v>
      </c>
      <c r="Y59" s="344" t="n">
        <v>0.113028615925688</v>
      </c>
      <c r="Z59" s="344" t="n">
        <v>0.13264630966024</v>
      </c>
      <c r="AA59" s="344" t="n">
        <v>0.134094234804132</v>
      </c>
      <c r="AB59" s="344" t="n">
        <v>0.0714616813844053</v>
      </c>
      <c r="AC59" s="344" t="n">
        <v>0.0825591970097122</v>
      </c>
      <c r="AD59" s="344" t="n">
        <v>0.104915908463735</v>
      </c>
      <c r="AE59" s="344" t="n">
        <v>0.134316873963274</v>
      </c>
      <c r="AF59" s="344" t="n">
        <v>0.118653574124525</v>
      </c>
      <c r="AG59" s="344" t="n">
        <v>0.107882145070185</v>
      </c>
      <c r="AH59" s="344" t="n">
        <v>0.103741936255366</v>
      </c>
      <c r="AI59" s="344" t="n">
        <v>0.127540068568533</v>
      </c>
      <c r="AJ59" s="344" t="n">
        <v>0.104915908463735</v>
      </c>
      <c r="AK59" s="344" t="n">
        <v>0.129702684628104</v>
      </c>
      <c r="AL59" s="123"/>
    </row>
    <row r="60" customFormat="false" ht="13.5" hidden="false" customHeight="true" outlineLevel="0" collapsed="false">
      <c r="A60" s="142"/>
      <c r="B60" s="354"/>
      <c r="C60" s="10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123"/>
    </row>
    <row r="61" customFormat="false" ht="13.5" hidden="false" customHeight="true" outlineLevel="0" collapsed="false">
      <c r="A61" s="142"/>
      <c r="B61" s="354"/>
      <c r="C61" s="340" t="s">
        <v>385</v>
      </c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123"/>
    </row>
    <row r="62" customFormat="false" ht="13.5" hidden="false" customHeight="true" outlineLevel="0" collapsed="false">
      <c r="A62" s="142"/>
      <c r="B62" s="354" t="n">
        <v>882</v>
      </c>
      <c r="C62" s="104" t="s">
        <v>386</v>
      </c>
      <c r="D62" s="344"/>
      <c r="E62" s="344" t="n">
        <v>0.010548664545804</v>
      </c>
      <c r="F62" s="344" t="n">
        <v>0.00630134870600261</v>
      </c>
      <c r="G62" s="344" t="n">
        <v>0.023388863808014</v>
      </c>
      <c r="H62" s="344" t="n">
        <v>0.0086617841803879</v>
      </c>
      <c r="I62" s="344" t="n">
        <v>0.0156469822381458</v>
      </c>
      <c r="J62" s="344" t="n">
        <v>0.0181519720744167</v>
      </c>
      <c r="K62" s="344" t="n">
        <v>0.00612547255123424</v>
      </c>
      <c r="L62" s="344" t="n">
        <v>0</v>
      </c>
      <c r="M62" s="344" t="n">
        <v>0.0128275011601821</v>
      </c>
      <c r="N62" s="344" t="n">
        <v>0.013355948415556</v>
      </c>
      <c r="O62" s="344" t="n">
        <v>0.0112387662356994</v>
      </c>
      <c r="P62" s="344" t="n">
        <v>0.0124113233388027</v>
      </c>
      <c r="Q62" s="344" t="n">
        <v>0.00293485308152919</v>
      </c>
      <c r="R62" s="344" t="n">
        <v>0.379527075551812</v>
      </c>
      <c r="S62" s="344" t="n">
        <v>0.0363319855213132</v>
      </c>
      <c r="T62" s="344" t="n">
        <v>0.00321778857602936</v>
      </c>
      <c r="U62" s="344" t="n">
        <v>0.0331802576462921</v>
      </c>
      <c r="V62" s="344" t="n">
        <v>0.040168453552999</v>
      </c>
      <c r="W62" s="344" t="n">
        <v>0.0174577169687643</v>
      </c>
      <c r="X62" s="344" t="n">
        <v>0.0367243094923575</v>
      </c>
      <c r="Y62" s="344" t="n">
        <v>0.0409215938116361</v>
      </c>
      <c r="Z62" s="344" t="n">
        <v>0.0257366086887474</v>
      </c>
      <c r="AA62" s="344" t="n">
        <v>0.0251309493533579</v>
      </c>
      <c r="AB62" s="344" t="n">
        <v>0.000691068926325803</v>
      </c>
      <c r="AC62" s="344" t="n">
        <v>0.215883042860685</v>
      </c>
      <c r="AD62" s="344" t="n">
        <v>0.0609239557618382</v>
      </c>
      <c r="AE62" s="344" t="n">
        <v>0.144063811029597</v>
      </c>
      <c r="AF62" s="344" t="n">
        <v>0.0499329407701732</v>
      </c>
      <c r="AG62" s="344" t="n">
        <v>0.0259409725707124</v>
      </c>
      <c r="AH62" s="344" t="n">
        <v>0.0140486987361167</v>
      </c>
      <c r="AI62" s="344" t="n">
        <v>0.100819437433948</v>
      </c>
      <c r="AJ62" s="344" t="n">
        <v>0.0609239557618382</v>
      </c>
      <c r="AK62" s="344" t="n">
        <v>0.0440992793641041</v>
      </c>
      <c r="AL62" s="123"/>
    </row>
    <row r="63" customFormat="false" ht="13.5" hidden="false" customHeight="true" outlineLevel="0" collapsed="false">
      <c r="A63" s="142"/>
      <c r="B63" s="354" t="n">
        <v>883</v>
      </c>
      <c r="C63" s="104" t="s">
        <v>387</v>
      </c>
      <c r="D63" s="344"/>
      <c r="E63" s="344" t="n">
        <v>0.0374392250323542</v>
      </c>
      <c r="F63" s="344" t="n">
        <v>0</v>
      </c>
      <c r="G63" s="344" t="n">
        <v>0.0453468853382566</v>
      </c>
      <c r="H63" s="344" t="n">
        <v>0.0422010815510513</v>
      </c>
      <c r="I63" s="344" t="n">
        <v>0.0353444562241354</v>
      </c>
      <c r="J63" s="344" t="n">
        <v>0.00610413592985125</v>
      </c>
      <c r="K63" s="344" t="n">
        <v>0.0189851773274848</v>
      </c>
      <c r="L63" s="344" t="n">
        <v>0</v>
      </c>
      <c r="M63" s="344" t="n">
        <v>0.0230939771778494</v>
      </c>
      <c r="N63" s="344" t="n">
        <v>0.0349360084193581</v>
      </c>
      <c r="O63" s="344" t="n">
        <v>0.0287532826511786</v>
      </c>
      <c r="P63" s="344" t="n">
        <v>0.000443730797318101</v>
      </c>
      <c r="Q63" s="344" t="n">
        <v>0.114840653970715</v>
      </c>
      <c r="R63" s="344" t="n">
        <v>0.175966835462909</v>
      </c>
      <c r="S63" s="344" t="n">
        <v>0.0426520286880734</v>
      </c>
      <c r="T63" s="344" t="n">
        <v>0.0139174815538013</v>
      </c>
      <c r="U63" s="344" t="n">
        <v>0.0117660607152219</v>
      </c>
      <c r="V63" s="344" t="n">
        <v>0.284023126405865</v>
      </c>
      <c r="W63" s="344" t="n">
        <v>0.00111507156035402</v>
      </c>
      <c r="X63" s="344" t="n">
        <v>0.0376637856517638</v>
      </c>
      <c r="Y63" s="344" t="n">
        <v>0.000283746438913694</v>
      </c>
      <c r="Z63" s="344" t="n">
        <v>0</v>
      </c>
      <c r="AA63" s="344" t="n">
        <v>0.00142536633837555</v>
      </c>
      <c r="AB63" s="344" t="n">
        <v>0.0501524914897347</v>
      </c>
      <c r="AC63" s="344" t="n">
        <v>0.0787380626763512</v>
      </c>
      <c r="AD63" s="344" t="n">
        <v>0.0376388423073105</v>
      </c>
      <c r="AE63" s="344" t="n">
        <v>0</v>
      </c>
      <c r="AF63" s="344" t="n">
        <v>0.0777474011810211</v>
      </c>
      <c r="AG63" s="344" t="n">
        <v>0.0414968218769665</v>
      </c>
      <c r="AH63" s="344" t="n">
        <v>0.0318171225834858</v>
      </c>
      <c r="AI63" s="344" t="n">
        <v>0.0887226630768857</v>
      </c>
      <c r="AJ63" s="344" t="n">
        <v>0.0376388423073105</v>
      </c>
      <c r="AK63" s="344" t="n">
        <v>0.0822358080050349</v>
      </c>
      <c r="AL63" s="123"/>
    </row>
    <row r="64" customFormat="false" ht="13.5" hidden="false" customHeight="true" outlineLevel="0" collapsed="false">
      <c r="A64" s="142"/>
      <c r="B64" s="354" t="n">
        <v>884</v>
      </c>
      <c r="C64" s="104" t="s">
        <v>388</v>
      </c>
      <c r="D64" s="344"/>
      <c r="E64" s="344" t="n">
        <v>0.0214779700024389</v>
      </c>
      <c r="F64" s="344" t="n">
        <v>0</v>
      </c>
      <c r="G64" s="344" t="n">
        <v>0.033801598939809</v>
      </c>
      <c r="H64" s="344" t="n">
        <v>0.0264760020576628</v>
      </c>
      <c r="I64" s="344" t="n">
        <v>0.0233978812422848</v>
      </c>
      <c r="J64" s="344" t="n">
        <v>0.00452457632801086</v>
      </c>
      <c r="K64" s="344" t="n">
        <v>0.0119671003322917</v>
      </c>
      <c r="L64" s="344" t="n">
        <v>0</v>
      </c>
      <c r="M64" s="344" t="n">
        <v>0.0221035486721196</v>
      </c>
      <c r="N64" s="344" t="n">
        <v>0.0245961532473699</v>
      </c>
      <c r="O64" s="344" t="n">
        <v>0.0202098868548636</v>
      </c>
      <c r="P64" s="344" t="n">
        <v>0.000355004836550856</v>
      </c>
      <c r="Q64" s="344" t="n">
        <v>0.123775494953294</v>
      </c>
      <c r="R64" s="344" t="n">
        <v>0.147932269174016</v>
      </c>
      <c r="S64" s="344" t="n">
        <v>0.0313062975886001</v>
      </c>
      <c r="T64" s="344" t="n">
        <v>0.00948812071340394</v>
      </c>
      <c r="U64" s="344" t="n">
        <v>0.0094609144963983</v>
      </c>
      <c r="V64" s="344" t="n">
        <v>0.272461470144775</v>
      </c>
      <c r="W64" s="344" t="n">
        <v>0.00639306997858481</v>
      </c>
      <c r="X64" s="344" t="n">
        <v>0.0276449316213627</v>
      </c>
      <c r="Y64" s="344" t="n">
        <v>0.000337438786388523</v>
      </c>
      <c r="Z64" s="344" t="n">
        <v>0</v>
      </c>
      <c r="AA64" s="344" t="n">
        <v>0.00105275558104616</v>
      </c>
      <c r="AB64" s="344" t="n">
        <v>0.0312083520345677</v>
      </c>
      <c r="AC64" s="344" t="n">
        <v>0.0679888966841664</v>
      </c>
      <c r="AD64" s="344" t="n">
        <v>0.03508037747846</v>
      </c>
      <c r="AE64" s="344" t="n">
        <v>0</v>
      </c>
      <c r="AF64" s="344" t="n">
        <v>0.0698461387486742</v>
      </c>
      <c r="AG64" s="344" t="n">
        <v>0.0291410153262282</v>
      </c>
      <c r="AH64" s="344" t="n">
        <v>0.0212425553012406</v>
      </c>
      <c r="AI64" s="344" t="n">
        <v>0.071878937649053</v>
      </c>
      <c r="AJ64" s="344" t="n">
        <v>0.03508037747846</v>
      </c>
      <c r="AK64" s="344" t="n">
        <v>0.106454337982318</v>
      </c>
      <c r="AL64" s="123"/>
    </row>
    <row r="65" customFormat="false" ht="13.5" hidden="false" customHeight="true" outlineLevel="0" collapsed="false">
      <c r="A65" s="142"/>
      <c r="B65" s="354" t="n">
        <v>889</v>
      </c>
      <c r="C65" s="104" t="s">
        <v>389</v>
      </c>
      <c r="D65" s="344"/>
      <c r="E65" s="344" t="n">
        <v>0.0487769162325389</v>
      </c>
      <c r="F65" s="344" t="n">
        <v>0.00630134870600261</v>
      </c>
      <c r="G65" s="344" t="n">
        <v>0.0705905006833451</v>
      </c>
      <c r="H65" s="344" t="n">
        <v>0.0520564681357582</v>
      </c>
      <c r="I65" s="344" t="n">
        <v>0.0527169214712045</v>
      </c>
      <c r="J65" s="344" t="n">
        <v>0.0249562001489894</v>
      </c>
      <c r="K65" s="344" t="n">
        <v>0.0254667606310222</v>
      </c>
      <c r="L65" s="344" t="n">
        <v>0</v>
      </c>
      <c r="M65" s="344" t="n">
        <v>0.0373745186064114</v>
      </c>
      <c r="N65" s="344" t="n">
        <v>0.0487203630039386</v>
      </c>
      <c r="O65" s="344" t="n">
        <v>0.0412431377278521</v>
      </c>
      <c r="P65" s="344" t="n">
        <v>0.0128685656295916</v>
      </c>
      <c r="Q65" s="344" t="n">
        <v>0.124692086396947</v>
      </c>
      <c r="R65" s="344" t="n">
        <v>0.588357161917197</v>
      </c>
      <c r="S65" s="344" t="n">
        <v>0.081092993094527</v>
      </c>
      <c r="T65" s="344" t="n">
        <v>0.0179013773109726</v>
      </c>
      <c r="U65" s="344" t="n">
        <v>0.0467320724538609</v>
      </c>
      <c r="V65" s="344" t="n">
        <v>0.369924806220501</v>
      </c>
      <c r="W65" s="344" t="n">
        <v>0.0187338727803021</v>
      </c>
      <c r="X65" s="344" t="n">
        <v>0.0760214647218272</v>
      </c>
      <c r="Y65" s="344" t="n">
        <v>0.0412148629108754</v>
      </c>
      <c r="Z65" s="344" t="n">
        <v>0.0257366086887474</v>
      </c>
      <c r="AA65" s="344" t="n">
        <v>0.0265864324652882</v>
      </c>
      <c r="AB65" s="344" t="n">
        <v>0.0512620556654937</v>
      </c>
      <c r="AC65" s="344" t="n">
        <v>0.301125269869812</v>
      </c>
      <c r="AD65" s="344" t="n">
        <v>0.103039142342477</v>
      </c>
      <c r="AE65" s="344" t="n">
        <v>0.144063811029597</v>
      </c>
      <c r="AF65" s="344" t="n">
        <v>0.133187096171987</v>
      </c>
      <c r="AG65" s="344" t="n">
        <v>0.06954707570578</v>
      </c>
      <c r="AH65" s="344" t="n">
        <v>0.0471934481466521</v>
      </c>
      <c r="AI65" s="344" t="n">
        <v>0.199601283551717</v>
      </c>
      <c r="AJ65" s="344" t="n">
        <v>0.103039142342477</v>
      </c>
      <c r="AK65" s="344" t="n">
        <v>0.130342421680372</v>
      </c>
      <c r="AL65" s="123"/>
    </row>
    <row r="66" customFormat="false" ht="13.5" hidden="false" customHeight="true" outlineLevel="0" collapsed="false">
      <c r="A66" s="142"/>
      <c r="B66" s="354"/>
      <c r="C66" s="104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123"/>
    </row>
    <row r="67" customFormat="false" ht="13.5" hidden="false" customHeight="true" outlineLevel="0" collapsed="false">
      <c r="A67" s="142"/>
      <c r="B67" s="354"/>
      <c r="C67" s="104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123"/>
    </row>
    <row r="68" customFormat="false" ht="13.5" hidden="false" customHeight="true" outlineLevel="0" collapsed="false">
      <c r="A68" s="82"/>
      <c r="B68" s="338"/>
      <c r="C68" s="118" t="s">
        <v>390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23"/>
    </row>
    <row r="69" customFormat="false" ht="13.5" hidden="false" customHeight="true" outlineLevel="0" collapsed="false">
      <c r="A69" s="82"/>
      <c r="B69" s="338"/>
      <c r="C69" s="63" t="s">
        <v>391</v>
      </c>
      <c r="D69" s="148"/>
      <c r="E69" s="148" t="n">
        <v>0.422730678858863</v>
      </c>
      <c r="F69" s="148" t="n">
        <v>0.20895564418299</v>
      </c>
      <c r="G69" s="148" t="n">
        <v>0.220834903739014</v>
      </c>
      <c r="H69" s="148" t="n">
        <v>0.215098872369695</v>
      </c>
      <c r="I69" s="148" t="n">
        <v>0.259866246668915</v>
      </c>
      <c r="J69" s="148" t="n">
        <v>0.276073533703757</v>
      </c>
      <c r="K69" s="148" t="n">
        <v>0.487259719927797</v>
      </c>
      <c r="L69" s="148" t="n">
        <v>0.2000232123363</v>
      </c>
      <c r="M69" s="148" t="n">
        <v>0.172995350391623</v>
      </c>
      <c r="N69" s="148" t="n">
        <v>0.258605913418208</v>
      </c>
      <c r="O69" s="148" t="n">
        <v>0.297860085843181</v>
      </c>
      <c r="P69" s="148" t="n">
        <v>0.294895479350305</v>
      </c>
      <c r="Q69" s="148" t="n">
        <v>0.150008334398507</v>
      </c>
      <c r="R69" s="148" t="n">
        <v>0.918938444724665</v>
      </c>
      <c r="S69" s="148" t="n">
        <v>0.324715275644062</v>
      </c>
      <c r="T69" s="148" t="n">
        <v>0.352423414455691</v>
      </c>
      <c r="U69" s="148" t="n">
        <v>0.0824652257980537</v>
      </c>
      <c r="V69" s="148" t="n">
        <v>0.122190852885342</v>
      </c>
      <c r="W69" s="148" t="n">
        <v>0.752872170663328</v>
      </c>
      <c r="X69" s="148" t="n">
        <v>0.602442504932686</v>
      </c>
      <c r="Y69" s="148" t="n">
        <v>0.379407879595019</v>
      </c>
      <c r="Z69" s="148" t="n">
        <v>0.756379527513166</v>
      </c>
      <c r="AA69" s="148" t="n">
        <v>0.216861099485366</v>
      </c>
      <c r="AB69" s="148" t="n">
        <v>0.351214232854668</v>
      </c>
      <c r="AC69" s="148" t="n">
        <v>0.334511778122415</v>
      </c>
      <c r="AD69" s="148" t="n">
        <v>0.155547224301804</v>
      </c>
      <c r="AE69" s="148" t="n">
        <v>0.306633079105994</v>
      </c>
      <c r="AF69" s="148" t="n">
        <v>0.292176623714896</v>
      </c>
      <c r="AG69" s="148" t="n">
        <v>0.283177930740804</v>
      </c>
      <c r="AH69" s="148" t="n">
        <v>0.280653523292132</v>
      </c>
      <c r="AI69" s="148" t="n">
        <v>0.344950254995992</v>
      </c>
      <c r="AJ69" s="148" t="n">
        <v>0.155547224301804</v>
      </c>
      <c r="AK69" s="148" t="n">
        <v>0.175514509855327</v>
      </c>
      <c r="AL69" s="123"/>
    </row>
    <row r="70" customFormat="false" ht="12.75" hidden="false" customHeight="true" outlineLevel="0" collapsed="false">
      <c r="A70" s="82"/>
      <c r="B70" s="338"/>
      <c r="C70" s="63" t="s">
        <v>392</v>
      </c>
      <c r="D70" s="148"/>
      <c r="E70" s="148" t="n">
        <v>1.53174979053258</v>
      </c>
      <c r="F70" s="148" t="n">
        <v>1.07096774968976</v>
      </c>
      <c r="G70" s="148" t="n">
        <v>1.72832657904432</v>
      </c>
      <c r="H70" s="148" t="n">
        <v>1.92367458383279</v>
      </c>
      <c r="I70" s="148" t="n">
        <v>1.55531457693838</v>
      </c>
      <c r="J70" s="148" t="n">
        <v>1.75397009518073</v>
      </c>
      <c r="K70" s="148" t="n">
        <v>1.86710876248006</v>
      </c>
      <c r="L70" s="148" t="n">
        <v>0.904627811739178</v>
      </c>
      <c r="M70" s="148" t="n">
        <v>0.638753161548359</v>
      </c>
      <c r="N70" s="148" t="n">
        <v>0.800813726177786</v>
      </c>
      <c r="O70" s="148" t="n">
        <v>1.3941732436841</v>
      </c>
      <c r="P70" s="148" t="n">
        <v>0.679301091071231</v>
      </c>
      <c r="Q70" s="148" t="n">
        <v>0.375404409413337</v>
      </c>
      <c r="R70" s="148" t="n">
        <v>1.22471741032862</v>
      </c>
      <c r="S70" s="148" t="n">
        <v>1.09895349858691</v>
      </c>
      <c r="T70" s="148" t="n">
        <v>0.664098006659744</v>
      </c>
      <c r="U70" s="148" t="n">
        <v>0.143944295880209</v>
      </c>
      <c r="V70" s="148" t="n">
        <v>0.302259197690998</v>
      </c>
      <c r="W70" s="148" t="n">
        <v>3.04227006069083</v>
      </c>
      <c r="X70" s="148" t="n">
        <v>2.29126486809168</v>
      </c>
      <c r="Y70" s="148" t="n">
        <v>2.44738507365404</v>
      </c>
      <c r="Z70" s="148" t="n">
        <v>0.805939133619071</v>
      </c>
      <c r="AA70" s="148" t="n">
        <v>1.03042688350302</v>
      </c>
      <c r="AB70" s="148" t="n">
        <v>0.529976392250808</v>
      </c>
      <c r="AC70" s="148" t="n">
        <v>1.26746554916804</v>
      </c>
      <c r="AD70" s="148" t="n">
        <v>0.234428476484879</v>
      </c>
      <c r="AE70" s="148" t="n">
        <v>1.03093862751809</v>
      </c>
      <c r="AF70" s="148" t="n">
        <v>0.679409796532257</v>
      </c>
      <c r="AG70" s="148" t="n">
        <v>1.27671282590783</v>
      </c>
      <c r="AH70" s="148" t="n">
        <v>1.35818298202042</v>
      </c>
      <c r="AI70" s="148" t="n">
        <v>1.03621847414818</v>
      </c>
      <c r="AJ70" s="148" t="n">
        <v>0.234428476484879</v>
      </c>
      <c r="AK70" s="148" t="n">
        <v>0.494467537940645</v>
      </c>
      <c r="AL70" s="123"/>
    </row>
    <row r="71" customFormat="false" ht="12.75" hidden="false" customHeight="true" outlineLevel="0" collapsed="false">
      <c r="A71" s="82"/>
      <c r="B71" s="338"/>
      <c r="C71" s="63" t="s">
        <v>393</v>
      </c>
      <c r="D71" s="148"/>
      <c r="E71" s="148" t="n">
        <v>1.05151032747445</v>
      </c>
      <c r="F71" s="148" t="n">
        <v>0.865054262612604</v>
      </c>
      <c r="G71" s="148" t="n">
        <v>1.28726754457643</v>
      </c>
      <c r="H71" s="148" t="n">
        <v>1.27734735742495</v>
      </c>
      <c r="I71" s="148" t="n">
        <v>1.1205737265622</v>
      </c>
      <c r="J71" s="148" t="n">
        <v>1.43308997045926</v>
      </c>
      <c r="K71" s="148" t="n">
        <v>1.25076559405066</v>
      </c>
      <c r="L71" s="148" t="n">
        <v>0.815142851283485</v>
      </c>
      <c r="M71" s="148" t="n">
        <v>0.462701951985584</v>
      </c>
      <c r="N71" s="148" t="n">
        <v>0.543744561849014</v>
      </c>
      <c r="O71" s="148" t="n">
        <v>1.1794958581601</v>
      </c>
      <c r="P71" s="148" t="n">
        <v>0.467236498411651</v>
      </c>
      <c r="Q71" s="148" t="n">
        <v>0.306386030110304</v>
      </c>
      <c r="R71" s="148" t="n">
        <v>0.840376530675838</v>
      </c>
      <c r="S71" s="148" t="n">
        <v>0.793792820504686</v>
      </c>
      <c r="T71" s="148" t="n">
        <v>0.465847749248561</v>
      </c>
      <c r="U71" s="148" t="n">
        <v>0.0913793034048155</v>
      </c>
      <c r="V71" s="148" t="n">
        <v>0.198852394935714</v>
      </c>
      <c r="W71" s="148" t="n">
        <v>2.44208813337129</v>
      </c>
      <c r="X71" s="148" t="n">
        <v>1.44942793883286</v>
      </c>
      <c r="Y71" s="148" t="n">
        <v>2.29631621699488</v>
      </c>
      <c r="Z71" s="148" t="n">
        <v>0.787396397116769</v>
      </c>
      <c r="AA71" s="148" t="n">
        <v>0.848206011162568</v>
      </c>
      <c r="AB71" s="148" t="n">
        <v>0.691244849932007</v>
      </c>
      <c r="AC71" s="148" t="n">
        <v>0.855993479248158</v>
      </c>
      <c r="AD71" s="148" t="n">
        <v>0.375242304022006</v>
      </c>
      <c r="AE71" s="148" t="n">
        <v>0.666900380145109</v>
      </c>
      <c r="AF71" s="148" t="n">
        <v>0.590621966779128</v>
      </c>
      <c r="AG71" s="148" t="n">
        <v>0.930719144941736</v>
      </c>
      <c r="AH71" s="148" t="n">
        <v>0.988511922841868</v>
      </c>
      <c r="AI71" s="148" t="n">
        <v>0.751085430704336</v>
      </c>
      <c r="AJ71" s="148" t="n">
        <v>0.375242304022006</v>
      </c>
      <c r="AK71" s="148" t="n">
        <v>0.37736885010238</v>
      </c>
      <c r="AL71" s="123"/>
    </row>
    <row r="72" customFormat="false" ht="12.75" hidden="false" customHeight="true" outlineLevel="0" collapsed="false">
      <c r="A72" s="82"/>
      <c r="B72" s="338"/>
      <c r="C72" s="63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V72" s="148"/>
      <c r="W72" s="148"/>
      <c r="X72" s="148"/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23"/>
    </row>
    <row r="73" customFormat="false" ht="12.75" hidden="false" customHeight="true" outlineLevel="0" collapsed="false">
      <c r="A73" s="82"/>
      <c r="B73" s="338"/>
      <c r="C73" s="63" t="s">
        <v>394</v>
      </c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23"/>
    </row>
    <row r="74" customFormat="false" ht="12.75" hidden="false" customHeight="true" outlineLevel="0" collapsed="false">
      <c r="A74" s="82"/>
      <c r="B74" s="355"/>
      <c r="C74" s="118" t="s">
        <v>395</v>
      </c>
      <c r="D74" s="148"/>
      <c r="E74" s="148" t="n">
        <v>0.0919227395140462</v>
      </c>
      <c r="F74" s="148" t="n">
        <v>0.343658289330822</v>
      </c>
      <c r="G74" s="148" t="n">
        <v>0.179581218178885</v>
      </c>
      <c r="H74" s="148" t="n">
        <v>0.0703163047516321</v>
      </c>
      <c r="I74" s="148" t="n">
        <v>0.179682363861524</v>
      </c>
      <c r="J74" s="148" t="n">
        <v>0.486528325106015</v>
      </c>
      <c r="K74" s="148" t="n">
        <v>0.0900670419458206</v>
      </c>
      <c r="L74" s="148" t="n">
        <v>0.00801258222072058</v>
      </c>
      <c r="M74" s="148" t="n">
        <v>0.499938476196824</v>
      </c>
      <c r="N74" s="148" t="n">
        <v>0.0620612500623152</v>
      </c>
      <c r="O74" s="148" t="n">
        <v>0.364277513254132</v>
      </c>
      <c r="P74" s="148" t="n">
        <v>0.27988520475828</v>
      </c>
      <c r="Q74" s="148" t="n">
        <v>0.427355862896399</v>
      </c>
      <c r="R74" s="148" t="n">
        <v>0.566013559031675</v>
      </c>
      <c r="S74" s="148" t="n">
        <v>0.245618117463901</v>
      </c>
      <c r="T74" s="148" t="n">
        <v>0.35192034985483</v>
      </c>
      <c r="U74" s="148" t="n">
        <v>0.53279985912998</v>
      </c>
      <c r="V74" s="148" t="n">
        <v>1.26838205705327</v>
      </c>
      <c r="W74" s="148" t="n">
        <v>0.327607448801455</v>
      </c>
      <c r="X74" s="148" t="n">
        <v>0.118105092235003</v>
      </c>
      <c r="Y74" s="148" t="n">
        <v>0.0253043485060206</v>
      </c>
      <c r="Z74" s="148" t="n">
        <v>0.229923478853179</v>
      </c>
      <c r="AA74" s="148" t="n">
        <v>0.147961588209034</v>
      </c>
      <c r="AB74" s="148" t="n">
        <v>0.00347439037488521</v>
      </c>
      <c r="AC74" s="148" t="n">
        <v>0.0442567225966085</v>
      </c>
      <c r="AD74" s="148" t="n">
        <v>0.987042006246274</v>
      </c>
      <c r="AE74" s="148" t="n">
        <v>0.185778081036116</v>
      </c>
      <c r="AF74" s="148" t="n">
        <v>0.331074975338338</v>
      </c>
      <c r="AG74" s="148" t="n">
        <v>0.21391742383346</v>
      </c>
      <c r="AH74" s="148" t="n">
        <v>0.167291584362611</v>
      </c>
      <c r="AI74" s="148" t="n">
        <v>0.52134528713472</v>
      </c>
      <c r="AJ74" s="148" t="n">
        <v>0.987042006246274</v>
      </c>
      <c r="AK74" s="148" t="n">
        <v>0.365965149718488</v>
      </c>
      <c r="AL74" s="123"/>
    </row>
    <row r="75" customFormat="false" ht="12.75" hidden="true" customHeight="true" outlineLevel="0" collapsed="false">
      <c r="A75" s="82"/>
      <c r="B75" s="338" t="n">
        <v>113</v>
      </c>
      <c r="C75" s="118" t="s">
        <v>396</v>
      </c>
      <c r="D75" s="148"/>
      <c r="E75" s="148" t="n">
        <v>0.0919227395140462</v>
      </c>
      <c r="F75" s="148" t="n">
        <v>0.343658289330822</v>
      </c>
      <c r="G75" s="148" t="n">
        <v>0.179581218178885</v>
      </c>
      <c r="H75" s="148" t="n">
        <v>0.0703163047516321</v>
      </c>
      <c r="I75" s="148" t="n">
        <v>0.179682363861524</v>
      </c>
      <c r="J75" s="148" t="n">
        <v>0.486528325106015</v>
      </c>
      <c r="K75" s="148" t="n">
        <v>0.0900670419458206</v>
      </c>
      <c r="L75" s="148" t="n">
        <v>0.00801258222072058</v>
      </c>
      <c r="M75" s="148" t="n">
        <v>0.499938476196824</v>
      </c>
      <c r="N75" s="148" t="n">
        <v>0.0620612500623152</v>
      </c>
      <c r="O75" s="148" t="n">
        <v>0.364277513254132</v>
      </c>
      <c r="P75" s="148" t="n">
        <v>0.27988520475828</v>
      </c>
      <c r="Q75" s="148" t="n">
        <v>0.427355862896399</v>
      </c>
      <c r="R75" s="148" t="n">
        <v>0.566013559031675</v>
      </c>
      <c r="S75" s="148" t="n">
        <v>0.245618117463901</v>
      </c>
      <c r="T75" s="148" t="n">
        <v>0.386290811112346</v>
      </c>
      <c r="U75" s="148" t="n">
        <v>0.53279985912998</v>
      </c>
      <c r="V75" s="148" t="n">
        <v>1.26838205705327</v>
      </c>
      <c r="W75" s="148" t="n">
        <v>0.327607448801455</v>
      </c>
      <c r="X75" s="148" t="n">
        <v>0.118105092235003</v>
      </c>
      <c r="Y75" s="148" t="n">
        <v>0.0253043485060206</v>
      </c>
      <c r="Z75" s="148" t="n">
        <v>0.229923478853179</v>
      </c>
      <c r="AA75" s="148" t="n">
        <v>0.147961588209034</v>
      </c>
      <c r="AB75" s="148" t="n">
        <v>0.00347439037488521</v>
      </c>
      <c r="AC75" s="148" t="n">
        <v>0.0442567225966085</v>
      </c>
      <c r="AD75" s="148" t="n">
        <v>0.987042006246274</v>
      </c>
      <c r="AE75" s="148" t="n">
        <v>0.185778081036116</v>
      </c>
      <c r="AF75" s="148" t="n">
        <v>0.334685014095341</v>
      </c>
      <c r="AG75" s="148" t="n">
        <v>0.214240722860715</v>
      </c>
      <c r="AH75" s="148" t="n">
        <v>0.167668762868579</v>
      </c>
      <c r="AI75" s="148" t="n">
        <v>0.52134528713472</v>
      </c>
      <c r="AJ75" s="148" t="n">
        <v>0.987042006246274</v>
      </c>
      <c r="AK75" s="148" t="n">
        <v>0.365965149718488</v>
      </c>
      <c r="AL75" s="123"/>
    </row>
    <row r="76" customFormat="false" ht="12.75" hidden="true" customHeight="true" outlineLevel="0" collapsed="false">
      <c r="A76" s="82"/>
      <c r="B76" s="338" t="n">
        <v>113</v>
      </c>
      <c r="C76" s="118" t="s">
        <v>397</v>
      </c>
      <c r="D76" s="148"/>
      <c r="E76" s="148" t="n">
        <v>-0.0470129261773753</v>
      </c>
      <c r="F76" s="148" t="n">
        <v>-0.418253874291571</v>
      </c>
      <c r="G76" s="148" t="n">
        <v>-0.231416952760736</v>
      </c>
      <c r="H76" s="148" t="n">
        <v>-0.126534817599036</v>
      </c>
      <c r="I76" s="148" t="n">
        <v>-0.220950796621709</v>
      </c>
      <c r="J76" s="148" t="n">
        <v>0.138088312211387</v>
      </c>
      <c r="K76" s="148" t="n">
        <v>-0.141328814967523</v>
      </c>
      <c r="L76" s="148" t="n">
        <v>-0.0836840412854863</v>
      </c>
      <c r="M76" s="148" t="n">
        <v>-0.0490501625539862</v>
      </c>
      <c r="N76" s="148" t="n">
        <v>-0.0637415585772458</v>
      </c>
      <c r="O76" s="148" t="n">
        <v>0.101272844925104</v>
      </c>
      <c r="P76" s="148" t="n">
        <v>0.0392230834151348</v>
      </c>
      <c r="Q76" s="148" t="n">
        <v>0.108565179381416</v>
      </c>
      <c r="R76" s="148" t="n">
        <v>0.272957968220527</v>
      </c>
      <c r="S76" s="148" t="n">
        <v>0.00838763364611282</v>
      </c>
      <c r="T76" s="148" t="n">
        <v>0.18473729292208</v>
      </c>
      <c r="U76" s="148" t="n">
        <v>0.167082096991524</v>
      </c>
      <c r="V76" s="148" t="n">
        <v>0.627549934164257</v>
      </c>
      <c r="W76" s="148" t="n">
        <v>0.14752249327372</v>
      </c>
      <c r="X76" s="148" t="n">
        <v>0.00266707340525603</v>
      </c>
      <c r="Y76" s="148" t="n">
        <v>0.00739411321521159</v>
      </c>
      <c r="Z76" s="148" t="n">
        <v>0.145199153537282</v>
      </c>
      <c r="AA76" s="148" t="n">
        <v>-0.173897419659949</v>
      </c>
      <c r="AB76" s="148" t="n">
        <v>-0.0280452666269675</v>
      </c>
      <c r="AC76" s="148" t="n">
        <v>-0.0211203010649263</v>
      </c>
      <c r="AD76" s="148" t="n">
        <v>0.313552029175462</v>
      </c>
      <c r="AE76" s="148" t="n">
        <v>-0.527328036831095</v>
      </c>
      <c r="AF76" s="148" t="n">
        <v>0.046732944479656</v>
      </c>
      <c r="AG76" s="148" t="n">
        <v>-0.125059235422433</v>
      </c>
      <c r="AH76" s="148" t="n">
        <v>-0.169550922557851</v>
      </c>
      <c r="AI76" s="148" t="n">
        <v>0.207068536121807</v>
      </c>
      <c r="AJ76" s="148" t="n">
        <v>0.313552029175462</v>
      </c>
      <c r="AK76" s="148" t="n">
        <v>-0.0530305507708679</v>
      </c>
      <c r="AL76" s="123"/>
    </row>
    <row r="77" customFormat="false" ht="12.75" hidden="false" customHeight="true" outlineLevel="0" collapsed="false">
      <c r="A77" s="82"/>
      <c r="B77" s="338"/>
      <c r="C77" s="11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23"/>
    </row>
    <row r="78" customFormat="false" ht="12.75" hidden="false" customHeight="true" outlineLevel="0" collapsed="false">
      <c r="A78" s="82"/>
      <c r="B78" s="338" t="n">
        <v>41</v>
      </c>
      <c r="C78" s="118" t="s">
        <v>398</v>
      </c>
      <c r="D78" s="148"/>
      <c r="E78" s="148" t="n">
        <v>0.069883238647801</v>
      </c>
      <c r="F78" s="148" t="n">
        <v>0.105588250516675</v>
      </c>
      <c r="G78" s="148" t="n">
        <v>0.110639100740488</v>
      </c>
      <c r="H78" s="148" t="n">
        <v>0.104504971287294</v>
      </c>
      <c r="I78" s="148" t="n">
        <v>0.099031847407386</v>
      </c>
      <c r="J78" s="148" t="n">
        <v>0.0827870586826745</v>
      </c>
      <c r="K78" s="148" t="n">
        <v>0.0817972183378415</v>
      </c>
      <c r="L78" s="148" t="n">
        <v>0.114232890848113</v>
      </c>
      <c r="M78" s="148" t="n">
        <v>0.0736683938894547</v>
      </c>
      <c r="N78" s="148" t="n">
        <v>0.112301945555334</v>
      </c>
      <c r="O78" s="148" t="n">
        <v>0.0855890070753326</v>
      </c>
      <c r="P78" s="148" t="n">
        <v>0.0711807563752415</v>
      </c>
      <c r="Q78" s="148" t="n">
        <v>0.101259471274973</v>
      </c>
      <c r="R78" s="148" t="n">
        <v>0.157178475540596</v>
      </c>
      <c r="S78" s="148" t="n">
        <v>0.0968355546246853</v>
      </c>
      <c r="T78" s="148" t="n">
        <v>0.0828930049279772</v>
      </c>
      <c r="U78" s="148" t="n">
        <v>0.130712343872393</v>
      </c>
      <c r="V78" s="148" t="n">
        <v>0.0847007567177521</v>
      </c>
      <c r="W78" s="148" t="n">
        <v>0.464457413801453</v>
      </c>
      <c r="X78" s="148" t="n">
        <v>0.230004373172286</v>
      </c>
      <c r="Y78" s="148" t="n">
        <v>0.441780513790112</v>
      </c>
      <c r="Z78" s="148" t="n">
        <v>0.0978019675555849</v>
      </c>
      <c r="AA78" s="148" t="n">
        <v>0.10310005619673</v>
      </c>
      <c r="AB78" s="148" t="n">
        <v>0.184318031699549</v>
      </c>
      <c r="AC78" s="148" t="n">
        <v>0.607113881833464</v>
      </c>
      <c r="AD78" s="148" t="n">
        <v>0.0530713465555073</v>
      </c>
      <c r="AE78" s="148" t="n">
        <v>0.0859012896168116</v>
      </c>
      <c r="AF78" s="148" t="n">
        <v>0.123047403930009</v>
      </c>
      <c r="AG78" s="148" t="n">
        <v>0.100040994255758</v>
      </c>
      <c r="AH78" s="148" t="n">
        <v>0.0999058280270192</v>
      </c>
      <c r="AI78" s="148" t="n">
        <v>0.105361679020211</v>
      </c>
      <c r="AJ78" s="148" t="n">
        <v>0.0530713465555073</v>
      </c>
      <c r="AK78" s="148" t="n">
        <v>0.0969226059463272</v>
      </c>
      <c r="AL78" s="123"/>
    </row>
    <row r="79" customFormat="false" ht="12.75" hidden="false" customHeight="true" outlineLevel="0" collapsed="false">
      <c r="A79" s="82"/>
      <c r="B79" s="338" t="n">
        <v>111</v>
      </c>
      <c r="C79" s="118" t="s">
        <v>399</v>
      </c>
      <c r="D79" s="148"/>
      <c r="E79" s="148" t="n">
        <v>1.15414653548363</v>
      </c>
      <c r="F79" s="148" t="n">
        <v>1.11736539993481</v>
      </c>
      <c r="G79" s="148" t="n">
        <v>1.1402540147874</v>
      </c>
      <c r="H79" s="148" t="n">
        <v>1.11927863047144</v>
      </c>
      <c r="I79" s="148" t="n">
        <v>1.13573607699361</v>
      </c>
      <c r="J79" s="148" t="n">
        <v>1.16222893975679</v>
      </c>
      <c r="K79" s="148" t="n">
        <v>1.13053258275769</v>
      </c>
      <c r="L79" s="148" t="n">
        <v>1.15252325544613</v>
      </c>
      <c r="M79" s="148" t="n">
        <v>1.09760430693286</v>
      </c>
      <c r="N79" s="148" t="n">
        <v>1.14294721038438</v>
      </c>
      <c r="O79" s="148" t="n">
        <v>1.17640949596058</v>
      </c>
      <c r="P79" s="148" t="n">
        <v>1.07681509668895</v>
      </c>
      <c r="Q79" s="148" t="n">
        <v>1.14692878057563</v>
      </c>
      <c r="R79" s="148" t="n">
        <v>1.1960200388798</v>
      </c>
      <c r="S79" s="148" t="n">
        <v>1.14135778629484</v>
      </c>
      <c r="T79" s="148" t="n">
        <v>1.11966711984726</v>
      </c>
      <c r="U79" s="148" t="n">
        <v>1.2516583850567</v>
      </c>
      <c r="V79" s="148" t="n">
        <v>1.15019872011511</v>
      </c>
      <c r="W79" s="148" t="n">
        <v>1.23602865650745</v>
      </c>
      <c r="X79" s="148" t="n">
        <v>1.3586408680313</v>
      </c>
      <c r="Y79" s="148" t="n">
        <v>1.38754241547378</v>
      </c>
      <c r="Z79" s="148" t="n">
        <v>1.20252252613224</v>
      </c>
      <c r="AA79" s="148" t="n">
        <v>1.1008835953666</v>
      </c>
      <c r="AB79" s="148" t="n">
        <v>1.08278985081534</v>
      </c>
      <c r="AC79" s="148" t="n">
        <v>1.39674134419552</v>
      </c>
      <c r="AD79" s="148" t="n">
        <v>1.22341236364005</v>
      </c>
      <c r="AE79" s="148" t="n">
        <v>1.02117930382446</v>
      </c>
      <c r="AF79" s="148" t="n">
        <v>1.13346178949562</v>
      </c>
      <c r="AG79" s="148" t="n">
        <v>1.13743895148686</v>
      </c>
      <c r="AH79" s="148" t="n">
        <v>1.13643775975666</v>
      </c>
      <c r="AI79" s="148" t="n">
        <v>1.15114412605959</v>
      </c>
      <c r="AJ79" s="148" t="n">
        <v>1.22341236364005</v>
      </c>
      <c r="AK79" s="148" t="n">
        <v>1.11141946326477</v>
      </c>
      <c r="AL79" s="123"/>
    </row>
    <row r="80" customFormat="false" ht="12.75" hidden="false" customHeight="true" outlineLevel="0" collapsed="false">
      <c r="A80" s="82"/>
      <c r="B80" s="338" t="n">
        <v>112</v>
      </c>
      <c r="C80" s="118" t="s">
        <v>400</v>
      </c>
      <c r="D80" s="356"/>
      <c r="E80" s="356" t="n">
        <v>0.0605497105430525</v>
      </c>
      <c r="F80" s="356" t="n">
        <v>0.0944975122040072</v>
      </c>
      <c r="G80" s="356" t="n">
        <v>0.0970302224817137</v>
      </c>
      <c r="H80" s="356" t="n">
        <v>0.0933681466278652</v>
      </c>
      <c r="I80" s="356" t="n">
        <v>0.0871961800047173</v>
      </c>
      <c r="J80" s="356" t="n">
        <v>0.0712312831411669</v>
      </c>
      <c r="K80" s="356" t="n">
        <v>0.0723528181189747</v>
      </c>
      <c r="L80" s="356" t="n">
        <v>0.0991154758121515</v>
      </c>
      <c r="M80" s="356" t="n">
        <v>0.0671174424372601</v>
      </c>
      <c r="N80" s="356" t="n">
        <v>0.0982564588591684</v>
      </c>
      <c r="O80" s="356" t="n">
        <v>0.072754434037823</v>
      </c>
      <c r="P80" s="356" t="n">
        <v>0.0661030446119414</v>
      </c>
      <c r="Q80" s="356" t="n">
        <v>0.0882874970006001</v>
      </c>
      <c r="R80" s="356" t="n">
        <v>0.131417928154289</v>
      </c>
      <c r="S80" s="356" t="n">
        <v>0.0848424182035327</v>
      </c>
      <c r="T80" s="356" t="n">
        <v>0.0740336154010537</v>
      </c>
      <c r="U80" s="356" t="n">
        <v>0.104431325218559</v>
      </c>
      <c r="V80" s="356" t="n">
        <v>0.0736401069106352</v>
      </c>
      <c r="W80" s="356" t="n">
        <v>0.375765894549594</v>
      </c>
      <c r="X80" s="356" t="n">
        <v>0.169290044620524</v>
      </c>
      <c r="Y80" s="356" t="n">
        <v>0.318390637189469</v>
      </c>
      <c r="Z80" s="356" t="n">
        <v>0.0813306740042135</v>
      </c>
      <c r="AA80" s="356" t="n">
        <v>0.0936520960350917</v>
      </c>
      <c r="AB80" s="356" t="n">
        <v>0.170225119454859</v>
      </c>
      <c r="AC80" s="356" t="n">
        <v>0.43466450274166</v>
      </c>
      <c r="AD80" s="356" t="n">
        <v>0.0433797696776602</v>
      </c>
      <c r="AE80" s="356" t="n">
        <v>0.084119693079461</v>
      </c>
      <c r="AF80" s="356" t="n">
        <v>0.108558934293465</v>
      </c>
      <c r="AG80" s="356" t="n">
        <v>0.0879528471615855</v>
      </c>
      <c r="AH80" s="356" t="n">
        <v>0.0879113943278437</v>
      </c>
      <c r="AI80" s="356" t="n">
        <v>0.0915277910341849</v>
      </c>
      <c r="AJ80" s="356" t="n">
        <v>0.0433797696776602</v>
      </c>
      <c r="AK80" s="356" t="n">
        <v>0.0872061441695642</v>
      </c>
      <c r="AL80" s="123"/>
    </row>
    <row r="81" customFormat="false" ht="12.75" hidden="false" customHeight="true" outlineLevel="0" collapsed="false">
      <c r="A81" s="82"/>
      <c r="B81" s="357"/>
      <c r="C81" s="358"/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155"/>
    </row>
    <row r="82" customFormat="false" ht="12.75" hidden="false" customHeight="false" outlineLevel="0" collapsed="false">
      <c r="A82" s="82"/>
      <c r="B82" s="71" t="s">
        <v>401</v>
      </c>
      <c r="AJ82" s="307"/>
    </row>
    <row r="83" customFormat="false" ht="12.75" hidden="false" customHeight="false" outlineLevel="0" collapsed="false">
      <c r="A83" s="82"/>
      <c r="B83" s="71" t="s">
        <v>402</v>
      </c>
      <c r="D83" s="344" t="n">
        <v>1</v>
      </c>
      <c r="E83" s="359" t="n">
        <v>1.15414653548363</v>
      </c>
      <c r="F83" s="359" t="n">
        <v>1.11736539993481</v>
      </c>
      <c r="G83" s="359" t="n">
        <v>1.1402540147874</v>
      </c>
      <c r="H83" s="359" t="n">
        <v>1.11927863047144</v>
      </c>
      <c r="I83" s="359" t="n">
        <v>1.13573607699361</v>
      </c>
      <c r="J83" s="359" t="n">
        <v>1.16222893975679</v>
      </c>
      <c r="K83" s="359" t="n">
        <v>1.13053258275769</v>
      </c>
      <c r="L83" s="359" t="n">
        <v>1.15252325544613</v>
      </c>
      <c r="M83" s="359" t="n">
        <v>1.09760430693286</v>
      </c>
      <c r="N83" s="359" t="n">
        <v>1.14294721038438</v>
      </c>
      <c r="O83" s="359" t="n">
        <v>1.17640949596058</v>
      </c>
      <c r="P83" s="359" t="n">
        <v>1.07681509668895</v>
      </c>
      <c r="Q83" s="359" t="n">
        <v>1.14692878057563</v>
      </c>
      <c r="R83" s="359" t="n">
        <v>1.1960200388798</v>
      </c>
      <c r="S83" s="359" t="n">
        <v>1.14135778629484</v>
      </c>
      <c r="T83" s="359" t="n">
        <v>1.11966711984726</v>
      </c>
      <c r="U83" s="359" t="n">
        <v>1.2516583850567</v>
      </c>
      <c r="V83" s="359" t="n">
        <v>1.15019872011511</v>
      </c>
      <c r="W83" s="359" t="n">
        <v>1.23602865650745</v>
      </c>
      <c r="X83" s="359" t="n">
        <v>1.3586408680313</v>
      </c>
      <c r="Y83" s="359" t="n">
        <v>1.38754241547378</v>
      </c>
      <c r="Z83" s="359" t="n">
        <v>1.20252252613224</v>
      </c>
      <c r="AA83" s="359" t="n">
        <v>1.1008835953666</v>
      </c>
      <c r="AB83" s="359" t="n">
        <v>1.08278985081534</v>
      </c>
      <c r="AC83" s="359" t="n">
        <v>1.39674134419552</v>
      </c>
      <c r="AD83" s="359" t="n">
        <v>1.22341236364005</v>
      </c>
      <c r="AE83" s="359" t="n">
        <v>1.02117930382446</v>
      </c>
      <c r="AF83" s="359" t="n">
        <v>1.13346178949562</v>
      </c>
      <c r="AG83" s="359" t="n">
        <v>1.13743895148686</v>
      </c>
      <c r="AH83" s="359" t="n">
        <v>1.13643775975666</v>
      </c>
      <c r="AI83" s="359" t="n">
        <v>1.15114412605959</v>
      </c>
      <c r="AJ83" s="359" t="n">
        <v>1.22341236364005</v>
      </c>
      <c r="AK83" s="359" t="n">
        <v>1.11141946326477</v>
      </c>
      <c r="AL83" s="238"/>
      <c r="AM83" s="238"/>
      <c r="AN83" s="238"/>
      <c r="AO83" s="238"/>
      <c r="AP83" s="238"/>
      <c r="AQ83" s="238"/>
      <c r="AR83" s="238"/>
      <c r="AS83" s="238"/>
      <c r="AT83" s="238"/>
      <c r="AU83" s="238"/>
    </row>
    <row r="84" customFormat="false" ht="12.75" hidden="false" customHeight="true" outlineLevel="0" collapsed="false">
      <c r="A84" s="82"/>
      <c r="B84" s="82" t="s">
        <v>102</v>
      </c>
      <c r="C84" s="259"/>
      <c r="D84" s="323"/>
      <c r="E84" s="323"/>
      <c r="F84" s="323"/>
      <c r="G84" s="323"/>
      <c r="H84" s="323"/>
      <c r="I84" s="323"/>
      <c r="J84" s="323"/>
      <c r="K84" s="323"/>
      <c r="L84" s="323"/>
      <c r="M84" s="323"/>
      <c r="N84" s="323"/>
      <c r="O84" s="323"/>
      <c r="P84" s="323"/>
      <c r="Q84" s="323"/>
      <c r="R84" s="323"/>
      <c r="S84" s="323"/>
      <c r="T84" s="323"/>
      <c r="U84" s="323"/>
      <c r="V84" s="323"/>
      <c r="W84" s="323"/>
      <c r="X84" s="323"/>
      <c r="Y84" s="323"/>
      <c r="Z84" s="323"/>
      <c r="AA84" s="323"/>
      <c r="AB84" s="323"/>
      <c r="AC84" s="323"/>
      <c r="AD84" s="323"/>
      <c r="AE84" s="323"/>
      <c r="AF84" s="323"/>
      <c r="AG84" s="323"/>
      <c r="AH84" s="323"/>
      <c r="AI84" s="323"/>
      <c r="AJ84" s="323"/>
      <c r="AK84" s="323"/>
    </row>
    <row r="85" s="363" customFormat="true" ht="12.75" hidden="false" customHeight="false" outlineLevel="0" collapsed="false">
      <c r="A85" s="360"/>
      <c r="B85" s="82" t="s">
        <v>403</v>
      </c>
      <c r="C85" s="361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362"/>
      <c r="AJ85" s="362"/>
      <c r="AK85" s="362"/>
    </row>
    <row r="86" customFormat="false" ht="12.75" hidden="false" customHeight="false" outlineLevel="0" collapsed="false">
      <c r="A86" s="82"/>
      <c r="B86" s="82" t="s">
        <v>404</v>
      </c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</row>
    <row r="87" customFormat="false" ht="12.75" hidden="false" customHeight="false" outlineLevel="0" collapsed="false">
      <c r="A87" s="82"/>
      <c r="B87" s="82" t="s">
        <v>405</v>
      </c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</row>
    <row r="88" customFormat="false" ht="12.75" hidden="false" customHeight="false" outlineLevel="0" collapsed="false">
      <c r="A88" s="82"/>
      <c r="B88" s="82" t="s">
        <v>221</v>
      </c>
      <c r="D88" s="344"/>
      <c r="E88" s="344"/>
      <c r="F88" s="344"/>
      <c r="G88" s="344"/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</row>
    <row r="89" customFormat="false" ht="12.75" hidden="false" customHeight="false" outlineLevel="0" collapsed="false">
      <c r="A89" s="141" t="s">
        <v>406</v>
      </c>
      <c r="B89" s="141" t="s">
        <v>104</v>
      </c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</row>
    <row r="90" s="368" customFormat="true" ht="12.75" hidden="false" customHeight="false" outlineLevel="0" collapsed="false">
      <c r="A90" s="364"/>
      <c r="B90" s="365"/>
      <c r="C90" s="366"/>
      <c r="D90" s="367"/>
      <c r="E90" s="367"/>
      <c r="F90" s="367"/>
      <c r="G90" s="367"/>
      <c r="H90" s="367"/>
      <c r="I90" s="367"/>
      <c r="J90" s="367"/>
      <c r="K90" s="367"/>
      <c r="L90" s="367"/>
      <c r="M90" s="367"/>
      <c r="N90" s="367"/>
      <c r="O90" s="367"/>
      <c r="P90" s="367"/>
      <c r="Q90" s="367"/>
      <c r="R90" s="367"/>
      <c r="S90" s="367"/>
      <c r="T90" s="367"/>
      <c r="U90" s="367"/>
      <c r="V90" s="367"/>
      <c r="W90" s="367"/>
      <c r="X90" s="367"/>
      <c r="Y90" s="367"/>
      <c r="Z90" s="367"/>
      <c r="AA90" s="367"/>
      <c r="AB90" s="367"/>
      <c r="AC90" s="367"/>
      <c r="AD90" s="367"/>
      <c r="AE90" s="367"/>
      <c r="AF90" s="367"/>
      <c r="AG90" s="367"/>
      <c r="AH90" s="367"/>
      <c r="AI90" s="367"/>
      <c r="AJ90" s="367"/>
      <c r="AK90" s="367"/>
    </row>
    <row r="91" s="368" customFormat="true" ht="12.75" hidden="false" customHeight="false" outlineLevel="0" collapsed="false">
      <c r="A91" s="364"/>
      <c r="B91" s="365"/>
      <c r="C91" s="366"/>
      <c r="D91" s="367"/>
      <c r="E91" s="367"/>
      <c r="F91" s="367"/>
      <c r="G91" s="367"/>
      <c r="H91" s="367"/>
      <c r="I91" s="367"/>
      <c r="J91" s="367"/>
      <c r="K91" s="367"/>
      <c r="L91" s="367"/>
      <c r="M91" s="367"/>
      <c r="N91" s="367"/>
      <c r="O91" s="367"/>
      <c r="P91" s="367"/>
      <c r="Q91" s="367"/>
      <c r="R91" s="367"/>
      <c r="S91" s="367"/>
      <c r="T91" s="367"/>
      <c r="U91" s="367"/>
      <c r="V91" s="367"/>
      <c r="W91" s="367"/>
      <c r="X91" s="367"/>
      <c r="Y91" s="367"/>
      <c r="Z91" s="367"/>
      <c r="AA91" s="367"/>
      <c r="AB91" s="367"/>
      <c r="AC91" s="367"/>
      <c r="AD91" s="367"/>
      <c r="AE91" s="367"/>
      <c r="AF91" s="367"/>
      <c r="AG91" s="367"/>
      <c r="AH91" s="367"/>
      <c r="AI91" s="367"/>
      <c r="AJ91" s="367"/>
      <c r="AK91" s="367"/>
    </row>
    <row r="98" s="238" customFormat="true" ht="12.75" hidden="false" customHeight="false" outlineLevel="0" collapsed="false">
      <c r="A98" s="4"/>
      <c r="B98" s="365"/>
      <c r="C98" s="366"/>
      <c r="D98" s="55"/>
      <c r="E98" s="359" t="n">
        <v>0.105588228203593</v>
      </c>
      <c r="F98" s="359" t="n">
        <v>0.0710599980060123</v>
      </c>
      <c r="G98" s="359" t="n">
        <v>0.0959123424310869</v>
      </c>
      <c r="H98" s="359" t="n">
        <v>0.104049583219185</v>
      </c>
      <c r="I98" s="359" t="n">
        <v>0.0945067948415881</v>
      </c>
      <c r="J98" s="359" t="n">
        <v>0.103528389053225</v>
      </c>
      <c r="K98" s="359" t="n">
        <v>0.0898387914024294</v>
      </c>
      <c r="L98" s="359" t="n">
        <v>0.184278249838984</v>
      </c>
      <c r="M98" s="359" t="n">
        <v>0.0748658233955251</v>
      </c>
      <c r="N98" s="359" t="n">
        <v>0.0717891587102191</v>
      </c>
      <c r="O98" s="359" t="n">
        <v>0.102423484861161</v>
      </c>
      <c r="P98" s="359" t="n">
        <v>0.0570248424881193</v>
      </c>
      <c r="Q98" s="359" t="n">
        <v>0.151130195539888</v>
      </c>
      <c r="R98" s="359" t="n">
        <v>0.239393155870481</v>
      </c>
      <c r="S98" s="359" t="n">
        <v>0.104026459281764</v>
      </c>
      <c r="T98" s="359" t="n">
        <v>0.0744503569386566</v>
      </c>
      <c r="U98" s="359" t="n">
        <v>0.27537089708999</v>
      </c>
      <c r="V98" s="359" t="n">
        <v>0.205618016035897</v>
      </c>
      <c r="W98" s="359" t="n">
        <v>0.110441395502692</v>
      </c>
      <c r="X98" s="359" t="n">
        <v>0.124194470971744</v>
      </c>
      <c r="Y98" s="359" t="n">
        <v>0.482062383513119</v>
      </c>
      <c r="Z98" s="359" t="n">
        <v>0.205281752257413</v>
      </c>
      <c r="AA98" s="359" t="n">
        <v>0.0640499873605564</v>
      </c>
      <c r="AB98" s="359" t="n">
        <v>0.0979480363074072</v>
      </c>
      <c r="AC98" s="359" t="n">
        <v>0.364258219053975</v>
      </c>
      <c r="AD98" s="359" t="n">
        <v>0.183729553286076</v>
      </c>
      <c r="AE98" s="359" t="n">
        <v>0.0817360161812077</v>
      </c>
      <c r="AF98" s="359" t="n">
        <v>0.129393968263384</v>
      </c>
      <c r="AG98" s="359" t="n">
        <v>0.101029770383575</v>
      </c>
      <c r="AH98" s="359" t="n">
        <v>0.092669517016934</v>
      </c>
      <c r="AI98" s="359" t="n">
        <v>0.139417231102573</v>
      </c>
      <c r="AJ98" s="359" t="n">
        <v>0.183729553286076</v>
      </c>
      <c r="AK98" s="359" t="n">
        <v>0.129900466054105</v>
      </c>
      <c r="AL98" s="359"/>
    </row>
    <row r="99" s="238" customFormat="true" ht="27" hidden="false" customHeight="true" outlineLevel="0" collapsed="false">
      <c r="A99" s="4"/>
      <c r="B99" s="365"/>
      <c r="C99" s="116" t="s">
        <v>407</v>
      </c>
      <c r="D99" s="55"/>
      <c r="E99" s="359" t="n">
        <v>0.0621561838640332</v>
      </c>
      <c r="F99" s="359" t="n">
        <v>0.0449861274321632</v>
      </c>
      <c r="G99" s="359" t="n">
        <v>0.0752094141892828</v>
      </c>
      <c r="H99" s="359" t="n">
        <v>0.06867731748132</v>
      </c>
      <c r="I99" s="359" t="n">
        <v>0.0653273991535876</v>
      </c>
      <c r="J99" s="359" t="n">
        <v>0.0736848183248703</v>
      </c>
      <c r="K99" s="359" t="n">
        <v>0.0614399575221137</v>
      </c>
      <c r="L99" s="359" t="n">
        <v>0.058683026449759</v>
      </c>
      <c r="M99" s="359" t="n">
        <v>0.0761119020124653</v>
      </c>
      <c r="N99" s="359" t="n">
        <v>0.0535701454684404</v>
      </c>
      <c r="O99" s="359" t="n">
        <v>0.0755442381333186</v>
      </c>
      <c r="P99" s="359" t="n">
        <v>0.0490579783114176</v>
      </c>
      <c r="Q99" s="359" t="n">
        <v>0.186548949379757</v>
      </c>
      <c r="R99" s="359" t="n">
        <v>0.19321402654672</v>
      </c>
      <c r="S99" s="359" t="n">
        <v>0.0790449305765514</v>
      </c>
      <c r="T99" s="359" t="n">
        <v>0.0596803778504795</v>
      </c>
      <c r="U99" s="359" t="n">
        <v>0.238210234682943</v>
      </c>
      <c r="V99" s="359" t="n">
        <v>0.227047713788394</v>
      </c>
      <c r="W99" s="359" t="n">
        <v>0.536341204617252</v>
      </c>
      <c r="X99" s="359" t="n">
        <v>0.0863434356070814</v>
      </c>
      <c r="Y99" s="359" t="n">
        <v>0.577061363830081</v>
      </c>
      <c r="Z99" s="359" t="n">
        <v>0.080905258047835</v>
      </c>
      <c r="AA99" s="359" t="n">
        <v>0.0532020999858468</v>
      </c>
      <c r="AB99" s="359" t="n">
        <v>0.071317669388417</v>
      </c>
      <c r="AC99" s="359" t="n">
        <v>0.316588174334025</v>
      </c>
      <c r="AD99" s="359" t="n">
        <v>0.1779754222712</v>
      </c>
      <c r="AE99" s="359" t="n">
        <v>0.207212511422998</v>
      </c>
      <c r="AF99" s="359" t="n">
        <v>0.129576354632456</v>
      </c>
      <c r="AG99" s="359" t="n">
        <v>0.0742940060724617</v>
      </c>
      <c r="AH99" s="359" t="n">
        <v>0.0647869004946106</v>
      </c>
      <c r="AI99" s="359" t="n">
        <v>0.114470424918987</v>
      </c>
      <c r="AJ99" s="359" t="n">
        <v>0.1779754222712</v>
      </c>
      <c r="AK99" s="359" t="n">
        <v>0.190200051819714</v>
      </c>
      <c r="AL99" s="359"/>
    </row>
    <row r="100" s="238" customFormat="true" ht="12.75" hidden="false" customHeight="false" outlineLevel="0" collapsed="false">
      <c r="B100" s="369"/>
      <c r="C100" s="290"/>
      <c r="D100" s="370"/>
      <c r="E100" s="370"/>
      <c r="F100" s="370"/>
      <c r="G100" s="370"/>
      <c r="H100" s="370"/>
      <c r="I100" s="370"/>
      <c r="J100" s="370"/>
      <c r="K100" s="370"/>
      <c r="L100" s="370"/>
      <c r="M100" s="370"/>
      <c r="N100" s="370"/>
      <c r="O100" s="370"/>
      <c r="P100" s="370"/>
      <c r="Q100" s="370"/>
      <c r="R100" s="370"/>
      <c r="S100" s="370"/>
      <c r="T100" s="370"/>
      <c r="U100" s="370"/>
      <c r="V100" s="370"/>
      <c r="W100" s="370"/>
      <c r="X100" s="370"/>
      <c r="Y100" s="370"/>
      <c r="Z100" s="370"/>
      <c r="AA100" s="370"/>
      <c r="AB100" s="370"/>
      <c r="AC100" s="370"/>
      <c r="AD100" s="370"/>
      <c r="AE100" s="370"/>
      <c r="AF100" s="370"/>
      <c r="AG100" s="370"/>
      <c r="AH100" s="370"/>
      <c r="AI100" s="370"/>
      <c r="AJ100" s="370"/>
      <c r="AK100" s="370"/>
    </row>
    <row r="101" s="238" customFormat="true" ht="12.75" hidden="false" customHeight="false" outlineLevel="0" collapsed="false">
      <c r="B101" s="369"/>
      <c r="C101" s="290"/>
      <c r="D101" s="370"/>
      <c r="E101" s="370"/>
      <c r="F101" s="370"/>
      <c r="G101" s="370"/>
      <c r="H101" s="370"/>
      <c r="I101" s="370"/>
      <c r="J101" s="370"/>
      <c r="K101" s="370"/>
      <c r="L101" s="370"/>
      <c r="M101" s="370"/>
      <c r="N101" s="370"/>
      <c r="O101" s="370"/>
      <c r="P101" s="370"/>
      <c r="Q101" s="370"/>
      <c r="R101" s="370"/>
      <c r="S101" s="370"/>
      <c r="T101" s="370"/>
      <c r="U101" s="370"/>
      <c r="V101" s="370"/>
      <c r="W101" s="370"/>
      <c r="X101" s="370"/>
      <c r="Y101" s="370"/>
      <c r="Z101" s="370"/>
      <c r="AA101" s="370"/>
      <c r="AB101" s="370"/>
      <c r="AC101" s="370"/>
      <c r="AD101" s="370"/>
      <c r="AE101" s="370"/>
      <c r="AF101" s="370"/>
      <c r="AG101" s="370"/>
      <c r="AH101" s="370"/>
      <c r="AI101" s="370"/>
      <c r="AJ101" s="370"/>
      <c r="AK101" s="370"/>
    </row>
    <row r="102" s="238" customFormat="true" ht="13.5" hidden="false" customHeight="true" outlineLevel="0" collapsed="false">
      <c r="A102" s="371"/>
      <c r="B102" s="371" t="s">
        <v>408</v>
      </c>
      <c r="C102" s="372" t="s">
        <v>409</v>
      </c>
      <c r="D102" s="341"/>
      <c r="E102" s="341" t="n">
        <v>0.215704823146502</v>
      </c>
      <c r="F102" s="341" t="n">
        <v>0.192215544423316</v>
      </c>
      <c r="G102" s="341" t="n">
        <v>0.322489575206001</v>
      </c>
      <c r="H102" s="341" t="n">
        <v>0.259497004427259</v>
      </c>
      <c r="I102" s="341" t="n">
        <v>0.261994499191208</v>
      </c>
      <c r="J102" s="341" t="n">
        <v>0.283021770477511</v>
      </c>
      <c r="K102" s="341" t="n">
        <v>0.233568994882087</v>
      </c>
      <c r="L102" s="341" t="n">
        <v>0.201965043345048</v>
      </c>
      <c r="M102" s="341" t="n">
        <v>0.296052187078919</v>
      </c>
      <c r="N102" s="341" t="n">
        <v>0.269025565351823</v>
      </c>
      <c r="O102" s="341" t="n">
        <v>0.30175053610234</v>
      </c>
      <c r="P102" s="341" t="n">
        <v>0.254671366868535</v>
      </c>
      <c r="Q102" s="341" t="n">
        <v>0.550365466750065</v>
      </c>
      <c r="R102" s="341" t="n">
        <v>1.17746946558836</v>
      </c>
      <c r="S102" s="341" t="n">
        <v>0.344051368439342</v>
      </c>
      <c r="T102" s="341" t="n">
        <v>0.274257518244298</v>
      </c>
      <c r="U102" s="341" t="n">
        <v>1.72737234630845</v>
      </c>
      <c r="V102" s="341" t="n">
        <v>0.96686598065646</v>
      </c>
      <c r="W102" s="341" t="n">
        <v>0.291904616274408</v>
      </c>
      <c r="X102" s="341" t="n">
        <v>0.523302255522603</v>
      </c>
      <c r="Y102" s="341" t="n">
        <v>1.26944601382093</v>
      </c>
      <c r="Z102" s="341" t="n">
        <v>0.187486724459431</v>
      </c>
      <c r="AA102" s="341" t="n">
        <v>0.265532915104514</v>
      </c>
      <c r="AB102" s="341" t="n">
        <v>0.215436701363118</v>
      </c>
      <c r="AC102" s="341" t="n">
        <v>0.515599793985764</v>
      </c>
      <c r="AD102" s="341" t="n">
        <v>0.644204860681967</v>
      </c>
      <c r="AE102" s="341" t="n">
        <v>0.433768514459306</v>
      </c>
      <c r="AF102" s="341" t="n">
        <v>0.483194123935256</v>
      </c>
      <c r="AG102" s="341" t="n">
        <v>0.305218981181056</v>
      </c>
      <c r="AH102" s="341" t="n">
        <v>0.263608636665565</v>
      </c>
      <c r="AI102" s="341" t="n">
        <v>0.565420875807644</v>
      </c>
      <c r="AJ102" s="341" t="n">
        <v>0.644204860681967</v>
      </c>
      <c r="AK102" s="341" t="n">
        <v>0.51409695942959</v>
      </c>
    </row>
    <row r="103" s="373" customFormat="true" ht="39.95" hidden="false" customHeight="true" outlineLevel="0" collapsed="false">
      <c r="E103" s="374" t="s">
        <v>4</v>
      </c>
      <c r="F103" s="374" t="s">
        <v>5</v>
      </c>
      <c r="G103" s="374" t="s">
        <v>6</v>
      </c>
      <c r="H103" s="374" t="s">
        <v>7</v>
      </c>
      <c r="I103" s="375" t="s">
        <v>8</v>
      </c>
      <c r="J103" s="374" t="s">
        <v>9</v>
      </c>
      <c r="K103" s="374" t="s">
        <v>10</v>
      </c>
      <c r="L103" s="374" t="s">
        <v>11</v>
      </c>
      <c r="M103" s="374" t="s">
        <v>12</v>
      </c>
      <c r="N103" s="374" t="s">
        <v>13</v>
      </c>
      <c r="O103" s="374" t="s">
        <v>14</v>
      </c>
      <c r="P103" s="374" t="s">
        <v>15</v>
      </c>
      <c r="Q103" s="375" t="s">
        <v>16</v>
      </c>
      <c r="R103" s="374" t="s">
        <v>17</v>
      </c>
      <c r="S103" s="374" t="s">
        <v>18</v>
      </c>
      <c r="T103" s="374" t="s">
        <v>19</v>
      </c>
      <c r="U103" s="374" t="s">
        <v>20</v>
      </c>
      <c r="V103" s="374" t="s">
        <v>21</v>
      </c>
      <c r="W103" s="374" t="s">
        <v>22</v>
      </c>
      <c r="X103" s="374" t="s">
        <v>23</v>
      </c>
      <c r="Y103" s="374" t="s">
        <v>24</v>
      </c>
      <c r="Z103" s="374" t="s">
        <v>25</v>
      </c>
      <c r="AA103" s="374" t="s">
        <v>26</v>
      </c>
      <c r="AB103" s="374" t="s">
        <v>27</v>
      </c>
      <c r="AC103" s="374" t="s">
        <v>28</v>
      </c>
      <c r="AD103" s="374" t="s">
        <v>29</v>
      </c>
      <c r="AE103" s="375" t="s">
        <v>30</v>
      </c>
      <c r="AF103" s="376" t="s">
        <v>31</v>
      </c>
      <c r="AG103" s="373" t="s">
        <v>32</v>
      </c>
      <c r="AH103" s="373" t="s">
        <v>33</v>
      </c>
      <c r="AI103" s="374" t="s">
        <v>34</v>
      </c>
      <c r="AJ103" s="373" t="s">
        <v>35</v>
      </c>
      <c r="AK103" s="375" t="s">
        <v>36</v>
      </c>
    </row>
    <row r="104" s="238" customFormat="true" ht="12.75" hidden="false" customHeight="false" outlineLevel="0" collapsed="false">
      <c r="B104" s="290" t="s">
        <v>410</v>
      </c>
      <c r="C104" s="290" t="s">
        <v>411</v>
      </c>
      <c r="D104" s="370"/>
      <c r="E104" s="359" t="n">
        <v>0.125208317339485</v>
      </c>
      <c r="F104" s="359" t="n">
        <v>0.381597427505467</v>
      </c>
      <c r="G104" s="359" t="n">
        <v>0.358421309056095</v>
      </c>
      <c r="H104" s="359" t="n">
        <v>0.49886229436076</v>
      </c>
      <c r="I104" s="359" t="n">
        <v>0.331540894172045</v>
      </c>
      <c r="J104" s="359" t="n">
        <v>0.124573916282699</v>
      </c>
      <c r="K104" s="359" t="n">
        <v>0.372523639039437</v>
      </c>
      <c r="L104" s="359" t="n">
        <v>0.442094544672554</v>
      </c>
      <c r="M104" s="359" t="n">
        <v>0.228448358110118</v>
      </c>
      <c r="N104" s="359" t="n">
        <v>0.18867800456136</v>
      </c>
      <c r="O104" s="359" t="n">
        <v>0.210150207635941</v>
      </c>
      <c r="P104" s="359" t="n">
        <v>0.040867201845701</v>
      </c>
      <c r="Q104" s="359" t="n">
        <v>-0.00807043139442982</v>
      </c>
      <c r="R104" s="359" t="n">
        <v>0.0306484817948899</v>
      </c>
      <c r="S104" s="359" t="n">
        <v>0.207680820801164</v>
      </c>
      <c r="T104" s="359" t="n">
        <v>0.083080350513381</v>
      </c>
      <c r="U104" s="359" t="n">
        <v>-0.0752984362806329</v>
      </c>
      <c r="V104" s="359" t="n">
        <v>0.00289394529795283</v>
      </c>
      <c r="W104" s="359" t="n">
        <v>0.339964180278701</v>
      </c>
      <c r="X104" s="359" t="n">
        <v>0.237860172292718</v>
      </c>
      <c r="Y104" s="359" t="n">
        <v>0.498274945178595</v>
      </c>
      <c r="Z104" s="359" t="n">
        <v>0.361433030212208</v>
      </c>
      <c r="AA104" s="359" t="n">
        <v>0.267271801620575</v>
      </c>
      <c r="AB104" s="359" t="n">
        <v>0.440302761101936</v>
      </c>
      <c r="AC104" s="359" t="n">
        <v>0.403020827490739</v>
      </c>
      <c r="AD104" s="359" t="n">
        <v>-0.0174577282415569</v>
      </c>
      <c r="AE104" s="359" t="n">
        <v>0.114780890269705</v>
      </c>
      <c r="AF104" s="359" t="n">
        <v>0.173745546176786</v>
      </c>
      <c r="AG104" s="359" t="n">
        <v>0.278903290979378</v>
      </c>
      <c r="AH104" s="359" t="n">
        <v>0.316135716787243</v>
      </c>
      <c r="AI104" s="359" t="n">
        <v>0.0712545979337049</v>
      </c>
      <c r="AJ104" s="359" t="n">
        <v>-0.0174577282415569</v>
      </c>
      <c r="AK104" s="359" t="n">
        <v>0.0218209443449272</v>
      </c>
      <c r="AL104" s="359"/>
    </row>
    <row r="105" s="238" customFormat="true" ht="12.75" hidden="false" customHeight="false" outlineLevel="0" collapsed="false">
      <c r="B105" s="290"/>
      <c r="C105" s="290" t="s">
        <v>412</v>
      </c>
      <c r="D105" s="370"/>
      <c r="E105" s="377" t="n">
        <v>189678.40683</v>
      </c>
      <c r="F105" s="377" t="n">
        <v>459413.16499</v>
      </c>
      <c r="G105" s="377" t="n">
        <v>942435.993889999</v>
      </c>
      <c r="H105" s="377" t="n">
        <v>541523.0063</v>
      </c>
      <c r="I105" s="377" t="n">
        <v>2133050.57201</v>
      </c>
      <c r="J105" s="377" t="n">
        <v>46936.5612800001</v>
      </c>
      <c r="K105" s="377" t="n">
        <v>318474.07363</v>
      </c>
      <c r="L105" s="377" t="n">
        <v>112247.924</v>
      </c>
      <c r="M105" s="377" t="n">
        <v>49981.78608</v>
      </c>
      <c r="N105" s="377" t="n">
        <v>154495.8289</v>
      </c>
      <c r="O105" s="377" t="n">
        <v>53166.35175</v>
      </c>
      <c r="P105" s="377" t="n">
        <v>11230.56369</v>
      </c>
      <c r="Q105" s="377" t="n">
        <v>-2540.30744</v>
      </c>
      <c r="R105" s="377" t="n">
        <v>7788.15878999999</v>
      </c>
      <c r="S105" s="377" t="n">
        <v>751780.94068</v>
      </c>
      <c r="T105" s="377" t="n">
        <v>9569.44498999999</v>
      </c>
      <c r="U105" s="377" t="n">
        <v>-2004.56071</v>
      </c>
      <c r="V105" s="377" t="n">
        <v>394.233329999988</v>
      </c>
      <c r="W105" s="377" t="n">
        <v>6053.57565</v>
      </c>
      <c r="X105" s="377" t="n">
        <v>4955.00818</v>
      </c>
      <c r="Y105" s="377" t="n">
        <v>6357.50053</v>
      </c>
      <c r="Z105" s="377" t="n">
        <v>12658.51721</v>
      </c>
      <c r="AA105" s="377" t="n">
        <v>32687.49515</v>
      </c>
      <c r="AB105" s="377" t="n">
        <v>49378.81641</v>
      </c>
      <c r="AC105" s="377" t="n">
        <v>2968.765</v>
      </c>
      <c r="AD105" s="377" t="n">
        <v>-1069.60872</v>
      </c>
      <c r="AE105" s="377" t="n">
        <v>11617.40582</v>
      </c>
      <c r="AF105" s="377" t="n">
        <v>133566.59284</v>
      </c>
      <c r="AG105" s="377" t="n">
        <v>3018398.10553</v>
      </c>
      <c r="AH105" s="377" t="n">
        <v>2934714.83325</v>
      </c>
      <c r="AI105" s="377" t="n">
        <v>75675.7826200001</v>
      </c>
      <c r="AJ105" s="377" t="n">
        <v>-1069.60872</v>
      </c>
      <c r="AK105" s="377" t="n">
        <v>9077.09838000004</v>
      </c>
    </row>
    <row r="106" s="238" customFormat="true" ht="12.75" hidden="false" customHeight="false" outlineLevel="0" collapsed="false">
      <c r="A106" s="4"/>
      <c r="B106" s="365"/>
      <c r="C106" s="116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359" t="n">
        <v>0.0379128497832269</v>
      </c>
      <c r="Q106" s="55"/>
      <c r="R106" s="359" t="n">
        <v>0.0285265421081734</v>
      </c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</row>
    <row r="107" s="368" customFormat="true" ht="12.75" hidden="false" customHeight="false" outlineLevel="0" collapsed="false">
      <c r="A107" s="378"/>
      <c r="B107" s="365"/>
      <c r="C107" s="366"/>
      <c r="D107" s="367"/>
      <c r="E107" s="367"/>
      <c r="F107" s="367"/>
      <c r="G107" s="367"/>
      <c r="H107" s="367"/>
      <c r="I107" s="367"/>
      <c r="J107" s="367"/>
      <c r="K107" s="367"/>
      <c r="L107" s="367"/>
      <c r="M107" s="367"/>
      <c r="N107" s="367"/>
      <c r="O107" s="367"/>
      <c r="P107" s="367"/>
      <c r="Q107" s="367"/>
      <c r="R107" s="367"/>
      <c r="S107" s="367"/>
      <c r="T107" s="367"/>
      <c r="U107" s="367"/>
      <c r="V107" s="367"/>
      <c r="W107" s="367"/>
      <c r="X107" s="367"/>
      <c r="Y107" s="367"/>
      <c r="Z107" s="367"/>
      <c r="AA107" s="367"/>
      <c r="AB107" s="367"/>
      <c r="AC107" s="367"/>
      <c r="AD107" s="367"/>
      <c r="AE107" s="367"/>
      <c r="AF107" s="367"/>
      <c r="AG107" s="367"/>
      <c r="AH107" s="367"/>
      <c r="AI107" s="367"/>
      <c r="AJ107" s="367"/>
      <c r="AK107" s="367"/>
    </row>
    <row r="108" s="368" customFormat="true" ht="12.75" hidden="false" customHeight="false" outlineLevel="0" collapsed="false">
      <c r="A108" s="378"/>
      <c r="B108" s="365"/>
      <c r="C108" s="366"/>
      <c r="D108" s="367"/>
      <c r="E108" s="367"/>
      <c r="F108" s="367"/>
      <c r="G108" s="367"/>
      <c r="H108" s="367"/>
      <c r="I108" s="367"/>
      <c r="J108" s="367"/>
      <c r="K108" s="367"/>
      <c r="L108" s="367"/>
      <c r="M108" s="367"/>
      <c r="N108" s="367"/>
      <c r="O108" s="367"/>
      <c r="P108" s="367"/>
      <c r="Q108" s="367"/>
      <c r="R108" s="367"/>
      <c r="S108" s="367"/>
      <c r="T108" s="367"/>
      <c r="U108" s="367"/>
      <c r="V108" s="367"/>
      <c r="W108" s="367"/>
      <c r="X108" s="367"/>
      <c r="Y108" s="367"/>
      <c r="Z108" s="367"/>
      <c r="AA108" s="367"/>
      <c r="AB108" s="367"/>
      <c r="AC108" s="367"/>
      <c r="AD108" s="367"/>
      <c r="AE108" s="367"/>
      <c r="AF108" s="367"/>
      <c r="AG108" s="367"/>
      <c r="AH108" s="367"/>
      <c r="AI108" s="367"/>
      <c r="AJ108" s="367"/>
      <c r="AK108" s="367"/>
    </row>
    <row r="109" s="368" customFormat="true" ht="12.75" hidden="false" customHeight="false" outlineLevel="0" collapsed="false">
      <c r="A109" s="378"/>
      <c r="B109" s="365"/>
      <c r="C109" s="366"/>
      <c r="D109" s="367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O109" s="367"/>
      <c r="P109" s="367"/>
      <c r="Q109" s="367"/>
      <c r="R109" s="367"/>
      <c r="S109" s="367"/>
      <c r="T109" s="367"/>
      <c r="U109" s="367"/>
      <c r="V109" s="367"/>
      <c r="W109" s="367"/>
      <c r="X109" s="367"/>
      <c r="Y109" s="367"/>
      <c r="Z109" s="367"/>
      <c r="AA109" s="367"/>
      <c r="AB109" s="367"/>
      <c r="AC109" s="367"/>
      <c r="AD109" s="367"/>
      <c r="AE109" s="367"/>
      <c r="AF109" s="367"/>
      <c r="AG109" s="367"/>
      <c r="AH109" s="367"/>
      <c r="AI109" s="367"/>
      <c r="AJ109" s="367"/>
      <c r="AK109" s="367"/>
    </row>
    <row r="110" s="368" customFormat="true" ht="12.75" hidden="false" customHeight="false" outlineLevel="0" collapsed="false">
      <c r="A110" s="378"/>
      <c r="B110" s="365"/>
      <c r="C110" s="366"/>
      <c r="D110" s="367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O110" s="367"/>
      <c r="P110" s="367"/>
      <c r="Q110" s="367"/>
      <c r="R110" s="367"/>
      <c r="S110" s="367"/>
      <c r="T110" s="367"/>
      <c r="U110" s="367"/>
      <c r="V110" s="367"/>
      <c r="W110" s="367"/>
      <c r="X110" s="367"/>
      <c r="Y110" s="367"/>
      <c r="Z110" s="367"/>
      <c r="AA110" s="367"/>
      <c r="AB110" s="367"/>
      <c r="AC110" s="367"/>
      <c r="AD110" s="367"/>
      <c r="AE110" s="367"/>
      <c r="AF110" s="367"/>
      <c r="AG110" s="367"/>
      <c r="AH110" s="367"/>
      <c r="AI110" s="367"/>
      <c r="AJ110" s="367"/>
      <c r="AK110" s="367"/>
    </row>
    <row r="111" s="368" customFormat="true" ht="12.75" hidden="false" customHeight="false" outlineLevel="0" collapsed="false">
      <c r="A111" s="378"/>
      <c r="B111" s="365"/>
      <c r="C111" s="366"/>
      <c r="D111" s="367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O111" s="367"/>
      <c r="P111" s="367"/>
      <c r="Q111" s="367"/>
      <c r="R111" s="367"/>
      <c r="S111" s="367"/>
      <c r="T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D111" s="367"/>
      <c r="AE111" s="367"/>
      <c r="AF111" s="367"/>
      <c r="AG111" s="367"/>
      <c r="AH111" s="367"/>
      <c r="AI111" s="367"/>
      <c r="AJ111" s="367"/>
      <c r="AK111" s="367"/>
    </row>
    <row r="112" s="368" customFormat="true" ht="12.75" hidden="false" customHeight="false" outlineLevel="0" collapsed="false">
      <c r="A112" s="378"/>
      <c r="B112" s="365"/>
      <c r="C112" s="366"/>
      <c r="D112" s="367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O112" s="367"/>
      <c r="P112" s="367"/>
      <c r="Q112" s="367"/>
      <c r="R112" s="367"/>
      <c r="S112" s="367"/>
      <c r="T112" s="367"/>
      <c r="U112" s="367"/>
      <c r="V112" s="367"/>
      <c r="W112" s="367"/>
      <c r="X112" s="367"/>
      <c r="Y112" s="367"/>
      <c r="Z112" s="367"/>
      <c r="AA112" s="367"/>
      <c r="AB112" s="367"/>
      <c r="AC112" s="367"/>
      <c r="AD112" s="367"/>
      <c r="AE112" s="367"/>
      <c r="AF112" s="367"/>
      <c r="AG112" s="367"/>
      <c r="AH112" s="367"/>
      <c r="AI112" s="367"/>
      <c r="AJ112" s="367"/>
      <c r="AK112" s="367"/>
    </row>
    <row r="113" customFormat="false" ht="12.75" hidden="false" customHeight="false" outlineLevel="0" collapsed="false">
      <c r="B113" s="365"/>
      <c r="AJ113" s="307"/>
    </row>
    <row r="114" customFormat="false" ht="12.75" hidden="false" customHeight="false" outlineLevel="0" collapsed="false">
      <c r="B114" s="365"/>
      <c r="AJ114" s="307"/>
    </row>
    <row r="115" customFormat="false" ht="12.75" hidden="false" customHeight="false" outlineLevel="0" collapsed="false">
      <c r="B115" s="365"/>
      <c r="AJ115" s="307"/>
    </row>
    <row r="116" customFormat="false" ht="12.75" hidden="false" customHeight="false" outlineLevel="0" collapsed="false">
      <c r="B116" s="365"/>
      <c r="AJ116" s="307"/>
    </row>
    <row r="117" customFormat="false" ht="12.75" hidden="false" customHeight="false" outlineLevel="0" collapsed="false">
      <c r="B117" s="365"/>
      <c r="AJ117" s="307"/>
    </row>
    <row r="118" customFormat="false" ht="12.75" hidden="false" customHeight="false" outlineLevel="0" collapsed="false">
      <c r="B118" s="365"/>
      <c r="AJ118" s="307"/>
    </row>
    <row r="119" customFormat="false" ht="12.75" hidden="false" customHeight="false" outlineLevel="0" collapsed="false">
      <c r="B119" s="365"/>
      <c r="AJ119" s="307"/>
    </row>
    <row r="120" customFormat="false" ht="12.75" hidden="false" customHeight="false" outlineLevel="0" collapsed="false">
      <c r="B120" s="365"/>
      <c r="AJ120" s="307"/>
    </row>
    <row r="121" customFormat="false" ht="12.75" hidden="false" customHeight="false" outlineLevel="0" collapsed="false">
      <c r="B121" s="365"/>
      <c r="AJ121" s="307"/>
    </row>
    <row r="122" customFormat="false" ht="12.75" hidden="false" customHeight="false" outlineLevel="0" collapsed="false">
      <c r="B122" s="365"/>
      <c r="AJ122" s="307"/>
    </row>
    <row r="123" customFormat="false" ht="12.75" hidden="false" customHeight="false" outlineLevel="0" collapsed="false">
      <c r="B123" s="365"/>
      <c r="AJ123" s="307"/>
    </row>
    <row r="124" customFormat="false" ht="12.75" hidden="false" customHeight="false" outlineLevel="0" collapsed="false">
      <c r="B124" s="365"/>
      <c r="AJ124" s="307"/>
    </row>
    <row r="125" customFormat="false" ht="12.75" hidden="false" customHeight="false" outlineLevel="0" collapsed="false">
      <c r="B125" s="365"/>
      <c r="AJ125" s="307"/>
    </row>
    <row r="126" customFormat="false" ht="12.75" hidden="false" customHeight="false" outlineLevel="0" collapsed="false">
      <c r="B126" s="365"/>
    </row>
    <row r="127" customFormat="false" ht="12.75" hidden="false" customHeight="false" outlineLevel="0" collapsed="false">
      <c r="B127" s="365"/>
    </row>
    <row r="128" customFormat="false" ht="12.75" hidden="false" customHeight="false" outlineLevel="0" collapsed="false">
      <c r="B128" s="365"/>
    </row>
    <row r="129" customFormat="false" ht="12.75" hidden="false" customHeight="false" outlineLevel="0" collapsed="false">
      <c r="B129" s="365"/>
    </row>
    <row r="130" customFormat="false" ht="12.75" hidden="false" customHeight="false" outlineLevel="0" collapsed="false">
      <c r="B130" s="365"/>
    </row>
    <row r="131" customFormat="false" ht="12.75" hidden="false" customHeight="false" outlineLevel="0" collapsed="false">
      <c r="B131" s="365"/>
    </row>
    <row r="132" customFormat="false" ht="12.75" hidden="false" customHeight="false" outlineLevel="0" collapsed="false">
      <c r="B132" s="365"/>
    </row>
    <row r="133" customFormat="false" ht="12.75" hidden="false" customHeight="false" outlineLevel="0" collapsed="false">
      <c r="B133" s="365"/>
    </row>
    <row r="134" customFormat="false" ht="12.75" hidden="false" customHeight="false" outlineLevel="0" collapsed="false">
      <c r="B134" s="365"/>
    </row>
    <row r="135" customFormat="false" ht="12.75" hidden="false" customHeight="false" outlineLevel="0" collapsed="false">
      <c r="B135" s="365"/>
    </row>
    <row r="136" customFormat="false" ht="12.75" hidden="false" customHeight="false" outlineLevel="0" collapsed="false">
      <c r="B136" s="365"/>
    </row>
    <row r="137" customFormat="false" ht="12.75" hidden="false" customHeight="false" outlineLevel="0" collapsed="false">
      <c r="B137" s="365"/>
    </row>
    <row r="138" customFormat="false" ht="12.75" hidden="false" customHeight="false" outlineLevel="0" collapsed="false">
      <c r="B138" s="365"/>
    </row>
    <row r="139" customFormat="false" ht="12.75" hidden="false" customHeight="false" outlineLevel="0" collapsed="false">
      <c r="B139" s="365"/>
    </row>
    <row r="140" customFormat="false" ht="12.75" hidden="false" customHeight="false" outlineLevel="0" collapsed="false">
      <c r="B140" s="365"/>
    </row>
    <row r="141" customFormat="false" ht="12.75" hidden="false" customHeight="false" outlineLevel="0" collapsed="false">
      <c r="B141" s="365"/>
    </row>
    <row r="142" customFormat="false" ht="12.75" hidden="false" customHeight="false" outlineLevel="0" collapsed="false">
      <c r="B142" s="365"/>
    </row>
    <row r="143" customFormat="false" ht="12.75" hidden="false" customHeight="false" outlineLevel="0" collapsed="false">
      <c r="B143" s="365"/>
    </row>
    <row r="144" customFormat="false" ht="12.75" hidden="false" customHeight="false" outlineLevel="0" collapsed="false">
      <c r="B144" s="365"/>
    </row>
    <row r="145" customFormat="false" ht="12.75" hidden="false" customHeight="false" outlineLevel="0" collapsed="false">
      <c r="B145" s="365"/>
    </row>
    <row r="146" customFormat="false" ht="12.75" hidden="false" customHeight="false" outlineLevel="0" collapsed="false">
      <c r="B146" s="365"/>
    </row>
    <row r="147" customFormat="false" ht="12.75" hidden="false" customHeight="false" outlineLevel="0" collapsed="false">
      <c r="B147" s="365"/>
    </row>
    <row r="148" customFormat="false" ht="12.75" hidden="false" customHeight="false" outlineLevel="0" collapsed="false">
      <c r="B148" s="365"/>
    </row>
    <row r="149" customFormat="false" ht="12.75" hidden="false" customHeight="false" outlineLevel="0" collapsed="false">
      <c r="B149" s="365"/>
    </row>
    <row r="150" customFormat="false" ht="12.75" hidden="false" customHeight="false" outlineLevel="0" collapsed="false">
      <c r="B150" s="365"/>
    </row>
    <row r="151" customFormat="false" ht="12.75" hidden="false" customHeight="false" outlineLevel="0" collapsed="false">
      <c r="B151" s="365"/>
    </row>
    <row r="152" customFormat="false" ht="12.75" hidden="false" customHeight="false" outlineLevel="0" collapsed="false">
      <c r="B152" s="365"/>
    </row>
    <row r="153" customFormat="false" ht="12.75" hidden="false" customHeight="false" outlineLevel="0" collapsed="false">
      <c r="B153" s="365"/>
    </row>
    <row r="154" customFormat="false" ht="12.75" hidden="false" customHeight="false" outlineLevel="0" collapsed="false">
      <c r="B154" s="365"/>
    </row>
    <row r="155" customFormat="false" ht="12.75" hidden="false" customHeight="false" outlineLevel="0" collapsed="false">
      <c r="B155" s="365"/>
    </row>
    <row r="156" customFormat="false" ht="12.75" hidden="false" customHeight="false" outlineLevel="0" collapsed="false">
      <c r="B156" s="365"/>
    </row>
    <row r="157" customFormat="false" ht="12.75" hidden="false" customHeight="false" outlineLevel="0" collapsed="false">
      <c r="B157" s="365"/>
    </row>
    <row r="158" customFormat="false" ht="12.75" hidden="false" customHeight="false" outlineLevel="0" collapsed="false">
      <c r="B158" s="365"/>
    </row>
    <row r="159" customFormat="false" ht="12.75" hidden="false" customHeight="false" outlineLevel="0" collapsed="false">
      <c r="B159" s="365"/>
    </row>
    <row r="160" customFormat="false" ht="12.75" hidden="false" customHeight="false" outlineLevel="0" collapsed="false">
      <c r="B160" s="365"/>
    </row>
    <row r="161" customFormat="false" ht="12.75" hidden="false" customHeight="false" outlineLevel="0" collapsed="false">
      <c r="B161" s="365"/>
    </row>
    <row r="162" customFormat="false" ht="12.75" hidden="false" customHeight="false" outlineLevel="0" collapsed="false">
      <c r="B162" s="365"/>
    </row>
    <row r="163" customFormat="false" ht="12.75" hidden="false" customHeight="false" outlineLevel="0" collapsed="false">
      <c r="B163" s="365"/>
    </row>
    <row r="164" customFormat="false" ht="12.75" hidden="false" customHeight="false" outlineLevel="0" collapsed="false">
      <c r="B164" s="365"/>
    </row>
    <row r="165" customFormat="false" ht="12.75" hidden="false" customHeight="false" outlineLevel="0" collapsed="false">
      <c r="B165" s="365"/>
    </row>
    <row r="166" customFormat="false" ht="12.75" hidden="false" customHeight="false" outlineLevel="0" collapsed="false">
      <c r="B166" s="365"/>
    </row>
    <row r="167" customFormat="false" ht="12.75" hidden="false" customHeight="false" outlineLevel="0" collapsed="false">
      <c r="B167" s="365"/>
    </row>
    <row r="168" customFormat="false" ht="12.75" hidden="false" customHeight="false" outlineLevel="0" collapsed="false">
      <c r="B168" s="365"/>
    </row>
    <row r="169" customFormat="false" ht="12.75" hidden="false" customHeight="false" outlineLevel="0" collapsed="false">
      <c r="B169" s="365"/>
    </row>
    <row r="170" customFormat="false" ht="12.75" hidden="false" customHeight="false" outlineLevel="0" collapsed="false">
      <c r="B170" s="365"/>
    </row>
    <row r="171" customFormat="false" ht="12.75" hidden="false" customHeight="false" outlineLevel="0" collapsed="false">
      <c r="B171" s="365"/>
    </row>
    <row r="172" customFormat="false" ht="12.75" hidden="false" customHeight="false" outlineLevel="0" collapsed="false">
      <c r="B172" s="365"/>
    </row>
    <row r="173" customFormat="false" ht="12.75" hidden="false" customHeight="false" outlineLevel="0" collapsed="false">
      <c r="B173" s="365"/>
    </row>
    <row r="174" customFormat="false" ht="12.75" hidden="false" customHeight="false" outlineLevel="0" collapsed="false">
      <c r="B174" s="365"/>
    </row>
    <row r="175" customFormat="false" ht="12.75" hidden="false" customHeight="false" outlineLevel="0" collapsed="false">
      <c r="B175" s="365"/>
    </row>
    <row r="176" customFormat="false" ht="12.75" hidden="false" customHeight="false" outlineLevel="0" collapsed="false">
      <c r="B176" s="365"/>
    </row>
    <row r="177" customFormat="false" ht="12.75" hidden="false" customHeight="false" outlineLevel="0" collapsed="false">
      <c r="B177" s="365"/>
    </row>
    <row r="178" customFormat="false" ht="12.75" hidden="false" customHeight="false" outlineLevel="0" collapsed="false">
      <c r="B178" s="365"/>
    </row>
    <row r="179" customFormat="false" ht="12.75" hidden="false" customHeight="false" outlineLevel="0" collapsed="false">
      <c r="B179" s="365"/>
    </row>
    <row r="180" customFormat="false" ht="12.75" hidden="false" customHeight="false" outlineLevel="0" collapsed="false">
      <c r="B180" s="365"/>
    </row>
    <row r="181" customFormat="false" ht="12.75" hidden="false" customHeight="false" outlineLevel="0" collapsed="false">
      <c r="B181" s="365"/>
    </row>
    <row r="182" customFormat="false" ht="12.75" hidden="false" customHeight="false" outlineLevel="0" collapsed="false">
      <c r="B182" s="365"/>
    </row>
    <row r="183" customFormat="false" ht="12.75" hidden="false" customHeight="false" outlineLevel="0" collapsed="false">
      <c r="B183" s="365"/>
    </row>
    <row r="184" customFormat="false" ht="12.75" hidden="false" customHeight="false" outlineLevel="0" collapsed="false">
      <c r="B184" s="365"/>
    </row>
    <row r="185" customFormat="false" ht="12.75" hidden="false" customHeight="false" outlineLevel="0" collapsed="false">
      <c r="B185" s="365"/>
    </row>
    <row r="186" customFormat="false" ht="12.75" hidden="false" customHeight="false" outlineLevel="0" collapsed="false">
      <c r="B186" s="365"/>
    </row>
    <row r="187" customFormat="false" ht="12.75" hidden="false" customHeight="false" outlineLevel="0" collapsed="false">
      <c r="B187" s="365"/>
    </row>
    <row r="188" customFormat="false" ht="12.75" hidden="false" customHeight="false" outlineLevel="0" collapsed="false">
      <c r="B188" s="365"/>
    </row>
    <row r="189" customFormat="false" ht="12.75" hidden="false" customHeight="false" outlineLevel="0" collapsed="false">
      <c r="B189" s="365"/>
    </row>
    <row r="190" customFormat="false" ht="12.75" hidden="false" customHeight="false" outlineLevel="0" collapsed="false">
      <c r="B190" s="365"/>
    </row>
    <row r="191" customFormat="false" ht="12.75" hidden="false" customHeight="false" outlineLevel="0" collapsed="false">
      <c r="B191" s="365"/>
    </row>
    <row r="192" customFormat="false" ht="12.75" hidden="false" customHeight="false" outlineLevel="0" collapsed="false">
      <c r="B192" s="365"/>
    </row>
    <row r="193" customFormat="false" ht="12.75" hidden="false" customHeight="false" outlineLevel="0" collapsed="false">
      <c r="B193" s="365"/>
    </row>
    <row r="194" customFormat="false" ht="12.75" hidden="false" customHeight="false" outlineLevel="0" collapsed="false">
      <c r="B194" s="365"/>
    </row>
    <row r="195" customFormat="false" ht="12.75" hidden="false" customHeight="false" outlineLevel="0" collapsed="false">
      <c r="B195" s="365"/>
    </row>
    <row r="196" customFormat="false" ht="12.75" hidden="false" customHeight="false" outlineLevel="0" collapsed="false">
      <c r="B196" s="365"/>
    </row>
    <row r="197" customFormat="false" ht="12.75" hidden="false" customHeight="false" outlineLevel="0" collapsed="false">
      <c r="B197" s="365"/>
    </row>
    <row r="198" customFormat="false" ht="12.75" hidden="false" customHeight="false" outlineLevel="0" collapsed="false">
      <c r="B198" s="365"/>
    </row>
    <row r="199" customFormat="false" ht="12.75" hidden="false" customHeight="false" outlineLevel="0" collapsed="false">
      <c r="B199" s="365"/>
    </row>
    <row r="200" customFormat="false" ht="12.75" hidden="false" customHeight="false" outlineLevel="0" collapsed="false">
      <c r="B200" s="365"/>
    </row>
    <row r="201" customFormat="false" ht="12.75" hidden="false" customHeight="false" outlineLevel="0" collapsed="false">
      <c r="B201" s="365"/>
    </row>
    <row r="202" customFormat="false" ht="12.75" hidden="false" customHeight="false" outlineLevel="0" collapsed="false">
      <c r="B202" s="365"/>
    </row>
    <row r="203" customFormat="false" ht="12.75" hidden="false" customHeight="false" outlineLevel="0" collapsed="false">
      <c r="B203" s="365"/>
    </row>
    <row r="204" customFormat="false" ht="12.75" hidden="false" customHeight="false" outlineLevel="0" collapsed="false">
      <c r="B204" s="365"/>
    </row>
    <row r="205" customFormat="false" ht="12.75" hidden="false" customHeight="false" outlineLevel="0" collapsed="false">
      <c r="B205" s="365"/>
    </row>
    <row r="206" customFormat="false" ht="12.75" hidden="false" customHeight="false" outlineLevel="0" collapsed="false">
      <c r="B206" s="365"/>
    </row>
    <row r="207" customFormat="false" ht="12.75" hidden="false" customHeight="false" outlineLevel="0" collapsed="false">
      <c r="B207" s="365"/>
    </row>
    <row r="208" customFormat="false" ht="12.75" hidden="false" customHeight="false" outlineLevel="0" collapsed="false">
      <c r="B208" s="365"/>
    </row>
    <row r="209" customFormat="false" ht="12.75" hidden="false" customHeight="false" outlineLevel="0" collapsed="false">
      <c r="B209" s="365"/>
    </row>
    <row r="210" customFormat="false" ht="12.75" hidden="false" customHeight="false" outlineLevel="0" collapsed="false">
      <c r="B210" s="365"/>
    </row>
    <row r="211" customFormat="false" ht="12.75" hidden="false" customHeight="false" outlineLevel="0" collapsed="false">
      <c r="B211" s="365"/>
    </row>
    <row r="212" customFormat="false" ht="12.75" hidden="false" customHeight="false" outlineLevel="0" collapsed="false">
      <c r="B212" s="365"/>
    </row>
    <row r="213" customFormat="false" ht="12.75" hidden="false" customHeight="false" outlineLevel="0" collapsed="false">
      <c r="B213" s="365"/>
    </row>
    <row r="214" customFormat="false" ht="12.75" hidden="false" customHeight="false" outlineLevel="0" collapsed="false">
      <c r="B214" s="365"/>
    </row>
    <row r="215" customFormat="false" ht="12.75" hidden="false" customHeight="false" outlineLevel="0" collapsed="false">
      <c r="B215" s="365"/>
    </row>
    <row r="216" customFormat="false" ht="12.75" hidden="false" customHeight="false" outlineLevel="0" collapsed="false">
      <c r="B216" s="365"/>
    </row>
    <row r="217" customFormat="false" ht="12.75" hidden="false" customHeight="false" outlineLevel="0" collapsed="false">
      <c r="B217" s="365"/>
    </row>
    <row r="218" customFormat="false" ht="12.75" hidden="false" customHeight="false" outlineLevel="0" collapsed="false">
      <c r="B218" s="365"/>
    </row>
    <row r="219" customFormat="false" ht="12.75" hidden="false" customHeight="false" outlineLevel="0" collapsed="false">
      <c r="B219" s="365"/>
    </row>
    <row r="220" customFormat="false" ht="12.75" hidden="false" customHeight="false" outlineLevel="0" collapsed="false">
      <c r="B220" s="365"/>
    </row>
    <row r="221" customFormat="false" ht="12.75" hidden="false" customHeight="false" outlineLevel="0" collapsed="false">
      <c r="B221" s="365"/>
    </row>
    <row r="222" customFormat="false" ht="12.75" hidden="false" customHeight="false" outlineLevel="0" collapsed="false">
      <c r="B222" s="365"/>
    </row>
    <row r="223" customFormat="false" ht="12.75" hidden="false" customHeight="false" outlineLevel="0" collapsed="false">
      <c r="B223" s="365"/>
    </row>
    <row r="224" customFormat="false" ht="12.75" hidden="false" customHeight="false" outlineLevel="0" collapsed="false">
      <c r="B224" s="365"/>
    </row>
    <row r="225" customFormat="false" ht="12.75" hidden="false" customHeight="false" outlineLevel="0" collapsed="false">
      <c r="B225" s="365"/>
    </row>
    <row r="226" customFormat="false" ht="12.75" hidden="false" customHeight="false" outlineLevel="0" collapsed="false">
      <c r="B226" s="365"/>
    </row>
    <row r="227" customFormat="false" ht="12.75" hidden="false" customHeight="false" outlineLevel="0" collapsed="false">
      <c r="B227" s="365"/>
    </row>
    <row r="228" customFormat="false" ht="12.75" hidden="false" customHeight="false" outlineLevel="0" collapsed="false">
      <c r="B228" s="365"/>
    </row>
    <row r="229" customFormat="false" ht="12.75" hidden="false" customHeight="false" outlineLevel="0" collapsed="false">
      <c r="B229" s="365"/>
    </row>
    <row r="230" customFormat="false" ht="12.75" hidden="false" customHeight="false" outlineLevel="0" collapsed="false">
      <c r="B230" s="365"/>
    </row>
    <row r="231" customFormat="false" ht="12.75" hidden="false" customHeight="false" outlineLevel="0" collapsed="false">
      <c r="B231" s="365"/>
    </row>
    <row r="232" customFormat="false" ht="12.75" hidden="false" customHeight="false" outlineLevel="0" collapsed="false">
      <c r="B232" s="365"/>
    </row>
    <row r="233" customFormat="false" ht="12.75" hidden="false" customHeight="false" outlineLevel="0" collapsed="false">
      <c r="B233" s="365"/>
    </row>
    <row r="234" customFormat="false" ht="12.75" hidden="false" customHeight="false" outlineLevel="0" collapsed="false">
      <c r="B234" s="365"/>
    </row>
    <row r="235" customFormat="false" ht="12.75" hidden="false" customHeight="false" outlineLevel="0" collapsed="false">
      <c r="B235" s="365"/>
    </row>
    <row r="236" customFormat="false" ht="12.75" hidden="false" customHeight="false" outlineLevel="0" collapsed="false">
      <c r="B236" s="365"/>
    </row>
    <row r="237" customFormat="false" ht="12.75" hidden="false" customHeight="false" outlineLevel="0" collapsed="false">
      <c r="B237" s="365"/>
    </row>
    <row r="238" customFormat="false" ht="12.75" hidden="false" customHeight="false" outlineLevel="0" collapsed="false">
      <c r="B238" s="365"/>
    </row>
    <row r="239" customFormat="false" ht="12.75" hidden="false" customHeight="false" outlineLevel="0" collapsed="false">
      <c r="B239" s="365"/>
    </row>
    <row r="240" customFormat="false" ht="12.75" hidden="false" customHeight="false" outlineLevel="0" collapsed="false">
      <c r="B240" s="365"/>
    </row>
    <row r="241" customFormat="false" ht="12.75" hidden="false" customHeight="false" outlineLevel="0" collapsed="false">
      <c r="B241" s="365"/>
    </row>
    <row r="242" customFormat="false" ht="12.75" hidden="false" customHeight="false" outlineLevel="0" collapsed="false">
      <c r="B242" s="36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0.85"/>
    <col collapsed="false" customWidth="true" hidden="false" outlineLevel="0" max="2" min="2" style="136" width="18.7"/>
    <col collapsed="false" customWidth="true" hidden="false" outlineLevel="0" max="3" min="3" style="136" width="10.28"/>
    <col collapsed="false" customWidth="true" hidden="false" outlineLevel="0" max="4" min="4" style="136" width="8.28"/>
    <col collapsed="false" customWidth="true" hidden="false" outlineLevel="0" max="5" min="5" style="136" width="10.13"/>
    <col collapsed="false" customWidth="true" hidden="false" outlineLevel="0" max="6" min="6" style="344" width="7.28"/>
    <col collapsed="false" customWidth="true" hidden="false" outlineLevel="0" max="7" min="7" style="379" width="1.7"/>
    <col collapsed="false" customWidth="true" hidden="false" outlineLevel="0" max="8" min="8" style="136" width="18.7"/>
    <col collapsed="false" customWidth="true" hidden="false" outlineLevel="0" max="9" min="9" style="136" width="10.28"/>
    <col collapsed="false" customWidth="true" hidden="false" outlineLevel="0" max="10" min="10" style="136" width="8.28"/>
    <col collapsed="false" customWidth="true" hidden="false" outlineLevel="0" max="11" min="11" style="136" width="9.14"/>
    <col collapsed="false" customWidth="true" hidden="false" outlineLevel="0" max="12" min="12" style="136" width="8.28"/>
    <col collapsed="false" customWidth="true" hidden="false" outlineLevel="0" max="13" min="13" style="136" width="1.7"/>
    <col collapsed="false" customWidth="true" hidden="false" outlineLevel="0" max="14" min="14" style="136" width="18.7"/>
    <col collapsed="false" customWidth="true" hidden="false" outlineLevel="0" max="15" min="15" style="136" width="8.7"/>
    <col collapsed="false" customWidth="true" hidden="false" outlineLevel="0" max="16" min="16" style="136" width="9.41"/>
    <col collapsed="false" customWidth="true" hidden="false" outlineLevel="0" max="17" min="17" style="136" width="7.56"/>
    <col collapsed="false" customWidth="true" hidden="false" outlineLevel="0" max="18" min="18" style="136" width="9.7"/>
    <col collapsed="false" customWidth="true" hidden="false" outlineLevel="0" max="19" min="19" style="136" width="1.7"/>
    <col collapsed="false" customWidth="true" hidden="false" outlineLevel="0" max="20" min="20" style="136" width="25.41"/>
    <col collapsed="false" customWidth="true" hidden="false" outlineLevel="0" max="21" min="21" style="136" width="10.28"/>
    <col collapsed="false" customWidth="true" hidden="false" outlineLevel="0" max="22" min="22" style="136" width="7.56"/>
    <col collapsed="false" customWidth="true" hidden="false" outlineLevel="0" max="23" min="23" style="136" width="9.14"/>
    <col collapsed="false" customWidth="true" hidden="false" outlineLevel="0" max="24" min="24" style="136" width="8.28"/>
    <col collapsed="false" customWidth="true" hidden="false" outlineLevel="0" max="26" min="25" style="136" width="1.7"/>
    <col collapsed="false" customWidth="true" hidden="false" outlineLevel="0" max="27" min="27" style="136" width="18.7"/>
    <col collapsed="false" customWidth="true" hidden="false" outlineLevel="0" max="28" min="28" style="136" width="10.28"/>
    <col collapsed="false" customWidth="true" hidden="false" outlineLevel="0" max="29" min="29" style="136" width="8.28"/>
    <col collapsed="false" customWidth="true" hidden="false" outlineLevel="0" max="30" min="30" style="136" width="9.14"/>
    <col collapsed="false" customWidth="true" hidden="false" outlineLevel="0" max="31" min="31" style="136" width="8.28"/>
    <col collapsed="false" customWidth="true" hidden="false" outlineLevel="0" max="32" min="32" style="136" width="1.7"/>
    <col collapsed="false" customWidth="true" hidden="false" outlineLevel="0" max="33" min="33" style="136" width="18.7"/>
    <col collapsed="false" customWidth="true" hidden="false" outlineLevel="0" max="34" min="34" style="136" width="10.28"/>
    <col collapsed="false" customWidth="true" hidden="false" outlineLevel="0" max="35" min="35" style="136" width="8.41"/>
    <col collapsed="false" customWidth="true" hidden="false" outlineLevel="0" max="36" min="36" style="136" width="9.14"/>
    <col collapsed="false" customWidth="true" hidden="false" outlineLevel="0" max="37" min="37" style="136" width="8.28"/>
    <col collapsed="false" customWidth="true" hidden="false" outlineLevel="0" max="38" min="38" style="136" width="1.7"/>
    <col collapsed="false" customWidth="true" hidden="false" outlineLevel="0" max="39" min="39" style="136" width="18.7"/>
    <col collapsed="false" customWidth="true" hidden="false" outlineLevel="0" max="40" min="40" style="136" width="10.28"/>
    <col collapsed="false" customWidth="true" hidden="false" outlineLevel="0" max="41" min="41" style="136" width="8.28"/>
    <col collapsed="false" customWidth="true" hidden="false" outlineLevel="0" max="42" min="42" style="136" width="11.28"/>
    <col collapsed="false" customWidth="true" hidden="false" outlineLevel="0" max="43" min="43" style="136" width="8.28"/>
    <col collapsed="false" customWidth="true" hidden="false" outlineLevel="0" max="44" min="44" style="136" width="1.7"/>
    <col collapsed="false" customWidth="true" hidden="false" outlineLevel="0" max="45" min="45" style="136" width="18.7"/>
    <col collapsed="false" customWidth="true" hidden="false" outlineLevel="0" max="46" min="46" style="136" width="8.7"/>
    <col collapsed="false" customWidth="true" hidden="false" outlineLevel="0" max="47" min="47" style="136" width="8.28"/>
    <col collapsed="false" customWidth="true" hidden="false" outlineLevel="0" max="48" min="48" style="136" width="10.28"/>
    <col collapsed="false" customWidth="true" hidden="false" outlineLevel="0" max="49" min="49" style="136" width="7.28"/>
    <col collapsed="false" customWidth="true" hidden="false" outlineLevel="0" max="50" min="50" style="136" width="1.7"/>
    <col collapsed="false" customWidth="true" hidden="false" outlineLevel="0" max="51" min="51" style="136" width="18.7"/>
    <col collapsed="false" customWidth="true" hidden="false" outlineLevel="0" max="52" min="52" style="136" width="10.28"/>
    <col collapsed="false" customWidth="true" hidden="false" outlineLevel="0" max="53" min="53" style="136" width="7.28"/>
    <col collapsed="false" customWidth="true" hidden="false" outlineLevel="0" max="54" min="54" style="136" width="8.7"/>
    <col collapsed="false" customWidth="true" hidden="false" outlineLevel="0" max="55" min="55" style="136" width="7.14"/>
    <col collapsed="false" customWidth="false" hidden="false" outlineLevel="0" max="257" min="56" style="136" width="11.42"/>
  </cols>
  <sheetData>
    <row r="1" s="380" customFormat="true" ht="15" hidden="false" customHeight="false" outlineLevel="0" collapsed="false">
      <c r="B1" s="381" t="s">
        <v>413</v>
      </c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382"/>
      <c r="T1" s="383" t="s">
        <v>413</v>
      </c>
      <c r="U1" s="383"/>
      <c r="V1" s="383"/>
      <c r="W1" s="383"/>
      <c r="X1" s="383"/>
      <c r="Y1" s="383"/>
      <c r="Z1" s="383"/>
      <c r="AA1" s="383"/>
      <c r="AB1" s="383"/>
      <c r="AC1" s="383"/>
      <c r="AD1" s="383"/>
      <c r="AE1" s="383"/>
      <c r="AF1" s="383"/>
      <c r="AG1" s="383"/>
      <c r="AH1" s="383"/>
      <c r="AI1" s="383"/>
      <c r="AJ1" s="383"/>
      <c r="AK1" s="382"/>
      <c r="AL1" s="382"/>
      <c r="AM1" s="383" t="s">
        <v>413</v>
      </c>
      <c r="AN1" s="383"/>
      <c r="AO1" s="383"/>
      <c r="AP1" s="383"/>
      <c r="AQ1" s="383"/>
      <c r="AR1" s="383"/>
      <c r="AS1" s="383"/>
      <c r="AT1" s="383"/>
      <c r="AU1" s="383"/>
      <c r="AV1" s="383"/>
      <c r="AW1" s="383"/>
      <c r="AX1" s="383"/>
      <c r="AY1" s="383"/>
      <c r="AZ1" s="383"/>
      <c r="BA1" s="383"/>
      <c r="BB1" s="383"/>
      <c r="BC1" s="383"/>
    </row>
    <row r="2" s="380" customFormat="true" ht="15" hidden="false" customHeight="false" outlineLevel="0" collapsed="false">
      <c r="B2" s="381" t="s">
        <v>414</v>
      </c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382"/>
      <c r="T2" s="383" t="s">
        <v>414</v>
      </c>
      <c r="U2" s="383"/>
      <c r="V2" s="383"/>
      <c r="W2" s="383"/>
      <c r="X2" s="383"/>
      <c r="Y2" s="383"/>
      <c r="Z2" s="383"/>
      <c r="AA2" s="383"/>
      <c r="AB2" s="383"/>
      <c r="AC2" s="383"/>
      <c r="AD2" s="383"/>
      <c r="AE2" s="383"/>
      <c r="AF2" s="383"/>
      <c r="AG2" s="383"/>
      <c r="AH2" s="383"/>
      <c r="AI2" s="383"/>
      <c r="AJ2" s="383"/>
      <c r="AK2" s="382"/>
      <c r="AL2" s="382"/>
      <c r="AM2" s="383" t="s">
        <v>414</v>
      </c>
      <c r="AN2" s="383"/>
      <c r="AO2" s="383"/>
      <c r="AP2" s="383"/>
      <c r="AQ2" s="383"/>
      <c r="AR2" s="383"/>
      <c r="AS2" s="383"/>
      <c r="AT2" s="383"/>
      <c r="AU2" s="383"/>
      <c r="AV2" s="383"/>
      <c r="AW2" s="383"/>
      <c r="AX2" s="383"/>
      <c r="AY2" s="383"/>
      <c r="AZ2" s="383"/>
      <c r="BA2" s="383"/>
      <c r="BB2" s="383"/>
      <c r="BC2" s="383"/>
    </row>
    <row r="3" s="380" customFormat="true" ht="15" hidden="false" customHeight="false" outlineLevel="0" collapsed="false">
      <c r="B3" s="381" t="s">
        <v>415</v>
      </c>
      <c r="C3" s="381"/>
      <c r="D3" s="381"/>
      <c r="E3" s="381"/>
      <c r="F3" s="381"/>
      <c r="G3" s="381"/>
      <c r="H3" s="381"/>
      <c r="I3" s="381"/>
      <c r="J3" s="381"/>
      <c r="K3" s="381"/>
      <c r="L3" s="381"/>
      <c r="M3" s="381"/>
      <c r="N3" s="381"/>
      <c r="O3" s="381"/>
      <c r="P3" s="381"/>
      <c r="Q3" s="381"/>
      <c r="R3" s="381"/>
      <c r="S3" s="382"/>
      <c r="T3" s="383" t="s">
        <v>415</v>
      </c>
      <c r="U3" s="383"/>
      <c r="V3" s="383"/>
      <c r="W3" s="383"/>
      <c r="X3" s="383"/>
      <c r="Y3" s="383"/>
      <c r="Z3" s="383"/>
      <c r="AA3" s="383"/>
      <c r="AB3" s="383"/>
      <c r="AC3" s="383"/>
      <c r="AD3" s="383"/>
      <c r="AE3" s="383"/>
      <c r="AF3" s="383"/>
      <c r="AG3" s="383"/>
      <c r="AH3" s="383"/>
      <c r="AI3" s="383"/>
      <c r="AJ3" s="383"/>
      <c r="AK3" s="382"/>
      <c r="AL3" s="382"/>
      <c r="AM3" s="383" t="s">
        <v>415</v>
      </c>
      <c r="AN3" s="383"/>
      <c r="AO3" s="383"/>
      <c r="AP3" s="383"/>
      <c r="AQ3" s="383"/>
      <c r="AR3" s="383"/>
      <c r="AS3" s="383"/>
      <c r="AT3" s="383"/>
      <c r="AU3" s="383"/>
      <c r="AV3" s="383"/>
      <c r="AW3" s="383"/>
      <c r="AX3" s="383"/>
      <c r="AY3" s="383"/>
      <c r="AZ3" s="383"/>
      <c r="BA3" s="383"/>
      <c r="BB3" s="383"/>
      <c r="BC3" s="383"/>
    </row>
    <row r="4" s="380" customFormat="true" ht="15" hidden="false" customHeight="false" outlineLevel="0" collapsed="false">
      <c r="B4" s="381" t="s">
        <v>237</v>
      </c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  <c r="N4" s="381"/>
      <c r="O4" s="381"/>
      <c r="P4" s="381"/>
      <c r="Q4" s="381"/>
      <c r="R4" s="381"/>
      <c r="S4" s="382"/>
      <c r="T4" s="383" t="s">
        <v>237</v>
      </c>
      <c r="U4" s="383"/>
      <c r="V4" s="383"/>
      <c r="W4" s="383"/>
      <c r="X4" s="383"/>
      <c r="Y4" s="383"/>
      <c r="Z4" s="383"/>
      <c r="AA4" s="383"/>
      <c r="AB4" s="383"/>
      <c r="AC4" s="383"/>
      <c r="AD4" s="383"/>
      <c r="AE4" s="383"/>
      <c r="AF4" s="383"/>
      <c r="AG4" s="383"/>
      <c r="AH4" s="383"/>
      <c r="AI4" s="383"/>
      <c r="AJ4" s="383"/>
      <c r="AK4" s="382"/>
      <c r="AL4" s="382"/>
      <c r="AM4" s="383" t="s">
        <v>237</v>
      </c>
      <c r="AN4" s="383"/>
      <c r="AO4" s="383"/>
      <c r="AP4" s="383"/>
      <c r="AQ4" s="383"/>
      <c r="AR4" s="383"/>
      <c r="AS4" s="383"/>
      <c r="AT4" s="383"/>
      <c r="AU4" s="383"/>
      <c r="AV4" s="383"/>
      <c r="AW4" s="383"/>
      <c r="AX4" s="383"/>
      <c r="AY4" s="383"/>
      <c r="AZ4" s="383"/>
      <c r="BA4" s="383"/>
      <c r="BB4" s="383"/>
      <c r="BC4" s="383"/>
    </row>
    <row r="5" s="380" customFormat="true" ht="15.75" hidden="false" customHeight="true" outlineLevel="0" collapsed="false">
      <c r="B5" s="384" t="n">
        <v>39051</v>
      </c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  <c r="P5" s="384"/>
      <c r="Q5" s="384"/>
      <c r="R5" s="384"/>
      <c r="S5" s="382"/>
      <c r="T5" s="384" t="n">
        <v>39051</v>
      </c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  <c r="AH5" s="384"/>
      <c r="AI5" s="384"/>
      <c r="AJ5" s="384"/>
      <c r="AK5" s="382"/>
      <c r="AL5" s="382"/>
      <c r="AM5" s="385" t="n">
        <v>39051</v>
      </c>
      <c r="AN5" s="385"/>
      <c r="AO5" s="385"/>
      <c r="AP5" s="385"/>
      <c r="AQ5" s="385"/>
      <c r="AR5" s="385"/>
      <c r="AS5" s="385"/>
      <c r="AT5" s="385"/>
      <c r="AU5" s="385"/>
      <c r="AV5" s="385"/>
      <c r="AW5" s="385"/>
      <c r="AX5" s="385"/>
      <c r="AY5" s="385"/>
      <c r="AZ5" s="385"/>
      <c r="BA5" s="385"/>
      <c r="BB5" s="385"/>
      <c r="BC5" s="385"/>
    </row>
    <row r="6" s="380" customFormat="true" ht="12.75" hidden="false" customHeight="true" outlineLevel="0" collapsed="false">
      <c r="F6" s="386"/>
      <c r="T6" s="382"/>
      <c r="U6" s="382"/>
      <c r="V6" s="382"/>
      <c r="W6" s="382"/>
      <c r="X6" s="382"/>
      <c r="Y6" s="382"/>
      <c r="Z6" s="382"/>
      <c r="AA6" s="382"/>
      <c r="AB6" s="382"/>
      <c r="AC6" s="382"/>
      <c r="AD6" s="382"/>
      <c r="AE6" s="382"/>
      <c r="AF6" s="382"/>
      <c r="AG6" s="382"/>
      <c r="AH6" s="382"/>
      <c r="AI6" s="382"/>
      <c r="AJ6" s="382"/>
      <c r="AK6" s="382"/>
      <c r="AL6" s="382"/>
      <c r="AM6" s="382"/>
      <c r="AN6" s="382"/>
      <c r="AO6" s="382"/>
      <c r="AP6" s="382"/>
      <c r="AQ6" s="382"/>
      <c r="AR6" s="382"/>
      <c r="AS6" s="382"/>
      <c r="AT6" s="382"/>
      <c r="AU6" s="382"/>
      <c r="AV6" s="382"/>
      <c r="AW6" s="382"/>
      <c r="AX6" s="382"/>
      <c r="AY6" s="382"/>
      <c r="AZ6" s="382"/>
      <c r="BA6" s="382"/>
      <c r="BB6" s="382"/>
      <c r="BC6" s="382"/>
    </row>
    <row r="7" customFormat="false" ht="12.75" hidden="false" customHeight="false" outlineLevel="0" collapsed="false">
      <c r="B7" s="387"/>
      <c r="C7" s="320"/>
      <c r="D7" s="320"/>
      <c r="E7" s="320"/>
      <c r="F7" s="388"/>
      <c r="H7" s="387"/>
      <c r="I7" s="320"/>
      <c r="J7" s="320"/>
      <c r="K7" s="320"/>
      <c r="L7" s="389"/>
      <c r="N7" s="387"/>
      <c r="O7" s="320"/>
      <c r="P7" s="320"/>
      <c r="Q7" s="320"/>
      <c r="R7" s="389"/>
      <c r="T7" s="387"/>
      <c r="U7" s="320"/>
      <c r="V7" s="320"/>
      <c r="W7" s="320"/>
      <c r="X7" s="389"/>
      <c r="AA7" s="387"/>
      <c r="AB7" s="320"/>
      <c r="AC7" s="320"/>
      <c r="AD7" s="320"/>
      <c r="AE7" s="389"/>
      <c r="AG7" s="387"/>
      <c r="AH7" s="320"/>
      <c r="AI7" s="320"/>
      <c r="AJ7" s="320"/>
      <c r="AK7" s="389"/>
      <c r="AM7" s="387"/>
      <c r="AN7" s="320"/>
      <c r="AO7" s="320"/>
      <c r="AP7" s="320"/>
      <c r="AQ7" s="389"/>
      <c r="AS7" s="387"/>
      <c r="AT7" s="320"/>
      <c r="AU7" s="320"/>
      <c r="AV7" s="320"/>
      <c r="AW7" s="389"/>
      <c r="AY7" s="387"/>
      <c r="AZ7" s="320"/>
      <c r="BA7" s="320"/>
      <c r="BB7" s="320"/>
      <c r="BC7" s="389"/>
    </row>
    <row r="8" s="390" customFormat="true" ht="12.75" hidden="false" customHeight="true" outlineLevel="0" collapsed="false">
      <c r="B8" s="391" t="s">
        <v>416</v>
      </c>
      <c r="C8" s="391"/>
      <c r="D8" s="391"/>
      <c r="E8" s="391"/>
      <c r="F8" s="391"/>
      <c r="G8" s="392"/>
      <c r="H8" s="391" t="s">
        <v>417</v>
      </c>
      <c r="I8" s="391"/>
      <c r="J8" s="391"/>
      <c r="K8" s="391"/>
      <c r="L8" s="391"/>
      <c r="N8" s="391" t="s">
        <v>84</v>
      </c>
      <c r="O8" s="391"/>
      <c r="P8" s="391"/>
      <c r="Q8" s="391"/>
      <c r="R8" s="391"/>
      <c r="T8" s="391" t="s">
        <v>418</v>
      </c>
      <c r="U8" s="391"/>
      <c r="V8" s="391"/>
      <c r="W8" s="391"/>
      <c r="X8" s="391"/>
      <c r="AA8" s="391" t="s">
        <v>419</v>
      </c>
      <c r="AB8" s="391"/>
      <c r="AC8" s="391"/>
      <c r="AD8" s="391"/>
      <c r="AE8" s="391"/>
      <c r="AG8" s="391" t="s">
        <v>420</v>
      </c>
      <c r="AH8" s="391"/>
      <c r="AI8" s="391"/>
      <c r="AJ8" s="391"/>
      <c r="AK8" s="391"/>
      <c r="AM8" s="391" t="s">
        <v>421</v>
      </c>
      <c r="AN8" s="391"/>
      <c r="AO8" s="391"/>
      <c r="AP8" s="391"/>
      <c r="AQ8" s="391"/>
      <c r="AS8" s="391" t="s">
        <v>422</v>
      </c>
      <c r="AT8" s="391"/>
      <c r="AU8" s="391"/>
      <c r="AV8" s="391"/>
      <c r="AW8" s="391"/>
      <c r="AY8" s="391" t="s">
        <v>90</v>
      </c>
      <c r="AZ8" s="391"/>
      <c r="BA8" s="391"/>
      <c r="BB8" s="391"/>
      <c r="BC8" s="391"/>
    </row>
    <row r="9" customFormat="false" ht="12.75" hidden="false" customHeight="true" outlineLevel="0" collapsed="false">
      <c r="B9" s="393"/>
      <c r="C9" s="316"/>
      <c r="D9" s="316"/>
      <c r="E9" s="316"/>
      <c r="F9" s="394"/>
      <c r="H9" s="393"/>
      <c r="I9" s="316"/>
      <c r="J9" s="316"/>
      <c r="K9" s="316"/>
      <c r="L9" s="155"/>
      <c r="N9" s="393"/>
      <c r="O9" s="316"/>
      <c r="P9" s="316"/>
      <c r="Q9" s="316"/>
      <c r="R9" s="155"/>
      <c r="T9" s="393"/>
      <c r="U9" s="316"/>
      <c r="V9" s="316"/>
      <c r="W9" s="316"/>
      <c r="X9" s="155"/>
      <c r="AA9" s="393"/>
      <c r="AB9" s="316"/>
      <c r="AC9" s="316"/>
      <c r="AD9" s="316"/>
      <c r="AE9" s="155"/>
      <c r="AG9" s="393"/>
      <c r="AH9" s="316"/>
      <c r="AI9" s="316"/>
      <c r="AJ9" s="316"/>
      <c r="AK9" s="155"/>
      <c r="AM9" s="393"/>
      <c r="AN9" s="316"/>
      <c r="AO9" s="316"/>
      <c r="AP9" s="316"/>
      <c r="AQ9" s="155"/>
      <c r="AS9" s="393"/>
      <c r="AT9" s="316"/>
      <c r="AU9" s="316"/>
      <c r="AV9" s="316"/>
      <c r="AW9" s="155"/>
      <c r="AY9" s="393"/>
      <c r="AZ9" s="316"/>
      <c r="BA9" s="316"/>
      <c r="BB9" s="316"/>
      <c r="BC9" s="155"/>
    </row>
    <row r="10" customFormat="false" ht="12.75" hidden="false" customHeight="true" outlineLevel="0" collapsed="false">
      <c r="B10" s="387"/>
      <c r="C10" s="395" t="n">
        <v>39021</v>
      </c>
      <c r="D10" s="395" t="n">
        <v>39021</v>
      </c>
      <c r="E10" s="395" t="n">
        <v>39051</v>
      </c>
      <c r="F10" s="395" t="n">
        <v>39051</v>
      </c>
      <c r="H10" s="396"/>
      <c r="I10" s="395" t="n">
        <v>39021</v>
      </c>
      <c r="J10" s="397" t="n">
        <v>39021</v>
      </c>
      <c r="K10" s="397" t="n">
        <v>39051</v>
      </c>
      <c r="L10" s="398" t="n">
        <v>39051</v>
      </c>
      <c r="N10" s="396"/>
      <c r="O10" s="395" t="n">
        <v>39021</v>
      </c>
      <c r="P10" s="397" t="n">
        <v>39021</v>
      </c>
      <c r="Q10" s="397" t="n">
        <v>39051</v>
      </c>
      <c r="R10" s="398" t="n">
        <v>39051</v>
      </c>
      <c r="T10" s="396"/>
      <c r="U10" s="395" t="n">
        <v>39021</v>
      </c>
      <c r="V10" s="397" t="n">
        <v>39021</v>
      </c>
      <c r="W10" s="397" t="n">
        <v>39051</v>
      </c>
      <c r="X10" s="398" t="n">
        <v>39051</v>
      </c>
      <c r="AA10" s="396"/>
      <c r="AB10" s="395" t="n">
        <v>39021</v>
      </c>
      <c r="AC10" s="397" t="n">
        <v>39021</v>
      </c>
      <c r="AD10" s="397" t="n">
        <v>39051</v>
      </c>
      <c r="AE10" s="398" t="n">
        <v>39051</v>
      </c>
      <c r="AG10" s="396"/>
      <c r="AH10" s="395" t="n">
        <v>39021</v>
      </c>
      <c r="AI10" s="397" t="n">
        <v>39021</v>
      </c>
      <c r="AJ10" s="397" t="n">
        <v>39051</v>
      </c>
      <c r="AK10" s="398" t="n">
        <v>39051</v>
      </c>
      <c r="AM10" s="396"/>
      <c r="AN10" s="395" t="n">
        <v>39021</v>
      </c>
      <c r="AO10" s="397" t="n">
        <v>39021</v>
      </c>
      <c r="AP10" s="397" t="n">
        <v>39051</v>
      </c>
      <c r="AQ10" s="398" t="n">
        <v>39051</v>
      </c>
      <c r="AS10" s="396"/>
      <c r="AT10" s="395" t="n">
        <v>39021</v>
      </c>
      <c r="AU10" s="397" t="n">
        <v>39021</v>
      </c>
      <c r="AV10" s="397" t="n">
        <v>39051</v>
      </c>
      <c r="AW10" s="398" t="n">
        <v>39051</v>
      </c>
      <c r="AY10" s="396"/>
      <c r="AZ10" s="395" t="n">
        <v>39021</v>
      </c>
      <c r="BA10" s="397" t="n">
        <v>39021</v>
      </c>
      <c r="BB10" s="397" t="n">
        <v>39051</v>
      </c>
      <c r="BC10" s="398" t="n">
        <v>39051</v>
      </c>
    </row>
    <row r="11" customFormat="false" ht="12.75" hidden="false" customHeight="true" outlineLevel="0" collapsed="false">
      <c r="B11" s="396"/>
      <c r="C11" s="142"/>
      <c r="D11" s="142"/>
      <c r="E11" s="142"/>
      <c r="F11" s="399"/>
      <c r="H11" s="396"/>
      <c r="I11" s="142"/>
      <c r="J11" s="142"/>
      <c r="K11" s="142"/>
      <c r="L11" s="123"/>
      <c r="N11" s="396"/>
      <c r="O11" s="142"/>
      <c r="P11" s="142"/>
      <c r="Q11" s="142"/>
      <c r="R11" s="123"/>
      <c r="T11" s="396"/>
      <c r="U11" s="142"/>
      <c r="V11" s="142"/>
      <c r="W11" s="142"/>
      <c r="X11" s="123"/>
      <c r="AA11" s="396"/>
      <c r="AB11" s="142"/>
      <c r="AC11" s="142"/>
      <c r="AD11" s="142"/>
      <c r="AE11" s="123"/>
      <c r="AG11" s="396"/>
      <c r="AH11" s="142"/>
      <c r="AI11" s="142"/>
      <c r="AJ11" s="142"/>
      <c r="AK11" s="123"/>
      <c r="AM11" s="396"/>
      <c r="AN11" s="142"/>
      <c r="AO11" s="142"/>
      <c r="AP11" s="142"/>
      <c r="AQ11" s="123"/>
      <c r="AS11" s="396"/>
      <c r="AT11" s="142"/>
      <c r="AU11" s="142"/>
      <c r="AV11" s="142"/>
      <c r="AW11" s="123"/>
      <c r="AY11" s="396"/>
      <c r="AZ11" s="142"/>
      <c r="BA11" s="142"/>
      <c r="BB11" s="142"/>
      <c r="BC11" s="123"/>
    </row>
    <row r="12" customFormat="false" ht="12.75" hidden="false" customHeight="true" outlineLevel="0" collapsed="false">
      <c r="A12" s="400"/>
      <c r="B12" s="400" t="s">
        <v>6</v>
      </c>
      <c r="C12" s="104" t="n">
        <v>2935321.36332</v>
      </c>
      <c r="D12" s="148" t="n">
        <v>0.252714709720041</v>
      </c>
      <c r="E12" s="401" t="n">
        <v>2843969.64133</v>
      </c>
      <c r="F12" s="399" t="n">
        <v>0.243412385705548</v>
      </c>
      <c r="G12" s="379" t="s">
        <v>4</v>
      </c>
      <c r="H12" s="400" t="s">
        <v>6</v>
      </c>
      <c r="I12" s="104" t="n">
        <v>2603342.19171</v>
      </c>
      <c r="J12" s="148" t="n">
        <v>0.249776495860433</v>
      </c>
      <c r="K12" s="401" t="n">
        <v>2505012.93585</v>
      </c>
      <c r="L12" s="399" t="n">
        <v>0.239672295425256</v>
      </c>
      <c r="N12" s="400" t="s">
        <v>6</v>
      </c>
      <c r="O12" s="104" t="n">
        <v>282444.71175</v>
      </c>
      <c r="P12" s="148" t="n">
        <v>0.292886657773419</v>
      </c>
      <c r="Q12" s="401" t="n">
        <v>282464.07072</v>
      </c>
      <c r="R12" s="399" t="n">
        <v>0.288042175797692</v>
      </c>
      <c r="S12" s="402" t="n">
        <v>-19.3589700000011</v>
      </c>
      <c r="T12" s="400" t="s">
        <v>6</v>
      </c>
      <c r="U12" s="104" t="n">
        <v>475956.81489</v>
      </c>
      <c r="V12" s="148" t="n">
        <v>0.223944730806119</v>
      </c>
      <c r="W12" s="401" t="n">
        <v>449023.29341</v>
      </c>
      <c r="X12" s="399" t="n">
        <v>0.220980592919336</v>
      </c>
      <c r="AA12" s="400" t="s">
        <v>6</v>
      </c>
      <c r="AB12" s="104" t="n">
        <v>1650791.36383</v>
      </c>
      <c r="AC12" s="148" t="n">
        <v>0.256684212028558</v>
      </c>
      <c r="AD12" s="401" t="n">
        <v>1730191.97909</v>
      </c>
      <c r="AE12" s="399" t="n">
        <v>0.261928724944893</v>
      </c>
      <c r="AG12" s="400" t="s">
        <v>6</v>
      </c>
      <c r="AH12" s="104" t="n">
        <v>1936204.4001</v>
      </c>
      <c r="AI12" s="148" t="n">
        <v>0.318205913317913</v>
      </c>
      <c r="AJ12" s="401" t="n">
        <v>1848115.49596</v>
      </c>
      <c r="AK12" s="399" t="n">
        <v>0.304386434665924</v>
      </c>
      <c r="AM12" s="400" t="s">
        <v>4</v>
      </c>
      <c r="AN12" s="104" t="n">
        <v>397880.41101</v>
      </c>
      <c r="AO12" s="148" t="n">
        <v>0.142338135094303</v>
      </c>
      <c r="AP12" s="401" t="n">
        <v>407063.01242</v>
      </c>
      <c r="AQ12" s="399" t="n">
        <v>0.145763652826377</v>
      </c>
      <c r="AS12" s="400" t="s">
        <v>6</v>
      </c>
      <c r="AT12" s="104" t="n">
        <v>214828.18634</v>
      </c>
      <c r="AU12" s="148" t="n">
        <v>0.258337549154613</v>
      </c>
      <c r="AV12" s="401" t="n">
        <v>215605.96896</v>
      </c>
      <c r="AW12" s="399" t="n">
        <v>0.25534924224851</v>
      </c>
      <c r="AY12" s="400" t="s">
        <v>6</v>
      </c>
      <c r="AZ12" s="104" t="n">
        <v>49534.45986</v>
      </c>
      <c r="BA12" s="148" t="n">
        <v>0.217138946505346</v>
      </c>
      <c r="BB12" s="401" t="n">
        <v>56492.63476</v>
      </c>
      <c r="BC12" s="343" t="n">
        <v>1</v>
      </c>
    </row>
    <row r="13" customFormat="false" ht="12.75" hidden="false" customHeight="true" outlineLevel="0" collapsed="false">
      <c r="A13" s="400"/>
      <c r="B13" s="400" t="s">
        <v>4</v>
      </c>
      <c r="C13" s="104" t="n">
        <v>1647019.1378</v>
      </c>
      <c r="D13" s="148" t="n">
        <v>0.141799112190464</v>
      </c>
      <c r="E13" s="401" t="n">
        <v>1644728.09781</v>
      </c>
      <c r="F13" s="399" t="n">
        <v>0.140770556867708</v>
      </c>
      <c r="G13" s="403" t="n">
        <v>0.384182942573256</v>
      </c>
      <c r="H13" s="400" t="s">
        <v>4</v>
      </c>
      <c r="I13" s="104" t="n">
        <v>1529449.75078</v>
      </c>
      <c r="J13" s="148" t="n">
        <v>0.146742368544917</v>
      </c>
      <c r="K13" s="401" t="n">
        <v>1523621.52898</v>
      </c>
      <c r="L13" s="399" t="n">
        <v>0.14577564210704</v>
      </c>
      <c r="N13" s="400" t="s">
        <v>5</v>
      </c>
      <c r="O13" s="104" t="n">
        <v>115296.48158</v>
      </c>
      <c r="P13" s="148" t="n">
        <v>0.119558978228951</v>
      </c>
      <c r="Q13" s="401" t="n">
        <v>112900.01834</v>
      </c>
      <c r="R13" s="399" t="n">
        <v>0.115129569744427</v>
      </c>
      <c r="T13" s="400" t="s">
        <v>4</v>
      </c>
      <c r="U13" s="104" t="n">
        <v>379029.65638</v>
      </c>
      <c r="V13" s="148" t="n">
        <v>0.178339067138207</v>
      </c>
      <c r="W13" s="401" t="n">
        <v>379498.22174</v>
      </c>
      <c r="X13" s="399" t="n">
        <v>0.186764792122634</v>
      </c>
      <c r="AA13" s="400" t="s">
        <v>4</v>
      </c>
      <c r="AB13" s="104" t="n">
        <v>665103.79473</v>
      </c>
      <c r="AC13" s="148" t="n">
        <v>0.103418061911459</v>
      </c>
      <c r="AD13" s="401" t="n">
        <v>675302.19356</v>
      </c>
      <c r="AE13" s="399" t="n">
        <v>0.102232032427229</v>
      </c>
      <c r="AG13" s="400" t="s">
        <v>4</v>
      </c>
      <c r="AH13" s="104" t="n">
        <v>768594.14944</v>
      </c>
      <c r="AI13" s="148" t="n">
        <v>0.126314764743189</v>
      </c>
      <c r="AJ13" s="401" t="n">
        <v>740111.05277</v>
      </c>
      <c r="AK13" s="399" t="n">
        <v>0.121897016231923</v>
      </c>
      <c r="AM13" s="400" t="s">
        <v>6</v>
      </c>
      <c r="AN13" s="104" t="n">
        <v>354761.01657</v>
      </c>
      <c r="AO13" s="148" t="n">
        <v>0.126912559918572</v>
      </c>
      <c r="AP13" s="401" t="n">
        <v>358176.09183</v>
      </c>
      <c r="AQ13" s="399" t="n">
        <v>0.128257920536264</v>
      </c>
      <c r="AS13" s="400" t="s">
        <v>5</v>
      </c>
      <c r="AT13" s="104" t="n">
        <v>103296.48158</v>
      </c>
      <c r="AU13" s="148" t="n">
        <v>0.124217219082407</v>
      </c>
      <c r="AV13" s="401" t="n">
        <v>103296.48158</v>
      </c>
      <c r="AW13" s="399" t="n">
        <v>0.122337421480588</v>
      </c>
      <c r="AY13" s="400" t="s">
        <v>5</v>
      </c>
      <c r="AZ13" s="104" t="n">
        <v>35990.06422</v>
      </c>
      <c r="BA13" s="148" t="n">
        <v>0.157765819017261</v>
      </c>
      <c r="BB13" s="401" t="n">
        <v>36222.70435</v>
      </c>
      <c r="BC13" s="343" t="n">
        <v>2</v>
      </c>
    </row>
    <row r="14" customFormat="false" ht="12.75" hidden="false" customHeight="true" outlineLevel="0" collapsed="false">
      <c r="A14" s="400"/>
      <c r="B14" s="400" t="s">
        <v>5</v>
      </c>
      <c r="C14" s="104" t="n">
        <v>1273389.87633</v>
      </c>
      <c r="D14" s="148" t="n">
        <v>0.10963172788454</v>
      </c>
      <c r="E14" s="401" t="n">
        <v>1314869.15808</v>
      </c>
      <c r="F14" s="399" t="n">
        <v>0.112538275376675</v>
      </c>
      <c r="G14" s="403" t="n">
        <v>0.49672121794993</v>
      </c>
      <c r="H14" s="400" t="s">
        <v>5</v>
      </c>
      <c r="I14" s="104" t="n">
        <v>1122103.33053</v>
      </c>
      <c r="J14" s="148" t="n">
        <v>0.107659699437747</v>
      </c>
      <c r="K14" s="401" t="n">
        <v>1165746.43539</v>
      </c>
      <c r="L14" s="399" t="n">
        <v>0.111535202096242</v>
      </c>
      <c r="N14" s="400" t="s">
        <v>7</v>
      </c>
      <c r="O14" s="104" t="n">
        <v>98392.57311</v>
      </c>
      <c r="P14" s="148" t="n">
        <v>0.102030134355718</v>
      </c>
      <c r="Q14" s="401" t="n">
        <v>98392.57311</v>
      </c>
      <c r="R14" s="399" t="n">
        <v>0.100335631249299</v>
      </c>
      <c r="T14" s="400" t="s">
        <v>5</v>
      </c>
      <c r="U14" s="104" t="n">
        <v>357869.58008</v>
      </c>
      <c r="V14" s="148" t="n">
        <v>0.168382937836989</v>
      </c>
      <c r="W14" s="401" t="n">
        <v>333972.48219</v>
      </c>
      <c r="X14" s="399" t="n">
        <v>0.164359930133293</v>
      </c>
      <c r="AA14" s="400" t="s">
        <v>5</v>
      </c>
      <c r="AB14" s="104" t="n">
        <v>636853.76331</v>
      </c>
      <c r="AC14" s="148" t="n">
        <v>0.0990254189562644</v>
      </c>
      <c r="AD14" s="401" t="n">
        <v>655767.53754</v>
      </c>
      <c r="AE14" s="399" t="n">
        <v>0.0992747377423657</v>
      </c>
      <c r="AG14" s="400" t="s">
        <v>5</v>
      </c>
      <c r="AH14" s="104" t="n">
        <v>653810.86833</v>
      </c>
      <c r="AI14" s="148" t="n">
        <v>0.107450682625956</v>
      </c>
      <c r="AJ14" s="401" t="n">
        <v>704785.2501</v>
      </c>
      <c r="AK14" s="399" t="n">
        <v>0.1160788218875</v>
      </c>
      <c r="AM14" s="400" t="s">
        <v>5</v>
      </c>
      <c r="AN14" s="104" t="n">
        <v>329331.12469</v>
      </c>
      <c r="AO14" s="148" t="n">
        <v>0.117815245032774</v>
      </c>
      <c r="AP14" s="401" t="n">
        <v>331063.8565</v>
      </c>
      <c r="AQ14" s="399" t="n">
        <v>0.118549402843894</v>
      </c>
      <c r="AS14" s="400" t="s">
        <v>7</v>
      </c>
      <c r="AT14" s="104" t="n">
        <v>89631.97811</v>
      </c>
      <c r="AU14" s="148" t="n">
        <v>0.10778523035227</v>
      </c>
      <c r="AV14" s="401" t="n">
        <v>89631.97811</v>
      </c>
      <c r="AW14" s="399" t="n">
        <v>0.106154100473302</v>
      </c>
      <c r="AY14" s="400" t="s">
        <v>7</v>
      </c>
      <c r="AZ14" s="104" t="n">
        <v>25262.75434</v>
      </c>
      <c r="BA14" s="148" t="n">
        <v>0.110741650937848</v>
      </c>
      <c r="BB14" s="401" t="n">
        <v>27697.6013</v>
      </c>
      <c r="BC14" s="343" t="n">
        <v>3</v>
      </c>
    </row>
    <row r="15" customFormat="false" ht="12.75" hidden="false" customHeight="true" outlineLevel="0" collapsed="false">
      <c r="A15" s="400"/>
      <c r="B15" s="400" t="s">
        <v>7</v>
      </c>
      <c r="C15" s="104" t="n">
        <v>1112553.56389</v>
      </c>
      <c r="D15" s="148" t="n">
        <v>0.095784623264709</v>
      </c>
      <c r="E15" s="401" t="n">
        <v>1152915.16189</v>
      </c>
      <c r="F15" s="399" t="n">
        <v>0.0986768023095009</v>
      </c>
      <c r="G15" s="403" t="n">
        <v>0.595398020259431</v>
      </c>
      <c r="H15" s="400" t="s">
        <v>7</v>
      </c>
      <c r="I15" s="104" t="n">
        <v>988898.23644</v>
      </c>
      <c r="J15" s="148" t="n">
        <v>0.0948793965876232</v>
      </c>
      <c r="K15" s="401" t="n">
        <v>1026824.98748</v>
      </c>
      <c r="L15" s="399" t="n">
        <v>0.0982436051436334</v>
      </c>
      <c r="N15" s="400" t="s">
        <v>4</v>
      </c>
      <c r="O15" s="104" t="n">
        <v>94085.57224</v>
      </c>
      <c r="P15" s="148" t="n">
        <v>0.0975639041968118</v>
      </c>
      <c r="Q15" s="401" t="n">
        <v>94085.57224</v>
      </c>
      <c r="R15" s="399" t="n">
        <v>0.0959435756558387</v>
      </c>
      <c r="T15" s="400" t="s">
        <v>7</v>
      </c>
      <c r="U15" s="104" t="n">
        <v>327212.6919</v>
      </c>
      <c r="V15" s="148" t="n">
        <v>0.153958417888872</v>
      </c>
      <c r="W15" s="401" t="n">
        <v>331337.42368</v>
      </c>
      <c r="X15" s="399" t="n">
        <v>0.163063122594658</v>
      </c>
      <c r="AA15" s="400" t="s">
        <v>7</v>
      </c>
      <c r="AB15" s="104" t="n">
        <v>572916.06955</v>
      </c>
      <c r="AC15" s="148" t="n">
        <v>0.0890836438165933</v>
      </c>
      <c r="AD15" s="401" t="n">
        <v>572208.51865</v>
      </c>
      <c r="AE15" s="399" t="n">
        <v>0.0866249812182283</v>
      </c>
      <c r="AG15" s="400" t="s">
        <v>7</v>
      </c>
      <c r="AH15" s="104" t="n">
        <v>678643.51038</v>
      </c>
      <c r="AI15" s="148" t="n">
        <v>0.111531808329012</v>
      </c>
      <c r="AJ15" s="401" t="n">
        <v>700236.79999</v>
      </c>
      <c r="AK15" s="399" t="n">
        <v>0.115329687693634</v>
      </c>
      <c r="AM15" s="400" t="s">
        <v>13</v>
      </c>
      <c r="AN15" s="104" t="n">
        <v>213700.9613</v>
      </c>
      <c r="AO15" s="148" t="n">
        <v>0.0764495950481394</v>
      </c>
      <c r="AP15" s="401" t="n">
        <v>227143.55042</v>
      </c>
      <c r="AQ15" s="399" t="n">
        <v>0.0813369739204161</v>
      </c>
      <c r="AS15" s="400" t="s">
        <v>4</v>
      </c>
      <c r="AT15" s="104" t="n">
        <v>77541.53637</v>
      </c>
      <c r="AU15" s="148" t="n">
        <v>0.0932460996147193</v>
      </c>
      <c r="AV15" s="401" t="n">
        <v>77541.53637</v>
      </c>
      <c r="AW15" s="399" t="n">
        <v>0.0918349925578273</v>
      </c>
      <c r="AY15" s="400" t="s">
        <v>13</v>
      </c>
      <c r="AZ15" s="104" t="n">
        <v>24647.6855</v>
      </c>
      <c r="BA15" s="148" t="n">
        <v>0.108045439041658</v>
      </c>
      <c r="BB15" s="401" t="n">
        <v>27274.83401</v>
      </c>
      <c r="BC15" s="343" t="n">
        <v>4</v>
      </c>
    </row>
    <row r="16" customFormat="false" ht="12.75" hidden="false" customHeight="true" outlineLevel="0" collapsed="false">
      <c r="A16" s="400"/>
      <c r="B16" s="400" t="s">
        <v>10</v>
      </c>
      <c r="C16" s="104" t="n">
        <v>907966.8246</v>
      </c>
      <c r="D16" s="148" t="n">
        <v>0.0781708522213353</v>
      </c>
      <c r="E16" s="401" t="n">
        <v>920403.01235</v>
      </c>
      <c r="F16" s="399" t="n">
        <v>0.0787763307283103</v>
      </c>
      <c r="G16" s="403" t="n">
        <v>0.674174350987741</v>
      </c>
      <c r="H16" s="400" t="s">
        <v>10</v>
      </c>
      <c r="I16" s="104" t="n">
        <v>833532.03827</v>
      </c>
      <c r="J16" s="148" t="n">
        <v>0.0799728565723938</v>
      </c>
      <c r="K16" s="401" t="n">
        <v>844396.25214</v>
      </c>
      <c r="L16" s="399" t="n">
        <v>0.0807893584510397</v>
      </c>
      <c r="N16" s="400" t="s">
        <v>13</v>
      </c>
      <c r="O16" s="104" t="n">
        <v>66971.27685</v>
      </c>
      <c r="P16" s="148" t="n">
        <v>0.0694471966633124</v>
      </c>
      <c r="Q16" s="401" t="n">
        <v>73634.62904</v>
      </c>
      <c r="R16" s="399" t="n">
        <v>0.0750887668958164</v>
      </c>
      <c r="T16" s="400" t="s">
        <v>11</v>
      </c>
      <c r="U16" s="104" t="n">
        <v>181419.208</v>
      </c>
      <c r="V16" s="148" t="n">
        <v>0.0853604243654099</v>
      </c>
      <c r="W16" s="401" t="n">
        <v>139964.149</v>
      </c>
      <c r="X16" s="399" t="n">
        <v>0.0688814168160069</v>
      </c>
      <c r="AA16" s="400" t="s">
        <v>13</v>
      </c>
      <c r="AB16" s="104" t="n">
        <v>550384.01653</v>
      </c>
      <c r="AC16" s="148" t="n">
        <v>0.0855800985463989</v>
      </c>
      <c r="AD16" s="401" t="n">
        <v>553146.65074</v>
      </c>
      <c r="AE16" s="399" t="n">
        <v>0.083739260548456</v>
      </c>
      <c r="AG16" s="400" t="s">
        <v>13</v>
      </c>
      <c r="AH16" s="104" t="n">
        <v>469936.22888</v>
      </c>
      <c r="AI16" s="148" t="n">
        <v>0.0772317669065378</v>
      </c>
      <c r="AJ16" s="401" t="n">
        <v>490254.00367</v>
      </c>
      <c r="AK16" s="399" t="n">
        <v>0.0807453152056877</v>
      </c>
      <c r="AM16" s="400" t="s">
        <v>10</v>
      </c>
      <c r="AN16" s="104" t="n">
        <v>246631.92644</v>
      </c>
      <c r="AO16" s="148" t="n">
        <v>0.0882303513637985</v>
      </c>
      <c r="AP16" s="401" t="n">
        <v>219919.36317</v>
      </c>
      <c r="AQ16" s="399" t="n">
        <v>0.0787500920615081</v>
      </c>
      <c r="AS16" s="400" t="s">
        <v>10</v>
      </c>
      <c r="AT16" s="104" t="n">
        <v>58305.98256</v>
      </c>
      <c r="AU16" s="148" t="n">
        <v>0.0701147502672811</v>
      </c>
      <c r="AV16" s="401" t="n">
        <v>58305.98256</v>
      </c>
      <c r="AW16" s="399" t="n">
        <v>0.0690536933511937</v>
      </c>
      <c r="AY16" s="400" t="s">
        <v>4</v>
      </c>
      <c r="AZ16" s="104" t="n">
        <v>23483.81478</v>
      </c>
      <c r="BA16" s="148" t="n">
        <v>0.102943502678094</v>
      </c>
      <c r="BB16" s="401" t="n">
        <v>27020.99659</v>
      </c>
      <c r="BC16" s="343" t="n">
        <v>5</v>
      </c>
    </row>
    <row r="17" customFormat="false" ht="12.75" hidden="false" customHeight="true" outlineLevel="0" collapsed="false">
      <c r="A17" s="400"/>
      <c r="B17" s="400" t="s">
        <v>13</v>
      </c>
      <c r="C17" s="104" t="n">
        <v>840091.85467</v>
      </c>
      <c r="D17" s="148" t="n">
        <v>0.0723271979157244</v>
      </c>
      <c r="E17" s="401" t="n">
        <v>879992.24743</v>
      </c>
      <c r="F17" s="399" t="n">
        <v>0.0753176156441496</v>
      </c>
      <c r="G17" s="403" t="n">
        <v>0.749491966631891</v>
      </c>
      <c r="H17" s="400" t="s">
        <v>13</v>
      </c>
      <c r="I17" s="104" t="n">
        <v>748472.89232</v>
      </c>
      <c r="J17" s="148" t="n">
        <v>0.0718118950653255</v>
      </c>
      <c r="K17" s="401" t="n">
        <v>779082.78438</v>
      </c>
      <c r="L17" s="399" t="n">
        <v>0.074540357291726</v>
      </c>
      <c r="N17" s="400" t="s">
        <v>10</v>
      </c>
      <c r="O17" s="104" t="n">
        <v>59909.77402</v>
      </c>
      <c r="P17" s="148" t="n">
        <v>0.0621246309479844</v>
      </c>
      <c r="Q17" s="401" t="n">
        <v>59909.77402</v>
      </c>
      <c r="R17" s="399" t="n">
        <v>0.0610928732149259</v>
      </c>
      <c r="T17" s="400" t="s">
        <v>10</v>
      </c>
      <c r="U17" s="104" t="n">
        <v>92751.58393</v>
      </c>
      <c r="V17" s="148" t="n">
        <v>0.0436409939835518</v>
      </c>
      <c r="W17" s="401" t="n">
        <v>94249.64397</v>
      </c>
      <c r="X17" s="399" t="n">
        <v>0.0463836565109099</v>
      </c>
      <c r="AA17" s="400" t="s">
        <v>10</v>
      </c>
      <c r="AB17" s="104" t="n">
        <v>478522.00058</v>
      </c>
      <c r="AC17" s="148" t="n">
        <v>0.0744061577668002</v>
      </c>
      <c r="AD17" s="401" t="n">
        <v>493695.39714</v>
      </c>
      <c r="AE17" s="399" t="n">
        <v>0.0747391084034822</v>
      </c>
      <c r="AG17" s="400" t="s">
        <v>10</v>
      </c>
      <c r="AH17" s="104" t="n">
        <v>471452.1892</v>
      </c>
      <c r="AI17" s="148" t="n">
        <v>0.0774809077194366</v>
      </c>
      <c r="AJ17" s="401" t="n">
        <v>472664.46253</v>
      </c>
      <c r="AK17" s="399" t="n">
        <v>0.0778483005295388</v>
      </c>
      <c r="AM17" s="400" t="s">
        <v>17</v>
      </c>
      <c r="AN17" s="104" t="n">
        <v>195689.43175</v>
      </c>
      <c r="AO17" s="148" t="n">
        <v>0.0700061325016043</v>
      </c>
      <c r="AP17" s="401" t="n">
        <v>197318.95528</v>
      </c>
      <c r="AQ17" s="399" t="n">
        <v>0.0706571975736802</v>
      </c>
      <c r="AS17" s="400" t="s">
        <v>13</v>
      </c>
      <c r="AT17" s="104" t="n">
        <v>56914.88414</v>
      </c>
      <c r="AU17" s="148" t="n">
        <v>0.0684419113229217</v>
      </c>
      <c r="AV17" s="401" t="n">
        <v>56914.88414</v>
      </c>
      <c r="AW17" s="399" t="n">
        <v>0.0674061697267155</v>
      </c>
      <c r="AY17" s="400" t="s">
        <v>17</v>
      </c>
      <c r="AZ17" s="104" t="n">
        <v>17200.57496</v>
      </c>
      <c r="BA17" s="148" t="n">
        <v>0.0754003321456754</v>
      </c>
      <c r="BB17" s="401" t="n">
        <v>19483.76352</v>
      </c>
      <c r="BC17" s="343" t="n">
        <v>6</v>
      </c>
    </row>
    <row r="18" customFormat="false" ht="12.75" hidden="false" customHeight="true" outlineLevel="0" collapsed="false">
      <c r="A18" s="400"/>
      <c r="B18" s="400" t="s">
        <v>9</v>
      </c>
      <c r="C18" s="104" t="n">
        <v>421213.44968</v>
      </c>
      <c r="D18" s="148" t="n">
        <v>0.0362641160849459</v>
      </c>
      <c r="E18" s="401" t="n">
        <v>428612.56644</v>
      </c>
      <c r="F18" s="399" t="n">
        <v>0.036684501066526</v>
      </c>
      <c r="G18" s="403" t="n">
        <v>0.786176467698417</v>
      </c>
      <c r="H18" s="400" t="s">
        <v>9</v>
      </c>
      <c r="I18" s="104" t="n">
        <v>385401.56455</v>
      </c>
      <c r="J18" s="148" t="n">
        <v>0.0369771797956367</v>
      </c>
      <c r="K18" s="401" t="n">
        <v>392550.48182</v>
      </c>
      <c r="L18" s="399" t="n">
        <v>0.0375580795219188</v>
      </c>
      <c r="N18" s="400" t="s">
        <v>16</v>
      </c>
      <c r="O18" s="104" t="n">
        <v>20955.28496</v>
      </c>
      <c r="P18" s="148" t="n">
        <v>0.0217299992504603</v>
      </c>
      <c r="Q18" s="401" t="n">
        <v>32955.28496</v>
      </c>
      <c r="R18" s="399" t="n">
        <v>0.0336060864651386</v>
      </c>
      <c r="T18" s="400" t="s">
        <v>13</v>
      </c>
      <c r="U18" s="104" t="n">
        <v>94947.93256</v>
      </c>
      <c r="V18" s="148" t="n">
        <v>0.0446744085441048</v>
      </c>
      <c r="W18" s="401" t="n">
        <v>94029.90077</v>
      </c>
      <c r="X18" s="399" t="n">
        <v>0.0462755129394323</v>
      </c>
      <c r="AA18" s="400" t="s">
        <v>9</v>
      </c>
      <c r="AB18" s="104" t="n">
        <v>266051.70202</v>
      </c>
      <c r="AC18" s="148" t="n">
        <v>0.0413688083110744</v>
      </c>
      <c r="AD18" s="401" t="n">
        <v>265945.92712</v>
      </c>
      <c r="AE18" s="399" t="n">
        <v>0.0402607794029113</v>
      </c>
      <c r="AG18" s="400" t="s">
        <v>9</v>
      </c>
      <c r="AH18" s="104" t="n">
        <v>247114.02063</v>
      </c>
      <c r="AI18" s="148" t="n">
        <v>0.0406120049227083</v>
      </c>
      <c r="AJ18" s="401" t="n">
        <v>250515.55268</v>
      </c>
      <c r="AK18" s="399" t="n">
        <v>0.0412601572116676</v>
      </c>
      <c r="AM18" s="400" t="s">
        <v>16</v>
      </c>
      <c r="AN18" s="104" t="n">
        <v>166892.03397</v>
      </c>
      <c r="AO18" s="148" t="n">
        <v>0.0597041226962736</v>
      </c>
      <c r="AP18" s="401" t="n">
        <v>157266.39547</v>
      </c>
      <c r="AQ18" s="399" t="n">
        <v>0.0563149280851205</v>
      </c>
      <c r="AS18" s="400" t="s">
        <v>16</v>
      </c>
      <c r="AT18" s="104" t="n">
        <v>22975.01515</v>
      </c>
      <c r="AU18" s="148" t="n">
        <v>0.0276281674521403</v>
      </c>
      <c r="AV18" s="401" t="n">
        <v>34975.01515</v>
      </c>
      <c r="AW18" s="399" t="n">
        <v>0.0414220610832881</v>
      </c>
      <c r="AY18" s="400" t="s">
        <v>10</v>
      </c>
      <c r="AZ18" s="104" t="n">
        <v>14525.01231</v>
      </c>
      <c r="BA18" s="148" t="n">
        <v>0.0636717525513475</v>
      </c>
      <c r="BB18" s="401" t="n">
        <v>16096.98619</v>
      </c>
      <c r="BC18" s="343" t="n">
        <v>7</v>
      </c>
    </row>
    <row r="19" customFormat="false" ht="12.75" hidden="false" customHeight="true" outlineLevel="0" collapsed="false">
      <c r="A19" s="400"/>
      <c r="B19" s="400" t="s">
        <v>16</v>
      </c>
      <c r="C19" s="104" t="n">
        <v>329615.58806</v>
      </c>
      <c r="D19" s="148" t="n">
        <v>0.0283780538297068</v>
      </c>
      <c r="E19" s="401" t="n">
        <v>330007.70979</v>
      </c>
      <c r="F19" s="399" t="n">
        <v>0.0282450145647976</v>
      </c>
      <c r="G19" s="403" t="n">
        <v>0.814421482263215</v>
      </c>
      <c r="H19" s="400" t="s">
        <v>16</v>
      </c>
      <c r="I19" s="104" t="n">
        <v>307503.20563</v>
      </c>
      <c r="J19" s="148" t="n">
        <v>0.0295032567799553</v>
      </c>
      <c r="K19" s="401" t="n">
        <v>295618.74105</v>
      </c>
      <c r="L19" s="399" t="n">
        <v>0.0282839346752261</v>
      </c>
      <c r="N19" s="400" t="s">
        <v>9</v>
      </c>
      <c r="O19" s="104" t="n">
        <v>27343.65926</v>
      </c>
      <c r="P19" s="148" t="n">
        <v>0.0283545509573754</v>
      </c>
      <c r="Q19" s="401" t="n">
        <v>27343.65926</v>
      </c>
      <c r="R19" s="399" t="n">
        <v>0.0278836422892472</v>
      </c>
      <c r="T19" s="400" t="s">
        <v>9</v>
      </c>
      <c r="U19" s="104" t="n">
        <v>42107.98805</v>
      </c>
      <c r="V19" s="148" t="n">
        <v>0.0198124320392889</v>
      </c>
      <c r="W19" s="401" t="n">
        <v>47128.74486</v>
      </c>
      <c r="X19" s="399" t="n">
        <v>0.0231937588440373</v>
      </c>
      <c r="AA19" s="400" t="s">
        <v>16</v>
      </c>
      <c r="AB19" s="104" t="n">
        <v>251817.93431</v>
      </c>
      <c r="AC19" s="148" t="n">
        <v>0.0391555768095706</v>
      </c>
      <c r="AD19" s="401" t="n">
        <v>258760.42435</v>
      </c>
      <c r="AE19" s="399" t="n">
        <v>0.039172987064616</v>
      </c>
      <c r="AG19" s="400" t="s">
        <v>14</v>
      </c>
      <c r="AH19" s="104" t="n">
        <v>145266.84795</v>
      </c>
      <c r="AI19" s="148" t="n">
        <v>0.0238739102257782</v>
      </c>
      <c r="AJ19" s="401" t="n">
        <v>153948.65704</v>
      </c>
      <c r="AK19" s="399" t="n">
        <v>0.0253554947948052</v>
      </c>
      <c r="AM19" s="400" t="s">
        <v>7</v>
      </c>
      <c r="AN19" s="104" t="n">
        <v>166193.55642</v>
      </c>
      <c r="AO19" s="148" t="n">
        <v>0.0594542486408511</v>
      </c>
      <c r="AP19" s="401" t="n">
        <v>148808.36584</v>
      </c>
      <c r="AQ19" s="399" t="n">
        <v>0.0532862242801418</v>
      </c>
      <c r="AS19" s="400" t="s">
        <v>9</v>
      </c>
      <c r="AT19" s="104" t="n">
        <v>25503.04253</v>
      </c>
      <c r="AU19" s="148" t="n">
        <v>0.03066819869139</v>
      </c>
      <c r="AV19" s="401" t="n">
        <v>25503.04253</v>
      </c>
      <c r="AW19" s="399" t="n">
        <v>0.0302040922915041</v>
      </c>
      <c r="AY19" s="400" t="s">
        <v>9</v>
      </c>
      <c r="AZ19" s="104" t="n">
        <v>8468.22587000001</v>
      </c>
      <c r="BA19" s="148" t="n">
        <v>0.0371212616303497</v>
      </c>
      <c r="BB19" s="401" t="n">
        <v>8718.42536000001</v>
      </c>
      <c r="BC19" s="343" t="n">
        <v>8</v>
      </c>
    </row>
    <row r="20" customFormat="false" ht="12.75" hidden="false" customHeight="true" outlineLevel="0" collapsed="false">
      <c r="A20" s="400"/>
      <c r="B20" s="400" t="s">
        <v>15</v>
      </c>
      <c r="C20" s="104" t="n">
        <v>297975.62135</v>
      </c>
      <c r="D20" s="148" t="n">
        <v>0.0256540301154428</v>
      </c>
      <c r="E20" s="401" t="n">
        <v>296220.50978</v>
      </c>
      <c r="F20" s="399" t="n">
        <v>0.0253532034704645</v>
      </c>
      <c r="G20" s="403" t="n">
        <v>0.839774685733679</v>
      </c>
      <c r="H20" s="400" t="s">
        <v>15</v>
      </c>
      <c r="I20" s="104" t="n">
        <v>277028.55619</v>
      </c>
      <c r="J20" s="148" t="n">
        <v>0.0265793802438866</v>
      </c>
      <c r="K20" s="401" t="n">
        <v>274941.19573</v>
      </c>
      <c r="L20" s="399" t="n">
        <v>0.0263055677455869</v>
      </c>
      <c r="N20" s="400" t="s">
        <v>11</v>
      </c>
      <c r="O20" s="104" t="n">
        <v>27296.204</v>
      </c>
      <c r="P20" s="148" t="n">
        <v>0.0283053412822887</v>
      </c>
      <c r="Q20" s="401" t="n">
        <v>27296.204</v>
      </c>
      <c r="R20" s="399" t="n">
        <v>0.0278352498819983</v>
      </c>
      <c r="T20" s="400" t="s">
        <v>27</v>
      </c>
      <c r="U20" s="104" t="n">
        <v>23640.21439</v>
      </c>
      <c r="V20" s="148" t="n">
        <v>0.0111230710059084</v>
      </c>
      <c r="W20" s="401" t="n">
        <v>26308.94797</v>
      </c>
      <c r="X20" s="399" t="n">
        <v>0.0129475842496796</v>
      </c>
      <c r="AA20" s="400" t="s">
        <v>15</v>
      </c>
      <c r="AB20" s="104" t="n">
        <v>214842.22634</v>
      </c>
      <c r="AC20" s="148" t="n">
        <v>0.0334061643323589</v>
      </c>
      <c r="AD20" s="401" t="n">
        <v>218053.42299</v>
      </c>
      <c r="AE20" s="399" t="n">
        <v>0.0330104726781127</v>
      </c>
      <c r="AG20" s="400" t="s">
        <v>11</v>
      </c>
      <c r="AH20" s="104" t="n">
        <v>144121.314</v>
      </c>
      <c r="AI20" s="148" t="n">
        <v>0.0236856472114096</v>
      </c>
      <c r="AJ20" s="401" t="n">
        <v>139897.592</v>
      </c>
      <c r="AK20" s="399" t="n">
        <v>0.0230412706025759</v>
      </c>
      <c r="AM20" s="400" t="s">
        <v>15</v>
      </c>
      <c r="AN20" s="104" t="n">
        <v>135282.02846</v>
      </c>
      <c r="AO20" s="148" t="n">
        <v>0.0483959277962212</v>
      </c>
      <c r="AP20" s="401" t="n">
        <v>143261.00347</v>
      </c>
      <c r="AQ20" s="399" t="n">
        <v>0.0512997902934339</v>
      </c>
      <c r="AS20" s="400" t="s">
        <v>17</v>
      </c>
      <c r="AT20" s="104" t="n">
        <v>22815.08392</v>
      </c>
      <c r="AU20" s="148" t="n">
        <v>0.0274358451936164</v>
      </c>
      <c r="AV20" s="401" t="n">
        <v>22815.08392</v>
      </c>
      <c r="AW20" s="399" t="n">
        <v>0.0270206544786753</v>
      </c>
      <c r="AY20" s="400" t="s">
        <v>15</v>
      </c>
      <c r="AZ20" s="104" t="n">
        <v>4535.67604</v>
      </c>
      <c r="BA20" s="148" t="n">
        <v>0.0198825609444152</v>
      </c>
      <c r="BB20" s="401" t="n">
        <v>4867.92493</v>
      </c>
      <c r="BC20" s="343" t="n">
        <v>9</v>
      </c>
    </row>
    <row r="21" customFormat="false" ht="12.75" hidden="false" customHeight="true" outlineLevel="0" collapsed="false">
      <c r="A21" s="400"/>
      <c r="B21" s="400" t="s">
        <v>17</v>
      </c>
      <c r="C21" s="104" t="n">
        <v>269423.45039</v>
      </c>
      <c r="D21" s="148" t="n">
        <v>0.0231958483005998</v>
      </c>
      <c r="E21" s="401" t="n">
        <v>273014.47054</v>
      </c>
      <c r="F21" s="399" t="n">
        <v>0.0233670228544353</v>
      </c>
      <c r="G21" s="403" t="n">
        <v>0.863141708588114</v>
      </c>
      <c r="H21" s="400" t="s">
        <v>14</v>
      </c>
      <c r="I21" s="104" t="n">
        <v>237086.36294</v>
      </c>
      <c r="J21" s="148" t="n">
        <v>0.0227471444745228</v>
      </c>
      <c r="K21" s="401" t="n">
        <v>244350.04188</v>
      </c>
      <c r="L21" s="399" t="n">
        <v>0.0233786958089161</v>
      </c>
      <c r="N21" s="400" t="s">
        <v>17</v>
      </c>
      <c r="O21" s="104" t="n">
        <v>24106.24749</v>
      </c>
      <c r="P21" s="148" t="n">
        <v>0.0249974524750682</v>
      </c>
      <c r="Q21" s="401" t="n">
        <v>24106.24749</v>
      </c>
      <c r="R21" s="399" t="n">
        <v>0.0245822980587867</v>
      </c>
      <c r="T21" s="400" t="s">
        <v>16</v>
      </c>
      <c r="U21" s="104" t="n">
        <v>29602.67986</v>
      </c>
      <c r="V21" s="148" t="n">
        <v>0.0139284993196695</v>
      </c>
      <c r="W21" s="401" t="n">
        <v>22355.51784</v>
      </c>
      <c r="X21" s="399" t="n">
        <v>0.0110019583834623</v>
      </c>
      <c r="AA21" s="400" t="s">
        <v>12</v>
      </c>
      <c r="AB21" s="104" t="n">
        <v>182650.60939</v>
      </c>
      <c r="AC21" s="148" t="n">
        <v>0.0284006378849921</v>
      </c>
      <c r="AD21" s="401" t="n">
        <v>186680.72648</v>
      </c>
      <c r="AE21" s="399" t="n">
        <v>0.0282610515189247</v>
      </c>
      <c r="AG21" s="400" t="s">
        <v>12</v>
      </c>
      <c r="AH21" s="104" t="n">
        <v>134399.22229</v>
      </c>
      <c r="AI21" s="148" t="n">
        <v>0.0220878680349026</v>
      </c>
      <c r="AJ21" s="401" t="n">
        <v>139552.27311</v>
      </c>
      <c r="AK21" s="399" t="n">
        <v>0.0229843962427322</v>
      </c>
      <c r="AM21" s="400" t="s">
        <v>9</v>
      </c>
      <c r="AN21" s="104" t="n">
        <v>118051.78771</v>
      </c>
      <c r="AO21" s="148" t="n">
        <v>0.0422319642842824</v>
      </c>
      <c r="AP21" s="401" t="n">
        <v>122979.77303</v>
      </c>
      <c r="AQ21" s="399" t="n">
        <v>0.044037361277413</v>
      </c>
      <c r="AS21" s="400" t="s">
        <v>14</v>
      </c>
      <c r="AT21" s="104" t="n">
        <v>20010.20715</v>
      </c>
      <c r="AU21" s="148" t="n">
        <v>0.0240628939864797</v>
      </c>
      <c r="AV21" s="401" t="n">
        <v>20010.20715</v>
      </c>
      <c r="AW21" s="399" t="n">
        <v>0.0236987466424743</v>
      </c>
      <c r="AY21" s="400" t="s">
        <v>12</v>
      </c>
      <c r="AZ21" s="104" t="n">
        <v>4264.45732</v>
      </c>
      <c r="BA21" s="148" t="n">
        <v>0.0186936482702935</v>
      </c>
      <c r="BB21" s="401" t="n">
        <v>4573.74135</v>
      </c>
      <c r="BC21" s="343" t="n">
        <v>10</v>
      </c>
    </row>
    <row r="22" customFormat="false" ht="12.75" hidden="false" customHeight="true" outlineLevel="0" collapsed="false">
      <c r="A22" s="400"/>
      <c r="B22" s="400" t="s">
        <v>14</v>
      </c>
      <c r="C22" s="104" t="n">
        <v>261040.78371</v>
      </c>
      <c r="D22" s="148" t="n">
        <v>0.0224741477048191</v>
      </c>
      <c r="E22" s="401" t="n">
        <v>268610.86611</v>
      </c>
      <c r="F22" s="399" t="n">
        <v>0.0229901229591508</v>
      </c>
      <c r="G22" s="403" t="n">
        <v>0.886131831547265</v>
      </c>
      <c r="H22" s="400" t="s">
        <v>17</v>
      </c>
      <c r="I22" s="104" t="n">
        <v>228116.62794</v>
      </c>
      <c r="J22" s="148" t="n">
        <v>0.0218865472836383</v>
      </c>
      <c r="K22" s="401" t="n">
        <v>229424.45953</v>
      </c>
      <c r="L22" s="399" t="n">
        <v>0.0219506598370502</v>
      </c>
      <c r="N22" s="400" t="s">
        <v>14</v>
      </c>
      <c r="O22" s="104" t="n">
        <v>20112.24115</v>
      </c>
      <c r="P22" s="148" t="n">
        <v>0.0208557882151834</v>
      </c>
      <c r="Q22" s="401" t="n">
        <v>20112.24115</v>
      </c>
      <c r="R22" s="399" t="n">
        <v>0.0205094180164121</v>
      </c>
      <c r="T22" s="400" t="s">
        <v>14</v>
      </c>
      <c r="U22" s="104" t="n">
        <v>21064.27025</v>
      </c>
      <c r="V22" s="148" t="n">
        <v>0.00991105113570819</v>
      </c>
      <c r="W22" s="401" t="n">
        <v>19019.07236</v>
      </c>
      <c r="X22" s="399" t="n">
        <v>0.00935997296481226</v>
      </c>
      <c r="AA22" s="400" t="s">
        <v>14</v>
      </c>
      <c r="AB22" s="104" t="n">
        <v>170385.23335</v>
      </c>
      <c r="AC22" s="148" t="n">
        <v>0.0264934747794395</v>
      </c>
      <c r="AD22" s="401" t="n">
        <v>172623.61639</v>
      </c>
      <c r="AE22" s="399" t="n">
        <v>0.0261329865603643</v>
      </c>
      <c r="AG22" s="400" t="s">
        <v>15</v>
      </c>
      <c r="AH22" s="104" t="n">
        <v>121327.01191</v>
      </c>
      <c r="AI22" s="148" t="n">
        <v>0.0199395129114265</v>
      </c>
      <c r="AJ22" s="401" t="n">
        <v>110203.52098</v>
      </c>
      <c r="AK22" s="399" t="n">
        <v>0.018150627984053</v>
      </c>
      <c r="AM22" s="400" t="s">
        <v>21</v>
      </c>
      <c r="AN22" s="104" t="n">
        <v>100012.72072</v>
      </c>
      <c r="AO22" s="148" t="n">
        <v>0.0357786504664949</v>
      </c>
      <c r="AP22" s="401" t="n">
        <v>99855.35651</v>
      </c>
      <c r="AQ22" s="399" t="n">
        <v>0.0357568265233587</v>
      </c>
      <c r="AS22" s="400" t="s">
        <v>27</v>
      </c>
      <c r="AT22" s="104" t="n">
        <v>16445.81389</v>
      </c>
      <c r="AU22" s="148" t="n">
        <v>0.0197766006713451</v>
      </c>
      <c r="AV22" s="401" t="n">
        <v>16445.81389</v>
      </c>
      <c r="AW22" s="399" t="n">
        <v>0.019477318439874</v>
      </c>
      <c r="AY22" s="400" t="s">
        <v>14</v>
      </c>
      <c r="AZ22" s="104" t="n">
        <v>3842.17961999999</v>
      </c>
      <c r="BA22" s="148" t="n">
        <v>0.0168425544021085</v>
      </c>
      <c r="BB22" s="401" t="n">
        <v>4148.58308</v>
      </c>
      <c r="BC22" s="343" t="n">
        <v>11</v>
      </c>
    </row>
    <row r="23" customFormat="false" ht="12.75" hidden="false" customHeight="true" outlineLevel="0" collapsed="false">
      <c r="A23" s="404"/>
      <c r="B23" s="400" t="s">
        <v>11</v>
      </c>
      <c r="C23" s="104" t="n">
        <v>272608.71</v>
      </c>
      <c r="D23" s="148" t="n">
        <v>0.0234700812918433</v>
      </c>
      <c r="E23" s="401" t="n">
        <v>250530.025</v>
      </c>
      <c r="F23" s="399" t="n">
        <v>0.0214426026881222</v>
      </c>
      <c r="G23" s="403" t="n">
        <v>0.907574434235387</v>
      </c>
      <c r="H23" s="400" t="s">
        <v>11</v>
      </c>
      <c r="I23" s="104" t="n">
        <v>243269.195</v>
      </c>
      <c r="J23" s="148" t="n">
        <v>0.0233403535160994</v>
      </c>
      <c r="K23" s="401" t="n">
        <v>220367.464</v>
      </c>
      <c r="L23" s="399" t="n">
        <v>0.0210841130510973</v>
      </c>
      <c r="N23" s="400" t="s">
        <v>27</v>
      </c>
      <c r="O23" s="104" t="n">
        <v>20046.93238</v>
      </c>
      <c r="P23" s="148" t="n">
        <v>0.0207880649880425</v>
      </c>
      <c r="Q23" s="401" t="n">
        <v>20046.93238</v>
      </c>
      <c r="R23" s="399" t="n">
        <v>0.0204428195277564</v>
      </c>
      <c r="T23" s="400" t="s">
        <v>12</v>
      </c>
      <c r="U23" s="104" t="n">
        <v>12311.81427</v>
      </c>
      <c r="V23" s="148" t="n">
        <v>0.00579289096441932</v>
      </c>
      <c r="W23" s="401" t="n">
        <v>16984.18518</v>
      </c>
      <c r="X23" s="399" t="n">
        <v>0.00835853143124406</v>
      </c>
      <c r="AA23" s="400" t="s">
        <v>17</v>
      </c>
      <c r="AB23" s="104" t="n">
        <v>164419.59917</v>
      </c>
      <c r="AC23" s="148" t="n">
        <v>0.0255658686977169</v>
      </c>
      <c r="AD23" s="401" t="n">
        <v>172171.32591</v>
      </c>
      <c r="AE23" s="399" t="n">
        <v>0.0260645156217847</v>
      </c>
      <c r="AG23" s="400" t="s">
        <v>26</v>
      </c>
      <c r="AH23" s="104" t="n">
        <v>82288.91431</v>
      </c>
      <c r="AI23" s="148" t="n">
        <v>0.0135237886726219</v>
      </c>
      <c r="AJ23" s="401" t="n">
        <v>81913.69027</v>
      </c>
      <c r="AK23" s="399" t="n">
        <v>0.0134912651217517</v>
      </c>
      <c r="AM23" s="400" t="s">
        <v>14</v>
      </c>
      <c r="AN23" s="104" t="n">
        <v>80474.47911</v>
      </c>
      <c r="AO23" s="148" t="n">
        <v>0.0287890204248204</v>
      </c>
      <c r="AP23" s="401" t="n">
        <v>80095.82864</v>
      </c>
      <c r="AQ23" s="399" t="n">
        <v>0.0286812120052702</v>
      </c>
      <c r="AS23" s="400" t="s">
        <v>15</v>
      </c>
      <c r="AT23" s="104" t="n">
        <v>16411.38912</v>
      </c>
      <c r="AU23" s="148" t="n">
        <v>0.0197352038189882</v>
      </c>
      <c r="AV23" s="401" t="n">
        <v>16411.38912</v>
      </c>
      <c r="AW23" s="399" t="n">
        <v>0.0194365480522244</v>
      </c>
      <c r="AY23" s="400" t="s">
        <v>27</v>
      </c>
      <c r="AZ23" s="104" t="n">
        <v>2900.04106</v>
      </c>
      <c r="BA23" s="148" t="n">
        <v>0.0127126017396861</v>
      </c>
      <c r="BB23" s="401" t="n">
        <v>3140.6261</v>
      </c>
      <c r="BC23" s="343" t="n">
        <v>12</v>
      </c>
    </row>
    <row r="24" customFormat="false" ht="12.75" hidden="false" customHeight="true" outlineLevel="0" collapsed="false">
      <c r="A24" s="404"/>
      <c r="B24" s="400" t="s">
        <v>12</v>
      </c>
      <c r="C24" s="104" t="n">
        <v>221915.27504</v>
      </c>
      <c r="D24" s="148" t="n">
        <v>0.0191056608025861</v>
      </c>
      <c r="E24" s="401" t="n">
        <v>233958.84585</v>
      </c>
      <c r="F24" s="399" t="n">
        <v>0.0200242928045577</v>
      </c>
      <c r="G24" s="403" t="n">
        <v>0.927598727039945</v>
      </c>
      <c r="H24" s="400" t="s">
        <v>12</v>
      </c>
      <c r="I24" s="104" t="n">
        <v>202560.95023</v>
      </c>
      <c r="J24" s="148" t="n">
        <v>0.0194346192781425</v>
      </c>
      <c r="K24" s="401" t="n">
        <v>214295.23701</v>
      </c>
      <c r="L24" s="399" t="n">
        <v>0.0205031401705949</v>
      </c>
      <c r="N24" s="400" t="s">
        <v>15</v>
      </c>
      <c r="O24" s="104" t="n">
        <v>16411.38912</v>
      </c>
      <c r="P24" s="148" t="n">
        <v>0.0170181161438433</v>
      </c>
      <c r="Q24" s="401" t="n">
        <v>16411.38912</v>
      </c>
      <c r="R24" s="399" t="n">
        <v>0.0167354815001349</v>
      </c>
      <c r="T24" s="400" t="s">
        <v>26</v>
      </c>
      <c r="U24" s="104" t="n">
        <v>20238.52395</v>
      </c>
      <c r="V24" s="148" t="n">
        <v>0.00952252527142282</v>
      </c>
      <c r="W24" s="401" t="n">
        <v>16116.81526</v>
      </c>
      <c r="X24" s="399" t="n">
        <v>0.00793166734197512</v>
      </c>
      <c r="AA24" s="400" t="s">
        <v>21</v>
      </c>
      <c r="AB24" s="104" t="n">
        <v>118587.79</v>
      </c>
      <c r="AC24" s="148" t="n">
        <v>0.018439406759274</v>
      </c>
      <c r="AD24" s="401" t="n">
        <v>126639.42884</v>
      </c>
      <c r="AE24" s="399" t="n">
        <v>0.0191715743250971</v>
      </c>
      <c r="AG24" s="400" t="s">
        <v>27</v>
      </c>
      <c r="AH24" s="104" t="n">
        <v>52086.34184</v>
      </c>
      <c r="AI24" s="148" t="n">
        <v>0.00856014064203665</v>
      </c>
      <c r="AJ24" s="401" t="n">
        <v>55249.1431</v>
      </c>
      <c r="AK24" s="399" t="n">
        <v>0.00909958805243436</v>
      </c>
      <c r="AM24" s="400" t="s">
        <v>19</v>
      </c>
      <c r="AN24" s="104" t="n">
        <v>66991.96371</v>
      </c>
      <c r="AO24" s="148" t="n">
        <v>0.0239657719177005</v>
      </c>
      <c r="AP24" s="401" t="n">
        <v>70545.11878</v>
      </c>
      <c r="AQ24" s="399" t="n">
        <v>0.0252612344740223</v>
      </c>
      <c r="AS24" s="400" t="s">
        <v>11</v>
      </c>
      <c r="AT24" s="104" t="n">
        <v>15995.475</v>
      </c>
      <c r="AU24" s="148" t="n">
        <v>0.0192350542052427</v>
      </c>
      <c r="AV24" s="401" t="n">
        <v>15995.475</v>
      </c>
      <c r="AW24" s="399" t="n">
        <v>0.0189439672767721</v>
      </c>
      <c r="AY24" s="400" t="s">
        <v>26</v>
      </c>
      <c r="AZ24" s="104" t="n">
        <v>2714.47026</v>
      </c>
      <c r="BA24" s="148" t="n">
        <v>0.0118991347486653</v>
      </c>
      <c r="BB24" s="401" t="n">
        <v>2936.39302</v>
      </c>
      <c r="BC24" s="343" t="n">
        <v>13</v>
      </c>
    </row>
    <row r="25" customFormat="false" ht="12.75" hidden="false" customHeight="true" outlineLevel="0" collapsed="false">
      <c r="A25" s="404"/>
      <c r="B25" s="400" t="s">
        <v>19</v>
      </c>
      <c r="C25" s="104" t="n">
        <v>125550.58319</v>
      </c>
      <c r="D25" s="148" t="n">
        <v>0.0108092011942965</v>
      </c>
      <c r="E25" s="401" t="n">
        <v>138065.83547</v>
      </c>
      <c r="F25" s="399" t="n">
        <v>0.011816910387435</v>
      </c>
      <c r="G25" s="403" t="n">
        <v>0.93941563742738</v>
      </c>
      <c r="H25" s="400" t="s">
        <v>19</v>
      </c>
      <c r="I25" s="104" t="n">
        <v>113887.89839</v>
      </c>
      <c r="J25" s="148" t="n">
        <v>0.0109269231956319</v>
      </c>
      <c r="K25" s="401" t="n">
        <v>126477.96858</v>
      </c>
      <c r="L25" s="399" t="n">
        <v>0.0121010413225695</v>
      </c>
      <c r="N25" s="400" t="s">
        <v>12</v>
      </c>
      <c r="O25" s="104" t="n">
        <v>15089.86749</v>
      </c>
      <c r="P25" s="148" t="n">
        <v>0.0156477380228021</v>
      </c>
      <c r="Q25" s="401" t="n">
        <v>15089.86749</v>
      </c>
      <c r="R25" s="399" t="n">
        <v>0.0153878624394217</v>
      </c>
      <c r="T25" s="400" t="s">
        <v>15</v>
      </c>
      <c r="U25" s="104" t="n">
        <v>17835.31213</v>
      </c>
      <c r="V25" s="148" t="n">
        <v>0.00839177851612241</v>
      </c>
      <c r="W25" s="401" t="n">
        <v>12236.57945</v>
      </c>
      <c r="X25" s="399" t="n">
        <v>0.00602206304628505</v>
      </c>
      <c r="AA25" s="400" t="s">
        <v>30</v>
      </c>
      <c r="AB25" s="104" t="n">
        <v>108813.65814</v>
      </c>
      <c r="AC25" s="148" t="n">
        <v>0.016919611229858</v>
      </c>
      <c r="AD25" s="401" t="n">
        <v>114055.36293</v>
      </c>
      <c r="AE25" s="399" t="n">
        <v>0.0172665092350587</v>
      </c>
      <c r="AG25" s="400" t="s">
        <v>16</v>
      </c>
      <c r="AH25" s="104" t="n">
        <v>45505.63021</v>
      </c>
      <c r="AI25" s="148" t="n">
        <v>0.0074786322256743</v>
      </c>
      <c r="AJ25" s="401" t="n">
        <v>50821.34451</v>
      </c>
      <c r="AK25" s="399" t="n">
        <v>0.00837032528223676</v>
      </c>
      <c r="AM25" s="400" t="s">
        <v>12</v>
      </c>
      <c r="AN25" s="104" t="n">
        <v>38826.1158</v>
      </c>
      <c r="AO25" s="148" t="n">
        <v>0.0138896933927932</v>
      </c>
      <c r="AP25" s="401" t="n">
        <v>44072.17892</v>
      </c>
      <c r="AQ25" s="399" t="n">
        <v>0.0157816396758951</v>
      </c>
      <c r="AS25" s="400" t="s">
        <v>12</v>
      </c>
      <c r="AT25" s="104" t="n">
        <v>15089.86749</v>
      </c>
      <c r="AU25" s="148" t="n">
        <v>0.0181460331199968</v>
      </c>
      <c r="AV25" s="401" t="n">
        <v>15089.86749</v>
      </c>
      <c r="AW25" s="399" t="n">
        <v>0.0178714265091463</v>
      </c>
      <c r="AY25" s="400" t="s">
        <v>11</v>
      </c>
      <c r="AZ25" s="104" t="n">
        <v>2043.311</v>
      </c>
      <c r="BA25" s="148" t="n">
        <v>0.00895704524035936</v>
      </c>
      <c r="BB25" s="401" t="n">
        <v>2866.357</v>
      </c>
      <c r="BC25" s="343" t="n">
        <v>14</v>
      </c>
    </row>
    <row r="26" customFormat="false" ht="12.75" hidden="false" customHeight="true" outlineLevel="0" collapsed="false">
      <c r="A26" s="404"/>
      <c r="B26" s="400" t="s">
        <v>21</v>
      </c>
      <c r="C26" s="104" t="n">
        <v>133023.49478</v>
      </c>
      <c r="D26" s="148" t="n">
        <v>0.0114525769782326</v>
      </c>
      <c r="E26" s="401" t="n">
        <v>135485.16961</v>
      </c>
      <c r="F26" s="399" t="n">
        <v>0.0115960338968556</v>
      </c>
      <c r="G26" s="403" t="n">
        <v>0.951011671324236</v>
      </c>
      <c r="H26" s="400" t="s">
        <v>21</v>
      </c>
      <c r="I26" s="104" t="n">
        <v>120505.65195</v>
      </c>
      <c r="J26" s="148" t="n">
        <v>0.0115618605849419</v>
      </c>
      <c r="K26" s="401" t="n">
        <v>122399.30676</v>
      </c>
      <c r="L26" s="399" t="n">
        <v>0.0117108069143264</v>
      </c>
      <c r="N26" s="400" t="s">
        <v>21</v>
      </c>
      <c r="O26" s="104" t="n">
        <v>12335.90023</v>
      </c>
      <c r="P26" s="148" t="n">
        <v>0.0127919569341735</v>
      </c>
      <c r="Q26" s="401" t="n">
        <v>12335.90023</v>
      </c>
      <c r="R26" s="399" t="n">
        <v>0.0125795097890333</v>
      </c>
      <c r="T26" s="400" t="s">
        <v>20</v>
      </c>
      <c r="U26" s="104" t="n">
        <v>10754.09933</v>
      </c>
      <c r="V26" s="148" t="n">
        <v>0.00505996301382029</v>
      </c>
      <c r="W26" s="401" t="n">
        <v>10754.09933</v>
      </c>
      <c r="X26" s="399" t="n">
        <v>0.00529248099404705</v>
      </c>
      <c r="AA26" s="400" t="s">
        <v>26</v>
      </c>
      <c r="AB26" s="104" t="n">
        <v>85031.41052</v>
      </c>
      <c r="AC26" s="148" t="n">
        <v>0.0132216711846396</v>
      </c>
      <c r="AD26" s="401" t="n">
        <v>86838.15812</v>
      </c>
      <c r="AE26" s="399" t="n">
        <v>0.0131461758624599</v>
      </c>
      <c r="AG26" s="400" t="s">
        <v>19</v>
      </c>
      <c r="AH26" s="104" t="n">
        <v>33125.9522</v>
      </c>
      <c r="AI26" s="148" t="n">
        <v>0.00544409147803925</v>
      </c>
      <c r="AJ26" s="401" t="n">
        <v>32355.7161</v>
      </c>
      <c r="AK26" s="399" t="n">
        <v>0.00532901817352382</v>
      </c>
      <c r="AM26" s="400" t="s">
        <v>29</v>
      </c>
      <c r="AN26" s="104" t="n">
        <v>37501.61649</v>
      </c>
      <c r="AO26" s="148" t="n">
        <v>0.0134158656885327</v>
      </c>
      <c r="AP26" s="401" t="n">
        <v>37446.21018</v>
      </c>
      <c r="AQ26" s="399" t="n">
        <v>0.0134089716181565</v>
      </c>
      <c r="AS26" s="400" t="s">
        <v>21</v>
      </c>
      <c r="AT26" s="104" t="n">
        <v>12877.81281</v>
      </c>
      <c r="AU26" s="148" t="n">
        <v>0.0154859688408953</v>
      </c>
      <c r="AV26" s="401" t="n">
        <v>12877.81281</v>
      </c>
      <c r="AW26" s="399" t="n">
        <v>0.0152516173773543</v>
      </c>
      <c r="AY26" s="400" t="s">
        <v>30</v>
      </c>
      <c r="AZ26" s="104" t="n">
        <v>2568.44341</v>
      </c>
      <c r="BA26" s="148" t="n">
        <v>0.0112590123680012</v>
      </c>
      <c r="BB26" s="401" t="n">
        <v>2705.14992</v>
      </c>
      <c r="BC26" s="343" t="n">
        <v>15</v>
      </c>
    </row>
    <row r="27" customFormat="false" ht="12.75" hidden="false" customHeight="true" outlineLevel="0" collapsed="false">
      <c r="A27" s="404"/>
      <c r="B27" s="400" t="s">
        <v>30</v>
      </c>
      <c r="C27" s="104" t="n">
        <v>122451.71052</v>
      </c>
      <c r="D27" s="148" t="n">
        <v>0.0105424056341768</v>
      </c>
      <c r="E27" s="401" t="n">
        <v>129857.35569</v>
      </c>
      <c r="F27" s="399" t="n">
        <v>0.0111143551923201</v>
      </c>
      <c r="G27" s="403" t="n">
        <v>0.962126026516556</v>
      </c>
      <c r="H27" s="400" t="s">
        <v>30</v>
      </c>
      <c r="I27" s="104" t="n">
        <v>110871.90856</v>
      </c>
      <c r="J27" s="148" t="n">
        <v>0.0106375554076834</v>
      </c>
      <c r="K27" s="401" t="n">
        <v>118140.84722</v>
      </c>
      <c r="L27" s="399" t="n">
        <v>0.0113033699872268</v>
      </c>
      <c r="N27" s="400" t="s">
        <v>26</v>
      </c>
      <c r="O27" s="104" t="n">
        <v>10475.65435</v>
      </c>
      <c r="P27" s="148" t="n">
        <v>0.0108629379943102</v>
      </c>
      <c r="Q27" s="401" t="n">
        <v>10475.65435</v>
      </c>
      <c r="R27" s="399" t="n">
        <v>0.0106825277430405</v>
      </c>
      <c r="T27" s="400" t="s">
        <v>30</v>
      </c>
      <c r="U27" s="104" t="n">
        <v>5146.35121</v>
      </c>
      <c r="V27" s="148" t="n">
        <v>0.0024214344669559</v>
      </c>
      <c r="W27" s="401" t="n">
        <v>7936.32622</v>
      </c>
      <c r="X27" s="399" t="n">
        <v>0.00390575299641642</v>
      </c>
      <c r="AA27" s="400" t="s">
        <v>19</v>
      </c>
      <c r="AB27" s="104" t="n">
        <v>77485.27087</v>
      </c>
      <c r="AC27" s="148" t="n">
        <v>0.0120483097578971</v>
      </c>
      <c r="AD27" s="401" t="n">
        <v>82500.08358</v>
      </c>
      <c r="AE27" s="399" t="n">
        <v>0.0124894473914518</v>
      </c>
      <c r="AG27" s="400" t="s">
        <v>25</v>
      </c>
      <c r="AH27" s="104" t="n">
        <v>19806.30695</v>
      </c>
      <c r="AI27" s="148" t="n">
        <v>0.00325507161958425</v>
      </c>
      <c r="AJ27" s="401" t="n">
        <v>15849.20509</v>
      </c>
      <c r="AK27" s="399" t="n">
        <v>0.00261037962193383</v>
      </c>
      <c r="AM27" s="400" t="s">
        <v>27</v>
      </c>
      <c r="AN27" s="104" t="n">
        <v>35802.1274</v>
      </c>
      <c r="AO27" s="148" t="n">
        <v>0.0128078887663473</v>
      </c>
      <c r="AP27" s="401" t="n">
        <v>32808.97877</v>
      </c>
      <c r="AQ27" s="399" t="n">
        <v>0.0117484429808226</v>
      </c>
      <c r="AS27" s="400" t="s">
        <v>26</v>
      </c>
      <c r="AT27" s="104" t="n">
        <v>10248.67126</v>
      </c>
      <c r="AU27" s="148" t="n">
        <v>0.0123243446798431</v>
      </c>
      <c r="AV27" s="401" t="n">
        <v>10248.67126</v>
      </c>
      <c r="AW27" s="399" t="n">
        <v>0.0121378385437028</v>
      </c>
      <c r="AY27" s="400" t="s">
        <v>19</v>
      </c>
      <c r="AZ27" s="104" t="n">
        <v>1613.78118</v>
      </c>
      <c r="BA27" s="148" t="n">
        <v>0.0070741610245824</v>
      </c>
      <c r="BB27" s="401" t="n">
        <v>1538.96327</v>
      </c>
      <c r="BC27" s="343" t="n">
        <v>16</v>
      </c>
    </row>
    <row r="28" customFormat="false" ht="12.75" hidden="false" customHeight="true" outlineLevel="0" collapsed="false">
      <c r="A28" s="404"/>
      <c r="B28" s="400" t="s">
        <v>26</v>
      </c>
      <c r="C28" s="104" t="n">
        <v>127109.73653</v>
      </c>
      <c r="D28" s="148" t="n">
        <v>0.0109434355539993</v>
      </c>
      <c r="E28" s="401" t="n">
        <v>127345.39955</v>
      </c>
      <c r="F28" s="399" t="n">
        <v>0.0108993594947784</v>
      </c>
      <c r="G28" s="403" t="n">
        <v>0.973025386011334</v>
      </c>
      <c r="H28" s="400" t="s">
        <v>26</v>
      </c>
      <c r="I28" s="104" t="n">
        <v>113919.61192</v>
      </c>
      <c r="J28" s="148" t="n">
        <v>0.0109299659360062</v>
      </c>
      <c r="K28" s="401" t="n">
        <v>113933.35218</v>
      </c>
      <c r="L28" s="399" t="n">
        <v>0.0109008091941086</v>
      </c>
      <c r="N28" s="400" t="s">
        <v>19</v>
      </c>
      <c r="O28" s="104" t="n">
        <v>10048.90362</v>
      </c>
      <c r="P28" s="148" t="n">
        <v>0.0104204103426589</v>
      </c>
      <c r="Q28" s="401" t="n">
        <v>10048.90362</v>
      </c>
      <c r="R28" s="399" t="n">
        <v>0.0102473495326609</v>
      </c>
      <c r="T28" s="400" t="s">
        <v>29</v>
      </c>
      <c r="U28" s="104" t="n">
        <v>12499.45387</v>
      </c>
      <c r="V28" s="148" t="n">
        <v>0.00588117817535101</v>
      </c>
      <c r="W28" s="401" t="n">
        <v>7728.49537</v>
      </c>
      <c r="X28" s="399" t="n">
        <v>0.00380347192295328</v>
      </c>
      <c r="AA28" s="400" t="s">
        <v>11</v>
      </c>
      <c r="AB28" s="104" t="n">
        <v>66027.928</v>
      </c>
      <c r="AC28" s="148" t="n">
        <v>0.010266789033374</v>
      </c>
      <c r="AD28" s="401" t="n">
        <v>67827.245</v>
      </c>
      <c r="AE28" s="399" t="n">
        <v>0.010268169089952</v>
      </c>
      <c r="AG28" s="400" t="s">
        <v>17</v>
      </c>
      <c r="AH28" s="104" t="n">
        <v>15893.79475</v>
      </c>
      <c r="AI28" s="148" t="n">
        <v>0.00261206899139883</v>
      </c>
      <c r="AJ28" s="401" t="n">
        <v>15747.26638</v>
      </c>
      <c r="AK28" s="399" t="n">
        <v>0.00259359021642363</v>
      </c>
      <c r="AM28" s="400" t="s">
        <v>30</v>
      </c>
      <c r="AN28" s="104" t="n">
        <v>31270.00489</v>
      </c>
      <c r="AO28" s="148" t="n">
        <v>0.0111865627391253</v>
      </c>
      <c r="AP28" s="401" t="n">
        <v>32692.34538</v>
      </c>
      <c r="AQ28" s="399" t="n">
        <v>0.0117066781718147</v>
      </c>
      <c r="AS28" s="400" t="s">
        <v>19</v>
      </c>
      <c r="AT28" s="104" t="n">
        <v>10042.36117</v>
      </c>
      <c r="AU28" s="148" t="n">
        <v>0.0120762504054162</v>
      </c>
      <c r="AV28" s="401" t="n">
        <v>10042.36117</v>
      </c>
      <c r="AW28" s="399" t="n">
        <v>0.0118934987167312</v>
      </c>
      <c r="AY28" s="400" t="s">
        <v>16</v>
      </c>
      <c r="AZ28" s="104" t="n">
        <v>1157.09747</v>
      </c>
      <c r="BA28" s="148" t="n">
        <v>0.00507224518748998</v>
      </c>
      <c r="BB28" s="401" t="n">
        <v>1433.68377999999</v>
      </c>
      <c r="BC28" s="343" t="n">
        <v>17</v>
      </c>
    </row>
    <row r="29" customFormat="false" ht="12.75" hidden="false" customHeight="true" outlineLevel="0" collapsed="false">
      <c r="A29" s="404"/>
      <c r="B29" s="400" t="s">
        <v>27</v>
      </c>
      <c r="C29" s="104" t="n">
        <v>121854.27155</v>
      </c>
      <c r="D29" s="148" t="n">
        <v>0.0104909694889677</v>
      </c>
      <c r="E29" s="401" t="n">
        <v>120187.65769</v>
      </c>
      <c r="F29" s="399" t="n">
        <v>0.0102867358587567</v>
      </c>
      <c r="G29" s="403" t="n">
        <v>0.983312121870091</v>
      </c>
      <c r="H29" s="400" t="s">
        <v>27</v>
      </c>
      <c r="I29" s="104" t="n">
        <v>98907.29811</v>
      </c>
      <c r="J29" s="148" t="n">
        <v>0.00948961623854443</v>
      </c>
      <c r="K29" s="401" t="n">
        <v>97000.09921</v>
      </c>
      <c r="L29" s="399" t="n">
        <v>0.009280685181871</v>
      </c>
      <c r="N29" s="400" t="s">
        <v>30</v>
      </c>
      <c r="O29" s="104" t="n">
        <v>9011.35855</v>
      </c>
      <c r="P29" s="148" t="n">
        <v>0.00934450735988127</v>
      </c>
      <c r="Q29" s="401" t="n">
        <v>9011.35855</v>
      </c>
      <c r="R29" s="399" t="n">
        <v>0.00918931500568842</v>
      </c>
      <c r="T29" s="400" t="s">
        <v>19</v>
      </c>
      <c r="U29" s="104" t="n">
        <v>4517.44393</v>
      </c>
      <c r="V29" s="148" t="n">
        <v>0.0021255242769649</v>
      </c>
      <c r="W29" s="401" t="n">
        <v>4582.05332</v>
      </c>
      <c r="X29" s="399" t="n">
        <v>0.00225499406000095</v>
      </c>
      <c r="AA29" s="400" t="s">
        <v>27</v>
      </c>
      <c r="AB29" s="104" t="n">
        <v>65580.54704</v>
      </c>
      <c r="AC29" s="148" t="n">
        <v>0.0101972250462401</v>
      </c>
      <c r="AD29" s="401" t="n">
        <v>64342.36701</v>
      </c>
      <c r="AE29" s="399" t="n">
        <v>0.00974060355991802</v>
      </c>
      <c r="AG29" s="400" t="s">
        <v>23</v>
      </c>
      <c r="AH29" s="104" t="n">
        <v>13880.58502</v>
      </c>
      <c r="AI29" s="148" t="n">
        <v>0.00228120762118293</v>
      </c>
      <c r="AJ29" s="401" t="n">
        <v>15294.61603</v>
      </c>
      <c r="AK29" s="399" t="n">
        <v>0.002519038259856</v>
      </c>
      <c r="AM29" s="400" t="s">
        <v>11</v>
      </c>
      <c r="AN29" s="104" t="n">
        <v>26377.509</v>
      </c>
      <c r="AO29" s="148" t="n">
        <v>0.00943631637949329</v>
      </c>
      <c r="AP29" s="401" t="n">
        <v>28166.028</v>
      </c>
      <c r="AQ29" s="399" t="n">
        <v>0.0100858663195219</v>
      </c>
      <c r="AS29" s="400" t="s">
        <v>30</v>
      </c>
      <c r="AT29" s="104" t="n">
        <v>8958.75535</v>
      </c>
      <c r="AU29" s="148" t="n">
        <v>0.0107731808382532</v>
      </c>
      <c r="AV29" s="401" t="n">
        <v>8958.75535</v>
      </c>
      <c r="AW29" s="399" t="n">
        <v>0.0106101486946156</v>
      </c>
      <c r="AY29" s="400" t="s">
        <v>23</v>
      </c>
      <c r="AZ29" s="104" t="n">
        <v>959.69032</v>
      </c>
      <c r="BA29" s="148" t="n">
        <v>0.00420689244709931</v>
      </c>
      <c r="BB29" s="401" t="n">
        <v>1069.58157</v>
      </c>
      <c r="BC29" s="343" t="n">
        <v>18</v>
      </c>
    </row>
    <row r="30" customFormat="false" ht="12.75" hidden="false" customHeight="true" outlineLevel="0" collapsed="false">
      <c r="A30" s="404"/>
      <c r="B30" s="400" t="s">
        <v>29</v>
      </c>
      <c r="C30" s="104" t="n">
        <v>71139.11194</v>
      </c>
      <c r="D30" s="148" t="n">
        <v>0.00612467862916538</v>
      </c>
      <c r="E30" s="401" t="n">
        <v>71513.12707</v>
      </c>
      <c r="F30" s="399" t="n">
        <v>0.00612073371543872</v>
      </c>
      <c r="G30" s="403" t="n">
        <v>0.989432855585529</v>
      </c>
      <c r="H30" s="400" t="s">
        <v>29</v>
      </c>
      <c r="I30" s="104" t="n">
        <v>66264.80126</v>
      </c>
      <c r="J30" s="148" t="n">
        <v>0.0063577465576045</v>
      </c>
      <c r="K30" s="401" t="n">
        <v>66579.84718</v>
      </c>
      <c r="L30" s="399" t="n">
        <v>0.00637016463041885</v>
      </c>
      <c r="N30" s="400" t="s">
        <v>22</v>
      </c>
      <c r="O30" s="104" t="n">
        <v>8368.91733</v>
      </c>
      <c r="P30" s="148" t="n">
        <v>0.00867831516751966</v>
      </c>
      <c r="Q30" s="401" t="n">
        <v>8368.91733</v>
      </c>
      <c r="R30" s="399" t="n">
        <v>0.00853418684599281</v>
      </c>
      <c r="T30" s="400" t="s">
        <v>24</v>
      </c>
      <c r="U30" s="104" t="n">
        <v>815.27049</v>
      </c>
      <c r="V30" s="148" t="n">
        <v>0.000383596840523059</v>
      </c>
      <c r="W30" s="401" t="n">
        <v>4319.17667</v>
      </c>
      <c r="X30" s="399" t="n">
        <v>0.00212562295869239</v>
      </c>
      <c r="AA30" s="400" t="s">
        <v>29</v>
      </c>
      <c r="AB30" s="104" t="n">
        <v>44980.62093</v>
      </c>
      <c r="AC30" s="148" t="n">
        <v>0.00699410930596636</v>
      </c>
      <c r="AD30" s="401" t="n">
        <v>48890.90693</v>
      </c>
      <c r="AE30" s="399" t="n">
        <v>0.00740145201708175</v>
      </c>
      <c r="AG30" s="400" t="s">
        <v>21</v>
      </c>
      <c r="AH30" s="104" t="n">
        <v>13634.589</v>
      </c>
      <c r="AI30" s="148" t="n">
        <v>0.00224077935430541</v>
      </c>
      <c r="AJ30" s="401" t="n">
        <v>14831.32179</v>
      </c>
      <c r="AK30" s="399" t="n">
        <v>0.0024427332441667</v>
      </c>
      <c r="AM30" s="400" t="s">
        <v>26</v>
      </c>
      <c r="AN30" s="104" t="n">
        <v>22754.70352</v>
      </c>
      <c r="AO30" s="148" t="n">
        <v>0.0081402903335675</v>
      </c>
      <c r="AP30" s="401" t="n">
        <v>22630.73432</v>
      </c>
      <c r="AQ30" s="399" t="n">
        <v>0.00810375396431961</v>
      </c>
      <c r="AS30" s="400" t="s">
        <v>22</v>
      </c>
      <c r="AT30" s="104" t="n">
        <v>6856.0208</v>
      </c>
      <c r="AU30" s="148" t="n">
        <v>0.0082445774020635</v>
      </c>
      <c r="AV30" s="401" t="n">
        <v>6856.0208</v>
      </c>
      <c r="AW30" s="399" t="n">
        <v>0.00811981098929971</v>
      </c>
      <c r="AY30" s="400" t="s">
        <v>29</v>
      </c>
      <c r="AZ30" s="104" t="n">
        <v>987.99466</v>
      </c>
      <c r="BA30" s="148" t="n">
        <v>0.00433096717379462</v>
      </c>
      <c r="BB30" s="401" t="n">
        <v>1046.96387</v>
      </c>
      <c r="BC30" s="343" t="n">
        <v>19</v>
      </c>
    </row>
    <row r="31" customFormat="false" ht="12.75" hidden="false" customHeight="true" outlineLevel="0" collapsed="false">
      <c r="A31" s="404"/>
      <c r="B31" s="400" t="s">
        <v>25</v>
      </c>
      <c r="C31" s="104" t="n">
        <v>39780.80963</v>
      </c>
      <c r="D31" s="148" t="n">
        <v>0.00342490464032291</v>
      </c>
      <c r="E31" s="401" t="n">
        <v>35174.27743</v>
      </c>
      <c r="F31" s="399" t="n">
        <v>0.00301052959928964</v>
      </c>
      <c r="G31" s="403" t="n">
        <v>0.992443385184819</v>
      </c>
      <c r="H31" s="400" t="s">
        <v>25</v>
      </c>
      <c r="I31" s="104" t="n">
        <v>36342.52079</v>
      </c>
      <c r="J31" s="148" t="n">
        <v>0.00348686681396217</v>
      </c>
      <c r="K31" s="401" t="n">
        <v>31678.9835</v>
      </c>
      <c r="L31" s="399" t="n">
        <v>0.00303095228911762</v>
      </c>
      <c r="N31" s="400" t="s">
        <v>24</v>
      </c>
      <c r="O31" s="104" t="n">
        <v>6152.79176</v>
      </c>
      <c r="P31" s="148" t="n">
        <v>0.00638025970957918</v>
      </c>
      <c r="Q31" s="401" t="n">
        <v>6152.79176</v>
      </c>
      <c r="R31" s="399" t="n">
        <v>0.00627429719207478</v>
      </c>
      <c r="T31" s="400" t="s">
        <v>22</v>
      </c>
      <c r="U31" s="104" t="n">
        <v>3842.69709</v>
      </c>
      <c r="V31" s="148" t="n">
        <v>0.0018080458950638</v>
      </c>
      <c r="W31" s="401" t="n">
        <v>3798.44194</v>
      </c>
      <c r="X31" s="399" t="n">
        <v>0.00186935057577167</v>
      </c>
      <c r="AA31" s="400" t="s">
        <v>20</v>
      </c>
      <c r="AB31" s="104" t="n">
        <v>19020.46805</v>
      </c>
      <c r="AC31" s="148" t="n">
        <v>0.0029575232587244</v>
      </c>
      <c r="AD31" s="401" t="n">
        <v>19020.46805</v>
      </c>
      <c r="AE31" s="399" t="n">
        <v>0.00287945326553408</v>
      </c>
      <c r="AG31" s="400" t="s">
        <v>29</v>
      </c>
      <c r="AH31" s="104" t="n">
        <v>13063.20139</v>
      </c>
      <c r="AI31" s="148" t="n">
        <v>0.00214687453914787</v>
      </c>
      <c r="AJ31" s="401" t="n">
        <v>13022.10744</v>
      </c>
      <c r="AK31" s="399" t="n">
        <v>0.00214475386639147</v>
      </c>
      <c r="AM31" s="400" t="s">
        <v>20</v>
      </c>
      <c r="AN31" s="104" t="n">
        <v>14041.0109</v>
      </c>
      <c r="AO31" s="148" t="n">
        <v>0.00502304524435245</v>
      </c>
      <c r="AP31" s="401" t="n">
        <v>14041.0109</v>
      </c>
      <c r="AQ31" s="399" t="n">
        <v>0.00502789242872124</v>
      </c>
      <c r="AS31" s="400" t="s">
        <v>24</v>
      </c>
      <c r="AT31" s="104" t="n">
        <v>6152.79176</v>
      </c>
      <c r="AU31" s="148" t="n">
        <v>0.00739892269639826</v>
      </c>
      <c r="AV31" s="401" t="n">
        <v>6152.79176</v>
      </c>
      <c r="AW31" s="399" t="n">
        <v>0.00728695370173333</v>
      </c>
      <c r="AY31" s="400" t="s">
        <v>21</v>
      </c>
      <c r="AZ31" s="104" t="n">
        <v>181.942600000008</v>
      </c>
      <c r="BA31" s="148" t="n">
        <v>0.000797562436334299</v>
      </c>
      <c r="BB31" s="401" t="n">
        <v>749.962619999998</v>
      </c>
      <c r="BC31" s="343" t="n">
        <v>20</v>
      </c>
    </row>
    <row r="32" customFormat="false" ht="12.75" hidden="false" customHeight="true" outlineLevel="0" collapsed="false">
      <c r="A32" s="404"/>
      <c r="B32" s="400" t="s">
        <v>20</v>
      </c>
      <c r="C32" s="104" t="n">
        <v>26666.66274</v>
      </c>
      <c r="D32" s="148" t="n">
        <v>0.00229585012999023</v>
      </c>
      <c r="E32" s="401" t="n">
        <v>26666.66274</v>
      </c>
      <c r="F32" s="399" t="n">
        <v>0.002282371760239</v>
      </c>
      <c r="G32" s="403" t="n">
        <v>0.994725756945058</v>
      </c>
      <c r="H32" s="400" t="s">
        <v>20</v>
      </c>
      <c r="I32" s="104" t="n">
        <v>22846.7442</v>
      </c>
      <c r="J32" s="148" t="n">
        <v>0.00219202059808639</v>
      </c>
      <c r="K32" s="401" t="n">
        <v>22846.7442</v>
      </c>
      <c r="L32" s="399" t="n">
        <v>0.00218590952048303</v>
      </c>
      <c r="N32" s="400" t="s">
        <v>28</v>
      </c>
      <c r="O32" s="104" t="n">
        <v>4699.562</v>
      </c>
      <c r="P32" s="148" t="n">
        <v>0.00487330422527892</v>
      </c>
      <c r="Q32" s="401" t="n">
        <v>4699.562</v>
      </c>
      <c r="R32" s="399" t="n">
        <v>0.00479236902706119</v>
      </c>
      <c r="T32" s="400" t="s">
        <v>25</v>
      </c>
      <c r="U32" s="104" t="n">
        <v>3409.24484</v>
      </c>
      <c r="V32" s="148" t="n">
        <v>0.00160410019157389</v>
      </c>
      <c r="W32" s="401" t="n">
        <v>3375.72032</v>
      </c>
      <c r="X32" s="399" t="n">
        <v>0.00166131398702809</v>
      </c>
      <c r="AA32" s="400" t="s">
        <v>23</v>
      </c>
      <c r="AB32" s="104" t="n">
        <v>11736.88561</v>
      </c>
      <c r="AC32" s="148" t="n">
        <v>0.00182498727609191</v>
      </c>
      <c r="AD32" s="401" t="n">
        <v>11588.5861</v>
      </c>
      <c r="AE32" s="399" t="n">
        <v>0.0017543623006989</v>
      </c>
      <c r="AG32" s="400" t="s">
        <v>30</v>
      </c>
      <c r="AH32" s="104" t="n">
        <v>11259.62724</v>
      </c>
      <c r="AI32" s="148" t="n">
        <v>0.00185046577176377</v>
      </c>
      <c r="AJ32" s="401" t="n">
        <v>12297.36555</v>
      </c>
      <c r="AK32" s="399" t="n">
        <v>0.00202538816634059</v>
      </c>
      <c r="AM32" s="400" t="s">
        <v>25</v>
      </c>
      <c r="AN32" s="104" t="n">
        <v>12985.36889</v>
      </c>
      <c r="AO32" s="148" t="n">
        <v>0.00464539881876146</v>
      </c>
      <c r="AP32" s="401" t="n">
        <v>13526.12494</v>
      </c>
      <c r="AQ32" s="399" t="n">
        <v>0.00484351886485349</v>
      </c>
      <c r="AS32" s="400" t="s">
        <v>20</v>
      </c>
      <c r="AT32" s="104" t="n">
        <v>5696.23529</v>
      </c>
      <c r="AU32" s="148" t="n">
        <v>0.00684989939773383</v>
      </c>
      <c r="AV32" s="401" t="n">
        <v>5696.23529</v>
      </c>
      <c r="AW32" s="399" t="n">
        <v>0.00674623885408557</v>
      </c>
      <c r="AY32" s="400" t="s">
        <v>25</v>
      </c>
      <c r="AZ32" s="104" t="n">
        <v>558.26533</v>
      </c>
      <c r="BA32" s="148" t="n">
        <v>0.00244720838723725</v>
      </c>
      <c r="BB32" s="401" t="n">
        <v>615.27042</v>
      </c>
      <c r="BC32" s="343" t="n">
        <v>21</v>
      </c>
    </row>
    <row r="33" customFormat="false" ht="12.75" hidden="false" customHeight="true" outlineLevel="0" collapsed="false">
      <c r="A33" s="404"/>
      <c r="B33" s="400" t="s">
        <v>23</v>
      </c>
      <c r="C33" s="104" t="n">
        <v>21159.60322</v>
      </c>
      <c r="D33" s="148" t="n">
        <v>0.00182172318586794</v>
      </c>
      <c r="E33" s="401" t="n">
        <v>22847.73923</v>
      </c>
      <c r="F33" s="399" t="n">
        <v>0.00195551409309408</v>
      </c>
      <c r="G33" s="403" t="n">
        <v>0.996681271038152</v>
      </c>
      <c r="H33" s="400" t="s">
        <v>23</v>
      </c>
      <c r="I33" s="104" t="n">
        <v>15991.60824</v>
      </c>
      <c r="J33" s="148" t="n">
        <v>0.00153430766115935</v>
      </c>
      <c r="K33" s="401" t="n">
        <v>17569.853</v>
      </c>
      <c r="L33" s="399" t="n">
        <v>0.00168103203721199</v>
      </c>
      <c r="N33" s="400" t="s">
        <v>23</v>
      </c>
      <c r="O33" s="104" t="n">
        <v>4208.30466</v>
      </c>
      <c r="P33" s="148" t="n">
        <v>0.00436388516224256</v>
      </c>
      <c r="Q33" s="401" t="n">
        <v>4208.30466</v>
      </c>
      <c r="R33" s="399" t="n">
        <v>0.00429141032909477</v>
      </c>
      <c r="T33" s="400" t="s">
        <v>21</v>
      </c>
      <c r="U33" s="104" t="n">
        <v>3745.0891</v>
      </c>
      <c r="V33" s="148" t="n">
        <v>0.00176211989009604</v>
      </c>
      <c r="W33" s="401" t="n">
        <v>2465.74942</v>
      </c>
      <c r="X33" s="399" t="n">
        <v>0.00121348441566166</v>
      </c>
      <c r="AA33" s="400" t="s">
        <v>25</v>
      </c>
      <c r="AB33" s="104" t="n">
        <v>11387.74466</v>
      </c>
      <c r="AC33" s="148" t="n">
        <v>0.00177069878658242</v>
      </c>
      <c r="AD33" s="401" t="n">
        <v>11578.46961</v>
      </c>
      <c r="AE33" s="399" t="n">
        <v>0.00175283079473965</v>
      </c>
      <c r="AG33" s="400" t="s">
        <v>20</v>
      </c>
      <c r="AH33" s="104" t="n">
        <v>7946.63945</v>
      </c>
      <c r="AI33" s="148" t="n">
        <v>0.00130599210696185</v>
      </c>
      <c r="AJ33" s="401" t="n">
        <v>7946.63945</v>
      </c>
      <c r="AK33" s="399" t="n">
        <v>0.00130881931083242</v>
      </c>
      <c r="AM33" s="400" t="s">
        <v>23</v>
      </c>
      <c r="AN33" s="104" t="n">
        <v>1379.00137</v>
      </c>
      <c r="AO33" s="148" t="n">
        <v>0.000493325325567122</v>
      </c>
      <c r="AP33" s="401" t="n">
        <v>1367.67475</v>
      </c>
      <c r="AQ33" s="399" t="n">
        <v>0.000489745472705118</v>
      </c>
      <c r="AS33" s="400" t="s">
        <v>28</v>
      </c>
      <c r="AT33" s="104" t="n">
        <v>4311.798</v>
      </c>
      <c r="AU33" s="148" t="n">
        <v>0.00518507066855203</v>
      </c>
      <c r="AV33" s="401" t="n">
        <v>4311.798</v>
      </c>
      <c r="AW33" s="399" t="n">
        <v>0.0051066042250106</v>
      </c>
      <c r="AY33" s="400" t="s">
        <v>22</v>
      </c>
      <c r="AZ33" s="104" t="n">
        <v>623.65891</v>
      </c>
      <c r="BA33" s="148" t="n">
        <v>0.00273386727298155</v>
      </c>
      <c r="BB33" s="401" t="n">
        <v>517.64038</v>
      </c>
      <c r="BC33" s="343" t="n">
        <v>22</v>
      </c>
    </row>
    <row r="34" customFormat="false" ht="12.75" hidden="false" customHeight="true" outlineLevel="0" collapsed="false">
      <c r="A34" s="404"/>
      <c r="B34" s="400" t="s">
        <v>22</v>
      </c>
      <c r="C34" s="104" t="n">
        <v>17363.6563</v>
      </c>
      <c r="D34" s="148" t="n">
        <v>0.00149491344163078</v>
      </c>
      <c r="E34" s="401" t="n">
        <v>17309.4506</v>
      </c>
      <c r="F34" s="399" t="n">
        <v>0.0014814977644515</v>
      </c>
      <c r="G34" s="403" t="n">
        <v>0.998162768802604</v>
      </c>
      <c r="H34" s="400" t="s">
        <v>22</v>
      </c>
      <c r="I34" s="104" t="n">
        <v>8371.08006</v>
      </c>
      <c r="J34" s="148" t="n">
        <v>0.000803159511881357</v>
      </c>
      <c r="K34" s="401" t="n">
        <v>8422.89289</v>
      </c>
      <c r="L34" s="399" t="n">
        <v>0.000805877703933841</v>
      </c>
      <c r="N34" s="400" t="s">
        <v>29</v>
      </c>
      <c r="O34" s="104" t="n">
        <v>3886.31602</v>
      </c>
      <c r="P34" s="148" t="n">
        <v>0.00402999264208775</v>
      </c>
      <c r="Q34" s="401" t="n">
        <v>3886.31602</v>
      </c>
      <c r="R34" s="399" t="n">
        <v>0.003963063052178</v>
      </c>
      <c r="T34" s="400" t="s">
        <v>28</v>
      </c>
      <c r="U34" s="104" t="n">
        <v>2332.316</v>
      </c>
      <c r="V34" s="148" t="n">
        <v>0.00109738922195182</v>
      </c>
      <c r="W34" s="401" t="n">
        <v>2432.979</v>
      </c>
      <c r="X34" s="399" t="n">
        <v>0.00119735690747201</v>
      </c>
      <c r="AA34" s="400" t="s">
        <v>22</v>
      </c>
      <c r="AB34" s="104" t="n">
        <v>11616.10076</v>
      </c>
      <c r="AC34" s="148" t="n">
        <v>0.0018062062449292</v>
      </c>
      <c r="AD34" s="401" t="n">
        <v>11391.01751</v>
      </c>
      <c r="AE34" s="399" t="n">
        <v>0.00172445296722997</v>
      </c>
      <c r="AG34" s="400" t="s">
        <v>24</v>
      </c>
      <c r="AH34" s="104" t="n">
        <v>2056.9632</v>
      </c>
      <c r="AI34" s="148" t="n">
        <v>0.000338052043308821</v>
      </c>
      <c r="AJ34" s="401" t="n">
        <v>2655.03634</v>
      </c>
      <c r="AK34" s="399" t="n">
        <v>0.000437287089041623</v>
      </c>
      <c r="AM34" s="400" t="s">
        <v>28</v>
      </c>
      <c r="AN34" s="104" t="n">
        <v>845.211</v>
      </c>
      <c r="AO34" s="148" t="n">
        <v>0.000302366626182476</v>
      </c>
      <c r="AP34" s="401" t="n">
        <v>832.202</v>
      </c>
      <c r="AQ34" s="399" t="n">
        <v>0.000298000063155472</v>
      </c>
      <c r="AS34" s="400" t="s">
        <v>23</v>
      </c>
      <c r="AT34" s="104" t="n">
        <v>3903.67926</v>
      </c>
      <c r="AU34" s="148" t="n">
        <v>0.00469429524074664</v>
      </c>
      <c r="AV34" s="401" t="n">
        <v>3903.67926</v>
      </c>
      <c r="AW34" s="399" t="n">
        <v>0.00462325577455211</v>
      </c>
      <c r="AY34" s="400" t="s">
        <v>24</v>
      </c>
      <c r="AZ34" s="104" t="n">
        <v>52.9330800000002</v>
      </c>
      <c r="BA34" s="148" t="n">
        <v>0.000232037116362396</v>
      </c>
      <c r="BB34" s="401" t="n">
        <v>62.6486400000003</v>
      </c>
      <c r="BC34" s="343" t="n">
        <v>23</v>
      </c>
    </row>
    <row r="35" customFormat="false" ht="12.75" hidden="false" customHeight="true" outlineLevel="0" collapsed="false">
      <c r="A35" s="404"/>
      <c r="B35" s="400" t="s">
        <v>24</v>
      </c>
      <c r="C35" s="104" t="n">
        <v>11504.15127</v>
      </c>
      <c r="D35" s="148" t="n">
        <v>0.000990442915417349</v>
      </c>
      <c r="E35" s="401" t="n">
        <v>14014.82636</v>
      </c>
      <c r="F35" s="399" t="n">
        <v>0.00119951432320538</v>
      </c>
      <c r="G35" s="403" t="n">
        <v>0.999362283125809</v>
      </c>
      <c r="H35" s="400" t="s">
        <v>24</v>
      </c>
      <c r="I35" s="104" t="n">
        <v>5298.42643</v>
      </c>
      <c r="J35" s="148" t="n">
        <v>0.000508355141123579</v>
      </c>
      <c r="K35" s="401" t="n">
        <v>7799.38596</v>
      </c>
      <c r="L35" s="399" t="n">
        <v>0.00074622238839115</v>
      </c>
      <c r="N35" s="400" t="s">
        <v>20</v>
      </c>
      <c r="O35" s="104" t="n">
        <v>3818.22021</v>
      </c>
      <c r="P35" s="148" t="n">
        <v>0.00395937933842311</v>
      </c>
      <c r="Q35" s="401" t="n">
        <v>3818.22021</v>
      </c>
      <c r="R35" s="399" t="n">
        <v>0.00389362248501096</v>
      </c>
      <c r="T35" s="400" t="s">
        <v>17</v>
      </c>
      <c r="U35" s="104" t="n">
        <v>2246.77376</v>
      </c>
      <c r="V35" s="148" t="n">
        <v>0.00105714033106499</v>
      </c>
      <c r="W35" s="401" t="n">
        <v>2305.42698</v>
      </c>
      <c r="X35" s="399" t="n">
        <v>0.00113458394798119</v>
      </c>
      <c r="AA35" s="400" t="s">
        <v>24</v>
      </c>
      <c r="AB35" s="104" t="n">
        <v>3979.99203</v>
      </c>
      <c r="AC35" s="148" t="n">
        <v>0.000618855380809767</v>
      </c>
      <c r="AD35" s="401" t="n">
        <v>4100.63344</v>
      </c>
      <c r="AE35" s="399" t="n">
        <v>0.00062078295436932</v>
      </c>
      <c r="AG35" s="400" t="s">
        <v>28</v>
      </c>
      <c r="AH35" s="104" t="n">
        <v>1731.875</v>
      </c>
      <c r="AI35" s="148" t="n">
        <v>0.000284625355721223</v>
      </c>
      <c r="AJ35" s="401" t="n">
        <v>1770.344</v>
      </c>
      <c r="AK35" s="399" t="n">
        <v>0.000291577393009356</v>
      </c>
      <c r="AM35" s="400" t="s">
        <v>22</v>
      </c>
      <c r="AN35" s="104" t="n">
        <v>889.51229</v>
      </c>
      <c r="AO35" s="148" t="n">
        <v>0.000318215013854704</v>
      </c>
      <c r="AP35" s="401" t="n">
        <v>772.88119</v>
      </c>
      <c r="AQ35" s="399" t="n">
        <v>0.000276758098913096</v>
      </c>
      <c r="AS35" s="400" t="s">
        <v>29</v>
      </c>
      <c r="AT35" s="104" t="n">
        <v>3886.31602</v>
      </c>
      <c r="AU35" s="148" t="n">
        <v>0.00467341540675743</v>
      </c>
      <c r="AV35" s="401" t="n">
        <v>3886.31602</v>
      </c>
      <c r="AW35" s="399" t="n">
        <v>0.00460269191818781</v>
      </c>
      <c r="AY35" s="400" t="s">
        <v>28</v>
      </c>
      <c r="AZ35" s="104" t="n">
        <v>5.09900000000009</v>
      </c>
      <c r="BA35" s="148" t="n">
        <v>2.23519443102852E-005</v>
      </c>
      <c r="BB35" s="401" t="n">
        <v>7.99399999999991</v>
      </c>
      <c r="BC35" s="343" t="n">
        <v>24</v>
      </c>
    </row>
    <row r="36" customFormat="false" ht="12.75" hidden="false" customHeight="true" outlineLevel="0" collapsed="false">
      <c r="A36" s="400"/>
      <c r="B36" s="400" t="s">
        <v>28</v>
      </c>
      <c r="C36" s="104" t="n">
        <v>7419.03</v>
      </c>
      <c r="D36" s="148" t="n">
        <v>0.000638736881175309</v>
      </c>
      <c r="E36" s="401" t="n">
        <v>7450.925</v>
      </c>
      <c r="F36" s="399" t="n">
        <v>0.000637716874191015</v>
      </c>
      <c r="G36" s="403" t="n">
        <v>1</v>
      </c>
      <c r="H36" s="400" t="s">
        <v>28</v>
      </c>
      <c r="I36" s="104" t="n">
        <v>2714.369</v>
      </c>
      <c r="J36" s="148" t="n">
        <v>0.000260428913053053</v>
      </c>
      <c r="K36" s="401" t="n">
        <v>2743.369</v>
      </c>
      <c r="L36" s="399" t="n">
        <v>0.000262477505013515</v>
      </c>
      <c r="N36" s="400" t="s">
        <v>25</v>
      </c>
      <c r="O36" s="104" t="n">
        <v>2880.02351</v>
      </c>
      <c r="P36" s="148" t="n">
        <v>0.0029864976225839</v>
      </c>
      <c r="Q36" s="401" t="n">
        <v>2880.02351</v>
      </c>
      <c r="R36" s="399" t="n">
        <v>0.00293689826127032</v>
      </c>
      <c r="T36" s="400" t="s">
        <v>23</v>
      </c>
      <c r="U36" s="104" t="n">
        <v>34.59802</v>
      </c>
      <c r="V36" s="148" t="n">
        <v>1.62788808415641E-005</v>
      </c>
      <c r="W36" s="401" t="n">
        <v>34.59802</v>
      </c>
      <c r="X36" s="399" t="n">
        <v>1.70269362094185E-005</v>
      </c>
      <c r="AA36" s="400" t="s">
        <v>28</v>
      </c>
      <c r="AB36" s="104" t="n">
        <v>2228.306</v>
      </c>
      <c r="AC36" s="148" t="n">
        <v>0.000346482894386773</v>
      </c>
      <c r="AD36" s="401" t="n">
        <v>2262.73</v>
      </c>
      <c r="AE36" s="399" t="n">
        <v>0.000342548105041081</v>
      </c>
      <c r="AG36" s="400" t="s">
        <v>22</v>
      </c>
      <c r="AH36" s="104" t="n">
        <v>1602.86165</v>
      </c>
      <c r="AI36" s="148" t="n">
        <v>0.000263422629983779</v>
      </c>
      <c r="AJ36" s="401" t="n">
        <v>1570.80517</v>
      </c>
      <c r="AK36" s="399" t="n">
        <v>0.000258713152016907</v>
      </c>
      <c r="AM36" s="400" t="s">
        <v>24</v>
      </c>
      <c r="AN36" s="104" t="n">
        <v>752.79738</v>
      </c>
      <c r="AO36" s="148" t="n">
        <v>0.000269306485587158</v>
      </c>
      <c r="AP36" s="401" t="n">
        <v>770.52852</v>
      </c>
      <c r="AQ36" s="399" t="n">
        <v>0.000275915640220875</v>
      </c>
      <c r="AS36" s="400" t="s">
        <v>25</v>
      </c>
      <c r="AT36" s="104" t="n">
        <v>2880.02351</v>
      </c>
      <c r="AU36" s="148" t="n">
        <v>0.00346331748992909</v>
      </c>
      <c r="AV36" s="401" t="n">
        <v>2880.02351</v>
      </c>
      <c r="AW36" s="399" t="n">
        <v>0.00341090659263162</v>
      </c>
      <c r="AY36" s="400" t="s">
        <v>20</v>
      </c>
      <c r="AZ36" s="104" t="n">
        <v>1.69833000000126</v>
      </c>
      <c r="BA36" s="148" t="n">
        <v>7.4447886998459E-006</v>
      </c>
      <c r="BB36" s="401" t="n">
        <v>1.69833000000108</v>
      </c>
      <c r="BC36" s="343" t="n">
        <v>25</v>
      </c>
    </row>
    <row r="37" customFormat="false" ht="12.75" hidden="false" customHeight="true" outlineLevel="0" collapsed="false">
      <c r="A37" s="405"/>
      <c r="B37" s="400"/>
      <c r="C37" s="104"/>
      <c r="D37" s="148"/>
      <c r="E37" s="401"/>
      <c r="F37" s="399"/>
      <c r="G37" s="403"/>
      <c r="H37" s="400"/>
      <c r="I37" s="104"/>
      <c r="J37" s="148"/>
      <c r="K37" s="401"/>
      <c r="L37" s="399"/>
      <c r="N37" s="400"/>
      <c r="O37" s="104"/>
      <c r="P37" s="148"/>
      <c r="Q37" s="401"/>
      <c r="R37" s="399"/>
      <c r="T37" s="400"/>
      <c r="U37" s="104"/>
      <c r="V37" s="148"/>
      <c r="W37" s="401"/>
      <c r="X37" s="399"/>
      <c r="AA37" s="400"/>
      <c r="AB37" s="104"/>
      <c r="AC37" s="148"/>
      <c r="AD37" s="401"/>
      <c r="AE37" s="399"/>
      <c r="AG37" s="400"/>
      <c r="AH37" s="104"/>
      <c r="AI37" s="148"/>
      <c r="AJ37" s="401"/>
      <c r="AK37" s="399"/>
      <c r="AM37" s="400"/>
      <c r="AN37" s="104"/>
      <c r="AO37" s="148"/>
      <c r="AP37" s="401"/>
      <c r="AQ37" s="399"/>
      <c r="AS37" s="400"/>
      <c r="AT37" s="104"/>
      <c r="AU37" s="148"/>
      <c r="AV37" s="401"/>
      <c r="AW37" s="399"/>
      <c r="AY37" s="400"/>
      <c r="AZ37" s="104"/>
      <c r="BA37" s="148"/>
      <c r="BB37" s="401"/>
      <c r="BC37" s="399"/>
    </row>
    <row r="38" customFormat="false" ht="12.75" hidden="false" customHeight="true" outlineLevel="0" collapsed="false">
      <c r="A38" s="406"/>
      <c r="B38" s="400" t="s">
        <v>32</v>
      </c>
      <c r="C38" s="104" t="n">
        <v>11615158.32051</v>
      </c>
      <c r="D38" s="148" t="n">
        <v>1</v>
      </c>
      <c r="E38" s="401" t="n">
        <v>11683750.73884</v>
      </c>
      <c r="F38" s="407" t="n">
        <v>0.999362283125809</v>
      </c>
      <c r="G38" s="403"/>
      <c r="H38" s="400" t="s">
        <v>32</v>
      </c>
      <c r="I38" s="104" t="n">
        <v>10422686.82144</v>
      </c>
      <c r="J38" s="148" t="n">
        <v>1</v>
      </c>
      <c r="K38" s="401" t="n">
        <v>10451825.19492</v>
      </c>
      <c r="L38" s="408" t="n">
        <v>0.999737522494987</v>
      </c>
      <c r="N38" s="400" t="s">
        <v>32</v>
      </c>
      <c r="O38" s="104" t="n">
        <v>964348.16764</v>
      </c>
      <c r="P38" s="148" t="n">
        <v>1</v>
      </c>
      <c r="Q38" s="401" t="n">
        <v>980634.41556</v>
      </c>
      <c r="R38" s="408" t="n">
        <v>0.99706310173873</v>
      </c>
      <c r="T38" s="400" t="s">
        <v>32</v>
      </c>
      <c r="U38" s="104" t="n">
        <v>2125331.60828</v>
      </c>
      <c r="V38" s="148" t="n">
        <v>1</v>
      </c>
      <c r="W38" s="401" t="n">
        <v>2031958.04427</v>
      </c>
      <c r="X38" s="408" t="n">
        <v>0.999982973063791</v>
      </c>
      <c r="AA38" s="400" t="s">
        <v>32</v>
      </c>
      <c r="AB38" s="104" t="n">
        <v>6431215.03572</v>
      </c>
      <c r="AC38" s="148" t="n">
        <v>1</v>
      </c>
      <c r="AD38" s="401" t="n">
        <v>6605583.17708</v>
      </c>
      <c r="AE38" s="408" t="n">
        <v>0.999657451894959</v>
      </c>
      <c r="AG38" s="400" t="s">
        <v>32</v>
      </c>
      <c r="AH38" s="104" t="n">
        <v>6084753.04532</v>
      </c>
      <c r="AI38" s="148" t="n">
        <v>1</v>
      </c>
      <c r="AJ38" s="401" t="n">
        <v>6071609.26205</v>
      </c>
      <c r="AK38" s="408" t="n">
        <v>0.999741286847983</v>
      </c>
      <c r="AM38" s="400" t="s">
        <v>32</v>
      </c>
      <c r="AN38" s="104" t="n">
        <v>2795318.42079</v>
      </c>
      <c r="AO38" s="148" t="n">
        <v>1</v>
      </c>
      <c r="AP38" s="104" t="n">
        <v>2792623.56923</v>
      </c>
      <c r="AQ38" s="408" t="n">
        <v>0.999724084359779</v>
      </c>
      <c r="AS38" s="400" t="s">
        <v>32</v>
      </c>
      <c r="AT38" s="104" t="n">
        <v>831579.40858</v>
      </c>
      <c r="AU38" s="148" t="n">
        <v>1</v>
      </c>
      <c r="AV38" s="104" t="n">
        <v>844357.1912</v>
      </c>
      <c r="AW38" s="408" t="n">
        <v>0.996589093407369</v>
      </c>
      <c r="AY38" s="400" t="s">
        <v>32</v>
      </c>
      <c r="AZ38" s="104" t="n">
        <v>228123.33143</v>
      </c>
      <c r="BA38" s="148" t="n">
        <v>1</v>
      </c>
      <c r="BB38" s="104" t="n">
        <v>251291.12836</v>
      </c>
      <c r="BC38" s="408"/>
    </row>
    <row r="39" customFormat="false" ht="12.75" hidden="false" customHeight="true" outlineLevel="0" collapsed="false">
      <c r="A39" s="406"/>
      <c r="B39" s="409"/>
      <c r="C39" s="410"/>
      <c r="D39" s="410"/>
      <c r="E39" s="411"/>
      <c r="F39" s="394"/>
      <c r="G39" s="403"/>
      <c r="H39" s="409"/>
      <c r="I39" s="410"/>
      <c r="J39" s="410"/>
      <c r="K39" s="411"/>
      <c r="L39" s="394"/>
      <c r="N39" s="409"/>
      <c r="O39" s="410"/>
      <c r="P39" s="410"/>
      <c r="Q39" s="411"/>
      <c r="R39" s="394"/>
      <c r="T39" s="409"/>
      <c r="U39" s="410"/>
      <c r="V39" s="410"/>
      <c r="W39" s="411"/>
      <c r="X39" s="394"/>
      <c r="AA39" s="409"/>
      <c r="AB39" s="410"/>
      <c r="AC39" s="410"/>
      <c r="AD39" s="411"/>
      <c r="AE39" s="394"/>
      <c r="AG39" s="409"/>
      <c r="AH39" s="410"/>
      <c r="AI39" s="410"/>
      <c r="AJ39" s="411"/>
      <c r="AK39" s="394"/>
      <c r="AM39" s="409"/>
      <c r="AN39" s="410"/>
      <c r="AO39" s="410"/>
      <c r="AP39" s="411"/>
      <c r="AQ39" s="394"/>
      <c r="AS39" s="409"/>
      <c r="AT39" s="410"/>
      <c r="AU39" s="410"/>
      <c r="AV39" s="411"/>
      <c r="AW39" s="394"/>
      <c r="AY39" s="409"/>
      <c r="AZ39" s="410"/>
      <c r="BA39" s="410"/>
      <c r="BB39" s="411"/>
      <c r="BC39" s="394"/>
    </row>
    <row r="40" customFormat="false" ht="12.75" hidden="false" customHeight="true" outlineLevel="0" collapsed="false">
      <c r="A40" s="404"/>
      <c r="B40" s="412"/>
      <c r="C40" s="412"/>
      <c r="D40" s="412"/>
      <c r="E40" s="401"/>
      <c r="G40" s="403"/>
      <c r="H40" s="412"/>
      <c r="I40" s="412"/>
      <c r="J40" s="412"/>
      <c r="K40" s="401"/>
      <c r="L40" s="344"/>
      <c r="N40" s="412"/>
      <c r="O40" s="412"/>
      <c r="P40" s="412"/>
      <c r="Q40" s="401"/>
      <c r="R40" s="344"/>
      <c r="T40" s="412"/>
      <c r="U40" s="412"/>
      <c r="V40" s="412"/>
      <c r="W40" s="401"/>
      <c r="X40" s="344"/>
      <c r="AA40" s="412"/>
      <c r="AB40" s="412"/>
      <c r="AC40" s="412"/>
      <c r="AD40" s="401"/>
      <c r="AE40" s="344"/>
      <c r="AG40" s="412"/>
      <c r="AH40" s="412"/>
      <c r="AI40" s="412"/>
      <c r="AJ40" s="401"/>
      <c r="AK40" s="344"/>
      <c r="AM40" s="412"/>
      <c r="AN40" s="412"/>
      <c r="AO40" s="412"/>
      <c r="AP40" s="401"/>
      <c r="AQ40" s="344"/>
      <c r="AS40" s="412"/>
      <c r="AT40" s="412"/>
      <c r="AU40" s="412"/>
      <c r="AV40" s="401"/>
      <c r="AW40" s="344"/>
      <c r="AY40" s="412"/>
      <c r="AZ40" s="412"/>
      <c r="BA40" s="412"/>
      <c r="BB40" s="401"/>
      <c r="BC40" s="344"/>
    </row>
    <row r="41" customFormat="false" ht="12.75" hidden="false" customHeight="true" outlineLevel="0" collapsed="false">
      <c r="A41" s="406"/>
      <c r="B41" s="413" t="s">
        <v>423</v>
      </c>
      <c r="C41" s="412"/>
      <c r="D41" s="412"/>
      <c r="E41" s="401"/>
      <c r="G41" s="403"/>
      <c r="H41" s="412"/>
      <c r="I41" s="412"/>
      <c r="J41" s="412"/>
      <c r="K41" s="401"/>
      <c r="L41" s="344"/>
      <c r="N41" s="412"/>
      <c r="O41" s="412"/>
      <c r="P41" s="412"/>
      <c r="Q41" s="401"/>
      <c r="R41" s="344"/>
      <c r="T41" s="412"/>
      <c r="U41" s="412"/>
      <c r="V41" s="412"/>
      <c r="W41" s="401"/>
      <c r="X41" s="344"/>
      <c r="AA41" s="412"/>
      <c r="AB41" s="412"/>
      <c r="AC41" s="412"/>
      <c r="AD41" s="401"/>
      <c r="AE41" s="344"/>
      <c r="AG41" s="412"/>
      <c r="AH41" s="412"/>
      <c r="AI41" s="412"/>
      <c r="AJ41" s="401"/>
      <c r="AK41" s="344"/>
      <c r="AM41" s="412"/>
      <c r="AN41" s="412"/>
      <c r="AO41" s="412"/>
      <c r="AP41" s="401"/>
      <c r="AQ41" s="344"/>
      <c r="AS41" s="412"/>
      <c r="AT41" s="412"/>
      <c r="AU41" s="412"/>
      <c r="AV41" s="401"/>
      <c r="AW41" s="344"/>
      <c r="AY41" s="412"/>
      <c r="AZ41" s="412"/>
      <c r="BA41" s="412"/>
      <c r="BB41" s="401"/>
      <c r="BC41" s="344"/>
    </row>
    <row r="42" customFormat="false" ht="12.75" hidden="false" customHeight="true" outlineLevel="0" collapsed="false">
      <c r="A42" s="406"/>
      <c r="B42" s="171" t="s">
        <v>424</v>
      </c>
      <c r="C42" s="412"/>
      <c r="D42" s="412"/>
      <c r="E42" s="401"/>
      <c r="G42" s="403"/>
      <c r="H42" s="412"/>
      <c r="I42" s="412"/>
      <c r="J42" s="412"/>
      <c r="K42" s="401"/>
      <c r="L42" s="344"/>
      <c r="N42" s="412"/>
      <c r="O42" s="412"/>
      <c r="P42" s="412"/>
      <c r="Q42" s="401"/>
      <c r="R42" s="344"/>
      <c r="T42" s="412"/>
      <c r="U42" s="412"/>
      <c r="V42" s="412"/>
      <c r="W42" s="401"/>
      <c r="X42" s="344"/>
      <c r="AA42" s="412"/>
      <c r="AB42" s="412"/>
      <c r="AC42" s="412"/>
      <c r="AD42" s="401"/>
      <c r="AE42" s="344"/>
      <c r="AG42" s="412"/>
      <c r="AH42" s="412"/>
      <c r="AI42" s="412"/>
      <c r="AJ42" s="401"/>
      <c r="AK42" s="344"/>
      <c r="AM42" s="412"/>
      <c r="AN42" s="412"/>
      <c r="AO42" s="412"/>
      <c r="AP42" s="401"/>
      <c r="AQ42" s="344"/>
      <c r="AS42" s="412"/>
      <c r="AT42" s="412"/>
      <c r="AU42" s="412"/>
      <c r="AV42" s="401"/>
      <c r="AW42" s="344"/>
      <c r="AY42" s="412"/>
      <c r="AZ42" s="412"/>
      <c r="BA42" s="412"/>
      <c r="BB42" s="401"/>
      <c r="BC42" s="344"/>
    </row>
    <row r="43" customFormat="false" ht="12.75" hidden="false" customHeight="true" outlineLevel="0" collapsed="false">
      <c r="A43" s="414"/>
      <c r="B43" s="415" t="s">
        <v>425</v>
      </c>
      <c r="C43" s="412"/>
      <c r="D43" s="412"/>
      <c r="E43" s="401"/>
      <c r="G43" s="403"/>
      <c r="H43" s="412"/>
      <c r="I43" s="412"/>
      <c r="J43" s="412"/>
      <c r="K43" s="401"/>
      <c r="L43" s="344"/>
      <c r="N43" s="412"/>
      <c r="O43" s="412"/>
      <c r="P43" s="412"/>
      <c r="Q43" s="401"/>
      <c r="R43" s="344"/>
      <c r="T43" s="412"/>
      <c r="U43" s="412"/>
      <c r="V43" s="412"/>
      <c r="W43" s="401"/>
      <c r="X43" s="344"/>
      <c r="AA43" s="412"/>
      <c r="AB43" s="412"/>
      <c r="AC43" s="412"/>
      <c r="AD43" s="401"/>
      <c r="AE43" s="344"/>
      <c r="AG43" s="412"/>
      <c r="AH43" s="412"/>
      <c r="AI43" s="412"/>
      <c r="AJ43" s="401"/>
      <c r="AK43" s="344"/>
      <c r="AM43" s="412"/>
      <c r="AN43" s="412"/>
      <c r="AO43" s="412"/>
      <c r="AP43" s="401"/>
      <c r="AQ43" s="344"/>
      <c r="AS43" s="412"/>
      <c r="AT43" s="412"/>
      <c r="AU43" s="412"/>
      <c r="AV43" s="401"/>
      <c r="AW43" s="344"/>
      <c r="AY43" s="412"/>
      <c r="AZ43" s="412"/>
      <c r="BA43" s="412"/>
      <c r="BB43" s="401"/>
      <c r="BC43" s="344"/>
    </row>
    <row r="44" customFormat="false" ht="12.75" hidden="false" customHeight="true" outlineLevel="0" collapsed="false">
      <c r="A44" s="414"/>
      <c r="B44" s="157" t="s">
        <v>426</v>
      </c>
      <c r="C44" s="412"/>
      <c r="D44" s="412"/>
      <c r="E44" s="401"/>
      <c r="G44" s="403"/>
      <c r="H44" s="412"/>
      <c r="I44" s="412"/>
      <c r="J44" s="412"/>
      <c r="K44" s="401"/>
      <c r="L44" s="344"/>
      <c r="N44" s="412"/>
      <c r="O44" s="412"/>
      <c r="P44" s="412"/>
      <c r="Q44" s="401"/>
      <c r="R44" s="344"/>
      <c r="T44" s="412"/>
      <c r="U44" s="412"/>
      <c r="V44" s="412"/>
      <c r="W44" s="401"/>
      <c r="X44" s="344"/>
      <c r="AA44" s="412"/>
      <c r="AB44" s="412"/>
      <c r="AC44" s="412"/>
      <c r="AD44" s="401"/>
      <c r="AE44" s="344"/>
      <c r="AG44" s="412"/>
      <c r="AH44" s="412"/>
      <c r="AI44" s="412"/>
      <c r="AJ44" s="401"/>
      <c r="AK44" s="344"/>
      <c r="AM44" s="412"/>
      <c r="AN44" s="412"/>
      <c r="AO44" s="412"/>
      <c r="AP44" s="401"/>
      <c r="AQ44" s="344"/>
      <c r="AS44" s="412"/>
      <c r="AT44" s="412"/>
      <c r="AU44" s="412"/>
      <c r="AV44" s="401"/>
      <c r="AW44" s="344"/>
      <c r="AY44" s="412"/>
      <c r="AZ44" s="412"/>
      <c r="BA44" s="412"/>
      <c r="BB44" s="401"/>
      <c r="BC44" s="344"/>
    </row>
    <row r="45" customFormat="false" ht="12.75" hidden="false" customHeight="true" outlineLevel="0" collapsed="false">
      <c r="B45" s="157" t="s">
        <v>427</v>
      </c>
      <c r="C45" s="412"/>
      <c r="D45" s="412"/>
      <c r="E45" s="401"/>
      <c r="G45" s="403"/>
      <c r="H45" s="412"/>
      <c r="I45" s="412"/>
      <c r="J45" s="412"/>
      <c r="K45" s="401"/>
      <c r="L45" s="344"/>
      <c r="N45" s="412"/>
      <c r="O45" s="412"/>
      <c r="P45" s="412"/>
      <c r="Q45" s="401"/>
      <c r="R45" s="344"/>
      <c r="T45" s="412"/>
      <c r="U45" s="412"/>
      <c r="V45" s="412"/>
      <c r="W45" s="401"/>
      <c r="X45" s="344"/>
      <c r="AA45" s="412"/>
      <c r="AB45" s="412"/>
      <c r="AC45" s="412"/>
      <c r="AD45" s="401"/>
      <c r="AE45" s="344"/>
      <c r="AG45" s="412"/>
      <c r="AH45" s="412"/>
      <c r="AI45" s="412"/>
      <c r="AJ45" s="401"/>
      <c r="AK45" s="344"/>
      <c r="AM45" s="412"/>
      <c r="AN45" s="412"/>
      <c r="AO45" s="412"/>
      <c r="AP45" s="401"/>
      <c r="AQ45" s="344"/>
      <c r="AS45" s="412"/>
      <c r="AT45" s="412"/>
      <c r="AU45" s="412"/>
      <c r="AV45" s="401"/>
      <c r="AW45" s="344"/>
      <c r="AY45" s="412"/>
      <c r="AZ45" s="412"/>
      <c r="BA45" s="412"/>
      <c r="BB45" s="401"/>
      <c r="BC45" s="344"/>
    </row>
    <row r="46" customFormat="false" ht="12.75" hidden="false" customHeight="true" outlineLevel="0" collapsed="false">
      <c r="A46" s="414"/>
      <c r="B46" s="157" t="s">
        <v>428</v>
      </c>
      <c r="C46" s="412"/>
      <c r="D46" s="412"/>
      <c r="E46" s="401"/>
      <c r="H46" s="412"/>
      <c r="I46" s="412"/>
      <c r="J46" s="412"/>
      <c r="K46" s="401"/>
      <c r="L46" s="344"/>
      <c r="N46" s="412"/>
      <c r="O46" s="412"/>
      <c r="P46" s="412"/>
      <c r="Q46" s="401"/>
      <c r="R46" s="344"/>
      <c r="T46" s="412"/>
      <c r="U46" s="412"/>
      <c r="V46" s="412"/>
      <c r="W46" s="401"/>
      <c r="X46" s="344"/>
      <c r="AA46" s="412"/>
      <c r="AB46" s="412"/>
      <c r="AC46" s="412"/>
      <c r="AD46" s="401"/>
      <c r="AE46" s="344"/>
      <c r="AG46" s="412"/>
      <c r="AH46" s="412"/>
      <c r="AI46" s="412"/>
      <c r="AJ46" s="401"/>
      <c r="AK46" s="344"/>
      <c r="AM46" s="412"/>
      <c r="AN46" s="412"/>
      <c r="AO46" s="412"/>
      <c r="AP46" s="401"/>
      <c r="AQ46" s="344"/>
      <c r="AS46" s="412"/>
      <c r="AT46" s="412"/>
      <c r="AU46" s="412"/>
      <c r="AV46" s="401"/>
      <c r="AW46" s="344"/>
      <c r="AY46" s="412"/>
      <c r="AZ46" s="412"/>
      <c r="BA46" s="412"/>
      <c r="BB46" s="401"/>
      <c r="BC46" s="344"/>
    </row>
    <row r="47" customFormat="false" ht="12.75" hidden="false" customHeight="true" outlineLevel="0" collapsed="false">
      <c r="A47" s="414"/>
      <c r="B47" s="157" t="s">
        <v>429</v>
      </c>
      <c r="C47" s="412"/>
      <c r="D47" s="412"/>
      <c r="E47" s="401"/>
      <c r="H47" s="412"/>
      <c r="I47" s="412"/>
      <c r="J47" s="412"/>
      <c r="K47" s="401"/>
      <c r="L47" s="344"/>
      <c r="N47" s="412"/>
      <c r="O47" s="412"/>
      <c r="P47" s="412"/>
      <c r="Q47" s="401"/>
      <c r="R47" s="344"/>
      <c r="T47" s="412"/>
      <c r="U47" s="412"/>
      <c r="V47" s="412"/>
      <c r="W47" s="401"/>
      <c r="X47" s="344"/>
      <c r="AA47" s="412"/>
      <c r="AB47" s="412"/>
      <c r="AC47" s="412"/>
      <c r="AD47" s="401"/>
      <c r="AE47" s="344"/>
      <c r="AG47" s="412"/>
      <c r="AH47" s="412"/>
      <c r="AI47" s="412"/>
      <c r="AJ47" s="401"/>
      <c r="AK47" s="344"/>
      <c r="AM47" s="412"/>
      <c r="AN47" s="412"/>
      <c r="AO47" s="412"/>
      <c r="AP47" s="401"/>
      <c r="AQ47" s="344"/>
      <c r="AS47" s="412"/>
      <c r="AT47" s="412"/>
      <c r="AU47" s="412"/>
      <c r="AV47" s="401"/>
      <c r="AW47" s="344"/>
      <c r="AY47" s="412"/>
      <c r="AZ47" s="412"/>
      <c r="BA47" s="412"/>
      <c r="BB47" s="401"/>
      <c r="BC47" s="344"/>
    </row>
    <row r="48" customFormat="false" ht="12.75" hidden="false" customHeight="true" outlineLevel="0" collapsed="false">
      <c r="A48" s="414"/>
      <c r="B48" s="416" t="s">
        <v>221</v>
      </c>
      <c r="C48" s="412"/>
      <c r="D48" s="412"/>
      <c r="E48" s="401"/>
      <c r="H48" s="412"/>
      <c r="I48" s="412"/>
      <c r="J48" s="412"/>
      <c r="K48" s="401"/>
      <c r="L48" s="344"/>
      <c r="N48" s="412"/>
      <c r="O48" s="412"/>
      <c r="P48" s="412"/>
      <c r="Q48" s="401"/>
      <c r="R48" s="344"/>
      <c r="T48" s="412"/>
      <c r="U48" s="412"/>
      <c r="V48" s="412"/>
      <c r="W48" s="401"/>
      <c r="X48" s="344"/>
      <c r="AA48" s="412"/>
      <c r="AB48" s="412"/>
      <c r="AC48" s="412"/>
      <c r="AD48" s="401"/>
      <c r="AE48" s="344"/>
      <c r="AG48" s="412"/>
      <c r="AH48" s="412"/>
      <c r="AI48" s="412"/>
      <c r="AJ48" s="401"/>
      <c r="AK48" s="344"/>
      <c r="AM48" s="412"/>
      <c r="AN48" s="412"/>
      <c r="AO48" s="412"/>
      <c r="AP48" s="401"/>
      <c r="AQ48" s="344"/>
      <c r="AS48" s="412"/>
      <c r="AT48" s="412"/>
      <c r="AU48" s="412"/>
      <c r="AV48" s="401"/>
      <c r="AW48" s="344"/>
      <c r="AY48" s="412"/>
      <c r="AZ48" s="412"/>
      <c r="BA48" s="412"/>
      <c r="BB48" s="401"/>
      <c r="BC48" s="344"/>
    </row>
    <row r="49" customFormat="false" ht="12.75" hidden="false" customHeight="true" outlineLevel="0" collapsed="false">
      <c r="A49" s="414"/>
      <c r="B49" s="171" t="s">
        <v>104</v>
      </c>
      <c r="C49" s="412"/>
      <c r="D49" s="412"/>
      <c r="E49" s="401"/>
      <c r="G49" s="417"/>
      <c r="H49" s="412"/>
      <c r="I49" s="412"/>
      <c r="J49" s="412"/>
      <c r="K49" s="401"/>
      <c r="L49" s="344"/>
      <c r="N49" s="412"/>
      <c r="O49" s="412"/>
      <c r="P49" s="412"/>
      <c r="Q49" s="401"/>
      <c r="R49" s="344"/>
      <c r="T49" s="412"/>
      <c r="U49" s="412"/>
      <c r="V49" s="412"/>
      <c r="W49" s="401"/>
      <c r="X49" s="344"/>
      <c r="AA49" s="412"/>
      <c r="AB49" s="412"/>
      <c r="AC49" s="412"/>
      <c r="AD49" s="401"/>
      <c r="AE49" s="344"/>
      <c r="AG49" s="412"/>
      <c r="AH49" s="412"/>
      <c r="AI49" s="412"/>
      <c r="AJ49" s="401"/>
      <c r="AK49" s="344"/>
      <c r="AM49" s="412"/>
      <c r="AN49" s="412"/>
      <c r="AO49" s="412"/>
      <c r="AP49" s="401"/>
      <c r="AQ49" s="344"/>
      <c r="AS49" s="412"/>
      <c r="AT49" s="412"/>
      <c r="AU49" s="412"/>
      <c r="AV49" s="401"/>
      <c r="AW49" s="344"/>
      <c r="AY49" s="412"/>
      <c r="AZ49" s="412"/>
      <c r="BA49" s="412"/>
      <c r="BB49" s="401"/>
      <c r="BC49" s="344"/>
    </row>
    <row r="50" customFormat="false" ht="12.75" hidden="false" customHeight="true" outlineLevel="0" collapsed="false">
      <c r="B50" s="171"/>
      <c r="C50" s="412"/>
      <c r="D50" s="412"/>
      <c r="E50" s="401"/>
      <c r="G50" s="238"/>
      <c r="H50" s="412"/>
      <c r="I50" s="412"/>
      <c r="J50" s="412"/>
      <c r="K50" s="401"/>
      <c r="L50" s="344"/>
      <c r="N50" s="412"/>
      <c r="O50" s="412"/>
      <c r="P50" s="412"/>
      <c r="Q50" s="401"/>
      <c r="R50" s="344"/>
      <c r="T50" s="412"/>
      <c r="U50" s="412"/>
      <c r="V50" s="412"/>
      <c r="W50" s="401"/>
      <c r="X50" s="344"/>
      <c r="AA50" s="412"/>
      <c r="AB50" s="412"/>
      <c r="AC50" s="412"/>
      <c r="AD50" s="401"/>
      <c r="AE50" s="344"/>
      <c r="AG50" s="412"/>
      <c r="AH50" s="412"/>
      <c r="AI50" s="412"/>
      <c r="AJ50" s="401"/>
      <c r="AK50" s="344"/>
      <c r="AM50" s="412"/>
      <c r="AN50" s="412"/>
      <c r="AO50" s="412"/>
      <c r="AP50" s="401"/>
      <c r="AQ50" s="344"/>
      <c r="AS50" s="412"/>
      <c r="AT50" s="412"/>
      <c r="AU50" s="412"/>
      <c r="AV50" s="401"/>
      <c r="AW50" s="344"/>
      <c r="AY50" s="412"/>
      <c r="AZ50" s="412"/>
      <c r="BA50" s="412"/>
      <c r="BB50" s="401"/>
      <c r="BC50" s="344"/>
    </row>
    <row r="51" customFormat="false" ht="12.75" hidden="false" customHeight="true" outlineLevel="0" collapsed="false">
      <c r="A51" s="414"/>
      <c r="B51" s="171"/>
      <c r="C51" s="412"/>
      <c r="D51" s="412"/>
      <c r="E51" s="401"/>
      <c r="G51" s="238"/>
      <c r="H51" s="412"/>
      <c r="I51" s="412"/>
      <c r="J51" s="412"/>
      <c r="K51" s="401"/>
      <c r="L51" s="344"/>
      <c r="N51" s="412"/>
      <c r="O51" s="412"/>
      <c r="P51" s="412"/>
      <c r="Q51" s="401"/>
      <c r="R51" s="344"/>
      <c r="T51" s="412"/>
      <c r="U51" s="412"/>
      <c r="V51" s="412"/>
      <c r="W51" s="401"/>
      <c r="X51" s="344"/>
      <c r="AA51" s="412"/>
      <c r="AB51" s="412"/>
      <c r="AC51" s="412"/>
      <c r="AD51" s="401"/>
      <c r="AE51" s="344"/>
      <c r="AG51" s="412"/>
      <c r="AH51" s="412"/>
      <c r="AI51" s="412"/>
      <c r="AJ51" s="401"/>
      <c r="AK51" s="344"/>
      <c r="AM51" s="412"/>
      <c r="AN51" s="412"/>
      <c r="AO51" s="412"/>
      <c r="AP51" s="401"/>
      <c r="AQ51" s="344"/>
      <c r="AS51" s="412"/>
      <c r="AT51" s="412"/>
      <c r="AU51" s="412"/>
      <c r="AV51" s="401"/>
      <c r="AW51" s="344"/>
      <c r="AY51" s="412"/>
      <c r="AZ51" s="412"/>
      <c r="BA51" s="412"/>
      <c r="BB51" s="401"/>
      <c r="BC51" s="344"/>
    </row>
    <row r="52" customFormat="false" ht="12.75" hidden="false" customHeight="true" outlineLevel="0" collapsed="false">
      <c r="B52" s="171"/>
      <c r="C52" s="412"/>
      <c r="D52" s="412"/>
      <c r="E52" s="401"/>
      <c r="G52" s="238"/>
      <c r="H52" s="412"/>
      <c r="I52" s="412"/>
      <c r="J52" s="412"/>
      <c r="K52" s="401"/>
      <c r="L52" s="344"/>
      <c r="N52" s="412"/>
      <c r="O52" s="412"/>
      <c r="P52" s="412"/>
      <c r="Q52" s="401"/>
      <c r="R52" s="344"/>
      <c r="T52" s="412"/>
      <c r="U52" s="412"/>
      <c r="V52" s="412"/>
      <c r="W52" s="401"/>
      <c r="X52" s="344"/>
      <c r="AA52" s="412"/>
      <c r="AB52" s="412"/>
      <c r="AC52" s="412"/>
      <c r="AD52" s="401"/>
      <c r="AE52" s="344"/>
      <c r="AG52" s="412"/>
      <c r="AH52" s="412"/>
      <c r="AI52" s="412"/>
      <c r="AJ52" s="401"/>
      <c r="AK52" s="344"/>
      <c r="AM52" s="412"/>
      <c r="AN52" s="412"/>
      <c r="AO52" s="412"/>
      <c r="AP52" s="401"/>
      <c r="AQ52" s="344"/>
      <c r="AS52" s="412"/>
      <c r="AT52" s="412"/>
      <c r="AU52" s="412"/>
      <c r="AV52" s="401"/>
      <c r="AW52" s="344"/>
      <c r="AY52" s="412"/>
      <c r="AZ52" s="412"/>
      <c r="BA52" s="412"/>
      <c r="BB52" s="401"/>
      <c r="BC52" s="344"/>
    </row>
    <row r="53" customFormat="false" ht="12.75" hidden="false" customHeight="true" outlineLevel="0" collapsed="false">
      <c r="A53" s="142"/>
      <c r="B53" s="142"/>
      <c r="C53" s="316"/>
      <c r="D53" s="316"/>
      <c r="E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</row>
    <row r="54" s="142" customFormat="true" ht="12.75" hidden="false" customHeight="true" outlineLevel="0" collapsed="false">
      <c r="F54" s="344"/>
      <c r="G54" s="238"/>
    </row>
    <row r="55" customFormat="false" ht="12.75" hidden="false" customHeight="false" outlineLevel="0" collapsed="false">
      <c r="C55" s="142"/>
      <c r="D55" s="142"/>
      <c r="E55" s="418"/>
      <c r="G55" s="238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  <c r="S55" s="142"/>
      <c r="T55" s="142"/>
      <c r="U55" s="142"/>
      <c r="V55" s="142"/>
      <c r="W55" s="142"/>
      <c r="X55" s="142"/>
      <c r="Y55" s="142"/>
      <c r="Z55" s="142"/>
      <c r="AA55" s="142"/>
      <c r="AB55" s="142"/>
      <c r="AC55" s="142"/>
      <c r="AD55" s="142"/>
      <c r="AE55" s="142"/>
      <c r="AF55" s="142"/>
      <c r="AG55" s="142"/>
      <c r="AH55" s="142"/>
      <c r="AI55" s="142"/>
      <c r="AJ55" s="142"/>
      <c r="AK55" s="142"/>
      <c r="AL55" s="142"/>
      <c r="AM55" s="142"/>
      <c r="AN55" s="142"/>
      <c r="AO55" s="142"/>
      <c r="AP55" s="142"/>
      <c r="AQ55" s="142"/>
      <c r="AR55" s="142"/>
      <c r="AS55" s="142"/>
      <c r="AT55" s="142"/>
      <c r="AU55" s="142"/>
      <c r="AV55" s="142"/>
      <c r="AW55" s="142"/>
      <c r="AX55" s="142"/>
      <c r="AY55" s="142"/>
      <c r="AZ55" s="142"/>
      <c r="BA55" s="142"/>
      <c r="BB55" s="142"/>
      <c r="BC55" s="142"/>
    </row>
    <row r="56" customFormat="false" ht="12.75" hidden="false" customHeight="false" outlineLevel="0" collapsed="false">
      <c r="C56" s="142"/>
      <c r="D56" s="142"/>
      <c r="E56" s="418"/>
      <c r="G56" s="213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  <c r="S56" s="142"/>
      <c r="T56" s="142"/>
      <c r="U56" s="142"/>
      <c r="V56" s="142"/>
      <c r="W56" s="142"/>
      <c r="X56" s="142"/>
      <c r="Y56" s="142"/>
      <c r="Z56" s="142"/>
      <c r="AA56" s="142"/>
      <c r="AB56" s="142"/>
      <c r="AC56" s="142"/>
      <c r="AD56" s="142"/>
      <c r="AE56" s="142"/>
      <c r="AF56" s="142"/>
      <c r="AG56" s="142"/>
      <c r="AH56" s="142"/>
      <c r="AI56" s="142"/>
      <c r="AJ56" s="142"/>
      <c r="AK56" s="142"/>
      <c r="AL56" s="142"/>
      <c r="AM56" s="142"/>
      <c r="AN56" s="142"/>
      <c r="AO56" s="142"/>
      <c r="AP56" s="142"/>
      <c r="AQ56" s="142"/>
      <c r="AR56" s="142"/>
      <c r="AS56" s="142"/>
      <c r="AT56" s="142"/>
      <c r="AU56" s="142"/>
      <c r="AV56" s="142"/>
      <c r="AW56" s="142"/>
      <c r="AX56" s="142"/>
      <c r="AY56" s="142"/>
      <c r="AZ56" s="142"/>
      <c r="BA56" s="142"/>
      <c r="BB56" s="142"/>
      <c r="BC56" s="142"/>
    </row>
    <row r="57" customFormat="false" ht="12.75" hidden="false" customHeight="false" outlineLevel="0" collapsed="false">
      <c r="C57" s="142"/>
      <c r="D57" s="142"/>
      <c r="E57" s="418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2"/>
      <c r="U57" s="142"/>
      <c r="V57" s="142"/>
      <c r="W57" s="142"/>
      <c r="X57" s="142"/>
      <c r="Y57" s="142"/>
      <c r="Z57" s="142"/>
      <c r="AA57" s="142"/>
      <c r="AB57" s="142"/>
      <c r="AC57" s="142"/>
      <c r="AD57" s="142"/>
      <c r="AE57" s="142"/>
      <c r="AF57" s="142"/>
      <c r="AG57" s="142"/>
      <c r="AH57" s="142"/>
      <c r="AI57" s="142"/>
      <c r="AJ57" s="142"/>
      <c r="AK57" s="142"/>
      <c r="AL57" s="142"/>
      <c r="AM57" s="142"/>
      <c r="AN57" s="142"/>
      <c r="AO57" s="142"/>
      <c r="AP57" s="142"/>
      <c r="AQ57" s="142"/>
      <c r="AR57" s="142"/>
      <c r="AS57" s="142"/>
      <c r="AT57" s="142"/>
      <c r="AU57" s="142"/>
      <c r="AV57" s="142"/>
      <c r="AW57" s="142"/>
      <c r="AX57" s="142"/>
      <c r="AY57" s="142"/>
      <c r="AZ57" s="142"/>
      <c r="BA57" s="142"/>
      <c r="BB57" s="142"/>
      <c r="BC57" s="142"/>
    </row>
    <row r="58" customFormat="false" ht="12.75" hidden="false" customHeight="false" outlineLevel="0" collapsed="false">
      <c r="C58" s="142"/>
      <c r="D58" s="142"/>
      <c r="E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  <c r="S58" s="142"/>
      <c r="T58" s="142"/>
      <c r="U58" s="142"/>
      <c r="V58" s="142"/>
      <c r="W58" s="142"/>
      <c r="X58" s="142"/>
      <c r="Y58" s="142"/>
      <c r="Z58" s="142"/>
      <c r="AA58" s="142"/>
      <c r="AB58" s="142"/>
      <c r="AC58" s="142"/>
      <c r="AD58" s="142"/>
      <c r="AE58" s="142"/>
      <c r="AF58" s="142"/>
      <c r="AG58" s="142"/>
      <c r="AH58" s="142"/>
      <c r="AI58" s="142"/>
      <c r="AJ58" s="142"/>
      <c r="AK58" s="142"/>
      <c r="AL58" s="142"/>
      <c r="AM58" s="142"/>
      <c r="AN58" s="142"/>
      <c r="AO58" s="142"/>
      <c r="AP58" s="142"/>
      <c r="AQ58" s="142"/>
      <c r="AR58" s="142"/>
      <c r="AS58" s="142"/>
      <c r="AT58" s="142"/>
      <c r="AU58" s="142"/>
      <c r="AV58" s="142"/>
      <c r="AW58" s="142"/>
      <c r="AX58" s="142"/>
      <c r="AY58" s="142"/>
      <c r="AZ58" s="142"/>
      <c r="BA58" s="142"/>
      <c r="BB58" s="142"/>
      <c r="BC58" s="142"/>
    </row>
    <row r="59" customFormat="false" ht="12.75" hidden="false" customHeight="false" outlineLevel="0" collapsed="false">
      <c r="C59" s="142"/>
      <c r="D59" s="142"/>
      <c r="E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  <c r="S59" s="142"/>
      <c r="T59" s="142"/>
      <c r="U59" s="142"/>
      <c r="V59" s="142"/>
      <c r="W59" s="142"/>
      <c r="X59" s="142"/>
      <c r="Y59" s="142"/>
      <c r="Z59" s="142"/>
      <c r="AA59" s="142"/>
      <c r="AB59" s="142"/>
      <c r="AC59" s="142"/>
      <c r="AD59" s="142"/>
      <c r="AE59" s="142"/>
      <c r="AF59" s="142"/>
      <c r="AG59" s="142"/>
      <c r="AH59" s="142"/>
      <c r="AI59" s="142"/>
      <c r="AJ59" s="142"/>
      <c r="AK59" s="142"/>
      <c r="AL59" s="142"/>
      <c r="AM59" s="142"/>
      <c r="AN59" s="142"/>
      <c r="AO59" s="142"/>
      <c r="AP59" s="142"/>
      <c r="AQ59" s="142"/>
      <c r="AR59" s="142"/>
      <c r="AS59" s="142"/>
      <c r="AT59" s="142"/>
      <c r="AU59" s="142"/>
      <c r="AV59" s="142"/>
      <c r="AW59" s="142"/>
      <c r="AX59" s="142"/>
      <c r="AY59" s="142"/>
      <c r="AZ59" s="142"/>
      <c r="BA59" s="142"/>
      <c r="BB59" s="142"/>
      <c r="BC59" s="142"/>
    </row>
    <row r="60" customFormat="false" ht="12.75" hidden="false" customHeight="false" outlineLevel="0" collapsed="false">
      <c r="C60" s="419" t="n">
        <v>0</v>
      </c>
      <c r="D60" s="419" t="n">
        <v>0</v>
      </c>
      <c r="E60" s="419" t="n">
        <v>0</v>
      </c>
      <c r="F60" s="419" t="n">
        <v>0.000637716874191119</v>
      </c>
      <c r="H60" s="419"/>
      <c r="I60" s="419" t="n">
        <v>0</v>
      </c>
      <c r="J60" s="419" t="n">
        <v>0</v>
      </c>
      <c r="K60" s="419" t="n">
        <v>0</v>
      </c>
      <c r="L60" s="419" t="n">
        <v>0.000262477505013514</v>
      </c>
      <c r="M60" s="419" t="n">
        <v>0</v>
      </c>
      <c r="N60" s="419"/>
      <c r="O60" s="419" t="n">
        <v>0</v>
      </c>
      <c r="P60" s="419" t="n">
        <v>0</v>
      </c>
      <c r="Q60" s="419" t="n">
        <v>0</v>
      </c>
      <c r="R60" s="419" t="n">
        <v>0.0029368982612703</v>
      </c>
      <c r="S60" s="419" t="n">
        <v>-19.3589700000011</v>
      </c>
      <c r="T60" s="419"/>
      <c r="U60" s="419" t="n">
        <v>0</v>
      </c>
      <c r="V60" s="419" t="n">
        <v>0</v>
      </c>
      <c r="W60" s="419" t="n">
        <v>0</v>
      </c>
      <c r="X60" s="419" t="n">
        <v>1.70269362094189E-005</v>
      </c>
      <c r="Y60" s="419" t="n">
        <v>0</v>
      </c>
      <c r="Z60" s="419" t="n">
        <v>0</v>
      </c>
      <c r="AA60" s="419"/>
      <c r="AB60" s="419" t="n">
        <v>0</v>
      </c>
      <c r="AC60" s="419" t="n">
        <v>0</v>
      </c>
      <c r="AD60" s="419" t="n">
        <v>0</v>
      </c>
      <c r="AE60" s="419" t="n">
        <v>0.000342548105040974</v>
      </c>
      <c r="AF60" s="419" t="n">
        <v>0</v>
      </c>
      <c r="AG60" s="419"/>
      <c r="AH60" s="419" t="n">
        <v>0</v>
      </c>
      <c r="AI60" s="419" t="n">
        <v>0</v>
      </c>
      <c r="AJ60" s="419" t="n">
        <v>0</v>
      </c>
      <c r="AK60" s="419" t="n">
        <v>0.000258713152016865</v>
      </c>
      <c r="AL60" s="419" t="n">
        <v>0</v>
      </c>
      <c r="AM60" s="419"/>
      <c r="AN60" s="419" t="n">
        <v>0</v>
      </c>
      <c r="AO60" s="419" t="n">
        <v>0</v>
      </c>
      <c r="AP60" s="419" t="n">
        <v>0</v>
      </c>
      <c r="AQ60" s="419" t="n">
        <v>0.000275915640220892</v>
      </c>
      <c r="AR60" s="419" t="n">
        <v>0</v>
      </c>
      <c r="AS60" s="419"/>
      <c r="AT60" s="419" t="n">
        <v>0</v>
      </c>
      <c r="AU60" s="419" t="n">
        <v>0</v>
      </c>
      <c r="AV60" s="419" t="n">
        <v>0</v>
      </c>
      <c r="AW60" s="419" t="n">
        <v>0.00341090659263155</v>
      </c>
      <c r="AX60" s="419" t="n">
        <v>0</v>
      </c>
      <c r="AY60" s="419"/>
      <c r="AZ60" s="419" t="n">
        <v>0</v>
      </c>
      <c r="BA60" s="419" t="n">
        <v>0</v>
      </c>
      <c r="BB60" s="419" t="n">
        <v>0</v>
      </c>
      <c r="BC60" s="419"/>
      <c r="BD60" s="419" t="n">
        <v>0</v>
      </c>
    </row>
    <row r="61" customFormat="false" ht="12.75" hidden="false" customHeight="false" outlineLevel="0" collapsed="false">
      <c r="BC61" s="420"/>
    </row>
    <row r="86" customFormat="false" ht="12.75" hidden="false" customHeight="false" outlineLevel="0" collapsed="false">
      <c r="B86" s="136" t="s">
        <v>232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90" width="13.85"/>
    <col collapsed="false" customWidth="true" hidden="true" outlineLevel="0" max="2" min="2" style="421" width="10.41"/>
    <col collapsed="false" customWidth="true" hidden="true" outlineLevel="0" max="3" min="3" style="422" width="10.41"/>
    <col collapsed="false" customWidth="true" hidden="false" outlineLevel="0" max="4" min="4" style="90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90" width="11.42"/>
  </cols>
  <sheetData>
    <row r="1" customFormat="false" ht="12.75" hidden="false" customHeight="false" outlineLevel="0" collapsed="false">
      <c r="D1" s="423" t="s">
        <v>430</v>
      </c>
    </row>
    <row r="2" customFormat="false" ht="12.75" hidden="false" customHeight="false" outlineLevel="0" collapsed="false">
      <c r="D2" s="423" t="s">
        <v>431</v>
      </c>
    </row>
    <row r="3" customFormat="false" ht="12.75" hidden="false" customHeight="false" outlineLevel="0" collapsed="false">
      <c r="D3" s="423" t="s">
        <v>432</v>
      </c>
    </row>
    <row r="4" customFormat="false" ht="12.75" hidden="false" customHeight="false" outlineLevel="0" collapsed="false">
      <c r="D4" s="423" t="s">
        <v>433</v>
      </c>
    </row>
    <row r="7" s="424" customFormat="true" ht="39.95" hidden="false" customHeight="true" outlineLevel="0" collapsed="false">
      <c r="B7" s="425" t="s">
        <v>434</v>
      </c>
      <c r="C7" s="426" t="s">
        <v>434</v>
      </c>
      <c r="D7" s="427" t="s">
        <v>435</v>
      </c>
      <c r="E7" s="428" t="s">
        <v>4</v>
      </c>
      <c r="F7" s="428" t="s">
        <v>5</v>
      </c>
      <c r="G7" s="428" t="s">
        <v>436</v>
      </c>
      <c r="H7" s="428" t="s">
        <v>7</v>
      </c>
      <c r="I7" s="428" t="s">
        <v>8</v>
      </c>
      <c r="J7" s="428" t="s">
        <v>9</v>
      </c>
      <c r="K7" s="428" t="s">
        <v>10</v>
      </c>
      <c r="L7" s="428" t="s">
        <v>11</v>
      </c>
      <c r="M7" s="428" t="s">
        <v>12</v>
      </c>
      <c r="N7" s="428" t="s">
        <v>13</v>
      </c>
      <c r="O7" s="428" t="s">
        <v>14</v>
      </c>
      <c r="P7" s="428" t="s">
        <v>15</v>
      </c>
      <c r="Q7" s="428" t="s">
        <v>16</v>
      </c>
      <c r="R7" s="428" t="s">
        <v>17</v>
      </c>
      <c r="S7" s="428" t="s">
        <v>18</v>
      </c>
      <c r="T7" s="428" t="s">
        <v>19</v>
      </c>
      <c r="U7" s="428" t="s">
        <v>20</v>
      </c>
      <c r="V7" s="428" t="s">
        <v>437</v>
      </c>
      <c r="W7" s="428" t="s">
        <v>22</v>
      </c>
      <c r="X7" s="428" t="s">
        <v>438</v>
      </c>
      <c r="Y7" s="428" t="s">
        <v>24</v>
      </c>
      <c r="Z7" s="428" t="s">
        <v>25</v>
      </c>
      <c r="AA7" s="428" t="s">
        <v>26</v>
      </c>
      <c r="AB7" s="428" t="s">
        <v>439</v>
      </c>
      <c r="AC7" s="428" t="s">
        <v>28</v>
      </c>
      <c r="AD7" s="428" t="s">
        <v>29</v>
      </c>
      <c r="AE7" s="428" t="s">
        <v>440</v>
      </c>
      <c r="AF7" s="428" t="s">
        <v>31</v>
      </c>
      <c r="AG7" s="428" t="s">
        <v>32</v>
      </c>
      <c r="AH7" s="428" t="s">
        <v>33</v>
      </c>
      <c r="AI7" s="428" t="s">
        <v>34</v>
      </c>
      <c r="AJ7" s="428" t="s">
        <v>35</v>
      </c>
      <c r="AK7" s="428" t="s">
        <v>36</v>
      </c>
    </row>
    <row r="8" s="429" customFormat="true" ht="13.5" hidden="false" customHeight="false" outlineLevel="0" collapsed="false">
      <c r="B8" s="430"/>
      <c r="C8" s="431"/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  <c r="V8" s="432"/>
      <c r="W8" s="432"/>
      <c r="X8" s="432"/>
      <c r="Y8" s="432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</row>
    <row r="9" s="429" customFormat="true" ht="12.75" hidden="false" customHeight="false" outlineLevel="0" collapsed="false">
      <c r="B9" s="430"/>
      <c r="C9" s="431"/>
      <c r="D9" s="433" t="s">
        <v>441</v>
      </c>
      <c r="E9" s="432"/>
      <c r="F9" s="432"/>
      <c r="G9" s="432"/>
      <c r="H9" s="432"/>
      <c r="I9" s="432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</row>
    <row r="10" s="429" customFormat="true" ht="12.75" hidden="false" customHeight="false" outlineLevel="0" collapsed="false">
      <c r="B10" s="430"/>
      <c r="C10" s="431"/>
      <c r="D10" s="434" t="s">
        <v>442</v>
      </c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2"/>
      <c r="S10" s="432"/>
      <c r="T10" s="432"/>
      <c r="U10" s="432"/>
      <c r="V10" s="432"/>
      <c r="W10" s="432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</row>
    <row r="11" s="429" customFormat="true" ht="12.75" hidden="false" customHeight="false" outlineLevel="0" collapsed="false">
      <c r="B11" s="430"/>
      <c r="C11" s="431"/>
      <c r="D11" s="434" t="s">
        <v>443</v>
      </c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  <c r="V11" s="432"/>
      <c r="W11" s="432"/>
      <c r="X11" s="432"/>
      <c r="Y11" s="432"/>
      <c r="Z11" s="432"/>
      <c r="AA11" s="432"/>
      <c r="AB11" s="432"/>
      <c r="AC11" s="432"/>
      <c r="AD11" s="432"/>
      <c r="AE11" s="432"/>
      <c r="AF11" s="432"/>
      <c r="AG11" s="432"/>
      <c r="AH11" s="432"/>
      <c r="AI11" s="432"/>
      <c r="AJ11" s="432"/>
      <c r="AK11" s="432"/>
    </row>
    <row r="12" customFormat="false" ht="12.75" hidden="false" customHeight="false" outlineLevel="0" collapsed="false">
      <c r="A12" s="435" t="n">
        <v>0</v>
      </c>
      <c r="B12" s="421" t="n">
        <v>130105</v>
      </c>
      <c r="C12" s="422" t="n">
        <v>130105</v>
      </c>
      <c r="D12" s="436" t="s">
        <v>444</v>
      </c>
      <c r="E12" s="437" t="n">
        <v>0</v>
      </c>
      <c r="F12" s="437" t="n">
        <v>5236</v>
      </c>
      <c r="G12" s="437" t="n">
        <v>0</v>
      </c>
      <c r="H12" s="437" t="n">
        <v>50045</v>
      </c>
      <c r="I12" s="437" t="n">
        <v>55282</v>
      </c>
      <c r="J12" s="437" t="n">
        <v>0</v>
      </c>
      <c r="K12" s="437" t="n">
        <v>0</v>
      </c>
      <c r="L12" s="437" t="n">
        <v>634</v>
      </c>
      <c r="M12" s="437" t="n">
        <v>0</v>
      </c>
      <c r="N12" s="437" t="n">
        <v>0</v>
      </c>
      <c r="O12" s="437" t="n">
        <v>500</v>
      </c>
      <c r="P12" s="437" t="n">
        <v>448</v>
      </c>
      <c r="Q12" s="437" t="n">
        <v>0</v>
      </c>
      <c r="R12" s="437" t="n">
        <v>0</v>
      </c>
      <c r="S12" s="437" t="n">
        <v>1583</v>
      </c>
      <c r="T12" s="437" t="n">
        <v>1952</v>
      </c>
      <c r="U12" s="437" t="n">
        <v>0</v>
      </c>
      <c r="V12" s="437" t="n">
        <v>52</v>
      </c>
      <c r="W12" s="437" t="n">
        <v>0</v>
      </c>
      <c r="X12" s="437" t="n">
        <v>0</v>
      </c>
      <c r="Y12" s="437" t="n">
        <v>385</v>
      </c>
      <c r="Z12" s="437" t="n">
        <v>0</v>
      </c>
      <c r="AA12" s="437" t="n">
        <v>0</v>
      </c>
      <c r="AB12" s="437" t="e">
        <f aca="false"/>
        <v>#REF!</v>
      </c>
      <c r="AC12" s="437" t="n">
        <v>0</v>
      </c>
      <c r="AD12" s="437" t="n">
        <v>60</v>
      </c>
      <c r="AE12" s="437" t="n">
        <v>2008</v>
      </c>
      <c r="AF12" s="437" t="n">
        <v>8406</v>
      </c>
      <c r="AG12" s="437" t="n">
        <v>65270</v>
      </c>
      <c r="AH12" s="437" t="n">
        <v>62316</v>
      </c>
      <c r="AI12" s="437" t="n">
        <v>886</v>
      </c>
      <c r="AJ12" s="437" t="n">
        <v>60</v>
      </c>
      <c r="AK12" s="437" t="n">
        <v>2008</v>
      </c>
    </row>
    <row r="13" customFormat="false" ht="12.75" hidden="false" customHeight="false" outlineLevel="0" collapsed="false">
      <c r="A13" s="435" t="n">
        <v>0</v>
      </c>
      <c r="B13" s="421" t="n">
        <v>130205</v>
      </c>
      <c r="C13" s="422" t="n">
        <v>130205</v>
      </c>
      <c r="D13" s="436" t="s">
        <v>445</v>
      </c>
      <c r="E13" s="437" t="n">
        <v>185</v>
      </c>
      <c r="F13" s="437" t="n">
        <v>65803</v>
      </c>
      <c r="G13" s="437" t="n">
        <v>0</v>
      </c>
      <c r="H13" s="437" t="n">
        <v>202710</v>
      </c>
      <c r="I13" s="437" t="n">
        <v>268697</v>
      </c>
      <c r="J13" s="437" t="n">
        <v>0</v>
      </c>
      <c r="K13" s="437" t="n">
        <v>7256</v>
      </c>
      <c r="L13" s="437" t="n">
        <v>5906</v>
      </c>
      <c r="M13" s="437" t="n">
        <v>0</v>
      </c>
      <c r="N13" s="437" t="n">
        <v>0</v>
      </c>
      <c r="O13" s="437" t="n">
        <v>0</v>
      </c>
      <c r="P13" s="437" t="n">
        <v>4850</v>
      </c>
      <c r="Q13" s="437" t="n">
        <v>0</v>
      </c>
      <c r="R13" s="437" t="n">
        <v>0</v>
      </c>
      <c r="S13" s="437" t="n">
        <v>18012</v>
      </c>
      <c r="T13" s="437" t="n">
        <v>0</v>
      </c>
      <c r="U13" s="437" t="n">
        <v>0</v>
      </c>
      <c r="V13" s="437" t="n">
        <v>363</v>
      </c>
      <c r="W13" s="437" t="n">
        <v>0</v>
      </c>
      <c r="X13" s="437" t="n">
        <v>0</v>
      </c>
      <c r="Y13" s="437" t="n">
        <v>3500</v>
      </c>
      <c r="Z13" s="437" t="n">
        <v>0</v>
      </c>
      <c r="AA13" s="437" t="n">
        <v>0</v>
      </c>
      <c r="AB13" s="437" t="e">
        <f aca="false"/>
        <v>#REF!</v>
      </c>
      <c r="AC13" s="437" t="n">
        <v>650</v>
      </c>
      <c r="AD13" s="437" t="n">
        <v>0</v>
      </c>
      <c r="AE13" s="437" t="n">
        <v>1601</v>
      </c>
      <c r="AF13" s="437" t="n">
        <v>10014</v>
      </c>
      <c r="AG13" s="437" t="n">
        <v>296724</v>
      </c>
      <c r="AH13" s="437" t="n">
        <v>285760</v>
      </c>
      <c r="AI13" s="437" t="n">
        <v>9363</v>
      </c>
      <c r="AJ13" s="437" t="n">
        <v>0</v>
      </c>
      <c r="AK13" s="437" t="n">
        <v>1601</v>
      </c>
    </row>
    <row r="14" customFormat="false" ht="12.75" hidden="false" customHeight="false" outlineLevel="0" collapsed="false">
      <c r="A14" s="435" t="n">
        <v>0</v>
      </c>
      <c r="B14" s="421" t="n">
        <v>130305</v>
      </c>
      <c r="C14" s="422" t="n">
        <v>130305</v>
      </c>
      <c r="D14" s="436" t="s">
        <v>446</v>
      </c>
      <c r="E14" s="437" t="n">
        <v>0</v>
      </c>
      <c r="F14" s="437" t="n">
        <v>555</v>
      </c>
      <c r="G14" s="437" t="n">
        <v>27646</v>
      </c>
      <c r="H14" s="437" t="n">
        <v>1589</v>
      </c>
      <c r="I14" s="437" t="n">
        <v>29790</v>
      </c>
      <c r="J14" s="437" t="n">
        <v>0</v>
      </c>
      <c r="K14" s="437" t="n">
        <v>25517</v>
      </c>
      <c r="L14" s="437" t="n">
        <v>21994</v>
      </c>
      <c r="M14" s="437" t="n">
        <v>6926</v>
      </c>
      <c r="N14" s="437" t="n">
        <v>96</v>
      </c>
      <c r="O14" s="437" t="n">
        <v>0</v>
      </c>
      <c r="P14" s="437" t="n">
        <v>160</v>
      </c>
      <c r="Q14" s="437" t="n">
        <v>1032</v>
      </c>
      <c r="R14" s="437" t="n">
        <v>0</v>
      </c>
      <c r="S14" s="437" t="n">
        <v>55725</v>
      </c>
      <c r="T14" s="437" t="n">
        <v>0</v>
      </c>
      <c r="U14" s="437" t="n">
        <v>0</v>
      </c>
      <c r="V14" s="437" t="n">
        <v>0</v>
      </c>
      <c r="W14" s="437" t="n">
        <v>352</v>
      </c>
      <c r="X14" s="437" t="n">
        <v>0</v>
      </c>
      <c r="Y14" s="437" t="n">
        <v>0</v>
      </c>
      <c r="Z14" s="437" t="n">
        <v>680</v>
      </c>
      <c r="AA14" s="437" t="n">
        <v>2861</v>
      </c>
      <c r="AB14" s="437" t="e">
        <f aca="false"/>
        <v>#REF!</v>
      </c>
      <c r="AC14" s="437" t="n">
        <v>0</v>
      </c>
      <c r="AD14" s="437" t="n">
        <v>62</v>
      </c>
      <c r="AE14" s="437" t="n">
        <v>0</v>
      </c>
      <c r="AF14" s="437" t="n">
        <v>3955</v>
      </c>
      <c r="AG14" s="437" t="n">
        <v>89470</v>
      </c>
      <c r="AH14" s="437" t="n">
        <v>88216</v>
      </c>
      <c r="AI14" s="437" t="n">
        <v>160</v>
      </c>
      <c r="AJ14" s="437" t="n">
        <v>62</v>
      </c>
      <c r="AK14" s="437" t="n">
        <v>1032</v>
      </c>
    </row>
    <row r="15" customFormat="false" ht="12.75" hidden="false" customHeight="false" outlineLevel="0" collapsed="false">
      <c r="A15" s="435" t="n">
        <v>0</v>
      </c>
      <c r="B15" s="421" t="n">
        <v>130405</v>
      </c>
      <c r="C15" s="422" t="n">
        <v>130405</v>
      </c>
      <c r="D15" s="436" t="s">
        <v>447</v>
      </c>
      <c r="E15" s="437" t="n">
        <v>0</v>
      </c>
      <c r="F15" s="437" t="n">
        <v>4450</v>
      </c>
      <c r="G15" s="437" t="n">
        <v>0</v>
      </c>
      <c r="H15" s="437" t="n">
        <v>0</v>
      </c>
      <c r="I15" s="437" t="n">
        <v>4450</v>
      </c>
      <c r="J15" s="437" t="n">
        <v>700</v>
      </c>
      <c r="K15" s="437" t="n">
        <v>0</v>
      </c>
      <c r="L15" s="437" t="n">
        <v>8589</v>
      </c>
      <c r="M15" s="437" t="n">
        <v>10</v>
      </c>
      <c r="N15" s="437" t="n">
        <v>0</v>
      </c>
      <c r="O15" s="437" t="n">
        <v>0</v>
      </c>
      <c r="P15" s="437" t="n">
        <v>128</v>
      </c>
      <c r="Q15" s="437" t="n">
        <v>0</v>
      </c>
      <c r="R15" s="437" t="n">
        <v>0</v>
      </c>
      <c r="S15" s="437" t="n">
        <v>9426</v>
      </c>
      <c r="T15" s="437" t="n">
        <v>0</v>
      </c>
      <c r="U15" s="437" t="n">
        <v>0</v>
      </c>
      <c r="V15" s="437" t="n">
        <v>0</v>
      </c>
      <c r="W15" s="437" t="n">
        <v>1800</v>
      </c>
      <c r="X15" s="437" t="n">
        <v>0</v>
      </c>
      <c r="Y15" s="437" t="n">
        <v>0</v>
      </c>
      <c r="Z15" s="437" t="n">
        <v>0</v>
      </c>
      <c r="AA15" s="437" t="n">
        <v>172</v>
      </c>
      <c r="AB15" s="437" t="e">
        <f aca="false"/>
        <v>#REF!</v>
      </c>
      <c r="AC15" s="437" t="n">
        <v>0</v>
      </c>
      <c r="AD15" s="437" t="n">
        <v>0</v>
      </c>
      <c r="AE15" s="437" t="n">
        <v>0</v>
      </c>
      <c r="AF15" s="437" t="n">
        <v>1972</v>
      </c>
      <c r="AG15" s="437" t="n">
        <v>15849</v>
      </c>
      <c r="AH15" s="437" t="n">
        <v>15021</v>
      </c>
      <c r="AI15" s="437" t="n">
        <v>828</v>
      </c>
      <c r="AJ15" s="437" t="n">
        <v>0</v>
      </c>
      <c r="AK15" s="437" t="n">
        <v>0</v>
      </c>
    </row>
    <row r="16" customFormat="false" ht="12.75" hidden="false" customHeight="false" outlineLevel="0" collapsed="false">
      <c r="A16" s="435" t="n">
        <v>0</v>
      </c>
      <c r="B16" s="421" t="n">
        <v>130505</v>
      </c>
      <c r="C16" s="422" t="n">
        <v>130505</v>
      </c>
      <c r="D16" s="436" t="s">
        <v>448</v>
      </c>
      <c r="E16" s="437" t="n">
        <v>0</v>
      </c>
      <c r="F16" s="437" t="n">
        <v>0</v>
      </c>
      <c r="G16" s="437" t="n">
        <v>460</v>
      </c>
      <c r="H16" s="437" t="n">
        <v>0</v>
      </c>
      <c r="I16" s="437" t="n">
        <v>460</v>
      </c>
      <c r="J16" s="437" t="n">
        <v>2424</v>
      </c>
      <c r="K16" s="437" t="n">
        <v>0</v>
      </c>
      <c r="L16" s="437" t="n">
        <v>0</v>
      </c>
      <c r="M16" s="437" t="n">
        <v>0</v>
      </c>
      <c r="N16" s="437" t="n">
        <v>5933</v>
      </c>
      <c r="O16" s="437" t="n">
        <v>6480</v>
      </c>
      <c r="P16" s="437" t="n">
        <v>0</v>
      </c>
      <c r="Q16" s="437" t="n">
        <v>0</v>
      </c>
      <c r="R16" s="437" t="n">
        <v>0</v>
      </c>
      <c r="S16" s="437" t="n">
        <v>14838</v>
      </c>
      <c r="T16" s="437" t="n">
        <v>0</v>
      </c>
      <c r="U16" s="437" t="n">
        <v>0</v>
      </c>
      <c r="V16" s="437" t="n">
        <v>100</v>
      </c>
      <c r="W16" s="437" t="n">
        <v>0</v>
      </c>
      <c r="X16" s="437" t="n">
        <v>0</v>
      </c>
      <c r="Y16" s="437" t="n">
        <v>0</v>
      </c>
      <c r="Z16" s="437" t="n">
        <v>0</v>
      </c>
      <c r="AA16" s="437" t="n">
        <v>4501</v>
      </c>
      <c r="AB16" s="437" t="e">
        <f aca="false"/>
        <v>#REF!</v>
      </c>
      <c r="AC16" s="437" t="n">
        <v>0</v>
      </c>
      <c r="AD16" s="437" t="n">
        <v>1900</v>
      </c>
      <c r="AE16" s="437" t="n">
        <v>0</v>
      </c>
      <c r="AF16" s="437" t="n">
        <v>8123</v>
      </c>
      <c r="AG16" s="437" t="n">
        <v>23420</v>
      </c>
      <c r="AH16" s="437" t="n">
        <v>18996</v>
      </c>
      <c r="AI16" s="437" t="n">
        <v>2524</v>
      </c>
      <c r="AJ16" s="437" t="n">
        <v>1900</v>
      </c>
      <c r="AK16" s="437" t="n">
        <v>0</v>
      </c>
    </row>
    <row r="17" customFormat="false" ht="12.75" hidden="false" customHeight="false" outlineLevel="0" collapsed="false">
      <c r="A17" s="435" t="n">
        <v>0</v>
      </c>
      <c r="B17" s="421" t="n">
        <v>130605</v>
      </c>
      <c r="C17" s="422" t="n">
        <v>130605</v>
      </c>
      <c r="D17" s="436" t="s">
        <v>449</v>
      </c>
      <c r="E17" s="437" t="n">
        <v>0</v>
      </c>
      <c r="F17" s="437" t="n">
        <v>0</v>
      </c>
      <c r="G17" s="437" t="n">
        <v>40</v>
      </c>
      <c r="H17" s="437" t="n">
        <v>0</v>
      </c>
      <c r="I17" s="437" t="n">
        <v>40</v>
      </c>
      <c r="J17" s="437" t="n">
        <v>12</v>
      </c>
      <c r="K17" s="437" t="n">
        <v>0</v>
      </c>
      <c r="L17" s="437" t="n">
        <v>0</v>
      </c>
      <c r="M17" s="437" t="n">
        <v>0</v>
      </c>
      <c r="N17" s="437" t="n">
        <v>10</v>
      </c>
      <c r="O17" s="437" t="n">
        <v>0</v>
      </c>
      <c r="P17" s="437" t="n">
        <v>0</v>
      </c>
      <c r="Q17" s="437" t="n">
        <v>0</v>
      </c>
      <c r="R17" s="437" t="n">
        <v>0</v>
      </c>
      <c r="S17" s="437" t="n">
        <v>21</v>
      </c>
      <c r="T17" s="437" t="n">
        <v>0</v>
      </c>
      <c r="U17" s="437" t="n">
        <v>0</v>
      </c>
      <c r="V17" s="437" t="n">
        <v>0</v>
      </c>
      <c r="W17" s="437" t="n">
        <v>0</v>
      </c>
      <c r="X17" s="437" t="n">
        <v>0</v>
      </c>
      <c r="Y17" s="437" t="n">
        <v>0</v>
      </c>
      <c r="Z17" s="437" t="n">
        <v>0</v>
      </c>
      <c r="AA17" s="437" t="n">
        <v>0</v>
      </c>
      <c r="AB17" s="437" t="e">
        <f aca="false"/>
        <v>#REF!</v>
      </c>
      <c r="AC17" s="437" t="n">
        <v>0</v>
      </c>
      <c r="AD17" s="437" t="n">
        <v>0</v>
      </c>
      <c r="AE17" s="437" t="n">
        <v>0</v>
      </c>
      <c r="AF17" s="437" t="n">
        <v>0</v>
      </c>
      <c r="AG17" s="437" t="n">
        <v>61</v>
      </c>
      <c r="AH17" s="437" t="n">
        <v>49</v>
      </c>
      <c r="AI17" s="437" t="n">
        <v>12</v>
      </c>
      <c r="AJ17" s="437" t="n">
        <v>0</v>
      </c>
      <c r="AK17" s="437" t="n">
        <v>0</v>
      </c>
    </row>
    <row r="18" customFormat="false" ht="12.75" hidden="false" customHeight="false" outlineLevel="0" collapsed="false">
      <c r="A18" s="435" t="n">
        <v>0</v>
      </c>
      <c r="D18" s="438" t="s">
        <v>450</v>
      </c>
      <c r="E18" s="438" t="n">
        <v>185</v>
      </c>
      <c r="F18" s="438" t="n">
        <v>76044</v>
      </c>
      <c r="G18" s="438" t="n">
        <v>28146</v>
      </c>
      <c r="H18" s="438" t="n">
        <v>254344</v>
      </c>
      <c r="I18" s="438" t="n">
        <v>358719</v>
      </c>
      <c r="J18" s="438" t="n">
        <v>3136</v>
      </c>
      <c r="K18" s="438" t="n">
        <v>32773</v>
      </c>
      <c r="L18" s="438" t="n">
        <v>37123</v>
      </c>
      <c r="M18" s="438" t="n">
        <v>6936</v>
      </c>
      <c r="N18" s="438" t="n">
        <v>6039</v>
      </c>
      <c r="O18" s="438" t="n">
        <v>6980</v>
      </c>
      <c r="P18" s="438" t="n">
        <v>5586</v>
      </c>
      <c r="Q18" s="438" t="n">
        <v>1032</v>
      </c>
      <c r="R18" s="438" t="n">
        <v>0</v>
      </c>
      <c r="S18" s="438" t="n">
        <v>99605</v>
      </c>
      <c r="T18" s="438" t="n">
        <v>1952</v>
      </c>
      <c r="U18" s="438" t="n">
        <v>0</v>
      </c>
      <c r="V18" s="438" t="n">
        <v>515</v>
      </c>
      <c r="W18" s="438" t="n">
        <v>2152</v>
      </c>
      <c r="X18" s="438" t="n">
        <v>0</v>
      </c>
      <c r="Y18" s="438" t="n">
        <v>3885</v>
      </c>
      <c r="Z18" s="438" t="n">
        <v>680</v>
      </c>
      <c r="AA18" s="438" t="n">
        <v>7534</v>
      </c>
      <c r="AB18" s="438" t="e">
        <f aca="false"/>
        <v>#REF!</v>
      </c>
      <c r="AC18" s="438" t="n">
        <v>650</v>
      </c>
      <c r="AD18" s="438" t="n">
        <v>2022</v>
      </c>
      <c r="AE18" s="438" t="n">
        <v>3609</v>
      </c>
      <c r="AF18" s="438" t="n">
        <v>32470</v>
      </c>
      <c r="AG18" s="438" t="n">
        <v>490794</v>
      </c>
      <c r="AH18" s="438" t="n">
        <v>470358</v>
      </c>
      <c r="AI18" s="438" t="n">
        <v>13773</v>
      </c>
      <c r="AJ18" s="438" t="n">
        <v>2022</v>
      </c>
      <c r="AK18" s="438" t="n">
        <v>4641</v>
      </c>
    </row>
    <row r="19" customFormat="false" ht="12.75" hidden="true" customHeight="false" outlineLevel="0" collapsed="false">
      <c r="A19" s="435" t="n">
        <v>0</v>
      </c>
      <c r="B19" s="421" t="n">
        <v>140105</v>
      </c>
      <c r="C19" s="422" t="n">
        <v>140105</v>
      </c>
      <c r="D19" s="436" t="s">
        <v>451</v>
      </c>
      <c r="E19" s="437" t="n">
        <v>20823</v>
      </c>
      <c r="F19" s="437" t="n">
        <v>10998</v>
      </c>
      <c r="G19" s="437" t="n">
        <v>113471</v>
      </c>
      <c r="H19" s="437" t="n">
        <v>44550</v>
      </c>
      <c r="I19" s="437" t="n">
        <v>189842</v>
      </c>
      <c r="J19" s="437" t="n">
        <v>8267</v>
      </c>
      <c r="K19" s="437" t="n">
        <v>51995</v>
      </c>
      <c r="L19" s="437" t="n">
        <v>26530</v>
      </c>
      <c r="M19" s="437" t="n">
        <v>7337</v>
      </c>
      <c r="N19" s="437" t="n">
        <v>48598</v>
      </c>
      <c r="O19" s="437" t="n">
        <v>14282</v>
      </c>
      <c r="P19" s="437" t="n">
        <v>5903</v>
      </c>
      <c r="Q19" s="437" t="n">
        <v>3625</v>
      </c>
      <c r="R19" s="437" t="n">
        <v>1445</v>
      </c>
      <c r="S19" s="437" t="n">
        <v>167982</v>
      </c>
      <c r="T19" s="437" t="n">
        <v>2903</v>
      </c>
      <c r="U19" s="437" t="n">
        <v>1161</v>
      </c>
      <c r="V19" s="437" t="n">
        <v>11</v>
      </c>
      <c r="W19" s="437" t="n">
        <v>679</v>
      </c>
      <c r="X19" s="437" t="n">
        <v>494</v>
      </c>
      <c r="Y19" s="437" t="n">
        <v>68</v>
      </c>
      <c r="Z19" s="437" t="n">
        <v>206</v>
      </c>
      <c r="AA19" s="437" t="n">
        <v>10401</v>
      </c>
      <c r="AB19" s="437" t="e">
        <f aca="false"/>
        <v>#REF!</v>
      </c>
      <c r="AC19" s="437" t="n">
        <v>56</v>
      </c>
      <c r="AD19" s="437" t="n">
        <v>2294</v>
      </c>
      <c r="AE19" s="437" t="n">
        <v>723</v>
      </c>
      <c r="AF19" s="437" t="n">
        <v>22895</v>
      </c>
      <c r="AG19" s="437" t="n">
        <v>380719</v>
      </c>
      <c r="AH19" s="437" t="n">
        <v>358328</v>
      </c>
      <c r="AI19" s="437" t="n">
        <v>15750</v>
      </c>
      <c r="AJ19" s="437" t="n">
        <v>2294</v>
      </c>
      <c r="AK19" s="437" t="n">
        <v>4348</v>
      </c>
    </row>
    <row r="20" customFormat="false" ht="12.75" hidden="true" customHeight="false" outlineLevel="0" collapsed="false">
      <c r="A20" s="435" t="n">
        <v>0</v>
      </c>
      <c r="B20" s="421" t="n">
        <v>140205</v>
      </c>
      <c r="C20" s="422" t="n">
        <v>140205</v>
      </c>
      <c r="D20" s="436" t="s">
        <v>452</v>
      </c>
      <c r="E20" s="437" t="n">
        <v>199498</v>
      </c>
      <c r="F20" s="437" t="n">
        <v>29197</v>
      </c>
      <c r="G20" s="437" t="n">
        <v>120611</v>
      </c>
      <c r="H20" s="437" t="n">
        <v>38468</v>
      </c>
      <c r="I20" s="437" t="n">
        <v>387774</v>
      </c>
      <c r="J20" s="437" t="n">
        <v>37959</v>
      </c>
      <c r="K20" s="437" t="n">
        <v>47154</v>
      </c>
      <c r="L20" s="437" t="n">
        <v>14</v>
      </c>
      <c r="M20" s="437" t="n">
        <v>2351</v>
      </c>
      <c r="N20" s="437" t="n">
        <v>13737</v>
      </c>
      <c r="O20" s="437" t="n">
        <v>14471</v>
      </c>
      <c r="P20" s="437" t="n">
        <v>2799</v>
      </c>
      <c r="Q20" s="437" t="n">
        <v>12116</v>
      </c>
      <c r="R20" s="437" t="n">
        <v>20177</v>
      </c>
      <c r="S20" s="437" t="n">
        <v>150779</v>
      </c>
      <c r="T20" s="437" t="n">
        <v>2898</v>
      </c>
      <c r="U20" s="437" t="n">
        <v>2622</v>
      </c>
      <c r="V20" s="437" t="n">
        <v>4759</v>
      </c>
      <c r="W20" s="437" t="n">
        <v>12</v>
      </c>
      <c r="X20" s="437" t="n">
        <v>623</v>
      </c>
      <c r="Y20" s="437" t="n">
        <v>71</v>
      </c>
      <c r="Z20" s="437" t="n">
        <v>198</v>
      </c>
      <c r="AA20" s="437" t="n">
        <v>15</v>
      </c>
      <c r="AB20" s="437" t="e">
        <f aca="false"/>
        <v>#REF!</v>
      </c>
      <c r="AC20" s="437" t="n">
        <v>636</v>
      </c>
      <c r="AD20" s="437" t="n">
        <v>13465</v>
      </c>
      <c r="AE20" s="437" t="n">
        <v>70</v>
      </c>
      <c r="AF20" s="437" t="n">
        <v>27709</v>
      </c>
      <c r="AG20" s="437" t="n">
        <v>566261</v>
      </c>
      <c r="AH20" s="437" t="n">
        <v>474209</v>
      </c>
      <c r="AI20" s="437" t="n">
        <v>66401</v>
      </c>
      <c r="AJ20" s="437" t="n">
        <v>13465</v>
      </c>
      <c r="AK20" s="437" t="n">
        <v>12186</v>
      </c>
    </row>
    <row r="21" customFormat="false" ht="12.75" hidden="true" customHeight="false" outlineLevel="0" collapsed="false">
      <c r="A21" s="435" t="n">
        <v>0</v>
      </c>
      <c r="B21" s="421" t="n">
        <v>140305</v>
      </c>
      <c r="C21" s="422" t="n">
        <v>140305</v>
      </c>
      <c r="D21" s="436" t="s">
        <v>453</v>
      </c>
      <c r="E21" s="437" t="n">
        <v>535</v>
      </c>
      <c r="F21" s="437" t="n">
        <v>970</v>
      </c>
      <c r="G21" s="437" t="n">
        <v>2542</v>
      </c>
      <c r="H21" s="437" t="n">
        <v>320</v>
      </c>
      <c r="I21" s="437" t="n">
        <v>4366</v>
      </c>
      <c r="J21" s="437" t="n">
        <v>969</v>
      </c>
      <c r="K21" s="437" t="n">
        <v>1036</v>
      </c>
      <c r="L21" s="437" t="n">
        <v>17</v>
      </c>
      <c r="M21" s="437" t="n">
        <v>696</v>
      </c>
      <c r="N21" s="437" t="n">
        <v>1424</v>
      </c>
      <c r="O21" s="437" t="n">
        <v>115</v>
      </c>
      <c r="P21" s="437" t="n">
        <v>478</v>
      </c>
      <c r="Q21" s="437" t="n">
        <v>260</v>
      </c>
      <c r="R21" s="437" t="n">
        <v>1</v>
      </c>
      <c r="S21" s="437" t="n">
        <v>4997</v>
      </c>
      <c r="T21" s="437" t="n">
        <v>50</v>
      </c>
      <c r="U21" s="437" t="n">
        <v>0</v>
      </c>
      <c r="V21" s="437" t="n">
        <v>0</v>
      </c>
      <c r="W21" s="437" t="n">
        <v>0</v>
      </c>
      <c r="X21" s="437" t="n">
        <v>0</v>
      </c>
      <c r="Y21" s="437" t="n">
        <v>6</v>
      </c>
      <c r="Z21" s="437" t="n">
        <v>65</v>
      </c>
      <c r="AA21" s="437" t="n">
        <v>8</v>
      </c>
      <c r="AB21" s="437" t="e">
        <f aca="false"/>
        <v>#REF!</v>
      </c>
      <c r="AC21" s="437" t="n">
        <v>0</v>
      </c>
      <c r="AD21" s="437" t="n">
        <v>12</v>
      </c>
      <c r="AE21" s="437" t="n">
        <v>5</v>
      </c>
      <c r="AF21" s="437" t="n">
        <v>630</v>
      </c>
      <c r="AG21" s="437" t="n">
        <v>9993</v>
      </c>
      <c r="AH21" s="437" t="n">
        <v>8261</v>
      </c>
      <c r="AI21" s="437" t="n">
        <v>1455</v>
      </c>
      <c r="AJ21" s="437" t="n">
        <v>12</v>
      </c>
      <c r="AK21" s="437" t="n">
        <v>265</v>
      </c>
    </row>
    <row r="22" customFormat="false" ht="12.75" hidden="true" customHeight="false" outlineLevel="0" collapsed="false">
      <c r="A22" s="435" t="n">
        <v>0</v>
      </c>
      <c r="B22" s="421" t="n">
        <v>140405</v>
      </c>
      <c r="C22" s="422" t="n">
        <v>140405</v>
      </c>
      <c r="D22" s="436" t="s">
        <v>454</v>
      </c>
      <c r="E22" s="437" t="n">
        <v>585</v>
      </c>
      <c r="F22" s="437" t="n">
        <v>342</v>
      </c>
      <c r="G22" s="437" t="n">
        <v>13718</v>
      </c>
      <c r="H22" s="437" t="n">
        <v>0</v>
      </c>
      <c r="I22" s="437" t="n">
        <v>14645</v>
      </c>
      <c r="J22" s="437" t="n">
        <v>1601</v>
      </c>
      <c r="K22" s="437" t="n">
        <v>0</v>
      </c>
      <c r="L22" s="437" t="n">
        <v>0</v>
      </c>
      <c r="M22" s="437" t="n">
        <v>10</v>
      </c>
      <c r="N22" s="437" t="n">
        <v>0</v>
      </c>
      <c r="O22" s="437" t="n">
        <v>522</v>
      </c>
      <c r="P22" s="437" t="n">
        <v>0</v>
      </c>
      <c r="Q22" s="437" t="n">
        <v>11555</v>
      </c>
      <c r="R22" s="437" t="n">
        <v>5750</v>
      </c>
      <c r="S22" s="437" t="n">
        <v>19438</v>
      </c>
      <c r="T22" s="437" t="n">
        <v>24</v>
      </c>
      <c r="U22" s="437" t="n">
        <v>33</v>
      </c>
      <c r="V22" s="437" t="n">
        <v>1840</v>
      </c>
      <c r="W22" s="437" t="n">
        <v>0</v>
      </c>
      <c r="X22" s="437" t="n">
        <v>57</v>
      </c>
      <c r="Y22" s="437" t="n">
        <v>32</v>
      </c>
      <c r="Z22" s="437" t="n">
        <v>0</v>
      </c>
      <c r="AA22" s="437" t="n">
        <v>0</v>
      </c>
      <c r="AB22" s="437" t="e">
        <f aca="false"/>
        <v>#REF!</v>
      </c>
      <c r="AC22" s="437" t="n">
        <v>0</v>
      </c>
      <c r="AD22" s="437" t="n">
        <v>305</v>
      </c>
      <c r="AE22" s="437" t="n">
        <v>5756</v>
      </c>
      <c r="AF22" s="437" t="n">
        <v>8568</v>
      </c>
      <c r="AG22" s="437" t="n">
        <v>42650</v>
      </c>
      <c r="AH22" s="437" t="n">
        <v>15813</v>
      </c>
      <c r="AI22" s="437" t="n">
        <v>9222</v>
      </c>
      <c r="AJ22" s="437" t="n">
        <v>305</v>
      </c>
      <c r="AK22" s="437" t="n">
        <v>17310</v>
      </c>
    </row>
    <row r="23" customFormat="false" ht="12.75" hidden="true" customHeight="false" outlineLevel="0" collapsed="false">
      <c r="A23" s="435" t="n">
        <v>0</v>
      </c>
      <c r="B23" s="421" t="n">
        <v>140505</v>
      </c>
      <c r="C23" s="422" t="n">
        <v>140505</v>
      </c>
      <c r="D23" s="436" t="s">
        <v>455</v>
      </c>
      <c r="E23" s="437" t="n">
        <v>0</v>
      </c>
      <c r="F23" s="437" t="n">
        <v>580</v>
      </c>
      <c r="G23" s="437" t="n">
        <v>326</v>
      </c>
      <c r="H23" s="437" t="n">
        <v>102</v>
      </c>
      <c r="I23" s="437" t="n">
        <v>1008</v>
      </c>
      <c r="J23" s="437" t="n">
        <v>27</v>
      </c>
      <c r="K23" s="437" t="n">
        <v>0</v>
      </c>
      <c r="L23" s="437" t="n">
        <v>0</v>
      </c>
      <c r="M23" s="437" t="n">
        <v>43</v>
      </c>
      <c r="N23" s="437" t="n">
        <v>0</v>
      </c>
      <c r="O23" s="437" t="n">
        <v>70</v>
      </c>
      <c r="P23" s="437" t="n">
        <v>0</v>
      </c>
      <c r="Q23" s="437" t="n">
        <v>0</v>
      </c>
      <c r="R23" s="437" t="n">
        <v>0</v>
      </c>
      <c r="S23" s="437" t="n">
        <v>140</v>
      </c>
      <c r="T23" s="437" t="n">
        <v>13</v>
      </c>
      <c r="U23" s="437" t="n">
        <v>0</v>
      </c>
      <c r="V23" s="437" t="n">
        <v>0</v>
      </c>
      <c r="W23" s="437" t="n">
        <v>0</v>
      </c>
      <c r="X23" s="437" t="n">
        <v>0</v>
      </c>
      <c r="Y23" s="437" t="n">
        <v>0</v>
      </c>
      <c r="Z23" s="437" t="n">
        <v>0</v>
      </c>
      <c r="AA23" s="437" t="n">
        <v>0</v>
      </c>
      <c r="AB23" s="437" t="e">
        <f aca="false"/>
        <v>#REF!</v>
      </c>
      <c r="AC23" s="437" t="n">
        <v>0</v>
      </c>
      <c r="AD23" s="437" t="n">
        <v>0</v>
      </c>
      <c r="AE23" s="437" t="n">
        <v>4</v>
      </c>
      <c r="AF23" s="437" t="n">
        <v>20</v>
      </c>
      <c r="AG23" s="437" t="n">
        <v>1169</v>
      </c>
      <c r="AH23" s="437" t="n">
        <v>1137</v>
      </c>
      <c r="AI23" s="437" t="n">
        <v>27</v>
      </c>
      <c r="AJ23" s="437" t="n">
        <v>0</v>
      </c>
      <c r="AK23" s="437" t="n">
        <v>4</v>
      </c>
    </row>
    <row r="24" customFormat="false" ht="12.75" hidden="true" customHeight="false" outlineLevel="0" collapsed="false">
      <c r="A24" s="435" t="n">
        <v>0</v>
      </c>
      <c r="B24" s="421" t="n">
        <v>140605</v>
      </c>
      <c r="C24" s="422" t="n">
        <v>140605</v>
      </c>
      <c r="D24" s="436" t="s">
        <v>456</v>
      </c>
      <c r="E24" s="436" t="n">
        <v>0</v>
      </c>
      <c r="F24" s="436" t="n">
        <v>0</v>
      </c>
      <c r="G24" s="436" t="n">
        <v>14</v>
      </c>
      <c r="H24" s="436" t="n">
        <v>60</v>
      </c>
      <c r="I24" s="436" t="n">
        <v>74</v>
      </c>
      <c r="J24" s="436" t="n">
        <v>2</v>
      </c>
      <c r="K24" s="436" t="n">
        <v>94</v>
      </c>
      <c r="L24" s="436" t="n">
        <v>0</v>
      </c>
      <c r="M24" s="436" t="n">
        <v>0</v>
      </c>
      <c r="N24" s="436" t="n">
        <v>0</v>
      </c>
      <c r="O24" s="436" t="n">
        <v>2</v>
      </c>
      <c r="P24" s="436" t="n">
        <v>0</v>
      </c>
      <c r="Q24" s="436" t="n">
        <v>0</v>
      </c>
      <c r="R24" s="436" t="n">
        <v>136</v>
      </c>
      <c r="S24" s="436" t="n">
        <v>235</v>
      </c>
      <c r="T24" s="436" t="n">
        <v>0</v>
      </c>
      <c r="U24" s="436" t="n">
        <v>0</v>
      </c>
      <c r="V24" s="436" t="n">
        <v>146</v>
      </c>
      <c r="W24" s="436" t="n">
        <v>0</v>
      </c>
      <c r="X24" s="436" t="n">
        <v>0</v>
      </c>
      <c r="Y24" s="436" t="n">
        <v>0</v>
      </c>
      <c r="Z24" s="436" t="n">
        <v>0</v>
      </c>
      <c r="AA24" s="436" t="n">
        <v>0</v>
      </c>
      <c r="AB24" s="436" t="e">
        <f aca="false"/>
        <v>#REF!</v>
      </c>
      <c r="AC24" s="436" t="n">
        <v>0</v>
      </c>
      <c r="AD24" s="436" t="n">
        <v>0</v>
      </c>
      <c r="AE24" s="436" t="n">
        <v>0</v>
      </c>
      <c r="AF24" s="436" t="n">
        <v>146</v>
      </c>
      <c r="AG24" s="436" t="n">
        <v>455</v>
      </c>
      <c r="AH24" s="436" t="n">
        <v>171</v>
      </c>
      <c r="AI24" s="436" t="n">
        <v>284</v>
      </c>
      <c r="AJ24" s="436" t="n">
        <v>0</v>
      </c>
      <c r="AK24" s="436" t="n">
        <v>0</v>
      </c>
    </row>
    <row r="25" customFormat="false" ht="12.75" hidden="true" customHeight="false" outlineLevel="0" collapsed="false">
      <c r="A25" s="435" t="n">
        <v>0</v>
      </c>
      <c r="B25" s="421" t="n">
        <v>140705</v>
      </c>
      <c r="C25" s="422" t="n">
        <v>140705</v>
      </c>
      <c r="D25" s="436" t="s">
        <v>457</v>
      </c>
      <c r="E25" s="437" t="n">
        <v>1</v>
      </c>
      <c r="F25" s="437" t="n">
        <v>2</v>
      </c>
      <c r="G25" s="437" t="n">
        <v>29</v>
      </c>
      <c r="H25" s="437" t="n">
        <v>3</v>
      </c>
      <c r="I25" s="437" t="n">
        <v>35</v>
      </c>
      <c r="J25" s="437" t="n">
        <v>0</v>
      </c>
      <c r="K25" s="437" t="n">
        <v>0</v>
      </c>
      <c r="L25" s="437" t="n">
        <v>0</v>
      </c>
      <c r="M25" s="437" t="n">
        <v>7</v>
      </c>
      <c r="N25" s="437" t="n">
        <v>0</v>
      </c>
      <c r="O25" s="437" t="n">
        <v>0</v>
      </c>
      <c r="P25" s="437" t="n">
        <v>0</v>
      </c>
      <c r="Q25" s="437" t="n">
        <v>0</v>
      </c>
      <c r="R25" s="437" t="n">
        <v>0</v>
      </c>
      <c r="S25" s="437" t="n">
        <v>8</v>
      </c>
      <c r="T25" s="437" t="n">
        <v>1</v>
      </c>
      <c r="U25" s="437" t="n">
        <v>0</v>
      </c>
      <c r="V25" s="437" t="n">
        <v>0</v>
      </c>
      <c r="W25" s="437" t="n">
        <v>0</v>
      </c>
      <c r="X25" s="437" t="n">
        <v>0</v>
      </c>
      <c r="Y25" s="437" t="n">
        <v>0</v>
      </c>
      <c r="Z25" s="437" t="n">
        <v>0</v>
      </c>
      <c r="AA25" s="437" t="n">
        <v>0</v>
      </c>
      <c r="AB25" s="437" t="e">
        <f aca="false"/>
        <v>#REF!</v>
      </c>
      <c r="AC25" s="437" t="n">
        <v>0</v>
      </c>
      <c r="AD25" s="437" t="n">
        <v>0</v>
      </c>
      <c r="AE25" s="437" t="n">
        <v>0</v>
      </c>
      <c r="AF25" s="437" t="n">
        <v>2</v>
      </c>
      <c r="AG25" s="437" t="n">
        <v>45</v>
      </c>
      <c r="AH25" s="437" t="n">
        <v>45</v>
      </c>
      <c r="AI25" s="437" t="n">
        <v>0</v>
      </c>
      <c r="AJ25" s="437" t="n">
        <v>0</v>
      </c>
      <c r="AK25" s="437" t="n">
        <v>0</v>
      </c>
    </row>
    <row r="26" customFormat="false" ht="12.75" hidden="true" customHeight="false" outlineLevel="0" collapsed="false">
      <c r="A26" s="435" t="n">
        <v>0</v>
      </c>
      <c r="B26" s="421" t="n">
        <v>140805</v>
      </c>
      <c r="C26" s="422" t="n">
        <v>140805</v>
      </c>
      <c r="D26" s="436" t="s">
        <v>458</v>
      </c>
      <c r="E26" s="437" t="n">
        <v>0</v>
      </c>
      <c r="F26" s="437" t="n">
        <v>5</v>
      </c>
      <c r="G26" s="437" t="n">
        <v>0</v>
      </c>
      <c r="H26" s="437" t="n">
        <v>0</v>
      </c>
      <c r="I26" s="437" t="n">
        <v>5</v>
      </c>
      <c r="J26" s="437" t="n">
        <v>0</v>
      </c>
      <c r="K26" s="437" t="n">
        <v>0</v>
      </c>
      <c r="L26" s="437" t="n">
        <v>0</v>
      </c>
      <c r="M26" s="437" t="n">
        <v>0</v>
      </c>
      <c r="N26" s="437" t="n">
        <v>0</v>
      </c>
      <c r="O26" s="437" t="n">
        <v>0</v>
      </c>
      <c r="P26" s="437" t="n">
        <v>0</v>
      </c>
      <c r="Q26" s="437" t="n">
        <v>0</v>
      </c>
      <c r="R26" s="437" t="n">
        <v>37</v>
      </c>
      <c r="S26" s="437" t="n">
        <v>37</v>
      </c>
      <c r="T26" s="437" t="n">
        <v>0</v>
      </c>
      <c r="U26" s="437" t="n">
        <v>0</v>
      </c>
      <c r="V26" s="437" t="n">
        <v>57</v>
      </c>
      <c r="W26" s="437" t="n">
        <v>0</v>
      </c>
      <c r="X26" s="437" t="n">
        <v>0</v>
      </c>
      <c r="Y26" s="437" t="n">
        <v>0</v>
      </c>
      <c r="Z26" s="437" t="n">
        <v>0</v>
      </c>
      <c r="AA26" s="437" t="n">
        <v>0</v>
      </c>
      <c r="AB26" s="437" t="e">
        <f aca="false"/>
        <v>#REF!</v>
      </c>
      <c r="AC26" s="437" t="n">
        <v>0</v>
      </c>
      <c r="AD26" s="437" t="n">
        <v>0</v>
      </c>
      <c r="AE26" s="437" t="n">
        <v>4</v>
      </c>
      <c r="AF26" s="437" t="n">
        <v>60</v>
      </c>
      <c r="AG26" s="437" t="n">
        <v>103</v>
      </c>
      <c r="AH26" s="437" t="n">
        <v>5</v>
      </c>
      <c r="AI26" s="437" t="n">
        <v>94</v>
      </c>
      <c r="AJ26" s="437" t="n">
        <v>0</v>
      </c>
      <c r="AK26" s="437" t="n">
        <v>4</v>
      </c>
    </row>
    <row r="27" customFormat="false" ht="12.75" hidden="true" customHeight="false" outlineLevel="0" collapsed="false">
      <c r="A27" s="435" t="n">
        <v>0</v>
      </c>
      <c r="B27" s="421" t="n">
        <v>141105</v>
      </c>
      <c r="C27" s="422" t="n">
        <v>141105</v>
      </c>
      <c r="D27" s="436" t="s">
        <v>459</v>
      </c>
      <c r="E27" s="437" t="n">
        <v>250</v>
      </c>
      <c r="F27" s="437" t="n">
        <v>157</v>
      </c>
      <c r="G27" s="437" t="n">
        <v>1374</v>
      </c>
      <c r="H27" s="437" t="n">
        <v>123</v>
      </c>
      <c r="I27" s="437" t="n">
        <v>1904</v>
      </c>
      <c r="J27" s="437" t="n">
        <v>462</v>
      </c>
      <c r="K27" s="437" t="n">
        <v>233</v>
      </c>
      <c r="L27" s="437" t="n">
        <v>0</v>
      </c>
      <c r="M27" s="437" t="n">
        <v>251</v>
      </c>
      <c r="N27" s="437" t="n">
        <v>97</v>
      </c>
      <c r="O27" s="437" t="n">
        <v>191</v>
      </c>
      <c r="P27" s="437" t="n">
        <v>102</v>
      </c>
      <c r="Q27" s="437" t="n">
        <v>311</v>
      </c>
      <c r="R27" s="437" t="n">
        <v>0</v>
      </c>
      <c r="S27" s="437" t="n">
        <v>1647</v>
      </c>
      <c r="T27" s="437" t="n">
        <v>24</v>
      </c>
      <c r="U27" s="437" t="n">
        <v>15</v>
      </c>
      <c r="V27" s="437" t="n">
        <v>0</v>
      </c>
      <c r="W27" s="437" t="n">
        <v>38</v>
      </c>
      <c r="X27" s="437" t="n">
        <v>11</v>
      </c>
      <c r="Y27" s="437" t="n">
        <v>0</v>
      </c>
      <c r="Z27" s="437" t="n">
        <v>31</v>
      </c>
      <c r="AA27" s="437" t="n">
        <v>0</v>
      </c>
      <c r="AB27" s="437" t="e">
        <f aca="false"/>
        <v>#REF!</v>
      </c>
      <c r="AC27" s="437" t="n">
        <v>0</v>
      </c>
      <c r="AD27" s="437" t="n">
        <v>20</v>
      </c>
      <c r="AE27" s="437" t="n">
        <v>27</v>
      </c>
      <c r="AF27" s="437" t="n">
        <v>225</v>
      </c>
      <c r="AG27" s="437" t="n">
        <v>3776</v>
      </c>
      <c r="AH27" s="437" t="n">
        <v>2854</v>
      </c>
      <c r="AI27" s="437" t="n">
        <v>564</v>
      </c>
      <c r="AJ27" s="437" t="n">
        <v>20</v>
      </c>
      <c r="AK27" s="437" t="n">
        <v>338</v>
      </c>
    </row>
    <row r="28" customFormat="false" ht="12.75" hidden="true" customHeight="false" outlineLevel="0" collapsed="false">
      <c r="A28" s="435" t="n">
        <v>0</v>
      </c>
      <c r="B28" s="421" t="n">
        <v>141205</v>
      </c>
      <c r="C28" s="422" t="n">
        <v>141205</v>
      </c>
      <c r="D28" s="436" t="s">
        <v>460</v>
      </c>
      <c r="E28" s="437" t="n">
        <v>768</v>
      </c>
      <c r="F28" s="437" t="n">
        <v>269</v>
      </c>
      <c r="G28" s="437" t="n">
        <v>3843</v>
      </c>
      <c r="H28" s="437" t="n">
        <v>753</v>
      </c>
      <c r="I28" s="437" t="n">
        <v>5633</v>
      </c>
      <c r="J28" s="437" t="n">
        <v>1493</v>
      </c>
      <c r="K28" s="437" t="n">
        <v>652</v>
      </c>
      <c r="L28" s="437" t="n">
        <v>0</v>
      </c>
      <c r="M28" s="437" t="n">
        <v>155</v>
      </c>
      <c r="N28" s="437" t="n">
        <v>363</v>
      </c>
      <c r="O28" s="437" t="n">
        <v>364</v>
      </c>
      <c r="P28" s="437" t="n">
        <v>125</v>
      </c>
      <c r="Q28" s="437" t="n">
        <v>33</v>
      </c>
      <c r="R28" s="437" t="n">
        <v>2248</v>
      </c>
      <c r="S28" s="437" t="n">
        <v>5433</v>
      </c>
      <c r="T28" s="437" t="n">
        <v>97</v>
      </c>
      <c r="U28" s="437" t="n">
        <v>7</v>
      </c>
      <c r="V28" s="437" t="n">
        <v>859</v>
      </c>
      <c r="W28" s="437" t="n">
        <v>0</v>
      </c>
      <c r="X28" s="437" t="n">
        <v>0</v>
      </c>
      <c r="Y28" s="437" t="n">
        <v>5</v>
      </c>
      <c r="Z28" s="437" t="n">
        <v>24</v>
      </c>
      <c r="AA28" s="437" t="n">
        <v>0</v>
      </c>
      <c r="AB28" s="437" t="e">
        <f aca="false"/>
        <v>#REF!</v>
      </c>
      <c r="AC28" s="437" t="n">
        <v>0</v>
      </c>
      <c r="AD28" s="437" t="n">
        <v>135</v>
      </c>
      <c r="AE28" s="437" t="n">
        <v>0</v>
      </c>
      <c r="AF28" s="437" t="n">
        <v>1172</v>
      </c>
      <c r="AG28" s="437" t="n">
        <v>12237</v>
      </c>
      <c r="AH28" s="437" t="n">
        <v>7339</v>
      </c>
      <c r="AI28" s="437" t="n">
        <v>4730</v>
      </c>
      <c r="AJ28" s="437" t="n">
        <v>135</v>
      </c>
      <c r="AK28" s="437" t="n">
        <v>33</v>
      </c>
    </row>
    <row r="29" customFormat="false" ht="12.75" hidden="true" customHeight="false" outlineLevel="0" collapsed="false">
      <c r="A29" s="435" t="n">
        <v>0</v>
      </c>
      <c r="B29" s="421" t="n">
        <v>141305</v>
      </c>
      <c r="C29" s="422" t="n">
        <v>141305</v>
      </c>
      <c r="D29" s="436" t="s">
        <v>461</v>
      </c>
      <c r="E29" s="437" t="n">
        <v>27</v>
      </c>
      <c r="F29" s="437" t="n">
        <v>15</v>
      </c>
      <c r="G29" s="437" t="n">
        <v>61</v>
      </c>
      <c r="H29" s="437" t="n">
        <v>26</v>
      </c>
      <c r="I29" s="437" t="n">
        <v>129</v>
      </c>
      <c r="J29" s="437" t="n">
        <v>49</v>
      </c>
      <c r="K29" s="437" t="n">
        <v>1</v>
      </c>
      <c r="L29" s="437" t="n">
        <v>1</v>
      </c>
      <c r="M29" s="437" t="n">
        <v>30</v>
      </c>
      <c r="N29" s="437" t="n">
        <v>17</v>
      </c>
      <c r="O29" s="437" t="n">
        <v>9</v>
      </c>
      <c r="P29" s="437" t="n">
        <v>16</v>
      </c>
      <c r="Q29" s="437" t="n">
        <v>10</v>
      </c>
      <c r="R29" s="437" t="n">
        <v>0</v>
      </c>
      <c r="S29" s="437" t="n">
        <v>135</v>
      </c>
      <c r="T29" s="437" t="n">
        <v>3</v>
      </c>
      <c r="U29" s="437" t="n">
        <v>0</v>
      </c>
      <c r="V29" s="437" t="n">
        <v>0</v>
      </c>
      <c r="W29" s="437" t="n">
        <v>0</v>
      </c>
      <c r="X29" s="437" t="n">
        <v>0</v>
      </c>
      <c r="Y29" s="437" t="n">
        <v>0</v>
      </c>
      <c r="Z29" s="437" t="n">
        <v>6</v>
      </c>
      <c r="AA29" s="437" t="n">
        <v>1</v>
      </c>
      <c r="AB29" s="437" t="e">
        <f aca="false"/>
        <v>#REF!</v>
      </c>
      <c r="AC29" s="437" t="n">
        <v>0</v>
      </c>
      <c r="AD29" s="437" t="n">
        <v>3</v>
      </c>
      <c r="AE29" s="437" t="n">
        <v>0</v>
      </c>
      <c r="AF29" s="437" t="n">
        <v>28</v>
      </c>
      <c r="AG29" s="437" t="n">
        <v>292</v>
      </c>
      <c r="AH29" s="437" t="n">
        <v>214</v>
      </c>
      <c r="AI29" s="437" t="n">
        <v>66</v>
      </c>
      <c r="AJ29" s="437" t="n">
        <v>3</v>
      </c>
      <c r="AK29" s="437" t="n">
        <v>10</v>
      </c>
    </row>
    <row r="30" customFormat="false" ht="12.75" hidden="true" customHeight="false" outlineLevel="0" collapsed="false">
      <c r="A30" s="435" t="n">
        <v>0</v>
      </c>
      <c r="B30" s="421" t="n">
        <v>141405</v>
      </c>
      <c r="C30" s="422" t="n">
        <v>141405</v>
      </c>
      <c r="D30" s="436" t="s">
        <v>462</v>
      </c>
      <c r="E30" s="437" t="n">
        <v>57</v>
      </c>
      <c r="F30" s="437" t="n">
        <v>9</v>
      </c>
      <c r="G30" s="437" t="n">
        <v>420</v>
      </c>
      <c r="H30" s="437" t="n">
        <v>0</v>
      </c>
      <c r="I30" s="437" t="n">
        <v>486</v>
      </c>
      <c r="J30" s="437" t="n">
        <v>115</v>
      </c>
      <c r="K30" s="437" t="n">
        <v>0</v>
      </c>
      <c r="L30" s="437" t="n">
        <v>0</v>
      </c>
      <c r="M30" s="437" t="n">
        <v>3</v>
      </c>
      <c r="N30" s="437" t="n">
        <v>0</v>
      </c>
      <c r="O30" s="437" t="n">
        <v>14</v>
      </c>
      <c r="P30" s="437" t="n">
        <v>0</v>
      </c>
      <c r="Q30" s="437" t="n">
        <v>681</v>
      </c>
      <c r="R30" s="437" t="n">
        <v>938</v>
      </c>
      <c r="S30" s="437" t="n">
        <v>1752</v>
      </c>
      <c r="T30" s="437" t="n">
        <v>2</v>
      </c>
      <c r="U30" s="437" t="n">
        <v>6</v>
      </c>
      <c r="V30" s="437" t="n">
        <v>354</v>
      </c>
      <c r="W30" s="437" t="n">
        <v>0</v>
      </c>
      <c r="X30" s="437" t="n">
        <v>6</v>
      </c>
      <c r="Y30" s="437" t="n">
        <v>5</v>
      </c>
      <c r="Z30" s="437" t="n">
        <v>0</v>
      </c>
      <c r="AA30" s="437" t="n">
        <v>0</v>
      </c>
      <c r="AB30" s="437" t="e">
        <f aca="false"/>
        <v>#REF!</v>
      </c>
      <c r="AC30" s="437" t="n">
        <v>0</v>
      </c>
      <c r="AD30" s="437" t="n">
        <v>18</v>
      </c>
      <c r="AE30" s="437" t="n">
        <v>190</v>
      </c>
      <c r="AF30" s="437" t="n">
        <v>606</v>
      </c>
      <c r="AG30" s="437" t="n">
        <v>2844</v>
      </c>
      <c r="AH30" s="437" t="n">
        <v>542</v>
      </c>
      <c r="AI30" s="437" t="n">
        <v>1412</v>
      </c>
      <c r="AJ30" s="437" t="n">
        <v>18</v>
      </c>
      <c r="AK30" s="437" t="n">
        <v>872</v>
      </c>
    </row>
    <row r="31" customFormat="false" ht="12.75" hidden="true" customHeight="false" outlineLevel="0" collapsed="false">
      <c r="A31" s="435" t="n">
        <v>0</v>
      </c>
      <c r="B31" s="421" t="n">
        <v>141505</v>
      </c>
      <c r="C31" s="422" t="n">
        <v>141505</v>
      </c>
      <c r="D31" s="436" t="s">
        <v>463</v>
      </c>
      <c r="E31" s="437" t="n">
        <v>0</v>
      </c>
      <c r="F31" s="437" t="n">
        <v>464</v>
      </c>
      <c r="G31" s="437" t="n">
        <v>83</v>
      </c>
      <c r="H31" s="437" t="n">
        <v>8</v>
      </c>
      <c r="I31" s="437" t="n">
        <v>555</v>
      </c>
      <c r="J31" s="437" t="n">
        <v>1</v>
      </c>
      <c r="K31" s="437" t="n">
        <v>0</v>
      </c>
      <c r="L31" s="437" t="n">
        <v>0</v>
      </c>
      <c r="M31" s="437" t="n">
        <v>376</v>
      </c>
      <c r="N31" s="437" t="n">
        <v>0</v>
      </c>
      <c r="O31" s="437" t="n">
        <v>18</v>
      </c>
      <c r="P31" s="437" t="n">
        <v>0</v>
      </c>
      <c r="Q31" s="437" t="n">
        <v>0</v>
      </c>
      <c r="R31" s="437" t="n">
        <v>0</v>
      </c>
      <c r="S31" s="437" t="n">
        <v>395</v>
      </c>
      <c r="T31" s="437" t="n">
        <v>3</v>
      </c>
      <c r="U31" s="437" t="n">
        <v>0</v>
      </c>
      <c r="V31" s="437" t="n">
        <v>0</v>
      </c>
      <c r="W31" s="437" t="n">
        <v>0</v>
      </c>
      <c r="X31" s="437" t="n">
        <v>0</v>
      </c>
      <c r="Y31" s="437" t="n">
        <v>0</v>
      </c>
      <c r="Z31" s="437" t="n">
        <v>0</v>
      </c>
      <c r="AA31" s="437" t="n">
        <v>0</v>
      </c>
      <c r="AB31" s="437" t="e">
        <f aca="false"/>
        <v>#REF!</v>
      </c>
      <c r="AC31" s="437" t="n">
        <v>0</v>
      </c>
      <c r="AD31" s="437" t="n">
        <v>0</v>
      </c>
      <c r="AE31" s="437" t="n">
        <v>1</v>
      </c>
      <c r="AF31" s="437" t="n">
        <v>5</v>
      </c>
      <c r="AG31" s="437" t="n">
        <v>955</v>
      </c>
      <c r="AH31" s="437" t="n">
        <v>952</v>
      </c>
      <c r="AI31" s="437" t="n">
        <v>1</v>
      </c>
      <c r="AJ31" s="437" t="n">
        <v>0</v>
      </c>
      <c r="AK31" s="437" t="n">
        <v>1</v>
      </c>
    </row>
    <row r="32" customFormat="false" ht="12.75" hidden="true" customHeight="false" outlineLevel="0" collapsed="false">
      <c r="A32" s="435" t="n">
        <v>0</v>
      </c>
      <c r="B32" s="421" t="n">
        <v>141605</v>
      </c>
      <c r="C32" s="422" t="n">
        <v>141605</v>
      </c>
      <c r="D32" s="436" t="s">
        <v>464</v>
      </c>
      <c r="E32" s="437" t="n">
        <v>0</v>
      </c>
      <c r="F32" s="437" t="n">
        <v>0</v>
      </c>
      <c r="G32" s="437" t="n">
        <v>3</v>
      </c>
      <c r="H32" s="437" t="n">
        <v>16</v>
      </c>
      <c r="I32" s="437" t="n">
        <v>19</v>
      </c>
      <c r="J32" s="437" t="n">
        <v>0</v>
      </c>
      <c r="K32" s="437" t="n">
        <v>64</v>
      </c>
      <c r="L32" s="437" t="n">
        <v>0</v>
      </c>
      <c r="M32" s="437" t="n">
        <v>2</v>
      </c>
      <c r="N32" s="437" t="n">
        <v>0</v>
      </c>
      <c r="O32" s="437" t="n">
        <v>0</v>
      </c>
      <c r="P32" s="437" t="n">
        <v>0</v>
      </c>
      <c r="Q32" s="437" t="n">
        <v>0</v>
      </c>
      <c r="R32" s="437" t="n">
        <v>199</v>
      </c>
      <c r="S32" s="437" t="n">
        <v>266</v>
      </c>
      <c r="T32" s="437" t="n">
        <v>0</v>
      </c>
      <c r="U32" s="437" t="n">
        <v>0</v>
      </c>
      <c r="V32" s="437" t="n">
        <v>144</v>
      </c>
      <c r="W32" s="437" t="n">
        <v>0</v>
      </c>
      <c r="X32" s="437" t="n">
        <v>0</v>
      </c>
      <c r="Y32" s="437" t="n">
        <v>0</v>
      </c>
      <c r="Z32" s="437" t="n">
        <v>0</v>
      </c>
      <c r="AA32" s="437" t="n">
        <v>0</v>
      </c>
      <c r="AB32" s="437" t="e">
        <f aca="false"/>
        <v>#REF!</v>
      </c>
      <c r="AC32" s="437" t="n">
        <v>0</v>
      </c>
      <c r="AD32" s="437" t="n">
        <v>0</v>
      </c>
      <c r="AE32" s="437" t="n">
        <v>0</v>
      </c>
      <c r="AF32" s="437" t="n">
        <v>144</v>
      </c>
      <c r="AG32" s="437" t="n">
        <v>429</v>
      </c>
      <c r="AH32" s="437" t="n">
        <v>86</v>
      </c>
      <c r="AI32" s="437" t="n">
        <v>343</v>
      </c>
      <c r="AJ32" s="437" t="n">
        <v>0</v>
      </c>
      <c r="AK32" s="437" t="n">
        <v>0</v>
      </c>
    </row>
    <row r="33" customFormat="false" ht="12.75" hidden="true" customHeight="false" outlineLevel="0" collapsed="false">
      <c r="A33" s="435" t="n">
        <v>0</v>
      </c>
      <c r="B33" s="421" t="n">
        <v>141705</v>
      </c>
      <c r="C33" s="422" t="n">
        <v>141705</v>
      </c>
      <c r="D33" s="436" t="s">
        <v>465</v>
      </c>
      <c r="E33" s="437" t="n">
        <v>0</v>
      </c>
      <c r="F33" s="437" t="n">
        <v>3</v>
      </c>
      <c r="G33" s="437" t="n">
        <v>4</v>
      </c>
      <c r="H33" s="437" t="n">
        <v>1</v>
      </c>
      <c r="I33" s="437" t="n">
        <v>8</v>
      </c>
      <c r="J33" s="437" t="n">
        <v>0</v>
      </c>
      <c r="K33" s="437" t="n">
        <v>0</v>
      </c>
      <c r="L33" s="437" t="n">
        <v>0</v>
      </c>
      <c r="M33" s="437" t="n">
        <v>1</v>
      </c>
      <c r="N33" s="437" t="n">
        <v>0</v>
      </c>
      <c r="O33" s="437" t="n">
        <v>0</v>
      </c>
      <c r="P33" s="437" t="n">
        <v>0</v>
      </c>
      <c r="Q33" s="437" t="n">
        <v>0</v>
      </c>
      <c r="R33" s="437" t="n">
        <v>0</v>
      </c>
      <c r="S33" s="437" t="n">
        <v>1</v>
      </c>
      <c r="T33" s="437" t="n">
        <v>2</v>
      </c>
      <c r="U33" s="437" t="n">
        <v>0</v>
      </c>
      <c r="V33" s="437" t="n">
        <v>0</v>
      </c>
      <c r="W33" s="437" t="n">
        <v>0</v>
      </c>
      <c r="X33" s="437" t="n">
        <v>0</v>
      </c>
      <c r="Y33" s="437" t="n">
        <v>0</v>
      </c>
      <c r="Z33" s="437" t="n">
        <v>0</v>
      </c>
      <c r="AA33" s="437" t="n">
        <v>0</v>
      </c>
      <c r="AB33" s="437" t="e">
        <f aca="false"/>
        <v>#REF!</v>
      </c>
      <c r="AC33" s="437" t="n">
        <v>0</v>
      </c>
      <c r="AD33" s="437" t="n">
        <v>0</v>
      </c>
      <c r="AE33" s="437" t="n">
        <v>0</v>
      </c>
      <c r="AF33" s="437" t="n">
        <v>2</v>
      </c>
      <c r="AG33" s="437" t="n">
        <v>11</v>
      </c>
      <c r="AH33" s="437" t="n">
        <v>11</v>
      </c>
      <c r="AI33" s="437" t="n">
        <v>0</v>
      </c>
      <c r="AJ33" s="437" t="n">
        <v>0</v>
      </c>
      <c r="AK33" s="437" t="n">
        <v>0</v>
      </c>
    </row>
    <row r="34" customFormat="false" ht="12.75" hidden="true" customHeight="false" outlineLevel="0" collapsed="false">
      <c r="A34" s="435" t="n">
        <v>0</v>
      </c>
      <c r="B34" s="421" t="n">
        <v>141805</v>
      </c>
      <c r="C34" s="422" t="n">
        <v>141805</v>
      </c>
      <c r="D34" s="436" t="s">
        <v>466</v>
      </c>
      <c r="E34" s="437" t="n">
        <v>0</v>
      </c>
      <c r="F34" s="437" t="n">
        <v>10</v>
      </c>
      <c r="G34" s="437" t="n">
        <v>0</v>
      </c>
      <c r="H34" s="437" t="n">
        <v>0</v>
      </c>
      <c r="I34" s="437" t="n">
        <v>10</v>
      </c>
      <c r="J34" s="437" t="n">
        <v>0</v>
      </c>
      <c r="K34" s="437" t="n">
        <v>0</v>
      </c>
      <c r="L34" s="437" t="n">
        <v>0</v>
      </c>
      <c r="M34" s="437" t="n">
        <v>0</v>
      </c>
      <c r="N34" s="437" t="n">
        <v>0</v>
      </c>
      <c r="O34" s="437" t="n">
        <v>0</v>
      </c>
      <c r="P34" s="437" t="n">
        <v>0</v>
      </c>
      <c r="Q34" s="437" t="n">
        <v>0</v>
      </c>
      <c r="R34" s="437" t="n">
        <v>47</v>
      </c>
      <c r="S34" s="437" t="n">
        <v>47</v>
      </c>
      <c r="T34" s="437" t="n">
        <v>0</v>
      </c>
      <c r="U34" s="437" t="n">
        <v>0</v>
      </c>
      <c r="V34" s="437" t="n">
        <v>98</v>
      </c>
      <c r="W34" s="437" t="n">
        <v>0</v>
      </c>
      <c r="X34" s="437" t="n">
        <v>0</v>
      </c>
      <c r="Y34" s="437" t="n">
        <v>0</v>
      </c>
      <c r="Z34" s="437" t="n">
        <v>0</v>
      </c>
      <c r="AA34" s="437" t="n">
        <v>0</v>
      </c>
      <c r="AB34" s="437" t="e">
        <f aca="false"/>
        <v>#REF!</v>
      </c>
      <c r="AC34" s="437" t="n">
        <v>0</v>
      </c>
      <c r="AD34" s="437" t="n">
        <v>0</v>
      </c>
      <c r="AE34" s="437" t="n">
        <v>0</v>
      </c>
      <c r="AF34" s="437" t="n">
        <v>98</v>
      </c>
      <c r="AG34" s="437" t="n">
        <v>156</v>
      </c>
      <c r="AH34" s="437" t="n">
        <v>10</v>
      </c>
      <c r="AI34" s="437" t="n">
        <v>145</v>
      </c>
      <c r="AJ34" s="437" t="n">
        <v>0</v>
      </c>
      <c r="AK34" s="437" t="n">
        <v>0</v>
      </c>
    </row>
    <row r="35" customFormat="false" ht="12.75" hidden="true" customHeight="false" outlineLevel="0" collapsed="false">
      <c r="A35" s="435" t="n">
        <v>0</v>
      </c>
      <c r="B35" s="421" t="n">
        <v>142105</v>
      </c>
      <c r="C35" s="422" t="n">
        <v>142105</v>
      </c>
      <c r="D35" s="436" t="s">
        <v>467</v>
      </c>
      <c r="E35" s="437" t="n">
        <v>0</v>
      </c>
      <c r="F35" s="437" t="n">
        <v>3</v>
      </c>
      <c r="G35" s="437" t="n">
        <v>421</v>
      </c>
      <c r="H35" s="437" t="n">
        <v>274</v>
      </c>
      <c r="I35" s="437" t="n">
        <v>698</v>
      </c>
      <c r="J35" s="437" t="n">
        <v>2</v>
      </c>
      <c r="K35" s="437" t="n">
        <v>0</v>
      </c>
      <c r="L35" s="437" t="n">
        <v>0</v>
      </c>
      <c r="M35" s="437" t="n">
        <v>221</v>
      </c>
      <c r="N35" s="437" t="n">
        <v>74</v>
      </c>
      <c r="O35" s="437" t="n">
        <v>0</v>
      </c>
      <c r="P35" s="437" t="n">
        <v>107</v>
      </c>
      <c r="Q35" s="437" t="n">
        <v>39</v>
      </c>
      <c r="R35" s="437" t="n">
        <v>0</v>
      </c>
      <c r="S35" s="437" t="n">
        <v>443</v>
      </c>
      <c r="T35" s="437" t="n">
        <v>26</v>
      </c>
      <c r="U35" s="437" t="n">
        <v>170</v>
      </c>
      <c r="V35" s="437" t="n">
        <v>0</v>
      </c>
      <c r="W35" s="437" t="n">
        <v>0</v>
      </c>
      <c r="X35" s="437" t="n">
        <v>11</v>
      </c>
      <c r="Y35" s="437" t="n">
        <v>0</v>
      </c>
      <c r="Z35" s="437" t="n">
        <v>4</v>
      </c>
      <c r="AA35" s="437" t="n">
        <v>0</v>
      </c>
      <c r="AB35" s="437" t="e">
        <f aca="false"/>
        <v>#REF!</v>
      </c>
      <c r="AC35" s="437" t="n">
        <v>0</v>
      </c>
      <c r="AD35" s="437" t="n">
        <v>0</v>
      </c>
      <c r="AE35" s="437" t="n">
        <v>0</v>
      </c>
      <c r="AF35" s="437" t="n">
        <v>237</v>
      </c>
      <c r="AG35" s="437" t="n">
        <v>1378</v>
      </c>
      <c r="AH35" s="437" t="n">
        <v>1230</v>
      </c>
      <c r="AI35" s="437" t="n">
        <v>109</v>
      </c>
      <c r="AJ35" s="437" t="n">
        <v>0</v>
      </c>
      <c r="AK35" s="437" t="n">
        <v>39</v>
      </c>
    </row>
    <row r="36" customFormat="false" ht="12.75" hidden="true" customHeight="false" outlineLevel="0" collapsed="false">
      <c r="A36" s="435" t="n">
        <v>0</v>
      </c>
      <c r="B36" s="421" t="n">
        <v>142205</v>
      </c>
      <c r="C36" s="422" t="n">
        <v>142205</v>
      </c>
      <c r="D36" s="436" t="s">
        <v>468</v>
      </c>
      <c r="E36" s="437" t="n">
        <v>235</v>
      </c>
      <c r="F36" s="437" t="n">
        <v>1905</v>
      </c>
      <c r="G36" s="437" t="n">
        <v>1146</v>
      </c>
      <c r="H36" s="437" t="n">
        <v>309</v>
      </c>
      <c r="I36" s="437" t="n">
        <v>3595</v>
      </c>
      <c r="J36" s="437" t="n">
        <v>297</v>
      </c>
      <c r="K36" s="437" t="n">
        <v>18</v>
      </c>
      <c r="L36" s="437" t="n">
        <v>0</v>
      </c>
      <c r="M36" s="437" t="n">
        <v>57</v>
      </c>
      <c r="N36" s="437" t="n">
        <v>24</v>
      </c>
      <c r="O36" s="437" t="n">
        <v>129</v>
      </c>
      <c r="P36" s="437" t="n">
        <v>226</v>
      </c>
      <c r="Q36" s="437" t="n">
        <v>196</v>
      </c>
      <c r="R36" s="437" t="n">
        <v>1113</v>
      </c>
      <c r="S36" s="437" t="n">
        <v>2060</v>
      </c>
      <c r="T36" s="437" t="n">
        <v>252</v>
      </c>
      <c r="U36" s="437" t="n">
        <v>97</v>
      </c>
      <c r="V36" s="437" t="n">
        <v>1628</v>
      </c>
      <c r="W36" s="437" t="n">
        <v>0</v>
      </c>
      <c r="X36" s="437" t="n">
        <v>2</v>
      </c>
      <c r="Y36" s="437" t="n">
        <v>6</v>
      </c>
      <c r="Z36" s="437" t="n">
        <v>17</v>
      </c>
      <c r="AA36" s="437" t="n">
        <v>0</v>
      </c>
      <c r="AB36" s="437" t="e">
        <f aca="false"/>
        <v>#REF!</v>
      </c>
      <c r="AC36" s="437" t="n">
        <v>26</v>
      </c>
      <c r="AD36" s="437" t="n">
        <v>105</v>
      </c>
      <c r="AE36" s="437" t="n">
        <v>0</v>
      </c>
      <c r="AF36" s="437" t="n">
        <v>2164</v>
      </c>
      <c r="AG36" s="437" t="n">
        <v>7819</v>
      </c>
      <c r="AH36" s="437" t="n">
        <v>4222</v>
      </c>
      <c r="AI36" s="437" t="n">
        <v>3296</v>
      </c>
      <c r="AJ36" s="437" t="n">
        <v>105</v>
      </c>
      <c r="AK36" s="437" t="n">
        <v>196</v>
      </c>
    </row>
    <row r="37" customFormat="false" ht="12.75" hidden="true" customHeight="false" outlineLevel="0" collapsed="false">
      <c r="A37" s="435" t="n">
        <v>0</v>
      </c>
      <c r="B37" s="421" t="n">
        <v>142305</v>
      </c>
      <c r="C37" s="422" t="n">
        <v>142305</v>
      </c>
      <c r="D37" s="436" t="s">
        <v>469</v>
      </c>
      <c r="E37" s="437" t="n">
        <v>0</v>
      </c>
      <c r="F37" s="437" t="n">
        <v>0</v>
      </c>
      <c r="G37" s="437" t="n">
        <v>238</v>
      </c>
      <c r="H37" s="437" t="n">
        <v>552</v>
      </c>
      <c r="I37" s="437" t="n">
        <v>790</v>
      </c>
      <c r="J37" s="437" t="n">
        <v>0</v>
      </c>
      <c r="K37" s="437" t="n">
        <v>0</v>
      </c>
      <c r="L37" s="437" t="n">
        <v>1</v>
      </c>
      <c r="M37" s="437" t="n">
        <v>77</v>
      </c>
      <c r="N37" s="437" t="n">
        <v>17</v>
      </c>
      <c r="O37" s="437" t="n">
        <v>0</v>
      </c>
      <c r="P37" s="437" t="n">
        <v>7</v>
      </c>
      <c r="Q37" s="437" t="n">
        <v>0</v>
      </c>
      <c r="R37" s="437" t="n">
        <v>0</v>
      </c>
      <c r="S37" s="437" t="n">
        <v>102</v>
      </c>
      <c r="T37" s="437" t="n">
        <v>0</v>
      </c>
      <c r="U37" s="437" t="n">
        <v>0</v>
      </c>
      <c r="V37" s="437" t="n">
        <v>0</v>
      </c>
      <c r="W37" s="437" t="n">
        <v>0</v>
      </c>
      <c r="X37" s="437" t="n">
        <v>0</v>
      </c>
      <c r="Y37" s="437" t="n">
        <v>0</v>
      </c>
      <c r="Z37" s="437" t="n">
        <v>1</v>
      </c>
      <c r="AA37" s="437" t="n">
        <v>0</v>
      </c>
      <c r="AB37" s="437" t="e">
        <f aca="false"/>
        <v>#REF!</v>
      </c>
      <c r="AC37" s="437" t="n">
        <v>0</v>
      </c>
      <c r="AD37" s="437" t="n">
        <v>0</v>
      </c>
      <c r="AE37" s="437" t="n">
        <v>0</v>
      </c>
      <c r="AF37" s="437" t="n">
        <v>1</v>
      </c>
      <c r="AG37" s="437" t="n">
        <v>893</v>
      </c>
      <c r="AH37" s="437" t="n">
        <v>886</v>
      </c>
      <c r="AI37" s="437" t="n">
        <v>7</v>
      </c>
      <c r="AJ37" s="437" t="n">
        <v>0</v>
      </c>
      <c r="AK37" s="437" t="n">
        <v>0</v>
      </c>
    </row>
    <row r="38" customFormat="false" ht="12.75" hidden="true" customHeight="false" outlineLevel="0" collapsed="false">
      <c r="A38" s="435" t="n">
        <v>0</v>
      </c>
      <c r="B38" s="421" t="n">
        <v>142405</v>
      </c>
      <c r="C38" s="422" t="n">
        <v>142405</v>
      </c>
      <c r="D38" s="436" t="s">
        <v>470</v>
      </c>
      <c r="E38" s="437" t="n">
        <v>67</v>
      </c>
      <c r="F38" s="437" t="n">
        <v>10</v>
      </c>
      <c r="G38" s="437" t="n">
        <v>365</v>
      </c>
      <c r="H38" s="437" t="n">
        <v>0</v>
      </c>
      <c r="I38" s="437" t="n">
        <v>443</v>
      </c>
      <c r="J38" s="437" t="n">
        <v>16</v>
      </c>
      <c r="K38" s="437" t="n">
        <v>0</v>
      </c>
      <c r="L38" s="437" t="n">
        <v>0</v>
      </c>
      <c r="M38" s="437" t="n">
        <v>1</v>
      </c>
      <c r="N38" s="437" t="n">
        <v>0</v>
      </c>
      <c r="O38" s="437" t="n">
        <v>71</v>
      </c>
      <c r="P38" s="437" t="n">
        <v>0</v>
      </c>
      <c r="Q38" s="437" t="n">
        <v>721</v>
      </c>
      <c r="R38" s="437" t="n">
        <v>840</v>
      </c>
      <c r="S38" s="437" t="n">
        <v>1649</v>
      </c>
      <c r="T38" s="437" t="n">
        <v>12</v>
      </c>
      <c r="U38" s="437" t="n">
        <v>6</v>
      </c>
      <c r="V38" s="437" t="n">
        <v>370</v>
      </c>
      <c r="W38" s="437" t="n">
        <v>0</v>
      </c>
      <c r="X38" s="437" t="n">
        <v>5</v>
      </c>
      <c r="Y38" s="437" t="n">
        <v>6</v>
      </c>
      <c r="Z38" s="437" t="n">
        <v>0</v>
      </c>
      <c r="AA38" s="437" t="n">
        <v>0</v>
      </c>
      <c r="AB38" s="437" t="e">
        <f aca="false"/>
        <v>#REF!</v>
      </c>
      <c r="AC38" s="437" t="n">
        <v>28</v>
      </c>
      <c r="AD38" s="437" t="n">
        <v>6</v>
      </c>
      <c r="AE38" s="437" t="n">
        <v>194</v>
      </c>
      <c r="AF38" s="437" t="n">
        <v>683</v>
      </c>
      <c r="AG38" s="437" t="n">
        <v>2776</v>
      </c>
      <c r="AH38" s="437" t="n">
        <v>595</v>
      </c>
      <c r="AI38" s="437" t="n">
        <v>1261</v>
      </c>
      <c r="AJ38" s="437" t="n">
        <v>6</v>
      </c>
      <c r="AK38" s="437" t="n">
        <v>914</v>
      </c>
    </row>
    <row r="39" customFormat="false" ht="12.75" hidden="true" customHeight="false" outlineLevel="0" collapsed="false">
      <c r="A39" s="435" t="n">
        <v>0</v>
      </c>
      <c r="B39" s="421" t="n">
        <v>142505</v>
      </c>
      <c r="C39" s="422" t="n">
        <v>142505</v>
      </c>
      <c r="D39" s="436" t="s">
        <v>471</v>
      </c>
      <c r="E39" s="437" t="n">
        <v>0</v>
      </c>
      <c r="F39" s="437" t="n">
        <v>0</v>
      </c>
      <c r="G39" s="437" t="n">
        <v>0</v>
      </c>
      <c r="H39" s="437" t="n">
        <v>0</v>
      </c>
      <c r="I39" s="437" t="n">
        <v>0</v>
      </c>
      <c r="J39" s="437" t="n">
        <v>0</v>
      </c>
      <c r="K39" s="437" t="n">
        <v>0</v>
      </c>
      <c r="L39" s="437" t="n">
        <v>0</v>
      </c>
      <c r="M39" s="437" t="n">
        <v>41</v>
      </c>
      <c r="N39" s="437" t="n">
        <v>0</v>
      </c>
      <c r="O39" s="437" t="n">
        <v>0</v>
      </c>
      <c r="P39" s="437" t="n">
        <v>0</v>
      </c>
      <c r="Q39" s="437" t="n">
        <v>0</v>
      </c>
      <c r="R39" s="437" t="n">
        <v>0</v>
      </c>
      <c r="S39" s="437" t="n">
        <v>41</v>
      </c>
      <c r="T39" s="437" t="n">
        <v>9</v>
      </c>
      <c r="U39" s="437" t="n">
        <v>0</v>
      </c>
      <c r="V39" s="437" t="n">
        <v>0</v>
      </c>
      <c r="W39" s="437" t="n">
        <v>0</v>
      </c>
      <c r="X39" s="437" t="n">
        <v>0</v>
      </c>
      <c r="Y39" s="437" t="n">
        <v>0</v>
      </c>
      <c r="Z39" s="437" t="n">
        <v>0</v>
      </c>
      <c r="AA39" s="437" t="n">
        <v>0</v>
      </c>
      <c r="AB39" s="437" t="e">
        <f aca="false"/>
        <v>#REF!</v>
      </c>
      <c r="AC39" s="437" t="n">
        <v>0</v>
      </c>
      <c r="AD39" s="437" t="n">
        <v>0</v>
      </c>
      <c r="AE39" s="437" t="n">
        <v>0</v>
      </c>
      <c r="AF39" s="437" t="n">
        <v>9</v>
      </c>
      <c r="AG39" s="437" t="n">
        <v>50</v>
      </c>
      <c r="AH39" s="437" t="n">
        <v>50</v>
      </c>
      <c r="AI39" s="437" t="n">
        <v>0</v>
      </c>
      <c r="AJ39" s="437" t="n">
        <v>0</v>
      </c>
      <c r="AK39" s="437" t="n">
        <v>0</v>
      </c>
    </row>
    <row r="40" customFormat="false" ht="12.75" hidden="true" customHeight="false" outlineLevel="0" collapsed="false">
      <c r="A40" s="435" t="n">
        <v>0</v>
      </c>
      <c r="B40" s="421" t="n">
        <v>142605</v>
      </c>
      <c r="C40" s="422" t="n">
        <v>142605</v>
      </c>
      <c r="D40" s="436" t="s">
        <v>472</v>
      </c>
      <c r="E40" s="437" t="n">
        <v>0</v>
      </c>
      <c r="F40" s="437" t="n">
        <v>0</v>
      </c>
      <c r="G40" s="437" t="n">
        <v>1</v>
      </c>
      <c r="H40" s="437" t="n">
        <v>4</v>
      </c>
      <c r="I40" s="437" t="n">
        <v>5</v>
      </c>
      <c r="J40" s="437" t="n">
        <v>1</v>
      </c>
      <c r="K40" s="437" t="n">
        <v>2</v>
      </c>
      <c r="L40" s="437" t="n">
        <v>0</v>
      </c>
      <c r="M40" s="437" t="n">
        <v>0</v>
      </c>
      <c r="N40" s="437" t="n">
        <v>0</v>
      </c>
      <c r="O40" s="437" t="n">
        <v>0</v>
      </c>
      <c r="P40" s="437" t="n">
        <v>0</v>
      </c>
      <c r="Q40" s="437" t="n">
        <v>0</v>
      </c>
      <c r="R40" s="437" t="n">
        <v>167</v>
      </c>
      <c r="S40" s="437" t="n">
        <v>170</v>
      </c>
      <c r="T40" s="437" t="n">
        <v>0</v>
      </c>
      <c r="U40" s="437" t="n">
        <v>0</v>
      </c>
      <c r="V40" s="437" t="n">
        <v>60</v>
      </c>
      <c r="W40" s="437" t="n">
        <v>0</v>
      </c>
      <c r="X40" s="437" t="n">
        <v>0</v>
      </c>
      <c r="Y40" s="437" t="n">
        <v>0</v>
      </c>
      <c r="Z40" s="437" t="n">
        <v>0</v>
      </c>
      <c r="AA40" s="437" t="n">
        <v>0</v>
      </c>
      <c r="AB40" s="437" t="e">
        <f aca="false"/>
        <v>#REF!</v>
      </c>
      <c r="AC40" s="437" t="n">
        <v>0</v>
      </c>
      <c r="AD40" s="437" t="n">
        <v>0</v>
      </c>
      <c r="AE40" s="437" t="n">
        <v>0</v>
      </c>
      <c r="AF40" s="437" t="n">
        <v>60</v>
      </c>
      <c r="AG40" s="437" t="n">
        <v>235</v>
      </c>
      <c r="AH40" s="437" t="n">
        <v>7</v>
      </c>
      <c r="AI40" s="437" t="n">
        <v>228</v>
      </c>
      <c r="AJ40" s="437" t="n">
        <v>0</v>
      </c>
      <c r="AK40" s="437" t="n">
        <v>0</v>
      </c>
    </row>
    <row r="41" customFormat="false" ht="12.75" hidden="true" customHeight="false" outlineLevel="0" collapsed="false">
      <c r="A41" s="435" t="n">
        <v>0</v>
      </c>
      <c r="B41" s="421" t="n">
        <v>142705</v>
      </c>
      <c r="C41" s="422" t="n">
        <v>142705</v>
      </c>
      <c r="D41" s="436" t="s">
        <v>473</v>
      </c>
      <c r="E41" s="437" t="n">
        <v>0</v>
      </c>
      <c r="F41" s="437" t="n">
        <v>0</v>
      </c>
      <c r="G41" s="437" t="n">
        <v>191</v>
      </c>
      <c r="H41" s="437" t="n">
        <v>0</v>
      </c>
      <c r="I41" s="437" t="n">
        <v>191</v>
      </c>
      <c r="J41" s="437" t="n">
        <v>0</v>
      </c>
      <c r="K41" s="437" t="n">
        <v>0</v>
      </c>
      <c r="L41" s="437" t="n">
        <v>0</v>
      </c>
      <c r="M41" s="437" t="n">
        <v>0</v>
      </c>
      <c r="N41" s="437" t="n">
        <v>0</v>
      </c>
      <c r="O41" s="437" t="n">
        <v>0</v>
      </c>
      <c r="P41" s="437" t="n">
        <v>0</v>
      </c>
      <c r="Q41" s="437" t="n">
        <v>0</v>
      </c>
      <c r="R41" s="437" t="n">
        <v>0</v>
      </c>
      <c r="S41" s="437" t="n">
        <v>0</v>
      </c>
      <c r="T41" s="437" t="n">
        <v>0</v>
      </c>
      <c r="U41" s="437" t="n">
        <v>0</v>
      </c>
      <c r="V41" s="437" t="n">
        <v>0</v>
      </c>
      <c r="W41" s="437" t="n">
        <v>0</v>
      </c>
      <c r="X41" s="437" t="n">
        <v>0</v>
      </c>
      <c r="Y41" s="437" t="n">
        <v>0</v>
      </c>
      <c r="Z41" s="437" t="n">
        <v>0</v>
      </c>
      <c r="AA41" s="437" t="n">
        <v>0</v>
      </c>
      <c r="AB41" s="437" t="e">
        <f aca="false"/>
        <v>#REF!</v>
      </c>
      <c r="AC41" s="437" t="n">
        <v>0</v>
      </c>
      <c r="AD41" s="437" t="n">
        <v>0</v>
      </c>
      <c r="AE41" s="437" t="n">
        <v>0</v>
      </c>
      <c r="AF41" s="437" t="n">
        <v>0</v>
      </c>
      <c r="AG41" s="437" t="n">
        <v>191</v>
      </c>
      <c r="AH41" s="437" t="n">
        <v>191</v>
      </c>
      <c r="AI41" s="437" t="n">
        <v>0</v>
      </c>
      <c r="AJ41" s="437" t="n">
        <v>0</v>
      </c>
      <c r="AK41" s="437" t="n">
        <v>0</v>
      </c>
    </row>
    <row r="42" customFormat="false" ht="12.75" hidden="true" customHeight="false" outlineLevel="0" collapsed="false">
      <c r="A42" s="435" t="n">
        <v>0</v>
      </c>
      <c r="B42" s="421" t="n">
        <v>142805</v>
      </c>
      <c r="C42" s="422" t="n">
        <v>142805</v>
      </c>
      <c r="D42" s="436" t="s">
        <v>474</v>
      </c>
      <c r="E42" s="437" t="n">
        <v>0</v>
      </c>
      <c r="F42" s="437" t="n">
        <v>15</v>
      </c>
      <c r="G42" s="437" t="n">
        <v>0</v>
      </c>
      <c r="H42" s="437" t="n">
        <v>0</v>
      </c>
      <c r="I42" s="437" t="n">
        <v>15</v>
      </c>
      <c r="J42" s="437" t="n">
        <v>0</v>
      </c>
      <c r="K42" s="437" t="n">
        <v>0</v>
      </c>
      <c r="L42" s="437" t="n">
        <v>0</v>
      </c>
      <c r="M42" s="437" t="n">
        <v>0</v>
      </c>
      <c r="N42" s="437" t="n">
        <v>0</v>
      </c>
      <c r="O42" s="437" t="n">
        <v>0</v>
      </c>
      <c r="P42" s="437" t="n">
        <v>0</v>
      </c>
      <c r="Q42" s="437" t="n">
        <v>0</v>
      </c>
      <c r="R42" s="437" t="n">
        <v>41</v>
      </c>
      <c r="S42" s="437" t="n">
        <v>41</v>
      </c>
      <c r="T42" s="437" t="n">
        <v>0</v>
      </c>
      <c r="U42" s="437" t="n">
        <v>0</v>
      </c>
      <c r="V42" s="437" t="n">
        <v>79</v>
      </c>
      <c r="W42" s="437" t="n">
        <v>0</v>
      </c>
      <c r="X42" s="437" t="n">
        <v>0</v>
      </c>
      <c r="Y42" s="437" t="n">
        <v>0</v>
      </c>
      <c r="Z42" s="437" t="n">
        <v>0</v>
      </c>
      <c r="AA42" s="437" t="n">
        <v>0</v>
      </c>
      <c r="AB42" s="437" t="e">
        <f aca="false"/>
        <v>#REF!</v>
      </c>
      <c r="AC42" s="437" t="n">
        <v>0</v>
      </c>
      <c r="AD42" s="437" t="n">
        <v>0</v>
      </c>
      <c r="AE42" s="437" t="n">
        <v>0</v>
      </c>
      <c r="AF42" s="437" t="n">
        <v>79</v>
      </c>
      <c r="AG42" s="437" t="n">
        <v>135</v>
      </c>
      <c r="AH42" s="437" t="n">
        <v>15</v>
      </c>
      <c r="AI42" s="437" t="n">
        <v>120</v>
      </c>
      <c r="AJ42" s="437" t="n">
        <v>0</v>
      </c>
      <c r="AK42" s="437" t="n">
        <v>0</v>
      </c>
    </row>
    <row r="43" customFormat="false" ht="12.75" hidden="true" customHeight="false" outlineLevel="0" collapsed="false">
      <c r="A43" s="435" t="n">
        <v>0</v>
      </c>
      <c r="D43" s="439" t="s">
        <v>475</v>
      </c>
      <c r="E43" s="439" t="n">
        <v>1404</v>
      </c>
      <c r="F43" s="439" t="n">
        <v>2860</v>
      </c>
      <c r="G43" s="439" t="n">
        <v>8150</v>
      </c>
      <c r="H43" s="439" t="n">
        <v>2066</v>
      </c>
      <c r="I43" s="439" t="n">
        <v>14481</v>
      </c>
      <c r="J43" s="439" t="n">
        <v>2436</v>
      </c>
      <c r="K43" s="439" t="n">
        <v>970</v>
      </c>
      <c r="L43" s="439" t="n">
        <v>2</v>
      </c>
      <c r="M43" s="439" t="n">
        <v>1215</v>
      </c>
      <c r="N43" s="439" t="n">
        <v>592</v>
      </c>
      <c r="O43" s="439" t="n">
        <v>796</v>
      </c>
      <c r="P43" s="439" t="n">
        <v>583</v>
      </c>
      <c r="Q43" s="439" t="n">
        <v>1991</v>
      </c>
      <c r="R43" s="439" t="n">
        <v>5593</v>
      </c>
      <c r="S43" s="439" t="n">
        <v>14182</v>
      </c>
      <c r="T43" s="439" t="n">
        <v>430</v>
      </c>
      <c r="U43" s="439" t="n">
        <v>301</v>
      </c>
      <c r="V43" s="439" t="n">
        <v>3592</v>
      </c>
      <c r="W43" s="439" t="n">
        <v>38</v>
      </c>
      <c r="X43" s="439" t="n">
        <v>35</v>
      </c>
      <c r="Y43" s="439" t="n">
        <v>22</v>
      </c>
      <c r="Z43" s="439" t="n">
        <v>83</v>
      </c>
      <c r="AA43" s="439" t="n">
        <v>1</v>
      </c>
      <c r="AB43" s="439" t="e">
        <f aca="false"/>
        <v>#REF!</v>
      </c>
      <c r="AC43" s="439" t="n">
        <v>54</v>
      </c>
      <c r="AD43" s="439" t="n">
        <v>287</v>
      </c>
      <c r="AE43" s="439" t="n">
        <v>412</v>
      </c>
      <c r="AF43" s="439" t="n">
        <v>5513</v>
      </c>
      <c r="AG43" s="439" t="n">
        <v>34177</v>
      </c>
      <c r="AH43" s="439" t="n">
        <v>19204</v>
      </c>
      <c r="AI43" s="439" t="n">
        <v>12282</v>
      </c>
      <c r="AJ43" s="439" t="n">
        <v>287</v>
      </c>
      <c r="AK43" s="439" t="n">
        <v>2403</v>
      </c>
    </row>
    <row r="44" customFormat="false" ht="12.75" hidden="false" customHeight="false" outlineLevel="0" collapsed="false">
      <c r="A44" s="435" t="n">
        <v>0</v>
      </c>
      <c r="D44" s="438" t="s">
        <v>476</v>
      </c>
      <c r="E44" s="438" t="n">
        <v>222846</v>
      </c>
      <c r="F44" s="438" t="n">
        <v>44954</v>
      </c>
      <c r="G44" s="438" t="n">
        <v>258861</v>
      </c>
      <c r="H44" s="438" t="n">
        <v>85569</v>
      </c>
      <c r="I44" s="438" t="n">
        <v>612230</v>
      </c>
      <c r="J44" s="438" t="n">
        <v>51261</v>
      </c>
      <c r="K44" s="438" t="n">
        <v>101249</v>
      </c>
      <c r="L44" s="438" t="n">
        <v>26563</v>
      </c>
      <c r="M44" s="438" t="n">
        <v>11659</v>
      </c>
      <c r="N44" s="438" t="n">
        <v>64351</v>
      </c>
      <c r="O44" s="438" t="n">
        <v>30258</v>
      </c>
      <c r="P44" s="438" t="n">
        <v>9763</v>
      </c>
      <c r="Q44" s="438" t="n">
        <v>29547</v>
      </c>
      <c r="R44" s="438" t="n">
        <v>33139</v>
      </c>
      <c r="S44" s="438" t="n">
        <v>357798</v>
      </c>
      <c r="T44" s="438" t="n">
        <v>6319</v>
      </c>
      <c r="U44" s="438" t="n">
        <v>4117</v>
      </c>
      <c r="V44" s="438" t="n">
        <v>10405</v>
      </c>
      <c r="W44" s="438" t="n">
        <v>729</v>
      </c>
      <c r="X44" s="438" t="n">
        <v>1209</v>
      </c>
      <c r="Y44" s="438" t="n">
        <v>199</v>
      </c>
      <c r="Z44" s="438" t="n">
        <v>552</v>
      </c>
      <c r="AA44" s="438" t="n">
        <v>10425</v>
      </c>
      <c r="AB44" s="438" t="e">
        <f aca="false"/>
        <v>#REF!</v>
      </c>
      <c r="AC44" s="438" t="n">
        <v>746</v>
      </c>
      <c r="AD44" s="438" t="n">
        <v>16363</v>
      </c>
      <c r="AE44" s="438" t="n">
        <v>6974</v>
      </c>
      <c r="AF44" s="438" t="n">
        <v>65543</v>
      </c>
      <c r="AG44" s="438" t="n">
        <v>1035572</v>
      </c>
      <c r="AH44" s="438" t="n">
        <v>877173</v>
      </c>
      <c r="AI44" s="438" t="n">
        <v>105515</v>
      </c>
      <c r="AJ44" s="438" t="n">
        <v>16363</v>
      </c>
      <c r="AK44" s="438" t="n">
        <v>36520</v>
      </c>
    </row>
    <row r="45" customFormat="false" ht="12.75" hidden="false" customHeight="false" outlineLevel="0" collapsed="false">
      <c r="A45" s="435" t="n">
        <v>0</v>
      </c>
      <c r="D45" s="438" t="s">
        <v>477</v>
      </c>
      <c r="E45" s="440" t="n">
        <v>0.00630031501575079</v>
      </c>
      <c r="F45" s="440" t="n">
        <v>0.0636205899363794</v>
      </c>
      <c r="G45" s="440" t="n">
        <v>0.0314840783277512</v>
      </c>
      <c r="H45" s="440" t="n">
        <v>0.0241442578503897</v>
      </c>
      <c r="I45" s="440" t="n">
        <v>0.0236528755533051</v>
      </c>
      <c r="J45" s="440" t="n">
        <v>0.0475215075788611</v>
      </c>
      <c r="K45" s="440" t="n">
        <v>0.00958034153423738</v>
      </c>
      <c r="L45" s="440" t="n">
        <v>7.52927003726989E-005</v>
      </c>
      <c r="M45" s="440" t="n">
        <v>0.104211338879835</v>
      </c>
      <c r="N45" s="440" t="n">
        <v>0.00919954623859769</v>
      </c>
      <c r="O45" s="440" t="n">
        <v>0.0263070923392161</v>
      </c>
      <c r="P45" s="440" t="n">
        <v>0.0597152514595923</v>
      </c>
      <c r="Q45" s="440" t="n">
        <v>0.0673841675973872</v>
      </c>
      <c r="R45" s="440" t="n">
        <v>0.168773952140982</v>
      </c>
      <c r="S45" s="440" t="n">
        <v>0.0396368900888211</v>
      </c>
      <c r="T45" s="440" t="n">
        <v>0.0680487418895395</v>
      </c>
      <c r="U45" s="440" t="n">
        <v>0.0731114889482633</v>
      </c>
      <c r="V45" s="440" t="n">
        <v>0.345218644882268</v>
      </c>
      <c r="W45" s="440" t="n">
        <v>0.0521262002743484</v>
      </c>
      <c r="X45" s="440" t="n">
        <v>0.0289495450785773</v>
      </c>
      <c r="Y45" s="440" t="n">
        <v>0.110552763819095</v>
      </c>
      <c r="Z45" s="440" t="n">
        <v>0.15036231884058</v>
      </c>
      <c r="AA45" s="440" t="n">
        <v>9.59232613908873E-005</v>
      </c>
      <c r="AB45" s="440" t="e">
        <f aca="false"/>
        <v>#REF!</v>
      </c>
      <c r="AC45" s="440" t="n">
        <v>0.0723860589812333</v>
      </c>
      <c r="AD45" s="440" t="n">
        <v>0.017539570983316</v>
      </c>
      <c r="AE45" s="440" t="n">
        <v>0.0590765701175796</v>
      </c>
      <c r="AF45" s="440" t="n">
        <v>0.0841127198938102</v>
      </c>
      <c r="AG45" s="440" t="n">
        <v>0.0330030166902929</v>
      </c>
      <c r="AH45" s="440" t="n">
        <v>0.0218930587238777</v>
      </c>
      <c r="AI45" s="440" t="n">
        <v>0.116400511775577</v>
      </c>
      <c r="AJ45" s="440" t="n">
        <v>0.017539570983316</v>
      </c>
      <c r="AK45" s="440" t="n">
        <v>0.0657995618838992</v>
      </c>
    </row>
    <row r="46" customFormat="false" ht="12.75" hidden="false" customHeight="false" outlineLevel="0" collapsed="false">
      <c r="A46" s="435" t="n">
        <v>0</v>
      </c>
      <c r="D46" s="438" t="s">
        <v>478</v>
      </c>
      <c r="E46" s="436"/>
      <c r="F46" s="436"/>
      <c r="G46" s="436"/>
      <c r="H46" s="436"/>
      <c r="I46" s="436"/>
      <c r="J46" s="436"/>
      <c r="K46" s="436"/>
      <c r="L46" s="436"/>
      <c r="M46" s="436"/>
      <c r="N46" s="436"/>
      <c r="O46" s="436"/>
      <c r="P46" s="436"/>
      <c r="Q46" s="436"/>
      <c r="R46" s="436"/>
      <c r="S46" s="436"/>
      <c r="T46" s="436"/>
      <c r="U46" s="436"/>
      <c r="V46" s="436"/>
      <c r="W46" s="436"/>
      <c r="X46" s="436"/>
      <c r="Y46" s="436"/>
      <c r="Z46" s="436"/>
      <c r="AA46" s="436"/>
      <c r="AB46" s="436"/>
      <c r="AC46" s="436"/>
      <c r="AD46" s="436"/>
      <c r="AE46" s="436"/>
      <c r="AF46" s="436"/>
      <c r="AG46" s="436"/>
      <c r="AH46" s="436"/>
      <c r="AI46" s="436"/>
      <c r="AJ46" s="436"/>
      <c r="AK46" s="436"/>
    </row>
    <row r="47" customFormat="false" ht="12.75" hidden="false" customHeight="false" outlineLevel="0" collapsed="false">
      <c r="A47" s="435" t="n">
        <v>0</v>
      </c>
      <c r="B47" s="421" t="n">
        <v>210305</v>
      </c>
      <c r="C47" s="422" t="n">
        <v>210305</v>
      </c>
      <c r="D47" s="90" t="s">
        <v>479</v>
      </c>
      <c r="E47" s="437" t="n">
        <v>110206</v>
      </c>
      <c r="F47" s="437" t="n">
        <v>70083</v>
      </c>
      <c r="G47" s="437" t="n">
        <v>87978</v>
      </c>
      <c r="H47" s="437" t="n">
        <v>45111</v>
      </c>
      <c r="I47" s="437" t="n">
        <v>313378</v>
      </c>
      <c r="J47" s="437" t="n">
        <v>46236</v>
      </c>
      <c r="K47" s="437" t="n">
        <v>51134</v>
      </c>
      <c r="L47" s="437" t="n">
        <v>662</v>
      </c>
      <c r="M47" s="437" t="n">
        <v>13888</v>
      </c>
      <c r="N47" s="437" t="n">
        <v>92855</v>
      </c>
      <c r="O47" s="437" t="n">
        <v>14647</v>
      </c>
      <c r="P47" s="437" t="n">
        <v>35595</v>
      </c>
      <c r="Q47" s="437" t="n">
        <v>42673</v>
      </c>
      <c r="R47" s="437" t="n">
        <v>24184</v>
      </c>
      <c r="S47" s="437" t="n">
        <v>321874</v>
      </c>
      <c r="T47" s="437" t="n">
        <v>16929</v>
      </c>
      <c r="U47" s="437" t="n">
        <v>3104</v>
      </c>
      <c r="V47" s="437" t="n">
        <v>23032</v>
      </c>
      <c r="W47" s="437" t="n">
        <v>470</v>
      </c>
      <c r="X47" s="437" t="n">
        <v>413</v>
      </c>
      <c r="Y47" s="437" t="n">
        <v>17</v>
      </c>
      <c r="Z47" s="437" t="n">
        <v>5045</v>
      </c>
      <c r="AA47" s="437" t="n">
        <v>10094</v>
      </c>
      <c r="AB47" s="437" t="e">
        <f aca="false"/>
        <v>#REF!</v>
      </c>
      <c r="AC47" s="437" t="n">
        <v>55</v>
      </c>
      <c r="AD47" s="437" t="n">
        <v>7489</v>
      </c>
      <c r="AE47" s="437" t="n">
        <v>7574</v>
      </c>
      <c r="AF47" s="437" t="n">
        <v>82458</v>
      </c>
      <c r="AG47" s="437" t="n">
        <v>717710</v>
      </c>
      <c r="AH47" s="437" t="n">
        <v>530854</v>
      </c>
      <c r="AI47" s="437" t="n">
        <v>129120</v>
      </c>
      <c r="AJ47" s="437" t="n">
        <v>7489</v>
      </c>
      <c r="AK47" s="437" t="n">
        <v>50247</v>
      </c>
    </row>
    <row r="48" customFormat="false" ht="12.75" hidden="false" customHeight="false" outlineLevel="0" collapsed="false">
      <c r="A48" s="435" t="n">
        <v>0</v>
      </c>
      <c r="B48" s="421" t="n">
        <v>260205</v>
      </c>
      <c r="C48" s="422" t="n">
        <v>260205</v>
      </c>
      <c r="D48" s="90" t="s">
        <v>480</v>
      </c>
      <c r="E48" s="437" t="n">
        <v>0</v>
      </c>
      <c r="F48" s="437" t="n">
        <v>0</v>
      </c>
      <c r="G48" s="437" t="n">
        <v>0</v>
      </c>
      <c r="H48" s="437" t="n">
        <v>0</v>
      </c>
      <c r="I48" s="437" t="n">
        <v>0</v>
      </c>
      <c r="J48" s="437" t="n">
        <v>4015</v>
      </c>
      <c r="K48" s="437" t="n">
        <v>0</v>
      </c>
      <c r="L48" s="437" t="n">
        <v>0</v>
      </c>
      <c r="M48" s="437" t="n">
        <v>0</v>
      </c>
      <c r="N48" s="437" t="n">
        <v>0</v>
      </c>
      <c r="O48" s="437" t="n">
        <v>0</v>
      </c>
      <c r="P48" s="437" t="n">
        <v>0</v>
      </c>
      <c r="Q48" s="437" t="n">
        <v>0</v>
      </c>
      <c r="R48" s="437" t="n">
        <v>0</v>
      </c>
      <c r="S48" s="437" t="n">
        <v>4015</v>
      </c>
      <c r="T48" s="437" t="n">
        <v>0</v>
      </c>
      <c r="U48" s="437" t="n">
        <v>0</v>
      </c>
      <c r="V48" s="437" t="n">
        <v>0</v>
      </c>
      <c r="W48" s="437" t="n">
        <v>0</v>
      </c>
      <c r="X48" s="437" t="n">
        <v>0</v>
      </c>
      <c r="Y48" s="437" t="n">
        <v>0</v>
      </c>
      <c r="Z48" s="437" t="n">
        <v>0</v>
      </c>
      <c r="AA48" s="437" t="n">
        <v>0</v>
      </c>
      <c r="AB48" s="437" t="e">
        <f aca="false"/>
        <v>#REF!</v>
      </c>
      <c r="AC48" s="437" t="n">
        <v>0</v>
      </c>
      <c r="AD48" s="437" t="n">
        <v>0</v>
      </c>
      <c r="AE48" s="437" t="n">
        <v>0</v>
      </c>
      <c r="AF48" s="437" t="n">
        <v>0</v>
      </c>
      <c r="AG48" s="437" t="n">
        <v>4015</v>
      </c>
      <c r="AH48" s="437" t="n">
        <v>0</v>
      </c>
      <c r="AI48" s="437" t="n">
        <v>4015</v>
      </c>
      <c r="AJ48" s="437" t="n">
        <v>0</v>
      </c>
      <c r="AK48" s="437" t="n">
        <v>0</v>
      </c>
    </row>
    <row r="49" customFormat="false" ht="12.75" hidden="false" customHeight="false" outlineLevel="0" collapsed="false">
      <c r="A49" s="435" t="n">
        <v>0</v>
      </c>
      <c r="B49" s="421" t="n">
        <v>260305</v>
      </c>
      <c r="C49" s="422" t="n">
        <v>260305</v>
      </c>
      <c r="D49" s="90" t="s">
        <v>481</v>
      </c>
      <c r="E49" s="437" t="n">
        <v>0</v>
      </c>
      <c r="F49" s="437" t="n">
        <v>15789</v>
      </c>
      <c r="G49" s="437" t="n">
        <v>7541</v>
      </c>
      <c r="H49" s="437" t="n">
        <v>0</v>
      </c>
      <c r="I49" s="437" t="n">
        <v>23329</v>
      </c>
      <c r="J49" s="437" t="n">
        <v>0</v>
      </c>
      <c r="K49" s="437" t="n">
        <v>748</v>
      </c>
      <c r="L49" s="437" t="n">
        <v>216</v>
      </c>
      <c r="M49" s="437" t="n">
        <v>0</v>
      </c>
      <c r="N49" s="437" t="n">
        <v>0</v>
      </c>
      <c r="O49" s="437" t="n">
        <v>0</v>
      </c>
      <c r="P49" s="437" t="n">
        <v>0</v>
      </c>
      <c r="Q49" s="437" t="n">
        <v>714</v>
      </c>
      <c r="R49" s="437" t="n">
        <v>0</v>
      </c>
      <c r="S49" s="437" t="n">
        <v>1678</v>
      </c>
      <c r="T49" s="437" t="n">
        <v>0</v>
      </c>
      <c r="U49" s="437" t="n">
        <v>0</v>
      </c>
      <c r="V49" s="437" t="n">
        <v>0</v>
      </c>
      <c r="W49" s="437" t="n">
        <v>0</v>
      </c>
      <c r="X49" s="437" t="n">
        <v>0</v>
      </c>
      <c r="Y49" s="437" t="n">
        <v>0</v>
      </c>
      <c r="Z49" s="437" t="n">
        <v>0</v>
      </c>
      <c r="AA49" s="437" t="n">
        <v>0</v>
      </c>
      <c r="AB49" s="437" t="e">
        <f aca="false"/>
        <v>#REF!</v>
      </c>
      <c r="AC49" s="437" t="n">
        <v>0</v>
      </c>
      <c r="AD49" s="437" t="n">
        <v>0</v>
      </c>
      <c r="AE49" s="437" t="n">
        <v>1000</v>
      </c>
      <c r="AF49" s="437" t="n">
        <v>1000</v>
      </c>
      <c r="AG49" s="437" t="n">
        <v>26007</v>
      </c>
      <c r="AH49" s="437" t="n">
        <v>24293</v>
      </c>
      <c r="AI49" s="437" t="n">
        <v>0</v>
      </c>
      <c r="AJ49" s="437" t="n">
        <v>0</v>
      </c>
      <c r="AK49" s="437" t="n">
        <v>1714</v>
      </c>
    </row>
    <row r="50" customFormat="false" ht="12.75" hidden="false" customHeight="false" outlineLevel="0" collapsed="false">
      <c r="A50" s="435" t="n">
        <v>0</v>
      </c>
      <c r="B50" s="421" t="n">
        <v>260405</v>
      </c>
      <c r="C50" s="422" t="n">
        <v>260405</v>
      </c>
      <c r="D50" s="90" t="s">
        <v>482</v>
      </c>
      <c r="E50" s="437" t="n">
        <v>0</v>
      </c>
      <c r="F50" s="437" t="n">
        <v>0</v>
      </c>
      <c r="G50" s="437" t="n">
        <v>0</v>
      </c>
      <c r="H50" s="437" t="n">
        <v>0</v>
      </c>
      <c r="I50" s="437" t="n">
        <v>0</v>
      </c>
      <c r="J50" s="437" t="n">
        <v>0</v>
      </c>
      <c r="K50" s="437" t="n">
        <v>0</v>
      </c>
      <c r="L50" s="437" t="n">
        <v>0</v>
      </c>
      <c r="M50" s="437" t="n">
        <v>0</v>
      </c>
      <c r="N50" s="437" t="n">
        <v>0</v>
      </c>
      <c r="O50" s="437" t="n">
        <v>0</v>
      </c>
      <c r="P50" s="437" t="n">
        <v>0</v>
      </c>
      <c r="Q50" s="437" t="n">
        <v>0</v>
      </c>
      <c r="R50" s="437" t="n">
        <v>0</v>
      </c>
      <c r="S50" s="437" t="n">
        <v>0</v>
      </c>
      <c r="T50" s="437" t="n">
        <v>0</v>
      </c>
      <c r="U50" s="437" t="n">
        <v>0</v>
      </c>
      <c r="V50" s="437" t="n">
        <v>0</v>
      </c>
      <c r="W50" s="437" t="n">
        <v>0</v>
      </c>
      <c r="X50" s="437" t="n">
        <v>0</v>
      </c>
      <c r="Y50" s="437" t="n">
        <v>0</v>
      </c>
      <c r="Z50" s="437" t="n">
        <v>0</v>
      </c>
      <c r="AA50" s="437" t="n">
        <v>0</v>
      </c>
      <c r="AB50" s="437" t="e">
        <f aca="false"/>
        <v>#REF!</v>
      </c>
      <c r="AC50" s="437" t="n">
        <v>0</v>
      </c>
      <c r="AD50" s="437" t="n">
        <v>0</v>
      </c>
      <c r="AE50" s="437" t="n">
        <v>0</v>
      </c>
      <c r="AF50" s="437" t="n">
        <v>0</v>
      </c>
      <c r="AG50" s="437" t="n">
        <v>0</v>
      </c>
      <c r="AH50" s="437" t="n">
        <v>0</v>
      </c>
      <c r="AI50" s="437" t="n">
        <v>0</v>
      </c>
      <c r="AJ50" s="437" t="n">
        <v>0</v>
      </c>
      <c r="AK50" s="437" t="n">
        <v>0</v>
      </c>
    </row>
    <row r="51" customFormat="false" ht="12.75" hidden="false" customHeight="false" outlineLevel="0" collapsed="false">
      <c r="A51" s="435" t="n">
        <v>0</v>
      </c>
      <c r="B51" s="421" t="n">
        <v>260505</v>
      </c>
      <c r="C51" s="422" t="n">
        <v>260505</v>
      </c>
      <c r="D51" s="90" t="s">
        <v>483</v>
      </c>
      <c r="E51" s="437" t="n">
        <v>0</v>
      </c>
      <c r="F51" s="437" t="n">
        <v>0</v>
      </c>
      <c r="G51" s="437" t="n">
        <v>0</v>
      </c>
      <c r="H51" s="437" t="n">
        <v>0</v>
      </c>
      <c r="I51" s="437" t="n">
        <v>0</v>
      </c>
      <c r="J51" s="437" t="n">
        <v>0</v>
      </c>
      <c r="K51" s="437" t="n">
        <v>0</v>
      </c>
      <c r="L51" s="437" t="n">
        <v>0</v>
      </c>
      <c r="M51" s="437" t="n">
        <v>0</v>
      </c>
      <c r="N51" s="437" t="n">
        <v>0</v>
      </c>
      <c r="O51" s="437" t="n">
        <v>0</v>
      </c>
      <c r="P51" s="437" t="n">
        <v>0</v>
      </c>
      <c r="Q51" s="437" t="n">
        <v>0</v>
      </c>
      <c r="R51" s="437" t="n">
        <v>0</v>
      </c>
      <c r="S51" s="437" t="n">
        <v>0</v>
      </c>
      <c r="T51" s="437" t="n">
        <v>0</v>
      </c>
      <c r="U51" s="437" t="n">
        <v>0</v>
      </c>
      <c r="V51" s="437" t="n">
        <v>0</v>
      </c>
      <c r="W51" s="437" t="n">
        <v>0</v>
      </c>
      <c r="X51" s="437" t="n">
        <v>0</v>
      </c>
      <c r="Y51" s="437" t="n">
        <v>0</v>
      </c>
      <c r="Z51" s="437" t="n">
        <v>0</v>
      </c>
      <c r="AA51" s="437" t="n">
        <v>0</v>
      </c>
      <c r="AB51" s="437" t="e">
        <f aca="false"/>
        <v>#REF!</v>
      </c>
      <c r="AC51" s="437" t="n">
        <v>0</v>
      </c>
      <c r="AD51" s="437" t="n">
        <v>0</v>
      </c>
      <c r="AE51" s="437" t="n">
        <v>0</v>
      </c>
      <c r="AF51" s="437" t="n">
        <v>0</v>
      </c>
      <c r="AG51" s="437" t="n">
        <v>0</v>
      </c>
      <c r="AH51" s="437" t="n">
        <v>0</v>
      </c>
      <c r="AI51" s="437" t="n">
        <v>0</v>
      </c>
      <c r="AJ51" s="437" t="n">
        <v>0</v>
      </c>
      <c r="AK51" s="437" t="n">
        <v>0</v>
      </c>
    </row>
    <row r="52" customFormat="false" ht="12.75" hidden="false" customHeight="false" outlineLevel="0" collapsed="false">
      <c r="A52" s="435" t="n">
        <v>0</v>
      </c>
      <c r="B52" s="421" t="n">
        <v>260605</v>
      </c>
      <c r="C52" s="422" t="n">
        <v>260605</v>
      </c>
      <c r="D52" s="90" t="s">
        <v>484</v>
      </c>
      <c r="E52" s="437" t="n">
        <v>123</v>
      </c>
      <c r="F52" s="437" t="n">
        <v>11</v>
      </c>
      <c r="G52" s="437" t="n">
        <v>248</v>
      </c>
      <c r="H52" s="437" t="n">
        <v>282</v>
      </c>
      <c r="I52" s="437" t="n">
        <v>664</v>
      </c>
      <c r="J52" s="437" t="n">
        <v>0</v>
      </c>
      <c r="K52" s="437" t="n">
        <v>25</v>
      </c>
      <c r="L52" s="437" t="n">
        <v>0</v>
      </c>
      <c r="M52" s="437" t="n">
        <v>7</v>
      </c>
      <c r="N52" s="437" t="n">
        <v>0</v>
      </c>
      <c r="O52" s="437" t="n">
        <v>1</v>
      </c>
      <c r="P52" s="437" t="n">
        <v>185</v>
      </c>
      <c r="Q52" s="437" t="n">
        <v>5567</v>
      </c>
      <c r="R52" s="437" t="n">
        <v>0</v>
      </c>
      <c r="S52" s="437" t="n">
        <v>5785</v>
      </c>
      <c r="T52" s="437" t="n">
        <v>141</v>
      </c>
      <c r="U52" s="437" t="n">
        <v>0</v>
      </c>
      <c r="V52" s="437" t="n">
        <v>0</v>
      </c>
      <c r="W52" s="437" t="n">
        <v>292</v>
      </c>
      <c r="X52" s="437" t="n">
        <v>0</v>
      </c>
      <c r="Y52" s="437" t="n">
        <v>0</v>
      </c>
      <c r="Z52" s="437" t="n">
        <v>0</v>
      </c>
      <c r="AA52" s="437" t="n">
        <v>0</v>
      </c>
      <c r="AB52" s="437" t="e">
        <f aca="false"/>
        <v>#REF!</v>
      </c>
      <c r="AC52" s="437" t="n">
        <v>0</v>
      </c>
      <c r="AD52" s="437" t="n">
        <v>14</v>
      </c>
      <c r="AE52" s="437" t="n">
        <v>3</v>
      </c>
      <c r="AF52" s="437" t="n">
        <v>451</v>
      </c>
      <c r="AG52" s="437" t="n">
        <v>6899</v>
      </c>
      <c r="AH52" s="437" t="n">
        <v>1130</v>
      </c>
      <c r="AI52" s="437" t="n">
        <v>185</v>
      </c>
      <c r="AJ52" s="437" t="n">
        <v>14</v>
      </c>
      <c r="AK52" s="437" t="n">
        <v>5570</v>
      </c>
    </row>
    <row r="53" customFormat="false" ht="12.75" hidden="false" customHeight="false" outlineLevel="0" collapsed="false">
      <c r="A53" s="435" t="n">
        <v>0</v>
      </c>
      <c r="B53" s="421" t="n">
        <v>260705</v>
      </c>
      <c r="C53" s="422" t="n">
        <v>260705</v>
      </c>
      <c r="D53" s="90" t="s">
        <v>485</v>
      </c>
      <c r="E53" s="437" t="n">
        <v>0</v>
      </c>
      <c r="F53" s="437" t="n">
        <v>0</v>
      </c>
      <c r="G53" s="437" t="n">
        <v>5000</v>
      </c>
      <c r="H53" s="437" t="n">
        <v>0</v>
      </c>
      <c r="I53" s="437" t="n">
        <v>5000</v>
      </c>
      <c r="J53" s="437" t="n">
        <v>0</v>
      </c>
      <c r="K53" s="437" t="n">
        <v>739</v>
      </c>
      <c r="L53" s="437" t="n">
        <v>0</v>
      </c>
      <c r="M53" s="437" t="n">
        <v>0</v>
      </c>
      <c r="N53" s="437" t="n">
        <v>0</v>
      </c>
      <c r="O53" s="437" t="n">
        <v>0</v>
      </c>
      <c r="P53" s="437" t="n">
        <v>0</v>
      </c>
      <c r="Q53" s="437" t="n">
        <v>0</v>
      </c>
      <c r="R53" s="437" t="n">
        <v>0</v>
      </c>
      <c r="S53" s="437" t="n">
        <v>739</v>
      </c>
      <c r="T53" s="437" t="n">
        <v>0</v>
      </c>
      <c r="U53" s="437" t="n">
        <v>0</v>
      </c>
      <c r="V53" s="437" t="n">
        <v>0</v>
      </c>
      <c r="W53" s="437" t="n">
        <v>0</v>
      </c>
      <c r="X53" s="437" t="n">
        <v>0</v>
      </c>
      <c r="Y53" s="437" t="n">
        <v>0</v>
      </c>
      <c r="Z53" s="437" t="n">
        <v>0</v>
      </c>
      <c r="AA53" s="437" t="n">
        <v>0</v>
      </c>
      <c r="AB53" s="437" t="e">
        <f aca="false"/>
        <v>#REF!</v>
      </c>
      <c r="AC53" s="437" t="n">
        <v>0</v>
      </c>
      <c r="AD53" s="437" t="n">
        <v>0</v>
      </c>
      <c r="AE53" s="437" t="n">
        <v>4269</v>
      </c>
      <c r="AF53" s="437" t="n">
        <v>4269</v>
      </c>
      <c r="AG53" s="437" t="n">
        <v>10009</v>
      </c>
      <c r="AH53" s="437" t="n">
        <v>5739</v>
      </c>
      <c r="AI53" s="437" t="n">
        <v>0</v>
      </c>
      <c r="AJ53" s="437" t="n">
        <v>0</v>
      </c>
      <c r="AK53" s="437" t="n">
        <v>4269</v>
      </c>
    </row>
    <row r="54" customFormat="false" ht="12.75" hidden="false" customHeight="false" outlineLevel="0" collapsed="false">
      <c r="A54" s="435" t="n">
        <v>0</v>
      </c>
      <c r="B54" s="421" t="n">
        <v>260805</v>
      </c>
      <c r="C54" s="422" t="n">
        <v>260805</v>
      </c>
      <c r="D54" s="90" t="s">
        <v>486</v>
      </c>
      <c r="E54" s="437" t="n">
        <v>0</v>
      </c>
      <c r="F54" s="437" t="n">
        <v>0</v>
      </c>
      <c r="G54" s="437" t="n">
        <v>0</v>
      </c>
      <c r="H54" s="437" t="n">
        <v>0</v>
      </c>
      <c r="I54" s="437" t="n">
        <v>0</v>
      </c>
      <c r="J54" s="437" t="n">
        <v>0</v>
      </c>
      <c r="K54" s="437" t="n">
        <v>0</v>
      </c>
      <c r="L54" s="437" t="n">
        <v>0</v>
      </c>
      <c r="M54" s="437" t="n">
        <v>0</v>
      </c>
      <c r="N54" s="437" t="n">
        <v>0</v>
      </c>
      <c r="O54" s="437" t="n">
        <v>0</v>
      </c>
      <c r="P54" s="437" t="n">
        <v>0</v>
      </c>
      <c r="Q54" s="437" t="n">
        <v>0</v>
      </c>
      <c r="R54" s="437" t="n">
        <v>0</v>
      </c>
      <c r="S54" s="437" t="n">
        <v>0</v>
      </c>
      <c r="T54" s="437" t="n">
        <v>0</v>
      </c>
      <c r="U54" s="437" t="n">
        <v>0</v>
      </c>
      <c r="V54" s="437" t="n">
        <v>0</v>
      </c>
      <c r="W54" s="437" t="n">
        <v>0</v>
      </c>
      <c r="X54" s="437" t="n">
        <v>0</v>
      </c>
      <c r="Y54" s="437" t="n">
        <v>0</v>
      </c>
      <c r="Z54" s="437" t="n">
        <v>0</v>
      </c>
      <c r="AA54" s="437" t="n">
        <v>0</v>
      </c>
      <c r="AB54" s="437" t="e">
        <f aca="false"/>
        <v>#REF!</v>
      </c>
      <c r="AC54" s="437" t="n">
        <v>0</v>
      </c>
      <c r="AD54" s="437" t="n">
        <v>0</v>
      </c>
      <c r="AE54" s="437" t="n">
        <v>0</v>
      </c>
      <c r="AF54" s="437" t="n">
        <v>0</v>
      </c>
      <c r="AG54" s="437" t="n">
        <v>0</v>
      </c>
      <c r="AH54" s="437" t="n">
        <v>0</v>
      </c>
      <c r="AI54" s="437" t="n">
        <v>0</v>
      </c>
      <c r="AJ54" s="437" t="n">
        <v>0</v>
      </c>
      <c r="AK54" s="437" t="n">
        <v>0</v>
      </c>
    </row>
    <row r="55" customFormat="false" ht="12.75" hidden="false" customHeight="false" outlineLevel="0" collapsed="false">
      <c r="A55" s="435" t="n">
        <v>0</v>
      </c>
      <c r="B55" s="421" t="n">
        <v>260905</v>
      </c>
      <c r="C55" s="422" t="n">
        <v>260905</v>
      </c>
      <c r="D55" s="90" t="s">
        <v>487</v>
      </c>
      <c r="E55" s="437" t="n">
        <v>0</v>
      </c>
      <c r="F55" s="437" t="n">
        <v>0</v>
      </c>
      <c r="G55" s="437" t="n">
        <v>0</v>
      </c>
      <c r="H55" s="437" t="n">
        <v>0</v>
      </c>
      <c r="I55" s="437" t="n">
        <v>0</v>
      </c>
      <c r="J55" s="437" t="n">
        <v>0</v>
      </c>
      <c r="K55" s="437" t="n">
        <v>0</v>
      </c>
      <c r="L55" s="437" t="n">
        <v>0</v>
      </c>
      <c r="M55" s="437" t="n">
        <v>0</v>
      </c>
      <c r="N55" s="437" t="n">
        <v>0</v>
      </c>
      <c r="O55" s="437" t="n">
        <v>0</v>
      </c>
      <c r="P55" s="437" t="n">
        <v>0</v>
      </c>
      <c r="Q55" s="437" t="n">
        <v>0</v>
      </c>
      <c r="R55" s="437" t="n">
        <v>0</v>
      </c>
      <c r="S55" s="437" t="n">
        <v>0</v>
      </c>
      <c r="T55" s="437" t="n">
        <v>0</v>
      </c>
      <c r="U55" s="437" t="n">
        <v>0</v>
      </c>
      <c r="V55" s="437" t="n">
        <v>0</v>
      </c>
      <c r="W55" s="437" t="n">
        <v>0</v>
      </c>
      <c r="X55" s="437" t="n">
        <v>0</v>
      </c>
      <c r="Y55" s="437" t="n">
        <v>0</v>
      </c>
      <c r="Z55" s="437" t="n">
        <v>0</v>
      </c>
      <c r="AA55" s="437" t="n">
        <v>0</v>
      </c>
      <c r="AB55" s="437" t="e">
        <f aca="false"/>
        <v>#REF!</v>
      </c>
      <c r="AC55" s="437" t="n">
        <v>0</v>
      </c>
      <c r="AD55" s="437" t="n">
        <v>0</v>
      </c>
      <c r="AE55" s="437" t="n">
        <v>0</v>
      </c>
      <c r="AF55" s="437" t="n">
        <v>0</v>
      </c>
      <c r="AG55" s="437" t="n">
        <v>0</v>
      </c>
      <c r="AH55" s="437" t="n">
        <v>0</v>
      </c>
      <c r="AI55" s="437" t="n">
        <v>0</v>
      </c>
      <c r="AJ55" s="437" t="n">
        <v>0</v>
      </c>
      <c r="AK55" s="437" t="n">
        <v>0</v>
      </c>
    </row>
    <row r="56" customFormat="false" ht="12.75" hidden="false" customHeight="false" outlineLevel="0" collapsed="false">
      <c r="A56" s="435" t="n">
        <v>0</v>
      </c>
      <c r="B56" s="421" t="n">
        <v>269005</v>
      </c>
      <c r="C56" s="422" t="n">
        <v>269005</v>
      </c>
      <c r="D56" s="90" t="s">
        <v>488</v>
      </c>
      <c r="E56" s="437" t="n">
        <v>0</v>
      </c>
      <c r="F56" s="437" t="n">
        <v>0</v>
      </c>
      <c r="G56" s="437" t="n">
        <v>0</v>
      </c>
      <c r="H56" s="437" t="n">
        <v>0</v>
      </c>
      <c r="I56" s="437" t="n">
        <v>0</v>
      </c>
      <c r="J56" s="437" t="n">
        <v>0</v>
      </c>
      <c r="K56" s="437" t="n">
        <v>0</v>
      </c>
      <c r="L56" s="437" t="n">
        <v>0</v>
      </c>
      <c r="M56" s="437" t="n">
        <v>0</v>
      </c>
      <c r="N56" s="437" t="n">
        <v>0</v>
      </c>
      <c r="O56" s="437" t="n">
        <v>2</v>
      </c>
      <c r="P56" s="437" t="n">
        <v>0</v>
      </c>
      <c r="Q56" s="437" t="n">
        <v>0</v>
      </c>
      <c r="R56" s="437" t="n">
        <v>0</v>
      </c>
      <c r="S56" s="437" t="n">
        <v>2</v>
      </c>
      <c r="T56" s="437" t="n">
        <v>0</v>
      </c>
      <c r="U56" s="437" t="n">
        <v>0</v>
      </c>
      <c r="V56" s="437" t="n">
        <v>0</v>
      </c>
      <c r="W56" s="437" t="n">
        <v>0</v>
      </c>
      <c r="X56" s="437" t="n">
        <v>0</v>
      </c>
      <c r="Y56" s="437" t="n">
        <v>0</v>
      </c>
      <c r="Z56" s="437" t="n">
        <v>0</v>
      </c>
      <c r="AA56" s="437" t="n">
        <v>0</v>
      </c>
      <c r="AB56" s="437" t="e">
        <f aca="false"/>
        <v>#REF!</v>
      </c>
      <c r="AC56" s="437" t="n">
        <v>0</v>
      </c>
      <c r="AD56" s="437" t="n">
        <v>0</v>
      </c>
      <c r="AE56" s="437" t="n">
        <v>0</v>
      </c>
      <c r="AF56" s="437" t="n">
        <v>0</v>
      </c>
      <c r="AG56" s="437" t="n">
        <v>2</v>
      </c>
      <c r="AH56" s="437" t="n">
        <v>2</v>
      </c>
      <c r="AI56" s="437" t="n">
        <v>0</v>
      </c>
      <c r="AJ56" s="437" t="n">
        <v>0</v>
      </c>
      <c r="AK56" s="437" t="n">
        <v>0</v>
      </c>
    </row>
    <row r="57" customFormat="false" ht="12.75" hidden="false" customHeight="false" outlineLevel="0" collapsed="false">
      <c r="A57" s="435" t="n">
        <v>0</v>
      </c>
      <c r="E57" s="441" t="n">
        <v>110329</v>
      </c>
      <c r="F57" s="441" t="n">
        <v>85883</v>
      </c>
      <c r="G57" s="441" t="n">
        <v>100767</v>
      </c>
      <c r="H57" s="441" t="n">
        <v>45393</v>
      </c>
      <c r="I57" s="441" t="n">
        <v>342371</v>
      </c>
      <c r="J57" s="441" t="n">
        <v>50251</v>
      </c>
      <c r="K57" s="441" t="n">
        <v>52646</v>
      </c>
      <c r="L57" s="441" t="n">
        <v>878</v>
      </c>
      <c r="M57" s="441" t="n">
        <v>13895</v>
      </c>
      <c r="N57" s="441" t="n">
        <v>92855</v>
      </c>
      <c r="O57" s="441" t="n">
        <v>14650</v>
      </c>
      <c r="P57" s="441" t="n">
        <v>35780</v>
      </c>
      <c r="Q57" s="441" t="n">
        <v>48954</v>
      </c>
      <c r="R57" s="441" t="n">
        <v>24184</v>
      </c>
      <c r="S57" s="441" t="n">
        <v>334093</v>
      </c>
      <c r="T57" s="441" t="n">
        <v>17070</v>
      </c>
      <c r="U57" s="441" t="n">
        <v>3104</v>
      </c>
      <c r="V57" s="441" t="n">
        <v>23032</v>
      </c>
      <c r="W57" s="441" t="n">
        <v>762</v>
      </c>
      <c r="X57" s="441" t="n">
        <v>413</v>
      </c>
      <c r="Y57" s="441" t="n">
        <v>17</v>
      </c>
      <c r="Z57" s="441" t="n">
        <v>5045</v>
      </c>
      <c r="AA57" s="441" t="n">
        <v>10094</v>
      </c>
      <c r="AB57" s="441" t="e">
        <f aca="false"/>
        <v>#REF!</v>
      </c>
      <c r="AC57" s="441" t="n">
        <v>55</v>
      </c>
      <c r="AD57" s="441" t="n">
        <v>7503</v>
      </c>
      <c r="AE57" s="441" t="n">
        <v>12846</v>
      </c>
      <c r="AF57" s="441" t="n">
        <v>88178</v>
      </c>
      <c r="AG57" s="441" t="n">
        <v>764642</v>
      </c>
      <c r="AH57" s="441" t="n">
        <v>562018</v>
      </c>
      <c r="AI57" s="441" t="n">
        <v>133320</v>
      </c>
      <c r="AJ57" s="441" t="n">
        <v>7503</v>
      </c>
      <c r="AK57" s="441" t="n">
        <v>61800</v>
      </c>
    </row>
    <row r="58" customFormat="false" ht="12.75" hidden="false" customHeight="false" outlineLevel="0" collapsed="false">
      <c r="A58" s="435" t="n">
        <v>0</v>
      </c>
      <c r="E58" s="441"/>
      <c r="F58" s="441"/>
      <c r="G58" s="441"/>
      <c r="H58" s="441"/>
      <c r="I58" s="441"/>
      <c r="J58" s="441"/>
      <c r="K58" s="441"/>
      <c r="L58" s="441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  <c r="X58" s="441"/>
      <c r="Y58" s="441"/>
      <c r="Z58" s="441"/>
      <c r="AA58" s="441"/>
      <c r="AB58" s="441"/>
      <c r="AC58" s="441"/>
      <c r="AD58" s="441"/>
      <c r="AE58" s="441"/>
      <c r="AF58" s="441"/>
      <c r="AG58" s="441"/>
      <c r="AH58" s="441"/>
      <c r="AI58" s="441"/>
      <c r="AJ58" s="441"/>
      <c r="AK58" s="441"/>
    </row>
    <row r="59" customFormat="false" ht="12.75" hidden="false" customHeight="false" outlineLevel="0" collapsed="false">
      <c r="A59" s="435" t="n">
        <v>0</v>
      </c>
    </row>
    <row r="60" customFormat="false" ht="12.75" hidden="false" customHeight="false" outlineLevel="0" collapsed="false">
      <c r="A60" s="435" t="n">
        <v>0</v>
      </c>
      <c r="D60" s="442" t="s">
        <v>489</v>
      </c>
    </row>
    <row r="61" customFormat="false" ht="12.75" hidden="false" customHeight="false" outlineLevel="0" collapsed="false">
      <c r="A61" s="435" t="n">
        <v>0</v>
      </c>
      <c r="D61" s="434" t="s">
        <v>442</v>
      </c>
    </row>
    <row r="62" customFormat="false" ht="12.75" hidden="false" customHeight="false" outlineLevel="0" collapsed="false">
      <c r="A62" s="435" t="n">
        <v>0</v>
      </c>
      <c r="D62" s="434" t="s">
        <v>443</v>
      </c>
    </row>
    <row r="63" customFormat="false" ht="12.75" hidden="false" customHeight="false" outlineLevel="0" collapsed="false">
      <c r="A63" s="435" t="n">
        <v>0</v>
      </c>
      <c r="B63" s="421" t="n">
        <v>130110</v>
      </c>
      <c r="C63" s="422" t="n">
        <v>130110</v>
      </c>
      <c r="D63" s="443" t="s">
        <v>444</v>
      </c>
      <c r="E63" s="437" t="n">
        <v>7116</v>
      </c>
      <c r="F63" s="437" t="n">
        <v>5800</v>
      </c>
      <c r="G63" s="437" t="n">
        <v>0</v>
      </c>
      <c r="H63" s="437" t="n">
        <v>200</v>
      </c>
      <c r="I63" s="437" t="n">
        <v>13116</v>
      </c>
      <c r="J63" s="437" t="n">
        <v>0</v>
      </c>
      <c r="K63" s="437" t="n">
        <v>100</v>
      </c>
      <c r="L63" s="437" t="n">
        <v>3092</v>
      </c>
      <c r="M63" s="437" t="n">
        <v>0</v>
      </c>
      <c r="N63" s="437" t="n">
        <v>0</v>
      </c>
      <c r="O63" s="437" t="n">
        <v>3920</v>
      </c>
      <c r="P63" s="437" t="n">
        <v>0</v>
      </c>
      <c r="Q63" s="437" t="n">
        <v>0</v>
      </c>
      <c r="R63" s="437" t="n">
        <v>0</v>
      </c>
      <c r="S63" s="437" t="n">
        <v>7112</v>
      </c>
      <c r="T63" s="437" t="n">
        <v>0</v>
      </c>
      <c r="U63" s="437" t="n">
        <v>0</v>
      </c>
      <c r="V63" s="437" t="n">
        <v>0</v>
      </c>
      <c r="W63" s="437" t="n">
        <v>0</v>
      </c>
      <c r="X63" s="437" t="n">
        <v>0</v>
      </c>
      <c r="Y63" s="437" t="n">
        <v>0</v>
      </c>
      <c r="Z63" s="437" t="n">
        <v>0</v>
      </c>
      <c r="AA63" s="437" t="n">
        <v>0</v>
      </c>
      <c r="AB63" s="437" t="e">
        <f aca="false"/>
        <v>#REF!</v>
      </c>
      <c r="AC63" s="437" t="n">
        <v>0</v>
      </c>
      <c r="AD63" s="437" t="n">
        <v>17</v>
      </c>
      <c r="AE63" s="437" t="n">
        <v>1529</v>
      </c>
      <c r="AF63" s="437" t="n">
        <v>2546</v>
      </c>
      <c r="AG63" s="437" t="n">
        <v>22773</v>
      </c>
      <c r="AH63" s="437" t="n">
        <v>21228</v>
      </c>
      <c r="AI63" s="437" t="n">
        <v>0</v>
      </c>
      <c r="AJ63" s="437" t="n">
        <v>17</v>
      </c>
      <c r="AK63" s="437" t="n">
        <v>1529</v>
      </c>
    </row>
    <row r="64" customFormat="false" ht="12.75" hidden="false" customHeight="false" outlineLevel="0" collapsed="false">
      <c r="A64" s="435" t="n">
        <v>0</v>
      </c>
      <c r="B64" s="421" t="n">
        <v>130210</v>
      </c>
      <c r="C64" s="422" t="n">
        <v>130210</v>
      </c>
      <c r="D64" s="443" t="s">
        <v>445</v>
      </c>
      <c r="E64" s="437" t="n">
        <v>0</v>
      </c>
      <c r="F64" s="437" t="n">
        <v>6503</v>
      </c>
      <c r="G64" s="437" t="n">
        <v>0</v>
      </c>
      <c r="H64" s="437" t="n">
        <v>0</v>
      </c>
      <c r="I64" s="437" t="n">
        <v>6503</v>
      </c>
      <c r="J64" s="437" t="n">
        <v>0</v>
      </c>
      <c r="K64" s="437" t="n">
        <v>1990</v>
      </c>
      <c r="L64" s="437" t="n">
        <v>0</v>
      </c>
      <c r="M64" s="437" t="n">
        <v>0</v>
      </c>
      <c r="N64" s="437" t="n">
        <v>0</v>
      </c>
      <c r="O64" s="437" t="n">
        <v>0</v>
      </c>
      <c r="P64" s="437" t="n">
        <v>4</v>
      </c>
      <c r="Q64" s="437" t="n">
        <v>0</v>
      </c>
      <c r="R64" s="437" t="n">
        <v>0</v>
      </c>
      <c r="S64" s="437" t="n">
        <v>1994</v>
      </c>
      <c r="T64" s="437" t="n">
        <v>0</v>
      </c>
      <c r="U64" s="437" t="n">
        <v>0</v>
      </c>
      <c r="V64" s="437" t="n">
        <v>9</v>
      </c>
      <c r="W64" s="437" t="n">
        <v>0</v>
      </c>
      <c r="X64" s="437" t="n">
        <v>0</v>
      </c>
      <c r="Y64" s="437" t="n">
        <v>0</v>
      </c>
      <c r="Z64" s="437" t="n">
        <v>0</v>
      </c>
      <c r="AA64" s="437" t="n">
        <v>0</v>
      </c>
      <c r="AB64" s="437" t="e">
        <f aca="false"/>
        <v>#REF!</v>
      </c>
      <c r="AC64" s="437" t="n">
        <v>0</v>
      </c>
      <c r="AD64" s="437" t="n">
        <v>0</v>
      </c>
      <c r="AE64" s="437" t="n">
        <v>0</v>
      </c>
      <c r="AF64" s="437" t="n">
        <v>216</v>
      </c>
      <c r="AG64" s="437" t="n">
        <v>8712</v>
      </c>
      <c r="AH64" s="437" t="n">
        <v>8700</v>
      </c>
      <c r="AI64" s="437" t="n">
        <v>13</v>
      </c>
      <c r="AJ64" s="437" t="n">
        <v>0</v>
      </c>
      <c r="AK64" s="437" t="n">
        <v>0</v>
      </c>
    </row>
    <row r="65" customFormat="false" ht="12.75" hidden="false" customHeight="false" outlineLevel="0" collapsed="false">
      <c r="A65" s="435" t="n">
        <v>0</v>
      </c>
      <c r="B65" s="421" t="n">
        <v>130310</v>
      </c>
      <c r="C65" s="422" t="n">
        <v>130310</v>
      </c>
      <c r="D65" s="443" t="s">
        <v>446</v>
      </c>
      <c r="E65" s="437" t="n">
        <v>0</v>
      </c>
      <c r="F65" s="437" t="n">
        <v>500</v>
      </c>
      <c r="G65" s="437" t="n">
        <v>24349</v>
      </c>
      <c r="H65" s="437" t="n">
        <v>6289</v>
      </c>
      <c r="I65" s="437" t="n">
        <v>31139</v>
      </c>
      <c r="J65" s="437" t="n">
        <v>2261</v>
      </c>
      <c r="K65" s="437" t="n">
        <v>11009</v>
      </c>
      <c r="L65" s="437" t="n">
        <v>375</v>
      </c>
      <c r="M65" s="437" t="n">
        <v>3200</v>
      </c>
      <c r="N65" s="437" t="n">
        <v>174</v>
      </c>
      <c r="O65" s="437" t="n">
        <v>0</v>
      </c>
      <c r="P65" s="437" t="n">
        <v>1154</v>
      </c>
      <c r="Q65" s="437" t="n">
        <v>254</v>
      </c>
      <c r="R65" s="437" t="n">
        <v>0</v>
      </c>
      <c r="S65" s="437" t="n">
        <v>18428</v>
      </c>
      <c r="T65" s="437" t="n">
        <v>0</v>
      </c>
      <c r="U65" s="437" t="n">
        <v>0</v>
      </c>
      <c r="V65" s="437" t="n">
        <v>0</v>
      </c>
      <c r="W65" s="437" t="n">
        <v>1383</v>
      </c>
      <c r="X65" s="437" t="n">
        <v>0</v>
      </c>
      <c r="Y65" s="437" t="n">
        <v>0</v>
      </c>
      <c r="Z65" s="437" t="n">
        <v>590</v>
      </c>
      <c r="AA65" s="437" t="n">
        <v>0</v>
      </c>
      <c r="AB65" s="437" t="e">
        <f aca="false"/>
        <v>#REF!</v>
      </c>
      <c r="AC65" s="437" t="n">
        <v>0</v>
      </c>
      <c r="AD65" s="437" t="n">
        <v>0</v>
      </c>
      <c r="AE65" s="437" t="n">
        <v>834</v>
      </c>
      <c r="AF65" s="437" t="n">
        <v>2808</v>
      </c>
      <c r="AG65" s="437" t="n">
        <v>52374</v>
      </c>
      <c r="AH65" s="437" t="n">
        <v>47870</v>
      </c>
      <c r="AI65" s="437" t="n">
        <v>3416</v>
      </c>
      <c r="AJ65" s="437" t="n">
        <v>0</v>
      </c>
      <c r="AK65" s="437" t="n">
        <v>1088</v>
      </c>
    </row>
    <row r="66" customFormat="false" ht="12.75" hidden="false" customHeight="false" outlineLevel="0" collapsed="false">
      <c r="A66" s="435" t="n">
        <v>0</v>
      </c>
      <c r="B66" s="421" t="n">
        <v>130410</v>
      </c>
      <c r="C66" s="422" t="n">
        <v>130410</v>
      </c>
      <c r="D66" s="443" t="s">
        <v>447</v>
      </c>
      <c r="E66" s="437" t="n">
        <v>0</v>
      </c>
      <c r="F66" s="437" t="n">
        <v>0</v>
      </c>
      <c r="G66" s="437" t="n">
        <v>0</v>
      </c>
      <c r="H66" s="437" t="n">
        <v>0</v>
      </c>
      <c r="I66" s="437" t="n">
        <v>0</v>
      </c>
      <c r="J66" s="437" t="n">
        <v>0</v>
      </c>
      <c r="K66" s="437" t="n">
        <v>0</v>
      </c>
      <c r="L66" s="437" t="n">
        <v>516</v>
      </c>
      <c r="M66" s="437" t="n">
        <v>0</v>
      </c>
      <c r="N66" s="437" t="n">
        <v>0</v>
      </c>
      <c r="O66" s="437" t="n">
        <v>0</v>
      </c>
      <c r="P66" s="437" t="n">
        <v>0</v>
      </c>
      <c r="Q66" s="437" t="n">
        <v>0</v>
      </c>
      <c r="R66" s="437" t="n">
        <v>0</v>
      </c>
      <c r="S66" s="437" t="n">
        <v>516</v>
      </c>
      <c r="T66" s="437" t="n">
        <v>0</v>
      </c>
      <c r="U66" s="437" t="n">
        <v>0</v>
      </c>
      <c r="V66" s="437" t="n">
        <v>0</v>
      </c>
      <c r="W66" s="437" t="n">
        <v>0</v>
      </c>
      <c r="X66" s="437" t="n">
        <v>0</v>
      </c>
      <c r="Y66" s="437" t="n">
        <v>0</v>
      </c>
      <c r="Z66" s="437" t="n">
        <v>0</v>
      </c>
      <c r="AA66" s="437" t="n">
        <v>53</v>
      </c>
      <c r="AB66" s="437" t="e">
        <f aca="false"/>
        <v>#REF!</v>
      </c>
      <c r="AC66" s="437" t="n">
        <v>0</v>
      </c>
      <c r="AD66" s="437" t="n">
        <v>0</v>
      </c>
      <c r="AE66" s="437" t="n">
        <v>0</v>
      </c>
      <c r="AF66" s="437" t="n">
        <v>53</v>
      </c>
      <c r="AG66" s="437" t="n">
        <v>568</v>
      </c>
      <c r="AH66" s="437" t="n">
        <v>568</v>
      </c>
      <c r="AI66" s="437" t="n">
        <v>0</v>
      </c>
      <c r="AJ66" s="437" t="n">
        <v>0</v>
      </c>
      <c r="AK66" s="437" t="n">
        <v>0</v>
      </c>
    </row>
    <row r="67" customFormat="false" ht="12.75" hidden="false" customHeight="false" outlineLevel="0" collapsed="false">
      <c r="A67" s="435" t="n">
        <v>0</v>
      </c>
      <c r="B67" s="421" t="n">
        <v>130510</v>
      </c>
      <c r="C67" s="422" t="n">
        <v>130510</v>
      </c>
      <c r="D67" s="443" t="s">
        <v>448</v>
      </c>
      <c r="E67" s="437" t="n">
        <v>0</v>
      </c>
      <c r="F67" s="437" t="n">
        <v>0</v>
      </c>
      <c r="G67" s="437" t="n">
        <v>0</v>
      </c>
      <c r="H67" s="437" t="n">
        <v>0</v>
      </c>
      <c r="I67" s="437" t="n">
        <v>0</v>
      </c>
      <c r="J67" s="437" t="n">
        <v>300</v>
      </c>
      <c r="K67" s="437" t="n">
        <v>2000</v>
      </c>
      <c r="L67" s="437" t="n">
        <v>0</v>
      </c>
      <c r="M67" s="437" t="n">
        <v>0</v>
      </c>
      <c r="N67" s="437" t="n">
        <v>4200</v>
      </c>
      <c r="O67" s="437" t="n">
        <v>3449</v>
      </c>
      <c r="P67" s="437" t="n">
        <v>0</v>
      </c>
      <c r="Q67" s="437" t="n">
        <v>0</v>
      </c>
      <c r="R67" s="437" t="n">
        <v>0</v>
      </c>
      <c r="S67" s="437" t="n">
        <v>9949</v>
      </c>
      <c r="T67" s="437" t="n">
        <v>0</v>
      </c>
      <c r="U67" s="437" t="n">
        <v>0</v>
      </c>
      <c r="V67" s="437" t="n">
        <v>100</v>
      </c>
      <c r="W67" s="437" t="n">
        <v>0</v>
      </c>
      <c r="X67" s="437" t="n">
        <v>35</v>
      </c>
      <c r="Y67" s="437" t="n">
        <v>0</v>
      </c>
      <c r="Z67" s="437" t="n">
        <v>0</v>
      </c>
      <c r="AA67" s="437" t="n">
        <v>12030</v>
      </c>
      <c r="AB67" s="437" t="e">
        <f aca="false"/>
        <v>#REF!</v>
      </c>
      <c r="AC67" s="437" t="n">
        <v>0</v>
      </c>
      <c r="AD67" s="437" t="n">
        <v>445</v>
      </c>
      <c r="AE67" s="437" t="n">
        <v>0</v>
      </c>
      <c r="AF67" s="437" t="n">
        <v>15076</v>
      </c>
      <c r="AG67" s="437" t="n">
        <v>25025</v>
      </c>
      <c r="AH67" s="437" t="n">
        <v>24180</v>
      </c>
      <c r="AI67" s="437" t="n">
        <v>400</v>
      </c>
      <c r="AJ67" s="437" t="n">
        <v>445</v>
      </c>
      <c r="AK67" s="437" t="n">
        <v>0</v>
      </c>
    </row>
    <row r="68" customFormat="false" ht="12.75" hidden="false" customHeight="false" outlineLevel="0" collapsed="false">
      <c r="A68" s="435" t="n">
        <v>0</v>
      </c>
      <c r="B68" s="421" t="n">
        <v>130610</v>
      </c>
      <c r="C68" s="422" t="n">
        <v>130610</v>
      </c>
      <c r="D68" s="443" t="s">
        <v>449</v>
      </c>
      <c r="E68" s="437" t="n">
        <v>0</v>
      </c>
      <c r="F68" s="437" t="n">
        <v>0</v>
      </c>
      <c r="G68" s="437" t="n">
        <v>0</v>
      </c>
      <c r="H68" s="437" t="n">
        <v>0</v>
      </c>
      <c r="I68" s="437" t="n">
        <v>0</v>
      </c>
      <c r="J68" s="437" t="n">
        <v>0</v>
      </c>
      <c r="K68" s="437" t="n">
        <v>15</v>
      </c>
      <c r="L68" s="437" t="n">
        <v>0</v>
      </c>
      <c r="M68" s="437" t="n">
        <v>0</v>
      </c>
      <c r="N68" s="437" t="n">
        <v>93</v>
      </c>
      <c r="O68" s="437" t="n">
        <v>0</v>
      </c>
      <c r="P68" s="437" t="n">
        <v>0</v>
      </c>
      <c r="Q68" s="437" t="n">
        <v>0</v>
      </c>
      <c r="R68" s="437" t="n">
        <v>0</v>
      </c>
      <c r="S68" s="437" t="n">
        <v>108</v>
      </c>
      <c r="T68" s="437" t="n">
        <v>10</v>
      </c>
      <c r="U68" s="437" t="n">
        <v>0</v>
      </c>
      <c r="V68" s="437" t="n">
        <v>0</v>
      </c>
      <c r="W68" s="437" t="n">
        <v>0</v>
      </c>
      <c r="X68" s="437" t="n">
        <v>0</v>
      </c>
      <c r="Y68" s="437" t="n">
        <v>0</v>
      </c>
      <c r="Z68" s="437" t="n">
        <v>0</v>
      </c>
      <c r="AA68" s="437" t="n">
        <v>0</v>
      </c>
      <c r="AB68" s="437" t="e">
        <f aca="false"/>
        <v>#REF!</v>
      </c>
      <c r="AC68" s="437" t="n">
        <v>0</v>
      </c>
      <c r="AD68" s="437" t="n">
        <v>0</v>
      </c>
      <c r="AE68" s="437" t="n">
        <v>0</v>
      </c>
      <c r="AF68" s="437" t="n">
        <v>10</v>
      </c>
      <c r="AG68" s="437" t="n">
        <v>118</v>
      </c>
      <c r="AH68" s="437" t="n">
        <v>118</v>
      </c>
      <c r="AI68" s="437" t="n">
        <v>0</v>
      </c>
      <c r="AJ68" s="437" t="n">
        <v>0</v>
      </c>
      <c r="AK68" s="437" t="n">
        <v>0</v>
      </c>
    </row>
    <row r="69" customFormat="false" ht="12.75" hidden="false" customHeight="false" outlineLevel="0" collapsed="false">
      <c r="A69" s="435" t="n">
        <v>0</v>
      </c>
      <c r="D69" s="423" t="s">
        <v>450</v>
      </c>
      <c r="E69" s="438" t="n">
        <v>7116</v>
      </c>
      <c r="F69" s="438" t="n">
        <v>12803</v>
      </c>
      <c r="G69" s="438" t="n">
        <v>24349</v>
      </c>
      <c r="H69" s="438" t="n">
        <v>6489</v>
      </c>
      <c r="I69" s="438" t="n">
        <v>50758</v>
      </c>
      <c r="J69" s="438" t="n">
        <v>2561</v>
      </c>
      <c r="K69" s="438" t="n">
        <v>15114</v>
      </c>
      <c r="L69" s="438" t="n">
        <v>3983</v>
      </c>
      <c r="M69" s="438" t="n">
        <v>3200</v>
      </c>
      <c r="N69" s="438" t="n">
        <v>4467</v>
      </c>
      <c r="O69" s="438" t="n">
        <v>7369</v>
      </c>
      <c r="P69" s="438" t="n">
        <v>1158</v>
      </c>
      <c r="Q69" s="438" t="n">
        <v>254</v>
      </c>
      <c r="R69" s="438" t="n">
        <v>0</v>
      </c>
      <c r="S69" s="438" t="n">
        <v>38107</v>
      </c>
      <c r="T69" s="438" t="n">
        <v>10</v>
      </c>
      <c r="U69" s="438" t="n">
        <v>0</v>
      </c>
      <c r="V69" s="438" t="n">
        <v>109</v>
      </c>
      <c r="W69" s="438" t="n">
        <v>1383</v>
      </c>
      <c r="X69" s="438" t="n">
        <v>35</v>
      </c>
      <c r="Y69" s="438" t="n">
        <v>0</v>
      </c>
      <c r="Z69" s="438" t="n">
        <v>590</v>
      </c>
      <c r="AA69" s="438" t="n">
        <v>12083</v>
      </c>
      <c r="AB69" s="438" t="e">
        <f aca="false"/>
        <v>#REF!</v>
      </c>
      <c r="AC69" s="438" t="n">
        <v>0</v>
      </c>
      <c r="AD69" s="438" t="n">
        <v>462</v>
      </c>
      <c r="AE69" s="438" t="n">
        <v>2363</v>
      </c>
      <c r="AF69" s="438" t="n">
        <v>20709</v>
      </c>
      <c r="AG69" s="438" t="n">
        <v>109570</v>
      </c>
      <c r="AH69" s="438" t="n">
        <v>102664</v>
      </c>
      <c r="AI69" s="438" t="n">
        <v>3829</v>
      </c>
      <c r="AJ69" s="438" t="n">
        <v>462</v>
      </c>
      <c r="AK69" s="438" t="n">
        <v>2617</v>
      </c>
    </row>
    <row r="70" customFormat="false" ht="12.75" hidden="true" customHeight="false" outlineLevel="0" collapsed="false">
      <c r="A70" s="435" t="n">
        <v>0</v>
      </c>
      <c r="B70" s="421" t="n">
        <v>140110</v>
      </c>
      <c r="C70" s="422" t="n">
        <v>140110</v>
      </c>
      <c r="D70" s="443" t="s">
        <v>451</v>
      </c>
      <c r="E70" s="437" t="n">
        <v>50447</v>
      </c>
      <c r="F70" s="437" t="n">
        <v>30740</v>
      </c>
      <c r="G70" s="437" t="n">
        <v>133361</v>
      </c>
      <c r="H70" s="437" t="n">
        <v>106103</v>
      </c>
      <c r="I70" s="437" t="n">
        <v>320652</v>
      </c>
      <c r="J70" s="437" t="n">
        <v>20570</v>
      </c>
      <c r="K70" s="437" t="n">
        <v>92405</v>
      </c>
      <c r="L70" s="437" t="n">
        <v>21849</v>
      </c>
      <c r="M70" s="437" t="n">
        <v>9909</v>
      </c>
      <c r="N70" s="437" t="n">
        <v>73317</v>
      </c>
      <c r="O70" s="437" t="n">
        <v>29303</v>
      </c>
      <c r="P70" s="437" t="n">
        <v>20293</v>
      </c>
      <c r="Q70" s="437" t="n">
        <v>8344</v>
      </c>
      <c r="R70" s="437" t="n">
        <v>4</v>
      </c>
      <c r="S70" s="437" t="n">
        <v>275995</v>
      </c>
      <c r="T70" s="437" t="n">
        <v>7596</v>
      </c>
      <c r="U70" s="437" t="n">
        <v>1856</v>
      </c>
      <c r="V70" s="437" t="n">
        <v>21</v>
      </c>
      <c r="W70" s="437" t="n">
        <v>1054</v>
      </c>
      <c r="X70" s="437" t="n">
        <v>784</v>
      </c>
      <c r="Y70" s="437" t="n">
        <v>585</v>
      </c>
      <c r="Z70" s="437" t="n">
        <v>471</v>
      </c>
      <c r="AA70" s="437" t="n">
        <v>23503</v>
      </c>
      <c r="AB70" s="437" t="e">
        <f aca="false"/>
        <v>#REF!</v>
      </c>
      <c r="AC70" s="437" t="n">
        <v>0</v>
      </c>
      <c r="AD70" s="437" t="n">
        <v>5197</v>
      </c>
      <c r="AE70" s="437" t="n">
        <v>1507</v>
      </c>
      <c r="AF70" s="437" t="n">
        <v>45202</v>
      </c>
      <c r="AG70" s="437" t="n">
        <v>641849</v>
      </c>
      <c r="AH70" s="437" t="n">
        <v>585328</v>
      </c>
      <c r="AI70" s="437" t="n">
        <v>41473</v>
      </c>
      <c r="AJ70" s="437" t="n">
        <v>5197</v>
      </c>
      <c r="AK70" s="437" t="n">
        <v>9851</v>
      </c>
    </row>
    <row r="71" customFormat="false" ht="12.75" hidden="true" customHeight="false" outlineLevel="0" collapsed="false">
      <c r="A71" s="435" t="n">
        <v>0</v>
      </c>
      <c r="B71" s="421" t="n">
        <v>140210</v>
      </c>
      <c r="C71" s="422" t="n">
        <v>140210</v>
      </c>
      <c r="D71" s="443" t="s">
        <v>452</v>
      </c>
      <c r="E71" s="437" t="n">
        <v>24521</v>
      </c>
      <c r="F71" s="437" t="n">
        <v>15845</v>
      </c>
      <c r="G71" s="437" t="n">
        <v>44035</v>
      </c>
      <c r="H71" s="437" t="n">
        <v>9068</v>
      </c>
      <c r="I71" s="437" t="n">
        <v>93469</v>
      </c>
      <c r="J71" s="437" t="n">
        <v>7542</v>
      </c>
      <c r="K71" s="437" t="n">
        <v>3711</v>
      </c>
      <c r="L71" s="437" t="n">
        <v>27</v>
      </c>
      <c r="M71" s="437" t="n">
        <v>3231</v>
      </c>
      <c r="N71" s="437" t="n">
        <v>1999</v>
      </c>
      <c r="O71" s="437" t="n">
        <v>3902</v>
      </c>
      <c r="P71" s="437" t="n">
        <v>15210</v>
      </c>
      <c r="Q71" s="437" t="n">
        <v>24864</v>
      </c>
      <c r="R71" s="437" t="n">
        <v>26780</v>
      </c>
      <c r="S71" s="437" t="n">
        <v>87267</v>
      </c>
      <c r="T71" s="437" t="n">
        <v>1442</v>
      </c>
      <c r="U71" s="437" t="n">
        <v>760</v>
      </c>
      <c r="V71" s="437" t="n">
        <v>9415</v>
      </c>
      <c r="W71" s="437" t="n">
        <v>21</v>
      </c>
      <c r="X71" s="437" t="n">
        <v>175</v>
      </c>
      <c r="Y71" s="437" t="n">
        <v>118</v>
      </c>
      <c r="Z71" s="437" t="n">
        <v>370</v>
      </c>
      <c r="AA71" s="437" t="n">
        <v>20</v>
      </c>
      <c r="AB71" s="437" t="e">
        <f aca="false"/>
        <v>#REF!</v>
      </c>
      <c r="AC71" s="437" t="n">
        <v>1</v>
      </c>
      <c r="AD71" s="437" t="n">
        <v>1170</v>
      </c>
      <c r="AE71" s="437" t="n">
        <v>31</v>
      </c>
      <c r="AF71" s="437" t="n">
        <v>14839</v>
      </c>
      <c r="AG71" s="437" t="n">
        <v>195574</v>
      </c>
      <c r="AH71" s="437" t="n">
        <v>110444</v>
      </c>
      <c r="AI71" s="437" t="n">
        <v>59066</v>
      </c>
      <c r="AJ71" s="437" t="n">
        <v>1170</v>
      </c>
      <c r="AK71" s="437" t="n">
        <v>24895</v>
      </c>
    </row>
    <row r="72" customFormat="false" ht="12.75" hidden="true" customHeight="false" outlineLevel="0" collapsed="false">
      <c r="A72" s="435" t="n">
        <v>0</v>
      </c>
      <c r="B72" s="421" t="n">
        <v>140310</v>
      </c>
      <c r="C72" s="422" t="n">
        <v>140310</v>
      </c>
      <c r="D72" s="443" t="s">
        <v>453</v>
      </c>
      <c r="E72" s="437" t="n">
        <v>758</v>
      </c>
      <c r="F72" s="437" t="n">
        <v>2062</v>
      </c>
      <c r="G72" s="437" t="n">
        <v>5162</v>
      </c>
      <c r="H72" s="437" t="n">
        <v>582</v>
      </c>
      <c r="I72" s="437" t="n">
        <v>8565</v>
      </c>
      <c r="J72" s="437" t="n">
        <v>1679</v>
      </c>
      <c r="K72" s="437" t="n">
        <v>745</v>
      </c>
      <c r="L72" s="437" t="n">
        <v>33</v>
      </c>
      <c r="M72" s="437" t="n">
        <v>1192</v>
      </c>
      <c r="N72" s="437" t="n">
        <v>2146</v>
      </c>
      <c r="O72" s="437" t="n">
        <v>349</v>
      </c>
      <c r="P72" s="437" t="n">
        <v>1107</v>
      </c>
      <c r="Q72" s="437" t="n">
        <v>490</v>
      </c>
      <c r="R72" s="437" t="n">
        <v>3</v>
      </c>
      <c r="S72" s="437" t="n">
        <v>7743</v>
      </c>
      <c r="T72" s="437" t="n">
        <v>86</v>
      </c>
      <c r="U72" s="437" t="n">
        <v>0</v>
      </c>
      <c r="V72" s="437" t="n">
        <v>0</v>
      </c>
      <c r="W72" s="437" t="n">
        <v>0</v>
      </c>
      <c r="X72" s="437" t="n">
        <v>0</v>
      </c>
      <c r="Y72" s="437" t="n">
        <v>11</v>
      </c>
      <c r="Z72" s="437" t="n">
        <v>111</v>
      </c>
      <c r="AA72" s="437" t="n">
        <v>18</v>
      </c>
      <c r="AB72" s="437" t="e">
        <f aca="false"/>
        <v>#REF!</v>
      </c>
      <c r="AC72" s="437" t="n">
        <v>0</v>
      </c>
      <c r="AD72" s="437" t="n">
        <v>259</v>
      </c>
      <c r="AE72" s="437" t="n">
        <v>15</v>
      </c>
      <c r="AF72" s="437" t="n">
        <v>1294</v>
      </c>
      <c r="AG72" s="437" t="n">
        <v>17602</v>
      </c>
      <c r="AH72" s="437" t="n">
        <v>14038</v>
      </c>
      <c r="AI72" s="437" t="n">
        <v>2800</v>
      </c>
      <c r="AJ72" s="437" t="n">
        <v>259</v>
      </c>
      <c r="AK72" s="437" t="n">
        <v>505</v>
      </c>
    </row>
    <row r="73" customFormat="false" ht="12.75" hidden="true" customHeight="false" outlineLevel="0" collapsed="false">
      <c r="A73" s="435" t="n">
        <v>0</v>
      </c>
      <c r="B73" s="421" t="n">
        <v>140410</v>
      </c>
      <c r="C73" s="422" t="n">
        <v>140410</v>
      </c>
      <c r="D73" s="443" t="s">
        <v>454</v>
      </c>
      <c r="E73" s="437" t="n">
        <v>1015</v>
      </c>
      <c r="F73" s="437" t="n">
        <v>711</v>
      </c>
      <c r="G73" s="437" t="n">
        <v>28247</v>
      </c>
      <c r="H73" s="437" t="n">
        <v>0</v>
      </c>
      <c r="I73" s="437" t="n">
        <v>29972</v>
      </c>
      <c r="J73" s="437" t="n">
        <v>215</v>
      </c>
      <c r="K73" s="437" t="n">
        <v>0</v>
      </c>
      <c r="L73" s="437" t="n">
        <v>0</v>
      </c>
      <c r="M73" s="437" t="n">
        <v>22</v>
      </c>
      <c r="N73" s="437" t="n">
        <v>0</v>
      </c>
      <c r="O73" s="437" t="n">
        <v>1258</v>
      </c>
      <c r="P73" s="437" t="n">
        <v>0</v>
      </c>
      <c r="Q73" s="437" t="n">
        <v>24184</v>
      </c>
      <c r="R73" s="437" t="n">
        <v>8320</v>
      </c>
      <c r="S73" s="437" t="n">
        <v>33999</v>
      </c>
      <c r="T73" s="437" t="n">
        <v>49</v>
      </c>
      <c r="U73" s="437" t="n">
        <v>55</v>
      </c>
      <c r="V73" s="437" t="n">
        <v>4292</v>
      </c>
      <c r="W73" s="437" t="n">
        <v>0</v>
      </c>
      <c r="X73" s="437" t="n">
        <v>109</v>
      </c>
      <c r="Y73" s="437" t="n">
        <v>65</v>
      </c>
      <c r="Z73" s="437" t="n">
        <v>0</v>
      </c>
      <c r="AA73" s="437" t="n">
        <v>0</v>
      </c>
      <c r="AB73" s="437" t="e">
        <f aca="false"/>
        <v>#REF!</v>
      </c>
      <c r="AC73" s="437" t="n">
        <v>0</v>
      </c>
      <c r="AD73" s="437" t="n">
        <v>526</v>
      </c>
      <c r="AE73" s="437" t="n">
        <v>11993</v>
      </c>
      <c r="AF73" s="437" t="n">
        <v>18226</v>
      </c>
      <c r="AG73" s="437" t="n">
        <v>82197</v>
      </c>
      <c r="AH73" s="437" t="n">
        <v>32602</v>
      </c>
      <c r="AI73" s="437" t="n">
        <v>12892</v>
      </c>
      <c r="AJ73" s="437" t="n">
        <v>526</v>
      </c>
      <c r="AK73" s="437" t="n">
        <v>36177</v>
      </c>
    </row>
    <row r="74" customFormat="false" ht="12.75" hidden="true" customHeight="false" outlineLevel="0" collapsed="false">
      <c r="A74" s="435" t="n">
        <v>0</v>
      </c>
      <c r="B74" s="421" t="n">
        <v>140510</v>
      </c>
      <c r="C74" s="422" t="n">
        <v>140510</v>
      </c>
      <c r="D74" s="443" t="s">
        <v>455</v>
      </c>
      <c r="E74" s="437" t="n">
        <v>0</v>
      </c>
      <c r="F74" s="437" t="n">
        <v>618</v>
      </c>
      <c r="G74" s="437" t="n">
        <v>2978</v>
      </c>
      <c r="H74" s="437" t="n">
        <v>181</v>
      </c>
      <c r="I74" s="437" t="n">
        <v>3777</v>
      </c>
      <c r="J74" s="437" t="n">
        <v>34</v>
      </c>
      <c r="K74" s="437" t="n">
        <v>0</v>
      </c>
      <c r="L74" s="437" t="n">
        <v>0</v>
      </c>
      <c r="M74" s="437" t="n">
        <v>80</v>
      </c>
      <c r="N74" s="437" t="n">
        <v>0</v>
      </c>
      <c r="O74" s="437" t="n">
        <v>20</v>
      </c>
      <c r="P74" s="437" t="n">
        <v>0</v>
      </c>
      <c r="Q74" s="437" t="n">
        <v>0</v>
      </c>
      <c r="R74" s="437" t="n">
        <v>0</v>
      </c>
      <c r="S74" s="437" t="n">
        <v>134</v>
      </c>
      <c r="T74" s="437" t="n">
        <v>18</v>
      </c>
      <c r="U74" s="437" t="n">
        <v>0</v>
      </c>
      <c r="V74" s="437" t="n">
        <v>0</v>
      </c>
      <c r="W74" s="437" t="n">
        <v>1</v>
      </c>
      <c r="X74" s="437" t="n">
        <v>0</v>
      </c>
      <c r="Y74" s="437" t="n">
        <v>0</v>
      </c>
      <c r="Z74" s="437" t="n">
        <v>0</v>
      </c>
      <c r="AA74" s="437" t="n">
        <v>0</v>
      </c>
      <c r="AB74" s="437" t="e">
        <f aca="false"/>
        <v>#REF!</v>
      </c>
      <c r="AC74" s="437" t="n">
        <v>0</v>
      </c>
      <c r="AD74" s="437" t="n">
        <v>0</v>
      </c>
      <c r="AE74" s="437" t="n">
        <v>9</v>
      </c>
      <c r="AF74" s="437" t="n">
        <v>30</v>
      </c>
      <c r="AG74" s="437" t="n">
        <v>3941</v>
      </c>
      <c r="AH74" s="437" t="n">
        <v>3898</v>
      </c>
      <c r="AI74" s="437" t="n">
        <v>34</v>
      </c>
      <c r="AJ74" s="437" t="n">
        <v>0</v>
      </c>
      <c r="AK74" s="437" t="n">
        <v>9</v>
      </c>
    </row>
    <row r="75" customFormat="false" ht="12.75" hidden="true" customHeight="false" outlineLevel="0" collapsed="false">
      <c r="A75" s="435" t="n">
        <v>0</v>
      </c>
      <c r="B75" s="421" t="n">
        <v>140610</v>
      </c>
      <c r="C75" s="422" t="n">
        <v>140610</v>
      </c>
      <c r="D75" s="443" t="s">
        <v>456</v>
      </c>
      <c r="E75" s="437" t="n">
        <v>0</v>
      </c>
      <c r="F75" s="437" t="n">
        <v>2</v>
      </c>
      <c r="G75" s="437" t="n">
        <v>63</v>
      </c>
      <c r="H75" s="437" t="n">
        <v>46</v>
      </c>
      <c r="I75" s="437" t="n">
        <v>110</v>
      </c>
      <c r="J75" s="437" t="n">
        <v>4</v>
      </c>
      <c r="K75" s="437" t="n">
        <v>76</v>
      </c>
      <c r="L75" s="437" t="n">
        <v>0</v>
      </c>
      <c r="M75" s="437" t="n">
        <v>1</v>
      </c>
      <c r="N75" s="437" t="n">
        <v>0</v>
      </c>
      <c r="O75" s="437" t="n">
        <v>0</v>
      </c>
      <c r="P75" s="437" t="n">
        <v>0</v>
      </c>
      <c r="Q75" s="437" t="n">
        <v>0</v>
      </c>
      <c r="R75" s="437" t="n">
        <v>291</v>
      </c>
      <c r="S75" s="437" t="n">
        <v>373</v>
      </c>
      <c r="T75" s="437" t="n">
        <v>0</v>
      </c>
      <c r="U75" s="437" t="n">
        <v>0</v>
      </c>
      <c r="V75" s="437" t="n">
        <v>259</v>
      </c>
      <c r="W75" s="437" t="n">
        <v>0</v>
      </c>
      <c r="X75" s="437" t="n">
        <v>0</v>
      </c>
      <c r="Y75" s="437" t="n">
        <v>0</v>
      </c>
      <c r="Z75" s="437" t="n">
        <v>0</v>
      </c>
      <c r="AA75" s="437" t="n">
        <v>0</v>
      </c>
      <c r="AB75" s="437" t="e">
        <f aca="false"/>
        <v>#REF!</v>
      </c>
      <c r="AC75" s="437" t="n">
        <v>0</v>
      </c>
      <c r="AD75" s="437" t="n">
        <v>0</v>
      </c>
      <c r="AE75" s="437" t="n">
        <v>0</v>
      </c>
      <c r="AF75" s="437" t="n">
        <v>260</v>
      </c>
      <c r="AG75" s="437" t="n">
        <v>743</v>
      </c>
      <c r="AH75" s="437" t="n">
        <v>188</v>
      </c>
      <c r="AI75" s="437" t="n">
        <v>555</v>
      </c>
      <c r="AJ75" s="437" t="n">
        <v>0</v>
      </c>
      <c r="AK75" s="437" t="n">
        <v>0</v>
      </c>
    </row>
    <row r="76" customFormat="false" ht="12.75" hidden="true" customHeight="false" outlineLevel="0" collapsed="false">
      <c r="A76" s="435" t="n">
        <v>0</v>
      </c>
      <c r="B76" s="421" t="n">
        <v>140710</v>
      </c>
      <c r="C76" s="422" t="n">
        <v>140710</v>
      </c>
      <c r="D76" s="443" t="s">
        <v>457</v>
      </c>
      <c r="E76" s="437" t="n">
        <v>1</v>
      </c>
      <c r="F76" s="437" t="n">
        <v>5</v>
      </c>
      <c r="G76" s="437" t="n">
        <v>38</v>
      </c>
      <c r="H76" s="437" t="n">
        <v>5</v>
      </c>
      <c r="I76" s="437" t="n">
        <v>49</v>
      </c>
      <c r="J76" s="437" t="n">
        <v>1</v>
      </c>
      <c r="K76" s="437" t="n">
        <v>0</v>
      </c>
      <c r="L76" s="437" t="n">
        <v>0</v>
      </c>
      <c r="M76" s="437" t="n">
        <v>9</v>
      </c>
      <c r="N76" s="437" t="n">
        <v>0</v>
      </c>
      <c r="O76" s="437" t="n">
        <v>0</v>
      </c>
      <c r="P76" s="437" t="n">
        <v>0</v>
      </c>
      <c r="Q76" s="437" t="n">
        <v>0</v>
      </c>
      <c r="R76" s="437" t="n">
        <v>0</v>
      </c>
      <c r="S76" s="437" t="n">
        <v>10</v>
      </c>
      <c r="T76" s="437" t="n">
        <v>2</v>
      </c>
      <c r="U76" s="437" t="n">
        <v>0</v>
      </c>
      <c r="V76" s="437" t="n">
        <v>0</v>
      </c>
      <c r="W76" s="437" t="n">
        <v>0</v>
      </c>
      <c r="X76" s="437" t="n">
        <v>0</v>
      </c>
      <c r="Y76" s="437" t="n">
        <v>0</v>
      </c>
      <c r="Z76" s="437" t="n">
        <v>0</v>
      </c>
      <c r="AA76" s="437" t="n">
        <v>0</v>
      </c>
      <c r="AB76" s="437" t="e">
        <f aca="false"/>
        <v>#REF!</v>
      </c>
      <c r="AC76" s="437" t="n">
        <v>0</v>
      </c>
      <c r="AD76" s="437" t="n">
        <v>0</v>
      </c>
      <c r="AE76" s="437" t="n">
        <v>0</v>
      </c>
      <c r="AF76" s="437" t="n">
        <v>4</v>
      </c>
      <c r="AG76" s="437" t="n">
        <v>63</v>
      </c>
      <c r="AH76" s="437" t="n">
        <v>62</v>
      </c>
      <c r="AI76" s="437" t="n">
        <v>1</v>
      </c>
      <c r="AJ76" s="437" t="n">
        <v>0</v>
      </c>
      <c r="AK76" s="437" t="n">
        <v>0</v>
      </c>
    </row>
    <row r="77" customFormat="false" ht="12.75" hidden="true" customHeight="false" outlineLevel="0" collapsed="false">
      <c r="A77" s="435" t="n">
        <v>0</v>
      </c>
      <c r="B77" s="421" t="n">
        <v>140810</v>
      </c>
      <c r="C77" s="422" t="n">
        <v>140810</v>
      </c>
      <c r="D77" s="443" t="s">
        <v>458</v>
      </c>
      <c r="E77" s="437" t="n">
        <v>0</v>
      </c>
      <c r="F77" s="437" t="n">
        <v>17</v>
      </c>
      <c r="G77" s="437" t="n">
        <v>0</v>
      </c>
      <c r="H77" s="437" t="n">
        <v>0</v>
      </c>
      <c r="I77" s="437" t="n">
        <v>17</v>
      </c>
      <c r="J77" s="437" t="n">
        <v>0</v>
      </c>
      <c r="K77" s="437" t="n">
        <v>0</v>
      </c>
      <c r="L77" s="437" t="n">
        <v>0</v>
      </c>
      <c r="M77" s="437" t="n">
        <v>0</v>
      </c>
      <c r="N77" s="437" t="n">
        <v>0</v>
      </c>
      <c r="O77" s="437" t="n">
        <v>0</v>
      </c>
      <c r="P77" s="437" t="n">
        <v>0</v>
      </c>
      <c r="Q77" s="437" t="n">
        <v>0</v>
      </c>
      <c r="R77" s="437" t="n">
        <v>79</v>
      </c>
      <c r="S77" s="437" t="n">
        <v>79</v>
      </c>
      <c r="T77" s="437" t="n">
        <v>0</v>
      </c>
      <c r="U77" s="437" t="n">
        <v>0</v>
      </c>
      <c r="V77" s="437" t="n">
        <v>100</v>
      </c>
      <c r="W77" s="437" t="n">
        <v>0</v>
      </c>
      <c r="X77" s="437" t="n">
        <v>0</v>
      </c>
      <c r="Y77" s="437" t="n">
        <v>0</v>
      </c>
      <c r="Z77" s="437" t="n">
        <v>0</v>
      </c>
      <c r="AA77" s="437" t="n">
        <v>0</v>
      </c>
      <c r="AB77" s="437" t="e">
        <f aca="false"/>
        <v>#REF!</v>
      </c>
      <c r="AC77" s="437" t="n">
        <v>0</v>
      </c>
      <c r="AD77" s="437" t="n">
        <v>0</v>
      </c>
      <c r="AE77" s="437" t="n">
        <v>11</v>
      </c>
      <c r="AF77" s="437" t="n">
        <v>111</v>
      </c>
      <c r="AG77" s="437" t="n">
        <v>207</v>
      </c>
      <c r="AH77" s="437" t="n">
        <v>17</v>
      </c>
      <c r="AI77" s="437" t="n">
        <v>179</v>
      </c>
      <c r="AJ77" s="437" t="n">
        <v>0</v>
      </c>
      <c r="AK77" s="437" t="n">
        <v>11</v>
      </c>
    </row>
    <row r="78" customFormat="false" ht="12.75" hidden="true" customHeight="false" outlineLevel="0" collapsed="false">
      <c r="A78" s="435" t="n">
        <v>0</v>
      </c>
      <c r="B78" s="421" t="n">
        <v>141110</v>
      </c>
      <c r="C78" s="422" t="n">
        <v>141110</v>
      </c>
      <c r="D78" s="443" t="s">
        <v>459</v>
      </c>
      <c r="E78" s="437" t="n">
        <v>205</v>
      </c>
      <c r="F78" s="437" t="n">
        <v>104</v>
      </c>
      <c r="G78" s="437" t="n">
        <v>817</v>
      </c>
      <c r="H78" s="437" t="n">
        <v>41</v>
      </c>
      <c r="I78" s="437" t="n">
        <v>1166</v>
      </c>
      <c r="J78" s="437" t="n">
        <v>455</v>
      </c>
      <c r="K78" s="437" t="n">
        <v>224</v>
      </c>
      <c r="L78" s="437" t="n">
        <v>0</v>
      </c>
      <c r="M78" s="437" t="n">
        <v>60</v>
      </c>
      <c r="N78" s="437" t="n">
        <v>174</v>
      </c>
      <c r="O78" s="437" t="n">
        <v>125</v>
      </c>
      <c r="P78" s="437" t="n">
        <v>94</v>
      </c>
      <c r="Q78" s="437" t="n">
        <v>126</v>
      </c>
      <c r="R78" s="437" t="n">
        <v>0</v>
      </c>
      <c r="S78" s="437" t="n">
        <v>1258</v>
      </c>
      <c r="T78" s="437" t="n">
        <v>37</v>
      </c>
      <c r="U78" s="437" t="n">
        <v>28</v>
      </c>
      <c r="V78" s="437" t="n">
        <v>0</v>
      </c>
      <c r="W78" s="437" t="n">
        <v>41</v>
      </c>
      <c r="X78" s="437" t="n">
        <v>19</v>
      </c>
      <c r="Y78" s="437" t="n">
        <v>0</v>
      </c>
      <c r="Z78" s="437" t="n">
        <v>23</v>
      </c>
      <c r="AA78" s="437" t="n">
        <v>0</v>
      </c>
      <c r="AB78" s="437" t="e">
        <f aca="false"/>
        <v>#REF!</v>
      </c>
      <c r="AC78" s="437" t="n">
        <v>0</v>
      </c>
      <c r="AD78" s="437" t="n">
        <v>9</v>
      </c>
      <c r="AE78" s="437" t="n">
        <v>41</v>
      </c>
      <c r="AF78" s="437" t="n">
        <v>237</v>
      </c>
      <c r="AG78" s="437" t="n">
        <v>2661</v>
      </c>
      <c r="AH78" s="437" t="n">
        <v>1937</v>
      </c>
      <c r="AI78" s="437" t="n">
        <v>549</v>
      </c>
      <c r="AJ78" s="437" t="n">
        <v>9</v>
      </c>
      <c r="AK78" s="437" t="n">
        <v>167</v>
      </c>
    </row>
    <row r="79" customFormat="false" ht="12.75" hidden="true" customHeight="false" outlineLevel="0" collapsed="false">
      <c r="A79" s="435" t="n">
        <v>0</v>
      </c>
      <c r="B79" s="421" t="n">
        <v>141210</v>
      </c>
      <c r="C79" s="422" t="n">
        <v>141210</v>
      </c>
      <c r="D79" s="443" t="s">
        <v>460</v>
      </c>
      <c r="E79" s="437" t="n">
        <v>165</v>
      </c>
      <c r="F79" s="437" t="n">
        <v>123</v>
      </c>
      <c r="G79" s="437" t="n">
        <v>1848</v>
      </c>
      <c r="H79" s="437" t="n">
        <v>160</v>
      </c>
      <c r="I79" s="437" t="n">
        <v>2296</v>
      </c>
      <c r="J79" s="437" t="n">
        <v>245</v>
      </c>
      <c r="K79" s="437" t="n">
        <v>49</v>
      </c>
      <c r="L79" s="437" t="n">
        <v>0</v>
      </c>
      <c r="M79" s="437" t="n">
        <v>165</v>
      </c>
      <c r="N79" s="437" t="n">
        <v>64</v>
      </c>
      <c r="O79" s="437" t="n">
        <v>150</v>
      </c>
      <c r="P79" s="437" t="n">
        <v>205</v>
      </c>
      <c r="Q79" s="437" t="n">
        <v>18</v>
      </c>
      <c r="R79" s="437" t="n">
        <v>2612</v>
      </c>
      <c r="S79" s="437" t="n">
        <v>3508</v>
      </c>
      <c r="T79" s="437" t="n">
        <v>98</v>
      </c>
      <c r="U79" s="437" t="n">
        <v>117</v>
      </c>
      <c r="V79" s="437" t="n">
        <v>1092</v>
      </c>
      <c r="W79" s="437" t="n">
        <v>0</v>
      </c>
      <c r="X79" s="437" t="n">
        <v>1</v>
      </c>
      <c r="Y79" s="437" t="n">
        <v>10</v>
      </c>
      <c r="Z79" s="437" t="n">
        <v>30</v>
      </c>
      <c r="AA79" s="437" t="n">
        <v>0</v>
      </c>
      <c r="AB79" s="437" t="e">
        <f aca="false"/>
        <v>#REF!</v>
      </c>
      <c r="AC79" s="437" t="n">
        <v>0</v>
      </c>
      <c r="AD79" s="437" t="n">
        <v>1100</v>
      </c>
      <c r="AE79" s="437" t="n">
        <v>0</v>
      </c>
      <c r="AF79" s="437" t="n">
        <v>2483</v>
      </c>
      <c r="AG79" s="437" t="n">
        <v>8288</v>
      </c>
      <c r="AH79" s="437" t="n">
        <v>3005</v>
      </c>
      <c r="AI79" s="437" t="n">
        <v>4164</v>
      </c>
      <c r="AJ79" s="437" t="n">
        <v>1100</v>
      </c>
      <c r="AK79" s="437" t="n">
        <v>18</v>
      </c>
    </row>
    <row r="80" customFormat="false" ht="12.75" hidden="true" customHeight="false" outlineLevel="0" collapsed="false">
      <c r="A80" s="435" t="n">
        <v>0</v>
      </c>
      <c r="B80" s="421" t="n">
        <v>141310</v>
      </c>
      <c r="C80" s="422" t="n">
        <v>141310</v>
      </c>
      <c r="D80" s="443" t="s">
        <v>461</v>
      </c>
      <c r="E80" s="437" t="n">
        <v>27</v>
      </c>
      <c r="F80" s="437" t="n">
        <v>15</v>
      </c>
      <c r="G80" s="437" t="n">
        <v>43</v>
      </c>
      <c r="H80" s="437" t="n">
        <v>18</v>
      </c>
      <c r="I80" s="437" t="n">
        <v>102</v>
      </c>
      <c r="J80" s="437" t="n">
        <v>31</v>
      </c>
      <c r="K80" s="437" t="n">
        <v>1</v>
      </c>
      <c r="L80" s="437" t="n">
        <v>2</v>
      </c>
      <c r="M80" s="437" t="n">
        <v>21</v>
      </c>
      <c r="N80" s="437" t="n">
        <v>34</v>
      </c>
      <c r="O80" s="437" t="n">
        <v>6</v>
      </c>
      <c r="P80" s="437" t="n">
        <v>15</v>
      </c>
      <c r="Q80" s="437" t="n">
        <v>15</v>
      </c>
      <c r="R80" s="437" t="n">
        <v>0</v>
      </c>
      <c r="S80" s="437" t="n">
        <v>127</v>
      </c>
      <c r="T80" s="437" t="n">
        <v>2</v>
      </c>
      <c r="U80" s="437" t="n">
        <v>0</v>
      </c>
      <c r="V80" s="437" t="n">
        <v>0</v>
      </c>
      <c r="W80" s="437" t="n">
        <v>0</v>
      </c>
      <c r="X80" s="437" t="n">
        <v>0</v>
      </c>
      <c r="Y80" s="437" t="n">
        <v>0</v>
      </c>
      <c r="Z80" s="437" t="n">
        <v>5</v>
      </c>
      <c r="AA80" s="437" t="n">
        <v>3</v>
      </c>
      <c r="AB80" s="437" t="e">
        <f aca="false"/>
        <v>#REF!</v>
      </c>
      <c r="AC80" s="437" t="n">
        <v>0</v>
      </c>
      <c r="AD80" s="437" t="n">
        <v>2</v>
      </c>
      <c r="AE80" s="437" t="n">
        <v>0</v>
      </c>
      <c r="AF80" s="437" t="n">
        <v>23</v>
      </c>
      <c r="AG80" s="437" t="n">
        <v>252</v>
      </c>
      <c r="AH80" s="437" t="n">
        <v>188</v>
      </c>
      <c r="AI80" s="437" t="n">
        <v>47</v>
      </c>
      <c r="AJ80" s="437" t="n">
        <v>2</v>
      </c>
      <c r="AK80" s="437" t="n">
        <v>15</v>
      </c>
    </row>
    <row r="81" customFormat="false" ht="12.75" hidden="true" customHeight="false" outlineLevel="0" collapsed="false">
      <c r="A81" s="435" t="n">
        <v>0</v>
      </c>
      <c r="B81" s="421" t="n">
        <v>141410</v>
      </c>
      <c r="C81" s="422" t="n">
        <v>141410</v>
      </c>
      <c r="D81" s="443" t="s">
        <v>462</v>
      </c>
      <c r="E81" s="437" t="n">
        <v>62</v>
      </c>
      <c r="F81" s="437" t="n">
        <v>18</v>
      </c>
      <c r="G81" s="437" t="n">
        <v>473</v>
      </c>
      <c r="H81" s="437" t="n">
        <v>0</v>
      </c>
      <c r="I81" s="437" t="n">
        <v>553</v>
      </c>
      <c r="J81" s="437" t="n">
        <v>20</v>
      </c>
      <c r="K81" s="437" t="n">
        <v>0</v>
      </c>
      <c r="L81" s="437" t="n">
        <v>0</v>
      </c>
      <c r="M81" s="437" t="n">
        <v>5</v>
      </c>
      <c r="N81" s="437" t="n">
        <v>0</v>
      </c>
      <c r="O81" s="437" t="n">
        <v>46</v>
      </c>
      <c r="P81" s="437" t="n">
        <v>0</v>
      </c>
      <c r="Q81" s="437" t="n">
        <v>1078</v>
      </c>
      <c r="R81" s="437" t="n">
        <v>1380</v>
      </c>
      <c r="S81" s="437" t="n">
        <v>2530</v>
      </c>
      <c r="T81" s="437" t="n">
        <v>4</v>
      </c>
      <c r="U81" s="437" t="n">
        <v>9</v>
      </c>
      <c r="V81" s="437" t="n">
        <v>558</v>
      </c>
      <c r="W81" s="437" t="n">
        <v>0</v>
      </c>
      <c r="X81" s="437" t="n">
        <v>9</v>
      </c>
      <c r="Y81" s="437" t="n">
        <v>9</v>
      </c>
      <c r="Z81" s="437" t="n">
        <v>0</v>
      </c>
      <c r="AA81" s="437" t="n">
        <v>0</v>
      </c>
      <c r="AB81" s="437" t="e">
        <f aca="false"/>
        <v>#REF!</v>
      </c>
      <c r="AC81" s="437" t="n">
        <v>0</v>
      </c>
      <c r="AD81" s="437" t="n">
        <v>17</v>
      </c>
      <c r="AE81" s="437" t="n">
        <v>308</v>
      </c>
      <c r="AF81" s="437" t="n">
        <v>939</v>
      </c>
      <c r="AG81" s="437" t="n">
        <v>4022</v>
      </c>
      <c r="AH81" s="437" t="n">
        <v>651</v>
      </c>
      <c r="AI81" s="437" t="n">
        <v>1968</v>
      </c>
      <c r="AJ81" s="437" t="n">
        <v>17</v>
      </c>
      <c r="AK81" s="437" t="n">
        <v>1386</v>
      </c>
    </row>
    <row r="82" customFormat="false" ht="12.75" hidden="true" customHeight="false" outlineLevel="0" collapsed="false">
      <c r="A82" s="435" t="n">
        <v>0</v>
      </c>
      <c r="B82" s="421" t="n">
        <v>141510</v>
      </c>
      <c r="C82" s="422" t="n">
        <v>141510</v>
      </c>
      <c r="D82" s="443" t="s">
        <v>463</v>
      </c>
      <c r="E82" s="437" t="n">
        <v>0</v>
      </c>
      <c r="F82" s="437" t="n">
        <v>565</v>
      </c>
      <c r="G82" s="437" t="n">
        <v>298</v>
      </c>
      <c r="H82" s="437" t="n">
        <v>3</v>
      </c>
      <c r="I82" s="437" t="n">
        <v>867</v>
      </c>
      <c r="J82" s="437" t="n">
        <v>1</v>
      </c>
      <c r="K82" s="437" t="n">
        <v>0</v>
      </c>
      <c r="L82" s="437" t="n">
        <v>0</v>
      </c>
      <c r="M82" s="437" t="n">
        <v>62</v>
      </c>
      <c r="N82" s="437" t="n">
        <v>0</v>
      </c>
      <c r="O82" s="437" t="n">
        <v>17</v>
      </c>
      <c r="P82" s="437" t="n">
        <v>0</v>
      </c>
      <c r="Q82" s="437" t="n">
        <v>0</v>
      </c>
      <c r="R82" s="437" t="n">
        <v>0</v>
      </c>
      <c r="S82" s="437" t="n">
        <v>80</v>
      </c>
      <c r="T82" s="437" t="n">
        <v>4</v>
      </c>
      <c r="U82" s="437" t="n">
        <v>0</v>
      </c>
      <c r="V82" s="437" t="n">
        <v>0</v>
      </c>
      <c r="W82" s="437" t="n">
        <v>0</v>
      </c>
      <c r="X82" s="437" t="n">
        <v>0</v>
      </c>
      <c r="Y82" s="437" t="n">
        <v>0</v>
      </c>
      <c r="Z82" s="437" t="n">
        <v>0</v>
      </c>
      <c r="AA82" s="437" t="n">
        <v>0</v>
      </c>
      <c r="AB82" s="437" t="e">
        <f aca="false"/>
        <v>#REF!</v>
      </c>
      <c r="AC82" s="437" t="n">
        <v>0</v>
      </c>
      <c r="AD82" s="437" t="n">
        <v>0</v>
      </c>
      <c r="AE82" s="437" t="n">
        <v>2</v>
      </c>
      <c r="AF82" s="437" t="n">
        <v>6</v>
      </c>
      <c r="AG82" s="437" t="n">
        <v>952</v>
      </c>
      <c r="AH82" s="437" t="n">
        <v>949</v>
      </c>
      <c r="AI82" s="437" t="n">
        <v>1</v>
      </c>
      <c r="AJ82" s="437" t="n">
        <v>0</v>
      </c>
      <c r="AK82" s="437" t="n">
        <v>2</v>
      </c>
    </row>
    <row r="83" customFormat="false" ht="12.75" hidden="true" customHeight="false" outlineLevel="0" collapsed="false">
      <c r="A83" s="435" t="n">
        <v>0</v>
      </c>
      <c r="B83" s="421" t="n">
        <v>141610</v>
      </c>
      <c r="C83" s="422" t="n">
        <v>141610</v>
      </c>
      <c r="D83" s="443" t="s">
        <v>464</v>
      </c>
      <c r="E83" s="437" t="n">
        <v>0</v>
      </c>
      <c r="F83" s="437" t="n">
        <v>1</v>
      </c>
      <c r="G83" s="437" t="n">
        <v>4</v>
      </c>
      <c r="H83" s="437" t="n">
        <v>12</v>
      </c>
      <c r="I83" s="437" t="n">
        <v>17</v>
      </c>
      <c r="J83" s="437" t="n">
        <v>1</v>
      </c>
      <c r="K83" s="437" t="n">
        <v>53</v>
      </c>
      <c r="L83" s="437" t="n">
        <v>0</v>
      </c>
      <c r="M83" s="437" t="n">
        <v>2</v>
      </c>
      <c r="N83" s="437" t="n">
        <v>0</v>
      </c>
      <c r="O83" s="437" t="n">
        <v>0</v>
      </c>
      <c r="P83" s="437" t="n">
        <v>0</v>
      </c>
      <c r="Q83" s="437" t="n">
        <v>0</v>
      </c>
      <c r="R83" s="437" t="n">
        <v>336</v>
      </c>
      <c r="S83" s="437" t="n">
        <v>391</v>
      </c>
      <c r="T83" s="437" t="n">
        <v>0</v>
      </c>
      <c r="U83" s="437" t="n">
        <v>0</v>
      </c>
      <c r="V83" s="437" t="n">
        <v>187</v>
      </c>
      <c r="W83" s="437" t="n">
        <v>0</v>
      </c>
      <c r="X83" s="437" t="n">
        <v>0</v>
      </c>
      <c r="Y83" s="437" t="n">
        <v>0</v>
      </c>
      <c r="Z83" s="437" t="n">
        <v>0</v>
      </c>
      <c r="AA83" s="437" t="n">
        <v>0</v>
      </c>
      <c r="AB83" s="437" t="e">
        <f aca="false"/>
        <v>#REF!</v>
      </c>
      <c r="AC83" s="437" t="n">
        <v>0</v>
      </c>
      <c r="AD83" s="437" t="n">
        <v>0</v>
      </c>
      <c r="AE83" s="437" t="n">
        <v>0</v>
      </c>
      <c r="AF83" s="437" t="n">
        <v>187</v>
      </c>
      <c r="AG83" s="437" t="n">
        <v>596</v>
      </c>
      <c r="AH83" s="437" t="n">
        <v>71</v>
      </c>
      <c r="AI83" s="437" t="n">
        <v>525</v>
      </c>
      <c r="AJ83" s="437" t="n">
        <v>0</v>
      </c>
      <c r="AK83" s="437" t="n">
        <v>0</v>
      </c>
    </row>
    <row r="84" customFormat="false" ht="12.75" hidden="true" customHeight="false" outlineLevel="0" collapsed="false">
      <c r="A84" s="435" t="n">
        <v>0</v>
      </c>
      <c r="B84" s="421" t="n">
        <v>141710</v>
      </c>
      <c r="C84" s="422" t="n">
        <v>141710</v>
      </c>
      <c r="D84" s="443" t="s">
        <v>465</v>
      </c>
      <c r="E84" s="437" t="n">
        <v>0</v>
      </c>
      <c r="F84" s="437" t="n">
        <v>2</v>
      </c>
      <c r="G84" s="437" t="n">
        <v>2</v>
      </c>
      <c r="H84" s="437" t="n">
        <v>2</v>
      </c>
      <c r="I84" s="437" t="n">
        <v>6</v>
      </c>
      <c r="J84" s="437" t="n">
        <v>0</v>
      </c>
      <c r="K84" s="437" t="n">
        <v>0</v>
      </c>
      <c r="L84" s="437" t="n">
        <v>0</v>
      </c>
      <c r="M84" s="437" t="n">
        <v>1</v>
      </c>
      <c r="N84" s="437" t="n">
        <v>0</v>
      </c>
      <c r="O84" s="437" t="n">
        <v>0</v>
      </c>
      <c r="P84" s="437" t="n">
        <v>0</v>
      </c>
      <c r="Q84" s="437" t="n">
        <v>0</v>
      </c>
      <c r="R84" s="437" t="n">
        <v>0</v>
      </c>
      <c r="S84" s="437" t="n">
        <v>1</v>
      </c>
      <c r="T84" s="437" t="n">
        <v>1</v>
      </c>
      <c r="U84" s="437" t="n">
        <v>0</v>
      </c>
      <c r="V84" s="437" t="n">
        <v>0</v>
      </c>
      <c r="W84" s="437" t="n">
        <v>0</v>
      </c>
      <c r="X84" s="437" t="n">
        <v>0</v>
      </c>
      <c r="Y84" s="437" t="n">
        <v>0</v>
      </c>
      <c r="Z84" s="437" t="n">
        <v>0</v>
      </c>
      <c r="AA84" s="437" t="n">
        <v>0</v>
      </c>
      <c r="AB84" s="437" t="e">
        <f aca="false"/>
        <v>#REF!</v>
      </c>
      <c r="AC84" s="437" t="n">
        <v>0</v>
      </c>
      <c r="AD84" s="437" t="n">
        <v>0</v>
      </c>
      <c r="AE84" s="437" t="n">
        <v>0</v>
      </c>
      <c r="AF84" s="437" t="n">
        <v>1</v>
      </c>
      <c r="AG84" s="437" t="n">
        <v>8</v>
      </c>
      <c r="AH84" s="437" t="n">
        <v>8</v>
      </c>
      <c r="AI84" s="437" t="n">
        <v>0</v>
      </c>
      <c r="AJ84" s="437" t="n">
        <v>0</v>
      </c>
      <c r="AK84" s="437" t="n">
        <v>0</v>
      </c>
    </row>
    <row r="85" customFormat="false" ht="12.75" hidden="true" customHeight="false" outlineLevel="0" collapsed="false">
      <c r="A85" s="435" t="n">
        <v>0</v>
      </c>
      <c r="B85" s="421" t="n">
        <v>141810</v>
      </c>
      <c r="C85" s="422" t="n">
        <v>141810</v>
      </c>
      <c r="D85" s="443" t="s">
        <v>466</v>
      </c>
      <c r="E85" s="437" t="n">
        <v>0</v>
      </c>
      <c r="F85" s="437" t="n">
        <v>24</v>
      </c>
      <c r="G85" s="437" t="n">
        <v>0</v>
      </c>
      <c r="H85" s="437" t="n">
        <v>0</v>
      </c>
      <c r="I85" s="437" t="n">
        <v>24</v>
      </c>
      <c r="J85" s="437" t="n">
        <v>0</v>
      </c>
      <c r="K85" s="437" t="n">
        <v>0</v>
      </c>
      <c r="L85" s="437" t="n">
        <v>0</v>
      </c>
      <c r="M85" s="437" t="n">
        <v>0</v>
      </c>
      <c r="N85" s="437" t="n">
        <v>0</v>
      </c>
      <c r="O85" s="437" t="n">
        <v>0</v>
      </c>
      <c r="P85" s="437" t="n">
        <v>0</v>
      </c>
      <c r="Q85" s="437" t="n">
        <v>0</v>
      </c>
      <c r="R85" s="437" t="n">
        <v>82</v>
      </c>
      <c r="S85" s="437" t="n">
        <v>82</v>
      </c>
      <c r="T85" s="437" t="n">
        <v>0</v>
      </c>
      <c r="U85" s="437" t="n">
        <v>0</v>
      </c>
      <c r="V85" s="437" t="n">
        <v>161</v>
      </c>
      <c r="W85" s="437" t="n">
        <v>0</v>
      </c>
      <c r="X85" s="437" t="n">
        <v>0</v>
      </c>
      <c r="Y85" s="437" t="n">
        <v>0</v>
      </c>
      <c r="Z85" s="437" t="n">
        <v>0</v>
      </c>
      <c r="AA85" s="437" t="n">
        <v>0</v>
      </c>
      <c r="AB85" s="437" t="e">
        <f aca="false"/>
        <v>#REF!</v>
      </c>
      <c r="AC85" s="437" t="n">
        <v>0</v>
      </c>
      <c r="AD85" s="437" t="n">
        <v>0</v>
      </c>
      <c r="AE85" s="437" t="n">
        <v>1</v>
      </c>
      <c r="AF85" s="437" t="n">
        <v>162</v>
      </c>
      <c r="AG85" s="437" t="n">
        <v>268</v>
      </c>
      <c r="AH85" s="437" t="n">
        <v>24</v>
      </c>
      <c r="AI85" s="437" t="n">
        <v>243</v>
      </c>
      <c r="AJ85" s="437" t="n">
        <v>0</v>
      </c>
      <c r="AK85" s="437" t="n">
        <v>1</v>
      </c>
    </row>
    <row r="86" customFormat="false" ht="12.75" hidden="true" customHeight="false" outlineLevel="0" collapsed="false">
      <c r="A86" s="435" t="n">
        <v>0</v>
      </c>
      <c r="B86" s="421" t="n">
        <v>142110</v>
      </c>
      <c r="C86" s="422" t="n">
        <v>142110</v>
      </c>
      <c r="D86" s="443" t="s">
        <v>467</v>
      </c>
      <c r="E86" s="437" t="n">
        <v>612</v>
      </c>
      <c r="F86" s="437" t="n">
        <v>248</v>
      </c>
      <c r="G86" s="437" t="n">
        <v>2709</v>
      </c>
      <c r="H86" s="437" t="n">
        <v>258</v>
      </c>
      <c r="I86" s="437" t="n">
        <v>3826</v>
      </c>
      <c r="J86" s="437" t="n">
        <v>365</v>
      </c>
      <c r="K86" s="437" t="n">
        <v>422</v>
      </c>
      <c r="L86" s="437" t="n">
        <v>0</v>
      </c>
      <c r="M86" s="437" t="n">
        <v>531</v>
      </c>
      <c r="N86" s="437" t="n">
        <v>422</v>
      </c>
      <c r="O86" s="437" t="n">
        <v>2032</v>
      </c>
      <c r="P86" s="437" t="n">
        <v>194</v>
      </c>
      <c r="Q86" s="437" t="n">
        <v>336</v>
      </c>
      <c r="R86" s="437" t="n">
        <v>0</v>
      </c>
      <c r="S86" s="437" t="n">
        <v>4301</v>
      </c>
      <c r="T86" s="437" t="n">
        <v>57</v>
      </c>
      <c r="U86" s="437" t="n">
        <v>155</v>
      </c>
      <c r="V86" s="437" t="n">
        <v>0</v>
      </c>
      <c r="W86" s="437" t="n">
        <v>184</v>
      </c>
      <c r="X86" s="437" t="n">
        <v>110</v>
      </c>
      <c r="Y86" s="437" t="n">
        <v>0</v>
      </c>
      <c r="Z86" s="437" t="n">
        <v>3</v>
      </c>
      <c r="AA86" s="437" t="n">
        <v>0</v>
      </c>
      <c r="AB86" s="437" t="e">
        <f aca="false"/>
        <v>#REF!</v>
      </c>
      <c r="AC86" s="437" t="n">
        <v>0</v>
      </c>
      <c r="AD86" s="437" t="n">
        <v>111</v>
      </c>
      <c r="AE86" s="437" t="n">
        <v>13</v>
      </c>
      <c r="AF86" s="437" t="n">
        <v>665</v>
      </c>
      <c r="AG86" s="437" t="n">
        <v>8792</v>
      </c>
      <c r="AH86" s="437" t="n">
        <v>7773</v>
      </c>
      <c r="AI86" s="437" t="n">
        <v>559</v>
      </c>
      <c r="AJ86" s="437" t="n">
        <v>111</v>
      </c>
      <c r="AK86" s="437" t="n">
        <v>349</v>
      </c>
    </row>
    <row r="87" customFormat="false" ht="12.75" hidden="true" customHeight="false" outlineLevel="0" collapsed="false">
      <c r="A87" s="435" t="n">
        <v>0</v>
      </c>
      <c r="B87" s="421" t="n">
        <v>142210</v>
      </c>
      <c r="C87" s="422" t="n">
        <v>142210</v>
      </c>
      <c r="D87" s="443" t="s">
        <v>468</v>
      </c>
      <c r="E87" s="437" t="n">
        <v>1338</v>
      </c>
      <c r="F87" s="437" t="n">
        <v>547</v>
      </c>
      <c r="G87" s="437" t="n">
        <v>2318</v>
      </c>
      <c r="H87" s="437" t="n">
        <v>310</v>
      </c>
      <c r="I87" s="437" t="n">
        <v>4513</v>
      </c>
      <c r="J87" s="437" t="n">
        <v>495</v>
      </c>
      <c r="K87" s="437" t="n">
        <v>105</v>
      </c>
      <c r="L87" s="437" t="n">
        <v>1</v>
      </c>
      <c r="M87" s="437" t="n">
        <v>65</v>
      </c>
      <c r="N87" s="437" t="n">
        <v>202</v>
      </c>
      <c r="O87" s="437" t="n">
        <v>157</v>
      </c>
      <c r="P87" s="437" t="n">
        <v>172</v>
      </c>
      <c r="Q87" s="437" t="n">
        <v>73</v>
      </c>
      <c r="R87" s="437" t="n">
        <v>2343</v>
      </c>
      <c r="S87" s="437" t="n">
        <v>3612</v>
      </c>
      <c r="T87" s="437" t="n">
        <v>71</v>
      </c>
      <c r="U87" s="437" t="n">
        <v>113</v>
      </c>
      <c r="V87" s="437" t="n">
        <v>986</v>
      </c>
      <c r="W87" s="437" t="n">
        <v>0</v>
      </c>
      <c r="X87" s="437" t="n">
        <v>1</v>
      </c>
      <c r="Y87" s="437" t="n">
        <v>8</v>
      </c>
      <c r="Z87" s="437" t="n">
        <v>3</v>
      </c>
      <c r="AA87" s="437" t="n">
        <v>0</v>
      </c>
      <c r="AB87" s="437" t="e">
        <f aca="false"/>
        <v>#REF!</v>
      </c>
      <c r="AC87" s="437" t="n">
        <v>65</v>
      </c>
      <c r="AD87" s="437" t="n">
        <v>278</v>
      </c>
      <c r="AE87" s="437" t="n">
        <v>0</v>
      </c>
      <c r="AF87" s="437" t="n">
        <v>1547</v>
      </c>
      <c r="AG87" s="437" t="n">
        <v>9672</v>
      </c>
      <c r="AH87" s="437" t="n">
        <v>5253</v>
      </c>
      <c r="AI87" s="437" t="n">
        <v>4069</v>
      </c>
      <c r="AJ87" s="437" t="n">
        <v>278</v>
      </c>
      <c r="AK87" s="437" t="n">
        <v>73</v>
      </c>
    </row>
    <row r="88" customFormat="false" ht="12.75" hidden="true" customHeight="false" outlineLevel="0" collapsed="false">
      <c r="A88" s="435" t="n">
        <v>0</v>
      </c>
      <c r="B88" s="421" t="n">
        <v>142310</v>
      </c>
      <c r="C88" s="422" t="n">
        <v>142310</v>
      </c>
      <c r="D88" s="443" t="s">
        <v>469</v>
      </c>
      <c r="E88" s="437" t="n">
        <v>26</v>
      </c>
      <c r="F88" s="437" t="n">
        <v>4</v>
      </c>
      <c r="G88" s="437" t="n">
        <v>267</v>
      </c>
      <c r="H88" s="437" t="n">
        <v>21</v>
      </c>
      <c r="I88" s="437" t="n">
        <v>319</v>
      </c>
      <c r="J88" s="437" t="n">
        <v>16</v>
      </c>
      <c r="K88" s="437" t="n">
        <v>15</v>
      </c>
      <c r="L88" s="437" t="n">
        <v>2</v>
      </c>
      <c r="M88" s="437" t="n">
        <v>45</v>
      </c>
      <c r="N88" s="437" t="n">
        <v>20</v>
      </c>
      <c r="O88" s="437" t="n">
        <v>2</v>
      </c>
      <c r="P88" s="437" t="n">
        <v>9</v>
      </c>
      <c r="Q88" s="437" t="n">
        <v>4</v>
      </c>
      <c r="R88" s="437" t="n">
        <v>0</v>
      </c>
      <c r="S88" s="437" t="n">
        <v>112</v>
      </c>
      <c r="T88" s="437" t="n">
        <v>1</v>
      </c>
      <c r="U88" s="437" t="n">
        <v>0</v>
      </c>
      <c r="V88" s="437" t="n">
        <v>0</v>
      </c>
      <c r="W88" s="437" t="n">
        <v>0</v>
      </c>
      <c r="X88" s="437" t="n">
        <v>0</v>
      </c>
      <c r="Y88" s="437" t="n">
        <v>0</v>
      </c>
      <c r="Z88" s="437" t="n">
        <v>2</v>
      </c>
      <c r="AA88" s="437" t="n">
        <v>1</v>
      </c>
      <c r="AB88" s="437" t="e">
        <f aca="false"/>
        <v>#REF!</v>
      </c>
      <c r="AC88" s="437" t="n">
        <v>0</v>
      </c>
      <c r="AD88" s="437" t="n">
        <v>1</v>
      </c>
      <c r="AE88" s="437" t="n">
        <v>0</v>
      </c>
      <c r="AF88" s="437" t="n">
        <v>8</v>
      </c>
      <c r="AG88" s="437" t="n">
        <v>439</v>
      </c>
      <c r="AH88" s="437" t="n">
        <v>410</v>
      </c>
      <c r="AI88" s="437" t="n">
        <v>24</v>
      </c>
      <c r="AJ88" s="437" t="n">
        <v>1</v>
      </c>
      <c r="AK88" s="437" t="n">
        <v>4</v>
      </c>
    </row>
    <row r="89" customFormat="false" ht="12.75" hidden="true" customHeight="false" outlineLevel="0" collapsed="false">
      <c r="A89" s="435" t="n">
        <v>0</v>
      </c>
      <c r="B89" s="421" t="n">
        <v>142410</v>
      </c>
      <c r="C89" s="422" t="n">
        <v>142410</v>
      </c>
      <c r="D89" s="443" t="s">
        <v>470</v>
      </c>
      <c r="E89" s="437" t="n">
        <v>68</v>
      </c>
      <c r="F89" s="437" t="n">
        <v>5</v>
      </c>
      <c r="G89" s="437" t="n">
        <v>348</v>
      </c>
      <c r="H89" s="437" t="n">
        <v>0</v>
      </c>
      <c r="I89" s="437" t="n">
        <v>421</v>
      </c>
      <c r="J89" s="437" t="n">
        <v>24</v>
      </c>
      <c r="K89" s="437" t="n">
        <v>0</v>
      </c>
      <c r="L89" s="437" t="n">
        <v>0</v>
      </c>
      <c r="M89" s="437" t="n">
        <v>2</v>
      </c>
      <c r="N89" s="437" t="n">
        <v>0</v>
      </c>
      <c r="O89" s="437" t="n">
        <v>35</v>
      </c>
      <c r="P89" s="437" t="n">
        <v>0</v>
      </c>
      <c r="Q89" s="437" t="n">
        <v>627</v>
      </c>
      <c r="R89" s="437" t="n">
        <v>901</v>
      </c>
      <c r="S89" s="437" t="n">
        <v>1588</v>
      </c>
      <c r="T89" s="437" t="n">
        <v>2</v>
      </c>
      <c r="U89" s="437" t="n">
        <v>6</v>
      </c>
      <c r="V89" s="437" t="n">
        <v>350</v>
      </c>
      <c r="W89" s="437" t="n">
        <v>0</v>
      </c>
      <c r="X89" s="437" t="n">
        <v>6</v>
      </c>
      <c r="Y89" s="437" t="n">
        <v>7</v>
      </c>
      <c r="Z89" s="437" t="n">
        <v>0</v>
      </c>
      <c r="AA89" s="437" t="n">
        <v>0</v>
      </c>
      <c r="AB89" s="437" t="e">
        <f aca="false"/>
        <v>#REF!</v>
      </c>
      <c r="AC89" s="437" t="n">
        <v>11</v>
      </c>
      <c r="AD89" s="437" t="n">
        <v>14</v>
      </c>
      <c r="AE89" s="437" t="n">
        <v>176</v>
      </c>
      <c r="AF89" s="437" t="n">
        <v>582</v>
      </c>
      <c r="AG89" s="437" t="n">
        <v>2591</v>
      </c>
      <c r="AH89" s="437" t="n">
        <v>481</v>
      </c>
      <c r="AI89" s="437" t="n">
        <v>1293</v>
      </c>
      <c r="AJ89" s="437" t="n">
        <v>14</v>
      </c>
      <c r="AK89" s="437" t="n">
        <v>803</v>
      </c>
    </row>
    <row r="90" customFormat="false" ht="12.75" hidden="true" customHeight="false" outlineLevel="0" collapsed="false">
      <c r="A90" s="435" t="n">
        <v>0</v>
      </c>
      <c r="B90" s="421" t="n">
        <v>142510</v>
      </c>
      <c r="C90" s="422" t="n">
        <v>142510</v>
      </c>
      <c r="D90" s="443" t="s">
        <v>471</v>
      </c>
      <c r="E90" s="437" t="n">
        <v>0</v>
      </c>
      <c r="F90" s="437" t="n">
        <v>337</v>
      </c>
      <c r="G90" s="437" t="n">
        <v>61</v>
      </c>
      <c r="H90" s="437" t="n">
        <v>437</v>
      </c>
      <c r="I90" s="437" t="n">
        <v>836</v>
      </c>
      <c r="J90" s="437" t="n">
        <v>1</v>
      </c>
      <c r="K90" s="437" t="n">
        <v>0</v>
      </c>
      <c r="L90" s="437" t="n">
        <v>0</v>
      </c>
      <c r="M90" s="437" t="n">
        <v>64</v>
      </c>
      <c r="N90" s="437" t="n">
        <v>0</v>
      </c>
      <c r="O90" s="437" t="n">
        <v>6</v>
      </c>
      <c r="P90" s="437" t="n">
        <v>0</v>
      </c>
      <c r="Q90" s="437" t="n">
        <v>0</v>
      </c>
      <c r="R90" s="437" t="n">
        <v>0</v>
      </c>
      <c r="S90" s="437" t="n">
        <v>70</v>
      </c>
      <c r="T90" s="437" t="n">
        <v>3</v>
      </c>
      <c r="U90" s="437" t="n">
        <v>0</v>
      </c>
      <c r="V90" s="437" t="n">
        <v>0</v>
      </c>
      <c r="W90" s="437" t="n">
        <v>0</v>
      </c>
      <c r="X90" s="437" t="n">
        <v>0</v>
      </c>
      <c r="Y90" s="437" t="n">
        <v>0</v>
      </c>
      <c r="Z90" s="437" t="n">
        <v>0</v>
      </c>
      <c r="AA90" s="437" t="n">
        <v>0</v>
      </c>
      <c r="AB90" s="437" t="e">
        <f aca="false"/>
        <v>#REF!</v>
      </c>
      <c r="AC90" s="437" t="n">
        <v>0</v>
      </c>
      <c r="AD90" s="437" t="n">
        <v>0</v>
      </c>
      <c r="AE90" s="437" t="n">
        <v>1</v>
      </c>
      <c r="AF90" s="437" t="n">
        <v>3</v>
      </c>
      <c r="AG90" s="437" t="n">
        <v>909</v>
      </c>
      <c r="AH90" s="437" t="n">
        <v>908</v>
      </c>
      <c r="AI90" s="437" t="n">
        <v>1</v>
      </c>
      <c r="AJ90" s="437" t="n">
        <v>0</v>
      </c>
      <c r="AK90" s="437" t="n">
        <v>1</v>
      </c>
    </row>
    <row r="91" customFormat="false" ht="12.75" hidden="true" customHeight="false" outlineLevel="0" collapsed="false">
      <c r="A91" s="435" t="n">
        <v>0</v>
      </c>
      <c r="B91" s="421" t="n">
        <v>142610</v>
      </c>
      <c r="C91" s="422" t="n">
        <v>142610</v>
      </c>
      <c r="D91" s="443" t="s">
        <v>472</v>
      </c>
      <c r="E91" s="437" t="n">
        <v>0</v>
      </c>
      <c r="F91" s="437" t="n">
        <v>1</v>
      </c>
      <c r="G91" s="437" t="n">
        <v>11</v>
      </c>
      <c r="H91" s="437" t="n">
        <v>12</v>
      </c>
      <c r="I91" s="437" t="n">
        <v>23</v>
      </c>
      <c r="J91" s="437" t="n">
        <v>0</v>
      </c>
      <c r="K91" s="437" t="n">
        <v>23</v>
      </c>
      <c r="L91" s="437" t="n">
        <v>0</v>
      </c>
      <c r="M91" s="437" t="n">
        <v>1</v>
      </c>
      <c r="N91" s="437" t="n">
        <v>0</v>
      </c>
      <c r="O91" s="437" t="n">
        <v>0</v>
      </c>
      <c r="P91" s="437" t="n">
        <v>0</v>
      </c>
      <c r="Q91" s="437" t="n">
        <v>0</v>
      </c>
      <c r="R91" s="437" t="n">
        <v>238</v>
      </c>
      <c r="S91" s="437" t="n">
        <v>262</v>
      </c>
      <c r="T91" s="437" t="n">
        <v>0</v>
      </c>
      <c r="U91" s="437" t="n">
        <v>0</v>
      </c>
      <c r="V91" s="437" t="n">
        <v>148</v>
      </c>
      <c r="W91" s="437" t="n">
        <v>0</v>
      </c>
      <c r="X91" s="437" t="n">
        <v>0</v>
      </c>
      <c r="Y91" s="437" t="n">
        <v>0</v>
      </c>
      <c r="Z91" s="437" t="n">
        <v>0</v>
      </c>
      <c r="AA91" s="437" t="n">
        <v>0</v>
      </c>
      <c r="AB91" s="437" t="e">
        <f aca="false"/>
        <v>#REF!</v>
      </c>
      <c r="AC91" s="437" t="n">
        <v>0</v>
      </c>
      <c r="AD91" s="437" t="n">
        <v>0</v>
      </c>
      <c r="AE91" s="437" t="n">
        <v>0</v>
      </c>
      <c r="AF91" s="437" t="n">
        <v>148</v>
      </c>
      <c r="AG91" s="437" t="n">
        <v>433</v>
      </c>
      <c r="AH91" s="437" t="n">
        <v>47</v>
      </c>
      <c r="AI91" s="437" t="n">
        <v>386</v>
      </c>
      <c r="AJ91" s="437" t="n">
        <v>0</v>
      </c>
      <c r="AK91" s="437" t="n">
        <v>0</v>
      </c>
    </row>
    <row r="92" customFormat="false" ht="12.75" hidden="true" customHeight="false" outlineLevel="0" collapsed="false">
      <c r="A92" s="435" t="n">
        <v>0</v>
      </c>
      <c r="B92" s="421" t="n">
        <v>142710</v>
      </c>
      <c r="C92" s="422" t="n">
        <v>142710</v>
      </c>
      <c r="D92" s="443" t="s">
        <v>473</v>
      </c>
      <c r="E92" s="437" t="n">
        <v>0</v>
      </c>
      <c r="F92" s="437" t="n">
        <v>1</v>
      </c>
      <c r="G92" s="437" t="n">
        <v>4</v>
      </c>
      <c r="H92" s="437" t="n">
        <v>0</v>
      </c>
      <c r="I92" s="437" t="n">
        <v>5</v>
      </c>
      <c r="J92" s="437" t="n">
        <v>0</v>
      </c>
      <c r="K92" s="437" t="n">
        <v>0</v>
      </c>
      <c r="L92" s="437" t="n">
        <v>0</v>
      </c>
      <c r="M92" s="437" t="n">
        <v>0</v>
      </c>
      <c r="N92" s="437" t="n">
        <v>0</v>
      </c>
      <c r="O92" s="437" t="n">
        <v>0</v>
      </c>
      <c r="P92" s="437" t="n">
        <v>0</v>
      </c>
      <c r="Q92" s="437" t="n">
        <v>0</v>
      </c>
      <c r="R92" s="437" t="n">
        <v>0</v>
      </c>
      <c r="S92" s="437" t="n">
        <v>0</v>
      </c>
      <c r="T92" s="437" t="n">
        <v>1</v>
      </c>
      <c r="U92" s="437" t="n">
        <v>0</v>
      </c>
      <c r="V92" s="437" t="n">
        <v>0</v>
      </c>
      <c r="W92" s="437" t="n">
        <v>0</v>
      </c>
      <c r="X92" s="437" t="n">
        <v>0</v>
      </c>
      <c r="Y92" s="437" t="n">
        <v>0</v>
      </c>
      <c r="Z92" s="437" t="n">
        <v>0</v>
      </c>
      <c r="AA92" s="437" t="n">
        <v>0</v>
      </c>
      <c r="AB92" s="437" t="e">
        <f aca="false"/>
        <v>#REF!</v>
      </c>
      <c r="AC92" s="437" t="n">
        <v>0</v>
      </c>
      <c r="AD92" s="437" t="n">
        <v>0</v>
      </c>
      <c r="AE92" s="437" t="n">
        <v>0</v>
      </c>
      <c r="AF92" s="437" t="n">
        <v>1</v>
      </c>
      <c r="AG92" s="437" t="n">
        <v>6</v>
      </c>
      <c r="AH92" s="437" t="n">
        <v>6</v>
      </c>
      <c r="AI92" s="437" t="n">
        <v>0</v>
      </c>
      <c r="AJ92" s="437" t="n">
        <v>0</v>
      </c>
      <c r="AK92" s="437" t="n">
        <v>0</v>
      </c>
    </row>
    <row r="93" customFormat="false" ht="12.75" hidden="true" customHeight="false" outlineLevel="0" collapsed="false">
      <c r="A93" s="435" t="n">
        <v>0</v>
      </c>
      <c r="B93" s="421" t="n">
        <v>142810</v>
      </c>
      <c r="C93" s="422" t="n">
        <v>142810</v>
      </c>
      <c r="D93" s="443" t="s">
        <v>474</v>
      </c>
      <c r="E93" s="437" t="n">
        <v>0</v>
      </c>
      <c r="F93" s="437" t="n">
        <v>13</v>
      </c>
      <c r="G93" s="437" t="n">
        <v>0</v>
      </c>
      <c r="H93" s="437" t="n">
        <v>0</v>
      </c>
      <c r="I93" s="437" t="n">
        <v>13</v>
      </c>
      <c r="J93" s="437" t="n">
        <v>0</v>
      </c>
      <c r="K93" s="437" t="n">
        <v>0</v>
      </c>
      <c r="L93" s="437" t="n">
        <v>0</v>
      </c>
      <c r="M93" s="437" t="n">
        <v>0</v>
      </c>
      <c r="N93" s="437" t="n">
        <v>0</v>
      </c>
      <c r="O93" s="437" t="n">
        <v>0</v>
      </c>
      <c r="P93" s="437" t="n">
        <v>0</v>
      </c>
      <c r="Q93" s="437" t="n">
        <v>0</v>
      </c>
      <c r="R93" s="437" t="n">
        <v>53</v>
      </c>
      <c r="S93" s="437" t="n">
        <v>53</v>
      </c>
      <c r="T93" s="437" t="n">
        <v>0</v>
      </c>
      <c r="U93" s="437" t="n">
        <v>0</v>
      </c>
      <c r="V93" s="437" t="n">
        <v>120</v>
      </c>
      <c r="W93" s="437" t="n">
        <v>0</v>
      </c>
      <c r="X93" s="437" t="n">
        <v>0</v>
      </c>
      <c r="Y93" s="437" t="n">
        <v>0</v>
      </c>
      <c r="Z93" s="437" t="n">
        <v>0</v>
      </c>
      <c r="AA93" s="437" t="n">
        <v>0</v>
      </c>
      <c r="AB93" s="437" t="e">
        <f aca="false"/>
        <v>#REF!</v>
      </c>
      <c r="AC93" s="437" t="n">
        <v>0</v>
      </c>
      <c r="AD93" s="437" t="n">
        <v>0</v>
      </c>
      <c r="AE93" s="437" t="n">
        <v>0</v>
      </c>
      <c r="AF93" s="437" t="n">
        <v>120</v>
      </c>
      <c r="AG93" s="437" t="n">
        <v>186</v>
      </c>
      <c r="AH93" s="437" t="n">
        <v>13</v>
      </c>
      <c r="AI93" s="437" t="n">
        <v>173</v>
      </c>
      <c r="AJ93" s="437" t="n">
        <v>0</v>
      </c>
      <c r="AK93" s="437" t="n">
        <v>0</v>
      </c>
    </row>
    <row r="94" customFormat="false" ht="12.75" hidden="true" customHeight="false" outlineLevel="0" collapsed="false">
      <c r="A94" s="435" t="n">
        <v>0</v>
      </c>
      <c r="D94" s="444" t="s">
        <v>475</v>
      </c>
      <c r="E94" s="439" t="n">
        <v>2503</v>
      </c>
      <c r="F94" s="439" t="n">
        <v>2008</v>
      </c>
      <c r="G94" s="439" t="n">
        <v>9203</v>
      </c>
      <c r="H94" s="439" t="n">
        <v>1274</v>
      </c>
      <c r="I94" s="439" t="n">
        <v>14987</v>
      </c>
      <c r="J94" s="439" t="n">
        <v>1654</v>
      </c>
      <c r="K94" s="439" t="n">
        <v>892</v>
      </c>
      <c r="L94" s="439" t="n">
        <v>5</v>
      </c>
      <c r="M94" s="439" t="n">
        <v>1024</v>
      </c>
      <c r="N94" s="439" t="n">
        <v>916</v>
      </c>
      <c r="O94" s="439" t="n">
        <v>2576</v>
      </c>
      <c r="P94" s="439" t="n">
        <v>689</v>
      </c>
      <c r="Q94" s="439" t="n">
        <v>2277</v>
      </c>
      <c r="R94" s="439" t="n">
        <v>7945</v>
      </c>
      <c r="S94" s="439" t="n">
        <v>17975</v>
      </c>
      <c r="T94" s="439" t="n">
        <v>281</v>
      </c>
      <c r="U94" s="439" t="n">
        <v>428</v>
      </c>
      <c r="V94" s="439" t="n">
        <v>3602</v>
      </c>
      <c r="W94" s="439" t="n">
        <v>225</v>
      </c>
      <c r="X94" s="439" t="n">
        <v>146</v>
      </c>
      <c r="Y94" s="439" t="n">
        <v>34</v>
      </c>
      <c r="Z94" s="439" t="n">
        <v>66</v>
      </c>
      <c r="AA94" s="439" t="n">
        <v>4</v>
      </c>
      <c r="AB94" s="439" t="e">
        <f aca="false"/>
        <v>#REF!</v>
      </c>
      <c r="AC94" s="439" t="n">
        <v>76</v>
      </c>
      <c r="AD94" s="439" t="n">
        <v>1532</v>
      </c>
      <c r="AE94" s="439" t="n">
        <v>542</v>
      </c>
      <c r="AF94" s="439" t="n">
        <v>7112</v>
      </c>
      <c r="AG94" s="439" t="n">
        <v>40075</v>
      </c>
      <c r="AH94" s="439" t="n">
        <v>21724</v>
      </c>
      <c r="AI94" s="439" t="n">
        <v>14002</v>
      </c>
      <c r="AJ94" s="439" t="n">
        <v>1532</v>
      </c>
      <c r="AK94" s="439" t="n">
        <v>2819</v>
      </c>
    </row>
    <row r="95" customFormat="false" ht="12.75" hidden="false" customHeight="false" outlineLevel="0" collapsed="false">
      <c r="A95" s="435" t="n">
        <v>0</v>
      </c>
      <c r="D95" s="423" t="s">
        <v>490</v>
      </c>
      <c r="E95" s="438" t="n">
        <v>79245</v>
      </c>
      <c r="F95" s="438" t="n">
        <v>52008</v>
      </c>
      <c r="G95" s="438" t="n">
        <v>223087</v>
      </c>
      <c r="H95" s="438" t="n">
        <v>117259</v>
      </c>
      <c r="I95" s="438" t="n">
        <v>471598</v>
      </c>
      <c r="J95" s="438" t="n">
        <v>31699</v>
      </c>
      <c r="K95" s="438" t="n">
        <v>97829</v>
      </c>
      <c r="L95" s="438" t="n">
        <v>21914</v>
      </c>
      <c r="M95" s="438" t="n">
        <v>15468</v>
      </c>
      <c r="N95" s="438" t="n">
        <v>78378</v>
      </c>
      <c r="O95" s="438" t="n">
        <v>37408</v>
      </c>
      <c r="P95" s="438" t="n">
        <v>37299</v>
      </c>
      <c r="Q95" s="438" t="n">
        <v>60159</v>
      </c>
      <c r="R95" s="438" t="n">
        <v>43422</v>
      </c>
      <c r="S95" s="438" t="n">
        <v>423575</v>
      </c>
      <c r="T95" s="438" t="n">
        <v>9474</v>
      </c>
      <c r="U95" s="438" t="n">
        <v>3099</v>
      </c>
      <c r="V95" s="438" t="n">
        <v>17689</v>
      </c>
      <c r="W95" s="438" t="n">
        <v>1301</v>
      </c>
      <c r="X95" s="438" t="n">
        <v>1214</v>
      </c>
      <c r="Y95" s="438" t="n">
        <v>813</v>
      </c>
      <c r="Z95" s="438" t="n">
        <v>1018</v>
      </c>
      <c r="AA95" s="438" t="n">
        <v>23545</v>
      </c>
      <c r="AB95" s="438" t="e">
        <f aca="false"/>
        <v>#REF!</v>
      </c>
      <c r="AC95" s="438" t="n">
        <v>77</v>
      </c>
      <c r="AD95" s="438" t="n">
        <v>8684</v>
      </c>
      <c r="AE95" s="438" t="n">
        <v>14108</v>
      </c>
      <c r="AF95" s="438" t="n">
        <v>87078</v>
      </c>
      <c r="AG95" s="438" t="n">
        <v>982251</v>
      </c>
      <c r="AH95" s="438" t="n">
        <v>768301</v>
      </c>
      <c r="AI95" s="438" t="n">
        <v>131002</v>
      </c>
      <c r="AJ95" s="438" t="n">
        <v>8684</v>
      </c>
      <c r="AK95" s="438" t="n">
        <v>74267</v>
      </c>
    </row>
    <row r="96" customFormat="false" ht="12.75" hidden="false" customHeight="false" outlineLevel="0" collapsed="false">
      <c r="A96" s="435" t="n">
        <v>0</v>
      </c>
      <c r="D96" s="423" t="s">
        <v>491</v>
      </c>
      <c r="E96" s="440" t="n">
        <v>0.0315855889961512</v>
      </c>
      <c r="F96" s="440" t="n">
        <v>0.0386094447008153</v>
      </c>
      <c r="G96" s="440" t="n">
        <v>0.0412529640902428</v>
      </c>
      <c r="H96" s="440" t="n">
        <v>0.0108648376670447</v>
      </c>
      <c r="I96" s="440" t="n">
        <v>0.031779184814185</v>
      </c>
      <c r="J96" s="440" t="n">
        <v>0.0521783021546421</v>
      </c>
      <c r="K96" s="440" t="n">
        <v>0.00911795070991219</v>
      </c>
      <c r="L96" s="440" t="n">
        <v>0.000228164643606827</v>
      </c>
      <c r="M96" s="440" t="n">
        <v>0.0662011895526248</v>
      </c>
      <c r="N96" s="440" t="n">
        <v>0.0116869529714971</v>
      </c>
      <c r="O96" s="440" t="n">
        <v>0.0688622754491018</v>
      </c>
      <c r="P96" s="440" t="n">
        <v>0.0184723451030859</v>
      </c>
      <c r="Q96" s="440" t="n">
        <v>0.0378496982995063</v>
      </c>
      <c r="R96" s="440" t="n">
        <v>0.182971765464511</v>
      </c>
      <c r="S96" s="440" t="n">
        <v>0.0424364044148026</v>
      </c>
      <c r="T96" s="440" t="n">
        <v>0.0296601224403631</v>
      </c>
      <c r="U96" s="440" t="n">
        <v>0.13810906744111</v>
      </c>
      <c r="V96" s="440" t="n">
        <v>0.203629374187348</v>
      </c>
      <c r="W96" s="440" t="n">
        <v>0.172943889315911</v>
      </c>
      <c r="X96" s="440" t="n">
        <v>0.120263591433278</v>
      </c>
      <c r="Y96" s="440" t="n">
        <v>0.041820418204182</v>
      </c>
      <c r="Z96" s="440" t="n">
        <v>0.0648330058939096</v>
      </c>
      <c r="AA96" s="440" t="n">
        <v>0.000169887449564663</v>
      </c>
      <c r="AB96" s="440" t="e">
        <f aca="false"/>
        <v>#REF!</v>
      </c>
      <c r="AC96" s="440" t="n">
        <v>0.987012987012987</v>
      </c>
      <c r="AD96" s="440" t="n">
        <v>0.176416397973284</v>
      </c>
      <c r="AE96" s="440" t="n">
        <v>0.038417918911256</v>
      </c>
      <c r="AF96" s="440" t="n">
        <v>0.0816739015595214</v>
      </c>
      <c r="AG96" s="440" t="n">
        <v>0.0407991440069799</v>
      </c>
      <c r="AH96" s="440" t="n">
        <v>0.0282753764475121</v>
      </c>
      <c r="AI96" s="440" t="n">
        <v>0.106883864368483</v>
      </c>
      <c r="AJ96" s="440" t="n">
        <v>0.176416397973284</v>
      </c>
      <c r="AK96" s="440" t="n">
        <v>0.0379576393283693</v>
      </c>
    </row>
    <row r="97" customFormat="false" ht="12.75" hidden="false" customHeight="false" outlineLevel="0" collapsed="false">
      <c r="A97" s="435" t="n">
        <v>0</v>
      </c>
      <c r="D97" s="423" t="s">
        <v>478</v>
      </c>
      <c r="E97" s="436"/>
      <c r="F97" s="436"/>
      <c r="G97" s="436"/>
      <c r="H97" s="436"/>
      <c r="I97" s="436"/>
      <c r="J97" s="436"/>
      <c r="K97" s="436"/>
      <c r="L97" s="436"/>
      <c r="M97" s="436"/>
      <c r="N97" s="436"/>
      <c r="O97" s="436"/>
      <c r="P97" s="436"/>
      <c r="Q97" s="436"/>
      <c r="R97" s="436"/>
      <c r="S97" s="436"/>
      <c r="T97" s="436"/>
      <c r="U97" s="436"/>
      <c r="V97" s="436"/>
      <c r="W97" s="436"/>
      <c r="X97" s="436"/>
      <c r="Y97" s="436"/>
      <c r="Z97" s="436"/>
      <c r="AA97" s="436"/>
      <c r="AB97" s="436"/>
      <c r="AC97" s="436"/>
      <c r="AD97" s="436"/>
      <c r="AE97" s="436"/>
      <c r="AF97" s="436"/>
      <c r="AG97" s="436"/>
      <c r="AH97" s="436"/>
      <c r="AI97" s="436"/>
      <c r="AJ97" s="436"/>
      <c r="AK97" s="436"/>
    </row>
    <row r="98" customFormat="false" ht="12.75" hidden="false" customHeight="false" outlineLevel="0" collapsed="false">
      <c r="A98" s="435" t="n">
        <v>0</v>
      </c>
      <c r="B98" s="421" t="n">
        <v>210310</v>
      </c>
      <c r="C98" s="422" t="n">
        <v>210310</v>
      </c>
      <c r="D98" s="443" t="s">
        <v>479</v>
      </c>
      <c r="E98" s="437" t="n">
        <v>153246</v>
      </c>
      <c r="F98" s="437" t="n">
        <v>146392</v>
      </c>
      <c r="G98" s="437" t="n">
        <v>119044</v>
      </c>
      <c r="H98" s="437" t="n">
        <v>63821</v>
      </c>
      <c r="I98" s="437" t="n">
        <v>482504</v>
      </c>
      <c r="J98" s="437" t="n">
        <v>45794</v>
      </c>
      <c r="K98" s="437" t="n">
        <v>78407</v>
      </c>
      <c r="L98" s="437" t="n">
        <v>3720</v>
      </c>
      <c r="M98" s="437" t="n">
        <v>16455</v>
      </c>
      <c r="N98" s="437" t="n">
        <v>73440</v>
      </c>
      <c r="O98" s="437" t="n">
        <v>24903</v>
      </c>
      <c r="P98" s="437" t="n">
        <v>43016</v>
      </c>
      <c r="Q98" s="437" t="n">
        <v>69762</v>
      </c>
      <c r="R98" s="437" t="n">
        <v>45423</v>
      </c>
      <c r="S98" s="437" t="n">
        <v>400920</v>
      </c>
      <c r="T98" s="437" t="n">
        <v>25612</v>
      </c>
      <c r="U98" s="437" t="n">
        <v>4547</v>
      </c>
      <c r="V98" s="437" t="n">
        <v>34054</v>
      </c>
      <c r="W98" s="437" t="n">
        <v>221</v>
      </c>
      <c r="X98" s="437" t="n">
        <v>775</v>
      </c>
      <c r="Y98" s="437" t="n">
        <v>14</v>
      </c>
      <c r="Z98" s="437" t="n">
        <v>4854</v>
      </c>
      <c r="AA98" s="437" t="n">
        <v>5236</v>
      </c>
      <c r="AB98" s="437" t="e">
        <f aca="false"/>
        <v>#REF!</v>
      </c>
      <c r="AC98" s="437" t="n">
        <v>98</v>
      </c>
      <c r="AD98" s="437" t="n">
        <v>13889</v>
      </c>
      <c r="AE98" s="437" t="n">
        <v>11887</v>
      </c>
      <c r="AF98" s="437" t="n">
        <v>108836</v>
      </c>
      <c r="AG98" s="437" t="n">
        <v>992259</v>
      </c>
      <c r="AH98" s="437" t="n">
        <v>728323</v>
      </c>
      <c r="AI98" s="437" t="n">
        <v>168399</v>
      </c>
      <c r="AJ98" s="437" t="n">
        <v>13889</v>
      </c>
      <c r="AK98" s="437" t="n">
        <v>81649</v>
      </c>
    </row>
    <row r="99" customFormat="false" ht="12.75" hidden="false" customHeight="false" outlineLevel="0" collapsed="false">
      <c r="A99" s="435" t="n">
        <v>0</v>
      </c>
      <c r="B99" s="421" t="n">
        <v>260210</v>
      </c>
      <c r="C99" s="422" t="n">
        <v>260210</v>
      </c>
      <c r="D99" s="443" t="s">
        <v>480</v>
      </c>
      <c r="E99" s="437" t="n">
        <v>0</v>
      </c>
      <c r="F99" s="437" t="n">
        <v>0</v>
      </c>
      <c r="G99" s="437" t="n">
        <v>0</v>
      </c>
      <c r="H99" s="437" t="n">
        <v>0</v>
      </c>
      <c r="I99" s="437" t="n">
        <v>0</v>
      </c>
      <c r="J99" s="437" t="n">
        <v>0</v>
      </c>
      <c r="K99" s="437" t="n">
        <v>0</v>
      </c>
      <c r="L99" s="437" t="n">
        <v>0</v>
      </c>
      <c r="M99" s="437" t="n">
        <v>0</v>
      </c>
      <c r="N99" s="437" t="n">
        <v>0</v>
      </c>
      <c r="O99" s="437" t="n">
        <v>0</v>
      </c>
      <c r="P99" s="437" t="n">
        <v>0</v>
      </c>
      <c r="Q99" s="437" t="n">
        <v>0</v>
      </c>
      <c r="R99" s="437" t="n">
        <v>0</v>
      </c>
      <c r="S99" s="437" t="n">
        <v>0</v>
      </c>
      <c r="T99" s="437" t="n">
        <v>0</v>
      </c>
      <c r="U99" s="437" t="n">
        <v>0</v>
      </c>
      <c r="V99" s="437" t="n">
        <v>0</v>
      </c>
      <c r="W99" s="437" t="n">
        <v>0</v>
      </c>
      <c r="X99" s="437" t="n">
        <v>0</v>
      </c>
      <c r="Y99" s="437" t="n">
        <v>0</v>
      </c>
      <c r="Z99" s="437" t="n">
        <v>0</v>
      </c>
      <c r="AA99" s="437" t="n">
        <v>0</v>
      </c>
      <c r="AB99" s="437" t="e">
        <f aca="false"/>
        <v>#REF!</v>
      </c>
      <c r="AC99" s="437" t="n">
        <v>0</v>
      </c>
      <c r="AD99" s="437" t="n">
        <v>0</v>
      </c>
      <c r="AE99" s="437" t="n">
        <v>0</v>
      </c>
      <c r="AF99" s="437" t="n">
        <v>0</v>
      </c>
      <c r="AG99" s="437" t="n">
        <v>0</v>
      </c>
      <c r="AH99" s="437" t="n">
        <v>0</v>
      </c>
      <c r="AI99" s="437" t="n">
        <v>0</v>
      </c>
      <c r="AJ99" s="437" t="n">
        <v>0</v>
      </c>
      <c r="AK99" s="437" t="n">
        <v>0</v>
      </c>
    </row>
    <row r="100" customFormat="false" ht="12.75" hidden="false" customHeight="false" outlineLevel="0" collapsed="false">
      <c r="A100" s="435" t="n">
        <v>0</v>
      </c>
      <c r="B100" s="421" t="n">
        <v>260310</v>
      </c>
      <c r="C100" s="422" t="n">
        <v>260310</v>
      </c>
      <c r="D100" s="443" t="s">
        <v>481</v>
      </c>
      <c r="E100" s="437" t="n">
        <v>0</v>
      </c>
      <c r="F100" s="437" t="n">
        <v>1053</v>
      </c>
      <c r="G100" s="437" t="n">
        <v>3798</v>
      </c>
      <c r="H100" s="437" t="n">
        <v>0</v>
      </c>
      <c r="I100" s="437" t="n">
        <v>4851</v>
      </c>
      <c r="J100" s="437" t="n">
        <v>0</v>
      </c>
      <c r="K100" s="437" t="n">
        <v>67</v>
      </c>
      <c r="L100" s="437" t="n">
        <v>51</v>
      </c>
      <c r="M100" s="437" t="n">
        <v>0</v>
      </c>
      <c r="N100" s="437" t="n">
        <v>0</v>
      </c>
      <c r="O100" s="437" t="n">
        <v>0</v>
      </c>
      <c r="P100" s="437" t="n">
        <v>0</v>
      </c>
      <c r="Q100" s="437" t="n">
        <v>2648</v>
      </c>
      <c r="R100" s="437" t="n">
        <v>0</v>
      </c>
      <c r="S100" s="437" t="n">
        <v>2765</v>
      </c>
      <c r="T100" s="437" t="n">
        <v>2800</v>
      </c>
      <c r="U100" s="437" t="n">
        <v>0</v>
      </c>
      <c r="V100" s="437" t="n">
        <v>0</v>
      </c>
      <c r="W100" s="437" t="n">
        <v>0</v>
      </c>
      <c r="X100" s="437" t="n">
        <v>0</v>
      </c>
      <c r="Y100" s="437" t="n">
        <v>0</v>
      </c>
      <c r="Z100" s="437" t="n">
        <v>0</v>
      </c>
      <c r="AA100" s="437" t="n">
        <v>0</v>
      </c>
      <c r="AB100" s="437" t="e">
        <f aca="false"/>
        <v>#REF!</v>
      </c>
      <c r="AC100" s="437" t="n">
        <v>0</v>
      </c>
      <c r="AD100" s="437" t="n">
        <v>0</v>
      </c>
      <c r="AE100" s="437" t="n">
        <v>2850</v>
      </c>
      <c r="AF100" s="437" t="n">
        <v>5650</v>
      </c>
      <c r="AG100" s="437" t="n">
        <v>13267</v>
      </c>
      <c r="AH100" s="437" t="n">
        <v>7769</v>
      </c>
      <c r="AI100" s="437" t="n">
        <v>0</v>
      </c>
      <c r="AJ100" s="437" t="n">
        <v>0</v>
      </c>
      <c r="AK100" s="437" t="n">
        <v>5498</v>
      </c>
    </row>
    <row r="101" customFormat="false" ht="12.75" hidden="false" customHeight="false" outlineLevel="0" collapsed="false">
      <c r="A101" s="435" t="n">
        <v>0</v>
      </c>
      <c r="B101" s="421" t="n">
        <v>260410</v>
      </c>
      <c r="C101" s="422" t="n">
        <v>260410</v>
      </c>
      <c r="D101" s="443" t="s">
        <v>482</v>
      </c>
      <c r="E101" s="437" t="n">
        <v>0</v>
      </c>
      <c r="F101" s="437" t="n">
        <v>0</v>
      </c>
      <c r="G101" s="437" t="n">
        <v>0</v>
      </c>
      <c r="H101" s="437" t="n">
        <v>0</v>
      </c>
      <c r="I101" s="437" t="n">
        <v>0</v>
      </c>
      <c r="J101" s="437" t="n">
        <v>0</v>
      </c>
      <c r="K101" s="437" t="n">
        <v>0</v>
      </c>
      <c r="L101" s="437" t="n">
        <v>0</v>
      </c>
      <c r="M101" s="437" t="n">
        <v>0</v>
      </c>
      <c r="N101" s="437" t="n">
        <v>0</v>
      </c>
      <c r="O101" s="437" t="n">
        <v>0</v>
      </c>
      <c r="P101" s="437" t="n">
        <v>0</v>
      </c>
      <c r="Q101" s="437" t="n">
        <v>0</v>
      </c>
      <c r="R101" s="437" t="n">
        <v>0</v>
      </c>
      <c r="S101" s="437" t="n">
        <v>0</v>
      </c>
      <c r="T101" s="437" t="n">
        <v>0</v>
      </c>
      <c r="U101" s="437" t="n">
        <v>0</v>
      </c>
      <c r="V101" s="437" t="n">
        <v>0</v>
      </c>
      <c r="W101" s="437" t="n">
        <v>0</v>
      </c>
      <c r="X101" s="437" t="n">
        <v>0</v>
      </c>
      <c r="Y101" s="437" t="n">
        <v>0</v>
      </c>
      <c r="Z101" s="437" t="n">
        <v>0</v>
      </c>
      <c r="AA101" s="437" t="n">
        <v>0</v>
      </c>
      <c r="AB101" s="437" t="e">
        <f aca="false"/>
        <v>#REF!</v>
      </c>
      <c r="AC101" s="437" t="n">
        <v>0</v>
      </c>
      <c r="AD101" s="437" t="n">
        <v>0</v>
      </c>
      <c r="AE101" s="437" t="n">
        <v>0</v>
      </c>
      <c r="AF101" s="437" t="n">
        <v>0</v>
      </c>
      <c r="AG101" s="437" t="n">
        <v>0</v>
      </c>
      <c r="AH101" s="437" t="n">
        <v>0</v>
      </c>
      <c r="AI101" s="437" t="n">
        <v>0</v>
      </c>
      <c r="AJ101" s="437" t="n">
        <v>0</v>
      </c>
      <c r="AK101" s="437" t="n">
        <v>0</v>
      </c>
    </row>
    <row r="102" customFormat="false" ht="12.75" hidden="false" customHeight="false" outlineLevel="0" collapsed="false">
      <c r="A102" s="435" t="n">
        <v>0</v>
      </c>
      <c r="B102" s="421" t="n">
        <v>260510</v>
      </c>
      <c r="C102" s="422" t="n">
        <v>260510</v>
      </c>
      <c r="D102" s="443" t="s">
        <v>483</v>
      </c>
      <c r="E102" s="437" t="n">
        <v>179</v>
      </c>
      <c r="F102" s="437" t="n">
        <v>0</v>
      </c>
      <c r="G102" s="437" t="n">
        <v>0</v>
      </c>
      <c r="H102" s="437" t="n">
        <v>0</v>
      </c>
      <c r="I102" s="437" t="n">
        <v>179</v>
      </c>
      <c r="J102" s="437" t="n">
        <v>0</v>
      </c>
      <c r="K102" s="437" t="n">
        <v>0</v>
      </c>
      <c r="L102" s="437" t="n">
        <v>0</v>
      </c>
      <c r="M102" s="437" t="n">
        <v>0</v>
      </c>
      <c r="N102" s="437" t="n">
        <v>0</v>
      </c>
      <c r="O102" s="437" t="n">
        <v>0</v>
      </c>
      <c r="P102" s="437" t="n">
        <v>0</v>
      </c>
      <c r="Q102" s="437" t="n">
        <v>0</v>
      </c>
      <c r="R102" s="437" t="n">
        <v>0</v>
      </c>
      <c r="S102" s="437" t="n">
        <v>0</v>
      </c>
      <c r="T102" s="437" t="n">
        <v>0</v>
      </c>
      <c r="U102" s="437" t="n">
        <v>0</v>
      </c>
      <c r="V102" s="437" t="n">
        <v>0</v>
      </c>
      <c r="W102" s="437" t="n">
        <v>0</v>
      </c>
      <c r="X102" s="437" t="n">
        <v>0</v>
      </c>
      <c r="Y102" s="437" t="n">
        <v>0</v>
      </c>
      <c r="Z102" s="437" t="n">
        <v>0</v>
      </c>
      <c r="AA102" s="437" t="n">
        <v>0</v>
      </c>
      <c r="AB102" s="437" t="e">
        <f aca="false"/>
        <v>#REF!</v>
      </c>
      <c r="AC102" s="437" t="n">
        <v>0</v>
      </c>
      <c r="AD102" s="437" t="n">
        <v>0</v>
      </c>
      <c r="AE102" s="437" t="n">
        <v>0</v>
      </c>
      <c r="AF102" s="437" t="n">
        <v>0</v>
      </c>
      <c r="AG102" s="437" t="n">
        <v>179</v>
      </c>
      <c r="AH102" s="437" t="n">
        <v>179</v>
      </c>
      <c r="AI102" s="437" t="n">
        <v>0</v>
      </c>
      <c r="AJ102" s="437" t="n">
        <v>0</v>
      </c>
      <c r="AK102" s="437" t="n">
        <v>0</v>
      </c>
    </row>
    <row r="103" customFormat="false" ht="12.75" hidden="false" customHeight="false" outlineLevel="0" collapsed="false">
      <c r="A103" s="435" t="n">
        <v>0</v>
      </c>
      <c r="B103" s="421" t="n">
        <v>260610</v>
      </c>
      <c r="C103" s="422" t="n">
        <v>260610</v>
      </c>
      <c r="D103" s="443" t="s">
        <v>484</v>
      </c>
      <c r="E103" s="437" t="n">
        <v>227</v>
      </c>
      <c r="F103" s="437" t="n">
        <v>1</v>
      </c>
      <c r="G103" s="437" t="n">
        <v>397</v>
      </c>
      <c r="H103" s="437" t="n">
        <v>569</v>
      </c>
      <c r="I103" s="437" t="n">
        <v>1194</v>
      </c>
      <c r="J103" s="437" t="n">
        <v>0</v>
      </c>
      <c r="K103" s="437" t="n">
        <v>49</v>
      </c>
      <c r="L103" s="437" t="n">
        <v>0</v>
      </c>
      <c r="M103" s="437" t="n">
        <v>14</v>
      </c>
      <c r="N103" s="437" t="n">
        <v>0</v>
      </c>
      <c r="O103" s="437" t="n">
        <v>3</v>
      </c>
      <c r="P103" s="437" t="n">
        <v>399</v>
      </c>
      <c r="Q103" s="437" t="n">
        <v>0</v>
      </c>
      <c r="R103" s="437" t="n">
        <v>0</v>
      </c>
      <c r="S103" s="437" t="n">
        <v>464</v>
      </c>
      <c r="T103" s="437" t="n">
        <v>300</v>
      </c>
      <c r="U103" s="437" t="n">
        <v>0</v>
      </c>
      <c r="V103" s="437" t="n">
        <v>0</v>
      </c>
      <c r="W103" s="437" t="n">
        <v>300</v>
      </c>
      <c r="X103" s="437" t="n">
        <v>0</v>
      </c>
      <c r="Y103" s="437" t="n">
        <v>0</v>
      </c>
      <c r="Z103" s="437" t="n">
        <v>0</v>
      </c>
      <c r="AA103" s="437" t="n">
        <v>0</v>
      </c>
      <c r="AB103" s="437" t="e">
        <f aca="false"/>
        <v>#REF!</v>
      </c>
      <c r="AC103" s="437" t="n">
        <v>0</v>
      </c>
      <c r="AD103" s="437" t="n">
        <v>28</v>
      </c>
      <c r="AE103" s="437" t="n">
        <v>6</v>
      </c>
      <c r="AF103" s="437" t="n">
        <v>635</v>
      </c>
      <c r="AG103" s="437" t="n">
        <v>2292</v>
      </c>
      <c r="AH103" s="437" t="n">
        <v>1859</v>
      </c>
      <c r="AI103" s="437" t="n">
        <v>399</v>
      </c>
      <c r="AJ103" s="437" t="n">
        <v>28</v>
      </c>
      <c r="AK103" s="437" t="n">
        <v>6</v>
      </c>
    </row>
    <row r="104" customFormat="false" ht="12.75" hidden="false" customHeight="false" outlineLevel="0" collapsed="false">
      <c r="A104" s="435" t="n">
        <v>0</v>
      </c>
      <c r="B104" s="421" t="n">
        <v>260710</v>
      </c>
      <c r="C104" s="422" t="n">
        <v>260710</v>
      </c>
      <c r="D104" s="443" t="s">
        <v>485</v>
      </c>
      <c r="E104" s="437" t="n">
        <v>0</v>
      </c>
      <c r="F104" s="437" t="n">
        <v>0</v>
      </c>
      <c r="G104" s="437" t="n">
        <v>4000</v>
      </c>
      <c r="H104" s="437" t="n">
        <v>168</v>
      </c>
      <c r="I104" s="437" t="n">
        <v>4168</v>
      </c>
      <c r="J104" s="437" t="n">
        <v>0</v>
      </c>
      <c r="K104" s="437" t="n">
        <v>1127</v>
      </c>
      <c r="L104" s="437" t="n">
        <v>0</v>
      </c>
      <c r="M104" s="437" t="n">
        <v>0</v>
      </c>
      <c r="N104" s="437" t="n">
        <v>6000</v>
      </c>
      <c r="O104" s="437" t="n">
        <v>0</v>
      </c>
      <c r="P104" s="437" t="n">
        <v>0</v>
      </c>
      <c r="Q104" s="437" t="n">
        <v>0</v>
      </c>
      <c r="R104" s="437" t="n">
        <v>0</v>
      </c>
      <c r="S104" s="437" t="n">
        <v>7127</v>
      </c>
      <c r="T104" s="437" t="n">
        <v>0</v>
      </c>
      <c r="U104" s="437" t="n">
        <v>0</v>
      </c>
      <c r="V104" s="437" t="n">
        <v>0</v>
      </c>
      <c r="W104" s="437" t="n">
        <v>0</v>
      </c>
      <c r="X104" s="437" t="n">
        <v>0</v>
      </c>
      <c r="Y104" s="437" t="n">
        <v>0</v>
      </c>
      <c r="Z104" s="437" t="n">
        <v>0</v>
      </c>
      <c r="AA104" s="437" t="n">
        <v>0</v>
      </c>
      <c r="AB104" s="437" t="e">
        <f aca="false"/>
        <v>#REF!</v>
      </c>
      <c r="AC104" s="437" t="n">
        <v>0</v>
      </c>
      <c r="AD104" s="437" t="n">
        <v>0</v>
      </c>
      <c r="AE104" s="437" t="n">
        <v>3308</v>
      </c>
      <c r="AF104" s="437" t="n">
        <v>3308</v>
      </c>
      <c r="AG104" s="437" t="n">
        <v>14603</v>
      </c>
      <c r="AH104" s="437" t="n">
        <v>11295</v>
      </c>
      <c r="AI104" s="437" t="n">
        <v>0</v>
      </c>
      <c r="AJ104" s="437" t="n">
        <v>0</v>
      </c>
      <c r="AK104" s="437" t="n">
        <v>3308</v>
      </c>
    </row>
    <row r="105" customFormat="false" ht="12.75" hidden="false" customHeight="false" outlineLevel="0" collapsed="false">
      <c r="A105" s="435" t="n">
        <v>0</v>
      </c>
      <c r="B105" s="421" t="n">
        <v>260810</v>
      </c>
      <c r="C105" s="422" t="n">
        <v>260810</v>
      </c>
      <c r="D105" s="443" t="s">
        <v>486</v>
      </c>
      <c r="E105" s="437" t="n">
        <v>0</v>
      </c>
      <c r="F105" s="437" t="n">
        <v>0</v>
      </c>
      <c r="G105" s="437" t="n">
        <v>0</v>
      </c>
      <c r="H105" s="437" t="n">
        <v>0</v>
      </c>
      <c r="I105" s="437" t="n">
        <v>0</v>
      </c>
      <c r="J105" s="437" t="n">
        <v>0</v>
      </c>
      <c r="K105" s="437" t="n">
        <v>0</v>
      </c>
      <c r="L105" s="437" t="n">
        <v>0</v>
      </c>
      <c r="M105" s="437" t="n">
        <v>0</v>
      </c>
      <c r="N105" s="437" t="n">
        <v>0</v>
      </c>
      <c r="O105" s="437" t="n">
        <v>0</v>
      </c>
      <c r="P105" s="437" t="n">
        <v>0</v>
      </c>
      <c r="Q105" s="437" t="n">
        <v>0</v>
      </c>
      <c r="R105" s="437" t="n">
        <v>0</v>
      </c>
      <c r="S105" s="437" t="n">
        <v>0</v>
      </c>
      <c r="T105" s="437" t="n">
        <v>0</v>
      </c>
      <c r="U105" s="437" t="n">
        <v>0</v>
      </c>
      <c r="V105" s="437" t="n">
        <v>0</v>
      </c>
      <c r="W105" s="437" t="n">
        <v>0</v>
      </c>
      <c r="X105" s="437" t="n">
        <v>0</v>
      </c>
      <c r="Y105" s="437" t="n">
        <v>0</v>
      </c>
      <c r="Z105" s="437" t="n">
        <v>0</v>
      </c>
      <c r="AA105" s="437" t="n">
        <v>0</v>
      </c>
      <c r="AB105" s="437" t="e">
        <f aca="false"/>
        <v>#REF!</v>
      </c>
      <c r="AC105" s="437" t="n">
        <v>0</v>
      </c>
      <c r="AD105" s="437" t="n">
        <v>0</v>
      </c>
      <c r="AE105" s="437" t="n">
        <v>0</v>
      </c>
      <c r="AF105" s="437" t="n">
        <v>0</v>
      </c>
      <c r="AG105" s="437" t="n">
        <v>0</v>
      </c>
      <c r="AH105" s="437" t="n">
        <v>0</v>
      </c>
      <c r="AI105" s="437" t="n">
        <v>0</v>
      </c>
      <c r="AJ105" s="437" t="n">
        <v>0</v>
      </c>
      <c r="AK105" s="437" t="n">
        <v>0</v>
      </c>
    </row>
    <row r="106" customFormat="false" ht="12.75" hidden="false" customHeight="false" outlineLevel="0" collapsed="false">
      <c r="A106" s="435" t="n">
        <v>0</v>
      </c>
      <c r="B106" s="421" t="n">
        <v>260910</v>
      </c>
      <c r="C106" s="422" t="n">
        <v>260910</v>
      </c>
      <c r="D106" s="90" t="s">
        <v>487</v>
      </c>
      <c r="E106" s="437" t="n">
        <v>0</v>
      </c>
      <c r="F106" s="437" t="n">
        <v>0</v>
      </c>
      <c r="G106" s="437" t="n">
        <v>0</v>
      </c>
      <c r="H106" s="437" t="n">
        <v>0</v>
      </c>
      <c r="I106" s="437" t="n">
        <v>0</v>
      </c>
      <c r="J106" s="437" t="n">
        <v>0</v>
      </c>
      <c r="K106" s="437" t="n">
        <v>0</v>
      </c>
      <c r="L106" s="437" t="n">
        <v>0</v>
      </c>
      <c r="M106" s="437" t="n">
        <v>0</v>
      </c>
      <c r="N106" s="437" t="n">
        <v>0</v>
      </c>
      <c r="O106" s="437" t="n">
        <v>0</v>
      </c>
      <c r="P106" s="437" t="n">
        <v>0</v>
      </c>
      <c r="Q106" s="437" t="n">
        <v>0</v>
      </c>
      <c r="R106" s="437" t="n">
        <v>0</v>
      </c>
      <c r="S106" s="437" t="n">
        <v>0</v>
      </c>
      <c r="T106" s="437" t="n">
        <v>0</v>
      </c>
      <c r="U106" s="437" t="n">
        <v>0</v>
      </c>
      <c r="V106" s="437" t="n">
        <v>0</v>
      </c>
      <c r="W106" s="437" t="n">
        <v>0</v>
      </c>
      <c r="X106" s="437" t="n">
        <v>0</v>
      </c>
      <c r="Y106" s="437" t="n">
        <v>0</v>
      </c>
      <c r="Z106" s="437" t="n">
        <v>0</v>
      </c>
      <c r="AA106" s="437" t="n">
        <v>0</v>
      </c>
      <c r="AB106" s="437" t="e">
        <f aca="false"/>
        <v>#REF!</v>
      </c>
      <c r="AC106" s="437" t="n">
        <v>0</v>
      </c>
      <c r="AD106" s="437" t="n">
        <v>0</v>
      </c>
      <c r="AE106" s="437" t="n">
        <v>0</v>
      </c>
      <c r="AF106" s="437" t="n">
        <v>0</v>
      </c>
      <c r="AG106" s="437" t="n">
        <v>0</v>
      </c>
      <c r="AH106" s="437" t="n">
        <v>0</v>
      </c>
      <c r="AI106" s="437" t="n">
        <v>0</v>
      </c>
      <c r="AJ106" s="437" t="n">
        <v>0</v>
      </c>
      <c r="AK106" s="437" t="n">
        <v>0</v>
      </c>
    </row>
    <row r="107" customFormat="false" ht="12.75" hidden="false" customHeight="false" outlineLevel="0" collapsed="false">
      <c r="A107" s="435" t="n">
        <v>0</v>
      </c>
      <c r="B107" s="421" t="n">
        <v>269010</v>
      </c>
      <c r="C107" s="422" t="n">
        <v>269010</v>
      </c>
      <c r="D107" s="443" t="s">
        <v>488</v>
      </c>
      <c r="E107" s="437" t="n">
        <v>0</v>
      </c>
      <c r="F107" s="437" t="n">
        <v>0</v>
      </c>
      <c r="G107" s="437" t="n">
        <v>0</v>
      </c>
      <c r="H107" s="437" t="n">
        <v>0</v>
      </c>
      <c r="I107" s="437" t="n">
        <v>0</v>
      </c>
      <c r="J107" s="437" t="n">
        <v>0</v>
      </c>
      <c r="K107" s="437" t="n">
        <v>0</v>
      </c>
      <c r="L107" s="437" t="n">
        <v>0</v>
      </c>
      <c r="M107" s="437" t="n">
        <v>0</v>
      </c>
      <c r="N107" s="437" t="n">
        <v>0</v>
      </c>
      <c r="O107" s="437" t="n">
        <v>4</v>
      </c>
      <c r="P107" s="437" t="n">
        <v>0</v>
      </c>
      <c r="Q107" s="437" t="n">
        <v>0</v>
      </c>
      <c r="R107" s="437" t="n">
        <v>0</v>
      </c>
      <c r="S107" s="437" t="n">
        <v>4</v>
      </c>
      <c r="T107" s="437" t="n">
        <v>0</v>
      </c>
      <c r="U107" s="437" t="n">
        <v>0</v>
      </c>
      <c r="V107" s="437" t="n">
        <v>0</v>
      </c>
      <c r="W107" s="437" t="n">
        <v>0</v>
      </c>
      <c r="X107" s="437" t="n">
        <v>0</v>
      </c>
      <c r="Y107" s="437" t="n">
        <v>0</v>
      </c>
      <c r="Z107" s="437" t="n">
        <v>0</v>
      </c>
      <c r="AA107" s="437" t="n">
        <v>0</v>
      </c>
      <c r="AB107" s="437" t="e">
        <f aca="false"/>
        <v>#REF!</v>
      </c>
      <c r="AC107" s="437" t="n">
        <v>0</v>
      </c>
      <c r="AD107" s="437" t="n">
        <v>0</v>
      </c>
      <c r="AE107" s="437" t="n">
        <v>0</v>
      </c>
      <c r="AF107" s="437" t="n">
        <v>0</v>
      </c>
      <c r="AG107" s="437" t="n">
        <v>4</v>
      </c>
      <c r="AH107" s="437" t="n">
        <v>4</v>
      </c>
      <c r="AI107" s="437" t="n">
        <v>0</v>
      </c>
      <c r="AJ107" s="437" t="n">
        <v>0</v>
      </c>
      <c r="AK107" s="437" t="n">
        <v>0</v>
      </c>
    </row>
    <row r="108" customFormat="false" ht="12.75" hidden="false" customHeight="false" outlineLevel="0" collapsed="false">
      <c r="A108" s="435" t="n">
        <v>0</v>
      </c>
      <c r="E108" s="441" t="n">
        <v>153652</v>
      </c>
      <c r="F108" s="441" t="n">
        <v>147446</v>
      </c>
      <c r="G108" s="441" t="n">
        <v>127239</v>
      </c>
      <c r="H108" s="441" t="n">
        <v>64558</v>
      </c>
      <c r="I108" s="441" t="n">
        <v>492896</v>
      </c>
      <c r="J108" s="441" t="n">
        <v>45794</v>
      </c>
      <c r="K108" s="441" t="n">
        <v>79650</v>
      </c>
      <c r="L108" s="441" t="n">
        <v>3771</v>
      </c>
      <c r="M108" s="441" t="n">
        <v>16469</v>
      </c>
      <c r="N108" s="441" t="n">
        <v>79440</v>
      </c>
      <c r="O108" s="441" t="n">
        <v>24910</v>
      </c>
      <c r="P108" s="441" t="n">
        <v>43415</v>
      </c>
      <c r="Q108" s="441" t="n">
        <v>72410</v>
      </c>
      <c r="R108" s="441" t="n">
        <v>45423</v>
      </c>
      <c r="S108" s="441" t="n">
        <v>411280</v>
      </c>
      <c r="T108" s="441" t="n">
        <v>28712</v>
      </c>
      <c r="U108" s="441" t="n">
        <v>4547</v>
      </c>
      <c r="V108" s="441" t="n">
        <v>34054</v>
      </c>
      <c r="W108" s="441" t="n">
        <v>521</v>
      </c>
      <c r="X108" s="441" t="n">
        <v>775</v>
      </c>
      <c r="Y108" s="441" t="n">
        <v>14</v>
      </c>
      <c r="Z108" s="441" t="n">
        <v>4854</v>
      </c>
      <c r="AA108" s="441" t="n">
        <v>5236</v>
      </c>
      <c r="AB108" s="441" t="e">
        <f aca="false"/>
        <v>#REF!</v>
      </c>
      <c r="AC108" s="441" t="n">
        <v>98</v>
      </c>
      <c r="AD108" s="441" t="n">
        <v>13917</v>
      </c>
      <c r="AE108" s="441" t="n">
        <v>18051</v>
      </c>
      <c r="AF108" s="441" t="n">
        <v>118429</v>
      </c>
      <c r="AG108" s="441" t="n">
        <v>1022604</v>
      </c>
      <c r="AH108" s="441" t="n">
        <v>749429</v>
      </c>
      <c r="AI108" s="441" t="n">
        <v>168798</v>
      </c>
      <c r="AJ108" s="441" t="n">
        <v>13917</v>
      </c>
      <c r="AK108" s="441" t="n">
        <v>90461</v>
      </c>
    </row>
    <row r="109" customFormat="false" ht="6" hidden="false" customHeight="true" outlineLevel="0" collapsed="false">
      <c r="A109" s="435" t="n">
        <v>0</v>
      </c>
      <c r="D109" s="96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</row>
    <row r="110" customFormat="false" ht="12.75" hidden="false" customHeight="false" outlineLevel="0" collapsed="false">
      <c r="A110" s="435" t="n">
        <v>0</v>
      </c>
      <c r="E110" s="90"/>
      <c r="F110" s="90"/>
      <c r="G110" s="90"/>
      <c r="H110" s="90"/>
      <c r="I110" s="90"/>
      <c r="J110" s="90"/>
      <c r="K110" s="90"/>
      <c r="L110" s="90"/>
      <c r="M110" s="90"/>
      <c r="N110" s="90"/>
      <c r="O110" s="90"/>
      <c r="P110" s="90"/>
      <c r="Q110" s="90"/>
      <c r="R110" s="90"/>
      <c r="S110" s="90"/>
      <c r="T110" s="90"/>
      <c r="U110" s="90"/>
      <c r="V110" s="90"/>
      <c r="W110" s="90"/>
      <c r="X110" s="90"/>
      <c r="Y110" s="90"/>
      <c r="Z110" s="90"/>
      <c r="AA110" s="90"/>
      <c r="AB110" s="90"/>
      <c r="AC110" s="90"/>
      <c r="AD110" s="90"/>
      <c r="AE110" s="90"/>
      <c r="AF110" s="90"/>
      <c r="AG110" s="90"/>
      <c r="AH110" s="90"/>
      <c r="AI110" s="90"/>
      <c r="AJ110" s="90"/>
      <c r="AK110" s="90"/>
    </row>
    <row r="111" customFormat="false" ht="12.75" hidden="false" customHeight="false" outlineLevel="0" collapsed="false">
      <c r="A111" s="435" t="n">
        <v>0</v>
      </c>
      <c r="D111" s="445" t="s">
        <v>492</v>
      </c>
      <c r="E111" s="90"/>
      <c r="F111" s="90"/>
      <c r="G111" s="90"/>
      <c r="H111" s="90"/>
      <c r="I111" s="90"/>
      <c r="J111" s="90"/>
      <c r="K111" s="90"/>
      <c r="L111" s="90"/>
      <c r="M111" s="90"/>
      <c r="N111" s="90"/>
      <c r="O111" s="90"/>
      <c r="P111" s="90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90"/>
      <c r="AJ111" s="90"/>
      <c r="AK111" s="90"/>
    </row>
    <row r="112" customFormat="false" ht="12.75" hidden="false" customHeight="false" outlineLevel="0" collapsed="false">
      <c r="A112" s="435" t="n">
        <v>0</v>
      </c>
      <c r="D112" s="446" t="s">
        <v>442</v>
      </c>
    </row>
    <row r="113" customFormat="false" ht="12.75" hidden="false" customHeight="false" outlineLevel="0" collapsed="false">
      <c r="A113" s="435" t="n">
        <v>0</v>
      </c>
      <c r="D113" s="446" t="s">
        <v>443</v>
      </c>
    </row>
    <row r="114" customFormat="false" ht="12.75" hidden="false" customHeight="false" outlineLevel="0" collapsed="false">
      <c r="A114" s="435" t="n">
        <v>0</v>
      </c>
      <c r="B114" s="421" t="n">
        <v>130115</v>
      </c>
      <c r="C114" s="422" t="n">
        <v>130115</v>
      </c>
      <c r="D114" s="443" t="s">
        <v>444</v>
      </c>
      <c r="E114" s="437" t="n">
        <v>15687</v>
      </c>
      <c r="F114" s="437" t="n">
        <v>3621</v>
      </c>
      <c r="G114" s="437" t="n">
        <v>0</v>
      </c>
      <c r="H114" s="437" t="n">
        <v>0</v>
      </c>
      <c r="I114" s="437" t="n">
        <v>19308</v>
      </c>
      <c r="J114" s="437" t="n">
        <v>0</v>
      </c>
      <c r="K114" s="437" t="n">
        <v>1594</v>
      </c>
      <c r="L114" s="437" t="n">
        <v>10186</v>
      </c>
      <c r="M114" s="437" t="n">
        <v>0</v>
      </c>
      <c r="N114" s="437" t="n">
        <v>0</v>
      </c>
      <c r="O114" s="437" t="n">
        <v>500</v>
      </c>
      <c r="P114" s="437" t="n">
        <v>0</v>
      </c>
      <c r="Q114" s="437" t="n">
        <v>0</v>
      </c>
      <c r="R114" s="437" t="n">
        <v>0</v>
      </c>
      <c r="S114" s="437" t="n">
        <v>12280</v>
      </c>
      <c r="T114" s="437" t="n">
        <v>7</v>
      </c>
      <c r="U114" s="437" t="n">
        <v>0</v>
      </c>
      <c r="V114" s="437" t="n">
        <v>0</v>
      </c>
      <c r="W114" s="437" t="n">
        <v>0</v>
      </c>
      <c r="X114" s="437" t="n">
        <v>0</v>
      </c>
      <c r="Y114" s="437" t="n">
        <v>0</v>
      </c>
      <c r="Z114" s="437" t="n">
        <v>0</v>
      </c>
      <c r="AA114" s="437" t="n">
        <v>0</v>
      </c>
      <c r="AB114" s="437" t="e">
        <f aca="false"/>
        <v>#REF!</v>
      </c>
      <c r="AC114" s="437" t="n">
        <v>0</v>
      </c>
      <c r="AD114" s="437" t="n">
        <v>49</v>
      </c>
      <c r="AE114" s="437" t="n">
        <v>1199</v>
      </c>
      <c r="AF114" s="437" t="n">
        <v>1255</v>
      </c>
      <c r="AG114" s="437" t="n">
        <v>32843</v>
      </c>
      <c r="AH114" s="437" t="n">
        <v>31595</v>
      </c>
      <c r="AI114" s="437" t="n">
        <v>0</v>
      </c>
      <c r="AJ114" s="437" t="n">
        <v>49</v>
      </c>
      <c r="AK114" s="437" t="n">
        <v>1199</v>
      </c>
    </row>
    <row r="115" customFormat="false" ht="12.75" hidden="false" customHeight="false" outlineLevel="0" collapsed="false">
      <c r="A115" s="435" t="n">
        <v>0</v>
      </c>
      <c r="B115" s="421" t="n">
        <v>130215</v>
      </c>
      <c r="C115" s="422" t="n">
        <v>130215</v>
      </c>
      <c r="D115" s="443" t="s">
        <v>445</v>
      </c>
      <c r="E115" s="437" t="n">
        <v>0</v>
      </c>
      <c r="F115" s="437" t="n">
        <v>4142</v>
      </c>
      <c r="G115" s="437" t="n">
        <v>0</v>
      </c>
      <c r="H115" s="437" t="n">
        <v>0</v>
      </c>
      <c r="I115" s="437" t="n">
        <v>4142</v>
      </c>
      <c r="J115" s="437" t="n">
        <v>0</v>
      </c>
      <c r="K115" s="437" t="n">
        <v>931</v>
      </c>
      <c r="L115" s="437" t="n">
        <v>0</v>
      </c>
      <c r="M115" s="437" t="n">
        <v>0</v>
      </c>
      <c r="N115" s="437" t="n">
        <v>0</v>
      </c>
      <c r="O115" s="437" t="n">
        <v>0</v>
      </c>
      <c r="P115" s="437" t="n">
        <v>0</v>
      </c>
      <c r="Q115" s="437" t="n">
        <v>0</v>
      </c>
      <c r="R115" s="437" t="n">
        <v>0</v>
      </c>
      <c r="S115" s="437" t="n">
        <v>931</v>
      </c>
      <c r="T115" s="437" t="n">
        <v>0</v>
      </c>
      <c r="U115" s="437" t="n">
        <v>0</v>
      </c>
      <c r="V115" s="437" t="n">
        <v>0</v>
      </c>
      <c r="W115" s="437" t="n">
        <v>0</v>
      </c>
      <c r="X115" s="437" t="n">
        <v>0</v>
      </c>
      <c r="Y115" s="437" t="n">
        <v>400</v>
      </c>
      <c r="Z115" s="437" t="n">
        <v>0</v>
      </c>
      <c r="AA115" s="437" t="n">
        <v>0</v>
      </c>
      <c r="AB115" s="437" t="e">
        <f aca="false"/>
        <v>#REF!</v>
      </c>
      <c r="AC115" s="437" t="n">
        <v>0</v>
      </c>
      <c r="AD115" s="437" t="n">
        <v>0</v>
      </c>
      <c r="AE115" s="437" t="n">
        <v>0</v>
      </c>
      <c r="AF115" s="437" t="n">
        <v>431</v>
      </c>
      <c r="AG115" s="437" t="n">
        <v>5504</v>
      </c>
      <c r="AH115" s="437" t="n">
        <v>5104</v>
      </c>
      <c r="AI115" s="437" t="n">
        <v>400</v>
      </c>
      <c r="AJ115" s="437" t="n">
        <v>0</v>
      </c>
      <c r="AK115" s="437" t="n">
        <v>0</v>
      </c>
    </row>
    <row r="116" customFormat="false" ht="12.75" hidden="false" customHeight="false" outlineLevel="0" collapsed="false">
      <c r="A116" s="435" t="n">
        <v>0</v>
      </c>
      <c r="B116" s="421" t="n">
        <v>130315</v>
      </c>
      <c r="C116" s="422" t="n">
        <v>130315</v>
      </c>
      <c r="D116" s="443" t="s">
        <v>446</v>
      </c>
      <c r="E116" s="437" t="n">
        <v>0</v>
      </c>
      <c r="F116" s="437" t="n">
        <v>1002</v>
      </c>
      <c r="G116" s="437" t="n">
        <v>17570</v>
      </c>
      <c r="H116" s="437" t="n">
        <v>1327</v>
      </c>
      <c r="I116" s="437" t="n">
        <v>19898</v>
      </c>
      <c r="J116" s="437" t="n">
        <v>708</v>
      </c>
      <c r="K116" s="437" t="n">
        <v>500</v>
      </c>
      <c r="L116" s="437" t="n">
        <v>3460</v>
      </c>
      <c r="M116" s="437" t="n">
        <v>975</v>
      </c>
      <c r="N116" s="437" t="n">
        <v>168</v>
      </c>
      <c r="O116" s="437" t="n">
        <v>0</v>
      </c>
      <c r="P116" s="437" t="n">
        <v>1190</v>
      </c>
      <c r="Q116" s="437" t="n">
        <v>5988</v>
      </c>
      <c r="R116" s="437" t="n">
        <v>0</v>
      </c>
      <c r="S116" s="437" t="n">
        <v>12989</v>
      </c>
      <c r="T116" s="437" t="n">
        <v>0</v>
      </c>
      <c r="U116" s="437" t="n">
        <v>0</v>
      </c>
      <c r="V116" s="437" t="n">
        <v>0</v>
      </c>
      <c r="W116" s="437" t="n">
        <v>84</v>
      </c>
      <c r="X116" s="437" t="n">
        <v>0</v>
      </c>
      <c r="Y116" s="437" t="n">
        <v>0</v>
      </c>
      <c r="Z116" s="437" t="n">
        <v>1790</v>
      </c>
      <c r="AA116" s="437" t="n">
        <v>1485</v>
      </c>
      <c r="AB116" s="437" t="e">
        <f aca="false"/>
        <v>#REF!</v>
      </c>
      <c r="AC116" s="437" t="n">
        <v>0</v>
      </c>
      <c r="AD116" s="437" t="n">
        <v>1000</v>
      </c>
      <c r="AE116" s="437" t="n">
        <v>42</v>
      </c>
      <c r="AF116" s="437" t="n">
        <v>4401</v>
      </c>
      <c r="AG116" s="437" t="n">
        <v>37288</v>
      </c>
      <c r="AH116" s="437" t="n">
        <v>28360</v>
      </c>
      <c r="AI116" s="437" t="n">
        <v>1898</v>
      </c>
      <c r="AJ116" s="437" t="n">
        <v>1000</v>
      </c>
      <c r="AK116" s="437" t="n">
        <v>6029</v>
      </c>
    </row>
    <row r="117" customFormat="false" ht="12.75" hidden="false" customHeight="false" outlineLevel="0" collapsed="false">
      <c r="A117" s="435" t="n">
        <v>0</v>
      </c>
      <c r="B117" s="421" t="n">
        <v>130415</v>
      </c>
      <c r="C117" s="422" t="n">
        <v>130415</v>
      </c>
      <c r="D117" s="443" t="s">
        <v>447</v>
      </c>
      <c r="E117" s="437" t="n">
        <v>0</v>
      </c>
      <c r="F117" s="437" t="n">
        <v>22873</v>
      </c>
      <c r="G117" s="437" t="n">
        <v>3039</v>
      </c>
      <c r="H117" s="437" t="n">
        <v>0</v>
      </c>
      <c r="I117" s="437" t="n">
        <v>25911</v>
      </c>
      <c r="J117" s="437" t="n">
        <v>9157</v>
      </c>
      <c r="K117" s="437" t="n">
        <v>0</v>
      </c>
      <c r="L117" s="437" t="n">
        <v>20372</v>
      </c>
      <c r="M117" s="437" t="n">
        <v>0</v>
      </c>
      <c r="N117" s="437" t="n">
        <v>0</v>
      </c>
      <c r="O117" s="437" t="n">
        <v>0</v>
      </c>
      <c r="P117" s="437" t="n">
        <v>0</v>
      </c>
      <c r="Q117" s="437" t="n">
        <v>0</v>
      </c>
      <c r="R117" s="437" t="n">
        <v>0</v>
      </c>
      <c r="S117" s="437" t="n">
        <v>29528</v>
      </c>
      <c r="T117" s="437" t="n">
        <v>0</v>
      </c>
      <c r="U117" s="437" t="n">
        <v>0</v>
      </c>
      <c r="V117" s="437" t="n">
        <v>0</v>
      </c>
      <c r="W117" s="437" t="n">
        <v>0</v>
      </c>
      <c r="X117" s="437" t="n">
        <v>0</v>
      </c>
      <c r="Y117" s="437" t="n">
        <v>0</v>
      </c>
      <c r="Z117" s="437" t="n">
        <v>0</v>
      </c>
      <c r="AA117" s="437" t="n">
        <v>142</v>
      </c>
      <c r="AB117" s="437" t="e">
        <f aca="false"/>
        <v>#REF!</v>
      </c>
      <c r="AC117" s="437" t="n">
        <v>0</v>
      </c>
      <c r="AD117" s="437" t="n">
        <v>3439</v>
      </c>
      <c r="AE117" s="437" t="n">
        <v>0</v>
      </c>
      <c r="AF117" s="437" t="n">
        <v>3581</v>
      </c>
      <c r="AG117" s="437" t="n">
        <v>59021</v>
      </c>
      <c r="AH117" s="437" t="n">
        <v>46425</v>
      </c>
      <c r="AI117" s="437" t="n">
        <v>9157</v>
      </c>
      <c r="AJ117" s="437" t="n">
        <v>3439</v>
      </c>
      <c r="AK117" s="437" t="n">
        <v>0</v>
      </c>
    </row>
    <row r="118" customFormat="false" ht="12.75" hidden="false" customHeight="false" outlineLevel="0" collapsed="false">
      <c r="A118" s="435" t="n">
        <v>0</v>
      </c>
      <c r="B118" s="421" t="n">
        <v>130515</v>
      </c>
      <c r="C118" s="422" t="n">
        <v>130515</v>
      </c>
      <c r="D118" s="443" t="s">
        <v>448</v>
      </c>
      <c r="E118" s="437" t="n">
        <v>0</v>
      </c>
      <c r="F118" s="437" t="n">
        <v>0</v>
      </c>
      <c r="G118" s="437" t="n">
        <v>0</v>
      </c>
      <c r="H118" s="437" t="n">
        <v>0</v>
      </c>
      <c r="I118" s="437" t="n">
        <v>0</v>
      </c>
      <c r="J118" s="437" t="n">
        <v>438</v>
      </c>
      <c r="K118" s="437" t="n">
        <v>1500</v>
      </c>
      <c r="L118" s="437" t="n">
        <v>0</v>
      </c>
      <c r="M118" s="437" t="n">
        <v>0</v>
      </c>
      <c r="N118" s="437" t="n">
        <v>200</v>
      </c>
      <c r="O118" s="437" t="n">
        <v>1000</v>
      </c>
      <c r="P118" s="437" t="n">
        <v>0</v>
      </c>
      <c r="Q118" s="437" t="n">
        <v>0</v>
      </c>
      <c r="R118" s="437" t="n">
        <v>0</v>
      </c>
      <c r="S118" s="437" t="n">
        <v>3138</v>
      </c>
      <c r="T118" s="437" t="n">
        <v>0</v>
      </c>
      <c r="U118" s="437" t="n">
        <v>0</v>
      </c>
      <c r="V118" s="437" t="n">
        <v>12</v>
      </c>
      <c r="W118" s="437" t="n">
        <v>0</v>
      </c>
      <c r="X118" s="437" t="n">
        <v>0</v>
      </c>
      <c r="Y118" s="437" t="n">
        <v>0</v>
      </c>
      <c r="Z118" s="437" t="n">
        <v>0</v>
      </c>
      <c r="AA118" s="437" t="n">
        <v>1000</v>
      </c>
      <c r="AB118" s="437" t="e">
        <f aca="false"/>
        <v>#REF!</v>
      </c>
      <c r="AC118" s="437" t="n">
        <v>0</v>
      </c>
      <c r="AD118" s="437" t="n">
        <v>0</v>
      </c>
      <c r="AE118" s="437" t="n">
        <v>0</v>
      </c>
      <c r="AF118" s="437" t="n">
        <v>2071</v>
      </c>
      <c r="AG118" s="437" t="n">
        <v>5209</v>
      </c>
      <c r="AH118" s="437" t="n">
        <v>4759</v>
      </c>
      <c r="AI118" s="437" t="n">
        <v>450</v>
      </c>
      <c r="AJ118" s="437" t="n">
        <v>0</v>
      </c>
      <c r="AK118" s="437" t="n">
        <v>0</v>
      </c>
    </row>
    <row r="119" customFormat="false" ht="12.75" hidden="false" customHeight="false" outlineLevel="0" collapsed="false">
      <c r="A119" s="435" t="n">
        <v>0</v>
      </c>
      <c r="B119" s="421" t="n">
        <v>130615</v>
      </c>
      <c r="C119" s="422" t="n">
        <v>130615</v>
      </c>
      <c r="D119" s="443" t="s">
        <v>449</v>
      </c>
      <c r="E119" s="437" t="n">
        <v>0</v>
      </c>
      <c r="F119" s="437" t="n">
        <v>0</v>
      </c>
      <c r="G119" s="437" t="n">
        <v>0</v>
      </c>
      <c r="H119" s="437" t="n">
        <v>0</v>
      </c>
      <c r="I119" s="437" t="n">
        <v>0</v>
      </c>
      <c r="J119" s="437" t="n">
        <v>0</v>
      </c>
      <c r="K119" s="437" t="n">
        <v>400</v>
      </c>
      <c r="L119" s="437" t="n">
        <v>0</v>
      </c>
      <c r="M119" s="437" t="n">
        <v>0</v>
      </c>
      <c r="N119" s="437" t="n">
        <v>13</v>
      </c>
      <c r="O119" s="437" t="n">
        <v>0</v>
      </c>
      <c r="P119" s="437" t="n">
        <v>0</v>
      </c>
      <c r="Q119" s="437" t="n">
        <v>0</v>
      </c>
      <c r="R119" s="437" t="n">
        <v>0</v>
      </c>
      <c r="S119" s="437" t="n">
        <v>413</v>
      </c>
      <c r="T119" s="437" t="n">
        <v>10</v>
      </c>
      <c r="U119" s="437" t="n">
        <v>0</v>
      </c>
      <c r="V119" s="437" t="n">
        <v>0</v>
      </c>
      <c r="W119" s="437" t="n">
        <v>0</v>
      </c>
      <c r="X119" s="437" t="n">
        <v>0</v>
      </c>
      <c r="Y119" s="437" t="n">
        <v>0</v>
      </c>
      <c r="Z119" s="437" t="n">
        <v>0</v>
      </c>
      <c r="AA119" s="437" t="n">
        <v>0</v>
      </c>
      <c r="AB119" s="437" t="e">
        <f aca="false"/>
        <v>#REF!</v>
      </c>
      <c r="AC119" s="437" t="n">
        <v>0</v>
      </c>
      <c r="AD119" s="437" t="n">
        <v>0</v>
      </c>
      <c r="AE119" s="437" t="n">
        <v>0</v>
      </c>
      <c r="AF119" s="437" t="n">
        <v>10</v>
      </c>
      <c r="AG119" s="437" t="n">
        <v>423</v>
      </c>
      <c r="AH119" s="437" t="n">
        <v>423</v>
      </c>
      <c r="AI119" s="437" t="n">
        <v>0</v>
      </c>
      <c r="AJ119" s="437" t="n">
        <v>0</v>
      </c>
      <c r="AK119" s="437" t="n">
        <v>0</v>
      </c>
    </row>
    <row r="120" customFormat="false" ht="12.75" hidden="false" customHeight="false" outlineLevel="0" collapsed="false">
      <c r="A120" s="435" t="n">
        <v>0</v>
      </c>
      <c r="D120" s="423" t="s">
        <v>450</v>
      </c>
      <c r="E120" s="438" t="n">
        <v>15687</v>
      </c>
      <c r="F120" s="438" t="n">
        <v>31638</v>
      </c>
      <c r="G120" s="438" t="n">
        <v>20609</v>
      </c>
      <c r="H120" s="438" t="n">
        <v>1327</v>
      </c>
      <c r="I120" s="438" t="n">
        <v>69259</v>
      </c>
      <c r="J120" s="438" t="n">
        <v>10303</v>
      </c>
      <c r="K120" s="438" t="n">
        <v>4925</v>
      </c>
      <c r="L120" s="438" t="n">
        <v>34018</v>
      </c>
      <c r="M120" s="438" t="n">
        <v>975</v>
      </c>
      <c r="N120" s="438" t="n">
        <v>381</v>
      </c>
      <c r="O120" s="438" t="n">
        <v>1500</v>
      </c>
      <c r="P120" s="438" t="n">
        <v>1190</v>
      </c>
      <c r="Q120" s="438" t="n">
        <v>5988</v>
      </c>
      <c r="R120" s="438" t="n">
        <v>0</v>
      </c>
      <c r="S120" s="438" t="n">
        <v>59279</v>
      </c>
      <c r="T120" s="438" t="n">
        <v>17</v>
      </c>
      <c r="U120" s="438" t="n">
        <v>0</v>
      </c>
      <c r="V120" s="438" t="n">
        <v>12</v>
      </c>
      <c r="W120" s="438" t="n">
        <v>84</v>
      </c>
      <c r="X120" s="438" t="n">
        <v>0</v>
      </c>
      <c r="Y120" s="438" t="n">
        <v>400</v>
      </c>
      <c r="Z120" s="438" t="n">
        <v>1790</v>
      </c>
      <c r="AA120" s="438" t="n">
        <v>2627</v>
      </c>
      <c r="AB120" s="438" t="e">
        <f aca="false"/>
        <v>#REF!</v>
      </c>
      <c r="AC120" s="438" t="n">
        <v>0</v>
      </c>
      <c r="AD120" s="438" t="n">
        <v>4488</v>
      </c>
      <c r="AE120" s="438" t="n">
        <v>1241</v>
      </c>
      <c r="AF120" s="438" t="n">
        <v>11749</v>
      </c>
      <c r="AG120" s="438" t="n">
        <v>140288</v>
      </c>
      <c r="AH120" s="438" t="n">
        <v>116666</v>
      </c>
      <c r="AI120" s="438" t="n">
        <v>11905</v>
      </c>
      <c r="AJ120" s="438" t="n">
        <v>4488</v>
      </c>
      <c r="AK120" s="438" t="n">
        <v>7228</v>
      </c>
    </row>
    <row r="121" customFormat="false" ht="12.75" hidden="true" customHeight="false" outlineLevel="0" collapsed="false">
      <c r="A121" s="435" t="n">
        <v>0</v>
      </c>
      <c r="B121" s="421" t="n">
        <v>140115</v>
      </c>
      <c r="C121" s="422" t="n">
        <v>140115</v>
      </c>
      <c r="D121" s="443" t="s">
        <v>451</v>
      </c>
      <c r="E121" s="437" t="n">
        <v>58101</v>
      </c>
      <c r="F121" s="437" t="n">
        <v>24915</v>
      </c>
      <c r="G121" s="437" t="n">
        <v>169352</v>
      </c>
      <c r="H121" s="437" t="n">
        <v>70225</v>
      </c>
      <c r="I121" s="437" t="n">
        <v>322593</v>
      </c>
      <c r="J121" s="437" t="n">
        <v>16214</v>
      </c>
      <c r="K121" s="437" t="n">
        <v>76235</v>
      </c>
      <c r="L121" s="437" t="n">
        <v>6000</v>
      </c>
      <c r="M121" s="437" t="n">
        <v>8702</v>
      </c>
      <c r="N121" s="437" t="n">
        <v>68156</v>
      </c>
      <c r="O121" s="437" t="n">
        <v>15452</v>
      </c>
      <c r="P121" s="437" t="n">
        <v>10333</v>
      </c>
      <c r="Q121" s="437" t="n">
        <v>10872</v>
      </c>
      <c r="R121" s="437" t="n">
        <v>5</v>
      </c>
      <c r="S121" s="437" t="n">
        <v>211969</v>
      </c>
      <c r="T121" s="437" t="n">
        <v>5234</v>
      </c>
      <c r="U121" s="437" t="n">
        <v>3162</v>
      </c>
      <c r="V121" s="437" t="n">
        <v>32</v>
      </c>
      <c r="W121" s="437" t="n">
        <v>753</v>
      </c>
      <c r="X121" s="437" t="n">
        <v>1155</v>
      </c>
      <c r="Y121" s="437" t="n">
        <v>67</v>
      </c>
      <c r="Z121" s="437" t="n">
        <v>473</v>
      </c>
      <c r="AA121" s="437" t="n">
        <v>18130</v>
      </c>
      <c r="AB121" s="437" t="e">
        <f aca="false"/>
        <v>#REF!</v>
      </c>
      <c r="AC121" s="437" t="n">
        <v>0</v>
      </c>
      <c r="AD121" s="437" t="n">
        <v>3634</v>
      </c>
      <c r="AE121" s="437" t="n">
        <v>2199</v>
      </c>
      <c r="AF121" s="437" t="n">
        <v>39209</v>
      </c>
      <c r="AG121" s="437" t="n">
        <v>573772</v>
      </c>
      <c r="AH121" s="437" t="n">
        <v>530415</v>
      </c>
      <c r="AI121" s="437" t="n">
        <v>26652</v>
      </c>
      <c r="AJ121" s="437" t="n">
        <v>3634</v>
      </c>
      <c r="AK121" s="437" t="n">
        <v>13071</v>
      </c>
    </row>
    <row r="122" customFormat="false" ht="12.75" hidden="true" customHeight="false" outlineLevel="0" collapsed="false">
      <c r="A122" s="435" t="n">
        <v>0</v>
      </c>
      <c r="B122" s="421" t="n">
        <v>140215</v>
      </c>
      <c r="C122" s="422" t="n">
        <v>140215</v>
      </c>
      <c r="D122" s="443" t="s">
        <v>452</v>
      </c>
      <c r="E122" s="437" t="n">
        <v>25945</v>
      </c>
      <c r="F122" s="437" t="n">
        <v>13384</v>
      </c>
      <c r="G122" s="437" t="n">
        <v>50228</v>
      </c>
      <c r="H122" s="437" t="n">
        <v>9105</v>
      </c>
      <c r="I122" s="437" t="n">
        <v>98662</v>
      </c>
      <c r="J122" s="437" t="n">
        <v>7626</v>
      </c>
      <c r="K122" s="437" t="n">
        <v>3711</v>
      </c>
      <c r="L122" s="437" t="n">
        <v>39</v>
      </c>
      <c r="M122" s="437" t="n">
        <v>3044</v>
      </c>
      <c r="N122" s="437" t="n">
        <v>2237</v>
      </c>
      <c r="O122" s="437" t="n">
        <v>4709</v>
      </c>
      <c r="P122" s="437" t="n">
        <v>7003</v>
      </c>
      <c r="Q122" s="437" t="n">
        <v>6118</v>
      </c>
      <c r="R122" s="437" t="n">
        <v>25534</v>
      </c>
      <c r="S122" s="437" t="n">
        <v>60021</v>
      </c>
      <c r="T122" s="437" t="n">
        <v>2118</v>
      </c>
      <c r="U122" s="437" t="n">
        <v>913</v>
      </c>
      <c r="V122" s="437" t="n">
        <v>13276</v>
      </c>
      <c r="W122" s="437" t="n">
        <v>27</v>
      </c>
      <c r="X122" s="437" t="n">
        <v>727</v>
      </c>
      <c r="Y122" s="437" t="n">
        <v>164</v>
      </c>
      <c r="Z122" s="437" t="n">
        <v>532</v>
      </c>
      <c r="AA122" s="437" t="n">
        <v>16</v>
      </c>
      <c r="AB122" s="437" t="e">
        <f aca="false"/>
        <v>#REF!</v>
      </c>
      <c r="AC122" s="437" t="n">
        <v>159</v>
      </c>
      <c r="AD122" s="437" t="n">
        <v>1578</v>
      </c>
      <c r="AE122" s="437" t="n">
        <v>27</v>
      </c>
      <c r="AF122" s="437" t="n">
        <v>21391</v>
      </c>
      <c r="AG122" s="437" t="n">
        <v>180074</v>
      </c>
      <c r="AH122" s="437" t="n">
        <v>118589</v>
      </c>
      <c r="AI122" s="437" t="n">
        <v>53762</v>
      </c>
      <c r="AJ122" s="437" t="n">
        <v>1578</v>
      </c>
      <c r="AK122" s="437" t="n">
        <v>6145</v>
      </c>
    </row>
    <row r="123" customFormat="false" ht="12.75" hidden="true" customHeight="false" outlineLevel="0" collapsed="false">
      <c r="A123" s="435" t="n">
        <v>0</v>
      </c>
      <c r="B123" s="421" t="n">
        <v>140315</v>
      </c>
      <c r="C123" s="422" t="n">
        <v>140315</v>
      </c>
      <c r="D123" s="443" t="s">
        <v>453</v>
      </c>
      <c r="E123" s="437" t="n">
        <v>1190</v>
      </c>
      <c r="F123" s="437" t="n">
        <v>2744</v>
      </c>
      <c r="G123" s="437" t="n">
        <v>6017</v>
      </c>
      <c r="H123" s="437" t="n">
        <v>841</v>
      </c>
      <c r="I123" s="437" t="n">
        <v>10792</v>
      </c>
      <c r="J123" s="437" t="n">
        <v>2470</v>
      </c>
      <c r="K123" s="437" t="n">
        <v>1279</v>
      </c>
      <c r="L123" s="437" t="n">
        <v>49</v>
      </c>
      <c r="M123" s="437" t="n">
        <v>1739</v>
      </c>
      <c r="N123" s="437" t="n">
        <v>4082</v>
      </c>
      <c r="O123" s="437" t="n">
        <v>374</v>
      </c>
      <c r="P123" s="437" t="n">
        <v>1582</v>
      </c>
      <c r="Q123" s="437" t="n">
        <v>736</v>
      </c>
      <c r="R123" s="437" t="n">
        <v>4</v>
      </c>
      <c r="S123" s="437" t="n">
        <v>12316</v>
      </c>
      <c r="T123" s="437" t="n">
        <v>120</v>
      </c>
      <c r="U123" s="437" t="n">
        <v>25</v>
      </c>
      <c r="V123" s="437" t="n">
        <v>0</v>
      </c>
      <c r="W123" s="437" t="n">
        <v>1</v>
      </c>
      <c r="X123" s="437" t="n">
        <v>0</v>
      </c>
      <c r="Y123" s="437" t="n">
        <v>16</v>
      </c>
      <c r="Z123" s="437" t="n">
        <v>102</v>
      </c>
      <c r="AA123" s="437" t="n">
        <v>17</v>
      </c>
      <c r="AB123" s="437" t="e">
        <f aca="false"/>
        <v>#REF!</v>
      </c>
      <c r="AC123" s="437" t="n">
        <v>0</v>
      </c>
      <c r="AD123" s="437" t="n">
        <v>339</v>
      </c>
      <c r="AE123" s="437" t="n">
        <v>26</v>
      </c>
      <c r="AF123" s="437" t="n">
        <v>1584</v>
      </c>
      <c r="AG123" s="437" t="n">
        <v>24692</v>
      </c>
      <c r="AH123" s="437" t="n">
        <v>19519</v>
      </c>
      <c r="AI123" s="437" t="n">
        <v>4073</v>
      </c>
      <c r="AJ123" s="437" t="n">
        <v>339</v>
      </c>
      <c r="AK123" s="437" t="n">
        <v>761</v>
      </c>
    </row>
    <row r="124" customFormat="false" ht="12.75" hidden="true" customHeight="false" outlineLevel="0" collapsed="false">
      <c r="A124" s="435" t="n">
        <v>0</v>
      </c>
      <c r="B124" s="421" t="n">
        <v>140415</v>
      </c>
      <c r="C124" s="422" t="n">
        <v>140415</v>
      </c>
      <c r="D124" s="443" t="s">
        <v>454</v>
      </c>
      <c r="E124" s="437" t="n">
        <v>845</v>
      </c>
      <c r="F124" s="437" t="n">
        <v>908</v>
      </c>
      <c r="G124" s="437" t="n">
        <v>28464</v>
      </c>
      <c r="H124" s="437" t="n">
        <v>0</v>
      </c>
      <c r="I124" s="437" t="n">
        <v>30217</v>
      </c>
      <c r="J124" s="437" t="n">
        <v>238</v>
      </c>
      <c r="K124" s="437" t="n">
        <v>0</v>
      </c>
      <c r="L124" s="437" t="n">
        <v>0</v>
      </c>
      <c r="M124" s="437" t="n">
        <v>24</v>
      </c>
      <c r="N124" s="437" t="n">
        <v>0</v>
      </c>
      <c r="O124" s="437" t="n">
        <v>1167</v>
      </c>
      <c r="P124" s="437" t="n">
        <v>0</v>
      </c>
      <c r="Q124" s="437" t="n">
        <v>30008</v>
      </c>
      <c r="R124" s="437" t="n">
        <v>7739</v>
      </c>
      <c r="S124" s="437" t="n">
        <v>39177</v>
      </c>
      <c r="T124" s="437" t="n">
        <v>78</v>
      </c>
      <c r="U124" s="437" t="n">
        <v>75</v>
      </c>
      <c r="V124" s="437" t="n">
        <v>5731</v>
      </c>
      <c r="W124" s="437" t="n">
        <v>0</v>
      </c>
      <c r="X124" s="437" t="n">
        <v>167</v>
      </c>
      <c r="Y124" s="437" t="n">
        <v>80</v>
      </c>
      <c r="Z124" s="437" t="n">
        <v>0</v>
      </c>
      <c r="AA124" s="437" t="n">
        <v>0</v>
      </c>
      <c r="AB124" s="437" t="e">
        <f aca="false"/>
        <v>#REF!</v>
      </c>
      <c r="AC124" s="437" t="n">
        <v>444</v>
      </c>
      <c r="AD124" s="437" t="n">
        <v>649</v>
      </c>
      <c r="AE124" s="437" t="n">
        <v>15620</v>
      </c>
      <c r="AF124" s="437" t="n">
        <v>24568</v>
      </c>
      <c r="AG124" s="437" t="n">
        <v>93962</v>
      </c>
      <c r="AH124" s="437" t="n">
        <v>33452</v>
      </c>
      <c r="AI124" s="437" t="n">
        <v>14232</v>
      </c>
      <c r="AJ124" s="437" t="n">
        <v>649</v>
      </c>
      <c r="AK124" s="437" t="n">
        <v>45629</v>
      </c>
    </row>
    <row r="125" customFormat="false" ht="12.75" hidden="true" customHeight="false" outlineLevel="0" collapsed="false">
      <c r="A125" s="435" t="n">
        <v>0</v>
      </c>
      <c r="B125" s="421" t="n">
        <v>140515</v>
      </c>
      <c r="C125" s="422" t="n">
        <v>140515</v>
      </c>
      <c r="D125" s="443" t="s">
        <v>455</v>
      </c>
      <c r="E125" s="437" t="n">
        <v>0</v>
      </c>
      <c r="F125" s="437" t="n">
        <v>942</v>
      </c>
      <c r="G125" s="437" t="n">
        <v>937</v>
      </c>
      <c r="H125" s="437" t="n">
        <v>147</v>
      </c>
      <c r="I125" s="437" t="n">
        <v>2026</v>
      </c>
      <c r="J125" s="437" t="n">
        <v>53</v>
      </c>
      <c r="K125" s="437" t="n">
        <v>0</v>
      </c>
      <c r="L125" s="437" t="n">
        <v>0</v>
      </c>
      <c r="M125" s="437" t="n">
        <v>138</v>
      </c>
      <c r="N125" s="437" t="n">
        <v>0</v>
      </c>
      <c r="O125" s="437" t="n">
        <v>60</v>
      </c>
      <c r="P125" s="437" t="n">
        <v>0</v>
      </c>
      <c r="Q125" s="437" t="n">
        <v>0</v>
      </c>
      <c r="R125" s="437" t="n">
        <v>0</v>
      </c>
      <c r="S125" s="437" t="n">
        <v>252</v>
      </c>
      <c r="T125" s="437" t="n">
        <v>28</v>
      </c>
      <c r="U125" s="437" t="n">
        <v>0</v>
      </c>
      <c r="V125" s="437" t="n">
        <v>0</v>
      </c>
      <c r="W125" s="437" t="n">
        <v>1</v>
      </c>
      <c r="X125" s="437" t="n">
        <v>0</v>
      </c>
      <c r="Y125" s="437" t="n">
        <v>0</v>
      </c>
      <c r="Z125" s="437" t="n">
        <v>0</v>
      </c>
      <c r="AA125" s="437" t="n">
        <v>0</v>
      </c>
      <c r="AB125" s="437" t="e">
        <f aca="false"/>
        <v>#REF!</v>
      </c>
      <c r="AC125" s="437" t="n">
        <v>0</v>
      </c>
      <c r="AD125" s="437" t="n">
        <v>0</v>
      </c>
      <c r="AE125" s="437" t="n">
        <v>15</v>
      </c>
      <c r="AF125" s="437" t="n">
        <v>148</v>
      </c>
      <c r="AG125" s="437" t="n">
        <v>2426</v>
      </c>
      <c r="AH125" s="437" t="n">
        <v>2358</v>
      </c>
      <c r="AI125" s="437" t="n">
        <v>53</v>
      </c>
      <c r="AJ125" s="437" t="n">
        <v>0</v>
      </c>
      <c r="AK125" s="437" t="n">
        <v>15</v>
      </c>
    </row>
    <row r="126" customFormat="false" ht="12.75" hidden="true" customHeight="false" outlineLevel="0" collapsed="false">
      <c r="A126" s="435" t="n">
        <v>0</v>
      </c>
      <c r="B126" s="421" t="n">
        <v>140615</v>
      </c>
      <c r="C126" s="422" t="n">
        <v>140615</v>
      </c>
      <c r="D126" s="443" t="s">
        <v>456</v>
      </c>
      <c r="E126" s="437" t="n">
        <v>0</v>
      </c>
      <c r="F126" s="437" t="n">
        <v>1</v>
      </c>
      <c r="G126" s="437" t="n">
        <v>25</v>
      </c>
      <c r="H126" s="437" t="n">
        <v>53</v>
      </c>
      <c r="I126" s="437" t="n">
        <v>79</v>
      </c>
      <c r="J126" s="437" t="n">
        <v>7</v>
      </c>
      <c r="K126" s="437" t="n">
        <v>98</v>
      </c>
      <c r="L126" s="437" t="n">
        <v>0</v>
      </c>
      <c r="M126" s="437" t="n">
        <v>2</v>
      </c>
      <c r="N126" s="437" t="n">
        <v>0</v>
      </c>
      <c r="O126" s="437" t="n">
        <v>1</v>
      </c>
      <c r="P126" s="437" t="n">
        <v>0</v>
      </c>
      <c r="Q126" s="437" t="n">
        <v>0</v>
      </c>
      <c r="R126" s="437" t="n">
        <v>394</v>
      </c>
      <c r="S126" s="437" t="n">
        <v>502</v>
      </c>
      <c r="T126" s="437" t="n">
        <v>1</v>
      </c>
      <c r="U126" s="437" t="n">
        <v>0</v>
      </c>
      <c r="V126" s="437" t="n">
        <v>393</v>
      </c>
      <c r="W126" s="437" t="n">
        <v>0</v>
      </c>
      <c r="X126" s="437" t="n">
        <v>0</v>
      </c>
      <c r="Y126" s="437" t="n">
        <v>0</v>
      </c>
      <c r="Z126" s="437" t="n">
        <v>0</v>
      </c>
      <c r="AA126" s="437" t="n">
        <v>0</v>
      </c>
      <c r="AB126" s="437" t="e">
        <f aca="false"/>
        <v>#REF!</v>
      </c>
      <c r="AC126" s="437" t="n">
        <v>0</v>
      </c>
      <c r="AD126" s="437" t="n">
        <v>0</v>
      </c>
      <c r="AE126" s="437" t="n">
        <v>0</v>
      </c>
      <c r="AF126" s="437" t="n">
        <v>393</v>
      </c>
      <c r="AG126" s="437" t="n">
        <v>975</v>
      </c>
      <c r="AH126" s="437" t="n">
        <v>181</v>
      </c>
      <c r="AI126" s="437" t="n">
        <v>794</v>
      </c>
      <c r="AJ126" s="437" t="n">
        <v>0</v>
      </c>
      <c r="AK126" s="437" t="n">
        <v>0</v>
      </c>
    </row>
    <row r="127" customFormat="false" ht="12.75" hidden="true" customHeight="false" outlineLevel="0" collapsed="false">
      <c r="A127" s="435" t="n">
        <v>0</v>
      </c>
      <c r="B127" s="421" t="n">
        <v>140715</v>
      </c>
      <c r="C127" s="422" t="n">
        <v>140715</v>
      </c>
      <c r="D127" s="443" t="s">
        <v>457</v>
      </c>
      <c r="E127" s="437" t="n">
        <v>1</v>
      </c>
      <c r="F127" s="437" t="n">
        <v>14</v>
      </c>
      <c r="G127" s="437" t="n">
        <v>58</v>
      </c>
      <c r="H127" s="437" t="n">
        <v>7</v>
      </c>
      <c r="I127" s="437" t="n">
        <v>80</v>
      </c>
      <c r="J127" s="437" t="n">
        <v>1</v>
      </c>
      <c r="K127" s="437" t="n">
        <v>0</v>
      </c>
      <c r="L127" s="437" t="n">
        <v>0</v>
      </c>
      <c r="M127" s="437" t="n">
        <v>15</v>
      </c>
      <c r="N127" s="437" t="n">
        <v>0</v>
      </c>
      <c r="O127" s="437" t="n">
        <v>0</v>
      </c>
      <c r="P127" s="437" t="n">
        <v>0</v>
      </c>
      <c r="Q127" s="437" t="n">
        <v>0</v>
      </c>
      <c r="R127" s="437" t="n">
        <v>0</v>
      </c>
      <c r="S127" s="437" t="n">
        <v>16</v>
      </c>
      <c r="T127" s="437" t="n">
        <v>3</v>
      </c>
      <c r="U127" s="437" t="n">
        <v>0</v>
      </c>
      <c r="V127" s="437" t="n">
        <v>0</v>
      </c>
      <c r="W127" s="437" t="n">
        <v>0</v>
      </c>
      <c r="X127" s="437" t="n">
        <v>0</v>
      </c>
      <c r="Y127" s="437" t="n">
        <v>0</v>
      </c>
      <c r="Z127" s="437" t="n">
        <v>0</v>
      </c>
      <c r="AA127" s="437" t="n">
        <v>0</v>
      </c>
      <c r="AB127" s="437" t="e">
        <f aca="false"/>
        <v>#REF!</v>
      </c>
      <c r="AC127" s="437" t="n">
        <v>0</v>
      </c>
      <c r="AD127" s="437" t="n">
        <v>0</v>
      </c>
      <c r="AE127" s="437" t="n">
        <v>0</v>
      </c>
      <c r="AF127" s="437" t="n">
        <v>6</v>
      </c>
      <c r="AG127" s="437" t="n">
        <v>102</v>
      </c>
      <c r="AH127" s="437" t="n">
        <v>101</v>
      </c>
      <c r="AI127" s="437" t="n">
        <v>1</v>
      </c>
      <c r="AJ127" s="437" t="n">
        <v>0</v>
      </c>
      <c r="AK127" s="437" t="n">
        <v>0</v>
      </c>
    </row>
    <row r="128" customFormat="false" ht="12.75" hidden="true" customHeight="false" outlineLevel="0" collapsed="false">
      <c r="A128" s="435" t="n">
        <v>0</v>
      </c>
      <c r="B128" s="421" t="n">
        <v>140815</v>
      </c>
      <c r="C128" s="422" t="n">
        <v>140815</v>
      </c>
      <c r="D128" s="443" t="s">
        <v>458</v>
      </c>
      <c r="E128" s="437" t="n">
        <v>0</v>
      </c>
      <c r="F128" s="437" t="n">
        <v>25</v>
      </c>
      <c r="G128" s="437" t="n">
        <v>0</v>
      </c>
      <c r="H128" s="437" t="n">
        <v>0</v>
      </c>
      <c r="I128" s="437" t="n">
        <v>25</v>
      </c>
      <c r="J128" s="437" t="n">
        <v>0</v>
      </c>
      <c r="K128" s="437" t="n">
        <v>0</v>
      </c>
      <c r="L128" s="437" t="n">
        <v>0</v>
      </c>
      <c r="M128" s="437" t="n">
        <v>0</v>
      </c>
      <c r="N128" s="437" t="n">
        <v>0</v>
      </c>
      <c r="O128" s="437" t="n">
        <v>0</v>
      </c>
      <c r="P128" s="437" t="n">
        <v>0</v>
      </c>
      <c r="Q128" s="437" t="n">
        <v>0</v>
      </c>
      <c r="R128" s="437" t="n">
        <v>105</v>
      </c>
      <c r="S128" s="437" t="n">
        <v>105</v>
      </c>
      <c r="T128" s="437" t="n">
        <v>0</v>
      </c>
      <c r="U128" s="437" t="n">
        <v>0</v>
      </c>
      <c r="V128" s="437" t="n">
        <v>153</v>
      </c>
      <c r="W128" s="437" t="n">
        <v>0</v>
      </c>
      <c r="X128" s="437" t="n">
        <v>0</v>
      </c>
      <c r="Y128" s="437" t="n">
        <v>0</v>
      </c>
      <c r="Z128" s="437" t="n">
        <v>0</v>
      </c>
      <c r="AA128" s="437" t="n">
        <v>0</v>
      </c>
      <c r="AB128" s="437" t="e">
        <f aca="false"/>
        <v>#REF!</v>
      </c>
      <c r="AC128" s="437" t="n">
        <v>9</v>
      </c>
      <c r="AD128" s="437" t="n">
        <v>0</v>
      </c>
      <c r="AE128" s="437" t="n">
        <v>27</v>
      </c>
      <c r="AF128" s="437" t="n">
        <v>188</v>
      </c>
      <c r="AG128" s="437" t="n">
        <v>318</v>
      </c>
      <c r="AH128" s="437" t="n">
        <v>25</v>
      </c>
      <c r="AI128" s="437" t="n">
        <v>267</v>
      </c>
      <c r="AJ128" s="437" t="n">
        <v>0</v>
      </c>
      <c r="AK128" s="437" t="n">
        <v>27</v>
      </c>
    </row>
    <row r="129" customFormat="false" ht="12.75" hidden="true" customHeight="false" outlineLevel="0" collapsed="false">
      <c r="A129" s="435" t="n">
        <v>0</v>
      </c>
      <c r="B129" s="421" t="n">
        <v>141115</v>
      </c>
      <c r="C129" s="422" t="n">
        <v>141115</v>
      </c>
      <c r="D129" s="443" t="s">
        <v>459</v>
      </c>
      <c r="E129" s="437" t="n">
        <v>275</v>
      </c>
      <c r="F129" s="437" t="n">
        <v>156</v>
      </c>
      <c r="G129" s="437" t="n">
        <v>1148</v>
      </c>
      <c r="H129" s="437" t="n">
        <v>53</v>
      </c>
      <c r="I129" s="437" t="n">
        <v>1632</v>
      </c>
      <c r="J129" s="437" t="n">
        <v>543</v>
      </c>
      <c r="K129" s="437" t="n">
        <v>240</v>
      </c>
      <c r="L129" s="437" t="n">
        <v>0</v>
      </c>
      <c r="M129" s="437" t="n">
        <v>81</v>
      </c>
      <c r="N129" s="437" t="n">
        <v>250</v>
      </c>
      <c r="O129" s="437" t="n">
        <v>152</v>
      </c>
      <c r="P129" s="437" t="n">
        <v>120</v>
      </c>
      <c r="Q129" s="437" t="n">
        <v>123</v>
      </c>
      <c r="R129" s="437" t="n">
        <v>0</v>
      </c>
      <c r="S129" s="437" t="n">
        <v>1510</v>
      </c>
      <c r="T129" s="437" t="n">
        <v>54</v>
      </c>
      <c r="U129" s="437" t="n">
        <v>24</v>
      </c>
      <c r="V129" s="437" t="n">
        <v>0</v>
      </c>
      <c r="W129" s="437" t="n">
        <v>102</v>
      </c>
      <c r="X129" s="437" t="n">
        <v>28</v>
      </c>
      <c r="Y129" s="437" t="n">
        <v>0</v>
      </c>
      <c r="Z129" s="437" t="n">
        <v>25</v>
      </c>
      <c r="AA129" s="437" t="n">
        <v>0</v>
      </c>
      <c r="AB129" s="437" t="e">
        <f aca="false"/>
        <v>#REF!</v>
      </c>
      <c r="AC129" s="437" t="n">
        <v>0</v>
      </c>
      <c r="AD129" s="437" t="n">
        <v>13</v>
      </c>
      <c r="AE129" s="437" t="n">
        <v>43</v>
      </c>
      <c r="AF129" s="437" t="n">
        <v>348</v>
      </c>
      <c r="AG129" s="437" t="n">
        <v>3489</v>
      </c>
      <c r="AH129" s="437" t="n">
        <v>2648</v>
      </c>
      <c r="AI129" s="437" t="n">
        <v>662</v>
      </c>
      <c r="AJ129" s="437" t="n">
        <v>13</v>
      </c>
      <c r="AK129" s="437" t="n">
        <v>166</v>
      </c>
    </row>
    <row r="130" customFormat="false" ht="12.75" hidden="true" customHeight="false" outlineLevel="0" collapsed="false">
      <c r="A130" s="435" t="n">
        <v>0</v>
      </c>
      <c r="B130" s="421" t="n">
        <v>141215</v>
      </c>
      <c r="C130" s="422" t="n">
        <v>141215</v>
      </c>
      <c r="D130" s="443" t="s">
        <v>460</v>
      </c>
      <c r="E130" s="437" t="n">
        <v>207</v>
      </c>
      <c r="F130" s="437" t="n">
        <v>129</v>
      </c>
      <c r="G130" s="437" t="n">
        <v>1950</v>
      </c>
      <c r="H130" s="437" t="n">
        <v>177</v>
      </c>
      <c r="I130" s="437" t="n">
        <v>2463</v>
      </c>
      <c r="J130" s="437" t="n">
        <v>340</v>
      </c>
      <c r="K130" s="437" t="n">
        <v>53</v>
      </c>
      <c r="L130" s="437" t="n">
        <v>0</v>
      </c>
      <c r="M130" s="437" t="n">
        <v>163</v>
      </c>
      <c r="N130" s="437" t="n">
        <v>65</v>
      </c>
      <c r="O130" s="437" t="n">
        <v>182</v>
      </c>
      <c r="P130" s="437" t="n">
        <v>276</v>
      </c>
      <c r="Q130" s="437" t="n">
        <v>9</v>
      </c>
      <c r="R130" s="437" t="n">
        <v>2719</v>
      </c>
      <c r="S130" s="437" t="n">
        <v>3807</v>
      </c>
      <c r="T130" s="437" t="n">
        <v>123</v>
      </c>
      <c r="U130" s="437" t="n">
        <v>43</v>
      </c>
      <c r="V130" s="437" t="n">
        <v>1428</v>
      </c>
      <c r="W130" s="437" t="n">
        <v>0</v>
      </c>
      <c r="X130" s="437" t="n">
        <v>1</v>
      </c>
      <c r="Y130" s="437" t="n">
        <v>8</v>
      </c>
      <c r="Z130" s="437" t="n">
        <v>45</v>
      </c>
      <c r="AA130" s="437" t="n">
        <v>0</v>
      </c>
      <c r="AB130" s="437" t="e">
        <f aca="false"/>
        <v>#REF!</v>
      </c>
      <c r="AC130" s="437" t="n">
        <v>0</v>
      </c>
      <c r="AD130" s="437" t="n">
        <v>698</v>
      </c>
      <c r="AE130" s="437" t="n">
        <v>0</v>
      </c>
      <c r="AF130" s="437" t="n">
        <v>2396</v>
      </c>
      <c r="AG130" s="437" t="n">
        <v>8666</v>
      </c>
      <c r="AH130" s="437" t="n">
        <v>3187</v>
      </c>
      <c r="AI130" s="437" t="n">
        <v>4771</v>
      </c>
      <c r="AJ130" s="437" t="n">
        <v>698</v>
      </c>
      <c r="AK130" s="437" t="n">
        <v>9</v>
      </c>
    </row>
    <row r="131" customFormat="false" ht="12.75" hidden="true" customHeight="false" outlineLevel="0" collapsed="false">
      <c r="A131" s="435" t="n">
        <v>0</v>
      </c>
      <c r="B131" s="421" t="n">
        <v>141315</v>
      </c>
      <c r="C131" s="422" t="n">
        <v>141315</v>
      </c>
      <c r="D131" s="443" t="s">
        <v>461</v>
      </c>
      <c r="E131" s="437" t="n">
        <v>38</v>
      </c>
      <c r="F131" s="437" t="n">
        <v>16</v>
      </c>
      <c r="G131" s="437" t="n">
        <v>60</v>
      </c>
      <c r="H131" s="437" t="n">
        <v>27</v>
      </c>
      <c r="I131" s="437" t="n">
        <v>140</v>
      </c>
      <c r="J131" s="437" t="n">
        <v>44</v>
      </c>
      <c r="K131" s="437" t="n">
        <v>2</v>
      </c>
      <c r="L131" s="437" t="n">
        <v>3</v>
      </c>
      <c r="M131" s="437" t="n">
        <v>30</v>
      </c>
      <c r="N131" s="437" t="n">
        <v>53</v>
      </c>
      <c r="O131" s="437" t="n">
        <v>10</v>
      </c>
      <c r="P131" s="437" t="n">
        <v>18</v>
      </c>
      <c r="Q131" s="437" t="n">
        <v>15</v>
      </c>
      <c r="R131" s="437" t="n">
        <v>0</v>
      </c>
      <c r="S131" s="437" t="n">
        <v>175</v>
      </c>
      <c r="T131" s="437" t="n">
        <v>3</v>
      </c>
      <c r="U131" s="437" t="n">
        <v>0</v>
      </c>
      <c r="V131" s="437" t="n">
        <v>0</v>
      </c>
      <c r="W131" s="437" t="n">
        <v>0</v>
      </c>
      <c r="X131" s="437" t="n">
        <v>0</v>
      </c>
      <c r="Y131" s="437" t="n">
        <v>0</v>
      </c>
      <c r="Z131" s="437" t="n">
        <v>17</v>
      </c>
      <c r="AA131" s="437" t="n">
        <v>2</v>
      </c>
      <c r="AB131" s="437" t="e">
        <f aca="false"/>
        <v>#REF!</v>
      </c>
      <c r="AC131" s="437" t="n">
        <v>0</v>
      </c>
      <c r="AD131" s="437" t="n">
        <v>9</v>
      </c>
      <c r="AE131" s="437" t="n">
        <v>0</v>
      </c>
      <c r="AF131" s="437" t="n">
        <v>47</v>
      </c>
      <c r="AG131" s="437" t="n">
        <v>362</v>
      </c>
      <c r="AH131" s="437" t="n">
        <v>275</v>
      </c>
      <c r="AI131" s="437" t="n">
        <v>62</v>
      </c>
      <c r="AJ131" s="437" t="n">
        <v>9</v>
      </c>
      <c r="AK131" s="437" t="n">
        <v>15</v>
      </c>
    </row>
    <row r="132" customFormat="false" ht="12.75" hidden="true" customHeight="false" outlineLevel="0" collapsed="false">
      <c r="A132" s="435" t="n">
        <v>0</v>
      </c>
      <c r="B132" s="421" t="n">
        <v>141415</v>
      </c>
      <c r="C132" s="422" t="n">
        <v>141415</v>
      </c>
      <c r="D132" s="443" t="s">
        <v>462</v>
      </c>
      <c r="E132" s="437" t="n">
        <v>21</v>
      </c>
      <c r="F132" s="437" t="n">
        <v>23</v>
      </c>
      <c r="G132" s="437" t="n">
        <v>304</v>
      </c>
      <c r="H132" s="437" t="n">
        <v>0</v>
      </c>
      <c r="I132" s="437" t="n">
        <v>348</v>
      </c>
      <c r="J132" s="437" t="n">
        <v>27</v>
      </c>
      <c r="K132" s="437" t="n">
        <v>0</v>
      </c>
      <c r="L132" s="437" t="n">
        <v>0</v>
      </c>
      <c r="M132" s="437" t="n">
        <v>6</v>
      </c>
      <c r="N132" s="437" t="n">
        <v>0</v>
      </c>
      <c r="O132" s="437" t="n">
        <v>39</v>
      </c>
      <c r="P132" s="437" t="n">
        <v>0</v>
      </c>
      <c r="Q132" s="437" t="n">
        <v>1022</v>
      </c>
      <c r="R132" s="437" t="n">
        <v>1430</v>
      </c>
      <c r="S132" s="437" t="n">
        <v>2525</v>
      </c>
      <c r="T132" s="437" t="n">
        <v>18</v>
      </c>
      <c r="U132" s="437" t="n">
        <v>9</v>
      </c>
      <c r="V132" s="437" t="n">
        <v>520</v>
      </c>
      <c r="W132" s="437" t="n">
        <v>0</v>
      </c>
      <c r="X132" s="437" t="n">
        <v>11</v>
      </c>
      <c r="Y132" s="437" t="n">
        <v>9</v>
      </c>
      <c r="Z132" s="437" t="n">
        <v>0</v>
      </c>
      <c r="AA132" s="437" t="n">
        <v>0</v>
      </c>
      <c r="AB132" s="437" t="e">
        <f aca="false"/>
        <v>#REF!</v>
      </c>
      <c r="AC132" s="437" t="n">
        <v>0</v>
      </c>
      <c r="AD132" s="437" t="n">
        <v>11</v>
      </c>
      <c r="AE132" s="437" t="n">
        <v>310</v>
      </c>
      <c r="AF132" s="437" t="n">
        <v>931</v>
      </c>
      <c r="AG132" s="437" t="n">
        <v>3804</v>
      </c>
      <c r="AH132" s="437" t="n">
        <v>475</v>
      </c>
      <c r="AI132" s="437" t="n">
        <v>1986</v>
      </c>
      <c r="AJ132" s="437" t="n">
        <v>11</v>
      </c>
      <c r="AK132" s="437" t="n">
        <v>1331</v>
      </c>
    </row>
    <row r="133" customFormat="false" ht="12.75" hidden="true" customHeight="false" outlineLevel="0" collapsed="false">
      <c r="A133" s="435" t="n">
        <v>0</v>
      </c>
      <c r="B133" s="421" t="n">
        <v>141515</v>
      </c>
      <c r="C133" s="422" t="n">
        <v>141515</v>
      </c>
      <c r="D133" s="443" t="s">
        <v>463</v>
      </c>
      <c r="E133" s="437" t="n">
        <v>0</v>
      </c>
      <c r="F133" s="437" t="n">
        <v>918</v>
      </c>
      <c r="G133" s="437" t="n">
        <v>244</v>
      </c>
      <c r="H133" s="437" t="n">
        <v>10</v>
      </c>
      <c r="I133" s="437" t="n">
        <v>1172</v>
      </c>
      <c r="J133" s="437" t="n">
        <v>2</v>
      </c>
      <c r="K133" s="437" t="n">
        <v>0</v>
      </c>
      <c r="L133" s="437" t="n">
        <v>0</v>
      </c>
      <c r="M133" s="437" t="n">
        <v>172</v>
      </c>
      <c r="N133" s="437" t="n">
        <v>0</v>
      </c>
      <c r="O133" s="437" t="n">
        <v>19</v>
      </c>
      <c r="P133" s="437" t="n">
        <v>0</v>
      </c>
      <c r="Q133" s="437" t="n">
        <v>0</v>
      </c>
      <c r="R133" s="437" t="n">
        <v>0</v>
      </c>
      <c r="S133" s="437" t="n">
        <v>193</v>
      </c>
      <c r="T133" s="437" t="n">
        <v>4</v>
      </c>
      <c r="U133" s="437" t="n">
        <v>0</v>
      </c>
      <c r="V133" s="437" t="n">
        <v>0</v>
      </c>
      <c r="W133" s="437" t="n">
        <v>0</v>
      </c>
      <c r="X133" s="437" t="n">
        <v>0</v>
      </c>
      <c r="Y133" s="437" t="n">
        <v>0</v>
      </c>
      <c r="Z133" s="437" t="n">
        <v>0</v>
      </c>
      <c r="AA133" s="437" t="n">
        <v>0</v>
      </c>
      <c r="AB133" s="437" t="e">
        <f aca="false"/>
        <v>#REF!</v>
      </c>
      <c r="AC133" s="437" t="n">
        <v>0</v>
      </c>
      <c r="AD133" s="437" t="n">
        <v>0</v>
      </c>
      <c r="AE133" s="437" t="n">
        <v>2</v>
      </c>
      <c r="AF133" s="437" t="n">
        <v>6</v>
      </c>
      <c r="AG133" s="437" t="n">
        <v>1371</v>
      </c>
      <c r="AH133" s="437" t="n">
        <v>1366</v>
      </c>
      <c r="AI133" s="437" t="n">
        <v>2</v>
      </c>
      <c r="AJ133" s="437" t="n">
        <v>0</v>
      </c>
      <c r="AK133" s="437" t="n">
        <v>2</v>
      </c>
    </row>
    <row r="134" customFormat="false" ht="12.75" hidden="true" customHeight="false" outlineLevel="0" collapsed="false">
      <c r="A134" s="435" t="n">
        <v>0</v>
      </c>
      <c r="B134" s="421" t="n">
        <v>141615</v>
      </c>
      <c r="C134" s="422" t="n">
        <v>141615</v>
      </c>
      <c r="D134" s="443" t="s">
        <v>464</v>
      </c>
      <c r="E134" s="437" t="n">
        <v>0</v>
      </c>
      <c r="F134" s="437" t="n">
        <v>1</v>
      </c>
      <c r="G134" s="437" t="n">
        <v>5</v>
      </c>
      <c r="H134" s="437" t="n">
        <v>9</v>
      </c>
      <c r="I134" s="437" t="n">
        <v>15</v>
      </c>
      <c r="J134" s="437" t="n">
        <v>1</v>
      </c>
      <c r="K134" s="437" t="n">
        <v>64</v>
      </c>
      <c r="L134" s="437" t="n">
        <v>0</v>
      </c>
      <c r="M134" s="437" t="n">
        <v>2</v>
      </c>
      <c r="N134" s="437" t="n">
        <v>0</v>
      </c>
      <c r="O134" s="437" t="n">
        <v>0</v>
      </c>
      <c r="P134" s="437" t="n">
        <v>0</v>
      </c>
      <c r="Q134" s="437" t="n">
        <v>0</v>
      </c>
      <c r="R134" s="437" t="n">
        <v>426</v>
      </c>
      <c r="S134" s="437" t="n">
        <v>493</v>
      </c>
      <c r="T134" s="437" t="n">
        <v>0</v>
      </c>
      <c r="U134" s="437" t="n">
        <v>0</v>
      </c>
      <c r="V134" s="437" t="n">
        <v>273</v>
      </c>
      <c r="W134" s="437" t="n">
        <v>0</v>
      </c>
      <c r="X134" s="437" t="n">
        <v>0</v>
      </c>
      <c r="Y134" s="437" t="n">
        <v>0</v>
      </c>
      <c r="Z134" s="437" t="n">
        <v>0</v>
      </c>
      <c r="AA134" s="437" t="n">
        <v>0</v>
      </c>
      <c r="AB134" s="437" t="e">
        <f aca="false"/>
        <v>#REF!</v>
      </c>
      <c r="AC134" s="437" t="n">
        <v>0</v>
      </c>
      <c r="AD134" s="437" t="n">
        <v>0</v>
      </c>
      <c r="AE134" s="437" t="n">
        <v>0</v>
      </c>
      <c r="AF134" s="437" t="n">
        <v>273</v>
      </c>
      <c r="AG134" s="437" t="n">
        <v>781</v>
      </c>
      <c r="AH134" s="437" t="n">
        <v>80</v>
      </c>
      <c r="AI134" s="437" t="n">
        <v>700</v>
      </c>
      <c r="AJ134" s="437" t="n">
        <v>0</v>
      </c>
      <c r="AK134" s="437" t="n">
        <v>0</v>
      </c>
    </row>
    <row r="135" customFormat="false" ht="12.75" hidden="true" customHeight="false" outlineLevel="0" collapsed="false">
      <c r="A135" s="435" t="n">
        <v>0</v>
      </c>
      <c r="B135" s="421" t="n">
        <v>141715</v>
      </c>
      <c r="C135" s="422" t="n">
        <v>141715</v>
      </c>
      <c r="D135" s="443" t="s">
        <v>465</v>
      </c>
      <c r="E135" s="437" t="n">
        <v>0</v>
      </c>
      <c r="F135" s="437" t="n">
        <v>3</v>
      </c>
      <c r="G135" s="437" t="n">
        <v>3</v>
      </c>
      <c r="H135" s="437" t="n">
        <v>2</v>
      </c>
      <c r="I135" s="437" t="n">
        <v>8</v>
      </c>
      <c r="J135" s="437" t="n">
        <v>0</v>
      </c>
      <c r="K135" s="437" t="n">
        <v>0</v>
      </c>
      <c r="L135" s="437" t="n">
        <v>0</v>
      </c>
      <c r="M135" s="437" t="n">
        <v>1</v>
      </c>
      <c r="N135" s="437" t="n">
        <v>0</v>
      </c>
      <c r="O135" s="437" t="n">
        <v>0</v>
      </c>
      <c r="P135" s="437" t="n">
        <v>0</v>
      </c>
      <c r="Q135" s="437" t="n">
        <v>0</v>
      </c>
      <c r="R135" s="437" t="n">
        <v>0</v>
      </c>
      <c r="S135" s="437" t="n">
        <v>1</v>
      </c>
      <c r="T135" s="437" t="n">
        <v>2</v>
      </c>
      <c r="U135" s="437" t="n">
        <v>0</v>
      </c>
      <c r="V135" s="437" t="n">
        <v>0</v>
      </c>
      <c r="W135" s="437" t="n">
        <v>0</v>
      </c>
      <c r="X135" s="437" t="n">
        <v>0</v>
      </c>
      <c r="Y135" s="437" t="n">
        <v>0</v>
      </c>
      <c r="Z135" s="437" t="n">
        <v>0</v>
      </c>
      <c r="AA135" s="437" t="n">
        <v>0</v>
      </c>
      <c r="AB135" s="437" t="e">
        <f aca="false"/>
        <v>#REF!</v>
      </c>
      <c r="AC135" s="437" t="n">
        <v>0</v>
      </c>
      <c r="AD135" s="437" t="n">
        <v>0</v>
      </c>
      <c r="AE135" s="437" t="n">
        <v>0</v>
      </c>
      <c r="AF135" s="437" t="n">
        <v>2</v>
      </c>
      <c r="AG135" s="437" t="n">
        <v>11</v>
      </c>
      <c r="AH135" s="437" t="n">
        <v>11</v>
      </c>
      <c r="AI135" s="437" t="n">
        <v>0</v>
      </c>
      <c r="AJ135" s="437" t="n">
        <v>0</v>
      </c>
      <c r="AK135" s="437" t="n">
        <v>0</v>
      </c>
    </row>
    <row r="136" customFormat="false" ht="12.75" hidden="true" customHeight="false" outlineLevel="0" collapsed="false">
      <c r="A136" s="435" t="n">
        <v>0</v>
      </c>
      <c r="B136" s="421" t="n">
        <v>141815</v>
      </c>
      <c r="C136" s="422" t="n">
        <v>141815</v>
      </c>
      <c r="D136" s="443" t="s">
        <v>466</v>
      </c>
      <c r="E136" s="437" t="n">
        <v>0</v>
      </c>
      <c r="F136" s="437" t="n">
        <v>40</v>
      </c>
      <c r="G136" s="437" t="n">
        <v>0</v>
      </c>
      <c r="H136" s="437" t="n">
        <v>0</v>
      </c>
      <c r="I136" s="437" t="n">
        <v>40</v>
      </c>
      <c r="J136" s="437" t="n">
        <v>0</v>
      </c>
      <c r="K136" s="437" t="n">
        <v>0</v>
      </c>
      <c r="L136" s="437" t="n">
        <v>0</v>
      </c>
      <c r="M136" s="437" t="n">
        <v>0</v>
      </c>
      <c r="N136" s="437" t="n">
        <v>0</v>
      </c>
      <c r="O136" s="437" t="n">
        <v>0</v>
      </c>
      <c r="P136" s="437" t="n">
        <v>0</v>
      </c>
      <c r="Q136" s="437" t="n">
        <v>0</v>
      </c>
      <c r="R136" s="437" t="n">
        <v>102</v>
      </c>
      <c r="S136" s="437" t="n">
        <v>102</v>
      </c>
      <c r="T136" s="437" t="n">
        <v>0</v>
      </c>
      <c r="U136" s="437" t="n">
        <v>0</v>
      </c>
      <c r="V136" s="437" t="n">
        <v>226</v>
      </c>
      <c r="W136" s="437" t="n">
        <v>0</v>
      </c>
      <c r="X136" s="437" t="n">
        <v>0</v>
      </c>
      <c r="Y136" s="437" t="n">
        <v>0</v>
      </c>
      <c r="Z136" s="437" t="n">
        <v>0</v>
      </c>
      <c r="AA136" s="437" t="n">
        <v>0</v>
      </c>
      <c r="AB136" s="437" t="e">
        <f aca="false"/>
        <v>#REF!</v>
      </c>
      <c r="AC136" s="437" t="n">
        <v>0</v>
      </c>
      <c r="AD136" s="437" t="n">
        <v>0</v>
      </c>
      <c r="AE136" s="437" t="n">
        <v>1</v>
      </c>
      <c r="AF136" s="437" t="n">
        <v>228</v>
      </c>
      <c r="AG136" s="437" t="n">
        <v>370</v>
      </c>
      <c r="AH136" s="437" t="n">
        <v>40</v>
      </c>
      <c r="AI136" s="437" t="n">
        <v>328</v>
      </c>
      <c r="AJ136" s="437" t="n">
        <v>0</v>
      </c>
      <c r="AK136" s="437" t="n">
        <v>1</v>
      </c>
    </row>
    <row r="137" customFormat="false" ht="12.75" hidden="true" customHeight="false" outlineLevel="0" collapsed="false">
      <c r="A137" s="435" t="n">
        <v>0</v>
      </c>
      <c r="B137" s="421" t="n">
        <v>142115</v>
      </c>
      <c r="C137" s="422" t="n">
        <v>142115</v>
      </c>
      <c r="D137" s="443" t="s">
        <v>467</v>
      </c>
      <c r="E137" s="437" t="n">
        <v>372</v>
      </c>
      <c r="F137" s="437" t="n">
        <v>407</v>
      </c>
      <c r="G137" s="437" t="n">
        <v>2775</v>
      </c>
      <c r="H137" s="437" t="n">
        <v>193</v>
      </c>
      <c r="I137" s="437" t="n">
        <v>3747</v>
      </c>
      <c r="J137" s="437" t="n">
        <v>400</v>
      </c>
      <c r="K137" s="437" t="n">
        <v>188</v>
      </c>
      <c r="L137" s="437" t="n">
        <v>0</v>
      </c>
      <c r="M137" s="437" t="n">
        <v>696</v>
      </c>
      <c r="N137" s="437" t="n">
        <v>249</v>
      </c>
      <c r="O137" s="437" t="n">
        <v>534</v>
      </c>
      <c r="P137" s="437" t="n">
        <v>161</v>
      </c>
      <c r="Q137" s="437" t="n">
        <v>1615</v>
      </c>
      <c r="R137" s="437" t="n">
        <v>0</v>
      </c>
      <c r="S137" s="437" t="n">
        <v>3842</v>
      </c>
      <c r="T137" s="437" t="n">
        <v>90</v>
      </c>
      <c r="U137" s="437" t="n">
        <v>155</v>
      </c>
      <c r="V137" s="437" t="n">
        <v>0</v>
      </c>
      <c r="W137" s="437" t="n">
        <v>222</v>
      </c>
      <c r="X137" s="437" t="n">
        <v>21</v>
      </c>
      <c r="Y137" s="437" t="n">
        <v>0</v>
      </c>
      <c r="Z137" s="437" t="n">
        <v>2</v>
      </c>
      <c r="AA137" s="437" t="n">
        <v>0</v>
      </c>
      <c r="AB137" s="437" t="e">
        <f aca="false"/>
        <v>#REF!</v>
      </c>
      <c r="AC137" s="437" t="n">
        <v>0</v>
      </c>
      <c r="AD137" s="437" t="n">
        <v>144</v>
      </c>
      <c r="AE137" s="437" t="n">
        <v>22</v>
      </c>
      <c r="AF137" s="437" t="n">
        <v>689</v>
      </c>
      <c r="AG137" s="437" t="n">
        <v>8279</v>
      </c>
      <c r="AH137" s="437" t="n">
        <v>5936</v>
      </c>
      <c r="AI137" s="437" t="n">
        <v>561</v>
      </c>
      <c r="AJ137" s="437" t="n">
        <v>144</v>
      </c>
      <c r="AK137" s="437" t="n">
        <v>1637</v>
      </c>
    </row>
    <row r="138" customFormat="false" ht="12.75" hidden="true" customHeight="false" outlineLevel="0" collapsed="false">
      <c r="A138" s="435" t="n">
        <v>0</v>
      </c>
      <c r="B138" s="421" t="n">
        <v>142215</v>
      </c>
      <c r="C138" s="422" t="n">
        <v>142215</v>
      </c>
      <c r="D138" s="443" t="s">
        <v>468</v>
      </c>
      <c r="E138" s="437" t="n">
        <v>422</v>
      </c>
      <c r="F138" s="437" t="n">
        <v>406</v>
      </c>
      <c r="G138" s="437" t="n">
        <v>1686</v>
      </c>
      <c r="H138" s="437" t="n">
        <v>369</v>
      </c>
      <c r="I138" s="437" t="n">
        <v>2882</v>
      </c>
      <c r="J138" s="437" t="n">
        <v>298</v>
      </c>
      <c r="K138" s="437" t="n">
        <v>206</v>
      </c>
      <c r="L138" s="437" t="n">
        <v>0</v>
      </c>
      <c r="M138" s="437" t="n">
        <v>34</v>
      </c>
      <c r="N138" s="437" t="n">
        <v>198</v>
      </c>
      <c r="O138" s="437" t="n">
        <v>277</v>
      </c>
      <c r="P138" s="437" t="n">
        <v>141</v>
      </c>
      <c r="Q138" s="437" t="n">
        <v>87</v>
      </c>
      <c r="R138" s="437" t="n">
        <v>721</v>
      </c>
      <c r="S138" s="437" t="n">
        <v>1962</v>
      </c>
      <c r="T138" s="437" t="n">
        <v>41</v>
      </c>
      <c r="U138" s="437" t="n">
        <v>47</v>
      </c>
      <c r="V138" s="437" t="n">
        <v>569</v>
      </c>
      <c r="W138" s="437" t="n">
        <v>0</v>
      </c>
      <c r="X138" s="437" t="n">
        <v>13</v>
      </c>
      <c r="Y138" s="437" t="n">
        <v>7</v>
      </c>
      <c r="Z138" s="437" t="n">
        <v>2</v>
      </c>
      <c r="AA138" s="437" t="n">
        <v>0</v>
      </c>
      <c r="AB138" s="437" t="e">
        <f aca="false"/>
        <v>#REF!</v>
      </c>
      <c r="AC138" s="437" t="n">
        <v>2</v>
      </c>
      <c r="AD138" s="437" t="n">
        <v>171</v>
      </c>
      <c r="AE138" s="437" t="n">
        <v>0</v>
      </c>
      <c r="AF138" s="437" t="n">
        <v>859</v>
      </c>
      <c r="AG138" s="437" t="n">
        <v>5703</v>
      </c>
      <c r="AH138" s="437" t="n">
        <v>3708</v>
      </c>
      <c r="AI138" s="437" t="n">
        <v>1738</v>
      </c>
      <c r="AJ138" s="437" t="n">
        <v>171</v>
      </c>
      <c r="AK138" s="437" t="n">
        <v>87</v>
      </c>
    </row>
    <row r="139" customFormat="false" ht="12.75" hidden="true" customHeight="false" outlineLevel="0" collapsed="false">
      <c r="A139" s="435" t="n">
        <v>0</v>
      </c>
      <c r="B139" s="421" t="n">
        <v>142415</v>
      </c>
      <c r="C139" s="422" t="n">
        <v>142415</v>
      </c>
      <c r="D139" s="443" t="s">
        <v>470</v>
      </c>
      <c r="E139" s="437" t="n">
        <v>27</v>
      </c>
      <c r="F139" s="437" t="n">
        <v>82</v>
      </c>
      <c r="G139" s="437" t="n">
        <v>384</v>
      </c>
      <c r="H139" s="437" t="n">
        <v>0</v>
      </c>
      <c r="I139" s="437" t="n">
        <v>493</v>
      </c>
      <c r="J139" s="437" t="n">
        <v>23</v>
      </c>
      <c r="K139" s="437" t="n">
        <v>0</v>
      </c>
      <c r="L139" s="437" t="n">
        <v>0</v>
      </c>
      <c r="M139" s="437" t="n">
        <v>2</v>
      </c>
      <c r="N139" s="437" t="n">
        <v>0</v>
      </c>
      <c r="O139" s="437" t="n">
        <v>9</v>
      </c>
      <c r="P139" s="437" t="n">
        <v>0</v>
      </c>
      <c r="Q139" s="437" t="n">
        <v>620</v>
      </c>
      <c r="R139" s="437" t="n">
        <v>147</v>
      </c>
      <c r="S139" s="437" t="n">
        <v>800</v>
      </c>
      <c r="T139" s="437" t="n">
        <v>1</v>
      </c>
      <c r="U139" s="437" t="n">
        <v>3</v>
      </c>
      <c r="V139" s="437" t="n">
        <v>160</v>
      </c>
      <c r="W139" s="437" t="n">
        <v>0</v>
      </c>
      <c r="X139" s="437" t="n">
        <v>4</v>
      </c>
      <c r="Y139" s="437" t="n">
        <v>7</v>
      </c>
      <c r="Z139" s="437" t="n">
        <v>0</v>
      </c>
      <c r="AA139" s="437" t="n">
        <v>0</v>
      </c>
      <c r="AB139" s="437" t="e">
        <f aca="false"/>
        <v>#REF!</v>
      </c>
      <c r="AC139" s="437" t="n">
        <v>0</v>
      </c>
      <c r="AD139" s="437" t="n">
        <v>6</v>
      </c>
      <c r="AE139" s="437" t="n">
        <v>90</v>
      </c>
      <c r="AF139" s="437" t="n">
        <v>271</v>
      </c>
      <c r="AG139" s="437" t="n">
        <v>1564</v>
      </c>
      <c r="AH139" s="437" t="n">
        <v>511</v>
      </c>
      <c r="AI139" s="437" t="n">
        <v>337</v>
      </c>
      <c r="AJ139" s="437" t="n">
        <v>6</v>
      </c>
      <c r="AK139" s="437" t="n">
        <v>710</v>
      </c>
    </row>
    <row r="140" customFormat="false" ht="12.75" hidden="true" customHeight="false" outlineLevel="0" collapsed="false">
      <c r="A140" s="435" t="n">
        <v>0</v>
      </c>
      <c r="B140" s="421" t="n">
        <v>142515</v>
      </c>
      <c r="C140" s="422" t="n">
        <v>142515</v>
      </c>
      <c r="D140" s="443" t="s">
        <v>471</v>
      </c>
      <c r="E140" s="437" t="n">
        <v>0</v>
      </c>
      <c r="F140" s="437" t="n">
        <v>350</v>
      </c>
      <c r="G140" s="437" t="n">
        <v>475</v>
      </c>
      <c r="H140" s="437" t="n">
        <v>5</v>
      </c>
      <c r="I140" s="437" t="n">
        <v>829</v>
      </c>
      <c r="J140" s="437" t="n">
        <v>1</v>
      </c>
      <c r="K140" s="437" t="n">
        <v>0</v>
      </c>
      <c r="L140" s="437" t="n">
        <v>0</v>
      </c>
      <c r="M140" s="437" t="n">
        <v>134</v>
      </c>
      <c r="N140" s="437" t="n">
        <v>0</v>
      </c>
      <c r="O140" s="437" t="n">
        <v>16</v>
      </c>
      <c r="P140" s="437" t="n">
        <v>0</v>
      </c>
      <c r="Q140" s="437" t="n">
        <v>0</v>
      </c>
      <c r="R140" s="437" t="n">
        <v>0</v>
      </c>
      <c r="S140" s="437" t="n">
        <v>150</v>
      </c>
      <c r="T140" s="437" t="n">
        <v>2</v>
      </c>
      <c r="U140" s="437" t="n">
        <v>0</v>
      </c>
      <c r="V140" s="437" t="n">
        <v>0</v>
      </c>
      <c r="W140" s="437" t="n">
        <v>0</v>
      </c>
      <c r="X140" s="437" t="n">
        <v>0</v>
      </c>
      <c r="Y140" s="437" t="n">
        <v>0</v>
      </c>
      <c r="Z140" s="437" t="n">
        <v>0</v>
      </c>
      <c r="AA140" s="437" t="n">
        <v>0</v>
      </c>
      <c r="AB140" s="437" t="e">
        <f aca="false"/>
        <v>#REF!</v>
      </c>
      <c r="AC140" s="437" t="n">
        <v>0</v>
      </c>
      <c r="AD140" s="437" t="n">
        <v>0</v>
      </c>
      <c r="AE140" s="437" t="n">
        <v>0</v>
      </c>
      <c r="AF140" s="437" t="n">
        <v>2</v>
      </c>
      <c r="AG140" s="437" t="n">
        <v>981</v>
      </c>
      <c r="AH140" s="437" t="n">
        <v>980</v>
      </c>
      <c r="AI140" s="437" t="n">
        <v>1</v>
      </c>
      <c r="AJ140" s="437" t="n">
        <v>0</v>
      </c>
      <c r="AK140" s="437" t="n">
        <v>0</v>
      </c>
    </row>
    <row r="141" customFormat="false" ht="12.75" hidden="true" customHeight="false" outlineLevel="0" collapsed="false">
      <c r="A141" s="435" t="n">
        <v>0</v>
      </c>
      <c r="B141" s="421" t="n">
        <v>142615</v>
      </c>
      <c r="C141" s="422" t="n">
        <v>142615</v>
      </c>
      <c r="D141" s="443" t="s">
        <v>472</v>
      </c>
      <c r="E141" s="437" t="n">
        <v>0</v>
      </c>
      <c r="F141" s="437" t="n">
        <v>1</v>
      </c>
      <c r="G141" s="437" t="n">
        <v>10</v>
      </c>
      <c r="H141" s="437" t="n">
        <v>14</v>
      </c>
      <c r="I141" s="437" t="n">
        <v>25</v>
      </c>
      <c r="J141" s="437" t="n">
        <v>0</v>
      </c>
      <c r="K141" s="437" t="n">
        <v>80</v>
      </c>
      <c r="L141" s="437" t="n">
        <v>0</v>
      </c>
      <c r="M141" s="437" t="n">
        <v>1</v>
      </c>
      <c r="N141" s="437" t="n">
        <v>0</v>
      </c>
      <c r="O141" s="437" t="n">
        <v>1</v>
      </c>
      <c r="P141" s="437" t="n">
        <v>0</v>
      </c>
      <c r="Q141" s="437" t="n">
        <v>0</v>
      </c>
      <c r="R141" s="437" t="n">
        <v>96</v>
      </c>
      <c r="S141" s="437" t="n">
        <v>177</v>
      </c>
      <c r="T141" s="437" t="n">
        <v>0</v>
      </c>
      <c r="U141" s="437" t="n">
        <v>0</v>
      </c>
      <c r="V141" s="437" t="n">
        <v>85</v>
      </c>
      <c r="W141" s="437" t="n">
        <v>0</v>
      </c>
      <c r="X141" s="437" t="n">
        <v>0</v>
      </c>
      <c r="Y141" s="437" t="n">
        <v>0</v>
      </c>
      <c r="Z141" s="437" t="n">
        <v>0</v>
      </c>
      <c r="AA141" s="437" t="n">
        <v>0</v>
      </c>
      <c r="AB141" s="437" t="e">
        <f aca="false"/>
        <v>#REF!</v>
      </c>
      <c r="AC141" s="437" t="n">
        <v>0</v>
      </c>
      <c r="AD141" s="437" t="n">
        <v>0</v>
      </c>
      <c r="AE141" s="437" t="n">
        <v>0</v>
      </c>
      <c r="AF141" s="437" t="n">
        <v>85</v>
      </c>
      <c r="AG141" s="437" t="n">
        <v>287</v>
      </c>
      <c r="AH141" s="437" t="n">
        <v>106</v>
      </c>
      <c r="AI141" s="437" t="n">
        <v>181</v>
      </c>
      <c r="AJ141" s="437" t="n">
        <v>0</v>
      </c>
      <c r="AK141" s="437" t="n">
        <v>0</v>
      </c>
    </row>
    <row r="142" customFormat="false" ht="12.75" hidden="true" customHeight="false" outlineLevel="0" collapsed="false">
      <c r="A142" s="435" t="n">
        <v>0</v>
      </c>
      <c r="B142" s="421" t="n">
        <v>142815</v>
      </c>
      <c r="C142" s="422" t="n">
        <v>142815</v>
      </c>
      <c r="D142" s="443" t="s">
        <v>474</v>
      </c>
      <c r="E142" s="437" t="n">
        <v>0</v>
      </c>
      <c r="F142" s="437" t="n">
        <v>13</v>
      </c>
      <c r="G142" s="437" t="n">
        <v>0</v>
      </c>
      <c r="H142" s="437" t="n">
        <v>0</v>
      </c>
      <c r="I142" s="437" t="n">
        <v>13</v>
      </c>
      <c r="J142" s="437" t="n">
        <v>0</v>
      </c>
      <c r="K142" s="437" t="n">
        <v>0</v>
      </c>
      <c r="L142" s="437" t="n">
        <v>0</v>
      </c>
      <c r="M142" s="437" t="n">
        <v>0</v>
      </c>
      <c r="N142" s="437" t="n">
        <v>0</v>
      </c>
      <c r="O142" s="437" t="n">
        <v>0</v>
      </c>
      <c r="P142" s="437" t="n">
        <v>0</v>
      </c>
      <c r="Q142" s="437" t="n">
        <v>0</v>
      </c>
      <c r="R142" s="437" t="n">
        <v>11</v>
      </c>
      <c r="S142" s="437" t="n">
        <v>11</v>
      </c>
      <c r="T142" s="437" t="n">
        <v>0</v>
      </c>
      <c r="U142" s="437" t="n">
        <v>0</v>
      </c>
      <c r="V142" s="437" t="n">
        <v>54</v>
      </c>
      <c r="W142" s="437" t="n">
        <v>0</v>
      </c>
      <c r="X142" s="437" t="n">
        <v>0</v>
      </c>
      <c r="Y142" s="437" t="n">
        <v>0</v>
      </c>
      <c r="Z142" s="437" t="n">
        <v>0</v>
      </c>
      <c r="AA142" s="437" t="n">
        <v>0</v>
      </c>
      <c r="AB142" s="437" t="e">
        <f aca="false"/>
        <v>#REF!</v>
      </c>
      <c r="AC142" s="437" t="n">
        <v>0</v>
      </c>
      <c r="AD142" s="437" t="n">
        <v>0</v>
      </c>
      <c r="AE142" s="437" t="n">
        <v>0</v>
      </c>
      <c r="AF142" s="437" t="n">
        <v>54</v>
      </c>
      <c r="AG142" s="437" t="n">
        <v>78</v>
      </c>
      <c r="AH142" s="437" t="n">
        <v>13</v>
      </c>
      <c r="AI142" s="437" t="n">
        <v>65</v>
      </c>
      <c r="AJ142" s="437" t="n">
        <v>0</v>
      </c>
      <c r="AK142" s="437" t="n">
        <v>0</v>
      </c>
    </row>
    <row r="143" customFormat="false" ht="12.75" hidden="true" customHeight="false" outlineLevel="0" collapsed="false">
      <c r="A143" s="435" t="n">
        <v>0</v>
      </c>
      <c r="D143" s="444" t="s">
        <v>475</v>
      </c>
      <c r="E143" s="439" t="n">
        <v>1362</v>
      </c>
      <c r="F143" s="439" t="n">
        <v>2545</v>
      </c>
      <c r="G143" s="439" t="n">
        <v>9044</v>
      </c>
      <c r="H143" s="439" t="n">
        <v>859</v>
      </c>
      <c r="I143" s="439" t="n">
        <v>13807</v>
      </c>
      <c r="J143" s="439" t="n">
        <v>1679</v>
      </c>
      <c r="K143" s="439" t="n">
        <v>833</v>
      </c>
      <c r="L143" s="439" t="n">
        <v>3</v>
      </c>
      <c r="M143" s="439" t="n">
        <v>1322</v>
      </c>
      <c r="N143" s="439" t="n">
        <v>815</v>
      </c>
      <c r="O143" s="439" t="n">
        <v>1239</v>
      </c>
      <c r="P143" s="439" t="n">
        <v>716</v>
      </c>
      <c r="Q143" s="439" t="n">
        <v>3491</v>
      </c>
      <c r="R143" s="439" t="n">
        <v>5652</v>
      </c>
      <c r="S143" s="439" t="n">
        <v>15748</v>
      </c>
      <c r="T143" s="439" t="n">
        <v>338</v>
      </c>
      <c r="U143" s="439" t="n">
        <v>281</v>
      </c>
      <c r="V143" s="439" t="n">
        <v>3315</v>
      </c>
      <c r="W143" s="439" t="n">
        <v>324</v>
      </c>
      <c r="X143" s="439" t="n">
        <v>78</v>
      </c>
      <c r="Y143" s="439" t="n">
        <v>31</v>
      </c>
      <c r="Z143" s="439" t="n">
        <v>91</v>
      </c>
      <c r="AA143" s="439" t="n">
        <v>2</v>
      </c>
      <c r="AB143" s="439" t="e">
        <f aca="false"/>
        <v>#REF!</v>
      </c>
      <c r="AC143" s="439" t="n">
        <v>2</v>
      </c>
      <c r="AD143" s="439" t="n">
        <v>1052</v>
      </c>
      <c r="AE143" s="439" t="n">
        <v>468</v>
      </c>
      <c r="AF143" s="439" t="n">
        <v>6191</v>
      </c>
      <c r="AG143" s="439" t="n">
        <v>35746</v>
      </c>
      <c r="AH143" s="439" t="n">
        <v>19336</v>
      </c>
      <c r="AI143" s="439" t="n">
        <v>11394</v>
      </c>
      <c r="AJ143" s="439" t="n">
        <v>1052</v>
      </c>
      <c r="AK143" s="439" t="n">
        <v>3958</v>
      </c>
    </row>
    <row r="144" customFormat="false" ht="12.75" hidden="false" customHeight="false" outlineLevel="0" collapsed="false">
      <c r="A144" s="435" t="n">
        <v>0</v>
      </c>
      <c r="D144" s="423" t="s">
        <v>490</v>
      </c>
      <c r="E144" s="438" t="n">
        <v>87444</v>
      </c>
      <c r="F144" s="438" t="n">
        <v>45478</v>
      </c>
      <c r="G144" s="438" t="n">
        <v>264125</v>
      </c>
      <c r="H144" s="438" t="n">
        <v>81237</v>
      </c>
      <c r="I144" s="438" t="n">
        <v>478281</v>
      </c>
      <c r="J144" s="438" t="n">
        <v>28288</v>
      </c>
      <c r="K144" s="438" t="n">
        <v>82156</v>
      </c>
      <c r="L144" s="438" t="n">
        <v>6091</v>
      </c>
      <c r="M144" s="438" t="n">
        <v>14986</v>
      </c>
      <c r="N144" s="438" t="n">
        <v>75290</v>
      </c>
      <c r="O144" s="438" t="n">
        <v>23002</v>
      </c>
      <c r="P144" s="438" t="n">
        <v>19634</v>
      </c>
      <c r="Q144" s="438" t="n">
        <v>51225</v>
      </c>
      <c r="R144" s="438" t="n">
        <v>39433</v>
      </c>
      <c r="S144" s="438" t="n">
        <v>340106</v>
      </c>
      <c r="T144" s="438" t="n">
        <v>7920</v>
      </c>
      <c r="U144" s="438" t="n">
        <v>4456</v>
      </c>
      <c r="V144" s="438" t="n">
        <v>22900</v>
      </c>
      <c r="W144" s="438" t="n">
        <v>1106</v>
      </c>
      <c r="X144" s="438" t="n">
        <v>2127</v>
      </c>
      <c r="Y144" s="438" t="n">
        <v>358</v>
      </c>
      <c r="Z144" s="438" t="n">
        <v>1198</v>
      </c>
      <c r="AA144" s="438" t="n">
        <v>18165</v>
      </c>
      <c r="AB144" s="438" t="e">
        <f aca="false"/>
        <v>#REF!</v>
      </c>
      <c r="AC144" s="438" t="n">
        <v>614</v>
      </c>
      <c r="AD144" s="438" t="n">
        <v>7252</v>
      </c>
      <c r="AE144" s="438" t="n">
        <v>18382</v>
      </c>
      <c r="AF144" s="438" t="n">
        <v>93678</v>
      </c>
      <c r="AG144" s="438" t="n">
        <v>912067</v>
      </c>
      <c r="AH144" s="438" t="n">
        <v>723976</v>
      </c>
      <c r="AI144" s="438" t="n">
        <v>111228</v>
      </c>
      <c r="AJ144" s="438" t="n">
        <v>7252</v>
      </c>
      <c r="AK144" s="438" t="n">
        <v>69606</v>
      </c>
    </row>
    <row r="145" customFormat="false" ht="12.75" hidden="false" customHeight="false" outlineLevel="0" collapsed="false">
      <c r="A145" s="435" t="n">
        <v>0</v>
      </c>
      <c r="D145" s="423" t="s">
        <v>493</v>
      </c>
      <c r="E145" s="447" t="n">
        <v>0.0155756827226568</v>
      </c>
      <c r="F145" s="447" t="n">
        <v>0.055961124059985</v>
      </c>
      <c r="G145" s="447" t="n">
        <v>0.034241362991008</v>
      </c>
      <c r="H145" s="447" t="n">
        <v>0.0105739995322329</v>
      </c>
      <c r="I145" s="447" t="n">
        <v>0.0288679667392182</v>
      </c>
      <c r="J145" s="447" t="n">
        <v>0.0593537895927602</v>
      </c>
      <c r="K145" s="447" t="n">
        <v>0.0101392472856517</v>
      </c>
      <c r="L145" s="447" t="n">
        <v>0.00049252996223937</v>
      </c>
      <c r="M145" s="447" t="n">
        <v>0.0882156679567596</v>
      </c>
      <c r="N145" s="447" t="n">
        <v>0.0108248107318369</v>
      </c>
      <c r="O145" s="447" t="n">
        <v>0.0538648813146683</v>
      </c>
      <c r="P145" s="447" t="n">
        <v>0.036467352551696</v>
      </c>
      <c r="Q145" s="447" t="n">
        <v>0.0681503172279161</v>
      </c>
      <c r="R145" s="447" t="n">
        <v>0.143331727233535</v>
      </c>
      <c r="S145" s="447" t="n">
        <v>0.046303211351755</v>
      </c>
      <c r="T145" s="447" t="n">
        <v>0.0426767676767677</v>
      </c>
      <c r="U145" s="447" t="n">
        <v>0.0630610412926391</v>
      </c>
      <c r="V145" s="447" t="n">
        <v>0.144759825327511</v>
      </c>
      <c r="W145" s="447" t="n">
        <v>0.292947558770344</v>
      </c>
      <c r="X145" s="447" t="n">
        <v>0.0366713681241185</v>
      </c>
      <c r="Y145" s="447" t="n">
        <v>0.0865921787709497</v>
      </c>
      <c r="Z145" s="447" t="n">
        <v>0.0759599332220367</v>
      </c>
      <c r="AA145" s="447" t="n">
        <v>0.00011010184420589</v>
      </c>
      <c r="AB145" s="447" t="e">
        <f aca="false"/>
        <v>#REF!</v>
      </c>
      <c r="AC145" s="447" t="n">
        <v>0.00325732899022801</v>
      </c>
      <c r="AD145" s="447" t="n">
        <v>0.145063430777717</v>
      </c>
      <c r="AE145" s="447" t="n">
        <v>0.0254596888260255</v>
      </c>
      <c r="AF145" s="447" t="n">
        <v>0.0660880889856743</v>
      </c>
      <c r="AG145" s="447" t="n">
        <v>0.0391922961799956</v>
      </c>
      <c r="AH145" s="447" t="n">
        <v>0.0267080676707515</v>
      </c>
      <c r="AI145" s="447" t="n">
        <v>0.102438234976804</v>
      </c>
      <c r="AJ145" s="447" t="n">
        <v>0.145063430777717</v>
      </c>
      <c r="AK145" s="447" t="n">
        <v>0.0568629141165991</v>
      </c>
    </row>
    <row r="146" customFormat="false" ht="12.75" hidden="false" customHeight="false" outlineLevel="0" collapsed="false">
      <c r="A146" s="435" t="n">
        <v>0</v>
      </c>
      <c r="D146" s="423" t="s">
        <v>478</v>
      </c>
      <c r="E146" s="436"/>
      <c r="F146" s="436"/>
      <c r="G146" s="436"/>
      <c r="H146" s="436"/>
      <c r="I146" s="436"/>
      <c r="J146" s="436"/>
      <c r="K146" s="436"/>
      <c r="L146" s="436"/>
      <c r="M146" s="436"/>
      <c r="N146" s="436"/>
      <c r="O146" s="436"/>
      <c r="P146" s="436"/>
      <c r="Q146" s="436"/>
      <c r="R146" s="436"/>
      <c r="S146" s="436"/>
      <c r="T146" s="436"/>
      <c r="U146" s="436"/>
      <c r="V146" s="436"/>
      <c r="W146" s="436"/>
      <c r="X146" s="436"/>
      <c r="Y146" s="436"/>
      <c r="Z146" s="436"/>
      <c r="AA146" s="436"/>
      <c r="AB146" s="436"/>
      <c r="AC146" s="436"/>
      <c r="AD146" s="436"/>
      <c r="AE146" s="436"/>
      <c r="AF146" s="436"/>
      <c r="AG146" s="436"/>
      <c r="AH146" s="436"/>
      <c r="AI146" s="436"/>
      <c r="AJ146" s="436"/>
      <c r="AK146" s="436"/>
    </row>
    <row r="147" customFormat="false" ht="12.75" hidden="false" customHeight="false" outlineLevel="0" collapsed="false">
      <c r="A147" s="435" t="n">
        <v>0</v>
      </c>
      <c r="B147" s="421" t="n">
        <v>210315</v>
      </c>
      <c r="C147" s="422" t="n">
        <v>210315</v>
      </c>
      <c r="D147" s="443" t="s">
        <v>479</v>
      </c>
      <c r="E147" s="437" t="n">
        <v>67181</v>
      </c>
      <c r="F147" s="437" t="n">
        <v>53189</v>
      </c>
      <c r="G147" s="437" t="n">
        <v>90757</v>
      </c>
      <c r="H147" s="437" t="n">
        <v>21740</v>
      </c>
      <c r="I147" s="437" t="n">
        <v>232867</v>
      </c>
      <c r="J147" s="437" t="n">
        <v>19806</v>
      </c>
      <c r="K147" s="437" t="n">
        <v>38079</v>
      </c>
      <c r="L147" s="437" t="n">
        <v>7093</v>
      </c>
      <c r="M147" s="437" t="n">
        <v>9846</v>
      </c>
      <c r="N147" s="437" t="n">
        <v>34275</v>
      </c>
      <c r="O147" s="437" t="n">
        <v>20219</v>
      </c>
      <c r="P147" s="437" t="n">
        <v>34371</v>
      </c>
      <c r="Q147" s="437" t="n">
        <v>22514</v>
      </c>
      <c r="R147" s="437" t="n">
        <v>45904</v>
      </c>
      <c r="S147" s="437" t="n">
        <v>232108</v>
      </c>
      <c r="T147" s="437" t="n">
        <v>11807</v>
      </c>
      <c r="U147" s="437" t="n">
        <v>2952</v>
      </c>
      <c r="V147" s="437" t="n">
        <v>25569</v>
      </c>
      <c r="W147" s="437" t="n">
        <v>49</v>
      </c>
      <c r="X147" s="437" t="n">
        <v>32</v>
      </c>
      <c r="Y147" s="437" t="n">
        <v>37</v>
      </c>
      <c r="Z147" s="437" t="n">
        <v>522</v>
      </c>
      <c r="AA147" s="437" t="n">
        <v>5923</v>
      </c>
      <c r="AB147" s="437" t="e">
        <f aca="false"/>
        <v>#REF!</v>
      </c>
      <c r="AC147" s="437" t="n">
        <v>73</v>
      </c>
      <c r="AD147" s="437" t="n">
        <v>8667</v>
      </c>
      <c r="AE147" s="437" t="n">
        <v>10304</v>
      </c>
      <c r="AF147" s="437" t="n">
        <v>71253</v>
      </c>
      <c r="AG147" s="437" t="n">
        <v>536228</v>
      </c>
      <c r="AH147" s="437" t="n">
        <v>368984</v>
      </c>
      <c r="AI147" s="437" t="n">
        <v>125760</v>
      </c>
      <c r="AJ147" s="437" t="n">
        <v>8667</v>
      </c>
      <c r="AK147" s="437" t="n">
        <v>32818</v>
      </c>
    </row>
    <row r="148" customFormat="false" ht="12.75" hidden="false" customHeight="false" outlineLevel="0" collapsed="false">
      <c r="A148" s="435" t="n">
        <v>0</v>
      </c>
      <c r="B148" s="421" t="n">
        <v>260215</v>
      </c>
      <c r="C148" s="422" t="n">
        <v>260215</v>
      </c>
      <c r="D148" s="443" t="s">
        <v>480</v>
      </c>
      <c r="E148" s="437" t="n">
        <v>0</v>
      </c>
      <c r="F148" s="437" t="n">
        <v>0</v>
      </c>
      <c r="G148" s="437" t="n">
        <v>0</v>
      </c>
      <c r="H148" s="437" t="n">
        <v>0</v>
      </c>
      <c r="I148" s="437" t="n">
        <v>0</v>
      </c>
      <c r="J148" s="437" t="n">
        <v>0</v>
      </c>
      <c r="K148" s="437" t="n">
        <v>0</v>
      </c>
      <c r="L148" s="437" t="n">
        <v>0</v>
      </c>
      <c r="M148" s="437" t="n">
        <v>0</v>
      </c>
      <c r="N148" s="437" t="n">
        <v>0</v>
      </c>
      <c r="O148" s="437" t="n">
        <v>0</v>
      </c>
      <c r="P148" s="437" t="n">
        <v>0</v>
      </c>
      <c r="Q148" s="437" t="n">
        <v>1000</v>
      </c>
      <c r="R148" s="437" t="n">
        <v>0</v>
      </c>
      <c r="S148" s="437" t="n">
        <v>1000</v>
      </c>
      <c r="T148" s="437" t="n">
        <v>0</v>
      </c>
      <c r="U148" s="437" t="n">
        <v>0</v>
      </c>
      <c r="V148" s="437" t="n">
        <v>0</v>
      </c>
      <c r="W148" s="437" t="n">
        <v>0</v>
      </c>
      <c r="X148" s="437" t="n">
        <v>0</v>
      </c>
      <c r="Y148" s="437" t="n">
        <v>0</v>
      </c>
      <c r="Z148" s="437" t="n">
        <v>0</v>
      </c>
      <c r="AA148" s="437" t="n">
        <v>0</v>
      </c>
      <c r="AB148" s="437" t="e">
        <f aca="false"/>
        <v>#REF!</v>
      </c>
      <c r="AC148" s="437" t="n">
        <v>0</v>
      </c>
      <c r="AD148" s="437" t="n">
        <v>0</v>
      </c>
      <c r="AE148" s="437" t="n">
        <v>0</v>
      </c>
      <c r="AF148" s="437" t="n">
        <v>0</v>
      </c>
      <c r="AG148" s="437" t="n">
        <v>1000</v>
      </c>
      <c r="AH148" s="437" t="n">
        <v>0</v>
      </c>
      <c r="AI148" s="437" t="n">
        <v>0</v>
      </c>
      <c r="AJ148" s="437" t="n">
        <v>0</v>
      </c>
      <c r="AK148" s="437" t="n">
        <v>1000</v>
      </c>
    </row>
    <row r="149" customFormat="false" ht="12.75" hidden="false" customHeight="false" outlineLevel="0" collapsed="false">
      <c r="A149" s="435" t="n">
        <v>0</v>
      </c>
      <c r="B149" s="421" t="n">
        <v>260315</v>
      </c>
      <c r="C149" s="422" t="n">
        <v>260315</v>
      </c>
      <c r="D149" s="443" t="s">
        <v>481</v>
      </c>
      <c r="E149" s="437" t="n">
        <v>10667</v>
      </c>
      <c r="F149" s="437" t="n">
        <v>6067</v>
      </c>
      <c r="G149" s="437" t="n">
        <v>2489</v>
      </c>
      <c r="H149" s="437" t="n">
        <v>0</v>
      </c>
      <c r="I149" s="437" t="n">
        <v>19222</v>
      </c>
      <c r="J149" s="437" t="n">
        <v>0</v>
      </c>
      <c r="K149" s="437" t="n">
        <v>31</v>
      </c>
      <c r="L149" s="437" t="n">
        <v>108</v>
      </c>
      <c r="M149" s="437" t="n">
        <v>0</v>
      </c>
      <c r="N149" s="437" t="n">
        <v>0</v>
      </c>
      <c r="O149" s="437" t="n">
        <v>0</v>
      </c>
      <c r="P149" s="437" t="n">
        <v>0</v>
      </c>
      <c r="Q149" s="437" t="n">
        <v>2586</v>
      </c>
      <c r="R149" s="437" t="n">
        <v>0</v>
      </c>
      <c r="S149" s="437" t="n">
        <v>2725</v>
      </c>
      <c r="T149" s="437" t="n">
        <v>5000</v>
      </c>
      <c r="U149" s="437" t="n">
        <v>0</v>
      </c>
      <c r="V149" s="437" t="n">
        <v>0</v>
      </c>
      <c r="W149" s="437" t="n">
        <v>0</v>
      </c>
      <c r="X149" s="437" t="n">
        <v>0</v>
      </c>
      <c r="Y149" s="437" t="n">
        <v>0</v>
      </c>
      <c r="Z149" s="437" t="n">
        <v>0</v>
      </c>
      <c r="AA149" s="437" t="n">
        <v>0</v>
      </c>
      <c r="AB149" s="437" t="e">
        <f aca="false"/>
        <v>#REF!</v>
      </c>
      <c r="AC149" s="437" t="n">
        <v>0</v>
      </c>
      <c r="AD149" s="437" t="n">
        <v>0</v>
      </c>
      <c r="AE149" s="437" t="n">
        <v>400</v>
      </c>
      <c r="AF149" s="437" t="n">
        <v>5400</v>
      </c>
      <c r="AG149" s="437" t="n">
        <v>27347</v>
      </c>
      <c r="AH149" s="437" t="n">
        <v>24361</v>
      </c>
      <c r="AI149" s="437" t="n">
        <v>0</v>
      </c>
      <c r="AJ149" s="437" t="n">
        <v>0</v>
      </c>
      <c r="AK149" s="437" t="n">
        <v>2986</v>
      </c>
    </row>
    <row r="150" customFormat="false" ht="12.75" hidden="false" customHeight="false" outlineLevel="0" collapsed="false">
      <c r="A150" s="435" t="n">
        <v>0</v>
      </c>
      <c r="B150" s="421" t="n">
        <v>260415</v>
      </c>
      <c r="C150" s="422" t="n">
        <v>260415</v>
      </c>
      <c r="D150" s="443" t="s">
        <v>482</v>
      </c>
      <c r="E150" s="437" t="n">
        <v>0</v>
      </c>
      <c r="F150" s="437" t="n">
        <v>0</v>
      </c>
      <c r="G150" s="437" t="n">
        <v>0</v>
      </c>
      <c r="H150" s="437" t="n">
        <v>0</v>
      </c>
      <c r="I150" s="437" t="n">
        <v>0</v>
      </c>
      <c r="J150" s="437" t="n">
        <v>0</v>
      </c>
      <c r="K150" s="437" t="n">
        <v>0</v>
      </c>
      <c r="L150" s="437" t="n">
        <v>0</v>
      </c>
      <c r="M150" s="437" t="n">
        <v>0</v>
      </c>
      <c r="N150" s="437" t="n">
        <v>0</v>
      </c>
      <c r="O150" s="437" t="n">
        <v>0</v>
      </c>
      <c r="P150" s="437" t="n">
        <v>0</v>
      </c>
      <c r="Q150" s="437" t="n">
        <v>0</v>
      </c>
      <c r="R150" s="437" t="n">
        <v>0</v>
      </c>
      <c r="S150" s="437" t="n">
        <v>0</v>
      </c>
      <c r="T150" s="437" t="n">
        <v>0</v>
      </c>
      <c r="U150" s="437" t="n">
        <v>0</v>
      </c>
      <c r="V150" s="437" t="n">
        <v>0</v>
      </c>
      <c r="W150" s="437" t="n">
        <v>0</v>
      </c>
      <c r="X150" s="437" t="n">
        <v>0</v>
      </c>
      <c r="Y150" s="437" t="n">
        <v>0</v>
      </c>
      <c r="Z150" s="437" t="n">
        <v>0</v>
      </c>
      <c r="AA150" s="437" t="n">
        <v>0</v>
      </c>
      <c r="AB150" s="437" t="e">
        <f aca="false"/>
        <v>#REF!</v>
      </c>
      <c r="AC150" s="437" t="n">
        <v>0</v>
      </c>
      <c r="AD150" s="437" t="n">
        <v>0</v>
      </c>
      <c r="AE150" s="437" t="n">
        <v>0</v>
      </c>
      <c r="AF150" s="437" t="n">
        <v>0</v>
      </c>
      <c r="AG150" s="437" t="n">
        <v>0</v>
      </c>
      <c r="AH150" s="437" t="n">
        <v>0</v>
      </c>
      <c r="AI150" s="437" t="n">
        <v>0</v>
      </c>
      <c r="AJ150" s="437" t="n">
        <v>0</v>
      </c>
      <c r="AK150" s="437" t="n">
        <v>0</v>
      </c>
    </row>
    <row r="151" customFormat="false" ht="12.75" hidden="false" customHeight="false" outlineLevel="0" collapsed="false">
      <c r="A151" s="435" t="n">
        <v>0</v>
      </c>
      <c r="B151" s="421" t="n">
        <v>260515</v>
      </c>
      <c r="C151" s="422" t="n">
        <v>260515</v>
      </c>
      <c r="D151" s="443" t="s">
        <v>483</v>
      </c>
      <c r="E151" s="437" t="n">
        <v>275</v>
      </c>
      <c r="F151" s="437" t="n">
        <v>0</v>
      </c>
      <c r="G151" s="437" t="n">
        <v>0</v>
      </c>
      <c r="H151" s="437" t="n">
        <v>0</v>
      </c>
      <c r="I151" s="437" t="n">
        <v>275</v>
      </c>
      <c r="J151" s="437" t="n">
        <v>0</v>
      </c>
      <c r="K151" s="437" t="n">
        <v>0</v>
      </c>
      <c r="L151" s="437" t="n">
        <v>0</v>
      </c>
      <c r="M151" s="437" t="n">
        <v>0</v>
      </c>
      <c r="N151" s="437" t="n">
        <v>0</v>
      </c>
      <c r="O151" s="437" t="n">
        <v>0</v>
      </c>
      <c r="P151" s="437" t="n">
        <v>0</v>
      </c>
      <c r="Q151" s="437" t="n">
        <v>0</v>
      </c>
      <c r="R151" s="437" t="n">
        <v>0</v>
      </c>
      <c r="S151" s="437" t="n">
        <v>0</v>
      </c>
      <c r="T151" s="437" t="n">
        <v>0</v>
      </c>
      <c r="U151" s="437" t="n">
        <v>0</v>
      </c>
      <c r="V151" s="437" t="n">
        <v>0</v>
      </c>
      <c r="W151" s="437" t="n">
        <v>0</v>
      </c>
      <c r="X151" s="437" t="n">
        <v>0</v>
      </c>
      <c r="Y151" s="437" t="n">
        <v>0</v>
      </c>
      <c r="Z151" s="437" t="n">
        <v>0</v>
      </c>
      <c r="AA151" s="437" t="n">
        <v>0</v>
      </c>
      <c r="AB151" s="437" t="e">
        <f aca="false"/>
        <v>#REF!</v>
      </c>
      <c r="AC151" s="437" t="n">
        <v>0</v>
      </c>
      <c r="AD151" s="437" t="n">
        <v>0</v>
      </c>
      <c r="AE151" s="437" t="n">
        <v>0</v>
      </c>
      <c r="AF151" s="437" t="n">
        <v>0</v>
      </c>
      <c r="AG151" s="437" t="n">
        <v>275</v>
      </c>
      <c r="AH151" s="437" t="n">
        <v>275</v>
      </c>
      <c r="AI151" s="437" t="n">
        <v>0</v>
      </c>
      <c r="AJ151" s="437" t="n">
        <v>0</v>
      </c>
      <c r="AK151" s="437" t="n">
        <v>0</v>
      </c>
    </row>
    <row r="152" customFormat="false" ht="12.75" hidden="false" customHeight="false" outlineLevel="0" collapsed="false">
      <c r="A152" s="435" t="n">
        <v>0</v>
      </c>
      <c r="B152" s="421" t="n">
        <v>260615</v>
      </c>
      <c r="C152" s="422" t="n">
        <v>260615</v>
      </c>
      <c r="D152" s="443" t="s">
        <v>484</v>
      </c>
      <c r="E152" s="437" t="n">
        <v>334</v>
      </c>
      <c r="F152" s="437" t="n">
        <v>12</v>
      </c>
      <c r="G152" s="437" t="n">
        <v>504</v>
      </c>
      <c r="H152" s="437" t="n">
        <v>851</v>
      </c>
      <c r="I152" s="437" t="n">
        <v>1701</v>
      </c>
      <c r="J152" s="437" t="n">
        <v>0</v>
      </c>
      <c r="K152" s="437" t="n">
        <v>74</v>
      </c>
      <c r="L152" s="437" t="n">
        <v>0</v>
      </c>
      <c r="M152" s="437" t="n">
        <v>20</v>
      </c>
      <c r="N152" s="437" t="n">
        <v>0</v>
      </c>
      <c r="O152" s="437" t="n">
        <v>0</v>
      </c>
      <c r="P152" s="437" t="n">
        <v>758</v>
      </c>
      <c r="Q152" s="437" t="n">
        <v>0</v>
      </c>
      <c r="R152" s="437" t="n">
        <v>0</v>
      </c>
      <c r="S152" s="437" t="n">
        <v>853</v>
      </c>
      <c r="T152" s="437" t="n">
        <v>509</v>
      </c>
      <c r="U152" s="437" t="n">
        <v>0</v>
      </c>
      <c r="V152" s="437" t="n">
        <v>0</v>
      </c>
      <c r="W152" s="437" t="n">
        <v>398</v>
      </c>
      <c r="X152" s="437" t="n">
        <v>0</v>
      </c>
      <c r="Y152" s="437" t="n">
        <v>0</v>
      </c>
      <c r="Z152" s="437" t="n">
        <v>0</v>
      </c>
      <c r="AA152" s="437" t="n">
        <v>0</v>
      </c>
      <c r="AB152" s="437" t="e">
        <f aca="false"/>
        <v>#REF!</v>
      </c>
      <c r="AC152" s="437" t="n">
        <v>0</v>
      </c>
      <c r="AD152" s="437" t="n">
        <v>42</v>
      </c>
      <c r="AE152" s="437" t="n">
        <v>9</v>
      </c>
      <c r="AF152" s="437" t="n">
        <v>959</v>
      </c>
      <c r="AG152" s="437" t="n">
        <v>3512</v>
      </c>
      <c r="AH152" s="437" t="n">
        <v>2702</v>
      </c>
      <c r="AI152" s="437" t="n">
        <v>758</v>
      </c>
      <c r="AJ152" s="437" t="n">
        <v>42</v>
      </c>
      <c r="AK152" s="437" t="n">
        <v>9</v>
      </c>
    </row>
    <row r="153" customFormat="false" ht="12.75" hidden="false" customHeight="false" outlineLevel="0" collapsed="false">
      <c r="A153" s="435" t="n">
        <v>0</v>
      </c>
      <c r="B153" s="421" t="n">
        <v>260715</v>
      </c>
      <c r="C153" s="422" t="n">
        <v>260715</v>
      </c>
      <c r="D153" s="443" t="s">
        <v>485</v>
      </c>
      <c r="E153" s="437" t="n">
        <v>0</v>
      </c>
      <c r="F153" s="437" t="n">
        <v>0</v>
      </c>
      <c r="G153" s="437" t="n">
        <v>0</v>
      </c>
      <c r="H153" s="437" t="n">
        <v>148</v>
      </c>
      <c r="I153" s="437" t="n">
        <v>148</v>
      </c>
      <c r="J153" s="437" t="n">
        <v>0</v>
      </c>
      <c r="K153" s="437" t="n">
        <v>5661</v>
      </c>
      <c r="L153" s="437" t="n">
        <v>0</v>
      </c>
      <c r="M153" s="437" t="n">
        <v>0</v>
      </c>
      <c r="N153" s="437" t="n">
        <v>6000</v>
      </c>
      <c r="O153" s="437" t="n">
        <v>0</v>
      </c>
      <c r="P153" s="437" t="n">
        <v>0</v>
      </c>
      <c r="Q153" s="437" t="n">
        <v>0</v>
      </c>
      <c r="R153" s="437" t="n">
        <v>0</v>
      </c>
      <c r="S153" s="437" t="n">
        <v>11661</v>
      </c>
      <c r="T153" s="437" t="n">
        <v>0</v>
      </c>
      <c r="U153" s="437" t="n">
        <v>0</v>
      </c>
      <c r="V153" s="437" t="n">
        <v>0</v>
      </c>
      <c r="W153" s="437" t="n">
        <v>0</v>
      </c>
      <c r="X153" s="437" t="n">
        <v>0</v>
      </c>
      <c r="Y153" s="437" t="n">
        <v>0</v>
      </c>
      <c r="Z153" s="437" t="n">
        <v>0</v>
      </c>
      <c r="AA153" s="437" t="n">
        <v>0</v>
      </c>
      <c r="AB153" s="437" t="e">
        <f aca="false"/>
        <v>#REF!</v>
      </c>
      <c r="AC153" s="437" t="n">
        <v>0</v>
      </c>
      <c r="AD153" s="437" t="n">
        <v>0</v>
      </c>
      <c r="AE153" s="437" t="n">
        <v>3103</v>
      </c>
      <c r="AF153" s="437" t="n">
        <v>3103</v>
      </c>
      <c r="AG153" s="437" t="n">
        <v>14912</v>
      </c>
      <c r="AH153" s="437" t="n">
        <v>11809</v>
      </c>
      <c r="AI153" s="437" t="n">
        <v>0</v>
      </c>
      <c r="AJ153" s="437" t="n">
        <v>0</v>
      </c>
      <c r="AK153" s="437" t="n">
        <v>3103</v>
      </c>
    </row>
    <row r="154" customFormat="false" ht="12.75" hidden="false" customHeight="false" outlineLevel="0" collapsed="false">
      <c r="A154" s="435" t="n">
        <v>0</v>
      </c>
      <c r="B154" s="421" t="n">
        <v>260815</v>
      </c>
      <c r="C154" s="422" t="n">
        <v>260815</v>
      </c>
      <c r="D154" s="443" t="s">
        <v>486</v>
      </c>
      <c r="E154" s="437" t="n">
        <v>0</v>
      </c>
      <c r="F154" s="437" t="n">
        <v>0</v>
      </c>
      <c r="G154" s="437" t="n">
        <v>0</v>
      </c>
      <c r="H154" s="437" t="n">
        <v>0</v>
      </c>
      <c r="I154" s="437" t="n">
        <v>0</v>
      </c>
      <c r="J154" s="437" t="n">
        <v>0</v>
      </c>
      <c r="K154" s="437" t="n">
        <v>0</v>
      </c>
      <c r="L154" s="437" t="n">
        <v>0</v>
      </c>
      <c r="M154" s="437" t="n">
        <v>0</v>
      </c>
      <c r="N154" s="437" t="n">
        <v>0</v>
      </c>
      <c r="O154" s="437" t="n">
        <v>0</v>
      </c>
      <c r="P154" s="437" t="n">
        <v>0</v>
      </c>
      <c r="Q154" s="437" t="n">
        <v>0</v>
      </c>
      <c r="R154" s="437" t="n">
        <v>0</v>
      </c>
      <c r="S154" s="437" t="n">
        <v>0</v>
      </c>
      <c r="T154" s="437" t="n">
        <v>0</v>
      </c>
      <c r="U154" s="437" t="n">
        <v>0</v>
      </c>
      <c r="V154" s="437" t="n">
        <v>0</v>
      </c>
      <c r="W154" s="437" t="n">
        <v>0</v>
      </c>
      <c r="X154" s="437" t="n">
        <v>0</v>
      </c>
      <c r="Y154" s="437" t="n">
        <v>0</v>
      </c>
      <c r="Z154" s="437" t="n">
        <v>0</v>
      </c>
      <c r="AA154" s="437" t="n">
        <v>0</v>
      </c>
      <c r="AB154" s="437" t="e">
        <f aca="false"/>
        <v>#REF!</v>
      </c>
      <c r="AC154" s="437" t="n">
        <v>0</v>
      </c>
      <c r="AD154" s="437" t="n">
        <v>0</v>
      </c>
      <c r="AE154" s="437" t="n">
        <v>0</v>
      </c>
      <c r="AF154" s="437" t="n">
        <v>0</v>
      </c>
      <c r="AG154" s="437" t="n">
        <v>0</v>
      </c>
      <c r="AH154" s="437" t="n">
        <v>0</v>
      </c>
      <c r="AI154" s="437" t="n">
        <v>0</v>
      </c>
      <c r="AJ154" s="437" t="n">
        <v>0</v>
      </c>
      <c r="AK154" s="437" t="n">
        <v>0</v>
      </c>
    </row>
    <row r="155" customFormat="false" ht="12.75" hidden="false" customHeight="false" outlineLevel="0" collapsed="false">
      <c r="A155" s="435"/>
      <c r="B155" s="421" t="n">
        <v>260915</v>
      </c>
      <c r="C155" s="422" t="n">
        <v>260915</v>
      </c>
      <c r="D155" s="90" t="s">
        <v>487</v>
      </c>
      <c r="E155" s="437" t="n">
        <v>0</v>
      </c>
      <c r="F155" s="437" t="n">
        <v>0</v>
      </c>
      <c r="G155" s="437" t="n">
        <v>0</v>
      </c>
      <c r="H155" s="437" t="n">
        <v>0</v>
      </c>
      <c r="I155" s="437" t="n">
        <v>0</v>
      </c>
      <c r="J155" s="437" t="n">
        <v>0</v>
      </c>
      <c r="K155" s="437" t="n">
        <v>0</v>
      </c>
      <c r="L155" s="437" t="n">
        <v>0</v>
      </c>
      <c r="M155" s="437" t="n">
        <v>0</v>
      </c>
      <c r="N155" s="437" t="n">
        <v>0</v>
      </c>
      <c r="O155" s="437" t="n">
        <v>0</v>
      </c>
      <c r="P155" s="437" t="n">
        <v>0</v>
      </c>
      <c r="Q155" s="437" t="n">
        <v>0</v>
      </c>
      <c r="R155" s="437" t="n">
        <v>0</v>
      </c>
      <c r="S155" s="437" t="n">
        <v>0</v>
      </c>
      <c r="T155" s="437" t="n">
        <v>0</v>
      </c>
      <c r="U155" s="437" t="n">
        <v>0</v>
      </c>
      <c r="V155" s="437" t="n">
        <v>0</v>
      </c>
      <c r="W155" s="437" t="n">
        <v>0</v>
      </c>
      <c r="X155" s="437" t="n">
        <v>0</v>
      </c>
      <c r="Y155" s="437" t="n">
        <v>0</v>
      </c>
      <c r="Z155" s="437" t="n">
        <v>0</v>
      </c>
      <c r="AA155" s="437" t="n">
        <v>0</v>
      </c>
      <c r="AB155" s="437" t="e">
        <f aca="false"/>
        <v>#REF!</v>
      </c>
      <c r="AC155" s="437" t="n">
        <v>0</v>
      </c>
      <c r="AD155" s="437" t="n">
        <v>0</v>
      </c>
      <c r="AE155" s="437" t="n">
        <v>0</v>
      </c>
      <c r="AF155" s="437" t="n">
        <v>0</v>
      </c>
      <c r="AG155" s="437" t="n">
        <v>0</v>
      </c>
      <c r="AH155" s="437" t="n">
        <v>0</v>
      </c>
      <c r="AI155" s="437" t="n">
        <v>0</v>
      </c>
      <c r="AJ155" s="437" t="n">
        <v>0</v>
      </c>
      <c r="AK155" s="437" t="n">
        <v>0</v>
      </c>
    </row>
    <row r="156" customFormat="false" ht="12.75" hidden="false" customHeight="false" outlineLevel="0" collapsed="false">
      <c r="A156" s="435" t="n">
        <v>0</v>
      </c>
      <c r="B156" s="421" t="n">
        <v>269015</v>
      </c>
      <c r="C156" s="422" t="n">
        <v>269015</v>
      </c>
      <c r="D156" s="443" t="s">
        <v>488</v>
      </c>
      <c r="E156" s="437" t="n">
        <v>0</v>
      </c>
      <c r="F156" s="437" t="n">
        <v>0</v>
      </c>
      <c r="G156" s="437" t="n">
        <v>0</v>
      </c>
      <c r="H156" s="437" t="n">
        <v>0</v>
      </c>
      <c r="I156" s="437" t="n">
        <v>0</v>
      </c>
      <c r="J156" s="437" t="n">
        <v>0</v>
      </c>
      <c r="K156" s="437" t="n">
        <v>0</v>
      </c>
      <c r="L156" s="437" t="n">
        <v>0</v>
      </c>
      <c r="M156" s="437" t="n">
        <v>0</v>
      </c>
      <c r="N156" s="437" t="n">
        <v>0</v>
      </c>
      <c r="O156" s="437" t="n">
        <v>6</v>
      </c>
      <c r="P156" s="437" t="n">
        <v>0</v>
      </c>
      <c r="Q156" s="437" t="n">
        <v>0</v>
      </c>
      <c r="R156" s="437" t="n">
        <v>0</v>
      </c>
      <c r="S156" s="437" t="n">
        <v>6</v>
      </c>
      <c r="T156" s="437" t="n">
        <v>0</v>
      </c>
      <c r="U156" s="437" t="n">
        <v>0</v>
      </c>
      <c r="V156" s="437" t="n">
        <v>0</v>
      </c>
      <c r="W156" s="437" t="n">
        <v>0</v>
      </c>
      <c r="X156" s="437" t="n">
        <v>0</v>
      </c>
      <c r="Y156" s="437" t="n">
        <v>0</v>
      </c>
      <c r="Z156" s="437" t="n">
        <v>0</v>
      </c>
      <c r="AA156" s="437" t="n">
        <v>0</v>
      </c>
      <c r="AB156" s="437" t="e">
        <f aca="false"/>
        <v>#REF!</v>
      </c>
      <c r="AC156" s="437" t="n">
        <v>0</v>
      </c>
      <c r="AD156" s="437" t="n">
        <v>0</v>
      </c>
      <c r="AE156" s="437" t="n">
        <v>0</v>
      </c>
      <c r="AF156" s="437" t="n">
        <v>0</v>
      </c>
      <c r="AG156" s="437" t="n">
        <v>6</v>
      </c>
      <c r="AH156" s="437" t="n">
        <v>6</v>
      </c>
      <c r="AI156" s="437" t="n">
        <v>0</v>
      </c>
      <c r="AJ156" s="437" t="n">
        <v>0</v>
      </c>
      <c r="AK156" s="437" t="n">
        <v>0</v>
      </c>
    </row>
    <row r="157" customFormat="false" ht="12.75" hidden="false" customHeight="false" outlineLevel="0" collapsed="false">
      <c r="A157" s="435" t="n">
        <v>0</v>
      </c>
      <c r="E157" s="441" t="n">
        <v>78457</v>
      </c>
      <c r="F157" s="441" t="n">
        <v>59268</v>
      </c>
      <c r="G157" s="441" t="n">
        <v>93750</v>
      </c>
      <c r="H157" s="441" t="n">
        <v>22739</v>
      </c>
      <c r="I157" s="441" t="n">
        <v>254213</v>
      </c>
      <c r="J157" s="441" t="n">
        <v>19806</v>
      </c>
      <c r="K157" s="441" t="n">
        <v>43845</v>
      </c>
      <c r="L157" s="441" t="n">
        <v>7201</v>
      </c>
      <c r="M157" s="441" t="n">
        <v>9866</v>
      </c>
      <c r="N157" s="441" t="n">
        <v>40275</v>
      </c>
      <c r="O157" s="441" t="n">
        <v>20225</v>
      </c>
      <c r="P157" s="441" t="n">
        <v>35129</v>
      </c>
      <c r="Q157" s="441" t="n">
        <v>26100</v>
      </c>
      <c r="R157" s="441" t="n">
        <v>45904</v>
      </c>
      <c r="S157" s="441" t="n">
        <v>248353</v>
      </c>
      <c r="T157" s="441" t="n">
        <v>17316</v>
      </c>
      <c r="U157" s="441" t="n">
        <v>2952</v>
      </c>
      <c r="V157" s="441" t="n">
        <v>25569</v>
      </c>
      <c r="W157" s="441" t="n">
        <v>447</v>
      </c>
      <c r="X157" s="441" t="n">
        <v>32</v>
      </c>
      <c r="Y157" s="441" t="n">
        <v>37</v>
      </c>
      <c r="Z157" s="441" t="n">
        <v>522</v>
      </c>
      <c r="AA157" s="441" t="n">
        <v>5923</v>
      </c>
      <c r="AB157" s="441" t="e">
        <f aca="false"/>
        <v>#REF!</v>
      </c>
      <c r="AC157" s="441" t="n">
        <v>73</v>
      </c>
      <c r="AD157" s="441" t="n">
        <v>8709</v>
      </c>
      <c r="AE157" s="441" t="n">
        <v>13816</v>
      </c>
      <c r="AF157" s="441" t="n">
        <v>80715</v>
      </c>
      <c r="AG157" s="441" t="n">
        <v>583280</v>
      </c>
      <c r="AH157" s="441" t="n">
        <v>408137</v>
      </c>
      <c r="AI157" s="441" t="n">
        <v>126518</v>
      </c>
      <c r="AJ157" s="441" t="n">
        <v>8709</v>
      </c>
      <c r="AK157" s="441" t="n">
        <v>39916</v>
      </c>
    </row>
    <row r="158" customFormat="false" ht="12.75" hidden="false" customHeight="false" outlineLevel="0" collapsed="false">
      <c r="A158" s="435" t="n">
        <v>0</v>
      </c>
      <c r="E158" s="441"/>
      <c r="F158" s="441"/>
      <c r="G158" s="441"/>
      <c r="H158" s="441"/>
      <c r="I158" s="441"/>
      <c r="J158" s="441"/>
      <c r="K158" s="441"/>
      <c r="L158" s="441"/>
      <c r="M158" s="441"/>
      <c r="N158" s="441"/>
      <c r="O158" s="441"/>
      <c r="P158" s="441"/>
      <c r="Q158" s="441"/>
      <c r="R158" s="441"/>
      <c r="S158" s="441"/>
      <c r="T158" s="441"/>
      <c r="U158" s="441"/>
      <c r="V158" s="441"/>
      <c r="W158" s="441"/>
      <c r="X158" s="441"/>
      <c r="Y158" s="441"/>
      <c r="Z158" s="441"/>
      <c r="AA158" s="441"/>
      <c r="AB158" s="441"/>
      <c r="AC158" s="441"/>
      <c r="AD158" s="441"/>
      <c r="AE158" s="441"/>
      <c r="AF158" s="441"/>
      <c r="AG158" s="441"/>
      <c r="AH158" s="441"/>
      <c r="AI158" s="441"/>
      <c r="AJ158" s="441"/>
      <c r="AK158" s="441"/>
    </row>
    <row r="159" customFormat="false" ht="12.75" hidden="false" customHeight="false" outlineLevel="0" collapsed="false">
      <c r="A159" s="435" t="n">
        <v>0</v>
      </c>
    </row>
    <row r="160" customFormat="false" ht="12.75" hidden="false" customHeight="false" outlineLevel="0" collapsed="false">
      <c r="A160" s="435" t="n">
        <v>0</v>
      </c>
      <c r="D160" s="445" t="s">
        <v>494</v>
      </c>
    </row>
    <row r="161" customFormat="false" ht="12.75" hidden="false" customHeight="false" outlineLevel="0" collapsed="false">
      <c r="A161" s="435" t="n">
        <v>0</v>
      </c>
      <c r="D161" s="446" t="s">
        <v>495</v>
      </c>
      <c r="E161" s="436"/>
      <c r="F161" s="436"/>
      <c r="G161" s="436"/>
      <c r="H161" s="436"/>
      <c r="I161" s="436"/>
      <c r="J161" s="436"/>
      <c r="K161" s="436"/>
      <c r="L161" s="436"/>
      <c r="M161" s="436"/>
      <c r="N161" s="436"/>
      <c r="O161" s="436"/>
      <c r="P161" s="436"/>
      <c r="Q161" s="436"/>
      <c r="R161" s="436"/>
      <c r="S161" s="436"/>
      <c r="T161" s="436"/>
      <c r="U161" s="436"/>
      <c r="V161" s="436"/>
      <c r="W161" s="436"/>
      <c r="X161" s="436"/>
      <c r="Y161" s="436"/>
      <c r="Z161" s="436"/>
      <c r="AA161" s="436"/>
      <c r="AB161" s="436"/>
      <c r="AC161" s="436"/>
      <c r="AD161" s="436"/>
      <c r="AE161" s="436"/>
      <c r="AF161" s="436"/>
      <c r="AG161" s="436"/>
      <c r="AH161" s="436"/>
      <c r="AI161" s="436"/>
      <c r="AJ161" s="436"/>
      <c r="AK161" s="436"/>
    </row>
    <row r="162" customFormat="false" ht="12.75" hidden="false" customHeight="false" outlineLevel="0" collapsed="false">
      <c r="A162" s="435" t="n">
        <v>0</v>
      </c>
      <c r="B162" s="421" t="n">
        <v>142220</v>
      </c>
      <c r="C162" s="422" t="n">
        <v>142220</v>
      </c>
      <c r="D162" s="443" t="s">
        <v>468</v>
      </c>
      <c r="E162" s="437" t="n">
        <v>178</v>
      </c>
      <c r="F162" s="437" t="n">
        <v>173</v>
      </c>
      <c r="G162" s="437" t="n">
        <v>1100</v>
      </c>
      <c r="H162" s="437" t="n">
        <v>63</v>
      </c>
      <c r="I162" s="437" t="n">
        <v>1514</v>
      </c>
      <c r="J162" s="437" t="n">
        <v>545</v>
      </c>
      <c r="K162" s="437" t="n">
        <v>151</v>
      </c>
      <c r="L162" s="437" t="n">
        <v>5</v>
      </c>
      <c r="M162" s="437" t="n">
        <v>6</v>
      </c>
      <c r="N162" s="437" t="n">
        <v>173</v>
      </c>
      <c r="O162" s="437" t="n">
        <v>149</v>
      </c>
      <c r="P162" s="437" t="n">
        <v>116</v>
      </c>
      <c r="Q162" s="437" t="n">
        <v>115</v>
      </c>
      <c r="R162" s="437" t="n">
        <v>0</v>
      </c>
      <c r="S162" s="437" t="n">
        <v>1261</v>
      </c>
      <c r="T162" s="437" t="n">
        <v>82</v>
      </c>
      <c r="U162" s="437" t="n">
        <v>136</v>
      </c>
      <c r="V162" s="437" t="n">
        <v>91</v>
      </c>
      <c r="W162" s="437" t="n">
        <v>0</v>
      </c>
      <c r="X162" s="437" t="n">
        <v>1</v>
      </c>
      <c r="Y162" s="437" t="n">
        <v>7</v>
      </c>
      <c r="Z162" s="437" t="n">
        <v>4</v>
      </c>
      <c r="AA162" s="437" t="n">
        <v>0</v>
      </c>
      <c r="AB162" s="437" t="e">
        <f aca="false"/>
        <v>#REF!</v>
      </c>
      <c r="AC162" s="437" t="n">
        <v>1</v>
      </c>
      <c r="AD162" s="437" t="n">
        <v>621</v>
      </c>
      <c r="AE162" s="437" t="n">
        <v>0</v>
      </c>
      <c r="AF162" s="437" t="n">
        <v>947</v>
      </c>
      <c r="AG162" s="437" t="n">
        <v>3722</v>
      </c>
      <c r="AH162" s="437" t="n">
        <v>2226</v>
      </c>
      <c r="AI162" s="437" t="n">
        <v>760</v>
      </c>
      <c r="AJ162" s="437" t="n">
        <v>621</v>
      </c>
      <c r="AK162" s="437" t="n">
        <v>115</v>
      </c>
    </row>
    <row r="163" customFormat="false" ht="12.75" hidden="false" customHeight="false" outlineLevel="0" collapsed="false">
      <c r="A163" s="435" t="n">
        <v>0</v>
      </c>
      <c r="B163" s="421" t="n">
        <v>142620</v>
      </c>
      <c r="C163" s="422" t="n">
        <v>142620</v>
      </c>
      <c r="D163" s="443" t="s">
        <v>472</v>
      </c>
      <c r="E163" s="437" t="n">
        <v>0</v>
      </c>
      <c r="F163" s="437" t="n">
        <v>0</v>
      </c>
      <c r="G163" s="437" t="n">
        <v>9</v>
      </c>
      <c r="H163" s="437" t="n">
        <v>2</v>
      </c>
      <c r="I163" s="437" t="n">
        <v>11</v>
      </c>
      <c r="J163" s="437" t="n">
        <v>0</v>
      </c>
      <c r="K163" s="437" t="n">
        <v>56</v>
      </c>
      <c r="L163" s="437" t="n">
        <v>0</v>
      </c>
      <c r="M163" s="437" t="n">
        <v>0</v>
      </c>
      <c r="N163" s="437" t="n">
        <v>0</v>
      </c>
      <c r="O163" s="437" t="n">
        <v>0</v>
      </c>
      <c r="P163" s="437" t="n">
        <v>0</v>
      </c>
      <c r="Q163" s="437" t="n">
        <v>0</v>
      </c>
      <c r="R163" s="437" t="n">
        <v>0</v>
      </c>
      <c r="S163" s="437" t="n">
        <v>57</v>
      </c>
      <c r="T163" s="437" t="n">
        <v>0</v>
      </c>
      <c r="U163" s="437" t="n">
        <v>0</v>
      </c>
      <c r="V163" s="437" t="n">
        <v>7</v>
      </c>
      <c r="W163" s="437" t="n">
        <v>0</v>
      </c>
      <c r="X163" s="437" t="n">
        <v>0</v>
      </c>
      <c r="Y163" s="437" t="n">
        <v>0</v>
      </c>
      <c r="Z163" s="437" t="n">
        <v>0</v>
      </c>
      <c r="AA163" s="437" t="n">
        <v>0</v>
      </c>
      <c r="AB163" s="437" t="e">
        <f aca="false"/>
        <v>#REF!</v>
      </c>
      <c r="AC163" s="437" t="n">
        <v>0</v>
      </c>
      <c r="AD163" s="437" t="n">
        <v>0</v>
      </c>
      <c r="AE163" s="437" t="n">
        <v>0</v>
      </c>
      <c r="AF163" s="437" t="n">
        <v>7</v>
      </c>
      <c r="AG163" s="437" t="n">
        <v>74</v>
      </c>
      <c r="AH163" s="437" t="n">
        <v>67</v>
      </c>
      <c r="AI163" s="437" t="n">
        <v>7</v>
      </c>
      <c r="AJ163" s="437" t="n">
        <v>0</v>
      </c>
      <c r="AK163" s="437" t="n">
        <v>0</v>
      </c>
    </row>
    <row r="164" customFormat="false" ht="12.75" hidden="false" customHeight="false" outlineLevel="0" collapsed="false">
      <c r="A164" s="435" t="n">
        <v>0</v>
      </c>
      <c r="E164" s="441" t="n">
        <v>178</v>
      </c>
      <c r="F164" s="441" t="n">
        <v>173</v>
      </c>
      <c r="G164" s="441" t="n">
        <v>1109</v>
      </c>
      <c r="H164" s="441" t="n">
        <v>65</v>
      </c>
      <c r="I164" s="441" t="n">
        <v>1525</v>
      </c>
      <c r="J164" s="441" t="n">
        <v>545</v>
      </c>
      <c r="K164" s="441" t="n">
        <v>207</v>
      </c>
      <c r="L164" s="441" t="n">
        <v>5</v>
      </c>
      <c r="M164" s="441" t="n">
        <v>6</v>
      </c>
      <c r="N164" s="441" t="n">
        <v>173</v>
      </c>
      <c r="O164" s="441" t="n">
        <v>149</v>
      </c>
      <c r="P164" s="441" t="n">
        <v>116</v>
      </c>
      <c r="Q164" s="441" t="n">
        <v>115</v>
      </c>
      <c r="R164" s="441" t="n">
        <v>0</v>
      </c>
      <c r="S164" s="441" t="n">
        <v>1318</v>
      </c>
      <c r="T164" s="441" t="n">
        <v>82</v>
      </c>
      <c r="U164" s="441" t="n">
        <v>136</v>
      </c>
      <c r="V164" s="441" t="n">
        <v>98</v>
      </c>
      <c r="W164" s="441" t="n">
        <v>0</v>
      </c>
      <c r="X164" s="441" t="n">
        <v>1</v>
      </c>
      <c r="Y164" s="441" t="n">
        <v>7</v>
      </c>
      <c r="Z164" s="441" t="n">
        <v>4</v>
      </c>
      <c r="AA164" s="441" t="n">
        <v>0</v>
      </c>
      <c r="AB164" s="441" t="e">
        <f aca="false"/>
        <v>#REF!</v>
      </c>
      <c r="AC164" s="441" t="n">
        <v>1</v>
      </c>
      <c r="AD164" s="441" t="n">
        <v>621</v>
      </c>
      <c r="AE164" s="441" t="n">
        <v>0</v>
      </c>
      <c r="AF164" s="441" t="n">
        <v>954</v>
      </c>
      <c r="AG164" s="441" t="n">
        <v>3796</v>
      </c>
      <c r="AH164" s="441" t="n">
        <v>2293</v>
      </c>
      <c r="AI164" s="441" t="n">
        <v>767</v>
      </c>
      <c r="AJ164" s="441" t="n">
        <v>621</v>
      </c>
      <c r="AK164" s="441" t="n">
        <v>115</v>
      </c>
    </row>
    <row r="165" customFormat="false" ht="12.75" hidden="false" customHeight="false" outlineLevel="0" collapsed="false">
      <c r="A165" s="435" t="n">
        <v>0</v>
      </c>
      <c r="E165" s="441"/>
      <c r="F165" s="441"/>
      <c r="G165" s="441"/>
      <c r="H165" s="441"/>
      <c r="I165" s="441"/>
      <c r="J165" s="441"/>
      <c r="K165" s="441"/>
      <c r="L165" s="441"/>
      <c r="M165" s="441"/>
      <c r="N165" s="441"/>
      <c r="O165" s="441"/>
      <c r="P165" s="441"/>
      <c r="Q165" s="441"/>
      <c r="R165" s="441"/>
      <c r="S165" s="441"/>
      <c r="T165" s="441"/>
      <c r="U165" s="441"/>
      <c r="V165" s="441"/>
      <c r="W165" s="441"/>
      <c r="X165" s="441"/>
      <c r="Y165" s="441"/>
      <c r="Z165" s="441"/>
      <c r="AA165" s="441"/>
      <c r="AB165" s="441"/>
      <c r="AC165" s="441"/>
      <c r="AD165" s="441"/>
      <c r="AE165" s="441"/>
      <c r="AF165" s="441"/>
      <c r="AG165" s="441"/>
      <c r="AH165" s="441"/>
      <c r="AI165" s="441"/>
      <c r="AJ165" s="441"/>
      <c r="AK165" s="441"/>
    </row>
    <row r="166" customFormat="false" ht="12.75" hidden="false" customHeight="false" outlineLevel="0" collapsed="false">
      <c r="A166" s="435" t="n">
        <v>0</v>
      </c>
    </row>
    <row r="167" customFormat="false" ht="12.75" hidden="false" customHeight="false" outlineLevel="0" collapsed="false">
      <c r="A167" s="435" t="n">
        <v>0</v>
      </c>
      <c r="D167" s="445" t="s">
        <v>496</v>
      </c>
    </row>
    <row r="168" customFormat="false" ht="12.75" hidden="false" customHeight="false" outlineLevel="0" collapsed="false">
      <c r="A168" s="435" t="n">
        <v>0</v>
      </c>
      <c r="D168" s="446" t="s">
        <v>442</v>
      </c>
    </row>
    <row r="169" customFormat="false" ht="12.75" hidden="false" customHeight="false" outlineLevel="0" collapsed="false">
      <c r="A169" s="435" t="n">
        <v>0</v>
      </c>
      <c r="D169" s="446" t="s">
        <v>443</v>
      </c>
    </row>
    <row r="170" customFormat="false" ht="12.75" hidden="false" customHeight="false" outlineLevel="0" collapsed="false">
      <c r="A170" s="435" t="n">
        <v>0</v>
      </c>
      <c r="B170" s="421" t="n">
        <v>130120</v>
      </c>
      <c r="C170" s="422" t="n">
        <v>130120</v>
      </c>
      <c r="D170" s="443" t="s">
        <v>444</v>
      </c>
      <c r="E170" s="437" t="n">
        <v>537</v>
      </c>
      <c r="F170" s="437" t="n">
        <v>1502</v>
      </c>
      <c r="G170" s="437" t="n">
        <v>0</v>
      </c>
      <c r="H170" s="437" t="n">
        <v>0</v>
      </c>
      <c r="I170" s="437" t="n">
        <v>2039</v>
      </c>
      <c r="J170" s="437" t="n">
        <v>0</v>
      </c>
      <c r="K170" s="437" t="n">
        <v>1000</v>
      </c>
      <c r="L170" s="437" t="n">
        <v>0</v>
      </c>
      <c r="M170" s="437" t="n">
        <v>0</v>
      </c>
      <c r="N170" s="437" t="n">
        <v>0</v>
      </c>
      <c r="O170" s="437" t="n">
        <v>0</v>
      </c>
      <c r="P170" s="437" t="n">
        <v>0</v>
      </c>
      <c r="Q170" s="437" t="n">
        <v>116</v>
      </c>
      <c r="R170" s="437" t="n">
        <v>0</v>
      </c>
      <c r="S170" s="437" t="n">
        <v>1116</v>
      </c>
      <c r="T170" s="437" t="n">
        <v>109</v>
      </c>
      <c r="U170" s="437" t="n">
        <v>0</v>
      </c>
      <c r="V170" s="437" t="n">
        <v>0</v>
      </c>
      <c r="W170" s="437" t="n">
        <v>0</v>
      </c>
      <c r="X170" s="437" t="n">
        <v>0</v>
      </c>
      <c r="Y170" s="437" t="n">
        <v>0</v>
      </c>
      <c r="Z170" s="437" t="n">
        <v>0</v>
      </c>
      <c r="AA170" s="437" t="n">
        <v>0</v>
      </c>
      <c r="AB170" s="437" t="e">
        <f aca="false"/>
        <v>#REF!</v>
      </c>
      <c r="AC170" s="437" t="n">
        <v>0</v>
      </c>
      <c r="AD170" s="437" t="n">
        <v>214</v>
      </c>
      <c r="AE170" s="437" t="n">
        <v>0</v>
      </c>
      <c r="AF170" s="437" t="n">
        <v>323</v>
      </c>
      <c r="AG170" s="437" t="n">
        <v>3478</v>
      </c>
      <c r="AH170" s="437" t="n">
        <v>3148</v>
      </c>
      <c r="AI170" s="437" t="n">
        <v>0</v>
      </c>
      <c r="AJ170" s="437" t="n">
        <v>214</v>
      </c>
      <c r="AK170" s="437" t="n">
        <v>116</v>
      </c>
    </row>
    <row r="171" customFormat="false" ht="12.75" hidden="false" customHeight="false" outlineLevel="0" collapsed="false">
      <c r="A171" s="435" t="n">
        <v>0</v>
      </c>
      <c r="B171" s="421" t="n">
        <v>130220</v>
      </c>
      <c r="C171" s="422" t="n">
        <v>130220</v>
      </c>
      <c r="D171" s="443" t="s">
        <v>445</v>
      </c>
      <c r="E171" s="437" t="n">
        <v>0</v>
      </c>
      <c r="F171" s="437" t="n">
        <v>11226</v>
      </c>
      <c r="G171" s="437" t="n">
        <v>0</v>
      </c>
      <c r="H171" s="437" t="n">
        <v>0</v>
      </c>
      <c r="I171" s="437" t="n">
        <v>11226</v>
      </c>
      <c r="J171" s="437" t="n">
        <v>0</v>
      </c>
      <c r="K171" s="437" t="n">
        <v>4526</v>
      </c>
      <c r="L171" s="437" t="n">
        <v>0</v>
      </c>
      <c r="M171" s="437" t="n">
        <v>0</v>
      </c>
      <c r="N171" s="437" t="n">
        <v>0</v>
      </c>
      <c r="O171" s="437" t="n">
        <v>0</v>
      </c>
      <c r="P171" s="437" t="n">
        <v>9</v>
      </c>
      <c r="Q171" s="437" t="n">
        <v>0</v>
      </c>
      <c r="R171" s="437" t="n">
        <v>0</v>
      </c>
      <c r="S171" s="437" t="n">
        <v>4535</v>
      </c>
      <c r="T171" s="437" t="n">
        <v>0</v>
      </c>
      <c r="U171" s="437" t="n">
        <v>0</v>
      </c>
      <c r="V171" s="437" t="n">
        <v>0</v>
      </c>
      <c r="W171" s="437" t="n">
        <v>0</v>
      </c>
      <c r="X171" s="437" t="n">
        <v>0</v>
      </c>
      <c r="Y171" s="437" t="n">
        <v>0</v>
      </c>
      <c r="Z171" s="437" t="n">
        <v>0</v>
      </c>
      <c r="AA171" s="437" t="n">
        <v>0</v>
      </c>
      <c r="AB171" s="437" t="e">
        <f aca="false"/>
        <v>#REF!</v>
      </c>
      <c r="AC171" s="437" t="n">
        <v>0</v>
      </c>
      <c r="AD171" s="437" t="n">
        <v>0</v>
      </c>
      <c r="AE171" s="437" t="n">
        <v>0</v>
      </c>
      <c r="AF171" s="437" t="n">
        <v>0</v>
      </c>
      <c r="AG171" s="437" t="n">
        <v>15761</v>
      </c>
      <c r="AH171" s="437" t="n">
        <v>15752</v>
      </c>
      <c r="AI171" s="437" t="n">
        <v>9</v>
      </c>
      <c r="AJ171" s="437" t="n">
        <v>0</v>
      </c>
      <c r="AK171" s="437" t="n">
        <v>0</v>
      </c>
    </row>
    <row r="172" customFormat="false" ht="12.75" hidden="false" customHeight="false" outlineLevel="0" collapsed="false">
      <c r="A172" s="435" t="n">
        <v>0</v>
      </c>
      <c r="B172" s="421" t="n">
        <v>130320</v>
      </c>
      <c r="C172" s="422" t="n">
        <v>130320</v>
      </c>
      <c r="D172" s="443" t="s">
        <v>446</v>
      </c>
      <c r="E172" s="437" t="n">
        <v>0</v>
      </c>
      <c r="F172" s="437" t="n">
        <v>3850</v>
      </c>
      <c r="G172" s="437" t="n">
        <v>10676</v>
      </c>
      <c r="H172" s="437" t="n">
        <v>375</v>
      </c>
      <c r="I172" s="437" t="n">
        <v>14900</v>
      </c>
      <c r="J172" s="437" t="n">
        <v>1465</v>
      </c>
      <c r="K172" s="437" t="n">
        <v>4500</v>
      </c>
      <c r="L172" s="437" t="n">
        <v>17686</v>
      </c>
      <c r="M172" s="437" t="n">
        <v>202</v>
      </c>
      <c r="N172" s="437" t="n">
        <v>476</v>
      </c>
      <c r="O172" s="437" t="n">
        <v>0</v>
      </c>
      <c r="P172" s="437" t="n">
        <v>0</v>
      </c>
      <c r="Q172" s="437" t="n">
        <v>768</v>
      </c>
      <c r="R172" s="437" t="n">
        <v>0</v>
      </c>
      <c r="S172" s="437" t="n">
        <v>25097</v>
      </c>
      <c r="T172" s="437" t="n">
        <v>0</v>
      </c>
      <c r="U172" s="437" t="n">
        <v>0</v>
      </c>
      <c r="V172" s="437" t="n">
        <v>0</v>
      </c>
      <c r="W172" s="437" t="n">
        <v>93</v>
      </c>
      <c r="X172" s="437" t="n">
        <v>0</v>
      </c>
      <c r="Y172" s="437" t="n">
        <v>0</v>
      </c>
      <c r="Z172" s="437" t="n">
        <v>0</v>
      </c>
      <c r="AA172" s="437" t="n">
        <v>0</v>
      </c>
      <c r="AB172" s="437" t="e">
        <f aca="false"/>
        <v>#REF!</v>
      </c>
      <c r="AC172" s="437" t="n">
        <v>0</v>
      </c>
      <c r="AD172" s="437" t="n">
        <v>0</v>
      </c>
      <c r="AE172" s="437" t="n">
        <v>83</v>
      </c>
      <c r="AF172" s="437" t="n">
        <v>176</v>
      </c>
      <c r="AG172" s="437" t="n">
        <v>40173</v>
      </c>
      <c r="AH172" s="437" t="n">
        <v>37857</v>
      </c>
      <c r="AI172" s="437" t="n">
        <v>1465</v>
      </c>
      <c r="AJ172" s="437" t="n">
        <v>0</v>
      </c>
      <c r="AK172" s="437" t="n">
        <v>851</v>
      </c>
    </row>
    <row r="173" customFormat="false" ht="12.75" hidden="false" customHeight="false" outlineLevel="0" collapsed="false">
      <c r="A173" s="435" t="n">
        <v>0</v>
      </c>
      <c r="B173" s="421" t="n">
        <v>130420</v>
      </c>
      <c r="C173" s="422" t="n">
        <v>130420</v>
      </c>
      <c r="D173" s="443" t="s">
        <v>447</v>
      </c>
      <c r="E173" s="437" t="n">
        <v>0</v>
      </c>
      <c r="F173" s="437" t="n">
        <v>13701</v>
      </c>
      <c r="G173" s="437" t="n">
        <v>0</v>
      </c>
      <c r="H173" s="437" t="n">
        <v>334</v>
      </c>
      <c r="I173" s="437" t="n">
        <v>14035</v>
      </c>
      <c r="J173" s="437" t="n">
        <v>25137</v>
      </c>
      <c r="K173" s="437" t="n">
        <v>0</v>
      </c>
      <c r="L173" s="437" t="n">
        <v>0</v>
      </c>
      <c r="M173" s="437" t="n">
        <v>10</v>
      </c>
      <c r="N173" s="437" t="n">
        <v>0</v>
      </c>
      <c r="O173" s="437" t="n">
        <v>0</v>
      </c>
      <c r="P173" s="437" t="n">
        <v>0</v>
      </c>
      <c r="Q173" s="437" t="n">
        <v>0</v>
      </c>
      <c r="R173" s="437" t="n">
        <v>0</v>
      </c>
      <c r="S173" s="437" t="n">
        <v>25147</v>
      </c>
      <c r="T173" s="437" t="n">
        <v>0</v>
      </c>
      <c r="U173" s="437" t="n">
        <v>10523</v>
      </c>
      <c r="V173" s="437" t="n">
        <v>0</v>
      </c>
      <c r="W173" s="437" t="n">
        <v>0</v>
      </c>
      <c r="X173" s="437" t="n">
        <v>0</v>
      </c>
      <c r="Y173" s="437" t="n">
        <v>0</v>
      </c>
      <c r="Z173" s="437" t="n">
        <v>0</v>
      </c>
      <c r="AA173" s="437" t="n">
        <v>192</v>
      </c>
      <c r="AB173" s="437" t="e">
        <f aca="false"/>
        <v>#REF!</v>
      </c>
      <c r="AC173" s="437" t="n">
        <v>0</v>
      </c>
      <c r="AD173" s="437" t="n">
        <v>0</v>
      </c>
      <c r="AE173" s="437" t="n">
        <v>0</v>
      </c>
      <c r="AF173" s="437" t="n">
        <v>10715</v>
      </c>
      <c r="AG173" s="437" t="n">
        <v>49897</v>
      </c>
      <c r="AH173" s="437" t="n">
        <v>24760</v>
      </c>
      <c r="AI173" s="437" t="n">
        <v>25137</v>
      </c>
      <c r="AJ173" s="437" t="n">
        <v>0</v>
      </c>
      <c r="AK173" s="437" t="n">
        <v>0</v>
      </c>
    </row>
    <row r="174" customFormat="false" ht="12.75" hidden="false" customHeight="false" outlineLevel="0" collapsed="false">
      <c r="A174" s="435" t="n">
        <v>0</v>
      </c>
      <c r="B174" s="421" t="n">
        <v>130520</v>
      </c>
      <c r="C174" s="422" t="n">
        <v>130520</v>
      </c>
      <c r="D174" s="443" t="s">
        <v>448</v>
      </c>
      <c r="E174" s="437" t="n">
        <v>0</v>
      </c>
      <c r="F174" s="437" t="n">
        <v>0</v>
      </c>
      <c r="G174" s="437" t="n">
        <v>0</v>
      </c>
      <c r="H174" s="437" t="n">
        <v>0</v>
      </c>
      <c r="I174" s="437" t="n">
        <v>0</v>
      </c>
      <c r="J174" s="437" t="n">
        <v>0</v>
      </c>
      <c r="K174" s="437" t="n">
        <v>0</v>
      </c>
      <c r="L174" s="437" t="n">
        <v>0</v>
      </c>
      <c r="M174" s="437" t="n">
        <v>0</v>
      </c>
      <c r="N174" s="437" t="n">
        <v>500</v>
      </c>
      <c r="O174" s="437" t="n">
        <v>14</v>
      </c>
      <c r="P174" s="437" t="n">
        <v>0</v>
      </c>
      <c r="Q174" s="437" t="n">
        <v>0</v>
      </c>
      <c r="R174" s="437" t="n">
        <v>0</v>
      </c>
      <c r="S174" s="437" t="n">
        <v>514</v>
      </c>
      <c r="T174" s="437" t="n">
        <v>0</v>
      </c>
      <c r="U174" s="437" t="n">
        <v>0</v>
      </c>
      <c r="V174" s="437" t="n">
        <v>0</v>
      </c>
      <c r="W174" s="437" t="n">
        <v>0</v>
      </c>
      <c r="X174" s="437" t="n">
        <v>0</v>
      </c>
      <c r="Y174" s="437" t="n">
        <v>0</v>
      </c>
      <c r="Z174" s="437" t="n">
        <v>0</v>
      </c>
      <c r="AA174" s="437" t="n">
        <v>3000</v>
      </c>
      <c r="AB174" s="437" t="e">
        <f aca="false"/>
        <v>#REF!</v>
      </c>
      <c r="AC174" s="437" t="n">
        <v>0</v>
      </c>
      <c r="AD174" s="437" t="n">
        <v>0</v>
      </c>
      <c r="AE174" s="437" t="n">
        <v>0</v>
      </c>
      <c r="AF174" s="437" t="n">
        <v>3000</v>
      </c>
      <c r="AG174" s="437" t="n">
        <v>3514</v>
      </c>
      <c r="AH174" s="437" t="n">
        <v>3514</v>
      </c>
      <c r="AI174" s="437" t="n">
        <v>0</v>
      </c>
      <c r="AJ174" s="437" t="n">
        <v>0</v>
      </c>
      <c r="AK174" s="437" t="n">
        <v>0</v>
      </c>
    </row>
    <row r="175" customFormat="false" ht="12.75" hidden="false" customHeight="false" outlineLevel="0" collapsed="false">
      <c r="A175" s="435" t="n">
        <v>0</v>
      </c>
      <c r="B175" s="421" t="n">
        <v>130620</v>
      </c>
      <c r="C175" s="422" t="n">
        <v>130620</v>
      </c>
      <c r="D175" s="443" t="s">
        <v>449</v>
      </c>
      <c r="E175" s="437" t="n">
        <v>0</v>
      </c>
      <c r="F175" s="437" t="n">
        <v>0</v>
      </c>
      <c r="G175" s="437" t="n">
        <v>146</v>
      </c>
      <c r="H175" s="437" t="n">
        <v>2000</v>
      </c>
      <c r="I175" s="437" t="n">
        <v>2146</v>
      </c>
      <c r="J175" s="437" t="n">
        <v>0</v>
      </c>
      <c r="K175" s="437" t="n">
        <v>304</v>
      </c>
      <c r="L175" s="437" t="n">
        <v>0</v>
      </c>
      <c r="M175" s="437" t="n">
        <v>0</v>
      </c>
      <c r="N175" s="437" t="n">
        <v>11</v>
      </c>
      <c r="O175" s="437" t="n">
        <v>0</v>
      </c>
      <c r="P175" s="437" t="n">
        <v>0</v>
      </c>
      <c r="Q175" s="437" t="n">
        <v>0</v>
      </c>
      <c r="R175" s="437" t="n">
        <v>0</v>
      </c>
      <c r="S175" s="437" t="n">
        <v>315</v>
      </c>
      <c r="T175" s="437" t="n">
        <v>0</v>
      </c>
      <c r="U175" s="437" t="n">
        <v>0</v>
      </c>
      <c r="V175" s="437" t="n">
        <v>0</v>
      </c>
      <c r="W175" s="437" t="n">
        <v>0</v>
      </c>
      <c r="X175" s="437" t="n">
        <v>0</v>
      </c>
      <c r="Y175" s="437" t="n">
        <v>0</v>
      </c>
      <c r="Z175" s="437" t="n">
        <v>0</v>
      </c>
      <c r="AA175" s="437" t="n">
        <v>0</v>
      </c>
      <c r="AB175" s="437" t="e">
        <f aca="false"/>
        <v>#REF!</v>
      </c>
      <c r="AC175" s="437" t="n">
        <v>0</v>
      </c>
      <c r="AD175" s="437" t="n">
        <v>0</v>
      </c>
      <c r="AE175" s="437" t="n">
        <v>0</v>
      </c>
      <c r="AF175" s="437" t="n">
        <v>0</v>
      </c>
      <c r="AG175" s="437" t="n">
        <v>2461</v>
      </c>
      <c r="AH175" s="437" t="n">
        <v>2461</v>
      </c>
      <c r="AI175" s="437" t="n">
        <v>0</v>
      </c>
      <c r="AJ175" s="437" t="n">
        <v>0</v>
      </c>
      <c r="AK175" s="437" t="n">
        <v>0</v>
      </c>
    </row>
    <row r="176" customFormat="false" ht="12.75" hidden="false" customHeight="false" outlineLevel="0" collapsed="false">
      <c r="A176" s="435" t="n">
        <v>0</v>
      </c>
      <c r="D176" s="423" t="s">
        <v>450</v>
      </c>
      <c r="E176" s="438" t="n">
        <v>537</v>
      </c>
      <c r="F176" s="438" t="n">
        <v>30279</v>
      </c>
      <c r="G176" s="438" t="n">
        <v>10822</v>
      </c>
      <c r="H176" s="438" t="n">
        <v>2709</v>
      </c>
      <c r="I176" s="438" t="n">
        <v>44346</v>
      </c>
      <c r="J176" s="438" t="n">
        <v>26602</v>
      </c>
      <c r="K176" s="438" t="n">
        <v>10330</v>
      </c>
      <c r="L176" s="438" t="n">
        <v>17686</v>
      </c>
      <c r="M176" s="438" t="n">
        <v>212</v>
      </c>
      <c r="N176" s="438" t="n">
        <v>987</v>
      </c>
      <c r="O176" s="438" t="n">
        <v>14</v>
      </c>
      <c r="P176" s="438" t="n">
        <v>9</v>
      </c>
      <c r="Q176" s="438" t="n">
        <v>884</v>
      </c>
      <c r="R176" s="438" t="n">
        <v>0</v>
      </c>
      <c r="S176" s="438" t="n">
        <v>56724</v>
      </c>
      <c r="T176" s="438" t="n">
        <v>109</v>
      </c>
      <c r="U176" s="438" t="n">
        <v>10523</v>
      </c>
      <c r="V176" s="438" t="n">
        <v>0</v>
      </c>
      <c r="W176" s="438" t="n">
        <v>93</v>
      </c>
      <c r="X176" s="438" t="n">
        <v>0</v>
      </c>
      <c r="Y176" s="438" t="n">
        <v>0</v>
      </c>
      <c r="Z176" s="438" t="n">
        <v>0</v>
      </c>
      <c r="AA176" s="438" t="n">
        <v>3192</v>
      </c>
      <c r="AB176" s="438" t="e">
        <f aca="false"/>
        <v>#REF!</v>
      </c>
      <c r="AC176" s="438" t="n">
        <v>0</v>
      </c>
      <c r="AD176" s="438" t="n">
        <v>214</v>
      </c>
      <c r="AE176" s="438" t="n">
        <v>83</v>
      </c>
      <c r="AF176" s="438" t="n">
        <v>14214</v>
      </c>
      <c r="AG176" s="438" t="n">
        <v>115284</v>
      </c>
      <c r="AH176" s="438" t="n">
        <v>87492</v>
      </c>
      <c r="AI176" s="438" t="n">
        <v>26611</v>
      </c>
      <c r="AJ176" s="438" t="n">
        <v>214</v>
      </c>
      <c r="AK176" s="438" t="n">
        <v>967</v>
      </c>
    </row>
    <row r="177" customFormat="false" ht="12.75" hidden="true" customHeight="false" outlineLevel="0" collapsed="false">
      <c r="A177" s="435" t="n">
        <v>0</v>
      </c>
      <c r="B177" s="421" t="n">
        <v>140120</v>
      </c>
      <c r="C177" s="422" t="n">
        <v>140120</v>
      </c>
      <c r="D177" s="443" t="s">
        <v>451</v>
      </c>
      <c r="E177" s="437" t="n">
        <v>21709</v>
      </c>
      <c r="F177" s="437" t="n">
        <v>29372</v>
      </c>
      <c r="G177" s="437" t="n">
        <v>118133</v>
      </c>
      <c r="H177" s="437" t="n">
        <v>68320</v>
      </c>
      <c r="I177" s="437" t="n">
        <v>237534</v>
      </c>
      <c r="J177" s="437" t="n">
        <v>22614</v>
      </c>
      <c r="K177" s="437" t="n">
        <v>59657</v>
      </c>
      <c r="L177" s="437" t="n">
        <v>6125</v>
      </c>
      <c r="M177" s="437" t="n">
        <v>9313</v>
      </c>
      <c r="N177" s="437" t="n">
        <v>68172</v>
      </c>
      <c r="O177" s="437" t="n">
        <v>15871</v>
      </c>
      <c r="P177" s="437" t="n">
        <v>10377</v>
      </c>
      <c r="Q177" s="437" t="n">
        <v>7558</v>
      </c>
      <c r="R177" s="437" t="n">
        <v>0</v>
      </c>
      <c r="S177" s="437" t="n">
        <v>199687</v>
      </c>
      <c r="T177" s="437" t="n">
        <v>5507</v>
      </c>
      <c r="U177" s="437" t="n">
        <v>2290</v>
      </c>
      <c r="V177" s="437" t="n">
        <v>66</v>
      </c>
      <c r="W177" s="437" t="n">
        <v>1334</v>
      </c>
      <c r="X177" s="437" t="n">
        <v>2219</v>
      </c>
      <c r="Y177" s="437" t="n">
        <v>117</v>
      </c>
      <c r="Z177" s="437" t="n">
        <v>605</v>
      </c>
      <c r="AA177" s="437" t="n">
        <v>5672</v>
      </c>
      <c r="AB177" s="437" t="e">
        <f aca="false"/>
        <v>#REF!</v>
      </c>
      <c r="AC177" s="437" t="n">
        <v>0</v>
      </c>
      <c r="AD177" s="437" t="n">
        <v>374</v>
      </c>
      <c r="AE177" s="437" t="n">
        <v>4416</v>
      </c>
      <c r="AF177" s="437" t="n">
        <v>29115</v>
      </c>
      <c r="AG177" s="437" t="n">
        <v>466337</v>
      </c>
      <c r="AH177" s="437" t="n">
        <v>420815</v>
      </c>
      <c r="AI177" s="437" t="n">
        <v>33174</v>
      </c>
      <c r="AJ177" s="437" t="n">
        <v>374</v>
      </c>
      <c r="AK177" s="437" t="n">
        <v>11974</v>
      </c>
    </row>
    <row r="178" customFormat="false" ht="12.75" hidden="true" customHeight="false" outlineLevel="0" collapsed="false">
      <c r="A178" s="435" t="n">
        <v>0</v>
      </c>
      <c r="B178" s="421" t="n">
        <v>140220</v>
      </c>
      <c r="C178" s="422" t="n">
        <v>140220</v>
      </c>
      <c r="D178" s="443" t="s">
        <v>452</v>
      </c>
      <c r="E178" s="437" t="n">
        <v>21304</v>
      </c>
      <c r="F178" s="437" t="n">
        <v>170709</v>
      </c>
      <c r="G178" s="437" t="n">
        <v>79317</v>
      </c>
      <c r="H178" s="437" t="n">
        <v>12888</v>
      </c>
      <c r="I178" s="437" t="n">
        <v>284218</v>
      </c>
      <c r="J178" s="437" t="n">
        <v>11702</v>
      </c>
      <c r="K178" s="437" t="n">
        <v>4614</v>
      </c>
      <c r="L178" s="437" t="n">
        <v>74</v>
      </c>
      <c r="M178" s="437" t="n">
        <v>6367</v>
      </c>
      <c r="N178" s="437" t="n">
        <v>2532</v>
      </c>
      <c r="O178" s="437" t="n">
        <v>7115</v>
      </c>
      <c r="P178" s="437" t="n">
        <v>12399</v>
      </c>
      <c r="Q178" s="437" t="n">
        <v>262</v>
      </c>
      <c r="R178" s="437" t="n">
        <v>26549</v>
      </c>
      <c r="S178" s="437" t="n">
        <v>71613</v>
      </c>
      <c r="T178" s="437" t="n">
        <v>4303</v>
      </c>
      <c r="U178" s="437" t="n">
        <v>733</v>
      </c>
      <c r="V178" s="437" t="n">
        <v>22116</v>
      </c>
      <c r="W178" s="437" t="n">
        <v>57</v>
      </c>
      <c r="X178" s="437" t="n">
        <v>181</v>
      </c>
      <c r="Y178" s="437" t="n">
        <v>275</v>
      </c>
      <c r="Z178" s="437" t="n">
        <v>1059</v>
      </c>
      <c r="AA178" s="437" t="n">
        <v>26</v>
      </c>
      <c r="AB178" s="437" t="e">
        <f aca="false"/>
        <v>#REF!</v>
      </c>
      <c r="AC178" s="437" t="n">
        <v>57</v>
      </c>
      <c r="AD178" s="437" t="n">
        <v>1710</v>
      </c>
      <c r="AE178" s="437" t="n">
        <v>54</v>
      </c>
      <c r="AF178" s="437" t="n">
        <v>33840</v>
      </c>
      <c r="AG178" s="437" t="n">
        <v>389671</v>
      </c>
      <c r="AH178" s="437" t="n">
        <v>314548</v>
      </c>
      <c r="AI178" s="437" t="n">
        <v>73097</v>
      </c>
      <c r="AJ178" s="437" t="n">
        <v>1710</v>
      </c>
      <c r="AK178" s="437" t="n">
        <v>316</v>
      </c>
    </row>
    <row r="179" customFormat="false" ht="12.75" hidden="true" customHeight="false" outlineLevel="0" collapsed="false">
      <c r="A179" s="435" t="n">
        <v>0</v>
      </c>
      <c r="B179" s="421" t="n">
        <v>140320</v>
      </c>
      <c r="C179" s="422" t="n">
        <v>140320</v>
      </c>
      <c r="D179" s="443" t="s">
        <v>453</v>
      </c>
      <c r="E179" s="437" t="n">
        <v>1178</v>
      </c>
      <c r="F179" s="437" t="n">
        <v>5718</v>
      </c>
      <c r="G179" s="437" t="n">
        <v>10691</v>
      </c>
      <c r="H179" s="437" t="n">
        <v>1641</v>
      </c>
      <c r="I179" s="437" t="n">
        <v>19227</v>
      </c>
      <c r="J179" s="437" t="n">
        <v>3835</v>
      </c>
      <c r="K179" s="437" t="n">
        <v>2292</v>
      </c>
      <c r="L179" s="437" t="n">
        <v>103</v>
      </c>
      <c r="M179" s="437" t="n">
        <v>3577</v>
      </c>
      <c r="N179" s="437" t="n">
        <v>5573</v>
      </c>
      <c r="O179" s="437" t="n">
        <v>625</v>
      </c>
      <c r="P179" s="437" t="n">
        <v>4136</v>
      </c>
      <c r="Q179" s="437" t="n">
        <v>1503</v>
      </c>
      <c r="R179" s="437" t="n">
        <v>9</v>
      </c>
      <c r="S179" s="437" t="n">
        <v>21652</v>
      </c>
      <c r="T179" s="437" t="n">
        <v>245</v>
      </c>
      <c r="U179" s="437" t="n">
        <v>0</v>
      </c>
      <c r="V179" s="437" t="n">
        <v>0</v>
      </c>
      <c r="W179" s="437" t="n">
        <v>1</v>
      </c>
      <c r="X179" s="437" t="n">
        <v>0</v>
      </c>
      <c r="Y179" s="437" t="n">
        <v>34</v>
      </c>
      <c r="Z179" s="437" t="n">
        <v>301</v>
      </c>
      <c r="AA179" s="437" t="n">
        <v>37</v>
      </c>
      <c r="AB179" s="437" t="e">
        <f aca="false"/>
        <v>#REF!</v>
      </c>
      <c r="AC179" s="437" t="n">
        <v>0</v>
      </c>
      <c r="AD179" s="437" t="n">
        <v>433</v>
      </c>
      <c r="AE179" s="437" t="n">
        <v>53</v>
      </c>
      <c r="AF179" s="437" t="n">
        <v>2776</v>
      </c>
      <c r="AG179" s="437" t="n">
        <v>43655</v>
      </c>
      <c r="AH179" s="437" t="n">
        <v>33655</v>
      </c>
      <c r="AI179" s="437" t="n">
        <v>8013</v>
      </c>
      <c r="AJ179" s="437" t="n">
        <v>433</v>
      </c>
      <c r="AK179" s="437" t="n">
        <v>1555</v>
      </c>
    </row>
    <row r="180" customFormat="false" ht="12.75" hidden="true" customHeight="false" outlineLevel="0" collapsed="false">
      <c r="A180" s="435" t="n">
        <v>0</v>
      </c>
      <c r="B180" s="421" t="n">
        <v>140420</v>
      </c>
      <c r="C180" s="422" t="n">
        <v>140420</v>
      </c>
      <c r="D180" s="443" t="s">
        <v>454</v>
      </c>
      <c r="E180" s="437" t="n">
        <v>231</v>
      </c>
      <c r="F180" s="437" t="n">
        <v>1494</v>
      </c>
      <c r="G180" s="437" t="n">
        <v>42292</v>
      </c>
      <c r="H180" s="437" t="n">
        <v>0</v>
      </c>
      <c r="I180" s="437" t="n">
        <v>44017</v>
      </c>
      <c r="J180" s="437" t="n">
        <v>273</v>
      </c>
      <c r="K180" s="437" t="n">
        <v>0</v>
      </c>
      <c r="L180" s="437" t="n">
        <v>0</v>
      </c>
      <c r="M180" s="437" t="n">
        <v>39</v>
      </c>
      <c r="N180" s="437" t="n">
        <v>0</v>
      </c>
      <c r="O180" s="437" t="n">
        <v>1731</v>
      </c>
      <c r="P180" s="437" t="n">
        <v>0</v>
      </c>
      <c r="Q180" s="437" t="n">
        <v>39082</v>
      </c>
      <c r="R180" s="437" t="n">
        <v>7372</v>
      </c>
      <c r="S180" s="437" t="n">
        <v>48497</v>
      </c>
      <c r="T180" s="437" t="n">
        <v>159</v>
      </c>
      <c r="U180" s="437" t="n">
        <v>108</v>
      </c>
      <c r="V180" s="437" t="n">
        <v>7452</v>
      </c>
      <c r="W180" s="437" t="n">
        <v>0</v>
      </c>
      <c r="X180" s="437" t="n">
        <v>228</v>
      </c>
      <c r="Y180" s="437" t="n">
        <v>112</v>
      </c>
      <c r="Z180" s="437" t="n">
        <v>0</v>
      </c>
      <c r="AA180" s="437" t="n">
        <v>0</v>
      </c>
      <c r="AB180" s="437" t="e">
        <f aca="false"/>
        <v>#REF!</v>
      </c>
      <c r="AC180" s="437" t="n">
        <v>33</v>
      </c>
      <c r="AD180" s="437" t="n">
        <v>764</v>
      </c>
      <c r="AE180" s="437" t="n">
        <v>24130</v>
      </c>
      <c r="AF180" s="437" t="n">
        <v>36022</v>
      </c>
      <c r="AG180" s="437" t="n">
        <v>128536</v>
      </c>
      <c r="AH180" s="437" t="n">
        <v>49317</v>
      </c>
      <c r="AI180" s="437" t="n">
        <v>15242</v>
      </c>
      <c r="AJ180" s="437" t="n">
        <v>764</v>
      </c>
      <c r="AK180" s="437" t="n">
        <v>63212</v>
      </c>
    </row>
    <row r="181" customFormat="false" ht="12.75" hidden="true" customHeight="false" outlineLevel="0" collapsed="false">
      <c r="A181" s="435" t="n">
        <v>0</v>
      </c>
      <c r="B181" s="421" t="n">
        <v>140520</v>
      </c>
      <c r="C181" s="422" t="n">
        <v>140520</v>
      </c>
      <c r="D181" s="443" t="s">
        <v>455</v>
      </c>
      <c r="E181" s="437" t="n">
        <v>0</v>
      </c>
      <c r="F181" s="437" t="n">
        <v>1883</v>
      </c>
      <c r="G181" s="437" t="n">
        <v>1510</v>
      </c>
      <c r="H181" s="437" t="n">
        <v>239</v>
      </c>
      <c r="I181" s="437" t="n">
        <v>3632</v>
      </c>
      <c r="J181" s="437" t="n">
        <v>110</v>
      </c>
      <c r="K181" s="437" t="n">
        <v>0</v>
      </c>
      <c r="L181" s="437" t="n">
        <v>0</v>
      </c>
      <c r="M181" s="437" t="n">
        <v>167</v>
      </c>
      <c r="N181" s="437" t="n">
        <v>0</v>
      </c>
      <c r="O181" s="437" t="n">
        <v>148</v>
      </c>
      <c r="P181" s="437" t="n">
        <v>0</v>
      </c>
      <c r="Q181" s="437" t="n">
        <v>0</v>
      </c>
      <c r="R181" s="437" t="n">
        <v>0</v>
      </c>
      <c r="S181" s="437" t="n">
        <v>425</v>
      </c>
      <c r="T181" s="437" t="n">
        <v>59</v>
      </c>
      <c r="U181" s="437" t="n">
        <v>0</v>
      </c>
      <c r="V181" s="437" t="n">
        <v>0</v>
      </c>
      <c r="W181" s="437" t="n">
        <v>3</v>
      </c>
      <c r="X181" s="437" t="n">
        <v>0</v>
      </c>
      <c r="Y181" s="437" t="n">
        <v>0</v>
      </c>
      <c r="Z181" s="437" t="n">
        <v>0</v>
      </c>
      <c r="AA181" s="437" t="n">
        <v>0</v>
      </c>
      <c r="AB181" s="437" t="e">
        <f aca="false"/>
        <v>#REF!</v>
      </c>
      <c r="AC181" s="437" t="n">
        <v>0</v>
      </c>
      <c r="AD181" s="437" t="n">
        <v>0</v>
      </c>
      <c r="AE181" s="437" t="n">
        <v>32</v>
      </c>
      <c r="AF181" s="437" t="n">
        <v>101</v>
      </c>
      <c r="AG181" s="437" t="n">
        <v>4159</v>
      </c>
      <c r="AH181" s="437" t="n">
        <v>4017</v>
      </c>
      <c r="AI181" s="437" t="n">
        <v>110</v>
      </c>
      <c r="AJ181" s="437" t="n">
        <v>0</v>
      </c>
      <c r="AK181" s="437" t="n">
        <v>32</v>
      </c>
    </row>
    <row r="182" customFormat="false" ht="12.75" hidden="true" customHeight="false" outlineLevel="0" collapsed="false">
      <c r="A182" s="435" t="n">
        <v>0</v>
      </c>
      <c r="B182" s="421" t="n">
        <v>140620</v>
      </c>
      <c r="C182" s="422" t="n">
        <v>140620</v>
      </c>
      <c r="D182" s="443" t="s">
        <v>456</v>
      </c>
      <c r="E182" s="437" t="n">
        <v>0</v>
      </c>
      <c r="F182" s="437" t="n">
        <v>2</v>
      </c>
      <c r="G182" s="437" t="n">
        <v>69</v>
      </c>
      <c r="H182" s="437" t="n">
        <v>57</v>
      </c>
      <c r="I182" s="437" t="n">
        <v>128</v>
      </c>
      <c r="J182" s="437" t="n">
        <v>14</v>
      </c>
      <c r="K182" s="437" t="n">
        <v>120</v>
      </c>
      <c r="L182" s="437" t="n">
        <v>0</v>
      </c>
      <c r="M182" s="437" t="n">
        <v>4</v>
      </c>
      <c r="N182" s="437" t="n">
        <v>0</v>
      </c>
      <c r="O182" s="437" t="n">
        <v>2</v>
      </c>
      <c r="P182" s="437" t="n">
        <v>0</v>
      </c>
      <c r="Q182" s="437" t="n">
        <v>0</v>
      </c>
      <c r="R182" s="437" t="n">
        <v>609</v>
      </c>
      <c r="S182" s="437" t="n">
        <v>749</v>
      </c>
      <c r="T182" s="437" t="n">
        <v>1</v>
      </c>
      <c r="U182" s="437" t="n">
        <v>0</v>
      </c>
      <c r="V182" s="437" t="n">
        <v>659</v>
      </c>
      <c r="W182" s="437" t="n">
        <v>0</v>
      </c>
      <c r="X182" s="437" t="n">
        <v>0</v>
      </c>
      <c r="Y182" s="437" t="n">
        <v>0</v>
      </c>
      <c r="Z182" s="437" t="n">
        <v>0</v>
      </c>
      <c r="AA182" s="437" t="n">
        <v>0</v>
      </c>
      <c r="AB182" s="437" t="e">
        <f aca="false"/>
        <v>#REF!</v>
      </c>
      <c r="AC182" s="437" t="n">
        <v>69</v>
      </c>
      <c r="AD182" s="437" t="n">
        <v>0</v>
      </c>
      <c r="AE182" s="437" t="n">
        <v>0</v>
      </c>
      <c r="AF182" s="437" t="n">
        <v>729</v>
      </c>
      <c r="AG182" s="437" t="n">
        <v>1606</v>
      </c>
      <c r="AH182" s="437" t="n">
        <v>255</v>
      </c>
      <c r="AI182" s="437" t="n">
        <v>1351</v>
      </c>
      <c r="AJ182" s="437" t="n">
        <v>0</v>
      </c>
      <c r="AK182" s="437" t="n">
        <v>0</v>
      </c>
    </row>
    <row r="183" customFormat="false" ht="12.75" hidden="true" customHeight="false" outlineLevel="0" collapsed="false">
      <c r="A183" s="435" t="n">
        <v>0</v>
      </c>
      <c r="B183" s="421" t="n">
        <v>140720</v>
      </c>
      <c r="C183" s="422" t="n">
        <v>140720</v>
      </c>
      <c r="D183" s="443" t="s">
        <v>457</v>
      </c>
      <c r="E183" s="437" t="n">
        <v>1</v>
      </c>
      <c r="F183" s="437" t="n">
        <v>19</v>
      </c>
      <c r="G183" s="437" t="n">
        <v>114</v>
      </c>
      <c r="H183" s="437" t="n">
        <v>14</v>
      </c>
      <c r="I183" s="437" t="n">
        <v>148</v>
      </c>
      <c r="J183" s="437" t="n">
        <v>1</v>
      </c>
      <c r="K183" s="437" t="n">
        <v>0</v>
      </c>
      <c r="L183" s="437" t="n">
        <v>0</v>
      </c>
      <c r="M183" s="437" t="n">
        <v>31</v>
      </c>
      <c r="N183" s="437" t="n">
        <v>0</v>
      </c>
      <c r="O183" s="437" t="n">
        <v>0</v>
      </c>
      <c r="P183" s="437" t="n">
        <v>0</v>
      </c>
      <c r="Q183" s="437" t="n">
        <v>0</v>
      </c>
      <c r="R183" s="437" t="n">
        <v>0</v>
      </c>
      <c r="S183" s="437" t="n">
        <v>32</v>
      </c>
      <c r="T183" s="437" t="n">
        <v>8</v>
      </c>
      <c r="U183" s="437" t="n">
        <v>0</v>
      </c>
      <c r="V183" s="437" t="n">
        <v>0</v>
      </c>
      <c r="W183" s="437" t="n">
        <v>0</v>
      </c>
      <c r="X183" s="437" t="n">
        <v>0</v>
      </c>
      <c r="Y183" s="437" t="n">
        <v>0</v>
      </c>
      <c r="Z183" s="437" t="n">
        <v>0</v>
      </c>
      <c r="AA183" s="437" t="n">
        <v>0</v>
      </c>
      <c r="AB183" s="437" t="e">
        <f aca="false"/>
        <v>#REF!</v>
      </c>
      <c r="AC183" s="437" t="n">
        <v>0</v>
      </c>
      <c r="AD183" s="437" t="n">
        <v>0</v>
      </c>
      <c r="AE183" s="437" t="n">
        <v>0</v>
      </c>
      <c r="AF183" s="437" t="n">
        <v>15</v>
      </c>
      <c r="AG183" s="437" t="n">
        <v>196</v>
      </c>
      <c r="AH183" s="437" t="n">
        <v>194</v>
      </c>
      <c r="AI183" s="437" t="n">
        <v>1</v>
      </c>
      <c r="AJ183" s="437" t="n">
        <v>0</v>
      </c>
      <c r="AK183" s="437" t="n">
        <v>0</v>
      </c>
    </row>
    <row r="184" customFormat="false" ht="12.75" hidden="true" customHeight="false" outlineLevel="0" collapsed="false">
      <c r="A184" s="435" t="n">
        <v>0</v>
      </c>
      <c r="B184" s="421" t="n">
        <v>140820</v>
      </c>
      <c r="C184" s="422" t="n">
        <v>140820</v>
      </c>
      <c r="D184" s="443" t="s">
        <v>458</v>
      </c>
      <c r="E184" s="437" t="n">
        <v>0</v>
      </c>
      <c r="F184" s="437" t="n">
        <v>57</v>
      </c>
      <c r="G184" s="437" t="n">
        <v>0</v>
      </c>
      <c r="H184" s="437" t="n">
        <v>0</v>
      </c>
      <c r="I184" s="437" t="n">
        <v>57</v>
      </c>
      <c r="J184" s="437" t="n">
        <v>0</v>
      </c>
      <c r="K184" s="437" t="n">
        <v>0</v>
      </c>
      <c r="L184" s="437" t="n">
        <v>0</v>
      </c>
      <c r="M184" s="437" t="n">
        <v>0</v>
      </c>
      <c r="N184" s="437" t="n">
        <v>0</v>
      </c>
      <c r="O184" s="437" t="n">
        <v>0</v>
      </c>
      <c r="P184" s="437" t="n">
        <v>0</v>
      </c>
      <c r="Q184" s="437" t="n">
        <v>0</v>
      </c>
      <c r="R184" s="437" t="n">
        <v>153</v>
      </c>
      <c r="S184" s="437" t="n">
        <v>153</v>
      </c>
      <c r="T184" s="437" t="n">
        <v>0</v>
      </c>
      <c r="U184" s="437" t="n">
        <v>0</v>
      </c>
      <c r="V184" s="437" t="n">
        <v>246</v>
      </c>
      <c r="W184" s="437" t="n">
        <v>0</v>
      </c>
      <c r="X184" s="437" t="n">
        <v>0</v>
      </c>
      <c r="Y184" s="437" t="n">
        <v>0</v>
      </c>
      <c r="Z184" s="437" t="n">
        <v>0</v>
      </c>
      <c r="AA184" s="437" t="n">
        <v>0</v>
      </c>
      <c r="AB184" s="437" t="e">
        <f aca="false"/>
        <v>#REF!</v>
      </c>
      <c r="AC184" s="437" t="n">
        <v>0</v>
      </c>
      <c r="AD184" s="437" t="n">
        <v>0</v>
      </c>
      <c r="AE184" s="437" t="n">
        <v>58</v>
      </c>
      <c r="AF184" s="437" t="n">
        <v>304</v>
      </c>
      <c r="AG184" s="437" t="n">
        <v>514</v>
      </c>
      <c r="AH184" s="437" t="n">
        <v>57</v>
      </c>
      <c r="AI184" s="437" t="n">
        <v>399</v>
      </c>
      <c r="AJ184" s="437" t="n">
        <v>0</v>
      </c>
      <c r="AK184" s="437" t="n">
        <v>58</v>
      </c>
    </row>
    <row r="185" customFormat="false" ht="12.75" hidden="true" customHeight="false" outlineLevel="0" collapsed="false">
      <c r="A185" s="435" t="n">
        <v>0</v>
      </c>
      <c r="B185" s="421" t="n">
        <v>141120</v>
      </c>
      <c r="C185" s="422" t="n">
        <v>141120</v>
      </c>
      <c r="D185" s="443" t="s">
        <v>459</v>
      </c>
      <c r="E185" s="437" t="n">
        <v>237</v>
      </c>
      <c r="F185" s="437" t="n">
        <v>232</v>
      </c>
      <c r="G185" s="437" t="n">
        <v>1431</v>
      </c>
      <c r="H185" s="437" t="n">
        <v>80</v>
      </c>
      <c r="I185" s="437" t="n">
        <v>1979</v>
      </c>
      <c r="J185" s="437" t="n">
        <v>995</v>
      </c>
      <c r="K185" s="437" t="n">
        <v>246</v>
      </c>
      <c r="L185" s="437" t="n">
        <v>0</v>
      </c>
      <c r="M185" s="437" t="n">
        <v>487</v>
      </c>
      <c r="N185" s="437" t="n">
        <v>453</v>
      </c>
      <c r="O185" s="437" t="n">
        <v>219</v>
      </c>
      <c r="P185" s="437" t="n">
        <v>218</v>
      </c>
      <c r="Q185" s="437" t="n">
        <v>227</v>
      </c>
      <c r="R185" s="437" t="n">
        <v>0</v>
      </c>
      <c r="S185" s="437" t="n">
        <v>2845</v>
      </c>
      <c r="T185" s="437" t="n">
        <v>111</v>
      </c>
      <c r="U185" s="437" t="n">
        <v>239</v>
      </c>
      <c r="V185" s="437" t="n">
        <v>0</v>
      </c>
      <c r="W185" s="437" t="n">
        <v>145</v>
      </c>
      <c r="X185" s="437" t="n">
        <v>45</v>
      </c>
      <c r="Y185" s="437" t="n">
        <v>0</v>
      </c>
      <c r="Z185" s="437" t="n">
        <v>28</v>
      </c>
      <c r="AA185" s="437" t="n">
        <v>0</v>
      </c>
      <c r="AB185" s="437" t="e">
        <f aca="false"/>
        <v>#REF!</v>
      </c>
      <c r="AC185" s="437" t="n">
        <v>0</v>
      </c>
      <c r="AD185" s="437" t="n">
        <v>23</v>
      </c>
      <c r="AE185" s="437" t="n">
        <v>76</v>
      </c>
      <c r="AF185" s="437" t="n">
        <v>750</v>
      </c>
      <c r="AG185" s="437" t="n">
        <v>5574</v>
      </c>
      <c r="AH185" s="437" t="n">
        <v>4035</v>
      </c>
      <c r="AI185" s="437" t="n">
        <v>1213</v>
      </c>
      <c r="AJ185" s="437" t="n">
        <v>23</v>
      </c>
      <c r="AK185" s="437" t="n">
        <v>303</v>
      </c>
    </row>
    <row r="186" customFormat="false" ht="12.75" hidden="true" customHeight="false" outlineLevel="0" collapsed="false">
      <c r="A186" s="435" t="n">
        <v>0</v>
      </c>
      <c r="B186" s="421" t="n">
        <v>141220</v>
      </c>
      <c r="C186" s="422" t="n">
        <v>141220</v>
      </c>
      <c r="D186" s="443" t="s">
        <v>460</v>
      </c>
      <c r="E186" s="437" t="n">
        <v>176</v>
      </c>
      <c r="F186" s="437" t="n">
        <v>147</v>
      </c>
      <c r="G186" s="437" t="n">
        <v>2526</v>
      </c>
      <c r="H186" s="437" t="n">
        <v>260</v>
      </c>
      <c r="I186" s="437" t="n">
        <v>3109</v>
      </c>
      <c r="J186" s="437" t="n">
        <v>600</v>
      </c>
      <c r="K186" s="437" t="n">
        <v>64</v>
      </c>
      <c r="L186" s="437" t="n">
        <v>0</v>
      </c>
      <c r="M186" s="437" t="n">
        <v>297</v>
      </c>
      <c r="N186" s="437" t="n">
        <v>83</v>
      </c>
      <c r="O186" s="437" t="n">
        <v>255</v>
      </c>
      <c r="P186" s="437" t="n">
        <v>497</v>
      </c>
      <c r="Q186" s="437" t="n">
        <v>17</v>
      </c>
      <c r="R186" s="437" t="n">
        <v>2530</v>
      </c>
      <c r="S186" s="437" t="n">
        <v>4342</v>
      </c>
      <c r="T186" s="437" t="n">
        <v>248</v>
      </c>
      <c r="U186" s="437" t="n">
        <v>47</v>
      </c>
      <c r="V186" s="437" t="n">
        <v>2006</v>
      </c>
      <c r="W186" s="437" t="n">
        <v>0</v>
      </c>
      <c r="X186" s="437" t="n">
        <v>1</v>
      </c>
      <c r="Y186" s="437" t="n">
        <v>12</v>
      </c>
      <c r="Z186" s="437" t="n">
        <v>85</v>
      </c>
      <c r="AA186" s="437" t="n">
        <v>0</v>
      </c>
      <c r="AB186" s="437" t="e">
        <f aca="false"/>
        <v>#REF!</v>
      </c>
      <c r="AC186" s="437" t="n">
        <v>0</v>
      </c>
      <c r="AD186" s="437" t="n">
        <v>506</v>
      </c>
      <c r="AE186" s="437" t="n">
        <v>0</v>
      </c>
      <c r="AF186" s="437" t="n">
        <v>2994</v>
      </c>
      <c r="AG186" s="437" t="n">
        <v>10444</v>
      </c>
      <c r="AH186" s="437" t="n">
        <v>4277</v>
      </c>
      <c r="AI186" s="437" t="n">
        <v>5644</v>
      </c>
      <c r="AJ186" s="437" t="n">
        <v>506</v>
      </c>
      <c r="AK186" s="437" t="n">
        <v>17</v>
      </c>
    </row>
    <row r="187" customFormat="false" ht="12.75" hidden="true" customHeight="false" outlineLevel="0" collapsed="false">
      <c r="A187" s="435" t="n">
        <v>0</v>
      </c>
      <c r="B187" s="421" t="n">
        <v>141320</v>
      </c>
      <c r="C187" s="422" t="n">
        <v>141320</v>
      </c>
      <c r="D187" s="443" t="s">
        <v>461</v>
      </c>
      <c r="E187" s="437" t="n">
        <v>33</v>
      </c>
      <c r="F187" s="437" t="n">
        <v>32</v>
      </c>
      <c r="G187" s="437" t="n">
        <v>118</v>
      </c>
      <c r="H187" s="437" t="n">
        <v>47</v>
      </c>
      <c r="I187" s="437" t="n">
        <v>229</v>
      </c>
      <c r="J187" s="437" t="n">
        <v>66</v>
      </c>
      <c r="K187" s="437" t="n">
        <v>3</v>
      </c>
      <c r="L187" s="437" t="n">
        <v>7</v>
      </c>
      <c r="M187" s="437" t="n">
        <v>63</v>
      </c>
      <c r="N187" s="437" t="n">
        <v>102</v>
      </c>
      <c r="O187" s="437" t="n">
        <v>21</v>
      </c>
      <c r="P187" s="437" t="n">
        <v>38</v>
      </c>
      <c r="Q187" s="437" t="n">
        <v>32</v>
      </c>
      <c r="R187" s="437" t="n">
        <v>0</v>
      </c>
      <c r="S187" s="437" t="n">
        <v>333</v>
      </c>
      <c r="T187" s="437" t="n">
        <v>7</v>
      </c>
      <c r="U187" s="437" t="n">
        <v>0</v>
      </c>
      <c r="V187" s="437" t="n">
        <v>0</v>
      </c>
      <c r="W187" s="437" t="n">
        <v>0</v>
      </c>
      <c r="X187" s="437" t="n">
        <v>0</v>
      </c>
      <c r="Y187" s="437" t="n">
        <v>0</v>
      </c>
      <c r="Z187" s="437" t="n">
        <v>7</v>
      </c>
      <c r="AA187" s="437" t="n">
        <v>5</v>
      </c>
      <c r="AB187" s="437" t="e">
        <f aca="false"/>
        <v>#REF!</v>
      </c>
      <c r="AC187" s="437" t="n">
        <v>0</v>
      </c>
      <c r="AD187" s="437" t="n">
        <v>9</v>
      </c>
      <c r="AE187" s="437" t="n">
        <v>0</v>
      </c>
      <c r="AF187" s="437" t="n">
        <v>49</v>
      </c>
      <c r="AG187" s="437" t="n">
        <v>611</v>
      </c>
      <c r="AH187" s="437" t="n">
        <v>466</v>
      </c>
      <c r="AI187" s="437" t="n">
        <v>105</v>
      </c>
      <c r="AJ187" s="437" t="n">
        <v>9</v>
      </c>
      <c r="AK187" s="437" t="n">
        <v>32</v>
      </c>
    </row>
    <row r="188" customFormat="false" ht="12.75" hidden="true" customHeight="false" outlineLevel="0" collapsed="false">
      <c r="A188" s="435" t="n">
        <v>0</v>
      </c>
      <c r="B188" s="421" t="n">
        <v>141420</v>
      </c>
      <c r="C188" s="422" t="n">
        <v>141420</v>
      </c>
      <c r="D188" s="443" t="s">
        <v>462</v>
      </c>
      <c r="E188" s="437" t="n">
        <v>1</v>
      </c>
      <c r="F188" s="437" t="n">
        <v>43</v>
      </c>
      <c r="G188" s="437" t="n">
        <v>175</v>
      </c>
      <c r="H188" s="437" t="n">
        <v>0</v>
      </c>
      <c r="I188" s="437" t="n">
        <v>218</v>
      </c>
      <c r="J188" s="437" t="n">
        <v>32</v>
      </c>
      <c r="K188" s="437" t="n">
        <v>0</v>
      </c>
      <c r="L188" s="437" t="n">
        <v>0</v>
      </c>
      <c r="M188" s="437" t="n">
        <v>10</v>
      </c>
      <c r="N188" s="437" t="n">
        <v>0</v>
      </c>
      <c r="O188" s="437" t="n">
        <v>56</v>
      </c>
      <c r="P188" s="437" t="n">
        <v>0</v>
      </c>
      <c r="Q188" s="437" t="n">
        <v>878</v>
      </c>
      <c r="R188" s="437" t="n">
        <v>1269</v>
      </c>
      <c r="S188" s="437" t="n">
        <v>2244</v>
      </c>
      <c r="T188" s="437" t="n">
        <v>13</v>
      </c>
      <c r="U188" s="437" t="n">
        <v>10</v>
      </c>
      <c r="V188" s="437" t="n">
        <v>274</v>
      </c>
      <c r="W188" s="437" t="n">
        <v>0</v>
      </c>
      <c r="X188" s="437" t="n">
        <v>13</v>
      </c>
      <c r="Y188" s="437" t="n">
        <v>7</v>
      </c>
      <c r="Z188" s="437" t="n">
        <v>0</v>
      </c>
      <c r="AA188" s="437" t="n">
        <v>0</v>
      </c>
      <c r="AB188" s="437" t="e">
        <f aca="false"/>
        <v>#REF!</v>
      </c>
      <c r="AC188" s="437" t="n">
        <v>0</v>
      </c>
      <c r="AD188" s="437" t="n">
        <v>5</v>
      </c>
      <c r="AE188" s="437" t="n">
        <v>333</v>
      </c>
      <c r="AF188" s="437" t="n">
        <v>734</v>
      </c>
      <c r="AG188" s="437" t="n">
        <v>3195</v>
      </c>
      <c r="AH188" s="437" t="n">
        <v>399</v>
      </c>
      <c r="AI188" s="437" t="n">
        <v>1581</v>
      </c>
      <c r="AJ188" s="437" t="n">
        <v>5</v>
      </c>
      <c r="AK188" s="437" t="n">
        <v>1211</v>
      </c>
    </row>
    <row r="189" customFormat="false" ht="12.75" hidden="true" customHeight="false" outlineLevel="0" collapsed="false">
      <c r="A189" s="435" t="n">
        <v>0</v>
      </c>
      <c r="B189" s="421" t="n">
        <v>141520</v>
      </c>
      <c r="C189" s="422" t="n">
        <v>141520</v>
      </c>
      <c r="D189" s="443" t="s">
        <v>463</v>
      </c>
      <c r="E189" s="437" t="n">
        <v>0</v>
      </c>
      <c r="F189" s="437" t="n">
        <v>1832</v>
      </c>
      <c r="G189" s="437" t="n">
        <v>263</v>
      </c>
      <c r="H189" s="437" t="n">
        <v>16</v>
      </c>
      <c r="I189" s="437" t="n">
        <v>2110</v>
      </c>
      <c r="J189" s="437" t="n">
        <v>4</v>
      </c>
      <c r="K189" s="437" t="n">
        <v>0</v>
      </c>
      <c r="L189" s="437" t="n">
        <v>0</v>
      </c>
      <c r="M189" s="437" t="n">
        <v>222</v>
      </c>
      <c r="N189" s="437" t="n">
        <v>0</v>
      </c>
      <c r="O189" s="437" t="n">
        <v>33</v>
      </c>
      <c r="P189" s="437" t="n">
        <v>0</v>
      </c>
      <c r="Q189" s="437" t="n">
        <v>0</v>
      </c>
      <c r="R189" s="437" t="n">
        <v>0</v>
      </c>
      <c r="S189" s="437" t="n">
        <v>260</v>
      </c>
      <c r="T189" s="437" t="n">
        <v>0</v>
      </c>
      <c r="U189" s="437" t="n">
        <v>0</v>
      </c>
      <c r="V189" s="437" t="n">
        <v>0</v>
      </c>
      <c r="W189" s="437" t="n">
        <v>0</v>
      </c>
      <c r="X189" s="437" t="n">
        <v>0</v>
      </c>
      <c r="Y189" s="437" t="n">
        <v>0</v>
      </c>
      <c r="Z189" s="437" t="n">
        <v>0</v>
      </c>
      <c r="AA189" s="437" t="n">
        <v>0</v>
      </c>
      <c r="AB189" s="437" t="e">
        <f aca="false"/>
        <v>#REF!</v>
      </c>
      <c r="AC189" s="437" t="n">
        <v>0</v>
      </c>
      <c r="AD189" s="437" t="n">
        <v>0</v>
      </c>
      <c r="AE189" s="437" t="n">
        <v>5</v>
      </c>
      <c r="AF189" s="437" t="n">
        <v>5</v>
      </c>
      <c r="AG189" s="437" t="n">
        <v>2374</v>
      </c>
      <c r="AH189" s="437" t="n">
        <v>2365</v>
      </c>
      <c r="AI189" s="437" t="n">
        <v>4</v>
      </c>
      <c r="AJ189" s="437" t="n">
        <v>0</v>
      </c>
      <c r="AK189" s="437" t="n">
        <v>5</v>
      </c>
    </row>
    <row r="190" customFormat="false" ht="12.75" hidden="true" customHeight="false" outlineLevel="0" collapsed="false">
      <c r="A190" s="435" t="n">
        <v>0</v>
      </c>
      <c r="B190" s="421" t="n">
        <v>141620</v>
      </c>
      <c r="C190" s="422" t="n">
        <v>141620</v>
      </c>
      <c r="D190" s="443" t="s">
        <v>464</v>
      </c>
      <c r="E190" s="437" t="n">
        <v>0</v>
      </c>
      <c r="F190" s="437" t="n">
        <v>3</v>
      </c>
      <c r="G190" s="437" t="n">
        <v>9</v>
      </c>
      <c r="H190" s="437" t="n">
        <v>4</v>
      </c>
      <c r="I190" s="437" t="n">
        <v>16</v>
      </c>
      <c r="J190" s="437" t="n">
        <v>3</v>
      </c>
      <c r="K190" s="437" t="n">
        <v>58</v>
      </c>
      <c r="L190" s="437" t="n">
        <v>0</v>
      </c>
      <c r="M190" s="437" t="n">
        <v>3</v>
      </c>
      <c r="N190" s="437" t="n">
        <v>0</v>
      </c>
      <c r="O190" s="437" t="n">
        <v>0</v>
      </c>
      <c r="P190" s="437" t="n">
        <v>0</v>
      </c>
      <c r="Q190" s="437" t="n">
        <v>0</v>
      </c>
      <c r="R190" s="437" t="n">
        <v>552</v>
      </c>
      <c r="S190" s="437" t="n">
        <v>616</v>
      </c>
      <c r="T190" s="437" t="n">
        <v>0</v>
      </c>
      <c r="U190" s="437" t="n">
        <v>0</v>
      </c>
      <c r="V190" s="437" t="n">
        <v>424</v>
      </c>
      <c r="W190" s="437" t="n">
        <v>0</v>
      </c>
      <c r="X190" s="437" t="n">
        <v>0</v>
      </c>
      <c r="Y190" s="437" t="n">
        <v>0</v>
      </c>
      <c r="Z190" s="437" t="n">
        <v>0</v>
      </c>
      <c r="AA190" s="437" t="n">
        <v>0</v>
      </c>
      <c r="AB190" s="437" t="e">
        <f aca="false"/>
        <v>#REF!</v>
      </c>
      <c r="AC190" s="437" t="n">
        <v>0</v>
      </c>
      <c r="AD190" s="437" t="n">
        <v>0</v>
      </c>
      <c r="AE190" s="437" t="n">
        <v>0</v>
      </c>
      <c r="AF190" s="437" t="n">
        <v>424</v>
      </c>
      <c r="AG190" s="437" t="n">
        <v>1056</v>
      </c>
      <c r="AH190" s="437" t="n">
        <v>78</v>
      </c>
      <c r="AI190" s="437" t="n">
        <v>978</v>
      </c>
      <c r="AJ190" s="437" t="n">
        <v>0</v>
      </c>
      <c r="AK190" s="437" t="n">
        <v>0</v>
      </c>
    </row>
    <row r="191" customFormat="false" ht="12.75" hidden="true" customHeight="false" outlineLevel="0" collapsed="false">
      <c r="A191" s="435" t="n">
        <v>0</v>
      </c>
      <c r="B191" s="421" t="n">
        <v>141720</v>
      </c>
      <c r="C191" s="422" t="n">
        <v>141720</v>
      </c>
      <c r="D191" s="443" t="s">
        <v>465</v>
      </c>
      <c r="E191" s="437" t="n">
        <v>0</v>
      </c>
      <c r="F191" s="437" t="n">
        <v>5</v>
      </c>
      <c r="G191" s="437" t="n">
        <v>5</v>
      </c>
      <c r="H191" s="437" t="n">
        <v>3</v>
      </c>
      <c r="I191" s="437" t="n">
        <v>13</v>
      </c>
      <c r="J191" s="437" t="n">
        <v>0</v>
      </c>
      <c r="K191" s="437" t="n">
        <v>0</v>
      </c>
      <c r="L191" s="437" t="n">
        <v>0</v>
      </c>
      <c r="M191" s="437" t="n">
        <v>3</v>
      </c>
      <c r="N191" s="437" t="n">
        <v>0</v>
      </c>
      <c r="O191" s="437" t="n">
        <v>0</v>
      </c>
      <c r="P191" s="437" t="n">
        <v>0</v>
      </c>
      <c r="Q191" s="437" t="n">
        <v>0</v>
      </c>
      <c r="R191" s="437" t="n">
        <v>0</v>
      </c>
      <c r="S191" s="437" t="n">
        <v>3</v>
      </c>
      <c r="T191" s="437" t="n">
        <v>4</v>
      </c>
      <c r="U191" s="437" t="n">
        <v>0</v>
      </c>
      <c r="V191" s="437" t="n">
        <v>0</v>
      </c>
      <c r="W191" s="437" t="n">
        <v>0</v>
      </c>
      <c r="X191" s="437" t="n">
        <v>0</v>
      </c>
      <c r="Y191" s="437" t="n">
        <v>0</v>
      </c>
      <c r="Z191" s="437" t="n">
        <v>0</v>
      </c>
      <c r="AA191" s="437" t="n">
        <v>0</v>
      </c>
      <c r="AB191" s="437" t="e">
        <f aca="false"/>
        <v>#REF!</v>
      </c>
      <c r="AC191" s="437" t="n">
        <v>0</v>
      </c>
      <c r="AD191" s="437" t="n">
        <v>0</v>
      </c>
      <c r="AE191" s="437" t="n">
        <v>0</v>
      </c>
      <c r="AF191" s="437" t="n">
        <v>4</v>
      </c>
      <c r="AG191" s="437" t="n">
        <v>20</v>
      </c>
      <c r="AH191" s="437" t="n">
        <v>20</v>
      </c>
      <c r="AI191" s="437" t="n">
        <v>0</v>
      </c>
      <c r="AJ191" s="437" t="n">
        <v>0</v>
      </c>
      <c r="AK191" s="437" t="n">
        <v>0</v>
      </c>
    </row>
    <row r="192" customFormat="false" ht="12.75" hidden="true" customHeight="false" outlineLevel="0" collapsed="false">
      <c r="A192" s="435" t="n">
        <v>0</v>
      </c>
      <c r="B192" s="421" t="n">
        <v>141820</v>
      </c>
      <c r="C192" s="422" t="n">
        <v>141820</v>
      </c>
      <c r="D192" s="443" t="s">
        <v>466</v>
      </c>
      <c r="E192" s="437" t="n">
        <v>0</v>
      </c>
      <c r="F192" s="437" t="n">
        <v>68</v>
      </c>
      <c r="G192" s="437" t="n">
        <v>0</v>
      </c>
      <c r="H192" s="437" t="n">
        <v>0</v>
      </c>
      <c r="I192" s="437" t="n">
        <v>68</v>
      </c>
      <c r="J192" s="437" t="n">
        <v>0</v>
      </c>
      <c r="K192" s="437" t="n">
        <v>0</v>
      </c>
      <c r="L192" s="437" t="n">
        <v>0</v>
      </c>
      <c r="M192" s="437" t="n">
        <v>0</v>
      </c>
      <c r="N192" s="437" t="n">
        <v>0</v>
      </c>
      <c r="O192" s="437" t="n">
        <v>0</v>
      </c>
      <c r="P192" s="437" t="n">
        <v>0</v>
      </c>
      <c r="Q192" s="437" t="n">
        <v>0</v>
      </c>
      <c r="R192" s="437" t="n">
        <v>128</v>
      </c>
      <c r="S192" s="437" t="n">
        <v>128</v>
      </c>
      <c r="T192" s="437" t="n">
        <v>0</v>
      </c>
      <c r="U192" s="437" t="n">
        <v>0</v>
      </c>
      <c r="V192" s="437" t="n">
        <v>309</v>
      </c>
      <c r="W192" s="437" t="n">
        <v>0</v>
      </c>
      <c r="X192" s="437" t="n">
        <v>0</v>
      </c>
      <c r="Y192" s="437" t="n">
        <v>0</v>
      </c>
      <c r="Z192" s="437" t="n">
        <v>0</v>
      </c>
      <c r="AA192" s="437" t="n">
        <v>0</v>
      </c>
      <c r="AB192" s="437" t="e">
        <f aca="false"/>
        <v>#REF!</v>
      </c>
      <c r="AC192" s="437" t="n">
        <v>0</v>
      </c>
      <c r="AD192" s="437" t="n">
        <v>0</v>
      </c>
      <c r="AE192" s="437" t="n">
        <v>1</v>
      </c>
      <c r="AF192" s="437" t="n">
        <v>311</v>
      </c>
      <c r="AG192" s="437" t="n">
        <v>507</v>
      </c>
      <c r="AH192" s="437" t="n">
        <v>68</v>
      </c>
      <c r="AI192" s="437" t="n">
        <v>437</v>
      </c>
      <c r="AJ192" s="437" t="n">
        <v>0</v>
      </c>
      <c r="AK192" s="437" t="n">
        <v>1</v>
      </c>
    </row>
    <row r="193" customFormat="false" ht="12.75" hidden="true" customHeight="false" outlineLevel="0" collapsed="false">
      <c r="A193" s="435" t="n">
        <v>0</v>
      </c>
      <c r="B193" s="421" t="n">
        <v>142120</v>
      </c>
      <c r="C193" s="422" t="n">
        <v>142120</v>
      </c>
      <c r="D193" s="443" t="s">
        <v>467</v>
      </c>
      <c r="E193" s="437" t="n">
        <v>512</v>
      </c>
      <c r="F193" s="437" t="n">
        <v>73</v>
      </c>
      <c r="G193" s="437" t="n">
        <v>5314</v>
      </c>
      <c r="H193" s="437" t="n">
        <v>1459</v>
      </c>
      <c r="I193" s="437" t="n">
        <v>7358</v>
      </c>
      <c r="J193" s="437" t="n">
        <v>566</v>
      </c>
      <c r="K193" s="437" t="n">
        <v>615</v>
      </c>
      <c r="L193" s="437" t="n">
        <v>0</v>
      </c>
      <c r="M193" s="437" t="n">
        <v>162</v>
      </c>
      <c r="N193" s="437" t="n">
        <v>258</v>
      </c>
      <c r="O193" s="437" t="n">
        <v>1097</v>
      </c>
      <c r="P193" s="437" t="n">
        <v>173</v>
      </c>
      <c r="Q193" s="437" t="n">
        <v>1704</v>
      </c>
      <c r="R193" s="437" t="n">
        <v>0</v>
      </c>
      <c r="S193" s="437" t="n">
        <v>4576</v>
      </c>
      <c r="T193" s="437" t="n">
        <v>398</v>
      </c>
      <c r="U193" s="437" t="n">
        <v>292</v>
      </c>
      <c r="V193" s="437" t="n">
        <v>0</v>
      </c>
      <c r="W193" s="437" t="n">
        <v>334</v>
      </c>
      <c r="X193" s="437" t="n">
        <v>49</v>
      </c>
      <c r="Y193" s="437" t="n">
        <v>0</v>
      </c>
      <c r="Z193" s="437" t="n">
        <v>7</v>
      </c>
      <c r="AA193" s="437" t="n">
        <v>0</v>
      </c>
      <c r="AB193" s="437" t="e">
        <f aca="false"/>
        <v>#REF!</v>
      </c>
      <c r="AC193" s="437" t="n">
        <v>4</v>
      </c>
      <c r="AD193" s="437" t="n">
        <v>125</v>
      </c>
      <c r="AE193" s="437" t="n">
        <v>34</v>
      </c>
      <c r="AF193" s="437" t="n">
        <v>1288</v>
      </c>
      <c r="AG193" s="437" t="n">
        <v>13222</v>
      </c>
      <c r="AH193" s="437" t="n">
        <v>10616</v>
      </c>
      <c r="AI193" s="437" t="n">
        <v>743</v>
      </c>
      <c r="AJ193" s="437" t="n">
        <v>125</v>
      </c>
      <c r="AK193" s="437" t="n">
        <v>1738</v>
      </c>
    </row>
    <row r="194" customFormat="false" ht="12.75" hidden="true" customHeight="false" outlineLevel="0" collapsed="false">
      <c r="A194" s="435" t="n">
        <v>0</v>
      </c>
      <c r="B194" s="421" t="n">
        <v>142420</v>
      </c>
      <c r="C194" s="422" t="n">
        <v>142420</v>
      </c>
      <c r="D194" s="443" t="s">
        <v>470</v>
      </c>
      <c r="E194" s="437" t="n">
        <v>0</v>
      </c>
      <c r="F194" s="437" t="n">
        <v>6</v>
      </c>
      <c r="G194" s="437" t="n">
        <v>405</v>
      </c>
      <c r="H194" s="437" t="n">
        <v>0</v>
      </c>
      <c r="I194" s="437" t="n">
        <v>412</v>
      </c>
      <c r="J194" s="437" t="n">
        <v>35</v>
      </c>
      <c r="K194" s="437" t="n">
        <v>0</v>
      </c>
      <c r="L194" s="437" t="n">
        <v>0</v>
      </c>
      <c r="M194" s="437" t="n">
        <v>2</v>
      </c>
      <c r="N194" s="437" t="n">
        <v>0</v>
      </c>
      <c r="O194" s="437" t="n">
        <v>4</v>
      </c>
      <c r="P194" s="437" t="n">
        <v>0</v>
      </c>
      <c r="Q194" s="437" t="n">
        <v>546</v>
      </c>
      <c r="R194" s="437" t="n">
        <v>0</v>
      </c>
      <c r="S194" s="437" t="n">
        <v>587</v>
      </c>
      <c r="T194" s="437" t="n">
        <v>0</v>
      </c>
      <c r="U194" s="437" t="n">
        <v>1</v>
      </c>
      <c r="V194" s="437" t="n">
        <v>8</v>
      </c>
      <c r="W194" s="437" t="n">
        <v>0</v>
      </c>
      <c r="X194" s="437" t="n">
        <v>3</v>
      </c>
      <c r="Y194" s="437" t="n">
        <v>10</v>
      </c>
      <c r="Z194" s="437" t="n">
        <v>0</v>
      </c>
      <c r="AA194" s="437" t="n">
        <v>0</v>
      </c>
      <c r="AB194" s="437" t="e">
        <f aca="false"/>
        <v>#REF!</v>
      </c>
      <c r="AC194" s="437" t="n">
        <v>7</v>
      </c>
      <c r="AD194" s="437" t="n">
        <v>0</v>
      </c>
      <c r="AE194" s="437" t="n">
        <v>1</v>
      </c>
      <c r="AF194" s="437" t="n">
        <v>28</v>
      </c>
      <c r="AG194" s="437" t="n">
        <v>1026</v>
      </c>
      <c r="AH194" s="437" t="n">
        <v>421</v>
      </c>
      <c r="AI194" s="437" t="n">
        <v>59</v>
      </c>
      <c r="AJ194" s="437" t="n">
        <v>0</v>
      </c>
      <c r="AK194" s="437" t="n">
        <v>547</v>
      </c>
    </row>
    <row r="195" customFormat="false" ht="12.75" hidden="true" customHeight="false" outlineLevel="0" collapsed="false">
      <c r="A195" s="435" t="n">
        <v>0</v>
      </c>
      <c r="B195" s="421" t="n">
        <v>142520</v>
      </c>
      <c r="C195" s="422" t="n">
        <v>142520</v>
      </c>
      <c r="D195" s="443" t="s">
        <v>471</v>
      </c>
      <c r="E195" s="437" t="n">
        <v>0</v>
      </c>
      <c r="F195" s="437" t="n">
        <v>403</v>
      </c>
      <c r="G195" s="437" t="n">
        <v>9</v>
      </c>
      <c r="H195" s="437" t="n">
        <v>5</v>
      </c>
      <c r="I195" s="437" t="n">
        <v>417</v>
      </c>
      <c r="J195" s="437" t="n">
        <v>0</v>
      </c>
      <c r="K195" s="437" t="n">
        <v>0</v>
      </c>
      <c r="L195" s="437" t="n">
        <v>0</v>
      </c>
      <c r="M195" s="437" t="n">
        <v>113</v>
      </c>
      <c r="N195" s="437" t="n">
        <v>0</v>
      </c>
      <c r="O195" s="437" t="n">
        <v>25</v>
      </c>
      <c r="P195" s="437" t="n">
        <v>0</v>
      </c>
      <c r="Q195" s="437" t="n">
        <v>0</v>
      </c>
      <c r="R195" s="437" t="n">
        <v>0</v>
      </c>
      <c r="S195" s="437" t="n">
        <v>138</v>
      </c>
      <c r="T195" s="437" t="n">
        <v>4</v>
      </c>
      <c r="U195" s="437" t="n">
        <v>0</v>
      </c>
      <c r="V195" s="437" t="n">
        <v>0</v>
      </c>
      <c r="W195" s="437" t="n">
        <v>0</v>
      </c>
      <c r="X195" s="437" t="n">
        <v>0</v>
      </c>
      <c r="Y195" s="437" t="n">
        <v>0</v>
      </c>
      <c r="Z195" s="437" t="n">
        <v>0</v>
      </c>
      <c r="AA195" s="437" t="n">
        <v>0</v>
      </c>
      <c r="AB195" s="437" t="e">
        <f aca="false"/>
        <v>#REF!</v>
      </c>
      <c r="AC195" s="437" t="n">
        <v>0</v>
      </c>
      <c r="AD195" s="437" t="n">
        <v>0</v>
      </c>
      <c r="AE195" s="437" t="n">
        <v>0</v>
      </c>
      <c r="AF195" s="437" t="n">
        <v>4</v>
      </c>
      <c r="AG195" s="437" t="n">
        <v>559</v>
      </c>
      <c r="AH195" s="437" t="n">
        <v>559</v>
      </c>
      <c r="AI195" s="437" t="n">
        <v>0</v>
      </c>
      <c r="AJ195" s="437" t="n">
        <v>0</v>
      </c>
      <c r="AK195" s="437" t="n">
        <v>0</v>
      </c>
    </row>
    <row r="196" customFormat="false" ht="12.75" hidden="true" customHeight="false" outlineLevel="0" collapsed="false">
      <c r="A196" s="435" t="n">
        <v>0</v>
      </c>
      <c r="B196" s="421" t="n">
        <v>142820</v>
      </c>
      <c r="C196" s="422" t="n">
        <v>142820</v>
      </c>
      <c r="D196" s="443" t="s">
        <v>474</v>
      </c>
      <c r="E196" s="437" t="n">
        <v>0</v>
      </c>
      <c r="F196" s="437" t="n">
        <v>25</v>
      </c>
      <c r="G196" s="437" t="n">
        <v>0</v>
      </c>
      <c r="H196" s="437" t="n">
        <v>0</v>
      </c>
      <c r="I196" s="437" t="n">
        <v>25</v>
      </c>
      <c r="J196" s="437" t="n">
        <v>0</v>
      </c>
      <c r="K196" s="437" t="n">
        <v>0</v>
      </c>
      <c r="L196" s="437" t="n">
        <v>0</v>
      </c>
      <c r="M196" s="437" t="n">
        <v>0</v>
      </c>
      <c r="N196" s="437" t="n">
        <v>0</v>
      </c>
      <c r="O196" s="437" t="n">
        <v>0</v>
      </c>
      <c r="P196" s="437" t="n">
        <v>0</v>
      </c>
      <c r="Q196" s="437" t="n">
        <v>0</v>
      </c>
      <c r="R196" s="437" t="n">
        <v>0</v>
      </c>
      <c r="S196" s="437" t="n">
        <v>0</v>
      </c>
      <c r="T196" s="437" t="n">
        <v>0</v>
      </c>
      <c r="U196" s="437" t="n">
        <v>0</v>
      </c>
      <c r="V196" s="437" t="n">
        <v>4</v>
      </c>
      <c r="W196" s="437" t="n">
        <v>0</v>
      </c>
      <c r="X196" s="437" t="n">
        <v>0</v>
      </c>
      <c r="Y196" s="437" t="n">
        <v>0</v>
      </c>
      <c r="Z196" s="437" t="n">
        <v>0</v>
      </c>
      <c r="AA196" s="437" t="n">
        <v>0</v>
      </c>
      <c r="AB196" s="437" t="e">
        <f aca="false"/>
        <v>#REF!</v>
      </c>
      <c r="AC196" s="437" t="n">
        <v>0</v>
      </c>
      <c r="AD196" s="437" t="n">
        <v>0</v>
      </c>
      <c r="AE196" s="437" t="n">
        <v>0</v>
      </c>
      <c r="AF196" s="437" t="n">
        <v>4</v>
      </c>
      <c r="AG196" s="437" t="n">
        <v>29</v>
      </c>
      <c r="AH196" s="437" t="n">
        <v>25</v>
      </c>
      <c r="AI196" s="437" t="n">
        <v>4</v>
      </c>
      <c r="AJ196" s="437" t="n">
        <v>0</v>
      </c>
      <c r="AK196" s="437" t="n">
        <v>0</v>
      </c>
    </row>
    <row r="197" customFormat="false" ht="12.75" hidden="true" customHeight="false" outlineLevel="0" collapsed="false">
      <c r="A197" s="435" t="n">
        <v>0</v>
      </c>
      <c r="D197" s="444" t="s">
        <v>475</v>
      </c>
      <c r="E197" s="439" t="n">
        <v>959</v>
      </c>
      <c r="F197" s="439" t="n">
        <v>2869</v>
      </c>
      <c r="G197" s="439" t="n">
        <v>10255</v>
      </c>
      <c r="H197" s="439" t="n">
        <v>1874</v>
      </c>
      <c r="I197" s="439" t="n">
        <v>15954</v>
      </c>
      <c r="J197" s="439" t="n">
        <v>2301</v>
      </c>
      <c r="K197" s="439" t="n">
        <v>986</v>
      </c>
      <c r="L197" s="439" t="n">
        <v>7</v>
      </c>
      <c r="M197" s="439" t="n">
        <v>1362</v>
      </c>
      <c r="N197" s="439" t="n">
        <v>896</v>
      </c>
      <c r="O197" s="439" t="n">
        <v>1710</v>
      </c>
      <c r="P197" s="439" t="n">
        <v>926</v>
      </c>
      <c r="Q197" s="439" t="n">
        <v>3404</v>
      </c>
      <c r="R197" s="439" t="n">
        <v>4479</v>
      </c>
      <c r="S197" s="439" t="n">
        <v>16072</v>
      </c>
      <c r="T197" s="439" t="n">
        <v>785</v>
      </c>
      <c r="U197" s="439" t="n">
        <v>589</v>
      </c>
      <c r="V197" s="439" t="n">
        <v>3025</v>
      </c>
      <c r="W197" s="439" t="n">
        <v>479</v>
      </c>
      <c r="X197" s="439" t="n">
        <v>111</v>
      </c>
      <c r="Y197" s="439" t="n">
        <v>29</v>
      </c>
      <c r="Z197" s="439" t="n">
        <v>127</v>
      </c>
      <c r="AA197" s="439" t="n">
        <v>5</v>
      </c>
      <c r="AB197" s="439" t="e">
        <f aca="false"/>
        <v>#REF!</v>
      </c>
      <c r="AC197" s="439" t="n">
        <v>11</v>
      </c>
      <c r="AD197" s="439" t="n">
        <v>668</v>
      </c>
      <c r="AE197" s="439" t="n">
        <v>450</v>
      </c>
      <c r="AF197" s="439" t="n">
        <v>6595</v>
      </c>
      <c r="AG197" s="439" t="n">
        <v>38617</v>
      </c>
      <c r="AH197" s="439" t="n">
        <v>23329</v>
      </c>
      <c r="AI197" s="439" t="n">
        <v>10768</v>
      </c>
      <c r="AJ197" s="439" t="n">
        <v>668</v>
      </c>
      <c r="AK197" s="439" t="n">
        <v>3854</v>
      </c>
    </row>
    <row r="198" customFormat="false" ht="12.75" hidden="false" customHeight="false" outlineLevel="0" collapsed="false">
      <c r="A198" s="435" t="n">
        <v>0</v>
      </c>
      <c r="D198" s="423" t="s">
        <v>490</v>
      </c>
      <c r="E198" s="438" t="n">
        <v>45382</v>
      </c>
      <c r="F198" s="438" t="n">
        <v>212123</v>
      </c>
      <c r="G198" s="438" t="n">
        <v>262381</v>
      </c>
      <c r="H198" s="438" t="n">
        <v>85033</v>
      </c>
      <c r="I198" s="438" t="n">
        <v>604915</v>
      </c>
      <c r="J198" s="438" t="n">
        <v>40850</v>
      </c>
      <c r="K198" s="438" t="n">
        <v>67669</v>
      </c>
      <c r="L198" s="438" t="n">
        <v>6309</v>
      </c>
      <c r="M198" s="438" t="n">
        <v>20860</v>
      </c>
      <c r="N198" s="438" t="n">
        <v>77173</v>
      </c>
      <c r="O198" s="438" t="n">
        <v>27202</v>
      </c>
      <c r="P198" s="438" t="n">
        <v>27838</v>
      </c>
      <c r="Q198" s="438" t="n">
        <v>51809</v>
      </c>
      <c r="R198" s="438" t="n">
        <v>39171</v>
      </c>
      <c r="S198" s="438" t="n">
        <v>358880</v>
      </c>
      <c r="T198" s="438" t="n">
        <v>11067</v>
      </c>
      <c r="U198" s="438" t="n">
        <v>3720</v>
      </c>
      <c r="V198" s="438" t="n">
        <v>33564</v>
      </c>
      <c r="W198" s="438" t="n">
        <v>1874</v>
      </c>
      <c r="X198" s="438" t="n">
        <v>2739</v>
      </c>
      <c r="Y198" s="438" t="n">
        <v>567</v>
      </c>
      <c r="Z198" s="438" t="n">
        <v>2092</v>
      </c>
      <c r="AA198" s="438" t="n">
        <v>5740</v>
      </c>
      <c r="AB198" s="438" t="e">
        <f aca="false"/>
        <v>#REF!</v>
      </c>
      <c r="AC198" s="438" t="n">
        <v>170</v>
      </c>
      <c r="AD198" s="438" t="n">
        <v>3949</v>
      </c>
      <c r="AE198" s="438" t="n">
        <v>29193</v>
      </c>
      <c r="AF198" s="438" t="n">
        <v>109497</v>
      </c>
      <c r="AG198" s="438" t="n">
        <v>1073291</v>
      </c>
      <c r="AH198" s="438" t="n">
        <v>846187</v>
      </c>
      <c r="AI198" s="438" t="n">
        <v>142155</v>
      </c>
      <c r="AJ198" s="438" t="n">
        <v>3949</v>
      </c>
      <c r="AK198" s="438" t="n">
        <v>81001</v>
      </c>
    </row>
    <row r="199" customFormat="false" ht="12.75" hidden="false" customHeight="false" outlineLevel="0" collapsed="false">
      <c r="A199" s="435" t="n">
        <v>0</v>
      </c>
      <c r="D199" s="423" t="s">
        <v>497</v>
      </c>
      <c r="E199" s="447" t="n">
        <v>0.0211317262350712</v>
      </c>
      <c r="F199" s="447" t="n">
        <v>0.0135251717164098</v>
      </c>
      <c r="G199" s="447" t="n">
        <v>0.0390843849211643</v>
      </c>
      <c r="H199" s="447" t="n">
        <v>0.0220385026989522</v>
      </c>
      <c r="I199" s="447" t="n">
        <v>0.0263739533653489</v>
      </c>
      <c r="J199" s="447" t="n">
        <v>0.056328029375765</v>
      </c>
      <c r="K199" s="447" t="n">
        <v>0.0145709261257001</v>
      </c>
      <c r="L199" s="447" t="n">
        <v>0.00110952607386274</v>
      </c>
      <c r="M199" s="447" t="n">
        <v>0.0652924256951103</v>
      </c>
      <c r="N199" s="447" t="n">
        <v>0.0116102782061084</v>
      </c>
      <c r="O199" s="447" t="n">
        <v>0.0628630247775899</v>
      </c>
      <c r="P199" s="447" t="n">
        <v>0.0332638838997054</v>
      </c>
      <c r="Q199" s="447" t="n">
        <v>0.0657028701576946</v>
      </c>
      <c r="R199" s="447" t="n">
        <v>0.114344795894922</v>
      </c>
      <c r="S199" s="447" t="n">
        <v>0.0447837717342844</v>
      </c>
      <c r="T199" s="447" t="n">
        <v>0.0709315984458299</v>
      </c>
      <c r="U199" s="447" t="n">
        <v>0.158333333333333</v>
      </c>
      <c r="V199" s="447" t="n">
        <v>0.090126325825289</v>
      </c>
      <c r="W199" s="447" t="n">
        <v>0.255602988260406</v>
      </c>
      <c r="X199" s="447" t="n">
        <v>0.04052573932092</v>
      </c>
      <c r="Y199" s="447" t="n">
        <v>0.0511463844797178</v>
      </c>
      <c r="Z199" s="447" t="n">
        <v>0.0607074569789675</v>
      </c>
      <c r="AA199" s="447" t="n">
        <v>0.000871080139372822</v>
      </c>
      <c r="AB199" s="447" t="e">
        <f aca="false"/>
        <v>#REF!</v>
      </c>
      <c r="AC199" s="447" t="n">
        <v>0.0647058823529412</v>
      </c>
      <c r="AD199" s="447" t="n">
        <v>0.169156748543935</v>
      </c>
      <c r="AE199" s="447" t="n">
        <v>0.0154146541979242</v>
      </c>
      <c r="AF199" s="447" t="n">
        <v>0.060229960638191</v>
      </c>
      <c r="AG199" s="447" t="n">
        <v>0.0359799905151539</v>
      </c>
      <c r="AH199" s="447" t="n">
        <v>0.0275695561383004</v>
      </c>
      <c r="AI199" s="447" t="n">
        <v>0.0757483029087967</v>
      </c>
      <c r="AJ199" s="447" t="n">
        <v>0.169156748543935</v>
      </c>
      <c r="AK199" s="447" t="n">
        <v>0.0475796595103764</v>
      </c>
    </row>
    <row r="200" customFormat="false" ht="12.75" hidden="false" customHeight="false" outlineLevel="0" collapsed="false">
      <c r="A200" s="435" t="n">
        <v>0</v>
      </c>
      <c r="D200" s="423" t="s">
        <v>478</v>
      </c>
      <c r="E200" s="436"/>
      <c r="F200" s="436"/>
      <c r="G200" s="436"/>
      <c r="H200" s="436"/>
      <c r="I200" s="436"/>
      <c r="J200" s="436"/>
      <c r="K200" s="436"/>
      <c r="L200" s="436"/>
      <c r="M200" s="436"/>
      <c r="N200" s="436"/>
      <c r="O200" s="436"/>
      <c r="P200" s="436"/>
      <c r="Q200" s="436"/>
      <c r="R200" s="436"/>
      <c r="S200" s="436"/>
      <c r="T200" s="436"/>
      <c r="U200" s="436"/>
      <c r="V200" s="436"/>
      <c r="W200" s="436"/>
      <c r="X200" s="436"/>
      <c r="Y200" s="436"/>
      <c r="Z200" s="436"/>
      <c r="AA200" s="436"/>
      <c r="AB200" s="436"/>
      <c r="AC200" s="436"/>
      <c r="AD200" s="436"/>
      <c r="AE200" s="436"/>
      <c r="AF200" s="436"/>
      <c r="AG200" s="436"/>
      <c r="AH200" s="436"/>
      <c r="AI200" s="436"/>
      <c r="AJ200" s="436"/>
      <c r="AK200" s="436"/>
    </row>
    <row r="201" customFormat="false" ht="12.75" hidden="false" customHeight="false" outlineLevel="0" collapsed="false">
      <c r="A201" s="435" t="n">
        <v>0</v>
      </c>
      <c r="B201" s="421" t="n">
        <v>210320</v>
      </c>
      <c r="C201" s="422" t="n">
        <v>210320</v>
      </c>
      <c r="D201" s="443" t="s">
        <v>479</v>
      </c>
      <c r="E201" s="437" t="n">
        <v>39914</v>
      </c>
      <c r="F201" s="437" t="n">
        <v>48267</v>
      </c>
      <c r="G201" s="437" t="n">
        <v>52124</v>
      </c>
      <c r="H201" s="437" t="n">
        <v>9584</v>
      </c>
      <c r="I201" s="437" t="n">
        <v>149889</v>
      </c>
      <c r="J201" s="437" t="n">
        <v>10415</v>
      </c>
      <c r="K201" s="437" t="n">
        <v>41744</v>
      </c>
      <c r="L201" s="437" t="n">
        <v>7590</v>
      </c>
      <c r="M201" s="437" t="n">
        <v>3355</v>
      </c>
      <c r="N201" s="437" t="n">
        <v>23979</v>
      </c>
      <c r="O201" s="437" t="n">
        <v>11971</v>
      </c>
      <c r="P201" s="437" t="n">
        <v>25024</v>
      </c>
      <c r="Q201" s="437" t="n">
        <v>17640</v>
      </c>
      <c r="R201" s="437" t="n">
        <v>41247</v>
      </c>
      <c r="S201" s="437" t="n">
        <v>182966</v>
      </c>
      <c r="T201" s="437" t="n">
        <v>10708</v>
      </c>
      <c r="U201" s="437" t="n">
        <v>3025</v>
      </c>
      <c r="V201" s="437" t="n">
        <v>11421</v>
      </c>
      <c r="W201" s="437" t="n">
        <v>32</v>
      </c>
      <c r="X201" s="437" t="n">
        <v>16</v>
      </c>
      <c r="Y201" s="437" t="n">
        <v>703</v>
      </c>
      <c r="Z201" s="437" t="n">
        <v>2374</v>
      </c>
      <c r="AA201" s="437" t="n">
        <v>9531</v>
      </c>
      <c r="AB201" s="437" t="e">
        <f aca="false"/>
        <v>#REF!</v>
      </c>
      <c r="AC201" s="437" t="n">
        <v>0</v>
      </c>
      <c r="AD201" s="437" t="n">
        <v>3960</v>
      </c>
      <c r="AE201" s="437" t="n">
        <v>2652</v>
      </c>
      <c r="AF201" s="437" t="n">
        <v>45491</v>
      </c>
      <c r="AG201" s="437" t="n">
        <v>378346</v>
      </c>
      <c r="AH201" s="437" t="n">
        <v>265283</v>
      </c>
      <c r="AI201" s="437" t="n">
        <v>88811</v>
      </c>
      <c r="AJ201" s="437" t="n">
        <v>3960</v>
      </c>
      <c r="AK201" s="437" t="n">
        <v>20292</v>
      </c>
    </row>
    <row r="202" customFormat="false" ht="12.75" hidden="false" customHeight="false" outlineLevel="0" collapsed="false">
      <c r="A202" s="435" t="n">
        <v>0</v>
      </c>
      <c r="B202" s="421" t="n">
        <v>260220</v>
      </c>
      <c r="C202" s="422" t="n">
        <v>260220</v>
      </c>
      <c r="D202" s="443" t="s">
        <v>480</v>
      </c>
      <c r="E202" s="437" t="n">
        <v>0</v>
      </c>
      <c r="F202" s="437" t="n">
        <v>0</v>
      </c>
      <c r="G202" s="437" t="n">
        <v>0</v>
      </c>
      <c r="H202" s="437" t="n">
        <v>0</v>
      </c>
      <c r="I202" s="437" t="n">
        <v>0</v>
      </c>
      <c r="J202" s="437" t="n">
        <v>0</v>
      </c>
      <c r="K202" s="437" t="n">
        <v>0</v>
      </c>
      <c r="L202" s="437" t="n">
        <v>0</v>
      </c>
      <c r="M202" s="437" t="n">
        <v>0</v>
      </c>
      <c r="N202" s="437" t="n">
        <v>0</v>
      </c>
      <c r="O202" s="437" t="n">
        <v>0</v>
      </c>
      <c r="P202" s="437" t="n">
        <v>0</v>
      </c>
      <c r="Q202" s="437" t="n">
        <v>0</v>
      </c>
      <c r="R202" s="437" t="n">
        <v>0</v>
      </c>
      <c r="S202" s="437" t="n">
        <v>0</v>
      </c>
      <c r="T202" s="437" t="n">
        <v>0</v>
      </c>
      <c r="U202" s="437" t="n">
        <v>0</v>
      </c>
      <c r="V202" s="437" t="n">
        <v>0</v>
      </c>
      <c r="W202" s="437" t="n">
        <v>0</v>
      </c>
      <c r="X202" s="437" t="n">
        <v>0</v>
      </c>
      <c r="Y202" s="437" t="n">
        <v>0</v>
      </c>
      <c r="Z202" s="437" t="n">
        <v>0</v>
      </c>
      <c r="AA202" s="437" t="n">
        <v>0</v>
      </c>
      <c r="AB202" s="437" t="e">
        <f aca="false"/>
        <v>#REF!</v>
      </c>
      <c r="AC202" s="437" t="n">
        <v>0</v>
      </c>
      <c r="AD202" s="437" t="n">
        <v>500</v>
      </c>
      <c r="AE202" s="437" t="n">
        <v>0</v>
      </c>
      <c r="AF202" s="437" t="n">
        <v>500</v>
      </c>
      <c r="AG202" s="437" t="n">
        <v>500</v>
      </c>
      <c r="AH202" s="437" t="n">
        <v>0</v>
      </c>
      <c r="AI202" s="437" t="n">
        <v>0</v>
      </c>
      <c r="AJ202" s="437" t="n">
        <v>500</v>
      </c>
      <c r="AK202" s="437" t="n">
        <v>0</v>
      </c>
    </row>
    <row r="203" customFormat="false" ht="12.75" hidden="false" customHeight="false" outlineLevel="0" collapsed="false">
      <c r="A203" s="435" t="n">
        <v>0</v>
      </c>
      <c r="B203" s="421" t="n">
        <v>260320</v>
      </c>
      <c r="C203" s="422" t="n">
        <v>260320</v>
      </c>
      <c r="D203" s="443" t="s">
        <v>481</v>
      </c>
      <c r="E203" s="437" t="n">
        <v>10667</v>
      </c>
      <c r="F203" s="437" t="n">
        <v>145</v>
      </c>
      <c r="G203" s="437" t="n">
        <v>0</v>
      </c>
      <c r="H203" s="437" t="n">
        <v>0</v>
      </c>
      <c r="I203" s="437" t="n">
        <v>10811</v>
      </c>
      <c r="J203" s="437" t="n">
        <v>0</v>
      </c>
      <c r="K203" s="437" t="n">
        <v>0</v>
      </c>
      <c r="L203" s="437" t="n">
        <v>0</v>
      </c>
      <c r="M203" s="437" t="n">
        <v>0</v>
      </c>
      <c r="N203" s="437" t="n">
        <v>0</v>
      </c>
      <c r="O203" s="437" t="n">
        <v>0</v>
      </c>
      <c r="P203" s="437" t="n">
        <v>0</v>
      </c>
      <c r="Q203" s="437" t="n">
        <v>5807</v>
      </c>
      <c r="R203" s="437" t="n">
        <v>0</v>
      </c>
      <c r="S203" s="437" t="n">
        <v>5807</v>
      </c>
      <c r="T203" s="437" t="n">
        <v>0</v>
      </c>
      <c r="U203" s="437" t="n">
        <v>0</v>
      </c>
      <c r="V203" s="437" t="n">
        <v>0</v>
      </c>
      <c r="W203" s="437" t="n">
        <v>0</v>
      </c>
      <c r="X203" s="437" t="n">
        <v>0</v>
      </c>
      <c r="Y203" s="437" t="n">
        <v>0</v>
      </c>
      <c r="Z203" s="437" t="n">
        <v>0</v>
      </c>
      <c r="AA203" s="437" t="n">
        <v>0</v>
      </c>
      <c r="AB203" s="437" t="e">
        <f aca="false"/>
        <v>#REF!</v>
      </c>
      <c r="AC203" s="437" t="n">
        <v>0</v>
      </c>
      <c r="AD203" s="437" t="n">
        <v>0</v>
      </c>
      <c r="AE203" s="437" t="n">
        <v>1375</v>
      </c>
      <c r="AF203" s="437" t="n">
        <v>1375</v>
      </c>
      <c r="AG203" s="437" t="n">
        <v>17993</v>
      </c>
      <c r="AH203" s="437" t="n">
        <v>10811</v>
      </c>
      <c r="AI203" s="437" t="n">
        <v>0</v>
      </c>
      <c r="AJ203" s="437" t="n">
        <v>0</v>
      </c>
      <c r="AK203" s="437" t="n">
        <v>7182</v>
      </c>
    </row>
    <row r="204" customFormat="false" ht="12.75" hidden="false" customHeight="false" outlineLevel="0" collapsed="false">
      <c r="A204" s="435" t="n">
        <v>0</v>
      </c>
      <c r="B204" s="421" t="n">
        <v>260420</v>
      </c>
      <c r="C204" s="422" t="n">
        <v>260420</v>
      </c>
      <c r="D204" s="443" t="s">
        <v>482</v>
      </c>
      <c r="E204" s="437" t="n">
        <v>0</v>
      </c>
      <c r="F204" s="437" t="n">
        <v>0</v>
      </c>
      <c r="G204" s="437" t="n">
        <v>0</v>
      </c>
      <c r="H204" s="437" t="n">
        <v>0</v>
      </c>
      <c r="I204" s="437" t="n">
        <v>0</v>
      </c>
      <c r="J204" s="437" t="n">
        <v>0</v>
      </c>
      <c r="K204" s="437" t="n">
        <v>0</v>
      </c>
      <c r="L204" s="437" t="n">
        <v>0</v>
      </c>
      <c r="M204" s="437" t="n">
        <v>0</v>
      </c>
      <c r="N204" s="437" t="n">
        <v>0</v>
      </c>
      <c r="O204" s="437" t="n">
        <v>0</v>
      </c>
      <c r="P204" s="437" t="n">
        <v>0</v>
      </c>
      <c r="Q204" s="437" t="n">
        <v>0</v>
      </c>
      <c r="R204" s="437" t="n">
        <v>0</v>
      </c>
      <c r="S204" s="437" t="n">
        <v>0</v>
      </c>
      <c r="T204" s="437" t="n">
        <v>0</v>
      </c>
      <c r="U204" s="437" t="n">
        <v>0</v>
      </c>
      <c r="V204" s="437" t="n">
        <v>0</v>
      </c>
      <c r="W204" s="437" t="n">
        <v>0</v>
      </c>
      <c r="X204" s="437" t="n">
        <v>0</v>
      </c>
      <c r="Y204" s="437" t="n">
        <v>0</v>
      </c>
      <c r="Z204" s="437" t="n">
        <v>0</v>
      </c>
      <c r="AA204" s="437" t="n">
        <v>0</v>
      </c>
      <c r="AB204" s="437" t="e">
        <f aca="false"/>
        <v>#REF!</v>
      </c>
      <c r="AC204" s="437" t="n">
        <v>0</v>
      </c>
      <c r="AD204" s="437" t="n">
        <v>0</v>
      </c>
      <c r="AE204" s="437" t="n">
        <v>0</v>
      </c>
      <c r="AF204" s="437" t="n">
        <v>0</v>
      </c>
      <c r="AG204" s="437" t="n">
        <v>0</v>
      </c>
      <c r="AH204" s="437" t="n">
        <v>0</v>
      </c>
      <c r="AI204" s="437" t="n">
        <v>0</v>
      </c>
      <c r="AJ204" s="437" t="n">
        <v>0</v>
      </c>
      <c r="AK204" s="437" t="n">
        <v>0</v>
      </c>
    </row>
    <row r="205" customFormat="false" ht="12.75" hidden="false" customHeight="false" outlineLevel="0" collapsed="false">
      <c r="A205" s="435" t="n">
        <v>0</v>
      </c>
      <c r="B205" s="421" t="n">
        <v>260520</v>
      </c>
      <c r="C205" s="422" t="n">
        <v>260520</v>
      </c>
      <c r="D205" s="443" t="s">
        <v>483</v>
      </c>
      <c r="E205" s="437" t="n">
        <v>572</v>
      </c>
      <c r="F205" s="437" t="n">
        <v>0</v>
      </c>
      <c r="G205" s="437" t="n">
        <v>0</v>
      </c>
      <c r="H205" s="437" t="n">
        <v>0</v>
      </c>
      <c r="I205" s="437" t="n">
        <v>572</v>
      </c>
      <c r="J205" s="437" t="n">
        <v>0</v>
      </c>
      <c r="K205" s="437" t="n">
        <v>0</v>
      </c>
      <c r="L205" s="437" t="n">
        <v>0</v>
      </c>
      <c r="M205" s="437" t="n">
        <v>0</v>
      </c>
      <c r="N205" s="437" t="n">
        <v>0</v>
      </c>
      <c r="O205" s="437" t="n">
        <v>0</v>
      </c>
      <c r="P205" s="437" t="n">
        <v>0</v>
      </c>
      <c r="Q205" s="437" t="n">
        <v>0</v>
      </c>
      <c r="R205" s="437" t="n">
        <v>0</v>
      </c>
      <c r="S205" s="437" t="n">
        <v>0</v>
      </c>
      <c r="T205" s="437" t="n">
        <v>0</v>
      </c>
      <c r="U205" s="437" t="n">
        <v>0</v>
      </c>
      <c r="V205" s="437" t="n">
        <v>0</v>
      </c>
      <c r="W205" s="437" t="n">
        <v>0</v>
      </c>
      <c r="X205" s="437" t="n">
        <v>0</v>
      </c>
      <c r="Y205" s="437" t="n">
        <v>0</v>
      </c>
      <c r="Z205" s="437" t="n">
        <v>0</v>
      </c>
      <c r="AA205" s="437" t="n">
        <v>0</v>
      </c>
      <c r="AB205" s="437" t="e">
        <f aca="false"/>
        <v>#REF!</v>
      </c>
      <c r="AC205" s="437" t="n">
        <v>0</v>
      </c>
      <c r="AD205" s="437" t="n">
        <v>0</v>
      </c>
      <c r="AE205" s="437" t="n">
        <v>0</v>
      </c>
      <c r="AF205" s="437" t="n">
        <v>0</v>
      </c>
      <c r="AG205" s="437" t="n">
        <v>572</v>
      </c>
      <c r="AH205" s="437" t="n">
        <v>572</v>
      </c>
      <c r="AI205" s="437" t="n">
        <v>0</v>
      </c>
      <c r="AJ205" s="437" t="n">
        <v>0</v>
      </c>
      <c r="AK205" s="437" t="n">
        <v>0</v>
      </c>
    </row>
    <row r="206" customFormat="false" ht="12.75" hidden="false" customHeight="false" outlineLevel="0" collapsed="false">
      <c r="A206" s="435" t="n">
        <v>0</v>
      </c>
      <c r="B206" s="421" t="n">
        <v>260620</v>
      </c>
      <c r="C206" s="422" t="n">
        <v>260620</v>
      </c>
      <c r="D206" s="443" t="s">
        <v>484</v>
      </c>
      <c r="E206" s="437" t="n">
        <v>335</v>
      </c>
      <c r="F206" s="437" t="n">
        <v>24</v>
      </c>
      <c r="G206" s="437" t="n">
        <v>873</v>
      </c>
      <c r="H206" s="437" t="n">
        <v>1576</v>
      </c>
      <c r="I206" s="437" t="n">
        <v>2808</v>
      </c>
      <c r="J206" s="437" t="n">
        <v>0</v>
      </c>
      <c r="K206" s="437" t="n">
        <v>153</v>
      </c>
      <c r="L206" s="437" t="n">
        <v>0</v>
      </c>
      <c r="M206" s="437" t="n">
        <v>40</v>
      </c>
      <c r="N206" s="437" t="n">
        <v>0</v>
      </c>
      <c r="O206" s="437" t="n">
        <v>0</v>
      </c>
      <c r="P206" s="437" t="n">
        <v>1391</v>
      </c>
      <c r="Q206" s="437" t="n">
        <v>0</v>
      </c>
      <c r="R206" s="437" t="n">
        <v>0</v>
      </c>
      <c r="S206" s="437" t="n">
        <v>1584</v>
      </c>
      <c r="T206" s="437" t="n">
        <v>1047</v>
      </c>
      <c r="U206" s="437" t="n">
        <v>0</v>
      </c>
      <c r="V206" s="437" t="n">
        <v>0</v>
      </c>
      <c r="W206" s="437" t="n">
        <v>859</v>
      </c>
      <c r="X206" s="437" t="n">
        <v>0</v>
      </c>
      <c r="Y206" s="437" t="n">
        <v>0</v>
      </c>
      <c r="Z206" s="437" t="n">
        <v>0</v>
      </c>
      <c r="AA206" s="437" t="n">
        <v>0</v>
      </c>
      <c r="AB206" s="437" t="e">
        <f aca="false"/>
        <v>#REF!</v>
      </c>
      <c r="AC206" s="437" t="n">
        <v>0</v>
      </c>
      <c r="AD206" s="437" t="n">
        <v>64</v>
      </c>
      <c r="AE206" s="437" t="n">
        <v>19</v>
      </c>
      <c r="AF206" s="437" t="n">
        <v>1989</v>
      </c>
      <c r="AG206" s="437" t="n">
        <v>6381</v>
      </c>
      <c r="AH206" s="437" t="n">
        <v>4907</v>
      </c>
      <c r="AI206" s="437" t="n">
        <v>1391</v>
      </c>
      <c r="AJ206" s="437" t="n">
        <v>64</v>
      </c>
      <c r="AK206" s="437" t="n">
        <v>19</v>
      </c>
    </row>
    <row r="207" customFormat="false" ht="12.75" hidden="false" customHeight="false" outlineLevel="0" collapsed="false">
      <c r="A207" s="435" t="n">
        <v>0</v>
      </c>
      <c r="B207" s="421" t="n">
        <v>260720</v>
      </c>
      <c r="C207" s="422" t="n">
        <v>260720</v>
      </c>
      <c r="D207" s="443" t="s">
        <v>485</v>
      </c>
      <c r="E207" s="437" t="n">
        <v>0</v>
      </c>
      <c r="F207" s="437" t="n">
        <v>0</v>
      </c>
      <c r="G207" s="437" t="n">
        <v>0</v>
      </c>
      <c r="H207" s="437" t="n">
        <v>10313</v>
      </c>
      <c r="I207" s="437" t="n">
        <v>10313</v>
      </c>
      <c r="J207" s="437" t="n">
        <v>0</v>
      </c>
      <c r="K207" s="437" t="n">
        <v>7608</v>
      </c>
      <c r="L207" s="437" t="n">
        <v>0</v>
      </c>
      <c r="M207" s="437" t="n">
        <v>0</v>
      </c>
      <c r="N207" s="437" t="n">
        <v>0</v>
      </c>
      <c r="O207" s="437" t="n">
        <v>0</v>
      </c>
      <c r="P207" s="437" t="n">
        <v>0</v>
      </c>
      <c r="Q207" s="437" t="n">
        <v>0</v>
      </c>
      <c r="R207" s="437" t="n">
        <v>0</v>
      </c>
      <c r="S207" s="437" t="n">
        <v>7608</v>
      </c>
      <c r="T207" s="437" t="n">
        <v>0</v>
      </c>
      <c r="U207" s="437" t="n">
        <v>0</v>
      </c>
      <c r="V207" s="437" t="n">
        <v>0</v>
      </c>
      <c r="W207" s="437" t="n">
        <v>0</v>
      </c>
      <c r="X207" s="437" t="n">
        <v>0</v>
      </c>
      <c r="Y207" s="437" t="n">
        <v>0</v>
      </c>
      <c r="Z207" s="437" t="n">
        <v>0</v>
      </c>
      <c r="AA207" s="437" t="n">
        <v>0</v>
      </c>
      <c r="AB207" s="437" t="e">
        <f aca="false"/>
        <v>#REF!</v>
      </c>
      <c r="AC207" s="437" t="n">
        <v>0</v>
      </c>
      <c r="AD207" s="437" t="n">
        <v>0</v>
      </c>
      <c r="AE207" s="437" t="n">
        <v>11503</v>
      </c>
      <c r="AF207" s="437" t="n">
        <v>11503</v>
      </c>
      <c r="AG207" s="437" t="n">
        <v>29423</v>
      </c>
      <c r="AH207" s="437" t="n">
        <v>17921</v>
      </c>
      <c r="AI207" s="437" t="n">
        <v>0</v>
      </c>
      <c r="AJ207" s="437" t="n">
        <v>0</v>
      </c>
      <c r="AK207" s="437" t="n">
        <v>11503</v>
      </c>
    </row>
    <row r="208" customFormat="false" ht="12.75" hidden="false" customHeight="false" outlineLevel="0" collapsed="false">
      <c r="A208" s="435" t="n">
        <v>0</v>
      </c>
      <c r="B208" s="421" t="n">
        <v>260820</v>
      </c>
      <c r="C208" s="422" t="n">
        <v>260820</v>
      </c>
      <c r="D208" s="443" t="s">
        <v>486</v>
      </c>
      <c r="E208" s="437" t="n">
        <v>0</v>
      </c>
      <c r="F208" s="437" t="n">
        <v>0</v>
      </c>
      <c r="G208" s="437" t="n">
        <v>0</v>
      </c>
      <c r="H208" s="437" t="n">
        <v>0</v>
      </c>
      <c r="I208" s="437" t="n">
        <v>0</v>
      </c>
      <c r="J208" s="437" t="n">
        <v>0</v>
      </c>
      <c r="K208" s="437" t="n">
        <v>0</v>
      </c>
      <c r="L208" s="437" t="n">
        <v>0</v>
      </c>
      <c r="M208" s="437" t="n">
        <v>0</v>
      </c>
      <c r="N208" s="437" t="n">
        <v>0</v>
      </c>
      <c r="O208" s="437" t="n">
        <v>0</v>
      </c>
      <c r="P208" s="437" t="n">
        <v>0</v>
      </c>
      <c r="Q208" s="437" t="n">
        <v>0</v>
      </c>
      <c r="R208" s="437" t="n">
        <v>0</v>
      </c>
      <c r="S208" s="437" t="n">
        <v>0</v>
      </c>
      <c r="T208" s="437" t="n">
        <v>0</v>
      </c>
      <c r="U208" s="437" t="n">
        <v>0</v>
      </c>
      <c r="V208" s="437" t="n">
        <v>0</v>
      </c>
      <c r="W208" s="437" t="n">
        <v>0</v>
      </c>
      <c r="X208" s="437" t="n">
        <v>0</v>
      </c>
      <c r="Y208" s="437" t="n">
        <v>0</v>
      </c>
      <c r="Z208" s="437" t="n">
        <v>0</v>
      </c>
      <c r="AA208" s="437" t="n">
        <v>0</v>
      </c>
      <c r="AB208" s="437" t="e">
        <f aca="false"/>
        <v>#REF!</v>
      </c>
      <c r="AC208" s="437" t="n">
        <v>0</v>
      </c>
      <c r="AD208" s="437" t="n">
        <v>0</v>
      </c>
      <c r="AE208" s="437" t="n">
        <v>0</v>
      </c>
      <c r="AF208" s="437" t="n">
        <v>0</v>
      </c>
      <c r="AG208" s="437" t="n">
        <v>0</v>
      </c>
      <c r="AH208" s="437" t="n">
        <v>0</v>
      </c>
      <c r="AI208" s="437" t="n">
        <v>0</v>
      </c>
      <c r="AJ208" s="437" t="n">
        <v>0</v>
      </c>
      <c r="AK208" s="437" t="n">
        <v>0</v>
      </c>
    </row>
    <row r="209" customFormat="false" ht="12.75" hidden="false" customHeight="false" outlineLevel="0" collapsed="false">
      <c r="A209" s="435" t="n">
        <v>0</v>
      </c>
      <c r="B209" s="421" t="n">
        <v>260920</v>
      </c>
      <c r="C209" s="422" t="n">
        <v>260920</v>
      </c>
      <c r="D209" s="90" t="s">
        <v>487</v>
      </c>
      <c r="E209" s="437" t="n">
        <v>0</v>
      </c>
      <c r="F209" s="437" t="n">
        <v>0</v>
      </c>
      <c r="G209" s="437" t="n">
        <v>0</v>
      </c>
      <c r="H209" s="437" t="n">
        <v>0</v>
      </c>
      <c r="I209" s="437" t="n">
        <v>0</v>
      </c>
      <c r="J209" s="437" t="n">
        <v>0</v>
      </c>
      <c r="K209" s="437" t="n">
        <v>0</v>
      </c>
      <c r="L209" s="437" t="n">
        <v>0</v>
      </c>
      <c r="M209" s="437" t="n">
        <v>0</v>
      </c>
      <c r="N209" s="437" t="n">
        <v>0</v>
      </c>
      <c r="O209" s="437" t="n">
        <v>0</v>
      </c>
      <c r="P209" s="437" t="n">
        <v>0</v>
      </c>
      <c r="Q209" s="437" t="n">
        <v>0</v>
      </c>
      <c r="R209" s="437" t="n">
        <v>0</v>
      </c>
      <c r="S209" s="437" t="n">
        <v>0</v>
      </c>
      <c r="T209" s="437" t="n">
        <v>0</v>
      </c>
      <c r="U209" s="437" t="n">
        <v>0</v>
      </c>
      <c r="V209" s="437" t="n">
        <v>0</v>
      </c>
      <c r="W209" s="437" t="n">
        <v>0</v>
      </c>
      <c r="X209" s="437" t="n">
        <v>0</v>
      </c>
      <c r="Y209" s="437" t="n">
        <v>0</v>
      </c>
      <c r="Z209" s="437" t="n">
        <v>0</v>
      </c>
      <c r="AA209" s="437" t="n">
        <v>0</v>
      </c>
      <c r="AB209" s="437" t="e">
        <f aca="false"/>
        <v>#REF!</v>
      </c>
      <c r="AC209" s="437" t="n">
        <v>0</v>
      </c>
      <c r="AD209" s="437" t="n">
        <v>0</v>
      </c>
      <c r="AE209" s="437" t="n">
        <v>0</v>
      </c>
      <c r="AF209" s="437" t="n">
        <v>0</v>
      </c>
      <c r="AG209" s="437" t="n">
        <v>0</v>
      </c>
      <c r="AH209" s="437" t="n">
        <v>0</v>
      </c>
      <c r="AI209" s="437" t="n">
        <v>0</v>
      </c>
      <c r="AJ209" s="437" t="n">
        <v>0</v>
      </c>
      <c r="AK209" s="437" t="n">
        <v>0</v>
      </c>
    </row>
    <row r="210" customFormat="false" ht="12.75" hidden="false" customHeight="false" outlineLevel="0" collapsed="false">
      <c r="A210" s="435" t="n">
        <v>0</v>
      </c>
      <c r="B210" s="421" t="n">
        <v>269020</v>
      </c>
      <c r="C210" s="422" t="n">
        <v>269020</v>
      </c>
      <c r="D210" s="443" t="s">
        <v>488</v>
      </c>
      <c r="E210" s="437" t="n">
        <v>0</v>
      </c>
      <c r="F210" s="437" t="n">
        <v>0</v>
      </c>
      <c r="G210" s="437" t="n">
        <v>0</v>
      </c>
      <c r="H210" s="437" t="n">
        <v>0</v>
      </c>
      <c r="I210" s="437" t="n">
        <v>0</v>
      </c>
      <c r="J210" s="437" t="n">
        <v>0</v>
      </c>
      <c r="K210" s="437" t="n">
        <v>0</v>
      </c>
      <c r="L210" s="437" t="n">
        <v>0</v>
      </c>
      <c r="M210" s="437" t="n">
        <v>0</v>
      </c>
      <c r="N210" s="437" t="n">
        <v>0</v>
      </c>
      <c r="O210" s="437" t="n">
        <v>12</v>
      </c>
      <c r="P210" s="437" t="n">
        <v>0</v>
      </c>
      <c r="Q210" s="437" t="n">
        <v>0</v>
      </c>
      <c r="R210" s="437" t="n">
        <v>0</v>
      </c>
      <c r="S210" s="437" t="n">
        <v>12</v>
      </c>
      <c r="T210" s="437" t="n">
        <v>0</v>
      </c>
      <c r="U210" s="437" t="n">
        <v>0</v>
      </c>
      <c r="V210" s="437" t="n">
        <v>0</v>
      </c>
      <c r="W210" s="437" t="n">
        <v>0</v>
      </c>
      <c r="X210" s="437" t="n">
        <v>0</v>
      </c>
      <c r="Y210" s="437" t="n">
        <v>0</v>
      </c>
      <c r="Z210" s="437" t="n">
        <v>0</v>
      </c>
      <c r="AA210" s="437" t="n">
        <v>0</v>
      </c>
      <c r="AB210" s="437" t="e">
        <f aca="false"/>
        <v>#REF!</v>
      </c>
      <c r="AC210" s="437" t="n">
        <v>0</v>
      </c>
      <c r="AD210" s="437" t="n">
        <v>0</v>
      </c>
      <c r="AE210" s="437" t="n">
        <v>0</v>
      </c>
      <c r="AF210" s="437" t="n">
        <v>0</v>
      </c>
      <c r="AG210" s="437" t="n">
        <v>12</v>
      </c>
      <c r="AH210" s="437" t="n">
        <v>12</v>
      </c>
      <c r="AI210" s="437" t="n">
        <v>0</v>
      </c>
      <c r="AJ210" s="437" t="n">
        <v>0</v>
      </c>
      <c r="AK210" s="437" t="n">
        <v>0</v>
      </c>
    </row>
    <row r="211" customFormat="false" ht="12.75" hidden="false" customHeight="false" outlineLevel="0" collapsed="false">
      <c r="A211" s="435" t="n">
        <v>0</v>
      </c>
      <c r="E211" s="441" t="n">
        <v>51488</v>
      </c>
      <c r="F211" s="441" t="n">
        <v>48436</v>
      </c>
      <c r="G211" s="441" t="n">
        <v>52997</v>
      </c>
      <c r="H211" s="441" t="n">
        <v>21473</v>
      </c>
      <c r="I211" s="441" t="n">
        <v>174393</v>
      </c>
      <c r="J211" s="441" t="n">
        <v>10415</v>
      </c>
      <c r="K211" s="441" t="n">
        <v>49505</v>
      </c>
      <c r="L211" s="441" t="n">
        <v>7590</v>
      </c>
      <c r="M211" s="441" t="n">
        <v>3395</v>
      </c>
      <c r="N211" s="441" t="n">
        <v>23979</v>
      </c>
      <c r="O211" s="441" t="n">
        <v>11983</v>
      </c>
      <c r="P211" s="441" t="n">
        <v>26415</v>
      </c>
      <c r="Q211" s="441" t="n">
        <v>23447</v>
      </c>
      <c r="R211" s="441" t="n">
        <v>41247</v>
      </c>
      <c r="S211" s="441" t="n">
        <v>197977</v>
      </c>
      <c r="T211" s="441" t="n">
        <v>11755</v>
      </c>
      <c r="U211" s="441" t="n">
        <v>3025</v>
      </c>
      <c r="V211" s="441" t="n">
        <v>11421</v>
      </c>
      <c r="W211" s="441" t="n">
        <v>891</v>
      </c>
      <c r="X211" s="441" t="n">
        <v>16</v>
      </c>
      <c r="Y211" s="441" t="n">
        <v>703</v>
      </c>
      <c r="Z211" s="441" t="n">
        <v>2374</v>
      </c>
      <c r="AA211" s="441" t="n">
        <v>9531</v>
      </c>
      <c r="AB211" s="441" t="e">
        <f aca="false"/>
        <v>#REF!</v>
      </c>
      <c r="AC211" s="441" t="n">
        <v>0</v>
      </c>
      <c r="AD211" s="441" t="n">
        <v>4524</v>
      </c>
      <c r="AE211" s="441" t="n">
        <v>15549</v>
      </c>
      <c r="AF211" s="441" t="n">
        <v>60858</v>
      </c>
      <c r="AG211" s="441" t="n">
        <v>433227</v>
      </c>
      <c r="AH211" s="441" t="n">
        <v>299506</v>
      </c>
      <c r="AI211" s="441" t="n">
        <v>90202</v>
      </c>
      <c r="AJ211" s="441" t="n">
        <v>4524</v>
      </c>
      <c r="AK211" s="441" t="n">
        <v>38996</v>
      </c>
    </row>
    <row r="212" customFormat="false" ht="6" hidden="false" customHeight="true" outlineLevel="0" collapsed="false">
      <c r="A212" s="435" t="n">
        <v>0</v>
      </c>
      <c r="D212" s="96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/>
      <c r="AC212" s="19"/>
      <c r="AD212" s="19"/>
      <c r="AE212" s="19"/>
      <c r="AF212" s="19"/>
      <c r="AG212" s="19"/>
      <c r="AH212" s="19"/>
      <c r="AI212" s="19"/>
      <c r="AJ212" s="19"/>
      <c r="AK212" s="19"/>
    </row>
    <row r="213" customFormat="false" ht="12.75" hidden="false" customHeight="false" outlineLevel="0" collapsed="false">
      <c r="A213" s="435" t="n">
        <v>0</v>
      </c>
      <c r="E213" s="436"/>
      <c r="F213" s="436"/>
      <c r="G213" s="436"/>
      <c r="H213" s="436"/>
      <c r="I213" s="436"/>
      <c r="J213" s="436"/>
      <c r="K213" s="436"/>
      <c r="L213" s="436"/>
      <c r="M213" s="436"/>
      <c r="N213" s="436"/>
      <c r="O213" s="436"/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</row>
    <row r="214" customFormat="false" ht="12.75" hidden="false" customHeight="false" outlineLevel="0" collapsed="false">
      <c r="A214" s="435" t="n">
        <v>0</v>
      </c>
      <c r="D214" s="445" t="s">
        <v>498</v>
      </c>
    </row>
    <row r="215" customFormat="false" ht="12.75" hidden="false" customHeight="false" outlineLevel="0" collapsed="false">
      <c r="A215" s="435" t="n">
        <v>0</v>
      </c>
      <c r="D215" s="446" t="s">
        <v>495</v>
      </c>
      <c r="E215" s="436"/>
      <c r="F215" s="436"/>
      <c r="G215" s="436"/>
      <c r="H215" s="436"/>
      <c r="I215" s="436"/>
      <c r="J215" s="436"/>
      <c r="K215" s="436"/>
      <c r="L215" s="436"/>
      <c r="M215" s="436"/>
      <c r="N215" s="436"/>
      <c r="O215" s="436"/>
      <c r="P215" s="436"/>
      <c r="Q215" s="436"/>
      <c r="R215" s="436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</row>
    <row r="216" customFormat="false" ht="12.75" hidden="false" customHeight="false" outlineLevel="0" collapsed="false">
      <c r="A216" s="435" t="n">
        <v>0</v>
      </c>
      <c r="B216" s="421" t="n">
        <v>142320</v>
      </c>
      <c r="C216" s="422" t="n">
        <v>142320</v>
      </c>
      <c r="D216" s="443" t="s">
        <v>469</v>
      </c>
      <c r="E216" s="437" t="n">
        <v>23</v>
      </c>
      <c r="F216" s="437" t="n">
        <v>20</v>
      </c>
      <c r="G216" s="437" t="n">
        <v>93</v>
      </c>
      <c r="H216" s="437" t="n">
        <v>10</v>
      </c>
      <c r="I216" s="437" t="n">
        <v>146</v>
      </c>
      <c r="J216" s="437" t="n">
        <v>9</v>
      </c>
      <c r="K216" s="437" t="n">
        <v>0</v>
      </c>
      <c r="L216" s="437" t="n">
        <v>0</v>
      </c>
      <c r="M216" s="437" t="n">
        <v>10</v>
      </c>
      <c r="N216" s="437" t="n">
        <v>4</v>
      </c>
      <c r="O216" s="437" t="n">
        <v>3</v>
      </c>
      <c r="P216" s="437" t="n">
        <v>7</v>
      </c>
      <c r="Q216" s="437" t="n">
        <v>2</v>
      </c>
      <c r="R216" s="437" t="n">
        <v>0</v>
      </c>
      <c r="S216" s="437" t="n">
        <v>35</v>
      </c>
      <c r="T216" s="437" t="n">
        <v>3</v>
      </c>
      <c r="U216" s="437" t="n">
        <v>0</v>
      </c>
      <c r="V216" s="437" t="n">
        <v>0</v>
      </c>
      <c r="W216" s="437" t="n">
        <v>0</v>
      </c>
      <c r="X216" s="437" t="n">
        <v>0</v>
      </c>
      <c r="Y216" s="437" t="n">
        <v>0</v>
      </c>
      <c r="Z216" s="437" t="n">
        <v>0</v>
      </c>
      <c r="AA216" s="437" t="n">
        <v>1</v>
      </c>
      <c r="AB216" s="437" t="e">
        <f aca="false"/>
        <v>#REF!</v>
      </c>
      <c r="AC216" s="437" t="n">
        <v>0</v>
      </c>
      <c r="AD216" s="437" t="n">
        <v>1</v>
      </c>
      <c r="AE216" s="437" t="n">
        <v>0</v>
      </c>
      <c r="AF216" s="437" t="n">
        <v>8</v>
      </c>
      <c r="AG216" s="437" t="n">
        <v>188</v>
      </c>
      <c r="AH216" s="437" t="n">
        <v>168</v>
      </c>
      <c r="AI216" s="437" t="n">
        <v>16</v>
      </c>
      <c r="AJ216" s="437" t="n">
        <v>1</v>
      </c>
      <c r="AK216" s="437" t="n">
        <v>2</v>
      </c>
    </row>
    <row r="217" customFormat="false" ht="12.75" hidden="false" customHeight="false" outlineLevel="0" collapsed="false">
      <c r="A217" s="435" t="n">
        <v>0</v>
      </c>
      <c r="B217" s="421" t="n">
        <v>142720</v>
      </c>
      <c r="C217" s="422" t="n">
        <v>142720</v>
      </c>
      <c r="D217" s="443" t="s">
        <v>473</v>
      </c>
      <c r="E217" s="437" t="n">
        <v>0</v>
      </c>
      <c r="F217" s="437" t="n">
        <v>1</v>
      </c>
      <c r="G217" s="437" t="n">
        <v>0</v>
      </c>
      <c r="H217" s="437" t="n">
        <v>0</v>
      </c>
      <c r="I217" s="437" t="n">
        <v>1</v>
      </c>
      <c r="J217" s="437" t="n">
        <v>0</v>
      </c>
      <c r="K217" s="437" t="n">
        <v>0</v>
      </c>
      <c r="L217" s="437" t="n">
        <v>0</v>
      </c>
      <c r="M217" s="437" t="n">
        <v>0</v>
      </c>
      <c r="N217" s="437" t="n">
        <v>0</v>
      </c>
      <c r="O217" s="437" t="n">
        <v>0</v>
      </c>
      <c r="P217" s="437" t="n">
        <v>0</v>
      </c>
      <c r="Q217" s="437" t="n">
        <v>0</v>
      </c>
      <c r="R217" s="437" t="n">
        <v>0</v>
      </c>
      <c r="S217" s="437" t="n">
        <v>0</v>
      </c>
      <c r="T217" s="437" t="n">
        <v>0</v>
      </c>
      <c r="U217" s="437" t="n">
        <v>0</v>
      </c>
      <c r="V217" s="437" t="n">
        <v>0</v>
      </c>
      <c r="W217" s="437" t="n">
        <v>0</v>
      </c>
      <c r="X217" s="437" t="n">
        <v>0</v>
      </c>
      <c r="Y217" s="437" t="n">
        <v>0</v>
      </c>
      <c r="Z217" s="437" t="n">
        <v>0</v>
      </c>
      <c r="AA217" s="437" t="n">
        <v>0</v>
      </c>
      <c r="AB217" s="437" t="e">
        <f aca="false"/>
        <v>#REF!</v>
      </c>
      <c r="AC217" s="437" t="n">
        <v>0</v>
      </c>
      <c r="AD217" s="437" t="n">
        <v>0</v>
      </c>
      <c r="AE217" s="437" t="n">
        <v>0</v>
      </c>
      <c r="AF217" s="437" t="n">
        <v>0</v>
      </c>
      <c r="AG217" s="437" t="n">
        <v>1</v>
      </c>
      <c r="AH217" s="437" t="n">
        <v>1</v>
      </c>
      <c r="AI217" s="437" t="n">
        <v>0</v>
      </c>
      <c r="AJ217" s="437" t="n">
        <v>0</v>
      </c>
      <c r="AK217" s="437" t="n">
        <v>0</v>
      </c>
    </row>
    <row r="218" customFormat="false" ht="12.75" hidden="false" customHeight="false" outlineLevel="0" collapsed="false">
      <c r="A218" s="435" t="n">
        <v>0</v>
      </c>
      <c r="E218" s="441" t="n">
        <v>23</v>
      </c>
      <c r="F218" s="441" t="n">
        <v>21</v>
      </c>
      <c r="G218" s="441" t="n">
        <v>93</v>
      </c>
      <c r="H218" s="441" t="n">
        <v>10</v>
      </c>
      <c r="I218" s="441" t="n">
        <v>147</v>
      </c>
      <c r="J218" s="441" t="n">
        <v>9</v>
      </c>
      <c r="K218" s="441" t="n">
        <v>0</v>
      </c>
      <c r="L218" s="441" t="n">
        <v>0</v>
      </c>
      <c r="M218" s="441" t="n">
        <v>10</v>
      </c>
      <c r="N218" s="441" t="n">
        <v>4</v>
      </c>
      <c r="O218" s="441" t="n">
        <v>3</v>
      </c>
      <c r="P218" s="441" t="n">
        <v>7</v>
      </c>
      <c r="Q218" s="441" t="n">
        <v>2</v>
      </c>
      <c r="R218" s="441" t="n">
        <v>0</v>
      </c>
      <c r="S218" s="441" t="n">
        <v>35</v>
      </c>
      <c r="T218" s="441" t="n">
        <v>3</v>
      </c>
      <c r="U218" s="441" t="n">
        <v>0</v>
      </c>
      <c r="V218" s="441" t="n">
        <v>0</v>
      </c>
      <c r="W218" s="441" t="n">
        <v>0</v>
      </c>
      <c r="X218" s="441" t="n">
        <v>0</v>
      </c>
      <c r="Y218" s="441" t="n">
        <v>0</v>
      </c>
      <c r="Z218" s="441" t="n">
        <v>0</v>
      </c>
      <c r="AA218" s="441" t="n">
        <v>1</v>
      </c>
      <c r="AB218" s="441" t="e">
        <f aca="false"/>
        <v>#REF!</v>
      </c>
      <c r="AC218" s="441" t="n">
        <v>0</v>
      </c>
      <c r="AD218" s="441" t="n">
        <v>1</v>
      </c>
      <c r="AE218" s="441" t="n">
        <v>0</v>
      </c>
      <c r="AF218" s="441" t="n">
        <v>8</v>
      </c>
      <c r="AG218" s="441" t="n">
        <v>189</v>
      </c>
      <c r="AH218" s="441" t="n">
        <v>169</v>
      </c>
      <c r="AI218" s="441" t="n">
        <v>16</v>
      </c>
      <c r="AJ218" s="441" t="n">
        <v>1</v>
      </c>
      <c r="AK218" s="441" t="n">
        <v>2</v>
      </c>
    </row>
    <row r="219" customFormat="false" ht="12.75" hidden="false" customHeight="false" outlineLevel="0" collapsed="false">
      <c r="A219" s="435" t="n">
        <v>0</v>
      </c>
      <c r="E219" s="441"/>
      <c r="F219" s="441"/>
      <c r="G219" s="441"/>
      <c r="H219" s="441"/>
      <c r="I219" s="441"/>
      <c r="J219" s="441"/>
      <c r="K219" s="441"/>
      <c r="L219" s="441"/>
      <c r="M219" s="441"/>
      <c r="N219" s="441"/>
      <c r="O219" s="441"/>
      <c r="P219" s="441"/>
      <c r="Q219" s="441"/>
      <c r="R219" s="441"/>
      <c r="S219" s="441"/>
      <c r="T219" s="441"/>
      <c r="U219" s="441"/>
      <c r="V219" s="441"/>
      <c r="W219" s="441"/>
      <c r="X219" s="441"/>
      <c r="Y219" s="441"/>
      <c r="Z219" s="441"/>
      <c r="AA219" s="441"/>
      <c r="AB219" s="441"/>
      <c r="AC219" s="441"/>
      <c r="AD219" s="441"/>
      <c r="AE219" s="441"/>
      <c r="AF219" s="441"/>
      <c r="AG219" s="441"/>
      <c r="AH219" s="441"/>
      <c r="AI219" s="441"/>
      <c r="AJ219" s="441"/>
      <c r="AK219" s="441"/>
    </row>
    <row r="220" customFormat="false" ht="12.75" hidden="false" customHeight="false" outlineLevel="0" collapsed="false">
      <c r="A220" s="435" t="n">
        <v>0</v>
      </c>
      <c r="E220" s="441"/>
      <c r="F220" s="441"/>
      <c r="G220" s="441"/>
      <c r="H220" s="441"/>
      <c r="I220" s="441"/>
      <c r="J220" s="441"/>
      <c r="K220" s="441"/>
      <c r="L220" s="441"/>
      <c r="M220" s="441"/>
      <c r="N220" s="441"/>
      <c r="O220" s="441"/>
      <c r="P220" s="441"/>
      <c r="Q220" s="441"/>
      <c r="R220" s="441"/>
      <c r="S220" s="441"/>
      <c r="T220" s="441"/>
      <c r="U220" s="441"/>
      <c r="V220" s="441"/>
      <c r="W220" s="441"/>
      <c r="X220" s="441"/>
      <c r="Y220" s="441"/>
      <c r="Z220" s="441"/>
      <c r="AA220" s="441"/>
      <c r="AB220" s="441"/>
      <c r="AC220" s="441"/>
      <c r="AD220" s="441"/>
      <c r="AE220" s="441"/>
      <c r="AF220" s="441"/>
      <c r="AG220" s="441"/>
      <c r="AH220" s="441"/>
      <c r="AI220" s="441"/>
      <c r="AJ220" s="441"/>
      <c r="AK220" s="441"/>
    </row>
    <row r="221" customFormat="false" ht="12.75" hidden="false" customHeight="false" outlineLevel="0" collapsed="false">
      <c r="A221" s="435" t="n">
        <v>0</v>
      </c>
      <c r="D221" s="445" t="s">
        <v>499</v>
      </c>
    </row>
    <row r="222" customFormat="false" ht="12.75" hidden="false" customHeight="false" outlineLevel="0" collapsed="false">
      <c r="A222" s="435" t="n">
        <v>0</v>
      </c>
      <c r="D222" s="446" t="s">
        <v>442</v>
      </c>
    </row>
    <row r="223" customFormat="false" ht="12.75" hidden="false" customHeight="false" outlineLevel="0" collapsed="false">
      <c r="A223" s="435" t="n">
        <v>0</v>
      </c>
      <c r="D223" s="446" t="s">
        <v>443</v>
      </c>
      <c r="E223" s="436"/>
      <c r="F223" s="436"/>
      <c r="G223" s="436"/>
      <c r="H223" s="436"/>
      <c r="I223" s="436"/>
      <c r="J223" s="436"/>
      <c r="K223" s="436"/>
      <c r="L223" s="436"/>
      <c r="M223" s="436"/>
      <c r="N223" s="436"/>
      <c r="O223" s="436"/>
      <c r="P223" s="436"/>
      <c r="Q223" s="436"/>
      <c r="R223" s="436"/>
      <c r="S223" s="436"/>
      <c r="T223" s="436"/>
      <c r="U223" s="436"/>
      <c r="V223" s="436"/>
      <c r="W223" s="436"/>
      <c r="X223" s="436"/>
      <c r="Y223" s="436"/>
      <c r="Z223" s="436"/>
      <c r="AA223" s="436"/>
      <c r="AB223" s="436"/>
      <c r="AC223" s="436"/>
      <c r="AD223" s="436"/>
      <c r="AE223" s="436"/>
      <c r="AF223" s="436"/>
      <c r="AG223" s="436"/>
      <c r="AH223" s="436"/>
      <c r="AI223" s="436"/>
      <c r="AJ223" s="436"/>
      <c r="AK223" s="436"/>
    </row>
    <row r="224" customFormat="false" ht="12.75" hidden="false" customHeight="false" outlineLevel="0" collapsed="false">
      <c r="A224" s="435" t="n">
        <v>0</v>
      </c>
      <c r="B224" s="421" t="n">
        <v>130125</v>
      </c>
      <c r="C224" s="422" t="n">
        <v>130125</v>
      </c>
      <c r="D224" s="443" t="s">
        <v>444</v>
      </c>
      <c r="E224" s="437" t="n">
        <v>19655</v>
      </c>
      <c r="F224" s="437" t="n">
        <v>10211</v>
      </c>
      <c r="G224" s="437" t="n">
        <v>0</v>
      </c>
      <c r="H224" s="437" t="n">
        <v>0</v>
      </c>
      <c r="I224" s="437" t="n">
        <v>29866</v>
      </c>
      <c r="J224" s="437" t="n">
        <v>0</v>
      </c>
      <c r="K224" s="437" t="n">
        <v>958</v>
      </c>
      <c r="L224" s="437" t="n">
        <v>0</v>
      </c>
      <c r="M224" s="437" t="n">
        <v>0</v>
      </c>
      <c r="N224" s="437" t="n">
        <v>22524</v>
      </c>
      <c r="O224" s="437" t="n">
        <v>0</v>
      </c>
      <c r="P224" s="437" t="n">
        <v>1104</v>
      </c>
      <c r="Q224" s="437" t="n">
        <v>225</v>
      </c>
      <c r="R224" s="437" t="n">
        <v>0</v>
      </c>
      <c r="S224" s="437" t="n">
        <v>24811</v>
      </c>
      <c r="T224" s="437" t="n">
        <v>42</v>
      </c>
      <c r="U224" s="437" t="n">
        <v>0</v>
      </c>
      <c r="V224" s="437" t="n">
        <v>0</v>
      </c>
      <c r="W224" s="437" t="n">
        <v>0</v>
      </c>
      <c r="X224" s="437" t="n">
        <v>0</v>
      </c>
      <c r="Y224" s="437" t="n">
        <v>0</v>
      </c>
      <c r="Z224" s="437" t="n">
        <v>0</v>
      </c>
      <c r="AA224" s="437" t="n">
        <v>0</v>
      </c>
      <c r="AB224" s="437" t="e">
        <f aca="false"/>
        <v>#REF!</v>
      </c>
      <c r="AC224" s="437" t="n">
        <v>0</v>
      </c>
      <c r="AD224" s="437" t="n">
        <v>0</v>
      </c>
      <c r="AE224" s="437" t="n">
        <v>0</v>
      </c>
      <c r="AF224" s="437" t="n">
        <v>42</v>
      </c>
      <c r="AG224" s="437" t="n">
        <v>54719</v>
      </c>
      <c r="AH224" s="437" t="n">
        <v>53390</v>
      </c>
      <c r="AI224" s="437" t="n">
        <v>1104</v>
      </c>
      <c r="AJ224" s="437" t="n">
        <v>0</v>
      </c>
      <c r="AK224" s="437" t="n">
        <v>225</v>
      </c>
    </row>
    <row r="225" customFormat="false" ht="12.75" hidden="false" customHeight="false" outlineLevel="0" collapsed="false">
      <c r="A225" s="435" t="n">
        <v>0</v>
      </c>
      <c r="B225" s="421" t="n">
        <v>130225</v>
      </c>
      <c r="C225" s="422" t="n">
        <v>130225</v>
      </c>
      <c r="D225" s="443" t="s">
        <v>445</v>
      </c>
      <c r="E225" s="437" t="n">
        <v>113036</v>
      </c>
      <c r="F225" s="437" t="n">
        <v>48511</v>
      </c>
      <c r="G225" s="437" t="n">
        <v>0</v>
      </c>
      <c r="H225" s="437" t="n">
        <v>0</v>
      </c>
      <c r="I225" s="437" t="n">
        <v>161547</v>
      </c>
      <c r="J225" s="437" t="n">
        <v>0</v>
      </c>
      <c r="K225" s="437" t="n">
        <v>1500</v>
      </c>
      <c r="L225" s="437" t="n">
        <v>0</v>
      </c>
      <c r="M225" s="437" t="n">
        <v>0</v>
      </c>
      <c r="N225" s="437" t="n">
        <v>17013</v>
      </c>
      <c r="O225" s="437" t="n">
        <v>0</v>
      </c>
      <c r="P225" s="437" t="n">
        <v>0</v>
      </c>
      <c r="Q225" s="437" t="n">
        <v>5</v>
      </c>
      <c r="R225" s="437" t="n">
        <v>0</v>
      </c>
      <c r="S225" s="437" t="n">
        <v>18519</v>
      </c>
      <c r="T225" s="437" t="n">
        <v>0</v>
      </c>
      <c r="U225" s="437" t="n">
        <v>0</v>
      </c>
      <c r="V225" s="437" t="n">
        <v>81</v>
      </c>
      <c r="W225" s="437" t="n">
        <v>0</v>
      </c>
      <c r="X225" s="437" t="n">
        <v>0</v>
      </c>
      <c r="Y225" s="437" t="n">
        <v>0</v>
      </c>
      <c r="Z225" s="437" t="n">
        <v>0</v>
      </c>
      <c r="AA225" s="437" t="n">
        <v>0</v>
      </c>
      <c r="AB225" s="437" t="e">
        <f aca="false"/>
        <v>#REF!</v>
      </c>
      <c r="AC225" s="437" t="n">
        <v>0</v>
      </c>
      <c r="AD225" s="437" t="n">
        <v>0</v>
      </c>
      <c r="AE225" s="437" t="n">
        <v>0</v>
      </c>
      <c r="AF225" s="437" t="n">
        <v>587</v>
      </c>
      <c r="AG225" s="437" t="n">
        <v>180653</v>
      </c>
      <c r="AH225" s="437" t="n">
        <v>180567</v>
      </c>
      <c r="AI225" s="437" t="n">
        <v>81</v>
      </c>
      <c r="AJ225" s="437" t="n">
        <v>0</v>
      </c>
      <c r="AK225" s="437" t="n">
        <v>5</v>
      </c>
    </row>
    <row r="226" customFormat="false" ht="12.75" hidden="false" customHeight="false" outlineLevel="0" collapsed="false">
      <c r="A226" s="435" t="n">
        <v>0</v>
      </c>
      <c r="B226" s="421" t="n">
        <v>130325</v>
      </c>
      <c r="C226" s="422" t="n">
        <v>130325</v>
      </c>
      <c r="D226" s="443" t="s">
        <v>446</v>
      </c>
      <c r="E226" s="437" t="n">
        <v>0</v>
      </c>
      <c r="F226" s="437" t="n">
        <v>16147</v>
      </c>
      <c r="G226" s="437" t="n">
        <v>102992</v>
      </c>
      <c r="H226" s="437" t="n">
        <v>32740</v>
      </c>
      <c r="I226" s="437" t="n">
        <v>151880</v>
      </c>
      <c r="J226" s="437" t="n">
        <v>0</v>
      </c>
      <c r="K226" s="437" t="n">
        <v>1198</v>
      </c>
      <c r="L226" s="437" t="n">
        <v>0</v>
      </c>
      <c r="M226" s="437" t="n">
        <v>3553</v>
      </c>
      <c r="N226" s="437" t="n">
        <v>4372</v>
      </c>
      <c r="O226" s="437" t="n">
        <v>0</v>
      </c>
      <c r="P226" s="437" t="n">
        <v>0</v>
      </c>
      <c r="Q226" s="437" t="n">
        <v>447</v>
      </c>
      <c r="R226" s="437" t="n">
        <v>0</v>
      </c>
      <c r="S226" s="437" t="n">
        <v>9569</v>
      </c>
      <c r="T226" s="437" t="n">
        <v>517</v>
      </c>
      <c r="U226" s="437" t="n">
        <v>0</v>
      </c>
      <c r="V226" s="437" t="n">
        <v>0</v>
      </c>
      <c r="W226" s="437" t="n">
        <v>65</v>
      </c>
      <c r="X226" s="437" t="n">
        <v>0</v>
      </c>
      <c r="Y226" s="437" t="n">
        <v>0</v>
      </c>
      <c r="Z226" s="437" t="n">
        <v>0</v>
      </c>
      <c r="AA226" s="437" t="n">
        <v>0</v>
      </c>
      <c r="AB226" s="437" t="e">
        <f aca="false"/>
        <v>#REF!</v>
      </c>
      <c r="AC226" s="437" t="n">
        <v>0</v>
      </c>
      <c r="AD226" s="437" t="n">
        <v>0</v>
      </c>
      <c r="AE226" s="437" t="n">
        <v>208</v>
      </c>
      <c r="AF226" s="437" t="n">
        <v>1041</v>
      </c>
      <c r="AG226" s="437" t="n">
        <v>162489</v>
      </c>
      <c r="AH226" s="437" t="n">
        <v>161834</v>
      </c>
      <c r="AI226" s="437" t="n">
        <v>0</v>
      </c>
      <c r="AJ226" s="437" t="n">
        <v>0</v>
      </c>
      <c r="AK226" s="437" t="n">
        <v>655</v>
      </c>
    </row>
    <row r="227" customFormat="false" ht="12.75" hidden="false" customHeight="false" outlineLevel="0" collapsed="false">
      <c r="A227" s="435" t="n">
        <v>0</v>
      </c>
      <c r="B227" s="421" t="n">
        <v>130425</v>
      </c>
      <c r="C227" s="422" t="n">
        <v>130425</v>
      </c>
      <c r="D227" s="443" t="s">
        <v>447</v>
      </c>
      <c r="E227" s="437" t="n">
        <v>354</v>
      </c>
      <c r="F227" s="437" t="n">
        <v>44745</v>
      </c>
      <c r="G227" s="437" t="n">
        <v>75000</v>
      </c>
      <c r="H227" s="437" t="n">
        <v>102</v>
      </c>
      <c r="I227" s="437" t="n">
        <v>120201</v>
      </c>
      <c r="J227" s="437" t="n">
        <v>0</v>
      </c>
      <c r="K227" s="437" t="n">
        <v>0</v>
      </c>
      <c r="L227" s="437" t="n">
        <v>0</v>
      </c>
      <c r="M227" s="437" t="n">
        <v>0</v>
      </c>
      <c r="N227" s="437" t="n">
        <v>0</v>
      </c>
      <c r="O227" s="437" t="n">
        <v>0</v>
      </c>
      <c r="P227" s="437" t="n">
        <v>0</v>
      </c>
      <c r="Q227" s="437" t="n">
        <v>0</v>
      </c>
      <c r="R227" s="437" t="n">
        <v>0</v>
      </c>
      <c r="S227" s="437" t="n">
        <v>0</v>
      </c>
      <c r="T227" s="437" t="n">
        <v>0</v>
      </c>
      <c r="U227" s="437" t="n">
        <v>0</v>
      </c>
      <c r="V227" s="437" t="n">
        <v>0</v>
      </c>
      <c r="W227" s="437" t="n">
        <v>0</v>
      </c>
      <c r="X227" s="437" t="n">
        <v>0</v>
      </c>
      <c r="Y227" s="437" t="n">
        <v>0</v>
      </c>
      <c r="Z227" s="437" t="n">
        <v>0</v>
      </c>
      <c r="AA227" s="437" t="n">
        <v>8</v>
      </c>
      <c r="AB227" s="437" t="e">
        <f aca="false"/>
        <v>#REF!</v>
      </c>
      <c r="AC227" s="437" t="n">
        <v>1605</v>
      </c>
      <c r="AD227" s="437" t="n">
        <v>0</v>
      </c>
      <c r="AE227" s="437" t="n">
        <v>0</v>
      </c>
      <c r="AF227" s="437" t="n">
        <v>1613</v>
      </c>
      <c r="AG227" s="437" t="n">
        <v>121814</v>
      </c>
      <c r="AH227" s="437" t="n">
        <v>120209</v>
      </c>
      <c r="AI227" s="437" t="n">
        <v>1605</v>
      </c>
      <c r="AJ227" s="437" t="n">
        <v>0</v>
      </c>
      <c r="AK227" s="437" t="n">
        <v>0</v>
      </c>
    </row>
    <row r="228" customFormat="false" ht="12.75" hidden="false" customHeight="false" outlineLevel="0" collapsed="false">
      <c r="A228" s="435" t="n">
        <v>0</v>
      </c>
      <c r="D228" s="423" t="s">
        <v>450</v>
      </c>
      <c r="E228" s="438" t="n">
        <v>133045</v>
      </c>
      <c r="F228" s="438" t="n">
        <v>119614</v>
      </c>
      <c r="G228" s="438" t="n">
        <v>177992</v>
      </c>
      <c r="H228" s="438" t="n">
        <v>32842</v>
      </c>
      <c r="I228" s="438" t="n">
        <v>463494</v>
      </c>
      <c r="J228" s="438" t="n">
        <v>0</v>
      </c>
      <c r="K228" s="438" t="n">
        <v>3656</v>
      </c>
      <c r="L228" s="438" t="n">
        <v>0</v>
      </c>
      <c r="M228" s="438" t="n">
        <v>3553</v>
      </c>
      <c r="N228" s="438" t="n">
        <v>43909</v>
      </c>
      <c r="O228" s="438" t="n">
        <v>0</v>
      </c>
      <c r="P228" s="438" t="n">
        <v>1104</v>
      </c>
      <c r="Q228" s="438" t="n">
        <v>677</v>
      </c>
      <c r="R228" s="438" t="n">
        <v>0</v>
      </c>
      <c r="S228" s="438" t="n">
        <v>52899</v>
      </c>
      <c r="T228" s="438" t="n">
        <v>559</v>
      </c>
      <c r="U228" s="438" t="n">
        <v>0</v>
      </c>
      <c r="V228" s="438" t="n">
        <v>81</v>
      </c>
      <c r="W228" s="438" t="n">
        <v>65</v>
      </c>
      <c r="X228" s="438" t="n">
        <v>0</v>
      </c>
      <c r="Y228" s="438" t="n">
        <v>0</v>
      </c>
      <c r="Z228" s="438" t="n">
        <v>0</v>
      </c>
      <c r="AA228" s="438" t="n">
        <v>8</v>
      </c>
      <c r="AB228" s="438" t="e">
        <f aca="false"/>
        <v>#REF!</v>
      </c>
      <c r="AC228" s="438" t="n">
        <v>1605</v>
      </c>
      <c r="AD228" s="438" t="n">
        <v>0</v>
      </c>
      <c r="AE228" s="438" t="n">
        <v>208</v>
      </c>
      <c r="AF228" s="438" t="n">
        <v>3283</v>
      </c>
      <c r="AG228" s="438" t="n">
        <v>519675</v>
      </c>
      <c r="AH228" s="438" t="n">
        <v>516000</v>
      </c>
      <c r="AI228" s="438" t="n">
        <v>2790</v>
      </c>
      <c r="AJ228" s="438" t="n">
        <v>0</v>
      </c>
      <c r="AK228" s="438" t="n">
        <v>885</v>
      </c>
    </row>
    <row r="229" customFormat="false" ht="12.75" hidden="true" customHeight="false" outlineLevel="0" collapsed="false">
      <c r="A229" s="435" t="n">
        <v>0</v>
      </c>
      <c r="B229" s="421" t="n">
        <v>140125</v>
      </c>
      <c r="C229" s="422" t="n">
        <v>140125</v>
      </c>
      <c r="D229" s="443" t="s">
        <v>451</v>
      </c>
      <c r="E229" s="437" t="n">
        <v>115817</v>
      </c>
      <c r="F229" s="437" t="n">
        <v>123650</v>
      </c>
      <c r="G229" s="437" t="n">
        <v>296637</v>
      </c>
      <c r="H229" s="437" t="n">
        <v>134168</v>
      </c>
      <c r="I229" s="437" t="n">
        <v>670272</v>
      </c>
      <c r="J229" s="437" t="n">
        <v>63949</v>
      </c>
      <c r="K229" s="437" t="n">
        <v>95473</v>
      </c>
      <c r="L229" s="437" t="n">
        <v>4419</v>
      </c>
      <c r="M229" s="437" t="n">
        <v>20626</v>
      </c>
      <c r="N229" s="437" t="n">
        <v>184037</v>
      </c>
      <c r="O229" s="437" t="n">
        <v>34054</v>
      </c>
      <c r="P229" s="437" t="n">
        <v>39319</v>
      </c>
      <c r="Q229" s="437" t="n">
        <v>12467</v>
      </c>
      <c r="R229" s="437" t="n">
        <v>0</v>
      </c>
      <c r="S229" s="437" t="n">
        <v>454345</v>
      </c>
      <c r="T229" s="437" t="n">
        <v>19057</v>
      </c>
      <c r="U229" s="437" t="n">
        <v>2656</v>
      </c>
      <c r="V229" s="437" t="n">
        <v>23</v>
      </c>
      <c r="W229" s="437" t="n">
        <v>4387</v>
      </c>
      <c r="X229" s="437" t="n">
        <v>3653</v>
      </c>
      <c r="Y229" s="437" t="n">
        <v>549</v>
      </c>
      <c r="Z229" s="437" t="n">
        <v>1787</v>
      </c>
      <c r="AA229" s="437" t="n">
        <v>5833</v>
      </c>
      <c r="AB229" s="437" t="e">
        <f aca="false"/>
        <v>#REF!</v>
      </c>
      <c r="AC229" s="437" t="n">
        <v>0</v>
      </c>
      <c r="AD229" s="437" t="n">
        <v>952</v>
      </c>
      <c r="AE229" s="437" t="n">
        <v>17106</v>
      </c>
      <c r="AF229" s="437" t="n">
        <v>74677</v>
      </c>
      <c r="AG229" s="437" t="n">
        <v>1199293</v>
      </c>
      <c r="AH229" s="437" t="n">
        <v>1064928</v>
      </c>
      <c r="AI229" s="437" t="n">
        <v>103840</v>
      </c>
      <c r="AJ229" s="437" t="n">
        <v>952</v>
      </c>
      <c r="AK229" s="437" t="n">
        <v>29573</v>
      </c>
    </row>
    <row r="230" customFormat="false" ht="12.75" hidden="true" customHeight="false" outlineLevel="0" collapsed="false">
      <c r="A230" s="435" t="n">
        <v>0</v>
      </c>
      <c r="B230" s="421" t="n">
        <v>140225</v>
      </c>
      <c r="C230" s="422" t="n">
        <v>140225</v>
      </c>
      <c r="D230" s="443" t="s">
        <v>452</v>
      </c>
      <c r="E230" s="437" t="n">
        <v>86108</v>
      </c>
      <c r="F230" s="437" t="n">
        <v>18043</v>
      </c>
      <c r="G230" s="437" t="n">
        <v>166006</v>
      </c>
      <c r="H230" s="437" t="n">
        <v>29974</v>
      </c>
      <c r="I230" s="437" t="n">
        <v>300131</v>
      </c>
      <c r="J230" s="437" t="n">
        <v>29274</v>
      </c>
      <c r="K230" s="437" t="n">
        <v>10167</v>
      </c>
      <c r="L230" s="437" t="n">
        <v>176</v>
      </c>
      <c r="M230" s="437" t="n">
        <v>16465</v>
      </c>
      <c r="N230" s="437" t="n">
        <v>2829</v>
      </c>
      <c r="O230" s="437" t="n">
        <v>9565</v>
      </c>
      <c r="P230" s="437" t="n">
        <v>38095</v>
      </c>
      <c r="Q230" s="437" t="n">
        <v>781</v>
      </c>
      <c r="R230" s="437" t="n">
        <v>12850</v>
      </c>
      <c r="S230" s="437" t="n">
        <v>120202</v>
      </c>
      <c r="T230" s="437" t="n">
        <v>23230</v>
      </c>
      <c r="U230" s="437" t="n">
        <v>309</v>
      </c>
      <c r="V230" s="437" t="n">
        <v>34434</v>
      </c>
      <c r="W230" s="437" t="n">
        <v>93</v>
      </c>
      <c r="X230" s="437" t="n">
        <v>225</v>
      </c>
      <c r="Y230" s="437" t="n">
        <v>640</v>
      </c>
      <c r="Z230" s="437" t="n">
        <v>3577</v>
      </c>
      <c r="AA230" s="437" t="n">
        <v>52</v>
      </c>
      <c r="AB230" s="437" t="e">
        <f aca="false"/>
        <v>#REF!</v>
      </c>
      <c r="AC230" s="437" t="n">
        <v>291</v>
      </c>
      <c r="AD230" s="437" t="n">
        <v>3055</v>
      </c>
      <c r="AE230" s="437" t="n">
        <v>146</v>
      </c>
      <c r="AF230" s="437" t="n">
        <v>74250</v>
      </c>
      <c r="AG230" s="437" t="n">
        <v>494583</v>
      </c>
      <c r="AH230" s="437" t="n">
        <v>375017</v>
      </c>
      <c r="AI230" s="437" t="n">
        <v>115584</v>
      </c>
      <c r="AJ230" s="437" t="n">
        <v>3055</v>
      </c>
      <c r="AK230" s="437" t="n">
        <v>927</v>
      </c>
    </row>
    <row r="231" customFormat="false" ht="12.75" hidden="true" customHeight="false" outlineLevel="0" collapsed="false">
      <c r="A231" s="435" t="n">
        <v>0</v>
      </c>
      <c r="B231" s="421" t="n">
        <v>140325</v>
      </c>
      <c r="C231" s="422" t="n">
        <v>140325</v>
      </c>
      <c r="D231" s="443" t="s">
        <v>453</v>
      </c>
      <c r="E231" s="437" t="n">
        <v>33547</v>
      </c>
      <c r="F231" s="437" t="n">
        <v>91067</v>
      </c>
      <c r="G231" s="437" t="n">
        <v>195270</v>
      </c>
      <c r="H231" s="437" t="n">
        <v>23053</v>
      </c>
      <c r="I231" s="437" t="n">
        <v>342938</v>
      </c>
      <c r="J231" s="437" t="n">
        <v>9952</v>
      </c>
      <c r="K231" s="437" t="n">
        <v>35928</v>
      </c>
      <c r="L231" s="437" t="n">
        <v>2130</v>
      </c>
      <c r="M231" s="437" t="n">
        <v>79839</v>
      </c>
      <c r="N231" s="437" t="n">
        <v>66313</v>
      </c>
      <c r="O231" s="437" t="n">
        <v>5958</v>
      </c>
      <c r="P231" s="437" t="n">
        <v>43063</v>
      </c>
      <c r="Q231" s="437" t="n">
        <v>19036</v>
      </c>
      <c r="R231" s="437" t="n">
        <v>3</v>
      </c>
      <c r="S231" s="437" t="n">
        <v>262222</v>
      </c>
      <c r="T231" s="437" t="n">
        <v>1944</v>
      </c>
      <c r="U231" s="437" t="n">
        <v>0</v>
      </c>
      <c r="V231" s="437" t="n">
        <v>0</v>
      </c>
      <c r="W231" s="437" t="n">
        <v>22</v>
      </c>
      <c r="X231" s="437" t="n">
        <v>0</v>
      </c>
      <c r="Y231" s="437" t="n">
        <v>842</v>
      </c>
      <c r="Z231" s="437" t="n">
        <v>917</v>
      </c>
      <c r="AA231" s="437" t="n">
        <v>512</v>
      </c>
      <c r="AB231" s="437" t="e">
        <f aca="false"/>
        <v>#REF!</v>
      </c>
      <c r="AC231" s="437" t="n">
        <v>150</v>
      </c>
      <c r="AD231" s="437" t="n">
        <v>7264</v>
      </c>
      <c r="AE231" s="437" t="n">
        <v>462</v>
      </c>
      <c r="AF231" s="437" t="n">
        <v>25528</v>
      </c>
      <c r="AG231" s="437" t="n">
        <v>630688</v>
      </c>
      <c r="AH231" s="437" t="n">
        <v>549916</v>
      </c>
      <c r="AI231" s="437" t="n">
        <v>54011</v>
      </c>
      <c r="AJ231" s="437" t="n">
        <v>7264</v>
      </c>
      <c r="AK231" s="437" t="n">
        <v>19498</v>
      </c>
    </row>
    <row r="232" customFormat="false" ht="12.75" hidden="true" customHeight="false" outlineLevel="0" collapsed="false">
      <c r="A232" s="435" t="n">
        <v>0</v>
      </c>
      <c r="B232" s="421" t="n">
        <v>140425</v>
      </c>
      <c r="C232" s="422" t="n">
        <v>140425</v>
      </c>
      <c r="D232" s="443" t="s">
        <v>454</v>
      </c>
      <c r="E232" s="437" t="n">
        <v>2</v>
      </c>
      <c r="F232" s="437" t="n">
        <v>8965</v>
      </c>
      <c r="G232" s="437" t="n">
        <v>19544</v>
      </c>
      <c r="H232" s="437" t="n">
        <v>0</v>
      </c>
      <c r="I232" s="437" t="n">
        <v>28511</v>
      </c>
      <c r="J232" s="437" t="n">
        <v>195</v>
      </c>
      <c r="K232" s="437" t="n">
        <v>0</v>
      </c>
      <c r="L232" s="437" t="n">
        <v>0</v>
      </c>
      <c r="M232" s="437" t="n">
        <v>106</v>
      </c>
      <c r="N232" s="437" t="n">
        <v>0</v>
      </c>
      <c r="O232" s="437" t="n">
        <v>1511</v>
      </c>
      <c r="P232" s="437" t="n">
        <v>0</v>
      </c>
      <c r="Q232" s="437" t="n">
        <v>30205</v>
      </c>
      <c r="R232" s="437" t="n">
        <v>2716</v>
      </c>
      <c r="S232" s="437" t="n">
        <v>34733</v>
      </c>
      <c r="T232" s="437" t="n">
        <v>865</v>
      </c>
      <c r="U232" s="437" t="n">
        <v>225</v>
      </c>
      <c r="V232" s="437" t="n">
        <v>3278</v>
      </c>
      <c r="W232" s="437" t="n">
        <v>0</v>
      </c>
      <c r="X232" s="437" t="n">
        <v>165</v>
      </c>
      <c r="Y232" s="437" t="n">
        <v>91</v>
      </c>
      <c r="Z232" s="437" t="n">
        <v>0</v>
      </c>
      <c r="AA232" s="437" t="n">
        <v>0</v>
      </c>
      <c r="AB232" s="437" t="e">
        <f aca="false"/>
        <v>#REF!</v>
      </c>
      <c r="AC232" s="437" t="n">
        <v>150</v>
      </c>
      <c r="AD232" s="437" t="n">
        <v>43</v>
      </c>
      <c r="AE232" s="437" t="n">
        <v>27044</v>
      </c>
      <c r="AF232" s="437" t="n">
        <v>39669</v>
      </c>
      <c r="AG232" s="437" t="n">
        <v>102913</v>
      </c>
      <c r="AH232" s="437" t="n">
        <v>39191</v>
      </c>
      <c r="AI232" s="437" t="n">
        <v>6430</v>
      </c>
      <c r="AJ232" s="437" t="n">
        <v>43</v>
      </c>
      <c r="AK232" s="437" t="n">
        <v>57249</v>
      </c>
    </row>
    <row r="233" customFormat="false" ht="12.75" hidden="true" customHeight="false" outlineLevel="0" collapsed="false">
      <c r="A233" s="435" t="n">
        <v>0</v>
      </c>
      <c r="B233" s="421" t="n">
        <v>140525</v>
      </c>
      <c r="C233" s="422" t="n">
        <v>140525</v>
      </c>
      <c r="D233" s="443" t="s">
        <v>455</v>
      </c>
      <c r="E233" s="437" t="n">
        <v>0</v>
      </c>
      <c r="F233" s="437" t="n">
        <v>17648</v>
      </c>
      <c r="G233" s="437" t="n">
        <v>18578</v>
      </c>
      <c r="H233" s="437" t="n">
        <v>12589</v>
      </c>
      <c r="I233" s="437" t="n">
        <v>48815</v>
      </c>
      <c r="J233" s="437" t="n">
        <v>916</v>
      </c>
      <c r="K233" s="437" t="n">
        <v>0</v>
      </c>
      <c r="L233" s="437" t="n">
        <v>0</v>
      </c>
      <c r="M233" s="437" t="n">
        <v>1233</v>
      </c>
      <c r="N233" s="437" t="n">
        <v>1731</v>
      </c>
      <c r="O233" s="437" t="n">
        <v>1145</v>
      </c>
      <c r="P233" s="437" t="n">
        <v>0</v>
      </c>
      <c r="Q233" s="437" t="n">
        <v>0</v>
      </c>
      <c r="R233" s="437" t="n">
        <v>0</v>
      </c>
      <c r="S233" s="437" t="n">
        <v>5025</v>
      </c>
      <c r="T233" s="437" t="n">
        <v>300</v>
      </c>
      <c r="U233" s="437" t="n">
        <v>0</v>
      </c>
      <c r="V233" s="437" t="n">
        <v>0</v>
      </c>
      <c r="W233" s="437" t="n">
        <v>34</v>
      </c>
      <c r="X233" s="437" t="n">
        <v>0</v>
      </c>
      <c r="Y233" s="437" t="n">
        <v>0</v>
      </c>
      <c r="Z233" s="437" t="n">
        <v>0</v>
      </c>
      <c r="AA233" s="437" t="n">
        <v>0</v>
      </c>
      <c r="AB233" s="437" t="e">
        <f aca="false"/>
        <v>#REF!</v>
      </c>
      <c r="AC233" s="437" t="n">
        <v>0</v>
      </c>
      <c r="AD233" s="437" t="n">
        <v>0</v>
      </c>
      <c r="AE233" s="437" t="n">
        <v>163</v>
      </c>
      <c r="AF233" s="437" t="n">
        <v>584</v>
      </c>
      <c r="AG233" s="437" t="n">
        <v>54424</v>
      </c>
      <c r="AH233" s="437" t="n">
        <v>53345</v>
      </c>
      <c r="AI233" s="437" t="n">
        <v>916</v>
      </c>
      <c r="AJ233" s="437" t="n">
        <v>0</v>
      </c>
      <c r="AK233" s="437" t="n">
        <v>163</v>
      </c>
    </row>
    <row r="234" customFormat="false" ht="12.75" hidden="true" customHeight="false" outlineLevel="0" collapsed="false">
      <c r="A234" s="435" t="n">
        <v>0</v>
      </c>
      <c r="B234" s="421" t="n">
        <v>140625</v>
      </c>
      <c r="C234" s="422" t="n">
        <v>140625</v>
      </c>
      <c r="D234" s="443" t="s">
        <v>456</v>
      </c>
      <c r="E234" s="437" t="n">
        <v>0</v>
      </c>
      <c r="F234" s="437" t="n">
        <v>5</v>
      </c>
      <c r="G234" s="437" t="n">
        <v>203</v>
      </c>
      <c r="H234" s="437" t="n">
        <v>325</v>
      </c>
      <c r="I234" s="437" t="n">
        <v>533</v>
      </c>
      <c r="J234" s="437" t="n">
        <v>70</v>
      </c>
      <c r="K234" s="437" t="n">
        <v>58</v>
      </c>
      <c r="L234" s="437" t="n">
        <v>0</v>
      </c>
      <c r="M234" s="437" t="n">
        <v>31</v>
      </c>
      <c r="N234" s="437" t="n">
        <v>0</v>
      </c>
      <c r="O234" s="437" t="n">
        <v>1</v>
      </c>
      <c r="P234" s="437" t="n">
        <v>0</v>
      </c>
      <c r="Q234" s="437" t="n">
        <v>0</v>
      </c>
      <c r="R234" s="437" t="n">
        <v>351</v>
      </c>
      <c r="S234" s="437" t="n">
        <v>512</v>
      </c>
      <c r="T234" s="437" t="n">
        <v>23</v>
      </c>
      <c r="U234" s="437" t="n">
        <v>0</v>
      </c>
      <c r="V234" s="437" t="n">
        <v>1007</v>
      </c>
      <c r="W234" s="437" t="n">
        <v>0</v>
      </c>
      <c r="X234" s="437" t="n">
        <v>0</v>
      </c>
      <c r="Y234" s="437" t="n">
        <v>0</v>
      </c>
      <c r="Z234" s="437" t="n">
        <v>0</v>
      </c>
      <c r="AA234" s="437" t="n">
        <v>0</v>
      </c>
      <c r="AB234" s="437" t="e">
        <f aca="false"/>
        <v>#REF!</v>
      </c>
      <c r="AC234" s="437" t="n">
        <v>0</v>
      </c>
      <c r="AD234" s="437" t="n">
        <v>0</v>
      </c>
      <c r="AE234" s="437" t="n">
        <v>0</v>
      </c>
      <c r="AF234" s="437" t="n">
        <v>1029</v>
      </c>
      <c r="AG234" s="437" t="n">
        <v>2074</v>
      </c>
      <c r="AH234" s="437" t="n">
        <v>645</v>
      </c>
      <c r="AI234" s="437" t="n">
        <v>1429</v>
      </c>
      <c r="AJ234" s="437" t="n">
        <v>0</v>
      </c>
      <c r="AK234" s="437" t="n">
        <v>0</v>
      </c>
    </row>
    <row r="235" customFormat="false" ht="12.75" hidden="true" customHeight="false" outlineLevel="0" collapsed="false">
      <c r="A235" s="435" t="n">
        <v>0</v>
      </c>
      <c r="B235" s="421" t="n">
        <v>140725</v>
      </c>
      <c r="C235" s="422" t="n">
        <v>140725</v>
      </c>
      <c r="D235" s="443" t="s">
        <v>457</v>
      </c>
      <c r="E235" s="437" t="n">
        <v>6</v>
      </c>
      <c r="F235" s="437" t="n">
        <v>139</v>
      </c>
      <c r="G235" s="437" t="n">
        <v>1281</v>
      </c>
      <c r="H235" s="437" t="n">
        <v>211</v>
      </c>
      <c r="I235" s="437" t="n">
        <v>1636</v>
      </c>
      <c r="J235" s="437" t="n">
        <v>14</v>
      </c>
      <c r="K235" s="437" t="n">
        <v>0</v>
      </c>
      <c r="L235" s="437" t="n">
        <v>0</v>
      </c>
      <c r="M235" s="437" t="n">
        <v>501</v>
      </c>
      <c r="N235" s="437" t="n">
        <v>0</v>
      </c>
      <c r="O235" s="437" t="n">
        <v>0</v>
      </c>
      <c r="P235" s="437" t="n">
        <v>0</v>
      </c>
      <c r="Q235" s="437" t="n">
        <v>0</v>
      </c>
      <c r="R235" s="437" t="n">
        <v>0</v>
      </c>
      <c r="S235" s="437" t="n">
        <v>515</v>
      </c>
      <c r="T235" s="437" t="n">
        <v>56</v>
      </c>
      <c r="U235" s="437" t="n">
        <v>0</v>
      </c>
      <c r="V235" s="437" t="n">
        <v>0</v>
      </c>
      <c r="W235" s="437" t="n">
        <v>0</v>
      </c>
      <c r="X235" s="437" t="n">
        <v>0</v>
      </c>
      <c r="Y235" s="437" t="n">
        <v>0</v>
      </c>
      <c r="Z235" s="437" t="n">
        <v>0</v>
      </c>
      <c r="AA235" s="437" t="n">
        <v>0</v>
      </c>
      <c r="AB235" s="437" t="e">
        <f aca="false"/>
        <v>#REF!</v>
      </c>
      <c r="AC235" s="437" t="n">
        <v>0</v>
      </c>
      <c r="AD235" s="437" t="n">
        <v>0</v>
      </c>
      <c r="AE235" s="437" t="n">
        <v>0</v>
      </c>
      <c r="AF235" s="437" t="n">
        <v>105</v>
      </c>
      <c r="AG235" s="437" t="n">
        <v>2256</v>
      </c>
      <c r="AH235" s="437" t="n">
        <v>2242</v>
      </c>
      <c r="AI235" s="437" t="n">
        <v>14</v>
      </c>
      <c r="AJ235" s="437" t="n">
        <v>0</v>
      </c>
      <c r="AK235" s="437" t="n">
        <v>0</v>
      </c>
    </row>
    <row r="236" customFormat="false" ht="12.75" hidden="true" customHeight="false" outlineLevel="0" collapsed="false">
      <c r="A236" s="435" t="n">
        <v>0</v>
      </c>
      <c r="B236" s="421" t="n">
        <v>140825</v>
      </c>
      <c r="C236" s="422" t="n">
        <v>140825</v>
      </c>
      <c r="D236" s="443" t="s">
        <v>458</v>
      </c>
      <c r="E236" s="437" t="n">
        <v>0</v>
      </c>
      <c r="F236" s="437" t="n">
        <v>722</v>
      </c>
      <c r="G236" s="437" t="n">
        <v>0</v>
      </c>
      <c r="H236" s="437" t="n">
        <v>0</v>
      </c>
      <c r="I236" s="437" t="n">
        <v>722</v>
      </c>
      <c r="J236" s="437" t="n">
        <v>0</v>
      </c>
      <c r="K236" s="437" t="n">
        <v>0</v>
      </c>
      <c r="L236" s="437" t="n">
        <v>0</v>
      </c>
      <c r="M236" s="437" t="n">
        <v>0</v>
      </c>
      <c r="N236" s="437" t="n">
        <v>0</v>
      </c>
      <c r="O236" s="437" t="n">
        <v>0</v>
      </c>
      <c r="P236" s="437" t="n">
        <v>0</v>
      </c>
      <c r="Q236" s="437" t="n">
        <v>0</v>
      </c>
      <c r="R236" s="437" t="n">
        <v>83</v>
      </c>
      <c r="S236" s="437" t="n">
        <v>83</v>
      </c>
      <c r="T236" s="437" t="n">
        <v>0</v>
      </c>
      <c r="U236" s="437" t="n">
        <v>0</v>
      </c>
      <c r="V236" s="437" t="n">
        <v>278</v>
      </c>
      <c r="W236" s="437" t="n">
        <v>0</v>
      </c>
      <c r="X236" s="437" t="n">
        <v>0</v>
      </c>
      <c r="Y236" s="437" t="n">
        <v>0</v>
      </c>
      <c r="Z236" s="437" t="n">
        <v>0</v>
      </c>
      <c r="AA236" s="437" t="n">
        <v>0</v>
      </c>
      <c r="AB236" s="437" t="e">
        <f aca="false"/>
        <v>#REF!</v>
      </c>
      <c r="AC236" s="437" t="n">
        <v>0</v>
      </c>
      <c r="AD236" s="437" t="n">
        <v>0</v>
      </c>
      <c r="AE236" s="437" t="n">
        <v>173</v>
      </c>
      <c r="AF236" s="437" t="n">
        <v>451</v>
      </c>
      <c r="AG236" s="437" t="n">
        <v>1255</v>
      </c>
      <c r="AH236" s="437" t="n">
        <v>722</v>
      </c>
      <c r="AI236" s="437" t="n">
        <v>361</v>
      </c>
      <c r="AJ236" s="437" t="n">
        <v>0</v>
      </c>
      <c r="AK236" s="437" t="n">
        <v>173</v>
      </c>
    </row>
    <row r="237" customFormat="false" ht="12.75" hidden="true" customHeight="false" outlineLevel="0" collapsed="false">
      <c r="A237" s="435" t="n">
        <v>0</v>
      </c>
      <c r="B237" s="421" t="n">
        <v>141125</v>
      </c>
      <c r="C237" s="422" t="n">
        <v>141125</v>
      </c>
      <c r="D237" s="443" t="s">
        <v>459</v>
      </c>
      <c r="E237" s="437" t="n">
        <v>715</v>
      </c>
      <c r="F237" s="437" t="n">
        <v>776</v>
      </c>
      <c r="G237" s="437" t="n">
        <v>3948</v>
      </c>
      <c r="H237" s="437" t="n">
        <v>120</v>
      </c>
      <c r="I237" s="437" t="n">
        <v>5560</v>
      </c>
      <c r="J237" s="437" t="n">
        <v>2080</v>
      </c>
      <c r="K237" s="437" t="n">
        <v>630</v>
      </c>
      <c r="L237" s="437" t="n">
        <v>0</v>
      </c>
      <c r="M237" s="437" t="n">
        <v>635</v>
      </c>
      <c r="N237" s="437" t="n">
        <v>1019</v>
      </c>
      <c r="O237" s="437" t="n">
        <v>179</v>
      </c>
      <c r="P237" s="437" t="n">
        <v>344</v>
      </c>
      <c r="Q237" s="437" t="n">
        <v>1280</v>
      </c>
      <c r="R237" s="437" t="n">
        <v>0</v>
      </c>
      <c r="S237" s="437" t="n">
        <v>6167</v>
      </c>
      <c r="T237" s="437" t="n">
        <v>585</v>
      </c>
      <c r="U237" s="437" t="n">
        <v>20</v>
      </c>
      <c r="V237" s="437" t="n">
        <v>0</v>
      </c>
      <c r="W237" s="437" t="n">
        <v>1615</v>
      </c>
      <c r="X237" s="437" t="n">
        <v>96</v>
      </c>
      <c r="Y237" s="437" t="n">
        <v>0</v>
      </c>
      <c r="Z237" s="437" t="n">
        <v>123</v>
      </c>
      <c r="AA237" s="437" t="n">
        <v>0</v>
      </c>
      <c r="AB237" s="437" t="e">
        <f aca="false"/>
        <v>#REF!</v>
      </c>
      <c r="AC237" s="437" t="n">
        <v>0</v>
      </c>
      <c r="AD237" s="437" t="n">
        <v>91</v>
      </c>
      <c r="AE237" s="437" t="n">
        <v>65</v>
      </c>
      <c r="AF237" s="437" t="n">
        <v>2988</v>
      </c>
      <c r="AG237" s="437" t="n">
        <v>14715</v>
      </c>
      <c r="AH237" s="437" t="n">
        <v>10855</v>
      </c>
      <c r="AI237" s="437" t="n">
        <v>2424</v>
      </c>
      <c r="AJ237" s="437" t="n">
        <v>91</v>
      </c>
      <c r="AK237" s="437" t="n">
        <v>1345</v>
      </c>
    </row>
    <row r="238" customFormat="false" ht="12.75" hidden="true" customHeight="false" outlineLevel="0" collapsed="false">
      <c r="A238" s="435" t="n">
        <v>0</v>
      </c>
      <c r="B238" s="421" t="n">
        <v>141225</v>
      </c>
      <c r="C238" s="422" t="n">
        <v>141225</v>
      </c>
      <c r="D238" s="443" t="s">
        <v>460</v>
      </c>
      <c r="E238" s="437" t="n">
        <v>772</v>
      </c>
      <c r="F238" s="437" t="n">
        <v>1433</v>
      </c>
      <c r="G238" s="437" t="n">
        <v>2814</v>
      </c>
      <c r="H238" s="437" t="n">
        <v>620</v>
      </c>
      <c r="I238" s="437" t="n">
        <v>5639</v>
      </c>
      <c r="J238" s="437" t="n">
        <v>1663</v>
      </c>
      <c r="K238" s="437" t="n">
        <v>134</v>
      </c>
      <c r="L238" s="437" t="n">
        <v>0</v>
      </c>
      <c r="M238" s="437" t="n">
        <v>575</v>
      </c>
      <c r="N238" s="437" t="n">
        <v>57</v>
      </c>
      <c r="O238" s="437" t="n">
        <v>238</v>
      </c>
      <c r="P238" s="437" t="n">
        <v>1425</v>
      </c>
      <c r="Q238" s="437" t="n">
        <v>68</v>
      </c>
      <c r="R238" s="437" t="n">
        <v>527</v>
      </c>
      <c r="S238" s="437" t="n">
        <v>4685</v>
      </c>
      <c r="T238" s="437" t="n">
        <v>944</v>
      </c>
      <c r="U238" s="437" t="n">
        <v>73</v>
      </c>
      <c r="V238" s="437" t="n">
        <v>2055</v>
      </c>
      <c r="W238" s="437" t="n">
        <v>0</v>
      </c>
      <c r="X238" s="437" t="n">
        <v>0</v>
      </c>
      <c r="Y238" s="437" t="n">
        <v>23</v>
      </c>
      <c r="Z238" s="437" t="n">
        <v>226</v>
      </c>
      <c r="AA238" s="437" t="n">
        <v>0</v>
      </c>
      <c r="AB238" s="437" t="e">
        <f aca="false"/>
        <v>#REF!</v>
      </c>
      <c r="AC238" s="437" t="n">
        <v>0</v>
      </c>
      <c r="AD238" s="437" t="n">
        <v>316</v>
      </c>
      <c r="AE238" s="437" t="n">
        <v>0</v>
      </c>
      <c r="AF238" s="437" t="n">
        <v>3849</v>
      </c>
      <c r="AG238" s="437" t="n">
        <v>14172</v>
      </c>
      <c r="AH238" s="437" t="n">
        <v>8095</v>
      </c>
      <c r="AI238" s="437" t="n">
        <v>5693</v>
      </c>
      <c r="AJ238" s="437" t="n">
        <v>316</v>
      </c>
      <c r="AK238" s="437" t="n">
        <v>68</v>
      </c>
    </row>
    <row r="239" customFormat="false" ht="12.75" hidden="true" customHeight="false" outlineLevel="0" collapsed="false">
      <c r="A239" s="435" t="n">
        <v>0</v>
      </c>
      <c r="B239" s="421" t="n">
        <v>141325</v>
      </c>
      <c r="C239" s="422" t="n">
        <v>141325</v>
      </c>
      <c r="D239" s="443" t="s">
        <v>461</v>
      </c>
      <c r="E239" s="437" t="n">
        <v>907</v>
      </c>
      <c r="F239" s="437" t="n">
        <v>269</v>
      </c>
      <c r="G239" s="437" t="n">
        <v>1919</v>
      </c>
      <c r="H239" s="437" t="n">
        <v>470</v>
      </c>
      <c r="I239" s="437" t="n">
        <v>3566</v>
      </c>
      <c r="J239" s="437" t="n">
        <v>63</v>
      </c>
      <c r="K239" s="437" t="n">
        <v>76</v>
      </c>
      <c r="L239" s="437" t="n">
        <v>103</v>
      </c>
      <c r="M239" s="437" t="n">
        <v>1118</v>
      </c>
      <c r="N239" s="437" t="n">
        <v>708</v>
      </c>
      <c r="O239" s="437" t="n">
        <v>22</v>
      </c>
      <c r="P239" s="437" t="n">
        <v>345</v>
      </c>
      <c r="Q239" s="437" t="n">
        <v>320</v>
      </c>
      <c r="R239" s="437" t="n">
        <v>0</v>
      </c>
      <c r="S239" s="437" t="n">
        <v>2755</v>
      </c>
      <c r="T239" s="437" t="n">
        <v>51</v>
      </c>
      <c r="U239" s="437" t="n">
        <v>0</v>
      </c>
      <c r="V239" s="437" t="n">
        <v>0</v>
      </c>
      <c r="W239" s="437" t="n">
        <v>0</v>
      </c>
      <c r="X239" s="437" t="n">
        <v>0</v>
      </c>
      <c r="Y239" s="437" t="n">
        <v>0</v>
      </c>
      <c r="Z239" s="437" t="n">
        <v>25</v>
      </c>
      <c r="AA239" s="437" t="n">
        <v>46</v>
      </c>
      <c r="AB239" s="437" t="e">
        <f aca="false"/>
        <v>#REF!</v>
      </c>
      <c r="AC239" s="437" t="n">
        <v>0</v>
      </c>
      <c r="AD239" s="437" t="n">
        <v>176</v>
      </c>
      <c r="AE239" s="437" t="n">
        <v>0</v>
      </c>
      <c r="AF239" s="437" t="n">
        <v>419</v>
      </c>
      <c r="AG239" s="437" t="n">
        <v>6740</v>
      </c>
      <c r="AH239" s="437" t="n">
        <v>5837</v>
      </c>
      <c r="AI239" s="437" t="n">
        <v>408</v>
      </c>
      <c r="AJ239" s="437" t="n">
        <v>176</v>
      </c>
      <c r="AK239" s="437" t="n">
        <v>320</v>
      </c>
    </row>
    <row r="240" customFormat="false" ht="12.75" hidden="true" customHeight="false" outlineLevel="0" collapsed="false">
      <c r="A240" s="435" t="n">
        <v>0</v>
      </c>
      <c r="B240" s="421" t="n">
        <v>141425</v>
      </c>
      <c r="C240" s="422" t="n">
        <v>141425</v>
      </c>
      <c r="D240" s="443" t="s">
        <v>462</v>
      </c>
      <c r="E240" s="437" t="n">
        <v>0</v>
      </c>
      <c r="F240" s="437" t="n">
        <v>347</v>
      </c>
      <c r="G240" s="437" t="n">
        <v>47</v>
      </c>
      <c r="H240" s="437" t="n">
        <v>0</v>
      </c>
      <c r="I240" s="437" t="n">
        <v>394</v>
      </c>
      <c r="J240" s="437" t="n">
        <v>25</v>
      </c>
      <c r="K240" s="437" t="n">
        <v>0</v>
      </c>
      <c r="L240" s="437" t="n">
        <v>0</v>
      </c>
      <c r="M240" s="437" t="n">
        <v>21</v>
      </c>
      <c r="N240" s="437" t="n">
        <v>0</v>
      </c>
      <c r="O240" s="437" t="n">
        <v>35</v>
      </c>
      <c r="P240" s="437" t="n">
        <v>0</v>
      </c>
      <c r="Q240" s="437" t="n">
        <v>570</v>
      </c>
      <c r="R240" s="437" t="n">
        <v>294</v>
      </c>
      <c r="S240" s="437" t="n">
        <v>946</v>
      </c>
      <c r="T240" s="437" t="n">
        <v>84</v>
      </c>
      <c r="U240" s="437" t="n">
        <v>4</v>
      </c>
      <c r="V240" s="437" t="n">
        <v>5</v>
      </c>
      <c r="W240" s="437" t="n">
        <v>0</v>
      </c>
      <c r="X240" s="437" t="n">
        <v>6</v>
      </c>
      <c r="Y240" s="437" t="n">
        <v>7</v>
      </c>
      <c r="Z240" s="437" t="n">
        <v>0</v>
      </c>
      <c r="AA240" s="437" t="n">
        <v>0</v>
      </c>
      <c r="AB240" s="437" t="e">
        <f aca="false"/>
        <v>#REF!</v>
      </c>
      <c r="AC240" s="437" t="n">
        <v>0</v>
      </c>
      <c r="AD240" s="437" t="n">
        <v>0</v>
      </c>
      <c r="AE240" s="437" t="n">
        <v>217</v>
      </c>
      <c r="AF240" s="437" t="n">
        <v>520</v>
      </c>
      <c r="AG240" s="437" t="n">
        <v>1860</v>
      </c>
      <c r="AH240" s="437" t="n">
        <v>742</v>
      </c>
      <c r="AI240" s="437" t="n">
        <v>331</v>
      </c>
      <c r="AJ240" s="437" t="n">
        <v>0</v>
      </c>
      <c r="AK240" s="437" t="n">
        <v>787</v>
      </c>
    </row>
    <row r="241" customFormat="false" ht="12.75" hidden="true" customHeight="false" outlineLevel="0" collapsed="false">
      <c r="A241" s="435" t="n">
        <v>0</v>
      </c>
      <c r="B241" s="421" t="n">
        <v>141525</v>
      </c>
      <c r="C241" s="422" t="n">
        <v>141525</v>
      </c>
      <c r="D241" s="443" t="s">
        <v>463</v>
      </c>
      <c r="E241" s="437" t="n">
        <v>0</v>
      </c>
      <c r="F241" s="437" t="n">
        <v>35467</v>
      </c>
      <c r="G241" s="437" t="n">
        <v>3328</v>
      </c>
      <c r="H241" s="437" t="n">
        <v>33</v>
      </c>
      <c r="I241" s="437" t="n">
        <v>38827</v>
      </c>
      <c r="J241" s="437" t="n">
        <v>21</v>
      </c>
      <c r="K241" s="437" t="n">
        <v>0</v>
      </c>
      <c r="L241" s="437" t="n">
        <v>0</v>
      </c>
      <c r="M241" s="437" t="n">
        <v>1137</v>
      </c>
      <c r="N241" s="437" t="n">
        <v>0</v>
      </c>
      <c r="O241" s="437" t="n">
        <v>103</v>
      </c>
      <c r="P241" s="437" t="n">
        <v>0</v>
      </c>
      <c r="Q241" s="437" t="n">
        <v>0</v>
      </c>
      <c r="R241" s="437" t="n">
        <v>0</v>
      </c>
      <c r="S241" s="437" t="n">
        <v>1260</v>
      </c>
      <c r="T241" s="437" t="n">
        <v>0</v>
      </c>
      <c r="U241" s="437" t="n">
        <v>0</v>
      </c>
      <c r="V241" s="437" t="n">
        <v>0</v>
      </c>
      <c r="W241" s="437" t="n">
        <v>0</v>
      </c>
      <c r="X241" s="437" t="n">
        <v>0</v>
      </c>
      <c r="Y241" s="437" t="n">
        <v>0</v>
      </c>
      <c r="Z241" s="437" t="n">
        <v>0</v>
      </c>
      <c r="AA241" s="437" t="n">
        <v>0</v>
      </c>
      <c r="AB241" s="437" t="e">
        <f aca="false"/>
        <v>#REF!</v>
      </c>
      <c r="AC241" s="437" t="n">
        <v>0</v>
      </c>
      <c r="AD241" s="437" t="n">
        <v>0</v>
      </c>
      <c r="AE241" s="437" t="n">
        <v>15</v>
      </c>
      <c r="AF241" s="437" t="n">
        <v>15</v>
      </c>
      <c r="AG241" s="437" t="n">
        <v>40102</v>
      </c>
      <c r="AH241" s="437" t="n">
        <v>40066</v>
      </c>
      <c r="AI241" s="437" t="n">
        <v>21</v>
      </c>
      <c r="AJ241" s="437" t="n">
        <v>0</v>
      </c>
      <c r="AK241" s="437" t="n">
        <v>15</v>
      </c>
    </row>
    <row r="242" customFormat="false" ht="12.75" hidden="true" customHeight="false" outlineLevel="0" collapsed="false">
      <c r="A242" s="435" t="n">
        <v>0</v>
      </c>
      <c r="B242" s="421" t="n">
        <v>141625</v>
      </c>
      <c r="C242" s="422" t="n">
        <v>141625</v>
      </c>
      <c r="D242" s="443" t="s">
        <v>464</v>
      </c>
      <c r="E242" s="437" t="n">
        <v>0</v>
      </c>
      <c r="F242" s="437" t="n">
        <v>10</v>
      </c>
      <c r="G242" s="437" t="n">
        <v>75</v>
      </c>
      <c r="H242" s="437" t="n">
        <v>15</v>
      </c>
      <c r="I242" s="437" t="n">
        <v>101</v>
      </c>
      <c r="J242" s="437" t="n">
        <v>6</v>
      </c>
      <c r="K242" s="437" t="n">
        <v>27</v>
      </c>
      <c r="L242" s="437" t="n">
        <v>0</v>
      </c>
      <c r="M242" s="437" t="n">
        <v>27</v>
      </c>
      <c r="N242" s="437" t="n">
        <v>0</v>
      </c>
      <c r="O242" s="437" t="n">
        <v>0</v>
      </c>
      <c r="P242" s="437" t="n">
        <v>0</v>
      </c>
      <c r="Q242" s="437" t="n">
        <v>0</v>
      </c>
      <c r="R242" s="437" t="n">
        <v>144</v>
      </c>
      <c r="S242" s="437" t="n">
        <v>204</v>
      </c>
      <c r="T242" s="437" t="n">
        <v>0</v>
      </c>
      <c r="U242" s="437" t="n">
        <v>0</v>
      </c>
      <c r="V242" s="437" t="n">
        <v>544</v>
      </c>
      <c r="W242" s="437" t="n">
        <v>0</v>
      </c>
      <c r="X242" s="437" t="n">
        <v>0</v>
      </c>
      <c r="Y242" s="437" t="n">
        <v>0</v>
      </c>
      <c r="Z242" s="437" t="n">
        <v>0</v>
      </c>
      <c r="AA242" s="437" t="n">
        <v>0</v>
      </c>
      <c r="AB242" s="437" t="e">
        <f aca="false"/>
        <v>#REF!</v>
      </c>
      <c r="AC242" s="437" t="n">
        <v>0</v>
      </c>
      <c r="AD242" s="437" t="n">
        <v>0</v>
      </c>
      <c r="AE242" s="437" t="n">
        <v>0</v>
      </c>
      <c r="AF242" s="437" t="n">
        <v>544</v>
      </c>
      <c r="AG242" s="437" t="n">
        <v>848</v>
      </c>
      <c r="AH242" s="437" t="n">
        <v>155</v>
      </c>
      <c r="AI242" s="437" t="n">
        <v>693</v>
      </c>
      <c r="AJ242" s="437" t="n">
        <v>0</v>
      </c>
      <c r="AK242" s="437" t="n">
        <v>0</v>
      </c>
    </row>
    <row r="243" customFormat="false" ht="12.75" hidden="true" customHeight="false" outlineLevel="0" collapsed="false">
      <c r="A243" s="435" t="n">
        <v>0</v>
      </c>
      <c r="B243" s="421" t="n">
        <v>141725</v>
      </c>
      <c r="C243" s="422" t="n">
        <v>141725</v>
      </c>
      <c r="D243" s="443" t="s">
        <v>465</v>
      </c>
      <c r="E243" s="437" t="n">
        <v>0</v>
      </c>
      <c r="F243" s="437" t="n">
        <v>13</v>
      </c>
      <c r="G243" s="437" t="n">
        <v>77</v>
      </c>
      <c r="H243" s="437" t="n">
        <v>85</v>
      </c>
      <c r="I243" s="437" t="n">
        <v>175</v>
      </c>
      <c r="J243" s="437" t="n">
        <v>0</v>
      </c>
      <c r="K243" s="437" t="n">
        <v>0</v>
      </c>
      <c r="L243" s="437" t="n">
        <v>0</v>
      </c>
      <c r="M243" s="437" t="n">
        <v>41</v>
      </c>
      <c r="N243" s="437" t="n">
        <v>0</v>
      </c>
      <c r="O243" s="437" t="n">
        <v>0</v>
      </c>
      <c r="P243" s="437" t="n">
        <v>0</v>
      </c>
      <c r="Q243" s="437" t="n">
        <v>0</v>
      </c>
      <c r="R243" s="437" t="n">
        <v>0</v>
      </c>
      <c r="S243" s="437" t="n">
        <v>41</v>
      </c>
      <c r="T243" s="437" t="n">
        <v>56</v>
      </c>
      <c r="U243" s="437" t="n">
        <v>0</v>
      </c>
      <c r="V243" s="437" t="n">
        <v>0</v>
      </c>
      <c r="W243" s="437" t="n">
        <v>0</v>
      </c>
      <c r="X243" s="437" t="n">
        <v>0</v>
      </c>
      <c r="Y243" s="437" t="n">
        <v>0</v>
      </c>
      <c r="Z243" s="437" t="n">
        <v>0</v>
      </c>
      <c r="AA243" s="437" t="n">
        <v>0</v>
      </c>
      <c r="AB243" s="437" t="e">
        <f aca="false"/>
        <v>#REF!</v>
      </c>
      <c r="AC243" s="437" t="n">
        <v>0</v>
      </c>
      <c r="AD243" s="437" t="n">
        <v>0</v>
      </c>
      <c r="AE243" s="437" t="n">
        <v>0</v>
      </c>
      <c r="AF243" s="437" t="n">
        <v>56</v>
      </c>
      <c r="AG243" s="437" t="n">
        <v>273</v>
      </c>
      <c r="AH243" s="437" t="n">
        <v>273</v>
      </c>
      <c r="AI243" s="437" t="n">
        <v>0</v>
      </c>
      <c r="AJ243" s="437" t="n">
        <v>0</v>
      </c>
      <c r="AK243" s="437" t="n">
        <v>0</v>
      </c>
    </row>
    <row r="244" customFormat="false" ht="12.75" hidden="true" customHeight="false" outlineLevel="0" collapsed="false">
      <c r="A244" s="435" t="n">
        <v>0</v>
      </c>
      <c r="B244" s="421" t="n">
        <v>141825</v>
      </c>
      <c r="C244" s="422" t="n">
        <v>141825</v>
      </c>
      <c r="D244" s="443" t="s">
        <v>466</v>
      </c>
      <c r="E244" s="437" t="n">
        <v>0</v>
      </c>
      <c r="F244" s="437" t="n">
        <v>714</v>
      </c>
      <c r="G244" s="437" t="n">
        <v>0</v>
      </c>
      <c r="H244" s="437" t="n">
        <v>0</v>
      </c>
      <c r="I244" s="437" t="n">
        <v>714</v>
      </c>
      <c r="J244" s="437" t="n">
        <v>0</v>
      </c>
      <c r="K244" s="437" t="n">
        <v>0</v>
      </c>
      <c r="L244" s="437" t="n">
        <v>0</v>
      </c>
      <c r="M244" s="437" t="n">
        <v>0</v>
      </c>
      <c r="N244" s="437" t="n">
        <v>0</v>
      </c>
      <c r="O244" s="437" t="n">
        <v>0</v>
      </c>
      <c r="P244" s="437" t="n">
        <v>0</v>
      </c>
      <c r="Q244" s="437" t="n">
        <v>0</v>
      </c>
      <c r="R244" s="437" t="n">
        <v>38</v>
      </c>
      <c r="S244" s="437" t="n">
        <v>38</v>
      </c>
      <c r="T244" s="437" t="n">
        <v>0</v>
      </c>
      <c r="U244" s="437" t="n">
        <v>0</v>
      </c>
      <c r="V244" s="437" t="n">
        <v>281</v>
      </c>
      <c r="W244" s="437" t="n">
        <v>0</v>
      </c>
      <c r="X244" s="437" t="n">
        <v>0</v>
      </c>
      <c r="Y244" s="437" t="n">
        <v>0</v>
      </c>
      <c r="Z244" s="437" t="n">
        <v>0</v>
      </c>
      <c r="AA244" s="437" t="n">
        <v>0</v>
      </c>
      <c r="AB244" s="437" t="e">
        <f aca="false"/>
        <v>#REF!</v>
      </c>
      <c r="AC244" s="437" t="n">
        <v>0</v>
      </c>
      <c r="AD244" s="437" t="n">
        <v>0</v>
      </c>
      <c r="AE244" s="437" t="n">
        <v>2</v>
      </c>
      <c r="AF244" s="437" t="n">
        <v>282</v>
      </c>
      <c r="AG244" s="437" t="n">
        <v>1034</v>
      </c>
      <c r="AH244" s="437" t="n">
        <v>714</v>
      </c>
      <c r="AI244" s="437" t="n">
        <v>318</v>
      </c>
      <c r="AJ244" s="437" t="n">
        <v>0</v>
      </c>
      <c r="AK244" s="437" t="n">
        <v>2</v>
      </c>
    </row>
    <row r="245" customFormat="false" ht="12.75" hidden="true" customHeight="false" outlineLevel="0" collapsed="false">
      <c r="A245" s="435" t="n">
        <v>0</v>
      </c>
      <c r="B245" s="421" t="n">
        <v>142125</v>
      </c>
      <c r="C245" s="422" t="n">
        <v>142125</v>
      </c>
      <c r="D245" s="443" t="s">
        <v>467</v>
      </c>
      <c r="E245" s="437" t="n">
        <v>2011</v>
      </c>
      <c r="F245" s="437" t="n">
        <v>400</v>
      </c>
      <c r="G245" s="437" t="n">
        <v>7278</v>
      </c>
      <c r="H245" s="437" t="n">
        <v>900</v>
      </c>
      <c r="I245" s="437" t="n">
        <v>10589</v>
      </c>
      <c r="J245" s="437" t="n">
        <v>1882</v>
      </c>
      <c r="K245" s="437" t="n">
        <v>1739</v>
      </c>
      <c r="L245" s="437" t="n">
        <v>0</v>
      </c>
      <c r="M245" s="437" t="n">
        <v>738</v>
      </c>
      <c r="N245" s="437" t="n">
        <v>308</v>
      </c>
      <c r="O245" s="437" t="n">
        <v>999</v>
      </c>
      <c r="P245" s="437" t="n">
        <v>443</v>
      </c>
      <c r="Q245" s="437" t="n">
        <v>303</v>
      </c>
      <c r="R245" s="437" t="n">
        <v>0</v>
      </c>
      <c r="S245" s="437" t="n">
        <v>6413</v>
      </c>
      <c r="T245" s="437" t="n">
        <v>167</v>
      </c>
      <c r="U245" s="437" t="n">
        <v>75</v>
      </c>
      <c r="V245" s="437" t="n">
        <v>0</v>
      </c>
      <c r="W245" s="437" t="n">
        <v>229</v>
      </c>
      <c r="X245" s="437" t="n">
        <v>115</v>
      </c>
      <c r="Y245" s="437" t="n">
        <v>0</v>
      </c>
      <c r="Z245" s="437" t="n">
        <v>17</v>
      </c>
      <c r="AA245" s="437" t="n">
        <v>0</v>
      </c>
      <c r="AB245" s="437" t="e">
        <f aca="false"/>
        <v>#REF!</v>
      </c>
      <c r="AC245" s="437" t="n">
        <v>0</v>
      </c>
      <c r="AD245" s="437" t="n">
        <v>33</v>
      </c>
      <c r="AE245" s="437" t="n">
        <v>4</v>
      </c>
      <c r="AF245" s="437" t="n">
        <v>705</v>
      </c>
      <c r="AG245" s="437" t="n">
        <v>17707</v>
      </c>
      <c r="AH245" s="437" t="n">
        <v>15042</v>
      </c>
      <c r="AI245" s="437" t="n">
        <v>2325</v>
      </c>
      <c r="AJ245" s="437" t="n">
        <v>33</v>
      </c>
      <c r="AK245" s="437" t="n">
        <v>307</v>
      </c>
    </row>
    <row r="246" customFormat="false" ht="12.75" hidden="true" customHeight="false" outlineLevel="0" collapsed="false">
      <c r="A246" s="435" t="n">
        <v>0</v>
      </c>
      <c r="B246" s="421" t="n">
        <v>142425</v>
      </c>
      <c r="C246" s="422" t="n">
        <v>142425</v>
      </c>
      <c r="D246" s="443" t="s">
        <v>470</v>
      </c>
      <c r="E246" s="437" t="n">
        <v>1</v>
      </c>
      <c r="F246" s="437" t="n">
        <v>74</v>
      </c>
      <c r="G246" s="437" t="n">
        <v>160</v>
      </c>
      <c r="H246" s="437" t="n">
        <v>0</v>
      </c>
      <c r="I246" s="437" t="n">
        <v>235</v>
      </c>
      <c r="J246" s="437" t="n">
        <v>107</v>
      </c>
      <c r="K246" s="437" t="n">
        <v>0</v>
      </c>
      <c r="L246" s="437" t="n">
        <v>0</v>
      </c>
      <c r="M246" s="437" t="n">
        <v>0</v>
      </c>
      <c r="N246" s="437" t="n">
        <v>0</v>
      </c>
      <c r="O246" s="437" t="n">
        <v>4</v>
      </c>
      <c r="P246" s="437" t="n">
        <v>0</v>
      </c>
      <c r="Q246" s="437" t="n">
        <v>369</v>
      </c>
      <c r="R246" s="437" t="n">
        <v>1</v>
      </c>
      <c r="S246" s="437" t="n">
        <v>481</v>
      </c>
      <c r="T246" s="437" t="n">
        <v>0</v>
      </c>
      <c r="U246" s="437" t="n">
        <v>0</v>
      </c>
      <c r="V246" s="437" t="n">
        <v>1</v>
      </c>
      <c r="W246" s="437" t="n">
        <v>0</v>
      </c>
      <c r="X246" s="437" t="n">
        <v>0</v>
      </c>
      <c r="Y246" s="437" t="n">
        <v>2</v>
      </c>
      <c r="Z246" s="437" t="n">
        <v>0</v>
      </c>
      <c r="AA246" s="437" t="n">
        <v>0</v>
      </c>
      <c r="AB246" s="437" t="e">
        <f aca="false"/>
        <v>#REF!</v>
      </c>
      <c r="AC246" s="437" t="n">
        <v>1</v>
      </c>
      <c r="AD246" s="437" t="n">
        <v>0</v>
      </c>
      <c r="AE246" s="437" t="n">
        <v>1</v>
      </c>
      <c r="AF246" s="437" t="n">
        <v>6</v>
      </c>
      <c r="AG246" s="437" t="n">
        <v>723</v>
      </c>
      <c r="AH246" s="437" t="n">
        <v>240</v>
      </c>
      <c r="AI246" s="437" t="n">
        <v>113</v>
      </c>
      <c r="AJ246" s="437" t="n">
        <v>0</v>
      </c>
      <c r="AK246" s="437" t="n">
        <v>370</v>
      </c>
    </row>
    <row r="247" customFormat="false" ht="12.75" hidden="true" customHeight="false" outlineLevel="0" collapsed="false">
      <c r="A247" s="435" t="n">
        <v>0</v>
      </c>
      <c r="B247" s="421" t="n">
        <v>142525</v>
      </c>
      <c r="C247" s="422" t="n">
        <v>142525</v>
      </c>
      <c r="D247" s="443" t="s">
        <v>471</v>
      </c>
      <c r="E247" s="437" t="n">
        <v>0</v>
      </c>
      <c r="F247" s="437" t="n">
        <v>807</v>
      </c>
      <c r="G247" s="437" t="n">
        <v>207</v>
      </c>
      <c r="H247" s="437" t="n">
        <v>36</v>
      </c>
      <c r="I247" s="437" t="n">
        <v>1051</v>
      </c>
      <c r="J247" s="437" t="n">
        <v>62</v>
      </c>
      <c r="K247" s="437" t="n">
        <v>0</v>
      </c>
      <c r="L247" s="437" t="n">
        <v>0</v>
      </c>
      <c r="M247" s="437" t="n">
        <v>283</v>
      </c>
      <c r="N247" s="437" t="n">
        <v>0</v>
      </c>
      <c r="O247" s="437" t="n">
        <v>220</v>
      </c>
      <c r="P247" s="437" t="n">
        <v>0</v>
      </c>
      <c r="Q247" s="437" t="n">
        <v>0</v>
      </c>
      <c r="R247" s="437" t="n">
        <v>0</v>
      </c>
      <c r="S247" s="437" t="n">
        <v>565</v>
      </c>
      <c r="T247" s="437" t="n">
        <v>18</v>
      </c>
      <c r="U247" s="437" t="n">
        <v>0</v>
      </c>
      <c r="V247" s="437" t="n">
        <v>0</v>
      </c>
      <c r="W247" s="437" t="n">
        <v>0</v>
      </c>
      <c r="X247" s="437" t="n">
        <v>0</v>
      </c>
      <c r="Y247" s="437" t="n">
        <v>0</v>
      </c>
      <c r="Z247" s="437" t="n">
        <v>0</v>
      </c>
      <c r="AA247" s="437" t="n">
        <v>10</v>
      </c>
      <c r="AB247" s="437" t="e">
        <f aca="false"/>
        <v>#REF!</v>
      </c>
      <c r="AC247" s="437" t="n">
        <v>0</v>
      </c>
      <c r="AD247" s="437" t="n">
        <v>0</v>
      </c>
      <c r="AE247" s="437" t="n">
        <v>0</v>
      </c>
      <c r="AF247" s="437" t="n">
        <v>28</v>
      </c>
      <c r="AG247" s="437" t="n">
        <v>1643</v>
      </c>
      <c r="AH247" s="437" t="n">
        <v>1582</v>
      </c>
      <c r="AI247" s="437" t="n">
        <v>62</v>
      </c>
      <c r="AJ247" s="437" t="n">
        <v>0</v>
      </c>
      <c r="AK247" s="437" t="n">
        <v>0</v>
      </c>
    </row>
    <row r="248" customFormat="false" ht="12.75" hidden="true" customHeight="false" outlineLevel="0" collapsed="false">
      <c r="A248" s="435" t="n">
        <v>0</v>
      </c>
      <c r="B248" s="421" t="n">
        <v>142825</v>
      </c>
      <c r="C248" s="422" t="n">
        <v>142825</v>
      </c>
      <c r="D248" s="443" t="s">
        <v>474</v>
      </c>
      <c r="E248" s="437" t="n">
        <v>0</v>
      </c>
      <c r="F248" s="437" t="n">
        <v>64</v>
      </c>
      <c r="G248" s="437" t="n">
        <v>0</v>
      </c>
      <c r="H248" s="437" t="n">
        <v>0</v>
      </c>
      <c r="I248" s="437" t="n">
        <v>64</v>
      </c>
      <c r="J248" s="437" t="n">
        <v>0</v>
      </c>
      <c r="K248" s="437" t="n">
        <v>0</v>
      </c>
      <c r="L248" s="437" t="n">
        <v>0</v>
      </c>
      <c r="M248" s="437" t="n">
        <v>0</v>
      </c>
      <c r="N248" s="437" t="n">
        <v>0</v>
      </c>
      <c r="O248" s="437" t="n">
        <v>0</v>
      </c>
      <c r="P248" s="437" t="n">
        <v>0</v>
      </c>
      <c r="Q248" s="437" t="n">
        <v>0</v>
      </c>
      <c r="R248" s="437" t="n">
        <v>0</v>
      </c>
      <c r="S248" s="437" t="n">
        <v>0</v>
      </c>
      <c r="T248" s="437" t="n">
        <v>0</v>
      </c>
      <c r="U248" s="437" t="n">
        <v>0</v>
      </c>
      <c r="V248" s="437" t="n">
        <v>0</v>
      </c>
      <c r="W248" s="437" t="n">
        <v>0</v>
      </c>
      <c r="X248" s="437" t="n">
        <v>0</v>
      </c>
      <c r="Y248" s="437" t="n">
        <v>0</v>
      </c>
      <c r="Z248" s="437" t="n">
        <v>0</v>
      </c>
      <c r="AA248" s="437" t="n">
        <v>0</v>
      </c>
      <c r="AB248" s="437" t="e">
        <f aca="false"/>
        <v>#REF!</v>
      </c>
      <c r="AC248" s="437" t="n">
        <v>0</v>
      </c>
      <c r="AD248" s="437" t="n">
        <v>0</v>
      </c>
      <c r="AE248" s="437" t="n">
        <v>0</v>
      </c>
      <c r="AF248" s="437" t="n">
        <v>0</v>
      </c>
      <c r="AG248" s="437" t="n">
        <v>64</v>
      </c>
      <c r="AH248" s="437" t="n">
        <v>64</v>
      </c>
      <c r="AI248" s="437" t="n">
        <v>0</v>
      </c>
      <c r="AJ248" s="437" t="n">
        <v>0</v>
      </c>
      <c r="AK248" s="437" t="n">
        <v>0</v>
      </c>
    </row>
    <row r="249" customFormat="false" ht="12.75" hidden="true" customHeight="false" outlineLevel="0" collapsed="false">
      <c r="A249" s="435" t="n">
        <v>0</v>
      </c>
      <c r="D249" s="444" t="s">
        <v>475</v>
      </c>
      <c r="E249" s="439" t="n">
        <v>4406</v>
      </c>
      <c r="F249" s="439" t="n">
        <v>40374</v>
      </c>
      <c r="G249" s="439" t="n">
        <v>19853</v>
      </c>
      <c r="H249" s="439" t="n">
        <v>2279</v>
      </c>
      <c r="I249" s="439" t="n">
        <v>66915</v>
      </c>
      <c r="J249" s="439" t="n">
        <v>5909</v>
      </c>
      <c r="K249" s="439" t="n">
        <v>2606</v>
      </c>
      <c r="L249" s="439" t="n">
        <v>103</v>
      </c>
      <c r="M249" s="439" t="n">
        <v>4575</v>
      </c>
      <c r="N249" s="439" t="n">
        <v>2092</v>
      </c>
      <c r="O249" s="439" t="n">
        <v>1800</v>
      </c>
      <c r="P249" s="439" t="n">
        <v>2557</v>
      </c>
      <c r="Q249" s="439" t="n">
        <v>2910</v>
      </c>
      <c r="R249" s="439" t="n">
        <v>1004</v>
      </c>
      <c r="S249" s="439" t="n">
        <v>23555</v>
      </c>
      <c r="T249" s="439" t="n">
        <v>1905</v>
      </c>
      <c r="U249" s="439" t="n">
        <v>172</v>
      </c>
      <c r="V249" s="439" t="n">
        <v>2886</v>
      </c>
      <c r="W249" s="439" t="n">
        <v>1844</v>
      </c>
      <c r="X249" s="439" t="n">
        <v>217</v>
      </c>
      <c r="Y249" s="439" t="n">
        <v>32</v>
      </c>
      <c r="Z249" s="439" t="n">
        <v>391</v>
      </c>
      <c r="AA249" s="439" t="n">
        <v>56</v>
      </c>
      <c r="AB249" s="439" t="e">
        <f aca="false"/>
        <v>#REF!</v>
      </c>
      <c r="AC249" s="439" t="n">
        <v>1</v>
      </c>
      <c r="AD249" s="439" t="n">
        <v>616</v>
      </c>
      <c r="AE249" s="439" t="n">
        <v>304</v>
      </c>
      <c r="AF249" s="439" t="n">
        <v>9412</v>
      </c>
      <c r="AG249" s="439" t="n">
        <v>99881</v>
      </c>
      <c r="AH249" s="439" t="n">
        <v>83665</v>
      </c>
      <c r="AI249" s="439" t="n">
        <v>12388</v>
      </c>
      <c r="AJ249" s="439" t="n">
        <v>616</v>
      </c>
      <c r="AK249" s="439" t="n">
        <v>3214</v>
      </c>
    </row>
    <row r="250" customFormat="false" ht="12.75" hidden="false" customHeight="false" outlineLevel="0" collapsed="false">
      <c r="A250" s="435" t="n">
        <v>0</v>
      </c>
      <c r="D250" s="423" t="s">
        <v>490</v>
      </c>
      <c r="E250" s="438" t="n">
        <v>239886</v>
      </c>
      <c r="F250" s="438" t="n">
        <v>300613</v>
      </c>
      <c r="G250" s="438" t="n">
        <v>717372</v>
      </c>
      <c r="H250" s="438" t="n">
        <v>202599</v>
      </c>
      <c r="I250" s="438" t="n">
        <v>1460473</v>
      </c>
      <c r="J250" s="438" t="n">
        <v>110279</v>
      </c>
      <c r="K250" s="438" t="n">
        <v>144232</v>
      </c>
      <c r="L250" s="438" t="n">
        <v>6828</v>
      </c>
      <c r="M250" s="438" t="n">
        <v>123376</v>
      </c>
      <c r="N250" s="438" t="n">
        <v>257002</v>
      </c>
      <c r="O250" s="438" t="n">
        <v>54034</v>
      </c>
      <c r="P250" s="438" t="n">
        <v>123034</v>
      </c>
      <c r="Q250" s="438" t="n">
        <v>65399</v>
      </c>
      <c r="R250" s="438" t="n">
        <v>17007</v>
      </c>
      <c r="S250" s="438" t="n">
        <v>901192</v>
      </c>
      <c r="T250" s="438" t="n">
        <v>47380</v>
      </c>
      <c r="U250" s="438" t="n">
        <v>3362</v>
      </c>
      <c r="V250" s="438" t="n">
        <v>41906</v>
      </c>
      <c r="W250" s="438" t="n">
        <v>6380</v>
      </c>
      <c r="X250" s="438" t="n">
        <v>4260</v>
      </c>
      <c r="Y250" s="438" t="n">
        <v>2154</v>
      </c>
      <c r="Z250" s="438" t="n">
        <v>6672</v>
      </c>
      <c r="AA250" s="438" t="n">
        <v>6453</v>
      </c>
      <c r="AB250" s="438" t="e">
        <f aca="false"/>
        <v>#REF!</v>
      </c>
      <c r="AC250" s="438" t="n">
        <v>592</v>
      </c>
      <c r="AD250" s="438" t="n">
        <v>11930</v>
      </c>
      <c r="AE250" s="438" t="n">
        <v>45398</v>
      </c>
      <c r="AF250" s="438" t="n">
        <v>225705</v>
      </c>
      <c r="AG250" s="438" t="n">
        <v>2587367</v>
      </c>
      <c r="AH250" s="438" t="n">
        <v>2169671</v>
      </c>
      <c r="AI250" s="438" t="n">
        <v>294973</v>
      </c>
      <c r="AJ250" s="438" t="n">
        <v>11930</v>
      </c>
      <c r="AK250" s="438" t="n">
        <v>110797</v>
      </c>
    </row>
    <row r="251" customFormat="false" ht="12.75" hidden="false" customHeight="false" outlineLevel="0" collapsed="false">
      <c r="A251" s="435" t="n">
        <v>0</v>
      </c>
      <c r="D251" s="423" t="s">
        <v>500</v>
      </c>
      <c r="E251" s="447" t="n">
        <v>0.0183670576857341</v>
      </c>
      <c r="F251" s="447" t="n">
        <v>0.134305568954104</v>
      </c>
      <c r="G251" s="447" t="n">
        <v>0.0276746234868381</v>
      </c>
      <c r="H251" s="447" t="n">
        <v>0.0112488215637787</v>
      </c>
      <c r="I251" s="447" t="n">
        <v>0.04581734821527</v>
      </c>
      <c r="J251" s="447" t="n">
        <v>0.053582277677527</v>
      </c>
      <c r="K251" s="447" t="n">
        <v>0.0180681124854401</v>
      </c>
      <c r="L251" s="447" t="n">
        <v>0.0150849443468073</v>
      </c>
      <c r="M251" s="447" t="n">
        <v>0.0370817663078719</v>
      </c>
      <c r="N251" s="447" t="n">
        <v>0.00814001447459553</v>
      </c>
      <c r="O251" s="447" t="n">
        <v>0.0333123588851464</v>
      </c>
      <c r="P251" s="447" t="n">
        <v>0.0207828730269682</v>
      </c>
      <c r="Q251" s="447" t="n">
        <v>0.0444960932124344</v>
      </c>
      <c r="R251" s="447" t="n">
        <v>0.0590345151996237</v>
      </c>
      <c r="S251" s="447" t="n">
        <v>0.0261376044172607</v>
      </c>
      <c r="T251" s="447" t="n">
        <v>0.0402068383284086</v>
      </c>
      <c r="U251" s="447" t="n">
        <v>0.0511600237953599</v>
      </c>
      <c r="V251" s="447" t="n">
        <v>0.0688684197966878</v>
      </c>
      <c r="W251" s="447" t="n">
        <v>0.289028213166144</v>
      </c>
      <c r="X251" s="447" t="n">
        <v>0.0509389671361502</v>
      </c>
      <c r="Y251" s="447" t="n">
        <v>0.0148560817084494</v>
      </c>
      <c r="Z251" s="447" t="n">
        <v>0.0586031175059952</v>
      </c>
      <c r="AA251" s="447" t="n">
        <v>0.00867813420114675</v>
      </c>
      <c r="AB251" s="447" t="e">
        <f aca="false"/>
        <v>#REF!</v>
      </c>
      <c r="AC251" s="447" t="n">
        <v>0.00168918918918919</v>
      </c>
      <c r="AD251" s="447" t="n">
        <v>0.0516345347862531</v>
      </c>
      <c r="AE251" s="447" t="n">
        <v>0.00669633023481211</v>
      </c>
      <c r="AF251" s="447" t="n">
        <v>0.0417004497020447</v>
      </c>
      <c r="AG251" s="447" t="n">
        <v>0.0386033369058197</v>
      </c>
      <c r="AH251" s="447" t="n">
        <v>0.0385611459064531</v>
      </c>
      <c r="AI251" s="447" t="n">
        <v>0.0419970641380737</v>
      </c>
      <c r="AJ251" s="447" t="n">
        <v>0.0516345347862531</v>
      </c>
      <c r="AK251" s="447" t="n">
        <v>0.0290080056319214</v>
      </c>
    </row>
    <row r="252" customFormat="false" ht="12.75" hidden="false" customHeight="false" outlineLevel="0" collapsed="false">
      <c r="A252" s="435" t="n">
        <v>0</v>
      </c>
      <c r="D252" s="423" t="s">
        <v>478</v>
      </c>
      <c r="E252" s="436"/>
      <c r="F252" s="436"/>
      <c r="G252" s="436"/>
      <c r="H252" s="436"/>
      <c r="I252" s="436"/>
      <c r="J252" s="436"/>
      <c r="K252" s="436"/>
      <c r="L252" s="436"/>
      <c r="M252" s="436"/>
      <c r="N252" s="436"/>
      <c r="O252" s="436"/>
      <c r="P252" s="436"/>
      <c r="Q252" s="436"/>
      <c r="R252" s="436"/>
      <c r="S252" s="436"/>
      <c r="T252" s="436"/>
      <c r="U252" s="436"/>
      <c r="V252" s="436"/>
      <c r="W252" s="436"/>
      <c r="X252" s="436"/>
      <c r="Y252" s="436"/>
      <c r="Z252" s="436"/>
      <c r="AA252" s="436"/>
      <c r="AB252" s="436"/>
      <c r="AC252" s="436"/>
      <c r="AD252" s="436"/>
      <c r="AE252" s="436"/>
      <c r="AF252" s="436"/>
      <c r="AG252" s="436"/>
      <c r="AH252" s="436"/>
      <c r="AI252" s="436"/>
      <c r="AJ252" s="436"/>
      <c r="AK252" s="436"/>
    </row>
    <row r="253" customFormat="false" ht="12.75" hidden="false" customHeight="false" outlineLevel="0" collapsed="false">
      <c r="A253" s="435" t="n">
        <v>0</v>
      </c>
      <c r="B253" s="421" t="n">
        <v>260225</v>
      </c>
      <c r="C253" s="422" t="n">
        <v>260225</v>
      </c>
      <c r="D253" s="443" t="s">
        <v>480</v>
      </c>
      <c r="E253" s="437" t="n">
        <v>0</v>
      </c>
      <c r="F253" s="437" t="n">
        <v>0</v>
      </c>
      <c r="G253" s="437" t="n">
        <v>0</v>
      </c>
      <c r="H253" s="437" t="n">
        <v>0</v>
      </c>
      <c r="I253" s="437" t="n">
        <v>0</v>
      </c>
      <c r="J253" s="437" t="n">
        <v>0</v>
      </c>
      <c r="K253" s="437" t="n">
        <v>0</v>
      </c>
      <c r="L253" s="437" t="n">
        <v>0</v>
      </c>
      <c r="M253" s="437" t="n">
        <v>8000</v>
      </c>
      <c r="N253" s="437" t="n">
        <v>0</v>
      </c>
      <c r="O253" s="437" t="n">
        <v>0</v>
      </c>
      <c r="P253" s="437" t="n">
        <v>0</v>
      </c>
      <c r="Q253" s="437" t="n">
        <v>0</v>
      </c>
      <c r="R253" s="437" t="n">
        <v>0</v>
      </c>
      <c r="S253" s="437" t="n">
        <v>8000</v>
      </c>
      <c r="T253" s="437" t="n">
        <v>0</v>
      </c>
      <c r="U253" s="437" t="n">
        <v>0</v>
      </c>
      <c r="V253" s="437" t="n">
        <v>0</v>
      </c>
      <c r="W253" s="437" t="n">
        <v>0</v>
      </c>
      <c r="X253" s="437" t="n">
        <v>0</v>
      </c>
      <c r="Y253" s="437" t="n">
        <v>0</v>
      </c>
      <c r="Z253" s="437" t="n">
        <v>0</v>
      </c>
      <c r="AA253" s="437" t="n">
        <v>0</v>
      </c>
      <c r="AB253" s="437" t="e">
        <f aca="false"/>
        <v>#REF!</v>
      </c>
      <c r="AC253" s="437" t="n">
        <v>0</v>
      </c>
      <c r="AD253" s="437" t="n">
        <v>0</v>
      </c>
      <c r="AE253" s="437" t="n">
        <v>0</v>
      </c>
      <c r="AF253" s="437" t="n">
        <v>0</v>
      </c>
      <c r="AG253" s="437" t="n">
        <v>8000</v>
      </c>
      <c r="AH253" s="437" t="n">
        <v>8000</v>
      </c>
      <c r="AI253" s="437" t="n">
        <v>0</v>
      </c>
      <c r="AJ253" s="437" t="n">
        <v>0</v>
      </c>
      <c r="AK253" s="437" t="n">
        <v>0</v>
      </c>
    </row>
    <row r="254" customFormat="false" ht="12.75" hidden="false" customHeight="false" outlineLevel="0" collapsed="false">
      <c r="A254" s="435" t="n">
        <v>0</v>
      </c>
      <c r="B254" s="421" t="n">
        <v>260325</v>
      </c>
      <c r="C254" s="422" t="n">
        <v>260325</v>
      </c>
      <c r="D254" s="443" t="s">
        <v>481</v>
      </c>
      <c r="E254" s="437" t="n">
        <v>262667</v>
      </c>
      <c r="F254" s="437" t="n">
        <v>2926</v>
      </c>
      <c r="G254" s="437" t="n">
        <v>16033</v>
      </c>
      <c r="H254" s="437" t="n">
        <v>0</v>
      </c>
      <c r="I254" s="437" t="n">
        <v>281626</v>
      </c>
      <c r="J254" s="437" t="n">
        <v>0</v>
      </c>
      <c r="K254" s="437" t="n">
        <v>0</v>
      </c>
      <c r="L254" s="437" t="n">
        <v>0</v>
      </c>
      <c r="M254" s="437" t="n">
        <v>0</v>
      </c>
      <c r="N254" s="437" t="n">
        <v>0</v>
      </c>
      <c r="O254" s="437" t="n">
        <v>0</v>
      </c>
      <c r="P254" s="437" t="n">
        <v>0</v>
      </c>
      <c r="Q254" s="437" t="n">
        <v>53462</v>
      </c>
      <c r="R254" s="437" t="n">
        <v>0</v>
      </c>
      <c r="S254" s="437" t="n">
        <v>53462</v>
      </c>
      <c r="T254" s="437" t="n">
        <v>0</v>
      </c>
      <c r="U254" s="437" t="n">
        <v>0</v>
      </c>
      <c r="V254" s="437" t="n">
        <v>0</v>
      </c>
      <c r="W254" s="437" t="n">
        <v>0</v>
      </c>
      <c r="X254" s="437" t="n">
        <v>0</v>
      </c>
      <c r="Y254" s="437" t="n">
        <v>0</v>
      </c>
      <c r="Z254" s="437" t="n">
        <v>0</v>
      </c>
      <c r="AA254" s="437" t="n">
        <v>0</v>
      </c>
      <c r="AB254" s="437" t="e">
        <f aca="false"/>
        <v>#REF!</v>
      </c>
      <c r="AC254" s="437" t="n">
        <v>0</v>
      </c>
      <c r="AD254" s="437" t="n">
        <v>0</v>
      </c>
      <c r="AE254" s="437" t="n">
        <v>4375</v>
      </c>
      <c r="AF254" s="437" t="n">
        <v>4375</v>
      </c>
      <c r="AG254" s="437" t="n">
        <v>339464</v>
      </c>
      <c r="AH254" s="437" t="n">
        <v>281626</v>
      </c>
      <c r="AI254" s="437" t="n">
        <v>0</v>
      </c>
      <c r="AJ254" s="437" t="n">
        <v>0</v>
      </c>
      <c r="AK254" s="437" t="n">
        <v>57837</v>
      </c>
    </row>
    <row r="255" customFormat="false" ht="12.75" hidden="false" customHeight="false" outlineLevel="0" collapsed="false">
      <c r="A255" s="435" t="n">
        <v>0</v>
      </c>
      <c r="B255" s="421" t="n">
        <v>260425</v>
      </c>
      <c r="C255" s="422" t="n">
        <v>260425</v>
      </c>
      <c r="D255" s="443" t="s">
        <v>482</v>
      </c>
      <c r="E255" s="437" t="n">
        <v>0</v>
      </c>
      <c r="F255" s="437" t="n">
        <v>0</v>
      </c>
      <c r="G255" s="437" t="n">
        <v>0</v>
      </c>
      <c r="H255" s="437" t="n">
        <v>0</v>
      </c>
      <c r="I255" s="437" t="n">
        <v>0</v>
      </c>
      <c r="J255" s="437" t="n">
        <v>0</v>
      </c>
      <c r="K255" s="437" t="n">
        <v>0</v>
      </c>
      <c r="L255" s="437" t="n">
        <v>0</v>
      </c>
      <c r="M255" s="437" t="n">
        <v>0</v>
      </c>
      <c r="N255" s="437" t="n">
        <v>0</v>
      </c>
      <c r="O255" s="437" t="n">
        <v>0</v>
      </c>
      <c r="P255" s="437" t="n">
        <v>0</v>
      </c>
      <c r="Q255" s="437" t="n">
        <v>0</v>
      </c>
      <c r="R255" s="437" t="n">
        <v>0</v>
      </c>
      <c r="S255" s="437" t="n">
        <v>0</v>
      </c>
      <c r="T255" s="437" t="n">
        <v>0</v>
      </c>
      <c r="U255" s="437" t="n">
        <v>0</v>
      </c>
      <c r="V255" s="437" t="n">
        <v>0</v>
      </c>
      <c r="W255" s="437" t="n">
        <v>0</v>
      </c>
      <c r="X255" s="437" t="n">
        <v>0</v>
      </c>
      <c r="Y255" s="437" t="n">
        <v>0</v>
      </c>
      <c r="Z255" s="437" t="n">
        <v>0</v>
      </c>
      <c r="AA255" s="437" t="n">
        <v>0</v>
      </c>
      <c r="AB255" s="437" t="e">
        <f aca="false"/>
        <v>#REF!</v>
      </c>
      <c r="AC255" s="437" t="n">
        <v>0</v>
      </c>
      <c r="AD255" s="437" t="n">
        <v>0</v>
      </c>
      <c r="AE255" s="437" t="n">
        <v>0</v>
      </c>
      <c r="AF255" s="437" t="n">
        <v>0</v>
      </c>
      <c r="AG255" s="437" t="n">
        <v>0</v>
      </c>
      <c r="AH255" s="437" t="n">
        <v>0</v>
      </c>
      <c r="AI255" s="437" t="n">
        <v>0</v>
      </c>
      <c r="AJ255" s="437" t="n">
        <v>0</v>
      </c>
      <c r="AK255" s="437" t="n">
        <v>0</v>
      </c>
    </row>
    <row r="256" customFormat="false" ht="12.75" hidden="false" customHeight="false" outlineLevel="0" collapsed="false">
      <c r="A256" s="435" t="n">
        <v>0</v>
      </c>
      <c r="B256" s="421" t="n">
        <v>260525</v>
      </c>
      <c r="C256" s="422" t="n">
        <v>260525</v>
      </c>
      <c r="D256" s="443" t="s">
        <v>483</v>
      </c>
      <c r="E256" s="437" t="n">
        <v>11795</v>
      </c>
      <c r="F256" s="437" t="n">
        <v>0</v>
      </c>
      <c r="G256" s="437" t="n">
        <v>0</v>
      </c>
      <c r="H256" s="437" t="n">
        <v>0</v>
      </c>
      <c r="I256" s="437" t="n">
        <v>11795</v>
      </c>
      <c r="J256" s="437" t="n">
        <v>0</v>
      </c>
      <c r="K256" s="437" t="n">
        <v>0</v>
      </c>
      <c r="L256" s="437" t="n">
        <v>0</v>
      </c>
      <c r="M256" s="437" t="n">
        <v>0</v>
      </c>
      <c r="N256" s="437" t="n">
        <v>0</v>
      </c>
      <c r="O256" s="437" t="n">
        <v>0</v>
      </c>
      <c r="P256" s="437" t="n">
        <v>0</v>
      </c>
      <c r="Q256" s="437" t="n">
        <v>0</v>
      </c>
      <c r="R256" s="437" t="n">
        <v>0</v>
      </c>
      <c r="S256" s="437" t="n">
        <v>0</v>
      </c>
      <c r="T256" s="437" t="n">
        <v>0</v>
      </c>
      <c r="U256" s="437" t="n">
        <v>0</v>
      </c>
      <c r="V256" s="437" t="n">
        <v>0</v>
      </c>
      <c r="W256" s="437" t="n">
        <v>0</v>
      </c>
      <c r="X256" s="437" t="n">
        <v>0</v>
      </c>
      <c r="Y256" s="437" t="n">
        <v>0</v>
      </c>
      <c r="Z256" s="437" t="n">
        <v>0</v>
      </c>
      <c r="AA256" s="437" t="n">
        <v>0</v>
      </c>
      <c r="AB256" s="437" t="e">
        <f aca="false"/>
        <v>#REF!</v>
      </c>
      <c r="AC256" s="437" t="n">
        <v>0</v>
      </c>
      <c r="AD256" s="437" t="n">
        <v>0</v>
      </c>
      <c r="AE256" s="437" t="n">
        <v>0</v>
      </c>
      <c r="AF256" s="437" t="n">
        <v>0</v>
      </c>
      <c r="AG256" s="437" t="n">
        <v>11795</v>
      </c>
      <c r="AH256" s="437" t="n">
        <v>11795</v>
      </c>
      <c r="AI256" s="437" t="n">
        <v>0</v>
      </c>
      <c r="AJ256" s="437" t="n">
        <v>0</v>
      </c>
      <c r="AK256" s="437" t="n">
        <v>0</v>
      </c>
    </row>
    <row r="257" customFormat="false" ht="12.75" hidden="false" customHeight="false" outlineLevel="0" collapsed="false">
      <c r="A257" s="435" t="n">
        <v>0</v>
      </c>
      <c r="B257" s="421" t="n">
        <v>260625</v>
      </c>
      <c r="C257" s="422" t="n">
        <v>260625</v>
      </c>
      <c r="D257" s="443" t="s">
        <v>484</v>
      </c>
      <c r="E257" s="437" t="n">
        <v>6694</v>
      </c>
      <c r="F257" s="437" t="n">
        <v>82</v>
      </c>
      <c r="G257" s="437" t="n">
        <v>1531</v>
      </c>
      <c r="H257" s="437" t="n">
        <v>8055</v>
      </c>
      <c r="I257" s="437" t="n">
        <v>16362</v>
      </c>
      <c r="J257" s="437" t="n">
        <v>0</v>
      </c>
      <c r="K257" s="437" t="n">
        <v>1631</v>
      </c>
      <c r="L257" s="437" t="n">
        <v>0</v>
      </c>
      <c r="M257" s="437" t="n">
        <v>286</v>
      </c>
      <c r="N257" s="437" t="n">
        <v>0</v>
      </c>
      <c r="O257" s="437" t="n">
        <v>0</v>
      </c>
      <c r="P257" s="437" t="n">
        <v>11387</v>
      </c>
      <c r="Q257" s="437" t="n">
        <v>4558</v>
      </c>
      <c r="R257" s="437" t="n">
        <v>0</v>
      </c>
      <c r="S257" s="437" t="n">
        <v>17862</v>
      </c>
      <c r="T257" s="437" t="n">
        <v>5369</v>
      </c>
      <c r="U257" s="437" t="n">
        <v>0</v>
      </c>
      <c r="V257" s="437" t="n">
        <v>0</v>
      </c>
      <c r="W257" s="437" t="n">
        <v>3221</v>
      </c>
      <c r="X257" s="437" t="n">
        <v>0</v>
      </c>
      <c r="Y257" s="437" t="n">
        <v>0</v>
      </c>
      <c r="Z257" s="437" t="n">
        <v>0</v>
      </c>
      <c r="AA257" s="437" t="n">
        <v>0</v>
      </c>
      <c r="AB257" s="437" t="e">
        <f aca="false"/>
        <v>#REF!</v>
      </c>
      <c r="AC257" s="437" t="n">
        <v>0</v>
      </c>
      <c r="AD257" s="437" t="n">
        <v>173</v>
      </c>
      <c r="AE257" s="437" t="n">
        <v>14</v>
      </c>
      <c r="AF257" s="437" t="n">
        <v>8777</v>
      </c>
      <c r="AG257" s="437" t="n">
        <v>43001</v>
      </c>
      <c r="AH257" s="437" t="n">
        <v>26868</v>
      </c>
      <c r="AI257" s="437" t="n">
        <v>11387</v>
      </c>
      <c r="AJ257" s="437" t="n">
        <v>173</v>
      </c>
      <c r="AK257" s="437" t="n">
        <v>4572</v>
      </c>
    </row>
    <row r="258" customFormat="false" ht="12.75" hidden="false" customHeight="false" outlineLevel="0" collapsed="false">
      <c r="A258" s="435" t="n">
        <v>0</v>
      </c>
      <c r="B258" s="421" t="n">
        <v>260725</v>
      </c>
      <c r="C258" s="422" t="n">
        <v>260725</v>
      </c>
      <c r="D258" s="443" t="s">
        <v>485</v>
      </c>
      <c r="E258" s="437" t="n">
        <v>0</v>
      </c>
      <c r="F258" s="437" t="n">
        <v>0</v>
      </c>
      <c r="G258" s="437" t="n">
        <v>0</v>
      </c>
      <c r="H258" s="437" t="n">
        <v>3196</v>
      </c>
      <c r="I258" s="437" t="n">
        <v>3196</v>
      </c>
      <c r="J258" s="437" t="n">
        <v>0</v>
      </c>
      <c r="K258" s="437" t="n">
        <v>12319</v>
      </c>
      <c r="L258" s="437" t="n">
        <v>0</v>
      </c>
      <c r="M258" s="437" t="n">
        <v>0</v>
      </c>
      <c r="N258" s="437" t="n">
        <v>0</v>
      </c>
      <c r="O258" s="437" t="n">
        <v>0</v>
      </c>
      <c r="P258" s="437" t="n">
        <v>0</v>
      </c>
      <c r="Q258" s="437" t="n">
        <v>205</v>
      </c>
      <c r="R258" s="437" t="n">
        <v>0</v>
      </c>
      <c r="S258" s="437" t="n">
        <v>12524</v>
      </c>
      <c r="T258" s="437" t="n">
        <v>0</v>
      </c>
      <c r="U258" s="437" t="n">
        <v>0</v>
      </c>
      <c r="V258" s="437" t="n">
        <v>0</v>
      </c>
      <c r="W258" s="437" t="n">
        <v>0</v>
      </c>
      <c r="X258" s="437" t="n">
        <v>0</v>
      </c>
      <c r="Y258" s="437" t="n">
        <v>0</v>
      </c>
      <c r="Z258" s="437" t="n">
        <v>0</v>
      </c>
      <c r="AA258" s="437" t="n">
        <v>0</v>
      </c>
      <c r="AB258" s="437" t="e">
        <f aca="false"/>
        <v>#REF!</v>
      </c>
      <c r="AC258" s="437" t="n">
        <v>0</v>
      </c>
      <c r="AD258" s="437" t="n">
        <v>0</v>
      </c>
      <c r="AE258" s="437" t="n">
        <v>29889</v>
      </c>
      <c r="AF258" s="437" t="n">
        <v>29889</v>
      </c>
      <c r="AG258" s="437" t="n">
        <v>45609</v>
      </c>
      <c r="AH258" s="437" t="n">
        <v>15515</v>
      </c>
      <c r="AI258" s="437" t="n">
        <v>0</v>
      </c>
      <c r="AJ258" s="437" t="n">
        <v>0</v>
      </c>
      <c r="AK258" s="437" t="n">
        <v>30094</v>
      </c>
    </row>
    <row r="259" customFormat="false" ht="12.75" hidden="false" customHeight="false" outlineLevel="0" collapsed="false">
      <c r="A259" s="435" t="n">
        <v>0</v>
      </c>
      <c r="B259" s="421" t="n">
        <v>260825</v>
      </c>
      <c r="C259" s="422" t="n">
        <v>260825</v>
      </c>
      <c r="D259" s="443" t="s">
        <v>486</v>
      </c>
      <c r="E259" s="437" t="n">
        <v>0</v>
      </c>
      <c r="F259" s="437" t="n">
        <v>0</v>
      </c>
      <c r="G259" s="437" t="n">
        <v>0</v>
      </c>
      <c r="H259" s="437" t="n">
        <v>0</v>
      </c>
      <c r="I259" s="437" t="n">
        <v>0</v>
      </c>
      <c r="J259" s="437" t="n">
        <v>0</v>
      </c>
      <c r="K259" s="437" t="n">
        <v>0</v>
      </c>
      <c r="L259" s="437" t="n">
        <v>0</v>
      </c>
      <c r="M259" s="437" t="n">
        <v>0</v>
      </c>
      <c r="N259" s="437" t="n">
        <v>0</v>
      </c>
      <c r="O259" s="437" t="n">
        <v>0</v>
      </c>
      <c r="P259" s="437" t="n">
        <v>0</v>
      </c>
      <c r="Q259" s="437" t="n">
        <v>0</v>
      </c>
      <c r="R259" s="437" t="n">
        <v>0</v>
      </c>
      <c r="S259" s="437" t="n">
        <v>0</v>
      </c>
      <c r="T259" s="437" t="n">
        <v>0</v>
      </c>
      <c r="U259" s="437" t="n">
        <v>0</v>
      </c>
      <c r="V259" s="437" t="n">
        <v>0</v>
      </c>
      <c r="W259" s="437" t="n">
        <v>0</v>
      </c>
      <c r="X259" s="437" t="n">
        <v>0</v>
      </c>
      <c r="Y259" s="437" t="n">
        <v>0</v>
      </c>
      <c r="Z259" s="437" t="n">
        <v>0</v>
      </c>
      <c r="AA259" s="437" t="n">
        <v>0</v>
      </c>
      <c r="AB259" s="437" t="e">
        <f aca="false"/>
        <v>#REF!</v>
      </c>
      <c r="AC259" s="437" t="n">
        <v>0</v>
      </c>
      <c r="AD259" s="437" t="n">
        <v>0</v>
      </c>
      <c r="AE259" s="437" t="n">
        <v>0</v>
      </c>
      <c r="AF259" s="437" t="n">
        <v>0</v>
      </c>
      <c r="AG259" s="437" t="n">
        <v>0</v>
      </c>
      <c r="AH259" s="437" t="n">
        <v>0</v>
      </c>
      <c r="AI259" s="437" t="n">
        <v>0</v>
      </c>
      <c r="AJ259" s="437" t="n">
        <v>0</v>
      </c>
      <c r="AK259" s="437" t="n">
        <v>0</v>
      </c>
    </row>
    <row r="260" customFormat="false" ht="12.75" hidden="false" customHeight="false" outlineLevel="0" collapsed="false">
      <c r="A260" s="435" t="n">
        <v>0</v>
      </c>
      <c r="B260" s="421" t="n">
        <v>260925</v>
      </c>
      <c r="C260" s="422" t="n">
        <v>260925</v>
      </c>
      <c r="D260" s="90" t="s">
        <v>487</v>
      </c>
      <c r="E260" s="437" t="n">
        <v>0</v>
      </c>
      <c r="F260" s="437" t="n">
        <v>0</v>
      </c>
      <c r="G260" s="437" t="n">
        <v>0</v>
      </c>
      <c r="H260" s="437" t="n">
        <v>0</v>
      </c>
      <c r="I260" s="437" t="n">
        <v>0</v>
      </c>
      <c r="J260" s="437" t="n">
        <v>0</v>
      </c>
      <c r="K260" s="437" t="n">
        <v>0</v>
      </c>
      <c r="L260" s="437" t="n">
        <v>0</v>
      </c>
      <c r="M260" s="437" t="n">
        <v>0</v>
      </c>
      <c r="N260" s="437" t="n">
        <v>0</v>
      </c>
      <c r="O260" s="437" t="n">
        <v>0</v>
      </c>
      <c r="P260" s="437" t="n">
        <v>0</v>
      </c>
      <c r="Q260" s="437" t="n">
        <v>0</v>
      </c>
      <c r="R260" s="437" t="n">
        <v>0</v>
      </c>
      <c r="S260" s="437" t="n">
        <v>0</v>
      </c>
      <c r="T260" s="437" t="n">
        <v>0</v>
      </c>
      <c r="U260" s="437" t="n">
        <v>0</v>
      </c>
      <c r="V260" s="437" t="n">
        <v>0</v>
      </c>
      <c r="W260" s="437" t="n">
        <v>0</v>
      </c>
      <c r="X260" s="437" t="n">
        <v>0</v>
      </c>
      <c r="Y260" s="437" t="n">
        <v>0</v>
      </c>
      <c r="Z260" s="437" t="n">
        <v>0</v>
      </c>
      <c r="AA260" s="437" t="n">
        <v>0</v>
      </c>
      <c r="AB260" s="437" t="e">
        <f aca="false"/>
        <v>#REF!</v>
      </c>
      <c r="AC260" s="437" t="n">
        <v>0</v>
      </c>
      <c r="AD260" s="437" t="n">
        <v>0</v>
      </c>
      <c r="AE260" s="437" t="n">
        <v>0</v>
      </c>
      <c r="AF260" s="437" t="n">
        <v>0</v>
      </c>
      <c r="AG260" s="437" t="n">
        <v>0</v>
      </c>
      <c r="AH260" s="437" t="n">
        <v>0</v>
      </c>
      <c r="AI260" s="437" t="n">
        <v>0</v>
      </c>
      <c r="AJ260" s="437" t="n">
        <v>0</v>
      </c>
      <c r="AK260" s="437" t="n">
        <v>0</v>
      </c>
    </row>
    <row r="261" customFormat="false" ht="12.75" hidden="false" customHeight="false" outlineLevel="0" collapsed="false">
      <c r="A261" s="435" t="n">
        <v>0</v>
      </c>
      <c r="B261" s="421" t="n">
        <v>269025</v>
      </c>
      <c r="C261" s="422" t="n">
        <v>269025</v>
      </c>
      <c r="D261" s="443" t="s">
        <v>488</v>
      </c>
      <c r="E261" s="437" t="n">
        <v>0</v>
      </c>
      <c r="F261" s="437" t="n">
        <v>0</v>
      </c>
      <c r="G261" s="437" t="n">
        <v>0</v>
      </c>
      <c r="H261" s="437" t="n">
        <v>0</v>
      </c>
      <c r="I261" s="437" t="n">
        <v>0</v>
      </c>
      <c r="J261" s="437" t="n">
        <v>0</v>
      </c>
      <c r="K261" s="437" t="n">
        <v>0</v>
      </c>
      <c r="L261" s="437" t="n">
        <v>0</v>
      </c>
      <c r="M261" s="437" t="n">
        <v>0</v>
      </c>
      <c r="N261" s="437" t="n">
        <v>0</v>
      </c>
      <c r="O261" s="437" t="n">
        <v>501</v>
      </c>
      <c r="P261" s="437" t="n">
        <v>0</v>
      </c>
      <c r="Q261" s="437" t="n">
        <v>0</v>
      </c>
      <c r="R261" s="437" t="n">
        <v>0</v>
      </c>
      <c r="S261" s="437" t="n">
        <v>501</v>
      </c>
      <c r="T261" s="437" t="n">
        <v>0</v>
      </c>
      <c r="U261" s="437" t="n">
        <v>0</v>
      </c>
      <c r="V261" s="437" t="n">
        <v>0</v>
      </c>
      <c r="W261" s="437" t="n">
        <v>0</v>
      </c>
      <c r="X261" s="437" t="n">
        <v>0</v>
      </c>
      <c r="Y261" s="437" t="n">
        <v>0</v>
      </c>
      <c r="Z261" s="437" t="n">
        <v>0</v>
      </c>
      <c r="AA261" s="437" t="n">
        <v>0</v>
      </c>
      <c r="AB261" s="437" t="e">
        <f aca="false"/>
        <v>#REF!</v>
      </c>
      <c r="AC261" s="437" t="n">
        <v>0</v>
      </c>
      <c r="AD261" s="437" t="n">
        <v>0</v>
      </c>
      <c r="AE261" s="437" t="n">
        <v>0</v>
      </c>
      <c r="AF261" s="437" t="n">
        <v>0</v>
      </c>
      <c r="AG261" s="437" t="n">
        <v>501</v>
      </c>
      <c r="AH261" s="437" t="n">
        <v>501</v>
      </c>
      <c r="AI261" s="437" t="n">
        <v>0</v>
      </c>
      <c r="AJ261" s="437" t="n">
        <v>0</v>
      </c>
      <c r="AK261" s="437" t="n">
        <v>0</v>
      </c>
    </row>
    <row r="262" customFormat="false" ht="12.75" hidden="false" customHeight="false" outlineLevel="0" collapsed="false">
      <c r="A262" s="435" t="n">
        <v>0</v>
      </c>
      <c r="E262" s="441" t="n">
        <v>281156</v>
      </c>
      <c r="F262" s="441" t="n">
        <v>3008</v>
      </c>
      <c r="G262" s="441" t="n">
        <v>17564</v>
      </c>
      <c r="H262" s="441" t="n">
        <v>11251</v>
      </c>
      <c r="I262" s="441" t="n">
        <v>312979</v>
      </c>
      <c r="J262" s="441" t="n">
        <v>0</v>
      </c>
      <c r="K262" s="441" t="n">
        <v>13950</v>
      </c>
      <c r="L262" s="441" t="n">
        <v>0</v>
      </c>
      <c r="M262" s="441" t="n">
        <v>8286</v>
      </c>
      <c r="N262" s="441" t="n">
        <v>0</v>
      </c>
      <c r="O262" s="441" t="n">
        <v>501</v>
      </c>
      <c r="P262" s="441" t="n">
        <v>11387</v>
      </c>
      <c r="Q262" s="441" t="n">
        <v>58225</v>
      </c>
      <c r="R262" s="441" t="n">
        <v>0</v>
      </c>
      <c r="S262" s="441" t="n">
        <v>92349</v>
      </c>
      <c r="T262" s="441" t="n">
        <v>5369</v>
      </c>
      <c r="U262" s="441" t="n">
        <v>0</v>
      </c>
      <c r="V262" s="441" t="n">
        <v>0</v>
      </c>
      <c r="W262" s="441" t="n">
        <v>3221</v>
      </c>
      <c r="X262" s="441" t="n">
        <v>0</v>
      </c>
      <c r="Y262" s="441" t="n">
        <v>0</v>
      </c>
      <c r="Z262" s="441" t="n">
        <v>0</v>
      </c>
      <c r="AA262" s="441" t="n">
        <v>0</v>
      </c>
      <c r="AB262" s="441" t="e">
        <f aca="false"/>
        <v>#REF!</v>
      </c>
      <c r="AC262" s="441" t="n">
        <v>0</v>
      </c>
      <c r="AD262" s="441" t="n">
        <v>173</v>
      </c>
      <c r="AE262" s="441" t="n">
        <v>34278</v>
      </c>
      <c r="AF262" s="441" t="n">
        <v>43041</v>
      </c>
      <c r="AG262" s="441" t="n">
        <v>448370</v>
      </c>
      <c r="AH262" s="441" t="n">
        <v>344305</v>
      </c>
      <c r="AI262" s="441" t="n">
        <v>11387</v>
      </c>
      <c r="AJ262" s="441" t="n">
        <v>173</v>
      </c>
      <c r="AK262" s="441" t="n">
        <v>92503</v>
      </c>
    </row>
    <row r="263" customFormat="false" ht="12.75" hidden="false" customHeight="false" outlineLevel="0" collapsed="false">
      <c r="A263" s="435" t="n">
        <v>0</v>
      </c>
    </row>
    <row r="264" customFormat="false" ht="12.75" hidden="false" customHeight="false" outlineLevel="0" collapsed="false">
      <c r="A264" s="435" t="n">
        <v>0</v>
      </c>
    </row>
    <row r="265" customFormat="false" ht="12.75" hidden="false" customHeight="false" outlineLevel="0" collapsed="false">
      <c r="A265" s="435" t="n">
        <v>0</v>
      </c>
      <c r="D265" s="445" t="s">
        <v>501</v>
      </c>
    </row>
    <row r="266" customFormat="false" ht="12.75" hidden="false" customHeight="false" outlineLevel="0" collapsed="false">
      <c r="A266" s="435" t="n">
        <v>0</v>
      </c>
      <c r="D266" s="423" t="s">
        <v>478</v>
      </c>
    </row>
    <row r="267" customFormat="false" ht="12.75" hidden="false" customHeight="false" outlineLevel="0" collapsed="false">
      <c r="A267" s="435" t="n">
        <v>0</v>
      </c>
      <c r="D267" s="423" t="s">
        <v>502</v>
      </c>
      <c r="E267" s="436"/>
      <c r="F267" s="436"/>
      <c r="G267" s="436"/>
      <c r="H267" s="436"/>
      <c r="I267" s="436"/>
      <c r="J267" s="436"/>
      <c r="K267" s="436"/>
      <c r="L267" s="436"/>
      <c r="M267" s="436"/>
      <c r="N267" s="436"/>
      <c r="O267" s="436"/>
      <c r="P267" s="436"/>
      <c r="Q267" s="436"/>
      <c r="R267" s="436"/>
      <c r="S267" s="436"/>
      <c r="T267" s="436"/>
      <c r="U267" s="436"/>
      <c r="V267" s="436"/>
      <c r="W267" s="436"/>
      <c r="X267" s="436"/>
      <c r="Y267" s="436"/>
      <c r="Z267" s="436"/>
      <c r="AA267" s="436"/>
      <c r="AB267" s="436"/>
      <c r="AC267" s="436"/>
      <c r="AD267" s="436"/>
      <c r="AE267" s="436"/>
      <c r="AF267" s="436"/>
      <c r="AG267" s="436"/>
      <c r="AH267" s="436"/>
      <c r="AI267" s="436"/>
      <c r="AJ267" s="436"/>
      <c r="AK267" s="436"/>
    </row>
    <row r="268" customFormat="false" ht="12.75" hidden="false" customHeight="false" outlineLevel="0" collapsed="false">
      <c r="A268" s="435" t="n">
        <v>0</v>
      </c>
      <c r="B268" s="421" t="n">
        <v>210325</v>
      </c>
      <c r="C268" s="422" t="n">
        <v>210325</v>
      </c>
      <c r="D268" s="443" t="s">
        <v>479</v>
      </c>
      <c r="E268" s="448" t="n">
        <v>36516</v>
      </c>
      <c r="F268" s="448" t="n">
        <v>13132</v>
      </c>
      <c r="G268" s="448" t="n">
        <v>8273</v>
      </c>
      <c r="H268" s="448" t="n">
        <v>8483</v>
      </c>
      <c r="I268" s="448" t="n">
        <v>66403</v>
      </c>
      <c r="J268" s="448" t="n">
        <v>728</v>
      </c>
      <c r="K268" s="448" t="n">
        <v>10555</v>
      </c>
      <c r="L268" s="448" t="n">
        <v>9100</v>
      </c>
      <c r="M268" s="448" t="n">
        <v>528</v>
      </c>
      <c r="N268" s="448" t="n">
        <v>2594</v>
      </c>
      <c r="O268" s="448" t="n">
        <v>8357</v>
      </c>
      <c r="P268" s="448" t="n">
        <v>5255</v>
      </c>
      <c r="Q268" s="448" t="n">
        <v>4394</v>
      </c>
      <c r="R268" s="448" t="n">
        <v>39513</v>
      </c>
      <c r="S268" s="448" t="n">
        <v>81024</v>
      </c>
      <c r="T268" s="448" t="n">
        <v>5489</v>
      </c>
      <c r="U268" s="448" t="n">
        <v>413</v>
      </c>
      <c r="V268" s="448" t="n">
        <v>5778</v>
      </c>
      <c r="W268" s="448" t="n">
        <v>1</v>
      </c>
      <c r="X268" s="448" t="n">
        <v>133</v>
      </c>
      <c r="Y268" s="448" t="n">
        <v>0</v>
      </c>
      <c r="Z268" s="448" t="n">
        <v>730</v>
      </c>
      <c r="AA268" s="448" t="n">
        <v>2026</v>
      </c>
      <c r="AB268" s="448" t="e">
        <f aca="false"/>
        <v>#REF!</v>
      </c>
      <c r="AC268" s="448" t="n">
        <v>607</v>
      </c>
      <c r="AD268" s="448" t="n">
        <v>3441</v>
      </c>
      <c r="AE268" s="448" t="n">
        <v>276</v>
      </c>
      <c r="AF268" s="448" t="n">
        <v>19253</v>
      </c>
      <c r="AG268" s="448" t="n">
        <v>166680</v>
      </c>
      <c r="AH268" s="448" t="n">
        <v>106687</v>
      </c>
      <c r="AI268" s="448" t="n">
        <v>51881</v>
      </c>
      <c r="AJ268" s="448" t="n">
        <v>3441</v>
      </c>
      <c r="AK268" s="448" t="n">
        <v>4671</v>
      </c>
    </row>
    <row r="269" customFormat="false" ht="12.75" hidden="false" customHeight="false" outlineLevel="0" collapsed="false">
      <c r="A269" s="435" t="n">
        <v>0</v>
      </c>
      <c r="D269" s="443"/>
      <c r="E269" s="438"/>
      <c r="F269" s="438"/>
      <c r="G269" s="438"/>
      <c r="H269" s="438"/>
      <c r="I269" s="438"/>
      <c r="J269" s="438"/>
      <c r="K269" s="438"/>
      <c r="L269" s="438"/>
      <c r="M269" s="438"/>
      <c r="N269" s="438"/>
      <c r="O269" s="438"/>
      <c r="P269" s="438"/>
      <c r="Q269" s="438"/>
      <c r="R269" s="438"/>
      <c r="S269" s="438"/>
      <c r="T269" s="438"/>
      <c r="U269" s="438"/>
      <c r="V269" s="438"/>
      <c r="W269" s="438"/>
      <c r="X269" s="438"/>
      <c r="Y269" s="438"/>
      <c r="Z269" s="438"/>
      <c r="AA269" s="438"/>
      <c r="AB269" s="438"/>
      <c r="AC269" s="438"/>
      <c r="AD269" s="438"/>
      <c r="AE269" s="438"/>
      <c r="AF269" s="438"/>
      <c r="AG269" s="438"/>
      <c r="AH269" s="438"/>
      <c r="AI269" s="438"/>
      <c r="AJ269" s="438"/>
      <c r="AK269" s="438"/>
    </row>
    <row r="270" customFormat="false" ht="12.75" hidden="false" customHeight="false" outlineLevel="0" collapsed="false">
      <c r="A270" s="435" t="n">
        <v>0</v>
      </c>
      <c r="D270" s="443"/>
      <c r="E270" s="438"/>
      <c r="F270" s="438"/>
      <c r="G270" s="438"/>
      <c r="H270" s="438"/>
      <c r="I270" s="438"/>
      <c r="J270" s="438"/>
      <c r="K270" s="438"/>
      <c r="L270" s="438"/>
      <c r="M270" s="438"/>
      <c r="N270" s="438"/>
      <c r="O270" s="438"/>
      <c r="P270" s="438"/>
      <c r="Q270" s="438"/>
      <c r="R270" s="438"/>
      <c r="S270" s="438"/>
      <c r="T270" s="438"/>
      <c r="U270" s="438"/>
      <c r="V270" s="438"/>
      <c r="W270" s="438"/>
      <c r="X270" s="438"/>
      <c r="Y270" s="438"/>
      <c r="Z270" s="438"/>
      <c r="AA270" s="438"/>
      <c r="AB270" s="438"/>
      <c r="AC270" s="438"/>
      <c r="AD270" s="438"/>
      <c r="AE270" s="438"/>
      <c r="AF270" s="438"/>
      <c r="AG270" s="438"/>
      <c r="AH270" s="438"/>
      <c r="AI270" s="438"/>
      <c r="AJ270" s="438"/>
      <c r="AK270" s="438"/>
    </row>
    <row r="271" customFormat="false" ht="12.75" hidden="false" customHeight="false" outlineLevel="0" collapsed="false">
      <c r="A271" s="435" t="n">
        <v>0</v>
      </c>
      <c r="D271" s="445" t="s">
        <v>503</v>
      </c>
    </row>
    <row r="272" customFormat="false" ht="12.75" hidden="false" customHeight="false" outlineLevel="0" collapsed="false">
      <c r="A272" s="435" t="n">
        <v>0</v>
      </c>
      <c r="D272" s="423" t="s">
        <v>442</v>
      </c>
    </row>
    <row r="273" customFormat="false" ht="12.75" hidden="false" customHeight="false" outlineLevel="0" collapsed="false">
      <c r="A273" s="435" t="n">
        <v>0</v>
      </c>
      <c r="D273" s="423" t="s">
        <v>495</v>
      </c>
      <c r="E273" s="436"/>
      <c r="F273" s="436"/>
      <c r="G273" s="436"/>
      <c r="H273" s="436"/>
      <c r="I273" s="436"/>
      <c r="J273" s="436"/>
      <c r="K273" s="436"/>
      <c r="L273" s="436"/>
      <c r="M273" s="436"/>
      <c r="N273" s="436"/>
      <c r="O273" s="436"/>
      <c r="P273" s="436"/>
      <c r="Q273" s="436"/>
      <c r="R273" s="436"/>
      <c r="S273" s="436"/>
      <c r="T273" s="436"/>
      <c r="U273" s="436"/>
      <c r="V273" s="436"/>
      <c r="W273" s="436"/>
      <c r="X273" s="436"/>
      <c r="Y273" s="436"/>
      <c r="Z273" s="436"/>
      <c r="AA273" s="436"/>
      <c r="AB273" s="436"/>
      <c r="AC273" s="436"/>
      <c r="AD273" s="436"/>
      <c r="AE273" s="436"/>
      <c r="AF273" s="436"/>
      <c r="AG273" s="436"/>
      <c r="AH273" s="436"/>
      <c r="AI273" s="436"/>
      <c r="AJ273" s="436"/>
      <c r="AK273" s="436"/>
    </row>
    <row r="274" customFormat="false" ht="12.75" hidden="false" customHeight="false" outlineLevel="0" collapsed="false">
      <c r="A274" s="435" t="n">
        <v>0</v>
      </c>
      <c r="B274" s="421" t="n">
        <v>142325</v>
      </c>
      <c r="C274" s="422" t="n">
        <v>142325</v>
      </c>
      <c r="D274" s="443" t="s">
        <v>469</v>
      </c>
      <c r="E274" s="437" t="n">
        <v>28</v>
      </c>
      <c r="F274" s="437" t="n">
        <v>8</v>
      </c>
      <c r="G274" s="437" t="n">
        <v>381</v>
      </c>
      <c r="H274" s="437" t="n">
        <v>16</v>
      </c>
      <c r="I274" s="437" t="n">
        <v>433</v>
      </c>
      <c r="J274" s="437" t="n">
        <v>12</v>
      </c>
      <c r="K274" s="437" t="n">
        <v>0</v>
      </c>
      <c r="L274" s="437" t="n">
        <v>0</v>
      </c>
      <c r="M274" s="437" t="n">
        <v>79</v>
      </c>
      <c r="N274" s="437" t="n">
        <v>2</v>
      </c>
      <c r="O274" s="437" t="n">
        <v>23</v>
      </c>
      <c r="P274" s="437" t="n">
        <v>12</v>
      </c>
      <c r="Q274" s="437" t="n">
        <v>7</v>
      </c>
      <c r="R274" s="437" t="n">
        <v>0</v>
      </c>
      <c r="S274" s="437" t="n">
        <v>135</v>
      </c>
      <c r="T274" s="437" t="n">
        <v>4</v>
      </c>
      <c r="U274" s="437" t="n">
        <v>0</v>
      </c>
      <c r="V274" s="437" t="n">
        <v>0</v>
      </c>
      <c r="W274" s="437" t="n">
        <v>0</v>
      </c>
      <c r="X274" s="437" t="n">
        <v>0</v>
      </c>
      <c r="Y274" s="437" t="n">
        <v>0</v>
      </c>
      <c r="Z274" s="437" t="n">
        <v>0</v>
      </c>
      <c r="AA274" s="437" t="n">
        <v>7</v>
      </c>
      <c r="AB274" s="437" t="e">
        <f aca="false"/>
        <v>#REF!</v>
      </c>
      <c r="AC274" s="437" t="n">
        <v>0</v>
      </c>
      <c r="AD274" s="437" t="n">
        <v>1</v>
      </c>
      <c r="AE274" s="437" t="n">
        <v>0</v>
      </c>
      <c r="AF274" s="437" t="n">
        <v>18</v>
      </c>
      <c r="AG274" s="437" t="n">
        <v>587</v>
      </c>
      <c r="AH274" s="437" t="n">
        <v>554</v>
      </c>
      <c r="AI274" s="437" t="n">
        <v>24</v>
      </c>
      <c r="AJ274" s="437" t="n">
        <v>1</v>
      </c>
      <c r="AK274" s="437" t="n">
        <v>7</v>
      </c>
    </row>
    <row r="275" customFormat="false" ht="12.75" hidden="false" customHeight="false" outlineLevel="0" collapsed="false">
      <c r="A275" s="435" t="n">
        <v>0</v>
      </c>
      <c r="B275" s="421" t="n">
        <v>142725</v>
      </c>
      <c r="C275" s="422" t="n">
        <v>142725</v>
      </c>
      <c r="D275" s="443" t="s">
        <v>473</v>
      </c>
      <c r="E275" s="437" t="n">
        <v>0</v>
      </c>
      <c r="F275" s="437" t="n">
        <v>6</v>
      </c>
      <c r="G275" s="437" t="n">
        <v>39</v>
      </c>
      <c r="H275" s="437" t="n">
        <v>0</v>
      </c>
      <c r="I275" s="437" t="n">
        <v>45</v>
      </c>
      <c r="J275" s="437" t="n">
        <v>0</v>
      </c>
      <c r="K275" s="437" t="n">
        <v>0</v>
      </c>
      <c r="L275" s="437" t="n">
        <v>0</v>
      </c>
      <c r="M275" s="437" t="n">
        <v>0</v>
      </c>
      <c r="N275" s="437" t="n">
        <v>0</v>
      </c>
      <c r="O275" s="437" t="n">
        <v>0</v>
      </c>
      <c r="P275" s="437" t="n">
        <v>0</v>
      </c>
      <c r="Q275" s="437" t="n">
        <v>0</v>
      </c>
      <c r="R275" s="437" t="n">
        <v>0</v>
      </c>
      <c r="S275" s="437" t="n">
        <v>0</v>
      </c>
      <c r="T275" s="437" t="n">
        <v>0</v>
      </c>
      <c r="U275" s="437" t="n">
        <v>0</v>
      </c>
      <c r="V275" s="437" t="n">
        <v>0</v>
      </c>
      <c r="W275" s="437" t="n">
        <v>0</v>
      </c>
      <c r="X275" s="437" t="n">
        <v>0</v>
      </c>
      <c r="Y275" s="437" t="n">
        <v>0</v>
      </c>
      <c r="Z275" s="437" t="n">
        <v>0</v>
      </c>
      <c r="AA275" s="437" t="n">
        <v>0</v>
      </c>
      <c r="AB275" s="437" t="e">
        <f aca="false"/>
        <v>#REF!</v>
      </c>
      <c r="AC275" s="437" t="n">
        <v>0</v>
      </c>
      <c r="AD275" s="437" t="n">
        <v>0</v>
      </c>
      <c r="AE275" s="437" t="n">
        <v>0</v>
      </c>
      <c r="AF275" s="437" t="n">
        <v>0</v>
      </c>
      <c r="AG275" s="437" t="n">
        <v>45</v>
      </c>
      <c r="AH275" s="437" t="n">
        <v>45</v>
      </c>
      <c r="AI275" s="437" t="n">
        <v>0</v>
      </c>
      <c r="AJ275" s="437" t="n">
        <v>0</v>
      </c>
      <c r="AK275" s="437" t="n">
        <v>0</v>
      </c>
    </row>
    <row r="276" customFormat="false" ht="12.75" hidden="false" customHeight="false" outlineLevel="0" collapsed="false">
      <c r="A276" s="435" t="n">
        <v>0</v>
      </c>
      <c r="D276" s="443"/>
      <c r="E276" s="438" t="n">
        <v>28</v>
      </c>
      <c r="F276" s="438" t="n">
        <v>14</v>
      </c>
      <c r="G276" s="438" t="n">
        <v>420</v>
      </c>
      <c r="H276" s="438" t="n">
        <v>16</v>
      </c>
      <c r="I276" s="438" t="n">
        <v>478</v>
      </c>
      <c r="J276" s="438" t="n">
        <v>12</v>
      </c>
      <c r="K276" s="438" t="n">
        <v>0</v>
      </c>
      <c r="L276" s="438" t="n">
        <v>0</v>
      </c>
      <c r="M276" s="438" t="n">
        <v>79</v>
      </c>
      <c r="N276" s="438" t="n">
        <v>2</v>
      </c>
      <c r="O276" s="438" t="n">
        <v>23</v>
      </c>
      <c r="P276" s="438" t="n">
        <v>12</v>
      </c>
      <c r="Q276" s="438" t="n">
        <v>7</v>
      </c>
      <c r="R276" s="438" t="n">
        <v>0</v>
      </c>
      <c r="S276" s="438" t="n">
        <v>135</v>
      </c>
      <c r="T276" s="438" t="n">
        <v>4</v>
      </c>
      <c r="U276" s="438" t="n">
        <v>0</v>
      </c>
      <c r="V276" s="438" t="n">
        <v>0</v>
      </c>
      <c r="W276" s="438" t="n">
        <v>0</v>
      </c>
      <c r="X276" s="438" t="n">
        <v>0</v>
      </c>
      <c r="Y276" s="438" t="n">
        <v>0</v>
      </c>
      <c r="Z276" s="438" t="n">
        <v>0</v>
      </c>
      <c r="AA276" s="438" t="n">
        <v>7</v>
      </c>
      <c r="AB276" s="438" t="e">
        <f aca="false"/>
        <v>#REF!</v>
      </c>
      <c r="AC276" s="438" t="n">
        <v>0</v>
      </c>
      <c r="AD276" s="438" t="n">
        <v>1</v>
      </c>
      <c r="AE276" s="438" t="n">
        <v>0</v>
      </c>
      <c r="AF276" s="438" t="n">
        <v>18</v>
      </c>
      <c r="AG276" s="438" t="n">
        <v>632</v>
      </c>
      <c r="AH276" s="438" t="n">
        <v>599</v>
      </c>
      <c r="AI276" s="438" t="n">
        <v>24</v>
      </c>
      <c r="AJ276" s="438" t="n">
        <v>1</v>
      </c>
      <c r="AK276" s="438" t="n">
        <v>7</v>
      </c>
    </row>
    <row r="277" customFormat="false" ht="6" hidden="false" customHeight="true" outlineLevel="0" collapsed="false">
      <c r="A277" s="435" t="n">
        <v>0</v>
      </c>
      <c r="D277" s="449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  <c r="AC277" s="450"/>
      <c r="AD277" s="450"/>
      <c r="AE277" s="450"/>
      <c r="AF277" s="450"/>
      <c r="AG277" s="450"/>
      <c r="AH277" s="450"/>
      <c r="AI277" s="450"/>
      <c r="AJ277" s="450"/>
      <c r="AK277" s="450"/>
    </row>
    <row r="278" customFormat="false" ht="12.75" hidden="false" customHeight="false" outlineLevel="0" collapsed="false">
      <c r="A278" s="435" t="n">
        <v>0</v>
      </c>
      <c r="D278" s="443"/>
      <c r="E278" s="436"/>
      <c r="F278" s="436"/>
      <c r="G278" s="436"/>
      <c r="H278" s="436"/>
      <c r="I278" s="436"/>
      <c r="J278" s="436"/>
      <c r="K278" s="436"/>
      <c r="L278" s="436"/>
      <c r="M278" s="436"/>
      <c r="N278" s="436"/>
      <c r="O278" s="436"/>
      <c r="P278" s="436"/>
      <c r="Q278" s="436"/>
      <c r="R278" s="436"/>
      <c r="S278" s="436"/>
      <c r="T278" s="436"/>
      <c r="U278" s="436"/>
      <c r="V278" s="436"/>
      <c r="W278" s="436"/>
      <c r="X278" s="436"/>
      <c r="Y278" s="436"/>
      <c r="Z278" s="436"/>
      <c r="AA278" s="436"/>
      <c r="AB278" s="436"/>
      <c r="AC278" s="436"/>
      <c r="AD278" s="436"/>
      <c r="AE278" s="436"/>
      <c r="AF278" s="436"/>
      <c r="AG278" s="436"/>
      <c r="AH278" s="436"/>
      <c r="AI278" s="436"/>
      <c r="AJ278" s="436"/>
      <c r="AK278" s="436"/>
    </row>
    <row r="279" customFormat="false" ht="12.75" hidden="false" customHeight="false" outlineLevel="0" collapsed="false">
      <c r="A279" s="435" t="n">
        <v>0</v>
      </c>
      <c r="D279" s="445" t="s">
        <v>504</v>
      </c>
      <c r="E279" s="441"/>
      <c r="F279" s="441"/>
      <c r="G279" s="441"/>
      <c r="H279" s="441"/>
      <c r="I279" s="441"/>
      <c r="J279" s="441"/>
      <c r="K279" s="441"/>
      <c r="L279" s="441"/>
      <c r="M279" s="441"/>
      <c r="N279" s="441"/>
      <c r="O279" s="441"/>
      <c r="P279" s="441"/>
      <c r="Q279" s="441"/>
      <c r="R279" s="441"/>
      <c r="S279" s="441"/>
      <c r="T279" s="441"/>
      <c r="U279" s="441"/>
      <c r="V279" s="441"/>
      <c r="W279" s="441"/>
      <c r="X279" s="441"/>
      <c r="Y279" s="441"/>
      <c r="Z279" s="441"/>
      <c r="AA279" s="441"/>
      <c r="AB279" s="441"/>
      <c r="AC279" s="441"/>
      <c r="AD279" s="441"/>
      <c r="AE279" s="441"/>
      <c r="AF279" s="441"/>
      <c r="AG279" s="441"/>
      <c r="AH279" s="441"/>
      <c r="AI279" s="441"/>
      <c r="AJ279" s="441"/>
      <c r="AK279" s="441"/>
    </row>
    <row r="280" customFormat="false" ht="12.75" hidden="false" customHeight="false" outlineLevel="0" collapsed="false">
      <c r="A280" s="435" t="n">
        <v>0</v>
      </c>
      <c r="D280" s="423" t="s">
        <v>442</v>
      </c>
    </row>
    <row r="281" customFormat="false" ht="12.75" hidden="false" customHeight="false" outlineLevel="0" collapsed="false">
      <c r="A281" s="435" t="n">
        <v>0</v>
      </c>
      <c r="D281" s="423" t="s">
        <v>495</v>
      </c>
      <c r="E281" s="436"/>
      <c r="F281" s="436"/>
      <c r="G281" s="436"/>
      <c r="H281" s="436"/>
      <c r="I281" s="436"/>
      <c r="J281" s="436"/>
      <c r="K281" s="436"/>
      <c r="L281" s="436"/>
      <c r="M281" s="436"/>
      <c r="N281" s="436"/>
      <c r="O281" s="436"/>
      <c r="P281" s="436"/>
      <c r="Q281" s="436"/>
      <c r="R281" s="436"/>
      <c r="S281" s="436"/>
      <c r="T281" s="436"/>
      <c r="U281" s="436"/>
      <c r="V281" s="436"/>
      <c r="W281" s="436"/>
      <c r="X281" s="436"/>
      <c r="Y281" s="436"/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  <c r="AJ281" s="436"/>
      <c r="AK281" s="436"/>
    </row>
    <row r="282" customFormat="false" ht="12.75" hidden="false" customHeight="false" outlineLevel="0" collapsed="false">
      <c r="A282" s="435" t="n">
        <v>0</v>
      </c>
      <c r="B282" s="421" t="n">
        <v>142330</v>
      </c>
      <c r="C282" s="422" t="n">
        <v>142330</v>
      </c>
      <c r="D282" s="443" t="s">
        <v>469</v>
      </c>
      <c r="E282" s="437" t="n">
        <v>1</v>
      </c>
      <c r="F282" s="437" t="n">
        <v>0</v>
      </c>
      <c r="G282" s="437" t="n">
        <v>240</v>
      </c>
      <c r="H282" s="437" t="n">
        <v>5</v>
      </c>
      <c r="I282" s="437" t="n">
        <v>246</v>
      </c>
      <c r="J282" s="437" t="n">
        <v>2</v>
      </c>
      <c r="K282" s="437" t="n">
        <v>0</v>
      </c>
      <c r="L282" s="437" t="n">
        <v>0</v>
      </c>
      <c r="M282" s="437" t="n">
        <v>11</v>
      </c>
      <c r="N282" s="437" t="n">
        <v>0</v>
      </c>
      <c r="O282" s="437" t="n">
        <v>18</v>
      </c>
      <c r="P282" s="437" t="n">
        <v>6</v>
      </c>
      <c r="Q282" s="437" t="n">
        <v>1</v>
      </c>
      <c r="R282" s="437" t="n">
        <v>0</v>
      </c>
      <c r="S282" s="437" t="n">
        <v>37</v>
      </c>
      <c r="T282" s="437" t="n">
        <v>0</v>
      </c>
      <c r="U282" s="437" t="n">
        <v>0</v>
      </c>
      <c r="V282" s="437" t="n">
        <v>0</v>
      </c>
      <c r="W282" s="437" t="n">
        <v>0</v>
      </c>
      <c r="X282" s="437" t="n">
        <v>0</v>
      </c>
      <c r="Y282" s="437" t="n">
        <v>0</v>
      </c>
      <c r="Z282" s="437" t="n">
        <v>0</v>
      </c>
      <c r="AA282" s="437" t="n">
        <v>1</v>
      </c>
      <c r="AB282" s="437" t="e">
        <f aca="false"/>
        <v>#REF!</v>
      </c>
      <c r="AC282" s="437" t="n">
        <v>0</v>
      </c>
      <c r="AD282" s="437" t="n">
        <v>0</v>
      </c>
      <c r="AE282" s="437" t="n">
        <v>0</v>
      </c>
      <c r="AF282" s="437" t="n">
        <v>3</v>
      </c>
      <c r="AG282" s="437" t="n">
        <v>286</v>
      </c>
      <c r="AH282" s="437" t="n">
        <v>277</v>
      </c>
      <c r="AI282" s="437" t="n">
        <v>7</v>
      </c>
      <c r="AJ282" s="437" t="n">
        <v>0</v>
      </c>
      <c r="AK282" s="437" t="n">
        <v>1</v>
      </c>
    </row>
    <row r="283" customFormat="false" ht="12.75" hidden="false" customHeight="false" outlineLevel="0" collapsed="false">
      <c r="A283" s="435" t="n">
        <v>0</v>
      </c>
      <c r="B283" s="421" t="n">
        <v>142730</v>
      </c>
      <c r="C283" s="422" t="n">
        <v>142730</v>
      </c>
      <c r="D283" s="443" t="s">
        <v>473</v>
      </c>
      <c r="E283" s="437" t="n">
        <v>0</v>
      </c>
      <c r="F283" s="437" t="n">
        <v>0</v>
      </c>
      <c r="G283" s="437" t="n">
        <v>0</v>
      </c>
      <c r="H283" s="437" t="n">
        <v>0</v>
      </c>
      <c r="I283" s="437" t="n">
        <v>0</v>
      </c>
      <c r="J283" s="437" t="n">
        <v>0</v>
      </c>
      <c r="K283" s="437" t="n">
        <v>0</v>
      </c>
      <c r="L283" s="437" t="n">
        <v>0</v>
      </c>
      <c r="M283" s="437" t="n">
        <v>0</v>
      </c>
      <c r="N283" s="437" t="n">
        <v>0</v>
      </c>
      <c r="O283" s="437" t="n">
        <v>0</v>
      </c>
      <c r="P283" s="437" t="n">
        <v>0</v>
      </c>
      <c r="Q283" s="437" t="n">
        <v>0</v>
      </c>
      <c r="R283" s="437" t="n">
        <v>0</v>
      </c>
      <c r="S283" s="437" t="n">
        <v>0</v>
      </c>
      <c r="T283" s="437" t="n">
        <v>0</v>
      </c>
      <c r="U283" s="437" t="n">
        <v>0</v>
      </c>
      <c r="V283" s="437" t="n">
        <v>0</v>
      </c>
      <c r="W283" s="437" t="n">
        <v>0</v>
      </c>
      <c r="X283" s="437" t="n">
        <v>0</v>
      </c>
      <c r="Y283" s="437" t="n">
        <v>0</v>
      </c>
      <c r="Z283" s="437" t="n">
        <v>0</v>
      </c>
      <c r="AA283" s="437" t="n">
        <v>0</v>
      </c>
      <c r="AB283" s="437" t="e">
        <f aca="false"/>
        <v>#REF!</v>
      </c>
      <c r="AC283" s="437" t="n">
        <v>0</v>
      </c>
      <c r="AD283" s="437" t="n">
        <v>0</v>
      </c>
      <c r="AE283" s="437" t="n">
        <v>0</v>
      </c>
      <c r="AF283" s="437" t="n">
        <v>0</v>
      </c>
      <c r="AG283" s="437" t="n">
        <v>0</v>
      </c>
      <c r="AH283" s="437" t="n">
        <v>0</v>
      </c>
      <c r="AI283" s="437" t="n">
        <v>0</v>
      </c>
      <c r="AJ283" s="437" t="n">
        <v>0</v>
      </c>
      <c r="AK283" s="437" t="n">
        <v>0</v>
      </c>
    </row>
    <row r="284" customFormat="false" ht="12.75" hidden="false" customHeight="false" outlineLevel="0" collapsed="false">
      <c r="A284" s="435" t="n">
        <v>0</v>
      </c>
      <c r="D284" s="443"/>
      <c r="E284" s="438" t="n">
        <v>1</v>
      </c>
      <c r="F284" s="438" t="n">
        <v>0</v>
      </c>
      <c r="G284" s="438" t="n">
        <v>240</v>
      </c>
      <c r="H284" s="438" t="n">
        <v>5</v>
      </c>
      <c r="I284" s="438" t="n">
        <v>246</v>
      </c>
      <c r="J284" s="438" t="n">
        <v>2</v>
      </c>
      <c r="K284" s="438" t="n">
        <v>0</v>
      </c>
      <c r="L284" s="438" t="n">
        <v>0</v>
      </c>
      <c r="M284" s="438" t="n">
        <v>11</v>
      </c>
      <c r="N284" s="438" t="n">
        <v>0</v>
      </c>
      <c r="O284" s="438" t="n">
        <v>18</v>
      </c>
      <c r="P284" s="438" t="n">
        <v>6</v>
      </c>
      <c r="Q284" s="438" t="n">
        <v>1</v>
      </c>
      <c r="R284" s="438" t="n">
        <v>0</v>
      </c>
      <c r="S284" s="438" t="n">
        <v>37</v>
      </c>
      <c r="T284" s="438" t="n">
        <v>0</v>
      </c>
      <c r="U284" s="438" t="n">
        <v>0</v>
      </c>
      <c r="V284" s="438" t="n">
        <v>0</v>
      </c>
      <c r="W284" s="438" t="n">
        <v>0</v>
      </c>
      <c r="X284" s="438" t="n">
        <v>0</v>
      </c>
      <c r="Y284" s="438" t="n">
        <v>0</v>
      </c>
      <c r="Z284" s="438" t="n">
        <v>0</v>
      </c>
      <c r="AA284" s="438" t="n">
        <v>1</v>
      </c>
      <c r="AB284" s="438" t="e">
        <f aca="false"/>
        <v>#REF!</v>
      </c>
      <c r="AC284" s="438" t="n">
        <v>0</v>
      </c>
      <c r="AD284" s="438" t="n">
        <v>0</v>
      </c>
      <c r="AE284" s="438" t="n">
        <v>0</v>
      </c>
      <c r="AF284" s="438" t="n">
        <v>3</v>
      </c>
      <c r="AG284" s="438" t="n">
        <v>286</v>
      </c>
      <c r="AH284" s="438" t="n">
        <v>277</v>
      </c>
      <c r="AI284" s="438" t="n">
        <v>7</v>
      </c>
      <c r="AJ284" s="438" t="n">
        <v>0</v>
      </c>
      <c r="AK284" s="438" t="n">
        <v>1</v>
      </c>
    </row>
    <row r="285" customFormat="false" ht="12.75" hidden="false" customHeight="false" outlineLevel="0" collapsed="false">
      <c r="A285" s="435" t="n">
        <v>0</v>
      </c>
      <c r="D285" s="443"/>
      <c r="E285" s="438"/>
      <c r="F285" s="438"/>
      <c r="G285" s="438"/>
      <c r="H285" s="438"/>
      <c r="I285" s="438"/>
      <c r="J285" s="438"/>
      <c r="K285" s="438"/>
      <c r="L285" s="438"/>
      <c r="M285" s="438"/>
      <c r="N285" s="438"/>
      <c r="O285" s="438"/>
      <c r="P285" s="438"/>
      <c r="Q285" s="438"/>
      <c r="R285" s="438"/>
      <c r="S285" s="438"/>
      <c r="T285" s="438"/>
      <c r="U285" s="438"/>
      <c r="V285" s="438"/>
      <c r="W285" s="438"/>
      <c r="X285" s="438"/>
      <c r="Y285" s="438"/>
      <c r="Z285" s="438"/>
      <c r="AA285" s="438"/>
      <c r="AB285" s="438"/>
      <c r="AC285" s="438"/>
      <c r="AD285" s="438"/>
      <c r="AE285" s="438"/>
      <c r="AF285" s="438"/>
      <c r="AG285" s="438"/>
      <c r="AH285" s="438"/>
      <c r="AI285" s="438"/>
      <c r="AJ285" s="438"/>
      <c r="AK285" s="438"/>
    </row>
    <row r="286" customFormat="false" ht="12.75" hidden="false" customHeight="false" outlineLevel="0" collapsed="false">
      <c r="A286" s="435" t="n">
        <v>0</v>
      </c>
    </row>
    <row r="287" customFormat="false" ht="12.75" hidden="false" customHeight="false" outlineLevel="0" collapsed="false">
      <c r="A287" s="435" t="n">
        <v>0</v>
      </c>
      <c r="D287" s="445" t="s">
        <v>505</v>
      </c>
    </row>
    <row r="288" customFormat="false" ht="12.75" hidden="false" customHeight="false" outlineLevel="0" collapsed="false">
      <c r="A288" s="435" t="n">
        <v>0</v>
      </c>
      <c r="D288" s="423" t="s">
        <v>442</v>
      </c>
    </row>
    <row r="289" customFormat="false" ht="12.75" hidden="false" customHeight="false" outlineLevel="0" collapsed="false">
      <c r="A289" s="435" t="n">
        <v>0</v>
      </c>
      <c r="D289" s="423" t="s">
        <v>443</v>
      </c>
      <c r="E289" s="436"/>
      <c r="F289" s="436"/>
      <c r="G289" s="436"/>
      <c r="H289" s="436"/>
      <c r="I289" s="436"/>
      <c r="J289" s="436"/>
      <c r="K289" s="436"/>
      <c r="L289" s="436"/>
      <c r="M289" s="436"/>
      <c r="N289" s="436"/>
      <c r="O289" s="436"/>
      <c r="P289" s="436"/>
      <c r="Q289" s="436"/>
      <c r="R289" s="436"/>
      <c r="S289" s="436"/>
      <c r="T289" s="436"/>
      <c r="U289" s="436"/>
      <c r="V289" s="436"/>
      <c r="W289" s="436"/>
      <c r="X289" s="436"/>
      <c r="Y289" s="436"/>
      <c r="Z289" s="436"/>
      <c r="AA289" s="436"/>
      <c r="AB289" s="436"/>
      <c r="AC289" s="436"/>
      <c r="AD289" s="436"/>
      <c r="AE289" s="436"/>
      <c r="AF289" s="436"/>
      <c r="AG289" s="436"/>
      <c r="AH289" s="436"/>
      <c r="AI289" s="436"/>
      <c r="AJ289" s="436"/>
      <c r="AK289" s="436"/>
    </row>
    <row r="290" customFormat="false" ht="12.75" hidden="false" customHeight="false" outlineLevel="0" collapsed="false">
      <c r="A290" s="435" t="n">
        <v>0</v>
      </c>
      <c r="B290" s="421" t="n">
        <v>130525</v>
      </c>
      <c r="C290" s="422" t="n">
        <v>130525</v>
      </c>
      <c r="D290" s="443" t="s">
        <v>448</v>
      </c>
      <c r="E290" s="437" t="n">
        <v>31382</v>
      </c>
      <c r="F290" s="437" t="n">
        <v>0</v>
      </c>
      <c r="G290" s="437" t="n">
        <v>17272</v>
      </c>
      <c r="H290" s="437" t="n">
        <v>5049</v>
      </c>
      <c r="I290" s="437" t="n">
        <v>53703</v>
      </c>
      <c r="J290" s="437" t="n">
        <v>0</v>
      </c>
      <c r="K290" s="437" t="n">
        <v>7925</v>
      </c>
      <c r="L290" s="437" t="n">
        <v>0</v>
      </c>
      <c r="M290" s="437" t="n">
        <v>0</v>
      </c>
      <c r="N290" s="437" t="n">
        <v>596</v>
      </c>
      <c r="O290" s="437" t="n">
        <v>0</v>
      </c>
      <c r="P290" s="437" t="n">
        <v>0</v>
      </c>
      <c r="Q290" s="437" t="n">
        <v>11045</v>
      </c>
      <c r="R290" s="437" t="n">
        <v>0</v>
      </c>
      <c r="S290" s="437" t="n">
        <v>19566</v>
      </c>
      <c r="T290" s="437" t="n">
        <v>0</v>
      </c>
      <c r="U290" s="437" t="n">
        <v>0</v>
      </c>
      <c r="V290" s="437" t="n">
        <v>0</v>
      </c>
      <c r="W290" s="437" t="n">
        <v>0</v>
      </c>
      <c r="X290" s="437" t="n">
        <v>0</v>
      </c>
      <c r="Y290" s="437" t="n">
        <v>0</v>
      </c>
      <c r="Z290" s="437" t="n">
        <v>0</v>
      </c>
      <c r="AA290" s="437" t="n">
        <v>0</v>
      </c>
      <c r="AB290" s="437" t="e">
        <f aca="false"/>
        <v>#REF!</v>
      </c>
      <c r="AC290" s="437" t="n">
        <v>0</v>
      </c>
      <c r="AD290" s="437" t="n">
        <v>0</v>
      </c>
      <c r="AE290" s="437" t="n">
        <v>0</v>
      </c>
      <c r="AF290" s="437" t="n">
        <v>0</v>
      </c>
      <c r="AG290" s="437" t="n">
        <v>73268</v>
      </c>
      <c r="AH290" s="437" t="n">
        <v>62223</v>
      </c>
      <c r="AI290" s="437" t="n">
        <v>0</v>
      </c>
      <c r="AJ290" s="437" t="n">
        <v>0</v>
      </c>
      <c r="AK290" s="437" t="n">
        <v>11045</v>
      </c>
    </row>
    <row r="291" customFormat="false" ht="12.75" hidden="false" customHeight="false" outlineLevel="0" collapsed="false">
      <c r="A291" s="435" t="n">
        <v>0</v>
      </c>
      <c r="B291" s="421" t="n">
        <v>130625</v>
      </c>
      <c r="C291" s="422" t="n">
        <v>130625</v>
      </c>
      <c r="D291" s="443" t="s">
        <v>449</v>
      </c>
      <c r="E291" s="437" t="n">
        <v>0</v>
      </c>
      <c r="F291" s="437" t="n">
        <v>0</v>
      </c>
      <c r="G291" s="437" t="n">
        <v>60942</v>
      </c>
      <c r="H291" s="437" t="n">
        <v>0</v>
      </c>
      <c r="I291" s="437" t="n">
        <v>60942</v>
      </c>
      <c r="J291" s="437" t="n">
        <v>0</v>
      </c>
      <c r="K291" s="437" t="n">
        <v>10383</v>
      </c>
      <c r="L291" s="437" t="n">
        <v>0</v>
      </c>
      <c r="M291" s="437" t="n">
        <v>0</v>
      </c>
      <c r="N291" s="437" t="n">
        <v>0</v>
      </c>
      <c r="O291" s="437" t="n">
        <v>0</v>
      </c>
      <c r="P291" s="437" t="n">
        <v>0</v>
      </c>
      <c r="Q291" s="437" t="n">
        <v>0</v>
      </c>
      <c r="R291" s="437" t="n">
        <v>0</v>
      </c>
      <c r="S291" s="437" t="n">
        <v>10384</v>
      </c>
      <c r="T291" s="437" t="n">
        <v>0</v>
      </c>
      <c r="U291" s="437" t="n">
        <v>0</v>
      </c>
      <c r="V291" s="437" t="n">
        <v>0</v>
      </c>
      <c r="W291" s="437" t="n">
        <v>0</v>
      </c>
      <c r="X291" s="437" t="n">
        <v>0</v>
      </c>
      <c r="Y291" s="437" t="n">
        <v>0</v>
      </c>
      <c r="Z291" s="437" t="n">
        <v>0</v>
      </c>
      <c r="AA291" s="437" t="n">
        <v>0</v>
      </c>
      <c r="AB291" s="437" t="e">
        <f aca="false"/>
        <v>#REF!</v>
      </c>
      <c r="AC291" s="437" t="n">
        <v>0</v>
      </c>
      <c r="AD291" s="437" t="n">
        <v>0</v>
      </c>
      <c r="AE291" s="437" t="n">
        <v>0</v>
      </c>
      <c r="AF291" s="437" t="n">
        <v>0</v>
      </c>
      <c r="AG291" s="437" t="n">
        <v>71326</v>
      </c>
      <c r="AH291" s="437" t="n">
        <v>71326</v>
      </c>
      <c r="AI291" s="437" t="n">
        <v>0</v>
      </c>
      <c r="AJ291" s="437" t="n">
        <v>0</v>
      </c>
      <c r="AK291" s="437" t="n">
        <v>0</v>
      </c>
    </row>
    <row r="292" customFormat="false" ht="12.75" hidden="false" customHeight="false" outlineLevel="0" collapsed="false">
      <c r="A292" s="435" t="n">
        <v>0</v>
      </c>
      <c r="E292" s="441" t="n">
        <v>31382</v>
      </c>
      <c r="F292" s="441" t="n">
        <v>0</v>
      </c>
      <c r="G292" s="441" t="n">
        <v>78214</v>
      </c>
      <c r="H292" s="441" t="n">
        <v>5049</v>
      </c>
      <c r="I292" s="441" t="n">
        <v>114645</v>
      </c>
      <c r="J292" s="441" t="n">
        <v>0</v>
      </c>
      <c r="K292" s="441" t="n">
        <v>18308</v>
      </c>
      <c r="L292" s="441" t="n">
        <v>0</v>
      </c>
      <c r="M292" s="441" t="n">
        <v>0</v>
      </c>
      <c r="N292" s="441" t="n">
        <v>596</v>
      </c>
      <c r="O292" s="441" t="n">
        <v>0</v>
      </c>
      <c r="P292" s="441" t="n">
        <v>0</v>
      </c>
      <c r="Q292" s="441" t="n">
        <v>11045</v>
      </c>
      <c r="R292" s="441" t="n">
        <v>0</v>
      </c>
      <c r="S292" s="441" t="n">
        <v>29950</v>
      </c>
      <c r="T292" s="441" t="n">
        <v>0</v>
      </c>
      <c r="U292" s="441" t="n">
        <v>0</v>
      </c>
      <c r="V292" s="441" t="n">
        <v>0</v>
      </c>
      <c r="W292" s="441" t="n">
        <v>0</v>
      </c>
      <c r="X292" s="441" t="n">
        <v>0</v>
      </c>
      <c r="Y292" s="441" t="n">
        <v>0</v>
      </c>
      <c r="Z292" s="441" t="n">
        <v>0</v>
      </c>
      <c r="AA292" s="441" t="n">
        <v>0</v>
      </c>
      <c r="AB292" s="441" t="e">
        <f aca="false"/>
        <v>#REF!</v>
      </c>
      <c r="AC292" s="441" t="n">
        <v>0</v>
      </c>
      <c r="AD292" s="441" t="n">
        <v>0</v>
      </c>
      <c r="AE292" s="441" t="n">
        <v>0</v>
      </c>
      <c r="AF292" s="441" t="n">
        <v>0</v>
      </c>
      <c r="AG292" s="441" t="n">
        <v>144594</v>
      </c>
      <c r="AH292" s="441" t="n">
        <v>133549</v>
      </c>
      <c r="AI292" s="441" t="n">
        <v>0</v>
      </c>
      <c r="AJ292" s="441" t="n">
        <v>0</v>
      </c>
      <c r="AK292" s="441" t="n">
        <v>11045</v>
      </c>
    </row>
    <row r="293" customFormat="false" ht="12.75" hidden="false" customHeight="false" outlineLevel="0" collapsed="false">
      <c r="A293" s="435" t="n">
        <v>0</v>
      </c>
    </row>
    <row r="294" customFormat="false" ht="12.75" hidden="false" customHeight="false" outlineLevel="0" collapsed="false">
      <c r="A294" s="435" t="n">
        <v>0</v>
      </c>
    </row>
    <row r="295" customFormat="false" ht="12.75" hidden="false" customHeight="false" outlineLevel="0" collapsed="false">
      <c r="A295" s="435" t="n">
        <v>0</v>
      </c>
      <c r="D295" s="445" t="s">
        <v>506</v>
      </c>
      <c r="E295" s="436"/>
      <c r="F295" s="436"/>
      <c r="G295" s="436"/>
      <c r="H295" s="436"/>
      <c r="I295" s="436"/>
      <c r="J295" s="436"/>
      <c r="K295" s="436"/>
      <c r="L295" s="436"/>
      <c r="M295" s="436"/>
      <c r="N295" s="436"/>
      <c r="O295" s="436"/>
      <c r="P295" s="436"/>
      <c r="Q295" s="436"/>
      <c r="R295" s="436"/>
      <c r="S295" s="436"/>
      <c r="T295" s="436"/>
      <c r="U295" s="436"/>
      <c r="V295" s="436"/>
      <c r="W295" s="436"/>
      <c r="X295" s="436"/>
      <c r="Y295" s="436"/>
      <c r="Z295" s="436"/>
      <c r="AA295" s="436"/>
      <c r="AB295" s="436"/>
      <c r="AC295" s="436"/>
      <c r="AD295" s="436"/>
      <c r="AE295" s="436"/>
      <c r="AF295" s="436"/>
      <c r="AG295" s="436"/>
      <c r="AH295" s="436"/>
      <c r="AI295" s="436"/>
      <c r="AJ295" s="436"/>
      <c r="AK295" s="436"/>
    </row>
    <row r="296" customFormat="false" ht="12.75" hidden="false" customHeight="false" outlineLevel="0" collapsed="false">
      <c r="A296" s="435" t="n">
        <v>0</v>
      </c>
      <c r="B296" s="421" t="n">
        <v>130530</v>
      </c>
      <c r="C296" s="422" t="n">
        <v>130530</v>
      </c>
      <c r="D296" s="443" t="s">
        <v>448</v>
      </c>
      <c r="E296" s="437" t="n">
        <v>0</v>
      </c>
      <c r="F296" s="437" t="n">
        <v>554</v>
      </c>
      <c r="G296" s="437" t="n">
        <v>20000</v>
      </c>
      <c r="H296" s="437" t="n">
        <v>0</v>
      </c>
      <c r="I296" s="437" t="n">
        <v>20554</v>
      </c>
      <c r="J296" s="437" t="n">
        <v>0</v>
      </c>
      <c r="K296" s="437" t="n">
        <v>1000</v>
      </c>
      <c r="L296" s="437" t="n">
        <v>0</v>
      </c>
      <c r="M296" s="437" t="n">
        <v>0</v>
      </c>
      <c r="N296" s="437" t="n">
        <v>5250</v>
      </c>
      <c r="O296" s="437" t="n">
        <v>0</v>
      </c>
      <c r="P296" s="437" t="n">
        <v>0</v>
      </c>
      <c r="Q296" s="437" t="n">
        <v>0</v>
      </c>
      <c r="R296" s="437" t="n">
        <v>0</v>
      </c>
      <c r="S296" s="437" t="n">
        <v>6250</v>
      </c>
      <c r="T296" s="437" t="n">
        <v>0</v>
      </c>
      <c r="U296" s="437" t="n">
        <v>0</v>
      </c>
      <c r="V296" s="437" t="n">
        <v>0</v>
      </c>
      <c r="W296" s="437" t="n">
        <v>0</v>
      </c>
      <c r="X296" s="437" t="n">
        <v>0</v>
      </c>
      <c r="Y296" s="437" t="n">
        <v>0</v>
      </c>
      <c r="Z296" s="437" t="n">
        <v>0</v>
      </c>
      <c r="AA296" s="437" t="n">
        <v>0</v>
      </c>
      <c r="AB296" s="437" t="e">
        <f aca="false"/>
        <v>#REF!</v>
      </c>
      <c r="AC296" s="437" t="n">
        <v>0</v>
      </c>
      <c r="AD296" s="437" t="n">
        <v>0</v>
      </c>
      <c r="AE296" s="437" t="n">
        <v>0</v>
      </c>
      <c r="AF296" s="437" t="n">
        <v>0</v>
      </c>
      <c r="AG296" s="437" t="n">
        <v>26804</v>
      </c>
      <c r="AH296" s="437" t="n">
        <v>26804</v>
      </c>
      <c r="AI296" s="437" t="n">
        <v>0</v>
      </c>
      <c r="AJ296" s="437" t="n">
        <v>0</v>
      </c>
      <c r="AK296" s="437" t="n">
        <v>0</v>
      </c>
    </row>
    <row r="297" customFormat="false" ht="12.75" hidden="false" customHeight="false" outlineLevel="0" collapsed="false">
      <c r="A297" s="435" t="n">
        <v>0</v>
      </c>
      <c r="B297" s="421" t="n">
        <v>130630</v>
      </c>
      <c r="C297" s="422" t="n">
        <v>130630</v>
      </c>
      <c r="D297" s="443" t="s">
        <v>449</v>
      </c>
      <c r="E297" s="437" t="n">
        <v>123700</v>
      </c>
      <c r="F297" s="437" t="n">
        <v>0</v>
      </c>
      <c r="G297" s="437" t="n">
        <v>10597</v>
      </c>
      <c r="H297" s="437" t="n">
        <v>0</v>
      </c>
      <c r="I297" s="437" t="n">
        <v>134297</v>
      </c>
      <c r="J297" s="437" t="n">
        <v>0</v>
      </c>
      <c r="K297" s="437" t="n">
        <v>0</v>
      </c>
      <c r="L297" s="437" t="n">
        <v>0</v>
      </c>
      <c r="M297" s="437" t="n">
        <v>0</v>
      </c>
      <c r="N297" s="437" t="n">
        <v>0</v>
      </c>
      <c r="O297" s="437" t="n">
        <v>0</v>
      </c>
      <c r="P297" s="437" t="n">
        <v>0</v>
      </c>
      <c r="Q297" s="437" t="n">
        <v>0</v>
      </c>
      <c r="R297" s="437" t="n">
        <v>0</v>
      </c>
      <c r="S297" s="437" t="n">
        <v>0</v>
      </c>
      <c r="T297" s="437" t="n">
        <v>0</v>
      </c>
      <c r="U297" s="437" t="n">
        <v>0</v>
      </c>
      <c r="V297" s="437" t="n">
        <v>0</v>
      </c>
      <c r="W297" s="437" t="n">
        <v>0</v>
      </c>
      <c r="X297" s="437" t="n">
        <v>0</v>
      </c>
      <c r="Y297" s="437" t="n">
        <v>0</v>
      </c>
      <c r="Z297" s="437" t="n">
        <v>0</v>
      </c>
      <c r="AA297" s="437" t="n">
        <v>0</v>
      </c>
      <c r="AB297" s="437" t="e">
        <f aca="false"/>
        <v>#REF!</v>
      </c>
      <c r="AC297" s="437" t="n">
        <v>0</v>
      </c>
      <c r="AD297" s="437" t="n">
        <v>0</v>
      </c>
      <c r="AE297" s="437" t="n">
        <v>0</v>
      </c>
      <c r="AF297" s="437" t="n">
        <v>0</v>
      </c>
      <c r="AG297" s="437" t="n">
        <v>134297</v>
      </c>
      <c r="AH297" s="437" t="n">
        <v>134297</v>
      </c>
      <c r="AI297" s="437" t="n">
        <v>0</v>
      </c>
      <c r="AJ297" s="437" t="n">
        <v>0</v>
      </c>
      <c r="AK297" s="437" t="n">
        <v>0</v>
      </c>
    </row>
    <row r="298" customFormat="false" ht="12.75" hidden="false" customHeight="false" outlineLevel="0" collapsed="false">
      <c r="A298" s="435" t="n">
        <v>0</v>
      </c>
      <c r="E298" s="441" t="n">
        <v>123700</v>
      </c>
      <c r="F298" s="441" t="n">
        <v>554</v>
      </c>
      <c r="G298" s="441" t="n">
        <v>30597</v>
      </c>
      <c r="H298" s="441" t="n">
        <v>0</v>
      </c>
      <c r="I298" s="441" t="n">
        <v>154851</v>
      </c>
      <c r="J298" s="441" t="n">
        <v>0</v>
      </c>
      <c r="K298" s="441" t="n">
        <v>1000</v>
      </c>
      <c r="L298" s="441" t="n">
        <v>0</v>
      </c>
      <c r="M298" s="441" t="n">
        <v>0</v>
      </c>
      <c r="N298" s="441" t="n">
        <v>5250</v>
      </c>
      <c r="O298" s="441" t="n">
        <v>0</v>
      </c>
      <c r="P298" s="441" t="n">
        <v>0</v>
      </c>
      <c r="Q298" s="441" t="n">
        <v>0</v>
      </c>
      <c r="R298" s="441" t="n">
        <v>0</v>
      </c>
      <c r="S298" s="441" t="n">
        <v>6250</v>
      </c>
      <c r="T298" s="441" t="n">
        <v>0</v>
      </c>
      <c r="U298" s="441" t="n">
        <v>0</v>
      </c>
      <c r="V298" s="441" t="n">
        <v>0</v>
      </c>
      <c r="W298" s="441" t="n">
        <v>0</v>
      </c>
      <c r="X298" s="441" t="n">
        <v>0</v>
      </c>
      <c r="Y298" s="441" t="n">
        <v>0</v>
      </c>
      <c r="Z298" s="441" t="n">
        <v>0</v>
      </c>
      <c r="AA298" s="441" t="n">
        <v>0</v>
      </c>
      <c r="AB298" s="441" t="e">
        <f aca="false"/>
        <v>#REF!</v>
      </c>
      <c r="AC298" s="441" t="n">
        <v>0</v>
      </c>
      <c r="AD298" s="441" t="n">
        <v>0</v>
      </c>
      <c r="AE298" s="441" t="n">
        <v>0</v>
      </c>
      <c r="AF298" s="441" t="n">
        <v>0</v>
      </c>
      <c r="AG298" s="441" t="n">
        <v>161101</v>
      </c>
      <c r="AH298" s="441" t="n">
        <v>161101</v>
      </c>
      <c r="AI298" s="441" t="n">
        <v>0</v>
      </c>
      <c r="AJ298" s="441" t="n">
        <v>0</v>
      </c>
      <c r="AK298" s="441" t="n">
        <v>0</v>
      </c>
    </row>
    <row r="299" customFormat="false" ht="12.75" hidden="false" customHeight="false" outlineLevel="0" collapsed="false">
      <c r="A299" s="435" t="n">
        <v>0</v>
      </c>
    </row>
    <row r="300" customFormat="false" ht="12.75" hidden="false" customHeight="false" outlineLevel="0" collapsed="false">
      <c r="A300" s="435" t="n">
        <v>0</v>
      </c>
    </row>
    <row r="301" customFormat="false" ht="12.75" hidden="false" customHeight="false" outlineLevel="0" collapsed="false">
      <c r="A301" s="435" t="n">
        <v>0</v>
      </c>
      <c r="D301" s="445" t="s">
        <v>507</v>
      </c>
      <c r="E301" s="436"/>
      <c r="F301" s="436"/>
      <c r="G301" s="436"/>
      <c r="H301" s="436"/>
      <c r="I301" s="436"/>
      <c r="J301" s="436"/>
      <c r="K301" s="436"/>
      <c r="L301" s="436"/>
      <c r="M301" s="436"/>
      <c r="N301" s="436"/>
      <c r="O301" s="436"/>
      <c r="P301" s="436"/>
      <c r="Q301" s="436"/>
      <c r="R301" s="436"/>
      <c r="S301" s="436"/>
      <c r="T301" s="436"/>
      <c r="U301" s="436"/>
      <c r="V301" s="436"/>
      <c r="W301" s="436"/>
      <c r="X301" s="436"/>
      <c r="Y301" s="436"/>
      <c r="Z301" s="436"/>
      <c r="AA301" s="436"/>
      <c r="AB301" s="436"/>
      <c r="AC301" s="436"/>
      <c r="AD301" s="436"/>
      <c r="AE301" s="436"/>
      <c r="AF301" s="436"/>
      <c r="AG301" s="436"/>
      <c r="AH301" s="436"/>
      <c r="AI301" s="436"/>
      <c r="AJ301" s="436"/>
      <c r="AK301" s="436"/>
    </row>
    <row r="302" customFormat="false" ht="12.75" hidden="false" customHeight="false" outlineLevel="0" collapsed="false">
      <c r="A302" s="435" t="n">
        <v>0</v>
      </c>
      <c r="B302" s="421" t="n">
        <v>130535</v>
      </c>
      <c r="C302" s="422" t="n">
        <v>130535</v>
      </c>
      <c r="D302" s="443" t="s">
        <v>448</v>
      </c>
      <c r="E302" s="437" t="n">
        <v>0</v>
      </c>
      <c r="F302" s="437" t="n">
        <v>493</v>
      </c>
      <c r="G302" s="437" t="n">
        <v>0</v>
      </c>
      <c r="H302" s="437" t="n">
        <v>0</v>
      </c>
      <c r="I302" s="437" t="n">
        <v>493</v>
      </c>
      <c r="J302" s="437" t="n">
        <v>0</v>
      </c>
      <c r="K302" s="437" t="n">
        <v>0</v>
      </c>
      <c r="L302" s="437" t="n">
        <v>0</v>
      </c>
      <c r="M302" s="437" t="n">
        <v>0</v>
      </c>
      <c r="N302" s="437" t="n">
        <v>2100</v>
      </c>
      <c r="O302" s="437" t="n">
        <v>0</v>
      </c>
      <c r="P302" s="437" t="n">
        <v>0</v>
      </c>
      <c r="Q302" s="437" t="n">
        <v>0</v>
      </c>
      <c r="R302" s="437" t="n">
        <v>0</v>
      </c>
      <c r="S302" s="437" t="n">
        <v>2100</v>
      </c>
      <c r="T302" s="437" t="n">
        <v>0</v>
      </c>
      <c r="U302" s="437" t="n">
        <v>0</v>
      </c>
      <c r="V302" s="437" t="n">
        <v>0</v>
      </c>
      <c r="W302" s="437" t="n">
        <v>0</v>
      </c>
      <c r="X302" s="437" t="n">
        <v>0</v>
      </c>
      <c r="Y302" s="437" t="n">
        <v>0</v>
      </c>
      <c r="Z302" s="437" t="n">
        <v>0</v>
      </c>
      <c r="AA302" s="437" t="n">
        <v>0</v>
      </c>
      <c r="AB302" s="437" t="e">
        <f aca="false"/>
        <v>#REF!</v>
      </c>
      <c r="AC302" s="437" t="n">
        <v>0</v>
      </c>
      <c r="AD302" s="437" t="n">
        <v>0</v>
      </c>
      <c r="AE302" s="437" t="n">
        <v>0</v>
      </c>
      <c r="AF302" s="437" t="n">
        <v>0</v>
      </c>
      <c r="AG302" s="437" t="n">
        <v>2593</v>
      </c>
      <c r="AH302" s="437" t="n">
        <v>2593</v>
      </c>
      <c r="AI302" s="437" t="n">
        <v>0</v>
      </c>
      <c r="AJ302" s="437" t="n">
        <v>0</v>
      </c>
      <c r="AK302" s="437" t="n">
        <v>0</v>
      </c>
    </row>
    <row r="303" customFormat="false" ht="12.75" hidden="false" customHeight="false" outlineLevel="0" collapsed="false">
      <c r="A303" s="435" t="n">
        <v>0</v>
      </c>
      <c r="B303" s="421" t="n">
        <v>130635</v>
      </c>
      <c r="C303" s="422" t="n">
        <v>130635</v>
      </c>
      <c r="D303" s="443" t="s">
        <v>449</v>
      </c>
      <c r="E303" s="437" t="n">
        <v>0</v>
      </c>
      <c r="F303" s="437" t="n">
        <v>0</v>
      </c>
      <c r="G303" s="437" t="n">
        <v>10202</v>
      </c>
      <c r="H303" s="437" t="n">
        <v>0</v>
      </c>
      <c r="I303" s="437" t="n">
        <v>10202</v>
      </c>
      <c r="J303" s="437" t="n">
        <v>0</v>
      </c>
      <c r="K303" s="437" t="n">
        <v>0</v>
      </c>
      <c r="L303" s="437" t="n">
        <v>0</v>
      </c>
      <c r="M303" s="437" t="n">
        <v>0</v>
      </c>
      <c r="N303" s="437" t="n">
        <v>675</v>
      </c>
      <c r="O303" s="437" t="n">
        <v>0</v>
      </c>
      <c r="P303" s="437" t="n">
        <v>0</v>
      </c>
      <c r="Q303" s="437" t="n">
        <v>0</v>
      </c>
      <c r="R303" s="437" t="n">
        <v>0</v>
      </c>
      <c r="S303" s="437" t="n">
        <v>675</v>
      </c>
      <c r="T303" s="437" t="n">
        <v>0</v>
      </c>
      <c r="U303" s="437" t="n">
        <v>0</v>
      </c>
      <c r="V303" s="437" t="n">
        <v>0</v>
      </c>
      <c r="W303" s="437" t="n">
        <v>0</v>
      </c>
      <c r="X303" s="437" t="n">
        <v>0</v>
      </c>
      <c r="Y303" s="437" t="n">
        <v>0</v>
      </c>
      <c r="Z303" s="437" t="n">
        <v>0</v>
      </c>
      <c r="AA303" s="437" t="n">
        <v>0</v>
      </c>
      <c r="AB303" s="437" t="e">
        <f aca="false"/>
        <v>#REF!</v>
      </c>
      <c r="AC303" s="437" t="n">
        <v>0</v>
      </c>
      <c r="AD303" s="437" t="n">
        <v>0</v>
      </c>
      <c r="AE303" s="437" t="n">
        <v>0</v>
      </c>
      <c r="AF303" s="437" t="n">
        <v>0</v>
      </c>
      <c r="AG303" s="437" t="n">
        <v>10878</v>
      </c>
      <c r="AH303" s="437" t="n">
        <v>10878</v>
      </c>
      <c r="AI303" s="437" t="n">
        <v>0</v>
      </c>
      <c r="AJ303" s="437" t="n">
        <v>0</v>
      </c>
      <c r="AK303" s="437" t="n">
        <v>0</v>
      </c>
    </row>
    <row r="304" customFormat="false" ht="12.75" hidden="false" customHeight="false" outlineLevel="0" collapsed="false">
      <c r="A304" s="435" t="n">
        <v>0</v>
      </c>
      <c r="E304" s="441" t="n">
        <v>0</v>
      </c>
      <c r="F304" s="441" t="n">
        <v>493</v>
      </c>
      <c r="G304" s="441" t="n">
        <v>10202</v>
      </c>
      <c r="H304" s="441" t="n">
        <v>0</v>
      </c>
      <c r="I304" s="441" t="n">
        <v>10695</v>
      </c>
      <c r="J304" s="441" t="n">
        <v>0</v>
      </c>
      <c r="K304" s="441" t="n">
        <v>0</v>
      </c>
      <c r="L304" s="441" t="n">
        <v>0</v>
      </c>
      <c r="M304" s="441" t="n">
        <v>0</v>
      </c>
      <c r="N304" s="441" t="n">
        <v>2775</v>
      </c>
      <c r="O304" s="441" t="n">
        <v>0</v>
      </c>
      <c r="P304" s="441" t="n">
        <v>0</v>
      </c>
      <c r="Q304" s="441" t="n">
        <v>0</v>
      </c>
      <c r="R304" s="441" t="n">
        <v>0</v>
      </c>
      <c r="S304" s="441" t="n">
        <v>2775</v>
      </c>
      <c r="T304" s="441" t="n">
        <v>0</v>
      </c>
      <c r="U304" s="441" t="n">
        <v>0</v>
      </c>
      <c r="V304" s="441" t="n">
        <v>0</v>
      </c>
      <c r="W304" s="441" t="n">
        <v>0</v>
      </c>
      <c r="X304" s="441" t="n">
        <v>0</v>
      </c>
      <c r="Y304" s="441" t="n">
        <v>0</v>
      </c>
      <c r="Z304" s="441" t="n">
        <v>0</v>
      </c>
      <c r="AA304" s="441" t="n">
        <v>0</v>
      </c>
      <c r="AB304" s="441" t="e">
        <f aca="false"/>
        <v>#REF!</v>
      </c>
      <c r="AC304" s="441" t="n">
        <v>0</v>
      </c>
      <c r="AD304" s="441" t="n">
        <v>0</v>
      </c>
      <c r="AE304" s="441" t="n">
        <v>0</v>
      </c>
      <c r="AF304" s="441" t="n">
        <v>0</v>
      </c>
      <c r="AG304" s="441" t="n">
        <v>13471</v>
      </c>
      <c r="AH304" s="441" t="n">
        <v>13471</v>
      </c>
      <c r="AI304" s="441" t="n">
        <v>0</v>
      </c>
      <c r="AJ304" s="441" t="n">
        <v>0</v>
      </c>
      <c r="AK304" s="441" t="n">
        <v>0</v>
      </c>
    </row>
    <row r="305" customFormat="false" ht="12.75" hidden="false" customHeight="false" outlineLevel="0" collapsed="false">
      <c r="A305" s="435" t="n">
        <v>0</v>
      </c>
    </row>
    <row r="306" customFormat="false" ht="12.75" hidden="false" customHeight="false" outlineLevel="0" collapsed="false">
      <c r="A306" s="435" t="n">
        <v>0</v>
      </c>
    </row>
    <row r="307" customFormat="false" ht="12.75" hidden="false" customHeight="false" outlineLevel="0" collapsed="false">
      <c r="A307" s="435" t="n">
        <v>0</v>
      </c>
      <c r="D307" s="445" t="s">
        <v>508</v>
      </c>
      <c r="E307" s="436"/>
      <c r="F307" s="436"/>
      <c r="G307" s="436"/>
      <c r="H307" s="436"/>
      <c r="I307" s="436"/>
      <c r="J307" s="436"/>
      <c r="K307" s="436"/>
      <c r="L307" s="436"/>
      <c r="M307" s="436"/>
      <c r="N307" s="436"/>
      <c r="O307" s="436"/>
      <c r="P307" s="436"/>
      <c r="Q307" s="436"/>
      <c r="R307" s="436"/>
      <c r="S307" s="436"/>
      <c r="T307" s="436"/>
      <c r="U307" s="436"/>
      <c r="V307" s="436"/>
      <c r="W307" s="436"/>
      <c r="X307" s="436"/>
      <c r="Y307" s="436"/>
      <c r="Z307" s="436"/>
      <c r="AA307" s="436"/>
      <c r="AB307" s="436"/>
      <c r="AC307" s="436"/>
      <c r="AD307" s="436"/>
      <c r="AE307" s="436"/>
      <c r="AF307" s="436"/>
      <c r="AG307" s="436"/>
      <c r="AH307" s="436"/>
      <c r="AI307" s="436"/>
      <c r="AJ307" s="436"/>
      <c r="AK307" s="436"/>
    </row>
    <row r="308" customFormat="false" ht="12.75" hidden="false" customHeight="false" outlineLevel="0" collapsed="false">
      <c r="A308" s="435" t="n">
        <v>0</v>
      </c>
      <c r="B308" s="421" t="n">
        <v>130540</v>
      </c>
      <c r="C308" s="422" t="n">
        <v>130540</v>
      </c>
      <c r="D308" s="443" t="s">
        <v>448</v>
      </c>
      <c r="E308" s="437" t="n">
        <v>54519</v>
      </c>
      <c r="F308" s="437" t="n">
        <v>0</v>
      </c>
      <c r="G308" s="437" t="n">
        <v>0</v>
      </c>
      <c r="H308" s="437" t="n">
        <v>4585</v>
      </c>
      <c r="I308" s="437" t="n">
        <v>59104</v>
      </c>
      <c r="J308" s="437" t="n">
        <v>0</v>
      </c>
      <c r="K308" s="437" t="n">
        <v>0</v>
      </c>
      <c r="L308" s="437" t="n">
        <v>0</v>
      </c>
      <c r="M308" s="437" t="n">
        <v>0</v>
      </c>
      <c r="N308" s="437" t="n">
        <v>19146</v>
      </c>
      <c r="O308" s="437" t="n">
        <v>0</v>
      </c>
      <c r="P308" s="437" t="n">
        <v>0</v>
      </c>
      <c r="Q308" s="437" t="n">
        <v>0</v>
      </c>
      <c r="R308" s="437" t="n">
        <v>0</v>
      </c>
      <c r="S308" s="437" t="n">
        <v>19146</v>
      </c>
      <c r="T308" s="437" t="n">
        <v>0</v>
      </c>
      <c r="U308" s="437" t="n">
        <v>0</v>
      </c>
      <c r="V308" s="437" t="n">
        <v>0</v>
      </c>
      <c r="W308" s="437" t="n">
        <v>0</v>
      </c>
      <c r="X308" s="437" t="n">
        <v>0</v>
      </c>
      <c r="Y308" s="437" t="n">
        <v>0</v>
      </c>
      <c r="Z308" s="437" t="n">
        <v>0</v>
      </c>
      <c r="AA308" s="437" t="n">
        <v>0</v>
      </c>
      <c r="AB308" s="437" t="e">
        <f aca="false"/>
        <v>#REF!</v>
      </c>
      <c r="AC308" s="437" t="n">
        <v>0</v>
      </c>
      <c r="AD308" s="437" t="n">
        <v>0</v>
      </c>
      <c r="AE308" s="437" t="n">
        <v>0</v>
      </c>
      <c r="AF308" s="437" t="n">
        <v>0</v>
      </c>
      <c r="AG308" s="437" t="n">
        <v>78250</v>
      </c>
      <c r="AH308" s="437" t="n">
        <v>78250</v>
      </c>
      <c r="AI308" s="437" t="n">
        <v>0</v>
      </c>
      <c r="AJ308" s="437" t="n">
        <v>0</v>
      </c>
      <c r="AK308" s="437" t="n">
        <v>0</v>
      </c>
    </row>
    <row r="309" customFormat="false" ht="12.75" hidden="false" customHeight="false" outlineLevel="0" collapsed="false">
      <c r="A309" s="435" t="n">
        <v>0</v>
      </c>
      <c r="B309" s="421" t="n">
        <v>130640</v>
      </c>
      <c r="C309" s="422" t="n">
        <v>130640</v>
      </c>
      <c r="D309" s="443" t="s">
        <v>449</v>
      </c>
      <c r="E309" s="437" t="n">
        <v>2355</v>
      </c>
      <c r="F309" s="437" t="n">
        <v>10226</v>
      </c>
      <c r="G309" s="437" t="n">
        <v>0</v>
      </c>
      <c r="H309" s="437" t="n">
        <v>0</v>
      </c>
      <c r="I309" s="437" t="n">
        <v>12581</v>
      </c>
      <c r="J309" s="437" t="n">
        <v>0</v>
      </c>
      <c r="K309" s="437" t="n">
        <v>0</v>
      </c>
      <c r="L309" s="437" t="n">
        <v>0</v>
      </c>
      <c r="M309" s="437" t="n">
        <v>0</v>
      </c>
      <c r="N309" s="437" t="n">
        <v>2370</v>
      </c>
      <c r="O309" s="437" t="n">
        <v>0</v>
      </c>
      <c r="P309" s="437" t="n">
        <v>0</v>
      </c>
      <c r="Q309" s="437" t="n">
        <v>0</v>
      </c>
      <c r="R309" s="437" t="n">
        <v>0</v>
      </c>
      <c r="S309" s="437" t="n">
        <v>2370</v>
      </c>
      <c r="T309" s="437" t="n">
        <v>0</v>
      </c>
      <c r="U309" s="437" t="n">
        <v>0</v>
      </c>
      <c r="V309" s="437" t="n">
        <v>0</v>
      </c>
      <c r="W309" s="437" t="n">
        <v>0</v>
      </c>
      <c r="X309" s="437" t="n">
        <v>0</v>
      </c>
      <c r="Y309" s="437" t="n">
        <v>0</v>
      </c>
      <c r="Z309" s="437" t="n">
        <v>0</v>
      </c>
      <c r="AA309" s="437" t="n">
        <v>0</v>
      </c>
      <c r="AB309" s="437" t="e">
        <f aca="false"/>
        <v>#REF!</v>
      </c>
      <c r="AC309" s="437" t="n">
        <v>0</v>
      </c>
      <c r="AD309" s="437" t="n">
        <v>0</v>
      </c>
      <c r="AE309" s="437" t="n">
        <v>0</v>
      </c>
      <c r="AF309" s="437" t="n">
        <v>0</v>
      </c>
      <c r="AG309" s="437" t="n">
        <v>14951</v>
      </c>
      <c r="AH309" s="437" t="n">
        <v>14951</v>
      </c>
      <c r="AI309" s="437" t="n">
        <v>0</v>
      </c>
      <c r="AJ309" s="437" t="n">
        <v>0</v>
      </c>
      <c r="AK309" s="437" t="n">
        <v>0</v>
      </c>
    </row>
    <row r="310" customFormat="false" ht="12.75" hidden="false" customHeight="false" outlineLevel="0" collapsed="false">
      <c r="E310" s="441" t="n">
        <v>56874</v>
      </c>
      <c r="F310" s="441" t="n">
        <v>10226</v>
      </c>
      <c r="G310" s="441" t="n">
        <v>0</v>
      </c>
      <c r="H310" s="441" t="n">
        <v>4585</v>
      </c>
      <c r="I310" s="441" t="n">
        <v>71685</v>
      </c>
      <c r="J310" s="441" t="n">
        <v>0</v>
      </c>
      <c r="K310" s="441" t="n">
        <v>0</v>
      </c>
      <c r="L310" s="441" t="n">
        <v>0</v>
      </c>
      <c r="M310" s="441" t="n">
        <v>0</v>
      </c>
      <c r="N310" s="441" t="n">
        <v>21516</v>
      </c>
      <c r="O310" s="441" t="n">
        <v>0</v>
      </c>
      <c r="P310" s="441" t="n">
        <v>0</v>
      </c>
      <c r="Q310" s="441" t="n">
        <v>0</v>
      </c>
      <c r="R310" s="441" t="n">
        <v>0</v>
      </c>
      <c r="S310" s="441" t="n">
        <v>21516</v>
      </c>
      <c r="T310" s="441" t="n">
        <v>0</v>
      </c>
      <c r="U310" s="441" t="n">
        <v>0</v>
      </c>
      <c r="V310" s="441" t="n">
        <v>0</v>
      </c>
      <c r="W310" s="441" t="n">
        <v>0</v>
      </c>
      <c r="X310" s="441" t="n">
        <v>0</v>
      </c>
      <c r="Y310" s="441" t="n">
        <v>0</v>
      </c>
      <c r="Z310" s="441" t="n">
        <v>0</v>
      </c>
      <c r="AA310" s="441" t="n">
        <v>0</v>
      </c>
      <c r="AB310" s="441" t="e">
        <f aca="false"/>
        <v>#REF!</v>
      </c>
      <c r="AC310" s="441" t="n">
        <v>0</v>
      </c>
      <c r="AD310" s="441" t="n">
        <v>0</v>
      </c>
      <c r="AE310" s="441" t="n">
        <v>0</v>
      </c>
      <c r="AF310" s="441" t="n">
        <v>0</v>
      </c>
      <c r="AG310" s="441" t="n">
        <v>93201</v>
      </c>
      <c r="AH310" s="441" t="n">
        <v>93201</v>
      </c>
      <c r="AI310" s="441" t="n">
        <v>0</v>
      </c>
      <c r="AJ310" s="441" t="n">
        <v>0</v>
      </c>
      <c r="AK310" s="441" t="n">
        <v>0</v>
      </c>
    </row>
    <row r="312" customFormat="false" ht="12.75" hidden="true" customHeight="false" outlineLevel="0" collapsed="false">
      <c r="A312" s="90" t="s">
        <v>509</v>
      </c>
      <c r="B312" s="451" t="n">
        <v>210105</v>
      </c>
      <c r="C312" s="422" t="n">
        <v>210105</v>
      </c>
      <c r="D312" s="452" t="s">
        <v>184</v>
      </c>
      <c r="E312" s="453" t="n">
        <v>107106</v>
      </c>
      <c r="F312" s="453" t="n">
        <v>44835</v>
      </c>
      <c r="G312" s="453" t="n">
        <v>79065</v>
      </c>
      <c r="H312" s="453" t="n">
        <v>3162</v>
      </c>
      <c r="I312" s="453" t="n">
        <v>234168</v>
      </c>
      <c r="J312" s="453" t="n">
        <v>24075</v>
      </c>
      <c r="K312" s="453" t="n">
        <v>58944</v>
      </c>
      <c r="L312" s="453" t="n">
        <v>25473</v>
      </c>
      <c r="M312" s="453" t="n">
        <v>10393</v>
      </c>
      <c r="N312" s="453" t="n">
        <v>257918</v>
      </c>
      <c r="O312" s="453" t="n">
        <v>1928</v>
      </c>
      <c r="P312" s="453" t="n">
        <v>46977</v>
      </c>
      <c r="Q312" s="453" t="n">
        <v>8150</v>
      </c>
      <c r="R312" s="453" t="n">
        <v>7623</v>
      </c>
      <c r="S312" s="453" t="n">
        <v>441481</v>
      </c>
      <c r="T312" s="453" t="n">
        <v>14180</v>
      </c>
      <c r="U312" s="453" t="n">
        <v>4764</v>
      </c>
      <c r="V312" s="453" t="n">
        <v>0</v>
      </c>
      <c r="W312" s="453" t="n">
        <v>921</v>
      </c>
      <c r="X312" s="453" t="n">
        <v>1868</v>
      </c>
      <c r="Y312" s="453" t="n">
        <v>0</v>
      </c>
      <c r="Z312" s="453" t="n">
        <v>0</v>
      </c>
      <c r="AA312" s="453" t="n">
        <v>10260</v>
      </c>
      <c r="AB312" s="453" t="e">
        <f aca="false"/>
        <v>#REF!</v>
      </c>
      <c r="AC312" s="453" t="n">
        <v>0</v>
      </c>
      <c r="AD312" s="453" t="n">
        <v>0</v>
      </c>
      <c r="AE312" s="453" t="n">
        <v>21</v>
      </c>
      <c r="AF312" s="453" t="n">
        <v>32013</v>
      </c>
      <c r="AG312" s="453" t="n">
        <v>707662</v>
      </c>
      <c r="AH312" s="453" t="n">
        <v>620817</v>
      </c>
      <c r="AI312" s="453" t="n">
        <v>78675</v>
      </c>
      <c r="AJ312" s="453" t="n">
        <v>0</v>
      </c>
      <c r="AK312" s="453" t="n">
        <v>8170</v>
      </c>
    </row>
    <row r="313" customFormat="false" ht="12.75" hidden="true" customHeight="false" outlineLevel="0" collapsed="false">
      <c r="A313" s="90" t="s">
        <v>509</v>
      </c>
      <c r="B313" s="451" t="n">
        <v>210110</v>
      </c>
      <c r="C313" s="422" t="n">
        <v>210110</v>
      </c>
      <c r="D313" s="452" t="s">
        <v>185</v>
      </c>
      <c r="E313" s="453" t="n">
        <v>247926</v>
      </c>
      <c r="F313" s="453" t="n">
        <v>328259</v>
      </c>
      <c r="G313" s="453" t="n">
        <v>797886</v>
      </c>
      <c r="H313" s="453" t="n">
        <v>428255</v>
      </c>
      <c r="I313" s="453" t="n">
        <v>1802326</v>
      </c>
      <c r="J313" s="453" t="n">
        <v>55912</v>
      </c>
      <c r="K313" s="453" t="n">
        <v>223807</v>
      </c>
      <c r="L313" s="453" t="n">
        <v>96363</v>
      </c>
      <c r="M313" s="453" t="n">
        <v>40078</v>
      </c>
      <c r="N313" s="453" t="n">
        <v>104280</v>
      </c>
      <c r="O313" s="453" t="n">
        <v>58751</v>
      </c>
      <c r="P313" s="453" t="n">
        <v>0</v>
      </c>
      <c r="Q313" s="453" t="n">
        <v>504</v>
      </c>
      <c r="R313" s="453" t="n">
        <v>57</v>
      </c>
      <c r="S313" s="453" t="n">
        <v>579754</v>
      </c>
      <c r="T313" s="453" t="n">
        <v>6201</v>
      </c>
      <c r="U313" s="453" t="n">
        <v>0</v>
      </c>
      <c r="V313" s="453" t="n">
        <v>0</v>
      </c>
      <c r="W313" s="453" t="n">
        <v>0</v>
      </c>
      <c r="X313" s="453" t="n">
        <v>5866</v>
      </c>
      <c r="Y313" s="453" t="n">
        <v>1135</v>
      </c>
      <c r="Z313" s="453" t="n">
        <v>10674</v>
      </c>
      <c r="AA313" s="453" t="n">
        <v>25533</v>
      </c>
      <c r="AB313" s="453" t="e">
        <f aca="false"/>
        <v>#REF!</v>
      </c>
      <c r="AC313" s="453" t="n">
        <v>815</v>
      </c>
      <c r="AD313" s="453" t="n">
        <v>4404</v>
      </c>
      <c r="AE313" s="453" t="n">
        <v>0</v>
      </c>
      <c r="AF313" s="453" t="n">
        <v>80511</v>
      </c>
      <c r="AG313" s="453" t="n">
        <v>2462591</v>
      </c>
      <c r="AH313" s="453" t="n">
        <v>2399764</v>
      </c>
      <c r="AI313" s="453" t="n">
        <v>57919</v>
      </c>
      <c r="AJ313" s="453" t="n">
        <v>4404</v>
      </c>
      <c r="AK313" s="453" t="n">
        <v>504</v>
      </c>
    </row>
    <row r="314" customFormat="false" ht="12.75" hidden="true" customHeight="false" outlineLevel="0" collapsed="false">
      <c r="A314" s="90" t="s">
        <v>509</v>
      </c>
      <c r="B314" s="451" t="n">
        <v>210115</v>
      </c>
      <c r="C314" s="422" t="n">
        <v>210115</v>
      </c>
      <c r="D314" s="452" t="s">
        <v>186</v>
      </c>
      <c r="E314" s="453" t="n">
        <v>10908</v>
      </c>
      <c r="F314" s="453" t="n">
        <v>5582</v>
      </c>
      <c r="G314" s="453" t="n">
        <v>57424</v>
      </c>
      <c r="H314" s="453" t="n">
        <v>1691</v>
      </c>
      <c r="I314" s="453" t="n">
        <v>75605</v>
      </c>
      <c r="J314" s="453" t="n">
        <v>3285</v>
      </c>
      <c r="K314" s="453" t="n">
        <v>0</v>
      </c>
      <c r="L314" s="453" t="n">
        <v>275</v>
      </c>
      <c r="M314" s="453" t="n">
        <v>1306</v>
      </c>
      <c r="N314" s="453" t="n">
        <v>1</v>
      </c>
      <c r="O314" s="453" t="n">
        <v>314</v>
      </c>
      <c r="P314" s="453" t="n">
        <v>0</v>
      </c>
      <c r="Q314" s="453" t="n">
        <v>2329</v>
      </c>
      <c r="R314" s="453" t="n">
        <v>1</v>
      </c>
      <c r="S314" s="453" t="n">
        <v>7512</v>
      </c>
      <c r="T314" s="453" t="n">
        <v>0</v>
      </c>
      <c r="U314" s="453" t="n">
        <v>0</v>
      </c>
      <c r="V314" s="453" t="n">
        <v>0</v>
      </c>
      <c r="W314" s="453" t="n">
        <v>0</v>
      </c>
      <c r="X314" s="453" t="n">
        <v>552</v>
      </c>
      <c r="Y314" s="453" t="n">
        <v>0</v>
      </c>
      <c r="Z314" s="453" t="n">
        <v>0</v>
      </c>
      <c r="AA314" s="453" t="n">
        <v>0</v>
      </c>
      <c r="AB314" s="453" t="e">
        <f aca="false"/>
        <v>#REF!</v>
      </c>
      <c r="AC314" s="453" t="n">
        <v>0</v>
      </c>
      <c r="AD314" s="453" t="n">
        <v>0</v>
      </c>
      <c r="AE314" s="453" t="n">
        <v>0</v>
      </c>
      <c r="AF314" s="453" t="n">
        <v>1059</v>
      </c>
      <c r="AG314" s="453" t="n">
        <v>84176</v>
      </c>
      <c r="AH314" s="453" t="n">
        <v>78560</v>
      </c>
      <c r="AI314" s="453" t="n">
        <v>3286</v>
      </c>
      <c r="AJ314" s="453" t="n">
        <v>0</v>
      </c>
      <c r="AK314" s="453" t="n">
        <v>2329</v>
      </c>
    </row>
    <row r="315" customFormat="false" ht="12.75" hidden="true" customHeight="false" outlineLevel="0" collapsed="false">
      <c r="A315" s="90" t="s">
        <v>509</v>
      </c>
      <c r="B315" s="451" t="n">
        <v>210120</v>
      </c>
      <c r="C315" s="422" t="n">
        <v>210120</v>
      </c>
      <c r="D315" s="452" t="s">
        <v>187</v>
      </c>
      <c r="E315" s="453" t="n">
        <v>33354</v>
      </c>
      <c r="F315" s="453" t="n">
        <v>44964</v>
      </c>
      <c r="G315" s="453" t="n">
        <v>13576</v>
      </c>
      <c r="H315" s="453" t="n">
        <v>1838</v>
      </c>
      <c r="I315" s="453" t="n">
        <v>93731</v>
      </c>
      <c r="J315" s="453" t="n">
        <v>1388</v>
      </c>
      <c r="K315" s="453" t="n">
        <v>218</v>
      </c>
      <c r="L315" s="453" t="n">
        <v>0</v>
      </c>
      <c r="M315" s="453" t="n">
        <v>8956</v>
      </c>
      <c r="N315" s="453" t="n">
        <v>9054</v>
      </c>
      <c r="O315" s="453" t="n">
        <v>3868</v>
      </c>
      <c r="P315" s="453" t="n">
        <v>0</v>
      </c>
      <c r="Q315" s="453" t="n">
        <v>0</v>
      </c>
      <c r="R315" s="453" t="n">
        <v>0</v>
      </c>
      <c r="S315" s="453" t="n">
        <v>23484</v>
      </c>
      <c r="T315" s="453" t="n">
        <v>0</v>
      </c>
      <c r="U315" s="453" t="n">
        <v>0</v>
      </c>
      <c r="V315" s="453" t="n">
        <v>0</v>
      </c>
      <c r="W315" s="453" t="n">
        <v>0</v>
      </c>
      <c r="X315" s="453" t="n">
        <v>0</v>
      </c>
      <c r="Y315" s="453" t="n">
        <v>0</v>
      </c>
      <c r="Z315" s="453" t="n">
        <v>0</v>
      </c>
      <c r="AA315" s="453" t="n">
        <v>0</v>
      </c>
      <c r="AB315" s="453" t="e">
        <f aca="false"/>
        <v>#REF!</v>
      </c>
      <c r="AC315" s="453" t="n">
        <v>0</v>
      </c>
      <c r="AD315" s="453" t="n">
        <v>0</v>
      </c>
      <c r="AE315" s="453" t="n">
        <v>0</v>
      </c>
      <c r="AF315" s="453" t="n">
        <v>2329</v>
      </c>
      <c r="AG315" s="453" t="n">
        <v>119545</v>
      </c>
      <c r="AH315" s="453" t="n">
        <v>118157</v>
      </c>
      <c r="AI315" s="453" t="n">
        <v>1388</v>
      </c>
      <c r="AJ315" s="453" t="n">
        <v>0</v>
      </c>
      <c r="AK315" s="453" t="n">
        <v>0</v>
      </c>
    </row>
    <row r="316" customFormat="false" ht="12.75" hidden="true" customHeight="false" outlineLevel="0" collapsed="false">
      <c r="A316" s="90" t="s">
        <v>509</v>
      </c>
      <c r="B316" s="451" t="n">
        <v>210125</v>
      </c>
      <c r="C316" s="422" t="n">
        <v>210125</v>
      </c>
      <c r="D316" s="452" t="s">
        <v>188</v>
      </c>
      <c r="E316" s="453" t="n">
        <v>0</v>
      </c>
      <c r="F316" s="453" t="n">
        <v>0</v>
      </c>
      <c r="G316" s="453" t="n">
        <v>0</v>
      </c>
      <c r="H316" s="453" t="n">
        <v>0</v>
      </c>
      <c r="I316" s="453" t="n">
        <v>0</v>
      </c>
      <c r="J316" s="453" t="n">
        <v>0</v>
      </c>
      <c r="K316" s="453" t="n">
        <v>0</v>
      </c>
      <c r="L316" s="453" t="n">
        <v>0</v>
      </c>
      <c r="M316" s="453" t="n">
        <v>0</v>
      </c>
      <c r="N316" s="453" t="n">
        <v>0</v>
      </c>
      <c r="O316" s="453" t="n">
        <v>0</v>
      </c>
      <c r="P316" s="453" t="n">
        <v>0</v>
      </c>
      <c r="Q316" s="453" t="n">
        <v>0</v>
      </c>
      <c r="R316" s="453" t="n">
        <v>0</v>
      </c>
      <c r="S316" s="453" t="n">
        <v>0</v>
      </c>
      <c r="T316" s="453" t="n">
        <v>0</v>
      </c>
      <c r="U316" s="453" t="n">
        <v>0</v>
      </c>
      <c r="V316" s="453" t="n">
        <v>0</v>
      </c>
      <c r="W316" s="453" t="n">
        <v>0</v>
      </c>
      <c r="X316" s="453" t="n">
        <v>0</v>
      </c>
      <c r="Y316" s="453" t="n">
        <v>0</v>
      </c>
      <c r="Z316" s="453" t="n">
        <v>0</v>
      </c>
      <c r="AA316" s="453" t="n">
        <v>0</v>
      </c>
      <c r="AB316" s="453" t="e">
        <f aca="false"/>
        <v>#REF!</v>
      </c>
      <c r="AC316" s="453" t="n">
        <v>0</v>
      </c>
      <c r="AD316" s="453" t="n">
        <v>0</v>
      </c>
      <c r="AE316" s="453" t="n">
        <v>0</v>
      </c>
      <c r="AF316" s="453" t="n">
        <v>0</v>
      </c>
      <c r="AG316" s="453" t="n">
        <v>0</v>
      </c>
      <c r="AH316" s="453" t="n">
        <v>0</v>
      </c>
      <c r="AI316" s="453" t="n">
        <v>0</v>
      </c>
      <c r="AJ316" s="453" t="n">
        <v>0</v>
      </c>
      <c r="AK316" s="453" t="n">
        <v>0</v>
      </c>
    </row>
    <row r="317" customFormat="false" ht="12.75" hidden="true" customHeight="false" outlineLevel="0" collapsed="false">
      <c r="A317" s="90" t="s">
        <v>509</v>
      </c>
      <c r="B317" s="451" t="n">
        <v>210130</v>
      </c>
      <c r="C317" s="422" t="n">
        <v>210130</v>
      </c>
      <c r="D317" s="452" t="s">
        <v>189</v>
      </c>
      <c r="E317" s="453" t="n">
        <v>3653</v>
      </c>
      <c r="F317" s="453" t="n">
        <v>6303</v>
      </c>
      <c r="G317" s="453" t="n">
        <v>12313</v>
      </c>
      <c r="H317" s="453" t="n">
        <v>4536</v>
      </c>
      <c r="I317" s="453" t="n">
        <v>26804</v>
      </c>
      <c r="J317" s="453" t="n">
        <v>1006</v>
      </c>
      <c r="K317" s="453" t="n">
        <v>4044</v>
      </c>
      <c r="L317" s="453" t="n">
        <v>3079</v>
      </c>
      <c r="M317" s="453" t="n">
        <v>432</v>
      </c>
      <c r="N317" s="453" t="n">
        <v>3360</v>
      </c>
      <c r="O317" s="453" t="n">
        <v>1247</v>
      </c>
      <c r="P317" s="453" t="n">
        <v>537</v>
      </c>
      <c r="Q317" s="453" t="n">
        <v>20</v>
      </c>
      <c r="R317" s="453" t="n">
        <v>21</v>
      </c>
      <c r="S317" s="453" t="n">
        <v>13748</v>
      </c>
      <c r="T317" s="453" t="n">
        <v>586</v>
      </c>
      <c r="U317" s="453" t="n">
        <v>27</v>
      </c>
      <c r="V317" s="453" t="n">
        <v>0</v>
      </c>
      <c r="W317" s="453" t="n">
        <v>7</v>
      </c>
      <c r="X317" s="453" t="n">
        <v>150</v>
      </c>
      <c r="Y317" s="453" t="n">
        <v>13</v>
      </c>
      <c r="Z317" s="453" t="n">
        <v>2969</v>
      </c>
      <c r="AA317" s="453" t="n">
        <v>267</v>
      </c>
      <c r="AB317" s="453" t="e">
        <f aca="false"/>
        <v>#REF!</v>
      </c>
      <c r="AC317" s="453" t="n">
        <v>30</v>
      </c>
      <c r="AD317" s="453" t="n">
        <v>109</v>
      </c>
      <c r="AE317" s="453" t="n">
        <v>0</v>
      </c>
      <c r="AF317" s="453" t="n">
        <v>4450</v>
      </c>
      <c r="AG317" s="453" t="n">
        <v>45002</v>
      </c>
      <c r="AH317" s="453" t="n">
        <v>43264</v>
      </c>
      <c r="AI317" s="453" t="n">
        <v>1608</v>
      </c>
      <c r="AJ317" s="453" t="n">
        <v>109</v>
      </c>
      <c r="AK317" s="453" t="n">
        <v>20</v>
      </c>
    </row>
    <row r="318" customFormat="false" ht="12.75" hidden="false" customHeight="false" outlineLevel="0" collapsed="false">
      <c r="A318" s="90" t="s">
        <v>510</v>
      </c>
      <c r="B318" s="451" t="n">
        <v>210135</v>
      </c>
      <c r="C318" s="422" t="n">
        <v>210135</v>
      </c>
      <c r="D318" s="452" t="s">
        <v>190</v>
      </c>
      <c r="E318" s="453" t="n">
        <v>293418</v>
      </c>
      <c r="F318" s="453" t="n">
        <v>203900</v>
      </c>
      <c r="G318" s="453" t="n">
        <v>812620</v>
      </c>
      <c r="H318" s="453" t="n">
        <v>211753</v>
      </c>
      <c r="I318" s="453" t="n">
        <v>1521691</v>
      </c>
      <c r="J318" s="453" t="n">
        <v>146522</v>
      </c>
      <c r="K318" s="453" t="n">
        <v>130480</v>
      </c>
      <c r="L318" s="453" t="n">
        <v>0</v>
      </c>
      <c r="M318" s="453" t="n">
        <v>53930</v>
      </c>
      <c r="N318" s="453" t="n">
        <v>93020</v>
      </c>
      <c r="O318" s="453" t="n">
        <v>75007</v>
      </c>
      <c r="P318" s="453" t="n">
        <v>57222</v>
      </c>
      <c r="Q318" s="453" t="n">
        <v>35446</v>
      </c>
      <c r="R318" s="453" t="n">
        <v>6644</v>
      </c>
      <c r="S318" s="453" t="n">
        <v>598270</v>
      </c>
      <c r="T318" s="453" t="n">
        <v>9014</v>
      </c>
      <c r="U318" s="453" t="n">
        <v>2311</v>
      </c>
      <c r="V318" s="453" t="n">
        <v>12611</v>
      </c>
      <c r="W318" s="453" t="n">
        <v>238</v>
      </c>
      <c r="X318" s="453" t="n">
        <v>5885</v>
      </c>
      <c r="Y318" s="453" t="n">
        <v>1450</v>
      </c>
      <c r="Z318" s="453" t="n">
        <v>1842</v>
      </c>
      <c r="AA318" s="453" t="n">
        <v>8126</v>
      </c>
      <c r="AB318" s="453" t="e">
        <f aca="false"/>
        <v>#REF!</v>
      </c>
      <c r="AC318" s="453" t="n">
        <v>524</v>
      </c>
      <c r="AD318" s="453" t="n">
        <v>6669</v>
      </c>
      <c r="AE318" s="453" t="n">
        <v>12223</v>
      </c>
      <c r="AF318" s="453" t="n">
        <v>111275</v>
      </c>
      <c r="AG318" s="453" t="n">
        <v>2231236</v>
      </c>
      <c r="AH318" s="453" t="n">
        <v>1951925</v>
      </c>
      <c r="AI318" s="453" t="n">
        <v>224973</v>
      </c>
      <c r="AJ318" s="453" t="n">
        <v>6669</v>
      </c>
      <c r="AK318" s="453" t="n">
        <v>47668</v>
      </c>
    </row>
    <row r="319" customFormat="false" ht="12.75" hidden="false" customHeight="false" outlineLevel="0" collapsed="false">
      <c r="A319" s="90" t="s">
        <v>511</v>
      </c>
      <c r="B319" s="421" t="n">
        <v>210140</v>
      </c>
      <c r="C319" s="422" t="n">
        <v>210140</v>
      </c>
      <c r="D319" s="90" t="s">
        <v>191</v>
      </c>
      <c r="E319" s="437" t="n">
        <v>22130</v>
      </c>
      <c r="F319" s="437" t="n">
        <v>40298</v>
      </c>
      <c r="G319" s="437" t="n">
        <v>8383</v>
      </c>
      <c r="H319" s="437" t="n">
        <v>4517</v>
      </c>
      <c r="I319" s="437" t="n">
        <v>75328</v>
      </c>
      <c r="J319" s="437" t="n">
        <v>9645</v>
      </c>
      <c r="K319" s="437" t="n">
        <v>2136</v>
      </c>
      <c r="L319" s="437" t="n">
        <v>760</v>
      </c>
      <c r="M319" s="437" t="n">
        <v>21963</v>
      </c>
      <c r="N319" s="437" t="n">
        <v>328</v>
      </c>
      <c r="O319" s="437" t="n">
        <v>6273</v>
      </c>
      <c r="P319" s="437" t="n">
        <v>654</v>
      </c>
      <c r="Q319" s="437" t="n">
        <v>3617</v>
      </c>
      <c r="R319" s="437" t="n">
        <v>469</v>
      </c>
      <c r="S319" s="437" t="n">
        <v>45846</v>
      </c>
      <c r="T319" s="437" t="n">
        <v>344</v>
      </c>
      <c r="U319" s="437" t="n">
        <v>834</v>
      </c>
      <c r="V319" s="437" t="n">
        <v>2103</v>
      </c>
      <c r="W319" s="437" t="n">
        <v>167</v>
      </c>
      <c r="X319" s="437" t="n">
        <v>20</v>
      </c>
      <c r="Y319" s="437" t="n">
        <v>5</v>
      </c>
      <c r="Z319" s="437" t="n">
        <v>2</v>
      </c>
      <c r="AA319" s="437" t="n">
        <v>5881</v>
      </c>
      <c r="AB319" s="437" t="e">
        <f aca="false"/>
        <v>#REF!</v>
      </c>
      <c r="AC319" s="437" t="n">
        <v>169</v>
      </c>
      <c r="AD319" s="437" t="n">
        <v>575</v>
      </c>
      <c r="AE319" s="437" t="n">
        <v>9</v>
      </c>
      <c r="AF319" s="437" t="n">
        <v>10865</v>
      </c>
      <c r="AG319" s="437" t="n">
        <v>132039</v>
      </c>
      <c r="AH319" s="437" t="n">
        <v>114793</v>
      </c>
      <c r="AI319" s="437" t="n">
        <v>13045</v>
      </c>
      <c r="AJ319" s="437" t="n">
        <v>575</v>
      </c>
      <c r="AK319" s="437" t="n">
        <v>3626</v>
      </c>
    </row>
    <row r="320" customFormat="false" ht="12.75" hidden="false" customHeight="false" outlineLevel="0" collapsed="false">
      <c r="A320" s="90" t="s">
        <v>511</v>
      </c>
      <c r="B320" s="421" t="n">
        <v>210145</v>
      </c>
      <c r="C320" s="422" t="n">
        <v>210145</v>
      </c>
      <c r="D320" s="90" t="s">
        <v>192</v>
      </c>
      <c r="E320" s="437" t="n">
        <v>3</v>
      </c>
      <c r="F320" s="437" t="n">
        <v>392</v>
      </c>
      <c r="G320" s="437" t="n">
        <v>1486</v>
      </c>
      <c r="H320" s="437" t="n">
        <v>224</v>
      </c>
      <c r="I320" s="437" t="n">
        <v>2105</v>
      </c>
      <c r="J320" s="437" t="n">
        <v>97</v>
      </c>
      <c r="K320" s="437" t="n">
        <v>0</v>
      </c>
      <c r="L320" s="437" t="n">
        <v>0</v>
      </c>
      <c r="M320" s="437" t="n">
        <v>0</v>
      </c>
      <c r="N320" s="437" t="n">
        <v>183</v>
      </c>
      <c r="O320" s="437" t="n">
        <v>0</v>
      </c>
      <c r="P320" s="437" t="n">
        <v>0</v>
      </c>
      <c r="Q320" s="437" t="n">
        <v>0</v>
      </c>
      <c r="R320" s="437" t="n">
        <v>557</v>
      </c>
      <c r="S320" s="437" t="n">
        <v>838</v>
      </c>
      <c r="T320" s="437" t="n">
        <v>11</v>
      </c>
      <c r="U320" s="437" t="n">
        <v>11</v>
      </c>
      <c r="V320" s="437" t="n">
        <v>53</v>
      </c>
      <c r="W320" s="437" t="n">
        <v>0</v>
      </c>
      <c r="X320" s="437" t="n">
        <v>0</v>
      </c>
      <c r="Y320" s="437" t="n">
        <v>0</v>
      </c>
      <c r="Z320" s="437" t="n">
        <v>0</v>
      </c>
      <c r="AA320" s="437" t="n">
        <v>0</v>
      </c>
      <c r="AB320" s="437" t="e">
        <f aca="false"/>
        <v>#REF!</v>
      </c>
      <c r="AC320" s="437" t="n">
        <v>0</v>
      </c>
      <c r="AD320" s="437" t="n">
        <v>31</v>
      </c>
      <c r="AE320" s="437" t="n">
        <v>0</v>
      </c>
      <c r="AF320" s="437" t="n">
        <v>109</v>
      </c>
      <c r="AG320" s="437" t="n">
        <v>3053</v>
      </c>
      <c r="AH320" s="437" t="n">
        <v>2315</v>
      </c>
      <c r="AI320" s="437" t="n">
        <v>707</v>
      </c>
      <c r="AJ320" s="437" t="n">
        <v>31</v>
      </c>
      <c r="AK320" s="437" t="n">
        <v>0</v>
      </c>
    </row>
    <row r="321" customFormat="false" ht="12.75" hidden="false" customHeight="false" outlineLevel="0" collapsed="false">
      <c r="A321" s="90" t="s">
        <v>511</v>
      </c>
      <c r="B321" s="421" t="n">
        <v>210150</v>
      </c>
      <c r="C321" s="422" t="n">
        <v>210150</v>
      </c>
      <c r="D321" s="90" t="s">
        <v>193</v>
      </c>
      <c r="E321" s="437" t="n">
        <v>21614</v>
      </c>
      <c r="F321" s="437" t="n">
        <v>30254</v>
      </c>
      <c r="G321" s="437" t="n">
        <v>65363</v>
      </c>
      <c r="H321" s="437" t="n">
        <v>44260</v>
      </c>
      <c r="I321" s="437" t="n">
        <v>161490</v>
      </c>
      <c r="J321" s="437" t="n">
        <v>8585</v>
      </c>
      <c r="K321" s="437" t="n">
        <v>53035</v>
      </c>
      <c r="L321" s="437" t="n">
        <v>13946</v>
      </c>
      <c r="M321" s="437" t="n">
        <v>2492</v>
      </c>
      <c r="N321" s="437" t="n">
        <v>22110</v>
      </c>
      <c r="O321" s="437" t="n">
        <v>6560</v>
      </c>
      <c r="P321" s="437" t="n">
        <v>4812</v>
      </c>
      <c r="Q321" s="437" t="n">
        <v>756</v>
      </c>
      <c r="R321" s="437" t="n">
        <v>374</v>
      </c>
      <c r="S321" s="437" t="n">
        <v>112671</v>
      </c>
      <c r="T321" s="437" t="n">
        <v>2020</v>
      </c>
      <c r="U321" s="437" t="n">
        <v>0</v>
      </c>
      <c r="V321" s="437" t="n">
        <v>65</v>
      </c>
      <c r="W321" s="437" t="n">
        <v>238</v>
      </c>
      <c r="X321" s="437" t="n">
        <v>954</v>
      </c>
      <c r="Y321" s="437" t="n">
        <v>51</v>
      </c>
      <c r="Z321" s="437" t="n">
        <v>362</v>
      </c>
      <c r="AA321" s="437" t="n">
        <v>5183</v>
      </c>
      <c r="AB321" s="437" t="e">
        <f aca="false"/>
        <v>#REF!</v>
      </c>
      <c r="AC321" s="437" t="n">
        <v>232</v>
      </c>
      <c r="AD321" s="437" t="n">
        <v>1234</v>
      </c>
      <c r="AE321" s="437" t="n">
        <v>45</v>
      </c>
      <c r="AF321" s="437" t="n">
        <v>12146</v>
      </c>
      <c r="AG321" s="437" t="n">
        <v>286307</v>
      </c>
      <c r="AH321" s="437" t="n">
        <v>270152</v>
      </c>
      <c r="AI321" s="437" t="n">
        <v>14121</v>
      </c>
      <c r="AJ321" s="437" t="n">
        <v>1234</v>
      </c>
      <c r="AK321" s="437" t="n">
        <v>801</v>
      </c>
    </row>
    <row r="322" customFormat="false" ht="12.75" hidden="false" customHeight="false" outlineLevel="0" collapsed="false">
      <c r="A322" s="90" t="s">
        <v>511</v>
      </c>
      <c r="B322" s="421" t="n">
        <v>210205</v>
      </c>
      <c r="C322" s="422" t="n">
        <v>210205</v>
      </c>
      <c r="D322" s="90" t="s">
        <v>69</v>
      </c>
      <c r="E322" s="437" t="n">
        <v>0</v>
      </c>
      <c r="F322" s="437" t="n">
        <v>0</v>
      </c>
      <c r="G322" s="437" t="n">
        <v>0</v>
      </c>
      <c r="H322" s="437" t="n">
        <v>2315</v>
      </c>
      <c r="I322" s="437" t="n">
        <v>2315</v>
      </c>
      <c r="J322" s="437" t="n">
        <v>0</v>
      </c>
      <c r="K322" s="437" t="n">
        <v>1105</v>
      </c>
      <c r="L322" s="437" t="n">
        <v>44930</v>
      </c>
      <c r="M322" s="437" t="n">
        <v>0</v>
      </c>
      <c r="N322" s="437" t="n">
        <v>0</v>
      </c>
      <c r="O322" s="437" t="n">
        <v>0</v>
      </c>
      <c r="P322" s="437" t="n">
        <v>0</v>
      </c>
      <c r="Q322" s="437" t="n">
        <v>0</v>
      </c>
      <c r="R322" s="437" t="n">
        <v>0</v>
      </c>
      <c r="S322" s="437" t="n">
        <v>46035</v>
      </c>
      <c r="T322" s="437" t="n">
        <v>0</v>
      </c>
      <c r="U322" s="437" t="n">
        <v>0</v>
      </c>
      <c r="V322" s="437" t="n">
        <v>0</v>
      </c>
      <c r="W322" s="437" t="n">
        <v>0</v>
      </c>
      <c r="X322" s="437" t="n">
        <v>0</v>
      </c>
      <c r="Y322" s="437" t="n">
        <v>0</v>
      </c>
      <c r="Z322" s="437" t="n">
        <v>0</v>
      </c>
      <c r="AA322" s="437" t="n">
        <v>0</v>
      </c>
      <c r="AB322" s="437" t="e">
        <f aca="false"/>
        <v>#REF!</v>
      </c>
      <c r="AC322" s="437" t="n">
        <v>0</v>
      </c>
      <c r="AD322" s="437" t="n">
        <v>0</v>
      </c>
      <c r="AE322" s="437" t="n">
        <v>0</v>
      </c>
      <c r="AF322" s="437" t="n">
        <v>0</v>
      </c>
      <c r="AG322" s="437" t="n">
        <v>48350</v>
      </c>
      <c r="AH322" s="437" t="n">
        <v>48350</v>
      </c>
      <c r="AI322" s="437" t="n">
        <v>0</v>
      </c>
      <c r="AJ322" s="437" t="n">
        <v>0</v>
      </c>
      <c r="AK322" s="437" t="n">
        <v>0</v>
      </c>
    </row>
    <row r="323" customFormat="false" ht="12.75" hidden="false" customHeight="false" outlineLevel="0" collapsed="false">
      <c r="A323" s="90" t="s">
        <v>511</v>
      </c>
      <c r="B323" s="421" t="n">
        <v>210210</v>
      </c>
      <c r="C323" s="422" t="n">
        <v>210210</v>
      </c>
      <c r="D323" s="90" t="s">
        <v>512</v>
      </c>
      <c r="E323" s="437" t="n">
        <v>0</v>
      </c>
      <c r="F323" s="437" t="n">
        <v>0</v>
      </c>
      <c r="G323" s="437" t="n">
        <v>0</v>
      </c>
      <c r="H323" s="437" t="n">
        <v>0</v>
      </c>
      <c r="I323" s="437" t="n">
        <v>0</v>
      </c>
      <c r="J323" s="437" t="n">
        <v>0</v>
      </c>
      <c r="K323" s="437" t="n">
        <v>0</v>
      </c>
      <c r="L323" s="437" t="n">
        <v>0</v>
      </c>
      <c r="M323" s="437" t="n">
        <v>0</v>
      </c>
      <c r="N323" s="437" t="n">
        <v>0</v>
      </c>
      <c r="O323" s="437" t="n">
        <v>0</v>
      </c>
      <c r="P323" s="437" t="n">
        <v>0</v>
      </c>
      <c r="Q323" s="437" t="n">
        <v>0</v>
      </c>
      <c r="R323" s="437" t="n">
        <v>0</v>
      </c>
      <c r="S323" s="437" t="n">
        <v>0</v>
      </c>
      <c r="T323" s="437" t="n">
        <v>0</v>
      </c>
      <c r="U323" s="437" t="n">
        <v>0</v>
      </c>
      <c r="V323" s="437" t="n">
        <v>0</v>
      </c>
      <c r="W323" s="437" t="n">
        <v>0</v>
      </c>
      <c r="X323" s="437" t="n">
        <v>0</v>
      </c>
      <c r="Y323" s="437" t="n">
        <v>0</v>
      </c>
      <c r="Z323" s="437" t="n">
        <v>0</v>
      </c>
      <c r="AA323" s="437" t="n">
        <v>0</v>
      </c>
      <c r="AB323" s="437" t="e">
        <f aca="false"/>
        <v>#REF!</v>
      </c>
      <c r="AC323" s="437" t="n">
        <v>0</v>
      </c>
      <c r="AD323" s="437" t="n">
        <v>0</v>
      </c>
      <c r="AE323" s="437" t="n">
        <v>0</v>
      </c>
      <c r="AF323" s="437" t="n">
        <v>0</v>
      </c>
      <c r="AG323" s="437" t="n">
        <v>0</v>
      </c>
      <c r="AH323" s="437" t="n">
        <v>0</v>
      </c>
      <c r="AI323" s="437" t="n">
        <v>0</v>
      </c>
      <c r="AJ323" s="437" t="n">
        <v>0</v>
      </c>
      <c r="AK323" s="437" t="n">
        <v>0</v>
      </c>
    </row>
    <row r="324" customFormat="false" ht="6" hidden="false" customHeight="true" outlineLevel="0" collapsed="false">
      <c r="D324" s="96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  <c r="AC324" s="450"/>
      <c r="AD324" s="450"/>
      <c r="AE324" s="450"/>
      <c r="AF324" s="450"/>
      <c r="AG324" s="450"/>
      <c r="AH324" s="450"/>
      <c r="AI324" s="450"/>
      <c r="AJ324" s="450"/>
      <c r="AK324" s="450"/>
    </row>
    <row r="325" customFormat="false" ht="12.75" hidden="false" customHeight="false" outlineLevel="0" collapsed="false">
      <c r="E325" s="436"/>
      <c r="F325" s="436"/>
      <c r="G325" s="436"/>
      <c r="H325" s="436"/>
      <c r="I325" s="436"/>
      <c r="J325" s="436"/>
      <c r="K325" s="436"/>
      <c r="L325" s="436"/>
      <c r="M325" s="436"/>
      <c r="N325" s="436"/>
      <c r="O325" s="436"/>
      <c r="P325" s="436"/>
      <c r="Q325" s="436"/>
      <c r="R325" s="436"/>
      <c r="S325" s="436"/>
      <c r="T325" s="436"/>
      <c r="U325" s="436"/>
      <c r="V325" s="436"/>
      <c r="W325" s="436"/>
      <c r="X325" s="436"/>
      <c r="Y325" s="436"/>
      <c r="Z325" s="436"/>
      <c r="AA325" s="436"/>
      <c r="AB325" s="436"/>
      <c r="AC325" s="436"/>
      <c r="AD325" s="436"/>
      <c r="AE325" s="436"/>
      <c r="AF325" s="436"/>
      <c r="AG325" s="436"/>
      <c r="AH325" s="436"/>
      <c r="AI325" s="436"/>
      <c r="AJ325" s="436"/>
      <c r="AK325" s="436"/>
    </row>
    <row r="327" customFormat="false" ht="12.75" hidden="false" customHeight="false" outlineLevel="0" collapsed="false">
      <c r="D327" s="423" t="s">
        <v>513</v>
      </c>
    </row>
    <row r="328" customFormat="false" ht="12.75" hidden="false" customHeight="false" outlineLevel="0" collapsed="false">
      <c r="D328" s="423" t="s">
        <v>514</v>
      </c>
    </row>
    <row r="329" customFormat="false" ht="12.75" hidden="false" customHeight="false" outlineLevel="0" collapsed="false">
      <c r="D329" s="423" t="s">
        <v>515</v>
      </c>
    </row>
    <row r="330" customFormat="false" ht="12.75" hidden="false" customHeight="false" outlineLevel="0" collapsed="false">
      <c r="D330" s="434" t="s">
        <v>51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3T20:34:16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