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L$196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3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200</definedName>
    <definedName function="false" hidden="false" localSheetId="4" name="_xlnm.Print_Titles" vbProcedure="false">EPyG!$B:$C</definedName>
    <definedName function="false" hidden="false" localSheetId="5" name="_xlnm.Print_Area" vbProcedure="false">INDIC!$A$1:$AL$91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B$1:$BC$49</definedName>
    <definedName function="false" hidden="false" name="cuatro1" vbProcedure="false">'[1]'!$D$15</definedName>
    <definedName function="false" hidden="false" name="cuatro2" vbProcedure="false">'[1]'!$D$16</definedName>
    <definedName function="false" hidden="false" name="cuatro3" vbProcedure="false">'[1]'!$D$30</definedName>
    <definedName function="false" hidden="false" name="cuatro4" vbProcedure="false">'[1]'!$D$31</definedName>
    <definedName function="false" hidden="false" name="cuatro5" vbProcedure="false">'[1]'!$D$36</definedName>
    <definedName function="false" hidden="false" name="cuatro6" vbProcedure="false">'[1]'!$D$51</definedName>
    <definedName function="false" hidden="false" name="cuatro7" vbProcedure="false">'[1]'!$D$32</definedName>
    <definedName function="false" hidden="false" name="cuatro8" vbProcedure="false">'[1]'!$D$47</definedName>
    <definedName function="false" hidden="false" name="cuatro9" vbProcedure="false">'[1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512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t xml:space="preserve">(2) Para el cómputo del indicador de cobertura  se consideró los mayores depositantes al 30 de mayo de 2006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junio de 2006  y estará vigente hasta noviembre de 2006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2 de octubre de 2006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2 de octubre de 2006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 1 al 30 de septiembre de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 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 / PATRIMONIO PROMEDIO (1)</t>
  </si>
  <si>
    <t xml:space="preserve">IF 293</t>
  </si>
  <si>
    <t xml:space="preserve">RESULTADOS DEL EJERCICIO 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RENDIMIENTO DE LA CARTERA (1)</t>
  </si>
  <si>
    <t xml:space="preserve">CARTERAS DE CRÉDITOS  REESTRUCTURADAS</t>
  </si>
  <si>
    <t xml:space="preserve">CARTERA 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 + RESULTADOS - INGRESOS EXTRAORDINARIOS) / ACTIVOS TOTALES</t>
  </si>
  <si>
    <t xml:space="preserve">FI = 1 + (ACTIVOS IMPRODUCTIVOS/ACTIVOS TOTALES)</t>
  </si>
  <si>
    <t xml:space="preserve">INDICE DE CAPITALIZACION NETO: FK / FI</t>
  </si>
  <si>
    <t xml:space="preserve">Fuente:  Estado de situación remitidos por las entidades.</t>
  </si>
  <si>
    <t xml:space="preserve">Elaboración: Dirección Nacional de Estudios y Estadísticas / Dirección de Estadisticas</t>
  </si>
  <si>
    <t xml:space="preserve">(1) Los indicadores estimados para un ejercicio económico.</t>
  </si>
  <si>
    <t xml:space="preserve">(2) Para el cómputo del indicador de cobertura  se consideró los mayores depositantes al 30 de septiembre de 2006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Fecha de consolidación:  12 de octubre de 2006, actualizado 17 de noviembre de 2006,.</t>
  </si>
  <si>
    <t xml:space="preserve">          Los resultados del Banco de los Andes , corresponden al mes de diciembre.</t>
  </si>
  <si>
    <t xml:space="preserve">Gastos de operación /obligaciones con el público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de 2006  y estará vigente hasta noviembre de 2006.</t>
    </r>
  </si>
  <si>
    <t xml:space="preserve">mayores o iguales a 9.90% grandes</t>
  </si>
  <si>
    <t xml:space="preserve">menos de 9.90% y mayor o igual  a 1,80% medianos</t>
  </si>
  <si>
    <t xml:space="preserve">menor o igual a 1,80% pequeños</t>
  </si>
  <si>
    <t xml:space="preserve">La agrupación por línea de negocio ha sido ajustada en base a los indicadores de cartera por actividad de junio desde julio de 2002.</t>
  </si>
  <si>
    <t xml:space="preserve">ESTADÍSTICAS DE COLOCACIONES Y CAPTACIONES POR PLAZOS</t>
  </si>
  <si>
    <t xml:space="preserve">SISTEMA: BANCOS PRIVADOS</t>
  </si>
  <si>
    <t xml:space="preserve">Al 31 de agosto de 2006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CENTRO MUNDO</t>
  </si>
  <si>
    <t xml:space="preserve">COMERCIAL DE MANABI</t>
  </si>
  <si>
    <t xml:space="preserve">LLOYDS TSB BANK PLC. (SUCURSAL ECUADOR)</t>
  </si>
  <si>
    <t xml:space="preserve">PROCREDIT S.A.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9 de agosto de 2005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(* #,##0_);_(* \(#,##0\);_(* \-_);_(@_)"/>
    <numFmt numFmtId="166" formatCode="_ * #,##0_ ;_ * \-#,##0_ ;_ * \-_ ;_ @_ 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(* #,##0.00_);_(* \(#,##0.00\);_(* \-??_);_(@_)"/>
    <numFmt numFmtId="171" formatCode="_ * #,##0.00_ ;_ * \-#,##0.00_ ;_ * \-??_ ;_ @_ 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(&quot;N$&quot;* #,##0_);_(&quot;N$&quot;* \(#,##0\);_(&quot;N$&quot;* \-_);_(@_)"/>
    <numFmt numFmtId="176" formatCode="_ &quot;S/&quot;* #,##0_ ;_ &quot;S/&quot;* \-#,##0_ ;_ &quot;S/&quot;* \-_ ;_ @_ "/>
    <numFmt numFmtId="177" formatCode="_ &quot;$ &quot;* #,##0_ ;_ &quot;$ &quot;* \-#,##0_ ;_ &quot;$ &quot;* \-_ ;_ @_ 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(&quot;N$&quot;* #,##0.00_);_(&quot;N$&quot;* \(#,##0.00\);_(&quot;N$&quot;* \-??_);_(@_)"/>
    <numFmt numFmtId="182" formatCode="_ &quot;S/&quot;* #,##0.00_ ;_ &quot;S/&quot;* \-#,##0.00_ ;_ &quot;S/&quot;* \-??_ ;_ @_ "/>
    <numFmt numFmtId="183" formatCode="_ &quot;$ &quot;* #,##0.00_ ;_ &quot;$ &quot;* \-#,##0.00_ ;_ &quot;$ &quot;* \-??_ ;_ @_ 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d\-mmm\-yy"/>
    <numFmt numFmtId="189" formatCode="_(* #,##0_);_(* \(#,##0\);_(* \-??_);_(@_)"/>
    <numFmt numFmtId="190" formatCode="[$-409]mmm\-yy"/>
    <numFmt numFmtId="191" formatCode="0%"/>
    <numFmt numFmtId="192" formatCode="0.00%"/>
    <numFmt numFmtId="193" formatCode="_(* #,##0.000_);_(* \(#,##0.000\);_(* \-??_);_(@_)"/>
    <numFmt numFmtId="194" formatCode="mmmm\ d&quot;, &quot;yyyy"/>
    <numFmt numFmtId="195" formatCode="#,##0.00000000000000"/>
    <numFmt numFmtId="196" formatCode="_ * #,##0_ ;_ * \-#,##0_ ;_ * \-??_ ;_ @_ 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12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Book Antiqua"/>
      <family val="1"/>
    </font>
    <font>
      <b val="true"/>
      <sz val="7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333333"/>
      <name val="Arial"/>
      <family val="2"/>
    </font>
    <font>
      <sz val="10"/>
      <color rgb="FF333333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2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8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8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8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8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8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3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8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8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8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8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5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8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8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8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8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4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4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1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5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3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BOL200609B" xfId="21"/>
    <cellStyle name="Millares [0]_BALSAB_BP_BOL_2006_09.xls datos preliminares.xls Gráfico 1" xfId="22"/>
    <cellStyle name="Millares [0]_BALSAB_BP_BOL_2006_09.xls datos preliminares.xls Gráfico 2" xfId="23"/>
    <cellStyle name="Millares [0]_BALSAB_BP_BOL_2006_09.xls datos preliminares.xls Gráfico 3" xfId="24"/>
    <cellStyle name="Millares [0]_BALSAB_BP_BOL_2006_09.xls datos preliminares.xls Gráfico 4" xfId="25"/>
    <cellStyle name="Millares [0]_BALSAB_BP_BOL_2006_09.xls datos preliminares.xls Gráfico 5" xfId="26"/>
    <cellStyle name="Millares [0]_BALSAB_BP_BOL_2006_09.xls datos preliminares.xls Gráfico 6" xfId="27"/>
    <cellStyle name="Millares [0]_BALSAB_BP_BOL_2006_09.xls datos preliminares.xls Gráfico 7" xfId="28"/>
    <cellStyle name="Millares [0]_BALSAB_BP_BOL_2006_09.xls datos preliminares.xls Gráfico 8" xfId="29"/>
    <cellStyle name="Millares [0]_BALSAB_BP_BOL_2006_09.xls datos preliminares.xls Gráfico 9" xfId="30"/>
    <cellStyle name="Millares [0]_BALSAB_Libro4" xfId="31"/>
    <cellStyle name="Millares [0]_BALSAB_nueva plantilla capcolxplazos BP JUL 05" xfId="32"/>
    <cellStyle name="Millares [0]_BOL200406B nuevos peer a junio de 2004" xfId="33"/>
    <cellStyle name="Millares [0]_BOL200609B" xfId="34"/>
    <cellStyle name="Millares [0]_BP_BOL_2006_09.xls datos preliminares.xls Gráfico 1" xfId="35"/>
    <cellStyle name="Millares [0]_BP_BOL_2006_09.xls datos preliminares.xls Gráfico 2" xfId="36"/>
    <cellStyle name="Millares [0]_BP_BOL_2006_09.xls datos preliminares.xls Gráfico 3" xfId="37"/>
    <cellStyle name="Millares [0]_BP_BOL_2006_09.xls datos preliminares.xls Gráfico 4" xfId="38"/>
    <cellStyle name="Millares [0]_BP_BOL_2006_09.xls datos preliminares.xls Gráfico 5" xfId="39"/>
    <cellStyle name="Millares [0]_BP_BOL_2006_09.xls datos preliminares.xls Gráfico 6" xfId="40"/>
    <cellStyle name="Millares [0]_BP_BOL_2006_09.xls datos preliminares.xls Gráfico 7" xfId="41"/>
    <cellStyle name="Millares [0]_BP_BOL_2006_09.xls datos preliminares.xls Gráfico 8" xfId="42"/>
    <cellStyle name="Millares [0]_BP_BOL_2006_09.xls datos preliminares.xls Gráfico 9" xfId="43"/>
    <cellStyle name="Millares [0]_CAPCOLxPLAZOS" xfId="44"/>
    <cellStyle name="Millares [0]_capcolxplazos BP sep 03" xfId="45"/>
    <cellStyle name="Millares [0]_estatales sep 2002 16oct" xfId="46"/>
    <cellStyle name="Millares [0]_Hoja1" xfId="47"/>
    <cellStyle name="Millares [0]_Hoja1 (2)" xfId="48"/>
    <cellStyle name="Millares [0]_Hoja2" xfId="49"/>
    <cellStyle name="Millares [0]_Libro4" xfId="50"/>
    <cellStyle name="Millares [0]_MONEDAS1" xfId="51"/>
    <cellStyle name="Millares [0]_MONEDAS2" xfId="52"/>
    <cellStyle name="Millares [0]_Módulo1" xfId="53"/>
    <cellStyle name="Millares [0]_Módulo3" xfId="54"/>
    <cellStyle name="Millares [0]_nueva plantilla capcolxplazos BP JUL 05" xfId="55"/>
    <cellStyle name="Millares [0]_Serie BP DIC97-JUN 04 web" xfId="56"/>
    <cellStyle name="Millares_BALSAB" xfId="57"/>
    <cellStyle name="Millares_BALSAB_BOL200609B" xfId="58"/>
    <cellStyle name="Millares_BALSAB_BP_BOL_2006_09.xls datos preliminares.xls Gráfico 1" xfId="59"/>
    <cellStyle name="Millares_BALSAB_BP_BOL_2006_09.xls datos preliminares.xls Gráfico 2" xfId="60"/>
    <cellStyle name="Millares_BALSAB_BP_BOL_2006_09.xls datos preliminares.xls Gráfico 3" xfId="61"/>
    <cellStyle name="Millares_BALSAB_BP_BOL_2006_09.xls datos preliminares.xls Gráfico 4" xfId="62"/>
    <cellStyle name="Millares_BALSAB_BP_BOL_2006_09.xls datos preliminares.xls Gráfico 5" xfId="63"/>
    <cellStyle name="Millares_BALSAB_BP_BOL_2006_09.xls datos preliminares.xls Gráfico 6" xfId="64"/>
    <cellStyle name="Millares_BALSAB_BP_BOL_2006_09.xls datos preliminares.xls Gráfico 7" xfId="65"/>
    <cellStyle name="Millares_BALSAB_BP_BOL_2006_09.xls datos preliminares.xls Gráfico 8" xfId="66"/>
    <cellStyle name="Millares_BALSAB_BP_BOL_2006_09.xls datos preliminares.xls Gráfico 9" xfId="67"/>
    <cellStyle name="Millares_BALSAB_Libro4" xfId="68"/>
    <cellStyle name="Millares_BALSAB_nueva plantilla capcolxplazos BP JUL 05" xfId="69"/>
    <cellStyle name="Millares_BOL200406B nuevos peer a junio de 2004" xfId="70"/>
    <cellStyle name="Millares_BOL200609B" xfId="71"/>
    <cellStyle name="Millares_BP_BOL_2006_09.xls datos preliminares.xls Gráfico 1" xfId="72"/>
    <cellStyle name="Millares_BP_BOL_2006_09.xls datos preliminares.xls Gráfico 2" xfId="73"/>
    <cellStyle name="Millares_BP_BOL_2006_09.xls datos preliminares.xls Gráfico 3" xfId="74"/>
    <cellStyle name="Millares_BP_BOL_2006_09.xls datos preliminares.xls Gráfico 4" xfId="75"/>
    <cellStyle name="Millares_BP_BOL_2006_09.xls datos preliminares.xls Gráfico 5" xfId="76"/>
    <cellStyle name="Millares_BP_BOL_2006_09.xls datos preliminares.xls Gráfico 6" xfId="77"/>
    <cellStyle name="Millares_BP_BOL_2006_09.xls datos preliminares.xls Gráfico 7" xfId="78"/>
    <cellStyle name="Millares_BP_BOL_2006_09.xls datos preliminares.xls Gráfico 8" xfId="79"/>
    <cellStyle name="Millares_BP_BOL_2006_09.xls datos preliminares.xls Gráfico 9" xfId="80"/>
    <cellStyle name="Millares_CAPCOLxPLAZOS" xfId="81"/>
    <cellStyle name="Millares_capcolxplazos BP sep 03" xfId="82"/>
    <cellStyle name="Millares_estatales sep 2002 16oct" xfId="83"/>
    <cellStyle name="Millares_GRAFICOS DE TENDENCIA" xfId="84"/>
    <cellStyle name="Millares_Hoja1" xfId="85"/>
    <cellStyle name="Millares_Hoja1 (2)" xfId="86"/>
    <cellStyle name="Millares_Hoja2" xfId="87"/>
    <cellStyle name="Millares_Libro4" xfId="88"/>
    <cellStyle name="Millares_MONEDAS1" xfId="89"/>
    <cellStyle name="Millares_MONEDAS2" xfId="90"/>
    <cellStyle name="Millares_Módulo1" xfId="91"/>
    <cellStyle name="Millares_Módulo3" xfId="92"/>
    <cellStyle name="Millares_nueva plantilla capcolxplazos BP JUL 05" xfId="93"/>
    <cellStyle name="Millares_Serie BP DIC97-JUN 04 web" xfId="94"/>
    <cellStyle name="Millares_SERIES COOPERATIVAS version 1" xfId="95"/>
    <cellStyle name="Millares_~0535455" xfId="96"/>
    <cellStyle name="Moneda [0]_BALSAB" xfId="97"/>
    <cellStyle name="Moneda [0]_BALSAB_1" xfId="98"/>
    <cellStyle name="Moneda [0]_BALSAB_BOL200609B" xfId="99"/>
    <cellStyle name="Moneda [0]_BALSAB_BP_BOL_2006_09.xls datos preliminares.xls Gráfico 1" xfId="100"/>
    <cellStyle name="Moneda [0]_BALSAB_BP_BOL_2006_09.xls datos preliminares.xls Gráfico 2" xfId="101"/>
    <cellStyle name="Moneda [0]_BALSAB_BP_BOL_2006_09.xls datos preliminares.xls Gráfico 3" xfId="102"/>
    <cellStyle name="Moneda [0]_BALSAB_BP_BOL_2006_09.xls datos preliminares.xls Gráfico 4" xfId="103"/>
    <cellStyle name="Moneda [0]_BALSAB_BP_BOL_2006_09.xls datos preliminares.xls Gráfico 5" xfId="104"/>
    <cellStyle name="Moneda [0]_BALSAB_BP_BOL_2006_09.xls datos preliminares.xls Gráfico 6" xfId="105"/>
    <cellStyle name="Moneda [0]_BALSAB_BP_BOL_2006_09.xls datos preliminares.xls Gráfico 7" xfId="106"/>
    <cellStyle name="Moneda [0]_BALSAB_BP_BOL_2006_09.xls datos preliminares.xls Gráfico 8" xfId="107"/>
    <cellStyle name="Moneda [0]_BALSAB_BP_BOL_2006_09.xls datos preliminares.xls Gráfico 9" xfId="108"/>
    <cellStyle name="Moneda [0]_BALSAB_Libro4" xfId="109"/>
    <cellStyle name="Moneda [0]_BALSAB_nueva plantilla capcolxplazos BP JUL 05" xfId="110"/>
    <cellStyle name="Moneda [0]_BOL200406B nuevos peer a junio de 2004" xfId="111"/>
    <cellStyle name="Moneda [0]_BOL200609B" xfId="112"/>
    <cellStyle name="Moneda [0]_BP_BOL_2006_09.xls datos preliminares.xls Gráfico 1" xfId="113"/>
    <cellStyle name="Moneda [0]_BP_BOL_2006_09.xls datos preliminares.xls Gráfico 2" xfId="114"/>
    <cellStyle name="Moneda [0]_BP_BOL_2006_09.xls datos preliminares.xls Gráfico 3" xfId="115"/>
    <cellStyle name="Moneda [0]_BP_BOL_2006_09.xls datos preliminares.xls Gráfico 4" xfId="116"/>
    <cellStyle name="Moneda [0]_BP_BOL_2006_09.xls datos preliminares.xls Gráfico 5" xfId="117"/>
    <cellStyle name="Moneda [0]_BP_BOL_2006_09.xls datos preliminares.xls Gráfico 6" xfId="118"/>
    <cellStyle name="Moneda [0]_BP_BOL_2006_09.xls datos preliminares.xls Gráfico 7" xfId="119"/>
    <cellStyle name="Moneda [0]_BP_BOL_2006_09.xls datos preliminares.xls Gráfico 8" xfId="120"/>
    <cellStyle name="Moneda [0]_BP_BOL_2006_09.xls datos preliminares.xls Gráfico 9" xfId="121"/>
    <cellStyle name="Moneda [0]_CAPCOLxPLAZOS" xfId="122"/>
    <cellStyle name="Moneda [0]_capcolxplazos BP sep 03" xfId="123"/>
    <cellStyle name="Moneda [0]_estatales sep 2002 16oct" xfId="124"/>
    <cellStyle name="Moneda [0]_Hoja1" xfId="125"/>
    <cellStyle name="Moneda [0]_Hoja1 (2)" xfId="126"/>
    <cellStyle name="Moneda [0]_Hoja2" xfId="127"/>
    <cellStyle name="Moneda [0]_Libro4" xfId="128"/>
    <cellStyle name="Moneda [0]_MONEDAS1" xfId="129"/>
    <cellStyle name="Moneda [0]_MONEDAS2" xfId="130"/>
    <cellStyle name="Moneda [0]_Módulo1" xfId="131"/>
    <cellStyle name="Moneda [0]_Módulo3" xfId="132"/>
    <cellStyle name="Moneda [0]_nueva plantilla capcolxplazos BP JUL 05" xfId="133"/>
    <cellStyle name="Moneda [0]_Serie BP DIC97-JUN 04 web" xfId="134"/>
    <cellStyle name="Moneda_BALSAB" xfId="135"/>
    <cellStyle name="Moneda_BALSAB_1" xfId="136"/>
    <cellStyle name="Moneda_BALSAB_BOL200609B" xfId="137"/>
    <cellStyle name="Moneda_BALSAB_BP_BOL_2006_09.xls datos preliminares.xls Gráfico 1" xfId="138"/>
    <cellStyle name="Moneda_BALSAB_BP_BOL_2006_09.xls datos preliminares.xls Gráfico 2" xfId="139"/>
    <cellStyle name="Moneda_BALSAB_BP_BOL_2006_09.xls datos preliminares.xls Gráfico 3" xfId="140"/>
    <cellStyle name="Moneda_BALSAB_BP_BOL_2006_09.xls datos preliminares.xls Gráfico 4" xfId="141"/>
    <cellStyle name="Moneda_BALSAB_BP_BOL_2006_09.xls datos preliminares.xls Gráfico 5" xfId="142"/>
    <cellStyle name="Moneda_BALSAB_BP_BOL_2006_09.xls datos preliminares.xls Gráfico 6" xfId="143"/>
    <cellStyle name="Moneda_BALSAB_BP_BOL_2006_09.xls datos preliminares.xls Gráfico 7" xfId="144"/>
    <cellStyle name="Moneda_BALSAB_BP_BOL_2006_09.xls datos preliminares.xls Gráfico 8" xfId="145"/>
    <cellStyle name="Moneda_BALSAB_BP_BOL_2006_09.xls datos preliminares.xls Gráfico 9" xfId="146"/>
    <cellStyle name="Moneda_BALSAB_Libro4" xfId="147"/>
    <cellStyle name="Moneda_BALSAB_nueva plantilla capcolxplazos BP JUL 05" xfId="148"/>
    <cellStyle name="Moneda_BOL200406B nuevos peer a junio de 2004" xfId="149"/>
    <cellStyle name="Moneda_BOL200609B" xfId="150"/>
    <cellStyle name="Moneda_BP_BOL_2006_09.xls datos preliminares.xls Gráfico 1" xfId="151"/>
    <cellStyle name="Moneda_BP_BOL_2006_09.xls datos preliminares.xls Gráfico 2" xfId="152"/>
    <cellStyle name="Moneda_BP_BOL_2006_09.xls datos preliminares.xls Gráfico 3" xfId="153"/>
    <cellStyle name="Moneda_BP_BOL_2006_09.xls datos preliminares.xls Gráfico 4" xfId="154"/>
    <cellStyle name="Moneda_BP_BOL_2006_09.xls datos preliminares.xls Gráfico 5" xfId="155"/>
    <cellStyle name="Moneda_BP_BOL_2006_09.xls datos preliminares.xls Gráfico 6" xfId="156"/>
    <cellStyle name="Moneda_BP_BOL_2006_09.xls datos preliminares.xls Gráfico 7" xfId="157"/>
    <cellStyle name="Moneda_BP_BOL_2006_09.xls datos preliminares.xls Gráfico 8" xfId="158"/>
    <cellStyle name="Moneda_BP_BOL_2006_09.xls datos preliminares.xls Gráfico 9" xfId="159"/>
    <cellStyle name="Moneda_CAPCOLxPLAZOS" xfId="160"/>
    <cellStyle name="Moneda_capcolxplazos BP sep 03" xfId="161"/>
    <cellStyle name="Moneda_estatales sep 2002 16oct" xfId="162"/>
    <cellStyle name="Moneda_Hoja1" xfId="163"/>
    <cellStyle name="Moneda_Hoja1 (2)" xfId="164"/>
    <cellStyle name="Moneda_Hoja2" xfId="165"/>
    <cellStyle name="Moneda_Libro4" xfId="166"/>
    <cellStyle name="Moneda_MONEDAS1" xfId="167"/>
    <cellStyle name="Moneda_MONEDAS2" xfId="168"/>
    <cellStyle name="Moneda_Módulo1" xfId="169"/>
    <cellStyle name="Moneda_Módulo3" xfId="170"/>
    <cellStyle name="Moneda_nueva plantilla capcolxplazos BP JUL 05" xfId="171"/>
    <cellStyle name="Moneda_Serie BP DIC97-JUN 04 web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fals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8.41"/>
    <col collapsed="false" customWidth="true" hidden="false" outlineLevel="0" max="22" min="22" style="2" width="16.42"/>
    <col collapsed="false" customWidth="true" hidden="false" outlineLevel="0" max="23" min="23" style="2" width="9.85"/>
    <col collapsed="false" customWidth="true" hidden="false" outlineLevel="0" max="24" min="24" style="2" width="13.14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99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8990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</row>
    <row r="11" customFormat="false" ht="12.75" hidden="false" customHeight="true" outlineLevel="0" collapsed="false">
      <c r="B11" s="52" t="n">
        <v>11</v>
      </c>
      <c r="C11" s="53" t="s">
        <v>37</v>
      </c>
      <c r="D11" s="49"/>
      <c r="E11" s="49" t="n">
        <v>411535.95946</v>
      </c>
      <c r="F11" s="49" t="n">
        <v>172104.01016</v>
      </c>
      <c r="G11" s="49" t="n">
        <v>460644.78479</v>
      </c>
      <c r="H11" s="49" t="n">
        <v>124507.58073</v>
      </c>
      <c r="I11" s="49" t="n">
        <v>1168792.33514</v>
      </c>
      <c r="J11" s="49" t="n">
        <v>88892.60509</v>
      </c>
      <c r="K11" s="49" t="n">
        <v>317300.83846</v>
      </c>
      <c r="L11" s="49" t="n">
        <v>29453.944</v>
      </c>
      <c r="M11" s="49" t="n">
        <v>29497.86193</v>
      </c>
      <c r="N11" s="49" t="n">
        <v>132982.63722</v>
      </c>
      <c r="O11" s="49" t="n">
        <v>49027.5448</v>
      </c>
      <c r="P11" s="49" t="n">
        <v>58487.86488</v>
      </c>
      <c r="Q11" s="49" t="n">
        <v>19982.88729</v>
      </c>
      <c r="R11" s="49" t="n">
        <v>73150.93605</v>
      </c>
      <c r="S11" s="49" t="n">
        <v>798777.11972</v>
      </c>
      <c r="T11" s="49" t="n">
        <v>21889.21425</v>
      </c>
      <c r="U11" s="49" t="n">
        <v>1582.27303</v>
      </c>
      <c r="V11" s="49" t="n">
        <v>12479.24702</v>
      </c>
      <c r="W11" s="49" t="n">
        <v>1370.89452</v>
      </c>
      <c r="X11" s="49" t="n">
        <v>8030.83507</v>
      </c>
      <c r="Y11" s="49" t="n">
        <v>2469.82785</v>
      </c>
      <c r="Z11" s="49" t="n">
        <v>19381.04152</v>
      </c>
      <c r="AA11" s="49" t="n">
        <v>20854.70471</v>
      </c>
      <c r="AB11" s="49" t="n">
        <v>26695.54782</v>
      </c>
      <c r="AC11" s="49" t="n">
        <v>735.64</v>
      </c>
      <c r="AD11" s="49" t="n">
        <v>4500.70382</v>
      </c>
      <c r="AE11" s="49" t="n">
        <v>7082.16715</v>
      </c>
      <c r="AF11" s="49" t="n">
        <v>127072.09676</v>
      </c>
      <c r="AG11" s="49" t="n">
        <v>2094641.55162</v>
      </c>
      <c r="AH11" s="49" t="n">
        <v>1826859.67247</v>
      </c>
      <c r="AI11" s="49" t="n">
        <v>236216.12089</v>
      </c>
      <c r="AJ11" s="49" t="n">
        <v>4500.70382</v>
      </c>
      <c r="AK11" s="49" t="n">
        <v>27065.05444</v>
      </c>
      <c r="AL11" s="51"/>
      <c r="AM11" s="54" t="n">
        <v>3.78349795937538E-010</v>
      </c>
    </row>
    <row r="12" customFormat="false" ht="12.75" hidden="false" customHeight="true" outlineLevel="0" collapsed="false">
      <c r="B12" s="52" t="n">
        <v>12</v>
      </c>
      <c r="C12" s="53" t="s">
        <v>38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  <c r="AL12" s="51"/>
      <c r="AM12" s="54" t="n">
        <v>0</v>
      </c>
    </row>
    <row r="13" customFormat="false" ht="12.75" hidden="false" customHeight="true" outlineLevel="0" collapsed="false">
      <c r="B13" s="52" t="n">
        <v>1299</v>
      </c>
      <c r="C13" s="55" t="s">
        <v>39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F13" s="56" t="n">
        <v>0</v>
      </c>
      <c r="AG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  <c r="AL13" s="57"/>
      <c r="AM13" s="54" t="n">
        <v>0</v>
      </c>
    </row>
    <row r="14" customFormat="false" ht="12.75" hidden="false" customHeight="true" outlineLevel="0" collapsed="false">
      <c r="B14" s="52" t="n">
        <v>13</v>
      </c>
      <c r="C14" s="53" t="s">
        <v>40</v>
      </c>
      <c r="D14" s="49"/>
      <c r="E14" s="49" t="n">
        <v>343024.96499</v>
      </c>
      <c r="F14" s="49" t="n">
        <v>362224.14876</v>
      </c>
      <c r="G14" s="49" t="n">
        <v>469831.32703</v>
      </c>
      <c r="H14" s="49" t="n">
        <v>341157.97203</v>
      </c>
      <c r="I14" s="49" t="n">
        <v>1516238.41281</v>
      </c>
      <c r="J14" s="49" t="n">
        <v>39913.34696</v>
      </c>
      <c r="K14" s="49" t="n">
        <v>97155.5868</v>
      </c>
      <c r="L14" s="49" t="n">
        <v>149050.672</v>
      </c>
      <c r="M14" s="49" t="n">
        <v>12242.23648</v>
      </c>
      <c r="N14" s="49" t="n">
        <v>92926.72639</v>
      </c>
      <c r="O14" s="49" t="n">
        <v>21723.96433</v>
      </c>
      <c r="P14" s="49" t="n">
        <v>22448.22358</v>
      </c>
      <c r="Q14" s="49" t="n">
        <v>44236.42459</v>
      </c>
      <c r="R14" s="49" t="n">
        <v>3186.99169</v>
      </c>
      <c r="S14" s="49" t="n">
        <v>482884.17282</v>
      </c>
      <c r="T14" s="49" t="n">
        <v>4493.63581</v>
      </c>
      <c r="U14" s="49" t="n">
        <v>2617.99557</v>
      </c>
      <c r="V14" s="49" t="n">
        <v>2498.68723</v>
      </c>
      <c r="W14" s="49" t="n">
        <v>2957.02397</v>
      </c>
      <c r="X14" s="49" t="n">
        <v>34.24802</v>
      </c>
      <c r="Y14" s="49" t="n">
        <v>782.87111</v>
      </c>
      <c r="Z14" s="49" t="n">
        <v>3495.92979</v>
      </c>
      <c r="AA14" s="49" t="n">
        <v>20049.06358</v>
      </c>
      <c r="AB14" s="49" t="n">
        <v>24454.34687</v>
      </c>
      <c r="AC14" s="49" t="n">
        <v>2448.947</v>
      </c>
      <c r="AD14" s="49" t="n">
        <v>13213.62287</v>
      </c>
      <c r="AE14" s="49" t="n">
        <v>5107.98482</v>
      </c>
      <c r="AF14" s="49" t="n">
        <v>82154.35664</v>
      </c>
      <c r="AG14" s="49" t="n">
        <v>2081276.94227</v>
      </c>
      <c r="AH14" s="49" t="n">
        <v>1947439.84242</v>
      </c>
      <c r="AI14" s="49" t="n">
        <v>71279.06757</v>
      </c>
      <c r="AJ14" s="49" t="n">
        <v>13213.62287</v>
      </c>
      <c r="AK14" s="49" t="n">
        <v>49344.40941</v>
      </c>
      <c r="AL14" s="51"/>
      <c r="AM14" s="54" t="n">
        <v>-1.16415321826935E-010</v>
      </c>
    </row>
    <row r="15" customFormat="false" ht="12.75" hidden="false" customHeight="true" outlineLevel="0" collapsed="false">
      <c r="B15" s="52"/>
      <c r="C15" s="58" t="s">
        <v>41</v>
      </c>
      <c r="D15" s="28"/>
      <c r="E15" s="49" t="n">
        <v>149652.66427</v>
      </c>
      <c r="F15" s="49" t="n">
        <v>57018.03451</v>
      </c>
      <c r="G15" s="49" t="n">
        <v>246089.12639</v>
      </c>
      <c r="H15" s="49" t="n">
        <v>115344.72537</v>
      </c>
      <c r="I15" s="49" t="n">
        <v>568104.55054</v>
      </c>
      <c r="J15" s="49" t="n">
        <v>9394.84445</v>
      </c>
      <c r="K15" s="49" t="n">
        <v>57930.51938</v>
      </c>
      <c r="L15" s="49" t="n">
        <v>67962.822</v>
      </c>
      <c r="M15" s="49" t="n">
        <v>10361.93729</v>
      </c>
      <c r="N15" s="49" t="n">
        <v>66567.0944</v>
      </c>
      <c r="O15" s="49" t="n">
        <v>18653.66058</v>
      </c>
      <c r="P15" s="49" t="n">
        <v>13618.33814</v>
      </c>
      <c r="Q15" s="49" t="n">
        <v>20223.71361</v>
      </c>
      <c r="R15" s="49" t="n">
        <v>1000</v>
      </c>
      <c r="S15" s="49" t="n">
        <v>265712.92985</v>
      </c>
      <c r="T15" s="49" t="n">
        <v>2630.77037</v>
      </c>
      <c r="U15" s="49" t="n">
        <v>61.32894</v>
      </c>
      <c r="V15" s="49" t="n">
        <v>347.81823</v>
      </c>
      <c r="W15" s="49" t="n">
        <v>1909.8008</v>
      </c>
      <c r="X15" s="49" t="n">
        <v>34.59802</v>
      </c>
      <c r="Y15" s="49" t="n">
        <v>352.20272</v>
      </c>
      <c r="Z15" s="49" t="n">
        <v>3200.47</v>
      </c>
      <c r="AA15" s="49" t="n">
        <v>13399.79812</v>
      </c>
      <c r="AB15" s="49" t="n">
        <v>22726.31754</v>
      </c>
      <c r="AC15" s="49" t="n">
        <v>0</v>
      </c>
      <c r="AD15" s="49" t="n">
        <v>3260.92506</v>
      </c>
      <c r="AE15" s="49" t="n">
        <v>4701.5055</v>
      </c>
      <c r="AF15" s="49" t="n">
        <v>52625.5353</v>
      </c>
      <c r="AG15" s="49" t="n">
        <v>886443.01569</v>
      </c>
      <c r="AH15" s="49" t="n">
        <v>833543.66798</v>
      </c>
      <c r="AI15" s="49" t="n">
        <v>24713.20354</v>
      </c>
      <c r="AJ15" s="49" t="n">
        <v>3260.92506</v>
      </c>
      <c r="AK15" s="49" t="n">
        <v>24925.21911</v>
      </c>
      <c r="AL15" s="51"/>
      <c r="AM15" s="54" t="n">
        <v>0</v>
      </c>
    </row>
    <row r="16" customFormat="false" ht="12.75" hidden="false" customHeight="true" outlineLevel="0" collapsed="false">
      <c r="B16" s="52"/>
      <c r="C16" s="58" t="s">
        <v>42</v>
      </c>
      <c r="D16" s="49"/>
      <c r="E16" s="49" t="n">
        <v>212938.90606</v>
      </c>
      <c r="F16" s="49" t="n">
        <v>257867.36895</v>
      </c>
      <c r="G16" s="49" t="n">
        <v>174926.12885</v>
      </c>
      <c r="H16" s="49" t="n">
        <v>204322.1821</v>
      </c>
      <c r="I16" s="49" t="n">
        <v>850054.58596</v>
      </c>
      <c r="J16" s="49" t="n">
        <v>26291.72597</v>
      </c>
      <c r="K16" s="49" t="n">
        <v>33112.28233</v>
      </c>
      <c r="L16" s="49" t="n">
        <v>9460.424</v>
      </c>
      <c r="M16" s="49" t="n">
        <v>19.69958</v>
      </c>
      <c r="N16" s="49" t="n">
        <v>19810.213</v>
      </c>
      <c r="O16" s="49" t="n">
        <v>1.1802</v>
      </c>
      <c r="P16" s="49" t="n">
        <v>5562.02194</v>
      </c>
      <c r="Q16" s="49" t="n">
        <v>22111.33775</v>
      </c>
      <c r="R16" s="49" t="n">
        <v>0</v>
      </c>
      <c r="S16" s="49" t="n">
        <v>116368.88477</v>
      </c>
      <c r="T16" s="49" t="n">
        <v>30.62207</v>
      </c>
      <c r="U16" s="49" t="n">
        <v>10523.02015</v>
      </c>
      <c r="V16" s="49" t="n">
        <v>418.15773</v>
      </c>
      <c r="W16" s="49" t="n">
        <v>1050</v>
      </c>
      <c r="X16" s="49" t="n">
        <v>0</v>
      </c>
      <c r="Y16" s="49" t="n">
        <v>400</v>
      </c>
      <c r="Z16" s="49" t="n">
        <v>0</v>
      </c>
      <c r="AA16" s="49" t="n">
        <v>5792.57303</v>
      </c>
      <c r="AB16" s="49" t="n">
        <v>944.91657</v>
      </c>
      <c r="AC16" s="49" t="n">
        <v>2274.146</v>
      </c>
      <c r="AD16" s="49" t="n">
        <v>9430.732</v>
      </c>
      <c r="AE16" s="49" t="n">
        <v>0</v>
      </c>
      <c r="AF16" s="49" t="n">
        <v>30864.16755</v>
      </c>
      <c r="AG16" s="49" t="n">
        <v>997287.63828</v>
      </c>
      <c r="AH16" s="49" t="n">
        <v>930799.51689</v>
      </c>
      <c r="AI16" s="49" t="n">
        <v>34946.05164</v>
      </c>
      <c r="AJ16" s="49" t="n">
        <v>9430.732</v>
      </c>
      <c r="AK16" s="49" t="n">
        <v>22111.33775</v>
      </c>
      <c r="AL16" s="51"/>
      <c r="AM16" s="54" t="n">
        <v>0</v>
      </c>
    </row>
    <row r="17" customFormat="false" ht="12.75" hidden="false" customHeight="true" outlineLevel="0" collapsed="false">
      <c r="B17" s="52" t="n">
        <v>1307</v>
      </c>
      <c r="C17" s="58" t="s">
        <v>43</v>
      </c>
      <c r="D17" s="49"/>
      <c r="E17" s="49" t="n">
        <v>10562.31096</v>
      </c>
      <c r="F17" s="49" t="n">
        <v>54676.04657</v>
      </c>
      <c r="G17" s="49" t="n">
        <v>63659.96026</v>
      </c>
      <c r="H17" s="49" t="n">
        <v>22575.91685</v>
      </c>
      <c r="I17" s="49" t="n">
        <v>151474.23464</v>
      </c>
      <c r="J17" s="49" t="n">
        <v>4445.7829</v>
      </c>
      <c r="K17" s="49" t="n">
        <v>6844.15452</v>
      </c>
      <c r="L17" s="49" t="n">
        <v>71627.426</v>
      </c>
      <c r="M17" s="49" t="n">
        <v>1879.39355</v>
      </c>
      <c r="N17" s="49" t="n">
        <v>7935.86082</v>
      </c>
      <c r="O17" s="49" t="n">
        <v>3069.12355</v>
      </c>
      <c r="P17" s="49" t="n">
        <v>3385.33595</v>
      </c>
      <c r="Q17" s="49" t="n">
        <v>2455.68764</v>
      </c>
      <c r="R17" s="49" t="n">
        <v>2219.18353</v>
      </c>
      <c r="S17" s="49" t="n">
        <v>103861.94846</v>
      </c>
      <c r="T17" s="49" t="n">
        <v>1832.24337</v>
      </c>
      <c r="U17" s="49" t="n">
        <v>231.07918</v>
      </c>
      <c r="V17" s="49" t="n">
        <v>1743.39337</v>
      </c>
      <c r="W17" s="49" t="n">
        <v>19.13774</v>
      </c>
      <c r="X17" s="49" t="n">
        <v>0</v>
      </c>
      <c r="Y17" s="49" t="n">
        <v>30.66839</v>
      </c>
      <c r="Z17" s="49" t="n">
        <v>298.77484</v>
      </c>
      <c r="AA17" s="49" t="n">
        <v>1108.97194</v>
      </c>
      <c r="AB17" s="49" t="n">
        <v>839.51609</v>
      </c>
      <c r="AC17" s="49" t="n">
        <v>175.034</v>
      </c>
      <c r="AD17" s="49" t="n">
        <v>521.96581</v>
      </c>
      <c r="AE17" s="49" t="n">
        <v>410.58517</v>
      </c>
      <c r="AF17" s="49" t="n">
        <v>7211.3699</v>
      </c>
      <c r="AG17" s="49" t="n">
        <v>262547.553</v>
      </c>
      <c r="AH17" s="49" t="n">
        <v>247159.91624</v>
      </c>
      <c r="AI17" s="49" t="n">
        <v>11999.39814</v>
      </c>
      <c r="AJ17" s="49" t="n">
        <v>521.96581</v>
      </c>
      <c r="AK17" s="49" t="n">
        <v>2866.27281</v>
      </c>
      <c r="AL17" s="51"/>
      <c r="AM17" s="54" t="n">
        <v>-7.27595761418343E-012</v>
      </c>
    </row>
    <row r="18" customFormat="false" ht="12.75" hidden="false" customHeight="true" outlineLevel="0" collapsed="false">
      <c r="B18" s="52" t="n">
        <v>1399</v>
      </c>
      <c r="C18" s="58" t="s">
        <v>44</v>
      </c>
      <c r="D18" s="49"/>
      <c r="E18" s="49" t="n">
        <v>-30128.9163</v>
      </c>
      <c r="F18" s="49" t="n">
        <v>-7337.30127</v>
      </c>
      <c r="G18" s="49" t="n">
        <v>-14843.88847</v>
      </c>
      <c r="H18" s="49" t="n">
        <v>-1084.85229</v>
      </c>
      <c r="I18" s="49" t="n">
        <v>-53394.95833</v>
      </c>
      <c r="J18" s="49" t="n">
        <v>-219.00636</v>
      </c>
      <c r="K18" s="49" t="n">
        <v>-731.36943</v>
      </c>
      <c r="L18" s="49" t="n">
        <v>0</v>
      </c>
      <c r="M18" s="49" t="n">
        <v>-18.79394</v>
      </c>
      <c r="N18" s="49" t="n">
        <v>-1386.44183</v>
      </c>
      <c r="O18" s="49" t="n">
        <v>0</v>
      </c>
      <c r="P18" s="49" t="n">
        <v>-117.47245</v>
      </c>
      <c r="Q18" s="49" t="n">
        <v>-554.31441</v>
      </c>
      <c r="R18" s="49" t="n">
        <v>-32.19184</v>
      </c>
      <c r="S18" s="49" t="n">
        <v>-3059.59026</v>
      </c>
      <c r="T18" s="49" t="n">
        <v>0</v>
      </c>
      <c r="U18" s="49" t="n">
        <v>-8197.4327</v>
      </c>
      <c r="V18" s="49" t="n">
        <v>-10.6821</v>
      </c>
      <c r="W18" s="49" t="n">
        <v>-21.91457</v>
      </c>
      <c r="X18" s="49" t="n">
        <v>-0.35</v>
      </c>
      <c r="Y18" s="49" t="n">
        <v>0</v>
      </c>
      <c r="Z18" s="49" t="n">
        <v>-3.31505</v>
      </c>
      <c r="AA18" s="49" t="n">
        <v>-252.27951</v>
      </c>
      <c r="AB18" s="49" t="n">
        <v>-56.40333</v>
      </c>
      <c r="AC18" s="49" t="n">
        <v>-0.233</v>
      </c>
      <c r="AD18" s="49" t="n">
        <v>0</v>
      </c>
      <c r="AE18" s="49" t="n">
        <v>-4.10585</v>
      </c>
      <c r="AF18" s="49" t="n">
        <v>-8546.71611</v>
      </c>
      <c r="AG18" s="49" t="n">
        <v>-65001.2647</v>
      </c>
      <c r="AH18" s="49" t="n">
        <v>-64063.25869</v>
      </c>
      <c r="AI18" s="49" t="n">
        <v>-379.58575</v>
      </c>
      <c r="AJ18" s="49" t="n">
        <v>0</v>
      </c>
      <c r="AK18" s="49" t="n">
        <v>-558.42026</v>
      </c>
      <c r="AL18" s="51"/>
      <c r="AM18" s="54" t="n">
        <v>2.72848410531878E-012</v>
      </c>
    </row>
    <row r="19" customFormat="false" ht="12.75" hidden="false" customHeight="true" outlineLevel="0" collapsed="false">
      <c r="B19" s="52" t="n">
        <v>14</v>
      </c>
      <c r="C19" s="53" t="s">
        <v>45</v>
      </c>
      <c r="D19" s="49"/>
      <c r="E19" s="49" t="n">
        <v>643114.84723</v>
      </c>
      <c r="F19" s="49" t="n">
        <v>498889.91936</v>
      </c>
      <c r="G19" s="49" t="n">
        <v>1503354.65253</v>
      </c>
      <c r="H19" s="49" t="n">
        <v>546357.79496</v>
      </c>
      <c r="I19" s="49" t="n">
        <v>3191717.21408</v>
      </c>
      <c r="J19" s="49" t="n">
        <v>245957.93001</v>
      </c>
      <c r="K19" s="49" t="n">
        <v>445568.53619</v>
      </c>
      <c r="L19" s="49" t="n">
        <v>65694.5</v>
      </c>
      <c r="M19" s="49" t="n">
        <v>167462.1098</v>
      </c>
      <c r="N19" s="49" t="n">
        <v>536974.77542</v>
      </c>
      <c r="O19" s="49" t="n">
        <v>160690.372</v>
      </c>
      <c r="P19" s="49" t="n">
        <v>200140.07897</v>
      </c>
      <c r="Q19" s="49" t="n">
        <v>233745.07442</v>
      </c>
      <c r="R19" s="49" t="n">
        <v>158391.24948</v>
      </c>
      <c r="S19" s="49" t="n">
        <v>2214624.62629</v>
      </c>
      <c r="T19" s="49" t="n">
        <v>71681.5353</v>
      </c>
      <c r="U19" s="49" t="n">
        <v>17573.59606</v>
      </c>
      <c r="V19" s="49" t="n">
        <v>109141.35698</v>
      </c>
      <c r="W19" s="49" t="n">
        <v>10306.23029</v>
      </c>
      <c r="X19" s="49" t="n">
        <v>11193.43258</v>
      </c>
      <c r="Y19" s="49" t="n">
        <v>3763.14768</v>
      </c>
      <c r="Z19" s="49" t="n">
        <v>10970.43422</v>
      </c>
      <c r="AA19" s="49" t="n">
        <v>79738.86966</v>
      </c>
      <c r="AB19" s="49" t="n">
        <v>58227.6516</v>
      </c>
      <c r="AC19" s="49" t="n">
        <v>1853.723</v>
      </c>
      <c r="AD19" s="49" t="n">
        <v>38273.36963</v>
      </c>
      <c r="AE19" s="49" t="n">
        <v>96400.57641</v>
      </c>
      <c r="AF19" s="49" t="n">
        <v>509123.92341</v>
      </c>
      <c r="AG19" s="49" t="n">
        <v>5915465.76378</v>
      </c>
      <c r="AH19" s="49" t="n">
        <v>4827799.2572</v>
      </c>
      <c r="AI19" s="49" t="n">
        <v>719247.48612</v>
      </c>
      <c r="AJ19" s="49" t="n">
        <v>38273.36963</v>
      </c>
      <c r="AK19" s="49" t="n">
        <v>330145.65083</v>
      </c>
      <c r="AL19" s="51"/>
      <c r="AM19" s="54" t="n">
        <v>-1.10594555735588E-009</v>
      </c>
    </row>
    <row r="20" customFormat="false" ht="12.75" hidden="false" customHeight="true" outlineLevel="0" collapsed="false">
      <c r="B20" s="59" t="n">
        <v>0</v>
      </c>
      <c r="C20" s="58" t="s">
        <v>46</v>
      </c>
      <c r="D20" s="60"/>
      <c r="E20" s="49" t="n">
        <v>272274.51696</v>
      </c>
      <c r="F20" s="49" t="n">
        <v>264478.28628</v>
      </c>
      <c r="G20" s="49" t="n">
        <v>860437.16551</v>
      </c>
      <c r="H20" s="49" t="n">
        <v>448112.17053</v>
      </c>
      <c r="I20" s="49" t="n">
        <v>1845302.13928</v>
      </c>
      <c r="J20" s="49" t="n">
        <v>101990.38898</v>
      </c>
      <c r="K20" s="49" t="n">
        <v>356078.63662</v>
      </c>
      <c r="L20" s="49" t="n">
        <v>65453.543</v>
      </c>
      <c r="M20" s="49" t="n">
        <v>65693.9064</v>
      </c>
      <c r="N20" s="49" t="n">
        <v>454576.6825</v>
      </c>
      <c r="O20" s="49" t="n">
        <v>121788.24031</v>
      </c>
      <c r="P20" s="49" t="n">
        <v>80100.12536</v>
      </c>
      <c r="Q20" s="49" t="n">
        <v>48310.7163</v>
      </c>
      <c r="R20" s="49" t="n">
        <v>3060.25205</v>
      </c>
      <c r="S20" s="49" t="n">
        <v>1297052.49152</v>
      </c>
      <c r="T20" s="49" t="n">
        <v>39229.76247</v>
      </c>
      <c r="U20" s="49" t="n">
        <v>12218.24132</v>
      </c>
      <c r="V20" s="49" t="n">
        <v>173.8333</v>
      </c>
      <c r="W20" s="49" t="n">
        <v>11594.07191</v>
      </c>
      <c r="X20" s="49" t="n">
        <v>9136.64862</v>
      </c>
      <c r="Y20" s="49" t="n">
        <v>1339.45322</v>
      </c>
      <c r="Z20" s="49" t="n">
        <v>3680.38989</v>
      </c>
      <c r="AA20" s="49" t="n">
        <v>36993.59197</v>
      </c>
      <c r="AB20" s="49" t="n">
        <v>58139.01572</v>
      </c>
      <c r="AC20" s="49" t="n">
        <v>56.536</v>
      </c>
      <c r="AD20" s="49" t="n">
        <v>8613.26939</v>
      </c>
      <c r="AE20" s="49" t="n">
        <v>23954.02431</v>
      </c>
      <c r="AF20" s="49" t="n">
        <v>205128.83812</v>
      </c>
      <c r="AG20" s="49" t="n">
        <v>3347483.46892</v>
      </c>
      <c r="AH20" s="49" t="n">
        <v>3079884.87001</v>
      </c>
      <c r="AI20" s="49" t="n">
        <v>186720.58891</v>
      </c>
      <c r="AJ20" s="49" t="n">
        <v>8613.26939</v>
      </c>
      <c r="AK20" s="49" t="n">
        <v>72264.74061</v>
      </c>
      <c r="AL20" s="51"/>
      <c r="AM20" s="54" t="n">
        <v>2.03726813197136E-010</v>
      </c>
    </row>
    <row r="21" customFormat="false" ht="12.75" hidden="false" customHeight="false" outlineLevel="0" collapsed="false">
      <c r="B21" s="59" t="n">
        <v>0</v>
      </c>
      <c r="C21" s="58" t="s">
        <v>47</v>
      </c>
      <c r="D21" s="60"/>
      <c r="E21" s="49" t="n">
        <v>349528.54155</v>
      </c>
      <c r="F21" s="49" t="n">
        <v>234739.04001</v>
      </c>
      <c r="G21" s="49" t="n">
        <v>442323.22115</v>
      </c>
      <c r="H21" s="49" t="n">
        <v>97875.91747</v>
      </c>
      <c r="I21" s="49" t="n">
        <v>1124466.72018</v>
      </c>
      <c r="J21" s="49" t="n">
        <v>140796.86618</v>
      </c>
      <c r="K21" s="49" t="n">
        <v>69849.97587</v>
      </c>
      <c r="L21" s="49" t="n">
        <v>390.641</v>
      </c>
      <c r="M21" s="49" t="n">
        <v>30597.49039</v>
      </c>
      <c r="N21" s="49" t="n">
        <v>23655.09234</v>
      </c>
      <c r="O21" s="49" t="n">
        <v>38949.78115</v>
      </c>
      <c r="P21" s="49" t="n">
        <v>78442.01381</v>
      </c>
      <c r="Q21" s="49" t="n">
        <v>42273.15755</v>
      </c>
      <c r="R21" s="49" t="n">
        <v>126092.0231</v>
      </c>
      <c r="S21" s="49" t="n">
        <v>551047.04139</v>
      </c>
      <c r="T21" s="49" t="n">
        <v>30200.51582</v>
      </c>
      <c r="U21" s="49" t="n">
        <v>6149.20561</v>
      </c>
      <c r="V21" s="49" t="n">
        <v>91718.98228</v>
      </c>
      <c r="W21" s="49" t="n">
        <v>170.64967</v>
      </c>
      <c r="X21" s="49" t="n">
        <v>1912.2677</v>
      </c>
      <c r="Y21" s="49" t="n">
        <v>1247.09284</v>
      </c>
      <c r="Z21" s="49" t="n">
        <v>6120.90793</v>
      </c>
      <c r="AA21" s="49" t="n">
        <v>17101.00924</v>
      </c>
      <c r="AB21" s="49" t="n">
        <v>111.45403</v>
      </c>
      <c r="AC21" s="49" t="n">
        <v>1316.695</v>
      </c>
      <c r="AD21" s="49" t="n">
        <v>21747.1043</v>
      </c>
      <c r="AE21" s="49" t="n">
        <v>298.44197</v>
      </c>
      <c r="AF21" s="49" t="n">
        <v>178094.32639</v>
      </c>
      <c r="AG21" s="49" t="n">
        <v>1853608.08796</v>
      </c>
      <c r="AH21" s="49" t="n">
        <v>1349675.71093</v>
      </c>
      <c r="AI21" s="49" t="n">
        <v>439613.67321</v>
      </c>
      <c r="AJ21" s="49" t="n">
        <v>21747.1043</v>
      </c>
      <c r="AK21" s="49" t="n">
        <v>42571.59952</v>
      </c>
      <c r="AL21" s="51"/>
      <c r="AM21" s="54" t="n">
        <v>5.82076609134674E-011</v>
      </c>
    </row>
    <row r="22" customFormat="false" ht="12.75" hidden="false" customHeight="true" outlineLevel="0" collapsed="false">
      <c r="B22" s="59" t="n">
        <v>0</v>
      </c>
      <c r="C22" s="58" t="s">
        <v>48</v>
      </c>
      <c r="D22" s="60"/>
      <c r="E22" s="49" t="n">
        <v>36902.99507</v>
      </c>
      <c r="F22" s="49" t="n">
        <v>98708.94947</v>
      </c>
      <c r="G22" s="49" t="n">
        <v>209039.27164</v>
      </c>
      <c r="H22" s="49" t="n">
        <v>25912.71252</v>
      </c>
      <c r="I22" s="49" t="n">
        <v>370563.9287</v>
      </c>
      <c r="J22" s="49" t="n">
        <v>17252.84443</v>
      </c>
      <c r="K22" s="49" t="n">
        <v>38040.44333</v>
      </c>
      <c r="L22" s="49" t="n">
        <v>2627.891</v>
      </c>
      <c r="M22" s="49" t="n">
        <v>81586.06018</v>
      </c>
      <c r="N22" s="49" t="n">
        <v>71301.73286</v>
      </c>
      <c r="O22" s="49" t="n">
        <v>6095.18852</v>
      </c>
      <c r="P22" s="49" t="n">
        <v>46365.68435</v>
      </c>
      <c r="Q22" s="49" t="n">
        <v>21344.72652</v>
      </c>
      <c r="R22" s="49" t="n">
        <v>22.06583</v>
      </c>
      <c r="S22" s="49" t="n">
        <v>284636.63702</v>
      </c>
      <c r="T22" s="49" t="n">
        <v>2895.41985</v>
      </c>
      <c r="U22" s="49" t="n">
        <v>25</v>
      </c>
      <c r="V22" s="49" t="n">
        <v>0</v>
      </c>
      <c r="W22" s="49" t="n">
        <v>24.16504</v>
      </c>
      <c r="X22" s="49" t="n">
        <v>0</v>
      </c>
      <c r="Y22" s="49" t="n">
        <v>832.94298</v>
      </c>
      <c r="Z22" s="49" t="n">
        <v>1465.27282</v>
      </c>
      <c r="AA22" s="49" t="n">
        <v>17026.50336</v>
      </c>
      <c r="AB22" s="49" t="n">
        <v>655.09724</v>
      </c>
      <c r="AC22" s="49" t="n">
        <v>150</v>
      </c>
      <c r="AD22" s="49" t="n">
        <v>8450.08205</v>
      </c>
      <c r="AE22" s="49" t="n">
        <v>217.88575</v>
      </c>
      <c r="AF22" s="49" t="n">
        <v>31742.36909</v>
      </c>
      <c r="AG22" s="49" t="n">
        <v>686942.93481</v>
      </c>
      <c r="AH22" s="49" t="n">
        <v>592306.7029</v>
      </c>
      <c r="AI22" s="49" t="n">
        <v>64623.53759</v>
      </c>
      <c r="AJ22" s="49" t="n">
        <v>8450.08205</v>
      </c>
      <c r="AK22" s="49" t="n">
        <v>21562.61227</v>
      </c>
      <c r="AL22" s="51"/>
      <c r="AM22" s="54" t="n">
        <v>3.27418092638254E-010</v>
      </c>
    </row>
    <row r="23" customFormat="false" ht="12.75" hidden="false" customHeight="true" outlineLevel="0" collapsed="false">
      <c r="B23" s="59" t="n">
        <v>0</v>
      </c>
      <c r="C23" s="58" t="s">
        <v>49</v>
      </c>
      <c r="D23" s="60"/>
      <c r="E23" s="49" t="n">
        <v>3438.51413</v>
      </c>
      <c r="F23" s="49" t="n">
        <v>15063.54318</v>
      </c>
      <c r="G23" s="49" t="n">
        <v>122112.84517</v>
      </c>
      <c r="H23" s="49" t="n">
        <v>0</v>
      </c>
      <c r="I23" s="49" t="n">
        <v>140614.90248</v>
      </c>
      <c r="J23" s="49" t="n">
        <v>2981.57193</v>
      </c>
      <c r="K23" s="49" t="n">
        <v>0</v>
      </c>
      <c r="L23" s="49" t="n">
        <v>0</v>
      </c>
      <c r="M23" s="49" t="n">
        <v>291.93607</v>
      </c>
      <c r="N23" s="49" t="n">
        <v>0</v>
      </c>
      <c r="O23" s="49" t="n">
        <v>0</v>
      </c>
      <c r="P23" s="49" t="n">
        <v>0</v>
      </c>
      <c r="Q23" s="49" t="n">
        <v>132055.49866</v>
      </c>
      <c r="R23" s="49" t="n">
        <v>39654.99102</v>
      </c>
      <c r="S23" s="49" t="n">
        <v>174983.99768</v>
      </c>
      <c r="T23" s="49" t="n">
        <v>1231.89821</v>
      </c>
      <c r="U23" s="49" t="n">
        <v>578.16119</v>
      </c>
      <c r="V23" s="49" t="n">
        <v>23410.94906</v>
      </c>
      <c r="W23" s="49" t="n">
        <v>0</v>
      </c>
      <c r="X23" s="49" t="n">
        <v>752.18553</v>
      </c>
      <c r="Y23" s="49" t="n">
        <v>443.87364</v>
      </c>
      <c r="Z23" s="49" t="n">
        <v>0</v>
      </c>
      <c r="AA23" s="49" t="n">
        <v>12579.69702</v>
      </c>
      <c r="AB23" s="49" t="n">
        <v>0</v>
      </c>
      <c r="AC23" s="49" t="n">
        <v>623.008</v>
      </c>
      <c r="AD23" s="49" t="n">
        <v>1781.92845</v>
      </c>
      <c r="AE23" s="49" t="n">
        <v>78987.22144</v>
      </c>
      <c r="AF23" s="49" t="n">
        <v>120388.92254</v>
      </c>
      <c r="AG23" s="49" t="n">
        <v>435987.8227</v>
      </c>
      <c r="AH23" s="49" t="n">
        <v>156048.7805</v>
      </c>
      <c r="AI23" s="49" t="n">
        <v>67114.39365</v>
      </c>
      <c r="AJ23" s="49" t="n">
        <v>1781.92845</v>
      </c>
      <c r="AK23" s="49" t="n">
        <v>211042.7201</v>
      </c>
      <c r="AL23" s="51"/>
      <c r="AM23" s="54" t="n">
        <v>0</v>
      </c>
    </row>
    <row r="24" customFormat="false" ht="12.75" hidden="false" customHeight="true" outlineLevel="0" collapsed="false">
      <c r="B24" s="59" t="n">
        <v>0</v>
      </c>
      <c r="C24" s="58" t="s">
        <v>50</v>
      </c>
      <c r="D24" s="60"/>
      <c r="E24" s="49" t="n">
        <v>-10794.855</v>
      </c>
      <c r="F24" s="49" t="n">
        <v>-6535.29855</v>
      </c>
      <c r="G24" s="49" t="n">
        <v>-39043.81918</v>
      </c>
      <c r="H24" s="49" t="n">
        <v>-10498.36575</v>
      </c>
      <c r="I24" s="49" t="n">
        <v>-66872.33848</v>
      </c>
      <c r="J24" s="49" t="n">
        <v>-6510.91751</v>
      </c>
      <c r="K24" s="49" t="n">
        <v>-9821.24196</v>
      </c>
      <c r="L24" s="49" t="n">
        <v>-2618.374</v>
      </c>
      <c r="M24" s="49" t="n">
        <v>-6461.6511</v>
      </c>
      <c r="N24" s="49" t="n">
        <v>-7730.209</v>
      </c>
      <c r="O24" s="49" t="n">
        <v>-4101.01344</v>
      </c>
      <c r="P24" s="49" t="n">
        <v>-1808.42359</v>
      </c>
      <c r="Q24" s="49" t="n">
        <v>-3886.39677</v>
      </c>
      <c r="R24" s="49" t="n">
        <v>-152.70753</v>
      </c>
      <c r="S24" s="49" t="n">
        <v>-43090.9349</v>
      </c>
      <c r="T24" s="49" t="n">
        <v>-645.59005</v>
      </c>
      <c r="U24" s="49" t="n">
        <v>-963.39955</v>
      </c>
      <c r="V24" s="49" t="n">
        <v>-6.95525</v>
      </c>
      <c r="W24" s="49" t="n">
        <v>-1480.30317</v>
      </c>
      <c r="X24" s="49" t="n">
        <v>-387.35252</v>
      </c>
      <c r="Y24" s="49" t="n">
        <v>-13.995</v>
      </c>
      <c r="Z24" s="49" t="n">
        <v>-111.10492</v>
      </c>
      <c r="AA24" s="49" t="n">
        <v>-1984.25131</v>
      </c>
      <c r="AB24" s="49" t="n">
        <v>-590.56281</v>
      </c>
      <c r="AC24" s="49" t="n">
        <v>-4.153</v>
      </c>
      <c r="AD24" s="49" t="n">
        <v>-147.39439</v>
      </c>
      <c r="AE24" s="49" t="n">
        <v>-1213.40682</v>
      </c>
      <c r="AF24" s="49" t="n">
        <v>-7548.46879</v>
      </c>
      <c r="AG24" s="49" t="n">
        <v>-117511.74217</v>
      </c>
      <c r="AH24" s="49" t="n">
        <v>-103767.39231</v>
      </c>
      <c r="AI24" s="49" t="n">
        <v>-8497.15188</v>
      </c>
      <c r="AJ24" s="49" t="n">
        <v>-147.39439</v>
      </c>
      <c r="AK24" s="49" t="n">
        <v>-5099.80359</v>
      </c>
      <c r="AL24" s="51"/>
      <c r="AM24" s="54" t="n">
        <v>0</v>
      </c>
    </row>
    <row r="25" customFormat="false" ht="12.75" hidden="false" customHeight="true" outlineLevel="0" collapsed="false">
      <c r="B25" s="59" t="n">
        <v>0</v>
      </c>
      <c r="C25" s="58" t="s">
        <v>51</v>
      </c>
      <c r="D25" s="60"/>
      <c r="E25" s="49" t="n">
        <v>-6875.27185</v>
      </c>
      <c r="F25" s="49" t="n">
        <v>-4483.36344</v>
      </c>
      <c r="G25" s="49" t="n">
        <v>-16549.57314</v>
      </c>
      <c r="H25" s="49" t="n">
        <v>-2313.91165</v>
      </c>
      <c r="I25" s="49" t="n">
        <v>-30222.12008</v>
      </c>
      <c r="J25" s="49" t="n">
        <v>-9604.01408</v>
      </c>
      <c r="K25" s="49" t="n">
        <v>-2025.39193</v>
      </c>
      <c r="L25" s="49" t="n">
        <v>-41.018</v>
      </c>
      <c r="M25" s="49" t="n">
        <v>-706.51591</v>
      </c>
      <c r="N25" s="49" t="n">
        <v>-1332.66098</v>
      </c>
      <c r="O25" s="49" t="n">
        <v>-1413.41238</v>
      </c>
      <c r="P25" s="49" t="n">
        <v>-2269.91369</v>
      </c>
      <c r="Q25" s="49" t="n">
        <v>-1316.02804</v>
      </c>
      <c r="R25" s="49" t="n">
        <v>-5320.96335</v>
      </c>
      <c r="S25" s="49" t="n">
        <v>-24029.91836</v>
      </c>
      <c r="T25" s="49" t="n">
        <v>-978.82299</v>
      </c>
      <c r="U25" s="49" t="n">
        <v>-409.53115</v>
      </c>
      <c r="V25" s="49" t="n">
        <v>-3506.32568</v>
      </c>
      <c r="W25" s="49" t="n">
        <v>-1.70652</v>
      </c>
      <c r="X25" s="49" t="n">
        <v>-134.61412</v>
      </c>
      <c r="Y25" s="49" t="n">
        <v>-43.884</v>
      </c>
      <c r="Z25" s="49" t="n">
        <v>-168.02699</v>
      </c>
      <c r="AA25" s="49" t="n">
        <v>-730.56299</v>
      </c>
      <c r="AB25" s="49" t="n">
        <v>-1.03549</v>
      </c>
      <c r="AC25" s="49" t="n">
        <v>-193.88</v>
      </c>
      <c r="AD25" s="49" t="n">
        <v>-1707.98494</v>
      </c>
      <c r="AE25" s="49" t="n">
        <v>-13.42989</v>
      </c>
      <c r="AF25" s="49" t="n">
        <v>-7889.80476</v>
      </c>
      <c r="AG25" s="49" t="n">
        <v>-62141.8432</v>
      </c>
      <c r="AH25" s="49" t="n">
        <v>-38165.41953</v>
      </c>
      <c r="AI25" s="49" t="n">
        <v>-20938.9808</v>
      </c>
      <c r="AJ25" s="49" t="n">
        <v>-1707.98494</v>
      </c>
      <c r="AK25" s="49" t="n">
        <v>-1329.45793</v>
      </c>
      <c r="AL25" s="51"/>
      <c r="AM25" s="54" t="n">
        <v>4.77484718430787E-012</v>
      </c>
    </row>
    <row r="26" customFormat="false" ht="12.75" hidden="false" customHeight="true" outlineLevel="0" collapsed="false">
      <c r="B26" s="59" t="n">
        <v>0</v>
      </c>
      <c r="C26" s="58" t="s">
        <v>52</v>
      </c>
      <c r="D26" s="60"/>
      <c r="E26" s="49" t="n">
        <v>-593.10791</v>
      </c>
      <c r="F26" s="49" t="n">
        <v>-1007.59955</v>
      </c>
      <c r="G26" s="49" t="n">
        <v>-3452.90788</v>
      </c>
      <c r="H26" s="49" t="n">
        <v>-765.55922</v>
      </c>
      <c r="I26" s="49" t="n">
        <v>-5819.17456</v>
      </c>
      <c r="J26" s="49" t="n">
        <v>-303.29538</v>
      </c>
      <c r="K26" s="49" t="n">
        <v>-397.1134</v>
      </c>
      <c r="L26" s="49" t="n">
        <v>-118.183</v>
      </c>
      <c r="M26" s="49" t="n">
        <v>-1097.68513</v>
      </c>
      <c r="N26" s="49" t="n">
        <v>-828.51672</v>
      </c>
      <c r="O26" s="49" t="n">
        <v>-130.03006</v>
      </c>
      <c r="P26" s="49" t="n">
        <v>-620.27094</v>
      </c>
      <c r="Q26" s="49" t="n">
        <v>-280.79959</v>
      </c>
      <c r="R26" s="49" t="n">
        <v>-1.10299</v>
      </c>
      <c r="S26" s="49" t="n">
        <v>-3776.99721</v>
      </c>
      <c r="T26" s="49" t="n">
        <v>-66.183</v>
      </c>
      <c r="U26" s="49" t="n">
        <v>-0.25</v>
      </c>
      <c r="V26" s="49" t="n">
        <v>0</v>
      </c>
      <c r="W26" s="49" t="n">
        <v>-0.24165</v>
      </c>
      <c r="X26" s="49" t="n">
        <v>0</v>
      </c>
      <c r="Y26" s="49" t="n">
        <v>-8.33</v>
      </c>
      <c r="Z26" s="49" t="n">
        <v>-17.00451</v>
      </c>
      <c r="AA26" s="49" t="n">
        <v>-368.03046</v>
      </c>
      <c r="AB26" s="49" t="n">
        <v>-76.14293</v>
      </c>
      <c r="AC26" s="49" t="n">
        <v>-1.5</v>
      </c>
      <c r="AD26" s="49" t="n">
        <v>-116.35523</v>
      </c>
      <c r="AE26" s="49" t="n">
        <v>-9.80486</v>
      </c>
      <c r="AF26" s="49" t="n">
        <v>-663.84264</v>
      </c>
      <c r="AG26" s="49" t="n">
        <v>-10260.01441</v>
      </c>
      <c r="AH26" s="49" t="n">
        <v>-8918.55542</v>
      </c>
      <c r="AI26" s="49" t="n">
        <v>-934.49931</v>
      </c>
      <c r="AJ26" s="49" t="n">
        <v>-116.35523</v>
      </c>
      <c r="AK26" s="49" t="n">
        <v>-290.60445</v>
      </c>
      <c r="AL26" s="51"/>
      <c r="AM26" s="54" t="n">
        <v>-9.09494701772928E-013</v>
      </c>
    </row>
    <row r="27" customFormat="false" ht="12.75" hidden="false" customHeight="true" outlineLevel="0" collapsed="false">
      <c r="B27" s="59" t="n">
        <v>0</v>
      </c>
      <c r="C27" s="58" t="s">
        <v>53</v>
      </c>
      <c r="D27" s="60"/>
      <c r="E27" s="49" t="n">
        <v>-255.86028</v>
      </c>
      <c r="F27" s="49" t="n">
        <v>-624.46066</v>
      </c>
      <c r="G27" s="49" t="n">
        <v>-2698.06705</v>
      </c>
      <c r="H27" s="49" t="n">
        <v>0</v>
      </c>
      <c r="I27" s="49" t="n">
        <v>-3578.38799</v>
      </c>
      <c r="J27" s="49" t="n">
        <v>-409.92235</v>
      </c>
      <c r="K27" s="49" t="n">
        <v>0</v>
      </c>
      <c r="L27" s="49" t="n">
        <v>0</v>
      </c>
      <c r="M27" s="49" t="n">
        <v>-36.1543</v>
      </c>
      <c r="N27" s="49" t="n">
        <v>0</v>
      </c>
      <c r="O27" s="49" t="n">
        <v>0</v>
      </c>
      <c r="P27" s="49" t="n">
        <v>0</v>
      </c>
      <c r="Q27" s="49" t="n">
        <v>-4755.80021</v>
      </c>
      <c r="R27" s="49" t="n">
        <v>-2455.8974</v>
      </c>
      <c r="S27" s="49" t="n">
        <v>-7657.77426</v>
      </c>
      <c r="T27" s="49" t="n">
        <v>-25.56125</v>
      </c>
      <c r="U27" s="49" t="n">
        <v>-23.83136</v>
      </c>
      <c r="V27" s="49" t="n">
        <v>-855.84967</v>
      </c>
      <c r="W27" s="49" t="n">
        <v>0</v>
      </c>
      <c r="X27" s="49" t="n">
        <v>-59.76315</v>
      </c>
      <c r="Y27" s="49" t="n">
        <v>-34.006</v>
      </c>
      <c r="Z27" s="49" t="n">
        <v>0</v>
      </c>
      <c r="AA27" s="49" t="n">
        <v>-569.8039</v>
      </c>
      <c r="AB27" s="49" t="n">
        <v>0</v>
      </c>
      <c r="AC27" s="49" t="n">
        <v>-92.983</v>
      </c>
      <c r="AD27" s="49" t="n">
        <v>-37.28</v>
      </c>
      <c r="AE27" s="49" t="n">
        <v>-4329.90022</v>
      </c>
      <c r="AF27" s="49" t="n">
        <v>-6028.97855</v>
      </c>
      <c r="AG27" s="49" t="n">
        <v>-17265.1408</v>
      </c>
      <c r="AH27" s="49" t="n">
        <v>-4293.50195</v>
      </c>
      <c r="AI27" s="49" t="n">
        <v>-3848.65842</v>
      </c>
      <c r="AJ27" s="49" t="n">
        <v>-37.28</v>
      </c>
      <c r="AK27" s="49" t="n">
        <v>-9085.70043</v>
      </c>
      <c r="AL27" s="51"/>
      <c r="AM27" s="54" t="n">
        <v>0</v>
      </c>
    </row>
    <row r="28" customFormat="false" ht="12.75" hidden="false" customHeight="true" outlineLevel="0" collapsed="false">
      <c r="B28" s="59" t="n">
        <v>0</v>
      </c>
      <c r="C28" s="58" t="s">
        <v>54</v>
      </c>
      <c r="D28" s="60"/>
      <c r="E28" s="49" t="n">
        <v>-0.1384</v>
      </c>
      <c r="F28" s="49" t="n">
        <v>-43528.74021</v>
      </c>
      <c r="G28" s="49" t="n">
        <v>-12860.10865</v>
      </c>
      <c r="H28" s="49" t="n">
        <v>-6068.4003</v>
      </c>
      <c r="I28" s="49" t="n">
        <v>-62457.38756</v>
      </c>
      <c r="J28" s="49" t="n">
        <v>-235.59219</v>
      </c>
      <c r="K28" s="49" t="n">
        <v>-783.28672</v>
      </c>
      <c r="L28" s="49" t="n">
        <v>0</v>
      </c>
      <c r="M28" s="49" t="n">
        <v>-2405.2768</v>
      </c>
      <c r="N28" s="49" t="n">
        <v>-848.27888</v>
      </c>
      <c r="O28" s="49" t="n">
        <v>-498.3821</v>
      </c>
      <c r="P28" s="49" t="n">
        <v>-0.002</v>
      </c>
      <c r="Q28" s="49" t="n">
        <v>0</v>
      </c>
      <c r="R28" s="49" t="n">
        <v>-1120.99425</v>
      </c>
      <c r="S28" s="49" t="n">
        <v>-5891.81294</v>
      </c>
      <c r="T28" s="49" t="n">
        <v>-64.52635</v>
      </c>
      <c r="U28" s="49" t="n">
        <v>0</v>
      </c>
      <c r="V28" s="49" t="n">
        <v>-1539.81405</v>
      </c>
      <c r="W28" s="49" t="n">
        <v>-0.40499</v>
      </c>
      <c r="X28" s="49" t="n">
        <v>0</v>
      </c>
      <c r="Y28" s="49" t="n">
        <v>0</v>
      </c>
      <c r="Z28" s="49" t="n">
        <v>0</v>
      </c>
      <c r="AA28" s="49" t="n">
        <v>-100.24728</v>
      </c>
      <c r="AB28" s="49" t="n">
        <v>-10.17416</v>
      </c>
      <c r="AC28" s="49" t="n">
        <v>0</v>
      </c>
      <c r="AD28" s="49" t="n">
        <v>0</v>
      </c>
      <c r="AE28" s="49" t="n">
        <v>-205.54367</v>
      </c>
      <c r="AF28" s="49" t="n">
        <v>-1920.7105</v>
      </c>
      <c r="AG28" s="49" t="n">
        <v>-70269.911</v>
      </c>
      <c r="AH28" s="49" t="n">
        <v>-67167.96484</v>
      </c>
      <c r="AI28" s="49" t="n">
        <v>-2896.40249</v>
      </c>
      <c r="AJ28" s="49" t="n">
        <v>0</v>
      </c>
      <c r="AK28" s="49" t="n">
        <v>-205.54367</v>
      </c>
      <c r="AL28" s="51"/>
      <c r="AM28" s="54" t="n">
        <v>-2.13731254916638E-011</v>
      </c>
    </row>
    <row r="29" customFormat="false" ht="12.75" hidden="false" customHeight="true" outlineLevel="0" collapsed="false">
      <c r="B29" s="52" t="n">
        <v>149930</v>
      </c>
      <c r="C29" s="61" t="s">
        <v>55</v>
      </c>
      <c r="D29" s="62"/>
      <c r="E29" s="49" t="n">
        <v>-510.48704</v>
      </c>
      <c r="F29" s="49" t="n">
        <v>-57920.43717</v>
      </c>
      <c r="G29" s="49" t="n">
        <v>-55953.37504</v>
      </c>
      <c r="H29" s="49" t="n">
        <v>-5896.76864</v>
      </c>
      <c r="I29" s="49" t="n">
        <v>-120281.06789</v>
      </c>
      <c r="J29" s="49" t="n">
        <v>0</v>
      </c>
      <c r="K29" s="49" t="n">
        <v>-5373.48562</v>
      </c>
      <c r="L29" s="49" t="n">
        <v>0</v>
      </c>
      <c r="M29" s="49" t="n">
        <v>0</v>
      </c>
      <c r="N29" s="49" t="n">
        <v>-1819.0667</v>
      </c>
      <c r="O29" s="49" t="n">
        <v>0</v>
      </c>
      <c r="P29" s="49" t="n">
        <v>-69.13433</v>
      </c>
      <c r="Q29" s="49" t="n">
        <v>0</v>
      </c>
      <c r="R29" s="49" t="n">
        <v>-1386.417</v>
      </c>
      <c r="S29" s="49" t="n">
        <v>-8648.10365</v>
      </c>
      <c r="T29" s="49" t="n">
        <v>-95.37741</v>
      </c>
      <c r="U29" s="49" t="n">
        <v>0</v>
      </c>
      <c r="V29" s="49" t="n">
        <v>-253.46301</v>
      </c>
      <c r="W29" s="49" t="n">
        <v>0</v>
      </c>
      <c r="X29" s="49" t="n">
        <v>-25.93948</v>
      </c>
      <c r="Y29" s="49" t="n">
        <v>0</v>
      </c>
      <c r="Z29" s="49" t="n">
        <v>0</v>
      </c>
      <c r="AA29" s="49" t="n">
        <v>-209.03599</v>
      </c>
      <c r="AB29" s="49" t="n">
        <v>0</v>
      </c>
      <c r="AC29" s="49" t="n">
        <v>0</v>
      </c>
      <c r="AD29" s="49" t="n">
        <v>-310</v>
      </c>
      <c r="AE29" s="49" t="n">
        <v>-1284.9116</v>
      </c>
      <c r="AF29" s="49" t="n">
        <v>-2178.72749</v>
      </c>
      <c r="AG29" s="49" t="n">
        <v>-131107.89903</v>
      </c>
      <c r="AH29" s="49" t="n">
        <v>-127803.97309</v>
      </c>
      <c r="AI29" s="49" t="n">
        <v>-1709.01434</v>
      </c>
      <c r="AJ29" s="49" t="n">
        <v>-310</v>
      </c>
      <c r="AK29" s="49" t="n">
        <v>-1284.9116</v>
      </c>
      <c r="AL29" s="51"/>
      <c r="AM29" s="54" t="n">
        <v>1.36424205265939E-011</v>
      </c>
    </row>
    <row r="30" customFormat="false" ht="12.75" hidden="false" customHeight="true" outlineLevel="0" collapsed="false">
      <c r="B30" s="52" t="n">
        <v>1499</v>
      </c>
      <c r="C30" s="61" t="s">
        <v>56</v>
      </c>
      <c r="D30" s="62"/>
      <c r="E30" s="56" t="n">
        <v>-19029.72048</v>
      </c>
      <c r="F30" s="56" t="n">
        <v>-114099.89958</v>
      </c>
      <c r="G30" s="56" t="n">
        <v>-130557.85094</v>
      </c>
      <c r="H30" s="56" t="n">
        <v>-25543.00556</v>
      </c>
      <c r="I30" s="56" t="n">
        <v>-289230.47656</v>
      </c>
      <c r="J30" s="56" t="n">
        <v>-17063.74151</v>
      </c>
      <c r="K30" s="56" t="n">
        <v>-18400.51963</v>
      </c>
      <c r="L30" s="56" t="n">
        <v>-2777.575</v>
      </c>
      <c r="M30" s="56" t="n">
        <v>-10707.28324</v>
      </c>
      <c r="N30" s="56" t="n">
        <v>-12558.73228</v>
      </c>
      <c r="O30" s="56" t="n">
        <v>-6142.83798</v>
      </c>
      <c r="P30" s="56" t="n">
        <v>-4767.74455</v>
      </c>
      <c r="Q30" s="56" t="n">
        <v>-10239.02461</v>
      </c>
      <c r="R30" s="56" t="n">
        <v>-10438.08252</v>
      </c>
      <c r="S30" s="56" t="n">
        <v>-93095.54132</v>
      </c>
      <c r="T30" s="56" t="n">
        <v>-1876.06105</v>
      </c>
      <c r="U30" s="56" t="n">
        <v>-1397.01206</v>
      </c>
      <c r="V30" s="56" t="n">
        <v>-6162.40766</v>
      </c>
      <c r="W30" s="56" t="n">
        <v>-1482.65633</v>
      </c>
      <c r="X30" s="56" t="n">
        <v>-607.66927</v>
      </c>
      <c r="Y30" s="56" t="n">
        <v>-100.215</v>
      </c>
      <c r="Z30" s="56" t="n">
        <v>-296.13642</v>
      </c>
      <c r="AA30" s="56" t="n">
        <v>-3961.93193</v>
      </c>
      <c r="AB30" s="56" t="n">
        <v>-677.91539</v>
      </c>
      <c r="AC30" s="56" t="n">
        <v>-292.516</v>
      </c>
      <c r="AD30" s="56" t="n">
        <v>-2319.01456</v>
      </c>
      <c r="AE30" s="56" t="n">
        <v>-7056.99706</v>
      </c>
      <c r="AF30" s="56" t="n">
        <v>-26230.53273</v>
      </c>
      <c r="AG30" s="56" t="n">
        <v>-408556.55061</v>
      </c>
      <c r="AH30" s="56" t="n">
        <v>-350116.80714</v>
      </c>
      <c r="AI30" s="56" t="n">
        <v>-38824.70724</v>
      </c>
      <c r="AJ30" s="56" t="n">
        <v>-2319.01456</v>
      </c>
      <c r="AK30" s="56" t="n">
        <v>-17296.02167</v>
      </c>
      <c r="AL30" s="51"/>
      <c r="AM30" s="54" t="n">
        <v>7.27595761418343E-011</v>
      </c>
    </row>
    <row r="31" customFormat="false" ht="12.75" hidden="false" customHeight="true" outlineLevel="0" collapsed="false">
      <c r="B31" s="52" t="n">
        <v>15</v>
      </c>
      <c r="C31" s="53" t="s">
        <v>57</v>
      </c>
      <c r="D31" s="49"/>
      <c r="E31" s="49" t="n">
        <v>16281.04089</v>
      </c>
      <c r="F31" s="49" t="n">
        <v>9562.45933</v>
      </c>
      <c r="G31" s="49" t="n">
        <v>636.38394</v>
      </c>
      <c r="H31" s="49" t="n">
        <v>647.05283</v>
      </c>
      <c r="I31" s="49" t="n">
        <v>27126.93699</v>
      </c>
      <c r="J31" s="49" t="n">
        <v>1258.88637</v>
      </c>
      <c r="K31" s="49" t="n">
        <v>4527.54997</v>
      </c>
      <c r="L31" s="49" t="n">
        <v>415.164</v>
      </c>
      <c r="M31" s="49" t="n">
        <v>1064.12116</v>
      </c>
      <c r="N31" s="49" t="n">
        <v>0</v>
      </c>
      <c r="O31" s="49" t="n">
        <v>4000.98572</v>
      </c>
      <c r="P31" s="49" t="n">
        <v>2207.75211</v>
      </c>
      <c r="Q31" s="49" t="n">
        <v>0</v>
      </c>
      <c r="R31" s="49" t="n">
        <v>0</v>
      </c>
      <c r="S31" s="49" t="n">
        <v>13474.45933</v>
      </c>
      <c r="T31" s="49" t="n">
        <v>672.08921</v>
      </c>
      <c r="U31" s="49" t="n">
        <v>15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3140.13632</v>
      </c>
      <c r="AC31" s="49" t="n">
        <v>0</v>
      </c>
      <c r="AD31" s="49" t="n">
        <v>0</v>
      </c>
      <c r="AE31" s="49" t="n">
        <v>0</v>
      </c>
      <c r="AF31" s="49" t="n">
        <v>3962.22553</v>
      </c>
      <c r="AG31" s="49" t="n">
        <v>44563.62185</v>
      </c>
      <c r="AH31" s="49" t="n">
        <v>41096.98337</v>
      </c>
      <c r="AI31" s="49" t="n">
        <v>3466.63848</v>
      </c>
      <c r="AJ31" s="49" t="n">
        <v>0</v>
      </c>
      <c r="AK31" s="49" t="n">
        <v>0</v>
      </c>
      <c r="AL31" s="51"/>
      <c r="AM31" s="54" t="n">
        <v>1.36424205265939E-012</v>
      </c>
    </row>
    <row r="32" customFormat="false" ht="12.75" hidden="false" customHeight="true" outlineLevel="0" collapsed="false">
      <c r="B32" s="52" t="n">
        <v>16</v>
      </c>
      <c r="C32" s="53" t="s">
        <v>58</v>
      </c>
      <c r="D32" s="49"/>
      <c r="E32" s="49" t="n">
        <v>65524.59456</v>
      </c>
      <c r="F32" s="49" t="n">
        <v>30348.41179</v>
      </c>
      <c r="G32" s="49" t="n">
        <v>37501.19665</v>
      </c>
      <c r="H32" s="49" t="n">
        <v>13043.8786</v>
      </c>
      <c r="I32" s="49" t="n">
        <v>146418.0816</v>
      </c>
      <c r="J32" s="49" t="n">
        <v>2878.77858</v>
      </c>
      <c r="K32" s="49" t="n">
        <v>11047.2656</v>
      </c>
      <c r="L32" s="49" t="n">
        <v>1956.103</v>
      </c>
      <c r="M32" s="49" t="n">
        <v>3219.32992</v>
      </c>
      <c r="N32" s="49" t="n">
        <v>11099.67604</v>
      </c>
      <c r="O32" s="49" t="n">
        <v>2902.06053</v>
      </c>
      <c r="P32" s="49" t="n">
        <v>3773.68532</v>
      </c>
      <c r="Q32" s="49" t="n">
        <v>5006.02643</v>
      </c>
      <c r="R32" s="49" t="n">
        <v>13452.66799</v>
      </c>
      <c r="S32" s="49" t="n">
        <v>55335.59341</v>
      </c>
      <c r="T32" s="49" t="n">
        <v>1130.80421</v>
      </c>
      <c r="U32" s="49" t="n">
        <v>1239.68268</v>
      </c>
      <c r="V32" s="49" t="n">
        <v>2705.88754</v>
      </c>
      <c r="W32" s="49" t="n">
        <v>264.27942</v>
      </c>
      <c r="X32" s="49" t="n">
        <v>516.73146</v>
      </c>
      <c r="Y32" s="49" t="n">
        <v>1567.31029</v>
      </c>
      <c r="Z32" s="49" t="n">
        <v>168.93225</v>
      </c>
      <c r="AA32" s="49" t="n">
        <v>1129.08919</v>
      </c>
      <c r="AB32" s="49" t="n">
        <v>1483.05806</v>
      </c>
      <c r="AC32" s="49" t="n">
        <v>367.327</v>
      </c>
      <c r="AD32" s="49" t="n">
        <v>2092.32058</v>
      </c>
      <c r="AE32" s="49" t="n">
        <v>708.3277</v>
      </c>
      <c r="AF32" s="49" t="n">
        <v>13373.75038</v>
      </c>
      <c r="AG32" s="49" t="n">
        <v>215127.42539</v>
      </c>
      <c r="AH32" s="49" t="n">
        <v>182575.09396</v>
      </c>
      <c r="AI32" s="49" t="n">
        <v>24745.65672</v>
      </c>
      <c r="AJ32" s="49" t="n">
        <v>2092.32058</v>
      </c>
      <c r="AK32" s="49" t="n">
        <v>5714.35413</v>
      </c>
      <c r="AL32" s="51"/>
      <c r="AM32" s="54" t="n">
        <v>-4.00177668780088E-011</v>
      </c>
    </row>
    <row r="33" customFormat="false" ht="12.75" hidden="false" customHeight="true" outlineLevel="0" collapsed="false">
      <c r="B33" s="52" t="n">
        <v>17</v>
      </c>
      <c r="C33" s="53" t="s">
        <v>59</v>
      </c>
      <c r="D33" s="49"/>
      <c r="E33" s="49" t="n">
        <v>12743.92769</v>
      </c>
      <c r="F33" s="49" t="n">
        <v>12613.27887</v>
      </c>
      <c r="G33" s="49" t="n">
        <v>22672.92762</v>
      </c>
      <c r="H33" s="49" t="n">
        <v>7128.7273</v>
      </c>
      <c r="I33" s="49" t="n">
        <v>55158.86148</v>
      </c>
      <c r="J33" s="49" t="n">
        <v>2699.74715</v>
      </c>
      <c r="K33" s="49" t="n">
        <v>1256.53344</v>
      </c>
      <c r="L33" s="49" t="n">
        <v>0</v>
      </c>
      <c r="M33" s="49" t="n">
        <v>2771.40738</v>
      </c>
      <c r="N33" s="49" t="n">
        <v>1695.62768</v>
      </c>
      <c r="O33" s="49" t="n">
        <v>440.87565</v>
      </c>
      <c r="P33" s="49" t="n">
        <v>245.18217</v>
      </c>
      <c r="Q33" s="49" t="n">
        <v>6584.03109</v>
      </c>
      <c r="R33" s="49" t="n">
        <v>0</v>
      </c>
      <c r="S33" s="49" t="n">
        <v>15693.40456</v>
      </c>
      <c r="T33" s="49" t="n">
        <v>125.15056</v>
      </c>
      <c r="U33" s="49" t="n">
        <v>0</v>
      </c>
      <c r="V33" s="49" t="n">
        <v>0</v>
      </c>
      <c r="W33" s="49" t="n">
        <v>103.55336</v>
      </c>
      <c r="X33" s="49" t="n">
        <v>58.27751</v>
      </c>
      <c r="Y33" s="49" t="n">
        <v>0</v>
      </c>
      <c r="Z33" s="49" t="n">
        <v>20.26786</v>
      </c>
      <c r="AA33" s="49" t="n">
        <v>0.9</v>
      </c>
      <c r="AB33" s="49" t="n">
        <v>0</v>
      </c>
      <c r="AC33" s="49" t="n">
        <v>0</v>
      </c>
      <c r="AD33" s="49" t="n">
        <v>141.10767</v>
      </c>
      <c r="AE33" s="49" t="n">
        <v>2.5452</v>
      </c>
      <c r="AF33" s="49" t="n">
        <v>451.80216</v>
      </c>
      <c r="AG33" s="49" t="n">
        <v>71304.0682</v>
      </c>
      <c r="AH33" s="49" t="n">
        <v>61631.45492</v>
      </c>
      <c r="AI33" s="49" t="n">
        <v>2944.92932</v>
      </c>
      <c r="AJ33" s="49" t="n">
        <v>141.10767</v>
      </c>
      <c r="AK33" s="49" t="n">
        <v>6586.57629</v>
      </c>
      <c r="AL33" s="51"/>
      <c r="AM33" s="54" t="n">
        <v>1.36424205265939E-011</v>
      </c>
    </row>
    <row r="34" customFormat="false" ht="12.75" hidden="false" customHeight="true" outlineLevel="0" collapsed="false">
      <c r="B34" s="52" t="n">
        <v>18</v>
      </c>
      <c r="C34" s="53" t="s">
        <v>60</v>
      </c>
      <c r="D34" s="49"/>
      <c r="E34" s="49" t="n">
        <v>72024.81209</v>
      </c>
      <c r="F34" s="49" t="n">
        <v>61007.99024</v>
      </c>
      <c r="G34" s="49" t="n">
        <v>82847.8101</v>
      </c>
      <c r="H34" s="49" t="n">
        <v>10914.29231</v>
      </c>
      <c r="I34" s="49" t="n">
        <v>226794.90474</v>
      </c>
      <c r="J34" s="49" t="n">
        <v>13454.85213</v>
      </c>
      <c r="K34" s="49" t="n">
        <v>15074.87711</v>
      </c>
      <c r="L34" s="49" t="n">
        <v>1257.047</v>
      </c>
      <c r="M34" s="49" t="n">
        <v>2055.3013</v>
      </c>
      <c r="N34" s="49" t="n">
        <v>27460.17297</v>
      </c>
      <c r="O34" s="49" t="n">
        <v>14203.65104</v>
      </c>
      <c r="P34" s="49" t="n">
        <v>3496.74179</v>
      </c>
      <c r="Q34" s="49" t="n">
        <v>3235.81833</v>
      </c>
      <c r="R34" s="49" t="n">
        <v>4726.10095</v>
      </c>
      <c r="S34" s="49" t="n">
        <v>84964.56262</v>
      </c>
      <c r="T34" s="49" t="n">
        <v>1157.14516</v>
      </c>
      <c r="U34" s="49" t="n">
        <v>440.43362</v>
      </c>
      <c r="V34" s="49" t="n">
        <v>1895.08175</v>
      </c>
      <c r="W34" s="49" t="n">
        <v>1434.35096</v>
      </c>
      <c r="X34" s="49" t="n">
        <v>702.71152</v>
      </c>
      <c r="Y34" s="49" t="n">
        <v>593.70847</v>
      </c>
      <c r="Z34" s="49" t="n">
        <v>203.01075</v>
      </c>
      <c r="AA34" s="49" t="n">
        <v>3295.54534</v>
      </c>
      <c r="AB34" s="49" t="n">
        <v>527.62873</v>
      </c>
      <c r="AC34" s="49" t="n">
        <v>1883.477</v>
      </c>
      <c r="AD34" s="49" t="n">
        <v>4138.83169</v>
      </c>
      <c r="AE34" s="49" t="n">
        <v>2499.86255</v>
      </c>
      <c r="AF34" s="49" t="n">
        <v>18771.78754</v>
      </c>
      <c r="AG34" s="49" t="n">
        <v>330531.2549</v>
      </c>
      <c r="AH34" s="49" t="n">
        <v>294606.78024</v>
      </c>
      <c r="AI34" s="49" t="n">
        <v>26049.96209</v>
      </c>
      <c r="AJ34" s="49" t="n">
        <v>4138.83169</v>
      </c>
      <c r="AK34" s="49" t="n">
        <v>5735.68088</v>
      </c>
      <c r="AL34" s="51"/>
      <c r="AM34" s="54" t="n">
        <v>-1.10048858914524E-010</v>
      </c>
    </row>
    <row r="35" customFormat="false" ht="12.75" hidden="false" customHeight="true" outlineLevel="0" collapsed="false">
      <c r="B35" s="52" t="n">
        <v>19</v>
      </c>
      <c r="C35" s="53" t="s">
        <v>61</v>
      </c>
      <c r="D35" s="49"/>
      <c r="E35" s="49" t="n">
        <v>59702.60243</v>
      </c>
      <c r="F35" s="49" t="n">
        <v>131885.06926</v>
      </c>
      <c r="G35" s="49" t="n">
        <v>170155.34193</v>
      </c>
      <c r="H35" s="49" t="n">
        <v>60871.577</v>
      </c>
      <c r="I35" s="49" t="n">
        <v>422614.59062</v>
      </c>
      <c r="J35" s="49" t="n">
        <v>14141.02758</v>
      </c>
      <c r="K35" s="49" t="n">
        <v>16323.30452</v>
      </c>
      <c r="L35" s="49" t="n">
        <v>4693.892</v>
      </c>
      <c r="M35" s="49" t="n">
        <v>2790.33147</v>
      </c>
      <c r="N35" s="49" t="n">
        <v>26390.32088</v>
      </c>
      <c r="O35" s="49" t="n">
        <v>5021.74589</v>
      </c>
      <c r="P35" s="49" t="n">
        <v>5234.27454</v>
      </c>
      <c r="Q35" s="49" t="n">
        <v>25304.49443</v>
      </c>
      <c r="R35" s="49" t="n">
        <v>8070.97215</v>
      </c>
      <c r="S35" s="49" t="n">
        <v>107970.36346</v>
      </c>
      <c r="T35" s="49" t="n">
        <v>23871.20538</v>
      </c>
      <c r="U35" s="49" t="n">
        <v>3229.91552</v>
      </c>
      <c r="V35" s="49" t="n">
        <v>2418.93512</v>
      </c>
      <c r="W35" s="49" t="n">
        <v>332.59526</v>
      </c>
      <c r="X35" s="49" t="n">
        <v>494.80069</v>
      </c>
      <c r="Y35" s="49" t="n">
        <v>2206.22244</v>
      </c>
      <c r="Z35" s="49" t="n">
        <v>470.82882</v>
      </c>
      <c r="AA35" s="49" t="n">
        <v>2132.26314</v>
      </c>
      <c r="AB35" s="49" t="n">
        <v>1006.79747</v>
      </c>
      <c r="AC35" s="49" t="n">
        <v>181.037</v>
      </c>
      <c r="AD35" s="49" t="n">
        <v>9465.80231</v>
      </c>
      <c r="AE35" s="49" t="n">
        <v>2874.06185</v>
      </c>
      <c r="AF35" s="49" t="n">
        <v>48684.465</v>
      </c>
      <c r="AG35" s="49" t="n">
        <v>579269.41908</v>
      </c>
      <c r="AH35" s="49" t="n">
        <v>509372.59166</v>
      </c>
      <c r="AI35" s="49" t="n">
        <v>32252.46883</v>
      </c>
      <c r="AJ35" s="49" t="n">
        <v>9465.80231</v>
      </c>
      <c r="AK35" s="49" t="n">
        <v>28178.55628</v>
      </c>
      <c r="AL35" s="51"/>
      <c r="AM35" s="54" t="n">
        <v>0</v>
      </c>
    </row>
    <row r="36" customFormat="false" ht="12.75" hidden="false" customHeight="true" outlineLevel="0" collapsed="false">
      <c r="B36" s="6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1"/>
      <c r="AM36" s="54" t="n">
        <v>0</v>
      </c>
    </row>
    <row r="37" s="64" customFormat="true" ht="12.75" hidden="false" customHeight="true" outlineLevel="0" collapsed="false">
      <c r="B37" s="63"/>
      <c r="C37" s="65" t="s">
        <v>62</v>
      </c>
      <c r="D37" s="66"/>
      <c r="E37" s="66" t="n">
        <v>1623952.74934</v>
      </c>
      <c r="F37" s="66" t="n">
        <v>1278635.28777</v>
      </c>
      <c r="G37" s="66" t="n">
        <v>2747644.42459</v>
      </c>
      <c r="H37" s="66" t="n">
        <v>1104628.87576</v>
      </c>
      <c r="I37" s="66" t="n">
        <v>6754861.33746</v>
      </c>
      <c r="J37" s="66" t="n">
        <v>409197.17387</v>
      </c>
      <c r="K37" s="66" t="n">
        <v>908254.49209</v>
      </c>
      <c r="L37" s="66" t="n">
        <v>252521.322</v>
      </c>
      <c r="M37" s="66" t="n">
        <v>221102.69944</v>
      </c>
      <c r="N37" s="66" t="n">
        <v>829529.9366</v>
      </c>
      <c r="O37" s="66" t="n">
        <v>258011.19996</v>
      </c>
      <c r="P37" s="66" t="n">
        <v>296033.80336</v>
      </c>
      <c r="Q37" s="66" t="n">
        <v>338094.75658</v>
      </c>
      <c r="R37" s="66" t="n">
        <v>260978.91831</v>
      </c>
      <c r="S37" s="66" t="n">
        <v>3773724.30221</v>
      </c>
      <c r="T37" s="66" t="n">
        <v>125020.77988</v>
      </c>
      <c r="U37" s="66" t="n">
        <v>26833.89648</v>
      </c>
      <c r="V37" s="66" t="n">
        <v>131139.19564</v>
      </c>
      <c r="W37" s="66" t="n">
        <v>16768.92778</v>
      </c>
      <c r="X37" s="66" t="n">
        <v>21031.03685</v>
      </c>
      <c r="Y37" s="66" t="n">
        <v>11383.08784</v>
      </c>
      <c r="Z37" s="66" t="n">
        <v>34710.44521</v>
      </c>
      <c r="AA37" s="66" t="n">
        <v>127200.43562</v>
      </c>
      <c r="AB37" s="66" t="n">
        <v>115535.16687</v>
      </c>
      <c r="AC37" s="66" t="n">
        <v>7470.151</v>
      </c>
      <c r="AD37" s="66" t="n">
        <v>71825.75857</v>
      </c>
      <c r="AE37" s="66" t="n">
        <v>114675.52568</v>
      </c>
      <c r="AF37" s="66" t="n">
        <v>803594.40742</v>
      </c>
      <c r="AG37" s="66" t="n">
        <v>11332180.04709</v>
      </c>
      <c r="AH37" s="66" t="n">
        <v>9691381.67624</v>
      </c>
      <c r="AI37" s="66" t="n">
        <v>1116202.33002</v>
      </c>
      <c r="AJ37" s="66" t="n">
        <v>71825.75857</v>
      </c>
      <c r="AK37" s="66" t="n">
        <v>452770.28226</v>
      </c>
      <c r="AL37" s="67"/>
      <c r="AM37" s="54" t="n">
        <v>-1.33877620100975E-009</v>
      </c>
    </row>
    <row r="38" s="64" customFormat="true" ht="12.75" hidden="false" customHeight="true" outlineLevel="0" collapsed="false">
      <c r="B38" s="63"/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7"/>
      <c r="AM38" s="54" t="n">
        <v>0</v>
      </c>
    </row>
    <row r="39" s="64" customFormat="true" ht="12.75" hidden="false" customHeight="true" outlineLevel="0" collapsed="false">
      <c r="B39" s="63" t="n">
        <v>4</v>
      </c>
      <c r="C39" s="65" t="s">
        <v>63</v>
      </c>
      <c r="D39" s="66"/>
      <c r="E39" s="66" t="n">
        <v>107808.13488</v>
      </c>
      <c r="F39" s="66" t="n">
        <v>74771.17413</v>
      </c>
      <c r="G39" s="66" t="n">
        <v>264042.55832</v>
      </c>
      <c r="H39" s="66" t="n">
        <v>77179.07421</v>
      </c>
      <c r="I39" s="66" t="n">
        <v>523800.94154</v>
      </c>
      <c r="J39" s="66" t="n">
        <v>31548.75863</v>
      </c>
      <c r="K39" s="66" t="n">
        <v>59934.9439</v>
      </c>
      <c r="L39" s="66" t="n">
        <v>15221.824</v>
      </c>
      <c r="M39" s="66" t="n">
        <v>19577.54351</v>
      </c>
      <c r="N39" s="66" t="n">
        <v>48815.44998</v>
      </c>
      <c r="O39" s="66" t="n">
        <v>19732.23872</v>
      </c>
      <c r="P39" s="66" t="n">
        <v>19465.09602</v>
      </c>
      <c r="Q39" s="66" t="n">
        <v>52892.85195</v>
      </c>
      <c r="R39" s="66" t="n">
        <v>73916.04466</v>
      </c>
      <c r="S39" s="66" t="n">
        <v>341104.75137</v>
      </c>
      <c r="T39" s="66" t="n">
        <v>9800.67144</v>
      </c>
      <c r="U39" s="66" t="n">
        <v>15080.46678</v>
      </c>
      <c r="V39" s="66" t="n">
        <v>38324.60717</v>
      </c>
      <c r="W39" s="66" t="n">
        <v>1539.35585</v>
      </c>
      <c r="X39" s="66" t="n">
        <v>1771.25725</v>
      </c>
      <c r="Y39" s="66" t="n">
        <v>3824.54442</v>
      </c>
      <c r="Z39" s="66" t="n">
        <v>2342.29669</v>
      </c>
      <c r="AA39" s="66" t="n">
        <v>8281.79562</v>
      </c>
      <c r="AB39" s="66" t="n">
        <v>6270.32483</v>
      </c>
      <c r="AC39" s="66" t="n">
        <v>909.069</v>
      </c>
      <c r="AD39" s="66" t="n">
        <v>13876.38834</v>
      </c>
      <c r="AE39" s="66" t="n">
        <v>16006.01105</v>
      </c>
      <c r="AF39" s="66" t="n">
        <v>118026.78844</v>
      </c>
      <c r="AG39" s="66" t="n">
        <v>982932.48135</v>
      </c>
      <c r="AH39" s="66" t="n">
        <v>732169.11011</v>
      </c>
      <c r="AI39" s="66" t="n">
        <v>167988.1199</v>
      </c>
      <c r="AJ39" s="66" t="n">
        <v>13876.38834</v>
      </c>
      <c r="AK39" s="66" t="n">
        <v>68898.863</v>
      </c>
      <c r="AL39" s="67"/>
      <c r="AM39" s="54" t="n">
        <v>0</v>
      </c>
    </row>
    <row r="40" s="64" customFormat="true" ht="12.75" hidden="false" customHeight="true" outlineLevel="0" collapsed="false">
      <c r="B40" s="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7"/>
      <c r="AM40" s="54" t="n">
        <v>0</v>
      </c>
    </row>
    <row r="41" s="64" customFormat="true" ht="12.75" hidden="false" customHeight="true" outlineLevel="0" collapsed="false">
      <c r="B41" s="63"/>
      <c r="C41" s="65" t="s">
        <v>64</v>
      </c>
      <c r="D41" s="66"/>
      <c r="E41" s="66" t="n">
        <v>1731760.88422</v>
      </c>
      <c r="F41" s="66" t="n">
        <v>1353406.4619</v>
      </c>
      <c r="G41" s="66" t="n">
        <v>3011686.98291</v>
      </c>
      <c r="H41" s="66" t="n">
        <v>1181807.94997</v>
      </c>
      <c r="I41" s="66" t="n">
        <v>7278662.279</v>
      </c>
      <c r="J41" s="66" t="n">
        <v>440745.9325</v>
      </c>
      <c r="K41" s="66" t="n">
        <v>968189.43599</v>
      </c>
      <c r="L41" s="66" t="n">
        <v>267743.146</v>
      </c>
      <c r="M41" s="66" t="n">
        <v>240680.24295</v>
      </c>
      <c r="N41" s="66" t="n">
        <v>878345.38658</v>
      </c>
      <c r="O41" s="66" t="n">
        <v>277743.43868</v>
      </c>
      <c r="P41" s="66" t="n">
        <v>315498.89938</v>
      </c>
      <c r="Q41" s="66" t="n">
        <v>390987.60853</v>
      </c>
      <c r="R41" s="66" t="n">
        <v>334894.96297</v>
      </c>
      <c r="S41" s="66" t="n">
        <v>4114829.05358</v>
      </c>
      <c r="T41" s="66" t="n">
        <v>134821.45132</v>
      </c>
      <c r="U41" s="66" t="n">
        <v>41914.36326</v>
      </c>
      <c r="V41" s="66" t="n">
        <v>169463.80281</v>
      </c>
      <c r="W41" s="66" t="n">
        <v>18308.28363</v>
      </c>
      <c r="X41" s="66" t="n">
        <v>22802.2941</v>
      </c>
      <c r="Y41" s="66" t="n">
        <v>15207.63226</v>
      </c>
      <c r="Z41" s="66" t="n">
        <v>37052.7419</v>
      </c>
      <c r="AA41" s="66" t="n">
        <v>135482.23124</v>
      </c>
      <c r="AB41" s="66" t="n">
        <v>121805.4917</v>
      </c>
      <c r="AC41" s="66" t="n">
        <v>8379.22</v>
      </c>
      <c r="AD41" s="66" t="n">
        <v>85702.14691</v>
      </c>
      <c r="AE41" s="66" t="n">
        <v>130681.53673</v>
      </c>
      <c r="AF41" s="66" t="n">
        <v>921621.19586</v>
      </c>
      <c r="AG41" s="66" t="n">
        <v>12315112.52844</v>
      </c>
      <c r="AH41" s="66" t="n">
        <v>10423550.78635</v>
      </c>
      <c r="AI41" s="66" t="n">
        <v>1284190.44992</v>
      </c>
      <c r="AJ41" s="66" t="n">
        <v>85702.14691</v>
      </c>
      <c r="AK41" s="66" t="n">
        <v>521669.14526</v>
      </c>
      <c r="AL41" s="67"/>
      <c r="AM41" s="68" t="n">
        <v>-2.09547579288483E-009</v>
      </c>
    </row>
    <row r="42" s="64" customFormat="true" ht="12.75" hidden="false" customHeight="true" outlineLevel="0" collapsed="false">
      <c r="B42" s="63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7"/>
      <c r="AM42" s="54" t="n">
        <v>0</v>
      </c>
    </row>
    <row r="43" customFormat="false" ht="12.75" hidden="false" customHeight="true" outlineLevel="0" collapsed="false">
      <c r="B43" s="69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1"/>
      <c r="AM43" s="54" t="n">
        <v>0</v>
      </c>
    </row>
    <row r="44" customFormat="false" ht="12.75" hidden="false" customHeight="true" outlineLevel="0" collapsed="false">
      <c r="B44" s="52" t="n">
        <v>21</v>
      </c>
      <c r="C44" s="53" t="s">
        <v>66</v>
      </c>
      <c r="D44" s="49"/>
      <c r="E44" s="49" t="n">
        <v>1132648.24638</v>
      </c>
      <c r="F44" s="49" t="n">
        <v>989548.57449</v>
      </c>
      <c r="G44" s="49" t="n">
        <v>2156538.36038</v>
      </c>
      <c r="H44" s="49" t="n">
        <v>858891.14951</v>
      </c>
      <c r="I44" s="49" t="n">
        <v>5137626.33076</v>
      </c>
      <c r="J44" s="49" t="n">
        <v>351625.82814</v>
      </c>
      <c r="K44" s="49" t="n">
        <v>721393.9703</v>
      </c>
      <c r="L44" s="49" t="n">
        <v>214927.809</v>
      </c>
      <c r="M44" s="49" t="n">
        <v>170496.00155</v>
      </c>
      <c r="N44" s="49" t="n">
        <v>713667.06439</v>
      </c>
      <c r="O44" s="49" t="n">
        <v>223359.23905</v>
      </c>
      <c r="P44" s="49" t="n">
        <v>253791.10741</v>
      </c>
      <c r="Q44" s="49" t="n">
        <v>222077.4042</v>
      </c>
      <c r="R44" s="49" t="n">
        <v>206468.73572</v>
      </c>
      <c r="S44" s="49" t="n">
        <v>3077807.15976</v>
      </c>
      <c r="T44" s="49" t="n">
        <v>99627.12119</v>
      </c>
      <c r="U44" s="49" t="n">
        <v>22040.2678</v>
      </c>
      <c r="V44" s="49" t="n">
        <v>112059.71914</v>
      </c>
      <c r="W44" s="49" t="n">
        <v>1831.5723</v>
      </c>
      <c r="X44" s="49" t="n">
        <v>15338.42332</v>
      </c>
      <c r="Y44" s="49" t="n">
        <v>3072.65309</v>
      </c>
      <c r="Z44" s="49" t="n">
        <v>30406.08772</v>
      </c>
      <c r="AA44" s="49" t="n">
        <v>105406.88648</v>
      </c>
      <c r="AB44" s="49" t="n">
        <v>82852.06847</v>
      </c>
      <c r="AC44" s="49" t="n">
        <v>2591.981</v>
      </c>
      <c r="AD44" s="49" t="n">
        <v>50131.8469</v>
      </c>
      <c r="AE44" s="49" t="n">
        <v>44609.87992</v>
      </c>
      <c r="AF44" s="49" t="n">
        <v>569968.50733</v>
      </c>
      <c r="AG44" s="49" t="n">
        <v>8785401.99785</v>
      </c>
      <c r="AH44" s="49" t="n">
        <v>7538972.84233</v>
      </c>
      <c r="AI44" s="49" t="n">
        <v>929610.0245</v>
      </c>
      <c r="AJ44" s="49" t="n">
        <v>50131.8469</v>
      </c>
      <c r="AK44" s="49" t="n">
        <v>266687.28412</v>
      </c>
      <c r="AL44" s="51"/>
      <c r="AM44" s="54" t="n">
        <v>-4.65661287307739E-010</v>
      </c>
    </row>
    <row r="45" customFormat="false" ht="12.75" hidden="false" customHeight="true" outlineLevel="0" collapsed="false">
      <c r="B45" s="52" t="n">
        <v>2101</v>
      </c>
      <c r="C45" s="58" t="s">
        <v>67</v>
      </c>
      <c r="D45" s="49"/>
      <c r="E45" s="49" t="n">
        <v>748230.82768</v>
      </c>
      <c r="F45" s="49" t="n">
        <v>661184.22018</v>
      </c>
      <c r="G45" s="49" t="n">
        <v>1799799.52177</v>
      </c>
      <c r="H45" s="49" t="n">
        <v>683264.30255</v>
      </c>
      <c r="I45" s="49" t="n">
        <v>3892478.87218</v>
      </c>
      <c r="J45" s="49" t="n">
        <v>230758.02119</v>
      </c>
      <c r="K45" s="49" t="n">
        <v>478606.25064</v>
      </c>
      <c r="L45" s="49" t="n">
        <v>123535.415</v>
      </c>
      <c r="M45" s="49" t="n">
        <v>132056.92248</v>
      </c>
      <c r="N45" s="49" t="n">
        <v>483584.18317</v>
      </c>
      <c r="O45" s="49" t="n">
        <v>145700.68412</v>
      </c>
      <c r="P45" s="49" t="n">
        <v>115584.55956</v>
      </c>
      <c r="Q45" s="49" t="n">
        <v>48146.67701</v>
      </c>
      <c r="R45" s="49" t="n">
        <v>16462.47571</v>
      </c>
      <c r="S45" s="49" t="n">
        <v>1774435.18888</v>
      </c>
      <c r="T45" s="49" t="n">
        <v>32129.47654</v>
      </c>
      <c r="U45" s="49" t="n">
        <v>7000.58288</v>
      </c>
      <c r="V45" s="49" t="n">
        <v>13252.2084</v>
      </c>
      <c r="W45" s="49" t="n">
        <v>790.94707</v>
      </c>
      <c r="X45" s="49" t="n">
        <v>13944.25564</v>
      </c>
      <c r="Y45" s="49" t="n">
        <v>2455.47636</v>
      </c>
      <c r="Z45" s="49" t="n">
        <v>18715.19826</v>
      </c>
      <c r="AA45" s="49" t="n">
        <v>82617.93694</v>
      </c>
      <c r="AB45" s="49" t="n">
        <v>46389.8636</v>
      </c>
      <c r="AC45" s="49" t="n">
        <v>1707.835</v>
      </c>
      <c r="AD45" s="49" t="n">
        <v>13619.23802</v>
      </c>
      <c r="AE45" s="49" t="n">
        <v>8937.30668</v>
      </c>
      <c r="AF45" s="49" t="n">
        <v>241560.32539</v>
      </c>
      <c r="AG45" s="49" t="n">
        <v>5908474.38645</v>
      </c>
      <c r="AH45" s="49" t="n">
        <v>5457550.58852</v>
      </c>
      <c r="AI45" s="49" t="n">
        <v>380220.57622</v>
      </c>
      <c r="AJ45" s="49" t="n">
        <v>13619.23802</v>
      </c>
      <c r="AK45" s="49" t="n">
        <v>57083.98369</v>
      </c>
      <c r="AL45" s="51"/>
      <c r="AM45" s="54" t="n">
        <v>-6.25732354819775E-010</v>
      </c>
    </row>
    <row r="46" customFormat="false" ht="12.75" hidden="false" customHeight="true" outlineLevel="0" collapsed="false">
      <c r="B46" s="52" t="n">
        <v>2102</v>
      </c>
      <c r="C46" s="58" t="s">
        <v>68</v>
      </c>
      <c r="D46" s="49"/>
      <c r="E46" s="49" t="n">
        <v>0</v>
      </c>
      <c r="F46" s="49" t="n">
        <v>0</v>
      </c>
      <c r="G46" s="49" t="n">
        <v>0</v>
      </c>
      <c r="H46" s="49" t="n">
        <v>1240</v>
      </c>
      <c r="I46" s="49" t="n">
        <v>1240</v>
      </c>
      <c r="J46" s="49" t="n">
        <v>0</v>
      </c>
      <c r="K46" s="49" t="n">
        <v>0</v>
      </c>
      <c r="L46" s="49" t="n">
        <v>67183.122</v>
      </c>
      <c r="M46" s="49" t="n">
        <v>0</v>
      </c>
      <c r="N46" s="49" t="n">
        <v>0</v>
      </c>
      <c r="O46" s="49" t="n">
        <v>0</v>
      </c>
      <c r="P46" s="49" t="n">
        <v>475.12731</v>
      </c>
      <c r="Q46" s="49" t="n">
        <v>0</v>
      </c>
      <c r="R46" s="49" t="n">
        <v>0</v>
      </c>
      <c r="S46" s="49" t="n">
        <v>67658.24931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68898.24931</v>
      </c>
      <c r="AH46" s="49" t="n">
        <v>68423.122</v>
      </c>
      <c r="AI46" s="49" t="n">
        <v>475.12731</v>
      </c>
      <c r="AJ46" s="49" t="n">
        <v>0</v>
      </c>
      <c r="AK46" s="49" t="n">
        <v>0</v>
      </c>
      <c r="AL46" s="51"/>
      <c r="AM46" s="54" t="n">
        <v>-3.80850906367414E-012</v>
      </c>
    </row>
    <row r="47" customFormat="false" ht="12.75" hidden="false" customHeight="true" outlineLevel="0" collapsed="false">
      <c r="B47" s="52" t="n">
        <v>2103</v>
      </c>
      <c r="C47" s="58" t="s">
        <v>69</v>
      </c>
      <c r="D47" s="49"/>
      <c r="E47" s="49" t="n">
        <v>384417.4187</v>
      </c>
      <c r="F47" s="49" t="n">
        <v>328364.35431</v>
      </c>
      <c r="G47" s="49" t="n">
        <v>356572.76671</v>
      </c>
      <c r="H47" s="49" t="n">
        <v>174386.84696</v>
      </c>
      <c r="I47" s="49" t="n">
        <v>1243741.38668</v>
      </c>
      <c r="J47" s="49" t="n">
        <v>120867.80695</v>
      </c>
      <c r="K47" s="49" t="n">
        <v>242465.0506</v>
      </c>
      <c r="L47" s="49" t="n">
        <v>24209.272</v>
      </c>
      <c r="M47" s="49" t="n">
        <v>38439.07907</v>
      </c>
      <c r="N47" s="49" t="n">
        <v>230024.30722</v>
      </c>
      <c r="O47" s="49" t="n">
        <v>77658.55493</v>
      </c>
      <c r="P47" s="49" t="n">
        <v>137731.42054</v>
      </c>
      <c r="Q47" s="49" t="n">
        <v>172946.96051</v>
      </c>
      <c r="R47" s="49" t="n">
        <v>189806.8123</v>
      </c>
      <c r="S47" s="49" t="n">
        <v>1234149.26412</v>
      </c>
      <c r="T47" s="49" t="n">
        <v>67480.88934</v>
      </c>
      <c r="U47" s="49" t="n">
        <v>15039.68492</v>
      </c>
      <c r="V47" s="49" t="n">
        <v>98807.51074</v>
      </c>
      <c r="W47" s="49" t="n">
        <v>1038.71543</v>
      </c>
      <c r="X47" s="49" t="n">
        <v>1387.69482</v>
      </c>
      <c r="Y47" s="49" t="n">
        <v>617.17673</v>
      </c>
      <c r="Z47" s="49" t="n">
        <v>11689.88946</v>
      </c>
      <c r="AA47" s="49" t="n">
        <v>22788.94954</v>
      </c>
      <c r="AB47" s="49" t="n">
        <v>36152.20487</v>
      </c>
      <c r="AC47" s="49" t="n">
        <v>883.493</v>
      </c>
      <c r="AD47" s="49" t="n">
        <v>36509.32556</v>
      </c>
      <c r="AE47" s="49" t="n">
        <v>35672.57324</v>
      </c>
      <c r="AF47" s="49" t="n">
        <v>328068.10765</v>
      </c>
      <c r="AG47" s="49" t="n">
        <v>2805958.75845</v>
      </c>
      <c r="AH47" s="49" t="n">
        <v>2012115.67888</v>
      </c>
      <c r="AI47" s="49" t="n">
        <v>548714.22026</v>
      </c>
      <c r="AJ47" s="49" t="n">
        <v>36509.32556</v>
      </c>
      <c r="AK47" s="49" t="n">
        <v>208619.53375</v>
      </c>
      <c r="AL47" s="51"/>
      <c r="AM47" s="54" t="n">
        <v>0</v>
      </c>
    </row>
    <row r="48" customFormat="false" ht="12.75" hidden="false" customHeight="true" outlineLevel="0" collapsed="false">
      <c r="B48" s="52" t="n">
        <v>2104</v>
      </c>
      <c r="C48" s="58" t="s">
        <v>70</v>
      </c>
      <c r="D48" s="49"/>
      <c r="E48" s="49" t="n">
        <v>0</v>
      </c>
      <c r="F48" s="49" t="n">
        <v>0</v>
      </c>
      <c r="G48" s="49" t="n">
        <v>166.0719</v>
      </c>
      <c r="H48" s="49" t="n">
        <v>0</v>
      </c>
      <c r="I48" s="49" t="n">
        <v>166.0719</v>
      </c>
      <c r="J48" s="49" t="n">
        <v>0</v>
      </c>
      <c r="K48" s="49" t="n">
        <v>322.66906</v>
      </c>
      <c r="L48" s="49" t="n">
        <v>0</v>
      </c>
      <c r="M48" s="49" t="n">
        <v>0</v>
      </c>
      <c r="N48" s="49" t="n">
        <v>58.574</v>
      </c>
      <c r="O48" s="49" t="n">
        <v>0</v>
      </c>
      <c r="P48" s="49" t="n">
        <v>0</v>
      </c>
      <c r="Q48" s="49" t="n">
        <v>0.824</v>
      </c>
      <c r="R48" s="49" t="n">
        <v>0</v>
      </c>
      <c r="S48" s="49" t="n">
        <v>382.06706</v>
      </c>
      <c r="T48" s="49" t="n">
        <v>16.75531</v>
      </c>
      <c r="U48" s="49" t="n">
        <v>0</v>
      </c>
      <c r="V48" s="49" t="n">
        <v>0</v>
      </c>
      <c r="W48" s="49" t="n">
        <v>1.9098</v>
      </c>
      <c r="X48" s="49" t="n">
        <v>6.47286</v>
      </c>
      <c r="Y48" s="49" t="n">
        <v>0</v>
      </c>
      <c r="Z48" s="49" t="n">
        <v>1</v>
      </c>
      <c r="AA48" s="49" t="n">
        <v>0</v>
      </c>
      <c r="AB48" s="49" t="n">
        <v>310</v>
      </c>
      <c r="AC48" s="49" t="n">
        <v>0.653</v>
      </c>
      <c r="AD48" s="49" t="n">
        <v>0</v>
      </c>
      <c r="AE48" s="49" t="n">
        <v>0</v>
      </c>
      <c r="AF48" s="49" t="n">
        <v>336.79097</v>
      </c>
      <c r="AG48" s="49" t="n">
        <v>884.92993</v>
      </c>
      <c r="AH48" s="49" t="n">
        <v>883.45293</v>
      </c>
      <c r="AI48" s="49" t="n">
        <v>0.653</v>
      </c>
      <c r="AJ48" s="49" t="n">
        <v>0</v>
      </c>
      <c r="AK48" s="49" t="n">
        <v>0.824</v>
      </c>
      <c r="AL48" s="51"/>
      <c r="AM48" s="54" t="n">
        <v>8.91509088774001E-014</v>
      </c>
    </row>
    <row r="49" customFormat="false" ht="12.75" hidden="false" customHeight="true" outlineLevel="0" collapsed="false">
      <c r="B49" s="52" t="n">
        <v>2105</v>
      </c>
      <c r="C49" s="58" t="s">
        <v>71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982.94268</v>
      </c>
      <c r="R49" s="49" t="n">
        <v>199.44771</v>
      </c>
      <c r="S49" s="49" t="n">
        <v>1182.39039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3.28332</v>
      </c>
      <c r="AE49" s="49" t="n">
        <v>0</v>
      </c>
      <c r="AF49" s="49" t="n">
        <v>3.28332</v>
      </c>
      <c r="AG49" s="49" t="n">
        <v>1185.67371</v>
      </c>
      <c r="AH49" s="49" t="n">
        <v>0</v>
      </c>
      <c r="AI49" s="49" t="n">
        <v>199.44771</v>
      </c>
      <c r="AJ49" s="49" t="n">
        <v>3.28332</v>
      </c>
      <c r="AK49" s="49" t="n">
        <v>982.94268</v>
      </c>
      <c r="AL49" s="51"/>
      <c r="AM49" s="54" t="n">
        <v>0</v>
      </c>
    </row>
    <row r="50" customFormat="false" ht="12.75" hidden="false" customHeight="true" outlineLevel="0" collapsed="false">
      <c r="B50" s="52" t="n">
        <v>22</v>
      </c>
      <c r="C50" s="53" t="s">
        <v>38</v>
      </c>
      <c r="D50" s="49"/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51"/>
      <c r="AM50" s="54" t="n">
        <v>0</v>
      </c>
    </row>
    <row r="51" customFormat="false" ht="12.75" hidden="false" customHeight="true" outlineLevel="0" collapsed="false">
      <c r="B51" s="52" t="n">
        <v>23</v>
      </c>
      <c r="C51" s="53" t="s">
        <v>72</v>
      </c>
      <c r="D51" s="49"/>
      <c r="E51" s="49" t="n">
        <v>3294.52824</v>
      </c>
      <c r="F51" s="49" t="n">
        <v>33758.37889</v>
      </c>
      <c r="G51" s="49" t="n">
        <v>40111.4113</v>
      </c>
      <c r="H51" s="49" t="n">
        <v>34743.1667</v>
      </c>
      <c r="I51" s="49" t="n">
        <v>111907.48513</v>
      </c>
      <c r="J51" s="49" t="n">
        <v>3340.62316</v>
      </c>
      <c r="K51" s="49" t="n">
        <v>14183.25183</v>
      </c>
      <c r="L51" s="49" t="n">
        <v>170.711</v>
      </c>
      <c r="M51" s="49" t="n">
        <v>3568.60068</v>
      </c>
      <c r="N51" s="49" t="n">
        <v>11341.16243</v>
      </c>
      <c r="O51" s="49" t="n">
        <v>1144.41437</v>
      </c>
      <c r="P51" s="49" t="n">
        <v>0</v>
      </c>
      <c r="Q51" s="49" t="n">
        <v>1641.12652</v>
      </c>
      <c r="R51" s="49" t="n">
        <v>478.54506</v>
      </c>
      <c r="S51" s="49" t="n">
        <v>35868.43505</v>
      </c>
      <c r="T51" s="49" t="n">
        <v>318.32084</v>
      </c>
      <c r="U51" s="49" t="n">
        <v>38.61618</v>
      </c>
      <c r="V51" s="49" t="n">
        <v>1015.71643</v>
      </c>
      <c r="W51" s="49" t="n">
        <v>33.72807</v>
      </c>
      <c r="X51" s="49" t="n">
        <v>79.83486</v>
      </c>
      <c r="Y51" s="49" t="n">
        <v>531.30585</v>
      </c>
      <c r="Z51" s="49" t="n">
        <v>40.13901</v>
      </c>
      <c r="AA51" s="49" t="n">
        <v>453.47573</v>
      </c>
      <c r="AB51" s="49" t="n">
        <v>681.76011</v>
      </c>
      <c r="AC51" s="49" t="n">
        <v>0</v>
      </c>
      <c r="AD51" s="49" t="n">
        <v>534.70488</v>
      </c>
      <c r="AE51" s="49" t="n">
        <v>0</v>
      </c>
      <c r="AF51" s="49" t="n">
        <v>3727.60196</v>
      </c>
      <c r="AG51" s="49" t="n">
        <v>151503.52214</v>
      </c>
      <c r="AH51" s="49" t="n">
        <v>143961.50024</v>
      </c>
      <c r="AI51" s="49" t="n">
        <v>5366.1905</v>
      </c>
      <c r="AJ51" s="49" t="n">
        <v>534.70488</v>
      </c>
      <c r="AK51" s="49" t="n">
        <v>1641.12652</v>
      </c>
      <c r="AL51" s="51"/>
      <c r="AM51" s="54" t="n">
        <v>-6.63931132294238E-011</v>
      </c>
    </row>
    <row r="52" customFormat="false" ht="12.75" hidden="false" customHeight="true" outlineLevel="0" collapsed="false">
      <c r="B52" s="52" t="n">
        <v>24</v>
      </c>
      <c r="C52" s="53" t="s">
        <v>73</v>
      </c>
      <c r="D52" s="49"/>
      <c r="E52" s="49" t="n">
        <v>16281.04089</v>
      </c>
      <c r="F52" s="49" t="n">
        <v>9562.45933</v>
      </c>
      <c r="G52" s="49" t="n">
        <v>636.38394</v>
      </c>
      <c r="H52" s="49" t="n">
        <v>647.05283</v>
      </c>
      <c r="I52" s="49" t="n">
        <v>27126.93699</v>
      </c>
      <c r="J52" s="49" t="n">
        <v>1258.88637</v>
      </c>
      <c r="K52" s="49" t="n">
        <v>4527.54997</v>
      </c>
      <c r="L52" s="49" t="n">
        <v>415.164</v>
      </c>
      <c r="M52" s="49" t="n">
        <v>1064.12116</v>
      </c>
      <c r="N52" s="49" t="n">
        <v>0</v>
      </c>
      <c r="O52" s="49" t="n">
        <v>4000.98572</v>
      </c>
      <c r="P52" s="49" t="n">
        <v>2207.75211</v>
      </c>
      <c r="Q52" s="49" t="n">
        <v>0</v>
      </c>
      <c r="R52" s="49" t="n">
        <v>0</v>
      </c>
      <c r="S52" s="49" t="n">
        <v>13474.45933</v>
      </c>
      <c r="T52" s="49" t="n">
        <v>672.08921</v>
      </c>
      <c r="U52" s="49" t="n">
        <v>15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3140.13632</v>
      </c>
      <c r="AC52" s="49" t="n">
        <v>0</v>
      </c>
      <c r="AD52" s="49" t="n">
        <v>0</v>
      </c>
      <c r="AE52" s="49" t="n">
        <v>0</v>
      </c>
      <c r="AF52" s="49" t="n">
        <v>3962.22553</v>
      </c>
      <c r="AG52" s="49" t="n">
        <v>44563.62185</v>
      </c>
      <c r="AH52" s="49" t="n">
        <v>41096.98337</v>
      </c>
      <c r="AI52" s="49" t="n">
        <v>3466.63848</v>
      </c>
      <c r="AJ52" s="49" t="n">
        <v>0</v>
      </c>
      <c r="AK52" s="49" t="n">
        <v>0</v>
      </c>
      <c r="AL52" s="51"/>
      <c r="AM52" s="54" t="n">
        <v>1.36424205265939E-012</v>
      </c>
    </row>
    <row r="53" customFormat="false" ht="12.75" hidden="false" customHeight="true" outlineLevel="0" collapsed="false">
      <c r="B53" s="52" t="n">
        <v>25</v>
      </c>
      <c r="C53" s="53" t="s">
        <v>74</v>
      </c>
      <c r="D53" s="49"/>
      <c r="E53" s="49" t="n">
        <v>39681.15177</v>
      </c>
      <c r="F53" s="49" t="n">
        <v>24622.69949</v>
      </c>
      <c r="G53" s="49" t="n">
        <v>64878.85057</v>
      </c>
      <c r="H53" s="49" t="n">
        <v>30161.13085</v>
      </c>
      <c r="I53" s="49" t="n">
        <v>159343.83268</v>
      </c>
      <c r="J53" s="49" t="n">
        <v>4155.98638</v>
      </c>
      <c r="K53" s="49" t="n">
        <v>25606.95702</v>
      </c>
      <c r="L53" s="49" t="n">
        <v>5856.162</v>
      </c>
      <c r="M53" s="49" t="n">
        <v>4120.22069</v>
      </c>
      <c r="N53" s="49" t="n">
        <v>15075.43022</v>
      </c>
      <c r="O53" s="49" t="n">
        <v>3605.13969</v>
      </c>
      <c r="P53" s="49" t="n">
        <v>4780.8547</v>
      </c>
      <c r="Q53" s="49" t="n">
        <v>6482.18428</v>
      </c>
      <c r="R53" s="49" t="n">
        <v>13911.80565</v>
      </c>
      <c r="S53" s="49" t="n">
        <v>83594.74063</v>
      </c>
      <c r="T53" s="49" t="n">
        <v>3509.54803</v>
      </c>
      <c r="U53" s="49" t="n">
        <v>519.83158</v>
      </c>
      <c r="V53" s="49" t="n">
        <v>5483.70364</v>
      </c>
      <c r="W53" s="49" t="n">
        <v>985.45963</v>
      </c>
      <c r="X53" s="49" t="n">
        <v>364.23886</v>
      </c>
      <c r="Y53" s="49" t="n">
        <v>1485.94895</v>
      </c>
      <c r="Z53" s="49" t="n">
        <v>529.82225</v>
      </c>
      <c r="AA53" s="49" t="n">
        <v>2097.11447</v>
      </c>
      <c r="AB53" s="49" t="n">
        <v>2682.06514</v>
      </c>
      <c r="AC53" s="49" t="n">
        <v>165.232</v>
      </c>
      <c r="AD53" s="49" t="n">
        <v>1542.30402</v>
      </c>
      <c r="AE53" s="49" t="n">
        <v>2461.37267</v>
      </c>
      <c r="AF53" s="49" t="n">
        <v>21826.64124</v>
      </c>
      <c r="AG53" s="49" t="n">
        <v>264765.21455</v>
      </c>
      <c r="AH53" s="49" t="n">
        <v>224295.82226</v>
      </c>
      <c r="AI53" s="49" t="n">
        <v>29983.53132</v>
      </c>
      <c r="AJ53" s="49" t="n">
        <v>1542.30402</v>
      </c>
      <c r="AK53" s="49" t="n">
        <v>8943.55695</v>
      </c>
      <c r="AL53" s="51"/>
      <c r="AM53" s="54" t="n">
        <v>2.00088834390044E-011</v>
      </c>
    </row>
    <row r="54" customFormat="false" ht="12.75" hidden="false" customHeight="true" outlineLevel="0" collapsed="false">
      <c r="B54" s="52" t="n">
        <v>26</v>
      </c>
      <c r="C54" s="53" t="s">
        <v>75</v>
      </c>
      <c r="D54" s="49"/>
      <c r="E54" s="49" t="n">
        <v>290885.85539</v>
      </c>
      <c r="F54" s="49" t="n">
        <v>27380.81082</v>
      </c>
      <c r="G54" s="49" t="n">
        <v>48861.33416</v>
      </c>
      <c r="H54" s="49" t="n">
        <v>14199.21499</v>
      </c>
      <c r="I54" s="49" t="n">
        <v>381327.21536</v>
      </c>
      <c r="J54" s="49" t="n">
        <v>7462.19115</v>
      </c>
      <c r="K54" s="49" t="n">
        <v>24734.15534</v>
      </c>
      <c r="L54" s="49" t="n">
        <v>423.064</v>
      </c>
      <c r="M54" s="49" t="n">
        <v>8159.5</v>
      </c>
      <c r="N54" s="49" t="n">
        <v>0</v>
      </c>
      <c r="O54" s="49" t="n">
        <v>533.86573</v>
      </c>
      <c r="P54" s="49" t="n">
        <v>14283.23023</v>
      </c>
      <c r="Q54" s="49" t="n">
        <v>70884.45866</v>
      </c>
      <c r="R54" s="49" t="n">
        <v>0</v>
      </c>
      <c r="S54" s="49" t="n">
        <v>126480.46511</v>
      </c>
      <c r="T54" s="49" t="n">
        <v>6610.99505</v>
      </c>
      <c r="U54" s="49" t="n">
        <v>0</v>
      </c>
      <c r="V54" s="49" t="n">
        <v>0</v>
      </c>
      <c r="W54" s="49" t="n">
        <v>4898.07564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3322.97238</v>
      </c>
      <c r="AC54" s="49" t="n">
        <v>0</v>
      </c>
      <c r="AD54" s="49" t="n">
        <v>848.99998</v>
      </c>
      <c r="AE54" s="49" t="n">
        <v>53983.19068</v>
      </c>
      <c r="AF54" s="49" t="n">
        <v>69664.23373</v>
      </c>
      <c r="AG54" s="49" t="n">
        <v>577471.9142</v>
      </c>
      <c r="AH54" s="49" t="n">
        <v>430009.8435</v>
      </c>
      <c r="AI54" s="49" t="n">
        <v>21745.42138</v>
      </c>
      <c r="AJ54" s="49" t="n">
        <v>848.99998</v>
      </c>
      <c r="AK54" s="49" t="n">
        <v>124867.64934</v>
      </c>
      <c r="AL54" s="51"/>
      <c r="AM54" s="54" t="n">
        <v>0</v>
      </c>
    </row>
    <row r="55" customFormat="false" ht="12.75" hidden="false" customHeight="true" outlineLevel="0" collapsed="false">
      <c r="B55" s="52" t="n">
        <v>2602</v>
      </c>
      <c r="C55" s="58" t="s">
        <v>76</v>
      </c>
      <c r="D55" s="49"/>
      <c r="E55" s="49" t="n">
        <v>4000</v>
      </c>
      <c r="F55" s="49" t="n">
        <v>0</v>
      </c>
      <c r="G55" s="49" t="n">
        <v>0</v>
      </c>
      <c r="H55" s="49" t="n">
        <v>0</v>
      </c>
      <c r="I55" s="49" t="n">
        <v>4000</v>
      </c>
      <c r="J55" s="49" t="n">
        <v>6815</v>
      </c>
      <c r="K55" s="49" t="n">
        <v>0</v>
      </c>
      <c r="L55" s="49" t="n">
        <v>0</v>
      </c>
      <c r="M55" s="49" t="n">
        <v>8000</v>
      </c>
      <c r="N55" s="49" t="n">
        <v>0</v>
      </c>
      <c r="O55" s="49" t="n">
        <v>0</v>
      </c>
      <c r="P55" s="49" t="n">
        <v>0</v>
      </c>
      <c r="Q55" s="49" t="n">
        <v>1000</v>
      </c>
      <c r="R55" s="49" t="n">
        <v>0</v>
      </c>
      <c r="S55" s="49" t="n">
        <v>15815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500</v>
      </c>
      <c r="AE55" s="49" t="n">
        <v>1000</v>
      </c>
      <c r="AF55" s="49" t="n">
        <v>1500</v>
      </c>
      <c r="AG55" s="49" t="n">
        <v>21315</v>
      </c>
      <c r="AH55" s="49" t="n">
        <v>12000</v>
      </c>
      <c r="AI55" s="49" t="n">
        <v>6815</v>
      </c>
      <c r="AJ55" s="49" t="n">
        <v>500</v>
      </c>
      <c r="AK55" s="49" t="n">
        <v>2000</v>
      </c>
      <c r="AL55" s="51"/>
      <c r="AM55" s="54" t="n">
        <v>0</v>
      </c>
    </row>
    <row r="56" customFormat="false" ht="12.75" hidden="false" customHeight="true" outlineLevel="0" collapsed="false">
      <c r="B56" s="52" t="n">
        <v>2603</v>
      </c>
      <c r="C56" s="58" t="s">
        <v>77</v>
      </c>
      <c r="D56" s="49"/>
      <c r="E56" s="49" t="n">
        <v>261050</v>
      </c>
      <c r="F56" s="49" t="n">
        <v>25850.16705</v>
      </c>
      <c r="G56" s="49" t="n">
        <v>32869.89096</v>
      </c>
      <c r="H56" s="49" t="n">
        <v>0</v>
      </c>
      <c r="I56" s="49" t="n">
        <v>319770.05801</v>
      </c>
      <c r="J56" s="49" t="n">
        <v>0</v>
      </c>
      <c r="K56" s="49" t="n">
        <v>321.64371</v>
      </c>
      <c r="L56" s="49" t="n">
        <v>423.059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61258.54038</v>
      </c>
      <c r="R56" s="49" t="n">
        <v>0</v>
      </c>
      <c r="S56" s="49" t="n">
        <v>62003.24309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2925.98183</v>
      </c>
      <c r="AC56" s="49" t="n">
        <v>0</v>
      </c>
      <c r="AD56" s="49" t="n">
        <v>0</v>
      </c>
      <c r="AE56" s="49" t="n">
        <v>10000</v>
      </c>
      <c r="AF56" s="49" t="n">
        <v>12925.98183</v>
      </c>
      <c r="AG56" s="49" t="n">
        <v>394699.28293</v>
      </c>
      <c r="AH56" s="49" t="n">
        <v>323440.74255</v>
      </c>
      <c r="AI56" s="49" t="n">
        <v>0</v>
      </c>
      <c r="AJ56" s="49" t="n">
        <v>0</v>
      </c>
      <c r="AK56" s="49" t="n">
        <v>71258.54038</v>
      </c>
      <c r="AL56" s="51"/>
      <c r="AM56" s="54" t="n">
        <v>0</v>
      </c>
    </row>
    <row r="57" customFormat="false" ht="12.75" hidden="false" customHeight="true" outlineLevel="0" collapsed="false">
      <c r="B57" s="52" t="n">
        <v>2606</v>
      </c>
      <c r="C57" s="58" t="s">
        <v>78</v>
      </c>
      <c r="D57" s="49"/>
      <c r="E57" s="49" t="n">
        <v>6627.47904</v>
      </c>
      <c r="F57" s="49" t="n">
        <v>129.54346</v>
      </c>
      <c r="G57" s="49" t="n">
        <v>4025.95819</v>
      </c>
      <c r="H57" s="49" t="n">
        <v>10742.56704</v>
      </c>
      <c r="I57" s="49" t="n">
        <v>21525.54773</v>
      </c>
      <c r="J57" s="49" t="n">
        <v>0</v>
      </c>
      <c r="K57" s="49" t="n">
        <v>2035.86607</v>
      </c>
      <c r="L57" s="49" t="n">
        <v>0</v>
      </c>
      <c r="M57" s="49" t="n">
        <v>159.5</v>
      </c>
      <c r="N57" s="49" t="n">
        <v>0</v>
      </c>
      <c r="O57" s="49" t="n">
        <v>6.25</v>
      </c>
      <c r="P57" s="49" t="n">
        <v>14283.23023</v>
      </c>
      <c r="Q57" s="49" t="n">
        <v>8350.44005</v>
      </c>
      <c r="R57" s="49" t="n">
        <v>0</v>
      </c>
      <c r="S57" s="49" t="n">
        <v>24835.28635</v>
      </c>
      <c r="T57" s="49" t="n">
        <v>6610.99505</v>
      </c>
      <c r="U57" s="49" t="n">
        <v>0</v>
      </c>
      <c r="V57" s="49" t="n">
        <v>0</v>
      </c>
      <c r="W57" s="49" t="n">
        <v>4898.07564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348.99998</v>
      </c>
      <c r="AE57" s="49" t="n">
        <v>58.07641</v>
      </c>
      <c r="AF57" s="49" t="n">
        <v>11916.14708</v>
      </c>
      <c r="AG57" s="49" t="n">
        <v>58276.98116</v>
      </c>
      <c r="AH57" s="49" t="n">
        <v>35236.23449</v>
      </c>
      <c r="AI57" s="49" t="n">
        <v>14283.23023</v>
      </c>
      <c r="AJ57" s="49" t="n">
        <v>348.99998</v>
      </c>
      <c r="AK57" s="49" t="n">
        <v>8408.51646</v>
      </c>
      <c r="AL57" s="51"/>
      <c r="AM57" s="54" t="n">
        <v>0</v>
      </c>
    </row>
    <row r="58" customFormat="false" ht="12.75" hidden="false" customHeight="true" outlineLevel="0" collapsed="false">
      <c r="B58" s="52" t="n">
        <v>2607</v>
      </c>
      <c r="C58" s="58" t="s">
        <v>79</v>
      </c>
      <c r="D58" s="49"/>
      <c r="E58" s="49" t="n">
        <v>811.706</v>
      </c>
      <c r="F58" s="49" t="n">
        <v>0</v>
      </c>
      <c r="G58" s="49" t="n">
        <v>9000</v>
      </c>
      <c r="H58" s="49" t="n">
        <v>70.837</v>
      </c>
      <c r="I58" s="49" t="n">
        <v>9882.543</v>
      </c>
      <c r="J58" s="49" t="n">
        <v>0</v>
      </c>
      <c r="K58" s="49" t="n">
        <v>22376.64556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275.47823</v>
      </c>
      <c r="R58" s="49" t="n">
        <v>0</v>
      </c>
      <c r="S58" s="49" t="n">
        <v>22652.12379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42925.11427</v>
      </c>
      <c r="AF58" s="49" t="n">
        <v>42925.11427</v>
      </c>
      <c r="AG58" s="49" t="n">
        <v>75459.78106</v>
      </c>
      <c r="AH58" s="49" t="n">
        <v>32259.18856</v>
      </c>
      <c r="AI58" s="49" t="n">
        <v>0</v>
      </c>
      <c r="AJ58" s="49" t="n">
        <v>0</v>
      </c>
      <c r="AK58" s="49" t="n">
        <v>43200.5925</v>
      </c>
      <c r="AL58" s="51"/>
      <c r="AM58" s="54" t="n">
        <v>0</v>
      </c>
    </row>
    <row r="59" customFormat="false" ht="12.75" hidden="false" customHeight="true" outlineLevel="0" collapsed="false">
      <c r="B59" s="52" t="n">
        <v>27</v>
      </c>
      <c r="C59" s="53" t="s">
        <v>80</v>
      </c>
      <c r="D59" s="49"/>
      <c r="E59" s="49" t="n">
        <v>4.022</v>
      </c>
      <c r="F59" s="49" t="n">
        <v>1864</v>
      </c>
      <c r="G59" s="49" t="n">
        <v>90600.34022</v>
      </c>
      <c r="H59" s="49" t="n">
        <v>19369.33343</v>
      </c>
      <c r="I59" s="49" t="n">
        <v>111837.69565</v>
      </c>
      <c r="J59" s="49" t="n">
        <v>0</v>
      </c>
      <c r="K59" s="49" t="n">
        <v>35048.34656</v>
      </c>
      <c r="L59" s="49" t="n">
        <v>0</v>
      </c>
      <c r="M59" s="49" t="n">
        <v>6227.39156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41275.73812</v>
      </c>
      <c r="T59" s="49" t="n">
        <v>2046.25496</v>
      </c>
      <c r="U59" s="49" t="n">
        <v>206.03435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</v>
      </c>
      <c r="AA59" s="49" t="n">
        <v>5227</v>
      </c>
      <c r="AB59" s="49" t="n">
        <v>0</v>
      </c>
      <c r="AC59" s="49" t="n">
        <v>0</v>
      </c>
      <c r="AD59" s="49" t="n">
        <v>10981</v>
      </c>
      <c r="AE59" s="49" t="n">
        <v>2013.0605</v>
      </c>
      <c r="AF59" s="49" t="n">
        <v>20473.34981</v>
      </c>
      <c r="AG59" s="49" t="n">
        <v>173586.78358</v>
      </c>
      <c r="AH59" s="49" t="n">
        <v>160592.72308</v>
      </c>
      <c r="AI59" s="49" t="n">
        <v>0</v>
      </c>
      <c r="AJ59" s="49" t="n">
        <v>10981</v>
      </c>
      <c r="AK59" s="49" t="n">
        <v>2013.0605</v>
      </c>
      <c r="AL59" s="51"/>
      <c r="AM59" s="54" t="n">
        <v>2.13731254916638E-011</v>
      </c>
    </row>
    <row r="60" customFormat="false" ht="12.75" hidden="false" customHeight="true" outlineLevel="0" collapsed="false">
      <c r="B60" s="52" t="n">
        <v>28</v>
      </c>
      <c r="C60" s="53" t="s">
        <v>81</v>
      </c>
      <c r="D60" s="49"/>
      <c r="E60" s="49" t="n">
        <v>23000</v>
      </c>
      <c r="F60" s="49" t="n">
        <v>13830.74733</v>
      </c>
      <c r="G60" s="49" t="n">
        <v>42861.98188</v>
      </c>
      <c r="H60" s="49" t="n">
        <v>23076.94857</v>
      </c>
      <c r="I60" s="49" t="n">
        <v>102769.67778</v>
      </c>
      <c r="J60" s="49" t="n">
        <v>0</v>
      </c>
      <c r="K60" s="49" t="n">
        <v>4954.40478</v>
      </c>
      <c r="L60" s="49" t="n">
        <v>0</v>
      </c>
      <c r="M60" s="49" t="n">
        <v>3762.3396</v>
      </c>
      <c r="N60" s="49" t="n">
        <v>0</v>
      </c>
      <c r="O60" s="49" t="n">
        <v>40</v>
      </c>
      <c r="P60" s="49" t="n">
        <v>0</v>
      </c>
      <c r="Q60" s="49" t="n">
        <v>10650.42205</v>
      </c>
      <c r="R60" s="49" t="n">
        <v>0</v>
      </c>
      <c r="S60" s="49" t="n">
        <v>19407.16643</v>
      </c>
      <c r="T60" s="49" t="n">
        <v>0</v>
      </c>
      <c r="U60" s="49" t="n">
        <v>929.64934</v>
      </c>
      <c r="V60" s="49" t="n">
        <v>0.28815</v>
      </c>
      <c r="W60" s="49" t="n">
        <v>0</v>
      </c>
      <c r="X60" s="49" t="n">
        <v>0</v>
      </c>
      <c r="Y60" s="49" t="n">
        <v>0</v>
      </c>
      <c r="Z60" s="49" t="n">
        <v>0</v>
      </c>
      <c r="AA60" s="49" t="n">
        <v>0</v>
      </c>
      <c r="AB60" s="49" t="n">
        <v>0</v>
      </c>
      <c r="AC60" s="49" t="n">
        <v>2.497</v>
      </c>
      <c r="AD60" s="49" t="n">
        <v>200</v>
      </c>
      <c r="AE60" s="49" t="n">
        <v>0</v>
      </c>
      <c r="AF60" s="49" t="n">
        <v>1132.43449</v>
      </c>
      <c r="AG60" s="49" t="n">
        <v>123309.2787</v>
      </c>
      <c r="AH60" s="49" t="n">
        <v>112456.0715</v>
      </c>
      <c r="AI60" s="49" t="n">
        <v>2.78515</v>
      </c>
      <c r="AJ60" s="49" t="n">
        <v>200</v>
      </c>
      <c r="AK60" s="49" t="n">
        <v>10650.42205</v>
      </c>
      <c r="AL60" s="51"/>
      <c r="AM60" s="54" t="n">
        <v>0</v>
      </c>
    </row>
    <row r="61" customFormat="false" ht="12.75" hidden="false" customHeight="true" outlineLevel="0" collapsed="false">
      <c r="B61" s="52" t="n">
        <v>29</v>
      </c>
      <c r="C61" s="53" t="s">
        <v>82</v>
      </c>
      <c r="D61" s="49"/>
      <c r="E61" s="49" t="n">
        <v>4690.9747</v>
      </c>
      <c r="F61" s="49" t="n">
        <v>27128.71045</v>
      </c>
      <c r="G61" s="49" t="n">
        <v>24452.19889</v>
      </c>
      <c r="H61" s="49" t="n">
        <v>2681.10139</v>
      </c>
      <c r="I61" s="49" t="n">
        <v>58952.98543</v>
      </c>
      <c r="J61" s="49" t="n">
        <v>6129.13124</v>
      </c>
      <c r="K61" s="49" t="n">
        <v>4878.76435</v>
      </c>
      <c r="L61" s="49" t="n">
        <v>1129.085</v>
      </c>
      <c r="M61" s="49" t="n">
        <v>4691.01568</v>
      </c>
      <c r="N61" s="49" t="n">
        <v>359.94043</v>
      </c>
      <c r="O61" s="49" t="n">
        <v>1467.44961</v>
      </c>
      <c r="P61" s="49" t="n">
        <v>484.52084</v>
      </c>
      <c r="Q61" s="49" t="n">
        <v>468.89627</v>
      </c>
      <c r="R61" s="49" t="n">
        <v>161.07073</v>
      </c>
      <c r="S61" s="49" t="n">
        <v>19769.87415</v>
      </c>
      <c r="T61" s="49" t="n">
        <v>584.76457</v>
      </c>
      <c r="U61" s="49" t="n">
        <v>4.83788</v>
      </c>
      <c r="V61" s="49" t="n">
        <v>173.15687</v>
      </c>
      <c r="W61" s="49" t="n">
        <v>6.45057</v>
      </c>
      <c r="X61" s="49" t="n">
        <v>213.6562</v>
      </c>
      <c r="Y61" s="49" t="n">
        <v>61.22617</v>
      </c>
      <c r="Z61" s="49" t="n">
        <v>309.38069</v>
      </c>
      <c r="AA61" s="49" t="n">
        <v>912.86625</v>
      </c>
      <c r="AB61" s="49" t="n">
        <v>209.02173</v>
      </c>
      <c r="AC61" s="49" t="n">
        <v>0</v>
      </c>
      <c r="AD61" s="49" t="n">
        <v>2752.67834</v>
      </c>
      <c r="AE61" s="49" t="n">
        <v>140.59159</v>
      </c>
      <c r="AF61" s="49" t="n">
        <v>5368.63086</v>
      </c>
      <c r="AG61" s="49" t="n">
        <v>84091.49044</v>
      </c>
      <c r="AH61" s="49" t="n">
        <v>73720.21839</v>
      </c>
      <c r="AI61" s="49" t="n">
        <v>7009.10585</v>
      </c>
      <c r="AJ61" s="49" t="n">
        <v>2752.67834</v>
      </c>
      <c r="AK61" s="49" t="n">
        <v>609.48786</v>
      </c>
      <c r="AL61" s="51"/>
      <c r="AM61" s="54" t="n">
        <v>-1.13686837721616E-012</v>
      </c>
    </row>
    <row r="62" customFormat="false" ht="12.75" hidden="false" customHeight="true" outlineLevel="0" collapsed="false">
      <c r="B62" s="63"/>
      <c r="C62" s="46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51"/>
      <c r="AM62" s="54" t="n">
        <v>0</v>
      </c>
    </row>
    <row r="63" customFormat="false" ht="12.75" hidden="false" customHeight="true" outlineLevel="0" collapsed="false">
      <c r="B63" s="63"/>
      <c r="C63" s="65" t="s">
        <v>62</v>
      </c>
      <c r="D63" s="66"/>
      <c r="E63" s="66" t="n">
        <v>1510485.81937</v>
      </c>
      <c r="F63" s="66" t="n">
        <v>1127696.3808</v>
      </c>
      <c r="G63" s="66" t="n">
        <v>2468940.86134</v>
      </c>
      <c r="H63" s="66" t="n">
        <v>983769.09827</v>
      </c>
      <c r="I63" s="66" t="n">
        <v>6090892.15978</v>
      </c>
      <c r="J63" s="66" t="n">
        <v>373972.64644</v>
      </c>
      <c r="K63" s="66" t="n">
        <v>835327.40015</v>
      </c>
      <c r="L63" s="66" t="n">
        <v>222921.995</v>
      </c>
      <c r="M63" s="66" t="n">
        <v>202089.19092</v>
      </c>
      <c r="N63" s="66" t="n">
        <v>740443.59747</v>
      </c>
      <c r="O63" s="66" t="n">
        <v>234151.09417</v>
      </c>
      <c r="P63" s="66" t="n">
        <v>275547.46529</v>
      </c>
      <c r="Q63" s="66" t="n">
        <v>312204.49198</v>
      </c>
      <c r="R63" s="66" t="n">
        <v>221020.15716</v>
      </c>
      <c r="S63" s="66" t="n">
        <v>3417678.03858</v>
      </c>
      <c r="T63" s="66" t="n">
        <v>113369.09385</v>
      </c>
      <c r="U63" s="66" t="n">
        <v>23889.23713</v>
      </c>
      <c r="V63" s="66" t="n">
        <v>118732.58423</v>
      </c>
      <c r="W63" s="66" t="n">
        <v>7755.28621</v>
      </c>
      <c r="X63" s="66" t="n">
        <v>15996.15324</v>
      </c>
      <c r="Y63" s="66" t="n">
        <v>5151.13406</v>
      </c>
      <c r="Z63" s="66" t="n">
        <v>31285.42967</v>
      </c>
      <c r="AA63" s="66" t="n">
        <v>114097.34293</v>
      </c>
      <c r="AB63" s="66" t="n">
        <v>92888.02415</v>
      </c>
      <c r="AC63" s="66" t="n">
        <v>2759.71</v>
      </c>
      <c r="AD63" s="66" t="n">
        <v>66991.53412</v>
      </c>
      <c r="AE63" s="66" t="n">
        <v>103208.09536</v>
      </c>
      <c r="AF63" s="66" t="n">
        <v>696123.62495</v>
      </c>
      <c r="AG63" s="66" t="n">
        <v>10204693.82331</v>
      </c>
      <c r="AH63" s="66" t="n">
        <v>8725106.00467</v>
      </c>
      <c r="AI63" s="66" t="n">
        <v>997183.69718</v>
      </c>
      <c r="AJ63" s="66" t="n">
        <v>66991.53412</v>
      </c>
      <c r="AK63" s="66" t="n">
        <v>415412.58734</v>
      </c>
      <c r="AL63" s="67"/>
      <c r="AM63" s="54" t="n">
        <v>-4.19095158576965E-009</v>
      </c>
    </row>
    <row r="64" customFormat="false" ht="12.75" hidden="false" customHeight="true" outlineLevel="0" collapsed="false">
      <c r="B64" s="63" t="n">
        <v>0</v>
      </c>
      <c r="C64" s="65" t="n">
        <v>0</v>
      </c>
      <c r="D64" s="49"/>
      <c r="E64" s="49" t="n">
        <v>0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49" t="n">
        <v>0</v>
      </c>
      <c r="T64" s="49" t="n">
        <v>0</v>
      </c>
      <c r="U64" s="49" t="n">
        <v>0</v>
      </c>
      <c r="V64" s="49" t="n">
        <v>0</v>
      </c>
      <c r="W64" s="49" t="n">
        <v>0</v>
      </c>
      <c r="X64" s="49" t="n">
        <v>0</v>
      </c>
      <c r="Y64" s="49" t="n">
        <v>0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0</v>
      </c>
      <c r="AH64" s="49" t="n">
        <v>0</v>
      </c>
      <c r="AI64" s="49" t="n">
        <v>0</v>
      </c>
      <c r="AJ64" s="49" t="n">
        <v>0</v>
      </c>
      <c r="AK64" s="49" t="n">
        <v>0</v>
      </c>
      <c r="AL64" s="51"/>
      <c r="AM64" s="54" t="n">
        <v>0</v>
      </c>
    </row>
    <row r="65" customFormat="false" ht="12.75" hidden="false" customHeight="true" outlineLevel="0" collapsed="false">
      <c r="B65" s="52"/>
      <c r="C65" s="65" t="s">
        <v>83</v>
      </c>
      <c r="D65" s="28"/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9"/>
      <c r="AM65" s="54" t="n">
        <v>0</v>
      </c>
    </row>
    <row r="66" customFormat="false" ht="12.75" hidden="false" customHeight="true" outlineLevel="0" collapsed="false">
      <c r="B66" s="52" t="n">
        <v>31</v>
      </c>
      <c r="C66" s="53" t="s">
        <v>84</v>
      </c>
      <c r="D66" s="49"/>
      <c r="E66" s="49" t="n">
        <v>70000</v>
      </c>
      <c r="F66" s="49" t="n">
        <v>80000</v>
      </c>
      <c r="G66" s="49" t="n">
        <v>148064.864</v>
      </c>
      <c r="H66" s="49" t="n">
        <v>80000</v>
      </c>
      <c r="I66" s="49" t="n">
        <v>378064.864</v>
      </c>
      <c r="J66" s="49" t="n">
        <v>20563</v>
      </c>
      <c r="K66" s="49" t="n">
        <v>50000</v>
      </c>
      <c r="L66" s="49" t="n">
        <v>14247.989</v>
      </c>
      <c r="M66" s="49" t="n">
        <v>14033.06024</v>
      </c>
      <c r="N66" s="49" t="n">
        <v>50000</v>
      </c>
      <c r="O66" s="49" t="n">
        <v>19450</v>
      </c>
      <c r="P66" s="49" t="n">
        <v>14752.55</v>
      </c>
      <c r="Q66" s="49" t="n">
        <v>21323.56717</v>
      </c>
      <c r="R66" s="49" t="n">
        <v>16800</v>
      </c>
      <c r="S66" s="49" t="n">
        <v>221170.16641</v>
      </c>
      <c r="T66" s="49" t="n">
        <v>9643.187</v>
      </c>
      <c r="U66" s="49" t="n">
        <v>4750</v>
      </c>
      <c r="V66" s="49" t="n">
        <v>11657.23265</v>
      </c>
      <c r="W66" s="49" t="n">
        <v>6402.5286</v>
      </c>
      <c r="X66" s="49" t="n">
        <v>3129.476</v>
      </c>
      <c r="Y66" s="49" t="n">
        <v>5826.26013</v>
      </c>
      <c r="Z66" s="49" t="n">
        <v>2694.515</v>
      </c>
      <c r="AA66" s="49" t="n">
        <v>7637.179</v>
      </c>
      <c r="AB66" s="49" t="n">
        <v>13192.59296</v>
      </c>
      <c r="AC66" s="49" t="n">
        <v>3560</v>
      </c>
      <c r="AD66" s="49" t="n">
        <v>3723.07733</v>
      </c>
      <c r="AE66" s="49" t="n">
        <v>8638</v>
      </c>
      <c r="AF66" s="49" t="n">
        <v>80854.04867</v>
      </c>
      <c r="AG66" s="49" t="n">
        <v>680089.07908</v>
      </c>
      <c r="AH66" s="49" t="n">
        <v>573245.3918</v>
      </c>
      <c r="AI66" s="49" t="n">
        <v>73159.04278</v>
      </c>
      <c r="AJ66" s="49" t="n">
        <v>3723.07733</v>
      </c>
      <c r="AK66" s="49" t="n">
        <v>29961.56717</v>
      </c>
      <c r="AL66" s="51"/>
      <c r="AM66" s="54" t="n">
        <v>-3.63797880709171E-011</v>
      </c>
    </row>
    <row r="67" customFormat="false" ht="12.75" hidden="false" customHeight="true" outlineLevel="0" collapsed="false">
      <c r="B67" s="52" t="n">
        <v>32</v>
      </c>
      <c r="C67" s="53" t="s">
        <v>85</v>
      </c>
      <c r="D67" s="49"/>
      <c r="E67" s="49" t="n">
        <v>0</v>
      </c>
      <c r="F67" s="49" t="n">
        <v>0</v>
      </c>
      <c r="G67" s="49" t="n">
        <v>1699.34388</v>
      </c>
      <c r="H67" s="49" t="n">
        <v>1104.7742</v>
      </c>
      <c r="I67" s="49" t="n">
        <v>2804.11808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253.60163</v>
      </c>
      <c r="R67" s="49" t="n">
        <v>0</v>
      </c>
      <c r="S67" s="49" t="n">
        <v>253.60163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0</v>
      </c>
      <c r="AB67" s="49" t="n">
        <v>0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3057.71971</v>
      </c>
      <c r="AH67" s="49" t="n">
        <v>2804.11808</v>
      </c>
      <c r="AI67" s="49" t="n">
        <v>0</v>
      </c>
      <c r="AJ67" s="49" t="n">
        <v>0</v>
      </c>
      <c r="AK67" s="49" t="n">
        <v>253.60163</v>
      </c>
      <c r="AL67" s="51"/>
      <c r="AM67" s="54" t="n">
        <v>0</v>
      </c>
    </row>
    <row r="68" customFormat="false" ht="12.75" hidden="false" customHeight="true" outlineLevel="0" collapsed="false">
      <c r="B68" s="52" t="n">
        <v>33</v>
      </c>
      <c r="C68" s="53" t="s">
        <v>86</v>
      </c>
      <c r="D68" s="49"/>
      <c r="E68" s="49" t="n">
        <v>7541.53637</v>
      </c>
      <c r="F68" s="49" t="n">
        <v>35296.48158</v>
      </c>
      <c r="G68" s="49" t="n">
        <v>66763.32234</v>
      </c>
      <c r="H68" s="49" t="n">
        <v>9631.97811</v>
      </c>
      <c r="I68" s="49" t="n">
        <v>119233.3184</v>
      </c>
      <c r="J68" s="49" t="n">
        <v>4940.04253</v>
      </c>
      <c r="K68" s="49" t="n">
        <v>8305.98256</v>
      </c>
      <c r="L68" s="49" t="n">
        <v>1747.486</v>
      </c>
      <c r="M68" s="49" t="n">
        <v>1056.80725</v>
      </c>
      <c r="N68" s="49" t="n">
        <v>6914.88414</v>
      </c>
      <c r="O68" s="49" t="n">
        <v>560.20715</v>
      </c>
      <c r="P68" s="49" t="n">
        <v>1658.83912</v>
      </c>
      <c r="Q68" s="49" t="n">
        <v>1651.44798</v>
      </c>
      <c r="R68" s="49" t="n">
        <v>6015.08392</v>
      </c>
      <c r="S68" s="49" t="n">
        <v>32850.78065</v>
      </c>
      <c r="T68" s="49" t="n">
        <v>399.17417</v>
      </c>
      <c r="U68" s="49" t="n">
        <v>19.23529</v>
      </c>
      <c r="V68" s="49" t="n">
        <v>1220.58016</v>
      </c>
      <c r="W68" s="49" t="n">
        <v>453.4922</v>
      </c>
      <c r="X68" s="49" t="n">
        <v>774.20326</v>
      </c>
      <c r="Y68" s="49" t="n">
        <v>326.53163</v>
      </c>
      <c r="Z68" s="49" t="n">
        <v>185.50851</v>
      </c>
      <c r="AA68" s="49" t="n">
        <v>2611.49226</v>
      </c>
      <c r="AB68" s="49" t="n">
        <v>3253.22093</v>
      </c>
      <c r="AC68" s="49" t="n">
        <v>751.798</v>
      </c>
      <c r="AD68" s="49" t="n">
        <v>163.23869</v>
      </c>
      <c r="AE68" s="49" t="n">
        <v>320.75535</v>
      </c>
      <c r="AF68" s="49" t="n">
        <v>10479.23045</v>
      </c>
      <c r="AG68" s="49" t="n">
        <v>162563.3295</v>
      </c>
      <c r="AH68" s="49" t="n">
        <v>145515.01212</v>
      </c>
      <c r="AI68" s="49" t="n">
        <v>14912.87536</v>
      </c>
      <c r="AJ68" s="49" t="n">
        <v>163.23869</v>
      </c>
      <c r="AK68" s="49" t="n">
        <v>1972.20333</v>
      </c>
      <c r="AL68" s="51"/>
      <c r="AM68" s="54" t="n">
        <v>-6.6620486904867E-011</v>
      </c>
    </row>
    <row r="69" customFormat="false" ht="12.75" hidden="false" customHeight="true" outlineLevel="0" collapsed="false">
      <c r="B69" s="52" t="n">
        <v>34</v>
      </c>
      <c r="C69" s="53" t="s">
        <v>87</v>
      </c>
      <c r="D69" s="49"/>
      <c r="E69" s="49" t="n"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542.65268</v>
      </c>
      <c r="R69" s="49" t="n">
        <v>0</v>
      </c>
      <c r="S69" s="49" t="n">
        <v>542.65268</v>
      </c>
      <c r="T69" s="49" t="n">
        <v>0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0</v>
      </c>
      <c r="Z69" s="49" t="n">
        <v>0</v>
      </c>
      <c r="AA69" s="49" t="n">
        <v>0</v>
      </c>
      <c r="AB69" s="49" t="n">
        <v>0</v>
      </c>
      <c r="AC69" s="49" t="n">
        <v>0</v>
      </c>
      <c r="AD69" s="49" t="n">
        <v>0</v>
      </c>
      <c r="AE69" s="49" t="n">
        <v>52.19609</v>
      </c>
      <c r="AF69" s="49" t="n">
        <v>52.19609</v>
      </c>
      <c r="AG69" s="49" t="n">
        <v>594.84877</v>
      </c>
      <c r="AH69" s="49" t="n">
        <v>0</v>
      </c>
      <c r="AI69" s="49" t="n">
        <v>0</v>
      </c>
      <c r="AJ69" s="49" t="n">
        <v>0</v>
      </c>
      <c r="AK69" s="49" t="n">
        <v>594.84877</v>
      </c>
      <c r="AL69" s="51"/>
      <c r="AM69" s="54" t="n">
        <v>0</v>
      </c>
    </row>
    <row r="70" customFormat="false" ht="12.75" hidden="false" customHeight="true" outlineLevel="0" collapsed="false">
      <c r="B70" s="52" t="n">
        <v>35</v>
      </c>
      <c r="C70" s="53" t="s">
        <v>88</v>
      </c>
      <c r="D70" s="49"/>
      <c r="E70" s="49" t="n">
        <v>16513.11698</v>
      </c>
      <c r="F70" s="49" t="n">
        <v>0</v>
      </c>
      <c r="G70" s="49" t="n">
        <v>8525.0379</v>
      </c>
      <c r="H70" s="49" t="n">
        <v>6490.13268</v>
      </c>
      <c r="I70" s="49" t="n">
        <v>31528.28756</v>
      </c>
      <c r="J70" s="49" t="n">
        <v>1840.61673</v>
      </c>
      <c r="K70" s="49" t="n">
        <v>1603.79146</v>
      </c>
      <c r="L70" s="49" t="n">
        <v>0</v>
      </c>
      <c r="M70" s="49" t="n">
        <v>0</v>
      </c>
      <c r="N70" s="49" t="n">
        <v>9455.88923</v>
      </c>
      <c r="O70" s="49" t="n">
        <v>3.14376</v>
      </c>
      <c r="P70" s="49" t="n">
        <v>0</v>
      </c>
      <c r="Q70" s="49" t="n">
        <v>0</v>
      </c>
      <c r="R70" s="49" t="n">
        <v>1209.01497</v>
      </c>
      <c r="S70" s="49" t="n">
        <v>14112.45615</v>
      </c>
      <c r="T70" s="49" t="n">
        <v>6.54245</v>
      </c>
      <c r="U70" s="49" t="n">
        <v>0</v>
      </c>
      <c r="V70" s="49" t="n">
        <v>81.72809</v>
      </c>
      <c r="W70" s="49" t="n">
        <v>2080.67825</v>
      </c>
      <c r="X70" s="49" t="n">
        <v>304.6254</v>
      </c>
      <c r="Y70" s="49" t="n">
        <v>0</v>
      </c>
      <c r="Z70" s="49" t="n">
        <v>0</v>
      </c>
      <c r="AA70" s="49" t="n">
        <v>226.98309</v>
      </c>
      <c r="AB70" s="49" t="n">
        <v>7.61279</v>
      </c>
      <c r="AC70" s="49" t="n">
        <v>376.662</v>
      </c>
      <c r="AD70" s="49" t="n">
        <v>0</v>
      </c>
      <c r="AE70" s="49" t="n">
        <v>0</v>
      </c>
      <c r="AF70" s="49" t="n">
        <v>3084.83207</v>
      </c>
      <c r="AG70" s="49" t="n">
        <v>48725.57578</v>
      </c>
      <c r="AH70" s="49" t="n">
        <v>45217.55399</v>
      </c>
      <c r="AI70" s="49" t="n">
        <v>3508.02179</v>
      </c>
      <c r="AJ70" s="49" t="n">
        <v>0</v>
      </c>
      <c r="AK70" s="49" t="n">
        <v>0</v>
      </c>
      <c r="AL70" s="51"/>
      <c r="AM70" s="54" t="n">
        <v>6.3664629124105E-012</v>
      </c>
    </row>
    <row r="71" customFormat="false" ht="12.75" hidden="false" customHeight="true" outlineLevel="0" collapsed="false">
      <c r="B71" s="52" t="n">
        <v>36</v>
      </c>
      <c r="C71" s="53" t="s">
        <v>89</v>
      </c>
      <c r="D71" s="28"/>
      <c r="E71" s="49" t="n">
        <v>30.91889</v>
      </c>
      <c r="F71" s="49" t="n">
        <v>0</v>
      </c>
      <c r="G71" s="49" t="n">
        <v>10979.08899</v>
      </c>
      <c r="H71" s="49" t="n">
        <v>1165.68812</v>
      </c>
      <c r="I71" s="49" t="n">
        <v>12175.696</v>
      </c>
      <c r="J71" s="49" t="n">
        <v>0</v>
      </c>
      <c r="K71" s="49" t="n">
        <v>0</v>
      </c>
      <c r="L71" s="49" t="n">
        <v>11300.729</v>
      </c>
      <c r="M71" s="49" t="n">
        <v>0</v>
      </c>
      <c r="N71" s="49" t="n">
        <v>600.50348</v>
      </c>
      <c r="O71" s="49" t="n">
        <v>98.89024</v>
      </c>
      <c r="P71" s="49" t="n">
        <v>0</v>
      </c>
      <c r="Q71" s="49" t="n">
        <v>0</v>
      </c>
      <c r="R71" s="49" t="n">
        <v>82.1486</v>
      </c>
      <c r="S71" s="49" t="n">
        <v>12082.27132</v>
      </c>
      <c r="T71" s="49" t="n">
        <v>0</v>
      </c>
      <c r="U71" s="49" t="n">
        <v>-1878.01508</v>
      </c>
      <c r="V71" s="49" t="n">
        <v>-623.64067</v>
      </c>
      <c r="W71" s="49" t="n">
        <v>-567.78172</v>
      </c>
      <c r="X71" s="49" t="n">
        <v>0</v>
      </c>
      <c r="Y71" s="49" t="n">
        <v>0</v>
      </c>
      <c r="Z71" s="49" t="n">
        <v>0</v>
      </c>
      <c r="AA71" s="49" t="n">
        <v>0</v>
      </c>
      <c r="AB71" s="49" t="n">
        <v>3593.5057</v>
      </c>
      <c r="AC71" s="49" t="n">
        <v>11.102</v>
      </c>
      <c r="AD71" s="49" t="n">
        <v>0</v>
      </c>
      <c r="AE71" s="49" t="n">
        <v>0.40711</v>
      </c>
      <c r="AF71" s="49" t="n">
        <v>535.57734</v>
      </c>
      <c r="AG71" s="49" t="n">
        <v>24793.54466</v>
      </c>
      <c r="AH71" s="49" t="n">
        <v>25323.52762</v>
      </c>
      <c r="AI71" s="49" t="n">
        <v>-530.39007</v>
      </c>
      <c r="AJ71" s="49" t="n">
        <v>0</v>
      </c>
      <c r="AK71" s="49" t="n">
        <v>0.40711</v>
      </c>
      <c r="AL71" s="51"/>
      <c r="AM71" s="54" t="n">
        <v>-1.14813714091611E-012</v>
      </c>
    </row>
    <row r="72" customFormat="false" ht="12.75" hidden="false" customHeight="true" outlineLevel="0" collapsed="false">
      <c r="B72" s="52" t="n">
        <v>3601</v>
      </c>
      <c r="C72" s="53" t="s">
        <v>90</v>
      </c>
      <c r="D72" s="28"/>
      <c r="E72" s="49" t="n">
        <v>30.91889</v>
      </c>
      <c r="F72" s="49" t="n">
        <v>0</v>
      </c>
      <c r="G72" s="49" t="n">
        <v>10979.08899</v>
      </c>
      <c r="H72" s="49" t="n">
        <v>1165.68812</v>
      </c>
      <c r="I72" s="49" t="n">
        <v>12175.696</v>
      </c>
      <c r="J72" s="49" t="n">
        <v>0</v>
      </c>
      <c r="K72" s="49" t="n">
        <v>0</v>
      </c>
      <c r="L72" s="49" t="n">
        <v>11300.729</v>
      </c>
      <c r="M72" s="49" t="n">
        <v>0</v>
      </c>
      <c r="N72" s="49" t="n">
        <v>600.50348</v>
      </c>
      <c r="O72" s="49" t="n">
        <v>98.89024</v>
      </c>
      <c r="P72" s="49" t="n">
        <v>0</v>
      </c>
      <c r="Q72" s="49" t="n">
        <v>0</v>
      </c>
      <c r="R72" s="49" t="n">
        <v>82.1486</v>
      </c>
      <c r="S72" s="49" t="n">
        <v>12082.27132</v>
      </c>
      <c r="T72" s="49" t="n">
        <v>0</v>
      </c>
      <c r="U72" s="49" t="n">
        <v>0</v>
      </c>
      <c r="V72" s="49" t="n">
        <v>0</v>
      </c>
      <c r="W72" s="49" t="n">
        <v>1063.02318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3593.5057</v>
      </c>
      <c r="AC72" s="49" t="n">
        <v>11.102</v>
      </c>
      <c r="AD72" s="49" t="n">
        <v>0</v>
      </c>
      <c r="AE72" s="49" t="n">
        <v>0.40711</v>
      </c>
      <c r="AF72" s="49" t="n">
        <v>4668.03799</v>
      </c>
      <c r="AG72" s="49" t="n">
        <v>28926.00531</v>
      </c>
      <c r="AH72" s="49" t="n">
        <v>28832.3476</v>
      </c>
      <c r="AI72" s="49" t="n">
        <v>93.2506</v>
      </c>
      <c r="AJ72" s="49" t="n">
        <v>0</v>
      </c>
      <c r="AK72" s="49" t="n">
        <v>0.40711</v>
      </c>
      <c r="AL72" s="51"/>
      <c r="AM72" s="54" t="n">
        <v>-5.08648678732016E-013</v>
      </c>
    </row>
    <row r="73" customFormat="false" ht="12.75" hidden="false" customHeight="true" outlineLevel="0" collapsed="false">
      <c r="B73" s="52" t="n">
        <v>3602</v>
      </c>
      <c r="C73" s="53" t="s">
        <v>91</v>
      </c>
      <c r="D73" s="28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-1878.01508</v>
      </c>
      <c r="V73" s="49" t="n">
        <v>-623.64067</v>
      </c>
      <c r="W73" s="49" t="n">
        <v>-1630.8049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-4132.46065</v>
      </c>
      <c r="AG73" s="49" t="n">
        <v>-4132.46065</v>
      </c>
      <c r="AH73" s="49" t="n">
        <v>-3508.81998</v>
      </c>
      <c r="AI73" s="49" t="n">
        <v>-623.64067</v>
      </c>
      <c r="AJ73" s="49" t="n">
        <v>0</v>
      </c>
      <c r="AK73" s="49" t="n">
        <v>0</v>
      </c>
      <c r="AL73" s="51"/>
      <c r="AM73" s="54" t="n">
        <v>2.27373675443232E-013</v>
      </c>
    </row>
    <row r="74" customFormat="false" ht="12.75" hidden="false" customHeight="true" outlineLevel="0" collapsed="false">
      <c r="B74" s="52" t="n">
        <v>3603</v>
      </c>
      <c r="C74" s="53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51"/>
      <c r="AM74" s="54" t="n">
        <v>0</v>
      </c>
    </row>
    <row r="75" customFormat="false" ht="12.75" hidden="false" customHeight="true" outlineLevel="0" collapsed="false">
      <c r="B75" s="52" t="n">
        <v>3604</v>
      </c>
      <c r="C75" s="53" t="s">
        <v>93</v>
      </c>
      <c r="D75" s="28"/>
      <c r="E75" s="49" t="n">
        <v>0</v>
      </c>
      <c r="F75" s="49" t="n">
        <v>0</v>
      </c>
      <c r="G75" s="49" t="n">
        <v>0</v>
      </c>
      <c r="H75" s="49" t="n">
        <v>0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49" t="n">
        <v>0</v>
      </c>
      <c r="Z75" s="49" t="n">
        <v>0</v>
      </c>
      <c r="AA75" s="49" t="n">
        <v>0</v>
      </c>
      <c r="AB75" s="49" t="n">
        <v>0</v>
      </c>
      <c r="AC75" s="49" t="n">
        <v>0</v>
      </c>
      <c r="AD75" s="49" t="n">
        <v>0</v>
      </c>
      <c r="AE75" s="49" t="n">
        <v>0</v>
      </c>
      <c r="AF75" s="49" t="n">
        <v>0</v>
      </c>
      <c r="AG75" s="49" t="n">
        <v>0</v>
      </c>
      <c r="AH75" s="49" t="n">
        <v>0</v>
      </c>
      <c r="AI75" s="49" t="n">
        <v>0</v>
      </c>
      <c r="AJ75" s="49" t="n">
        <v>0</v>
      </c>
      <c r="AK75" s="49" t="n">
        <v>0</v>
      </c>
      <c r="AL75" s="51"/>
      <c r="AM75" s="54" t="n">
        <v>0</v>
      </c>
    </row>
    <row r="76" customFormat="false" ht="12.75" hidden="false" customHeight="true" outlineLevel="0" collapsed="false">
      <c r="B76" s="52"/>
      <c r="C76" s="53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9"/>
      <c r="AM76" s="54" t="n">
        <v>0</v>
      </c>
    </row>
    <row r="77" customFormat="false" ht="12.75" hidden="false" customHeight="true" outlineLevel="0" collapsed="false">
      <c r="B77" s="63" t="n">
        <v>0</v>
      </c>
      <c r="C77" s="65" t="s">
        <v>94</v>
      </c>
      <c r="D77" s="66"/>
      <c r="E77" s="66" t="n">
        <v>94085.57224</v>
      </c>
      <c r="F77" s="66" t="n">
        <v>115296.48158</v>
      </c>
      <c r="G77" s="66" t="n">
        <v>236031.65711</v>
      </c>
      <c r="H77" s="66" t="n">
        <v>98392.57311</v>
      </c>
      <c r="I77" s="66" t="n">
        <v>543806.28404</v>
      </c>
      <c r="J77" s="66" t="n">
        <v>27343.65926</v>
      </c>
      <c r="K77" s="66" t="n">
        <v>59909.77402</v>
      </c>
      <c r="L77" s="66" t="n">
        <v>27296.204</v>
      </c>
      <c r="M77" s="66" t="n">
        <v>15089.86749</v>
      </c>
      <c r="N77" s="66" t="n">
        <v>66971.27685</v>
      </c>
      <c r="O77" s="66" t="n">
        <v>20112.24115</v>
      </c>
      <c r="P77" s="66" t="n">
        <v>16411.38912</v>
      </c>
      <c r="Q77" s="66" t="n">
        <v>23771.26946</v>
      </c>
      <c r="R77" s="66" t="n">
        <v>24106.24749</v>
      </c>
      <c r="S77" s="66" t="n">
        <v>281011.92884</v>
      </c>
      <c r="T77" s="66" t="n">
        <v>10048.90362</v>
      </c>
      <c r="U77" s="66" t="n">
        <v>2891.22021</v>
      </c>
      <c r="V77" s="66" t="n">
        <v>12335.90023</v>
      </c>
      <c r="W77" s="66" t="n">
        <v>8368.91733</v>
      </c>
      <c r="X77" s="66" t="n">
        <v>4208.30466</v>
      </c>
      <c r="Y77" s="66" t="n">
        <v>6152.79176</v>
      </c>
      <c r="Z77" s="66" t="n">
        <v>2880.02351</v>
      </c>
      <c r="AA77" s="66" t="n">
        <v>10475.65435</v>
      </c>
      <c r="AB77" s="66" t="n">
        <v>20046.93238</v>
      </c>
      <c r="AC77" s="66" t="n">
        <v>4699.562</v>
      </c>
      <c r="AD77" s="66" t="n">
        <v>3886.31602</v>
      </c>
      <c r="AE77" s="66" t="n">
        <v>9011.35855</v>
      </c>
      <c r="AF77" s="66" t="n">
        <v>95005.88462</v>
      </c>
      <c r="AG77" s="66" t="n">
        <v>919824.0975</v>
      </c>
      <c r="AH77" s="66" t="n">
        <v>792105.60361</v>
      </c>
      <c r="AI77" s="66" t="n">
        <v>91049.54986</v>
      </c>
      <c r="AJ77" s="66" t="n">
        <v>3886.31602</v>
      </c>
      <c r="AK77" s="66" t="n">
        <v>32782.62801</v>
      </c>
      <c r="AL77" s="67"/>
      <c r="AM77" s="54" t="n">
        <v>0</v>
      </c>
    </row>
    <row r="78" s="70" customFormat="true" ht="12.75" hidden="false" customHeight="true" outlineLevel="0" collapsed="false">
      <c r="B78" s="63"/>
      <c r="C78" s="65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7"/>
      <c r="AM78" s="54" t="n">
        <v>0</v>
      </c>
    </row>
    <row r="79" customFormat="false" ht="12.75" hidden="false" customHeight="true" outlineLevel="0" collapsed="false">
      <c r="B79" s="63" t="n">
        <v>5</v>
      </c>
      <c r="C79" s="65" t="s">
        <v>95</v>
      </c>
      <c r="D79" s="66"/>
      <c r="E79" s="66" t="n">
        <v>127189.49261</v>
      </c>
      <c r="F79" s="66" t="n">
        <v>110413.59952</v>
      </c>
      <c r="G79" s="66" t="n">
        <v>306714.46446</v>
      </c>
      <c r="H79" s="66" t="n">
        <v>99646.27859</v>
      </c>
      <c r="I79" s="66" t="n">
        <v>643963.83518</v>
      </c>
      <c r="J79" s="66" t="n">
        <v>39429.6268</v>
      </c>
      <c r="K79" s="66" t="n">
        <v>72952.26182</v>
      </c>
      <c r="L79" s="66" t="n">
        <v>17524.947</v>
      </c>
      <c r="M79" s="66" t="n">
        <v>23501.18454</v>
      </c>
      <c r="N79" s="66" t="n">
        <v>70930.51226</v>
      </c>
      <c r="O79" s="66" t="n">
        <v>23480.10336</v>
      </c>
      <c r="P79" s="66" t="n">
        <v>23540.04497</v>
      </c>
      <c r="Q79" s="66" t="n">
        <v>55011.84709</v>
      </c>
      <c r="R79" s="66" t="n">
        <v>89768.55832</v>
      </c>
      <c r="S79" s="66" t="n">
        <v>416139.08616</v>
      </c>
      <c r="T79" s="66" t="n">
        <v>11403.45385</v>
      </c>
      <c r="U79" s="66" t="n">
        <v>15133.90592</v>
      </c>
      <c r="V79" s="66" t="n">
        <v>38395.31835</v>
      </c>
      <c r="W79" s="66" t="n">
        <v>2184.08009</v>
      </c>
      <c r="X79" s="66" t="n">
        <v>2597.8362</v>
      </c>
      <c r="Y79" s="66" t="n">
        <v>3903.70644</v>
      </c>
      <c r="Z79" s="66" t="n">
        <v>2887.28872</v>
      </c>
      <c r="AA79" s="66" t="n">
        <v>10909.23396</v>
      </c>
      <c r="AB79" s="66" t="n">
        <v>8870.53517</v>
      </c>
      <c r="AC79" s="66" t="n">
        <v>919.948</v>
      </c>
      <c r="AD79" s="66" t="n">
        <v>14824.29677</v>
      </c>
      <c r="AE79" s="66" t="n">
        <v>18462.08282</v>
      </c>
      <c r="AF79" s="66" t="n">
        <v>130491.68629</v>
      </c>
      <c r="AG79" s="66" t="n">
        <v>1190594.60763</v>
      </c>
      <c r="AH79" s="66" t="n">
        <v>906339.17807</v>
      </c>
      <c r="AI79" s="66" t="n">
        <v>195957.20288</v>
      </c>
      <c r="AJ79" s="66" t="n">
        <v>14824.29677</v>
      </c>
      <c r="AK79" s="66" t="n">
        <v>73473.92991</v>
      </c>
      <c r="AL79" s="67"/>
      <c r="AM79" s="54" t="n">
        <v>0</v>
      </c>
    </row>
    <row r="80" s="70" customFormat="true" ht="12.75" hidden="false" customHeight="true" outlineLevel="0" collapsed="false">
      <c r="B80" s="63"/>
      <c r="C80" s="65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7"/>
      <c r="AM80" s="54" t="n">
        <v>0</v>
      </c>
    </row>
    <row r="81" customFormat="false" ht="12.75" hidden="false" customHeight="true" outlineLevel="0" collapsed="false">
      <c r="B81" s="63"/>
      <c r="C81" s="65" t="s">
        <v>96</v>
      </c>
      <c r="D81" s="66"/>
      <c r="E81" s="66" t="n">
        <v>1731760.88422</v>
      </c>
      <c r="F81" s="66" t="n">
        <v>1353406.4619</v>
      </c>
      <c r="G81" s="66" t="n">
        <v>3011686.98291</v>
      </c>
      <c r="H81" s="66" t="n">
        <v>1181807.94997</v>
      </c>
      <c r="I81" s="66" t="n">
        <v>7278662.279</v>
      </c>
      <c r="J81" s="66" t="n">
        <v>440745.9325</v>
      </c>
      <c r="K81" s="66" t="n">
        <v>968189.43599</v>
      </c>
      <c r="L81" s="66" t="n">
        <v>267743.146</v>
      </c>
      <c r="M81" s="66" t="n">
        <v>240680.24295</v>
      </c>
      <c r="N81" s="66" t="n">
        <v>878345.38658</v>
      </c>
      <c r="O81" s="66" t="n">
        <v>277743.43868</v>
      </c>
      <c r="P81" s="66" t="n">
        <v>315498.89938</v>
      </c>
      <c r="Q81" s="66" t="n">
        <v>390987.60853</v>
      </c>
      <c r="R81" s="66" t="n">
        <v>334894.96297</v>
      </c>
      <c r="S81" s="66" t="n">
        <v>4114829.05358</v>
      </c>
      <c r="T81" s="66" t="n">
        <v>134821.45132</v>
      </c>
      <c r="U81" s="66" t="n">
        <v>41914.36326</v>
      </c>
      <c r="V81" s="66" t="n">
        <v>169463.80281</v>
      </c>
      <c r="W81" s="66" t="n">
        <v>18308.28363</v>
      </c>
      <c r="X81" s="66" t="n">
        <v>22802.2941</v>
      </c>
      <c r="Y81" s="66" t="n">
        <v>15207.63226</v>
      </c>
      <c r="Z81" s="66" t="n">
        <v>37052.7419</v>
      </c>
      <c r="AA81" s="66" t="n">
        <v>135482.23124</v>
      </c>
      <c r="AB81" s="66" t="n">
        <v>121805.4917</v>
      </c>
      <c r="AC81" s="66" t="n">
        <v>8379.22</v>
      </c>
      <c r="AD81" s="66" t="n">
        <v>85702.14691</v>
      </c>
      <c r="AE81" s="66" t="n">
        <v>130681.53673</v>
      </c>
      <c r="AF81" s="66" t="n">
        <v>921621.19586</v>
      </c>
      <c r="AG81" s="66" t="n">
        <v>12315112.52844</v>
      </c>
      <c r="AH81" s="66" t="n">
        <v>10423550.78635</v>
      </c>
      <c r="AI81" s="66" t="n">
        <v>1284190.44992</v>
      </c>
      <c r="AJ81" s="66" t="n">
        <v>85702.14691</v>
      </c>
      <c r="AK81" s="66" t="n">
        <v>521669.14526</v>
      </c>
      <c r="AL81" s="67" t="n">
        <v>0</v>
      </c>
      <c r="AM81" s="54" t="n">
        <v>-3.66708263754845E-009</v>
      </c>
    </row>
    <row r="82" customFormat="false" ht="12.75" hidden="false" customHeight="true" outlineLevel="0" collapsed="false">
      <c r="B82" s="71"/>
      <c r="C82" s="72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4"/>
      <c r="AM82" s="54" t="n">
        <v>0</v>
      </c>
    </row>
    <row r="83" customFormat="false" ht="12.75" hidden="false" customHeight="true" outlineLevel="0" collapsed="false">
      <c r="B83" s="63" t="n">
        <v>6</v>
      </c>
      <c r="C83" s="65" t="s">
        <v>97</v>
      </c>
      <c r="D83" s="49"/>
      <c r="E83" s="49" t="n">
        <v>445549.8566</v>
      </c>
      <c r="F83" s="49" t="n">
        <v>196818.17861</v>
      </c>
      <c r="G83" s="49" t="n">
        <v>733702.67479</v>
      </c>
      <c r="H83" s="49" t="n">
        <v>493444.81832</v>
      </c>
      <c r="I83" s="49" t="n">
        <v>1869515.52832</v>
      </c>
      <c r="J83" s="49" t="n">
        <v>149031.87116</v>
      </c>
      <c r="K83" s="49" t="n">
        <v>196122.66061</v>
      </c>
      <c r="L83" s="49" t="n">
        <v>93606.893</v>
      </c>
      <c r="M83" s="49" t="n">
        <v>10615.33413</v>
      </c>
      <c r="N83" s="49" t="n">
        <v>196535.24303</v>
      </c>
      <c r="O83" s="49" t="n">
        <v>35765.31516</v>
      </c>
      <c r="P83" s="49" t="n">
        <v>5449.09373</v>
      </c>
      <c r="Q83" s="49" t="n">
        <v>5730.21553</v>
      </c>
      <c r="R83" s="49" t="n">
        <v>129514.2316</v>
      </c>
      <c r="S83" s="49" t="n">
        <v>822370.85795</v>
      </c>
      <c r="T83" s="49" t="n">
        <v>6878.51543</v>
      </c>
      <c r="U83" s="49" t="n">
        <v>3873.71996</v>
      </c>
      <c r="V83" s="49" t="n">
        <v>10420.61293</v>
      </c>
      <c r="W83" s="49" t="n">
        <v>2429.06988</v>
      </c>
      <c r="X83" s="49" t="n">
        <v>1261.90239</v>
      </c>
      <c r="Y83" s="49" t="n">
        <v>49.591</v>
      </c>
      <c r="Z83" s="49" t="n">
        <v>0</v>
      </c>
      <c r="AA83" s="49" t="n">
        <v>8916.19623</v>
      </c>
      <c r="AB83" s="49" t="n">
        <v>31316.97492</v>
      </c>
      <c r="AC83" s="49" t="n">
        <v>131.24</v>
      </c>
      <c r="AD83" s="49" t="n">
        <v>30392.23065</v>
      </c>
      <c r="AE83" s="49" t="n">
        <v>926.07068</v>
      </c>
      <c r="AF83" s="49" t="n">
        <v>96596.12407</v>
      </c>
      <c r="AG83" s="49" t="n">
        <v>2788482.51034</v>
      </c>
      <c r="AH83" s="49" t="n">
        <v>2456837.35306</v>
      </c>
      <c r="AI83" s="49" t="n">
        <v>294596.64042</v>
      </c>
      <c r="AJ83" s="49" t="n">
        <v>30392.23065</v>
      </c>
      <c r="AK83" s="49" t="n">
        <v>6656.28621</v>
      </c>
      <c r="AL83" s="51"/>
      <c r="AM83" s="54" t="n">
        <v>-8.18545231595635E-011</v>
      </c>
    </row>
    <row r="84" customFormat="false" ht="12.75" hidden="false" customHeight="true" outlineLevel="0" collapsed="false">
      <c r="B84" s="63" t="n">
        <v>0</v>
      </c>
      <c r="C84" s="65" t="n">
        <v>0</v>
      </c>
      <c r="D84" s="49"/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49" t="n">
        <v>0</v>
      </c>
      <c r="W84" s="49" t="n">
        <v>0</v>
      </c>
      <c r="X84" s="49" t="n">
        <v>0</v>
      </c>
      <c r="Y84" s="49" t="n">
        <v>0</v>
      </c>
      <c r="Z84" s="49" t="n">
        <v>0</v>
      </c>
      <c r="AA84" s="49" t="n">
        <v>0</v>
      </c>
      <c r="AB84" s="49" t="n">
        <v>0</v>
      </c>
      <c r="AC84" s="49" t="n">
        <v>0</v>
      </c>
      <c r="AD84" s="49" t="n">
        <v>0</v>
      </c>
      <c r="AE84" s="49" t="n">
        <v>0</v>
      </c>
      <c r="AF84" s="49" t="n">
        <v>0</v>
      </c>
      <c r="AG84" s="49" t="n">
        <v>0</v>
      </c>
      <c r="AH84" s="49" t="n">
        <v>0</v>
      </c>
      <c r="AI84" s="49" t="n">
        <v>0</v>
      </c>
      <c r="AJ84" s="49" t="n">
        <v>0</v>
      </c>
      <c r="AK84" s="49" t="n">
        <v>0</v>
      </c>
      <c r="AL84" s="51"/>
      <c r="AM84" s="54" t="n">
        <v>0</v>
      </c>
    </row>
    <row r="85" customFormat="false" ht="12.75" hidden="false" customHeight="true" outlineLevel="0" collapsed="false">
      <c r="B85" s="63" t="n">
        <v>7</v>
      </c>
      <c r="C85" s="65" t="s">
        <v>98</v>
      </c>
      <c r="D85" s="49"/>
      <c r="E85" s="49" t="n">
        <v>2520676.90031</v>
      </c>
      <c r="F85" s="49" t="n">
        <v>2710875.86879</v>
      </c>
      <c r="G85" s="49" t="n">
        <v>5561346.43443</v>
      </c>
      <c r="H85" s="49" t="n">
        <v>3093148.05079</v>
      </c>
      <c r="I85" s="49" t="n">
        <v>13886047.25432</v>
      </c>
      <c r="J85" s="49" t="n">
        <v>818546.77816</v>
      </c>
      <c r="K85" s="49" t="n">
        <v>2049554.41554</v>
      </c>
      <c r="L85" s="49" t="n">
        <v>1737894.693</v>
      </c>
      <c r="M85" s="49" t="n">
        <v>861047.69086</v>
      </c>
      <c r="N85" s="49" t="n">
        <v>3327695.81385</v>
      </c>
      <c r="O85" s="49" t="n">
        <v>551568.01072</v>
      </c>
      <c r="P85" s="49" t="n">
        <v>494936.91623</v>
      </c>
      <c r="Q85" s="49" t="n">
        <v>708042.91634</v>
      </c>
      <c r="R85" s="49" t="n">
        <v>235217.30659</v>
      </c>
      <c r="S85" s="49" t="n">
        <v>10784504.54129</v>
      </c>
      <c r="T85" s="49" t="n">
        <v>371555.0191</v>
      </c>
      <c r="U85" s="49" t="n">
        <v>122103.26342</v>
      </c>
      <c r="V85" s="49" t="n">
        <v>160494.80241</v>
      </c>
      <c r="W85" s="49" t="n">
        <v>108491.23682</v>
      </c>
      <c r="X85" s="49" t="n">
        <v>37648.00464</v>
      </c>
      <c r="Y85" s="49" t="n">
        <v>17965.19475</v>
      </c>
      <c r="Z85" s="49" t="n">
        <v>105966.88896</v>
      </c>
      <c r="AA85" s="49" t="n">
        <v>286117.6599</v>
      </c>
      <c r="AB85" s="49" t="n">
        <v>643354.06359</v>
      </c>
      <c r="AC85" s="49" t="n">
        <v>4210.004</v>
      </c>
      <c r="AD85" s="49" t="n">
        <v>67063.6883</v>
      </c>
      <c r="AE85" s="49" t="n">
        <v>297505.88789</v>
      </c>
      <c r="AF85" s="49" t="n">
        <v>2222475.71378</v>
      </c>
      <c r="AG85" s="49" t="n">
        <v>26893027.50939</v>
      </c>
      <c r="AH85" s="49" t="n">
        <v>24089044.01472</v>
      </c>
      <c r="AI85" s="49" t="n">
        <v>1731371.00214</v>
      </c>
      <c r="AJ85" s="49" t="n">
        <v>67063.6883</v>
      </c>
      <c r="AK85" s="49" t="n">
        <v>1005548.80423</v>
      </c>
      <c r="AL85" s="51"/>
      <c r="AM85" s="54" t="n">
        <v>0</v>
      </c>
    </row>
    <row r="86" customFormat="false" ht="12.75" hidden="false" customHeight="true" outlineLevel="0" collapsed="false">
      <c r="B86" s="71" t="s">
        <v>99</v>
      </c>
      <c r="C86" s="75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4"/>
      <c r="AM86" s="54" t="n">
        <v>0</v>
      </c>
    </row>
    <row r="87" customFormat="false" ht="12.75" hidden="false" customHeight="true" outlineLevel="0" collapsed="false">
      <c r="A87" s="20"/>
      <c r="B87" s="76"/>
      <c r="C87" s="46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77"/>
    </row>
    <row r="88" customFormat="false" ht="12.75" hidden="false" customHeight="true" outlineLevel="0" collapsed="false">
      <c r="A88" s="20"/>
      <c r="B88" s="78" t="s">
        <v>100</v>
      </c>
      <c r="C88" s="79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80"/>
    </row>
    <row r="89" customFormat="false" ht="12.75" hidden="false" customHeight="true" outlineLevel="0" collapsed="false">
      <c r="A89" s="20"/>
      <c r="B89" s="78" t="s">
        <v>101</v>
      </c>
      <c r="C89" s="79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80"/>
    </row>
    <row r="90" customFormat="false" ht="12.75" hidden="false" customHeight="true" outlineLevel="0" collapsed="false">
      <c r="A90" s="20"/>
      <c r="B90" s="81" t="s">
        <v>102</v>
      </c>
      <c r="C90" s="79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80"/>
    </row>
    <row r="91" customFormat="false" ht="12.75" hidden="false" customHeight="true" outlineLevel="0" collapsed="false">
      <c r="A91" s="20"/>
      <c r="B91" s="78" t="s">
        <v>103</v>
      </c>
      <c r="C91" s="79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80"/>
    </row>
    <row r="92" customFormat="false" ht="12.75" hidden="false" customHeight="false" outlineLevel="0" collapsed="false">
      <c r="A92" s="20"/>
      <c r="B92" s="79" t="s">
        <v>104</v>
      </c>
      <c r="C92" s="79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8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s="85" customFormat="true" ht="12.75" hidden="false" customHeight="true" outlineLevel="0" collapsed="false">
      <c r="A95" s="82"/>
      <c r="B95" s="83"/>
      <c r="C95" s="83" t="s">
        <v>105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J95" s="84" t="n">
        <v>0</v>
      </c>
      <c r="K95" s="84" t="n">
        <v>0</v>
      </c>
      <c r="L95" s="84" t="n">
        <v>0</v>
      </c>
      <c r="M95" s="84" t="n">
        <v>0</v>
      </c>
      <c r="N95" s="84" t="n">
        <v>0</v>
      </c>
      <c r="O95" s="84" t="n">
        <v>0</v>
      </c>
      <c r="P95" s="84" t="n">
        <v>0</v>
      </c>
      <c r="Q95" s="84" t="n">
        <v>0</v>
      </c>
      <c r="R95" s="84" t="n">
        <v>0</v>
      </c>
      <c r="S95" s="84" t="n">
        <v>0</v>
      </c>
      <c r="T95" s="84" t="n">
        <v>0</v>
      </c>
      <c r="U95" s="84" t="n">
        <v>0</v>
      </c>
      <c r="V95" s="84" t="n">
        <v>0</v>
      </c>
      <c r="W95" s="84" t="n">
        <v>0</v>
      </c>
      <c r="X95" s="84" t="n">
        <v>0</v>
      </c>
      <c r="Y95" s="84" t="n">
        <v>0</v>
      </c>
      <c r="Z95" s="84" t="n">
        <v>0</v>
      </c>
      <c r="AA95" s="84" t="n">
        <v>0</v>
      </c>
      <c r="AB95" s="84" t="n">
        <v>0</v>
      </c>
      <c r="AC95" s="84" t="n">
        <v>0</v>
      </c>
      <c r="AD95" s="84" t="n">
        <v>0</v>
      </c>
      <c r="AE95" s="84" t="n">
        <v>0</v>
      </c>
      <c r="AF95" s="84" t="n">
        <v>0</v>
      </c>
      <c r="AG95" s="84" t="n">
        <v>0</v>
      </c>
      <c r="AH95" s="84" t="n">
        <v>0</v>
      </c>
      <c r="AI95" s="84" t="n">
        <v>0</v>
      </c>
      <c r="AJ95" s="84" t="n">
        <v>0</v>
      </c>
      <c r="AK95" s="84" t="n">
        <v>0</v>
      </c>
      <c r="AL95" s="84" t="n">
        <v>0</v>
      </c>
      <c r="AM95" s="84" t="n">
        <v>1.57160684466362E-009</v>
      </c>
      <c r="AN95" s="84" t="n">
        <v>0</v>
      </c>
      <c r="AO95" s="84" t="n">
        <v>0</v>
      </c>
      <c r="AP95" s="84" t="n">
        <v>0</v>
      </c>
      <c r="AQ95" s="84" t="n">
        <v>0</v>
      </c>
      <c r="AR95" s="84" t="n">
        <v>0</v>
      </c>
      <c r="AS95" s="84" t="n">
        <v>0</v>
      </c>
      <c r="AT95" s="84" t="n">
        <v>0</v>
      </c>
      <c r="AU95" s="84" t="n">
        <v>0</v>
      </c>
      <c r="AV95" s="84" t="n">
        <v>0</v>
      </c>
      <c r="AW95" s="84" t="n">
        <v>0</v>
      </c>
      <c r="AX95" s="84" t="n">
        <v>0</v>
      </c>
      <c r="AY95" s="84" t="n">
        <v>0</v>
      </c>
      <c r="AZ95" s="84" t="n">
        <v>0</v>
      </c>
      <c r="BA95" s="84" t="n">
        <v>0</v>
      </c>
      <c r="BB95" s="84" t="n">
        <v>0</v>
      </c>
      <c r="BC95" s="84" t="n">
        <v>0</v>
      </c>
      <c r="BD95" s="84" t="n">
        <v>0</v>
      </c>
      <c r="BE95" s="84" t="n">
        <v>0</v>
      </c>
      <c r="BF95" s="84" t="n">
        <v>0</v>
      </c>
      <c r="BG95" s="84" t="n">
        <v>0</v>
      </c>
      <c r="BH95" s="84" t="n">
        <v>0</v>
      </c>
      <c r="BI95" s="84" t="n">
        <v>0</v>
      </c>
      <c r="BJ95" s="84" t="n">
        <v>0</v>
      </c>
      <c r="BK95" s="84" t="n">
        <v>0</v>
      </c>
      <c r="BL95" s="84" t="n">
        <v>0</v>
      </c>
      <c r="BM95" s="84" t="n">
        <v>0</v>
      </c>
      <c r="BN95" s="84" t="n">
        <v>0</v>
      </c>
    </row>
    <row r="96" s="85" customFormat="true" ht="12.75" hidden="false" customHeight="false" outlineLevel="0" collapsed="false">
      <c r="B96" s="86"/>
      <c r="C96" s="83" t="s">
        <v>106</v>
      </c>
      <c r="D96" s="87" t="n">
        <v>0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7" t="n">
        <v>0</v>
      </c>
      <c r="U96" s="87" t="n">
        <v>0</v>
      </c>
      <c r="V96" s="87" t="n">
        <v>0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 t="n">
        <v>0</v>
      </c>
      <c r="AI96" s="87" t="n">
        <v>0</v>
      </c>
      <c r="AJ96" s="87" t="n">
        <v>0</v>
      </c>
      <c r="AK96" s="87" t="n">
        <v>0</v>
      </c>
      <c r="AL96" s="88" t="n">
        <v>0</v>
      </c>
      <c r="AM96" s="54" t="n">
        <v>1.6914327716222E-009</v>
      </c>
      <c r="AN96" s="87" t="n">
        <v>0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 t="n">
        <v>0</v>
      </c>
      <c r="AT96" s="87" t="n">
        <v>0</v>
      </c>
      <c r="AU96" s="87" t="n">
        <v>0</v>
      </c>
      <c r="AV96" s="87" t="n">
        <v>0</v>
      </c>
      <c r="AW96" s="87" t="n">
        <v>0</v>
      </c>
      <c r="AX96" s="87" t="n">
        <v>0</v>
      </c>
      <c r="AY96" s="87" t="n">
        <v>0</v>
      </c>
      <c r="AZ96" s="87" t="n">
        <v>0</v>
      </c>
      <c r="BA96" s="87" t="n">
        <v>0</v>
      </c>
      <c r="BB96" s="87" t="n">
        <v>0</v>
      </c>
      <c r="BC96" s="87" t="n">
        <v>0</v>
      </c>
      <c r="BD96" s="87" t="n">
        <v>0</v>
      </c>
      <c r="BE96" s="87" t="n">
        <v>0</v>
      </c>
      <c r="BF96" s="87" t="n">
        <v>0</v>
      </c>
      <c r="BG96" s="87" t="n">
        <v>0</v>
      </c>
      <c r="BH96" s="87" t="n">
        <v>0</v>
      </c>
      <c r="BI96" s="87" t="n">
        <v>0</v>
      </c>
      <c r="BJ96" s="87" t="n">
        <v>0</v>
      </c>
      <c r="BK96" s="87" t="n">
        <v>0</v>
      </c>
      <c r="BL96" s="87" t="n">
        <v>0</v>
      </c>
      <c r="BM96" s="87" t="n">
        <v>0</v>
      </c>
      <c r="BN96" s="87" t="n">
        <v>0</v>
      </c>
    </row>
    <row r="97" s="85" customFormat="true" ht="12.75" hidden="false" customHeight="false" outlineLevel="0" collapsed="false">
      <c r="B97" s="86"/>
      <c r="C97" s="83" t="s">
        <v>107</v>
      </c>
      <c r="D97" s="87" t="n">
        <v>0</v>
      </c>
      <c r="E97" s="87" t="n">
        <v>0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 t="n">
        <v>0</v>
      </c>
      <c r="N97" s="87" t="n">
        <v>0</v>
      </c>
      <c r="O97" s="87" t="n">
        <v>0</v>
      </c>
      <c r="P97" s="87" t="n">
        <v>0</v>
      </c>
      <c r="Q97" s="87" t="n">
        <v>0</v>
      </c>
      <c r="R97" s="87" t="n">
        <v>0</v>
      </c>
      <c r="S97" s="87" t="n">
        <v>0</v>
      </c>
      <c r="T97" s="87" t="n">
        <v>0</v>
      </c>
      <c r="U97" s="87" t="n">
        <v>0</v>
      </c>
      <c r="V97" s="87" t="n">
        <v>0</v>
      </c>
      <c r="W97" s="87" t="n">
        <v>0</v>
      </c>
      <c r="X97" s="87" t="n">
        <v>0</v>
      </c>
      <c r="Y97" s="87" t="n">
        <v>0</v>
      </c>
      <c r="Z97" s="87" t="n">
        <v>0</v>
      </c>
      <c r="AA97" s="87" t="n">
        <v>0</v>
      </c>
      <c r="AB97" s="87" t="n">
        <v>0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0</v>
      </c>
      <c r="AH97" s="87" t="n">
        <v>0</v>
      </c>
      <c r="AI97" s="87" t="n">
        <v>0</v>
      </c>
      <c r="AJ97" s="87" t="n">
        <v>0</v>
      </c>
      <c r="AK97" s="87" t="n">
        <v>0</v>
      </c>
      <c r="AL97" s="88" t="n">
        <v>0</v>
      </c>
      <c r="AM97" s="54" t="n">
        <v>-7.66249286243692E-011</v>
      </c>
      <c r="AN97" s="87" t="n">
        <v>0</v>
      </c>
      <c r="AO97" s="87" t="n">
        <v>0</v>
      </c>
      <c r="AP97" s="87" t="n">
        <v>0</v>
      </c>
      <c r="AQ97" s="87" t="n">
        <v>0</v>
      </c>
      <c r="AR97" s="87" t="n">
        <v>0</v>
      </c>
      <c r="AS97" s="87" t="n">
        <v>0</v>
      </c>
      <c r="AT97" s="87" t="n">
        <v>0</v>
      </c>
      <c r="AU97" s="87" t="n">
        <v>0</v>
      </c>
      <c r="AV97" s="87" t="n">
        <v>0</v>
      </c>
      <c r="AW97" s="87" t="n">
        <v>0</v>
      </c>
      <c r="AX97" s="87" t="n">
        <v>0</v>
      </c>
      <c r="AY97" s="87" t="n">
        <v>0</v>
      </c>
      <c r="AZ97" s="87" t="n">
        <v>0</v>
      </c>
      <c r="BA97" s="87" t="n">
        <v>0</v>
      </c>
      <c r="BB97" s="87" t="n">
        <v>0</v>
      </c>
      <c r="BC97" s="87" t="n">
        <v>0</v>
      </c>
      <c r="BD97" s="87" t="n">
        <v>0</v>
      </c>
      <c r="BE97" s="87" t="n">
        <v>0</v>
      </c>
      <c r="BF97" s="87" t="n">
        <v>0</v>
      </c>
      <c r="BG97" s="87" t="n">
        <v>0</v>
      </c>
      <c r="BH97" s="87" t="n">
        <v>0</v>
      </c>
      <c r="BI97" s="87" t="n">
        <v>0</v>
      </c>
      <c r="BJ97" s="87" t="n">
        <v>0</v>
      </c>
      <c r="BK97" s="87" t="n">
        <v>0</v>
      </c>
      <c r="BL97" s="87" t="n">
        <v>0</v>
      </c>
      <c r="BM97" s="87" t="n">
        <v>0</v>
      </c>
      <c r="BN97" s="87" t="n">
        <v>0</v>
      </c>
    </row>
    <row r="98" s="85" customFormat="true" ht="12.75" hidden="false" customHeight="false" outlineLevel="0" collapsed="false">
      <c r="B98" s="86"/>
      <c r="C98" s="86" t="s">
        <v>108</v>
      </c>
      <c r="D98" s="87"/>
      <c r="E98" s="87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 t="n">
        <v>0</v>
      </c>
      <c r="N98" s="87" t="n">
        <v>0</v>
      </c>
      <c r="O98" s="87" t="n">
        <v>9.54969436861575E-012</v>
      </c>
      <c r="P98" s="87" t="n">
        <v>0</v>
      </c>
      <c r="Q98" s="87" t="n">
        <v>6.82121026329696E-012</v>
      </c>
      <c r="R98" s="87" t="n">
        <v>0</v>
      </c>
      <c r="S98" s="87" t="n">
        <v>0</v>
      </c>
      <c r="T98" s="87" t="n">
        <v>0</v>
      </c>
      <c r="U98" s="87" t="n">
        <v>-1.06581410364015E-012</v>
      </c>
      <c r="V98" s="87" t="n">
        <v>-3.63797880709171E-012</v>
      </c>
      <c r="W98" s="87" t="n">
        <v>0</v>
      </c>
      <c r="X98" s="87" t="n">
        <v>0</v>
      </c>
      <c r="Y98" s="87" t="n">
        <v>2.1316282072803E-013</v>
      </c>
      <c r="Z98" s="87" t="n">
        <v>0</v>
      </c>
      <c r="AA98" s="87" t="n">
        <v>0</v>
      </c>
      <c r="AB98" s="87" t="n">
        <v>0</v>
      </c>
      <c r="AC98" s="87" t="n">
        <v>7.46069872548105E-014</v>
      </c>
      <c r="AD98" s="87" t="n">
        <v>0</v>
      </c>
      <c r="AE98" s="87" t="n">
        <v>0</v>
      </c>
      <c r="AF98" s="87" t="n">
        <v>-2.5465851649642E-011</v>
      </c>
      <c r="AG98" s="87" t="n">
        <v>0</v>
      </c>
      <c r="AH98" s="87" t="n">
        <v>0</v>
      </c>
      <c r="AI98" s="87" t="n">
        <v>0</v>
      </c>
      <c r="AJ98" s="87" t="n">
        <v>0</v>
      </c>
      <c r="AK98" s="87" t="n">
        <v>-9.09494701772928E-012</v>
      </c>
      <c r="AL98" s="88" t="n">
        <v>5.27506927028298E-011</v>
      </c>
      <c r="AM98" s="54" t="e">
        <f aca="false"/>
        <v>#REF!</v>
      </c>
      <c r="AN98" s="87" t="n">
        <v>0</v>
      </c>
      <c r="AO98" s="87" t="n">
        <v>0</v>
      </c>
      <c r="AP98" s="87" t="n">
        <v>0</v>
      </c>
      <c r="AQ98" s="87" t="n">
        <v>0</v>
      </c>
      <c r="AR98" s="87" t="n">
        <v>0</v>
      </c>
      <c r="AS98" s="87" t="n">
        <v>0</v>
      </c>
      <c r="AT98" s="87" t="n">
        <v>0</v>
      </c>
      <c r="AU98" s="87" t="n">
        <v>0</v>
      </c>
      <c r="AV98" s="87" t="n">
        <v>0</v>
      </c>
      <c r="AW98" s="87" t="n">
        <v>0</v>
      </c>
      <c r="AX98" s="87" t="n">
        <v>0</v>
      </c>
      <c r="AY98" s="87" t="n">
        <v>0</v>
      </c>
      <c r="AZ98" s="87" t="n">
        <v>0</v>
      </c>
      <c r="BA98" s="87" t="n">
        <v>0</v>
      </c>
      <c r="BB98" s="87" t="n">
        <v>0</v>
      </c>
      <c r="BC98" s="87" t="n">
        <v>0</v>
      </c>
      <c r="BD98" s="87" t="n">
        <v>0</v>
      </c>
      <c r="BE98" s="87" t="n">
        <v>0</v>
      </c>
      <c r="BF98" s="87" t="n">
        <v>0</v>
      </c>
      <c r="BG98" s="87" t="n">
        <v>0</v>
      </c>
      <c r="BH98" s="87" t="n">
        <v>0</v>
      </c>
      <c r="BI98" s="87" t="n">
        <v>0</v>
      </c>
      <c r="BJ98" s="87" t="n">
        <v>0</v>
      </c>
      <c r="BK98" s="87" t="n">
        <v>0</v>
      </c>
      <c r="BL98" s="87" t="n">
        <v>0</v>
      </c>
      <c r="BM98" s="87" t="n">
        <v>0</v>
      </c>
      <c r="BN98" s="87" t="n">
        <v>0</v>
      </c>
    </row>
    <row r="99" s="85" customFormat="true" ht="12.75" hidden="false" customHeight="false" outlineLevel="0" collapsed="false">
      <c r="B99" s="86"/>
      <c r="C99" s="86" t="s">
        <v>109</v>
      </c>
      <c r="D99" s="87"/>
      <c r="E99" s="87" t="n">
        <v>0</v>
      </c>
      <c r="F99" s="87" t="n">
        <v>0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 t="n">
        <v>0</v>
      </c>
      <c r="N99" s="87" t="n">
        <v>0</v>
      </c>
      <c r="O99" s="87" t="n">
        <v>0</v>
      </c>
      <c r="P99" s="87" t="n">
        <v>0</v>
      </c>
      <c r="Q99" s="87" t="n">
        <v>0</v>
      </c>
      <c r="R99" s="87" t="n">
        <v>0</v>
      </c>
      <c r="S99" s="87" t="n">
        <v>0</v>
      </c>
      <c r="T99" s="87" t="n">
        <v>0</v>
      </c>
      <c r="U99" s="87" t="n">
        <v>0</v>
      </c>
      <c r="V99" s="87" t="n">
        <v>0</v>
      </c>
      <c r="W99" s="87" t="n">
        <v>0</v>
      </c>
      <c r="X99" s="87" t="n">
        <v>0</v>
      </c>
      <c r="Y99" s="87" t="n">
        <v>0</v>
      </c>
      <c r="Z99" s="87" t="n">
        <v>0</v>
      </c>
      <c r="AA99" s="87" t="n">
        <v>0</v>
      </c>
      <c r="AB99" s="87" t="n">
        <v>0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0</v>
      </c>
      <c r="AH99" s="87" t="n">
        <v>0</v>
      </c>
      <c r="AI99" s="87" t="n">
        <v>0</v>
      </c>
      <c r="AJ99" s="87" t="n">
        <v>0</v>
      </c>
      <c r="AK99" s="87" t="n">
        <v>0</v>
      </c>
      <c r="AL99" s="88" t="n">
        <v>0</v>
      </c>
      <c r="AM99" s="54" t="e">
        <f aca="false"/>
        <v>#REF!</v>
      </c>
      <c r="AN99" s="87" t="n">
        <v>0</v>
      </c>
      <c r="AO99" s="87" t="n">
        <v>0</v>
      </c>
      <c r="AP99" s="87" t="n">
        <v>0</v>
      </c>
      <c r="AQ99" s="87" t="n">
        <v>0</v>
      </c>
      <c r="AR99" s="87" t="n">
        <v>0</v>
      </c>
      <c r="AS99" s="87" t="n">
        <v>0</v>
      </c>
      <c r="AT99" s="87" t="n">
        <v>0</v>
      </c>
      <c r="AU99" s="87" t="n">
        <v>0</v>
      </c>
      <c r="AV99" s="87" t="n">
        <v>0</v>
      </c>
      <c r="AW99" s="87" t="n">
        <v>0</v>
      </c>
      <c r="AX99" s="87" t="n">
        <v>0</v>
      </c>
      <c r="AY99" s="87" t="n">
        <v>0</v>
      </c>
      <c r="AZ99" s="87" t="n">
        <v>0</v>
      </c>
      <c r="BA99" s="87" t="n">
        <v>0</v>
      </c>
      <c r="BB99" s="87" t="n">
        <v>0</v>
      </c>
      <c r="BC99" s="87" t="n">
        <v>0</v>
      </c>
      <c r="BD99" s="87" t="n">
        <v>0</v>
      </c>
      <c r="BE99" s="87" t="n">
        <v>0</v>
      </c>
      <c r="BF99" s="87" t="n">
        <v>0</v>
      </c>
      <c r="BG99" s="87" t="n">
        <v>0</v>
      </c>
      <c r="BH99" s="87" t="n">
        <v>0</v>
      </c>
      <c r="BI99" s="87" t="n">
        <v>0</v>
      </c>
      <c r="BJ99" s="87" t="n">
        <v>0</v>
      </c>
      <c r="BK99" s="87" t="n">
        <v>0</v>
      </c>
      <c r="BL99" s="87" t="n">
        <v>0</v>
      </c>
      <c r="BM99" s="87" t="n">
        <v>0</v>
      </c>
      <c r="BN99" s="87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false" outlineLevel="0" max="12" min="12" style="2" width="11.99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false" outlineLevel="0" max="21" min="21" style="2" width="12.28"/>
    <col collapsed="false" customWidth="true" hidden="false" outlineLevel="0" max="22" min="22" style="2" width="10.99"/>
    <col collapsed="false" customWidth="true" hidden="false" outlineLevel="0" max="23" min="23" style="2" width="8.85"/>
    <col collapsed="false" customWidth="true" hidden="false" outlineLevel="0" max="24" min="24" style="2" width="13.28"/>
    <col collapsed="false" customWidth="true" hidden="false" outlineLevel="0" max="25" min="25" style="2" width="10.41"/>
    <col collapsed="false" customWidth="true" hidden="false" outlineLevel="0" max="27" min="26" style="2" width="9.41"/>
    <col collapsed="false" customWidth="true" hidden="false" outlineLevel="0" max="28" min="28" style="2" width="14.56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5.13"/>
    <col collapsed="false" customWidth="true" hidden="false" outlineLevel="0" max="36" min="35" style="2" width="12.7"/>
    <col collapsed="false" customWidth="true" hidden="false" outlineLevel="0" max="37" min="37" style="2" width="16.99"/>
    <col collapsed="false" customWidth="true" hidden="false" outlineLevel="0" max="38" min="38" style="89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1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90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1"/>
      <c r="AM2" s="14"/>
    </row>
    <row r="3" s="10" customFormat="true" ht="19.5" hidden="false" customHeight="true" outlineLevel="0" collapsed="false">
      <c r="A3" s="14"/>
      <c r="B3" s="92" t="n">
        <v>3899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1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3"/>
      <c r="AM4" s="14"/>
    </row>
    <row r="5" customFormat="false" ht="3.75" hidden="false" customHeight="tru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95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96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97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98"/>
    </row>
    <row r="10" customFormat="false" ht="12.75" hidden="false" customHeight="true" outlineLevel="0" collapsed="false">
      <c r="B10" s="99"/>
      <c r="C10" s="48" t="s">
        <v>36</v>
      </c>
      <c r="D10" s="49"/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0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0" t="n">
        <v>0</v>
      </c>
      <c r="AA10" s="100" t="n">
        <v>0</v>
      </c>
      <c r="AB10" s="100" t="n">
        <v>0</v>
      </c>
      <c r="AC10" s="100" t="n">
        <v>0</v>
      </c>
      <c r="AD10" s="100" t="n">
        <v>0</v>
      </c>
      <c r="AE10" s="100" t="n">
        <v>0</v>
      </c>
      <c r="AF10" s="100" t="n">
        <v>0</v>
      </c>
      <c r="AG10" s="100" t="n">
        <v>0</v>
      </c>
      <c r="AH10" s="100" t="n">
        <v>0</v>
      </c>
      <c r="AI10" s="100" t="n">
        <v>0</v>
      </c>
      <c r="AJ10" s="100" t="n">
        <v>0</v>
      </c>
      <c r="AK10" s="100" t="n">
        <v>0</v>
      </c>
      <c r="AL10" s="98"/>
    </row>
    <row r="11" customFormat="false" ht="12.75" hidden="false" customHeight="true" outlineLevel="0" collapsed="false">
      <c r="B11" s="101" t="n">
        <v>11</v>
      </c>
      <c r="C11" s="53" t="s">
        <v>37</v>
      </c>
      <c r="D11" s="49"/>
      <c r="E11" s="100" t="n">
        <v>411535.95946</v>
      </c>
      <c r="F11" s="100" t="n">
        <v>172104.01016</v>
      </c>
      <c r="G11" s="100" t="n">
        <v>460644.78479</v>
      </c>
      <c r="H11" s="100" t="n">
        <v>124507.58073</v>
      </c>
      <c r="I11" s="100" t="n">
        <v>1168792.33514</v>
      </c>
      <c r="J11" s="100" t="n">
        <v>88892.60509</v>
      </c>
      <c r="K11" s="100" t="n">
        <v>317300.83846</v>
      </c>
      <c r="L11" s="100" t="n">
        <v>29453.944</v>
      </c>
      <c r="M11" s="100" t="n">
        <v>29497.86193</v>
      </c>
      <c r="N11" s="100" t="n">
        <v>132982.63722</v>
      </c>
      <c r="O11" s="100" t="n">
        <v>49027.5448</v>
      </c>
      <c r="P11" s="100" t="n">
        <v>58487.86488</v>
      </c>
      <c r="Q11" s="100" t="n">
        <v>19982.88729</v>
      </c>
      <c r="R11" s="100" t="n">
        <v>73150.93605</v>
      </c>
      <c r="S11" s="100" t="n">
        <v>798777.11972</v>
      </c>
      <c r="T11" s="100" t="n">
        <v>21889.21425</v>
      </c>
      <c r="U11" s="100" t="n">
        <v>1582.27303</v>
      </c>
      <c r="V11" s="100" t="n">
        <v>12479.24702</v>
      </c>
      <c r="W11" s="100" t="n">
        <v>1370.89452</v>
      </c>
      <c r="X11" s="100" t="n">
        <v>8030.83507</v>
      </c>
      <c r="Y11" s="100" t="n">
        <v>2469.82785</v>
      </c>
      <c r="Z11" s="100" t="n">
        <v>19381.04152</v>
      </c>
      <c r="AA11" s="100" t="n">
        <v>20854.70471</v>
      </c>
      <c r="AB11" s="100" t="n">
        <v>26695.54782</v>
      </c>
      <c r="AC11" s="100" t="n">
        <v>735.64</v>
      </c>
      <c r="AD11" s="100" t="n">
        <v>4500.70382</v>
      </c>
      <c r="AE11" s="100" t="n">
        <v>7082.16715</v>
      </c>
      <c r="AF11" s="100" t="n">
        <v>127072.09676</v>
      </c>
      <c r="AG11" s="100" t="n">
        <v>2094641.55162</v>
      </c>
      <c r="AH11" s="100" t="n">
        <v>1826859.67247</v>
      </c>
      <c r="AI11" s="100" t="n">
        <v>236216.12089</v>
      </c>
      <c r="AJ11" s="100" t="n">
        <v>4500.70382</v>
      </c>
      <c r="AK11" s="100" t="n">
        <v>27065.05444</v>
      </c>
      <c r="AL11" s="98"/>
      <c r="AM11" s="54" t="n">
        <v>3.78349795937538E-010</v>
      </c>
    </row>
    <row r="12" customFormat="false" ht="12.75" hidden="false" customHeight="true" outlineLevel="0" collapsed="false">
      <c r="B12" s="101" t="n">
        <v>1101</v>
      </c>
      <c r="C12" s="58" t="s">
        <v>111</v>
      </c>
      <c r="D12" s="49"/>
      <c r="E12" s="100" t="n">
        <v>30943.49371</v>
      </c>
      <c r="F12" s="100" t="n">
        <v>25950.54072</v>
      </c>
      <c r="G12" s="100" t="n">
        <v>88189.0297</v>
      </c>
      <c r="H12" s="100" t="n">
        <v>27428.34006</v>
      </c>
      <c r="I12" s="100" t="n">
        <v>172511.40419</v>
      </c>
      <c r="J12" s="100" t="n">
        <v>11544.27368</v>
      </c>
      <c r="K12" s="100" t="n">
        <v>29253.97836</v>
      </c>
      <c r="L12" s="100" t="n">
        <v>1128.028</v>
      </c>
      <c r="M12" s="100" t="n">
        <v>5381.46193</v>
      </c>
      <c r="N12" s="100" t="n">
        <v>19224.19765</v>
      </c>
      <c r="O12" s="100" t="n">
        <v>5017.27231</v>
      </c>
      <c r="P12" s="100" t="n">
        <v>1426.6842</v>
      </c>
      <c r="Q12" s="100" t="n">
        <v>2673.467</v>
      </c>
      <c r="R12" s="100" t="n">
        <v>2372.49968</v>
      </c>
      <c r="S12" s="100" t="n">
        <v>78021.86281</v>
      </c>
      <c r="T12" s="100" t="n">
        <v>807.26872</v>
      </c>
      <c r="U12" s="100" t="n">
        <v>737.65584</v>
      </c>
      <c r="V12" s="100" t="n">
        <v>1196.70777</v>
      </c>
      <c r="W12" s="100" t="n">
        <v>158.00976</v>
      </c>
      <c r="X12" s="100" t="n">
        <v>923.12847</v>
      </c>
      <c r="Y12" s="100" t="n">
        <v>926.89947</v>
      </c>
      <c r="Z12" s="100" t="n">
        <v>812.62744</v>
      </c>
      <c r="AA12" s="100" t="n">
        <v>5253.43408</v>
      </c>
      <c r="AB12" s="100" t="n">
        <v>685.71678</v>
      </c>
      <c r="AC12" s="100" t="n">
        <v>258.547</v>
      </c>
      <c r="AD12" s="100" t="n">
        <v>691.87278</v>
      </c>
      <c r="AE12" s="100" t="n">
        <v>350.25782</v>
      </c>
      <c r="AF12" s="100" t="n">
        <v>12802.12593</v>
      </c>
      <c r="AG12" s="100" t="n">
        <v>263335.39293</v>
      </c>
      <c r="AH12" s="100" t="n">
        <v>241894.18353</v>
      </c>
      <c r="AI12" s="100" t="n">
        <v>17725.6118</v>
      </c>
      <c r="AJ12" s="100" t="n">
        <v>691.87278</v>
      </c>
      <c r="AK12" s="100" t="n">
        <v>3023.72482</v>
      </c>
      <c r="AL12" s="98"/>
      <c r="AM12" s="54" t="n">
        <v>2.27373675443232E-011</v>
      </c>
    </row>
    <row r="13" customFormat="false" ht="12.75" hidden="false" customHeight="true" outlineLevel="0" collapsed="false">
      <c r="B13" s="101" t="n">
        <v>1102</v>
      </c>
      <c r="C13" s="58" t="s">
        <v>112</v>
      </c>
      <c r="D13" s="49"/>
      <c r="E13" s="100" t="n">
        <v>40717.46511</v>
      </c>
      <c r="F13" s="100" t="n">
        <v>56975.35303</v>
      </c>
      <c r="G13" s="100" t="n">
        <v>96239.73961</v>
      </c>
      <c r="H13" s="100" t="n">
        <v>36244.86864</v>
      </c>
      <c r="I13" s="100" t="n">
        <v>230177.42639</v>
      </c>
      <c r="J13" s="100" t="n">
        <v>12655.21464</v>
      </c>
      <c r="K13" s="100" t="n">
        <v>13301.51299</v>
      </c>
      <c r="L13" s="100" t="n">
        <v>8890.121</v>
      </c>
      <c r="M13" s="100" t="n">
        <v>4490.43955</v>
      </c>
      <c r="N13" s="100" t="n">
        <v>29653.48818</v>
      </c>
      <c r="O13" s="100" t="n">
        <v>13772.63912</v>
      </c>
      <c r="P13" s="100" t="n">
        <v>1711.96716</v>
      </c>
      <c r="Q13" s="100" t="n">
        <v>7166.05567</v>
      </c>
      <c r="R13" s="100" t="n">
        <v>10722.08796</v>
      </c>
      <c r="S13" s="100" t="n">
        <v>102363.52627</v>
      </c>
      <c r="T13" s="100" t="n">
        <v>1182.85695</v>
      </c>
      <c r="U13" s="100" t="n">
        <v>626.59595</v>
      </c>
      <c r="V13" s="100" t="n">
        <v>5445.13963</v>
      </c>
      <c r="W13" s="100" t="n">
        <v>333.52907</v>
      </c>
      <c r="X13" s="100" t="n">
        <v>2820.79254</v>
      </c>
      <c r="Y13" s="100" t="n">
        <v>414.67978</v>
      </c>
      <c r="Z13" s="100" t="n">
        <v>2882.66486</v>
      </c>
      <c r="AA13" s="100" t="n">
        <v>3475.66915</v>
      </c>
      <c r="AB13" s="100" t="n">
        <v>3893.19536</v>
      </c>
      <c r="AC13" s="100" t="n">
        <v>306.322</v>
      </c>
      <c r="AD13" s="100" t="n">
        <v>3072.2824</v>
      </c>
      <c r="AE13" s="100" t="n">
        <v>1824.85974</v>
      </c>
      <c r="AF13" s="100" t="n">
        <v>26278.58743</v>
      </c>
      <c r="AG13" s="100" t="n">
        <v>358819.54009</v>
      </c>
      <c r="AH13" s="100" t="n">
        <v>315500.93111</v>
      </c>
      <c r="AI13" s="100" t="n">
        <v>31255.41117</v>
      </c>
      <c r="AJ13" s="100" t="n">
        <v>3072.2824</v>
      </c>
      <c r="AK13" s="100" t="n">
        <v>8990.91541</v>
      </c>
      <c r="AL13" s="98"/>
      <c r="AM13" s="54" t="n">
        <v>2.00088834390044E-011</v>
      </c>
    </row>
    <row r="14" customFormat="false" ht="12.75" hidden="false" customHeight="true" outlineLevel="0" collapsed="false">
      <c r="B14" s="101" t="n">
        <v>1103</v>
      </c>
      <c r="C14" s="102" t="s">
        <v>113</v>
      </c>
      <c r="D14" s="49"/>
      <c r="E14" s="100" t="n">
        <v>316971.45108</v>
      </c>
      <c r="F14" s="100" t="n">
        <v>45832.38025</v>
      </c>
      <c r="G14" s="100" t="n">
        <v>217135.24646</v>
      </c>
      <c r="H14" s="100" t="n">
        <v>36286.7182</v>
      </c>
      <c r="I14" s="100" t="n">
        <v>616225.79599</v>
      </c>
      <c r="J14" s="100" t="n">
        <v>57681.9643</v>
      </c>
      <c r="K14" s="100" t="n">
        <v>238906.73642</v>
      </c>
      <c r="L14" s="100" t="n">
        <v>5104.325</v>
      </c>
      <c r="M14" s="100" t="n">
        <v>16506.86478</v>
      </c>
      <c r="N14" s="100" t="n">
        <v>66527.35807</v>
      </c>
      <c r="O14" s="100" t="n">
        <v>24655.94045</v>
      </c>
      <c r="P14" s="100" t="n">
        <v>50179.77666</v>
      </c>
      <c r="Q14" s="100" t="n">
        <v>9899.42465</v>
      </c>
      <c r="R14" s="100" t="n">
        <v>59903.5699</v>
      </c>
      <c r="S14" s="100" t="n">
        <v>529365.96023</v>
      </c>
      <c r="T14" s="100" t="n">
        <v>17581.14563</v>
      </c>
      <c r="U14" s="100" t="n">
        <v>214.68958</v>
      </c>
      <c r="V14" s="100" t="n">
        <v>5322.63828</v>
      </c>
      <c r="W14" s="100" t="n">
        <v>737.22464</v>
      </c>
      <c r="X14" s="100" t="n">
        <v>3613.98909</v>
      </c>
      <c r="Y14" s="100" t="n">
        <v>1101.28989</v>
      </c>
      <c r="Z14" s="100" t="n">
        <v>14897.53122</v>
      </c>
      <c r="AA14" s="100" t="n">
        <v>11730.03291</v>
      </c>
      <c r="AB14" s="100" t="n">
        <v>20354.99011</v>
      </c>
      <c r="AC14" s="100" t="n">
        <v>9.227</v>
      </c>
      <c r="AD14" s="100" t="n">
        <v>566.44494</v>
      </c>
      <c r="AE14" s="100" t="n">
        <v>4802.26614</v>
      </c>
      <c r="AF14" s="100" t="n">
        <v>80931.46943</v>
      </c>
      <c r="AG14" s="100" t="n">
        <v>1226523.22565</v>
      </c>
      <c r="AH14" s="100" t="n">
        <v>1037056.62389</v>
      </c>
      <c r="AI14" s="100" t="n">
        <v>174198.46603</v>
      </c>
      <c r="AJ14" s="100" t="n">
        <v>566.44494</v>
      </c>
      <c r="AK14" s="100" t="n">
        <v>14701.69079</v>
      </c>
      <c r="AL14" s="98"/>
      <c r="AM14" s="54" t="n">
        <v>0</v>
      </c>
    </row>
    <row r="15" customFormat="false" ht="12.75" hidden="false" customHeight="true" outlineLevel="0" collapsed="false">
      <c r="B15" s="101" t="n">
        <v>110310</v>
      </c>
      <c r="C15" s="61" t="s">
        <v>114</v>
      </c>
      <c r="D15" s="49"/>
      <c r="E15" s="100" t="n">
        <v>0</v>
      </c>
      <c r="F15" s="100" t="n">
        <v>425.70347</v>
      </c>
      <c r="G15" s="100" t="n">
        <v>2883.69795</v>
      </c>
      <c r="H15" s="100" t="n">
        <v>398.38006</v>
      </c>
      <c r="I15" s="100" t="n">
        <v>3707.78148</v>
      </c>
      <c r="J15" s="100" t="n">
        <v>1462.33804</v>
      </c>
      <c r="K15" s="100" t="n">
        <v>884.37363</v>
      </c>
      <c r="L15" s="100" t="n">
        <v>84.58</v>
      </c>
      <c r="M15" s="100" t="n">
        <v>5664.5618</v>
      </c>
      <c r="N15" s="100" t="n">
        <v>54.17964</v>
      </c>
      <c r="O15" s="100" t="n">
        <v>170.33999</v>
      </c>
      <c r="P15" s="100" t="n">
        <v>2005.87728</v>
      </c>
      <c r="Q15" s="100" t="n">
        <v>1482.3428</v>
      </c>
      <c r="R15" s="100" t="n">
        <v>115.93847</v>
      </c>
      <c r="S15" s="100" t="n">
        <v>11924.53165</v>
      </c>
      <c r="T15" s="100" t="n">
        <v>194.80628</v>
      </c>
      <c r="U15" s="100" t="n">
        <v>85.62035</v>
      </c>
      <c r="V15" s="100" t="n">
        <v>188.87746</v>
      </c>
      <c r="W15" s="100" t="n">
        <v>52.58817</v>
      </c>
      <c r="X15" s="100" t="n">
        <v>86.42179</v>
      </c>
      <c r="Y15" s="100" t="n">
        <v>1101.28989</v>
      </c>
      <c r="Z15" s="100" t="n">
        <v>328.39529</v>
      </c>
      <c r="AA15" s="100" t="n">
        <v>658.84401</v>
      </c>
      <c r="AB15" s="100" t="n">
        <v>7.86396</v>
      </c>
      <c r="AC15" s="100" t="n">
        <v>9.227</v>
      </c>
      <c r="AD15" s="100" t="n">
        <v>110.10216</v>
      </c>
      <c r="AE15" s="100" t="n">
        <v>4793.62937</v>
      </c>
      <c r="AF15" s="100" t="n">
        <v>7617.66573</v>
      </c>
      <c r="AG15" s="100" t="n">
        <v>23249.97886</v>
      </c>
      <c r="AH15" s="100" t="n">
        <v>11980.35639</v>
      </c>
      <c r="AI15" s="100" t="n">
        <v>4883.54814</v>
      </c>
      <c r="AJ15" s="100" t="n">
        <v>110.10216</v>
      </c>
      <c r="AK15" s="100" t="n">
        <v>6275.97217</v>
      </c>
      <c r="AL15" s="98"/>
      <c r="AM15" s="54" t="n">
        <v>0</v>
      </c>
    </row>
    <row r="16" customFormat="false" ht="12.75" hidden="false" customHeight="true" outlineLevel="0" collapsed="false">
      <c r="B16" s="101" t="n">
        <v>110315</v>
      </c>
      <c r="C16" s="61" t="s">
        <v>115</v>
      </c>
      <c r="D16" s="49"/>
      <c r="E16" s="100" t="n">
        <v>316971.45108</v>
      </c>
      <c r="F16" s="100" t="n">
        <v>45406.67678</v>
      </c>
      <c r="G16" s="100" t="n">
        <v>214251.54851</v>
      </c>
      <c r="H16" s="100" t="n">
        <v>35888.33814</v>
      </c>
      <c r="I16" s="100" t="n">
        <v>612518.01451</v>
      </c>
      <c r="J16" s="100" t="n">
        <v>56219.62626</v>
      </c>
      <c r="K16" s="100" t="n">
        <v>238022.36279</v>
      </c>
      <c r="L16" s="100" t="n">
        <v>5019.745</v>
      </c>
      <c r="M16" s="100" t="n">
        <v>10842.30298</v>
      </c>
      <c r="N16" s="100" t="n">
        <v>66473.17843</v>
      </c>
      <c r="O16" s="100" t="n">
        <v>24485.60046</v>
      </c>
      <c r="P16" s="100" t="n">
        <v>48173.89938</v>
      </c>
      <c r="Q16" s="100" t="n">
        <v>8417.08185</v>
      </c>
      <c r="R16" s="100" t="n">
        <v>59787.63143</v>
      </c>
      <c r="S16" s="100" t="n">
        <v>517441.42858</v>
      </c>
      <c r="T16" s="100" t="n">
        <v>17386.33935</v>
      </c>
      <c r="U16" s="100" t="n">
        <v>129.06923</v>
      </c>
      <c r="V16" s="100" t="n">
        <v>5133.76082</v>
      </c>
      <c r="W16" s="100" t="n">
        <v>684.63647</v>
      </c>
      <c r="X16" s="100" t="n">
        <v>3527.5673</v>
      </c>
      <c r="Y16" s="100" t="n">
        <v>0</v>
      </c>
      <c r="Z16" s="100" t="n">
        <v>14569.13593</v>
      </c>
      <c r="AA16" s="100" t="n">
        <v>11071.1889</v>
      </c>
      <c r="AB16" s="100" t="n">
        <v>20347.12615</v>
      </c>
      <c r="AC16" s="100" t="n">
        <v>0</v>
      </c>
      <c r="AD16" s="100" t="n">
        <v>456.34278</v>
      </c>
      <c r="AE16" s="100" t="n">
        <v>8.63677</v>
      </c>
      <c r="AF16" s="100" t="n">
        <v>73313.8037</v>
      </c>
      <c r="AG16" s="100" t="n">
        <v>1203273.24679</v>
      </c>
      <c r="AH16" s="100" t="n">
        <v>1025076.2675</v>
      </c>
      <c r="AI16" s="100" t="n">
        <v>169314.91789</v>
      </c>
      <c r="AJ16" s="100" t="n">
        <v>456.34278</v>
      </c>
      <c r="AK16" s="100" t="n">
        <v>8425.71862</v>
      </c>
      <c r="AL16" s="98"/>
      <c r="AM16" s="54" t="n">
        <v>-8.18545231595635E-011</v>
      </c>
    </row>
    <row r="17" customFormat="false" ht="12.75" hidden="false" customHeight="true" outlineLevel="0" collapsed="false">
      <c r="B17" s="101" t="n">
        <v>1104</v>
      </c>
      <c r="C17" s="102" t="s">
        <v>116</v>
      </c>
      <c r="D17" s="49"/>
      <c r="E17" s="100" t="n">
        <v>21546.22431</v>
      </c>
      <c r="F17" s="100" t="n">
        <v>43345.73616</v>
      </c>
      <c r="G17" s="100" t="n">
        <v>59080.76902</v>
      </c>
      <c r="H17" s="100" t="n">
        <v>23652.45553</v>
      </c>
      <c r="I17" s="100" t="n">
        <v>147625.18502</v>
      </c>
      <c r="J17" s="100" t="n">
        <v>6728.5828</v>
      </c>
      <c r="K17" s="100" t="n">
        <v>33106.3671</v>
      </c>
      <c r="L17" s="100" t="n">
        <v>14247.001</v>
      </c>
      <c r="M17" s="100" t="n">
        <v>3119.09567</v>
      </c>
      <c r="N17" s="100" t="n">
        <v>16263.76641</v>
      </c>
      <c r="O17" s="100" t="n">
        <v>5222.72226</v>
      </c>
      <c r="P17" s="100" t="n">
        <v>4700.97834</v>
      </c>
      <c r="Q17" s="100" t="n">
        <v>241.77331</v>
      </c>
      <c r="R17" s="100" t="n">
        <v>152.77851</v>
      </c>
      <c r="S17" s="100" t="n">
        <v>83783.0654</v>
      </c>
      <c r="T17" s="100" t="n">
        <v>2306.27607</v>
      </c>
      <c r="U17" s="100" t="n">
        <v>0</v>
      </c>
      <c r="V17" s="100" t="n">
        <v>466.07738</v>
      </c>
      <c r="W17" s="100" t="n">
        <v>86.43058</v>
      </c>
      <c r="X17" s="100" t="n">
        <v>659.21458</v>
      </c>
      <c r="Y17" s="100" t="n">
        <v>26.95871</v>
      </c>
      <c r="Z17" s="100" t="n">
        <v>788.218</v>
      </c>
      <c r="AA17" s="100" t="n">
        <v>314.83361</v>
      </c>
      <c r="AB17" s="100" t="n">
        <v>1761.64557</v>
      </c>
      <c r="AC17" s="100" t="n">
        <v>152.442</v>
      </c>
      <c r="AD17" s="100" t="n">
        <v>134.40963</v>
      </c>
      <c r="AE17" s="100" t="n">
        <v>104.78345</v>
      </c>
      <c r="AF17" s="100" t="n">
        <v>6801.28958</v>
      </c>
      <c r="AG17" s="100" t="n">
        <v>238209.54</v>
      </c>
      <c r="AH17" s="100" t="n">
        <v>225500.75587</v>
      </c>
      <c r="AI17" s="100" t="n">
        <v>12227.81774</v>
      </c>
      <c r="AJ17" s="100" t="n">
        <v>134.40963</v>
      </c>
      <c r="AK17" s="100" t="n">
        <v>346.55676</v>
      </c>
      <c r="AL17" s="98"/>
      <c r="AM17" s="54" t="n">
        <v>4.1438852349529E-011</v>
      </c>
    </row>
    <row r="18" customFormat="false" ht="12.75" hidden="false" customHeight="true" outlineLevel="0" collapsed="false">
      <c r="B18" s="101" t="n">
        <v>1105</v>
      </c>
      <c r="C18" s="102" t="s">
        <v>117</v>
      </c>
      <c r="D18" s="49"/>
      <c r="E18" s="100" t="n">
        <v>1357.32525</v>
      </c>
      <c r="F18" s="100" t="n">
        <v>0</v>
      </c>
      <c r="G18" s="100" t="n">
        <v>0</v>
      </c>
      <c r="H18" s="100" t="n">
        <v>895.1983</v>
      </c>
      <c r="I18" s="100" t="n">
        <v>2252.52355</v>
      </c>
      <c r="J18" s="100" t="n">
        <v>282.56967</v>
      </c>
      <c r="K18" s="100" t="n">
        <v>2732.24359</v>
      </c>
      <c r="L18" s="100" t="n">
        <v>84.469</v>
      </c>
      <c r="M18" s="100" t="n">
        <v>0</v>
      </c>
      <c r="N18" s="100" t="n">
        <v>1313.82691</v>
      </c>
      <c r="O18" s="100" t="n">
        <v>358.97066</v>
      </c>
      <c r="P18" s="100" t="n">
        <v>468.45852</v>
      </c>
      <c r="Q18" s="100" t="n">
        <v>2.16666</v>
      </c>
      <c r="R18" s="100" t="n">
        <v>0</v>
      </c>
      <c r="S18" s="100" t="n">
        <v>5242.70501</v>
      </c>
      <c r="T18" s="100" t="n">
        <v>11.66688</v>
      </c>
      <c r="U18" s="100" t="n">
        <v>3.33166</v>
      </c>
      <c r="V18" s="100" t="n">
        <v>48.68396</v>
      </c>
      <c r="W18" s="100" t="n">
        <v>55.70047</v>
      </c>
      <c r="X18" s="100" t="n">
        <v>13.71039</v>
      </c>
      <c r="Y18" s="100" t="n">
        <v>0</v>
      </c>
      <c r="Z18" s="100" t="n">
        <v>0</v>
      </c>
      <c r="AA18" s="100" t="n">
        <v>80.73496</v>
      </c>
      <c r="AB18" s="100" t="n">
        <v>0</v>
      </c>
      <c r="AC18" s="100" t="n">
        <v>9.102</v>
      </c>
      <c r="AD18" s="100" t="n">
        <v>35.69407</v>
      </c>
      <c r="AE18" s="100" t="n">
        <v>0</v>
      </c>
      <c r="AF18" s="100" t="n">
        <v>258.62439</v>
      </c>
      <c r="AG18" s="100" t="n">
        <v>7753.85295</v>
      </c>
      <c r="AH18" s="100" t="n">
        <v>6907.17807</v>
      </c>
      <c r="AI18" s="100" t="n">
        <v>808.81415</v>
      </c>
      <c r="AJ18" s="100" t="n">
        <v>35.69407</v>
      </c>
      <c r="AK18" s="100" t="n">
        <v>2.16666</v>
      </c>
      <c r="AL18" s="98"/>
      <c r="AM18" s="54" t="n">
        <v>4.48086012738713E-013</v>
      </c>
    </row>
    <row r="19" customFormat="false" ht="12.75" hidden="false" customHeight="true" outlineLevel="0" collapsed="false">
      <c r="B19" s="101" t="n">
        <v>12</v>
      </c>
      <c r="C19" s="53" t="s">
        <v>38</v>
      </c>
      <c r="D19" s="49"/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  <c r="AA19" s="100" t="n">
        <v>0</v>
      </c>
      <c r="AB19" s="100" t="n">
        <v>0</v>
      </c>
      <c r="AC19" s="100" t="n">
        <v>0</v>
      </c>
      <c r="AD19" s="100" t="n">
        <v>0</v>
      </c>
      <c r="AE19" s="100" t="n">
        <v>0</v>
      </c>
      <c r="AF19" s="100" t="n">
        <v>0</v>
      </c>
      <c r="AG19" s="100" t="n">
        <v>0</v>
      </c>
      <c r="AH19" s="100" t="n">
        <v>0</v>
      </c>
      <c r="AI19" s="100" t="n">
        <v>0</v>
      </c>
      <c r="AJ19" s="100" t="n">
        <v>0</v>
      </c>
      <c r="AK19" s="100" t="n">
        <v>0</v>
      </c>
      <c r="AL19" s="98"/>
      <c r="AM19" s="54" t="n">
        <v>0</v>
      </c>
    </row>
    <row r="20" customFormat="false" ht="12.75" hidden="false" customHeight="true" outlineLevel="0" collapsed="false">
      <c r="B20" s="101" t="n">
        <v>1299</v>
      </c>
      <c r="C20" s="102" t="s">
        <v>39</v>
      </c>
      <c r="D20" s="49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3" t="n">
        <v>0</v>
      </c>
      <c r="W20" s="103" t="n">
        <v>0</v>
      </c>
      <c r="X20" s="103" t="n">
        <v>0</v>
      </c>
      <c r="Y20" s="103" t="n">
        <v>0</v>
      </c>
      <c r="Z20" s="103" t="n">
        <v>0</v>
      </c>
      <c r="AA20" s="103" t="n">
        <v>0</v>
      </c>
      <c r="AB20" s="103" t="n">
        <v>0</v>
      </c>
      <c r="AC20" s="103" t="n">
        <v>0</v>
      </c>
      <c r="AD20" s="103" t="n">
        <v>0</v>
      </c>
      <c r="AE20" s="103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98"/>
      <c r="AM20" s="54" t="n">
        <v>0</v>
      </c>
    </row>
    <row r="21" customFormat="false" ht="12.75" hidden="false" customHeight="true" outlineLevel="0" collapsed="false">
      <c r="B21" s="101" t="n">
        <v>129905</v>
      </c>
      <c r="C21" s="102" t="s">
        <v>118</v>
      </c>
      <c r="D21" s="49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  <c r="AC21" s="103" t="n">
        <v>0</v>
      </c>
      <c r="AD21" s="103" t="n">
        <v>0</v>
      </c>
      <c r="AE21" s="103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98"/>
      <c r="AM21" s="54" t="n">
        <v>0</v>
      </c>
    </row>
    <row r="22" customFormat="false" ht="12.75" hidden="false" customHeight="true" outlineLevel="0" collapsed="false">
      <c r="B22" s="101" t="n">
        <v>129910</v>
      </c>
      <c r="C22" s="102" t="s">
        <v>119</v>
      </c>
      <c r="D22" s="49"/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3" t="n">
        <v>0</v>
      </c>
      <c r="AE22" s="103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98"/>
      <c r="AM22" s="54" t="n">
        <v>0</v>
      </c>
    </row>
    <row r="23" customFormat="false" ht="12.75" hidden="false" customHeight="true" outlineLevel="0" collapsed="false">
      <c r="B23" s="101" t="n">
        <v>13</v>
      </c>
      <c r="C23" s="53" t="s">
        <v>40</v>
      </c>
      <c r="D23" s="49"/>
      <c r="E23" s="100" t="n">
        <v>343024.96499</v>
      </c>
      <c r="F23" s="100" t="n">
        <v>362224.14876</v>
      </c>
      <c r="G23" s="100" t="n">
        <v>469831.32703</v>
      </c>
      <c r="H23" s="100" t="n">
        <v>341157.97203</v>
      </c>
      <c r="I23" s="100" t="n">
        <v>1516238.41281</v>
      </c>
      <c r="J23" s="100" t="n">
        <v>39913.34696</v>
      </c>
      <c r="K23" s="100" t="n">
        <v>97155.5868</v>
      </c>
      <c r="L23" s="100" t="n">
        <v>149050.672</v>
      </c>
      <c r="M23" s="100" t="n">
        <v>12242.23648</v>
      </c>
      <c r="N23" s="100" t="n">
        <v>92926.72639</v>
      </c>
      <c r="O23" s="100" t="n">
        <v>21723.96433</v>
      </c>
      <c r="P23" s="100" t="n">
        <v>22448.22358</v>
      </c>
      <c r="Q23" s="100" t="n">
        <v>44236.42459</v>
      </c>
      <c r="R23" s="100" t="n">
        <v>3186.99169</v>
      </c>
      <c r="S23" s="100" t="n">
        <v>482884.17282</v>
      </c>
      <c r="T23" s="100" t="n">
        <v>4493.63581</v>
      </c>
      <c r="U23" s="100" t="n">
        <v>2617.99557</v>
      </c>
      <c r="V23" s="100" t="n">
        <v>2498.68723</v>
      </c>
      <c r="W23" s="100" t="n">
        <v>2957.02397</v>
      </c>
      <c r="X23" s="100" t="n">
        <v>34.24802</v>
      </c>
      <c r="Y23" s="100" t="n">
        <v>782.87111</v>
      </c>
      <c r="Z23" s="100" t="n">
        <v>3495.92979</v>
      </c>
      <c r="AA23" s="100" t="n">
        <v>20049.06358</v>
      </c>
      <c r="AB23" s="100" t="n">
        <v>24454.34687</v>
      </c>
      <c r="AC23" s="100" t="n">
        <v>2448.947</v>
      </c>
      <c r="AD23" s="100" t="n">
        <v>13213.62287</v>
      </c>
      <c r="AE23" s="100" t="n">
        <v>5107.98482</v>
      </c>
      <c r="AF23" s="100" t="n">
        <v>82154.35664</v>
      </c>
      <c r="AG23" s="100" t="n">
        <v>2081276.94227</v>
      </c>
      <c r="AH23" s="100" t="n">
        <v>1947439.84242</v>
      </c>
      <c r="AI23" s="100" t="n">
        <v>71279.06757</v>
      </c>
      <c r="AJ23" s="100" t="n">
        <v>13213.62287</v>
      </c>
      <c r="AK23" s="100" t="n">
        <v>49344.40941</v>
      </c>
      <c r="AL23" s="98"/>
      <c r="AM23" s="54" t="n">
        <v>-1.16415321826935E-010</v>
      </c>
    </row>
    <row r="24" customFormat="false" ht="12.75" hidden="false" customHeight="true" outlineLevel="0" collapsed="false">
      <c r="B24" s="101" t="n">
        <v>1301</v>
      </c>
      <c r="C24" s="58" t="s">
        <v>120</v>
      </c>
      <c r="D24" s="49"/>
      <c r="E24" s="100" t="n">
        <v>63927.44329</v>
      </c>
      <c r="F24" s="100" t="n">
        <v>38001.96869</v>
      </c>
      <c r="G24" s="100" t="n">
        <v>0</v>
      </c>
      <c r="H24" s="100" t="n">
        <v>47537.91343</v>
      </c>
      <c r="I24" s="100" t="n">
        <v>149467.32541</v>
      </c>
      <c r="J24" s="100" t="n">
        <v>0</v>
      </c>
      <c r="K24" s="100" t="n">
        <v>3603.33927</v>
      </c>
      <c r="L24" s="100" t="n">
        <v>5438.012</v>
      </c>
      <c r="M24" s="100" t="n">
        <v>0</v>
      </c>
      <c r="N24" s="100" t="n">
        <v>24115.82</v>
      </c>
      <c r="O24" s="100" t="n">
        <v>4400</v>
      </c>
      <c r="P24" s="100" t="n">
        <v>1612.25191</v>
      </c>
      <c r="Q24" s="100" t="n">
        <v>493.14534</v>
      </c>
      <c r="R24" s="100" t="n">
        <v>0</v>
      </c>
      <c r="S24" s="100" t="n">
        <v>39662.56852</v>
      </c>
      <c r="T24" s="100" t="n">
        <v>2140.16408</v>
      </c>
      <c r="U24" s="100" t="n">
        <v>61.32894</v>
      </c>
      <c r="V24" s="100" t="n">
        <v>47.81823</v>
      </c>
      <c r="W24" s="100" t="n">
        <v>0</v>
      </c>
      <c r="X24" s="100" t="n">
        <v>0</v>
      </c>
      <c r="Y24" s="100" t="n">
        <v>352.20272</v>
      </c>
      <c r="Z24" s="100" t="n">
        <v>0</v>
      </c>
      <c r="AA24" s="100" t="n">
        <v>5681.48573</v>
      </c>
      <c r="AB24" s="100" t="n">
        <v>0</v>
      </c>
      <c r="AC24" s="100" t="n">
        <v>0</v>
      </c>
      <c r="AD24" s="100" t="n">
        <v>299.6</v>
      </c>
      <c r="AE24" s="100" t="n">
        <v>3796.25</v>
      </c>
      <c r="AF24" s="100" t="n">
        <v>12378.8497</v>
      </c>
      <c r="AG24" s="100" t="n">
        <v>201508.74363</v>
      </c>
      <c r="AH24" s="100" t="n">
        <v>194907.47543</v>
      </c>
      <c r="AI24" s="100" t="n">
        <v>2012.27286</v>
      </c>
      <c r="AJ24" s="100" t="n">
        <v>299.6</v>
      </c>
      <c r="AK24" s="100" t="n">
        <v>4289.39534</v>
      </c>
      <c r="AL24" s="98"/>
      <c r="AM24" s="54" t="n">
        <v>-9.09494701772928E-012</v>
      </c>
    </row>
    <row r="25" customFormat="false" ht="12.75" hidden="false" customHeight="true" outlineLevel="0" collapsed="false">
      <c r="B25" s="101" t="n">
        <v>1302</v>
      </c>
      <c r="C25" s="58" t="s">
        <v>121</v>
      </c>
      <c r="D25" s="49"/>
      <c r="E25" s="100" t="n">
        <v>98612.99505</v>
      </c>
      <c r="F25" s="100" t="n">
        <v>153426.4278</v>
      </c>
      <c r="G25" s="100" t="n">
        <v>0</v>
      </c>
      <c r="H25" s="100" t="n">
        <v>200060</v>
      </c>
      <c r="I25" s="100" t="n">
        <v>452099.42285</v>
      </c>
      <c r="J25" s="100" t="n">
        <v>947.90935</v>
      </c>
      <c r="K25" s="100" t="n">
        <v>21146.67479</v>
      </c>
      <c r="L25" s="100" t="n">
        <v>69.734</v>
      </c>
      <c r="M25" s="100" t="n">
        <v>0</v>
      </c>
      <c r="N25" s="100" t="n">
        <v>16619.4</v>
      </c>
      <c r="O25" s="100" t="n">
        <v>0</v>
      </c>
      <c r="P25" s="100" t="n">
        <v>5512.63733</v>
      </c>
      <c r="Q25" s="100" t="n">
        <v>22111.33775</v>
      </c>
      <c r="R25" s="100" t="n">
        <v>0</v>
      </c>
      <c r="S25" s="100" t="n">
        <v>66407.69322</v>
      </c>
      <c r="T25" s="100" t="n">
        <v>0</v>
      </c>
      <c r="U25" s="100" t="n">
        <v>0</v>
      </c>
      <c r="V25" s="100" t="n">
        <v>418.15773</v>
      </c>
      <c r="W25" s="100" t="n">
        <v>0</v>
      </c>
      <c r="X25" s="100" t="n">
        <v>0</v>
      </c>
      <c r="Y25" s="100" t="n">
        <v>400</v>
      </c>
      <c r="Z25" s="100" t="n">
        <v>0</v>
      </c>
      <c r="AA25" s="100" t="n">
        <v>5776.78661</v>
      </c>
      <c r="AB25" s="100" t="n">
        <v>0</v>
      </c>
      <c r="AC25" s="100" t="n">
        <v>700</v>
      </c>
      <c r="AD25" s="100" t="n">
        <v>0</v>
      </c>
      <c r="AE25" s="100" t="n">
        <v>0</v>
      </c>
      <c r="AF25" s="100" t="n">
        <v>7294.94434</v>
      </c>
      <c r="AG25" s="100" t="n">
        <v>525802.06041</v>
      </c>
      <c r="AH25" s="100" t="n">
        <v>495712.01825</v>
      </c>
      <c r="AI25" s="100" t="n">
        <v>7978.70441</v>
      </c>
      <c r="AJ25" s="100" t="n">
        <v>0</v>
      </c>
      <c r="AK25" s="100" t="n">
        <v>22111.33775</v>
      </c>
      <c r="AL25" s="98"/>
      <c r="AM25" s="54" t="n">
        <v>0</v>
      </c>
    </row>
    <row r="26" customFormat="false" ht="12.75" hidden="false" customHeight="true" outlineLevel="0" collapsed="false">
      <c r="B26" s="101" t="n">
        <v>1303</v>
      </c>
      <c r="C26" s="58" t="s">
        <v>122</v>
      </c>
      <c r="D26" s="49"/>
      <c r="E26" s="100" t="n">
        <v>0</v>
      </c>
      <c r="F26" s="100" t="n">
        <v>17969.10937</v>
      </c>
      <c r="G26" s="100" t="n">
        <v>208317.74482</v>
      </c>
      <c r="H26" s="100" t="n">
        <v>58174.76331</v>
      </c>
      <c r="I26" s="100" t="n">
        <v>284461.6175</v>
      </c>
      <c r="J26" s="100" t="n">
        <v>4034.08428</v>
      </c>
      <c r="K26" s="100" t="n">
        <v>41910.79253</v>
      </c>
      <c r="L26" s="100" t="n">
        <v>62524.81</v>
      </c>
      <c r="M26" s="100" t="n">
        <v>10361.93729</v>
      </c>
      <c r="N26" s="100" t="n">
        <v>5475.04518</v>
      </c>
      <c r="O26" s="100" t="n">
        <v>0</v>
      </c>
      <c r="P26" s="100" t="n">
        <v>12006.08623</v>
      </c>
      <c r="Q26" s="100" t="n">
        <v>8691.60932</v>
      </c>
      <c r="R26" s="100" t="n">
        <v>0</v>
      </c>
      <c r="S26" s="100" t="n">
        <v>145004.36483</v>
      </c>
      <c r="T26" s="100" t="n">
        <v>490.60629</v>
      </c>
      <c r="U26" s="100" t="n">
        <v>0</v>
      </c>
      <c r="V26" s="100" t="n">
        <v>0</v>
      </c>
      <c r="W26" s="100" t="n">
        <v>1909.8008</v>
      </c>
      <c r="X26" s="100" t="n">
        <v>0</v>
      </c>
      <c r="Y26" s="100" t="n">
        <v>0</v>
      </c>
      <c r="Z26" s="100" t="n">
        <v>3200.47</v>
      </c>
      <c r="AA26" s="100" t="n">
        <v>250.12225</v>
      </c>
      <c r="AB26" s="100" t="n">
        <v>5925.50105</v>
      </c>
      <c r="AC26" s="100" t="n">
        <v>0</v>
      </c>
      <c r="AD26" s="100" t="n">
        <v>1061.32506</v>
      </c>
      <c r="AE26" s="100" t="n">
        <v>905.2555</v>
      </c>
      <c r="AF26" s="100" t="n">
        <v>13743.08095</v>
      </c>
      <c r="AG26" s="100" t="n">
        <v>443209.06328</v>
      </c>
      <c r="AH26" s="100" t="n">
        <v>416510.70289</v>
      </c>
      <c r="AI26" s="100" t="n">
        <v>16040.17051</v>
      </c>
      <c r="AJ26" s="100" t="n">
        <v>1061.32506</v>
      </c>
      <c r="AK26" s="100" t="n">
        <v>9596.86482</v>
      </c>
      <c r="AL26" s="98"/>
      <c r="AM26" s="54" t="n">
        <v>-6.91215973347426E-011</v>
      </c>
    </row>
    <row r="27" customFormat="false" ht="12.75" hidden="false" customHeight="true" outlineLevel="0" collapsed="false">
      <c r="B27" s="101" t="n">
        <v>1304</v>
      </c>
      <c r="C27" s="58" t="s">
        <v>123</v>
      </c>
      <c r="D27" s="49"/>
      <c r="E27" s="100" t="n">
        <v>354.2702</v>
      </c>
      <c r="F27" s="100" t="n">
        <v>94723.53215</v>
      </c>
      <c r="G27" s="100" t="n">
        <v>93026.004</v>
      </c>
      <c r="H27" s="100" t="n">
        <v>262.1821</v>
      </c>
      <c r="I27" s="100" t="n">
        <v>188365.98845</v>
      </c>
      <c r="J27" s="100" t="n">
        <v>25343.19089</v>
      </c>
      <c r="K27" s="100" t="n">
        <v>0</v>
      </c>
      <c r="L27" s="100" t="n">
        <v>9390.69</v>
      </c>
      <c r="M27" s="100" t="n">
        <v>19.69958</v>
      </c>
      <c r="N27" s="100" t="n">
        <v>0</v>
      </c>
      <c r="O27" s="100" t="n">
        <v>0</v>
      </c>
      <c r="P27" s="100" t="n">
        <v>49.38461</v>
      </c>
      <c r="Q27" s="100" t="n">
        <v>0</v>
      </c>
      <c r="R27" s="100" t="n">
        <v>0</v>
      </c>
      <c r="S27" s="100" t="n">
        <v>34802.96508</v>
      </c>
      <c r="T27" s="100" t="n">
        <v>0</v>
      </c>
      <c r="U27" s="100" t="n">
        <v>10523.02015</v>
      </c>
      <c r="V27" s="100" t="n">
        <v>0</v>
      </c>
      <c r="W27" s="100" t="n">
        <v>1050</v>
      </c>
      <c r="X27" s="100" t="n">
        <v>0</v>
      </c>
      <c r="Y27" s="100" t="n">
        <v>0</v>
      </c>
      <c r="Z27" s="100" t="n">
        <v>0</v>
      </c>
      <c r="AA27" s="100" t="n">
        <v>0</v>
      </c>
      <c r="AB27" s="100" t="n">
        <v>944.91657</v>
      </c>
      <c r="AC27" s="100" t="n">
        <v>1574.146</v>
      </c>
      <c r="AD27" s="100" t="n">
        <v>4430.732</v>
      </c>
      <c r="AE27" s="100" t="n">
        <v>0</v>
      </c>
      <c r="AF27" s="100" t="n">
        <v>18522.81472</v>
      </c>
      <c r="AG27" s="100" t="n">
        <v>241691.76825</v>
      </c>
      <c r="AH27" s="100" t="n">
        <v>210294.31475</v>
      </c>
      <c r="AI27" s="100" t="n">
        <v>26966.7215</v>
      </c>
      <c r="AJ27" s="100" t="n">
        <v>4430.732</v>
      </c>
      <c r="AK27" s="100" t="n">
        <v>0</v>
      </c>
      <c r="AL27" s="98"/>
      <c r="AM27" s="54" t="n">
        <v>0</v>
      </c>
    </row>
    <row r="28" customFormat="false" ht="12.75" hidden="false" customHeight="true" outlineLevel="0" collapsed="false">
      <c r="B28" s="101" t="n">
        <v>1305</v>
      </c>
      <c r="C28" s="58" t="s">
        <v>124</v>
      </c>
      <c r="D28" s="49"/>
      <c r="E28" s="100" t="n">
        <v>85725.22098</v>
      </c>
      <c r="F28" s="100" t="n">
        <v>1046.95645</v>
      </c>
      <c r="G28" s="100" t="n">
        <v>37771.38157</v>
      </c>
      <c r="H28" s="100" t="n">
        <v>9632.04863</v>
      </c>
      <c r="I28" s="100" t="n">
        <v>134175.60763</v>
      </c>
      <c r="J28" s="100" t="n">
        <v>5360.76017</v>
      </c>
      <c r="K28" s="100" t="n">
        <v>12416.38758</v>
      </c>
      <c r="L28" s="100" t="n">
        <v>0</v>
      </c>
      <c r="M28" s="100" t="n">
        <v>0</v>
      </c>
      <c r="N28" s="100" t="n">
        <v>36976.22922</v>
      </c>
      <c r="O28" s="100" t="n">
        <v>14253.66058</v>
      </c>
      <c r="P28" s="100" t="n">
        <v>0</v>
      </c>
      <c r="Q28" s="100" t="n">
        <v>11038.95895</v>
      </c>
      <c r="R28" s="100" t="n">
        <v>1000</v>
      </c>
      <c r="S28" s="100" t="n">
        <v>81045.9965</v>
      </c>
      <c r="T28" s="100" t="n">
        <v>0</v>
      </c>
      <c r="U28" s="100" t="n">
        <v>0</v>
      </c>
      <c r="V28" s="100" t="n">
        <v>300</v>
      </c>
      <c r="W28" s="100" t="n">
        <v>0</v>
      </c>
      <c r="X28" s="100" t="n">
        <v>34.59802</v>
      </c>
      <c r="Y28" s="100" t="n">
        <v>0</v>
      </c>
      <c r="Z28" s="100" t="n">
        <v>0</v>
      </c>
      <c r="AA28" s="100" t="n">
        <v>7468.19014</v>
      </c>
      <c r="AB28" s="100" t="n">
        <v>16800.81649</v>
      </c>
      <c r="AC28" s="100" t="n">
        <v>0</v>
      </c>
      <c r="AD28" s="100" t="n">
        <v>1900</v>
      </c>
      <c r="AE28" s="100" t="n">
        <v>0</v>
      </c>
      <c r="AF28" s="100" t="n">
        <v>26503.60465</v>
      </c>
      <c r="AG28" s="100" t="n">
        <v>241725.20878</v>
      </c>
      <c r="AH28" s="100" t="n">
        <v>222125.48966</v>
      </c>
      <c r="AI28" s="100" t="n">
        <v>6660.76017</v>
      </c>
      <c r="AJ28" s="100" t="n">
        <v>1900</v>
      </c>
      <c r="AK28" s="100" t="n">
        <v>11038.95895</v>
      </c>
      <c r="AL28" s="98"/>
      <c r="AM28" s="54" t="n">
        <v>0</v>
      </c>
    </row>
    <row r="29" customFormat="false" ht="12.75" hidden="false" customHeight="true" outlineLevel="0" collapsed="false">
      <c r="B29" s="101" t="n">
        <v>1306</v>
      </c>
      <c r="C29" s="58" t="s">
        <v>125</v>
      </c>
      <c r="D29" s="49"/>
      <c r="E29" s="100" t="n">
        <v>113971.64081</v>
      </c>
      <c r="F29" s="100" t="n">
        <v>9717.409</v>
      </c>
      <c r="G29" s="100" t="n">
        <v>81900.12485</v>
      </c>
      <c r="H29" s="100" t="n">
        <v>4000</v>
      </c>
      <c r="I29" s="100" t="n">
        <v>209589.17466</v>
      </c>
      <c r="J29" s="100" t="n">
        <v>0.62573</v>
      </c>
      <c r="K29" s="100" t="n">
        <v>11965.60754</v>
      </c>
      <c r="L29" s="100" t="n">
        <v>0</v>
      </c>
      <c r="M29" s="100" t="n">
        <v>0</v>
      </c>
      <c r="N29" s="100" t="n">
        <v>3190.813</v>
      </c>
      <c r="O29" s="100" t="n">
        <v>1.1802</v>
      </c>
      <c r="P29" s="100" t="n">
        <v>0</v>
      </c>
      <c r="Q29" s="100" t="n">
        <v>0</v>
      </c>
      <c r="R29" s="100" t="n">
        <v>0</v>
      </c>
      <c r="S29" s="100" t="n">
        <v>15158.22647</v>
      </c>
      <c r="T29" s="100" t="n">
        <v>30.62207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  <c r="AA29" s="100" t="n">
        <v>15.78642</v>
      </c>
      <c r="AB29" s="100" t="n">
        <v>0</v>
      </c>
      <c r="AC29" s="100" t="n">
        <v>0</v>
      </c>
      <c r="AD29" s="100" t="n">
        <v>5000</v>
      </c>
      <c r="AE29" s="100" t="n">
        <v>0</v>
      </c>
      <c r="AF29" s="100" t="n">
        <v>5046.40849</v>
      </c>
      <c r="AG29" s="100" t="n">
        <v>229793.80962</v>
      </c>
      <c r="AH29" s="100" t="n">
        <v>224793.18389</v>
      </c>
      <c r="AI29" s="100" t="n">
        <v>0.62573</v>
      </c>
      <c r="AJ29" s="100" t="n">
        <v>5000</v>
      </c>
      <c r="AK29" s="100" t="n">
        <v>0</v>
      </c>
      <c r="AL29" s="98"/>
      <c r="AM29" s="54" t="n">
        <v>0</v>
      </c>
    </row>
    <row r="30" customFormat="false" ht="12.75" hidden="false" customHeight="true" outlineLevel="0" collapsed="false">
      <c r="B30" s="101" t="n">
        <v>1307</v>
      </c>
      <c r="C30" s="58" t="s">
        <v>126</v>
      </c>
      <c r="D30" s="49"/>
      <c r="E30" s="60" t="n">
        <v>10562.31096</v>
      </c>
      <c r="F30" s="60" t="n">
        <v>54676.04657</v>
      </c>
      <c r="G30" s="60" t="n">
        <v>63659.96026</v>
      </c>
      <c r="H30" s="60" t="n">
        <v>22575.91685</v>
      </c>
      <c r="I30" s="60" t="n">
        <v>151474.23464</v>
      </c>
      <c r="J30" s="60" t="n">
        <v>4445.7829</v>
      </c>
      <c r="K30" s="60" t="n">
        <v>6844.15452</v>
      </c>
      <c r="L30" s="60" t="n">
        <v>71627.426</v>
      </c>
      <c r="M30" s="60" t="n">
        <v>1879.39355</v>
      </c>
      <c r="N30" s="60" t="n">
        <v>7935.86082</v>
      </c>
      <c r="O30" s="60" t="n">
        <v>3069.12355</v>
      </c>
      <c r="P30" s="60" t="n">
        <v>3385.33595</v>
      </c>
      <c r="Q30" s="60" t="n">
        <v>2455.68764</v>
      </c>
      <c r="R30" s="60" t="n">
        <v>2219.18353</v>
      </c>
      <c r="S30" s="60" t="n">
        <v>103861.94846</v>
      </c>
      <c r="T30" s="60" t="n">
        <v>1832.24337</v>
      </c>
      <c r="U30" s="60" t="n">
        <v>231.07918</v>
      </c>
      <c r="V30" s="60" t="n">
        <v>1743.39337</v>
      </c>
      <c r="W30" s="60" t="n">
        <v>19.13774</v>
      </c>
      <c r="X30" s="60" t="n">
        <v>0</v>
      </c>
      <c r="Y30" s="60" t="n">
        <v>30.66839</v>
      </c>
      <c r="Z30" s="60" t="n">
        <v>298.77484</v>
      </c>
      <c r="AA30" s="60" t="n">
        <v>1108.97194</v>
      </c>
      <c r="AB30" s="60" t="n">
        <v>839.51609</v>
      </c>
      <c r="AC30" s="60" t="n">
        <v>175.034</v>
      </c>
      <c r="AD30" s="60" t="n">
        <v>521.96581</v>
      </c>
      <c r="AE30" s="60" t="n">
        <v>410.58517</v>
      </c>
      <c r="AF30" s="60" t="n">
        <v>7211.3699</v>
      </c>
      <c r="AG30" s="60" t="n">
        <v>262547.553</v>
      </c>
      <c r="AH30" s="60" t="n">
        <v>247159.91624</v>
      </c>
      <c r="AI30" s="60" t="n">
        <v>11999.39814</v>
      </c>
      <c r="AJ30" s="60" t="n">
        <v>521.96581</v>
      </c>
      <c r="AK30" s="60" t="n">
        <v>2866.27281</v>
      </c>
      <c r="AL30" s="98"/>
      <c r="AM30" s="54" t="n">
        <v>-7.27595761418343E-012</v>
      </c>
    </row>
    <row r="31" customFormat="false" ht="12.75" hidden="false" customHeight="true" outlineLevel="0" collapsed="false">
      <c r="B31" s="101" t="n">
        <v>1399</v>
      </c>
      <c r="C31" s="58" t="s">
        <v>44</v>
      </c>
      <c r="D31" s="49"/>
      <c r="E31" s="100" t="n">
        <v>-30128.9163</v>
      </c>
      <c r="F31" s="100" t="n">
        <v>-7337.30127</v>
      </c>
      <c r="G31" s="100" t="n">
        <v>-14843.88847</v>
      </c>
      <c r="H31" s="100" t="n">
        <v>-1084.85229</v>
      </c>
      <c r="I31" s="100" t="n">
        <v>-53394.95833</v>
      </c>
      <c r="J31" s="100" t="n">
        <v>-219.00636</v>
      </c>
      <c r="K31" s="100" t="n">
        <v>-731.36943</v>
      </c>
      <c r="L31" s="100" t="n">
        <v>0</v>
      </c>
      <c r="M31" s="100" t="n">
        <v>-18.79394</v>
      </c>
      <c r="N31" s="100" t="n">
        <v>-1386.44183</v>
      </c>
      <c r="O31" s="100" t="n">
        <v>0</v>
      </c>
      <c r="P31" s="100" t="n">
        <v>-117.47245</v>
      </c>
      <c r="Q31" s="100" t="n">
        <v>-554.31441</v>
      </c>
      <c r="R31" s="100" t="n">
        <v>-32.19184</v>
      </c>
      <c r="S31" s="100" t="n">
        <v>-3059.59026</v>
      </c>
      <c r="T31" s="100" t="n">
        <v>0</v>
      </c>
      <c r="U31" s="100" t="n">
        <v>-8197.4327</v>
      </c>
      <c r="V31" s="100" t="n">
        <v>-10.6821</v>
      </c>
      <c r="W31" s="100" t="n">
        <v>-21.91457</v>
      </c>
      <c r="X31" s="100" t="n">
        <v>-0.35</v>
      </c>
      <c r="Y31" s="100" t="n">
        <v>0</v>
      </c>
      <c r="Z31" s="100" t="n">
        <v>-3.31505</v>
      </c>
      <c r="AA31" s="100" t="n">
        <v>-252.27951</v>
      </c>
      <c r="AB31" s="100" t="n">
        <v>-56.40333</v>
      </c>
      <c r="AC31" s="100" t="n">
        <v>-0.233</v>
      </c>
      <c r="AD31" s="100" t="n">
        <v>0</v>
      </c>
      <c r="AE31" s="100" t="n">
        <v>-4.10585</v>
      </c>
      <c r="AF31" s="100" t="n">
        <v>-8546.71611</v>
      </c>
      <c r="AG31" s="100" t="n">
        <v>-65001.2647</v>
      </c>
      <c r="AH31" s="100" t="n">
        <v>-64063.25869</v>
      </c>
      <c r="AI31" s="100" t="n">
        <v>-379.58575</v>
      </c>
      <c r="AJ31" s="100" t="n">
        <v>0</v>
      </c>
      <c r="AK31" s="100" t="n">
        <v>-558.42026</v>
      </c>
      <c r="AL31" s="98"/>
      <c r="AM31" s="54" t="n">
        <v>2.72848410531878E-012</v>
      </c>
      <c r="BB31" s="0" t="n">
        <v>53.4391400000004</v>
      </c>
    </row>
    <row r="32" customFormat="false" ht="12.75" hidden="false" customHeight="true" outlineLevel="0" collapsed="false">
      <c r="B32" s="101" t="n">
        <v>139905</v>
      </c>
      <c r="C32" s="58" t="s">
        <v>127</v>
      </c>
      <c r="D32" s="49"/>
      <c r="E32" s="100" t="n">
        <v>0</v>
      </c>
      <c r="F32" s="100" t="n">
        <v>0</v>
      </c>
      <c r="G32" s="100" t="n">
        <v>-1618.15083</v>
      </c>
      <c r="H32" s="100" t="n">
        <v>-1084.85229</v>
      </c>
      <c r="I32" s="100" t="n">
        <v>-2703.00312</v>
      </c>
      <c r="J32" s="100" t="n">
        <v>0</v>
      </c>
      <c r="K32" s="100" t="n">
        <v>-312.2615</v>
      </c>
      <c r="L32" s="100" t="n">
        <v>0</v>
      </c>
      <c r="M32" s="100" t="n">
        <v>-18.79394</v>
      </c>
      <c r="N32" s="100" t="n">
        <v>-433.93941</v>
      </c>
      <c r="O32" s="100" t="n">
        <v>0</v>
      </c>
      <c r="P32" s="100" t="n">
        <v>-117.47245</v>
      </c>
      <c r="Q32" s="100" t="n">
        <v>0</v>
      </c>
      <c r="R32" s="100" t="n">
        <v>-32.19184</v>
      </c>
      <c r="S32" s="100" t="n">
        <v>-914.65914</v>
      </c>
      <c r="T32" s="100" t="n">
        <v>0</v>
      </c>
      <c r="U32" s="100" t="n">
        <v>0</v>
      </c>
      <c r="V32" s="100" t="n">
        <v>0</v>
      </c>
      <c r="W32" s="100" t="n">
        <v>-0.20794</v>
      </c>
      <c r="X32" s="100" t="n">
        <v>0</v>
      </c>
      <c r="Y32" s="100" t="n">
        <v>0</v>
      </c>
      <c r="Z32" s="100" t="n">
        <v>-3.31505</v>
      </c>
      <c r="AA32" s="100" t="n">
        <v>-252.27951</v>
      </c>
      <c r="AB32" s="100" t="n">
        <v>-56.40333</v>
      </c>
      <c r="AC32" s="100" t="n">
        <v>0</v>
      </c>
      <c r="AD32" s="100" t="n">
        <v>0</v>
      </c>
      <c r="AE32" s="100" t="n">
        <v>-4.10585</v>
      </c>
      <c r="AF32" s="100" t="n">
        <v>-316.31168</v>
      </c>
      <c r="AG32" s="100" t="n">
        <v>-3933.97394</v>
      </c>
      <c r="AH32" s="100" t="n">
        <v>-3780.2038</v>
      </c>
      <c r="AI32" s="100" t="n">
        <v>-149.66429</v>
      </c>
      <c r="AJ32" s="100" t="n">
        <v>0</v>
      </c>
      <c r="AK32" s="100" t="n">
        <v>-4.10585</v>
      </c>
      <c r="AL32" s="98"/>
      <c r="AM32" s="54" t="n">
        <v>3.65929508916452E-013</v>
      </c>
    </row>
    <row r="33" customFormat="false" ht="12.75" hidden="false" customHeight="true" outlineLevel="0" collapsed="false">
      <c r="B33" s="101" t="n">
        <v>139910</v>
      </c>
      <c r="C33" s="58" t="s">
        <v>128</v>
      </c>
      <c r="D33" s="49"/>
      <c r="E33" s="100" t="n">
        <v>-30128.9163</v>
      </c>
      <c r="F33" s="100" t="n">
        <v>-7337.30127</v>
      </c>
      <c r="G33" s="100" t="n">
        <v>-13225.73764</v>
      </c>
      <c r="H33" s="100" t="n">
        <v>0</v>
      </c>
      <c r="I33" s="100" t="n">
        <v>-50691.95521</v>
      </c>
      <c r="J33" s="100" t="n">
        <v>-219.00636</v>
      </c>
      <c r="K33" s="100" t="n">
        <v>-419.10793</v>
      </c>
      <c r="L33" s="100" t="n">
        <v>0</v>
      </c>
      <c r="M33" s="100" t="n">
        <v>0</v>
      </c>
      <c r="N33" s="100" t="n">
        <v>-952.50242</v>
      </c>
      <c r="O33" s="100" t="n">
        <v>0</v>
      </c>
      <c r="P33" s="100" t="n">
        <v>0</v>
      </c>
      <c r="Q33" s="100" t="n">
        <v>-554.31441</v>
      </c>
      <c r="R33" s="100" t="n">
        <v>0</v>
      </c>
      <c r="S33" s="100" t="n">
        <v>-2144.93112</v>
      </c>
      <c r="T33" s="100" t="n">
        <v>0</v>
      </c>
      <c r="U33" s="100" t="n">
        <v>-8197.4327</v>
      </c>
      <c r="V33" s="100" t="n">
        <v>-10.6821</v>
      </c>
      <c r="W33" s="100" t="n">
        <v>-21.70663</v>
      </c>
      <c r="X33" s="100" t="n">
        <v>-0.35</v>
      </c>
      <c r="Y33" s="100" t="n">
        <v>0</v>
      </c>
      <c r="Z33" s="100" t="n">
        <v>0</v>
      </c>
      <c r="AA33" s="100" t="n">
        <v>0</v>
      </c>
      <c r="AB33" s="100" t="n">
        <v>0</v>
      </c>
      <c r="AC33" s="100" t="n">
        <v>-0.233</v>
      </c>
      <c r="AD33" s="100" t="n">
        <v>0</v>
      </c>
      <c r="AE33" s="100" t="n">
        <v>0</v>
      </c>
      <c r="AF33" s="100" t="n">
        <v>-8230.40443</v>
      </c>
      <c r="AG33" s="100" t="n">
        <v>-61067.29076</v>
      </c>
      <c r="AH33" s="100" t="n">
        <v>-60283.05489</v>
      </c>
      <c r="AI33" s="100" t="n">
        <v>-229.92146</v>
      </c>
      <c r="AJ33" s="100" t="n">
        <v>0</v>
      </c>
      <c r="AK33" s="100" t="n">
        <v>-554.31441</v>
      </c>
      <c r="AL33" s="98"/>
      <c r="AM33" s="54" t="n">
        <v>-1.125499693444E-011</v>
      </c>
    </row>
    <row r="34" customFormat="false" ht="12.75" hidden="false" customHeight="true" outlineLevel="0" collapsed="false">
      <c r="B34" s="101" t="n">
        <v>14</v>
      </c>
      <c r="C34" s="53" t="s">
        <v>45</v>
      </c>
      <c r="D34" s="49"/>
      <c r="E34" s="100" t="n">
        <v>643114.84723</v>
      </c>
      <c r="F34" s="100" t="n">
        <v>498889.91936</v>
      </c>
      <c r="G34" s="100" t="n">
        <v>1503354.65253</v>
      </c>
      <c r="H34" s="100" t="n">
        <v>546357.79496</v>
      </c>
      <c r="I34" s="100" t="n">
        <v>3191717.21408</v>
      </c>
      <c r="J34" s="100" t="n">
        <v>245957.93001</v>
      </c>
      <c r="K34" s="100" t="n">
        <v>445568.53619</v>
      </c>
      <c r="L34" s="100" t="n">
        <v>65694.5</v>
      </c>
      <c r="M34" s="100" t="n">
        <v>167462.1098</v>
      </c>
      <c r="N34" s="100" t="n">
        <v>536974.77542</v>
      </c>
      <c r="O34" s="100" t="n">
        <v>160690.372</v>
      </c>
      <c r="P34" s="100" t="n">
        <v>200140.07897</v>
      </c>
      <c r="Q34" s="100" t="n">
        <v>233745.07442</v>
      </c>
      <c r="R34" s="100" t="n">
        <v>158391.24948</v>
      </c>
      <c r="S34" s="100" t="n">
        <v>2214624.62629</v>
      </c>
      <c r="T34" s="100" t="n">
        <v>71681.5353</v>
      </c>
      <c r="U34" s="100" t="n">
        <v>17573.59606</v>
      </c>
      <c r="V34" s="100" t="n">
        <v>109141.35698</v>
      </c>
      <c r="W34" s="100" t="n">
        <v>10306.23029</v>
      </c>
      <c r="X34" s="100" t="n">
        <v>11193.43258</v>
      </c>
      <c r="Y34" s="100" t="n">
        <v>3763.14768</v>
      </c>
      <c r="Z34" s="100" t="n">
        <v>10970.43422</v>
      </c>
      <c r="AA34" s="100" t="n">
        <v>79738.86966</v>
      </c>
      <c r="AB34" s="100" t="n">
        <v>58227.6516</v>
      </c>
      <c r="AC34" s="100" t="n">
        <v>1853.723</v>
      </c>
      <c r="AD34" s="100" t="n">
        <v>38273.36963</v>
      </c>
      <c r="AE34" s="100" t="n">
        <v>96400.57641</v>
      </c>
      <c r="AF34" s="100" t="n">
        <v>509123.92341</v>
      </c>
      <c r="AG34" s="100" t="n">
        <v>5915465.76378</v>
      </c>
      <c r="AH34" s="100" t="n">
        <v>4827799.2572</v>
      </c>
      <c r="AI34" s="100" t="n">
        <v>719247.48612</v>
      </c>
      <c r="AJ34" s="100" t="n">
        <v>38273.36963</v>
      </c>
      <c r="AK34" s="100" t="n">
        <v>330145.65083</v>
      </c>
      <c r="AL34" s="98"/>
      <c r="AM34" s="54" t="n">
        <v>-1.10594555735588E-009</v>
      </c>
    </row>
    <row r="35" customFormat="false" ht="12.75" hidden="false" customHeight="true" outlineLevel="0" collapsed="false">
      <c r="B35" s="101" t="n">
        <v>1401</v>
      </c>
      <c r="C35" s="58" t="s">
        <v>129</v>
      </c>
      <c r="D35" s="49"/>
      <c r="E35" s="100" t="n">
        <v>267101.03403</v>
      </c>
      <c r="F35" s="100" t="n">
        <v>198612.13663</v>
      </c>
      <c r="G35" s="100" t="n">
        <v>802409.45138</v>
      </c>
      <c r="H35" s="100" t="n">
        <v>430558.66812</v>
      </c>
      <c r="I35" s="100" t="n">
        <v>1698681.29016</v>
      </c>
      <c r="J35" s="100" t="n">
        <v>91790.35792</v>
      </c>
      <c r="K35" s="100" t="n">
        <v>351816.45597</v>
      </c>
      <c r="L35" s="100" t="n">
        <v>65453.543</v>
      </c>
      <c r="M35" s="100" t="n">
        <v>57208.10132</v>
      </c>
      <c r="N35" s="100" t="n">
        <v>450246.26351</v>
      </c>
      <c r="O35" s="100" t="n">
        <v>115861.25996</v>
      </c>
      <c r="P35" s="100" t="n">
        <v>78400.47939</v>
      </c>
      <c r="Q35" s="100" t="n">
        <v>42905.55521</v>
      </c>
      <c r="R35" s="100" t="n">
        <v>3060.25105</v>
      </c>
      <c r="S35" s="100" t="n">
        <v>1256742.26733</v>
      </c>
      <c r="T35" s="100" t="n">
        <v>36732.20934</v>
      </c>
      <c r="U35" s="100" t="n">
        <v>11127.63159</v>
      </c>
      <c r="V35" s="100" t="n">
        <v>173.8313</v>
      </c>
      <c r="W35" s="100" t="n">
        <v>10570.28265</v>
      </c>
      <c r="X35" s="100" t="n">
        <v>8831.51971</v>
      </c>
      <c r="Y35" s="100" t="n">
        <v>1339.45322</v>
      </c>
      <c r="Z35" s="100" t="n">
        <v>3566.78474</v>
      </c>
      <c r="AA35" s="100" t="n">
        <v>36397.31672</v>
      </c>
      <c r="AB35" s="100" t="n">
        <v>58128.77356</v>
      </c>
      <c r="AC35" s="100" t="n">
        <v>52.941</v>
      </c>
      <c r="AD35" s="100" t="n">
        <v>8159.61074</v>
      </c>
      <c r="AE35" s="100" t="n">
        <v>23602.43456</v>
      </c>
      <c r="AF35" s="100" t="n">
        <v>198682.78913</v>
      </c>
      <c r="AG35" s="100" t="n">
        <v>3154106.34662</v>
      </c>
      <c r="AH35" s="100" t="n">
        <v>2904621.43223</v>
      </c>
      <c r="AI35" s="100" t="n">
        <v>174817.31388</v>
      </c>
      <c r="AJ35" s="100" t="n">
        <v>8159.61074</v>
      </c>
      <c r="AK35" s="100" t="n">
        <v>66507.98977</v>
      </c>
      <c r="AL35" s="98"/>
      <c r="AM35" s="54" t="n">
        <v>-3.92901711165905E-010</v>
      </c>
    </row>
    <row r="36" customFormat="false" ht="12.75" hidden="false" customHeight="false" outlineLevel="0" collapsed="false">
      <c r="B36" s="101" t="n">
        <v>1402</v>
      </c>
      <c r="C36" s="58" t="s">
        <v>130</v>
      </c>
      <c r="D36" s="49"/>
      <c r="E36" s="100" t="n">
        <v>344483.32348</v>
      </c>
      <c r="F36" s="100" t="n">
        <v>229642.02577</v>
      </c>
      <c r="G36" s="100" t="n">
        <v>422869.39998</v>
      </c>
      <c r="H36" s="100" t="n">
        <v>93662.71958</v>
      </c>
      <c r="I36" s="100" t="n">
        <v>1090657.46881</v>
      </c>
      <c r="J36" s="100" t="n">
        <v>123276.33306</v>
      </c>
      <c r="K36" s="100" t="n">
        <v>66358.43399</v>
      </c>
      <c r="L36" s="100" t="n">
        <v>359.681</v>
      </c>
      <c r="M36" s="100" t="n">
        <v>29275.37051</v>
      </c>
      <c r="N36" s="100" t="n">
        <v>22088.49947</v>
      </c>
      <c r="O36" s="100" t="n">
        <v>36562.6265</v>
      </c>
      <c r="P36" s="100" t="n">
        <v>75217.93219</v>
      </c>
      <c r="Q36" s="100" t="n">
        <v>41238.75367</v>
      </c>
      <c r="R36" s="100" t="n">
        <v>109149.3322</v>
      </c>
      <c r="S36" s="100" t="n">
        <v>503526.96259</v>
      </c>
      <c r="T36" s="100" t="n">
        <v>28293.77154</v>
      </c>
      <c r="U36" s="100" t="n">
        <v>5436.96755</v>
      </c>
      <c r="V36" s="100" t="n">
        <v>78658.90924</v>
      </c>
      <c r="W36" s="100" t="n">
        <v>170.64967</v>
      </c>
      <c r="X36" s="100" t="n">
        <v>1850.94566</v>
      </c>
      <c r="Y36" s="100" t="n">
        <v>1165.91401</v>
      </c>
      <c r="Z36" s="100" t="n">
        <v>5814.37693</v>
      </c>
      <c r="AA36" s="100" t="n">
        <v>16659.67634</v>
      </c>
      <c r="AB36" s="100" t="n">
        <v>111.42703</v>
      </c>
      <c r="AC36" s="100" t="n">
        <v>1242.889</v>
      </c>
      <c r="AD36" s="100" t="n">
        <v>19258.70147</v>
      </c>
      <c r="AE36" s="100" t="n">
        <v>298.44197</v>
      </c>
      <c r="AF36" s="100" t="n">
        <v>158962.67041</v>
      </c>
      <c r="AG36" s="100" t="n">
        <v>1753147.10181</v>
      </c>
      <c r="AH36" s="100" t="n">
        <v>1303639.895</v>
      </c>
      <c r="AI36" s="100" t="n">
        <v>388711.3097</v>
      </c>
      <c r="AJ36" s="100" t="n">
        <v>19258.70147</v>
      </c>
      <c r="AK36" s="100" t="n">
        <v>41537.19564</v>
      </c>
      <c r="AL36" s="98"/>
      <c r="AM36" s="54" t="n">
        <v>8.00355337560177E-011</v>
      </c>
    </row>
    <row r="37" customFormat="false" ht="12.75" hidden="false" customHeight="true" outlineLevel="0" collapsed="false">
      <c r="B37" s="101" t="n">
        <v>1403</v>
      </c>
      <c r="C37" s="58" t="s">
        <v>131</v>
      </c>
      <c r="D37" s="49"/>
      <c r="E37" s="100" t="n">
        <v>35811.86121</v>
      </c>
      <c r="F37" s="100" t="n">
        <v>98024.37968</v>
      </c>
      <c r="G37" s="100" t="n">
        <v>202485.4949</v>
      </c>
      <c r="H37" s="100" t="n">
        <v>24247.16247</v>
      </c>
      <c r="I37" s="100" t="n">
        <v>360568.89826</v>
      </c>
      <c r="J37" s="100" t="n">
        <v>16809.1867</v>
      </c>
      <c r="K37" s="100" t="n">
        <v>37990.49125</v>
      </c>
      <c r="L37" s="100" t="n">
        <v>2440.921</v>
      </c>
      <c r="M37" s="100" t="n">
        <v>79682.93042</v>
      </c>
      <c r="N37" s="100" t="n">
        <v>70664.20259</v>
      </c>
      <c r="O37" s="100" t="n">
        <v>6007.65694</v>
      </c>
      <c r="P37" s="100" t="n">
        <v>45940.11405</v>
      </c>
      <c r="Q37" s="100" t="n">
        <v>20972.2226</v>
      </c>
      <c r="R37" s="100" t="n">
        <v>22.06383</v>
      </c>
      <c r="S37" s="100" t="n">
        <v>280529.78938</v>
      </c>
      <c r="T37" s="100" t="n">
        <v>2669.93836</v>
      </c>
      <c r="U37" s="100" t="n">
        <v>25</v>
      </c>
      <c r="V37" s="100" t="n">
        <v>0</v>
      </c>
      <c r="W37" s="100" t="n">
        <v>24.16504</v>
      </c>
      <c r="X37" s="100" t="n">
        <v>0</v>
      </c>
      <c r="Y37" s="100" t="n">
        <v>832.94298</v>
      </c>
      <c r="Z37" s="100" t="n">
        <v>1399.93097</v>
      </c>
      <c r="AA37" s="100" t="n">
        <v>16835.1571</v>
      </c>
      <c r="AB37" s="100" t="n">
        <v>584.80277</v>
      </c>
      <c r="AC37" s="100" t="n">
        <v>150</v>
      </c>
      <c r="AD37" s="100" t="n">
        <v>7951.08873</v>
      </c>
      <c r="AE37" s="100" t="n">
        <v>217.88575</v>
      </c>
      <c r="AF37" s="100" t="n">
        <v>30690.9117</v>
      </c>
      <c r="AG37" s="100" t="n">
        <v>671789.59934</v>
      </c>
      <c r="AH37" s="100" t="n">
        <v>578894.0947</v>
      </c>
      <c r="AI37" s="100" t="n">
        <v>63754.30756</v>
      </c>
      <c r="AJ37" s="100" t="n">
        <v>7951.08873</v>
      </c>
      <c r="AK37" s="100" t="n">
        <v>21190.10835</v>
      </c>
      <c r="AL37" s="98"/>
      <c r="AM37" s="54" t="n">
        <v>2.94676283374429E-010</v>
      </c>
    </row>
    <row r="38" customFormat="false" ht="12.75" hidden="false" customHeight="true" outlineLevel="0" collapsed="false">
      <c r="B38" s="101" t="n">
        <v>1404</v>
      </c>
      <c r="C38" s="58" t="s">
        <v>132</v>
      </c>
      <c r="D38" s="49"/>
      <c r="E38" s="100" t="n">
        <v>2963.46621</v>
      </c>
      <c r="F38" s="100" t="n">
        <v>12167.16436</v>
      </c>
      <c r="G38" s="100" t="n">
        <v>119131.44103</v>
      </c>
      <c r="H38" s="100" t="n">
        <v>0</v>
      </c>
      <c r="I38" s="100" t="n">
        <v>134262.0716</v>
      </c>
      <c r="J38" s="100" t="n">
        <v>2402.34668</v>
      </c>
      <c r="K38" s="100" t="n">
        <v>0</v>
      </c>
      <c r="L38" s="100" t="n">
        <v>0</v>
      </c>
      <c r="M38" s="100" t="n">
        <v>225.30291</v>
      </c>
      <c r="N38" s="100" t="n">
        <v>0</v>
      </c>
      <c r="O38" s="100" t="n">
        <v>0</v>
      </c>
      <c r="P38" s="100" t="n">
        <v>0</v>
      </c>
      <c r="Q38" s="100" t="n">
        <v>125337.93885</v>
      </c>
      <c r="R38" s="100" t="n">
        <v>32330.90267</v>
      </c>
      <c r="S38" s="100" t="n">
        <v>160296.49111</v>
      </c>
      <c r="T38" s="100" t="n">
        <v>1148.75383</v>
      </c>
      <c r="U38" s="100" t="n">
        <v>533.46859</v>
      </c>
      <c r="V38" s="100" t="n">
        <v>19078.35135</v>
      </c>
      <c r="W38" s="100" t="n">
        <v>0</v>
      </c>
      <c r="X38" s="100" t="n">
        <v>637.36177</v>
      </c>
      <c r="Y38" s="100" t="n">
        <v>390.3127</v>
      </c>
      <c r="Z38" s="100" t="n">
        <v>0</v>
      </c>
      <c r="AA38" s="100" t="n">
        <v>12262.66199</v>
      </c>
      <c r="AB38" s="100" t="n">
        <v>0</v>
      </c>
      <c r="AC38" s="100" t="n">
        <v>612.279</v>
      </c>
      <c r="AD38" s="100" t="n">
        <v>1735.62549</v>
      </c>
      <c r="AE38" s="100" t="n">
        <v>77074.35612</v>
      </c>
      <c r="AF38" s="100" t="n">
        <v>113473.17084</v>
      </c>
      <c r="AG38" s="100" t="n">
        <v>408031.73355</v>
      </c>
      <c r="AH38" s="100" t="n">
        <v>149069.62069</v>
      </c>
      <c r="AI38" s="100" t="n">
        <v>54814.1924</v>
      </c>
      <c r="AJ38" s="100" t="n">
        <v>1735.62549</v>
      </c>
      <c r="AK38" s="100" t="n">
        <v>202412.29497</v>
      </c>
      <c r="AL38" s="98"/>
      <c r="AM38" s="54" t="n">
        <v>0</v>
      </c>
    </row>
    <row r="39" customFormat="false" ht="12.75" hidden="false" customHeight="true" outlineLevel="0" collapsed="false">
      <c r="B39" s="101" t="n">
        <v>1405</v>
      </c>
      <c r="C39" s="58" t="s">
        <v>133</v>
      </c>
      <c r="D39" s="49"/>
      <c r="E39" s="100" t="n">
        <v>0</v>
      </c>
      <c r="F39" s="100" t="n">
        <v>21883.29384</v>
      </c>
      <c r="G39" s="100" t="n">
        <v>25241.83781</v>
      </c>
      <c r="H39" s="100" t="n">
        <v>13690.84128</v>
      </c>
      <c r="I39" s="100" t="n">
        <v>60815.97293</v>
      </c>
      <c r="J39" s="100" t="n">
        <v>1026.21226</v>
      </c>
      <c r="K39" s="100" t="n">
        <v>0</v>
      </c>
      <c r="L39" s="100" t="n">
        <v>0</v>
      </c>
      <c r="M39" s="100" t="n">
        <v>2351.47032</v>
      </c>
      <c r="N39" s="100" t="n">
        <v>1731.18138</v>
      </c>
      <c r="O39" s="100" t="n">
        <v>1467.52747</v>
      </c>
      <c r="P39" s="100" t="n">
        <v>0</v>
      </c>
      <c r="Q39" s="100" t="n">
        <v>0</v>
      </c>
      <c r="R39" s="100" t="n">
        <v>0</v>
      </c>
      <c r="S39" s="100" t="n">
        <v>6576.39143</v>
      </c>
      <c r="T39" s="100" t="n">
        <v>433.99761</v>
      </c>
      <c r="U39" s="100" t="n">
        <v>0</v>
      </c>
      <c r="V39" s="100" t="n">
        <v>0</v>
      </c>
      <c r="W39" s="100" t="n">
        <v>40.30023</v>
      </c>
      <c r="X39" s="100" t="n">
        <v>0</v>
      </c>
      <c r="Y39" s="100" t="n">
        <v>0</v>
      </c>
      <c r="Z39" s="100" t="n">
        <v>0</v>
      </c>
      <c r="AA39" s="100" t="n">
        <v>36.16711</v>
      </c>
      <c r="AB39" s="100" t="n">
        <v>0</v>
      </c>
      <c r="AC39" s="100" t="n">
        <v>0</v>
      </c>
      <c r="AD39" s="100" t="n">
        <v>0</v>
      </c>
      <c r="AE39" s="100" t="n">
        <v>214.41937</v>
      </c>
      <c r="AF39" s="100" t="n">
        <v>724.88432</v>
      </c>
      <c r="AG39" s="100" t="n">
        <v>68117.24868</v>
      </c>
      <c r="AH39" s="100" t="n">
        <v>66876.61705</v>
      </c>
      <c r="AI39" s="100" t="n">
        <v>1026.21226</v>
      </c>
      <c r="AJ39" s="100" t="n">
        <v>0</v>
      </c>
      <c r="AK39" s="100" t="n">
        <v>214.41937</v>
      </c>
      <c r="AL39" s="98"/>
      <c r="AM39" s="54" t="n">
        <v>3.49587025993969E-012</v>
      </c>
    </row>
    <row r="40" customFormat="false" ht="12.75" hidden="false" customHeight="true" outlineLevel="0" collapsed="false">
      <c r="B40" s="101" t="n">
        <v>1406</v>
      </c>
      <c r="C40" s="58" t="s">
        <v>134</v>
      </c>
      <c r="D40" s="49"/>
      <c r="E40" s="100" t="n">
        <v>0</v>
      </c>
      <c r="F40" s="100" t="n">
        <v>3.09945</v>
      </c>
      <c r="G40" s="100" t="n">
        <v>391.5523</v>
      </c>
      <c r="H40" s="100" t="n">
        <v>488.55051</v>
      </c>
      <c r="I40" s="100" t="n">
        <v>883.20226</v>
      </c>
      <c r="J40" s="100" t="n">
        <v>25.63439</v>
      </c>
      <c r="K40" s="100" t="n">
        <v>492.19103</v>
      </c>
      <c r="L40" s="100" t="n">
        <v>0</v>
      </c>
      <c r="M40" s="100" t="n">
        <v>29.52322</v>
      </c>
      <c r="N40" s="100" t="n">
        <v>0</v>
      </c>
      <c r="O40" s="100" t="n">
        <v>9.2818</v>
      </c>
      <c r="P40" s="100" t="n">
        <v>0</v>
      </c>
      <c r="Q40" s="100" t="n">
        <v>0</v>
      </c>
      <c r="R40" s="100" t="n">
        <v>1690.12341</v>
      </c>
      <c r="S40" s="100" t="n">
        <v>2246.75385</v>
      </c>
      <c r="T40" s="100" t="n">
        <v>24.9641</v>
      </c>
      <c r="U40" s="100" t="n">
        <v>0</v>
      </c>
      <c r="V40" s="100" t="n">
        <v>2197.32451</v>
      </c>
      <c r="W40" s="100" t="n">
        <v>0</v>
      </c>
      <c r="X40" s="100" t="n">
        <v>0</v>
      </c>
      <c r="Y40" s="100" t="n">
        <v>0</v>
      </c>
      <c r="Z40" s="100" t="n">
        <v>0</v>
      </c>
      <c r="AA40" s="100" t="n">
        <v>0</v>
      </c>
      <c r="AB40" s="100" t="n">
        <v>0</v>
      </c>
      <c r="AC40" s="100" t="n">
        <v>0</v>
      </c>
      <c r="AD40" s="100" t="n">
        <v>0</v>
      </c>
      <c r="AE40" s="100" t="n">
        <v>0</v>
      </c>
      <c r="AF40" s="100" t="n">
        <v>2222.28861</v>
      </c>
      <c r="AG40" s="100" t="n">
        <v>5352.24472</v>
      </c>
      <c r="AH40" s="100" t="n">
        <v>1439.16241</v>
      </c>
      <c r="AI40" s="100" t="n">
        <v>3913.08231</v>
      </c>
      <c r="AJ40" s="100" t="n">
        <v>0</v>
      </c>
      <c r="AK40" s="100" t="n">
        <v>0</v>
      </c>
      <c r="AL40" s="98"/>
      <c r="AM40" s="54" t="n">
        <v>9.09494701772928E-013</v>
      </c>
    </row>
    <row r="41" customFormat="false" ht="12.75" hidden="false" customHeight="true" outlineLevel="0" collapsed="false">
      <c r="B41" s="101" t="n">
        <v>1407</v>
      </c>
      <c r="C41" s="58" t="s">
        <v>135</v>
      </c>
      <c r="D41" s="49"/>
      <c r="E41" s="100" t="n">
        <v>10.48874</v>
      </c>
      <c r="F41" s="100" t="n">
        <v>158.78108</v>
      </c>
      <c r="G41" s="100" t="n">
        <v>1652.65361</v>
      </c>
      <c r="H41" s="100" t="n">
        <v>226.19285</v>
      </c>
      <c r="I41" s="100" t="n">
        <v>2048.11628</v>
      </c>
      <c r="J41" s="100" t="n">
        <v>18.0381</v>
      </c>
      <c r="K41" s="100" t="n">
        <v>0</v>
      </c>
      <c r="L41" s="100" t="n">
        <v>0</v>
      </c>
      <c r="M41" s="100" t="n">
        <v>466.5823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484.62049</v>
      </c>
      <c r="T41" s="100" t="n">
        <v>73.36756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  <c r="AA41" s="100" t="n">
        <v>65.77792</v>
      </c>
      <c r="AB41" s="100" t="n">
        <v>0</v>
      </c>
      <c r="AC41" s="100" t="n">
        <v>0</v>
      </c>
      <c r="AD41" s="100" t="n">
        <v>0</v>
      </c>
      <c r="AE41" s="100" t="n">
        <v>0</v>
      </c>
      <c r="AF41" s="100" t="n">
        <v>139.14548</v>
      </c>
      <c r="AG41" s="100" t="n">
        <v>2671.88225</v>
      </c>
      <c r="AH41" s="100" t="n">
        <v>2653.84415</v>
      </c>
      <c r="AI41" s="100" t="n">
        <v>18.0381</v>
      </c>
      <c r="AJ41" s="100" t="n">
        <v>0</v>
      </c>
      <c r="AK41" s="100" t="n">
        <v>0</v>
      </c>
      <c r="AL41" s="98"/>
      <c r="AM41" s="54" t="n">
        <v>2.1316282072803E-013</v>
      </c>
    </row>
    <row r="42" customFormat="false" ht="12.75" hidden="false" customHeight="true" outlineLevel="0" collapsed="false">
      <c r="B42" s="101" t="n">
        <v>1408</v>
      </c>
      <c r="C42" s="58" t="s">
        <v>136</v>
      </c>
      <c r="D42" s="49"/>
      <c r="E42" s="100" t="n">
        <v>0</v>
      </c>
      <c r="F42" s="100" t="n">
        <v>931.23702</v>
      </c>
      <c r="G42" s="100" t="n">
        <v>0</v>
      </c>
      <c r="H42" s="100" t="n">
        <v>0</v>
      </c>
      <c r="I42" s="100" t="n">
        <v>931.23702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463.76494</v>
      </c>
      <c r="S42" s="100" t="n">
        <v>463.76494</v>
      </c>
      <c r="T42" s="100" t="n">
        <v>0</v>
      </c>
      <c r="U42" s="100" t="n">
        <v>0</v>
      </c>
      <c r="V42" s="100" t="n">
        <v>901.54224</v>
      </c>
      <c r="W42" s="100" t="n">
        <v>0</v>
      </c>
      <c r="X42" s="100" t="n">
        <v>0</v>
      </c>
      <c r="Y42" s="100" t="n">
        <v>0</v>
      </c>
      <c r="Z42" s="100" t="n">
        <v>0</v>
      </c>
      <c r="AA42" s="100" t="n">
        <v>0</v>
      </c>
      <c r="AB42" s="100" t="n">
        <v>0</v>
      </c>
      <c r="AC42" s="100" t="n">
        <v>0</v>
      </c>
      <c r="AD42" s="100" t="n">
        <v>0</v>
      </c>
      <c r="AE42" s="100" t="n">
        <v>177.97939</v>
      </c>
      <c r="AF42" s="100" t="n">
        <v>1079.52163</v>
      </c>
      <c r="AG42" s="100" t="n">
        <v>2474.52359</v>
      </c>
      <c r="AH42" s="100" t="n">
        <v>931.23702</v>
      </c>
      <c r="AI42" s="100" t="n">
        <v>1365.30718</v>
      </c>
      <c r="AJ42" s="100" t="n">
        <v>0</v>
      </c>
      <c r="AK42" s="100" t="n">
        <v>177.97939</v>
      </c>
      <c r="AL42" s="98"/>
      <c r="AM42" s="54" t="n">
        <v>-2.8421709430404E-013</v>
      </c>
    </row>
    <row r="43" customFormat="false" ht="12.75" hidden="false" customHeight="true" outlineLevel="0" collapsed="false">
      <c r="B43" s="101" t="n">
        <v>1411</v>
      </c>
      <c r="C43" s="58" t="s">
        <v>137</v>
      </c>
      <c r="D43" s="49"/>
      <c r="E43" s="100" t="n">
        <v>1715.77834</v>
      </c>
      <c r="F43" s="100" t="n">
        <v>2384.46428</v>
      </c>
      <c r="G43" s="100" t="n">
        <v>8774.31999</v>
      </c>
      <c r="H43" s="100" t="n">
        <v>561.31981</v>
      </c>
      <c r="I43" s="100" t="n">
        <v>13435.88242</v>
      </c>
      <c r="J43" s="100" t="n">
        <v>3454.81347</v>
      </c>
      <c r="K43" s="100" t="n">
        <v>1213.10408</v>
      </c>
      <c r="L43" s="100" t="n">
        <v>0</v>
      </c>
      <c r="M43" s="100" t="n">
        <v>1550.67409</v>
      </c>
      <c r="N43" s="100" t="n">
        <v>1680.8405</v>
      </c>
      <c r="O43" s="100" t="n">
        <v>715.25463</v>
      </c>
      <c r="P43" s="100" t="n">
        <v>702.29891</v>
      </c>
      <c r="Q43" s="100" t="n">
        <v>1793.06419</v>
      </c>
      <c r="R43" s="100" t="n">
        <v>0</v>
      </c>
      <c r="S43" s="100" t="n">
        <v>11110.04987</v>
      </c>
      <c r="T43" s="100" t="n">
        <v>1084.01534</v>
      </c>
      <c r="U43" s="100" t="n">
        <v>230.09793</v>
      </c>
      <c r="V43" s="100" t="n">
        <v>0</v>
      </c>
      <c r="W43" s="100" t="n">
        <v>161.29066</v>
      </c>
      <c r="X43" s="100" t="n">
        <v>104.41121</v>
      </c>
      <c r="Y43" s="100" t="n">
        <v>0</v>
      </c>
      <c r="Z43" s="100" t="n">
        <v>78.97135</v>
      </c>
      <c r="AA43" s="100" t="n">
        <v>244.18615</v>
      </c>
      <c r="AB43" s="100" t="n">
        <v>0</v>
      </c>
      <c r="AC43" s="100" t="n">
        <v>0</v>
      </c>
      <c r="AD43" s="100" t="n">
        <v>57.39049</v>
      </c>
      <c r="AE43" s="100" t="n">
        <v>79.54505</v>
      </c>
      <c r="AF43" s="100" t="n">
        <v>2039.90818</v>
      </c>
      <c r="AG43" s="100" t="n">
        <v>26585.84047</v>
      </c>
      <c r="AH43" s="100" t="n">
        <v>20498.72836</v>
      </c>
      <c r="AI43" s="100" t="n">
        <v>4157.11238</v>
      </c>
      <c r="AJ43" s="100" t="n">
        <v>57.39049</v>
      </c>
      <c r="AK43" s="100" t="n">
        <v>1872.60924</v>
      </c>
      <c r="AL43" s="98"/>
      <c r="AM43" s="54" t="n">
        <v>-2.27373675443232E-012</v>
      </c>
    </row>
    <row r="44" customFormat="false" ht="12.75" hidden="false" customHeight="true" outlineLevel="0" collapsed="false">
      <c r="B44" s="101" t="n">
        <v>1412</v>
      </c>
      <c r="C44" s="58" t="s">
        <v>138</v>
      </c>
      <c r="D44" s="49"/>
      <c r="E44" s="100" t="n">
        <v>1973.74291</v>
      </c>
      <c r="F44" s="100" t="n">
        <v>1763.44744</v>
      </c>
      <c r="G44" s="100" t="n">
        <v>12180.89056</v>
      </c>
      <c r="H44" s="100" t="n">
        <v>1927.69421</v>
      </c>
      <c r="I44" s="100" t="n">
        <v>17845.77512</v>
      </c>
      <c r="J44" s="100" t="n">
        <v>9406.52745</v>
      </c>
      <c r="K44" s="100" t="n">
        <v>826.55938</v>
      </c>
      <c r="L44" s="100" t="n">
        <v>1.154</v>
      </c>
      <c r="M44" s="100" t="n">
        <v>1027.5185</v>
      </c>
      <c r="N44" s="100" t="n">
        <v>394.77019</v>
      </c>
      <c r="O44" s="100" t="n">
        <v>1116.12547</v>
      </c>
      <c r="P44" s="100" t="n">
        <v>2344.9622</v>
      </c>
      <c r="Q44" s="100" t="n">
        <v>205.56677</v>
      </c>
      <c r="R44" s="100" t="n">
        <v>10043.67962</v>
      </c>
      <c r="S44" s="100" t="n">
        <v>25366.86358</v>
      </c>
      <c r="T44" s="100" t="n">
        <v>1334.48585</v>
      </c>
      <c r="U44" s="100" t="n">
        <v>195.09028</v>
      </c>
      <c r="V44" s="100" t="n">
        <v>6519.64761</v>
      </c>
      <c r="W44" s="100" t="n">
        <v>0</v>
      </c>
      <c r="X44" s="100" t="n">
        <v>8.18669</v>
      </c>
      <c r="Y44" s="100" t="n">
        <v>56.3352</v>
      </c>
      <c r="Z44" s="100" t="n">
        <v>248.89733</v>
      </c>
      <c r="AA44" s="100" t="n">
        <v>362.4109</v>
      </c>
      <c r="AB44" s="100" t="n">
        <v>0</v>
      </c>
      <c r="AC44" s="100" t="n">
        <v>0</v>
      </c>
      <c r="AD44" s="100" t="n">
        <v>1783.09921</v>
      </c>
      <c r="AE44" s="100" t="n">
        <v>0</v>
      </c>
      <c r="AF44" s="100" t="n">
        <v>10508.15307</v>
      </c>
      <c r="AG44" s="100" t="n">
        <v>53720.79177</v>
      </c>
      <c r="AH44" s="100" t="n">
        <v>23360.97371</v>
      </c>
      <c r="AI44" s="100" t="n">
        <v>28371.15208</v>
      </c>
      <c r="AJ44" s="100" t="n">
        <v>1783.09921</v>
      </c>
      <c r="AK44" s="100" t="n">
        <v>205.56677</v>
      </c>
      <c r="AL44" s="98"/>
      <c r="AM44" s="54" t="n">
        <v>1.73372427525464E-012</v>
      </c>
    </row>
    <row r="45" customFormat="false" ht="12.75" hidden="false" customHeight="true" outlineLevel="0" collapsed="false">
      <c r="B45" s="101" t="n">
        <v>1413</v>
      </c>
      <c r="C45" s="58" t="s">
        <v>139</v>
      </c>
      <c r="D45" s="49"/>
      <c r="E45" s="100" t="n">
        <v>960.70548</v>
      </c>
      <c r="F45" s="100" t="n">
        <v>431.1371</v>
      </c>
      <c r="G45" s="100" t="n">
        <v>2531.66016</v>
      </c>
      <c r="H45" s="100" t="n">
        <v>639.82606</v>
      </c>
      <c r="I45" s="100" t="n">
        <v>4563.3288</v>
      </c>
      <c r="J45" s="100" t="n">
        <v>239.70971</v>
      </c>
      <c r="K45" s="100" t="n">
        <v>46.69563</v>
      </c>
      <c r="L45" s="100" t="n">
        <v>89.02</v>
      </c>
      <c r="M45" s="100" t="n">
        <v>933.21555</v>
      </c>
      <c r="N45" s="100" t="n">
        <v>577.83113</v>
      </c>
      <c r="O45" s="100" t="n">
        <v>38.92128</v>
      </c>
      <c r="P45" s="100" t="n">
        <v>362.98748</v>
      </c>
      <c r="Q45" s="100" t="n">
        <v>350.66322</v>
      </c>
      <c r="R45" s="100" t="n">
        <v>0</v>
      </c>
      <c r="S45" s="100" t="n">
        <v>2639.044</v>
      </c>
      <c r="T45" s="100" t="n">
        <v>67.21185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53.73421</v>
      </c>
      <c r="AA45" s="100" t="n">
        <v>103.62319</v>
      </c>
      <c r="AB45" s="100" t="n">
        <v>58.19589</v>
      </c>
      <c r="AC45" s="100" t="n">
        <v>0</v>
      </c>
      <c r="AD45" s="100" t="n">
        <v>488.47413</v>
      </c>
      <c r="AE45" s="100" t="n">
        <v>0</v>
      </c>
      <c r="AF45" s="100" t="n">
        <v>771.23927</v>
      </c>
      <c r="AG45" s="100" t="n">
        <v>7973.61207</v>
      </c>
      <c r="AH45" s="100" t="n">
        <v>6531.77753</v>
      </c>
      <c r="AI45" s="100" t="n">
        <v>602.69719</v>
      </c>
      <c r="AJ45" s="100" t="n">
        <v>488.47413</v>
      </c>
      <c r="AK45" s="100" t="n">
        <v>350.66322</v>
      </c>
      <c r="AL45" s="98"/>
      <c r="AM45" s="54" t="n">
        <v>7.95807864051312E-013</v>
      </c>
    </row>
    <row r="46" customFormat="false" ht="12.75" hidden="false" customHeight="true" outlineLevel="0" collapsed="false">
      <c r="B46" s="101" t="n">
        <v>1414</v>
      </c>
      <c r="C46" s="58" t="s">
        <v>140</v>
      </c>
      <c r="D46" s="104"/>
      <c r="E46" s="100" t="n">
        <v>198.97058</v>
      </c>
      <c r="F46" s="100" t="n">
        <v>820.85736</v>
      </c>
      <c r="G46" s="100" t="n">
        <v>1549.0774</v>
      </c>
      <c r="H46" s="100" t="n">
        <v>0</v>
      </c>
      <c r="I46" s="100" t="n">
        <v>2568.90534</v>
      </c>
      <c r="J46" s="100" t="n">
        <v>295.26785</v>
      </c>
      <c r="K46" s="100" t="n">
        <v>0</v>
      </c>
      <c r="L46" s="100" t="n">
        <v>0</v>
      </c>
      <c r="M46" s="100" t="n">
        <v>59.31491</v>
      </c>
      <c r="N46" s="100" t="n">
        <v>0</v>
      </c>
      <c r="O46" s="100" t="n">
        <v>0</v>
      </c>
      <c r="P46" s="100" t="n">
        <v>0</v>
      </c>
      <c r="Q46" s="100" t="n">
        <v>3894.01798</v>
      </c>
      <c r="R46" s="100" t="n">
        <v>4927.9311</v>
      </c>
      <c r="S46" s="100" t="n">
        <v>9176.53184</v>
      </c>
      <c r="T46" s="100" t="n">
        <v>80.91348</v>
      </c>
      <c r="U46" s="100" t="n">
        <v>30.15391</v>
      </c>
      <c r="V46" s="100" t="n">
        <v>1643.13005</v>
      </c>
      <c r="W46" s="100" t="n">
        <v>0</v>
      </c>
      <c r="X46" s="100" t="n">
        <v>91.04563</v>
      </c>
      <c r="Y46" s="100" t="n">
        <v>27.91925</v>
      </c>
      <c r="Z46" s="100" t="n">
        <v>0</v>
      </c>
      <c r="AA46" s="100" t="n">
        <v>298.03822</v>
      </c>
      <c r="AB46" s="100" t="n">
        <v>0</v>
      </c>
      <c r="AC46" s="100" t="n">
        <v>0</v>
      </c>
      <c r="AD46" s="100" t="n">
        <v>34.32331</v>
      </c>
      <c r="AE46" s="100" t="n">
        <v>1255.28138</v>
      </c>
      <c r="AF46" s="100" t="n">
        <v>3460.80523</v>
      </c>
      <c r="AG46" s="100" t="n">
        <v>15206.24241</v>
      </c>
      <c r="AH46" s="100" t="n">
        <v>3128.37149</v>
      </c>
      <c r="AI46" s="100" t="n">
        <v>6894.24825</v>
      </c>
      <c r="AJ46" s="100" t="n">
        <v>34.32331</v>
      </c>
      <c r="AK46" s="100" t="n">
        <v>5149.29936</v>
      </c>
      <c r="AL46" s="98"/>
      <c r="AM46" s="54" t="n">
        <v>0</v>
      </c>
    </row>
    <row r="47" customFormat="false" ht="12.75" hidden="false" customHeight="true" outlineLevel="0" collapsed="false">
      <c r="B47" s="101" t="n">
        <v>1415</v>
      </c>
      <c r="C47" s="58" t="s">
        <v>141</v>
      </c>
      <c r="D47" s="49"/>
      <c r="E47" s="100" t="n">
        <v>0</v>
      </c>
      <c r="F47" s="100" t="n">
        <v>38595.82711</v>
      </c>
      <c r="G47" s="100" t="n">
        <v>3778.3728</v>
      </c>
      <c r="H47" s="100" t="n">
        <v>66.7287</v>
      </c>
      <c r="I47" s="100" t="n">
        <v>42440.92861</v>
      </c>
      <c r="J47" s="100" t="n">
        <v>17.85808</v>
      </c>
      <c r="K47" s="100" t="n">
        <v>0</v>
      </c>
      <c r="L47" s="100" t="n">
        <v>0</v>
      </c>
      <c r="M47" s="100" t="n">
        <v>1620.11735</v>
      </c>
      <c r="N47" s="100" t="n">
        <v>0</v>
      </c>
      <c r="O47" s="100" t="n">
        <v>196.87944</v>
      </c>
      <c r="P47" s="100" t="n">
        <v>0</v>
      </c>
      <c r="Q47" s="100" t="n">
        <v>0</v>
      </c>
      <c r="R47" s="100" t="n">
        <v>0</v>
      </c>
      <c r="S47" s="100" t="n">
        <v>1834.85487</v>
      </c>
      <c r="T47" s="100" t="n">
        <v>13.9816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  <c r="AA47" s="100" t="n">
        <v>0</v>
      </c>
      <c r="AB47" s="100" t="n">
        <v>0</v>
      </c>
      <c r="AC47" s="100" t="n">
        <v>0</v>
      </c>
      <c r="AD47" s="100" t="n">
        <v>0</v>
      </c>
      <c r="AE47" s="100" t="n">
        <v>0</v>
      </c>
      <c r="AF47" s="100" t="n">
        <v>13.98161</v>
      </c>
      <c r="AG47" s="100" t="n">
        <v>44289.76509</v>
      </c>
      <c r="AH47" s="100" t="n">
        <v>44271.90701</v>
      </c>
      <c r="AI47" s="100" t="n">
        <v>17.85808</v>
      </c>
      <c r="AJ47" s="100" t="n">
        <v>0</v>
      </c>
      <c r="AK47" s="100" t="n">
        <v>0</v>
      </c>
      <c r="AL47" s="98"/>
      <c r="AM47" s="54" t="n">
        <v>5.42854650120717E-012</v>
      </c>
    </row>
    <row r="48" customFormat="false" ht="12.75" hidden="false" customHeight="true" outlineLevel="0" collapsed="false">
      <c r="B48" s="101" t="n">
        <v>1416</v>
      </c>
      <c r="C48" s="58" t="s">
        <v>142</v>
      </c>
      <c r="D48" s="49"/>
      <c r="E48" s="100" t="n">
        <v>0</v>
      </c>
      <c r="F48" s="100" t="n">
        <v>16.87381</v>
      </c>
      <c r="G48" s="100" t="n">
        <v>95.26206</v>
      </c>
      <c r="H48" s="100" t="n">
        <v>95.83475</v>
      </c>
      <c r="I48" s="100" t="n">
        <v>207.97062</v>
      </c>
      <c r="J48" s="100" t="n">
        <v>127.0862</v>
      </c>
      <c r="K48" s="100" t="n">
        <v>189.46974</v>
      </c>
      <c r="L48" s="100" t="n">
        <v>0</v>
      </c>
      <c r="M48" s="100" t="n">
        <v>30.46777</v>
      </c>
      <c r="N48" s="100" t="n">
        <v>0</v>
      </c>
      <c r="O48" s="100" t="n">
        <v>1.40458</v>
      </c>
      <c r="P48" s="100" t="n">
        <v>0</v>
      </c>
      <c r="Q48" s="100" t="n">
        <v>0</v>
      </c>
      <c r="R48" s="100" t="n">
        <v>1543.99683</v>
      </c>
      <c r="S48" s="100" t="n">
        <v>1892.42512</v>
      </c>
      <c r="T48" s="100" t="n">
        <v>0</v>
      </c>
      <c r="U48" s="100" t="n">
        <v>0</v>
      </c>
      <c r="V48" s="100" t="n">
        <v>1180.78952</v>
      </c>
      <c r="W48" s="100" t="n">
        <v>0</v>
      </c>
      <c r="X48" s="100" t="n">
        <v>0</v>
      </c>
      <c r="Y48" s="100" t="n">
        <v>0</v>
      </c>
      <c r="Z48" s="100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0" t="n">
        <v>0</v>
      </c>
      <c r="AF48" s="100" t="n">
        <v>1180.78952</v>
      </c>
      <c r="AG48" s="100" t="n">
        <v>3281.18526</v>
      </c>
      <c r="AH48" s="100" t="n">
        <v>429.31271</v>
      </c>
      <c r="AI48" s="100" t="n">
        <v>2851.87255</v>
      </c>
      <c r="AJ48" s="100" t="n">
        <v>0</v>
      </c>
      <c r="AK48" s="100" t="n">
        <v>0</v>
      </c>
      <c r="AL48" s="98"/>
      <c r="AM48" s="54" t="n">
        <v>0</v>
      </c>
    </row>
    <row r="49" customFormat="false" ht="12.75" hidden="false" customHeight="true" outlineLevel="0" collapsed="false">
      <c r="B49" s="101" t="n">
        <v>1417</v>
      </c>
      <c r="C49" s="58" t="s">
        <v>143</v>
      </c>
      <c r="D49" s="49"/>
      <c r="E49" s="100" t="n">
        <v>0.97304</v>
      </c>
      <c r="F49" s="100" t="n">
        <v>26.55218</v>
      </c>
      <c r="G49" s="100" t="n">
        <v>160.99264</v>
      </c>
      <c r="H49" s="100" t="n">
        <v>93.16527</v>
      </c>
      <c r="I49" s="100" t="n">
        <v>281.68313</v>
      </c>
      <c r="J49" s="100" t="n">
        <v>0</v>
      </c>
      <c r="K49" s="100" t="n">
        <v>0</v>
      </c>
      <c r="L49" s="100" t="n">
        <v>0</v>
      </c>
      <c r="M49" s="100" t="n">
        <v>106.49473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106.49473</v>
      </c>
      <c r="T49" s="100" t="n">
        <v>69.7648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  <c r="AA49" s="100" t="n">
        <v>0</v>
      </c>
      <c r="AB49" s="100" t="n">
        <v>0</v>
      </c>
      <c r="AC49" s="100" t="n">
        <v>0</v>
      </c>
      <c r="AD49" s="100" t="n">
        <v>0</v>
      </c>
      <c r="AE49" s="100" t="n">
        <v>0</v>
      </c>
      <c r="AF49" s="100" t="n">
        <v>69.7648</v>
      </c>
      <c r="AG49" s="100" t="n">
        <v>457.94266</v>
      </c>
      <c r="AH49" s="100" t="n">
        <v>457.94266</v>
      </c>
      <c r="AI49" s="100" t="n">
        <v>0</v>
      </c>
      <c r="AJ49" s="100" t="n">
        <v>0</v>
      </c>
      <c r="AK49" s="100" t="n">
        <v>0</v>
      </c>
      <c r="AL49" s="98"/>
      <c r="AM49" s="54" t="n">
        <v>0</v>
      </c>
    </row>
    <row r="50" customFormat="false" ht="12.75" hidden="false" customHeight="true" outlineLevel="0" collapsed="false">
      <c r="B50" s="101" t="n">
        <v>1418</v>
      </c>
      <c r="C50" s="58" t="s">
        <v>144</v>
      </c>
      <c r="D50" s="49"/>
      <c r="E50" s="100" t="n">
        <v>0</v>
      </c>
      <c r="F50" s="100" t="n">
        <v>821.3808</v>
      </c>
      <c r="G50" s="100" t="n">
        <v>0</v>
      </c>
      <c r="H50" s="100" t="n">
        <v>0</v>
      </c>
      <c r="I50" s="100" t="n">
        <v>821.3808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386.47015</v>
      </c>
      <c r="S50" s="100" t="n">
        <v>386.47015</v>
      </c>
      <c r="T50" s="100" t="n">
        <v>0</v>
      </c>
      <c r="U50" s="100" t="n">
        <v>0</v>
      </c>
      <c r="V50" s="100" t="n">
        <v>904.99249</v>
      </c>
      <c r="W50" s="100" t="n">
        <v>0</v>
      </c>
      <c r="X50" s="100" t="n">
        <v>0</v>
      </c>
      <c r="Y50" s="100" t="n">
        <v>0</v>
      </c>
      <c r="Z50" s="100" t="n">
        <v>0</v>
      </c>
      <c r="AA50" s="100" t="n">
        <v>0</v>
      </c>
      <c r="AB50" s="100" t="n">
        <v>0</v>
      </c>
      <c r="AC50" s="100" t="n">
        <v>0</v>
      </c>
      <c r="AD50" s="100" t="n">
        <v>0</v>
      </c>
      <c r="AE50" s="100" t="n">
        <v>18.27116</v>
      </c>
      <c r="AF50" s="100" t="n">
        <v>923.26365</v>
      </c>
      <c r="AG50" s="100" t="n">
        <v>2131.1146</v>
      </c>
      <c r="AH50" s="100" t="n">
        <v>821.3808</v>
      </c>
      <c r="AI50" s="100" t="n">
        <v>1291.46264</v>
      </c>
      <c r="AJ50" s="100" t="n">
        <v>0</v>
      </c>
      <c r="AK50" s="100" t="n">
        <v>18.27116</v>
      </c>
      <c r="AL50" s="98"/>
      <c r="AM50" s="54" t="n">
        <v>0</v>
      </c>
    </row>
    <row r="51" customFormat="false" ht="12.75" hidden="false" customHeight="true" outlineLevel="0" collapsed="false">
      <c r="B51" s="101" t="n">
        <v>1421</v>
      </c>
      <c r="C51" s="58" t="s">
        <v>145</v>
      </c>
      <c r="D51" s="49"/>
      <c r="E51" s="100" t="n">
        <v>3457.69559</v>
      </c>
      <c r="F51" s="100" t="n">
        <v>1337.59423</v>
      </c>
      <c r="G51" s="100" t="n">
        <v>19420.60277</v>
      </c>
      <c r="H51" s="100" t="n">
        <v>3188.35115</v>
      </c>
      <c r="I51" s="100" t="n">
        <v>27404.24374</v>
      </c>
      <c r="J51" s="100" t="n">
        <v>5629.03853</v>
      </c>
      <c r="K51" s="100" t="n">
        <v>3049.07657</v>
      </c>
      <c r="L51" s="100" t="n">
        <v>0</v>
      </c>
      <c r="M51" s="100" t="n">
        <v>2427.32274</v>
      </c>
      <c r="N51" s="100" t="n">
        <v>918.39711</v>
      </c>
      <c r="O51" s="100" t="n">
        <v>3287.98063</v>
      </c>
      <c r="P51" s="100" t="n">
        <v>997.34706</v>
      </c>
      <c r="Q51" s="100" t="n">
        <v>3612.0969</v>
      </c>
      <c r="R51" s="100" t="n">
        <v>0.001</v>
      </c>
      <c r="S51" s="100" t="n">
        <v>19921.26054</v>
      </c>
      <c r="T51" s="100" t="n">
        <v>931.35714</v>
      </c>
      <c r="U51" s="100" t="n">
        <v>860.5118</v>
      </c>
      <c r="V51" s="100" t="n">
        <v>0.002</v>
      </c>
      <c r="W51" s="100" t="n">
        <v>822.19637</v>
      </c>
      <c r="X51" s="100" t="n">
        <v>200.7177</v>
      </c>
      <c r="Y51" s="100" t="n">
        <v>0</v>
      </c>
      <c r="Z51" s="100" t="n">
        <v>34.6338</v>
      </c>
      <c r="AA51" s="100" t="n">
        <v>187.92199</v>
      </c>
      <c r="AB51" s="100" t="n">
        <v>0.068</v>
      </c>
      <c r="AC51" s="100" t="n">
        <v>3.595</v>
      </c>
      <c r="AD51" s="100" t="n">
        <v>396.26816</v>
      </c>
      <c r="AE51" s="100" t="n">
        <v>57.62533</v>
      </c>
      <c r="AF51" s="100" t="n">
        <v>3494.89729</v>
      </c>
      <c r="AG51" s="100" t="n">
        <v>50820.40157</v>
      </c>
      <c r="AH51" s="100" t="n">
        <v>40124.42759</v>
      </c>
      <c r="AI51" s="100" t="n">
        <v>6629.98359</v>
      </c>
      <c r="AJ51" s="100" t="n">
        <v>396.26816</v>
      </c>
      <c r="AK51" s="100" t="n">
        <v>3669.72223</v>
      </c>
      <c r="AL51" s="98"/>
      <c r="AM51" s="54" t="n">
        <v>-5.45696821063757E-012</v>
      </c>
    </row>
    <row r="52" customFormat="false" ht="12.75" hidden="false" customHeight="true" outlineLevel="0" collapsed="false">
      <c r="B52" s="101" t="n">
        <v>1422</v>
      </c>
      <c r="C52" s="58" t="s">
        <v>146</v>
      </c>
      <c r="D52" s="49"/>
      <c r="E52" s="100" t="n">
        <v>3071.46816</v>
      </c>
      <c r="F52" s="100" t="n">
        <v>3296.41748</v>
      </c>
      <c r="G52" s="100" t="n">
        <v>6743.43368</v>
      </c>
      <c r="H52" s="100" t="n">
        <v>1609.1304</v>
      </c>
      <c r="I52" s="100" t="n">
        <v>14720.44972</v>
      </c>
      <c r="J52" s="100" t="n">
        <v>7935.46012</v>
      </c>
      <c r="K52" s="100" t="n">
        <v>1351.8321</v>
      </c>
      <c r="L52" s="100" t="n">
        <v>29.806</v>
      </c>
      <c r="M52" s="100" t="n">
        <v>233.50839</v>
      </c>
      <c r="N52" s="100" t="n">
        <v>1171.82268</v>
      </c>
      <c r="O52" s="100" t="n">
        <v>1256.95031</v>
      </c>
      <c r="P52" s="100" t="n">
        <v>879.11742</v>
      </c>
      <c r="Q52" s="100" t="n">
        <v>828.83711</v>
      </c>
      <c r="R52" s="100" t="n">
        <v>3273.98116</v>
      </c>
      <c r="S52" s="100" t="n">
        <v>16961.31529</v>
      </c>
      <c r="T52" s="100" t="n">
        <v>544.07433</v>
      </c>
      <c r="U52" s="100" t="n">
        <v>517.14778</v>
      </c>
      <c r="V52" s="100" t="n">
        <v>2964.74303</v>
      </c>
      <c r="W52" s="100" t="n">
        <v>0</v>
      </c>
      <c r="X52" s="100" t="n">
        <v>53.13535</v>
      </c>
      <c r="Y52" s="100" t="n">
        <v>24.84363</v>
      </c>
      <c r="Z52" s="100" t="n">
        <v>57.63367</v>
      </c>
      <c r="AA52" s="100" t="n">
        <v>78.922</v>
      </c>
      <c r="AB52" s="100" t="n">
        <v>0.027</v>
      </c>
      <c r="AC52" s="100" t="n">
        <v>73.806</v>
      </c>
      <c r="AD52" s="100" t="n">
        <v>705.30362</v>
      </c>
      <c r="AE52" s="100" t="n">
        <v>0</v>
      </c>
      <c r="AF52" s="100" t="n">
        <v>5019.63641</v>
      </c>
      <c r="AG52" s="100" t="n">
        <v>36701.40142</v>
      </c>
      <c r="AH52" s="100" t="n">
        <v>20015.30933</v>
      </c>
      <c r="AI52" s="100" t="n">
        <v>15151.95136</v>
      </c>
      <c r="AJ52" s="100" t="n">
        <v>705.30362</v>
      </c>
      <c r="AK52" s="100" t="n">
        <v>828.83711</v>
      </c>
      <c r="AL52" s="98"/>
      <c r="AM52" s="54" t="n">
        <v>6.48014975013211E-012</v>
      </c>
    </row>
    <row r="53" customFormat="false" ht="12.75" hidden="false" customHeight="true" outlineLevel="0" collapsed="false">
      <c r="B53" s="101" t="n">
        <v>1423</v>
      </c>
      <c r="C53" s="58" t="s">
        <v>147</v>
      </c>
      <c r="D53" s="49"/>
      <c r="E53" s="100" t="n">
        <v>118.78024</v>
      </c>
      <c r="F53" s="100" t="n">
        <v>52.97683</v>
      </c>
      <c r="G53" s="100" t="n">
        <v>2093.23432</v>
      </c>
      <c r="H53" s="100" t="n">
        <v>704.91218</v>
      </c>
      <c r="I53" s="100" t="n">
        <v>2969.90357</v>
      </c>
      <c r="J53" s="100" t="n">
        <v>185.90992</v>
      </c>
      <c r="K53" s="100" t="n">
        <v>3.25645</v>
      </c>
      <c r="L53" s="100" t="n">
        <v>97.95</v>
      </c>
      <c r="M53" s="100" t="n">
        <v>396.63642</v>
      </c>
      <c r="N53" s="100" t="n">
        <v>59.69914</v>
      </c>
      <c r="O53" s="100" t="n">
        <v>48.6103</v>
      </c>
      <c r="P53" s="100" t="n">
        <v>62.58282</v>
      </c>
      <c r="Q53" s="100" t="n">
        <v>21.8407</v>
      </c>
      <c r="R53" s="100" t="n">
        <v>0.002</v>
      </c>
      <c r="S53" s="100" t="n">
        <v>876.48775</v>
      </c>
      <c r="T53" s="100" t="n">
        <v>11.749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11.60764</v>
      </c>
      <c r="AA53" s="100" t="n">
        <v>21.94515</v>
      </c>
      <c r="AB53" s="100" t="n">
        <v>12.09858</v>
      </c>
      <c r="AC53" s="100" t="n">
        <v>0</v>
      </c>
      <c r="AD53" s="100" t="n">
        <v>10.51919</v>
      </c>
      <c r="AE53" s="100" t="n">
        <v>0</v>
      </c>
      <c r="AF53" s="100" t="n">
        <v>67.91986</v>
      </c>
      <c r="AG53" s="100" t="n">
        <v>3914.31118</v>
      </c>
      <c r="AH53" s="100" t="n">
        <v>3633.45655</v>
      </c>
      <c r="AI53" s="100" t="n">
        <v>248.49474</v>
      </c>
      <c r="AJ53" s="100" t="n">
        <v>10.51919</v>
      </c>
      <c r="AK53" s="100" t="n">
        <v>21.8407</v>
      </c>
      <c r="AL53" s="98"/>
      <c r="AM53" s="54" t="n">
        <v>2.59348098552437E-013</v>
      </c>
    </row>
    <row r="54" customFormat="false" ht="12.75" hidden="false" customHeight="true" outlineLevel="0" collapsed="false">
      <c r="B54" s="101" t="n">
        <v>1424</v>
      </c>
      <c r="C54" s="58" t="s">
        <v>148</v>
      </c>
      <c r="D54" s="49"/>
      <c r="E54" s="100" t="n">
        <v>276.07734</v>
      </c>
      <c r="F54" s="100" t="n">
        <v>207.27281</v>
      </c>
      <c r="G54" s="100" t="n">
        <v>1432.32674</v>
      </c>
      <c r="H54" s="100" t="n">
        <v>0</v>
      </c>
      <c r="I54" s="100" t="n">
        <v>1915.67689</v>
      </c>
      <c r="J54" s="100" t="n">
        <v>283.9574</v>
      </c>
      <c r="K54" s="100" t="n">
        <v>0</v>
      </c>
      <c r="L54" s="100" t="n">
        <v>0</v>
      </c>
      <c r="M54" s="100" t="n">
        <v>7.31825</v>
      </c>
      <c r="N54" s="100" t="n">
        <v>0</v>
      </c>
      <c r="O54" s="100" t="n">
        <v>0</v>
      </c>
      <c r="P54" s="100" t="n">
        <v>0</v>
      </c>
      <c r="Q54" s="100" t="n">
        <v>2823.54183</v>
      </c>
      <c r="R54" s="100" t="n">
        <v>1466.54944</v>
      </c>
      <c r="S54" s="100" t="n">
        <v>4581.36692</v>
      </c>
      <c r="T54" s="100" t="n">
        <v>2.2309</v>
      </c>
      <c r="U54" s="100" t="n">
        <v>14.53869</v>
      </c>
      <c r="V54" s="100" t="n">
        <v>718.72752</v>
      </c>
      <c r="W54" s="100" t="n">
        <v>0</v>
      </c>
      <c r="X54" s="100" t="n">
        <v>23.77813</v>
      </c>
      <c r="Y54" s="100" t="n">
        <v>25.64169</v>
      </c>
      <c r="Z54" s="100" t="n">
        <v>0</v>
      </c>
      <c r="AA54" s="100" t="n">
        <v>18.99681</v>
      </c>
      <c r="AB54" s="100" t="n">
        <v>0</v>
      </c>
      <c r="AC54" s="100" t="n">
        <v>10.729</v>
      </c>
      <c r="AD54" s="100" t="n">
        <v>11.97965</v>
      </c>
      <c r="AE54" s="100" t="n">
        <v>460.83474</v>
      </c>
      <c r="AF54" s="100" t="n">
        <v>1287.45713</v>
      </c>
      <c r="AG54" s="100" t="n">
        <v>7784.50094</v>
      </c>
      <c r="AH54" s="100" t="n">
        <v>1982.53967</v>
      </c>
      <c r="AI54" s="100" t="n">
        <v>2505.60505</v>
      </c>
      <c r="AJ54" s="100" t="n">
        <v>11.97965</v>
      </c>
      <c r="AK54" s="100" t="n">
        <v>3284.37657</v>
      </c>
      <c r="AL54" s="98"/>
      <c r="AM54" s="54" t="n">
        <v>0</v>
      </c>
    </row>
    <row r="55" customFormat="false" ht="12.75" hidden="false" customHeight="true" outlineLevel="0" collapsed="false">
      <c r="B55" s="101" t="n">
        <v>1425</v>
      </c>
      <c r="C55" s="58" t="s">
        <v>149</v>
      </c>
      <c r="D55" s="49"/>
      <c r="E55" s="100" t="n">
        <v>0.009</v>
      </c>
      <c r="F55" s="100" t="n">
        <v>1664.97019</v>
      </c>
      <c r="G55" s="100" t="n">
        <v>812.58076</v>
      </c>
      <c r="H55" s="100" t="n">
        <v>46.26147</v>
      </c>
      <c r="I55" s="100" t="n">
        <v>2523.82142</v>
      </c>
      <c r="J55" s="100" t="n">
        <v>72.10872</v>
      </c>
      <c r="K55" s="100" t="n">
        <v>0</v>
      </c>
      <c r="L55" s="100" t="n">
        <v>0</v>
      </c>
      <c r="M55" s="100" t="n">
        <v>536.22058</v>
      </c>
      <c r="N55" s="100" t="n">
        <v>0</v>
      </c>
      <c r="O55" s="100" t="n">
        <v>259.33818</v>
      </c>
      <c r="P55" s="100" t="n">
        <v>0</v>
      </c>
      <c r="Q55" s="100" t="n">
        <v>0</v>
      </c>
      <c r="R55" s="100" t="n">
        <v>0</v>
      </c>
      <c r="S55" s="100" t="n">
        <v>867.66748</v>
      </c>
      <c r="T55" s="100" t="n">
        <v>34.20143</v>
      </c>
      <c r="U55" s="100" t="n">
        <v>0</v>
      </c>
      <c r="V55" s="100" t="n">
        <v>0</v>
      </c>
      <c r="W55" s="100" t="n">
        <v>0.002</v>
      </c>
      <c r="X55" s="100" t="n">
        <v>0</v>
      </c>
      <c r="Y55" s="100" t="n">
        <v>0</v>
      </c>
      <c r="Z55" s="100" t="n">
        <v>0</v>
      </c>
      <c r="AA55" s="100" t="n">
        <v>128</v>
      </c>
      <c r="AB55" s="100" t="n">
        <v>10.17416</v>
      </c>
      <c r="AC55" s="100" t="n">
        <v>0</v>
      </c>
      <c r="AD55" s="100" t="n">
        <v>0</v>
      </c>
      <c r="AE55" s="100" t="n">
        <v>0</v>
      </c>
      <c r="AF55" s="100" t="n">
        <v>172.37759</v>
      </c>
      <c r="AG55" s="100" t="n">
        <v>3563.86649</v>
      </c>
      <c r="AH55" s="100" t="n">
        <v>3491.75777</v>
      </c>
      <c r="AI55" s="100" t="n">
        <v>72.10872</v>
      </c>
      <c r="AJ55" s="100" t="n">
        <v>0</v>
      </c>
      <c r="AK55" s="100" t="n">
        <v>0</v>
      </c>
      <c r="AL55" s="98"/>
      <c r="AM55" s="54" t="n">
        <v>-2.8421709430404E-013</v>
      </c>
    </row>
    <row r="56" customFormat="false" ht="12.75" hidden="false" customHeight="true" outlineLevel="0" collapsed="false">
      <c r="B56" s="101" t="n">
        <v>1426</v>
      </c>
      <c r="C56" s="58" t="s">
        <v>150</v>
      </c>
      <c r="D56" s="49"/>
      <c r="E56" s="100" t="n">
        <v>0.007</v>
      </c>
      <c r="F56" s="100" t="n">
        <v>17.17606</v>
      </c>
      <c r="G56" s="100" t="n">
        <v>42.68257</v>
      </c>
      <c r="H56" s="100" t="n">
        <v>91.98802</v>
      </c>
      <c r="I56" s="100" t="n">
        <v>151.85365</v>
      </c>
      <c r="J56" s="100" t="n">
        <v>25.82496</v>
      </c>
      <c r="K56" s="100" t="n">
        <v>631.48963</v>
      </c>
      <c r="L56" s="100" t="n">
        <v>0</v>
      </c>
      <c r="M56" s="100" t="n">
        <v>1.102</v>
      </c>
      <c r="N56" s="100" t="n">
        <v>0</v>
      </c>
      <c r="O56" s="100" t="n">
        <v>3.39249</v>
      </c>
      <c r="P56" s="100" t="n">
        <v>0.002</v>
      </c>
      <c r="Q56" s="100" t="n">
        <v>0</v>
      </c>
      <c r="R56" s="100" t="n">
        <v>390.90988</v>
      </c>
      <c r="S56" s="100" t="n">
        <v>1052.72096</v>
      </c>
      <c r="T56" s="100" t="n">
        <v>3.22</v>
      </c>
      <c r="U56" s="100" t="n">
        <v>0</v>
      </c>
      <c r="V56" s="100" t="n">
        <v>197.56837</v>
      </c>
      <c r="W56" s="100" t="n">
        <v>0</v>
      </c>
      <c r="X56" s="100" t="n">
        <v>0</v>
      </c>
      <c r="Y56" s="100" t="n">
        <v>0</v>
      </c>
      <c r="Z56" s="100" t="n">
        <v>0</v>
      </c>
      <c r="AA56" s="100" t="n">
        <v>0</v>
      </c>
      <c r="AB56" s="100" t="n">
        <v>0</v>
      </c>
      <c r="AC56" s="100" t="n">
        <v>0</v>
      </c>
      <c r="AD56" s="100" t="n">
        <v>0</v>
      </c>
      <c r="AE56" s="100" t="n">
        <v>0</v>
      </c>
      <c r="AF56" s="100" t="n">
        <v>200.78837</v>
      </c>
      <c r="AG56" s="100" t="n">
        <v>1405.36298</v>
      </c>
      <c r="AH56" s="100" t="n">
        <v>791.05777</v>
      </c>
      <c r="AI56" s="100" t="n">
        <v>614.30521</v>
      </c>
      <c r="AJ56" s="100" t="n">
        <v>0</v>
      </c>
      <c r="AK56" s="100" t="n">
        <v>0</v>
      </c>
      <c r="AL56" s="98"/>
      <c r="AM56" s="54" t="n">
        <v>-1.13686837721616E-013</v>
      </c>
    </row>
    <row r="57" customFormat="false" ht="12.75" hidden="false" customHeight="true" outlineLevel="0" collapsed="false">
      <c r="B57" s="101" t="n">
        <v>1427</v>
      </c>
      <c r="C57" s="58" t="s">
        <v>151</v>
      </c>
      <c r="D57" s="49"/>
      <c r="E57" s="100" t="n">
        <v>0.18636</v>
      </c>
      <c r="F57" s="100" t="n">
        <v>15.1226</v>
      </c>
      <c r="G57" s="100" t="n">
        <v>115.23601</v>
      </c>
      <c r="H57" s="100" t="n">
        <v>1.45369</v>
      </c>
      <c r="I57" s="100" t="n">
        <v>131.99866</v>
      </c>
      <c r="J57" s="100" t="n">
        <v>0</v>
      </c>
      <c r="K57" s="100" t="n">
        <v>0</v>
      </c>
      <c r="L57" s="100" t="n">
        <v>0</v>
      </c>
      <c r="M57" s="100" t="n">
        <v>0.20067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.20067</v>
      </c>
      <c r="T57" s="100" t="n">
        <v>3.38798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  <c r="AA57" s="100" t="n">
        <v>0</v>
      </c>
      <c r="AB57" s="100" t="n">
        <v>0</v>
      </c>
      <c r="AC57" s="100" t="n">
        <v>0</v>
      </c>
      <c r="AD57" s="100" t="n">
        <v>0</v>
      </c>
      <c r="AE57" s="100" t="n">
        <v>0</v>
      </c>
      <c r="AF57" s="100" t="n">
        <v>3.38798</v>
      </c>
      <c r="AG57" s="100" t="n">
        <v>135.58731</v>
      </c>
      <c r="AH57" s="100" t="n">
        <v>135.58731</v>
      </c>
      <c r="AI57" s="100" t="n">
        <v>0</v>
      </c>
      <c r="AJ57" s="100" t="n">
        <v>0</v>
      </c>
      <c r="AK57" s="100" t="n">
        <v>0</v>
      </c>
      <c r="AL57" s="98"/>
      <c r="AM57" s="54" t="n">
        <v>0</v>
      </c>
    </row>
    <row r="58" customFormat="false" ht="12.75" hidden="false" customHeight="true" outlineLevel="0" collapsed="false">
      <c r="B58" s="101" t="n">
        <v>1428</v>
      </c>
      <c r="C58" s="58" t="s">
        <v>152</v>
      </c>
      <c r="D58" s="49"/>
      <c r="E58" s="100" t="n">
        <v>0</v>
      </c>
      <c r="F58" s="100" t="n">
        <v>115.63083</v>
      </c>
      <c r="G58" s="100" t="n">
        <v>0</v>
      </c>
      <c r="H58" s="100" t="n">
        <v>0</v>
      </c>
      <c r="I58" s="100" t="n">
        <v>115.63083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0</v>
      </c>
      <c r="P58" s="100" t="n">
        <v>0</v>
      </c>
      <c r="Q58" s="100" t="n">
        <v>0</v>
      </c>
      <c r="R58" s="100" t="n">
        <v>79.37272</v>
      </c>
      <c r="S58" s="100" t="n">
        <v>79.37272</v>
      </c>
      <c r="T58" s="100" t="n">
        <v>0</v>
      </c>
      <c r="U58" s="100" t="n">
        <v>0</v>
      </c>
      <c r="V58" s="100" t="n">
        <v>164.20541</v>
      </c>
      <c r="W58" s="100" t="n">
        <v>0</v>
      </c>
      <c r="X58" s="100" t="n">
        <v>0</v>
      </c>
      <c r="Y58" s="100" t="n">
        <v>0</v>
      </c>
      <c r="Z58" s="100" t="n">
        <v>0</v>
      </c>
      <c r="AA58" s="100" t="n">
        <v>0</v>
      </c>
      <c r="AB58" s="100" t="n">
        <v>0</v>
      </c>
      <c r="AC58" s="100" t="n">
        <v>0</v>
      </c>
      <c r="AD58" s="100" t="n">
        <v>0</v>
      </c>
      <c r="AE58" s="100" t="n">
        <v>0.49865</v>
      </c>
      <c r="AF58" s="100" t="n">
        <v>164.70406</v>
      </c>
      <c r="AG58" s="100" t="n">
        <v>359.70761</v>
      </c>
      <c r="AH58" s="100" t="n">
        <v>115.63083</v>
      </c>
      <c r="AI58" s="100" t="n">
        <v>243.57813</v>
      </c>
      <c r="AJ58" s="100" t="n">
        <v>0</v>
      </c>
      <c r="AK58" s="100" t="n">
        <v>0.49865</v>
      </c>
      <c r="AL58" s="98"/>
      <c r="AM58" s="54" t="n">
        <v>5.4678483962789E-014</v>
      </c>
    </row>
    <row r="59" customFormat="false" ht="12.75" hidden="false" customHeight="true" outlineLevel="0" collapsed="false">
      <c r="B59" s="101" t="n">
        <v>1499</v>
      </c>
      <c r="C59" s="61" t="s">
        <v>56</v>
      </c>
      <c r="D59" s="62"/>
      <c r="E59" s="100" t="n">
        <v>-19029.72048</v>
      </c>
      <c r="F59" s="100" t="n">
        <v>-114099.89958</v>
      </c>
      <c r="G59" s="100" t="n">
        <v>-130557.85094</v>
      </c>
      <c r="H59" s="100" t="n">
        <v>-25543.00556</v>
      </c>
      <c r="I59" s="100" t="n">
        <v>-289230.47656</v>
      </c>
      <c r="J59" s="100" t="n">
        <v>-17063.74151</v>
      </c>
      <c r="K59" s="100" t="n">
        <v>-18400.51963</v>
      </c>
      <c r="L59" s="100" t="n">
        <v>-2777.575</v>
      </c>
      <c r="M59" s="100" t="n">
        <v>-10707.28324</v>
      </c>
      <c r="N59" s="100" t="n">
        <v>-12558.73228</v>
      </c>
      <c r="O59" s="100" t="n">
        <v>-6142.83798</v>
      </c>
      <c r="P59" s="100" t="n">
        <v>-4767.74455</v>
      </c>
      <c r="Q59" s="100" t="n">
        <v>-10239.02461</v>
      </c>
      <c r="R59" s="100" t="n">
        <v>-10438.08252</v>
      </c>
      <c r="S59" s="100" t="n">
        <v>-93095.54132</v>
      </c>
      <c r="T59" s="100" t="n">
        <v>-1876.06105</v>
      </c>
      <c r="U59" s="100" t="n">
        <v>-1397.01206</v>
      </c>
      <c r="V59" s="100" t="n">
        <v>-6162.40766</v>
      </c>
      <c r="W59" s="100" t="n">
        <v>-1482.65633</v>
      </c>
      <c r="X59" s="100" t="n">
        <v>-607.66927</v>
      </c>
      <c r="Y59" s="100" t="n">
        <v>-100.215</v>
      </c>
      <c r="Z59" s="100" t="n">
        <v>-296.13642</v>
      </c>
      <c r="AA59" s="100" t="n">
        <v>-3961.93193</v>
      </c>
      <c r="AB59" s="100" t="n">
        <v>-677.91539</v>
      </c>
      <c r="AC59" s="100" t="n">
        <v>-292.516</v>
      </c>
      <c r="AD59" s="100" t="n">
        <v>-2319.01456</v>
      </c>
      <c r="AE59" s="100" t="n">
        <v>-7056.99706</v>
      </c>
      <c r="AF59" s="100" t="n">
        <v>-26230.53273</v>
      </c>
      <c r="AG59" s="100" t="n">
        <v>-408556.55061</v>
      </c>
      <c r="AH59" s="100" t="n">
        <v>-350116.80714</v>
      </c>
      <c r="AI59" s="100" t="n">
        <v>-38824.70724</v>
      </c>
      <c r="AJ59" s="100" t="n">
        <v>-2319.01456</v>
      </c>
      <c r="AK59" s="100" t="n">
        <v>-17296.02167</v>
      </c>
      <c r="AL59" s="98"/>
      <c r="AM59" s="54" t="n">
        <v>7.27595761418343E-011</v>
      </c>
    </row>
    <row r="60" customFormat="false" ht="12.75" hidden="false" customHeight="true" outlineLevel="0" collapsed="false">
      <c r="B60" s="101" t="n">
        <v>149905</v>
      </c>
      <c r="C60" s="61" t="s">
        <v>50</v>
      </c>
      <c r="D60" s="62"/>
      <c r="E60" s="100" t="n">
        <v>-10794.855</v>
      </c>
      <c r="F60" s="100" t="n">
        <v>-6535.29855</v>
      </c>
      <c r="G60" s="100" t="n">
        <v>-39043.81918</v>
      </c>
      <c r="H60" s="100" t="n">
        <v>-10498.36575</v>
      </c>
      <c r="I60" s="100" t="n">
        <v>-66872.33848</v>
      </c>
      <c r="J60" s="100" t="n">
        <v>-6510.91751</v>
      </c>
      <c r="K60" s="100" t="n">
        <v>-9821.24196</v>
      </c>
      <c r="L60" s="100" t="n">
        <v>-2618.374</v>
      </c>
      <c r="M60" s="100" t="n">
        <v>-6461.6511</v>
      </c>
      <c r="N60" s="100" t="n">
        <v>-7730.209</v>
      </c>
      <c r="O60" s="100" t="n">
        <v>-4101.01344</v>
      </c>
      <c r="P60" s="100" t="n">
        <v>-1808.42359</v>
      </c>
      <c r="Q60" s="100" t="n">
        <v>-3886.39677</v>
      </c>
      <c r="R60" s="100" t="n">
        <v>-152.70753</v>
      </c>
      <c r="S60" s="100" t="n">
        <v>-43090.9349</v>
      </c>
      <c r="T60" s="100" t="n">
        <v>-645.59005</v>
      </c>
      <c r="U60" s="100" t="n">
        <v>-963.39955</v>
      </c>
      <c r="V60" s="100" t="n">
        <v>-6.95525</v>
      </c>
      <c r="W60" s="100" t="n">
        <v>-1480.30317</v>
      </c>
      <c r="X60" s="100" t="n">
        <v>-387.35252</v>
      </c>
      <c r="Y60" s="100" t="n">
        <v>-13.995</v>
      </c>
      <c r="Z60" s="100" t="n">
        <v>-111.10492</v>
      </c>
      <c r="AA60" s="100" t="n">
        <v>-1984.25131</v>
      </c>
      <c r="AB60" s="100" t="n">
        <v>-590.56281</v>
      </c>
      <c r="AC60" s="100" t="n">
        <v>-4.153</v>
      </c>
      <c r="AD60" s="100" t="n">
        <v>-147.39439</v>
      </c>
      <c r="AE60" s="100" t="n">
        <v>-1213.40682</v>
      </c>
      <c r="AF60" s="100" t="n">
        <v>-7548.46879</v>
      </c>
      <c r="AG60" s="100" t="n">
        <v>-117511.74217</v>
      </c>
      <c r="AH60" s="100" t="n">
        <v>-103767.39231</v>
      </c>
      <c r="AI60" s="100" t="n">
        <v>-8497.15188</v>
      </c>
      <c r="AJ60" s="100" t="n">
        <v>-147.39439</v>
      </c>
      <c r="AK60" s="100" t="n">
        <v>-5099.80359</v>
      </c>
      <c r="AL60" s="98"/>
      <c r="AM60" s="54" t="n">
        <v>0</v>
      </c>
    </row>
    <row r="61" customFormat="false" ht="12.75" hidden="false" customHeight="true" outlineLevel="0" collapsed="false">
      <c r="B61" s="101" t="n">
        <v>149910</v>
      </c>
      <c r="C61" s="61" t="s">
        <v>51</v>
      </c>
      <c r="D61" s="62"/>
      <c r="E61" s="100" t="n">
        <v>-6875.27185</v>
      </c>
      <c r="F61" s="100" t="n">
        <v>-4483.36344</v>
      </c>
      <c r="G61" s="100" t="n">
        <v>-16549.57314</v>
      </c>
      <c r="H61" s="100" t="n">
        <v>-2313.91165</v>
      </c>
      <c r="I61" s="100" t="n">
        <v>-30222.12008</v>
      </c>
      <c r="J61" s="100" t="n">
        <v>-9604.01408</v>
      </c>
      <c r="K61" s="100" t="n">
        <v>-2025.39193</v>
      </c>
      <c r="L61" s="100" t="n">
        <v>-41.018</v>
      </c>
      <c r="M61" s="100" t="n">
        <v>-706.51591</v>
      </c>
      <c r="N61" s="100" t="n">
        <v>-1332.66098</v>
      </c>
      <c r="O61" s="100" t="n">
        <v>-1413.41238</v>
      </c>
      <c r="P61" s="100" t="n">
        <v>-2269.91369</v>
      </c>
      <c r="Q61" s="100" t="n">
        <v>-1316.02804</v>
      </c>
      <c r="R61" s="100" t="n">
        <v>-5320.96335</v>
      </c>
      <c r="S61" s="100" t="n">
        <v>-24029.91836</v>
      </c>
      <c r="T61" s="100" t="n">
        <v>-978.82299</v>
      </c>
      <c r="U61" s="100" t="n">
        <v>-409.53115</v>
      </c>
      <c r="V61" s="100" t="n">
        <v>-3506.32568</v>
      </c>
      <c r="W61" s="100" t="n">
        <v>-1.70652</v>
      </c>
      <c r="X61" s="100" t="n">
        <v>-134.61412</v>
      </c>
      <c r="Y61" s="100" t="n">
        <v>-43.884</v>
      </c>
      <c r="Z61" s="100" t="n">
        <v>-168.02699</v>
      </c>
      <c r="AA61" s="100" t="n">
        <v>-730.56299</v>
      </c>
      <c r="AB61" s="100" t="n">
        <v>-1.03549</v>
      </c>
      <c r="AC61" s="100" t="n">
        <v>-193.88</v>
      </c>
      <c r="AD61" s="100" t="n">
        <v>-1707.98494</v>
      </c>
      <c r="AE61" s="100" t="n">
        <v>-13.42989</v>
      </c>
      <c r="AF61" s="100" t="n">
        <v>-7889.80476</v>
      </c>
      <c r="AG61" s="100" t="n">
        <v>-62141.8432</v>
      </c>
      <c r="AH61" s="100" t="n">
        <v>-38165.41953</v>
      </c>
      <c r="AI61" s="100" t="n">
        <v>-20938.9808</v>
      </c>
      <c r="AJ61" s="100" t="n">
        <v>-1707.98494</v>
      </c>
      <c r="AK61" s="100" t="n">
        <v>-1329.45793</v>
      </c>
      <c r="AL61" s="98"/>
      <c r="AM61" s="54" t="n">
        <v>4.77484718430787E-012</v>
      </c>
    </row>
    <row r="62" customFormat="false" ht="12.75" hidden="false" customHeight="true" outlineLevel="0" collapsed="false">
      <c r="B62" s="101" t="n">
        <v>149915</v>
      </c>
      <c r="C62" s="61" t="s">
        <v>52</v>
      </c>
      <c r="D62" s="62"/>
      <c r="E62" s="100" t="n">
        <v>-593.10791</v>
      </c>
      <c r="F62" s="100" t="n">
        <v>-1007.59955</v>
      </c>
      <c r="G62" s="100" t="n">
        <v>-3452.90788</v>
      </c>
      <c r="H62" s="100" t="n">
        <v>-765.55922</v>
      </c>
      <c r="I62" s="100" t="n">
        <v>-5819.17456</v>
      </c>
      <c r="J62" s="100" t="n">
        <v>-303.29538</v>
      </c>
      <c r="K62" s="100" t="n">
        <v>-397.1134</v>
      </c>
      <c r="L62" s="100" t="n">
        <v>-118.183</v>
      </c>
      <c r="M62" s="100" t="n">
        <v>-1097.68513</v>
      </c>
      <c r="N62" s="100" t="n">
        <v>-828.51672</v>
      </c>
      <c r="O62" s="100" t="n">
        <v>-130.03006</v>
      </c>
      <c r="P62" s="100" t="n">
        <v>-620.27094</v>
      </c>
      <c r="Q62" s="100" t="n">
        <v>-280.79959</v>
      </c>
      <c r="R62" s="100" t="n">
        <v>-1.10299</v>
      </c>
      <c r="S62" s="100" t="n">
        <v>-3776.99721</v>
      </c>
      <c r="T62" s="100" t="n">
        <v>-66.183</v>
      </c>
      <c r="U62" s="100" t="n">
        <v>-0.25</v>
      </c>
      <c r="V62" s="100" t="n">
        <v>0</v>
      </c>
      <c r="W62" s="100" t="n">
        <v>-0.24165</v>
      </c>
      <c r="X62" s="100" t="n">
        <v>0</v>
      </c>
      <c r="Y62" s="100" t="n">
        <v>-8.33</v>
      </c>
      <c r="Z62" s="100" t="n">
        <v>-17.00451</v>
      </c>
      <c r="AA62" s="100" t="n">
        <v>-368.03046</v>
      </c>
      <c r="AB62" s="100" t="n">
        <v>-76.14293</v>
      </c>
      <c r="AC62" s="100" t="n">
        <v>-1.5</v>
      </c>
      <c r="AD62" s="100" t="n">
        <v>-116.35523</v>
      </c>
      <c r="AE62" s="100" t="n">
        <v>-9.80486</v>
      </c>
      <c r="AF62" s="100" t="n">
        <v>-663.84264</v>
      </c>
      <c r="AG62" s="100" t="n">
        <v>-10260.01441</v>
      </c>
      <c r="AH62" s="100" t="n">
        <v>-8918.55542</v>
      </c>
      <c r="AI62" s="100" t="n">
        <v>-934.49931</v>
      </c>
      <c r="AJ62" s="100" t="n">
        <v>-116.35523</v>
      </c>
      <c r="AK62" s="100" t="n">
        <v>-290.60445</v>
      </c>
      <c r="AL62" s="98"/>
      <c r="AM62" s="54" t="n">
        <v>-9.09494701772928E-013</v>
      </c>
    </row>
    <row r="63" customFormat="false" ht="12.75" hidden="false" customHeight="true" outlineLevel="0" collapsed="false">
      <c r="B63" s="101" t="n">
        <v>149920</v>
      </c>
      <c r="C63" s="61" t="s">
        <v>53</v>
      </c>
      <c r="D63" s="62"/>
      <c r="E63" s="100" t="n">
        <v>-255.86028</v>
      </c>
      <c r="F63" s="100" t="n">
        <v>-624.46066</v>
      </c>
      <c r="G63" s="100" t="n">
        <v>-2698.06705</v>
      </c>
      <c r="H63" s="100" t="n">
        <v>0</v>
      </c>
      <c r="I63" s="100" t="n">
        <v>-3578.38799</v>
      </c>
      <c r="J63" s="100" t="n">
        <v>-409.92235</v>
      </c>
      <c r="K63" s="100" t="n">
        <v>0</v>
      </c>
      <c r="L63" s="100" t="n">
        <v>0</v>
      </c>
      <c r="M63" s="100" t="n">
        <v>-36.1543</v>
      </c>
      <c r="N63" s="100" t="n">
        <v>0</v>
      </c>
      <c r="O63" s="100" t="n">
        <v>0</v>
      </c>
      <c r="P63" s="100" t="n">
        <v>0</v>
      </c>
      <c r="Q63" s="100" t="n">
        <v>-4755.80021</v>
      </c>
      <c r="R63" s="100" t="n">
        <v>-2455.8974</v>
      </c>
      <c r="S63" s="100" t="n">
        <v>-7657.77426</v>
      </c>
      <c r="T63" s="100" t="n">
        <v>-25.56125</v>
      </c>
      <c r="U63" s="100" t="n">
        <v>-23.83136</v>
      </c>
      <c r="V63" s="100" t="n">
        <v>-855.84967</v>
      </c>
      <c r="W63" s="100" t="n">
        <v>0</v>
      </c>
      <c r="X63" s="100" t="n">
        <v>-59.76315</v>
      </c>
      <c r="Y63" s="100" t="n">
        <v>-34.006</v>
      </c>
      <c r="Z63" s="100" t="n">
        <v>0</v>
      </c>
      <c r="AA63" s="100" t="n">
        <v>-569.8039</v>
      </c>
      <c r="AB63" s="100" t="n">
        <v>0</v>
      </c>
      <c r="AC63" s="100" t="n">
        <v>-92.983</v>
      </c>
      <c r="AD63" s="100" t="n">
        <v>-37.28</v>
      </c>
      <c r="AE63" s="100" t="n">
        <v>-4329.90022</v>
      </c>
      <c r="AF63" s="100" t="n">
        <v>-6028.97855</v>
      </c>
      <c r="AG63" s="100" t="n">
        <v>-17265.1408</v>
      </c>
      <c r="AH63" s="100" t="n">
        <v>-4293.50195</v>
      </c>
      <c r="AI63" s="100" t="n">
        <v>-3848.65842</v>
      </c>
      <c r="AJ63" s="100" t="n">
        <v>-37.28</v>
      </c>
      <c r="AK63" s="100" t="n">
        <v>-9085.70043</v>
      </c>
      <c r="AL63" s="98"/>
      <c r="AM63" s="54" t="n">
        <v>0</v>
      </c>
    </row>
    <row r="64" customFormat="false" ht="12.75" hidden="false" customHeight="true" outlineLevel="0" collapsed="false">
      <c r="B64" s="101" t="n">
        <v>149925</v>
      </c>
      <c r="C64" s="61" t="s">
        <v>54</v>
      </c>
      <c r="D64" s="62"/>
      <c r="E64" s="100" t="n">
        <v>-0.1384</v>
      </c>
      <c r="F64" s="100" t="n">
        <v>-43528.74021</v>
      </c>
      <c r="G64" s="100" t="n">
        <v>-12860.10865</v>
      </c>
      <c r="H64" s="100" t="n">
        <v>-6068.4003</v>
      </c>
      <c r="I64" s="100" t="n">
        <v>-62457.38756</v>
      </c>
      <c r="J64" s="100" t="n">
        <v>-235.59219</v>
      </c>
      <c r="K64" s="100" t="n">
        <v>-783.28672</v>
      </c>
      <c r="L64" s="100" t="n">
        <v>0</v>
      </c>
      <c r="M64" s="100" t="n">
        <v>-2405.2768</v>
      </c>
      <c r="N64" s="100" t="n">
        <v>-848.27888</v>
      </c>
      <c r="O64" s="100" t="n">
        <v>-498.3821</v>
      </c>
      <c r="P64" s="100" t="n">
        <v>-0.002</v>
      </c>
      <c r="Q64" s="100" t="n">
        <v>0</v>
      </c>
      <c r="R64" s="100" t="n">
        <v>-1120.99425</v>
      </c>
      <c r="S64" s="100" t="n">
        <v>-5891.81294</v>
      </c>
      <c r="T64" s="100" t="n">
        <v>-64.52635</v>
      </c>
      <c r="U64" s="100" t="n">
        <v>0</v>
      </c>
      <c r="V64" s="100" t="n">
        <v>-1539.81405</v>
      </c>
      <c r="W64" s="100" t="n">
        <v>-0.40499</v>
      </c>
      <c r="X64" s="100" t="n">
        <v>0</v>
      </c>
      <c r="Y64" s="100" t="n">
        <v>0</v>
      </c>
      <c r="Z64" s="100" t="n">
        <v>0</v>
      </c>
      <c r="AA64" s="100" t="n">
        <v>-100.24728</v>
      </c>
      <c r="AB64" s="100" t="n">
        <v>-10.17416</v>
      </c>
      <c r="AC64" s="100" t="n">
        <v>0</v>
      </c>
      <c r="AD64" s="100" t="n">
        <v>0</v>
      </c>
      <c r="AE64" s="100" t="n">
        <v>-205.54367</v>
      </c>
      <c r="AF64" s="100" t="n">
        <v>-1920.7105</v>
      </c>
      <c r="AG64" s="100" t="n">
        <v>-70269.911</v>
      </c>
      <c r="AH64" s="100" t="n">
        <v>-67167.96484</v>
      </c>
      <c r="AI64" s="100" t="n">
        <v>-2896.40249</v>
      </c>
      <c r="AJ64" s="100" t="n">
        <v>0</v>
      </c>
      <c r="AK64" s="100" t="n">
        <v>-205.54367</v>
      </c>
      <c r="AL64" s="98"/>
      <c r="AM64" s="54" t="n">
        <v>-2.13731254916638E-011</v>
      </c>
    </row>
    <row r="65" customFormat="false" ht="12.75" hidden="false" customHeight="true" outlineLevel="0" collapsed="false">
      <c r="B65" s="101" t="n">
        <v>149930</v>
      </c>
      <c r="C65" s="61" t="s">
        <v>55</v>
      </c>
      <c r="D65" s="62"/>
      <c r="E65" s="100" t="n">
        <v>-510.48704</v>
      </c>
      <c r="F65" s="100" t="n">
        <v>-57920.43717</v>
      </c>
      <c r="G65" s="100" t="n">
        <v>-55953.37504</v>
      </c>
      <c r="H65" s="100" t="n">
        <v>-5896.76864</v>
      </c>
      <c r="I65" s="100" t="n">
        <v>-120281.06789</v>
      </c>
      <c r="J65" s="100" t="n">
        <v>0</v>
      </c>
      <c r="K65" s="100" t="n">
        <v>-5373.48562</v>
      </c>
      <c r="L65" s="100" t="n">
        <v>0</v>
      </c>
      <c r="M65" s="100" t="n">
        <v>0</v>
      </c>
      <c r="N65" s="100" t="n">
        <v>-1819.0667</v>
      </c>
      <c r="O65" s="100" t="n">
        <v>0</v>
      </c>
      <c r="P65" s="100" t="n">
        <v>-69.13433</v>
      </c>
      <c r="Q65" s="100" t="n">
        <v>0</v>
      </c>
      <c r="R65" s="100" t="n">
        <v>-1386.417</v>
      </c>
      <c r="S65" s="100" t="n">
        <v>-8648.10365</v>
      </c>
      <c r="T65" s="100" t="n">
        <v>-95.37741</v>
      </c>
      <c r="U65" s="100" t="n">
        <v>0</v>
      </c>
      <c r="V65" s="100" t="n">
        <v>-253.46301</v>
      </c>
      <c r="W65" s="100" t="n">
        <v>0</v>
      </c>
      <c r="X65" s="100" t="n">
        <v>-25.93948</v>
      </c>
      <c r="Y65" s="100" t="n">
        <v>0</v>
      </c>
      <c r="Z65" s="100" t="n">
        <v>0</v>
      </c>
      <c r="AA65" s="100" t="n">
        <v>-209.03599</v>
      </c>
      <c r="AB65" s="100" t="n">
        <v>0</v>
      </c>
      <c r="AC65" s="100" t="n">
        <v>0</v>
      </c>
      <c r="AD65" s="100" t="n">
        <v>-310</v>
      </c>
      <c r="AE65" s="100" t="n">
        <v>-1284.9116</v>
      </c>
      <c r="AF65" s="100" t="n">
        <v>-2178.72749</v>
      </c>
      <c r="AG65" s="100" t="n">
        <v>-131107.89903</v>
      </c>
      <c r="AH65" s="100" t="n">
        <v>-127803.97309</v>
      </c>
      <c r="AI65" s="100" t="n">
        <v>-1709.01434</v>
      </c>
      <c r="AJ65" s="100" t="n">
        <v>-310</v>
      </c>
      <c r="AK65" s="100" t="n">
        <v>-1284.9116</v>
      </c>
      <c r="AL65" s="98"/>
      <c r="AM65" s="54" t="n">
        <v>1.36424205265939E-011</v>
      </c>
    </row>
    <row r="66" customFormat="false" ht="12.75" hidden="false" customHeight="true" outlineLevel="0" collapsed="false">
      <c r="B66" s="101"/>
      <c r="C66" s="53" t="s">
        <v>57</v>
      </c>
      <c r="D66" s="49"/>
      <c r="E66" s="100" t="n">
        <v>16281.04089</v>
      </c>
      <c r="F66" s="100" t="n">
        <v>9562.45933</v>
      </c>
      <c r="G66" s="100" t="n">
        <v>636.38394</v>
      </c>
      <c r="H66" s="100" t="n">
        <v>647.05283</v>
      </c>
      <c r="I66" s="100" t="n">
        <v>27126.93699</v>
      </c>
      <c r="J66" s="100" t="n">
        <v>1258.88637</v>
      </c>
      <c r="K66" s="100" t="n">
        <v>4527.54997</v>
      </c>
      <c r="L66" s="100" t="n">
        <v>415.164</v>
      </c>
      <c r="M66" s="100" t="n">
        <v>1064.12116</v>
      </c>
      <c r="N66" s="100" t="n">
        <v>0</v>
      </c>
      <c r="O66" s="100" t="n">
        <v>4000.98572</v>
      </c>
      <c r="P66" s="100" t="n">
        <v>2207.75211</v>
      </c>
      <c r="Q66" s="100" t="n">
        <v>0</v>
      </c>
      <c r="R66" s="100" t="n">
        <v>0</v>
      </c>
      <c r="S66" s="100" t="n">
        <v>13474.45933</v>
      </c>
      <c r="T66" s="100" t="n">
        <v>672.08921</v>
      </c>
      <c r="U66" s="100" t="n">
        <v>150</v>
      </c>
      <c r="V66" s="100" t="n">
        <v>0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3140.13632</v>
      </c>
      <c r="AC66" s="100" t="n">
        <v>0</v>
      </c>
      <c r="AD66" s="100" t="n">
        <v>0</v>
      </c>
      <c r="AE66" s="100" t="n">
        <v>0</v>
      </c>
      <c r="AF66" s="100" t="n">
        <v>3962.22553</v>
      </c>
      <c r="AG66" s="100" t="n">
        <v>44563.62185</v>
      </c>
      <c r="AH66" s="100" t="n">
        <v>41096.98337</v>
      </c>
      <c r="AI66" s="100" t="n">
        <v>3466.63848</v>
      </c>
      <c r="AJ66" s="100" t="n">
        <v>0</v>
      </c>
      <c r="AK66" s="100" t="n">
        <v>0</v>
      </c>
      <c r="AL66" s="98"/>
      <c r="AM66" s="54" t="n">
        <v>1.36424205265939E-012</v>
      </c>
    </row>
    <row r="67" customFormat="false" ht="12.75" hidden="false" customHeight="true" outlineLevel="0" collapsed="false">
      <c r="B67" s="101"/>
      <c r="C67" s="53" t="s">
        <v>58</v>
      </c>
      <c r="D67" s="49"/>
      <c r="E67" s="100" t="n">
        <v>65524.59456</v>
      </c>
      <c r="F67" s="100" t="n">
        <v>30348.41179</v>
      </c>
      <c r="G67" s="100" t="n">
        <v>37501.19665</v>
      </c>
      <c r="H67" s="100" t="n">
        <v>13043.8786</v>
      </c>
      <c r="I67" s="100" t="n">
        <v>146418.0816</v>
      </c>
      <c r="J67" s="100" t="n">
        <v>2878.77858</v>
      </c>
      <c r="K67" s="100" t="n">
        <v>11047.2656</v>
      </c>
      <c r="L67" s="100" t="n">
        <v>1956.103</v>
      </c>
      <c r="M67" s="100" t="n">
        <v>3219.32992</v>
      </c>
      <c r="N67" s="100" t="n">
        <v>11099.67604</v>
      </c>
      <c r="O67" s="100" t="n">
        <v>2902.06053</v>
      </c>
      <c r="P67" s="100" t="n">
        <v>3773.68532</v>
      </c>
      <c r="Q67" s="100" t="n">
        <v>5006.02643</v>
      </c>
      <c r="R67" s="100" t="n">
        <v>13452.66799</v>
      </c>
      <c r="S67" s="100" t="n">
        <v>55335.59341</v>
      </c>
      <c r="T67" s="100" t="n">
        <v>1130.80421</v>
      </c>
      <c r="U67" s="100" t="n">
        <v>1239.68268</v>
      </c>
      <c r="V67" s="100" t="n">
        <v>2705.88754</v>
      </c>
      <c r="W67" s="100" t="n">
        <v>264.27942</v>
      </c>
      <c r="X67" s="100" t="n">
        <v>516.73146</v>
      </c>
      <c r="Y67" s="100" t="n">
        <v>1567.31029</v>
      </c>
      <c r="Z67" s="100" t="n">
        <v>168.93225</v>
      </c>
      <c r="AA67" s="100" t="n">
        <v>1129.08919</v>
      </c>
      <c r="AB67" s="100" t="n">
        <v>1483.05806</v>
      </c>
      <c r="AC67" s="100" t="n">
        <v>367.327</v>
      </c>
      <c r="AD67" s="100" t="n">
        <v>2092.32058</v>
      </c>
      <c r="AE67" s="100" t="n">
        <v>708.3277</v>
      </c>
      <c r="AF67" s="100" t="n">
        <v>13373.75038</v>
      </c>
      <c r="AG67" s="100" t="n">
        <v>215127.42539</v>
      </c>
      <c r="AH67" s="100" t="n">
        <v>182575.09396</v>
      </c>
      <c r="AI67" s="100" t="n">
        <v>24745.65672</v>
      </c>
      <c r="AJ67" s="100" t="n">
        <v>2092.32058</v>
      </c>
      <c r="AK67" s="100" t="n">
        <v>5714.35413</v>
      </c>
      <c r="AL67" s="98"/>
      <c r="AM67" s="54" t="n">
        <v>-4.00177668780088E-011</v>
      </c>
    </row>
    <row r="68" customFormat="false" ht="12.75" hidden="false" customHeight="true" outlineLevel="0" collapsed="false">
      <c r="B68" s="101"/>
      <c r="C68" s="58" t="s">
        <v>153</v>
      </c>
      <c r="D68" s="49"/>
      <c r="E68" s="100" t="n">
        <v>4887.15128</v>
      </c>
      <c r="F68" s="100" t="n">
        <v>5741.88279</v>
      </c>
      <c r="G68" s="100" t="n">
        <v>5185.61432</v>
      </c>
      <c r="H68" s="100" t="n">
        <v>1955.30719</v>
      </c>
      <c r="I68" s="100" t="n">
        <v>17769.95558</v>
      </c>
      <c r="J68" s="100" t="n">
        <v>83.03446</v>
      </c>
      <c r="K68" s="100" t="n">
        <v>1749.83817</v>
      </c>
      <c r="L68" s="100" t="n">
        <v>930.755</v>
      </c>
      <c r="M68" s="100" t="n">
        <v>321.09371</v>
      </c>
      <c r="N68" s="100" t="n">
        <v>2216.67726</v>
      </c>
      <c r="O68" s="100" t="n">
        <v>201.5943</v>
      </c>
      <c r="P68" s="100" t="n">
        <v>81.50688</v>
      </c>
      <c r="Q68" s="100" t="n">
        <v>86.44536</v>
      </c>
      <c r="R68" s="100" t="n">
        <v>170.24821</v>
      </c>
      <c r="S68" s="100" t="n">
        <v>5841.19335</v>
      </c>
      <c r="T68" s="100" t="n">
        <v>97.63592</v>
      </c>
      <c r="U68" s="100" t="n">
        <v>592.75587</v>
      </c>
      <c r="V68" s="100" t="n">
        <v>134.47098</v>
      </c>
      <c r="W68" s="100" t="n">
        <v>32.76047</v>
      </c>
      <c r="X68" s="100" t="n">
        <v>0</v>
      </c>
      <c r="Y68" s="100" t="n">
        <v>6.87801</v>
      </c>
      <c r="Z68" s="100" t="n">
        <v>67.47886</v>
      </c>
      <c r="AA68" s="100" t="n">
        <v>176.16642</v>
      </c>
      <c r="AB68" s="100" t="n">
        <v>362.25499</v>
      </c>
      <c r="AC68" s="100" t="n">
        <v>56.61</v>
      </c>
      <c r="AD68" s="100" t="n">
        <v>39.3126</v>
      </c>
      <c r="AE68" s="100" t="n">
        <v>42.96706</v>
      </c>
      <c r="AF68" s="100" t="n">
        <v>1609.29118</v>
      </c>
      <c r="AG68" s="100" t="n">
        <v>25220.44011</v>
      </c>
      <c r="AH68" s="100" t="n">
        <v>24518.96655</v>
      </c>
      <c r="AI68" s="100" t="n">
        <v>532.74854</v>
      </c>
      <c r="AJ68" s="100" t="n">
        <v>39.3126</v>
      </c>
      <c r="AK68" s="100" t="n">
        <v>129.41242</v>
      </c>
      <c r="AL68" s="98"/>
      <c r="AM68" s="54" t="n">
        <v>-5.14432940690313E-012</v>
      </c>
    </row>
    <row r="69" customFormat="false" ht="12.75" hidden="false" customHeight="true" outlineLevel="0" collapsed="false">
      <c r="B69" s="101"/>
      <c r="C69" s="58" t="s">
        <v>154</v>
      </c>
      <c r="D69" s="49"/>
      <c r="E69" s="100" t="n">
        <v>27110.34963</v>
      </c>
      <c r="F69" s="100" t="n">
        <v>6790.08935</v>
      </c>
      <c r="G69" s="100" t="n">
        <v>14028.49304</v>
      </c>
      <c r="H69" s="100" t="n">
        <v>3958.95005</v>
      </c>
      <c r="I69" s="100" t="n">
        <v>51887.88207</v>
      </c>
      <c r="J69" s="100" t="n">
        <v>1556.6766</v>
      </c>
      <c r="K69" s="100" t="n">
        <v>3848.62352</v>
      </c>
      <c r="L69" s="100" t="n">
        <v>867.775</v>
      </c>
      <c r="M69" s="100" t="n">
        <v>1747.31705</v>
      </c>
      <c r="N69" s="100" t="n">
        <v>4857.66232</v>
      </c>
      <c r="O69" s="100" t="n">
        <v>1896.89201</v>
      </c>
      <c r="P69" s="100" t="n">
        <v>3413.46057</v>
      </c>
      <c r="Q69" s="100" t="n">
        <v>3699.8807</v>
      </c>
      <c r="R69" s="100" t="n">
        <v>2.423</v>
      </c>
      <c r="S69" s="100" t="n">
        <v>21890.71077</v>
      </c>
      <c r="T69" s="100" t="n">
        <v>571.05383</v>
      </c>
      <c r="U69" s="100" t="n">
        <v>307.59054</v>
      </c>
      <c r="V69" s="100" t="n">
        <v>781.86983</v>
      </c>
      <c r="W69" s="100" t="n">
        <v>192.88775</v>
      </c>
      <c r="X69" s="100" t="n">
        <v>379.25111</v>
      </c>
      <c r="Y69" s="100" t="n">
        <v>20.76741</v>
      </c>
      <c r="Z69" s="100" t="n">
        <v>80.8734</v>
      </c>
      <c r="AA69" s="100" t="n">
        <v>780.20168</v>
      </c>
      <c r="AB69" s="100" t="n">
        <v>579.48897</v>
      </c>
      <c r="AC69" s="100" t="n">
        <v>112.804</v>
      </c>
      <c r="AD69" s="100" t="n">
        <v>473.99839</v>
      </c>
      <c r="AE69" s="100" t="n">
        <v>633.30289</v>
      </c>
      <c r="AF69" s="100" t="n">
        <v>4914.0898</v>
      </c>
      <c r="AG69" s="100" t="n">
        <v>78692.68264</v>
      </c>
      <c r="AH69" s="100" t="n">
        <v>67997.49925</v>
      </c>
      <c r="AI69" s="100" t="n">
        <v>5888.00141</v>
      </c>
      <c r="AJ69" s="100" t="n">
        <v>473.99839</v>
      </c>
      <c r="AK69" s="100" t="n">
        <v>4333.18359</v>
      </c>
      <c r="AL69" s="98"/>
      <c r="AM69" s="54" t="n">
        <v>0</v>
      </c>
    </row>
    <row r="70" customFormat="false" ht="12.75" hidden="false" customHeight="true" outlineLevel="0" collapsed="false">
      <c r="B70" s="101"/>
      <c r="C70" s="58" t="s">
        <v>155</v>
      </c>
      <c r="D70" s="49"/>
      <c r="E70" s="100" t="n">
        <v>0</v>
      </c>
      <c r="F70" s="100" t="n">
        <v>9.22508</v>
      </c>
      <c r="G70" s="100" t="n">
        <v>69.61927</v>
      </c>
      <c r="H70" s="100" t="n">
        <v>0</v>
      </c>
      <c r="I70" s="100" t="n">
        <v>78.84435</v>
      </c>
      <c r="J70" s="100" t="n">
        <v>179.95897</v>
      </c>
      <c r="K70" s="100" t="n">
        <v>13</v>
      </c>
      <c r="L70" s="100" t="n">
        <v>0</v>
      </c>
      <c r="M70" s="100" t="n">
        <v>7.8773</v>
      </c>
      <c r="N70" s="100" t="n">
        <v>2.02866</v>
      </c>
      <c r="O70" s="100" t="n">
        <v>41.50993</v>
      </c>
      <c r="P70" s="100" t="n">
        <v>0</v>
      </c>
      <c r="Q70" s="100" t="n">
        <v>11.47318</v>
      </c>
      <c r="R70" s="100" t="n">
        <v>0.001</v>
      </c>
      <c r="S70" s="100" t="n">
        <v>255.84904</v>
      </c>
      <c r="T70" s="100" t="n">
        <v>0</v>
      </c>
      <c r="U70" s="100" t="n">
        <v>0.24083</v>
      </c>
      <c r="V70" s="100" t="n">
        <v>0</v>
      </c>
      <c r="W70" s="100" t="n">
        <v>172.44486</v>
      </c>
      <c r="X70" s="100" t="n">
        <v>0</v>
      </c>
      <c r="Y70" s="100" t="n">
        <v>0</v>
      </c>
      <c r="Z70" s="100" t="n">
        <v>11.63898</v>
      </c>
      <c r="AA70" s="100" t="n">
        <v>0</v>
      </c>
      <c r="AB70" s="100" t="n">
        <v>0</v>
      </c>
      <c r="AC70" s="100" t="n">
        <v>0</v>
      </c>
      <c r="AD70" s="100" t="n">
        <v>5</v>
      </c>
      <c r="AE70" s="100" t="n">
        <v>0</v>
      </c>
      <c r="AF70" s="100" t="n">
        <v>189.32467</v>
      </c>
      <c r="AG70" s="100" t="n">
        <v>524.01806</v>
      </c>
      <c r="AH70" s="100" t="n">
        <v>327.58491</v>
      </c>
      <c r="AI70" s="100" t="n">
        <v>179.95997</v>
      </c>
      <c r="AJ70" s="100" t="n">
        <v>5</v>
      </c>
      <c r="AK70" s="100" t="n">
        <v>11.47318</v>
      </c>
      <c r="AL70" s="98"/>
      <c r="AM70" s="54" t="n">
        <v>0</v>
      </c>
    </row>
    <row r="71" customFormat="false" ht="12.75" hidden="false" customHeight="true" outlineLevel="0" collapsed="false">
      <c r="B71" s="101"/>
      <c r="C71" s="58" t="s">
        <v>156</v>
      </c>
      <c r="D71" s="49"/>
      <c r="E71" s="100" t="n">
        <v>15413.87195</v>
      </c>
      <c r="F71" s="100" t="n">
        <v>3425.07251</v>
      </c>
      <c r="G71" s="100" t="n">
        <v>2753.02962</v>
      </c>
      <c r="H71" s="100" t="n">
        <v>219.10019</v>
      </c>
      <c r="I71" s="100" t="n">
        <v>21811.07427</v>
      </c>
      <c r="J71" s="100" t="n">
        <v>3392.01184</v>
      </c>
      <c r="K71" s="100" t="n">
        <v>486.04974</v>
      </c>
      <c r="L71" s="100" t="n">
        <v>0</v>
      </c>
      <c r="M71" s="100" t="n">
        <v>1170.31328</v>
      </c>
      <c r="N71" s="100" t="n">
        <v>654.65909</v>
      </c>
      <c r="O71" s="100" t="n">
        <v>461.36793</v>
      </c>
      <c r="P71" s="100" t="n">
        <v>201.80335</v>
      </c>
      <c r="Q71" s="100" t="n">
        <v>320.98356</v>
      </c>
      <c r="R71" s="100" t="n">
        <v>0</v>
      </c>
      <c r="S71" s="100" t="n">
        <v>6687.18879</v>
      </c>
      <c r="T71" s="100" t="n">
        <v>326.38861</v>
      </c>
      <c r="U71" s="100" t="n">
        <v>38.36821</v>
      </c>
      <c r="V71" s="100" t="n">
        <v>0</v>
      </c>
      <c r="W71" s="100" t="n">
        <v>13.77108</v>
      </c>
      <c r="X71" s="100" t="n">
        <v>61.05774</v>
      </c>
      <c r="Y71" s="100" t="n">
        <v>0.42665</v>
      </c>
      <c r="Z71" s="100" t="n">
        <v>16.33915</v>
      </c>
      <c r="AA71" s="100" t="n">
        <v>24.57781</v>
      </c>
      <c r="AB71" s="100" t="n">
        <v>0</v>
      </c>
      <c r="AC71" s="100" t="n">
        <v>0</v>
      </c>
      <c r="AD71" s="100" t="n">
        <v>194.56989</v>
      </c>
      <c r="AE71" s="100" t="n">
        <v>0</v>
      </c>
      <c r="AF71" s="100" t="n">
        <v>675.49914</v>
      </c>
      <c r="AG71" s="100" t="n">
        <v>29173.7622</v>
      </c>
      <c r="AH71" s="100" t="n">
        <v>25063.96691</v>
      </c>
      <c r="AI71" s="100" t="n">
        <v>3594.24184</v>
      </c>
      <c r="AJ71" s="100" t="n">
        <v>194.56989</v>
      </c>
      <c r="AK71" s="100" t="n">
        <v>320.98356</v>
      </c>
      <c r="AL71" s="98"/>
      <c r="AM71" s="54" t="n">
        <v>5.79802872380242E-012</v>
      </c>
    </row>
    <row r="72" customFormat="false" ht="12.75" hidden="false" customHeight="true" outlineLevel="0" collapsed="false">
      <c r="B72" s="101"/>
      <c r="C72" s="58" t="s">
        <v>157</v>
      </c>
      <c r="D72" s="49"/>
      <c r="E72" s="100" t="n">
        <v>3.58106</v>
      </c>
      <c r="F72" s="100" t="n">
        <v>3432.03922</v>
      </c>
      <c r="G72" s="100" t="n">
        <v>2616.40036</v>
      </c>
      <c r="H72" s="100" t="n">
        <v>535.47077</v>
      </c>
      <c r="I72" s="100" t="n">
        <v>6587.49141</v>
      </c>
      <c r="J72" s="100" t="n">
        <v>1530.59687</v>
      </c>
      <c r="K72" s="100" t="n">
        <v>0</v>
      </c>
      <c r="L72" s="100" t="n">
        <v>0</v>
      </c>
      <c r="M72" s="100" t="n">
        <v>1393.45425</v>
      </c>
      <c r="N72" s="100" t="n">
        <v>0</v>
      </c>
      <c r="O72" s="100" t="n">
        <v>742.67139</v>
      </c>
      <c r="P72" s="100" t="n">
        <v>0</v>
      </c>
      <c r="Q72" s="100" t="n">
        <v>0</v>
      </c>
      <c r="R72" s="100" t="n">
        <v>0</v>
      </c>
      <c r="S72" s="100" t="n">
        <v>3666.72251</v>
      </c>
      <c r="T72" s="100" t="n">
        <v>14.31314</v>
      </c>
      <c r="U72" s="100" t="n">
        <v>0</v>
      </c>
      <c r="V72" s="100" t="n">
        <v>0</v>
      </c>
      <c r="W72" s="100" t="n">
        <v>0.002</v>
      </c>
      <c r="X72" s="100" t="n">
        <v>0</v>
      </c>
      <c r="Y72" s="100" t="n">
        <v>0</v>
      </c>
      <c r="Z72" s="100" t="n">
        <v>0</v>
      </c>
      <c r="AA72" s="100" t="n">
        <v>0</v>
      </c>
      <c r="AB72" s="100" t="n">
        <v>0</v>
      </c>
      <c r="AC72" s="100" t="n">
        <v>0</v>
      </c>
      <c r="AD72" s="100" t="n">
        <v>18.1752</v>
      </c>
      <c r="AE72" s="100" t="n">
        <v>0</v>
      </c>
      <c r="AF72" s="100" t="n">
        <v>32.49034</v>
      </c>
      <c r="AG72" s="100" t="n">
        <v>10286.70426</v>
      </c>
      <c r="AH72" s="100" t="n">
        <v>8737.93219</v>
      </c>
      <c r="AI72" s="100" t="n">
        <v>1530.59687</v>
      </c>
      <c r="AJ72" s="100" t="n">
        <v>18.1752</v>
      </c>
      <c r="AK72" s="100" t="n">
        <v>0</v>
      </c>
      <c r="AL72" s="98"/>
      <c r="AM72" s="54" t="n">
        <v>-1.00541797110054E-012</v>
      </c>
    </row>
    <row r="73" customFormat="false" ht="12.75" hidden="false" customHeight="true" outlineLevel="0" collapsed="false">
      <c r="B73" s="101"/>
      <c r="C73" s="58" t="s">
        <v>158</v>
      </c>
      <c r="D73" s="4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  <c r="L73" s="100" t="n">
        <v>0</v>
      </c>
      <c r="M73" s="100" t="n">
        <v>0</v>
      </c>
      <c r="N73" s="100" t="n">
        <v>0</v>
      </c>
      <c r="O73" s="100" t="n">
        <v>0</v>
      </c>
      <c r="P73" s="100" t="n">
        <v>0</v>
      </c>
      <c r="Q73" s="100" t="n">
        <v>0</v>
      </c>
      <c r="R73" s="100" t="n">
        <v>0</v>
      </c>
      <c r="S73" s="100" t="n">
        <v>0</v>
      </c>
      <c r="T73" s="100" t="n">
        <v>0</v>
      </c>
      <c r="U73" s="100" t="n">
        <v>0</v>
      </c>
      <c r="V73" s="100" t="n">
        <v>0</v>
      </c>
      <c r="W73" s="100" t="n">
        <v>0</v>
      </c>
      <c r="X73" s="100" t="n">
        <v>0</v>
      </c>
      <c r="Y73" s="100" t="n">
        <v>0</v>
      </c>
      <c r="Z73" s="100" t="n">
        <v>0</v>
      </c>
      <c r="AA73" s="100" t="n">
        <v>0</v>
      </c>
      <c r="AB73" s="100" t="n">
        <v>0</v>
      </c>
      <c r="AC73" s="100" t="n">
        <v>0</v>
      </c>
      <c r="AD73" s="100" t="n">
        <v>0</v>
      </c>
      <c r="AE73" s="100" t="n">
        <v>0</v>
      </c>
      <c r="AF73" s="100" t="n">
        <v>0</v>
      </c>
      <c r="AG73" s="100" t="n">
        <v>0</v>
      </c>
      <c r="AH73" s="100" t="n">
        <v>0</v>
      </c>
      <c r="AI73" s="100" t="n">
        <v>0</v>
      </c>
      <c r="AJ73" s="100" t="n">
        <v>0</v>
      </c>
      <c r="AK73" s="100" t="n">
        <v>0</v>
      </c>
      <c r="AL73" s="98"/>
      <c r="AM73" s="54" t="n">
        <v>0</v>
      </c>
    </row>
    <row r="74" customFormat="false" ht="12.75" hidden="false" customHeight="true" outlineLevel="0" collapsed="false">
      <c r="B74" s="101" t="n">
        <v>1690</v>
      </c>
      <c r="C74" s="58" t="s">
        <v>159</v>
      </c>
      <c r="D74" s="49"/>
      <c r="E74" s="100" t="n">
        <v>15463.88631</v>
      </c>
      <c r="F74" s="100" t="n">
        <v>9003.28916</v>
      </c>
      <c r="G74" s="100" t="n">
        <v>20291.77883</v>
      </c>
      <c r="H74" s="100" t="n">
        <v>7180.73278</v>
      </c>
      <c r="I74" s="100" t="n">
        <v>51939.68708</v>
      </c>
      <c r="J74" s="100" t="n">
        <v>2165.71707</v>
      </c>
      <c r="K74" s="100" t="n">
        <v>5175.98141</v>
      </c>
      <c r="L74" s="100" t="n">
        <v>200.431</v>
      </c>
      <c r="M74" s="100" t="n">
        <v>1331.99495</v>
      </c>
      <c r="N74" s="100" t="n">
        <v>3447.86664</v>
      </c>
      <c r="O74" s="100" t="n">
        <v>411.62295</v>
      </c>
      <c r="P74" s="100" t="n">
        <v>277.14029</v>
      </c>
      <c r="Q74" s="100" t="n">
        <v>1798.54779</v>
      </c>
      <c r="R74" s="100" t="n">
        <v>808.84614</v>
      </c>
      <c r="S74" s="100" t="n">
        <v>15618.14824</v>
      </c>
      <c r="T74" s="100" t="n">
        <v>416.96857</v>
      </c>
      <c r="U74" s="100" t="n">
        <v>379.27262</v>
      </c>
      <c r="V74" s="100" t="n">
        <v>2143.46236</v>
      </c>
      <c r="W74" s="100" t="n">
        <v>47.5515</v>
      </c>
      <c r="X74" s="100" t="n">
        <v>36.05894</v>
      </c>
      <c r="Y74" s="100" t="n">
        <v>1555.53822</v>
      </c>
      <c r="Z74" s="100" t="n">
        <v>18.91883</v>
      </c>
      <c r="AA74" s="100" t="n">
        <v>192.57625</v>
      </c>
      <c r="AB74" s="100" t="n">
        <v>67.14743</v>
      </c>
      <c r="AC74" s="100" t="n">
        <v>252.009</v>
      </c>
      <c r="AD74" s="100" t="n">
        <v>1035.29163</v>
      </c>
      <c r="AE74" s="100" t="n">
        <v>37.8481</v>
      </c>
      <c r="AF74" s="100" t="n">
        <v>6182.64345</v>
      </c>
      <c r="AG74" s="100" t="n">
        <v>73740.47877</v>
      </c>
      <c r="AH74" s="100" t="n">
        <v>63666.07817</v>
      </c>
      <c r="AI74" s="100" t="n">
        <v>7202.71308</v>
      </c>
      <c r="AJ74" s="100" t="n">
        <v>1035.29163</v>
      </c>
      <c r="AK74" s="100" t="n">
        <v>1836.39589</v>
      </c>
      <c r="AL74" s="98"/>
      <c r="AM74" s="54" t="n">
        <v>8.64019966684282E-012</v>
      </c>
    </row>
    <row r="75" customFormat="false" ht="12.75" hidden="false" customHeight="true" outlineLevel="0" collapsed="false">
      <c r="B75" s="101" t="n">
        <v>1699</v>
      </c>
      <c r="C75" s="58" t="s">
        <v>160</v>
      </c>
      <c r="D75" s="49"/>
      <c r="E75" s="100" t="n">
        <v>-1107.26876</v>
      </c>
      <c r="F75" s="100" t="n">
        <v>-7357.71185</v>
      </c>
      <c r="G75" s="100" t="n">
        <v>-8892.92911</v>
      </c>
      <c r="H75" s="100" t="n">
        <v>-1070.98266</v>
      </c>
      <c r="I75" s="100" t="n">
        <v>-18428.89238</v>
      </c>
      <c r="J75" s="100" t="n">
        <v>-6029.70237</v>
      </c>
      <c r="K75" s="100" t="n">
        <v>-800.39981</v>
      </c>
      <c r="L75" s="100" t="n">
        <v>-42.858</v>
      </c>
      <c r="M75" s="100" t="n">
        <v>-2752.72062</v>
      </c>
      <c r="N75" s="100" t="n">
        <v>-132.82764</v>
      </c>
      <c r="O75" s="100" t="n">
        <v>-955.36075</v>
      </c>
      <c r="P75" s="100" t="n">
        <v>-200.22577</v>
      </c>
      <c r="Q75" s="100" t="n">
        <v>-922.70382</v>
      </c>
      <c r="R75" s="100" t="n">
        <v>-55.33936</v>
      </c>
      <c r="S75" s="100" t="n">
        <v>-11892.13814</v>
      </c>
      <c r="T75" s="100" t="n">
        <v>-300.69815</v>
      </c>
      <c r="U75" s="100" t="n">
        <v>-151.83344</v>
      </c>
      <c r="V75" s="100" t="n">
        <v>-353.91563</v>
      </c>
      <c r="W75" s="100" t="n">
        <v>-223.63282</v>
      </c>
      <c r="X75" s="100" t="n">
        <v>-18.68232</v>
      </c>
      <c r="Y75" s="100" t="n">
        <v>-16.3</v>
      </c>
      <c r="Z75" s="100" t="n">
        <v>-26.31697</v>
      </c>
      <c r="AA75" s="100" t="n">
        <v>-44.43297</v>
      </c>
      <c r="AB75" s="100" t="n">
        <v>-8.94762</v>
      </c>
      <c r="AC75" s="100" t="n">
        <v>-75.425</v>
      </c>
      <c r="AD75" s="100" t="n">
        <v>-156.67512</v>
      </c>
      <c r="AE75" s="100" t="n">
        <v>-5.79035</v>
      </c>
      <c r="AF75" s="100" t="n">
        <v>-1382.65039</v>
      </c>
      <c r="AG75" s="100" t="n">
        <v>-31703.68091</v>
      </c>
      <c r="AH75" s="100" t="n">
        <v>-23887.60349</v>
      </c>
      <c r="AI75" s="100" t="n">
        <v>-6730.90813</v>
      </c>
      <c r="AJ75" s="100" t="n">
        <v>-156.67512</v>
      </c>
      <c r="AK75" s="100" t="n">
        <v>-928.49417</v>
      </c>
      <c r="AL75" s="98"/>
      <c r="AM75" s="54" t="n">
        <v>0</v>
      </c>
    </row>
    <row r="76" customFormat="false" ht="12.75" hidden="false" customHeight="true" outlineLevel="0" collapsed="false">
      <c r="B76" s="101" t="n">
        <v>17</v>
      </c>
      <c r="C76" s="53" t="s">
        <v>59</v>
      </c>
      <c r="D76" s="49"/>
      <c r="E76" s="100" t="n">
        <v>12743.92769</v>
      </c>
      <c r="F76" s="100" t="n">
        <v>12613.27887</v>
      </c>
      <c r="G76" s="100" t="n">
        <v>22672.92762</v>
      </c>
      <c r="H76" s="100" t="n">
        <v>7128.7273</v>
      </c>
      <c r="I76" s="100" t="n">
        <v>55158.86148</v>
      </c>
      <c r="J76" s="100" t="n">
        <v>2699.74715</v>
      </c>
      <c r="K76" s="100" t="n">
        <v>1256.53344</v>
      </c>
      <c r="L76" s="100" t="n">
        <v>0</v>
      </c>
      <c r="M76" s="100" t="n">
        <v>2771.40738</v>
      </c>
      <c r="N76" s="100" t="n">
        <v>1695.62768</v>
      </c>
      <c r="O76" s="100" t="n">
        <v>440.87565</v>
      </c>
      <c r="P76" s="100" t="n">
        <v>245.18217</v>
      </c>
      <c r="Q76" s="100" t="n">
        <v>6584.03109</v>
      </c>
      <c r="R76" s="100" t="n">
        <v>0</v>
      </c>
      <c r="S76" s="100" t="n">
        <v>15693.40456</v>
      </c>
      <c r="T76" s="100" t="n">
        <v>125.15056</v>
      </c>
      <c r="U76" s="100" t="n">
        <v>0</v>
      </c>
      <c r="V76" s="100" t="n">
        <v>0</v>
      </c>
      <c r="W76" s="100" t="n">
        <v>103.55336</v>
      </c>
      <c r="X76" s="100" t="n">
        <v>58.27751</v>
      </c>
      <c r="Y76" s="100" t="n">
        <v>0</v>
      </c>
      <c r="Z76" s="100" t="n">
        <v>20.26786</v>
      </c>
      <c r="AA76" s="100" t="n">
        <v>0.9</v>
      </c>
      <c r="AB76" s="100" t="n">
        <v>0</v>
      </c>
      <c r="AC76" s="100" t="n">
        <v>0</v>
      </c>
      <c r="AD76" s="100" t="n">
        <v>141.10767</v>
      </c>
      <c r="AE76" s="100" t="n">
        <v>2.5452</v>
      </c>
      <c r="AF76" s="100" t="n">
        <v>451.80216</v>
      </c>
      <c r="AG76" s="100" t="n">
        <v>71304.0682</v>
      </c>
      <c r="AH76" s="100" t="n">
        <v>61631.45492</v>
      </c>
      <c r="AI76" s="100" t="n">
        <v>2944.92932</v>
      </c>
      <c r="AJ76" s="100" t="n">
        <v>141.10767</v>
      </c>
      <c r="AK76" s="100" t="n">
        <v>6586.57629</v>
      </c>
      <c r="AL76" s="98"/>
      <c r="AM76" s="54" t="n">
        <v>1.36424205265939E-011</v>
      </c>
    </row>
    <row r="77" customFormat="false" ht="12.75" hidden="false" customHeight="true" outlineLevel="0" collapsed="false">
      <c r="B77" s="101" t="n">
        <v>1702</v>
      </c>
      <c r="C77" s="58" t="s">
        <v>161</v>
      </c>
      <c r="D77" s="49"/>
      <c r="E77" s="100" t="n">
        <v>11082.54794</v>
      </c>
      <c r="F77" s="100" t="n">
        <v>19985.02204</v>
      </c>
      <c r="G77" s="100" t="n">
        <v>63643.90062</v>
      </c>
      <c r="H77" s="100" t="n">
        <v>6948.21071</v>
      </c>
      <c r="I77" s="100" t="n">
        <v>101659.68131</v>
      </c>
      <c r="J77" s="100" t="n">
        <v>3133.51064</v>
      </c>
      <c r="K77" s="100" t="n">
        <v>2521.63987</v>
      </c>
      <c r="L77" s="100" t="n">
        <v>0</v>
      </c>
      <c r="M77" s="100" t="n">
        <v>3719.95693</v>
      </c>
      <c r="N77" s="100" t="n">
        <v>2587.86666</v>
      </c>
      <c r="O77" s="100" t="n">
        <v>454.01473</v>
      </c>
      <c r="P77" s="100" t="n">
        <v>367.29963</v>
      </c>
      <c r="Q77" s="100" t="n">
        <v>6610.82186</v>
      </c>
      <c r="R77" s="100" t="n">
        <v>0</v>
      </c>
      <c r="S77" s="100" t="n">
        <v>19395.11032</v>
      </c>
      <c r="T77" s="100" t="n">
        <v>156.88584</v>
      </c>
      <c r="U77" s="100" t="n">
        <v>7.86855</v>
      </c>
      <c r="V77" s="100" t="n">
        <v>0</v>
      </c>
      <c r="W77" s="100" t="n">
        <v>30.55138</v>
      </c>
      <c r="X77" s="100" t="n">
        <v>58.86617</v>
      </c>
      <c r="Y77" s="100" t="n">
        <v>0</v>
      </c>
      <c r="Z77" s="100" t="n">
        <v>40.53572</v>
      </c>
      <c r="AA77" s="100" t="n">
        <v>0</v>
      </c>
      <c r="AB77" s="100" t="n">
        <v>0</v>
      </c>
      <c r="AC77" s="100" t="n">
        <v>600</v>
      </c>
      <c r="AD77" s="100" t="n">
        <v>406.26079</v>
      </c>
      <c r="AE77" s="100" t="n">
        <v>3.17</v>
      </c>
      <c r="AF77" s="100" t="n">
        <v>1304.13845</v>
      </c>
      <c r="AG77" s="100" t="n">
        <v>122358.93008</v>
      </c>
      <c r="AH77" s="100" t="n">
        <v>111237.86716</v>
      </c>
      <c r="AI77" s="100" t="n">
        <v>4100.81027</v>
      </c>
      <c r="AJ77" s="100" t="n">
        <v>406.26079</v>
      </c>
      <c r="AK77" s="100" t="n">
        <v>6613.99186</v>
      </c>
      <c r="AL77" s="98"/>
      <c r="AM77" s="54" t="n">
        <v>0</v>
      </c>
    </row>
    <row r="78" customFormat="false" ht="12.75" hidden="false" customHeight="true" outlineLevel="0" collapsed="false">
      <c r="B78" s="101" t="n">
        <v>1705</v>
      </c>
      <c r="C78" s="58" t="s">
        <v>162</v>
      </c>
      <c r="D78" s="103"/>
      <c r="E78" s="100" t="n">
        <v>0</v>
      </c>
      <c r="F78" s="100" t="n">
        <v>0</v>
      </c>
      <c r="G78" s="100" t="n">
        <v>0</v>
      </c>
      <c r="H78" s="100" t="n">
        <v>316.05633</v>
      </c>
      <c r="I78" s="100" t="n">
        <v>316.05633</v>
      </c>
      <c r="J78" s="100" t="n">
        <v>0</v>
      </c>
      <c r="K78" s="100" t="n">
        <v>0</v>
      </c>
      <c r="L78" s="100" t="n">
        <v>0</v>
      </c>
      <c r="M78" s="100" t="n">
        <v>318.50289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318.50289</v>
      </c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0</v>
      </c>
      <c r="AB78" s="100" t="n">
        <v>0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634.55922</v>
      </c>
      <c r="AH78" s="100" t="n">
        <v>634.55922</v>
      </c>
      <c r="AI78" s="100" t="n">
        <v>0</v>
      </c>
      <c r="AJ78" s="100" t="n">
        <v>0</v>
      </c>
      <c r="AK78" s="100" t="n">
        <v>0</v>
      </c>
      <c r="AL78" s="98"/>
      <c r="AM78" s="54" t="n">
        <v>0</v>
      </c>
    </row>
    <row r="79" customFormat="false" ht="12.75" hidden="false" customHeight="true" outlineLevel="0" collapsed="false">
      <c r="B79" s="101" t="n">
        <v>1706</v>
      </c>
      <c r="C79" s="58" t="s">
        <v>163</v>
      </c>
      <c r="D79" s="49"/>
      <c r="E79" s="100" t="n">
        <v>4804.36865</v>
      </c>
      <c r="F79" s="100" t="n">
        <v>5453.3262</v>
      </c>
      <c r="G79" s="100" t="n">
        <v>9842.4251</v>
      </c>
      <c r="H79" s="100" t="n">
        <v>34.9569</v>
      </c>
      <c r="I79" s="100" t="n">
        <v>20135.07685</v>
      </c>
      <c r="J79" s="100" t="n">
        <v>2296.76025</v>
      </c>
      <c r="K79" s="100" t="n">
        <v>220.17103</v>
      </c>
      <c r="L79" s="100" t="n">
        <v>0</v>
      </c>
      <c r="M79" s="100" t="n">
        <v>0</v>
      </c>
      <c r="N79" s="100" t="n">
        <v>0</v>
      </c>
      <c r="O79" s="100" t="n">
        <v>250.04311</v>
      </c>
      <c r="P79" s="100" t="n">
        <v>0</v>
      </c>
      <c r="Q79" s="100" t="n">
        <v>0</v>
      </c>
      <c r="R79" s="100" t="n">
        <v>0</v>
      </c>
      <c r="S79" s="100" t="n">
        <v>2766.97439</v>
      </c>
      <c r="T79" s="100" t="n">
        <v>82.65611</v>
      </c>
      <c r="U79" s="100" t="n">
        <v>0</v>
      </c>
      <c r="V79" s="100" t="n">
        <v>0</v>
      </c>
      <c r="W79" s="100" t="n">
        <v>103.55336</v>
      </c>
      <c r="X79" s="100" t="n">
        <v>0</v>
      </c>
      <c r="Y79" s="100" t="n">
        <v>0</v>
      </c>
      <c r="Z79" s="100" t="n">
        <v>0</v>
      </c>
      <c r="AA79" s="100" t="n">
        <v>0.9</v>
      </c>
      <c r="AB79" s="100" t="n">
        <v>0</v>
      </c>
      <c r="AC79" s="100" t="n">
        <v>0</v>
      </c>
      <c r="AD79" s="100" t="n">
        <v>0</v>
      </c>
      <c r="AE79" s="100" t="n">
        <v>0</v>
      </c>
      <c r="AF79" s="100" t="n">
        <v>187.10947</v>
      </c>
      <c r="AG79" s="100" t="n">
        <v>23089.16071</v>
      </c>
      <c r="AH79" s="100" t="n">
        <v>20792.40046</v>
      </c>
      <c r="AI79" s="100" t="n">
        <v>2296.76025</v>
      </c>
      <c r="AJ79" s="100" t="n">
        <v>0</v>
      </c>
      <c r="AK79" s="100" t="n">
        <v>0</v>
      </c>
      <c r="AL79" s="98"/>
      <c r="AM79" s="54" t="n">
        <v>-4.09272615797818E-012</v>
      </c>
    </row>
    <row r="80" customFormat="false" ht="12.75" hidden="false" customHeight="true" outlineLevel="0" collapsed="false">
      <c r="B80" s="101" t="n">
        <v>1799</v>
      </c>
      <c r="C80" s="58" t="s">
        <v>164</v>
      </c>
      <c r="D80" s="49"/>
      <c r="E80" s="100" t="n">
        <v>-3143.86073</v>
      </c>
      <c r="F80" s="100" t="n">
        <v>-13664.4096</v>
      </c>
      <c r="G80" s="100" t="n">
        <v>-51094.03631</v>
      </c>
      <c r="H80" s="100" t="n">
        <v>-3678.75186</v>
      </c>
      <c r="I80" s="100" t="n">
        <v>-71581.0585</v>
      </c>
      <c r="J80" s="100" t="n">
        <v>-2730.52374</v>
      </c>
      <c r="K80" s="100" t="n">
        <v>-2912.65617</v>
      </c>
      <c r="L80" s="100" t="n">
        <v>0</v>
      </c>
      <c r="M80" s="100" t="n">
        <v>-1267.05244</v>
      </c>
      <c r="N80" s="100" t="n">
        <v>-892.23898</v>
      </c>
      <c r="O80" s="100" t="n">
        <v>-263.18219</v>
      </c>
      <c r="P80" s="100" t="n">
        <v>-122.11746</v>
      </c>
      <c r="Q80" s="100" t="n">
        <v>-26.79077</v>
      </c>
      <c r="R80" s="100" t="n">
        <v>0</v>
      </c>
      <c r="S80" s="100" t="n">
        <v>-8214.56175</v>
      </c>
      <c r="T80" s="100" t="n">
        <v>-114.39139</v>
      </c>
      <c r="U80" s="100" t="n">
        <v>-7.86855</v>
      </c>
      <c r="V80" s="100" t="n">
        <v>0</v>
      </c>
      <c r="W80" s="100" t="n">
        <v>-30.55138</v>
      </c>
      <c r="X80" s="100" t="n">
        <v>-0.58866</v>
      </c>
      <c r="Y80" s="100" t="n">
        <v>0</v>
      </c>
      <c r="Z80" s="100" t="n">
        <v>-20.26786</v>
      </c>
      <c r="AA80" s="100" t="n">
        <v>0</v>
      </c>
      <c r="AB80" s="100" t="n">
        <v>0</v>
      </c>
      <c r="AC80" s="100" t="n">
        <v>-600</v>
      </c>
      <c r="AD80" s="100" t="n">
        <v>-265.15312</v>
      </c>
      <c r="AE80" s="100" t="n">
        <v>-0.6248</v>
      </c>
      <c r="AF80" s="100" t="n">
        <v>-1039.44576</v>
      </c>
      <c r="AG80" s="100" t="n">
        <v>-80835.06601</v>
      </c>
      <c r="AH80" s="100" t="n">
        <v>-77089.85612</v>
      </c>
      <c r="AI80" s="100" t="n">
        <v>-3452.6412</v>
      </c>
      <c r="AJ80" s="100" t="n">
        <v>-265.15312</v>
      </c>
      <c r="AK80" s="100" t="n">
        <v>-27.41557</v>
      </c>
      <c r="AL80" s="98"/>
      <c r="AM80" s="54" t="n">
        <v>1.76214598468505E-012</v>
      </c>
    </row>
    <row r="81" customFormat="false" ht="12.75" hidden="false" customHeight="true" outlineLevel="0" collapsed="false">
      <c r="B81" s="101" t="n">
        <v>18</v>
      </c>
      <c r="C81" s="53" t="s">
        <v>60</v>
      </c>
      <c r="D81" s="49"/>
      <c r="E81" s="100" t="n">
        <v>72024.81209</v>
      </c>
      <c r="F81" s="100" t="n">
        <v>61007.99024</v>
      </c>
      <c r="G81" s="100" t="n">
        <v>82847.8101</v>
      </c>
      <c r="H81" s="100" t="n">
        <v>10914.29231</v>
      </c>
      <c r="I81" s="100" t="n">
        <v>226794.90474</v>
      </c>
      <c r="J81" s="100" t="n">
        <v>13454.85213</v>
      </c>
      <c r="K81" s="100" t="n">
        <v>15074.87711</v>
      </c>
      <c r="L81" s="100" t="n">
        <v>1257.047</v>
      </c>
      <c r="M81" s="100" t="n">
        <v>2055.3013</v>
      </c>
      <c r="N81" s="100" t="n">
        <v>27460.17297</v>
      </c>
      <c r="O81" s="100" t="n">
        <v>14203.65104</v>
      </c>
      <c r="P81" s="100" t="n">
        <v>3496.74179</v>
      </c>
      <c r="Q81" s="100" t="n">
        <v>3235.81833</v>
      </c>
      <c r="R81" s="100" t="n">
        <v>4726.10095</v>
      </c>
      <c r="S81" s="100" t="n">
        <v>84964.56262</v>
      </c>
      <c r="T81" s="100" t="n">
        <v>1157.14516</v>
      </c>
      <c r="U81" s="100" t="n">
        <v>440.43362</v>
      </c>
      <c r="V81" s="100" t="n">
        <v>1895.08175</v>
      </c>
      <c r="W81" s="100" t="n">
        <v>1434.35096</v>
      </c>
      <c r="X81" s="100" t="n">
        <v>702.71152</v>
      </c>
      <c r="Y81" s="100" t="n">
        <v>593.70847</v>
      </c>
      <c r="Z81" s="100" t="n">
        <v>203.01075</v>
      </c>
      <c r="AA81" s="100" t="n">
        <v>3295.54534</v>
      </c>
      <c r="AB81" s="100" t="n">
        <v>527.62873</v>
      </c>
      <c r="AC81" s="100" t="n">
        <v>1883.477</v>
      </c>
      <c r="AD81" s="100" t="n">
        <v>4138.83169</v>
      </c>
      <c r="AE81" s="100" t="n">
        <v>2499.86255</v>
      </c>
      <c r="AF81" s="100" t="n">
        <v>18771.78754</v>
      </c>
      <c r="AG81" s="100" t="n">
        <v>330531.2549</v>
      </c>
      <c r="AH81" s="100" t="n">
        <v>294606.78024</v>
      </c>
      <c r="AI81" s="100" t="n">
        <v>26049.96209</v>
      </c>
      <c r="AJ81" s="100" t="n">
        <v>4138.83169</v>
      </c>
      <c r="AK81" s="100" t="n">
        <v>5735.68088</v>
      </c>
      <c r="AL81" s="98"/>
      <c r="AM81" s="54" t="n">
        <v>-1.10048858914524E-010</v>
      </c>
    </row>
    <row r="82" customFormat="false" ht="12.75" hidden="false" customHeight="true" outlineLevel="0" collapsed="false">
      <c r="B82" s="101" t="n">
        <v>1802</v>
      </c>
      <c r="C82" s="58" t="s">
        <v>165</v>
      </c>
      <c r="D82" s="49"/>
      <c r="E82" s="100" t="n">
        <v>58952.61719</v>
      </c>
      <c r="F82" s="100" t="n">
        <v>67677.56805</v>
      </c>
      <c r="G82" s="100" t="n">
        <v>89184.3569</v>
      </c>
      <c r="H82" s="100" t="n">
        <v>4251.28221</v>
      </c>
      <c r="I82" s="100" t="n">
        <v>220065.82435</v>
      </c>
      <c r="J82" s="100" t="n">
        <v>7322.2417</v>
      </c>
      <c r="K82" s="100" t="n">
        <v>11450.6514</v>
      </c>
      <c r="L82" s="100" t="n">
        <v>0</v>
      </c>
      <c r="M82" s="100" t="n">
        <v>707.52662</v>
      </c>
      <c r="N82" s="100" t="n">
        <v>34399.59493</v>
      </c>
      <c r="O82" s="100" t="n">
        <v>15820.0081</v>
      </c>
      <c r="P82" s="100" t="n">
        <v>2258.93058</v>
      </c>
      <c r="Q82" s="100" t="n">
        <v>3111.72274</v>
      </c>
      <c r="R82" s="100" t="n">
        <v>2135.61838</v>
      </c>
      <c r="S82" s="100" t="n">
        <v>77206.29445</v>
      </c>
      <c r="T82" s="100" t="n">
        <v>34.89891</v>
      </c>
      <c r="U82" s="100" t="n">
        <v>0</v>
      </c>
      <c r="V82" s="100" t="n">
        <v>177.65734</v>
      </c>
      <c r="W82" s="100" t="n">
        <v>3779.79827</v>
      </c>
      <c r="X82" s="100" t="n">
        <v>616.0118</v>
      </c>
      <c r="Y82" s="100" t="n">
        <v>0</v>
      </c>
      <c r="Z82" s="100" t="n">
        <v>0</v>
      </c>
      <c r="AA82" s="100" t="n">
        <v>3078.10636</v>
      </c>
      <c r="AB82" s="100" t="n">
        <v>0</v>
      </c>
      <c r="AC82" s="100" t="n">
        <v>2805.89</v>
      </c>
      <c r="AD82" s="100" t="n">
        <v>2924.79194</v>
      </c>
      <c r="AE82" s="100" t="n">
        <v>927.00398</v>
      </c>
      <c r="AF82" s="100" t="n">
        <v>14344.1586</v>
      </c>
      <c r="AG82" s="100" t="n">
        <v>311616.2774</v>
      </c>
      <c r="AH82" s="100" t="n">
        <v>289952.42074</v>
      </c>
      <c r="AI82" s="100" t="n">
        <v>14700.338</v>
      </c>
      <c r="AJ82" s="100" t="n">
        <v>2924.79194</v>
      </c>
      <c r="AK82" s="100" t="n">
        <v>4038.72672</v>
      </c>
      <c r="AL82" s="98"/>
      <c r="AM82" s="54" t="n">
        <v>1.06865627458319E-010</v>
      </c>
    </row>
    <row r="83" customFormat="false" ht="12.75" hidden="false" customHeight="true" outlineLevel="0" collapsed="false">
      <c r="B83" s="101" t="n">
        <v>1805</v>
      </c>
      <c r="C83" s="58" t="s">
        <v>166</v>
      </c>
      <c r="D83" s="49"/>
      <c r="E83" s="100" t="n">
        <v>30889.62982</v>
      </c>
      <c r="F83" s="100" t="n">
        <v>3188.87819</v>
      </c>
      <c r="G83" s="100" t="n">
        <v>17061.90756</v>
      </c>
      <c r="H83" s="100" t="n">
        <v>11630.45289</v>
      </c>
      <c r="I83" s="100" t="n">
        <v>62770.86846</v>
      </c>
      <c r="J83" s="100" t="n">
        <v>2949.55196</v>
      </c>
      <c r="K83" s="100" t="n">
        <v>5086.93182</v>
      </c>
      <c r="L83" s="100" t="n">
        <v>3031.568</v>
      </c>
      <c r="M83" s="100" t="n">
        <v>3627.93047</v>
      </c>
      <c r="N83" s="100" t="n">
        <v>10354.36582</v>
      </c>
      <c r="O83" s="100" t="n">
        <v>941.19699</v>
      </c>
      <c r="P83" s="100" t="n">
        <v>1785.69866</v>
      </c>
      <c r="Q83" s="100" t="n">
        <v>1419.74496</v>
      </c>
      <c r="R83" s="100" t="n">
        <v>1878.37735</v>
      </c>
      <c r="S83" s="100" t="n">
        <v>31075.36603</v>
      </c>
      <c r="T83" s="100" t="n">
        <v>615.89174</v>
      </c>
      <c r="U83" s="100" t="n">
        <v>288.04825</v>
      </c>
      <c r="V83" s="100" t="n">
        <v>1204.04212</v>
      </c>
      <c r="W83" s="100" t="n">
        <v>236.08304</v>
      </c>
      <c r="X83" s="100" t="n">
        <v>271.03259</v>
      </c>
      <c r="Y83" s="100" t="n">
        <v>298.23215</v>
      </c>
      <c r="Z83" s="100" t="n">
        <v>208.02196</v>
      </c>
      <c r="AA83" s="100" t="n">
        <v>916.09682</v>
      </c>
      <c r="AB83" s="100" t="n">
        <v>440.57547</v>
      </c>
      <c r="AC83" s="100" t="n">
        <v>167.33</v>
      </c>
      <c r="AD83" s="100" t="n">
        <v>541.07307</v>
      </c>
      <c r="AE83" s="100" t="n">
        <v>1311.89166</v>
      </c>
      <c r="AF83" s="100" t="n">
        <v>6498.31887</v>
      </c>
      <c r="AG83" s="100" t="n">
        <v>100344.55336</v>
      </c>
      <c r="AH83" s="100" t="n">
        <v>88788.61143</v>
      </c>
      <c r="AI83" s="100" t="n">
        <v>8283.23224</v>
      </c>
      <c r="AJ83" s="100" t="n">
        <v>541.07307</v>
      </c>
      <c r="AK83" s="100" t="n">
        <v>2731.63662</v>
      </c>
      <c r="AL83" s="98"/>
      <c r="AM83" s="54" t="n">
        <v>-2.77395884040743E-011</v>
      </c>
    </row>
    <row r="84" customFormat="false" ht="12.75" hidden="false" customHeight="true" outlineLevel="0" collapsed="false">
      <c r="B84" s="101" t="n">
        <v>1806</v>
      </c>
      <c r="C84" s="58" t="s">
        <v>167</v>
      </c>
      <c r="D84" s="49"/>
      <c r="E84" s="100" t="n">
        <v>24352.61443</v>
      </c>
      <c r="F84" s="100" t="n">
        <v>4537.96762</v>
      </c>
      <c r="G84" s="100" t="n">
        <v>11428.91749</v>
      </c>
      <c r="H84" s="100" t="n">
        <v>15048.7822</v>
      </c>
      <c r="I84" s="100" t="n">
        <v>55368.28174</v>
      </c>
      <c r="J84" s="100" t="n">
        <v>7196.66155</v>
      </c>
      <c r="K84" s="100" t="n">
        <v>5231.90235</v>
      </c>
      <c r="L84" s="100" t="n">
        <v>522.944</v>
      </c>
      <c r="M84" s="100" t="n">
        <v>2341.37311</v>
      </c>
      <c r="N84" s="100" t="n">
        <v>13070.22009</v>
      </c>
      <c r="O84" s="100" t="n">
        <v>435.42431</v>
      </c>
      <c r="P84" s="100" t="n">
        <v>814.85609</v>
      </c>
      <c r="Q84" s="100" t="n">
        <v>1581.36775</v>
      </c>
      <c r="R84" s="100" t="n">
        <v>1491.70468</v>
      </c>
      <c r="S84" s="100" t="n">
        <v>32686.45393</v>
      </c>
      <c r="T84" s="100" t="n">
        <v>397.11487</v>
      </c>
      <c r="U84" s="100" t="n">
        <v>346.74499</v>
      </c>
      <c r="V84" s="100" t="n">
        <v>1119.90199</v>
      </c>
      <c r="W84" s="100" t="n">
        <v>342.63143</v>
      </c>
      <c r="X84" s="100" t="n">
        <v>417.60184</v>
      </c>
      <c r="Y84" s="100" t="n">
        <v>469.23763</v>
      </c>
      <c r="Z84" s="100" t="n">
        <v>126.59261</v>
      </c>
      <c r="AA84" s="100" t="n">
        <v>1006.17126</v>
      </c>
      <c r="AB84" s="100" t="n">
        <v>489.84767</v>
      </c>
      <c r="AC84" s="100" t="n">
        <v>123.784</v>
      </c>
      <c r="AD84" s="100" t="n">
        <v>792.6998</v>
      </c>
      <c r="AE84" s="100" t="n">
        <v>746.05973</v>
      </c>
      <c r="AF84" s="100" t="n">
        <v>6378.38782</v>
      </c>
      <c r="AG84" s="100" t="n">
        <v>94433.12349</v>
      </c>
      <c r="AH84" s="100" t="n">
        <v>80096.85027</v>
      </c>
      <c r="AI84" s="100" t="n">
        <v>11216.14594</v>
      </c>
      <c r="AJ84" s="100" t="n">
        <v>792.6998</v>
      </c>
      <c r="AK84" s="100" t="n">
        <v>2327.42748</v>
      </c>
      <c r="AL84" s="98"/>
      <c r="AM84" s="54" t="n">
        <v>-1.04591890703887E-011</v>
      </c>
    </row>
    <row r="85" customFormat="false" ht="12.75" hidden="false" customHeight="true" outlineLevel="0" collapsed="false">
      <c r="B85" s="101" t="n">
        <v>1899</v>
      </c>
      <c r="C85" s="58" t="s">
        <v>168</v>
      </c>
      <c r="D85" s="49"/>
      <c r="E85" s="100" t="n">
        <v>-46047.60513</v>
      </c>
      <c r="F85" s="100" t="n">
        <v>-30846.98353</v>
      </c>
      <c r="G85" s="100" t="n">
        <v>-51400.59137</v>
      </c>
      <c r="H85" s="100" t="n">
        <v>-22193.3345</v>
      </c>
      <c r="I85" s="100" t="n">
        <v>-150488.51453</v>
      </c>
      <c r="J85" s="100" t="n">
        <v>-8000.32931</v>
      </c>
      <c r="K85" s="100" t="n">
        <v>-9968.50003</v>
      </c>
      <c r="L85" s="100" t="n">
        <v>-2435.192</v>
      </c>
      <c r="M85" s="100" t="n">
        <v>-5298.922</v>
      </c>
      <c r="N85" s="100" t="n">
        <v>-35275.93557</v>
      </c>
      <c r="O85" s="100" t="n">
        <v>-6176.51601</v>
      </c>
      <c r="P85" s="100" t="n">
        <v>-2198.21964</v>
      </c>
      <c r="Q85" s="100" t="n">
        <v>-3416.59704</v>
      </c>
      <c r="R85" s="100" t="n">
        <v>-1855.10375</v>
      </c>
      <c r="S85" s="100" t="n">
        <v>-74625.31535</v>
      </c>
      <c r="T85" s="100" t="n">
        <v>-691.15341</v>
      </c>
      <c r="U85" s="100" t="n">
        <v>-321.81998</v>
      </c>
      <c r="V85" s="100" t="n">
        <v>-1165.03359</v>
      </c>
      <c r="W85" s="100" t="n">
        <v>-3713.75178</v>
      </c>
      <c r="X85" s="100" t="n">
        <v>-1072.86057</v>
      </c>
      <c r="Y85" s="100" t="n">
        <v>-250.26569</v>
      </c>
      <c r="Z85" s="100" t="n">
        <v>-173.33903</v>
      </c>
      <c r="AA85" s="100" t="n">
        <v>-2848.2758</v>
      </c>
      <c r="AB85" s="100" t="n">
        <v>-515.49041</v>
      </c>
      <c r="AC85" s="100" t="n">
        <v>-1418.498</v>
      </c>
      <c r="AD85" s="100" t="n">
        <v>-654.10044</v>
      </c>
      <c r="AE85" s="100" t="n">
        <v>-841.70262</v>
      </c>
      <c r="AF85" s="100" t="n">
        <v>-13666.29132</v>
      </c>
      <c r="AG85" s="100" t="n">
        <v>-238780.1212</v>
      </c>
      <c r="AH85" s="100" t="n">
        <v>-218980.27112</v>
      </c>
      <c r="AI85" s="100" t="n">
        <v>-14887.44998</v>
      </c>
      <c r="AJ85" s="100" t="n">
        <v>-654.10044</v>
      </c>
      <c r="AK85" s="100" t="n">
        <v>-4258.29966</v>
      </c>
      <c r="AL85" s="98"/>
      <c r="AM85" s="54" t="n">
        <v>2.5465851649642E-011</v>
      </c>
    </row>
    <row r="86" customFormat="false" ht="12.75" hidden="false" customHeight="true" outlineLevel="0" collapsed="false">
      <c r="B86" s="49" t="n">
        <v>19</v>
      </c>
      <c r="C86" s="53" t="s">
        <v>61</v>
      </c>
      <c r="D86" s="49"/>
      <c r="E86" s="100" t="n">
        <v>59702.60243</v>
      </c>
      <c r="F86" s="100" t="n">
        <v>131885.06926</v>
      </c>
      <c r="G86" s="100" t="n">
        <v>170155.34193</v>
      </c>
      <c r="H86" s="100" t="n">
        <v>60871.577</v>
      </c>
      <c r="I86" s="100" t="n">
        <v>422614.59062</v>
      </c>
      <c r="J86" s="100" t="n">
        <v>14141.02758</v>
      </c>
      <c r="K86" s="100" t="n">
        <v>16323.30452</v>
      </c>
      <c r="L86" s="100" t="n">
        <v>4693.892</v>
      </c>
      <c r="M86" s="100" t="n">
        <v>2790.33147</v>
      </c>
      <c r="N86" s="100" t="n">
        <v>26390.32088</v>
      </c>
      <c r="O86" s="100" t="n">
        <v>5021.74589</v>
      </c>
      <c r="P86" s="100" t="n">
        <v>5234.27454</v>
      </c>
      <c r="Q86" s="100" t="n">
        <v>25304.49443</v>
      </c>
      <c r="R86" s="100" t="n">
        <v>8070.97215</v>
      </c>
      <c r="S86" s="100" t="n">
        <v>107970.36346</v>
      </c>
      <c r="T86" s="100" t="n">
        <v>23871.20538</v>
      </c>
      <c r="U86" s="100" t="n">
        <v>3229.91552</v>
      </c>
      <c r="V86" s="100" t="n">
        <v>2418.93512</v>
      </c>
      <c r="W86" s="100" t="n">
        <v>332.59526</v>
      </c>
      <c r="X86" s="100" t="n">
        <v>494.80069</v>
      </c>
      <c r="Y86" s="100" t="n">
        <v>2206.22244</v>
      </c>
      <c r="Z86" s="100" t="n">
        <v>470.82882</v>
      </c>
      <c r="AA86" s="100" t="n">
        <v>2132.26314</v>
      </c>
      <c r="AB86" s="100" t="n">
        <v>1006.79747</v>
      </c>
      <c r="AC86" s="100" t="n">
        <v>181.037</v>
      </c>
      <c r="AD86" s="100" t="n">
        <v>9465.80231</v>
      </c>
      <c r="AE86" s="100" t="n">
        <v>2874.06185</v>
      </c>
      <c r="AF86" s="100" t="n">
        <v>48684.465</v>
      </c>
      <c r="AG86" s="100" t="n">
        <v>579269.41908</v>
      </c>
      <c r="AH86" s="100" t="n">
        <v>509372.59166</v>
      </c>
      <c r="AI86" s="100" t="n">
        <v>32252.46883</v>
      </c>
      <c r="AJ86" s="100" t="n">
        <v>9465.80231</v>
      </c>
      <c r="AK86" s="100" t="n">
        <v>28178.55628</v>
      </c>
      <c r="AL86" s="98"/>
    </row>
    <row r="87" customFormat="false" ht="12.75" hidden="false" customHeight="true" outlineLevel="0" collapsed="false">
      <c r="B87" s="101" t="n">
        <v>1901</v>
      </c>
      <c r="C87" s="58" t="s">
        <v>169</v>
      </c>
      <c r="D87" s="49"/>
      <c r="E87" s="100" t="n">
        <v>14270.17407</v>
      </c>
      <c r="F87" s="100" t="n">
        <v>116013.2089</v>
      </c>
      <c r="G87" s="100" t="n">
        <v>126793.04598</v>
      </c>
      <c r="H87" s="100" t="n">
        <v>30604.99443</v>
      </c>
      <c r="I87" s="100" t="n">
        <v>287681.42338</v>
      </c>
      <c r="J87" s="100" t="n">
        <v>3321.84014</v>
      </c>
      <c r="K87" s="100" t="n">
        <v>2747.1547</v>
      </c>
      <c r="L87" s="100" t="n">
        <v>297.112</v>
      </c>
      <c r="M87" s="100" t="n">
        <v>1142.36085</v>
      </c>
      <c r="N87" s="100" t="n">
        <v>8231.38264</v>
      </c>
      <c r="O87" s="100" t="n">
        <v>177.16307</v>
      </c>
      <c r="P87" s="100" t="n">
        <v>167.37576</v>
      </c>
      <c r="Q87" s="100" t="n">
        <v>137.64704</v>
      </c>
      <c r="R87" s="100" t="n">
        <v>13.43245</v>
      </c>
      <c r="S87" s="100" t="n">
        <v>16235.46865</v>
      </c>
      <c r="T87" s="100" t="n">
        <v>487.76843</v>
      </c>
      <c r="U87" s="100" t="n">
        <v>113.51987</v>
      </c>
      <c r="V87" s="100" t="n">
        <v>0</v>
      </c>
      <c r="W87" s="100" t="n">
        <v>221.41426</v>
      </c>
      <c r="X87" s="100" t="n">
        <v>0</v>
      </c>
      <c r="Y87" s="100" t="n">
        <v>0</v>
      </c>
      <c r="Z87" s="100" t="n">
        <v>45</v>
      </c>
      <c r="AA87" s="100" t="n">
        <v>183.84299</v>
      </c>
      <c r="AB87" s="100" t="n">
        <v>0</v>
      </c>
      <c r="AC87" s="100" t="n">
        <v>0</v>
      </c>
      <c r="AD87" s="100" t="n">
        <v>8.4818</v>
      </c>
      <c r="AE87" s="100" t="n">
        <v>0</v>
      </c>
      <c r="AF87" s="100" t="n">
        <v>1060.02735</v>
      </c>
      <c r="AG87" s="100" t="n">
        <v>304976.91938</v>
      </c>
      <c r="AH87" s="100" t="n">
        <v>301328.14219</v>
      </c>
      <c r="AI87" s="100" t="n">
        <v>3502.64835</v>
      </c>
      <c r="AJ87" s="100" t="n">
        <v>8.4818</v>
      </c>
      <c r="AK87" s="100" t="n">
        <v>137.64704</v>
      </c>
      <c r="AL87" s="98"/>
    </row>
    <row r="88" customFormat="false" ht="12.75" hidden="false" customHeight="true" outlineLevel="0" collapsed="false">
      <c r="B88" s="101" t="n">
        <v>1902</v>
      </c>
      <c r="C88" s="58" t="s">
        <v>170</v>
      </c>
      <c r="D88" s="49"/>
      <c r="E88" s="100" t="n">
        <v>23338.96484</v>
      </c>
      <c r="F88" s="100" t="n">
        <v>18251.69905</v>
      </c>
      <c r="G88" s="100" t="n">
        <v>15922.06688</v>
      </c>
      <c r="H88" s="100" t="n">
        <v>13101.88602</v>
      </c>
      <c r="I88" s="100" t="n">
        <v>70614.61679</v>
      </c>
      <c r="J88" s="100" t="n">
        <v>0</v>
      </c>
      <c r="K88" s="100" t="n">
        <v>0</v>
      </c>
      <c r="L88" s="100" t="n">
        <v>0</v>
      </c>
      <c r="M88" s="100" t="n">
        <v>0.01926</v>
      </c>
      <c r="N88" s="100" t="n">
        <v>8907.7</v>
      </c>
      <c r="O88" s="100" t="n">
        <v>0</v>
      </c>
      <c r="P88" s="100" t="n">
        <v>410.76587</v>
      </c>
      <c r="Q88" s="100" t="n">
        <v>8136.68111</v>
      </c>
      <c r="R88" s="100" t="n">
        <v>3101.57989</v>
      </c>
      <c r="S88" s="100" t="n">
        <v>20556.74613</v>
      </c>
      <c r="T88" s="100" t="n">
        <v>18193.61593</v>
      </c>
      <c r="U88" s="100" t="n">
        <v>0</v>
      </c>
      <c r="V88" s="100" t="n">
        <v>0</v>
      </c>
      <c r="W88" s="100" t="n">
        <v>0</v>
      </c>
      <c r="X88" s="100" t="n">
        <v>142.40839</v>
      </c>
      <c r="Y88" s="100" t="n">
        <v>0</v>
      </c>
      <c r="Z88" s="100" t="n">
        <v>0</v>
      </c>
      <c r="AA88" s="100" t="n">
        <v>0</v>
      </c>
      <c r="AB88" s="100" t="n">
        <v>0</v>
      </c>
      <c r="AC88" s="100" t="n">
        <v>0</v>
      </c>
      <c r="AD88" s="100" t="n">
        <v>3270.71118</v>
      </c>
      <c r="AE88" s="100" t="n">
        <v>0</v>
      </c>
      <c r="AF88" s="100" t="n">
        <v>21606.7355</v>
      </c>
      <c r="AG88" s="100" t="n">
        <v>112778.09842</v>
      </c>
      <c r="AH88" s="100" t="n">
        <v>97858.36037</v>
      </c>
      <c r="AI88" s="100" t="n">
        <v>3512.34576</v>
      </c>
      <c r="AJ88" s="100" t="n">
        <v>3270.71118</v>
      </c>
      <c r="AK88" s="100" t="n">
        <v>8136.68111</v>
      </c>
      <c r="AL88" s="98"/>
    </row>
    <row r="89" s="105" customFormat="true" ht="12.75" hidden="false" customHeight="true" outlineLevel="0" collapsed="false">
      <c r="B89" s="106" t="n">
        <v>190205</v>
      </c>
      <c r="C89" s="107" t="s">
        <v>40</v>
      </c>
      <c r="D89" s="108"/>
      <c r="E89" s="109" t="n">
        <v>23338.96484</v>
      </c>
      <c r="F89" s="109" t="n">
        <v>7950.06328</v>
      </c>
      <c r="G89" s="109" t="n">
        <v>0</v>
      </c>
      <c r="H89" s="109" t="n">
        <v>0</v>
      </c>
      <c r="I89" s="109" t="n">
        <v>31289.02812</v>
      </c>
      <c r="J89" s="109" t="n">
        <v>0</v>
      </c>
      <c r="K89" s="109" t="n">
        <v>0</v>
      </c>
      <c r="L89" s="109" t="n">
        <v>0</v>
      </c>
      <c r="M89" s="109" t="n">
        <v>0</v>
      </c>
      <c r="N89" s="109" t="n">
        <v>507.7</v>
      </c>
      <c r="O89" s="109" t="n">
        <v>0</v>
      </c>
      <c r="P89" s="109" t="n">
        <v>410.76587</v>
      </c>
      <c r="Q89" s="109" t="n">
        <v>3123.40839</v>
      </c>
      <c r="R89" s="109" t="n">
        <v>0</v>
      </c>
      <c r="S89" s="109" t="n">
        <v>4041.87426</v>
      </c>
      <c r="T89" s="109" t="n">
        <v>7989.55561</v>
      </c>
      <c r="U89" s="109" t="n">
        <v>0</v>
      </c>
      <c r="V89" s="109" t="n">
        <v>0</v>
      </c>
      <c r="W89" s="109" t="n">
        <v>0</v>
      </c>
      <c r="X89" s="109" t="n">
        <v>0</v>
      </c>
      <c r="Y89" s="109" t="n">
        <v>0</v>
      </c>
      <c r="Z89" s="109" t="n">
        <v>0</v>
      </c>
      <c r="AA89" s="109" t="n">
        <v>0</v>
      </c>
      <c r="AB89" s="109" t="n">
        <v>0</v>
      </c>
      <c r="AC89" s="109" t="n">
        <v>0</v>
      </c>
      <c r="AD89" s="109" t="n">
        <v>0</v>
      </c>
      <c r="AE89" s="109" t="n">
        <v>0</v>
      </c>
      <c r="AF89" s="109" t="n">
        <v>7989.55561</v>
      </c>
      <c r="AG89" s="109" t="n">
        <v>43320.45799</v>
      </c>
      <c r="AH89" s="109" t="n">
        <v>39786.28373</v>
      </c>
      <c r="AI89" s="109" t="n">
        <v>410.76587</v>
      </c>
      <c r="AJ89" s="109" t="n">
        <v>0</v>
      </c>
      <c r="AK89" s="109" t="n">
        <v>3123.40839</v>
      </c>
      <c r="AL89" s="110"/>
      <c r="AM89" s="4"/>
    </row>
    <row r="90" s="105" customFormat="true" ht="12.75" hidden="false" customHeight="true" outlineLevel="0" collapsed="false">
      <c r="B90" s="106" t="n">
        <v>190210</v>
      </c>
      <c r="C90" s="107" t="s">
        <v>171</v>
      </c>
      <c r="D90" s="108"/>
      <c r="E90" s="109" t="n">
        <v>0</v>
      </c>
      <c r="F90" s="109" t="n">
        <v>0</v>
      </c>
      <c r="G90" s="109" t="n">
        <v>0</v>
      </c>
      <c r="H90" s="109" t="n">
        <v>0</v>
      </c>
      <c r="I90" s="109" t="n">
        <v>0</v>
      </c>
      <c r="J90" s="109" t="n">
        <v>0</v>
      </c>
      <c r="K90" s="109" t="n">
        <v>0</v>
      </c>
      <c r="L90" s="109" t="n">
        <v>0</v>
      </c>
      <c r="M90" s="109" t="n">
        <v>0</v>
      </c>
      <c r="N90" s="109" t="n">
        <v>8400</v>
      </c>
      <c r="O90" s="109" t="n">
        <v>0</v>
      </c>
      <c r="P90" s="109" t="n">
        <v>0</v>
      </c>
      <c r="Q90" s="109" t="n">
        <v>0</v>
      </c>
      <c r="R90" s="109" t="n">
        <v>1915.25064</v>
      </c>
      <c r="S90" s="109" t="n">
        <v>10315.25064</v>
      </c>
      <c r="T90" s="109" t="n">
        <v>7096.46653</v>
      </c>
      <c r="U90" s="109" t="n">
        <v>0</v>
      </c>
      <c r="V90" s="109" t="n">
        <v>0</v>
      </c>
      <c r="W90" s="109" t="n">
        <v>0</v>
      </c>
      <c r="X90" s="109" t="n">
        <v>0</v>
      </c>
      <c r="Y90" s="109" t="n">
        <v>0</v>
      </c>
      <c r="Z90" s="109" t="n">
        <v>0</v>
      </c>
      <c r="AA90" s="109" t="n">
        <v>0</v>
      </c>
      <c r="AB90" s="109" t="n">
        <v>0</v>
      </c>
      <c r="AC90" s="109" t="n">
        <v>0</v>
      </c>
      <c r="AD90" s="109" t="n">
        <v>3270.71118</v>
      </c>
      <c r="AE90" s="109" t="n">
        <v>0</v>
      </c>
      <c r="AF90" s="109" t="n">
        <v>10367.17771</v>
      </c>
      <c r="AG90" s="109" t="n">
        <v>20682.42835</v>
      </c>
      <c r="AH90" s="109" t="n">
        <v>15496.46653</v>
      </c>
      <c r="AI90" s="109" t="n">
        <v>1915.25064</v>
      </c>
      <c r="AJ90" s="109" t="n">
        <v>3270.71118</v>
      </c>
      <c r="AK90" s="109" t="n">
        <v>0</v>
      </c>
      <c r="AL90" s="110"/>
      <c r="AM90" s="4"/>
    </row>
    <row r="91" s="105" customFormat="true" ht="12.75" hidden="false" customHeight="true" outlineLevel="0" collapsed="false">
      <c r="B91" s="106" t="n">
        <v>190215</v>
      </c>
      <c r="C91" s="107" t="s">
        <v>172</v>
      </c>
      <c r="D91" s="108"/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0</v>
      </c>
      <c r="J91" s="109" t="n">
        <v>0</v>
      </c>
      <c r="K91" s="109" t="n">
        <v>0</v>
      </c>
      <c r="L91" s="109" t="n">
        <v>0</v>
      </c>
      <c r="M91" s="109" t="n">
        <v>0</v>
      </c>
      <c r="N91" s="109" t="n">
        <v>0</v>
      </c>
      <c r="O91" s="109" t="n">
        <v>0</v>
      </c>
      <c r="P91" s="109" t="n">
        <v>0</v>
      </c>
      <c r="Q91" s="109" t="n">
        <v>0</v>
      </c>
      <c r="R91" s="109" t="n">
        <v>1041.52385</v>
      </c>
      <c r="S91" s="109" t="n">
        <v>1041.52385</v>
      </c>
      <c r="T91" s="109" t="n">
        <v>427.59353</v>
      </c>
      <c r="U91" s="109" t="n">
        <v>0</v>
      </c>
      <c r="V91" s="109" t="n">
        <v>0</v>
      </c>
      <c r="W91" s="109" t="n">
        <v>0</v>
      </c>
      <c r="X91" s="109" t="n">
        <v>0</v>
      </c>
      <c r="Y91" s="109" t="n">
        <v>0</v>
      </c>
      <c r="Z91" s="109" t="n">
        <v>0</v>
      </c>
      <c r="AA91" s="109" t="n">
        <v>0</v>
      </c>
      <c r="AB91" s="109" t="n">
        <v>0</v>
      </c>
      <c r="AC91" s="109" t="n">
        <v>0</v>
      </c>
      <c r="AD91" s="109" t="n">
        <v>0</v>
      </c>
      <c r="AE91" s="109" t="n">
        <v>0</v>
      </c>
      <c r="AF91" s="109" t="n">
        <v>427.59353</v>
      </c>
      <c r="AG91" s="109" t="n">
        <v>1469.11738</v>
      </c>
      <c r="AH91" s="109" t="n">
        <v>427.59353</v>
      </c>
      <c r="AI91" s="109" t="n">
        <v>1041.52385</v>
      </c>
      <c r="AJ91" s="109" t="n">
        <v>0</v>
      </c>
      <c r="AK91" s="109" t="n">
        <v>0</v>
      </c>
      <c r="AL91" s="110"/>
      <c r="AM91" s="4"/>
    </row>
    <row r="92" s="105" customFormat="true" ht="12.75" hidden="false" customHeight="true" outlineLevel="0" collapsed="false">
      <c r="B92" s="106" t="n">
        <v>190220</v>
      </c>
      <c r="C92" s="107" t="s">
        <v>173</v>
      </c>
      <c r="D92" s="108"/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9" t="n">
        <v>0</v>
      </c>
      <c r="N92" s="109" t="n">
        <v>0</v>
      </c>
      <c r="O92" s="109" t="n">
        <v>0</v>
      </c>
      <c r="P92" s="109" t="n">
        <v>0</v>
      </c>
      <c r="Q92" s="109" t="n">
        <v>0</v>
      </c>
      <c r="R92" s="109" t="n">
        <v>144.8054</v>
      </c>
      <c r="S92" s="109" t="n">
        <v>144.8054</v>
      </c>
      <c r="T92" s="109" t="n">
        <v>30.99416</v>
      </c>
      <c r="U92" s="109" t="n">
        <v>0</v>
      </c>
      <c r="V92" s="109" t="n">
        <v>0</v>
      </c>
      <c r="W92" s="109" t="n">
        <v>0</v>
      </c>
      <c r="X92" s="109" t="n">
        <v>0</v>
      </c>
      <c r="Y92" s="109" t="n">
        <v>0</v>
      </c>
      <c r="Z92" s="109" t="n">
        <v>0</v>
      </c>
      <c r="AA92" s="109" t="n">
        <v>0</v>
      </c>
      <c r="AB92" s="109" t="n">
        <v>0</v>
      </c>
      <c r="AC92" s="109" t="n">
        <v>0</v>
      </c>
      <c r="AD92" s="109" t="n">
        <v>0</v>
      </c>
      <c r="AE92" s="109" t="n">
        <v>0</v>
      </c>
      <c r="AF92" s="109" t="n">
        <v>30.99416</v>
      </c>
      <c r="AG92" s="109" t="n">
        <v>175.79956</v>
      </c>
      <c r="AH92" s="109" t="n">
        <v>30.99416</v>
      </c>
      <c r="AI92" s="109" t="n">
        <v>144.8054</v>
      </c>
      <c r="AJ92" s="109" t="n">
        <v>0</v>
      </c>
      <c r="AK92" s="109" t="n">
        <v>0</v>
      </c>
      <c r="AL92" s="110"/>
      <c r="AM92" s="4"/>
    </row>
    <row r="93" s="105" customFormat="true" ht="12.75" hidden="false" customHeight="true" outlineLevel="0" collapsed="false">
      <c r="B93" s="106" t="n">
        <v>190225</v>
      </c>
      <c r="C93" s="107" t="s">
        <v>174</v>
      </c>
      <c r="D93" s="108"/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 t="n">
        <v>0</v>
      </c>
      <c r="O93" s="109" t="n">
        <v>0</v>
      </c>
      <c r="P93" s="109" t="n">
        <v>0</v>
      </c>
      <c r="Q93" s="109" t="n">
        <v>0</v>
      </c>
      <c r="R93" s="109" t="n">
        <v>0</v>
      </c>
      <c r="S93" s="109" t="n">
        <v>0</v>
      </c>
      <c r="T93" s="109" t="n">
        <v>0</v>
      </c>
      <c r="U93" s="109" t="n">
        <v>0</v>
      </c>
      <c r="V93" s="109" t="n">
        <v>0</v>
      </c>
      <c r="W93" s="109" t="n">
        <v>0</v>
      </c>
      <c r="X93" s="109" t="n">
        <v>0</v>
      </c>
      <c r="Y93" s="109" t="n">
        <v>0</v>
      </c>
      <c r="Z93" s="109" t="n">
        <v>0</v>
      </c>
      <c r="AA93" s="109" t="n">
        <v>0</v>
      </c>
      <c r="AB93" s="109" t="n">
        <v>0</v>
      </c>
      <c r="AC93" s="109" t="n">
        <v>0</v>
      </c>
      <c r="AD93" s="109" t="n">
        <v>0</v>
      </c>
      <c r="AE93" s="109" t="n">
        <v>0</v>
      </c>
      <c r="AF93" s="109" t="n">
        <v>0</v>
      </c>
      <c r="AG93" s="109" t="n">
        <v>0</v>
      </c>
      <c r="AH93" s="109" t="n">
        <v>0</v>
      </c>
      <c r="AI93" s="109" t="n">
        <v>0</v>
      </c>
      <c r="AJ93" s="109" t="n">
        <v>0</v>
      </c>
      <c r="AK93" s="109" t="n">
        <v>0</v>
      </c>
      <c r="AL93" s="110"/>
      <c r="AM93" s="4"/>
    </row>
    <row r="94" s="105" customFormat="true" ht="12.75" hidden="false" customHeight="true" outlineLevel="0" collapsed="false">
      <c r="B94" s="106" t="n">
        <v>190230</v>
      </c>
      <c r="C94" s="107" t="s">
        <v>175</v>
      </c>
      <c r="D94" s="108"/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0</v>
      </c>
      <c r="M94" s="109" t="n">
        <v>0</v>
      </c>
      <c r="N94" s="109" t="n">
        <v>0</v>
      </c>
      <c r="O94" s="109" t="n">
        <v>0</v>
      </c>
      <c r="P94" s="109" t="n">
        <v>0</v>
      </c>
      <c r="Q94" s="109" t="n">
        <v>0</v>
      </c>
      <c r="R94" s="109" t="n">
        <v>0</v>
      </c>
      <c r="S94" s="109" t="n">
        <v>0</v>
      </c>
      <c r="T94" s="109" t="n">
        <v>0</v>
      </c>
      <c r="U94" s="109" t="n">
        <v>0</v>
      </c>
      <c r="V94" s="109" t="n">
        <v>0</v>
      </c>
      <c r="W94" s="109" t="n">
        <v>0</v>
      </c>
      <c r="X94" s="109" t="n">
        <v>0</v>
      </c>
      <c r="Y94" s="109" t="n">
        <v>0</v>
      </c>
      <c r="Z94" s="109" t="n">
        <v>0</v>
      </c>
      <c r="AA94" s="109" t="n">
        <v>0</v>
      </c>
      <c r="AB94" s="109" t="n">
        <v>0</v>
      </c>
      <c r="AC94" s="109" t="n">
        <v>0</v>
      </c>
      <c r="AD94" s="109" t="n">
        <v>0</v>
      </c>
      <c r="AE94" s="109" t="n">
        <v>0</v>
      </c>
      <c r="AF94" s="109" t="n">
        <v>0</v>
      </c>
      <c r="AG94" s="109" t="n">
        <v>0</v>
      </c>
      <c r="AH94" s="109" t="n">
        <v>0</v>
      </c>
      <c r="AI94" s="109" t="n">
        <v>0</v>
      </c>
      <c r="AJ94" s="109" t="n">
        <v>0</v>
      </c>
      <c r="AK94" s="109" t="n">
        <v>0</v>
      </c>
      <c r="AL94" s="110"/>
      <c r="AM94" s="4"/>
    </row>
    <row r="95" s="105" customFormat="true" ht="12.75" hidden="false" customHeight="true" outlineLevel="0" collapsed="false">
      <c r="B95" s="106" t="n">
        <v>190235</v>
      </c>
      <c r="C95" s="107" t="s">
        <v>176</v>
      </c>
      <c r="D95" s="108"/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  <c r="P95" s="109" t="n">
        <v>0</v>
      </c>
      <c r="Q95" s="109" t="n">
        <v>0</v>
      </c>
      <c r="R95" s="109" t="n">
        <v>0</v>
      </c>
      <c r="S95" s="109" t="n">
        <v>0</v>
      </c>
      <c r="T95" s="109" t="n">
        <v>0</v>
      </c>
      <c r="U95" s="109" t="n">
        <v>0</v>
      </c>
      <c r="V95" s="109" t="n">
        <v>0</v>
      </c>
      <c r="W95" s="109" t="n">
        <v>0</v>
      </c>
      <c r="X95" s="109" t="n">
        <v>0</v>
      </c>
      <c r="Y95" s="109" t="n">
        <v>0</v>
      </c>
      <c r="Z95" s="109" t="n">
        <v>0</v>
      </c>
      <c r="AA95" s="109" t="n">
        <v>0</v>
      </c>
      <c r="AB95" s="109" t="n">
        <v>0</v>
      </c>
      <c r="AC95" s="109" t="n">
        <v>0</v>
      </c>
      <c r="AD95" s="109" t="n">
        <v>0</v>
      </c>
      <c r="AE95" s="109" t="n">
        <v>0</v>
      </c>
      <c r="AF95" s="109" t="n">
        <v>0</v>
      </c>
      <c r="AG95" s="109" t="n">
        <v>0</v>
      </c>
      <c r="AH95" s="109" t="n">
        <v>0</v>
      </c>
      <c r="AI95" s="109" t="n">
        <v>0</v>
      </c>
      <c r="AJ95" s="109" t="n">
        <v>0</v>
      </c>
      <c r="AK95" s="109" t="n">
        <v>0</v>
      </c>
      <c r="AL95" s="110"/>
      <c r="AM95" s="111" t="n">
        <v>-1.54898316395702E-012</v>
      </c>
    </row>
    <row r="96" s="105" customFormat="true" ht="12.75" hidden="false" customHeight="true" outlineLevel="0" collapsed="false">
      <c r="B96" s="106" t="n">
        <v>190240</v>
      </c>
      <c r="C96" s="107" t="s">
        <v>177</v>
      </c>
      <c r="D96" s="108"/>
      <c r="E96" s="109" t="n">
        <v>0</v>
      </c>
      <c r="F96" s="109" t="n">
        <v>0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L96" s="109" t="n">
        <v>0</v>
      </c>
      <c r="M96" s="109" t="n">
        <v>0</v>
      </c>
      <c r="N96" s="109" t="n">
        <v>0</v>
      </c>
      <c r="O96" s="109" t="n">
        <v>0</v>
      </c>
      <c r="P96" s="109" t="n">
        <v>0</v>
      </c>
      <c r="Q96" s="109" t="n">
        <v>0</v>
      </c>
      <c r="R96" s="109" t="n">
        <v>0</v>
      </c>
      <c r="S96" s="109" t="n">
        <v>0</v>
      </c>
      <c r="T96" s="109" t="n">
        <v>0</v>
      </c>
      <c r="U96" s="109" t="n">
        <v>0</v>
      </c>
      <c r="V96" s="109" t="n">
        <v>0</v>
      </c>
      <c r="W96" s="109" t="n">
        <v>0</v>
      </c>
      <c r="X96" s="109" t="n">
        <v>0</v>
      </c>
      <c r="Y96" s="109" t="n">
        <v>0</v>
      </c>
      <c r="Z96" s="109" t="n">
        <v>0</v>
      </c>
      <c r="AA96" s="109" t="n">
        <v>0</v>
      </c>
      <c r="AB96" s="109" t="n">
        <v>0</v>
      </c>
      <c r="AC96" s="109" t="n">
        <v>0</v>
      </c>
      <c r="AD96" s="109" t="n">
        <v>0</v>
      </c>
      <c r="AE96" s="109" t="n">
        <v>0</v>
      </c>
      <c r="AF96" s="109" t="n">
        <v>0</v>
      </c>
      <c r="AG96" s="109" t="n">
        <v>0</v>
      </c>
      <c r="AH96" s="109" t="n">
        <v>0</v>
      </c>
      <c r="AI96" s="109" t="n">
        <v>0</v>
      </c>
      <c r="AJ96" s="109" t="n">
        <v>0</v>
      </c>
      <c r="AK96" s="109" t="n">
        <v>0</v>
      </c>
      <c r="AL96" s="110"/>
      <c r="AM96" s="54" t="n">
        <v>-1.94631866179407E-010</v>
      </c>
    </row>
    <row r="97" s="105" customFormat="true" ht="12.75" hidden="false" customHeight="true" outlineLevel="0" collapsed="false">
      <c r="B97" s="106" t="n">
        <v>190245</v>
      </c>
      <c r="C97" s="107" t="s">
        <v>58</v>
      </c>
      <c r="D97" s="108"/>
      <c r="E97" s="109" t="n">
        <v>0</v>
      </c>
      <c r="F97" s="109" t="n">
        <v>0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L97" s="109" t="n">
        <v>0</v>
      </c>
      <c r="M97" s="109" t="n">
        <v>0</v>
      </c>
      <c r="N97" s="109" t="n">
        <v>0</v>
      </c>
      <c r="O97" s="109" t="n">
        <v>0</v>
      </c>
      <c r="P97" s="109" t="n">
        <v>0</v>
      </c>
      <c r="Q97" s="109" t="n">
        <v>0</v>
      </c>
      <c r="R97" s="109" t="n">
        <v>0</v>
      </c>
      <c r="S97" s="109" t="n">
        <v>0</v>
      </c>
      <c r="T97" s="109" t="n">
        <v>3.5</v>
      </c>
      <c r="U97" s="109" t="n">
        <v>0</v>
      </c>
      <c r="V97" s="109" t="n">
        <v>0</v>
      </c>
      <c r="W97" s="109" t="n">
        <v>0</v>
      </c>
      <c r="X97" s="109" t="n">
        <v>0</v>
      </c>
      <c r="Y97" s="109" t="n">
        <v>0</v>
      </c>
      <c r="Z97" s="109" t="n">
        <v>0</v>
      </c>
      <c r="AA97" s="109" t="n">
        <v>0</v>
      </c>
      <c r="AB97" s="109" t="n">
        <v>0</v>
      </c>
      <c r="AC97" s="109" t="n">
        <v>0</v>
      </c>
      <c r="AD97" s="109" t="n">
        <v>0</v>
      </c>
      <c r="AE97" s="109" t="n">
        <v>0</v>
      </c>
      <c r="AF97" s="109" t="n">
        <v>3.5</v>
      </c>
      <c r="AG97" s="109" t="n">
        <v>3.5</v>
      </c>
      <c r="AH97" s="109" t="n">
        <v>3.5</v>
      </c>
      <c r="AI97" s="109" t="n">
        <v>0</v>
      </c>
      <c r="AJ97" s="109" t="n">
        <v>0</v>
      </c>
      <c r="AK97" s="109" t="n">
        <v>0</v>
      </c>
      <c r="AL97" s="110"/>
      <c r="AM97" s="54" t="n">
        <v>-7.09405867382884E-011</v>
      </c>
    </row>
    <row r="98" s="105" customFormat="true" ht="12.75" hidden="false" customHeight="true" outlineLevel="0" collapsed="false">
      <c r="B98" s="106" t="n">
        <v>1903</v>
      </c>
      <c r="C98" s="107" t="s">
        <v>178</v>
      </c>
      <c r="D98" s="108"/>
      <c r="E98" s="109" t="n">
        <v>0</v>
      </c>
      <c r="F98" s="109" t="n">
        <v>0</v>
      </c>
      <c r="G98" s="109" t="n">
        <v>0</v>
      </c>
      <c r="H98" s="109" t="n">
        <v>0</v>
      </c>
      <c r="I98" s="109" t="n">
        <v>0</v>
      </c>
      <c r="J98" s="109" t="n">
        <v>0</v>
      </c>
      <c r="K98" s="109" t="n">
        <v>0</v>
      </c>
      <c r="L98" s="109" t="n">
        <v>0</v>
      </c>
      <c r="M98" s="109" t="n">
        <v>0</v>
      </c>
      <c r="N98" s="109" t="n">
        <v>0</v>
      </c>
      <c r="O98" s="109" t="n">
        <v>0</v>
      </c>
      <c r="P98" s="109" t="n">
        <v>0</v>
      </c>
      <c r="Q98" s="109" t="n">
        <v>0</v>
      </c>
      <c r="R98" s="109" t="n">
        <v>0</v>
      </c>
      <c r="S98" s="109" t="n">
        <v>0</v>
      </c>
      <c r="T98" s="109" t="n">
        <v>0</v>
      </c>
      <c r="U98" s="109" t="n">
        <v>0</v>
      </c>
      <c r="V98" s="109" t="n">
        <v>0</v>
      </c>
      <c r="W98" s="109" t="n">
        <v>0</v>
      </c>
      <c r="X98" s="109" t="n">
        <v>0</v>
      </c>
      <c r="Y98" s="109" t="n">
        <v>0</v>
      </c>
      <c r="Z98" s="109" t="n">
        <v>0</v>
      </c>
      <c r="AA98" s="109" t="n">
        <v>0</v>
      </c>
      <c r="AB98" s="109" t="n">
        <v>0</v>
      </c>
      <c r="AC98" s="109" t="n">
        <v>0</v>
      </c>
      <c r="AD98" s="109" t="n">
        <v>0</v>
      </c>
      <c r="AE98" s="109" t="n">
        <v>0</v>
      </c>
      <c r="AF98" s="109" t="n">
        <v>0</v>
      </c>
      <c r="AG98" s="109" t="n">
        <v>0</v>
      </c>
      <c r="AH98" s="109" t="n">
        <v>0</v>
      </c>
      <c r="AI98" s="109" t="n">
        <v>0</v>
      </c>
      <c r="AJ98" s="109" t="n">
        <v>0</v>
      </c>
      <c r="AK98" s="109" t="n">
        <v>0</v>
      </c>
      <c r="AL98" s="110"/>
      <c r="AM98" s="54" t="e">
        <f aca="false"/>
        <v>#REF!</v>
      </c>
    </row>
    <row r="99" customFormat="false" ht="12.75" hidden="false" customHeight="true" outlineLevel="0" collapsed="false">
      <c r="B99" s="101" t="n">
        <v>1904</v>
      </c>
      <c r="C99" s="58" t="s">
        <v>179</v>
      </c>
      <c r="D99" s="49"/>
      <c r="E99" s="100" t="n">
        <v>5767.01931</v>
      </c>
      <c r="F99" s="100" t="n">
        <v>4245.87017</v>
      </c>
      <c r="G99" s="100" t="n">
        <v>18445.21425</v>
      </c>
      <c r="H99" s="100" t="n">
        <v>2065.45427</v>
      </c>
      <c r="I99" s="100" t="n">
        <v>30523.558</v>
      </c>
      <c r="J99" s="100" t="n">
        <v>4062.80508</v>
      </c>
      <c r="K99" s="100" t="n">
        <v>5204.0222</v>
      </c>
      <c r="L99" s="100" t="n">
        <v>250.104</v>
      </c>
      <c r="M99" s="100" t="n">
        <v>316.80945</v>
      </c>
      <c r="N99" s="100" t="n">
        <v>3131.78698</v>
      </c>
      <c r="O99" s="100" t="n">
        <v>766.29559</v>
      </c>
      <c r="P99" s="100" t="n">
        <v>2148.0702</v>
      </c>
      <c r="Q99" s="100" t="n">
        <v>5331.61759</v>
      </c>
      <c r="R99" s="100" t="n">
        <v>1863.57491</v>
      </c>
      <c r="S99" s="100" t="n">
        <v>23075.086</v>
      </c>
      <c r="T99" s="100" t="n">
        <v>3677.11455</v>
      </c>
      <c r="U99" s="100" t="n">
        <v>435.90431</v>
      </c>
      <c r="V99" s="100" t="n">
        <v>516.32761</v>
      </c>
      <c r="W99" s="100" t="n">
        <v>40.27455</v>
      </c>
      <c r="X99" s="100" t="n">
        <v>19.00592</v>
      </c>
      <c r="Y99" s="100" t="n">
        <v>118.66644</v>
      </c>
      <c r="Z99" s="100" t="n">
        <v>90.80719</v>
      </c>
      <c r="AA99" s="100" t="n">
        <v>88.87144</v>
      </c>
      <c r="AB99" s="100" t="n">
        <v>417.53474</v>
      </c>
      <c r="AC99" s="100" t="n">
        <v>114.2</v>
      </c>
      <c r="AD99" s="100" t="n">
        <v>2081.41093</v>
      </c>
      <c r="AE99" s="100" t="n">
        <v>2235.92637</v>
      </c>
      <c r="AF99" s="100" t="n">
        <v>9836.04405</v>
      </c>
      <c r="AG99" s="100" t="n">
        <v>63434.68805</v>
      </c>
      <c r="AH99" s="100" t="n">
        <v>44962.08892</v>
      </c>
      <c r="AI99" s="100" t="n">
        <v>8823.64424</v>
      </c>
      <c r="AJ99" s="100" t="n">
        <v>2081.41093</v>
      </c>
      <c r="AK99" s="100" t="n">
        <v>7567.54396</v>
      </c>
      <c r="AL99" s="98"/>
      <c r="AM99" s="54" t="e">
        <f aca="false"/>
        <v>#REF!</v>
      </c>
    </row>
    <row r="100" customFormat="false" ht="12.75" hidden="false" customHeight="true" outlineLevel="0" collapsed="false">
      <c r="B100" s="101" t="n">
        <v>1905</v>
      </c>
      <c r="C100" s="58" t="s">
        <v>180</v>
      </c>
      <c r="D100" s="49"/>
      <c r="E100" s="100" t="n">
        <v>12169.5345</v>
      </c>
      <c r="F100" s="100" t="n">
        <v>13589.54276</v>
      </c>
      <c r="G100" s="100" t="n">
        <v>8198.409</v>
      </c>
      <c r="H100" s="100" t="n">
        <v>9801.06764</v>
      </c>
      <c r="I100" s="100" t="n">
        <v>43758.5539</v>
      </c>
      <c r="J100" s="100" t="n">
        <v>2331.3351</v>
      </c>
      <c r="K100" s="100" t="n">
        <v>2355.80447</v>
      </c>
      <c r="L100" s="100" t="n">
        <v>1301.891</v>
      </c>
      <c r="M100" s="100" t="n">
        <v>420.08298</v>
      </c>
      <c r="N100" s="100" t="n">
        <v>2473.63512</v>
      </c>
      <c r="O100" s="100" t="n">
        <v>1593.82682</v>
      </c>
      <c r="P100" s="100" t="n">
        <v>2320.48366</v>
      </c>
      <c r="Q100" s="100" t="n">
        <v>10476.47541</v>
      </c>
      <c r="R100" s="100" t="n">
        <v>174.19672</v>
      </c>
      <c r="S100" s="100" t="n">
        <v>23447.73128</v>
      </c>
      <c r="T100" s="100" t="n">
        <v>782.86332</v>
      </c>
      <c r="U100" s="100" t="n">
        <v>2528.59242</v>
      </c>
      <c r="V100" s="100" t="n">
        <v>1091.3589</v>
      </c>
      <c r="W100" s="100" t="n">
        <v>8.63386</v>
      </c>
      <c r="X100" s="100" t="n">
        <v>83.50297</v>
      </c>
      <c r="Y100" s="100" t="n">
        <v>2084.50575</v>
      </c>
      <c r="Z100" s="100" t="n">
        <v>7.50001</v>
      </c>
      <c r="AA100" s="100" t="n">
        <v>77.44696</v>
      </c>
      <c r="AB100" s="100" t="n">
        <v>527.43904</v>
      </c>
      <c r="AC100" s="100" t="n">
        <v>47.252</v>
      </c>
      <c r="AD100" s="100" t="n">
        <v>2001.08338</v>
      </c>
      <c r="AE100" s="100" t="n">
        <v>298.55464</v>
      </c>
      <c r="AF100" s="100" t="n">
        <v>9538.73325</v>
      </c>
      <c r="AG100" s="100" t="n">
        <v>76745.01843</v>
      </c>
      <c r="AH100" s="100" t="n">
        <v>55919.77287</v>
      </c>
      <c r="AI100" s="100" t="n">
        <v>8049.13213</v>
      </c>
      <c r="AJ100" s="100" t="n">
        <v>2001.08338</v>
      </c>
      <c r="AK100" s="100" t="n">
        <v>10775.03005</v>
      </c>
      <c r="AL100" s="98"/>
    </row>
    <row r="101" customFormat="false" ht="12.75" hidden="false" customHeight="true" outlineLevel="0" collapsed="false">
      <c r="B101" s="101" t="n">
        <v>1990</v>
      </c>
      <c r="C101" s="58" t="s">
        <v>181</v>
      </c>
      <c r="D101" s="49"/>
      <c r="E101" s="100" t="n">
        <v>3850.82298</v>
      </c>
      <c r="F101" s="100" t="n">
        <v>9072.27092</v>
      </c>
      <c r="G101" s="100" t="n">
        <v>2679.29506</v>
      </c>
      <c r="H101" s="100" t="n">
        <v>5739.0245</v>
      </c>
      <c r="I101" s="100" t="n">
        <v>21341.41346</v>
      </c>
      <c r="J101" s="100" t="n">
        <v>3826.57108</v>
      </c>
      <c r="K101" s="100" t="n">
        <v>5983.17694</v>
      </c>
      <c r="L101" s="100" t="n">
        <v>2754.233</v>
      </c>
      <c r="M101" s="100" t="n">
        <v>818.98134</v>
      </c>
      <c r="N101" s="100" t="n">
        <v>3370.31343</v>
      </c>
      <c r="O101" s="100" t="n">
        <v>2292.33461</v>
      </c>
      <c r="P101" s="100" t="n">
        <v>153.55736</v>
      </c>
      <c r="Q101" s="100" t="n">
        <v>1139.07623</v>
      </c>
      <c r="R101" s="100" t="n">
        <v>2945.5386</v>
      </c>
      <c r="S101" s="100" t="n">
        <v>23283.78259</v>
      </c>
      <c r="T101" s="100" t="n">
        <v>971.76292</v>
      </c>
      <c r="U101" s="100" t="n">
        <v>126.3127</v>
      </c>
      <c r="V101" s="100" t="n">
        <v>781.79391</v>
      </c>
      <c r="W101" s="100" t="n">
        <v>56.26271</v>
      </c>
      <c r="X101" s="100" t="n">
        <v>204.51105</v>
      </c>
      <c r="Y101" s="100" t="n">
        <v>0.05128</v>
      </c>
      <c r="Z101" s="100" t="n">
        <v>333.87656</v>
      </c>
      <c r="AA101" s="100" t="n">
        <v>1796.45429</v>
      </c>
      <c r="AB101" s="100" t="n">
        <v>37.48627</v>
      </c>
      <c r="AC101" s="100" t="n">
        <v>690.235</v>
      </c>
      <c r="AD101" s="100" t="n">
        <v>2223.22071</v>
      </c>
      <c r="AE101" s="100" t="n">
        <v>275.05489</v>
      </c>
      <c r="AF101" s="100" t="n">
        <v>7497.02229</v>
      </c>
      <c r="AG101" s="100" t="n">
        <v>52122.21834</v>
      </c>
      <c r="AH101" s="100" t="n">
        <v>40087.11928</v>
      </c>
      <c r="AI101" s="100" t="n">
        <v>8397.74723</v>
      </c>
      <c r="AJ101" s="100" t="n">
        <v>2223.22071</v>
      </c>
      <c r="AK101" s="100" t="n">
        <v>1414.13112</v>
      </c>
      <c r="AL101" s="98"/>
    </row>
    <row r="102" customFormat="false" ht="12.75" hidden="false" customHeight="true" outlineLevel="0" collapsed="false">
      <c r="B102" s="101" t="n">
        <v>1999</v>
      </c>
      <c r="C102" s="58" t="s">
        <v>182</v>
      </c>
      <c r="D102" s="49"/>
      <c r="E102" s="100" t="n">
        <v>-47.69057</v>
      </c>
      <c r="F102" s="100" t="n">
        <v>-30489.60815</v>
      </c>
      <c r="G102" s="100" t="n">
        <v>-1907.46795</v>
      </c>
      <c r="H102" s="100" t="n">
        <v>-719.28487</v>
      </c>
      <c r="I102" s="100" t="n">
        <v>-33164.05154</v>
      </c>
      <c r="J102" s="100" t="n">
        <v>-571.23921</v>
      </c>
      <c r="K102" s="100" t="n">
        <v>-463.35298</v>
      </c>
      <c r="L102" s="100" t="n">
        <v>-17.073</v>
      </c>
      <c r="M102" s="100" t="n">
        <v>-17.22492</v>
      </c>
      <c r="N102" s="100" t="n">
        <v>-120</v>
      </c>
      <c r="O102" s="100" t="n">
        <v>-78.75745</v>
      </c>
      <c r="P102" s="100" t="n">
        <v>-25.71555</v>
      </c>
      <c r="Q102" s="100" t="n">
        <v>-161.17268</v>
      </c>
      <c r="R102" s="100" t="n">
        <v>-236.48923</v>
      </c>
      <c r="S102" s="100" t="n">
        <v>-1691.02502</v>
      </c>
      <c r="T102" s="100" t="n">
        <v>-270.07657</v>
      </c>
      <c r="U102" s="100" t="n">
        <v>-12.64019</v>
      </c>
      <c r="V102" s="100" t="n">
        <v>-90.58647</v>
      </c>
      <c r="W102" s="100" t="n">
        <v>-3.5</v>
      </c>
      <c r="X102" s="100" t="n">
        <v>-33.21871</v>
      </c>
      <c r="Y102" s="100" t="n">
        <v>-0.08335</v>
      </c>
      <c r="Z102" s="100" t="n">
        <v>-13.91225</v>
      </c>
      <c r="AA102" s="100" t="n">
        <v>-16.71876</v>
      </c>
      <c r="AB102" s="100" t="n">
        <v>-0.37486</v>
      </c>
      <c r="AC102" s="100" t="n">
        <v>-670.65</v>
      </c>
      <c r="AD102" s="100" t="n">
        <v>-191.7695</v>
      </c>
      <c r="AE102" s="100" t="n">
        <v>-0.89761</v>
      </c>
      <c r="AF102" s="100" t="n">
        <v>-1304.42827</v>
      </c>
      <c r="AG102" s="100" t="n">
        <v>-36159.50483</v>
      </c>
      <c r="AH102" s="100" t="n">
        <v>-34210.90123</v>
      </c>
      <c r="AI102" s="100" t="n">
        <v>-1594.76381</v>
      </c>
      <c r="AJ102" s="100" t="n">
        <v>-191.7695</v>
      </c>
      <c r="AK102" s="100" t="n">
        <v>-162.07029</v>
      </c>
      <c r="AL102" s="98"/>
    </row>
    <row r="103" customFormat="false" ht="12.75" hidden="false" customHeight="true" outlineLevel="0" collapsed="false">
      <c r="B103" s="101" t="n">
        <v>199905</v>
      </c>
      <c r="C103" s="102" t="s">
        <v>183</v>
      </c>
      <c r="D103" s="102" t="n">
        <v>0</v>
      </c>
      <c r="E103" s="100" t="n">
        <v>0</v>
      </c>
      <c r="F103" s="100" t="n">
        <v>-26360.65519</v>
      </c>
      <c r="G103" s="100" t="n">
        <v>0</v>
      </c>
      <c r="H103" s="100" t="n">
        <v>-59.7706</v>
      </c>
      <c r="I103" s="100" t="n">
        <v>-26420.42579</v>
      </c>
      <c r="J103" s="100" t="n">
        <v>-42.07874</v>
      </c>
      <c r="K103" s="100" t="n">
        <v>-27.47155</v>
      </c>
      <c r="L103" s="100" t="n">
        <v>-11.885</v>
      </c>
      <c r="M103" s="100" t="n">
        <v>-0.0283</v>
      </c>
      <c r="N103" s="100" t="n">
        <v>-20</v>
      </c>
      <c r="O103" s="100" t="n">
        <v>0</v>
      </c>
      <c r="P103" s="100" t="n">
        <v>-12.37531</v>
      </c>
      <c r="Q103" s="100" t="n">
        <v>0</v>
      </c>
      <c r="R103" s="100" t="n">
        <v>0</v>
      </c>
      <c r="S103" s="100" t="n">
        <v>-113.8389</v>
      </c>
      <c r="T103" s="100" t="n">
        <v>0</v>
      </c>
      <c r="U103" s="100" t="n">
        <v>0</v>
      </c>
      <c r="V103" s="100" t="n">
        <v>0</v>
      </c>
      <c r="W103" s="100" t="n">
        <v>0</v>
      </c>
      <c r="X103" s="100" t="n">
        <v>0</v>
      </c>
      <c r="Y103" s="100" t="n">
        <v>0</v>
      </c>
      <c r="Z103" s="100" t="n">
        <v>0</v>
      </c>
      <c r="AA103" s="100" t="n">
        <v>0</v>
      </c>
      <c r="AB103" s="100" t="n">
        <v>0</v>
      </c>
      <c r="AC103" s="100" t="n">
        <v>0</v>
      </c>
      <c r="AD103" s="100" t="n">
        <v>0</v>
      </c>
      <c r="AE103" s="100" t="n">
        <v>0</v>
      </c>
      <c r="AF103" s="100" t="n">
        <v>0</v>
      </c>
      <c r="AG103" s="100" t="n">
        <v>-26534.26469</v>
      </c>
      <c r="AH103" s="100" t="n">
        <v>-26479.81064</v>
      </c>
      <c r="AI103" s="100" t="n">
        <v>-54.45405</v>
      </c>
      <c r="AJ103" s="100" t="n">
        <v>0</v>
      </c>
      <c r="AK103" s="100" t="n">
        <v>0</v>
      </c>
      <c r="AL103" s="98"/>
    </row>
    <row r="104" customFormat="false" ht="12.75" hidden="false" customHeight="true" outlineLevel="0" collapsed="false">
      <c r="B104" s="112"/>
      <c r="C104" s="46"/>
      <c r="D104" s="49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98"/>
    </row>
    <row r="105" s="64" customFormat="true" ht="12.75" hidden="false" customHeight="true" outlineLevel="0" collapsed="false">
      <c r="A105" s="4"/>
      <c r="B105" s="112"/>
      <c r="C105" s="65" t="s">
        <v>62</v>
      </c>
      <c r="D105" s="66"/>
      <c r="E105" s="113" t="n">
        <v>1623952.74934</v>
      </c>
      <c r="F105" s="113" t="n">
        <v>1278635.28777</v>
      </c>
      <c r="G105" s="113" t="n">
        <v>2747644.42459</v>
      </c>
      <c r="H105" s="113" t="n">
        <v>1104628.87576</v>
      </c>
      <c r="I105" s="113" t="n">
        <v>6754861.33746</v>
      </c>
      <c r="J105" s="113" t="n">
        <v>409197.17387</v>
      </c>
      <c r="K105" s="113" t="n">
        <v>908254.49209</v>
      </c>
      <c r="L105" s="113" t="n">
        <v>252521.322</v>
      </c>
      <c r="M105" s="113" t="n">
        <v>221102.69944</v>
      </c>
      <c r="N105" s="113" t="n">
        <v>829529.9366</v>
      </c>
      <c r="O105" s="113" t="n">
        <v>258011.19996</v>
      </c>
      <c r="P105" s="113" t="n">
        <v>296033.80336</v>
      </c>
      <c r="Q105" s="113" t="n">
        <v>338094.75658</v>
      </c>
      <c r="R105" s="113" t="n">
        <v>260978.91831</v>
      </c>
      <c r="S105" s="113" t="n">
        <v>3773724.30221</v>
      </c>
      <c r="T105" s="113" t="n">
        <v>125020.77988</v>
      </c>
      <c r="U105" s="113" t="n">
        <v>26833.89648</v>
      </c>
      <c r="V105" s="113" t="n">
        <v>131139.19564</v>
      </c>
      <c r="W105" s="113" t="n">
        <v>16768.92778</v>
      </c>
      <c r="X105" s="113" t="n">
        <v>21031.03685</v>
      </c>
      <c r="Y105" s="113" t="n">
        <v>11383.08784</v>
      </c>
      <c r="Z105" s="113" t="n">
        <v>34710.44521</v>
      </c>
      <c r="AA105" s="113" t="n">
        <v>127200.43562</v>
      </c>
      <c r="AB105" s="113" t="n">
        <v>115535.16687</v>
      </c>
      <c r="AC105" s="113" t="n">
        <v>7470.151</v>
      </c>
      <c r="AD105" s="113" t="n">
        <v>71825.75857</v>
      </c>
      <c r="AE105" s="113" t="n">
        <v>114675.52568</v>
      </c>
      <c r="AF105" s="113" t="n">
        <v>803594.40742</v>
      </c>
      <c r="AG105" s="113" t="n">
        <v>11332180.04709</v>
      </c>
      <c r="AH105" s="113" t="n">
        <v>9691381.67624</v>
      </c>
      <c r="AI105" s="113" t="n">
        <v>1116202.33002</v>
      </c>
      <c r="AJ105" s="113" t="n">
        <v>71825.75857</v>
      </c>
      <c r="AK105" s="113" t="n">
        <v>452770.28226</v>
      </c>
      <c r="AL105" s="114"/>
      <c r="AM105" s="4"/>
    </row>
    <row r="106" s="64" customFormat="true" ht="12.75" hidden="false" customHeight="true" outlineLevel="0" collapsed="false">
      <c r="A106" s="115"/>
      <c r="B106" s="112"/>
      <c r="C106" s="65"/>
      <c r="D106" s="66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14"/>
      <c r="AM106" s="4"/>
    </row>
    <row r="107" s="64" customFormat="true" ht="12.75" hidden="false" customHeight="true" outlineLevel="0" collapsed="false">
      <c r="A107" s="4"/>
      <c r="B107" s="112" t="n">
        <v>4</v>
      </c>
      <c r="C107" s="116" t="s">
        <v>63</v>
      </c>
      <c r="D107" s="117"/>
      <c r="E107" s="113" t="n">
        <v>107808.13488</v>
      </c>
      <c r="F107" s="113" t="n">
        <v>74771.17413</v>
      </c>
      <c r="G107" s="113" t="n">
        <v>264042.55832</v>
      </c>
      <c r="H107" s="113" t="n">
        <v>77179.07421</v>
      </c>
      <c r="I107" s="113" t="n">
        <v>523800.94154</v>
      </c>
      <c r="J107" s="113" t="n">
        <v>31548.75863</v>
      </c>
      <c r="K107" s="113" t="n">
        <v>59934.9439</v>
      </c>
      <c r="L107" s="113" t="n">
        <v>15221.824</v>
      </c>
      <c r="M107" s="113" t="n">
        <v>19577.54351</v>
      </c>
      <c r="N107" s="113" t="n">
        <v>48815.44998</v>
      </c>
      <c r="O107" s="113" t="n">
        <v>19732.23872</v>
      </c>
      <c r="P107" s="113" t="n">
        <v>19465.09602</v>
      </c>
      <c r="Q107" s="113" t="n">
        <v>52892.85195</v>
      </c>
      <c r="R107" s="113" t="n">
        <v>73916.04466</v>
      </c>
      <c r="S107" s="113" t="n">
        <v>341104.75137</v>
      </c>
      <c r="T107" s="113" t="n">
        <v>9800.67144</v>
      </c>
      <c r="U107" s="113" t="n">
        <v>15080.46678</v>
      </c>
      <c r="V107" s="113" t="n">
        <v>38324.60717</v>
      </c>
      <c r="W107" s="113" t="n">
        <v>1539.35585</v>
      </c>
      <c r="X107" s="113" t="n">
        <v>1771.25725</v>
      </c>
      <c r="Y107" s="113" t="n">
        <v>3824.54442</v>
      </c>
      <c r="Z107" s="113" t="n">
        <v>2342.29669</v>
      </c>
      <c r="AA107" s="113" t="n">
        <v>8281.79562</v>
      </c>
      <c r="AB107" s="113" t="n">
        <v>6270.32483</v>
      </c>
      <c r="AC107" s="113" t="n">
        <v>909.069</v>
      </c>
      <c r="AD107" s="113" t="n">
        <v>13876.38834</v>
      </c>
      <c r="AE107" s="113" t="n">
        <v>16006.01105</v>
      </c>
      <c r="AF107" s="113" t="n">
        <v>118026.78844</v>
      </c>
      <c r="AG107" s="113" t="n">
        <v>982932.48135</v>
      </c>
      <c r="AH107" s="113" t="n">
        <v>732169.11011</v>
      </c>
      <c r="AI107" s="113" t="n">
        <v>167988.1199</v>
      </c>
      <c r="AJ107" s="113" t="n">
        <v>13876.38834</v>
      </c>
      <c r="AK107" s="113" t="n">
        <v>68898.863</v>
      </c>
      <c r="AL107" s="114"/>
      <c r="AM107" s="4"/>
    </row>
    <row r="108" s="64" customFormat="true" ht="12.75" hidden="false" customHeight="true" outlineLevel="0" collapsed="false">
      <c r="A108" s="4"/>
      <c r="B108" s="112"/>
      <c r="C108" s="65"/>
      <c r="D108" s="66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14"/>
      <c r="AM108" s="4"/>
    </row>
    <row r="109" s="64" customFormat="true" ht="12.75" hidden="false" customHeight="true" outlineLevel="0" collapsed="false">
      <c r="A109" s="70"/>
      <c r="B109" s="112"/>
      <c r="C109" s="65" t="s">
        <v>64</v>
      </c>
      <c r="D109" s="66"/>
      <c r="E109" s="113" t="n">
        <v>1731760.88422</v>
      </c>
      <c r="F109" s="113" t="n">
        <v>1353406.4619</v>
      </c>
      <c r="G109" s="113" t="n">
        <v>3011686.98291</v>
      </c>
      <c r="H109" s="113" t="n">
        <v>1181807.94997</v>
      </c>
      <c r="I109" s="113" t="n">
        <v>7278662.279</v>
      </c>
      <c r="J109" s="113" t="n">
        <v>440745.9325</v>
      </c>
      <c r="K109" s="113" t="n">
        <v>968189.43599</v>
      </c>
      <c r="L109" s="113" t="n">
        <v>267743.146</v>
      </c>
      <c r="M109" s="113" t="n">
        <v>240680.24295</v>
      </c>
      <c r="N109" s="113" t="n">
        <v>878345.38658</v>
      </c>
      <c r="O109" s="113" t="n">
        <v>277743.43868</v>
      </c>
      <c r="P109" s="113" t="n">
        <v>315498.89938</v>
      </c>
      <c r="Q109" s="113" t="n">
        <v>390987.60853</v>
      </c>
      <c r="R109" s="113" t="n">
        <v>334894.96297</v>
      </c>
      <c r="S109" s="113" t="n">
        <v>4114829.05358</v>
      </c>
      <c r="T109" s="113" t="n">
        <v>134821.45132</v>
      </c>
      <c r="U109" s="113" t="n">
        <v>41914.36326</v>
      </c>
      <c r="V109" s="113" t="n">
        <v>169463.80281</v>
      </c>
      <c r="W109" s="113" t="n">
        <v>18308.28363</v>
      </c>
      <c r="X109" s="113" t="n">
        <v>22802.2941</v>
      </c>
      <c r="Y109" s="113" t="n">
        <v>15207.63226</v>
      </c>
      <c r="Z109" s="113" t="n">
        <v>37052.7419</v>
      </c>
      <c r="AA109" s="113" t="n">
        <v>135482.23124</v>
      </c>
      <c r="AB109" s="113" t="n">
        <v>121805.4917</v>
      </c>
      <c r="AC109" s="113" t="n">
        <v>8379.22</v>
      </c>
      <c r="AD109" s="113" t="n">
        <v>85702.14691</v>
      </c>
      <c r="AE109" s="113" t="n">
        <v>130681.53673</v>
      </c>
      <c r="AF109" s="113" t="n">
        <v>921621.19586</v>
      </c>
      <c r="AG109" s="113" t="n">
        <v>12315112.52844</v>
      </c>
      <c r="AH109" s="113" t="n">
        <v>10423550.78635</v>
      </c>
      <c r="AI109" s="113" t="n">
        <v>1284190.44992</v>
      </c>
      <c r="AJ109" s="113" t="n">
        <v>85702.14691</v>
      </c>
      <c r="AK109" s="113" t="n">
        <v>521669.14526</v>
      </c>
      <c r="AL109" s="114"/>
      <c r="AM109" s="70"/>
    </row>
    <row r="110" s="64" customFormat="true" ht="12.75" hidden="false" customHeight="true" outlineLevel="0" collapsed="false">
      <c r="A110" s="115"/>
      <c r="B110" s="112"/>
      <c r="C110" s="65"/>
      <c r="D110" s="66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14"/>
      <c r="AM110" s="4"/>
    </row>
    <row r="111" customFormat="false" ht="12.75" hidden="false" customHeight="true" outlineLevel="0" collapsed="false">
      <c r="B111" s="99"/>
      <c r="C111" s="48" t="s">
        <v>65</v>
      </c>
      <c r="D111" s="49"/>
      <c r="E111" s="118" t="n">
        <v>0</v>
      </c>
      <c r="F111" s="118" t="n">
        <v>0</v>
      </c>
      <c r="G111" s="118" t="n">
        <v>0</v>
      </c>
      <c r="H111" s="118" t="n">
        <v>0</v>
      </c>
      <c r="I111" s="118" t="n">
        <v>0</v>
      </c>
      <c r="J111" s="118" t="n">
        <v>0</v>
      </c>
      <c r="K111" s="118" t="n">
        <v>0</v>
      </c>
      <c r="L111" s="118" t="n">
        <v>0</v>
      </c>
      <c r="M111" s="118" t="n">
        <v>0</v>
      </c>
      <c r="N111" s="118" t="n">
        <v>0</v>
      </c>
      <c r="O111" s="118" t="n">
        <v>0</v>
      </c>
      <c r="P111" s="118" t="n">
        <v>0</v>
      </c>
      <c r="Q111" s="118" t="n">
        <v>0</v>
      </c>
      <c r="R111" s="118" t="n">
        <v>0</v>
      </c>
      <c r="S111" s="118" t="n">
        <v>0</v>
      </c>
      <c r="T111" s="118" t="n">
        <v>0</v>
      </c>
      <c r="U111" s="118" t="n">
        <v>0</v>
      </c>
      <c r="V111" s="118" t="n">
        <v>0</v>
      </c>
      <c r="W111" s="118" t="n">
        <v>0</v>
      </c>
      <c r="X111" s="118" t="n">
        <v>0</v>
      </c>
      <c r="Y111" s="118" t="n">
        <v>0</v>
      </c>
      <c r="Z111" s="118" t="n">
        <v>0</v>
      </c>
      <c r="AA111" s="118" t="n">
        <v>0</v>
      </c>
      <c r="AB111" s="118" t="n">
        <v>0</v>
      </c>
      <c r="AC111" s="118" t="n">
        <v>0</v>
      </c>
      <c r="AD111" s="118" t="n">
        <v>0</v>
      </c>
      <c r="AE111" s="118" t="n">
        <v>0</v>
      </c>
      <c r="AF111" s="118" t="n">
        <v>0</v>
      </c>
      <c r="AG111" s="118" t="n">
        <v>0</v>
      </c>
      <c r="AH111" s="118" t="n">
        <v>0</v>
      </c>
      <c r="AI111" s="118" t="n">
        <v>0</v>
      </c>
      <c r="AJ111" s="118" t="n">
        <v>0</v>
      </c>
      <c r="AK111" s="118" t="n">
        <v>0</v>
      </c>
      <c r="AL111" s="98"/>
    </row>
    <row r="112" customFormat="false" ht="12.75" hidden="false" customHeight="true" outlineLevel="0" collapsed="false">
      <c r="B112" s="101" t="n">
        <v>21</v>
      </c>
      <c r="C112" s="53" t="s">
        <v>66</v>
      </c>
      <c r="D112" s="49"/>
      <c r="E112" s="100" t="n">
        <v>1132648.24638</v>
      </c>
      <c r="F112" s="100" t="n">
        <v>989548.57449</v>
      </c>
      <c r="G112" s="100" t="n">
        <v>2156538.36038</v>
      </c>
      <c r="H112" s="100" t="n">
        <v>858891.14951</v>
      </c>
      <c r="I112" s="100" t="n">
        <v>5137626.33076</v>
      </c>
      <c r="J112" s="100" t="n">
        <v>351625.82814</v>
      </c>
      <c r="K112" s="100" t="n">
        <v>721393.9703</v>
      </c>
      <c r="L112" s="100" t="n">
        <v>214927.809</v>
      </c>
      <c r="M112" s="100" t="n">
        <v>170496.00155</v>
      </c>
      <c r="N112" s="100" t="n">
        <v>713667.06439</v>
      </c>
      <c r="O112" s="100" t="n">
        <v>223359.23905</v>
      </c>
      <c r="P112" s="100" t="n">
        <v>253791.10741</v>
      </c>
      <c r="Q112" s="100" t="n">
        <v>222077.4042</v>
      </c>
      <c r="R112" s="100" t="n">
        <v>206468.73572</v>
      </c>
      <c r="S112" s="100" t="n">
        <v>3077807.15976</v>
      </c>
      <c r="T112" s="100" t="n">
        <v>99627.12119</v>
      </c>
      <c r="U112" s="100" t="n">
        <v>22040.2678</v>
      </c>
      <c r="V112" s="100" t="n">
        <v>112059.71914</v>
      </c>
      <c r="W112" s="100" t="n">
        <v>1831.5723</v>
      </c>
      <c r="X112" s="100" t="n">
        <v>15338.42332</v>
      </c>
      <c r="Y112" s="100" t="n">
        <v>3072.65309</v>
      </c>
      <c r="Z112" s="100" t="n">
        <v>30406.08772</v>
      </c>
      <c r="AA112" s="100" t="n">
        <v>105406.88648</v>
      </c>
      <c r="AB112" s="100" t="n">
        <v>82852.06847</v>
      </c>
      <c r="AC112" s="100" t="n">
        <v>2591.981</v>
      </c>
      <c r="AD112" s="100" t="n">
        <v>50131.8469</v>
      </c>
      <c r="AE112" s="100" t="n">
        <v>44609.87992</v>
      </c>
      <c r="AF112" s="100" t="n">
        <v>569968.50733</v>
      </c>
      <c r="AG112" s="100" t="n">
        <v>8785401.99785</v>
      </c>
      <c r="AH112" s="100" t="n">
        <v>7538972.84233</v>
      </c>
      <c r="AI112" s="100" t="n">
        <v>929610.0245</v>
      </c>
      <c r="AJ112" s="100" t="n">
        <v>50131.8469</v>
      </c>
      <c r="AK112" s="100" t="n">
        <v>266687.28412</v>
      </c>
      <c r="AL112" s="98"/>
    </row>
    <row r="113" customFormat="false" ht="12.75" hidden="false" customHeight="true" outlineLevel="0" collapsed="false">
      <c r="B113" s="101" t="n">
        <v>2101</v>
      </c>
      <c r="C113" s="58" t="s">
        <v>67</v>
      </c>
      <c r="D113" s="49"/>
      <c r="E113" s="100" t="n">
        <v>748230.82768</v>
      </c>
      <c r="F113" s="100" t="n">
        <v>661184.22018</v>
      </c>
      <c r="G113" s="100" t="n">
        <v>1799799.52177</v>
      </c>
      <c r="H113" s="100" t="n">
        <v>683264.30255</v>
      </c>
      <c r="I113" s="100" t="n">
        <v>3892478.87218</v>
      </c>
      <c r="J113" s="100" t="n">
        <v>230758.02119</v>
      </c>
      <c r="K113" s="100" t="n">
        <v>478606.25064</v>
      </c>
      <c r="L113" s="100" t="n">
        <v>123535.415</v>
      </c>
      <c r="M113" s="100" t="n">
        <v>132056.92248</v>
      </c>
      <c r="N113" s="100" t="n">
        <v>483584.18317</v>
      </c>
      <c r="O113" s="100" t="n">
        <v>145700.68412</v>
      </c>
      <c r="P113" s="100" t="n">
        <v>115584.55956</v>
      </c>
      <c r="Q113" s="100" t="n">
        <v>48146.67701</v>
      </c>
      <c r="R113" s="100" t="n">
        <v>16462.47571</v>
      </c>
      <c r="S113" s="100" t="n">
        <v>1774435.18888</v>
      </c>
      <c r="T113" s="100" t="n">
        <v>32129.47654</v>
      </c>
      <c r="U113" s="100" t="n">
        <v>7000.58288</v>
      </c>
      <c r="V113" s="100" t="n">
        <v>13252.2084</v>
      </c>
      <c r="W113" s="100" t="n">
        <v>790.94707</v>
      </c>
      <c r="X113" s="100" t="n">
        <v>13944.25564</v>
      </c>
      <c r="Y113" s="100" t="n">
        <v>2455.47636</v>
      </c>
      <c r="Z113" s="100" t="n">
        <v>18715.19826</v>
      </c>
      <c r="AA113" s="100" t="n">
        <v>82617.93694</v>
      </c>
      <c r="AB113" s="100" t="n">
        <v>46389.8636</v>
      </c>
      <c r="AC113" s="100" t="n">
        <v>1707.835</v>
      </c>
      <c r="AD113" s="100" t="n">
        <v>13619.23802</v>
      </c>
      <c r="AE113" s="100" t="n">
        <v>8937.30668</v>
      </c>
      <c r="AF113" s="100" t="n">
        <v>241560.32539</v>
      </c>
      <c r="AG113" s="100" t="n">
        <v>5908474.38645</v>
      </c>
      <c r="AH113" s="100" t="n">
        <v>5457550.58852</v>
      </c>
      <c r="AI113" s="100" t="n">
        <v>380220.57622</v>
      </c>
      <c r="AJ113" s="100" t="n">
        <v>13619.23802</v>
      </c>
      <c r="AK113" s="100" t="n">
        <v>57083.98369</v>
      </c>
      <c r="AL113" s="98"/>
    </row>
    <row r="114" customFormat="false" ht="12.75" hidden="false" customHeight="true" outlineLevel="0" collapsed="false">
      <c r="B114" s="101" t="n">
        <v>210105</v>
      </c>
      <c r="C114" s="58" t="s">
        <v>184</v>
      </c>
      <c r="D114" s="49"/>
      <c r="E114" s="100" t="n">
        <v>125272.3753</v>
      </c>
      <c r="F114" s="100" t="n">
        <v>34997.38263</v>
      </c>
      <c r="G114" s="100" t="n">
        <v>48606.86316</v>
      </c>
      <c r="H114" s="100" t="n">
        <v>3311.30956</v>
      </c>
      <c r="I114" s="100" t="n">
        <v>212187.93065</v>
      </c>
      <c r="J114" s="100" t="n">
        <v>12941.52384</v>
      </c>
      <c r="K114" s="100" t="n">
        <v>64113.71778</v>
      </c>
      <c r="L114" s="100" t="n">
        <v>22931.932</v>
      </c>
      <c r="M114" s="100" t="n">
        <v>10156.37734</v>
      </c>
      <c r="N114" s="100" t="n">
        <v>227674.06214</v>
      </c>
      <c r="O114" s="100" t="n">
        <v>2788.42128</v>
      </c>
      <c r="P114" s="100" t="n">
        <v>48554.28144</v>
      </c>
      <c r="Q114" s="100" t="n">
        <v>7234.24916</v>
      </c>
      <c r="R114" s="100" t="n">
        <v>8228.8122</v>
      </c>
      <c r="S114" s="100" t="n">
        <v>404623.37718</v>
      </c>
      <c r="T114" s="100" t="n">
        <v>0</v>
      </c>
      <c r="U114" s="100" t="n">
        <v>4722.26026</v>
      </c>
      <c r="V114" s="100" t="n">
        <v>0</v>
      </c>
      <c r="W114" s="100" t="n">
        <v>471.07627</v>
      </c>
      <c r="X114" s="100" t="n">
        <v>1579.92826</v>
      </c>
      <c r="Y114" s="100" t="n">
        <v>0</v>
      </c>
      <c r="Z114" s="100" t="n">
        <v>0</v>
      </c>
      <c r="AA114" s="100" t="n">
        <v>0</v>
      </c>
      <c r="AB114" s="100" t="n">
        <v>13021.80575</v>
      </c>
      <c r="AC114" s="100" t="n">
        <v>0</v>
      </c>
      <c r="AD114" s="100" t="n">
        <v>0</v>
      </c>
      <c r="AE114" s="100" t="n">
        <v>0</v>
      </c>
      <c r="AF114" s="100" t="n">
        <v>19795.07054</v>
      </c>
      <c r="AG114" s="100" t="n">
        <v>636606.37837</v>
      </c>
      <c r="AH114" s="100" t="n">
        <v>559647.51173</v>
      </c>
      <c r="AI114" s="100" t="n">
        <v>69724.61748</v>
      </c>
      <c r="AJ114" s="100" t="n">
        <v>0</v>
      </c>
      <c r="AK114" s="100" t="n">
        <v>7234.24916</v>
      </c>
      <c r="AL114" s="98"/>
    </row>
    <row r="115" customFormat="false" ht="12.75" hidden="false" customHeight="true" outlineLevel="0" collapsed="false">
      <c r="B115" s="101" t="n">
        <v>210110</v>
      </c>
      <c r="C115" s="58" t="s">
        <v>185</v>
      </c>
      <c r="D115" s="49"/>
      <c r="E115" s="100" t="n">
        <v>234697.22847</v>
      </c>
      <c r="F115" s="100" t="n">
        <v>298820.33702</v>
      </c>
      <c r="G115" s="100" t="n">
        <v>788746.03289</v>
      </c>
      <c r="H115" s="100" t="n">
        <v>391333.06364</v>
      </c>
      <c r="I115" s="100" t="n">
        <v>1713596.66202</v>
      </c>
      <c r="J115" s="100" t="n">
        <v>55945.05646</v>
      </c>
      <c r="K115" s="100" t="n">
        <v>222902.04838</v>
      </c>
      <c r="L115" s="100" t="n">
        <v>81291.78</v>
      </c>
      <c r="M115" s="100" t="n">
        <v>40033.95102</v>
      </c>
      <c r="N115" s="100" t="n">
        <v>104628.06853</v>
      </c>
      <c r="O115" s="100" t="n">
        <v>51112.12929</v>
      </c>
      <c r="P115" s="100" t="n">
        <v>0</v>
      </c>
      <c r="Q115" s="100" t="n">
        <v>846.89413</v>
      </c>
      <c r="R115" s="100" t="n">
        <v>55.95654</v>
      </c>
      <c r="S115" s="100" t="n">
        <v>556815.88435</v>
      </c>
      <c r="T115" s="100" t="n">
        <v>21008.41995</v>
      </c>
      <c r="U115" s="100" t="n">
        <v>0</v>
      </c>
      <c r="V115" s="100" t="n">
        <v>0</v>
      </c>
      <c r="W115" s="100" t="n">
        <v>0</v>
      </c>
      <c r="X115" s="100" t="n">
        <v>5758.98343</v>
      </c>
      <c r="Y115" s="100" t="n">
        <v>1160.71634</v>
      </c>
      <c r="Z115" s="100" t="n">
        <v>15945.90483</v>
      </c>
      <c r="AA115" s="100" t="n">
        <v>23592.64622</v>
      </c>
      <c r="AB115" s="100" t="n">
        <v>21233.68104</v>
      </c>
      <c r="AC115" s="100" t="n">
        <v>811.674</v>
      </c>
      <c r="AD115" s="100" t="n">
        <v>4057.34993</v>
      </c>
      <c r="AE115" s="100" t="n">
        <v>0</v>
      </c>
      <c r="AF115" s="100" t="n">
        <v>93569.37574</v>
      </c>
      <c r="AG115" s="100" t="n">
        <v>2363981.92211</v>
      </c>
      <c r="AH115" s="100" t="n">
        <v>2301104.27471</v>
      </c>
      <c r="AI115" s="100" t="n">
        <v>57973.40334</v>
      </c>
      <c r="AJ115" s="100" t="n">
        <v>4057.34993</v>
      </c>
      <c r="AK115" s="100" t="n">
        <v>846.89413</v>
      </c>
      <c r="AL115" s="98"/>
    </row>
    <row r="116" customFormat="false" ht="12.75" hidden="false" customHeight="true" outlineLevel="0" collapsed="false">
      <c r="B116" s="101" t="n">
        <v>210115</v>
      </c>
      <c r="C116" s="58" t="s">
        <v>186</v>
      </c>
      <c r="D116" s="49"/>
      <c r="E116" s="100" t="n">
        <v>17925.11842</v>
      </c>
      <c r="F116" s="100" t="n">
        <v>4431.8957</v>
      </c>
      <c r="G116" s="100" t="n">
        <v>47098.58791</v>
      </c>
      <c r="H116" s="100" t="n">
        <v>1813.30205</v>
      </c>
      <c r="I116" s="100" t="n">
        <v>71268.90408</v>
      </c>
      <c r="J116" s="100" t="n">
        <v>2956.20403</v>
      </c>
      <c r="K116" s="100" t="n">
        <v>0.01506</v>
      </c>
      <c r="L116" s="100" t="n">
        <v>219.885</v>
      </c>
      <c r="M116" s="100" t="n">
        <v>473.56958</v>
      </c>
      <c r="N116" s="100" t="n">
        <v>1.94326</v>
      </c>
      <c r="O116" s="100" t="n">
        <v>368.74332</v>
      </c>
      <c r="P116" s="100" t="n">
        <v>0</v>
      </c>
      <c r="Q116" s="100" t="n">
        <v>1482.87852</v>
      </c>
      <c r="R116" s="100" t="n">
        <v>3.99178</v>
      </c>
      <c r="S116" s="100" t="n">
        <v>5507.23055</v>
      </c>
      <c r="T116" s="100" t="n">
        <v>0</v>
      </c>
      <c r="U116" s="100" t="n">
        <v>0</v>
      </c>
      <c r="V116" s="100" t="n">
        <v>0</v>
      </c>
      <c r="W116" s="100" t="n">
        <v>0</v>
      </c>
      <c r="X116" s="100" t="n">
        <v>365.8695</v>
      </c>
      <c r="Y116" s="100" t="n">
        <v>0</v>
      </c>
      <c r="Z116" s="100" t="n">
        <v>0</v>
      </c>
      <c r="AA116" s="100" t="n">
        <v>780.80367</v>
      </c>
      <c r="AB116" s="100" t="n">
        <v>0</v>
      </c>
      <c r="AC116" s="100" t="n">
        <v>0</v>
      </c>
      <c r="AD116" s="100" t="n">
        <v>0</v>
      </c>
      <c r="AE116" s="100" t="n">
        <v>0</v>
      </c>
      <c r="AF116" s="100" t="n">
        <v>1146.67317</v>
      </c>
      <c r="AG116" s="100" t="n">
        <v>77922.8078</v>
      </c>
      <c r="AH116" s="100" t="n">
        <v>73479.73347</v>
      </c>
      <c r="AI116" s="100" t="n">
        <v>2960.19581</v>
      </c>
      <c r="AJ116" s="100" t="n">
        <v>0</v>
      </c>
      <c r="AK116" s="100" t="n">
        <v>1482.87852</v>
      </c>
      <c r="AL116" s="98"/>
    </row>
    <row r="117" customFormat="false" ht="12.75" hidden="false" customHeight="true" outlineLevel="0" collapsed="false">
      <c r="B117" s="101" t="n">
        <v>210120</v>
      </c>
      <c r="C117" s="58" t="s">
        <v>187</v>
      </c>
      <c r="D117" s="49"/>
      <c r="E117" s="100" t="n">
        <v>24853.62955</v>
      </c>
      <c r="F117" s="100" t="n">
        <v>46312.69715</v>
      </c>
      <c r="G117" s="100" t="n">
        <v>11014.34935</v>
      </c>
      <c r="H117" s="100" t="n">
        <v>3030.13209</v>
      </c>
      <c r="I117" s="100" t="n">
        <v>85210.80814</v>
      </c>
      <c r="J117" s="100" t="n">
        <v>1348.50976</v>
      </c>
      <c r="K117" s="100" t="n">
        <v>210.83547</v>
      </c>
      <c r="L117" s="100" t="n">
        <v>0</v>
      </c>
      <c r="M117" s="100" t="n">
        <v>8024.09536</v>
      </c>
      <c r="N117" s="100" t="n">
        <v>17846.2429</v>
      </c>
      <c r="O117" s="100" t="n">
        <v>6573.01422</v>
      </c>
      <c r="P117" s="100" t="n">
        <v>0</v>
      </c>
      <c r="Q117" s="100" t="n">
        <v>0</v>
      </c>
      <c r="R117" s="100" t="n">
        <v>0</v>
      </c>
      <c r="S117" s="100" t="n">
        <v>34002.69771</v>
      </c>
      <c r="T117" s="100" t="n">
        <v>0</v>
      </c>
      <c r="U117" s="100" t="n">
        <v>0</v>
      </c>
      <c r="V117" s="100" t="n">
        <v>0</v>
      </c>
      <c r="W117" s="100" t="n">
        <v>0</v>
      </c>
      <c r="X117" s="100" t="n">
        <v>0</v>
      </c>
      <c r="Y117" s="100" t="n">
        <v>0</v>
      </c>
      <c r="Z117" s="100" t="n">
        <v>0</v>
      </c>
      <c r="AA117" s="100" t="n">
        <v>4624.11015</v>
      </c>
      <c r="AB117" s="100" t="n">
        <v>0</v>
      </c>
      <c r="AC117" s="100" t="n">
        <v>0</v>
      </c>
      <c r="AD117" s="100" t="n">
        <v>0</v>
      </c>
      <c r="AE117" s="100" t="n">
        <v>0</v>
      </c>
      <c r="AF117" s="100" t="n">
        <v>4624.11015</v>
      </c>
      <c r="AG117" s="100" t="n">
        <v>123837.616</v>
      </c>
      <c r="AH117" s="100" t="n">
        <v>122489.10624</v>
      </c>
      <c r="AI117" s="100" t="n">
        <v>1348.50976</v>
      </c>
      <c r="AJ117" s="100" t="n">
        <v>0</v>
      </c>
      <c r="AK117" s="100" t="n">
        <v>0</v>
      </c>
      <c r="AL117" s="98"/>
    </row>
    <row r="118" customFormat="false" ht="12.75" hidden="false" customHeight="true" outlineLevel="0" collapsed="false">
      <c r="B118" s="101" t="n">
        <v>210125</v>
      </c>
      <c r="C118" s="58" t="s">
        <v>188</v>
      </c>
      <c r="D118" s="49"/>
      <c r="E118" s="100" t="n">
        <v>0</v>
      </c>
      <c r="F118" s="100" t="n">
        <v>0</v>
      </c>
      <c r="G118" s="100" t="n">
        <v>0</v>
      </c>
      <c r="H118" s="100" t="n">
        <v>0</v>
      </c>
      <c r="I118" s="100" t="n">
        <v>0</v>
      </c>
      <c r="J118" s="100" t="n">
        <v>0</v>
      </c>
      <c r="K118" s="100" t="n">
        <v>0.262</v>
      </c>
      <c r="L118" s="100" t="n">
        <v>0</v>
      </c>
      <c r="M118" s="100" t="n">
        <v>0</v>
      </c>
      <c r="N118" s="100" t="n">
        <v>0</v>
      </c>
      <c r="O118" s="100" t="n">
        <v>0</v>
      </c>
      <c r="P118" s="100" t="n">
        <v>0</v>
      </c>
      <c r="Q118" s="100" t="n">
        <v>0</v>
      </c>
      <c r="R118" s="100" t="n">
        <v>0</v>
      </c>
      <c r="S118" s="100" t="n">
        <v>0.262</v>
      </c>
      <c r="T118" s="100" t="n">
        <v>0</v>
      </c>
      <c r="U118" s="100" t="n">
        <v>0</v>
      </c>
      <c r="V118" s="100" t="n">
        <v>0</v>
      </c>
      <c r="W118" s="100" t="n">
        <v>0</v>
      </c>
      <c r="X118" s="100" t="n">
        <v>0</v>
      </c>
      <c r="Y118" s="100" t="n">
        <v>0</v>
      </c>
      <c r="Z118" s="100" t="n">
        <v>0</v>
      </c>
      <c r="AA118" s="100" t="n">
        <v>0</v>
      </c>
      <c r="AB118" s="100" t="n">
        <v>0</v>
      </c>
      <c r="AC118" s="100" t="n">
        <v>0</v>
      </c>
      <c r="AD118" s="100" t="n">
        <v>0</v>
      </c>
      <c r="AE118" s="100" t="n">
        <v>0</v>
      </c>
      <c r="AF118" s="100" t="n">
        <v>0</v>
      </c>
      <c r="AG118" s="100" t="n">
        <v>0.262</v>
      </c>
      <c r="AH118" s="100" t="n">
        <v>0.262</v>
      </c>
      <c r="AI118" s="100" t="n">
        <v>0</v>
      </c>
      <c r="AJ118" s="100" t="n">
        <v>0</v>
      </c>
      <c r="AK118" s="100" t="n">
        <v>0</v>
      </c>
      <c r="AL118" s="98"/>
    </row>
    <row r="119" customFormat="false" ht="12.75" hidden="false" customHeight="true" outlineLevel="0" collapsed="false">
      <c r="B119" s="101" t="n">
        <v>210130</v>
      </c>
      <c r="C119" s="58" t="s">
        <v>189</v>
      </c>
      <c r="D119" s="49"/>
      <c r="E119" s="100" t="n">
        <v>8477.34001</v>
      </c>
      <c r="F119" s="100" t="n">
        <v>9713.35453</v>
      </c>
      <c r="G119" s="100" t="n">
        <v>24988.97003</v>
      </c>
      <c r="H119" s="100" t="n">
        <v>7656.12197</v>
      </c>
      <c r="I119" s="100" t="n">
        <v>50835.78654</v>
      </c>
      <c r="J119" s="100" t="n">
        <v>1692.7339</v>
      </c>
      <c r="K119" s="100" t="n">
        <v>6832.15772</v>
      </c>
      <c r="L119" s="100" t="n">
        <v>4038.665</v>
      </c>
      <c r="M119" s="100" t="n">
        <v>793.17994</v>
      </c>
      <c r="N119" s="100" t="n">
        <v>6284.38158</v>
      </c>
      <c r="O119" s="100" t="n">
        <v>1413.59287</v>
      </c>
      <c r="P119" s="100" t="n">
        <v>868.16854</v>
      </c>
      <c r="Q119" s="100" t="n">
        <v>107.13201</v>
      </c>
      <c r="R119" s="100" t="n">
        <v>19.4148</v>
      </c>
      <c r="S119" s="100" t="n">
        <v>22049.42636</v>
      </c>
      <c r="T119" s="100" t="n">
        <v>332.1357</v>
      </c>
      <c r="U119" s="100" t="n">
        <v>30.84707</v>
      </c>
      <c r="V119" s="100" t="n">
        <v>0</v>
      </c>
      <c r="W119" s="100" t="n">
        <v>12.72236</v>
      </c>
      <c r="X119" s="100" t="n">
        <v>110.22891</v>
      </c>
      <c r="Y119" s="100" t="n">
        <v>6.91691</v>
      </c>
      <c r="Z119" s="100" t="n">
        <v>718.91134</v>
      </c>
      <c r="AA119" s="100" t="n">
        <v>304.13826</v>
      </c>
      <c r="AB119" s="100" t="n">
        <v>479.23533</v>
      </c>
      <c r="AC119" s="100" t="n">
        <v>21.205</v>
      </c>
      <c r="AD119" s="100" t="n">
        <v>1539.87193</v>
      </c>
      <c r="AE119" s="100" t="n">
        <v>0</v>
      </c>
      <c r="AF119" s="100" t="n">
        <v>3556.21281</v>
      </c>
      <c r="AG119" s="100" t="n">
        <v>76441.42571</v>
      </c>
      <c r="AH119" s="100" t="n">
        <v>72185.98262</v>
      </c>
      <c r="AI119" s="100" t="n">
        <v>2608.43915</v>
      </c>
      <c r="AJ119" s="100" t="n">
        <v>1539.87193</v>
      </c>
      <c r="AK119" s="100" t="n">
        <v>107.13201</v>
      </c>
      <c r="AL119" s="98"/>
    </row>
    <row r="120" customFormat="false" ht="11.25" hidden="false" customHeight="true" outlineLevel="0" collapsed="false">
      <c r="B120" s="101" t="n">
        <v>210135</v>
      </c>
      <c r="C120" s="119" t="s">
        <v>190</v>
      </c>
      <c r="D120" s="49"/>
      <c r="E120" s="100" t="n">
        <v>292725.07722</v>
      </c>
      <c r="F120" s="100" t="n">
        <v>199912.36447</v>
      </c>
      <c r="G120" s="100" t="n">
        <v>807074.28137</v>
      </c>
      <c r="H120" s="100" t="n">
        <v>213815.26667</v>
      </c>
      <c r="I120" s="100" t="n">
        <v>1513526.98973</v>
      </c>
      <c r="J120" s="100" t="n">
        <v>139186.21623</v>
      </c>
      <c r="K120" s="100" t="n">
        <v>130714.46633</v>
      </c>
      <c r="L120" s="100" t="n">
        <v>0</v>
      </c>
      <c r="M120" s="100" t="n">
        <v>55910.53755</v>
      </c>
      <c r="N120" s="100" t="n">
        <v>105015.18244</v>
      </c>
      <c r="O120" s="100" t="n">
        <v>70017.00817</v>
      </c>
      <c r="P120" s="100" t="n">
        <v>60374.76868</v>
      </c>
      <c r="Q120" s="100" t="n">
        <v>33177.01065</v>
      </c>
      <c r="R120" s="100" t="n">
        <v>6615.02571</v>
      </c>
      <c r="S120" s="100" t="n">
        <v>601010.21576</v>
      </c>
      <c r="T120" s="100" t="n">
        <v>8132.83206</v>
      </c>
      <c r="U120" s="100" t="n">
        <v>1895.9225</v>
      </c>
      <c r="V120" s="100" t="n">
        <v>11096.06141</v>
      </c>
      <c r="W120" s="100" t="n">
        <v>127.66301</v>
      </c>
      <c r="X120" s="100" t="n">
        <v>5612.76812</v>
      </c>
      <c r="Y120" s="100" t="n">
        <v>1234.18384</v>
      </c>
      <c r="Z120" s="100" t="n">
        <v>1553.56279</v>
      </c>
      <c r="AA120" s="100" t="n">
        <v>49965.53024</v>
      </c>
      <c r="AB120" s="100" t="n">
        <v>8132.56116</v>
      </c>
      <c r="AC120" s="100" t="n">
        <v>545.17</v>
      </c>
      <c r="AD120" s="100" t="n">
        <v>7543.05808</v>
      </c>
      <c r="AE120" s="100" t="n">
        <v>8891.27459</v>
      </c>
      <c r="AF120" s="100" t="n">
        <v>104730.5878</v>
      </c>
      <c r="AG120" s="100" t="n">
        <v>2219267.79329</v>
      </c>
      <c r="AH120" s="100" t="n">
        <v>1950605.0241</v>
      </c>
      <c r="AI120" s="100" t="n">
        <v>219051.42587</v>
      </c>
      <c r="AJ120" s="100" t="n">
        <v>7543.05808</v>
      </c>
      <c r="AK120" s="100" t="n">
        <v>42068.28524</v>
      </c>
      <c r="AL120" s="98"/>
    </row>
    <row r="121" customFormat="false" ht="12.75" hidden="false" customHeight="true" outlineLevel="0" collapsed="false">
      <c r="B121" s="101" t="n">
        <v>210140</v>
      </c>
      <c r="C121" s="119" t="s">
        <v>191</v>
      </c>
      <c r="D121" s="49"/>
      <c r="E121" s="100" t="n">
        <v>22401.54076</v>
      </c>
      <c r="F121" s="100" t="n">
        <v>35300.99164</v>
      </c>
      <c r="G121" s="100" t="n">
        <v>7982.96919</v>
      </c>
      <c r="H121" s="100" t="n">
        <v>6015.18788</v>
      </c>
      <c r="I121" s="100" t="n">
        <v>71700.68947</v>
      </c>
      <c r="J121" s="100" t="n">
        <v>8880.91856</v>
      </c>
      <c r="K121" s="100" t="n">
        <v>1804.23884</v>
      </c>
      <c r="L121" s="100" t="n">
        <v>543.33</v>
      </c>
      <c r="M121" s="100" t="n">
        <v>13671.09038</v>
      </c>
      <c r="N121" s="100" t="n">
        <v>744.6079</v>
      </c>
      <c r="O121" s="100" t="n">
        <v>6581.26158</v>
      </c>
      <c r="P121" s="100" t="n">
        <v>465.27354</v>
      </c>
      <c r="Q121" s="100" t="n">
        <v>4100.99543</v>
      </c>
      <c r="R121" s="100" t="n">
        <v>707.43748</v>
      </c>
      <c r="S121" s="100" t="n">
        <v>37499.15371</v>
      </c>
      <c r="T121" s="100" t="n">
        <v>754.89962</v>
      </c>
      <c r="U121" s="100" t="n">
        <v>340.57162</v>
      </c>
      <c r="V121" s="100" t="n">
        <v>2024.05059</v>
      </c>
      <c r="W121" s="100" t="n">
        <v>46.4946</v>
      </c>
      <c r="X121" s="100" t="n">
        <v>19.76499</v>
      </c>
      <c r="Y121" s="100" t="n">
        <v>2.00798</v>
      </c>
      <c r="Z121" s="100" t="n">
        <v>11.06946</v>
      </c>
      <c r="AA121" s="100" t="n">
        <v>624.70201</v>
      </c>
      <c r="AB121" s="100" t="n">
        <v>93.42581</v>
      </c>
      <c r="AC121" s="100" t="n">
        <v>80.772</v>
      </c>
      <c r="AD121" s="100" t="n">
        <v>7.72773</v>
      </c>
      <c r="AE121" s="100" t="n">
        <v>10.575</v>
      </c>
      <c r="AF121" s="100" t="n">
        <v>4016.06141</v>
      </c>
      <c r="AG121" s="100" t="n">
        <v>113215.90459</v>
      </c>
      <c r="AH121" s="100" t="n">
        <v>96936.14628</v>
      </c>
      <c r="AI121" s="100" t="n">
        <v>12160.46015</v>
      </c>
      <c r="AJ121" s="100" t="n">
        <v>7.72773</v>
      </c>
      <c r="AK121" s="100" t="n">
        <v>4111.57043</v>
      </c>
      <c r="AL121" s="98"/>
    </row>
    <row r="122" customFormat="false" ht="12.75" hidden="false" customHeight="true" outlineLevel="0" collapsed="false">
      <c r="B122" s="101" t="n">
        <v>210145</v>
      </c>
      <c r="C122" s="119" t="s">
        <v>192</v>
      </c>
      <c r="D122" s="49"/>
      <c r="E122" s="100" t="n">
        <v>3.138</v>
      </c>
      <c r="F122" s="100" t="n">
        <v>436.09291</v>
      </c>
      <c r="G122" s="100" t="n">
        <v>1096.48536</v>
      </c>
      <c r="H122" s="100" t="n">
        <v>283.36159</v>
      </c>
      <c r="I122" s="100" t="n">
        <v>1819.07786</v>
      </c>
      <c r="J122" s="100" t="n">
        <v>106.50094</v>
      </c>
      <c r="K122" s="100" t="n">
        <v>0</v>
      </c>
      <c r="L122" s="100" t="n">
        <v>0</v>
      </c>
      <c r="M122" s="100" t="n">
        <v>0.06944</v>
      </c>
      <c r="N122" s="100" t="n">
        <v>178.92535</v>
      </c>
      <c r="O122" s="100" t="n">
        <v>0</v>
      </c>
      <c r="P122" s="100" t="n">
        <v>0</v>
      </c>
      <c r="Q122" s="100" t="n">
        <v>0</v>
      </c>
      <c r="R122" s="100" t="n">
        <v>423.38826</v>
      </c>
      <c r="S122" s="100" t="n">
        <v>708.88399</v>
      </c>
      <c r="T122" s="100" t="n">
        <v>18.28026</v>
      </c>
      <c r="U122" s="100" t="n">
        <v>10.98143</v>
      </c>
      <c r="V122" s="100" t="n">
        <v>56.40915</v>
      </c>
      <c r="W122" s="100" t="n">
        <v>0</v>
      </c>
      <c r="X122" s="100" t="n">
        <v>0.0592</v>
      </c>
      <c r="Y122" s="100" t="n">
        <v>0</v>
      </c>
      <c r="Z122" s="100" t="n">
        <v>0</v>
      </c>
      <c r="AA122" s="100" t="n">
        <v>1.68511</v>
      </c>
      <c r="AB122" s="100" t="n">
        <v>0</v>
      </c>
      <c r="AC122" s="100" t="n">
        <v>0</v>
      </c>
      <c r="AD122" s="100" t="n">
        <v>26.72357</v>
      </c>
      <c r="AE122" s="100" t="n">
        <v>0</v>
      </c>
      <c r="AF122" s="100" t="n">
        <v>114.13872</v>
      </c>
      <c r="AG122" s="100" t="n">
        <v>2642.10057</v>
      </c>
      <c r="AH122" s="100" t="n">
        <v>2029.07865</v>
      </c>
      <c r="AI122" s="100" t="n">
        <v>586.29835</v>
      </c>
      <c r="AJ122" s="100" t="n">
        <v>26.72357</v>
      </c>
      <c r="AK122" s="100" t="n">
        <v>0</v>
      </c>
      <c r="AL122" s="98"/>
    </row>
    <row r="123" customFormat="false" ht="12.75" hidden="false" customHeight="true" outlineLevel="0" collapsed="false">
      <c r="B123" s="101" t="n">
        <v>210150</v>
      </c>
      <c r="C123" s="119" t="s">
        <v>193</v>
      </c>
      <c r="D123" s="49"/>
      <c r="E123" s="100" t="n">
        <v>21875.37995</v>
      </c>
      <c r="F123" s="100" t="n">
        <v>31259.10413</v>
      </c>
      <c r="G123" s="100" t="n">
        <v>63190.98251</v>
      </c>
      <c r="H123" s="100" t="n">
        <v>56006.5571</v>
      </c>
      <c r="I123" s="100" t="n">
        <v>172332.02369</v>
      </c>
      <c r="J123" s="100" t="n">
        <v>7700.35747</v>
      </c>
      <c r="K123" s="100" t="n">
        <v>52028.50906</v>
      </c>
      <c r="L123" s="100" t="n">
        <v>14509.823</v>
      </c>
      <c r="M123" s="100" t="n">
        <v>2994.05187</v>
      </c>
      <c r="N123" s="100" t="n">
        <v>21210.76907</v>
      </c>
      <c r="O123" s="100" t="n">
        <v>6846.51339</v>
      </c>
      <c r="P123" s="100" t="n">
        <v>5322.06736</v>
      </c>
      <c r="Q123" s="100" t="n">
        <v>1197.51711</v>
      </c>
      <c r="R123" s="100" t="n">
        <v>408.44894</v>
      </c>
      <c r="S123" s="100" t="n">
        <v>112218.05727</v>
      </c>
      <c r="T123" s="100" t="n">
        <v>1882.90895</v>
      </c>
      <c r="U123" s="100" t="n">
        <v>0</v>
      </c>
      <c r="V123" s="100" t="n">
        <v>75.68725</v>
      </c>
      <c r="W123" s="100" t="n">
        <v>132.99083</v>
      </c>
      <c r="X123" s="100" t="n">
        <v>496.65323</v>
      </c>
      <c r="Y123" s="100" t="n">
        <v>51.65129</v>
      </c>
      <c r="Z123" s="100" t="n">
        <v>485.74984</v>
      </c>
      <c r="AA123" s="100" t="n">
        <v>2724.32128</v>
      </c>
      <c r="AB123" s="100" t="n">
        <v>3429.15451</v>
      </c>
      <c r="AC123" s="100" t="n">
        <v>249.014</v>
      </c>
      <c r="AD123" s="100" t="n">
        <v>444.50678</v>
      </c>
      <c r="AE123" s="100" t="n">
        <v>35.45709</v>
      </c>
      <c r="AF123" s="100" t="n">
        <v>10008.09505</v>
      </c>
      <c r="AG123" s="100" t="n">
        <v>294558.17601</v>
      </c>
      <c r="AH123" s="100" t="n">
        <v>279073.46872</v>
      </c>
      <c r="AI123" s="100" t="n">
        <v>13807.22631</v>
      </c>
      <c r="AJ123" s="100" t="n">
        <v>444.50678</v>
      </c>
      <c r="AK123" s="100" t="n">
        <v>1232.9742</v>
      </c>
      <c r="AL123" s="98"/>
    </row>
    <row r="124" customFormat="false" ht="12.75" hidden="false" customHeight="true" outlineLevel="0" collapsed="false">
      <c r="B124" s="101" t="n">
        <v>2102</v>
      </c>
      <c r="C124" s="119" t="s">
        <v>68</v>
      </c>
      <c r="D124" s="49"/>
      <c r="E124" s="100" t="n">
        <v>0</v>
      </c>
      <c r="F124" s="100" t="n">
        <v>0</v>
      </c>
      <c r="G124" s="100" t="n">
        <v>0</v>
      </c>
      <c r="H124" s="100" t="n">
        <v>1240</v>
      </c>
      <c r="I124" s="100" t="n">
        <v>1240</v>
      </c>
      <c r="J124" s="100" t="n">
        <v>0</v>
      </c>
      <c r="K124" s="100" t="n">
        <v>0</v>
      </c>
      <c r="L124" s="100" t="n">
        <v>67183.122</v>
      </c>
      <c r="M124" s="100" t="n">
        <v>0</v>
      </c>
      <c r="N124" s="100" t="n">
        <v>0</v>
      </c>
      <c r="O124" s="100" t="n">
        <v>0</v>
      </c>
      <c r="P124" s="100" t="n">
        <v>475.12731</v>
      </c>
      <c r="Q124" s="100" t="n">
        <v>0</v>
      </c>
      <c r="R124" s="100" t="n">
        <v>0</v>
      </c>
      <c r="S124" s="100" t="n">
        <v>67658.24931</v>
      </c>
      <c r="T124" s="100" t="n">
        <v>0</v>
      </c>
      <c r="U124" s="100" t="n">
        <v>0</v>
      </c>
      <c r="V124" s="100" t="n">
        <v>0</v>
      </c>
      <c r="W124" s="100" t="n">
        <v>0</v>
      </c>
      <c r="X124" s="100" t="n">
        <v>0</v>
      </c>
      <c r="Y124" s="100" t="n">
        <v>0</v>
      </c>
      <c r="Z124" s="100" t="n">
        <v>0</v>
      </c>
      <c r="AA124" s="100" t="n">
        <v>0</v>
      </c>
      <c r="AB124" s="100" t="n">
        <v>0</v>
      </c>
      <c r="AC124" s="100" t="n">
        <v>0</v>
      </c>
      <c r="AD124" s="100" t="n">
        <v>0</v>
      </c>
      <c r="AE124" s="100" t="n">
        <v>0</v>
      </c>
      <c r="AF124" s="100" t="n">
        <v>0</v>
      </c>
      <c r="AG124" s="100" t="n">
        <v>68898.24931</v>
      </c>
      <c r="AH124" s="100" t="n">
        <v>68423.122</v>
      </c>
      <c r="AI124" s="100" t="n">
        <v>475.12731</v>
      </c>
      <c r="AJ124" s="100" t="n">
        <v>0</v>
      </c>
      <c r="AK124" s="100" t="n">
        <v>0</v>
      </c>
      <c r="AL124" s="98"/>
    </row>
    <row r="125" customFormat="false" ht="12.75" hidden="false" customHeight="true" outlineLevel="0" collapsed="false">
      <c r="B125" s="101" t="n">
        <v>2103</v>
      </c>
      <c r="C125" s="58" t="s">
        <v>69</v>
      </c>
      <c r="D125" s="49"/>
      <c r="E125" s="100" t="n">
        <v>384417.4187</v>
      </c>
      <c r="F125" s="100" t="n">
        <v>328364.35431</v>
      </c>
      <c r="G125" s="100" t="n">
        <v>356572.76671</v>
      </c>
      <c r="H125" s="100" t="n">
        <v>174386.84696</v>
      </c>
      <c r="I125" s="100" t="n">
        <v>1243741.38668</v>
      </c>
      <c r="J125" s="100" t="n">
        <v>120867.80695</v>
      </c>
      <c r="K125" s="100" t="n">
        <v>242465.0506</v>
      </c>
      <c r="L125" s="100" t="n">
        <v>24209.272</v>
      </c>
      <c r="M125" s="100" t="n">
        <v>38439.07907</v>
      </c>
      <c r="N125" s="100" t="n">
        <v>230024.30722</v>
      </c>
      <c r="O125" s="100" t="n">
        <v>77658.55493</v>
      </c>
      <c r="P125" s="100" t="n">
        <v>137731.42054</v>
      </c>
      <c r="Q125" s="100" t="n">
        <v>172946.96051</v>
      </c>
      <c r="R125" s="100" t="n">
        <v>189806.8123</v>
      </c>
      <c r="S125" s="100" t="n">
        <v>1234149.26412</v>
      </c>
      <c r="T125" s="100" t="n">
        <v>67480.88934</v>
      </c>
      <c r="U125" s="100" t="n">
        <v>15039.68492</v>
      </c>
      <c r="V125" s="100" t="n">
        <v>98807.51074</v>
      </c>
      <c r="W125" s="100" t="n">
        <v>1038.71543</v>
      </c>
      <c r="X125" s="100" t="n">
        <v>1387.69482</v>
      </c>
      <c r="Y125" s="100" t="n">
        <v>617.17673</v>
      </c>
      <c r="Z125" s="100" t="n">
        <v>11689.88946</v>
      </c>
      <c r="AA125" s="100" t="n">
        <v>22788.94954</v>
      </c>
      <c r="AB125" s="100" t="n">
        <v>36152.20487</v>
      </c>
      <c r="AC125" s="100" t="n">
        <v>883.493</v>
      </c>
      <c r="AD125" s="100" t="n">
        <v>36509.32556</v>
      </c>
      <c r="AE125" s="100" t="n">
        <v>35672.57324</v>
      </c>
      <c r="AF125" s="100" t="n">
        <v>328068.10765</v>
      </c>
      <c r="AG125" s="100" t="n">
        <v>2805958.75845</v>
      </c>
      <c r="AH125" s="100" t="n">
        <v>2012115.67888</v>
      </c>
      <c r="AI125" s="100" t="n">
        <v>548714.22026</v>
      </c>
      <c r="AJ125" s="100" t="n">
        <v>36509.32556</v>
      </c>
      <c r="AK125" s="100" t="n">
        <v>208619.53375</v>
      </c>
      <c r="AL125" s="98"/>
    </row>
    <row r="126" customFormat="false" ht="12.75" hidden="false" customHeight="true" outlineLevel="0" collapsed="false">
      <c r="B126" s="101" t="n">
        <v>2104</v>
      </c>
      <c r="C126" s="58" t="s">
        <v>70</v>
      </c>
      <c r="D126" s="49"/>
      <c r="E126" s="100" t="n">
        <v>0</v>
      </c>
      <c r="F126" s="100" t="n">
        <v>0</v>
      </c>
      <c r="G126" s="100" t="n">
        <v>166.0719</v>
      </c>
      <c r="H126" s="100" t="n">
        <v>0</v>
      </c>
      <c r="I126" s="100" t="n">
        <v>166.0719</v>
      </c>
      <c r="J126" s="100" t="n">
        <v>0</v>
      </c>
      <c r="K126" s="100" t="n">
        <v>322.66906</v>
      </c>
      <c r="L126" s="100" t="n">
        <v>0</v>
      </c>
      <c r="M126" s="100" t="n">
        <v>0</v>
      </c>
      <c r="N126" s="100" t="n">
        <v>58.574</v>
      </c>
      <c r="O126" s="100" t="n">
        <v>0</v>
      </c>
      <c r="P126" s="100" t="n">
        <v>0</v>
      </c>
      <c r="Q126" s="100" t="n">
        <v>0.824</v>
      </c>
      <c r="R126" s="100" t="n">
        <v>0</v>
      </c>
      <c r="S126" s="100" t="n">
        <v>382.06706</v>
      </c>
      <c r="T126" s="100" t="n">
        <v>16.75531</v>
      </c>
      <c r="U126" s="100" t="n">
        <v>0</v>
      </c>
      <c r="V126" s="100" t="n">
        <v>0</v>
      </c>
      <c r="W126" s="100" t="n">
        <v>1.9098</v>
      </c>
      <c r="X126" s="100" t="n">
        <v>6.47286</v>
      </c>
      <c r="Y126" s="100" t="n">
        <v>0</v>
      </c>
      <c r="Z126" s="100" t="n">
        <v>1</v>
      </c>
      <c r="AA126" s="100" t="n">
        <v>0</v>
      </c>
      <c r="AB126" s="100" t="n">
        <v>310</v>
      </c>
      <c r="AC126" s="100" t="n">
        <v>0.653</v>
      </c>
      <c r="AD126" s="100" t="n">
        <v>0</v>
      </c>
      <c r="AE126" s="100" t="n">
        <v>0</v>
      </c>
      <c r="AF126" s="100" t="n">
        <v>336.79097</v>
      </c>
      <c r="AG126" s="100" t="n">
        <v>884.92993</v>
      </c>
      <c r="AH126" s="100" t="n">
        <v>883.45293</v>
      </c>
      <c r="AI126" s="100" t="n">
        <v>0.653</v>
      </c>
      <c r="AJ126" s="100" t="n">
        <v>0</v>
      </c>
      <c r="AK126" s="100" t="n">
        <v>0.824</v>
      </c>
      <c r="AL126" s="98"/>
    </row>
    <row r="127" customFormat="false" ht="12.75" hidden="false" customHeight="true" outlineLevel="0" collapsed="false">
      <c r="B127" s="101" t="n">
        <v>2105</v>
      </c>
      <c r="C127" s="58" t="s">
        <v>71</v>
      </c>
      <c r="D127" s="49"/>
      <c r="E127" s="100" t="n">
        <v>0</v>
      </c>
      <c r="F127" s="100" t="n">
        <v>0</v>
      </c>
      <c r="G127" s="100" t="n">
        <v>0</v>
      </c>
      <c r="H127" s="100" t="n">
        <v>0</v>
      </c>
      <c r="I127" s="100" t="n">
        <v>0</v>
      </c>
      <c r="J127" s="100" t="n">
        <v>0</v>
      </c>
      <c r="K127" s="100" t="n">
        <v>0</v>
      </c>
      <c r="L127" s="100" t="n">
        <v>0</v>
      </c>
      <c r="M127" s="100" t="n">
        <v>0</v>
      </c>
      <c r="N127" s="100" t="n">
        <v>0</v>
      </c>
      <c r="O127" s="100" t="n">
        <v>0</v>
      </c>
      <c r="P127" s="100" t="n">
        <v>0</v>
      </c>
      <c r="Q127" s="100" t="n">
        <v>982.94268</v>
      </c>
      <c r="R127" s="100" t="n">
        <v>199.44771</v>
      </c>
      <c r="S127" s="100" t="n">
        <v>1182.39039</v>
      </c>
      <c r="T127" s="100" t="n">
        <v>0</v>
      </c>
      <c r="U127" s="100" t="n">
        <v>0</v>
      </c>
      <c r="V127" s="100" t="n">
        <v>0</v>
      </c>
      <c r="W127" s="100" t="n">
        <v>0</v>
      </c>
      <c r="X127" s="100" t="n">
        <v>0</v>
      </c>
      <c r="Y127" s="100" t="n">
        <v>0</v>
      </c>
      <c r="Z127" s="100" t="n">
        <v>0</v>
      </c>
      <c r="AA127" s="100" t="n">
        <v>0</v>
      </c>
      <c r="AB127" s="100" t="n">
        <v>0</v>
      </c>
      <c r="AC127" s="100" t="n">
        <v>0</v>
      </c>
      <c r="AD127" s="100" t="n">
        <v>3.28332</v>
      </c>
      <c r="AE127" s="100" t="n">
        <v>0</v>
      </c>
      <c r="AF127" s="100" t="n">
        <v>3.28332</v>
      </c>
      <c r="AG127" s="100" t="n">
        <v>1185.67371</v>
      </c>
      <c r="AH127" s="100" t="n">
        <v>0</v>
      </c>
      <c r="AI127" s="100" t="n">
        <v>199.44771</v>
      </c>
      <c r="AJ127" s="100" t="n">
        <v>3.28332</v>
      </c>
      <c r="AK127" s="100" t="n">
        <v>982.94268</v>
      </c>
      <c r="AL127" s="98"/>
    </row>
    <row r="128" customFormat="false" ht="12.75" hidden="false" customHeight="true" outlineLevel="0" collapsed="false">
      <c r="B128" s="101" t="n">
        <v>22</v>
      </c>
      <c r="C128" s="53" t="s">
        <v>38</v>
      </c>
      <c r="D128" s="49"/>
      <c r="E128" s="100" t="n">
        <v>0</v>
      </c>
      <c r="F128" s="100" t="n">
        <v>0</v>
      </c>
      <c r="G128" s="100" t="n">
        <v>0</v>
      </c>
      <c r="H128" s="100" t="n">
        <v>0</v>
      </c>
      <c r="I128" s="100" t="n">
        <v>0</v>
      </c>
      <c r="J128" s="100" t="n">
        <v>0</v>
      </c>
      <c r="K128" s="100" t="n">
        <v>0</v>
      </c>
      <c r="L128" s="100" t="n">
        <v>0</v>
      </c>
      <c r="M128" s="100" t="n">
        <v>0</v>
      </c>
      <c r="N128" s="100" t="n">
        <v>0</v>
      </c>
      <c r="O128" s="100" t="n">
        <v>0</v>
      </c>
      <c r="P128" s="100" t="n">
        <v>0</v>
      </c>
      <c r="Q128" s="100" t="n">
        <v>0</v>
      </c>
      <c r="R128" s="100" t="n">
        <v>0</v>
      </c>
      <c r="S128" s="100" t="n">
        <v>0</v>
      </c>
      <c r="T128" s="100" t="n">
        <v>0</v>
      </c>
      <c r="U128" s="100" t="n">
        <v>0</v>
      </c>
      <c r="V128" s="100" t="n">
        <v>0</v>
      </c>
      <c r="W128" s="100" t="n">
        <v>0</v>
      </c>
      <c r="X128" s="100" t="n">
        <v>0</v>
      </c>
      <c r="Y128" s="100" t="n">
        <v>0</v>
      </c>
      <c r="Z128" s="100" t="n">
        <v>0</v>
      </c>
      <c r="AA128" s="100" t="n">
        <v>0</v>
      </c>
      <c r="AB128" s="100" t="n">
        <v>0</v>
      </c>
      <c r="AC128" s="100" t="n">
        <v>0</v>
      </c>
      <c r="AD128" s="100" t="n">
        <v>0</v>
      </c>
      <c r="AE128" s="100" t="n">
        <v>0</v>
      </c>
      <c r="AF128" s="100" t="n">
        <v>0</v>
      </c>
      <c r="AG128" s="100" t="n">
        <v>0</v>
      </c>
      <c r="AH128" s="100" t="n">
        <v>0</v>
      </c>
      <c r="AI128" s="100" t="n">
        <v>0</v>
      </c>
      <c r="AJ128" s="100" t="n">
        <v>0</v>
      </c>
      <c r="AK128" s="100" t="n">
        <v>0</v>
      </c>
      <c r="AL128" s="98"/>
    </row>
    <row r="129" customFormat="false" ht="12.75" hidden="false" customHeight="true" outlineLevel="0" collapsed="false">
      <c r="B129" s="101" t="n">
        <v>23</v>
      </c>
      <c r="C129" s="53" t="s">
        <v>72</v>
      </c>
      <c r="D129" s="49"/>
      <c r="E129" s="100" t="n">
        <v>3294.52824</v>
      </c>
      <c r="F129" s="100" t="n">
        <v>33758.37889</v>
      </c>
      <c r="G129" s="100" t="n">
        <v>40111.4113</v>
      </c>
      <c r="H129" s="100" t="n">
        <v>34743.1667</v>
      </c>
      <c r="I129" s="100" t="n">
        <v>111907.48513</v>
      </c>
      <c r="J129" s="100" t="n">
        <v>3340.62316</v>
      </c>
      <c r="K129" s="100" t="n">
        <v>14183.25183</v>
      </c>
      <c r="L129" s="100" t="n">
        <v>170.711</v>
      </c>
      <c r="M129" s="100" t="n">
        <v>3568.60068</v>
      </c>
      <c r="N129" s="100" t="n">
        <v>11341.16243</v>
      </c>
      <c r="O129" s="100" t="n">
        <v>1144.41437</v>
      </c>
      <c r="P129" s="100" t="n">
        <v>0</v>
      </c>
      <c r="Q129" s="100" t="n">
        <v>1641.12652</v>
      </c>
      <c r="R129" s="100" t="n">
        <v>478.54506</v>
      </c>
      <c r="S129" s="100" t="n">
        <v>35868.43505</v>
      </c>
      <c r="T129" s="100" t="n">
        <v>318.32084</v>
      </c>
      <c r="U129" s="100" t="n">
        <v>38.61618</v>
      </c>
      <c r="V129" s="100" t="n">
        <v>1015.71643</v>
      </c>
      <c r="W129" s="100" t="n">
        <v>33.72807</v>
      </c>
      <c r="X129" s="100" t="n">
        <v>79.83486</v>
      </c>
      <c r="Y129" s="100" t="n">
        <v>531.30585</v>
      </c>
      <c r="Z129" s="100" t="n">
        <v>40.13901</v>
      </c>
      <c r="AA129" s="100" t="n">
        <v>453.47573</v>
      </c>
      <c r="AB129" s="100" t="n">
        <v>681.76011</v>
      </c>
      <c r="AC129" s="100" t="n">
        <v>0</v>
      </c>
      <c r="AD129" s="100" t="n">
        <v>534.70488</v>
      </c>
      <c r="AE129" s="100" t="n">
        <v>0</v>
      </c>
      <c r="AF129" s="100" t="n">
        <v>3727.60196</v>
      </c>
      <c r="AG129" s="100" t="n">
        <v>151503.52214</v>
      </c>
      <c r="AH129" s="100" t="n">
        <v>143961.50024</v>
      </c>
      <c r="AI129" s="100" t="n">
        <v>5366.1905</v>
      </c>
      <c r="AJ129" s="100" t="n">
        <v>534.70488</v>
      </c>
      <c r="AK129" s="100" t="n">
        <v>1641.12652</v>
      </c>
      <c r="AL129" s="98"/>
    </row>
    <row r="130" customFormat="false" ht="12.75" hidden="false" customHeight="true" outlineLevel="0" collapsed="false">
      <c r="B130" s="101" t="n">
        <v>2301</v>
      </c>
      <c r="C130" s="53" t="s">
        <v>194</v>
      </c>
      <c r="D130" s="49"/>
      <c r="E130" s="100" t="n">
        <v>0</v>
      </c>
      <c r="F130" s="100" t="n">
        <v>9784.77143</v>
      </c>
      <c r="G130" s="100" t="n">
        <v>7989.49884</v>
      </c>
      <c r="H130" s="100" t="n">
        <v>5253.10589</v>
      </c>
      <c r="I130" s="100" t="n">
        <v>23027.37616</v>
      </c>
      <c r="J130" s="100" t="n">
        <v>2109.21783</v>
      </c>
      <c r="K130" s="100" t="n">
        <v>1374.41328</v>
      </c>
      <c r="L130" s="100" t="n">
        <v>125.652</v>
      </c>
      <c r="M130" s="100" t="n">
        <v>325.97274</v>
      </c>
      <c r="N130" s="100" t="n">
        <v>2698.33494</v>
      </c>
      <c r="O130" s="100" t="n">
        <v>496.66573</v>
      </c>
      <c r="P130" s="100" t="n">
        <v>0</v>
      </c>
      <c r="Q130" s="100" t="n">
        <v>1280.91955</v>
      </c>
      <c r="R130" s="100" t="n">
        <v>478.54506</v>
      </c>
      <c r="S130" s="100" t="n">
        <v>8889.72113</v>
      </c>
      <c r="T130" s="100" t="n">
        <v>213.35215</v>
      </c>
      <c r="U130" s="100" t="n">
        <v>38.61618</v>
      </c>
      <c r="V130" s="100" t="n">
        <v>1015.71643</v>
      </c>
      <c r="W130" s="100" t="n">
        <v>31.76978</v>
      </c>
      <c r="X130" s="100" t="n">
        <v>79.82149</v>
      </c>
      <c r="Y130" s="100" t="n">
        <v>39.57856</v>
      </c>
      <c r="Z130" s="100" t="n">
        <v>10.07401</v>
      </c>
      <c r="AA130" s="100" t="n">
        <v>63.32229</v>
      </c>
      <c r="AB130" s="100" t="n">
        <v>172.47909</v>
      </c>
      <c r="AC130" s="100" t="n">
        <v>0</v>
      </c>
      <c r="AD130" s="100" t="n">
        <v>321.52488</v>
      </c>
      <c r="AE130" s="100" t="n">
        <v>0</v>
      </c>
      <c r="AF130" s="100" t="n">
        <v>1986.25486</v>
      </c>
      <c r="AG130" s="100" t="n">
        <v>33903.35215</v>
      </c>
      <c r="AH130" s="100" t="n">
        <v>28657.84984</v>
      </c>
      <c r="AI130" s="100" t="n">
        <v>3643.05788</v>
      </c>
      <c r="AJ130" s="100" t="n">
        <v>321.52488</v>
      </c>
      <c r="AK130" s="100" t="n">
        <v>1280.91955</v>
      </c>
      <c r="AL130" s="98"/>
    </row>
    <row r="131" customFormat="false" ht="12.75" hidden="false" customHeight="true" outlineLevel="0" collapsed="false">
      <c r="B131" s="101" t="n">
        <v>2302</v>
      </c>
      <c r="C131" s="53" t="s">
        <v>195</v>
      </c>
      <c r="D131" s="49"/>
      <c r="E131" s="100" t="n">
        <v>249.84983</v>
      </c>
      <c r="F131" s="100" t="n">
        <v>1026.01262</v>
      </c>
      <c r="G131" s="100" t="n">
        <v>469.20569</v>
      </c>
      <c r="H131" s="100" t="n">
        <v>871.19748</v>
      </c>
      <c r="I131" s="100" t="n">
        <v>2616.26562</v>
      </c>
      <c r="J131" s="100" t="n">
        <v>158.76515</v>
      </c>
      <c r="K131" s="100" t="n">
        <v>1151.24705</v>
      </c>
      <c r="L131" s="100" t="n">
        <v>45.059</v>
      </c>
      <c r="M131" s="100" t="n">
        <v>138.84326</v>
      </c>
      <c r="N131" s="100" t="n">
        <v>227.90775</v>
      </c>
      <c r="O131" s="100" t="n">
        <v>0.72944</v>
      </c>
      <c r="P131" s="100" t="n">
        <v>0</v>
      </c>
      <c r="Q131" s="100" t="n">
        <v>336.156</v>
      </c>
      <c r="R131" s="100" t="n">
        <v>0</v>
      </c>
      <c r="S131" s="100" t="n">
        <v>2058.70765</v>
      </c>
      <c r="T131" s="100" t="n">
        <v>0</v>
      </c>
      <c r="U131" s="100" t="n">
        <v>0</v>
      </c>
      <c r="V131" s="100" t="n">
        <v>0</v>
      </c>
      <c r="W131" s="100" t="n">
        <v>1.95829</v>
      </c>
      <c r="X131" s="100" t="n">
        <v>0.01337</v>
      </c>
      <c r="Y131" s="100" t="n">
        <v>491.72729</v>
      </c>
      <c r="Z131" s="100" t="n">
        <v>30.065</v>
      </c>
      <c r="AA131" s="100" t="n">
        <v>228.04099</v>
      </c>
      <c r="AB131" s="100" t="n">
        <v>509.28102</v>
      </c>
      <c r="AC131" s="100" t="n">
        <v>0</v>
      </c>
      <c r="AD131" s="100" t="n">
        <v>0</v>
      </c>
      <c r="AE131" s="100" t="n">
        <v>0</v>
      </c>
      <c r="AF131" s="100" t="n">
        <v>1261.08596</v>
      </c>
      <c r="AG131" s="100" t="n">
        <v>5936.05923</v>
      </c>
      <c r="AH131" s="100" t="n">
        <v>4949.41079</v>
      </c>
      <c r="AI131" s="100" t="n">
        <v>650.49244</v>
      </c>
      <c r="AJ131" s="100" t="n">
        <v>0</v>
      </c>
      <c r="AK131" s="100" t="n">
        <v>336.156</v>
      </c>
      <c r="AL131" s="98"/>
    </row>
    <row r="132" customFormat="false" ht="12.75" hidden="false" customHeight="true" outlineLevel="0" collapsed="false">
      <c r="B132" s="101" t="n">
        <v>2303</v>
      </c>
      <c r="C132" s="53" t="s">
        <v>196</v>
      </c>
      <c r="D132" s="49"/>
      <c r="E132" s="100" t="n">
        <v>2967.85256</v>
      </c>
      <c r="F132" s="100" t="n">
        <v>22736.86949</v>
      </c>
      <c r="G132" s="100" t="n">
        <v>31651.33055</v>
      </c>
      <c r="H132" s="100" t="n">
        <v>28616.43193</v>
      </c>
      <c r="I132" s="100" t="n">
        <v>85972.48453</v>
      </c>
      <c r="J132" s="100" t="n">
        <v>1071.82818</v>
      </c>
      <c r="K132" s="100" t="n">
        <v>11657.58394</v>
      </c>
      <c r="L132" s="100" t="n">
        <v>0</v>
      </c>
      <c r="M132" s="100" t="n">
        <v>3103.77068</v>
      </c>
      <c r="N132" s="100" t="n">
        <v>8411.38863</v>
      </c>
      <c r="O132" s="100" t="n">
        <v>643.31117</v>
      </c>
      <c r="P132" s="100" t="n">
        <v>0</v>
      </c>
      <c r="Q132" s="100" t="n">
        <v>0.02419</v>
      </c>
      <c r="R132" s="100" t="n">
        <v>0</v>
      </c>
      <c r="S132" s="100" t="n">
        <v>24887.90679</v>
      </c>
      <c r="T132" s="100" t="n">
        <v>104.96869</v>
      </c>
      <c r="U132" s="100" t="n">
        <v>0</v>
      </c>
      <c r="V132" s="100" t="n">
        <v>0</v>
      </c>
      <c r="W132" s="100" t="n">
        <v>0</v>
      </c>
      <c r="X132" s="100" t="n">
        <v>0</v>
      </c>
      <c r="Y132" s="100" t="n">
        <v>0</v>
      </c>
      <c r="Z132" s="100" t="n">
        <v>0</v>
      </c>
      <c r="AA132" s="100" t="n">
        <v>162.11245</v>
      </c>
      <c r="AB132" s="100" t="n">
        <v>0</v>
      </c>
      <c r="AC132" s="100" t="n">
        <v>0</v>
      </c>
      <c r="AD132" s="100" t="n">
        <v>0</v>
      </c>
      <c r="AE132" s="100" t="n">
        <v>0</v>
      </c>
      <c r="AF132" s="100" t="n">
        <v>267.08114</v>
      </c>
      <c r="AG132" s="100" t="n">
        <v>111127.47246</v>
      </c>
      <c r="AH132" s="100" t="n">
        <v>110055.62009</v>
      </c>
      <c r="AI132" s="100" t="n">
        <v>1071.82818</v>
      </c>
      <c r="AJ132" s="100" t="n">
        <v>0</v>
      </c>
      <c r="AK132" s="100" t="n">
        <v>0.02419</v>
      </c>
      <c r="AL132" s="98"/>
    </row>
    <row r="133" customFormat="false" ht="12.75" hidden="false" customHeight="true" outlineLevel="0" collapsed="false">
      <c r="B133" s="101" t="n">
        <v>2304</v>
      </c>
      <c r="C133" s="53" t="s">
        <v>197</v>
      </c>
      <c r="D133" s="49"/>
      <c r="E133" s="100" t="n">
        <v>76.82585</v>
      </c>
      <c r="F133" s="100" t="n">
        <v>210.72535</v>
      </c>
      <c r="G133" s="100" t="n">
        <v>1.37622</v>
      </c>
      <c r="H133" s="100" t="n">
        <v>2.4314</v>
      </c>
      <c r="I133" s="100" t="n">
        <v>291.35882</v>
      </c>
      <c r="J133" s="100" t="n">
        <v>0.812</v>
      </c>
      <c r="K133" s="100" t="n">
        <v>0.00756</v>
      </c>
      <c r="L133" s="100" t="n">
        <v>0</v>
      </c>
      <c r="M133" s="100" t="n">
        <v>0.014</v>
      </c>
      <c r="N133" s="100" t="n">
        <v>3.53111</v>
      </c>
      <c r="O133" s="100" t="n">
        <v>3.70803</v>
      </c>
      <c r="P133" s="100" t="n">
        <v>0</v>
      </c>
      <c r="Q133" s="100" t="n">
        <v>24.02678</v>
      </c>
      <c r="R133" s="100" t="n">
        <v>0</v>
      </c>
      <c r="S133" s="100" t="n">
        <v>32.09948</v>
      </c>
      <c r="T133" s="100" t="n">
        <v>0</v>
      </c>
      <c r="U133" s="100" t="n">
        <v>0</v>
      </c>
      <c r="V133" s="100" t="n">
        <v>0</v>
      </c>
      <c r="W133" s="100" t="n">
        <v>0</v>
      </c>
      <c r="X133" s="100" t="n">
        <v>0</v>
      </c>
      <c r="Y133" s="100" t="n">
        <v>0</v>
      </c>
      <c r="Z133" s="100" t="n">
        <v>0</v>
      </c>
      <c r="AA133" s="100" t="n">
        <v>0</v>
      </c>
      <c r="AB133" s="100" t="n">
        <v>0</v>
      </c>
      <c r="AC133" s="100" t="n">
        <v>0</v>
      </c>
      <c r="AD133" s="100" t="n">
        <v>213.18</v>
      </c>
      <c r="AE133" s="100" t="n">
        <v>0</v>
      </c>
      <c r="AF133" s="100" t="n">
        <v>213.18</v>
      </c>
      <c r="AG133" s="100" t="n">
        <v>536.6383</v>
      </c>
      <c r="AH133" s="100" t="n">
        <v>298.61952</v>
      </c>
      <c r="AI133" s="100" t="n">
        <v>0.812</v>
      </c>
      <c r="AJ133" s="100" t="n">
        <v>213.18</v>
      </c>
      <c r="AK133" s="100" t="n">
        <v>24.02678</v>
      </c>
      <c r="AL133" s="98"/>
    </row>
    <row r="134" customFormat="false" ht="12.75" hidden="false" customHeight="true" outlineLevel="0" collapsed="false">
      <c r="B134" s="101" t="n">
        <v>24</v>
      </c>
      <c r="C134" s="53" t="s">
        <v>73</v>
      </c>
      <c r="D134" s="49"/>
      <c r="E134" s="100" t="n">
        <v>16281.04089</v>
      </c>
      <c r="F134" s="100" t="n">
        <v>9562.45933</v>
      </c>
      <c r="G134" s="100" t="n">
        <v>636.38394</v>
      </c>
      <c r="H134" s="100" t="n">
        <v>647.05283</v>
      </c>
      <c r="I134" s="100" t="n">
        <v>27126.93699</v>
      </c>
      <c r="J134" s="100" t="n">
        <v>1258.88637</v>
      </c>
      <c r="K134" s="100" t="n">
        <v>4527.54997</v>
      </c>
      <c r="L134" s="100" t="n">
        <v>415.164</v>
      </c>
      <c r="M134" s="100" t="n">
        <v>1064.12116</v>
      </c>
      <c r="N134" s="100" t="n">
        <v>0</v>
      </c>
      <c r="O134" s="100" t="n">
        <v>4000.98572</v>
      </c>
      <c r="P134" s="100" t="n">
        <v>2207.75211</v>
      </c>
      <c r="Q134" s="100" t="n">
        <v>0</v>
      </c>
      <c r="R134" s="100" t="n">
        <v>0</v>
      </c>
      <c r="S134" s="100" t="n">
        <v>13474.45933</v>
      </c>
      <c r="T134" s="100" t="n">
        <v>672.08921</v>
      </c>
      <c r="U134" s="100" t="n">
        <v>150</v>
      </c>
      <c r="V134" s="100" t="n">
        <v>0</v>
      </c>
      <c r="W134" s="100" t="n">
        <v>0</v>
      </c>
      <c r="X134" s="100" t="n">
        <v>0</v>
      </c>
      <c r="Y134" s="100" t="n">
        <v>0</v>
      </c>
      <c r="Z134" s="100" t="n">
        <v>0</v>
      </c>
      <c r="AA134" s="100" t="n">
        <v>0</v>
      </c>
      <c r="AB134" s="100" t="n">
        <v>3140.13632</v>
      </c>
      <c r="AC134" s="100" t="n">
        <v>0</v>
      </c>
      <c r="AD134" s="100" t="n">
        <v>0</v>
      </c>
      <c r="AE134" s="100" t="n">
        <v>0</v>
      </c>
      <c r="AF134" s="100" t="n">
        <v>3962.22553</v>
      </c>
      <c r="AG134" s="100" t="n">
        <v>44563.62185</v>
      </c>
      <c r="AH134" s="100" t="n">
        <v>41096.98337</v>
      </c>
      <c r="AI134" s="100" t="n">
        <v>3466.63848</v>
      </c>
      <c r="AJ134" s="100" t="n">
        <v>0</v>
      </c>
      <c r="AK134" s="100" t="n">
        <v>0</v>
      </c>
      <c r="AL134" s="98"/>
    </row>
    <row r="135" customFormat="false" ht="12.75" hidden="false" customHeight="true" outlineLevel="0" collapsed="false">
      <c r="B135" s="101" t="n">
        <v>25</v>
      </c>
      <c r="C135" s="53" t="s">
        <v>74</v>
      </c>
      <c r="D135" s="49"/>
      <c r="E135" s="100" t="n">
        <v>39681.15177</v>
      </c>
      <c r="F135" s="100" t="n">
        <v>24622.69949</v>
      </c>
      <c r="G135" s="100" t="n">
        <v>64878.85057</v>
      </c>
      <c r="H135" s="100" t="n">
        <v>30161.13085</v>
      </c>
      <c r="I135" s="100" t="n">
        <v>159343.83268</v>
      </c>
      <c r="J135" s="100" t="n">
        <v>4155.98638</v>
      </c>
      <c r="K135" s="100" t="n">
        <v>25606.95702</v>
      </c>
      <c r="L135" s="100" t="n">
        <v>5856.162</v>
      </c>
      <c r="M135" s="100" t="n">
        <v>4120.22069</v>
      </c>
      <c r="N135" s="100" t="n">
        <v>15075.43022</v>
      </c>
      <c r="O135" s="100" t="n">
        <v>3605.13969</v>
      </c>
      <c r="P135" s="100" t="n">
        <v>4780.8547</v>
      </c>
      <c r="Q135" s="100" t="n">
        <v>6482.18428</v>
      </c>
      <c r="R135" s="100" t="n">
        <v>13911.80565</v>
      </c>
      <c r="S135" s="100" t="n">
        <v>83594.74063</v>
      </c>
      <c r="T135" s="100" t="n">
        <v>3509.54803</v>
      </c>
      <c r="U135" s="100" t="n">
        <v>519.83158</v>
      </c>
      <c r="V135" s="100" t="n">
        <v>5483.70364</v>
      </c>
      <c r="W135" s="100" t="n">
        <v>985.45963</v>
      </c>
      <c r="X135" s="100" t="n">
        <v>364.23886</v>
      </c>
      <c r="Y135" s="100" t="n">
        <v>1485.94895</v>
      </c>
      <c r="Z135" s="100" t="n">
        <v>529.82225</v>
      </c>
      <c r="AA135" s="100" t="n">
        <v>2097.11447</v>
      </c>
      <c r="AB135" s="100" t="n">
        <v>2682.06514</v>
      </c>
      <c r="AC135" s="100" t="n">
        <v>165.232</v>
      </c>
      <c r="AD135" s="100" t="n">
        <v>1542.30402</v>
      </c>
      <c r="AE135" s="100" t="n">
        <v>2461.37267</v>
      </c>
      <c r="AF135" s="100" t="n">
        <v>21826.64124</v>
      </c>
      <c r="AG135" s="100" t="n">
        <v>264765.21455</v>
      </c>
      <c r="AH135" s="100" t="n">
        <v>224295.82226</v>
      </c>
      <c r="AI135" s="100" t="n">
        <v>29983.53132</v>
      </c>
      <c r="AJ135" s="100" t="n">
        <v>1542.30402</v>
      </c>
      <c r="AK135" s="100" t="n">
        <v>8943.55695</v>
      </c>
      <c r="AL135" s="98"/>
    </row>
    <row r="136" customFormat="false" ht="12.75" hidden="false" customHeight="true" outlineLevel="0" collapsed="false">
      <c r="B136" s="101" t="n">
        <v>2501</v>
      </c>
      <c r="C136" s="58" t="s">
        <v>198</v>
      </c>
      <c r="D136" s="49"/>
      <c r="E136" s="100" t="n">
        <v>4570.88918</v>
      </c>
      <c r="F136" s="100" t="n">
        <v>6616.10293</v>
      </c>
      <c r="G136" s="100" t="n">
        <v>6203.4575</v>
      </c>
      <c r="H136" s="100" t="n">
        <v>2893.22059</v>
      </c>
      <c r="I136" s="100" t="n">
        <v>20283.6702</v>
      </c>
      <c r="J136" s="100" t="n">
        <v>1702.02184</v>
      </c>
      <c r="K136" s="100" t="n">
        <v>3042.43765</v>
      </c>
      <c r="L136" s="100" t="n">
        <v>319.158</v>
      </c>
      <c r="M136" s="100" t="n">
        <v>674.02253</v>
      </c>
      <c r="N136" s="100" t="n">
        <v>2643.77128</v>
      </c>
      <c r="O136" s="100" t="n">
        <v>791.91453</v>
      </c>
      <c r="P136" s="100" t="n">
        <v>1992.00475</v>
      </c>
      <c r="Q136" s="100" t="n">
        <v>3365.74545</v>
      </c>
      <c r="R136" s="100" t="n">
        <v>2717.35735</v>
      </c>
      <c r="S136" s="100" t="n">
        <v>17248.43338</v>
      </c>
      <c r="T136" s="100" t="n">
        <v>1198.23873</v>
      </c>
      <c r="U136" s="100" t="n">
        <v>208.20517</v>
      </c>
      <c r="V136" s="100" t="n">
        <v>1867.2294</v>
      </c>
      <c r="W136" s="100" t="n">
        <v>67.61999</v>
      </c>
      <c r="X136" s="100" t="n">
        <v>45.16369</v>
      </c>
      <c r="Y136" s="100" t="n">
        <v>17.10393</v>
      </c>
      <c r="Z136" s="100" t="n">
        <v>119.12404</v>
      </c>
      <c r="AA136" s="100" t="n">
        <v>312.18419</v>
      </c>
      <c r="AB136" s="100" t="n">
        <v>252.92336</v>
      </c>
      <c r="AC136" s="100" t="n">
        <v>15.378</v>
      </c>
      <c r="AD136" s="100" t="n">
        <v>813.34839</v>
      </c>
      <c r="AE136" s="100" t="n">
        <v>1344.98846</v>
      </c>
      <c r="AF136" s="100" t="n">
        <v>6261.50735</v>
      </c>
      <c r="AG136" s="100" t="n">
        <v>43793.61093</v>
      </c>
      <c r="AH136" s="100" t="n">
        <v>29958.43336</v>
      </c>
      <c r="AI136" s="100" t="n">
        <v>8311.09527</v>
      </c>
      <c r="AJ136" s="100" t="n">
        <v>813.34839</v>
      </c>
      <c r="AK136" s="100" t="n">
        <v>4710.73391</v>
      </c>
      <c r="AL136" s="98"/>
    </row>
    <row r="137" customFormat="false" ht="12.75" hidden="false" customHeight="true" outlineLevel="0" collapsed="false">
      <c r="B137" s="101" t="n">
        <v>2502</v>
      </c>
      <c r="C137" s="58" t="s">
        <v>199</v>
      </c>
      <c r="D137" s="49"/>
      <c r="E137" s="100" t="n">
        <v>0</v>
      </c>
      <c r="F137" s="100" t="n">
        <v>0</v>
      </c>
      <c r="G137" s="100" t="n">
        <v>201.43282</v>
      </c>
      <c r="H137" s="100" t="n">
        <v>0</v>
      </c>
      <c r="I137" s="100" t="n">
        <v>201.43282</v>
      </c>
      <c r="J137" s="100" t="n">
        <v>0</v>
      </c>
      <c r="K137" s="100" t="n">
        <v>0</v>
      </c>
      <c r="L137" s="100" t="n">
        <v>0</v>
      </c>
      <c r="M137" s="100" t="n">
        <v>0</v>
      </c>
      <c r="N137" s="100" t="n">
        <v>0</v>
      </c>
      <c r="O137" s="100" t="n">
        <v>0</v>
      </c>
      <c r="P137" s="100" t="n">
        <v>0</v>
      </c>
      <c r="Q137" s="100" t="n">
        <v>0</v>
      </c>
      <c r="R137" s="100" t="n">
        <v>0</v>
      </c>
      <c r="S137" s="100" t="n">
        <v>0</v>
      </c>
      <c r="T137" s="100" t="n">
        <v>0</v>
      </c>
      <c r="U137" s="100" t="n">
        <v>0</v>
      </c>
      <c r="V137" s="100" t="n">
        <v>0.399</v>
      </c>
      <c r="W137" s="100" t="n">
        <v>0</v>
      </c>
      <c r="X137" s="100" t="n">
        <v>0</v>
      </c>
      <c r="Y137" s="100" t="n">
        <v>45.12187</v>
      </c>
      <c r="Z137" s="100" t="n">
        <v>0</v>
      </c>
      <c r="AA137" s="100" t="n">
        <v>0</v>
      </c>
      <c r="AB137" s="100" t="n">
        <v>0</v>
      </c>
      <c r="AC137" s="100" t="n">
        <v>0</v>
      </c>
      <c r="AD137" s="100" t="n">
        <v>0</v>
      </c>
      <c r="AE137" s="100" t="n">
        <v>0</v>
      </c>
      <c r="AF137" s="100" t="n">
        <v>45.52087</v>
      </c>
      <c r="AG137" s="100" t="n">
        <v>246.95369</v>
      </c>
      <c r="AH137" s="100" t="n">
        <v>201.43282</v>
      </c>
      <c r="AI137" s="100" t="n">
        <v>45.52087</v>
      </c>
      <c r="AJ137" s="100" t="n">
        <v>0</v>
      </c>
      <c r="AK137" s="100" t="n">
        <v>0</v>
      </c>
      <c r="AL137" s="98"/>
    </row>
    <row r="138" customFormat="false" ht="12.75" hidden="false" customHeight="true" outlineLevel="0" collapsed="false">
      <c r="B138" s="101" t="n">
        <v>2510</v>
      </c>
      <c r="C138" s="58" t="s">
        <v>200</v>
      </c>
      <c r="D138" s="49"/>
      <c r="E138" s="100" t="n">
        <v>1629.33467</v>
      </c>
      <c r="F138" s="100" t="n">
        <v>163.82402</v>
      </c>
      <c r="G138" s="100" t="n">
        <v>8392.90412</v>
      </c>
      <c r="H138" s="100" t="n">
        <v>3833.49128</v>
      </c>
      <c r="I138" s="100" t="n">
        <v>14019.55409</v>
      </c>
      <c r="J138" s="100" t="n">
        <v>0</v>
      </c>
      <c r="K138" s="100" t="n">
        <v>0</v>
      </c>
      <c r="L138" s="100" t="n">
        <v>0</v>
      </c>
      <c r="M138" s="100" t="n">
        <v>0</v>
      </c>
      <c r="N138" s="100" t="n">
        <v>303.13126</v>
      </c>
      <c r="O138" s="100" t="n">
        <v>0.01387</v>
      </c>
      <c r="P138" s="100" t="n">
        <v>0</v>
      </c>
      <c r="Q138" s="100" t="n">
        <v>0</v>
      </c>
      <c r="R138" s="100" t="n">
        <v>1719.95839</v>
      </c>
      <c r="S138" s="100" t="n">
        <v>2023.10352</v>
      </c>
      <c r="T138" s="100" t="n">
        <v>0</v>
      </c>
      <c r="U138" s="100" t="n">
        <v>27.23893</v>
      </c>
      <c r="V138" s="100" t="n">
        <v>0</v>
      </c>
      <c r="W138" s="100" t="n">
        <v>0</v>
      </c>
      <c r="X138" s="100" t="n">
        <v>1.62697</v>
      </c>
      <c r="Y138" s="100" t="n">
        <v>0</v>
      </c>
      <c r="Z138" s="100" t="n">
        <v>0</v>
      </c>
      <c r="AA138" s="100" t="n">
        <v>0.22918</v>
      </c>
      <c r="AB138" s="100" t="n">
        <v>0</v>
      </c>
      <c r="AC138" s="100" t="n">
        <v>0</v>
      </c>
      <c r="AD138" s="100" t="n">
        <v>123.70103</v>
      </c>
      <c r="AE138" s="100" t="n">
        <v>0</v>
      </c>
      <c r="AF138" s="100" t="n">
        <v>152.79611</v>
      </c>
      <c r="AG138" s="100" t="n">
        <v>16195.45372</v>
      </c>
      <c r="AH138" s="100" t="n">
        <v>14351.7943</v>
      </c>
      <c r="AI138" s="100" t="n">
        <v>1719.95839</v>
      </c>
      <c r="AJ138" s="100" t="n">
        <v>123.70103</v>
      </c>
      <c r="AK138" s="100" t="n">
        <v>0</v>
      </c>
      <c r="AL138" s="98"/>
    </row>
    <row r="139" customFormat="false" ht="12.75" hidden="false" customHeight="true" outlineLevel="0" collapsed="false">
      <c r="B139" s="101" t="n">
        <v>2511</v>
      </c>
      <c r="C139" s="58" t="s">
        <v>201</v>
      </c>
      <c r="D139" s="49"/>
      <c r="E139" s="100" t="n">
        <v>1182.52077</v>
      </c>
      <c r="F139" s="100" t="n">
        <v>915.68649</v>
      </c>
      <c r="G139" s="100" t="n">
        <v>3864.96889</v>
      </c>
      <c r="H139" s="100" t="n">
        <v>3217.393</v>
      </c>
      <c r="I139" s="100" t="n">
        <v>9180.56915</v>
      </c>
      <c r="J139" s="100" t="n">
        <v>220.58051</v>
      </c>
      <c r="K139" s="100" t="n">
        <v>1397.51838</v>
      </c>
      <c r="L139" s="100" t="n">
        <v>2082.101</v>
      </c>
      <c r="M139" s="100" t="n">
        <v>247.44053</v>
      </c>
      <c r="N139" s="100" t="n">
        <v>1546</v>
      </c>
      <c r="O139" s="100" t="n">
        <v>150.84875</v>
      </c>
      <c r="P139" s="100" t="n">
        <v>76.19868</v>
      </c>
      <c r="Q139" s="100" t="n">
        <v>8.31308</v>
      </c>
      <c r="R139" s="100" t="n">
        <v>1.33778</v>
      </c>
      <c r="S139" s="100" t="n">
        <v>5730.33871</v>
      </c>
      <c r="T139" s="100" t="n">
        <v>29.29043</v>
      </c>
      <c r="U139" s="100" t="n">
        <v>10.46423</v>
      </c>
      <c r="V139" s="100" t="n">
        <v>0</v>
      </c>
      <c r="W139" s="100" t="n">
        <v>11.76256</v>
      </c>
      <c r="X139" s="100" t="n">
        <v>4.69223</v>
      </c>
      <c r="Y139" s="100" t="n">
        <v>0</v>
      </c>
      <c r="Z139" s="100" t="n">
        <v>0</v>
      </c>
      <c r="AA139" s="100" t="n">
        <v>55.08742</v>
      </c>
      <c r="AB139" s="100" t="n">
        <v>233.9075</v>
      </c>
      <c r="AC139" s="100" t="n">
        <v>0.656</v>
      </c>
      <c r="AD139" s="100" t="n">
        <v>3.59059</v>
      </c>
      <c r="AE139" s="100" t="n">
        <v>0</v>
      </c>
      <c r="AF139" s="100" t="n">
        <v>349.45096</v>
      </c>
      <c r="AG139" s="100" t="n">
        <v>15260.35882</v>
      </c>
      <c r="AH139" s="100" t="n">
        <v>14949.68218</v>
      </c>
      <c r="AI139" s="100" t="n">
        <v>298.77297</v>
      </c>
      <c r="AJ139" s="100" t="n">
        <v>3.59059</v>
      </c>
      <c r="AK139" s="100" t="n">
        <v>8.31308</v>
      </c>
      <c r="AL139" s="98"/>
    </row>
    <row r="140" customFormat="false" ht="12.75" hidden="false" customHeight="true" outlineLevel="0" collapsed="false">
      <c r="B140" s="101" t="n">
        <v>2590</v>
      </c>
      <c r="C140" s="58" t="s">
        <v>202</v>
      </c>
      <c r="D140" s="49"/>
      <c r="E140" s="100" t="n">
        <v>28300.308</v>
      </c>
      <c r="F140" s="100" t="n">
        <v>1108.813</v>
      </c>
      <c r="G140" s="100" t="n">
        <v>26537.34547</v>
      </c>
      <c r="H140" s="100" t="n">
        <v>7371.42358</v>
      </c>
      <c r="I140" s="100" t="n">
        <v>63317.89005</v>
      </c>
      <c r="J140" s="100" t="n">
        <v>253.77637</v>
      </c>
      <c r="K140" s="100" t="n">
        <v>8813.76618</v>
      </c>
      <c r="L140" s="100" t="n">
        <v>294.863</v>
      </c>
      <c r="M140" s="100" t="n">
        <v>1310.99783</v>
      </c>
      <c r="N140" s="100" t="n">
        <v>7546.42398</v>
      </c>
      <c r="O140" s="100" t="n">
        <v>699.50362</v>
      </c>
      <c r="P140" s="100" t="n">
        <v>1904.17811</v>
      </c>
      <c r="Q140" s="100" t="n">
        <v>1258.18196</v>
      </c>
      <c r="R140" s="100" t="n">
        <v>783.59713</v>
      </c>
      <c r="S140" s="100" t="n">
        <v>22865.28818</v>
      </c>
      <c r="T140" s="100" t="n">
        <v>1483.02916</v>
      </c>
      <c r="U140" s="100" t="n">
        <v>126.03737</v>
      </c>
      <c r="V140" s="100" t="n">
        <v>1628.09512</v>
      </c>
      <c r="W140" s="100" t="n">
        <v>86.94366</v>
      </c>
      <c r="X140" s="100" t="n">
        <v>43.92011</v>
      </c>
      <c r="Y140" s="100" t="n">
        <v>1133.17012</v>
      </c>
      <c r="Z140" s="100" t="n">
        <v>8.88379</v>
      </c>
      <c r="AA140" s="100" t="n">
        <v>160.99174</v>
      </c>
      <c r="AB140" s="100" t="n">
        <v>271.77881</v>
      </c>
      <c r="AC140" s="100" t="n">
        <v>67.076</v>
      </c>
      <c r="AD140" s="100" t="n">
        <v>259.02464</v>
      </c>
      <c r="AE140" s="100" t="n">
        <v>297.07657</v>
      </c>
      <c r="AF140" s="100" t="n">
        <v>5566.02709</v>
      </c>
      <c r="AG140" s="100" t="n">
        <v>91749.20532</v>
      </c>
      <c r="AH140" s="100" t="n">
        <v>84165.0293</v>
      </c>
      <c r="AI140" s="100" t="n">
        <v>5769.89285</v>
      </c>
      <c r="AJ140" s="100" t="n">
        <v>259.02464</v>
      </c>
      <c r="AK140" s="100" t="n">
        <v>1555.25853</v>
      </c>
      <c r="AL140" s="98"/>
    </row>
    <row r="141" customFormat="false" ht="12.75" hidden="false" customHeight="true" outlineLevel="0" collapsed="false">
      <c r="B141" s="101" t="n">
        <v>26</v>
      </c>
      <c r="C141" s="53" t="s">
        <v>75</v>
      </c>
      <c r="D141" s="49"/>
      <c r="E141" s="100" t="n">
        <v>290885.85539</v>
      </c>
      <c r="F141" s="100" t="n">
        <v>27380.81082</v>
      </c>
      <c r="G141" s="100" t="n">
        <v>48861.33416</v>
      </c>
      <c r="H141" s="100" t="n">
        <v>14199.21499</v>
      </c>
      <c r="I141" s="100" t="n">
        <v>381327.21536</v>
      </c>
      <c r="J141" s="100" t="n">
        <v>7462.19115</v>
      </c>
      <c r="K141" s="100" t="n">
        <v>24734.15534</v>
      </c>
      <c r="L141" s="100" t="n">
        <v>423.064</v>
      </c>
      <c r="M141" s="100" t="n">
        <v>8159.5</v>
      </c>
      <c r="N141" s="100" t="n">
        <v>0</v>
      </c>
      <c r="O141" s="100" t="n">
        <v>533.86573</v>
      </c>
      <c r="P141" s="100" t="n">
        <v>14283.23023</v>
      </c>
      <c r="Q141" s="100" t="n">
        <v>70884.45866</v>
      </c>
      <c r="R141" s="100" t="n">
        <v>0</v>
      </c>
      <c r="S141" s="100" t="n">
        <v>126480.46511</v>
      </c>
      <c r="T141" s="100" t="n">
        <v>6610.99505</v>
      </c>
      <c r="U141" s="100" t="n">
        <v>0</v>
      </c>
      <c r="V141" s="100" t="n">
        <v>0</v>
      </c>
      <c r="W141" s="100" t="n">
        <v>4898.07564</v>
      </c>
      <c r="X141" s="100" t="n">
        <v>0</v>
      </c>
      <c r="Y141" s="100" t="n">
        <v>0</v>
      </c>
      <c r="Z141" s="100" t="n">
        <v>0</v>
      </c>
      <c r="AA141" s="100" t="n">
        <v>0</v>
      </c>
      <c r="AB141" s="100" t="n">
        <v>3322.97238</v>
      </c>
      <c r="AC141" s="100" t="n">
        <v>0</v>
      </c>
      <c r="AD141" s="100" t="n">
        <v>848.99998</v>
      </c>
      <c r="AE141" s="100" t="n">
        <v>53983.19068</v>
      </c>
      <c r="AF141" s="100" t="n">
        <v>69664.23373</v>
      </c>
      <c r="AG141" s="100" t="n">
        <v>577471.9142</v>
      </c>
      <c r="AH141" s="100" t="n">
        <v>430009.8435</v>
      </c>
      <c r="AI141" s="100" t="n">
        <v>21745.42138</v>
      </c>
      <c r="AJ141" s="100" t="n">
        <v>848.99998</v>
      </c>
      <c r="AK141" s="100" t="n">
        <v>124867.64934</v>
      </c>
      <c r="AL141" s="98"/>
    </row>
    <row r="142" customFormat="false" ht="12.75" hidden="false" customHeight="true" outlineLevel="0" collapsed="false">
      <c r="B142" s="101" t="n">
        <v>2601</v>
      </c>
      <c r="C142" s="58" t="s">
        <v>203</v>
      </c>
      <c r="D142" s="49"/>
      <c r="E142" s="100" t="n">
        <v>0</v>
      </c>
      <c r="F142" s="100" t="n">
        <v>1401.10031</v>
      </c>
      <c r="G142" s="100" t="n">
        <v>2965.48501</v>
      </c>
      <c r="H142" s="100" t="n">
        <v>3385.81095</v>
      </c>
      <c r="I142" s="100" t="n">
        <v>7752.39627</v>
      </c>
      <c r="J142" s="100" t="n">
        <v>647.19115</v>
      </c>
      <c r="K142" s="100" t="n">
        <v>0</v>
      </c>
      <c r="L142" s="100" t="n">
        <v>0.005</v>
      </c>
      <c r="M142" s="100" t="n">
        <v>0</v>
      </c>
      <c r="N142" s="100" t="n">
        <v>0</v>
      </c>
      <c r="O142" s="100" t="n">
        <v>0</v>
      </c>
      <c r="P142" s="100" t="n">
        <v>0</v>
      </c>
      <c r="Q142" s="100" t="n">
        <v>0</v>
      </c>
      <c r="R142" s="100" t="n">
        <v>0</v>
      </c>
      <c r="S142" s="100" t="n">
        <v>647.19615</v>
      </c>
      <c r="T142" s="100" t="n">
        <v>0</v>
      </c>
      <c r="U142" s="100" t="n">
        <v>0</v>
      </c>
      <c r="V142" s="100" t="n">
        <v>0</v>
      </c>
      <c r="W142" s="100" t="n">
        <v>0</v>
      </c>
      <c r="X142" s="100" t="n">
        <v>0</v>
      </c>
      <c r="Y142" s="100" t="n">
        <v>0</v>
      </c>
      <c r="Z142" s="100" t="n">
        <v>0</v>
      </c>
      <c r="AA142" s="100" t="n">
        <v>0</v>
      </c>
      <c r="AB142" s="100" t="n">
        <v>396.99055</v>
      </c>
      <c r="AC142" s="100" t="n">
        <v>0</v>
      </c>
      <c r="AD142" s="100" t="n">
        <v>0</v>
      </c>
      <c r="AE142" s="100" t="n">
        <v>0</v>
      </c>
      <c r="AF142" s="100" t="n">
        <v>396.99055</v>
      </c>
      <c r="AG142" s="100" t="n">
        <v>8796.58297</v>
      </c>
      <c r="AH142" s="100" t="n">
        <v>8149.39182</v>
      </c>
      <c r="AI142" s="100" t="n">
        <v>647.19115</v>
      </c>
      <c r="AJ142" s="100" t="n">
        <v>0</v>
      </c>
      <c r="AK142" s="100" t="n">
        <v>0</v>
      </c>
      <c r="AL142" s="98"/>
    </row>
    <row r="143" customFormat="false" ht="12.75" hidden="false" customHeight="true" outlineLevel="0" collapsed="false">
      <c r="B143" s="101" t="n">
        <v>2602</v>
      </c>
      <c r="C143" s="58" t="s">
        <v>76</v>
      </c>
      <c r="D143" s="49"/>
      <c r="E143" s="100" t="n">
        <v>4000</v>
      </c>
      <c r="F143" s="100" t="n">
        <v>0</v>
      </c>
      <c r="G143" s="100" t="n">
        <v>0</v>
      </c>
      <c r="H143" s="100" t="n">
        <v>0</v>
      </c>
      <c r="I143" s="100" t="n">
        <v>4000</v>
      </c>
      <c r="J143" s="100" t="n">
        <v>6815</v>
      </c>
      <c r="K143" s="100" t="n">
        <v>0</v>
      </c>
      <c r="L143" s="100" t="n">
        <v>0</v>
      </c>
      <c r="M143" s="100" t="n">
        <v>8000</v>
      </c>
      <c r="N143" s="100" t="n">
        <v>0</v>
      </c>
      <c r="O143" s="100" t="n">
        <v>0</v>
      </c>
      <c r="P143" s="100" t="n">
        <v>0</v>
      </c>
      <c r="Q143" s="100" t="n">
        <v>1000</v>
      </c>
      <c r="R143" s="100" t="n">
        <v>0</v>
      </c>
      <c r="S143" s="100" t="n">
        <v>15815</v>
      </c>
      <c r="T143" s="100" t="n">
        <v>0</v>
      </c>
      <c r="U143" s="100" t="n">
        <v>0</v>
      </c>
      <c r="V143" s="100" t="n">
        <v>0</v>
      </c>
      <c r="W143" s="100" t="n">
        <v>0</v>
      </c>
      <c r="X143" s="100" t="n">
        <v>0</v>
      </c>
      <c r="Y143" s="100" t="n">
        <v>0</v>
      </c>
      <c r="Z143" s="100" t="n">
        <v>0</v>
      </c>
      <c r="AA143" s="100" t="n">
        <v>0</v>
      </c>
      <c r="AB143" s="100" t="n">
        <v>0</v>
      </c>
      <c r="AC143" s="100" t="n">
        <v>0</v>
      </c>
      <c r="AD143" s="100" t="n">
        <v>500</v>
      </c>
      <c r="AE143" s="100" t="n">
        <v>1000</v>
      </c>
      <c r="AF143" s="100" t="n">
        <v>1500</v>
      </c>
      <c r="AG143" s="100" t="n">
        <v>21315</v>
      </c>
      <c r="AH143" s="100" t="n">
        <v>12000</v>
      </c>
      <c r="AI143" s="100" t="n">
        <v>6815</v>
      </c>
      <c r="AJ143" s="100" t="n">
        <v>500</v>
      </c>
      <c r="AK143" s="100" t="n">
        <v>2000</v>
      </c>
      <c r="AL143" s="98"/>
    </row>
    <row r="144" customFormat="false" ht="12.75" hidden="false" customHeight="true" outlineLevel="0" collapsed="false">
      <c r="B144" s="101" t="n">
        <v>2603</v>
      </c>
      <c r="C144" s="58" t="s">
        <v>77</v>
      </c>
      <c r="D144" s="49"/>
      <c r="E144" s="100" t="n">
        <v>261050</v>
      </c>
      <c r="F144" s="100" t="n">
        <v>25850.16705</v>
      </c>
      <c r="G144" s="100" t="n">
        <v>32869.89096</v>
      </c>
      <c r="H144" s="100" t="n">
        <v>0</v>
      </c>
      <c r="I144" s="100" t="n">
        <v>319770.05801</v>
      </c>
      <c r="J144" s="100" t="n">
        <v>0</v>
      </c>
      <c r="K144" s="100" t="n">
        <v>321.64371</v>
      </c>
      <c r="L144" s="100" t="n">
        <v>423.059</v>
      </c>
      <c r="M144" s="100" t="n">
        <v>0</v>
      </c>
      <c r="N144" s="100" t="n">
        <v>0</v>
      </c>
      <c r="O144" s="100" t="n">
        <v>0</v>
      </c>
      <c r="P144" s="100" t="n">
        <v>0</v>
      </c>
      <c r="Q144" s="100" t="n">
        <v>61258.54038</v>
      </c>
      <c r="R144" s="100" t="n">
        <v>0</v>
      </c>
      <c r="S144" s="100" t="n">
        <v>62003.24309</v>
      </c>
      <c r="T144" s="100" t="n">
        <v>0</v>
      </c>
      <c r="U144" s="100" t="n">
        <v>0</v>
      </c>
      <c r="V144" s="100" t="n">
        <v>0</v>
      </c>
      <c r="W144" s="100" t="n">
        <v>0</v>
      </c>
      <c r="X144" s="100" t="n">
        <v>0</v>
      </c>
      <c r="Y144" s="100" t="n">
        <v>0</v>
      </c>
      <c r="Z144" s="100" t="n">
        <v>0</v>
      </c>
      <c r="AA144" s="100" t="n">
        <v>0</v>
      </c>
      <c r="AB144" s="100" t="n">
        <v>2925.98183</v>
      </c>
      <c r="AC144" s="100" t="n">
        <v>0</v>
      </c>
      <c r="AD144" s="100" t="n">
        <v>0</v>
      </c>
      <c r="AE144" s="100" t="n">
        <v>10000</v>
      </c>
      <c r="AF144" s="100" t="n">
        <v>12925.98183</v>
      </c>
      <c r="AG144" s="100" t="n">
        <v>394699.28293</v>
      </c>
      <c r="AH144" s="100" t="n">
        <v>323440.74255</v>
      </c>
      <c r="AI144" s="100" t="n">
        <v>0</v>
      </c>
      <c r="AJ144" s="100" t="n">
        <v>0</v>
      </c>
      <c r="AK144" s="100" t="n">
        <v>71258.54038</v>
      </c>
      <c r="AL144" s="98"/>
    </row>
    <row r="145" customFormat="false" ht="12.75" hidden="false" customHeight="true" outlineLevel="0" collapsed="false">
      <c r="B145" s="101" t="n">
        <v>2604</v>
      </c>
      <c r="C145" s="58" t="s">
        <v>204</v>
      </c>
      <c r="D145" s="49"/>
      <c r="E145" s="100" t="n">
        <v>0</v>
      </c>
      <c r="F145" s="100" t="n">
        <v>0</v>
      </c>
      <c r="G145" s="100" t="n">
        <v>0</v>
      </c>
      <c r="H145" s="100" t="n">
        <v>0</v>
      </c>
      <c r="I145" s="100" t="n">
        <v>0</v>
      </c>
      <c r="J145" s="100" t="n">
        <v>0</v>
      </c>
      <c r="K145" s="100" t="n">
        <v>0</v>
      </c>
      <c r="L145" s="100" t="n">
        <v>0</v>
      </c>
      <c r="M145" s="100" t="n">
        <v>0</v>
      </c>
      <c r="N145" s="100" t="n">
        <v>0</v>
      </c>
      <c r="O145" s="100" t="n">
        <v>0</v>
      </c>
      <c r="P145" s="100" t="n">
        <v>0</v>
      </c>
      <c r="Q145" s="100" t="n">
        <v>0</v>
      </c>
      <c r="R145" s="100" t="n">
        <v>0</v>
      </c>
      <c r="S145" s="100" t="n">
        <v>0</v>
      </c>
      <c r="T145" s="100" t="n">
        <v>0</v>
      </c>
      <c r="U145" s="100" t="n">
        <v>0</v>
      </c>
      <c r="V145" s="100" t="n">
        <v>0</v>
      </c>
      <c r="W145" s="100" t="n">
        <v>0</v>
      </c>
      <c r="X145" s="100" t="n">
        <v>0</v>
      </c>
      <c r="Y145" s="100" t="n">
        <v>0</v>
      </c>
      <c r="Z145" s="100" t="n">
        <v>0</v>
      </c>
      <c r="AA145" s="100" t="n">
        <v>0</v>
      </c>
      <c r="AB145" s="100" t="n">
        <v>0</v>
      </c>
      <c r="AC145" s="100" t="n">
        <v>0</v>
      </c>
      <c r="AD145" s="100" t="n">
        <v>0</v>
      </c>
      <c r="AE145" s="100" t="n">
        <v>0</v>
      </c>
      <c r="AF145" s="100" t="n">
        <v>0</v>
      </c>
      <c r="AG145" s="100" t="n">
        <v>0</v>
      </c>
      <c r="AH145" s="100" t="n">
        <v>0</v>
      </c>
      <c r="AI145" s="100" t="n">
        <v>0</v>
      </c>
      <c r="AJ145" s="100" t="n">
        <v>0</v>
      </c>
      <c r="AK145" s="100" t="n">
        <v>0</v>
      </c>
      <c r="AL145" s="98"/>
    </row>
    <row r="146" customFormat="false" ht="12.75" hidden="false" customHeight="true" outlineLevel="0" collapsed="false">
      <c r="B146" s="101" t="n">
        <v>2605</v>
      </c>
      <c r="C146" s="58" t="s">
        <v>205</v>
      </c>
      <c r="D146" s="49"/>
      <c r="E146" s="100" t="n">
        <v>18396.67035</v>
      </c>
      <c r="F146" s="100" t="n">
        <v>0</v>
      </c>
      <c r="G146" s="100" t="n">
        <v>0</v>
      </c>
      <c r="H146" s="100" t="n">
        <v>0</v>
      </c>
      <c r="I146" s="100" t="n">
        <v>18396.67035</v>
      </c>
      <c r="J146" s="100" t="n">
        <v>0</v>
      </c>
      <c r="K146" s="100" t="n">
        <v>0</v>
      </c>
      <c r="L146" s="100" t="n">
        <v>0</v>
      </c>
      <c r="M146" s="100" t="n">
        <v>0</v>
      </c>
      <c r="N146" s="100" t="n">
        <v>0</v>
      </c>
      <c r="O146" s="100" t="n">
        <v>0</v>
      </c>
      <c r="P146" s="100" t="n">
        <v>0</v>
      </c>
      <c r="Q146" s="100" t="n">
        <v>0</v>
      </c>
      <c r="R146" s="100" t="n">
        <v>0</v>
      </c>
      <c r="S146" s="100" t="n">
        <v>0</v>
      </c>
      <c r="T146" s="100" t="n">
        <v>0</v>
      </c>
      <c r="U146" s="100" t="n">
        <v>0</v>
      </c>
      <c r="V146" s="100" t="n">
        <v>0</v>
      </c>
      <c r="W146" s="100" t="n">
        <v>0</v>
      </c>
      <c r="X146" s="100" t="n">
        <v>0</v>
      </c>
      <c r="Y146" s="100" t="n">
        <v>0</v>
      </c>
      <c r="Z146" s="100" t="n">
        <v>0</v>
      </c>
      <c r="AA146" s="100" t="n">
        <v>0</v>
      </c>
      <c r="AB146" s="100" t="n">
        <v>0</v>
      </c>
      <c r="AC146" s="100" t="n">
        <v>0</v>
      </c>
      <c r="AD146" s="100" t="n">
        <v>0</v>
      </c>
      <c r="AE146" s="100" t="n">
        <v>0</v>
      </c>
      <c r="AF146" s="100" t="n">
        <v>0</v>
      </c>
      <c r="AG146" s="100" t="n">
        <v>18396.67035</v>
      </c>
      <c r="AH146" s="100" t="n">
        <v>18396.67035</v>
      </c>
      <c r="AI146" s="100" t="n">
        <v>0</v>
      </c>
      <c r="AJ146" s="100" t="n">
        <v>0</v>
      </c>
      <c r="AK146" s="100" t="n">
        <v>0</v>
      </c>
      <c r="AL146" s="98"/>
    </row>
    <row r="147" customFormat="false" ht="12.75" hidden="false" customHeight="true" outlineLevel="0" collapsed="false">
      <c r="B147" s="101" t="n">
        <v>2606</v>
      </c>
      <c r="C147" s="58" t="s">
        <v>78</v>
      </c>
      <c r="D147" s="49"/>
      <c r="E147" s="100" t="n">
        <v>6627.47904</v>
      </c>
      <c r="F147" s="100" t="n">
        <v>129.54346</v>
      </c>
      <c r="G147" s="100" t="n">
        <v>4025.95819</v>
      </c>
      <c r="H147" s="100" t="n">
        <v>10742.56704</v>
      </c>
      <c r="I147" s="100" t="n">
        <v>21525.54773</v>
      </c>
      <c r="J147" s="100" t="n">
        <v>0</v>
      </c>
      <c r="K147" s="100" t="n">
        <v>2035.86607</v>
      </c>
      <c r="L147" s="100" t="n">
        <v>0</v>
      </c>
      <c r="M147" s="100" t="n">
        <v>159.5</v>
      </c>
      <c r="N147" s="100" t="n">
        <v>0</v>
      </c>
      <c r="O147" s="100" t="n">
        <v>6.25</v>
      </c>
      <c r="P147" s="100" t="n">
        <v>14283.23023</v>
      </c>
      <c r="Q147" s="100" t="n">
        <v>8350.44005</v>
      </c>
      <c r="R147" s="100" t="n">
        <v>0</v>
      </c>
      <c r="S147" s="100" t="n">
        <v>24835.28635</v>
      </c>
      <c r="T147" s="100" t="n">
        <v>6610.99505</v>
      </c>
      <c r="U147" s="100" t="n">
        <v>0</v>
      </c>
      <c r="V147" s="100" t="n">
        <v>0</v>
      </c>
      <c r="W147" s="100" t="n">
        <v>4898.07564</v>
      </c>
      <c r="X147" s="100" t="n">
        <v>0</v>
      </c>
      <c r="Y147" s="100" t="n">
        <v>0</v>
      </c>
      <c r="Z147" s="100" t="n">
        <v>0</v>
      </c>
      <c r="AA147" s="100" t="n">
        <v>0</v>
      </c>
      <c r="AB147" s="100" t="n">
        <v>0</v>
      </c>
      <c r="AC147" s="100" t="n">
        <v>0</v>
      </c>
      <c r="AD147" s="100" t="n">
        <v>348.99998</v>
      </c>
      <c r="AE147" s="100" t="n">
        <v>58.07641</v>
      </c>
      <c r="AF147" s="100" t="n">
        <v>11916.14708</v>
      </c>
      <c r="AG147" s="100" t="n">
        <v>58276.98116</v>
      </c>
      <c r="AH147" s="100" t="n">
        <v>35236.23449</v>
      </c>
      <c r="AI147" s="100" t="n">
        <v>14283.23023</v>
      </c>
      <c r="AJ147" s="100" t="n">
        <v>348.99998</v>
      </c>
      <c r="AK147" s="100" t="n">
        <v>8408.51646</v>
      </c>
      <c r="AL147" s="98"/>
    </row>
    <row r="148" customFormat="false" ht="12.75" hidden="false" customHeight="true" outlineLevel="0" collapsed="false">
      <c r="B148" s="101" t="n">
        <v>2607</v>
      </c>
      <c r="C148" s="58" t="s">
        <v>79</v>
      </c>
      <c r="D148" s="49"/>
      <c r="E148" s="100" t="n">
        <v>811.706</v>
      </c>
      <c r="F148" s="100" t="n">
        <v>0</v>
      </c>
      <c r="G148" s="100" t="n">
        <v>9000</v>
      </c>
      <c r="H148" s="100" t="n">
        <v>70.837</v>
      </c>
      <c r="I148" s="100" t="n">
        <v>9882.543</v>
      </c>
      <c r="J148" s="100" t="n">
        <v>0</v>
      </c>
      <c r="K148" s="100" t="n">
        <v>22376.64556</v>
      </c>
      <c r="L148" s="100" t="n">
        <v>0</v>
      </c>
      <c r="M148" s="100" t="n">
        <v>0</v>
      </c>
      <c r="N148" s="100" t="n">
        <v>0</v>
      </c>
      <c r="O148" s="100" t="n">
        <v>0</v>
      </c>
      <c r="P148" s="100" t="n">
        <v>0</v>
      </c>
      <c r="Q148" s="100" t="n">
        <v>275.47823</v>
      </c>
      <c r="R148" s="100" t="n">
        <v>0</v>
      </c>
      <c r="S148" s="100" t="n">
        <v>22652.12379</v>
      </c>
      <c r="T148" s="100" t="n">
        <v>0</v>
      </c>
      <c r="U148" s="100" t="n">
        <v>0</v>
      </c>
      <c r="V148" s="100" t="n">
        <v>0</v>
      </c>
      <c r="W148" s="100" t="n">
        <v>0</v>
      </c>
      <c r="X148" s="100" t="n">
        <v>0</v>
      </c>
      <c r="Y148" s="100" t="n">
        <v>0</v>
      </c>
      <c r="Z148" s="100" t="n">
        <v>0</v>
      </c>
      <c r="AA148" s="100" t="n">
        <v>0</v>
      </c>
      <c r="AB148" s="100" t="n">
        <v>0</v>
      </c>
      <c r="AC148" s="100" t="n">
        <v>0</v>
      </c>
      <c r="AD148" s="100" t="n">
        <v>0</v>
      </c>
      <c r="AE148" s="100" t="n">
        <v>42925.11427</v>
      </c>
      <c r="AF148" s="100" t="n">
        <v>42925.11427</v>
      </c>
      <c r="AG148" s="100" t="n">
        <v>75459.78106</v>
      </c>
      <c r="AH148" s="100" t="n">
        <v>32259.18856</v>
      </c>
      <c r="AI148" s="100" t="n">
        <v>0</v>
      </c>
      <c r="AJ148" s="100" t="n">
        <v>0</v>
      </c>
      <c r="AK148" s="100" t="n">
        <v>43200.5925</v>
      </c>
      <c r="AL148" s="98"/>
    </row>
    <row r="149" customFormat="false" ht="12.75" hidden="false" customHeight="true" outlineLevel="0" collapsed="false">
      <c r="B149" s="101" t="n">
        <v>2608</v>
      </c>
      <c r="C149" s="58" t="s">
        <v>206</v>
      </c>
      <c r="D149" s="49"/>
      <c r="E149" s="100" t="n">
        <v>0</v>
      </c>
      <c r="F149" s="100" t="n">
        <v>0</v>
      </c>
      <c r="G149" s="100" t="n">
        <v>0</v>
      </c>
      <c r="H149" s="100" t="n">
        <v>0</v>
      </c>
      <c r="I149" s="100" t="n">
        <v>0</v>
      </c>
      <c r="J149" s="100" t="n">
        <v>0</v>
      </c>
      <c r="K149" s="100" t="n">
        <v>0</v>
      </c>
      <c r="L149" s="100" t="n">
        <v>0</v>
      </c>
      <c r="M149" s="100" t="n">
        <v>0</v>
      </c>
      <c r="N149" s="100" t="n">
        <v>0</v>
      </c>
      <c r="O149" s="100" t="n">
        <v>0</v>
      </c>
      <c r="P149" s="100" t="n">
        <v>0</v>
      </c>
      <c r="Q149" s="100" t="n">
        <v>0</v>
      </c>
      <c r="R149" s="100" t="n">
        <v>0</v>
      </c>
      <c r="S149" s="100" t="n">
        <v>0</v>
      </c>
      <c r="T149" s="100" t="n">
        <v>0</v>
      </c>
      <c r="U149" s="100" t="n">
        <v>0</v>
      </c>
      <c r="V149" s="100" t="n">
        <v>0</v>
      </c>
      <c r="W149" s="100" t="n">
        <v>0</v>
      </c>
      <c r="X149" s="100" t="n">
        <v>0</v>
      </c>
      <c r="Y149" s="100" t="n">
        <v>0</v>
      </c>
      <c r="Z149" s="100" t="n">
        <v>0</v>
      </c>
      <c r="AA149" s="100" t="n">
        <v>0</v>
      </c>
      <c r="AB149" s="100" t="n">
        <v>0</v>
      </c>
      <c r="AC149" s="100" t="n">
        <v>0</v>
      </c>
      <c r="AD149" s="100" t="n">
        <v>0</v>
      </c>
      <c r="AE149" s="100" t="n">
        <v>0</v>
      </c>
      <c r="AF149" s="100" t="n">
        <v>0</v>
      </c>
      <c r="AG149" s="100" t="n">
        <v>0</v>
      </c>
      <c r="AH149" s="100" t="n">
        <v>0</v>
      </c>
      <c r="AI149" s="100" t="n">
        <v>0</v>
      </c>
      <c r="AJ149" s="100" t="n">
        <v>0</v>
      </c>
      <c r="AK149" s="100" t="n">
        <v>0</v>
      </c>
      <c r="AL149" s="98"/>
    </row>
    <row r="150" customFormat="false" ht="12.75" hidden="false" customHeight="true" outlineLevel="0" collapsed="false">
      <c r="B150" s="101" t="n">
        <v>2690</v>
      </c>
      <c r="C150" s="58" t="s">
        <v>207</v>
      </c>
      <c r="D150" s="49"/>
      <c r="E150" s="100" t="n">
        <v>0</v>
      </c>
      <c r="F150" s="100" t="n">
        <v>0</v>
      </c>
      <c r="G150" s="100" t="n">
        <v>0</v>
      </c>
      <c r="H150" s="100" t="n">
        <v>0</v>
      </c>
      <c r="I150" s="100" t="n">
        <v>0</v>
      </c>
      <c r="J150" s="100" t="n">
        <v>0</v>
      </c>
      <c r="K150" s="100" t="n">
        <v>0</v>
      </c>
      <c r="L150" s="100" t="n">
        <v>0</v>
      </c>
      <c r="M150" s="100" t="n">
        <v>0</v>
      </c>
      <c r="N150" s="100" t="n">
        <v>0</v>
      </c>
      <c r="O150" s="100" t="n">
        <v>527.61573</v>
      </c>
      <c r="P150" s="100" t="n">
        <v>0</v>
      </c>
      <c r="Q150" s="100" t="n">
        <v>0</v>
      </c>
      <c r="R150" s="100" t="n">
        <v>0</v>
      </c>
      <c r="S150" s="100" t="n">
        <v>527.61573</v>
      </c>
      <c r="T150" s="100" t="n">
        <v>0</v>
      </c>
      <c r="U150" s="100" t="n">
        <v>0</v>
      </c>
      <c r="V150" s="100" t="n">
        <v>0</v>
      </c>
      <c r="W150" s="100" t="n">
        <v>0</v>
      </c>
      <c r="X150" s="100" t="n">
        <v>0</v>
      </c>
      <c r="Y150" s="100" t="n">
        <v>0</v>
      </c>
      <c r="Z150" s="100" t="n">
        <v>0</v>
      </c>
      <c r="AA150" s="100" t="n">
        <v>0</v>
      </c>
      <c r="AB150" s="100" t="n">
        <v>0</v>
      </c>
      <c r="AC150" s="100" t="n">
        <v>0</v>
      </c>
      <c r="AD150" s="100" t="n">
        <v>0</v>
      </c>
      <c r="AE150" s="100" t="n">
        <v>0</v>
      </c>
      <c r="AF150" s="100" t="n">
        <v>0</v>
      </c>
      <c r="AG150" s="100" t="n">
        <v>527.61573</v>
      </c>
      <c r="AH150" s="100" t="n">
        <v>527.61573</v>
      </c>
      <c r="AI150" s="100" t="n">
        <v>0</v>
      </c>
      <c r="AJ150" s="100" t="n">
        <v>0</v>
      </c>
      <c r="AK150" s="100" t="n">
        <v>0</v>
      </c>
      <c r="AL150" s="98"/>
    </row>
    <row r="151" customFormat="false" ht="12.75" hidden="false" customHeight="true" outlineLevel="0" collapsed="false">
      <c r="B151" s="101" t="n">
        <v>27</v>
      </c>
      <c r="C151" s="53" t="s">
        <v>80</v>
      </c>
      <c r="D151" s="49"/>
      <c r="E151" s="100" t="n">
        <v>4.022</v>
      </c>
      <c r="F151" s="100" t="n">
        <v>1864</v>
      </c>
      <c r="G151" s="100" t="n">
        <v>90600.34022</v>
      </c>
      <c r="H151" s="100" t="n">
        <v>19369.33343</v>
      </c>
      <c r="I151" s="100" t="n">
        <v>111837.69565</v>
      </c>
      <c r="J151" s="100" t="n">
        <v>0</v>
      </c>
      <c r="K151" s="100" t="n">
        <v>35048.34656</v>
      </c>
      <c r="L151" s="100" t="n">
        <v>0</v>
      </c>
      <c r="M151" s="100" t="n">
        <v>6227.39156</v>
      </c>
      <c r="N151" s="100" t="n">
        <v>0</v>
      </c>
      <c r="O151" s="100" t="n">
        <v>0</v>
      </c>
      <c r="P151" s="100" t="n">
        <v>0</v>
      </c>
      <c r="Q151" s="100" t="n">
        <v>0</v>
      </c>
      <c r="R151" s="100" t="n">
        <v>0</v>
      </c>
      <c r="S151" s="100" t="n">
        <v>41275.73812</v>
      </c>
      <c r="T151" s="100" t="n">
        <v>2046.25496</v>
      </c>
      <c r="U151" s="100" t="n">
        <v>206.03435</v>
      </c>
      <c r="V151" s="100" t="n">
        <v>0</v>
      </c>
      <c r="W151" s="100" t="n">
        <v>0</v>
      </c>
      <c r="X151" s="100" t="n">
        <v>0</v>
      </c>
      <c r="Y151" s="100" t="n">
        <v>0</v>
      </c>
      <c r="Z151" s="100" t="n">
        <v>0</v>
      </c>
      <c r="AA151" s="100" t="n">
        <v>5227</v>
      </c>
      <c r="AB151" s="100" t="n">
        <v>0</v>
      </c>
      <c r="AC151" s="100" t="n">
        <v>0</v>
      </c>
      <c r="AD151" s="100" t="n">
        <v>10981</v>
      </c>
      <c r="AE151" s="100" t="n">
        <v>2013.0605</v>
      </c>
      <c r="AF151" s="100" t="n">
        <v>20473.34981</v>
      </c>
      <c r="AG151" s="100" t="n">
        <v>173586.78358</v>
      </c>
      <c r="AH151" s="100" t="n">
        <v>160592.72308</v>
      </c>
      <c r="AI151" s="100" t="n">
        <v>0</v>
      </c>
      <c r="AJ151" s="100" t="n">
        <v>10981</v>
      </c>
      <c r="AK151" s="100" t="n">
        <v>2013.0605</v>
      </c>
      <c r="AL151" s="98"/>
    </row>
    <row r="152" customFormat="false" ht="12.75" hidden="false" customHeight="true" outlineLevel="0" collapsed="false">
      <c r="B152" s="101" t="n">
        <v>28</v>
      </c>
      <c r="C152" s="53" t="s">
        <v>81</v>
      </c>
      <c r="D152" s="49"/>
      <c r="E152" s="100" t="n">
        <v>23000</v>
      </c>
      <c r="F152" s="100" t="n">
        <v>13830.74733</v>
      </c>
      <c r="G152" s="100" t="n">
        <v>42861.98188</v>
      </c>
      <c r="H152" s="100" t="n">
        <v>23076.94857</v>
      </c>
      <c r="I152" s="100" t="n">
        <v>102769.67778</v>
      </c>
      <c r="J152" s="100" t="n">
        <v>0</v>
      </c>
      <c r="K152" s="100" t="n">
        <v>4954.40478</v>
      </c>
      <c r="L152" s="100" t="n">
        <v>0</v>
      </c>
      <c r="M152" s="100" t="n">
        <v>3762.3396</v>
      </c>
      <c r="N152" s="100" t="n">
        <v>0</v>
      </c>
      <c r="O152" s="100" t="n">
        <v>40</v>
      </c>
      <c r="P152" s="100" t="n">
        <v>0</v>
      </c>
      <c r="Q152" s="100" t="n">
        <v>10650.42205</v>
      </c>
      <c r="R152" s="100" t="n">
        <v>0</v>
      </c>
      <c r="S152" s="100" t="n">
        <v>19407.16643</v>
      </c>
      <c r="T152" s="100" t="n">
        <v>0</v>
      </c>
      <c r="U152" s="100" t="n">
        <v>929.64934</v>
      </c>
      <c r="V152" s="100" t="n">
        <v>0.28815</v>
      </c>
      <c r="W152" s="100" t="n">
        <v>0</v>
      </c>
      <c r="X152" s="100" t="n">
        <v>0</v>
      </c>
      <c r="Y152" s="100" t="n">
        <v>0</v>
      </c>
      <c r="Z152" s="100" t="n">
        <v>0</v>
      </c>
      <c r="AA152" s="100" t="n">
        <v>0</v>
      </c>
      <c r="AB152" s="100" t="n">
        <v>0</v>
      </c>
      <c r="AC152" s="100" t="n">
        <v>2.497</v>
      </c>
      <c r="AD152" s="100" t="n">
        <v>200</v>
      </c>
      <c r="AE152" s="100" t="n">
        <v>0</v>
      </c>
      <c r="AF152" s="100" t="n">
        <v>1132.43449</v>
      </c>
      <c r="AG152" s="100" t="n">
        <v>123309.2787</v>
      </c>
      <c r="AH152" s="100" t="n">
        <v>112456.0715</v>
      </c>
      <c r="AI152" s="100" t="n">
        <v>2.78515</v>
      </c>
      <c r="AJ152" s="100" t="n">
        <v>200</v>
      </c>
      <c r="AK152" s="100" t="n">
        <v>10650.42205</v>
      </c>
      <c r="AL152" s="98"/>
    </row>
    <row r="153" customFormat="false" ht="12.75" hidden="false" customHeight="true" outlineLevel="0" collapsed="false">
      <c r="B153" s="101" t="n">
        <v>2801</v>
      </c>
      <c r="C153" s="58" t="s">
        <v>208</v>
      </c>
      <c r="D153" s="49"/>
      <c r="E153" s="100" t="n">
        <v>23000</v>
      </c>
      <c r="F153" s="100" t="n">
        <v>0</v>
      </c>
      <c r="G153" s="100" t="n">
        <v>42861.98188</v>
      </c>
      <c r="H153" s="100" t="n">
        <v>23076.94857</v>
      </c>
      <c r="I153" s="100" t="n">
        <v>88938.93045</v>
      </c>
      <c r="J153" s="100" t="n">
        <v>0</v>
      </c>
      <c r="K153" s="100" t="n">
        <v>4954.40478</v>
      </c>
      <c r="L153" s="100" t="n">
        <v>0</v>
      </c>
      <c r="M153" s="100" t="n">
        <v>3762.3396</v>
      </c>
      <c r="N153" s="100" t="n">
        <v>0</v>
      </c>
      <c r="O153" s="100" t="n">
        <v>0</v>
      </c>
      <c r="P153" s="100" t="n">
        <v>0</v>
      </c>
      <c r="Q153" s="100" t="n">
        <v>633.7</v>
      </c>
      <c r="R153" s="100" t="n">
        <v>0</v>
      </c>
      <c r="S153" s="100" t="n">
        <v>9350.44438</v>
      </c>
      <c r="T153" s="100" t="n">
        <v>0</v>
      </c>
      <c r="U153" s="100" t="n">
        <v>0</v>
      </c>
      <c r="V153" s="100" t="n">
        <v>0</v>
      </c>
      <c r="W153" s="100" t="n">
        <v>0</v>
      </c>
      <c r="X153" s="100" t="n">
        <v>0</v>
      </c>
      <c r="Y153" s="100" t="n">
        <v>0</v>
      </c>
      <c r="Z153" s="100" t="n">
        <v>0</v>
      </c>
      <c r="AA153" s="100" t="n">
        <v>0</v>
      </c>
      <c r="AB153" s="100" t="n">
        <v>0</v>
      </c>
      <c r="AC153" s="100" t="n">
        <v>0</v>
      </c>
      <c r="AD153" s="100" t="n">
        <v>0</v>
      </c>
      <c r="AE153" s="100" t="n">
        <v>0</v>
      </c>
      <c r="AF153" s="100" t="n">
        <v>0</v>
      </c>
      <c r="AG153" s="100" t="n">
        <v>98289.37483</v>
      </c>
      <c r="AH153" s="100" t="n">
        <v>97655.67483</v>
      </c>
      <c r="AI153" s="100" t="n">
        <v>0</v>
      </c>
      <c r="AJ153" s="100" t="n">
        <v>0</v>
      </c>
      <c r="AK153" s="100" t="n">
        <v>633.7</v>
      </c>
      <c r="AL153" s="98"/>
    </row>
    <row r="154" customFormat="false" ht="12.75" hidden="false" customHeight="true" outlineLevel="0" collapsed="false">
      <c r="B154" s="101" t="n">
        <v>2802</v>
      </c>
      <c r="C154" s="58" t="s">
        <v>209</v>
      </c>
      <c r="D154" s="49"/>
      <c r="E154" s="100" t="n">
        <v>0</v>
      </c>
      <c r="F154" s="100" t="n">
        <v>13830.74733</v>
      </c>
      <c r="G154" s="100" t="n">
        <v>0</v>
      </c>
      <c r="H154" s="100" t="n">
        <v>0</v>
      </c>
      <c r="I154" s="100" t="n">
        <v>13830.74733</v>
      </c>
      <c r="J154" s="100" t="n">
        <v>0</v>
      </c>
      <c r="K154" s="100" t="n">
        <v>0</v>
      </c>
      <c r="L154" s="100" t="n">
        <v>0</v>
      </c>
      <c r="M154" s="100" t="n">
        <v>0</v>
      </c>
      <c r="N154" s="100" t="n">
        <v>0</v>
      </c>
      <c r="O154" s="100" t="n">
        <v>40</v>
      </c>
      <c r="P154" s="100" t="n">
        <v>0</v>
      </c>
      <c r="Q154" s="100" t="n">
        <v>10016.72205</v>
      </c>
      <c r="R154" s="100" t="n">
        <v>0</v>
      </c>
      <c r="S154" s="100" t="n">
        <v>10056.72205</v>
      </c>
      <c r="T154" s="100" t="n">
        <v>0</v>
      </c>
      <c r="U154" s="100" t="n">
        <v>929.64934</v>
      </c>
      <c r="V154" s="100" t="n">
        <v>0.28815</v>
      </c>
      <c r="W154" s="100" t="n">
        <v>0</v>
      </c>
      <c r="X154" s="100" t="n">
        <v>0</v>
      </c>
      <c r="Y154" s="100" t="n">
        <v>0</v>
      </c>
      <c r="Z154" s="100" t="n">
        <v>0</v>
      </c>
      <c r="AA154" s="100" t="n">
        <v>0</v>
      </c>
      <c r="AB154" s="100" t="n">
        <v>0</v>
      </c>
      <c r="AC154" s="100" t="n">
        <v>2.497</v>
      </c>
      <c r="AD154" s="100" t="n">
        <v>200</v>
      </c>
      <c r="AE154" s="100" t="n">
        <v>0</v>
      </c>
      <c r="AF154" s="100" t="n">
        <v>1132.43449</v>
      </c>
      <c r="AG154" s="100" t="n">
        <v>25019.90387</v>
      </c>
      <c r="AH154" s="100" t="n">
        <v>14800.39667</v>
      </c>
      <c r="AI154" s="100" t="n">
        <v>2.78515</v>
      </c>
      <c r="AJ154" s="100" t="n">
        <v>200</v>
      </c>
      <c r="AK154" s="100" t="n">
        <v>10016.72205</v>
      </c>
      <c r="AL154" s="98"/>
    </row>
    <row r="155" customFormat="false" ht="12.75" hidden="false" customHeight="true" outlineLevel="0" collapsed="false">
      <c r="B155" s="101" t="n">
        <v>29</v>
      </c>
      <c r="C155" s="53" t="s">
        <v>82</v>
      </c>
      <c r="D155" s="49"/>
      <c r="E155" s="100" t="n">
        <v>4690.9747</v>
      </c>
      <c r="F155" s="100" t="n">
        <v>27128.71045</v>
      </c>
      <c r="G155" s="100" t="n">
        <v>24452.19889</v>
      </c>
      <c r="H155" s="100" t="n">
        <v>2681.10139</v>
      </c>
      <c r="I155" s="100" t="n">
        <v>58952.98543</v>
      </c>
      <c r="J155" s="100" t="n">
        <v>6129.13124</v>
      </c>
      <c r="K155" s="100" t="n">
        <v>4878.76435</v>
      </c>
      <c r="L155" s="100" t="n">
        <v>1129.085</v>
      </c>
      <c r="M155" s="100" t="n">
        <v>4691.01568</v>
      </c>
      <c r="N155" s="100" t="n">
        <v>359.94043</v>
      </c>
      <c r="O155" s="100" t="n">
        <v>1467.44961</v>
      </c>
      <c r="P155" s="100" t="n">
        <v>484.52084</v>
      </c>
      <c r="Q155" s="100" t="n">
        <v>468.89627</v>
      </c>
      <c r="R155" s="100" t="n">
        <v>161.07073</v>
      </c>
      <c r="S155" s="100" t="n">
        <v>19769.87415</v>
      </c>
      <c r="T155" s="100" t="n">
        <v>584.76457</v>
      </c>
      <c r="U155" s="100" t="n">
        <v>4.83788</v>
      </c>
      <c r="V155" s="100" t="n">
        <v>173.15687</v>
      </c>
      <c r="W155" s="100" t="n">
        <v>6.45057</v>
      </c>
      <c r="X155" s="100" t="n">
        <v>213.6562</v>
      </c>
      <c r="Y155" s="100" t="n">
        <v>61.22617</v>
      </c>
      <c r="Z155" s="100" t="n">
        <v>309.38069</v>
      </c>
      <c r="AA155" s="100" t="n">
        <v>912.86625</v>
      </c>
      <c r="AB155" s="100" t="n">
        <v>209.02173</v>
      </c>
      <c r="AC155" s="100" t="n">
        <v>0</v>
      </c>
      <c r="AD155" s="100" t="n">
        <v>2752.67834</v>
      </c>
      <c r="AE155" s="100" t="n">
        <v>140.59159</v>
      </c>
      <c r="AF155" s="100" t="n">
        <v>5368.63086</v>
      </c>
      <c r="AG155" s="100" t="n">
        <v>84091.49044</v>
      </c>
      <c r="AH155" s="100" t="n">
        <v>73720.21839</v>
      </c>
      <c r="AI155" s="100" t="n">
        <v>7009.10585</v>
      </c>
      <c r="AJ155" s="100" t="n">
        <v>2752.67834</v>
      </c>
      <c r="AK155" s="100" t="n">
        <v>609.48786</v>
      </c>
      <c r="AL155" s="98"/>
    </row>
    <row r="156" customFormat="false" ht="12.75" hidden="false" customHeight="true" outlineLevel="0" collapsed="false">
      <c r="B156" s="112"/>
      <c r="C156" s="46"/>
      <c r="D156" s="49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98"/>
    </row>
    <row r="157" customFormat="false" ht="12.75" hidden="false" customHeight="true" outlineLevel="0" collapsed="false">
      <c r="B157" s="112"/>
      <c r="C157" s="65" t="s">
        <v>62</v>
      </c>
      <c r="D157" s="66"/>
      <c r="E157" s="113" t="n">
        <v>1510485.81937</v>
      </c>
      <c r="F157" s="113" t="n">
        <v>1127696.3808</v>
      </c>
      <c r="G157" s="113" t="n">
        <v>2468940.86134</v>
      </c>
      <c r="H157" s="113" t="n">
        <v>983769.09827</v>
      </c>
      <c r="I157" s="113" t="n">
        <v>6090892.15978</v>
      </c>
      <c r="J157" s="113" t="n">
        <v>373972.64644</v>
      </c>
      <c r="K157" s="113" t="n">
        <v>835327.40015</v>
      </c>
      <c r="L157" s="113" t="n">
        <v>222921.995</v>
      </c>
      <c r="M157" s="113" t="n">
        <v>202089.19092</v>
      </c>
      <c r="N157" s="113" t="n">
        <v>740443.59747</v>
      </c>
      <c r="O157" s="113" t="n">
        <v>234151.09417</v>
      </c>
      <c r="P157" s="113" t="n">
        <v>275547.46529</v>
      </c>
      <c r="Q157" s="113" t="n">
        <v>312204.49198</v>
      </c>
      <c r="R157" s="113" t="n">
        <v>221020.15716</v>
      </c>
      <c r="S157" s="113" t="n">
        <v>3417678.03858</v>
      </c>
      <c r="T157" s="113" t="n">
        <v>113369.09385</v>
      </c>
      <c r="U157" s="113" t="n">
        <v>23889.23713</v>
      </c>
      <c r="V157" s="113" t="n">
        <v>118732.58423</v>
      </c>
      <c r="W157" s="113" t="n">
        <v>7755.28621</v>
      </c>
      <c r="X157" s="113" t="n">
        <v>15996.15324</v>
      </c>
      <c r="Y157" s="113" t="n">
        <v>5151.13406</v>
      </c>
      <c r="Z157" s="113" t="n">
        <v>31285.42967</v>
      </c>
      <c r="AA157" s="113" t="n">
        <v>114097.34293</v>
      </c>
      <c r="AB157" s="113" t="n">
        <v>92888.02415</v>
      </c>
      <c r="AC157" s="113" t="n">
        <v>2759.71</v>
      </c>
      <c r="AD157" s="113" t="n">
        <v>66991.53412</v>
      </c>
      <c r="AE157" s="113" t="n">
        <v>103208.09536</v>
      </c>
      <c r="AF157" s="113" t="n">
        <v>696123.62495</v>
      </c>
      <c r="AG157" s="113" t="n">
        <v>10204693.82331</v>
      </c>
      <c r="AH157" s="113" t="n">
        <v>8725106.00467</v>
      </c>
      <c r="AI157" s="113" t="n">
        <v>997183.69718</v>
      </c>
      <c r="AJ157" s="113" t="n">
        <v>66991.53412</v>
      </c>
      <c r="AK157" s="113" t="n">
        <v>415412.58734</v>
      </c>
      <c r="AL157" s="98"/>
    </row>
    <row r="158" customFormat="false" ht="12.75" hidden="false" customHeight="true" outlineLevel="0" collapsed="false">
      <c r="B158" s="112" t="n">
        <v>0</v>
      </c>
      <c r="C158" s="65" t="n">
        <v>0</v>
      </c>
      <c r="D158" s="49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98"/>
    </row>
    <row r="159" customFormat="false" ht="12.75" hidden="false" customHeight="true" outlineLevel="0" collapsed="false">
      <c r="B159" s="101"/>
      <c r="C159" s="65" t="s">
        <v>83</v>
      </c>
      <c r="D159" s="28"/>
      <c r="E159" s="120" t="n">
        <v>0</v>
      </c>
      <c r="F159" s="120" t="n">
        <v>0</v>
      </c>
      <c r="G159" s="120" t="n">
        <v>0</v>
      </c>
      <c r="H159" s="120" t="n">
        <v>0</v>
      </c>
      <c r="I159" s="120" t="n">
        <v>0</v>
      </c>
      <c r="J159" s="120" t="n">
        <v>0</v>
      </c>
      <c r="K159" s="120" t="n">
        <v>0</v>
      </c>
      <c r="L159" s="120" t="n">
        <v>0</v>
      </c>
      <c r="M159" s="120" t="n">
        <v>0</v>
      </c>
      <c r="N159" s="120" t="n">
        <v>0</v>
      </c>
      <c r="O159" s="120" t="n">
        <v>0</v>
      </c>
      <c r="P159" s="120" t="n">
        <v>0</v>
      </c>
      <c r="Q159" s="120" t="n">
        <v>0</v>
      </c>
      <c r="R159" s="120" t="n">
        <v>0</v>
      </c>
      <c r="S159" s="120" t="n">
        <v>0</v>
      </c>
      <c r="T159" s="120" t="n">
        <v>0</v>
      </c>
      <c r="U159" s="120" t="n">
        <v>0</v>
      </c>
      <c r="V159" s="120" t="n">
        <v>0</v>
      </c>
      <c r="W159" s="120" t="n">
        <v>0</v>
      </c>
      <c r="X159" s="120" t="n">
        <v>0</v>
      </c>
      <c r="Y159" s="120" t="n">
        <v>0</v>
      </c>
      <c r="Z159" s="120" t="n">
        <v>0</v>
      </c>
      <c r="AA159" s="120" t="n">
        <v>0</v>
      </c>
      <c r="AB159" s="120" t="n">
        <v>0</v>
      </c>
      <c r="AC159" s="120" t="n">
        <v>0</v>
      </c>
      <c r="AD159" s="120" t="n">
        <v>0</v>
      </c>
      <c r="AE159" s="120" t="n">
        <v>0</v>
      </c>
      <c r="AF159" s="120" t="n">
        <v>0</v>
      </c>
      <c r="AG159" s="120" t="n">
        <v>0</v>
      </c>
      <c r="AH159" s="120" t="n">
        <v>0</v>
      </c>
      <c r="AI159" s="120" t="n">
        <v>0</v>
      </c>
      <c r="AJ159" s="120" t="n">
        <v>0</v>
      </c>
      <c r="AK159" s="120" t="n">
        <v>0</v>
      </c>
      <c r="AL159" s="98"/>
    </row>
    <row r="160" customFormat="false" ht="12.75" hidden="false" customHeight="true" outlineLevel="0" collapsed="false">
      <c r="B160" s="101" t="n">
        <v>31</v>
      </c>
      <c r="C160" s="53" t="s">
        <v>84</v>
      </c>
      <c r="D160" s="49"/>
      <c r="E160" s="100" t="n">
        <v>70000</v>
      </c>
      <c r="F160" s="100" t="n">
        <v>80000</v>
      </c>
      <c r="G160" s="100" t="n">
        <v>148064.864</v>
      </c>
      <c r="H160" s="100" t="n">
        <v>80000</v>
      </c>
      <c r="I160" s="100" t="n">
        <v>378064.864</v>
      </c>
      <c r="J160" s="100" t="n">
        <v>20563</v>
      </c>
      <c r="K160" s="100" t="n">
        <v>50000</v>
      </c>
      <c r="L160" s="100" t="n">
        <v>14247.989</v>
      </c>
      <c r="M160" s="100" t="n">
        <v>14033.06024</v>
      </c>
      <c r="N160" s="100" t="n">
        <v>50000</v>
      </c>
      <c r="O160" s="100" t="n">
        <v>19450</v>
      </c>
      <c r="P160" s="100" t="n">
        <v>14752.55</v>
      </c>
      <c r="Q160" s="100" t="n">
        <v>21323.56717</v>
      </c>
      <c r="R160" s="100" t="n">
        <v>16800</v>
      </c>
      <c r="S160" s="100" t="n">
        <v>221170.16641</v>
      </c>
      <c r="T160" s="100" t="n">
        <v>9643.187</v>
      </c>
      <c r="U160" s="100" t="n">
        <v>4750</v>
      </c>
      <c r="V160" s="100" t="n">
        <v>11657.23265</v>
      </c>
      <c r="W160" s="100" t="n">
        <v>6402.5286</v>
      </c>
      <c r="X160" s="100" t="n">
        <v>3129.476</v>
      </c>
      <c r="Y160" s="100" t="n">
        <v>5826.26013</v>
      </c>
      <c r="Z160" s="100" t="n">
        <v>2694.515</v>
      </c>
      <c r="AA160" s="100" t="n">
        <v>7637.179</v>
      </c>
      <c r="AB160" s="100" t="n">
        <v>13192.59296</v>
      </c>
      <c r="AC160" s="100" t="n">
        <v>3560</v>
      </c>
      <c r="AD160" s="100" t="n">
        <v>3723.07733</v>
      </c>
      <c r="AE160" s="100" t="n">
        <v>8638</v>
      </c>
      <c r="AF160" s="100" t="n">
        <v>80854.04867</v>
      </c>
      <c r="AG160" s="100" t="n">
        <v>680089.07908</v>
      </c>
      <c r="AH160" s="100" t="n">
        <v>573245.3918</v>
      </c>
      <c r="AI160" s="100" t="n">
        <v>73159.04278</v>
      </c>
      <c r="AJ160" s="100" t="n">
        <v>3723.07733</v>
      </c>
      <c r="AK160" s="100" t="n">
        <v>29961.56717</v>
      </c>
      <c r="AL160" s="98"/>
    </row>
    <row r="161" customFormat="false" ht="12.75" hidden="false" customHeight="true" outlineLevel="0" collapsed="false">
      <c r="B161" s="101" t="n">
        <v>32</v>
      </c>
      <c r="C161" s="53" t="s">
        <v>85</v>
      </c>
      <c r="D161" s="49"/>
      <c r="E161" s="100" t="n">
        <v>0</v>
      </c>
      <c r="F161" s="100" t="n">
        <v>0</v>
      </c>
      <c r="G161" s="100" t="n">
        <v>1699.34388</v>
      </c>
      <c r="H161" s="100" t="n">
        <v>1104.7742</v>
      </c>
      <c r="I161" s="100" t="n">
        <v>2804.11808</v>
      </c>
      <c r="J161" s="100" t="n">
        <v>0</v>
      </c>
      <c r="K161" s="100" t="n">
        <v>0</v>
      </c>
      <c r="L161" s="100" t="n">
        <v>0</v>
      </c>
      <c r="M161" s="100" t="n">
        <v>0</v>
      </c>
      <c r="N161" s="100" t="n">
        <v>0</v>
      </c>
      <c r="O161" s="100" t="n">
        <v>0</v>
      </c>
      <c r="P161" s="100" t="n">
        <v>0</v>
      </c>
      <c r="Q161" s="100" t="n">
        <v>253.60163</v>
      </c>
      <c r="R161" s="100" t="n">
        <v>0</v>
      </c>
      <c r="S161" s="100" t="n">
        <v>253.60163</v>
      </c>
      <c r="T161" s="100" t="n">
        <v>0</v>
      </c>
      <c r="U161" s="100" t="n">
        <v>0</v>
      </c>
      <c r="V161" s="100" t="n">
        <v>0</v>
      </c>
      <c r="W161" s="100" t="n">
        <v>0</v>
      </c>
      <c r="X161" s="100" t="n">
        <v>0</v>
      </c>
      <c r="Y161" s="100" t="n">
        <v>0</v>
      </c>
      <c r="Z161" s="100" t="n">
        <v>0</v>
      </c>
      <c r="AA161" s="100" t="n">
        <v>0</v>
      </c>
      <c r="AB161" s="100" t="n">
        <v>0</v>
      </c>
      <c r="AC161" s="100" t="n">
        <v>0</v>
      </c>
      <c r="AD161" s="100" t="n">
        <v>0</v>
      </c>
      <c r="AE161" s="100" t="n">
        <v>0</v>
      </c>
      <c r="AF161" s="100" t="n">
        <v>0</v>
      </c>
      <c r="AG161" s="100" t="n">
        <v>3057.71971</v>
      </c>
      <c r="AH161" s="100" t="n">
        <v>2804.11808</v>
      </c>
      <c r="AI161" s="100" t="n">
        <v>0</v>
      </c>
      <c r="AJ161" s="100" t="n">
        <v>0</v>
      </c>
      <c r="AK161" s="100" t="n">
        <v>253.60163</v>
      </c>
      <c r="AL161" s="98"/>
    </row>
    <row r="162" customFormat="false" ht="12.75" hidden="false" customHeight="true" outlineLevel="0" collapsed="false">
      <c r="B162" s="101" t="n">
        <v>33</v>
      </c>
      <c r="C162" s="53" t="s">
        <v>86</v>
      </c>
      <c r="D162" s="49"/>
      <c r="E162" s="100" t="n">
        <v>7541.53637</v>
      </c>
      <c r="F162" s="100" t="n">
        <v>35296.48158</v>
      </c>
      <c r="G162" s="100" t="n">
        <v>66763.32234</v>
      </c>
      <c r="H162" s="100" t="n">
        <v>9631.97811</v>
      </c>
      <c r="I162" s="100" t="n">
        <v>119233.3184</v>
      </c>
      <c r="J162" s="100" t="n">
        <v>4940.04253</v>
      </c>
      <c r="K162" s="100" t="n">
        <v>8305.98256</v>
      </c>
      <c r="L162" s="100" t="n">
        <v>1747.486</v>
      </c>
      <c r="M162" s="100" t="n">
        <v>1056.80725</v>
      </c>
      <c r="N162" s="100" t="n">
        <v>6914.88414</v>
      </c>
      <c r="O162" s="100" t="n">
        <v>560.20715</v>
      </c>
      <c r="P162" s="100" t="n">
        <v>1658.83912</v>
      </c>
      <c r="Q162" s="100" t="n">
        <v>1651.44798</v>
      </c>
      <c r="R162" s="100" t="n">
        <v>6015.08392</v>
      </c>
      <c r="S162" s="100" t="n">
        <v>32850.78065</v>
      </c>
      <c r="T162" s="100" t="n">
        <v>399.17417</v>
      </c>
      <c r="U162" s="100" t="n">
        <v>19.23529</v>
      </c>
      <c r="V162" s="100" t="n">
        <v>1220.58016</v>
      </c>
      <c r="W162" s="100" t="n">
        <v>453.4922</v>
      </c>
      <c r="X162" s="100" t="n">
        <v>774.20326</v>
      </c>
      <c r="Y162" s="100" t="n">
        <v>326.53163</v>
      </c>
      <c r="Z162" s="100" t="n">
        <v>185.50851</v>
      </c>
      <c r="AA162" s="100" t="n">
        <v>2611.49226</v>
      </c>
      <c r="AB162" s="100" t="n">
        <v>3253.22093</v>
      </c>
      <c r="AC162" s="100" t="n">
        <v>751.798</v>
      </c>
      <c r="AD162" s="100" t="n">
        <v>163.23869</v>
      </c>
      <c r="AE162" s="100" t="n">
        <v>320.75535</v>
      </c>
      <c r="AF162" s="100" t="n">
        <v>10479.23045</v>
      </c>
      <c r="AG162" s="100" t="n">
        <v>162563.3295</v>
      </c>
      <c r="AH162" s="100" t="n">
        <v>145515.01212</v>
      </c>
      <c r="AI162" s="100" t="n">
        <v>14912.87536</v>
      </c>
      <c r="AJ162" s="100" t="n">
        <v>163.23869</v>
      </c>
      <c r="AK162" s="100" t="n">
        <v>1972.20333</v>
      </c>
      <c r="AL162" s="98"/>
    </row>
    <row r="163" customFormat="false" ht="12.75" hidden="false" customHeight="true" outlineLevel="0" collapsed="false">
      <c r="B163" s="101" t="n">
        <v>3301</v>
      </c>
      <c r="C163" s="58" t="s">
        <v>210</v>
      </c>
      <c r="D163" s="49"/>
      <c r="E163" s="100" t="n">
        <v>6314.72904</v>
      </c>
      <c r="F163" s="100" t="n">
        <v>18971.52525</v>
      </c>
      <c r="G163" s="100" t="n">
        <v>17054.08657</v>
      </c>
      <c r="H163" s="100" t="n">
        <v>8197.26547</v>
      </c>
      <c r="I163" s="100" t="n">
        <v>50537.60633</v>
      </c>
      <c r="J163" s="100" t="n">
        <v>1114.21373</v>
      </c>
      <c r="K163" s="100" t="n">
        <v>5040.66138</v>
      </c>
      <c r="L163" s="100" t="n">
        <v>1747.486</v>
      </c>
      <c r="M163" s="100" t="n">
        <v>1056.80725</v>
      </c>
      <c r="N163" s="100" t="n">
        <v>6051.14579</v>
      </c>
      <c r="O163" s="100" t="n">
        <v>557.40982</v>
      </c>
      <c r="P163" s="100" t="n">
        <v>674.75001</v>
      </c>
      <c r="Q163" s="100" t="n">
        <v>1651.44766</v>
      </c>
      <c r="R163" s="100" t="n">
        <v>3698.48961</v>
      </c>
      <c r="S163" s="100" t="n">
        <v>21592.41125</v>
      </c>
      <c r="T163" s="100" t="n">
        <v>399.17417</v>
      </c>
      <c r="U163" s="100" t="n">
        <v>19.23529</v>
      </c>
      <c r="V163" s="100" t="n">
        <v>713.09888</v>
      </c>
      <c r="W163" s="100" t="n">
        <v>115.24941</v>
      </c>
      <c r="X163" s="100" t="n">
        <v>449.45991</v>
      </c>
      <c r="Y163" s="100" t="n">
        <v>18.28932</v>
      </c>
      <c r="Z163" s="100" t="n">
        <v>185.4023</v>
      </c>
      <c r="AA163" s="100" t="n">
        <v>1062.72971</v>
      </c>
      <c r="AB163" s="100" t="n">
        <v>1398.63231</v>
      </c>
      <c r="AC163" s="100" t="n">
        <v>0.924</v>
      </c>
      <c r="AD163" s="100" t="n">
        <v>160.39255</v>
      </c>
      <c r="AE163" s="100" t="n">
        <v>319.78296</v>
      </c>
      <c r="AF163" s="100" t="n">
        <v>4842.37081</v>
      </c>
      <c r="AG163" s="100" t="n">
        <v>76972.38839</v>
      </c>
      <c r="AH163" s="100" t="n">
        <v>68620.99967</v>
      </c>
      <c r="AI163" s="100" t="n">
        <v>6219.76555</v>
      </c>
      <c r="AJ163" s="100" t="n">
        <v>160.39255</v>
      </c>
      <c r="AK163" s="100" t="n">
        <v>1971.23062</v>
      </c>
      <c r="AL163" s="98"/>
    </row>
    <row r="164" customFormat="false" ht="12.75" hidden="false" customHeight="true" outlineLevel="0" collapsed="false">
      <c r="B164" s="101" t="n">
        <v>3303</v>
      </c>
      <c r="C164" s="58" t="s">
        <v>211</v>
      </c>
      <c r="D164" s="49"/>
      <c r="E164" s="100" t="n">
        <v>0</v>
      </c>
      <c r="F164" s="100" t="n">
        <v>16324.95633</v>
      </c>
      <c r="G164" s="100" t="n">
        <v>18700.02028</v>
      </c>
      <c r="H164" s="100" t="n">
        <v>1434.71264</v>
      </c>
      <c r="I164" s="100" t="n">
        <v>36459.68925</v>
      </c>
      <c r="J164" s="100" t="n">
        <v>158.56938</v>
      </c>
      <c r="K164" s="100" t="n">
        <v>306.41202</v>
      </c>
      <c r="L164" s="100" t="n">
        <v>0</v>
      </c>
      <c r="M164" s="100" t="n">
        <v>0</v>
      </c>
      <c r="N164" s="100" t="n">
        <v>863.73835</v>
      </c>
      <c r="O164" s="100" t="n">
        <v>0</v>
      </c>
      <c r="P164" s="100" t="n">
        <v>0.36305</v>
      </c>
      <c r="Q164" s="100" t="n">
        <v>0.00032</v>
      </c>
      <c r="R164" s="100" t="n">
        <v>11.892</v>
      </c>
      <c r="S164" s="100" t="n">
        <v>1340.97512</v>
      </c>
      <c r="T164" s="100" t="n">
        <v>0</v>
      </c>
      <c r="U164" s="100" t="n">
        <v>0</v>
      </c>
      <c r="V164" s="100" t="n">
        <v>0</v>
      </c>
      <c r="W164" s="100" t="n">
        <v>338.24279</v>
      </c>
      <c r="X164" s="100" t="n">
        <v>33.99192</v>
      </c>
      <c r="Y164" s="100" t="n">
        <v>308.24231</v>
      </c>
      <c r="Z164" s="100" t="n">
        <v>0.10621</v>
      </c>
      <c r="AA164" s="100" t="n">
        <v>5.9899</v>
      </c>
      <c r="AB164" s="100" t="n">
        <v>1824.6624</v>
      </c>
      <c r="AC164" s="100" t="n">
        <v>32.972</v>
      </c>
      <c r="AD164" s="100" t="n">
        <v>2.84614</v>
      </c>
      <c r="AE164" s="100" t="n">
        <v>0.97239</v>
      </c>
      <c r="AF164" s="100" t="n">
        <v>2548.02606</v>
      </c>
      <c r="AG164" s="100" t="n">
        <v>40348.69043</v>
      </c>
      <c r="AH164" s="100" t="n">
        <v>39832.83284</v>
      </c>
      <c r="AI164" s="100" t="n">
        <v>512.03874</v>
      </c>
      <c r="AJ164" s="100" t="n">
        <v>2.84614</v>
      </c>
      <c r="AK164" s="100" t="n">
        <v>0.97271</v>
      </c>
      <c r="AL164" s="98"/>
    </row>
    <row r="165" customFormat="false" ht="12.75" hidden="false" customHeight="true" outlineLevel="0" collapsed="false">
      <c r="B165" s="101" t="n">
        <v>3305</v>
      </c>
      <c r="C165" s="58" t="s">
        <v>212</v>
      </c>
      <c r="D165" s="49"/>
      <c r="E165" s="100" t="n">
        <v>1226.80733</v>
      </c>
      <c r="F165" s="100" t="n">
        <v>0</v>
      </c>
      <c r="G165" s="100" t="n">
        <v>31009.21549</v>
      </c>
      <c r="H165" s="100" t="n">
        <v>0</v>
      </c>
      <c r="I165" s="100" t="n">
        <v>32236.02282</v>
      </c>
      <c r="J165" s="100" t="n">
        <v>3667.25942</v>
      </c>
      <c r="K165" s="100" t="n">
        <v>2958.90916</v>
      </c>
      <c r="L165" s="100" t="n">
        <v>0</v>
      </c>
      <c r="M165" s="100" t="n">
        <v>0</v>
      </c>
      <c r="N165" s="100" t="n">
        <v>0</v>
      </c>
      <c r="O165" s="100" t="n">
        <v>0.08933</v>
      </c>
      <c r="P165" s="100" t="n">
        <v>983.72606</v>
      </c>
      <c r="Q165" s="100" t="n">
        <v>0</v>
      </c>
      <c r="R165" s="100" t="n">
        <v>2304.70231</v>
      </c>
      <c r="S165" s="100" t="n">
        <v>9914.68628</v>
      </c>
      <c r="T165" s="100" t="n">
        <v>0</v>
      </c>
      <c r="U165" s="100" t="n">
        <v>0</v>
      </c>
      <c r="V165" s="100" t="n">
        <v>396.45307</v>
      </c>
      <c r="W165" s="100" t="n">
        <v>0</v>
      </c>
      <c r="X165" s="100" t="n">
        <v>290.75143</v>
      </c>
      <c r="Y165" s="100" t="n">
        <v>0</v>
      </c>
      <c r="Z165" s="100" t="n">
        <v>0</v>
      </c>
      <c r="AA165" s="100" t="n">
        <v>1542.77265</v>
      </c>
      <c r="AB165" s="100" t="n">
        <v>0</v>
      </c>
      <c r="AC165" s="100" t="n">
        <v>717.902</v>
      </c>
      <c r="AD165" s="100" t="n">
        <v>0</v>
      </c>
      <c r="AE165" s="100" t="n">
        <v>0</v>
      </c>
      <c r="AF165" s="100" t="n">
        <v>2947.87915</v>
      </c>
      <c r="AG165" s="100" t="n">
        <v>45098.58825</v>
      </c>
      <c r="AH165" s="100" t="n">
        <v>37028.54539</v>
      </c>
      <c r="AI165" s="100" t="n">
        <v>8070.04286</v>
      </c>
      <c r="AJ165" s="100" t="n">
        <v>0</v>
      </c>
      <c r="AK165" s="100" t="n">
        <v>0</v>
      </c>
      <c r="AL165" s="98"/>
    </row>
    <row r="166" customFormat="false" ht="12.75" hidden="false" customHeight="true" outlineLevel="0" collapsed="false">
      <c r="B166" s="101" t="n">
        <v>34</v>
      </c>
      <c r="C166" s="53" t="s">
        <v>87</v>
      </c>
      <c r="D166" s="49"/>
      <c r="E166" s="100" t="n">
        <v>0</v>
      </c>
      <c r="F166" s="100" t="n">
        <v>0</v>
      </c>
      <c r="G166" s="100" t="n">
        <v>0</v>
      </c>
      <c r="H166" s="100" t="n">
        <v>0</v>
      </c>
      <c r="I166" s="100" t="n">
        <v>0</v>
      </c>
      <c r="J166" s="100" t="n">
        <v>0</v>
      </c>
      <c r="K166" s="100" t="n">
        <v>0</v>
      </c>
      <c r="L166" s="100" t="n">
        <v>0</v>
      </c>
      <c r="M166" s="100" t="n">
        <v>0</v>
      </c>
      <c r="N166" s="100" t="n">
        <v>0</v>
      </c>
      <c r="O166" s="100" t="n">
        <v>0</v>
      </c>
      <c r="P166" s="100" t="n">
        <v>0</v>
      </c>
      <c r="Q166" s="100" t="n">
        <v>542.65268</v>
      </c>
      <c r="R166" s="100" t="n">
        <v>0</v>
      </c>
      <c r="S166" s="100" t="n">
        <v>542.65268</v>
      </c>
      <c r="T166" s="100" t="n">
        <v>0</v>
      </c>
      <c r="U166" s="100" t="n">
        <v>0</v>
      </c>
      <c r="V166" s="100" t="n">
        <v>0</v>
      </c>
      <c r="W166" s="100" t="n">
        <v>0</v>
      </c>
      <c r="X166" s="100" t="n">
        <v>0</v>
      </c>
      <c r="Y166" s="100" t="n">
        <v>0</v>
      </c>
      <c r="Z166" s="100" t="n">
        <v>0</v>
      </c>
      <c r="AA166" s="100" t="n">
        <v>0</v>
      </c>
      <c r="AB166" s="100" t="n">
        <v>0</v>
      </c>
      <c r="AC166" s="100" t="n">
        <v>0</v>
      </c>
      <c r="AD166" s="100" t="n">
        <v>0</v>
      </c>
      <c r="AE166" s="100" t="n">
        <v>52.19609</v>
      </c>
      <c r="AF166" s="100" t="n">
        <v>52.19609</v>
      </c>
      <c r="AG166" s="100" t="n">
        <v>594.84877</v>
      </c>
      <c r="AH166" s="100" t="n">
        <v>0</v>
      </c>
      <c r="AI166" s="100" t="n">
        <v>0</v>
      </c>
      <c r="AJ166" s="100" t="n">
        <v>0</v>
      </c>
      <c r="AK166" s="100" t="n">
        <v>594.84877</v>
      </c>
      <c r="AL166" s="98"/>
    </row>
    <row r="167" customFormat="false" ht="12.75" hidden="false" customHeight="true" outlineLevel="0" collapsed="false">
      <c r="B167" s="101" t="n">
        <v>35</v>
      </c>
      <c r="C167" s="53" t="s">
        <v>88</v>
      </c>
      <c r="D167" s="49"/>
      <c r="E167" s="100" t="n">
        <v>16513.11698</v>
      </c>
      <c r="F167" s="100" t="n">
        <v>0</v>
      </c>
      <c r="G167" s="100" t="n">
        <v>8525.0379</v>
      </c>
      <c r="H167" s="100" t="n">
        <v>6490.13268</v>
      </c>
      <c r="I167" s="100" t="n">
        <v>31528.28756</v>
      </c>
      <c r="J167" s="100" t="n">
        <v>1840.61673</v>
      </c>
      <c r="K167" s="100" t="n">
        <v>1603.79146</v>
      </c>
      <c r="L167" s="100" t="n">
        <v>0</v>
      </c>
      <c r="M167" s="100" t="n">
        <v>0</v>
      </c>
      <c r="N167" s="100" t="n">
        <v>9455.88923</v>
      </c>
      <c r="O167" s="100" t="n">
        <v>3.14376</v>
      </c>
      <c r="P167" s="100" t="n">
        <v>0</v>
      </c>
      <c r="Q167" s="100" t="n">
        <v>0</v>
      </c>
      <c r="R167" s="100" t="n">
        <v>1209.01497</v>
      </c>
      <c r="S167" s="100" t="n">
        <v>14112.45615</v>
      </c>
      <c r="T167" s="100" t="n">
        <v>6.54245</v>
      </c>
      <c r="U167" s="100" t="n">
        <v>0</v>
      </c>
      <c r="V167" s="100" t="n">
        <v>81.72809</v>
      </c>
      <c r="W167" s="100" t="n">
        <v>2080.67825</v>
      </c>
      <c r="X167" s="100" t="n">
        <v>304.6254</v>
      </c>
      <c r="Y167" s="100" t="n">
        <v>0</v>
      </c>
      <c r="Z167" s="100" t="n">
        <v>0</v>
      </c>
      <c r="AA167" s="100" t="n">
        <v>226.98309</v>
      </c>
      <c r="AB167" s="100" t="n">
        <v>7.61279</v>
      </c>
      <c r="AC167" s="100" t="n">
        <v>376.662</v>
      </c>
      <c r="AD167" s="100" t="n">
        <v>0</v>
      </c>
      <c r="AE167" s="100" t="n">
        <v>0</v>
      </c>
      <c r="AF167" s="100" t="n">
        <v>3084.83207</v>
      </c>
      <c r="AG167" s="100" t="n">
        <v>48725.57578</v>
      </c>
      <c r="AH167" s="100" t="n">
        <v>45217.55399</v>
      </c>
      <c r="AI167" s="100" t="n">
        <v>3508.02179</v>
      </c>
      <c r="AJ167" s="100" t="n">
        <v>0</v>
      </c>
      <c r="AK167" s="100" t="n">
        <v>0</v>
      </c>
      <c r="AL167" s="98"/>
    </row>
    <row r="168" customFormat="false" ht="12.75" hidden="false" customHeight="true" outlineLevel="0" collapsed="false">
      <c r="B168" s="101" t="n">
        <v>36</v>
      </c>
      <c r="C168" s="53" t="s">
        <v>89</v>
      </c>
      <c r="D168" s="28"/>
      <c r="E168" s="100" t="n">
        <v>30.91889</v>
      </c>
      <c r="F168" s="100" t="n">
        <v>0</v>
      </c>
      <c r="G168" s="100" t="n">
        <v>10979.08899</v>
      </c>
      <c r="H168" s="100" t="n">
        <v>1165.68812</v>
      </c>
      <c r="I168" s="100" t="n">
        <v>12175.696</v>
      </c>
      <c r="J168" s="100" t="n">
        <v>0</v>
      </c>
      <c r="K168" s="100" t="n">
        <v>0</v>
      </c>
      <c r="L168" s="100" t="n">
        <v>11300.729</v>
      </c>
      <c r="M168" s="100" t="n">
        <v>0</v>
      </c>
      <c r="N168" s="100" t="n">
        <v>600.50348</v>
      </c>
      <c r="O168" s="100" t="n">
        <v>98.89024</v>
      </c>
      <c r="P168" s="100" t="n">
        <v>0</v>
      </c>
      <c r="Q168" s="100" t="n">
        <v>0</v>
      </c>
      <c r="R168" s="100" t="n">
        <v>82.1486</v>
      </c>
      <c r="S168" s="100" t="n">
        <v>12082.27132</v>
      </c>
      <c r="T168" s="100" t="n">
        <v>0</v>
      </c>
      <c r="U168" s="100" t="n">
        <v>-1878.01508</v>
      </c>
      <c r="V168" s="100" t="n">
        <v>-623.64067</v>
      </c>
      <c r="W168" s="100" t="n">
        <v>-567.78172</v>
      </c>
      <c r="X168" s="100" t="n">
        <v>0</v>
      </c>
      <c r="Y168" s="100" t="n">
        <v>0</v>
      </c>
      <c r="Z168" s="100" t="n">
        <v>0</v>
      </c>
      <c r="AA168" s="100" t="n">
        <v>0</v>
      </c>
      <c r="AB168" s="100" t="n">
        <v>3593.5057</v>
      </c>
      <c r="AC168" s="100" t="n">
        <v>11.102</v>
      </c>
      <c r="AD168" s="100" t="n">
        <v>0</v>
      </c>
      <c r="AE168" s="100" t="n">
        <v>0.40711</v>
      </c>
      <c r="AF168" s="100" t="n">
        <v>535.57734</v>
      </c>
      <c r="AG168" s="100" t="n">
        <v>24793.54466</v>
      </c>
      <c r="AH168" s="100" t="n">
        <v>25323.52762</v>
      </c>
      <c r="AI168" s="100" t="n">
        <v>-530.39007</v>
      </c>
      <c r="AJ168" s="100" t="n">
        <v>0</v>
      </c>
      <c r="AK168" s="100" t="n">
        <v>0.40711</v>
      </c>
      <c r="AL168" s="98"/>
    </row>
    <row r="169" customFormat="false" ht="12.75" hidden="false" customHeight="true" outlineLevel="0" collapsed="false">
      <c r="B169" s="101" t="n">
        <v>3601</v>
      </c>
      <c r="C169" s="58" t="s">
        <v>90</v>
      </c>
      <c r="D169" s="49"/>
      <c r="E169" s="100" t="n">
        <v>30.91889</v>
      </c>
      <c r="F169" s="100" t="n">
        <v>0</v>
      </c>
      <c r="G169" s="100" t="n">
        <v>10979.08899</v>
      </c>
      <c r="H169" s="100" t="n">
        <v>1165.68812</v>
      </c>
      <c r="I169" s="100" t="n">
        <v>12175.696</v>
      </c>
      <c r="J169" s="100" t="n">
        <v>0</v>
      </c>
      <c r="K169" s="100" t="n">
        <v>0</v>
      </c>
      <c r="L169" s="100" t="n">
        <v>11300.729</v>
      </c>
      <c r="M169" s="100" t="n">
        <v>0</v>
      </c>
      <c r="N169" s="100" t="n">
        <v>600.50348</v>
      </c>
      <c r="O169" s="100" t="n">
        <v>98.89024</v>
      </c>
      <c r="P169" s="100" t="n">
        <v>0</v>
      </c>
      <c r="Q169" s="100" t="n">
        <v>0</v>
      </c>
      <c r="R169" s="100" t="n">
        <v>82.1486</v>
      </c>
      <c r="S169" s="100" t="n">
        <v>12082.27132</v>
      </c>
      <c r="T169" s="100" t="n">
        <v>0</v>
      </c>
      <c r="U169" s="100" t="n">
        <v>0</v>
      </c>
      <c r="V169" s="100" t="n">
        <v>0</v>
      </c>
      <c r="W169" s="100" t="n">
        <v>1063.02318</v>
      </c>
      <c r="X169" s="100" t="n">
        <v>0</v>
      </c>
      <c r="Y169" s="100" t="n">
        <v>0</v>
      </c>
      <c r="Z169" s="100" t="n">
        <v>0</v>
      </c>
      <c r="AA169" s="100" t="n">
        <v>0</v>
      </c>
      <c r="AB169" s="100" t="n">
        <v>3593.5057</v>
      </c>
      <c r="AC169" s="100" t="n">
        <v>11.102</v>
      </c>
      <c r="AD169" s="100" t="n">
        <v>0</v>
      </c>
      <c r="AE169" s="100" t="n">
        <v>0.40711</v>
      </c>
      <c r="AF169" s="100" t="n">
        <v>4668.03799</v>
      </c>
      <c r="AG169" s="100" t="n">
        <v>28926.00531</v>
      </c>
      <c r="AH169" s="100" t="n">
        <v>28832.3476</v>
      </c>
      <c r="AI169" s="100" t="n">
        <v>93.2506</v>
      </c>
      <c r="AJ169" s="100" t="n">
        <v>0</v>
      </c>
      <c r="AK169" s="100" t="n">
        <v>0.40711</v>
      </c>
      <c r="AL169" s="98"/>
    </row>
    <row r="170" customFormat="false" ht="12.75" hidden="false" customHeight="true" outlineLevel="0" collapsed="false">
      <c r="B170" s="101" t="n">
        <v>3602</v>
      </c>
      <c r="C170" s="58" t="s">
        <v>91</v>
      </c>
      <c r="D170" s="49"/>
      <c r="E170" s="100" t="n">
        <v>0</v>
      </c>
      <c r="F170" s="100" t="n">
        <v>0</v>
      </c>
      <c r="G170" s="100" t="n">
        <v>0</v>
      </c>
      <c r="H170" s="100" t="n">
        <v>0</v>
      </c>
      <c r="I170" s="100" t="n">
        <v>0</v>
      </c>
      <c r="J170" s="100" t="n">
        <v>0</v>
      </c>
      <c r="K170" s="100" t="n">
        <v>0</v>
      </c>
      <c r="L170" s="100" t="n">
        <v>0</v>
      </c>
      <c r="M170" s="100" t="n">
        <v>0</v>
      </c>
      <c r="N170" s="100" t="n">
        <v>0</v>
      </c>
      <c r="O170" s="100" t="n">
        <v>0</v>
      </c>
      <c r="P170" s="100" t="n">
        <v>0</v>
      </c>
      <c r="Q170" s="100" t="n">
        <v>0</v>
      </c>
      <c r="R170" s="100" t="n">
        <v>0</v>
      </c>
      <c r="S170" s="100" t="n">
        <v>0</v>
      </c>
      <c r="T170" s="100" t="n">
        <v>0</v>
      </c>
      <c r="U170" s="100" t="n">
        <v>-1878.01508</v>
      </c>
      <c r="V170" s="100" t="n">
        <v>-623.64067</v>
      </c>
      <c r="W170" s="100" t="n">
        <v>-1630.8049</v>
      </c>
      <c r="X170" s="100" t="n">
        <v>0</v>
      </c>
      <c r="Y170" s="100" t="n">
        <v>0</v>
      </c>
      <c r="Z170" s="100" t="n">
        <v>0</v>
      </c>
      <c r="AA170" s="100" t="n">
        <v>0</v>
      </c>
      <c r="AB170" s="100" t="n">
        <v>0</v>
      </c>
      <c r="AC170" s="100" t="n">
        <v>0</v>
      </c>
      <c r="AD170" s="100" t="n">
        <v>0</v>
      </c>
      <c r="AE170" s="100" t="n">
        <v>0</v>
      </c>
      <c r="AF170" s="100" t="n">
        <v>-4132.46065</v>
      </c>
      <c r="AG170" s="100" t="n">
        <v>-4132.46065</v>
      </c>
      <c r="AH170" s="100" t="n">
        <v>-3508.81998</v>
      </c>
      <c r="AI170" s="100" t="n">
        <v>-623.64067</v>
      </c>
      <c r="AJ170" s="100" t="n">
        <v>0</v>
      </c>
      <c r="AK170" s="100" t="n">
        <v>0</v>
      </c>
      <c r="AL170" s="98"/>
    </row>
    <row r="171" customFormat="false" ht="12.75" hidden="false" customHeight="true" outlineLevel="0" collapsed="false">
      <c r="B171" s="101" t="n">
        <v>3603</v>
      </c>
      <c r="C171" s="58" t="s">
        <v>92</v>
      </c>
      <c r="D171" s="49"/>
      <c r="E171" s="100" t="n">
        <v>0</v>
      </c>
      <c r="F171" s="100" t="n">
        <v>0</v>
      </c>
      <c r="G171" s="100" t="n">
        <v>0</v>
      </c>
      <c r="H171" s="100" t="n">
        <v>0</v>
      </c>
      <c r="I171" s="100" t="n">
        <v>0</v>
      </c>
      <c r="J171" s="100" t="n">
        <v>0</v>
      </c>
      <c r="K171" s="100" t="n">
        <v>0</v>
      </c>
      <c r="L171" s="100" t="n">
        <v>0</v>
      </c>
      <c r="M171" s="100" t="n">
        <v>0</v>
      </c>
      <c r="N171" s="100" t="n">
        <v>0</v>
      </c>
      <c r="O171" s="100" t="n">
        <v>0</v>
      </c>
      <c r="P171" s="100" t="n">
        <v>0</v>
      </c>
      <c r="Q171" s="100" t="n">
        <v>0</v>
      </c>
      <c r="R171" s="100" t="n">
        <v>0</v>
      </c>
      <c r="S171" s="100" t="n">
        <v>0</v>
      </c>
      <c r="T171" s="100" t="n">
        <v>0</v>
      </c>
      <c r="U171" s="100" t="n">
        <v>0</v>
      </c>
      <c r="V171" s="100" t="n">
        <v>0</v>
      </c>
      <c r="W171" s="100" t="n">
        <v>0</v>
      </c>
      <c r="X171" s="100" t="n">
        <v>0</v>
      </c>
      <c r="Y171" s="100" t="n">
        <v>0</v>
      </c>
      <c r="Z171" s="100" t="n">
        <v>0</v>
      </c>
      <c r="AA171" s="100" t="n">
        <v>0</v>
      </c>
      <c r="AB171" s="100" t="n">
        <v>0</v>
      </c>
      <c r="AC171" s="100" t="n">
        <v>0</v>
      </c>
      <c r="AD171" s="100" t="n">
        <v>0</v>
      </c>
      <c r="AE171" s="100" t="n">
        <v>0</v>
      </c>
      <c r="AF171" s="100" t="n">
        <v>0</v>
      </c>
      <c r="AG171" s="100" t="n">
        <v>0</v>
      </c>
      <c r="AH171" s="100" t="n">
        <v>0</v>
      </c>
      <c r="AI171" s="100" t="n">
        <v>0</v>
      </c>
      <c r="AJ171" s="100" t="n">
        <v>0</v>
      </c>
      <c r="AK171" s="100" t="n">
        <v>0</v>
      </c>
      <c r="AL171" s="98"/>
    </row>
    <row r="172" customFormat="false" ht="12.75" hidden="false" customHeight="true" outlineLevel="0" collapsed="false">
      <c r="B172" s="101" t="n">
        <v>3604</v>
      </c>
      <c r="C172" s="58" t="s">
        <v>93</v>
      </c>
      <c r="D172" s="49"/>
      <c r="E172" s="100" t="n">
        <v>0</v>
      </c>
      <c r="F172" s="100" t="n">
        <v>0</v>
      </c>
      <c r="G172" s="100" t="n">
        <v>0</v>
      </c>
      <c r="H172" s="100" t="n">
        <v>0</v>
      </c>
      <c r="I172" s="100" t="n">
        <v>0</v>
      </c>
      <c r="J172" s="100" t="n">
        <v>0</v>
      </c>
      <c r="K172" s="100" t="n">
        <v>0</v>
      </c>
      <c r="L172" s="100" t="n">
        <v>0</v>
      </c>
      <c r="M172" s="100" t="n">
        <v>0</v>
      </c>
      <c r="N172" s="100" t="n">
        <v>0</v>
      </c>
      <c r="O172" s="100" t="n">
        <v>0</v>
      </c>
      <c r="P172" s="100" t="n">
        <v>0</v>
      </c>
      <c r="Q172" s="100" t="n">
        <v>0</v>
      </c>
      <c r="R172" s="100" t="n">
        <v>0</v>
      </c>
      <c r="S172" s="100" t="n">
        <v>0</v>
      </c>
      <c r="T172" s="100" t="n">
        <v>0</v>
      </c>
      <c r="U172" s="100" t="n">
        <v>0</v>
      </c>
      <c r="V172" s="100" t="n">
        <v>0</v>
      </c>
      <c r="W172" s="100" t="n">
        <v>0</v>
      </c>
      <c r="X172" s="100" t="n">
        <v>0</v>
      </c>
      <c r="Y172" s="100" t="n">
        <v>0</v>
      </c>
      <c r="Z172" s="100" t="n">
        <v>0</v>
      </c>
      <c r="AA172" s="100" t="n">
        <v>0</v>
      </c>
      <c r="AB172" s="100" t="n">
        <v>0</v>
      </c>
      <c r="AC172" s="100" t="n">
        <v>0</v>
      </c>
      <c r="AD172" s="100" t="n">
        <v>0</v>
      </c>
      <c r="AE172" s="100" t="n">
        <v>0</v>
      </c>
      <c r="AF172" s="100" t="n">
        <v>0</v>
      </c>
      <c r="AG172" s="100" t="n">
        <v>0</v>
      </c>
      <c r="AH172" s="100" t="n">
        <v>0</v>
      </c>
      <c r="AI172" s="100" t="n">
        <v>0</v>
      </c>
      <c r="AJ172" s="100" t="n">
        <v>0</v>
      </c>
      <c r="AK172" s="100" t="n">
        <v>0</v>
      </c>
      <c r="AL172" s="98"/>
    </row>
    <row r="173" customFormat="false" ht="12.75" hidden="false" customHeight="true" outlineLevel="0" collapsed="false">
      <c r="B173" s="112" t="n">
        <v>0</v>
      </c>
      <c r="C173" s="46" t="s">
        <v>94</v>
      </c>
      <c r="D173" s="66"/>
      <c r="E173" s="113" t="n">
        <v>94085.57224</v>
      </c>
      <c r="F173" s="113" t="n">
        <v>115296.48158</v>
      </c>
      <c r="G173" s="113" t="n">
        <v>236031.65711</v>
      </c>
      <c r="H173" s="113" t="n">
        <v>98392.57311</v>
      </c>
      <c r="I173" s="113" t="n">
        <v>543806.28404</v>
      </c>
      <c r="J173" s="113" t="n">
        <v>27343.65926</v>
      </c>
      <c r="K173" s="113" t="n">
        <v>59909.77402</v>
      </c>
      <c r="L173" s="113" t="n">
        <v>27296.204</v>
      </c>
      <c r="M173" s="113" t="n">
        <v>15089.86749</v>
      </c>
      <c r="N173" s="113" t="n">
        <v>66971.27685</v>
      </c>
      <c r="O173" s="113" t="n">
        <v>20112.24115</v>
      </c>
      <c r="P173" s="113" t="n">
        <v>16411.38912</v>
      </c>
      <c r="Q173" s="113" t="n">
        <v>23771.26946</v>
      </c>
      <c r="R173" s="113" t="n">
        <v>24106.24749</v>
      </c>
      <c r="S173" s="113" t="n">
        <v>281011.92884</v>
      </c>
      <c r="T173" s="113" t="n">
        <v>10048.90362</v>
      </c>
      <c r="U173" s="113" t="n">
        <v>2891.22021</v>
      </c>
      <c r="V173" s="113" t="n">
        <v>12335.90023</v>
      </c>
      <c r="W173" s="113" t="n">
        <v>8368.91733</v>
      </c>
      <c r="X173" s="113" t="n">
        <v>4208.30466</v>
      </c>
      <c r="Y173" s="113" t="n">
        <v>6152.79176</v>
      </c>
      <c r="Z173" s="113" t="n">
        <v>2880.02351</v>
      </c>
      <c r="AA173" s="113" t="n">
        <v>10475.65435</v>
      </c>
      <c r="AB173" s="113" t="n">
        <v>20046.93238</v>
      </c>
      <c r="AC173" s="113" t="n">
        <v>4699.562</v>
      </c>
      <c r="AD173" s="113" t="n">
        <v>3886.31602</v>
      </c>
      <c r="AE173" s="113" t="n">
        <v>9011.35855</v>
      </c>
      <c r="AF173" s="113" t="n">
        <v>95005.88462</v>
      </c>
      <c r="AG173" s="113" t="n">
        <v>919824.0975</v>
      </c>
      <c r="AH173" s="113" t="n">
        <v>792105.60361</v>
      </c>
      <c r="AI173" s="113" t="n">
        <v>91049.54986</v>
      </c>
      <c r="AJ173" s="113" t="n">
        <v>3886.31602</v>
      </c>
      <c r="AK173" s="113" t="n">
        <v>32782.62801</v>
      </c>
      <c r="AL173" s="98"/>
    </row>
    <row r="174" customFormat="false" ht="12.75" hidden="false" customHeight="true" outlineLevel="0" collapsed="false">
      <c r="B174" s="112"/>
      <c r="C174" s="46"/>
      <c r="D174" s="66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98"/>
    </row>
    <row r="175" s="70" customFormat="true" ht="12.75" hidden="false" customHeight="true" outlineLevel="0" collapsed="false">
      <c r="A175" s="4"/>
      <c r="B175" s="112" t="n">
        <v>5</v>
      </c>
      <c r="C175" s="121" t="s">
        <v>95</v>
      </c>
      <c r="D175" s="66"/>
      <c r="E175" s="113" t="n">
        <v>127189.49261</v>
      </c>
      <c r="F175" s="113" t="n">
        <v>110413.59952</v>
      </c>
      <c r="G175" s="113" t="n">
        <v>306714.46446</v>
      </c>
      <c r="H175" s="113" t="n">
        <v>99646.27859</v>
      </c>
      <c r="I175" s="113" t="n">
        <v>643963.83518</v>
      </c>
      <c r="J175" s="113" t="n">
        <v>39429.6268</v>
      </c>
      <c r="K175" s="113" t="n">
        <v>72952.26182</v>
      </c>
      <c r="L175" s="113" t="n">
        <v>17524.947</v>
      </c>
      <c r="M175" s="113" t="n">
        <v>23501.18454</v>
      </c>
      <c r="N175" s="113" t="n">
        <v>70930.51226</v>
      </c>
      <c r="O175" s="113" t="n">
        <v>23480.10336</v>
      </c>
      <c r="P175" s="113" t="n">
        <v>23540.04497</v>
      </c>
      <c r="Q175" s="113" t="n">
        <v>55011.84709</v>
      </c>
      <c r="R175" s="113" t="n">
        <v>89768.55832</v>
      </c>
      <c r="S175" s="113" t="n">
        <v>416139.08616</v>
      </c>
      <c r="T175" s="113" t="n">
        <v>11403.45385</v>
      </c>
      <c r="U175" s="113" t="n">
        <v>15133.90592</v>
      </c>
      <c r="V175" s="113" t="n">
        <v>38395.31835</v>
      </c>
      <c r="W175" s="113" t="n">
        <v>2184.08009</v>
      </c>
      <c r="X175" s="113" t="n">
        <v>2597.8362</v>
      </c>
      <c r="Y175" s="113" t="n">
        <v>3903.70644</v>
      </c>
      <c r="Z175" s="113" t="n">
        <v>2887.28872</v>
      </c>
      <c r="AA175" s="113" t="n">
        <v>10909.23396</v>
      </c>
      <c r="AB175" s="113" t="n">
        <v>8870.53517</v>
      </c>
      <c r="AC175" s="113" t="n">
        <v>919.948</v>
      </c>
      <c r="AD175" s="113" t="n">
        <v>14824.29677</v>
      </c>
      <c r="AE175" s="113" t="n">
        <v>18462.08282</v>
      </c>
      <c r="AF175" s="113" t="n">
        <v>130491.68629</v>
      </c>
      <c r="AG175" s="113" t="n">
        <v>1190594.60763</v>
      </c>
      <c r="AH175" s="113" t="n">
        <v>906339.17807</v>
      </c>
      <c r="AI175" s="113" t="n">
        <v>195957.20288</v>
      </c>
      <c r="AJ175" s="113" t="n">
        <v>14824.29677</v>
      </c>
      <c r="AK175" s="113" t="n">
        <v>73473.92991</v>
      </c>
      <c r="AL175" s="122"/>
      <c r="AM175" s="4"/>
    </row>
    <row r="176" customFormat="false" ht="12.75" hidden="false" customHeight="true" outlineLevel="0" collapsed="false">
      <c r="B176" s="112"/>
      <c r="C176" s="65"/>
      <c r="D176" s="66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98"/>
    </row>
    <row r="177" customFormat="false" ht="12.75" hidden="false" customHeight="true" outlineLevel="0" collapsed="false">
      <c r="B177" s="112"/>
      <c r="C177" s="46" t="s">
        <v>96</v>
      </c>
      <c r="D177" s="66"/>
      <c r="E177" s="113" t="n">
        <v>1731760.88422</v>
      </c>
      <c r="F177" s="113" t="n">
        <v>1353406.4619</v>
      </c>
      <c r="G177" s="113" t="n">
        <v>3011686.98291</v>
      </c>
      <c r="H177" s="113" t="n">
        <v>1181807.94997</v>
      </c>
      <c r="I177" s="113" t="n">
        <v>7278662.279</v>
      </c>
      <c r="J177" s="113" t="n">
        <v>440745.9325</v>
      </c>
      <c r="K177" s="113" t="n">
        <v>968189.43599</v>
      </c>
      <c r="L177" s="113" t="n">
        <v>267743.146</v>
      </c>
      <c r="M177" s="113" t="n">
        <v>240680.24295</v>
      </c>
      <c r="N177" s="113" t="n">
        <v>878345.38658</v>
      </c>
      <c r="O177" s="113" t="n">
        <v>277743.43868</v>
      </c>
      <c r="P177" s="113" t="n">
        <v>315498.89938</v>
      </c>
      <c r="Q177" s="113" t="n">
        <v>390987.60853</v>
      </c>
      <c r="R177" s="113" t="n">
        <v>334894.96297</v>
      </c>
      <c r="S177" s="113" t="n">
        <v>4114829.05358</v>
      </c>
      <c r="T177" s="113" t="n">
        <v>134821.45132</v>
      </c>
      <c r="U177" s="113" t="n">
        <v>41914.36326</v>
      </c>
      <c r="V177" s="113" t="n">
        <v>169463.80281</v>
      </c>
      <c r="W177" s="113" t="n">
        <v>18308.28363</v>
      </c>
      <c r="X177" s="113" t="n">
        <v>22802.2941</v>
      </c>
      <c r="Y177" s="113" t="n">
        <v>15207.63226</v>
      </c>
      <c r="Z177" s="113" t="n">
        <v>37052.7419</v>
      </c>
      <c r="AA177" s="113" t="n">
        <v>135482.23124</v>
      </c>
      <c r="AB177" s="113" t="n">
        <v>121805.4917</v>
      </c>
      <c r="AC177" s="113" t="n">
        <v>8379.22</v>
      </c>
      <c r="AD177" s="113" t="n">
        <v>85702.14691</v>
      </c>
      <c r="AE177" s="113" t="n">
        <v>130681.53673</v>
      </c>
      <c r="AF177" s="113" t="n">
        <v>921621.19586</v>
      </c>
      <c r="AG177" s="113" t="n">
        <v>12315112.52844</v>
      </c>
      <c r="AH177" s="113" t="n">
        <v>10423550.78635</v>
      </c>
      <c r="AI177" s="113" t="n">
        <v>1284190.44992</v>
      </c>
      <c r="AJ177" s="113" t="n">
        <v>85702.14691</v>
      </c>
      <c r="AK177" s="113" t="n">
        <v>521669.14526</v>
      </c>
      <c r="AL177" s="98"/>
    </row>
    <row r="178" customFormat="false" ht="12.75" hidden="false" customHeight="true" outlineLevel="0" collapsed="false">
      <c r="B178" s="112"/>
      <c r="C178" s="46"/>
      <c r="D178" s="49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98"/>
    </row>
    <row r="179" s="70" customFormat="true" ht="12.75" hidden="false" customHeight="true" outlineLevel="0" collapsed="false">
      <c r="A179" s="4"/>
      <c r="B179" s="112" t="n">
        <v>6</v>
      </c>
      <c r="C179" s="121" t="s">
        <v>97</v>
      </c>
      <c r="D179" s="66"/>
      <c r="E179" s="113" t="n">
        <v>445549.8566</v>
      </c>
      <c r="F179" s="113" t="n">
        <v>196818.17861</v>
      </c>
      <c r="G179" s="113" t="n">
        <v>733702.67479</v>
      </c>
      <c r="H179" s="113" t="n">
        <v>493444.81832</v>
      </c>
      <c r="I179" s="113" t="n">
        <v>1869515.52832</v>
      </c>
      <c r="J179" s="113" t="n">
        <v>149031.87116</v>
      </c>
      <c r="K179" s="113" t="n">
        <v>196122.66061</v>
      </c>
      <c r="L179" s="113" t="n">
        <v>93606.893</v>
      </c>
      <c r="M179" s="113" t="n">
        <v>10615.33413</v>
      </c>
      <c r="N179" s="113" t="n">
        <v>196535.24303</v>
      </c>
      <c r="O179" s="113" t="n">
        <v>35765.31516</v>
      </c>
      <c r="P179" s="113" t="n">
        <v>5449.09373</v>
      </c>
      <c r="Q179" s="113" t="n">
        <v>5730.21553</v>
      </c>
      <c r="R179" s="113" t="n">
        <v>129514.2316</v>
      </c>
      <c r="S179" s="113" t="n">
        <v>822370.85795</v>
      </c>
      <c r="T179" s="113" t="n">
        <v>6878.51543</v>
      </c>
      <c r="U179" s="113" t="n">
        <v>3873.71996</v>
      </c>
      <c r="V179" s="113" t="n">
        <v>10420.61293</v>
      </c>
      <c r="W179" s="113" t="n">
        <v>2429.06988</v>
      </c>
      <c r="X179" s="113" t="n">
        <v>1261.90239</v>
      </c>
      <c r="Y179" s="113" t="n">
        <v>49.591</v>
      </c>
      <c r="Z179" s="113" t="n">
        <v>0</v>
      </c>
      <c r="AA179" s="113" t="n">
        <v>8916.19623</v>
      </c>
      <c r="AB179" s="113" t="n">
        <v>31316.97492</v>
      </c>
      <c r="AC179" s="113" t="n">
        <v>131.24</v>
      </c>
      <c r="AD179" s="113" t="n">
        <v>30392.23065</v>
      </c>
      <c r="AE179" s="113" t="n">
        <v>926.07068</v>
      </c>
      <c r="AF179" s="113" t="n">
        <v>96596.12407</v>
      </c>
      <c r="AG179" s="113" t="n">
        <v>2788482.51034</v>
      </c>
      <c r="AH179" s="113" t="n">
        <v>2456837.35306</v>
      </c>
      <c r="AI179" s="113" t="n">
        <v>294596.64042</v>
      </c>
      <c r="AJ179" s="113" t="n">
        <v>30392.23065</v>
      </c>
      <c r="AK179" s="113" t="n">
        <v>6656.28621</v>
      </c>
      <c r="AL179" s="122"/>
      <c r="AM179" s="4"/>
    </row>
    <row r="180" customFormat="false" ht="12.75" hidden="false" customHeight="true" outlineLevel="0" collapsed="false">
      <c r="B180" s="101" t="n">
        <v>61</v>
      </c>
      <c r="C180" s="53" t="s">
        <v>213</v>
      </c>
      <c r="D180" s="49"/>
      <c r="E180" s="100" t="n">
        <v>0</v>
      </c>
      <c r="F180" s="100" t="n">
        <v>0</v>
      </c>
      <c r="G180" s="100" t="n">
        <v>7903.99735</v>
      </c>
      <c r="H180" s="100" t="n">
        <v>0</v>
      </c>
      <c r="I180" s="100" t="n">
        <v>7903.99735</v>
      </c>
      <c r="J180" s="100" t="n">
        <v>0</v>
      </c>
      <c r="K180" s="100" t="n">
        <v>0</v>
      </c>
      <c r="L180" s="100" t="n">
        <v>31123.166</v>
      </c>
      <c r="M180" s="100" t="n">
        <v>0</v>
      </c>
      <c r="N180" s="100" t="n">
        <v>0</v>
      </c>
      <c r="O180" s="100" t="n">
        <v>0</v>
      </c>
      <c r="P180" s="100" t="n">
        <v>0</v>
      </c>
      <c r="Q180" s="100" t="n">
        <v>0</v>
      </c>
      <c r="R180" s="100" t="n">
        <v>0</v>
      </c>
      <c r="S180" s="100" t="n">
        <v>31123.166</v>
      </c>
      <c r="T180" s="100" t="n">
        <v>0</v>
      </c>
      <c r="U180" s="100" t="n">
        <v>0</v>
      </c>
      <c r="V180" s="100" t="n">
        <v>0</v>
      </c>
      <c r="W180" s="100" t="n">
        <v>1052.81384</v>
      </c>
      <c r="X180" s="100" t="n">
        <v>0</v>
      </c>
      <c r="Y180" s="100" t="n">
        <v>0</v>
      </c>
      <c r="Z180" s="100" t="n">
        <v>0</v>
      </c>
      <c r="AA180" s="100" t="n">
        <v>0</v>
      </c>
      <c r="AB180" s="100" t="n">
        <v>5131.17684</v>
      </c>
      <c r="AC180" s="100" t="n">
        <v>65.62</v>
      </c>
      <c r="AD180" s="100" t="n">
        <v>20</v>
      </c>
      <c r="AE180" s="100" t="n">
        <v>0</v>
      </c>
      <c r="AF180" s="100" t="n">
        <v>6269.61068</v>
      </c>
      <c r="AG180" s="100" t="n">
        <v>45296.77403</v>
      </c>
      <c r="AH180" s="100" t="n">
        <v>45211.15403</v>
      </c>
      <c r="AI180" s="100" t="n">
        <v>65.62</v>
      </c>
      <c r="AJ180" s="100" t="n">
        <v>20</v>
      </c>
      <c r="AK180" s="100" t="n">
        <v>0</v>
      </c>
      <c r="AL180" s="98"/>
    </row>
    <row r="181" customFormat="false" ht="12.75" hidden="false" customHeight="true" outlineLevel="0" collapsed="false">
      <c r="B181" s="101" t="n">
        <v>64</v>
      </c>
      <c r="C181" s="53" t="s">
        <v>214</v>
      </c>
      <c r="D181" s="49"/>
      <c r="E181" s="100" t="n">
        <v>445549.8566</v>
      </c>
      <c r="F181" s="100" t="n">
        <v>196818.17861</v>
      </c>
      <c r="G181" s="100" t="n">
        <v>725798.67744</v>
      </c>
      <c r="H181" s="100" t="n">
        <v>493444.81832</v>
      </c>
      <c r="I181" s="100" t="n">
        <v>1861611.53097</v>
      </c>
      <c r="J181" s="100" t="n">
        <v>149031.87116</v>
      </c>
      <c r="K181" s="100" t="n">
        <v>196122.66061</v>
      </c>
      <c r="L181" s="100" t="n">
        <v>62483.727</v>
      </c>
      <c r="M181" s="100" t="n">
        <v>10615.33413</v>
      </c>
      <c r="N181" s="100" t="n">
        <v>196535.24303</v>
      </c>
      <c r="O181" s="100" t="n">
        <v>35765.31516</v>
      </c>
      <c r="P181" s="100" t="n">
        <v>5449.09373</v>
      </c>
      <c r="Q181" s="100" t="n">
        <v>5730.21553</v>
      </c>
      <c r="R181" s="100" t="n">
        <v>129514.2316</v>
      </c>
      <c r="S181" s="100" t="n">
        <v>791247.69195</v>
      </c>
      <c r="T181" s="100" t="n">
        <v>6878.51543</v>
      </c>
      <c r="U181" s="100" t="n">
        <v>3873.71996</v>
      </c>
      <c r="V181" s="100" t="n">
        <v>10420.61293</v>
      </c>
      <c r="W181" s="100" t="n">
        <v>1376.25604</v>
      </c>
      <c r="X181" s="100" t="n">
        <v>1261.90239</v>
      </c>
      <c r="Y181" s="100" t="n">
        <v>49.591</v>
      </c>
      <c r="Z181" s="100" t="n">
        <v>0</v>
      </c>
      <c r="AA181" s="100" t="n">
        <v>8916.19623</v>
      </c>
      <c r="AB181" s="100" t="n">
        <v>26185.79808</v>
      </c>
      <c r="AC181" s="100" t="n">
        <v>65.62</v>
      </c>
      <c r="AD181" s="100" t="n">
        <v>30372.23065</v>
      </c>
      <c r="AE181" s="100" t="n">
        <v>926.07068</v>
      </c>
      <c r="AF181" s="100" t="n">
        <v>90326.51339</v>
      </c>
      <c r="AG181" s="100" t="n">
        <v>2743185.73631</v>
      </c>
      <c r="AH181" s="100" t="n">
        <v>2411626.19903</v>
      </c>
      <c r="AI181" s="100" t="n">
        <v>294531.02042</v>
      </c>
      <c r="AJ181" s="100" t="n">
        <v>30372.23065</v>
      </c>
      <c r="AK181" s="100" t="n">
        <v>6656.28621</v>
      </c>
      <c r="AL181" s="98"/>
    </row>
    <row r="182" customFormat="false" ht="12.75" hidden="false" customHeight="true" outlineLevel="0" collapsed="false">
      <c r="B182" s="101" t="n">
        <v>6401</v>
      </c>
      <c r="C182" s="58" t="s">
        <v>215</v>
      </c>
      <c r="D182" s="49"/>
      <c r="E182" s="100" t="n">
        <v>4532.17912</v>
      </c>
      <c r="F182" s="100" t="n">
        <v>333.57133</v>
      </c>
      <c r="G182" s="100" t="n">
        <v>24814.25097</v>
      </c>
      <c r="H182" s="100" t="n">
        <v>114494.73147</v>
      </c>
      <c r="I182" s="100" t="n">
        <v>144174.73289</v>
      </c>
      <c r="J182" s="100" t="n">
        <v>3104.24903</v>
      </c>
      <c r="K182" s="100" t="n">
        <v>11247.24942</v>
      </c>
      <c r="L182" s="100" t="n">
        <v>0</v>
      </c>
      <c r="M182" s="100" t="n">
        <v>282.65</v>
      </c>
      <c r="N182" s="100" t="n">
        <v>9811.25533</v>
      </c>
      <c r="O182" s="100" t="n">
        <v>1525</v>
      </c>
      <c r="P182" s="100" t="n">
        <v>2969.34463</v>
      </c>
      <c r="Q182" s="100" t="n">
        <v>0</v>
      </c>
      <c r="R182" s="100" t="n">
        <v>133.7778</v>
      </c>
      <c r="S182" s="100" t="n">
        <v>29073.52621</v>
      </c>
      <c r="T182" s="100" t="n">
        <v>500</v>
      </c>
      <c r="U182" s="100" t="n">
        <v>23.68564</v>
      </c>
      <c r="V182" s="100" t="n">
        <v>0</v>
      </c>
      <c r="W182" s="100" t="n">
        <v>0</v>
      </c>
      <c r="X182" s="100" t="n">
        <v>0</v>
      </c>
      <c r="Y182" s="100" t="n">
        <v>0</v>
      </c>
      <c r="Z182" s="100" t="n">
        <v>0</v>
      </c>
      <c r="AA182" s="100" t="n">
        <v>1129.798</v>
      </c>
      <c r="AB182" s="100" t="n">
        <v>2277.79665</v>
      </c>
      <c r="AC182" s="100" t="n">
        <v>0</v>
      </c>
      <c r="AD182" s="100" t="n">
        <v>117.55128</v>
      </c>
      <c r="AE182" s="100" t="n">
        <v>0</v>
      </c>
      <c r="AF182" s="100" t="n">
        <v>4048.83157</v>
      </c>
      <c r="AG182" s="100" t="n">
        <v>177297.09067</v>
      </c>
      <c r="AH182" s="100" t="n">
        <v>170972.16793</v>
      </c>
      <c r="AI182" s="100" t="n">
        <v>6207.37146</v>
      </c>
      <c r="AJ182" s="100" t="n">
        <v>117.55128</v>
      </c>
      <c r="AK182" s="100" t="n">
        <v>0</v>
      </c>
      <c r="AL182" s="98"/>
    </row>
    <row r="183" customFormat="false" ht="12.75" hidden="false" customHeight="true" outlineLevel="0" collapsed="false">
      <c r="B183" s="101" t="n">
        <v>6402</v>
      </c>
      <c r="C183" s="58" t="s">
        <v>216</v>
      </c>
      <c r="D183" s="49"/>
      <c r="E183" s="100" t="n">
        <v>60776.76372</v>
      </c>
      <c r="F183" s="100" t="n">
        <v>37132.94508</v>
      </c>
      <c r="G183" s="100" t="n">
        <v>113791.39616</v>
      </c>
      <c r="H183" s="100" t="n">
        <v>76983.40156</v>
      </c>
      <c r="I183" s="100" t="n">
        <v>288684.50652</v>
      </c>
      <c r="J183" s="100" t="n">
        <v>3330.20803</v>
      </c>
      <c r="K183" s="100" t="n">
        <v>43976.16707</v>
      </c>
      <c r="L183" s="100" t="n">
        <v>25546.912</v>
      </c>
      <c r="M183" s="100" t="n">
        <v>5013.53241</v>
      </c>
      <c r="N183" s="100" t="n">
        <v>37798.45755</v>
      </c>
      <c r="O183" s="100" t="n">
        <v>7189.01595</v>
      </c>
      <c r="P183" s="100" t="n">
        <v>0</v>
      </c>
      <c r="Q183" s="100" t="n">
        <v>256.76355</v>
      </c>
      <c r="R183" s="100" t="n">
        <v>0</v>
      </c>
      <c r="S183" s="100" t="n">
        <v>123111.05656</v>
      </c>
      <c r="T183" s="100" t="n">
        <v>1641.75515</v>
      </c>
      <c r="U183" s="100" t="n">
        <v>850.69867</v>
      </c>
      <c r="V183" s="100" t="n">
        <v>21</v>
      </c>
      <c r="W183" s="100" t="n">
        <v>1176.25604</v>
      </c>
      <c r="X183" s="100" t="n">
        <v>349.22338</v>
      </c>
      <c r="Y183" s="100" t="n">
        <v>49.591</v>
      </c>
      <c r="Z183" s="100" t="n">
        <v>0</v>
      </c>
      <c r="AA183" s="100" t="n">
        <v>1328.53634</v>
      </c>
      <c r="AB183" s="100" t="n">
        <v>8873.72547</v>
      </c>
      <c r="AC183" s="100" t="n">
        <v>65.62</v>
      </c>
      <c r="AD183" s="100" t="n">
        <v>241.50663</v>
      </c>
      <c r="AE183" s="100" t="n">
        <v>0</v>
      </c>
      <c r="AF183" s="100" t="n">
        <v>14597.91268</v>
      </c>
      <c r="AG183" s="100" t="n">
        <v>426393.47576</v>
      </c>
      <c r="AH183" s="100" t="n">
        <v>422428.78655</v>
      </c>
      <c r="AI183" s="100" t="n">
        <v>3466.41903</v>
      </c>
      <c r="AJ183" s="100" t="n">
        <v>241.50663</v>
      </c>
      <c r="AK183" s="100" t="n">
        <v>256.76355</v>
      </c>
      <c r="AL183" s="98"/>
    </row>
    <row r="184" customFormat="false" ht="12.75" hidden="false" customHeight="true" outlineLevel="0" collapsed="false">
      <c r="B184" s="101" t="n">
        <v>6403</v>
      </c>
      <c r="C184" s="58" t="s">
        <v>217</v>
      </c>
      <c r="D184" s="49"/>
      <c r="E184" s="100" t="n">
        <v>33968.17345</v>
      </c>
      <c r="F184" s="100" t="n">
        <v>54425.78142</v>
      </c>
      <c r="G184" s="100" t="n">
        <v>96590.78288</v>
      </c>
      <c r="H184" s="100" t="n">
        <v>112445.15627</v>
      </c>
      <c r="I184" s="100" t="n">
        <v>297429.89402</v>
      </c>
      <c r="J184" s="100" t="n">
        <v>4157.15129</v>
      </c>
      <c r="K184" s="100" t="n">
        <v>71557.55816</v>
      </c>
      <c r="L184" s="100" t="n">
        <v>5793.671</v>
      </c>
      <c r="M184" s="100" t="n">
        <v>658.77266</v>
      </c>
      <c r="N184" s="100" t="n">
        <v>99683.04792</v>
      </c>
      <c r="O184" s="100" t="n">
        <v>2340.15478</v>
      </c>
      <c r="P184" s="100" t="n">
        <v>2479.7491</v>
      </c>
      <c r="Q184" s="100" t="n">
        <v>0</v>
      </c>
      <c r="R184" s="100" t="n">
        <v>0</v>
      </c>
      <c r="S184" s="100" t="n">
        <v>186670.10491</v>
      </c>
      <c r="T184" s="100" t="n">
        <v>226.50401</v>
      </c>
      <c r="U184" s="100" t="n">
        <v>0</v>
      </c>
      <c r="V184" s="100" t="n">
        <v>0</v>
      </c>
      <c r="W184" s="100" t="n">
        <v>0</v>
      </c>
      <c r="X184" s="100" t="n">
        <v>0</v>
      </c>
      <c r="Y184" s="100" t="n">
        <v>0</v>
      </c>
      <c r="Z184" s="100" t="n">
        <v>0</v>
      </c>
      <c r="AA184" s="100" t="n">
        <v>0</v>
      </c>
      <c r="AB184" s="100" t="n">
        <v>9493.09912</v>
      </c>
      <c r="AC184" s="100" t="n">
        <v>0</v>
      </c>
      <c r="AD184" s="100" t="n">
        <v>0</v>
      </c>
      <c r="AE184" s="100" t="n">
        <v>0</v>
      </c>
      <c r="AF184" s="100" t="n">
        <v>9719.60313</v>
      </c>
      <c r="AG184" s="100" t="n">
        <v>493819.60206</v>
      </c>
      <c r="AH184" s="100" t="n">
        <v>487182.70167</v>
      </c>
      <c r="AI184" s="100" t="n">
        <v>6636.90039</v>
      </c>
      <c r="AJ184" s="100" t="n">
        <v>0</v>
      </c>
      <c r="AK184" s="100" t="n">
        <v>0</v>
      </c>
      <c r="AL184" s="98"/>
    </row>
    <row r="185" customFormat="false" ht="12.75" hidden="false" customHeight="true" outlineLevel="0" collapsed="false">
      <c r="B185" s="101" t="n">
        <v>6404</v>
      </c>
      <c r="C185" s="58" t="s">
        <v>218</v>
      </c>
      <c r="D185" s="49"/>
      <c r="E185" s="100" t="n">
        <v>346177.10731</v>
      </c>
      <c r="F185" s="100" t="n">
        <v>104925.88078</v>
      </c>
      <c r="G185" s="100" t="n">
        <v>474904.00388</v>
      </c>
      <c r="H185" s="100" t="n">
        <v>189521.52902</v>
      </c>
      <c r="I185" s="100" t="n">
        <v>1115528.52099</v>
      </c>
      <c r="J185" s="100" t="n">
        <v>138440.26281</v>
      </c>
      <c r="K185" s="100" t="n">
        <v>69341.68596</v>
      </c>
      <c r="L185" s="100" t="n">
        <v>0</v>
      </c>
      <c r="M185" s="100" t="n">
        <v>4660.37906</v>
      </c>
      <c r="N185" s="100" t="n">
        <v>49242.48223</v>
      </c>
      <c r="O185" s="100" t="n">
        <v>24711.14443</v>
      </c>
      <c r="P185" s="100" t="n">
        <v>0</v>
      </c>
      <c r="Q185" s="100" t="n">
        <v>2083.8622</v>
      </c>
      <c r="R185" s="100" t="n">
        <v>129375.4538</v>
      </c>
      <c r="S185" s="100" t="n">
        <v>417855.27049</v>
      </c>
      <c r="T185" s="100" t="n">
        <v>3244.42006</v>
      </c>
      <c r="U185" s="100" t="n">
        <v>2999.33565</v>
      </c>
      <c r="V185" s="100" t="n">
        <v>10399.61293</v>
      </c>
      <c r="W185" s="100" t="n">
        <v>0</v>
      </c>
      <c r="X185" s="100" t="n">
        <v>912.67901</v>
      </c>
      <c r="Y185" s="100" t="n">
        <v>0</v>
      </c>
      <c r="Z185" s="100" t="n">
        <v>0</v>
      </c>
      <c r="AA185" s="100" t="n">
        <v>6457.86189</v>
      </c>
      <c r="AB185" s="100" t="n">
        <v>410</v>
      </c>
      <c r="AC185" s="100" t="n">
        <v>0</v>
      </c>
      <c r="AD185" s="100" t="n">
        <v>30013.17274</v>
      </c>
      <c r="AE185" s="100" t="n">
        <v>926.07068</v>
      </c>
      <c r="AF185" s="100" t="n">
        <v>55363.15296</v>
      </c>
      <c r="AG185" s="100" t="n">
        <v>1588746.94444</v>
      </c>
      <c r="AH185" s="100" t="n">
        <v>1277508.50928</v>
      </c>
      <c r="AI185" s="100" t="n">
        <v>278215.32954</v>
      </c>
      <c r="AJ185" s="100" t="n">
        <v>30013.17274</v>
      </c>
      <c r="AK185" s="100" t="n">
        <v>3009.93288</v>
      </c>
      <c r="AL185" s="98"/>
    </row>
    <row r="186" customFormat="false" ht="12.75" hidden="false" customHeight="true" outlineLevel="0" collapsed="false">
      <c r="B186" s="112" t="n">
        <v>0</v>
      </c>
      <c r="C186" s="46" t="n">
        <v>0</v>
      </c>
      <c r="D186" s="49"/>
      <c r="E186" s="100" t="n">
        <v>0</v>
      </c>
      <c r="F186" s="100" t="n">
        <v>0</v>
      </c>
      <c r="G186" s="100" t="n">
        <v>0</v>
      </c>
      <c r="H186" s="100" t="n">
        <v>0</v>
      </c>
      <c r="I186" s="100" t="n">
        <v>0</v>
      </c>
      <c r="J186" s="100" t="n">
        <v>0</v>
      </c>
      <c r="K186" s="100" t="n">
        <v>0</v>
      </c>
      <c r="L186" s="100" t="n">
        <v>0</v>
      </c>
      <c r="M186" s="100" t="n">
        <v>0</v>
      </c>
      <c r="N186" s="100" t="n">
        <v>0</v>
      </c>
      <c r="O186" s="100" t="n">
        <v>0</v>
      </c>
      <c r="P186" s="100" t="n">
        <v>0</v>
      </c>
      <c r="Q186" s="100" t="n">
        <v>0</v>
      </c>
      <c r="R186" s="100" t="n">
        <v>0</v>
      </c>
      <c r="S186" s="100" t="n">
        <v>0</v>
      </c>
      <c r="T186" s="100" t="n">
        <v>0</v>
      </c>
      <c r="U186" s="100" t="n">
        <v>0</v>
      </c>
      <c r="V186" s="100" t="n">
        <v>0</v>
      </c>
      <c r="W186" s="100" t="n">
        <v>0</v>
      </c>
      <c r="X186" s="100" t="n">
        <v>0</v>
      </c>
      <c r="Y186" s="100" t="n">
        <v>0</v>
      </c>
      <c r="Z186" s="100" t="n">
        <v>0</v>
      </c>
      <c r="AA186" s="100" t="n">
        <v>0</v>
      </c>
      <c r="AB186" s="100" t="n">
        <v>0</v>
      </c>
      <c r="AC186" s="100" t="n">
        <v>0</v>
      </c>
      <c r="AD186" s="100" t="n">
        <v>0</v>
      </c>
      <c r="AE186" s="100" t="n">
        <v>0</v>
      </c>
      <c r="AF186" s="100" t="n">
        <v>0</v>
      </c>
      <c r="AG186" s="100" t="n">
        <v>0</v>
      </c>
      <c r="AH186" s="100" t="n">
        <v>0</v>
      </c>
      <c r="AI186" s="100" t="n">
        <v>0</v>
      </c>
      <c r="AJ186" s="100" t="n">
        <v>0</v>
      </c>
      <c r="AK186" s="100" t="n">
        <v>0</v>
      </c>
      <c r="AL186" s="98"/>
    </row>
    <row r="187" customFormat="false" ht="12.75" hidden="false" customHeight="true" outlineLevel="0" collapsed="false">
      <c r="B187" s="112" t="n">
        <v>7</v>
      </c>
      <c r="C187" s="65" t="s">
        <v>98</v>
      </c>
      <c r="D187" s="49"/>
      <c r="E187" s="113" t="n">
        <v>2520676.90031</v>
      </c>
      <c r="F187" s="113" t="n">
        <v>2710875.86879</v>
      </c>
      <c r="G187" s="113" t="n">
        <v>5561346.43443</v>
      </c>
      <c r="H187" s="113" t="n">
        <v>3093148.05079</v>
      </c>
      <c r="I187" s="113" t="n">
        <v>13886047.25432</v>
      </c>
      <c r="J187" s="113" t="n">
        <v>818546.77816</v>
      </c>
      <c r="K187" s="113" t="n">
        <v>2049554.41554</v>
      </c>
      <c r="L187" s="113" t="n">
        <v>1737894.693</v>
      </c>
      <c r="M187" s="113" t="n">
        <v>861047.69086</v>
      </c>
      <c r="N187" s="113" t="n">
        <v>3327695.81385</v>
      </c>
      <c r="O187" s="113" t="n">
        <v>551568.01072</v>
      </c>
      <c r="P187" s="113" t="n">
        <v>494936.91623</v>
      </c>
      <c r="Q187" s="113" t="n">
        <v>708042.91634</v>
      </c>
      <c r="R187" s="113" t="n">
        <v>235217.30659</v>
      </c>
      <c r="S187" s="113" t="n">
        <v>10784504.54129</v>
      </c>
      <c r="T187" s="113" t="n">
        <v>371555.0191</v>
      </c>
      <c r="U187" s="113" t="n">
        <v>122103.26342</v>
      </c>
      <c r="V187" s="113" t="n">
        <v>160494.80241</v>
      </c>
      <c r="W187" s="113" t="n">
        <v>108491.23682</v>
      </c>
      <c r="X187" s="113" t="n">
        <v>37648.00464</v>
      </c>
      <c r="Y187" s="113" t="n">
        <v>17965.19475</v>
      </c>
      <c r="Z187" s="113" t="n">
        <v>105966.88896</v>
      </c>
      <c r="AA187" s="113" t="n">
        <v>286117.6599</v>
      </c>
      <c r="AB187" s="113" t="n">
        <v>643354.06359</v>
      </c>
      <c r="AC187" s="113" t="n">
        <v>4210.004</v>
      </c>
      <c r="AD187" s="113" t="n">
        <v>67063.6883</v>
      </c>
      <c r="AE187" s="113" t="n">
        <v>297505.88789</v>
      </c>
      <c r="AF187" s="113" t="n">
        <v>2222475.71378</v>
      </c>
      <c r="AG187" s="113" t="n">
        <v>26893027.50939</v>
      </c>
      <c r="AH187" s="113" t="n">
        <v>24089044.01472</v>
      </c>
      <c r="AI187" s="113" t="n">
        <v>1731371.00214</v>
      </c>
      <c r="AJ187" s="113" t="n">
        <v>67063.6883</v>
      </c>
      <c r="AK187" s="113" t="n">
        <v>1005548.80423</v>
      </c>
      <c r="AL187" s="98"/>
    </row>
    <row r="188" customFormat="false" ht="12.75" hidden="false" customHeight="true" outlineLevel="0" collapsed="false">
      <c r="B188" s="101" t="n">
        <v>71</v>
      </c>
      <c r="C188" s="58" t="s">
        <v>219</v>
      </c>
      <c r="D188" s="49"/>
      <c r="E188" s="100" t="n">
        <v>256324.43053</v>
      </c>
      <c r="F188" s="100" t="n">
        <v>1020900.25086</v>
      </c>
      <c r="G188" s="100" t="n">
        <v>1169179.23103</v>
      </c>
      <c r="H188" s="100" t="n">
        <v>600209.93727</v>
      </c>
      <c r="I188" s="100" t="n">
        <v>3046613.84969</v>
      </c>
      <c r="J188" s="100" t="n">
        <v>60374.21091</v>
      </c>
      <c r="K188" s="100" t="n">
        <v>438086.08048</v>
      </c>
      <c r="L188" s="100" t="n">
        <v>125355.377</v>
      </c>
      <c r="M188" s="100" t="n">
        <v>108874.10756</v>
      </c>
      <c r="N188" s="100" t="n">
        <v>505758.79962</v>
      </c>
      <c r="O188" s="100" t="n">
        <v>111911.76149</v>
      </c>
      <c r="P188" s="100" t="n">
        <v>15000.97898</v>
      </c>
      <c r="Q188" s="100" t="n">
        <v>370507.20208</v>
      </c>
      <c r="R188" s="100" t="n">
        <v>17721.4033</v>
      </c>
      <c r="S188" s="100" t="n">
        <v>1753589.92142</v>
      </c>
      <c r="T188" s="100" t="n">
        <v>75426.03857</v>
      </c>
      <c r="U188" s="100" t="n">
        <v>54980.95204</v>
      </c>
      <c r="V188" s="100" t="n">
        <v>1336.09357</v>
      </c>
      <c r="W188" s="100" t="n">
        <v>22706.85369</v>
      </c>
      <c r="X188" s="100" t="n">
        <v>1067.91035</v>
      </c>
      <c r="Y188" s="100" t="n">
        <v>2343.4517</v>
      </c>
      <c r="Z188" s="100" t="n">
        <v>6135.66862</v>
      </c>
      <c r="AA188" s="100" t="n">
        <v>17327.4471</v>
      </c>
      <c r="AB188" s="100" t="n">
        <v>107423.519</v>
      </c>
      <c r="AC188" s="100" t="n">
        <v>106.204</v>
      </c>
      <c r="AD188" s="100" t="n">
        <v>5335.35517</v>
      </c>
      <c r="AE188" s="100" t="n">
        <v>10360.34507</v>
      </c>
      <c r="AF188" s="100" t="n">
        <v>304549.83888</v>
      </c>
      <c r="AG188" s="100" t="n">
        <v>5104753.60999</v>
      </c>
      <c r="AH188" s="100" t="n">
        <v>4621668.36521</v>
      </c>
      <c r="AI188" s="100" t="n">
        <v>96882.34246</v>
      </c>
      <c r="AJ188" s="100" t="n">
        <v>5335.35517</v>
      </c>
      <c r="AK188" s="100" t="n">
        <v>380867.54715</v>
      </c>
      <c r="AL188" s="98"/>
    </row>
    <row r="189" customFormat="false" ht="12.75" hidden="false" customHeight="true" outlineLevel="0" collapsed="false">
      <c r="B189" s="101" t="n">
        <v>74</v>
      </c>
      <c r="C189" s="58" t="s">
        <v>220</v>
      </c>
      <c r="D189" s="49"/>
      <c r="E189" s="100" t="n">
        <v>2264352.46978</v>
      </c>
      <c r="F189" s="100" t="n">
        <v>1689975.61793</v>
      </c>
      <c r="G189" s="100" t="n">
        <v>4392167.2034</v>
      </c>
      <c r="H189" s="100" t="n">
        <v>2492938.11352</v>
      </c>
      <c r="I189" s="100" t="n">
        <v>10839433.40463</v>
      </c>
      <c r="J189" s="100" t="n">
        <v>758172.56725</v>
      </c>
      <c r="K189" s="100" t="n">
        <v>1611468.33506</v>
      </c>
      <c r="L189" s="100" t="n">
        <v>1612539.316</v>
      </c>
      <c r="M189" s="100" t="n">
        <v>752173.5833</v>
      </c>
      <c r="N189" s="100" t="n">
        <v>2821937.01423</v>
      </c>
      <c r="O189" s="100" t="n">
        <v>439656.24923</v>
      </c>
      <c r="P189" s="100" t="n">
        <v>479935.93725</v>
      </c>
      <c r="Q189" s="100" t="n">
        <v>337535.71426</v>
      </c>
      <c r="R189" s="100" t="n">
        <v>217495.90329</v>
      </c>
      <c r="S189" s="100" t="n">
        <v>9030914.61987</v>
      </c>
      <c r="T189" s="100" t="n">
        <v>296128.98053</v>
      </c>
      <c r="U189" s="100" t="n">
        <v>67122.31138</v>
      </c>
      <c r="V189" s="100" t="n">
        <v>159158.70884</v>
      </c>
      <c r="W189" s="100" t="n">
        <v>85784.38313</v>
      </c>
      <c r="X189" s="100" t="n">
        <v>36580.09429</v>
      </c>
      <c r="Y189" s="100" t="n">
        <v>15621.74305</v>
      </c>
      <c r="Z189" s="100" t="n">
        <v>99831.22034</v>
      </c>
      <c r="AA189" s="100" t="n">
        <v>268790.2128</v>
      </c>
      <c r="AB189" s="100" t="n">
        <v>535930.54459</v>
      </c>
      <c r="AC189" s="100" t="n">
        <v>4103.8</v>
      </c>
      <c r="AD189" s="100" t="n">
        <v>61728.33313</v>
      </c>
      <c r="AE189" s="100" t="n">
        <v>287145.54282</v>
      </c>
      <c r="AF189" s="100" t="n">
        <v>1917925.8749</v>
      </c>
      <c r="AG189" s="100" t="n">
        <v>21788273.8994</v>
      </c>
      <c r="AH189" s="100" t="n">
        <v>19467375.64951</v>
      </c>
      <c r="AI189" s="100" t="n">
        <v>1634488.65968</v>
      </c>
      <c r="AJ189" s="100" t="n">
        <v>61728.33313</v>
      </c>
      <c r="AK189" s="100" t="n">
        <v>624681.25708</v>
      </c>
      <c r="AL189" s="98"/>
    </row>
    <row r="190" customFormat="false" ht="12.75" hidden="false" customHeight="true" outlineLevel="0" collapsed="false">
      <c r="B190" s="123"/>
      <c r="C190" s="75"/>
      <c r="D190" s="73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5"/>
    </row>
    <row r="191" customFormat="false" ht="12.75" hidden="false" customHeight="true" outlineLevel="0" collapsed="false">
      <c r="B191" s="126"/>
      <c r="C191" s="46"/>
      <c r="D191" s="49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</row>
    <row r="192" customFormat="false" ht="12.75" hidden="false" customHeight="true" outlineLevel="0" collapsed="false">
      <c r="B192" s="78" t="s">
        <v>100</v>
      </c>
      <c r="C192" s="79"/>
      <c r="D192" s="28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</row>
    <row r="193" customFormat="false" ht="12.75" hidden="false" customHeight="true" outlineLevel="0" collapsed="false">
      <c r="B193" s="78" t="s">
        <v>101</v>
      </c>
      <c r="C193" s="79"/>
      <c r="D193" s="28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</row>
    <row r="194" customFormat="false" ht="12.75" hidden="false" customHeight="true" outlineLevel="0" collapsed="false">
      <c r="B194" s="81" t="s">
        <v>102</v>
      </c>
      <c r="C194" s="79"/>
      <c r="D194" s="28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</row>
    <row r="195" customFormat="false" ht="12.75" hidden="false" customHeight="true" outlineLevel="0" collapsed="false">
      <c r="B195" s="81" t="s">
        <v>221</v>
      </c>
      <c r="D195" s="28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</row>
    <row r="196" customFormat="false" ht="12.75" hidden="false" customHeight="false" outlineLevel="0" collapsed="false">
      <c r="B196" s="79" t="s">
        <v>104</v>
      </c>
      <c r="C196" s="79"/>
      <c r="D196" s="28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</row>
    <row r="197" customFormat="false" ht="12.75" hidden="false" customHeight="false" outlineLevel="0" collapsed="false">
      <c r="B197" s="128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</row>
    <row r="198" customFormat="false" ht="12.75" hidden="false" customHeight="false" outlineLevel="0" collapsed="false">
      <c r="B198" s="128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</row>
    <row r="199" s="85" customFormat="true" ht="12.75" hidden="false" customHeight="false" outlineLevel="0" collapsed="false">
      <c r="B199" s="129" t="s">
        <v>222</v>
      </c>
      <c r="C199" s="86"/>
      <c r="D199" s="87"/>
      <c r="E199" s="130" t="n">
        <v>0</v>
      </c>
      <c r="F199" s="130" t="n">
        <v>0</v>
      </c>
      <c r="G199" s="130" t="n">
        <v>0</v>
      </c>
      <c r="H199" s="130" t="n">
        <v>0</v>
      </c>
      <c r="I199" s="130" t="n">
        <v>0</v>
      </c>
      <c r="J199" s="130" t="n">
        <v>0</v>
      </c>
      <c r="K199" s="130" t="n">
        <v>0</v>
      </c>
      <c r="L199" s="130" t="n">
        <v>0</v>
      </c>
      <c r="M199" s="130" t="n">
        <v>0</v>
      </c>
      <c r="N199" s="130" t="n">
        <v>0</v>
      </c>
      <c r="O199" s="130" t="n">
        <v>0</v>
      </c>
      <c r="P199" s="130" t="n">
        <v>0</v>
      </c>
      <c r="Q199" s="130" t="n">
        <v>0</v>
      </c>
      <c r="R199" s="130" t="n">
        <v>0</v>
      </c>
      <c r="S199" s="130" t="n">
        <v>0</v>
      </c>
      <c r="T199" s="130" t="n">
        <v>0</v>
      </c>
      <c r="U199" s="130" t="n">
        <v>0</v>
      </c>
      <c r="V199" s="130" t="n">
        <v>0</v>
      </c>
      <c r="W199" s="130" t="n">
        <v>0</v>
      </c>
      <c r="X199" s="130" t="n">
        <v>0</v>
      </c>
      <c r="Y199" s="130" t="n">
        <v>0</v>
      </c>
      <c r="Z199" s="130" t="n">
        <v>0</v>
      </c>
      <c r="AA199" s="130" t="n">
        <v>0</v>
      </c>
      <c r="AB199" s="130" t="n">
        <v>0</v>
      </c>
      <c r="AC199" s="130" t="n">
        <v>0</v>
      </c>
      <c r="AD199" s="130" t="n">
        <v>0</v>
      </c>
      <c r="AE199" s="130" t="n">
        <v>0</v>
      </c>
      <c r="AF199" s="130" t="n">
        <v>0</v>
      </c>
      <c r="AG199" s="130" t="n">
        <v>0</v>
      </c>
      <c r="AH199" s="130" t="n">
        <v>0</v>
      </c>
      <c r="AI199" s="130" t="n">
        <v>0</v>
      </c>
      <c r="AJ199" s="130" t="n">
        <v>0</v>
      </c>
      <c r="AK199" s="130" t="n">
        <v>0</v>
      </c>
      <c r="AL199" s="130" t="n">
        <v>0</v>
      </c>
      <c r="AM199" s="4"/>
    </row>
    <row r="200" customFormat="false" ht="12.75" hidden="false" customHeight="false" outlineLevel="0" collapsed="false">
      <c r="B200" s="128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</row>
    <row r="201" customFormat="false" ht="12.75" hidden="false" customHeight="false" outlineLevel="0" collapsed="false">
      <c r="B201" s="128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</row>
    <row r="202" customFormat="false" ht="12.75" hidden="false" customHeight="false" outlineLevel="0" collapsed="false">
      <c r="B202" s="128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</row>
    <row r="203" customFormat="false" ht="12.75" hidden="false" customHeight="false" outlineLevel="0" collapsed="false">
      <c r="B203" s="128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</row>
    <row r="204" customFormat="false" ht="12.75" hidden="false" customHeight="false" outlineLevel="0" collapsed="false">
      <c r="B204" s="128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</row>
    <row r="205" customFormat="false" ht="12.75" hidden="false" customHeight="false" outlineLevel="0" collapsed="false">
      <c r="B205" s="128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</row>
    <row r="206" customFormat="false" ht="12.75" hidden="false" customHeight="false" outlineLevel="0" collapsed="false">
      <c r="B206" s="128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</row>
    <row r="207" customFormat="false" ht="12.75" hidden="false" customHeight="false" outlineLevel="0" collapsed="false">
      <c r="B207" s="128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</row>
    <row r="208" customFormat="false" ht="12.75" hidden="false" customHeight="false" outlineLevel="0" collapsed="false">
      <c r="B208" s="128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</row>
    <row r="209" customFormat="false" ht="12.75" hidden="false" customHeight="false" outlineLevel="0" collapsed="false">
      <c r="B209" s="128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</row>
    <row r="210" customFormat="false" ht="12.75" hidden="false" customHeight="false" outlineLevel="0" collapsed="false">
      <c r="B210" s="128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</row>
    <row r="211" customFormat="false" ht="12.75" hidden="false" customHeight="false" outlineLevel="0" collapsed="false">
      <c r="B211" s="128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</row>
    <row r="212" customFormat="false" ht="12.75" hidden="false" customHeight="false" outlineLevel="0" collapsed="false">
      <c r="B212" s="128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</row>
    <row r="213" customFormat="false" ht="12.75" hidden="false" customHeight="false" outlineLevel="0" collapsed="false">
      <c r="B213" s="128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</row>
    <row r="214" customFormat="false" ht="12.75" hidden="false" customHeight="false" outlineLevel="0" collapsed="false">
      <c r="B214" s="128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</row>
    <row r="215" customFormat="false" ht="12.75" hidden="false" customHeight="false" outlineLevel="0" collapsed="false">
      <c r="B215" s="128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</row>
    <row r="216" customFormat="false" ht="12.75" hidden="false" customHeight="false" outlineLevel="0" collapsed="false">
      <c r="B216" s="128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</row>
    <row r="217" customFormat="false" ht="12.75" hidden="false" customHeight="false" outlineLevel="0" collapsed="false">
      <c r="B217" s="128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</row>
    <row r="218" customFormat="false" ht="12.75" hidden="false" customHeight="false" outlineLevel="0" collapsed="false">
      <c r="B218" s="128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</row>
    <row r="219" customFormat="false" ht="12.75" hidden="false" customHeight="false" outlineLevel="0" collapsed="false">
      <c r="B219" s="128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</row>
    <row r="220" customFormat="false" ht="12.75" hidden="false" customHeight="false" outlineLevel="0" collapsed="false">
      <c r="B220" s="128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</row>
    <row r="221" customFormat="false" ht="12.75" hidden="false" customHeight="false" outlineLevel="0" collapsed="false">
      <c r="B221" s="128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</row>
    <row r="222" customFormat="false" ht="12.75" hidden="false" customHeight="false" outlineLevel="0" collapsed="false">
      <c r="B222" s="128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</row>
    <row r="223" customFormat="false" ht="12.75" hidden="false" customHeight="false" outlineLevel="0" collapsed="false">
      <c r="B223" s="128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</row>
    <row r="224" customFormat="false" ht="12.75" hidden="false" customHeight="false" outlineLevel="0" collapsed="false">
      <c r="B224" s="128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</row>
    <row r="225" customFormat="false" ht="12.75" hidden="false" customHeight="false" outlineLevel="0" collapsed="false">
      <c r="B225" s="128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</row>
    <row r="226" customFormat="false" ht="12.75" hidden="false" customHeight="false" outlineLevel="0" collapsed="false">
      <c r="B226" s="128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</row>
    <row r="227" customFormat="false" ht="12.75" hidden="false" customHeight="false" outlineLevel="0" collapsed="false">
      <c r="B227" s="128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</row>
    <row r="228" customFormat="false" ht="12.75" hidden="false" customHeight="false" outlineLevel="0" collapsed="false">
      <c r="B228" s="128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</row>
    <row r="229" customFormat="false" ht="12.75" hidden="false" customHeight="true" outlineLevel="0" collapsed="false">
      <c r="B229" s="131"/>
      <c r="C229" s="83" t="s">
        <v>105</v>
      </c>
      <c r="D229" s="80"/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 t="n">
        <v>0</v>
      </c>
      <c r="X229" s="49" t="n">
        <v>0</v>
      </c>
      <c r="Y229" s="49" t="n">
        <v>0</v>
      </c>
      <c r="Z229" s="49" t="n">
        <v>0</v>
      </c>
      <c r="AA229" s="49" t="n">
        <v>0</v>
      </c>
      <c r="AB229" s="49" t="n">
        <v>0</v>
      </c>
      <c r="AC229" s="49" t="n">
        <v>0</v>
      </c>
      <c r="AD229" s="49" t="n">
        <v>0</v>
      </c>
      <c r="AE229" s="49" t="n">
        <v>0</v>
      </c>
      <c r="AF229" s="49" t="n">
        <v>0</v>
      </c>
      <c r="AG229" s="49" t="n">
        <v>0</v>
      </c>
      <c r="AH229" s="49" t="n">
        <v>0</v>
      </c>
      <c r="AI229" s="49" t="n">
        <v>0</v>
      </c>
      <c r="AJ229" s="49" t="n">
        <v>0</v>
      </c>
      <c r="AK229" s="49" t="n">
        <v>0</v>
      </c>
    </row>
    <row r="230" customFormat="false" ht="12.75" hidden="false" customHeight="false" outlineLevel="0" collapsed="false">
      <c r="B230" s="128"/>
      <c r="C230" s="83" t="s">
        <v>106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v>0</v>
      </c>
      <c r="X230" s="49" t="n"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49" t="n">
        <v>0</v>
      </c>
      <c r="AD230" s="49" t="n">
        <v>0</v>
      </c>
      <c r="AE230" s="49" t="n">
        <v>0</v>
      </c>
      <c r="AF230" s="49" t="n">
        <v>0</v>
      </c>
      <c r="AG230" s="49" t="n">
        <v>0</v>
      </c>
      <c r="AH230" s="49" t="n">
        <v>0</v>
      </c>
      <c r="AI230" s="49" t="n">
        <v>0</v>
      </c>
      <c r="AJ230" s="49" t="n">
        <v>0</v>
      </c>
      <c r="AK230" s="49" t="n">
        <v>0</v>
      </c>
    </row>
    <row r="231" customFormat="false" ht="12.75" hidden="false" customHeight="false" outlineLevel="0" collapsed="false">
      <c r="B231" s="128"/>
      <c r="C231" s="83" t="s">
        <v>107</v>
      </c>
      <c r="E231" s="49" t="n"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9" t="n">
        <v>0</v>
      </c>
      <c r="M231" s="49" t="n">
        <v>0</v>
      </c>
      <c r="N231" s="49" t="n">
        <v>0</v>
      </c>
      <c r="O231" s="49" t="n">
        <v>0</v>
      </c>
      <c r="P231" s="49" t="n">
        <v>0</v>
      </c>
      <c r="Q231" s="49" t="n">
        <v>0</v>
      </c>
      <c r="R231" s="49" t="n">
        <v>0</v>
      </c>
      <c r="S231" s="49" t="n">
        <v>0</v>
      </c>
      <c r="T231" s="49" t="n">
        <v>0</v>
      </c>
      <c r="U231" s="49" t="n">
        <v>0</v>
      </c>
      <c r="V231" s="49" t="n">
        <v>0</v>
      </c>
      <c r="W231" s="49" t="n">
        <v>0</v>
      </c>
      <c r="X231" s="49" t="n">
        <v>0</v>
      </c>
      <c r="Y231" s="49" t="n">
        <v>0</v>
      </c>
      <c r="Z231" s="49" t="n">
        <v>0</v>
      </c>
      <c r="AA231" s="49" t="n">
        <v>0</v>
      </c>
      <c r="AB231" s="49" t="n">
        <v>0</v>
      </c>
      <c r="AC231" s="49" t="n">
        <v>0</v>
      </c>
      <c r="AD231" s="49" t="n">
        <v>0</v>
      </c>
      <c r="AE231" s="49" t="n">
        <v>0</v>
      </c>
      <c r="AF231" s="49" t="n">
        <v>0</v>
      </c>
      <c r="AG231" s="49" t="n">
        <v>0</v>
      </c>
      <c r="AH231" s="49" t="n">
        <v>0</v>
      </c>
      <c r="AI231" s="49" t="n">
        <v>0</v>
      </c>
      <c r="AJ231" s="49" t="n">
        <v>0</v>
      </c>
      <c r="AK231" s="49" t="n">
        <v>0</v>
      </c>
    </row>
    <row r="232" customFormat="false" ht="12.75" hidden="false" customHeight="false" outlineLevel="0" collapsed="false">
      <c r="B232" s="128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</row>
    <row r="233" customFormat="false" ht="12.75" hidden="false" customHeight="false" outlineLevel="0" collapsed="false">
      <c r="A233" s="25"/>
      <c r="B233" s="128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</row>
    <row r="234" customFormat="false" ht="12.75" hidden="false" customHeight="false" outlineLevel="0" collapsed="false">
      <c r="B234" s="128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</row>
    <row r="235" customFormat="false" ht="12.75" hidden="false" customHeight="false" outlineLevel="0" collapsed="false">
      <c r="B235" s="128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</row>
    <row r="236" customFormat="false" ht="12.75" hidden="false" customHeight="false" outlineLevel="0" collapsed="false">
      <c r="B236" s="128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</row>
    <row r="237" customFormat="false" ht="12.75" hidden="false" customHeight="false" outlineLevel="0" collapsed="false">
      <c r="B237" s="128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</row>
    <row r="238" customFormat="false" ht="12.75" hidden="false" customHeight="false" outlineLevel="0" collapsed="false">
      <c r="B238" s="128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</row>
    <row r="239" customFormat="false" ht="12.75" hidden="false" customHeight="false" outlineLevel="0" collapsed="false">
      <c r="B239" s="128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</row>
    <row r="240" customFormat="false" ht="12.75" hidden="false" customHeight="false" outlineLevel="0" collapsed="false">
      <c r="B240" s="128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</row>
    <row r="241" customFormat="false" ht="12.75" hidden="false" customHeight="false" outlineLevel="0" collapsed="false">
      <c r="B241" s="128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</row>
    <row r="242" customFormat="false" ht="12.75" hidden="false" customHeight="false" outlineLevel="0" collapsed="false">
      <c r="B242" s="128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</row>
    <row r="243" customFormat="false" ht="12.75" hidden="false" customHeight="false" outlineLevel="0" collapsed="false">
      <c r="B243" s="128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</row>
    <row r="244" customFormat="false" ht="12.75" hidden="false" customHeight="false" outlineLevel="0" collapsed="false">
      <c r="B244" s="128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</row>
    <row r="245" customFormat="false" ht="12.75" hidden="false" customHeight="false" outlineLevel="0" collapsed="false">
      <c r="B245" s="128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</row>
    <row r="246" customFormat="false" ht="12.75" hidden="false" customHeight="false" outlineLevel="0" collapsed="false">
      <c r="B246" s="128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</row>
    <row r="247" customFormat="false" ht="12.75" hidden="false" customHeight="false" outlineLevel="0" collapsed="false">
      <c r="B247" s="128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</row>
    <row r="248" customFormat="false" ht="12.75" hidden="false" customHeight="false" outlineLevel="0" collapsed="false">
      <c r="B248" s="128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</row>
    <row r="249" customFormat="false" ht="12.75" hidden="false" customHeight="false" outlineLevel="0" collapsed="false">
      <c r="B249" s="128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</row>
    <row r="250" customFormat="false" ht="12.75" hidden="false" customHeight="false" outlineLevel="0" collapsed="false">
      <c r="B250" s="128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</row>
    <row r="251" customFormat="false" ht="12.75" hidden="false" customHeight="false" outlineLevel="0" collapsed="false">
      <c r="B251" s="128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</row>
    <row r="260" customFormat="false" ht="12.75" hidden="false" customHeight="false" outlineLevel="0" collapsed="false">
      <c r="B260" s="128"/>
      <c r="I260" s="132"/>
      <c r="AE260" s="132"/>
      <c r="AF260" s="132"/>
      <c r="AG260" s="132"/>
      <c r="AH260" s="132"/>
      <c r="AI260" s="132"/>
      <c r="AJ260" s="132"/>
      <c r="AK260" s="132"/>
    </row>
    <row r="261" customFormat="false" ht="12.75" hidden="false" customHeight="false" outlineLevel="0" collapsed="false">
      <c r="B261" s="128"/>
      <c r="I261" s="132"/>
      <c r="AE261" s="132"/>
      <c r="AF261" s="132"/>
      <c r="AG261" s="132"/>
      <c r="AH261" s="132"/>
      <c r="AI261" s="132"/>
      <c r="AJ261" s="132"/>
      <c r="AK261" s="132"/>
    </row>
    <row r="262" customFormat="false" ht="12.75" hidden="false" customHeight="false" outlineLevel="0" collapsed="false">
      <c r="B262" s="128"/>
      <c r="I262" s="132"/>
      <c r="AE262" s="132"/>
      <c r="AF262" s="132"/>
      <c r="AG262" s="132"/>
      <c r="AH262" s="132"/>
      <c r="AI262" s="132"/>
      <c r="AJ262" s="132"/>
      <c r="AK262" s="132"/>
    </row>
    <row r="263" customFormat="false" ht="12.75" hidden="false" customHeight="false" outlineLevel="0" collapsed="false">
      <c r="B263" s="128"/>
      <c r="I263" s="132"/>
      <c r="AE263" s="132"/>
      <c r="AF263" s="132"/>
      <c r="AG263" s="132"/>
      <c r="AH263" s="132"/>
      <c r="AI263" s="132"/>
      <c r="AJ263" s="132"/>
      <c r="AK263" s="132"/>
    </row>
    <row r="264" customFormat="false" ht="12.75" hidden="false" customHeight="false" outlineLevel="0" collapsed="false">
      <c r="B264" s="128"/>
      <c r="I264" s="132"/>
      <c r="AE264" s="132"/>
      <c r="AF264" s="132"/>
      <c r="AG264" s="132"/>
      <c r="AH264" s="132"/>
      <c r="AI264" s="132"/>
      <c r="AJ264" s="132"/>
      <c r="AK264" s="132"/>
    </row>
    <row r="265" customFormat="false" ht="12.75" hidden="false" customHeight="false" outlineLevel="0" collapsed="false">
      <c r="B265" s="128"/>
      <c r="I265" s="132"/>
      <c r="AE265" s="132"/>
      <c r="AF265" s="132"/>
      <c r="AG265" s="132"/>
      <c r="AH265" s="132"/>
      <c r="AI265" s="132"/>
      <c r="AJ265" s="132"/>
      <c r="AK265" s="132"/>
    </row>
    <row r="266" customFormat="false" ht="12.75" hidden="false" customHeight="false" outlineLevel="0" collapsed="false">
      <c r="B266" s="128"/>
      <c r="I266" s="132"/>
      <c r="AE266" s="132"/>
      <c r="AF266" s="132"/>
      <c r="AG266" s="132"/>
      <c r="AH266" s="132"/>
      <c r="AI266" s="132"/>
      <c r="AJ266" s="132"/>
      <c r="AK266" s="132"/>
    </row>
    <row r="267" customFormat="false" ht="12.75" hidden="false" customHeight="false" outlineLevel="0" collapsed="false">
      <c r="B267" s="128"/>
      <c r="I267" s="132"/>
      <c r="AE267" s="132"/>
      <c r="AF267" s="132"/>
      <c r="AG267" s="132"/>
      <c r="AH267" s="132"/>
      <c r="AI267" s="132"/>
      <c r="AJ267" s="132"/>
      <c r="AK267" s="132"/>
    </row>
    <row r="268" customFormat="false" ht="12.75" hidden="false" customHeight="false" outlineLevel="0" collapsed="false">
      <c r="B268" s="128"/>
      <c r="I268" s="132"/>
      <c r="AE268" s="132"/>
      <c r="AF268" s="132"/>
      <c r="AG268" s="132"/>
      <c r="AH268" s="132"/>
      <c r="AI268" s="132"/>
      <c r="AJ268" s="132"/>
      <c r="AK268" s="132"/>
    </row>
    <row r="269" customFormat="false" ht="12.75" hidden="false" customHeight="false" outlineLevel="0" collapsed="false">
      <c r="B269" s="128"/>
      <c r="I269" s="132"/>
      <c r="AE269" s="132"/>
      <c r="AF269" s="132"/>
      <c r="AG269" s="132"/>
      <c r="AH269" s="132"/>
      <c r="AI269" s="132"/>
      <c r="AJ269" s="132"/>
      <c r="AK269" s="132"/>
    </row>
    <row r="270" customFormat="false" ht="12.75" hidden="false" customHeight="false" outlineLevel="0" collapsed="false">
      <c r="B270" s="128"/>
      <c r="I270" s="132"/>
      <c r="AE270" s="132"/>
      <c r="AF270" s="132"/>
      <c r="AG270" s="132"/>
      <c r="AH270" s="132"/>
      <c r="AI270" s="132"/>
      <c r="AJ270" s="132"/>
      <c r="AK270" s="132"/>
    </row>
    <row r="271" customFormat="false" ht="12.75" hidden="false" customHeight="false" outlineLevel="0" collapsed="false">
      <c r="B271" s="128"/>
      <c r="I271" s="132"/>
      <c r="AE271" s="132"/>
      <c r="AF271" s="132"/>
      <c r="AG271" s="132"/>
      <c r="AH271" s="132"/>
      <c r="AI271" s="132"/>
      <c r="AJ271" s="132"/>
      <c r="AK271" s="132"/>
    </row>
    <row r="272" customFormat="false" ht="12.75" hidden="false" customHeight="false" outlineLevel="0" collapsed="false">
      <c r="B272" s="128"/>
      <c r="I272" s="132"/>
      <c r="AE272" s="132"/>
      <c r="AF272" s="132"/>
      <c r="AG272" s="132"/>
      <c r="AH272" s="132"/>
      <c r="AI272" s="132"/>
      <c r="AJ272" s="132"/>
      <c r="AK272" s="132"/>
    </row>
    <row r="273" customFormat="false" ht="12.75" hidden="false" customHeight="false" outlineLevel="0" collapsed="false">
      <c r="B273" s="128"/>
      <c r="I273" s="132"/>
      <c r="AE273" s="132"/>
      <c r="AF273" s="132"/>
      <c r="AG273" s="132"/>
      <c r="AH273" s="132"/>
      <c r="AI273" s="132"/>
      <c r="AJ273" s="132"/>
      <c r="AK273" s="132"/>
    </row>
    <row r="274" customFormat="false" ht="12.75" hidden="false" customHeight="false" outlineLevel="0" collapsed="false">
      <c r="B274" s="128"/>
      <c r="I274" s="132"/>
      <c r="AE274" s="132"/>
      <c r="AF274" s="132"/>
      <c r="AG274" s="132"/>
      <c r="AH274" s="132"/>
      <c r="AI274" s="132"/>
      <c r="AJ274" s="132"/>
      <c r="AK274" s="132"/>
    </row>
    <row r="275" customFormat="false" ht="12.75" hidden="false" customHeight="false" outlineLevel="0" collapsed="false">
      <c r="B275" s="128"/>
      <c r="I275" s="132"/>
      <c r="AE275" s="132"/>
      <c r="AF275" s="132"/>
      <c r="AG275" s="132"/>
      <c r="AH275" s="132"/>
      <c r="AI275" s="132"/>
      <c r="AJ275" s="132"/>
      <c r="AK275" s="132"/>
    </row>
    <row r="276" customFormat="false" ht="12.75" hidden="false" customHeight="false" outlineLevel="0" collapsed="false">
      <c r="B276" s="128"/>
      <c r="I276" s="132"/>
      <c r="AE276" s="132"/>
      <c r="AF276" s="132"/>
      <c r="AG276" s="132"/>
      <c r="AH276" s="132"/>
      <c r="AI276" s="132"/>
      <c r="AJ276" s="132"/>
      <c r="AK276" s="132"/>
    </row>
    <row r="277" customFormat="false" ht="12.75" hidden="false" customHeight="false" outlineLevel="0" collapsed="false">
      <c r="B277" s="128"/>
      <c r="I277" s="132"/>
      <c r="AE277" s="132"/>
      <c r="AF277" s="132"/>
      <c r="AG277" s="132"/>
      <c r="AH277" s="132"/>
      <c r="AI277" s="132"/>
      <c r="AJ277" s="132"/>
      <c r="AK277" s="132"/>
    </row>
    <row r="278" customFormat="false" ht="12.75" hidden="false" customHeight="false" outlineLevel="0" collapsed="false">
      <c r="B278" s="128"/>
      <c r="I278" s="132"/>
      <c r="AE278" s="132"/>
      <c r="AF278" s="132"/>
      <c r="AG278" s="132"/>
      <c r="AH278" s="132"/>
      <c r="AI278" s="132"/>
      <c r="AJ278" s="132"/>
      <c r="AK278" s="132"/>
    </row>
    <row r="279" customFormat="false" ht="12.75" hidden="false" customHeight="false" outlineLevel="0" collapsed="false">
      <c r="B279" s="128"/>
      <c r="I279" s="132"/>
      <c r="AE279" s="132"/>
      <c r="AF279" s="132"/>
      <c r="AG279" s="132"/>
      <c r="AH279" s="132"/>
      <c r="AI279" s="132"/>
      <c r="AJ279" s="132"/>
      <c r="AK279" s="132"/>
    </row>
    <row r="280" customFormat="false" ht="12.75" hidden="false" customHeight="false" outlineLevel="0" collapsed="false">
      <c r="B280" s="128"/>
      <c r="I280" s="132"/>
      <c r="AE280" s="132"/>
      <c r="AF280" s="132"/>
      <c r="AG280" s="132"/>
      <c r="AH280" s="132"/>
      <c r="AI280" s="132"/>
      <c r="AJ280" s="132"/>
      <c r="AK280" s="132"/>
    </row>
    <row r="281" customFormat="false" ht="12.75" hidden="false" customHeight="false" outlineLevel="0" collapsed="false">
      <c r="B281" s="128"/>
      <c r="I281" s="132"/>
      <c r="AE281" s="132"/>
      <c r="AF281" s="132"/>
      <c r="AG281" s="132"/>
      <c r="AH281" s="132"/>
      <c r="AI281" s="132"/>
      <c r="AJ281" s="132"/>
      <c r="AK281" s="132"/>
    </row>
    <row r="282" customFormat="false" ht="12.75" hidden="false" customHeight="false" outlineLevel="0" collapsed="false">
      <c r="B282" s="128"/>
      <c r="I282" s="132"/>
      <c r="AE282" s="132"/>
      <c r="AF282" s="132"/>
      <c r="AG282" s="132"/>
      <c r="AH282" s="132"/>
      <c r="AI282" s="132"/>
      <c r="AJ282" s="132"/>
      <c r="AK282" s="132"/>
    </row>
    <row r="283" customFormat="false" ht="12.75" hidden="false" customHeight="false" outlineLevel="0" collapsed="false">
      <c r="B283" s="128"/>
      <c r="I283" s="132"/>
      <c r="AE283" s="132"/>
      <c r="AF283" s="132"/>
      <c r="AG283" s="132"/>
      <c r="AH283" s="132"/>
      <c r="AI283" s="132"/>
      <c r="AJ283" s="132"/>
      <c r="AK283" s="132"/>
    </row>
    <row r="284" customFormat="false" ht="12.75" hidden="false" customHeight="false" outlineLevel="0" collapsed="false">
      <c r="B284" s="128"/>
      <c r="I284" s="132"/>
      <c r="AE284" s="132"/>
      <c r="AF284" s="132"/>
      <c r="AG284" s="132"/>
      <c r="AH284" s="132"/>
      <c r="AI284" s="132"/>
      <c r="AJ284" s="132"/>
      <c r="AK284" s="132"/>
    </row>
    <row r="285" customFormat="false" ht="12.75" hidden="false" customHeight="false" outlineLevel="0" collapsed="false">
      <c r="B285" s="128"/>
      <c r="I285" s="132"/>
      <c r="AE285" s="132"/>
      <c r="AF285" s="132"/>
      <c r="AG285" s="132"/>
      <c r="AH285" s="132"/>
      <c r="AI285" s="132"/>
      <c r="AJ285" s="132"/>
      <c r="AK285" s="132"/>
    </row>
    <row r="286" customFormat="false" ht="12.75" hidden="false" customHeight="false" outlineLevel="0" collapsed="false">
      <c r="B286" s="128"/>
      <c r="I286" s="132"/>
      <c r="AE286" s="132"/>
      <c r="AF286" s="132"/>
      <c r="AG286" s="132"/>
      <c r="AH286" s="132"/>
      <c r="AI286" s="132"/>
      <c r="AJ286" s="132"/>
      <c r="AK286" s="132"/>
    </row>
    <row r="287" customFormat="false" ht="12.75" hidden="false" customHeight="false" outlineLevel="0" collapsed="false">
      <c r="B287" s="128"/>
      <c r="I287" s="132"/>
      <c r="AE287" s="132"/>
      <c r="AF287" s="132"/>
      <c r="AG287" s="132"/>
      <c r="AH287" s="132"/>
      <c r="AI287" s="132"/>
      <c r="AJ287" s="132"/>
      <c r="AK287" s="132"/>
    </row>
    <row r="288" customFormat="false" ht="12.75" hidden="false" customHeight="false" outlineLevel="0" collapsed="false">
      <c r="B288" s="128"/>
      <c r="I288" s="132"/>
      <c r="AE288" s="132"/>
      <c r="AF288" s="132"/>
      <c r="AG288" s="132"/>
      <c r="AH288" s="132"/>
      <c r="AI288" s="132"/>
      <c r="AJ288" s="132"/>
      <c r="AK288" s="132"/>
    </row>
    <row r="289" customFormat="false" ht="12.75" hidden="false" customHeight="false" outlineLevel="0" collapsed="false">
      <c r="B289" s="128"/>
      <c r="I289" s="132"/>
      <c r="AE289" s="132"/>
      <c r="AF289" s="132"/>
      <c r="AG289" s="132"/>
      <c r="AH289" s="132"/>
      <c r="AI289" s="132"/>
      <c r="AJ289" s="132"/>
      <c r="AK289" s="132"/>
    </row>
    <row r="290" customFormat="false" ht="12.75" hidden="false" customHeight="false" outlineLevel="0" collapsed="false">
      <c r="B290" s="128"/>
      <c r="I290" s="132"/>
      <c r="AE290" s="132"/>
      <c r="AF290" s="132"/>
      <c r="AG290" s="132"/>
      <c r="AH290" s="132"/>
      <c r="AI290" s="132"/>
      <c r="AJ290" s="132"/>
      <c r="AK290" s="132"/>
    </row>
    <row r="291" customFormat="false" ht="12.75" hidden="false" customHeight="false" outlineLevel="0" collapsed="false">
      <c r="B291" s="128"/>
      <c r="I291" s="132"/>
      <c r="AE291" s="132"/>
      <c r="AF291" s="132"/>
      <c r="AG291" s="132"/>
      <c r="AH291" s="132"/>
      <c r="AI291" s="132"/>
      <c r="AJ291" s="132"/>
      <c r="AK291" s="132"/>
    </row>
    <row r="292" customFormat="false" ht="12.75" hidden="false" customHeight="false" outlineLevel="0" collapsed="false">
      <c r="B292" s="128"/>
      <c r="I292" s="132"/>
      <c r="AE292" s="132"/>
      <c r="AF292" s="132"/>
      <c r="AG292" s="132"/>
      <c r="AH292" s="132"/>
      <c r="AI292" s="132"/>
      <c r="AJ292" s="132"/>
      <c r="AK292" s="132"/>
    </row>
    <row r="293" customFormat="false" ht="12.75" hidden="false" customHeight="false" outlineLevel="0" collapsed="false">
      <c r="B293" s="128"/>
      <c r="I293" s="132"/>
      <c r="AE293" s="132"/>
      <c r="AF293" s="132"/>
      <c r="AG293" s="132"/>
      <c r="AH293" s="132"/>
      <c r="AI293" s="132"/>
      <c r="AJ293" s="132"/>
      <c r="AK293" s="132"/>
    </row>
    <row r="294" customFormat="false" ht="12.75" hidden="false" customHeight="false" outlineLevel="0" collapsed="false">
      <c r="B294" s="128"/>
      <c r="I294" s="132"/>
      <c r="AE294" s="132"/>
      <c r="AF294" s="132"/>
      <c r="AG294" s="132"/>
      <c r="AH294" s="132"/>
      <c r="AI294" s="132"/>
      <c r="AJ294" s="132"/>
      <c r="AK294" s="132"/>
    </row>
    <row r="295" customFormat="false" ht="12.75" hidden="false" customHeight="false" outlineLevel="0" collapsed="false">
      <c r="B295" s="128"/>
      <c r="I295" s="132"/>
      <c r="AE295" s="132"/>
      <c r="AF295" s="132"/>
      <c r="AG295" s="132"/>
      <c r="AH295" s="132"/>
      <c r="AI295" s="132"/>
      <c r="AJ295" s="132"/>
      <c r="AK295" s="132"/>
    </row>
    <row r="296" customFormat="false" ht="12.75" hidden="false" customHeight="false" outlineLevel="0" collapsed="false">
      <c r="B296" s="128"/>
      <c r="I296" s="132"/>
      <c r="AE296" s="132"/>
      <c r="AF296" s="132"/>
      <c r="AG296" s="132"/>
      <c r="AH296" s="132"/>
      <c r="AI296" s="132"/>
      <c r="AJ296" s="132"/>
      <c r="AK296" s="132"/>
    </row>
    <row r="297" customFormat="false" ht="12.75" hidden="false" customHeight="false" outlineLevel="0" collapsed="false">
      <c r="B297" s="128"/>
      <c r="I297" s="132"/>
      <c r="AE297" s="132"/>
      <c r="AF297" s="132"/>
      <c r="AG297" s="132"/>
      <c r="AH297" s="132"/>
      <c r="AI297" s="132"/>
      <c r="AJ297" s="132"/>
      <c r="AK297" s="132"/>
    </row>
    <row r="298" customFormat="false" ht="12.75" hidden="false" customHeight="false" outlineLevel="0" collapsed="false">
      <c r="B298" s="128"/>
      <c r="I298" s="132"/>
      <c r="AE298" s="132"/>
      <c r="AF298" s="132"/>
      <c r="AG298" s="132"/>
      <c r="AH298" s="132"/>
      <c r="AI298" s="132"/>
      <c r="AJ298" s="132"/>
      <c r="AK298" s="132"/>
    </row>
    <row r="299" customFormat="false" ht="12.75" hidden="false" customHeight="false" outlineLevel="0" collapsed="false">
      <c r="B299" s="128"/>
      <c r="I299" s="132"/>
      <c r="AE299" s="132"/>
      <c r="AF299" s="132"/>
      <c r="AG299" s="132"/>
      <c r="AH299" s="132"/>
      <c r="AI299" s="132"/>
      <c r="AJ299" s="132"/>
      <c r="AK299" s="132"/>
    </row>
    <row r="300" customFormat="false" ht="12.75" hidden="false" customHeight="false" outlineLevel="0" collapsed="false">
      <c r="B300" s="128"/>
      <c r="I300" s="132"/>
      <c r="AE300" s="132"/>
      <c r="AF300" s="132"/>
      <c r="AG300" s="132"/>
      <c r="AH300" s="132"/>
      <c r="AI300" s="132"/>
      <c r="AJ300" s="132"/>
      <c r="AK300" s="132"/>
    </row>
    <row r="301" customFormat="false" ht="12.75" hidden="false" customHeight="false" outlineLevel="0" collapsed="false">
      <c r="B301" s="128"/>
      <c r="I301" s="132"/>
      <c r="AE301" s="132"/>
      <c r="AF301" s="132"/>
      <c r="AG301" s="132"/>
      <c r="AH301" s="132"/>
      <c r="AI301" s="132"/>
      <c r="AJ301" s="132"/>
      <c r="AK301" s="132"/>
    </row>
    <row r="302" customFormat="false" ht="12.75" hidden="false" customHeight="false" outlineLevel="0" collapsed="false">
      <c r="B302" s="128"/>
      <c r="I302" s="132"/>
      <c r="AE302" s="132"/>
      <c r="AF302" s="132"/>
      <c r="AG302" s="132"/>
      <c r="AH302" s="132"/>
      <c r="AI302" s="132"/>
      <c r="AJ302" s="132"/>
      <c r="AK302" s="132"/>
    </row>
    <row r="303" customFormat="false" ht="12.75" hidden="false" customHeight="false" outlineLevel="0" collapsed="false">
      <c r="B303" s="128"/>
      <c r="I303" s="132"/>
      <c r="AE303" s="132"/>
      <c r="AF303" s="132"/>
      <c r="AG303" s="132"/>
      <c r="AH303" s="132"/>
      <c r="AI303" s="132"/>
      <c r="AJ303" s="132"/>
      <c r="AK303" s="132"/>
    </row>
    <row r="304" customFormat="false" ht="12.75" hidden="false" customHeight="false" outlineLevel="0" collapsed="false">
      <c r="B304" s="128"/>
      <c r="I304" s="132"/>
      <c r="AE304" s="132"/>
      <c r="AF304" s="132"/>
      <c r="AG304" s="132"/>
      <c r="AH304" s="132"/>
      <c r="AI304" s="132"/>
      <c r="AJ304" s="132"/>
      <c r="AK304" s="132"/>
    </row>
    <row r="305" customFormat="false" ht="12.75" hidden="false" customHeight="false" outlineLevel="0" collapsed="false">
      <c r="B305" s="128"/>
      <c r="I305" s="132"/>
      <c r="AE305" s="132"/>
      <c r="AF305" s="132"/>
      <c r="AG305" s="132"/>
      <c r="AH305" s="132"/>
      <c r="AI305" s="132"/>
      <c r="AJ305" s="132"/>
      <c r="AK305" s="132"/>
    </row>
    <row r="306" customFormat="false" ht="12.75" hidden="false" customHeight="false" outlineLevel="0" collapsed="false">
      <c r="B306" s="128"/>
      <c r="I306" s="132"/>
      <c r="AE306" s="132"/>
      <c r="AF306" s="132"/>
      <c r="AG306" s="132"/>
      <c r="AH306" s="132"/>
      <c r="AI306" s="132"/>
      <c r="AJ306" s="132"/>
      <c r="AK306" s="132"/>
    </row>
    <row r="307" customFormat="false" ht="12.75" hidden="false" customHeight="false" outlineLevel="0" collapsed="false">
      <c r="B307" s="128"/>
      <c r="I307" s="132"/>
      <c r="AE307" s="132"/>
      <c r="AF307" s="132"/>
      <c r="AG307" s="132"/>
      <c r="AH307" s="132"/>
      <c r="AI307" s="132"/>
      <c r="AJ307" s="132"/>
      <c r="AK307" s="132"/>
    </row>
    <row r="308" customFormat="false" ht="12.75" hidden="false" customHeight="false" outlineLevel="0" collapsed="false">
      <c r="B308" s="128"/>
      <c r="I308" s="132"/>
      <c r="AE308" s="132"/>
      <c r="AF308" s="132"/>
      <c r="AG308" s="132"/>
      <c r="AH308" s="132"/>
      <c r="AI308" s="132"/>
      <c r="AJ308" s="132"/>
      <c r="AK308" s="132"/>
    </row>
    <row r="309" customFormat="false" ht="12.75" hidden="false" customHeight="false" outlineLevel="0" collapsed="false">
      <c r="B309" s="128"/>
      <c r="I309" s="132"/>
    </row>
    <row r="310" customFormat="false" ht="12.75" hidden="false" customHeight="false" outlineLevel="0" collapsed="false">
      <c r="B310" s="128"/>
      <c r="I310" s="132"/>
    </row>
    <row r="311" customFormat="false" ht="12.75" hidden="false" customHeight="false" outlineLevel="0" collapsed="false">
      <c r="B311" s="128"/>
      <c r="I311" s="132"/>
    </row>
    <row r="312" customFormat="false" ht="12.75" hidden="false" customHeight="false" outlineLevel="0" collapsed="false">
      <c r="B312" s="128"/>
      <c r="I312" s="132"/>
    </row>
    <row r="313" customFormat="false" ht="12.75" hidden="false" customHeight="false" outlineLevel="0" collapsed="false">
      <c r="B313" s="128"/>
      <c r="I313" s="132"/>
    </row>
    <row r="314" customFormat="false" ht="12.75" hidden="false" customHeight="false" outlineLevel="0" collapsed="false">
      <c r="B314" s="128"/>
      <c r="I314" s="132"/>
      <c r="O314" s="66"/>
      <c r="P314" s="66"/>
      <c r="R314" s="66"/>
    </row>
    <row r="315" customFormat="false" ht="12.75" hidden="false" customHeight="false" outlineLevel="0" collapsed="false">
      <c r="B315" s="128"/>
      <c r="I315" s="132"/>
      <c r="O315" s="66"/>
      <c r="P315" s="66"/>
      <c r="R315" s="66"/>
    </row>
    <row r="316" customFormat="false" ht="12.75" hidden="false" customHeight="false" outlineLevel="0" collapsed="false">
      <c r="B316" s="128"/>
      <c r="I316" s="132"/>
      <c r="O316" s="117"/>
      <c r="P316" s="117"/>
      <c r="R316" s="117"/>
    </row>
    <row r="317" customFormat="false" ht="12.75" hidden="false" customHeight="false" outlineLevel="0" collapsed="false">
      <c r="B317" s="128"/>
      <c r="I317" s="132"/>
      <c r="O317" s="66"/>
      <c r="P317" s="66"/>
      <c r="R317" s="66"/>
    </row>
    <row r="318" customFormat="false" ht="12.75" hidden="false" customHeight="false" outlineLevel="0" collapsed="false">
      <c r="B318" s="128"/>
      <c r="I318" s="132"/>
      <c r="O318" s="66"/>
      <c r="P318" s="66"/>
      <c r="R318" s="66"/>
    </row>
    <row r="319" customFormat="false" ht="12.75" hidden="false" customHeight="false" outlineLevel="0" collapsed="false">
      <c r="B319" s="128"/>
      <c r="I319" s="132"/>
      <c r="O319" s="66"/>
      <c r="P319" s="66"/>
      <c r="R319" s="66"/>
    </row>
    <row r="320" customFormat="false" ht="12.75" hidden="false" customHeight="false" outlineLevel="0" collapsed="false">
      <c r="B320" s="128"/>
      <c r="I320" s="132"/>
      <c r="O320" s="49"/>
      <c r="P320" s="49"/>
      <c r="R320" s="49"/>
    </row>
    <row r="321" customFormat="false" ht="12.75" hidden="false" customHeight="false" outlineLevel="0" collapsed="false">
      <c r="B321" s="128"/>
      <c r="I321" s="132"/>
      <c r="O321" s="49"/>
      <c r="P321" s="49"/>
      <c r="R321" s="49"/>
    </row>
    <row r="322" customFormat="false" ht="12.75" hidden="false" customHeight="false" outlineLevel="0" collapsed="false">
      <c r="B322" s="128"/>
      <c r="I322" s="132"/>
      <c r="O322" s="49"/>
      <c r="P322" s="49"/>
      <c r="R322" s="49"/>
    </row>
    <row r="323" customFormat="false" ht="12.75" hidden="false" customHeight="false" outlineLevel="0" collapsed="false">
      <c r="B323" s="128"/>
      <c r="I323" s="132"/>
      <c r="O323" s="49"/>
      <c r="P323" s="49"/>
      <c r="R323" s="49"/>
    </row>
    <row r="324" customFormat="false" ht="12.75" hidden="false" customHeight="false" outlineLevel="0" collapsed="false">
      <c r="B324" s="128"/>
      <c r="I324" s="132"/>
      <c r="O324" s="49"/>
      <c r="P324" s="49"/>
      <c r="R324" s="49"/>
    </row>
    <row r="325" customFormat="false" ht="12.75" hidden="false" customHeight="false" outlineLevel="0" collapsed="false">
      <c r="B325" s="128"/>
      <c r="I325" s="132"/>
      <c r="O325" s="49"/>
      <c r="P325" s="49"/>
      <c r="R325" s="49"/>
    </row>
    <row r="326" customFormat="false" ht="12.75" hidden="false" customHeight="false" outlineLevel="0" collapsed="false">
      <c r="B326" s="128"/>
      <c r="I326" s="132"/>
      <c r="O326" s="49"/>
      <c r="P326" s="49"/>
      <c r="R326" s="49"/>
    </row>
    <row r="327" customFormat="false" ht="12.75" hidden="false" customHeight="false" outlineLevel="0" collapsed="false">
      <c r="B327" s="128"/>
      <c r="I327" s="132"/>
      <c r="O327" s="49"/>
      <c r="P327" s="49"/>
      <c r="R327" s="49"/>
    </row>
    <row r="328" customFormat="false" ht="12.75" hidden="false" customHeight="false" outlineLevel="0" collapsed="false">
      <c r="B328" s="128"/>
      <c r="I328" s="132"/>
      <c r="O328" s="49"/>
      <c r="P328" s="49"/>
      <c r="R328" s="49"/>
    </row>
    <row r="329" customFormat="false" ht="12.75" hidden="false" customHeight="false" outlineLevel="0" collapsed="false">
      <c r="B329" s="128"/>
      <c r="I329" s="132"/>
      <c r="O329" s="49"/>
      <c r="P329" s="49"/>
      <c r="R329" s="49"/>
    </row>
    <row r="330" customFormat="false" ht="12.75" hidden="false" customHeight="false" outlineLevel="0" collapsed="false">
      <c r="B330" s="128"/>
      <c r="I330" s="132"/>
      <c r="O330" s="49"/>
      <c r="P330" s="49"/>
      <c r="R330" s="49"/>
    </row>
    <row r="331" customFormat="false" ht="12.75" hidden="false" customHeight="false" outlineLevel="0" collapsed="false">
      <c r="B331" s="128"/>
      <c r="I331" s="132"/>
      <c r="O331" s="49"/>
      <c r="P331" s="49"/>
      <c r="R331" s="49"/>
    </row>
    <row r="332" customFormat="false" ht="12.75" hidden="false" customHeight="false" outlineLevel="0" collapsed="false">
      <c r="B332" s="128"/>
      <c r="I332" s="132"/>
      <c r="O332" s="49"/>
      <c r="P332" s="49"/>
      <c r="R332" s="49"/>
    </row>
    <row r="333" customFormat="false" ht="12.75" hidden="false" customHeight="false" outlineLevel="0" collapsed="false">
      <c r="B333" s="128"/>
      <c r="I333" s="132"/>
      <c r="O333" s="49"/>
      <c r="P333" s="49"/>
      <c r="R333" s="49"/>
    </row>
    <row r="334" customFormat="false" ht="12.75" hidden="false" customHeight="false" outlineLevel="0" collapsed="false">
      <c r="B334" s="128"/>
      <c r="I334" s="132"/>
      <c r="O334" s="49"/>
      <c r="P334" s="49"/>
      <c r="R334" s="49"/>
    </row>
    <row r="335" customFormat="false" ht="12.75" hidden="false" customHeight="false" outlineLevel="0" collapsed="false">
      <c r="B335" s="128"/>
      <c r="I335" s="132"/>
      <c r="O335" s="49"/>
      <c r="P335" s="49"/>
      <c r="R335" s="49"/>
    </row>
    <row r="336" customFormat="false" ht="12.75" hidden="false" customHeight="false" outlineLevel="0" collapsed="false">
      <c r="B336" s="128"/>
      <c r="I336" s="132"/>
      <c r="O336" s="49"/>
      <c r="P336" s="49"/>
      <c r="R336" s="49"/>
    </row>
    <row r="337" customFormat="false" ht="12.75" hidden="false" customHeight="false" outlineLevel="0" collapsed="false">
      <c r="B337" s="128"/>
      <c r="I337" s="132"/>
      <c r="O337" s="49"/>
      <c r="P337" s="49"/>
      <c r="R337" s="49"/>
    </row>
    <row r="338" customFormat="false" ht="12.75" hidden="false" customHeight="false" outlineLevel="0" collapsed="false">
      <c r="B338" s="128"/>
      <c r="I338" s="132"/>
      <c r="O338" s="49"/>
      <c r="P338" s="49"/>
      <c r="R338" s="49"/>
    </row>
    <row r="339" customFormat="false" ht="12.75" hidden="false" customHeight="false" outlineLevel="0" collapsed="false">
      <c r="B339" s="128"/>
      <c r="O339" s="49"/>
      <c r="P339" s="49"/>
      <c r="R339" s="49"/>
    </row>
    <row r="340" customFormat="false" ht="12.75" hidden="false" customHeight="false" outlineLevel="0" collapsed="false">
      <c r="B340" s="128"/>
      <c r="O340" s="49"/>
      <c r="P340" s="49"/>
      <c r="R340" s="49"/>
    </row>
    <row r="341" customFormat="false" ht="12.75" hidden="false" customHeight="false" outlineLevel="0" collapsed="false">
      <c r="B341" s="128"/>
      <c r="O341" s="49"/>
      <c r="P341" s="49"/>
      <c r="R341" s="49"/>
    </row>
    <row r="342" customFormat="false" ht="12.75" hidden="false" customHeight="false" outlineLevel="0" collapsed="false">
      <c r="B342" s="128"/>
      <c r="O342" s="49"/>
      <c r="P342" s="49"/>
      <c r="R342" s="49"/>
    </row>
    <row r="343" customFormat="false" ht="12.75" hidden="false" customHeight="false" outlineLevel="0" collapsed="false">
      <c r="B343" s="128"/>
      <c r="O343" s="49"/>
      <c r="P343" s="49"/>
      <c r="R343" s="49"/>
    </row>
    <row r="344" customFormat="false" ht="12.75" hidden="false" customHeight="false" outlineLevel="0" collapsed="false">
      <c r="B344" s="128"/>
      <c r="O344" s="49"/>
      <c r="P344" s="49"/>
      <c r="R344" s="49"/>
    </row>
    <row r="345" customFormat="false" ht="12.75" hidden="false" customHeight="false" outlineLevel="0" collapsed="false">
      <c r="B345" s="128"/>
      <c r="O345" s="66"/>
      <c r="P345" s="66"/>
      <c r="R345" s="66"/>
    </row>
    <row r="346" customFormat="false" ht="12.75" hidden="false" customHeight="false" outlineLevel="0" collapsed="false">
      <c r="B346" s="128"/>
      <c r="O346" s="49"/>
      <c r="P346" s="49"/>
      <c r="R346" s="49"/>
    </row>
    <row r="347" customFormat="false" ht="12.75" hidden="false" customHeight="false" outlineLevel="0" collapsed="false">
      <c r="B347" s="128"/>
      <c r="O347" s="28"/>
      <c r="P347" s="28"/>
      <c r="R347" s="28"/>
    </row>
    <row r="348" customFormat="false" ht="12.75" hidden="false" customHeight="false" outlineLevel="0" collapsed="false">
      <c r="B348" s="128"/>
      <c r="O348" s="49"/>
      <c r="P348" s="49"/>
      <c r="R348" s="49"/>
    </row>
    <row r="349" customFormat="false" ht="12.75" hidden="false" customHeight="false" outlineLevel="0" collapsed="false">
      <c r="B349" s="128"/>
      <c r="O349" s="49"/>
      <c r="P349" s="49"/>
      <c r="R349" s="49"/>
    </row>
    <row r="350" customFormat="false" ht="12.75" hidden="false" customHeight="false" outlineLevel="0" collapsed="false">
      <c r="B350" s="128"/>
      <c r="O350" s="49"/>
      <c r="P350" s="49"/>
      <c r="R350" s="49"/>
    </row>
    <row r="351" customFormat="false" ht="12.75" hidden="false" customHeight="false" outlineLevel="0" collapsed="false">
      <c r="B351" s="128"/>
      <c r="O351" s="49"/>
      <c r="P351" s="49"/>
      <c r="R351" s="49"/>
    </row>
    <row r="352" customFormat="false" ht="12.75" hidden="false" customHeight="false" outlineLevel="0" collapsed="false">
      <c r="B352" s="128"/>
      <c r="O352" s="49"/>
      <c r="P352" s="49"/>
      <c r="R352" s="49"/>
    </row>
    <row r="353" customFormat="false" ht="12.75" hidden="false" customHeight="false" outlineLevel="0" collapsed="false">
      <c r="B353" s="128"/>
      <c r="O353" s="49"/>
      <c r="P353" s="49"/>
      <c r="R353" s="49"/>
    </row>
    <row r="354" customFormat="false" ht="12.75" hidden="false" customHeight="false" outlineLevel="0" collapsed="false">
      <c r="B354" s="128"/>
      <c r="O354" s="49"/>
      <c r="P354" s="49"/>
      <c r="R354" s="49"/>
    </row>
    <row r="355" customFormat="false" ht="12.75" hidden="false" customHeight="false" outlineLevel="0" collapsed="false">
      <c r="B355" s="128"/>
      <c r="O355" s="49"/>
      <c r="P355" s="49"/>
      <c r="R355" s="49"/>
    </row>
    <row r="356" customFormat="false" ht="12.75" hidden="false" customHeight="false" outlineLevel="0" collapsed="false">
      <c r="B356" s="128"/>
      <c r="O356" s="28"/>
      <c r="P356" s="28"/>
      <c r="R356" s="28"/>
    </row>
    <row r="357" customFormat="false" ht="12.75" hidden="false" customHeight="false" outlineLevel="0" collapsed="false">
      <c r="B357" s="128"/>
      <c r="O357" s="49"/>
      <c r="P357" s="49"/>
      <c r="R357" s="49"/>
    </row>
    <row r="358" customFormat="false" ht="12.75" hidden="false" customHeight="false" outlineLevel="0" collapsed="false">
      <c r="B358" s="128"/>
      <c r="O358" s="49"/>
      <c r="P358" s="49"/>
      <c r="R358" s="49"/>
    </row>
    <row r="359" customFormat="false" ht="12.75" hidden="false" customHeight="false" outlineLevel="0" collapsed="false">
      <c r="B359" s="128"/>
      <c r="O359" s="49"/>
      <c r="P359" s="49"/>
      <c r="R359" s="49"/>
    </row>
    <row r="360" customFormat="false" ht="12.75" hidden="false" customHeight="false" outlineLevel="0" collapsed="false">
      <c r="B360" s="128"/>
      <c r="O360" s="49"/>
      <c r="P360" s="49"/>
      <c r="R360" s="49"/>
    </row>
    <row r="361" customFormat="false" ht="12.75" hidden="false" customHeight="false" outlineLevel="0" collapsed="false">
      <c r="B361" s="128"/>
      <c r="O361" s="66"/>
      <c r="P361" s="66"/>
      <c r="R361" s="66"/>
    </row>
    <row r="362" customFormat="false" ht="12.75" hidden="false" customHeight="false" outlineLevel="0" collapsed="false">
      <c r="B362" s="128"/>
      <c r="O362" s="66"/>
      <c r="P362" s="66"/>
      <c r="R362" s="66"/>
    </row>
    <row r="363" customFormat="false" ht="12.75" hidden="false" customHeight="false" outlineLevel="0" collapsed="false">
      <c r="B363" s="128"/>
      <c r="O363" s="117"/>
      <c r="P363" s="117"/>
      <c r="R363" s="117"/>
    </row>
    <row r="364" customFormat="false" ht="12.75" hidden="false" customHeight="false" outlineLevel="0" collapsed="false">
      <c r="B364" s="128"/>
      <c r="O364" s="66"/>
      <c r="P364" s="66"/>
      <c r="R364" s="66"/>
    </row>
    <row r="365" customFormat="false" ht="12.75" hidden="false" customHeight="false" outlineLevel="0" collapsed="false">
      <c r="B365" s="128"/>
      <c r="O365" s="133"/>
      <c r="P365" s="133"/>
      <c r="R365" s="133"/>
    </row>
    <row r="366" customFormat="false" ht="12.75" hidden="false" customHeight="false" outlineLevel="0" collapsed="false">
      <c r="B366" s="128"/>
      <c r="O366" s="49"/>
      <c r="P366" s="49"/>
      <c r="R366" s="49"/>
    </row>
    <row r="367" customFormat="false" ht="12.75" hidden="false" customHeight="false" outlineLevel="0" collapsed="false">
      <c r="B367" s="128"/>
      <c r="O367" s="66"/>
      <c r="P367" s="66"/>
      <c r="R367" s="66"/>
    </row>
    <row r="368" customFormat="false" ht="12.75" hidden="false" customHeight="false" outlineLevel="0" collapsed="false">
      <c r="B368" s="128"/>
      <c r="O368" s="49"/>
      <c r="P368" s="49"/>
      <c r="R368" s="49"/>
    </row>
    <row r="369" customFormat="false" ht="12.75" hidden="false" customHeight="false" outlineLevel="0" collapsed="false">
      <c r="B369" s="128"/>
      <c r="O369" s="49"/>
      <c r="P369" s="49"/>
      <c r="R369" s="49"/>
    </row>
    <row r="370" customFormat="false" ht="12.75" hidden="false" customHeight="false" outlineLevel="0" collapsed="false">
      <c r="B370" s="128"/>
      <c r="O370" s="49"/>
      <c r="P370" s="49"/>
      <c r="R370" s="49"/>
    </row>
    <row r="371" customFormat="false" ht="12.75" hidden="false" customHeight="false" outlineLevel="0" collapsed="false">
      <c r="B371" s="128"/>
      <c r="O371" s="49"/>
      <c r="P371" s="49"/>
      <c r="R371" s="49"/>
    </row>
    <row r="372" customFormat="false" ht="12.75" hidden="false" customHeight="false" outlineLevel="0" collapsed="false">
      <c r="B372" s="128"/>
      <c r="O372" s="49"/>
      <c r="P372" s="49"/>
      <c r="R372" s="49"/>
    </row>
    <row r="373" customFormat="false" ht="12.75" hidden="false" customHeight="false" outlineLevel="0" collapsed="false">
      <c r="B373" s="128"/>
      <c r="O373" s="49"/>
      <c r="P373" s="49"/>
      <c r="R373" s="49"/>
    </row>
    <row r="374" customFormat="false" ht="12.75" hidden="false" customHeight="false" outlineLevel="0" collapsed="false">
      <c r="B374" s="128"/>
      <c r="O374" s="49"/>
      <c r="P374" s="49"/>
      <c r="R374" s="49"/>
    </row>
    <row r="375" customFormat="false" ht="12.75" hidden="false" customHeight="false" outlineLevel="0" collapsed="false">
      <c r="B375" s="128"/>
      <c r="O375" s="66"/>
      <c r="P375" s="66"/>
      <c r="R375" s="66"/>
    </row>
    <row r="376" customFormat="false" ht="12.75" hidden="false" customHeight="false" outlineLevel="0" collapsed="false">
      <c r="B376" s="128"/>
      <c r="O376" s="49"/>
      <c r="P376" s="49"/>
      <c r="R376" s="49"/>
    </row>
    <row r="377" customFormat="false" ht="12.75" hidden="false" customHeight="false" outlineLevel="0" collapsed="false">
      <c r="B377" s="128"/>
      <c r="O377" s="49"/>
      <c r="P377" s="49"/>
      <c r="R377" s="49"/>
    </row>
    <row r="378" customFormat="false" ht="12.75" hidden="false" customHeight="false" outlineLevel="0" collapsed="false">
      <c r="B378" s="128"/>
      <c r="O378" s="73"/>
      <c r="P378" s="73"/>
      <c r="R378" s="73"/>
    </row>
    <row r="379" customFormat="false" ht="12.75" hidden="false" customHeight="false" outlineLevel="0" collapsed="false">
      <c r="B379" s="128"/>
      <c r="O379" s="49"/>
      <c r="P379" s="49"/>
      <c r="R379" s="49"/>
    </row>
    <row r="380" customFormat="false" ht="12.75" hidden="false" customHeight="false" outlineLevel="0" collapsed="false">
      <c r="B380" s="128"/>
      <c r="O380" s="28"/>
      <c r="P380" s="28"/>
      <c r="R380" s="28"/>
    </row>
    <row r="381" customFormat="false" ht="12.75" hidden="false" customHeight="false" outlineLevel="0" collapsed="false">
      <c r="B381" s="128"/>
      <c r="O381" s="28"/>
      <c r="P381" s="28"/>
      <c r="R381" s="28"/>
    </row>
    <row r="382" customFormat="false" ht="12.75" hidden="false" customHeight="false" outlineLevel="0" collapsed="false">
      <c r="B382" s="128"/>
      <c r="O382" s="28"/>
      <c r="P382" s="28"/>
      <c r="R382" s="28"/>
    </row>
    <row r="383" customFormat="false" ht="12.75" hidden="false" customHeight="false" outlineLevel="0" collapsed="false">
      <c r="B383" s="128"/>
      <c r="O383" s="28"/>
      <c r="P383" s="28"/>
      <c r="R383" s="28"/>
    </row>
    <row r="384" customFormat="false" ht="12.75" hidden="false" customHeight="false" outlineLevel="0" collapsed="false">
      <c r="B384" s="128"/>
      <c r="O384" s="28"/>
      <c r="P384" s="28"/>
      <c r="R384" s="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</row>
    <row r="417" customFormat="false" ht="12.75" hidden="false" customHeight="false" outlineLevel="0" collapsed="false">
      <c r="B417" s="128"/>
      <c r="O417" s="80"/>
      <c r="P417" s="80"/>
      <c r="R417" s="80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  <row r="485" customFormat="false" ht="12.75" hidden="false" customHeight="false" outlineLevel="0" collapsed="false">
      <c r="B485" s="128"/>
    </row>
    <row r="486" customFormat="false" ht="12.75" hidden="false" customHeight="false" outlineLevel="0" collapsed="false">
      <c r="B486" s="128"/>
    </row>
    <row r="487" customFormat="false" ht="12.75" hidden="false" customHeight="false" outlineLevel="0" collapsed="false">
      <c r="B487" s="128"/>
    </row>
    <row r="488" customFormat="false" ht="12.75" hidden="false" customHeight="false" outlineLevel="0" collapsed="false">
      <c r="B488" s="128"/>
    </row>
    <row r="489" customFormat="false" ht="12.75" hidden="false" customHeight="false" outlineLevel="0" collapsed="false">
      <c r="B489" s="128"/>
    </row>
    <row r="490" customFormat="false" ht="12.75" hidden="false" customHeight="false" outlineLevel="0" collapsed="false">
      <c r="B490" s="128"/>
    </row>
    <row r="491" customFormat="false" ht="12.75" hidden="false" customHeight="false" outlineLevel="0" collapsed="false">
      <c r="B491" s="128"/>
    </row>
    <row r="492" customFormat="false" ht="12.75" hidden="false" customHeight="false" outlineLevel="0" collapsed="false">
      <c r="B492" s="128"/>
    </row>
    <row r="493" customFormat="false" ht="12.75" hidden="false" customHeight="false" outlineLevel="0" collapsed="false">
      <c r="B493" s="128"/>
    </row>
    <row r="494" customFormat="false" ht="12.75" hidden="false" customHeight="false" outlineLevel="0" collapsed="false">
      <c r="B494" s="128"/>
    </row>
    <row r="495" customFormat="false" ht="12.75" hidden="false" customHeight="false" outlineLevel="0" collapsed="false">
      <c r="B495" s="128"/>
    </row>
    <row r="496" customFormat="false" ht="12.75" hidden="false" customHeight="false" outlineLevel="0" collapsed="false">
      <c r="B496" s="128"/>
    </row>
    <row r="497" customFormat="false" ht="12.75" hidden="false" customHeight="false" outlineLevel="0" collapsed="false">
      <c r="B497" s="128"/>
    </row>
    <row r="498" customFormat="false" ht="12.75" hidden="false" customHeight="false" outlineLevel="0" collapsed="false">
      <c r="B498" s="128"/>
    </row>
    <row r="499" customFormat="false" ht="12.75" hidden="false" customHeight="false" outlineLevel="0" collapsed="false">
      <c r="B499" s="128"/>
    </row>
    <row r="500" customFormat="false" ht="12.75" hidden="false" customHeight="false" outlineLevel="0" collapsed="false">
      <c r="B500" s="128"/>
    </row>
    <row r="501" customFormat="false" ht="12.75" hidden="false" customHeight="false" outlineLevel="0" collapsed="false">
      <c r="B501" s="128"/>
    </row>
    <row r="502" customFormat="false" ht="12.75" hidden="false" customHeight="false" outlineLevel="0" collapsed="false">
      <c r="B502" s="128"/>
    </row>
    <row r="503" customFormat="false" ht="12.75" hidden="false" customHeight="false" outlineLevel="0" collapsed="false">
      <c r="B503" s="128"/>
    </row>
    <row r="504" customFormat="false" ht="12.75" hidden="false" customHeight="false" outlineLevel="0" collapsed="false">
      <c r="B504" s="128"/>
    </row>
    <row r="505" customFormat="false" ht="12.75" hidden="false" customHeight="false" outlineLevel="0" collapsed="false">
      <c r="B505" s="128"/>
    </row>
    <row r="506" customFormat="false" ht="12.75" hidden="false" customHeight="false" outlineLevel="0" collapsed="false">
      <c r="B506" s="128"/>
    </row>
    <row r="507" customFormat="false" ht="12.75" hidden="false" customHeight="false" outlineLevel="0" collapsed="false">
      <c r="B507" s="128"/>
    </row>
    <row r="508" customFormat="false" ht="12.75" hidden="false" customHeight="false" outlineLevel="0" collapsed="false">
      <c r="B508" s="128"/>
    </row>
    <row r="509" customFormat="false" ht="12.75" hidden="false" customHeight="false" outlineLevel="0" collapsed="false">
      <c r="B509" s="128"/>
    </row>
    <row r="510" customFormat="false" ht="12.75" hidden="false" customHeight="false" outlineLevel="0" collapsed="false">
      <c r="B510" s="128"/>
    </row>
    <row r="511" customFormat="false" ht="12.75" hidden="false" customHeight="false" outlineLevel="0" collapsed="false">
      <c r="B511" s="128"/>
    </row>
    <row r="512" customFormat="false" ht="12.75" hidden="false" customHeight="false" outlineLevel="0" collapsed="false">
      <c r="B512" s="128"/>
    </row>
    <row r="513" customFormat="false" ht="12.75" hidden="false" customHeight="false" outlineLevel="0" collapsed="false">
      <c r="B513" s="128"/>
    </row>
    <row r="514" customFormat="false" ht="12.75" hidden="false" customHeight="false" outlineLevel="0" collapsed="false">
      <c r="B514" s="128"/>
    </row>
    <row r="515" customFormat="false" ht="12.75" hidden="false" customHeight="false" outlineLevel="0" collapsed="false">
      <c r="B515" s="128"/>
    </row>
    <row r="516" customFormat="false" ht="12.75" hidden="false" customHeight="false" outlineLevel="0" collapsed="false">
      <c r="B516" s="128"/>
    </row>
    <row r="517" customFormat="false" ht="12.75" hidden="false" customHeight="false" outlineLevel="0" collapsed="false">
      <c r="B517" s="128"/>
    </row>
    <row r="518" customFormat="false" ht="12.75" hidden="false" customHeight="false" outlineLevel="0" collapsed="false">
      <c r="B518" s="128"/>
    </row>
    <row r="519" customFormat="false" ht="12.75" hidden="false" customHeight="false" outlineLevel="0" collapsed="false">
      <c r="B519" s="128"/>
    </row>
    <row r="520" customFormat="false" ht="12.75" hidden="false" customHeight="false" outlineLevel="0" collapsed="false">
      <c r="B520" s="128"/>
    </row>
    <row r="521" customFormat="false" ht="12.75" hidden="false" customHeight="false" outlineLevel="0" collapsed="false">
      <c r="B521" s="128"/>
    </row>
    <row r="522" customFormat="false" ht="12.75" hidden="false" customHeight="false" outlineLevel="0" collapsed="false">
      <c r="B522" s="128"/>
    </row>
    <row r="523" customFormat="false" ht="12.75" hidden="false" customHeight="false" outlineLevel="0" collapsed="false">
      <c r="B523" s="128"/>
    </row>
    <row r="524" customFormat="false" ht="12.75" hidden="false" customHeight="false" outlineLevel="0" collapsed="false">
      <c r="B524" s="128"/>
    </row>
    <row r="525" customFormat="false" ht="12.75" hidden="false" customHeight="false" outlineLevel="0" collapsed="false">
      <c r="B525" s="128"/>
    </row>
    <row r="526" customFormat="false" ht="12.75" hidden="false" customHeight="false" outlineLevel="0" collapsed="false">
      <c r="B526" s="128"/>
    </row>
    <row r="527" customFormat="false" ht="12.75" hidden="false" customHeight="false" outlineLevel="0" collapsed="false">
      <c r="B527" s="128"/>
    </row>
    <row r="528" customFormat="false" ht="12.75" hidden="false" customHeight="false" outlineLevel="0" collapsed="false">
      <c r="B528" s="128"/>
    </row>
    <row r="529" customFormat="false" ht="12.75" hidden="false" customHeight="false" outlineLevel="0" collapsed="false">
      <c r="B529" s="128"/>
    </row>
    <row r="530" customFormat="false" ht="12.75" hidden="false" customHeight="false" outlineLevel="0" collapsed="false">
      <c r="B530" s="128"/>
    </row>
    <row r="531" customFormat="false" ht="12.75" hidden="false" customHeight="false" outlineLevel="0" collapsed="false">
      <c r="B531" s="128"/>
    </row>
    <row r="532" customFormat="false" ht="12.75" hidden="false" customHeight="false" outlineLevel="0" collapsed="false">
      <c r="B532" s="128"/>
    </row>
    <row r="533" customFormat="false" ht="12.75" hidden="false" customHeight="false" outlineLevel="0" collapsed="false">
      <c r="B533" s="128"/>
    </row>
    <row r="534" customFormat="false" ht="12.75" hidden="false" customHeight="false" outlineLevel="0" collapsed="false">
      <c r="B534" s="128"/>
    </row>
    <row r="535" customFormat="false" ht="12.75" hidden="false" customHeight="false" outlineLevel="0" collapsed="false">
      <c r="B535" s="128"/>
    </row>
    <row r="536" customFormat="false" ht="12.75" hidden="false" customHeight="false" outlineLevel="0" collapsed="false">
      <c r="B536" s="128"/>
    </row>
    <row r="537" customFormat="false" ht="12.75" hidden="false" customHeight="false" outlineLevel="0" collapsed="false">
      <c r="B537" s="128"/>
    </row>
    <row r="538" customFormat="false" ht="12.75" hidden="false" customHeight="false" outlineLevel="0" collapsed="false">
      <c r="B538" s="128"/>
    </row>
    <row r="539" customFormat="false" ht="12.75" hidden="false" customHeight="false" outlineLevel="0" collapsed="false">
      <c r="B539" s="128"/>
    </row>
    <row r="540" customFormat="false" ht="12.75" hidden="false" customHeight="false" outlineLevel="0" collapsed="false">
      <c r="B540" s="128"/>
    </row>
    <row r="541" customFormat="false" ht="12.75" hidden="false" customHeight="false" outlineLevel="0" collapsed="false">
      <c r="B541" s="128"/>
    </row>
    <row r="542" customFormat="false" ht="12.75" hidden="false" customHeight="false" outlineLevel="0" collapsed="false">
      <c r="B542" s="128"/>
    </row>
    <row r="543" customFormat="false" ht="12.75" hidden="false" customHeight="false" outlineLevel="0" collapsed="false">
      <c r="B543" s="128"/>
    </row>
    <row r="544" customFormat="false" ht="12.75" hidden="false" customHeight="false" outlineLevel="0" collapsed="false">
      <c r="B544" s="128"/>
    </row>
    <row r="545" customFormat="false" ht="12.75" hidden="false" customHeight="false" outlineLevel="0" collapsed="false">
      <c r="B545" s="128"/>
    </row>
    <row r="546" customFormat="false" ht="12.75" hidden="false" customHeight="false" outlineLevel="0" collapsed="false">
      <c r="B546" s="128"/>
    </row>
    <row r="547" customFormat="false" ht="12.75" hidden="false" customHeight="false" outlineLevel="0" collapsed="false">
      <c r="B547" s="128"/>
    </row>
    <row r="548" customFormat="false" ht="12.75" hidden="false" customHeight="false" outlineLevel="0" collapsed="false">
      <c r="B548" s="128"/>
    </row>
    <row r="549" customFormat="false" ht="12.75" hidden="false" customHeight="false" outlineLevel="0" collapsed="false">
      <c r="B549" s="128"/>
    </row>
    <row r="550" customFormat="false" ht="12.75" hidden="false" customHeight="false" outlineLevel="0" collapsed="false">
      <c r="B550" s="128"/>
    </row>
    <row r="551" customFormat="false" ht="12.75" hidden="false" customHeight="false" outlineLevel="0" collapsed="false">
      <c r="B551" s="128"/>
    </row>
    <row r="552" customFormat="false" ht="12.75" hidden="false" customHeight="false" outlineLevel="0" collapsed="false">
      <c r="B552" s="128"/>
    </row>
    <row r="553" customFormat="false" ht="12.75" hidden="false" customHeight="false" outlineLevel="0" collapsed="false">
      <c r="B553" s="128"/>
    </row>
    <row r="554" customFormat="false" ht="12.75" hidden="false" customHeight="false" outlineLevel="0" collapsed="false">
      <c r="B554" s="128"/>
    </row>
    <row r="555" customFormat="false" ht="12.75" hidden="false" customHeight="false" outlineLevel="0" collapsed="false">
      <c r="B555" s="128"/>
    </row>
    <row r="556" customFormat="false" ht="12.75" hidden="false" customHeight="false" outlineLevel="0" collapsed="false">
      <c r="B556" s="128"/>
    </row>
    <row r="557" customFormat="false" ht="12.75" hidden="false" customHeight="false" outlineLevel="0" collapsed="false">
      <c r="B557" s="128"/>
    </row>
    <row r="558" customFormat="false" ht="12.75" hidden="false" customHeight="false" outlineLevel="0" collapsed="false">
      <c r="B558" s="128"/>
    </row>
    <row r="559" customFormat="false" ht="12.75" hidden="false" customHeight="false" outlineLevel="0" collapsed="false">
      <c r="B559" s="128"/>
    </row>
    <row r="560" customFormat="false" ht="12.75" hidden="false" customHeight="false" outlineLevel="0" collapsed="false">
      <c r="B560" s="128"/>
    </row>
    <row r="561" customFormat="false" ht="12.75" hidden="false" customHeight="false" outlineLevel="0" collapsed="false">
      <c r="B561" s="128"/>
    </row>
    <row r="562" customFormat="false" ht="12.75" hidden="false" customHeight="false" outlineLevel="0" collapsed="false">
      <c r="B562" s="128"/>
    </row>
    <row r="563" customFormat="false" ht="12.75" hidden="false" customHeight="false" outlineLevel="0" collapsed="false">
      <c r="B563" s="128"/>
    </row>
    <row r="564" customFormat="false" ht="12.75" hidden="false" customHeight="false" outlineLevel="0" collapsed="false">
      <c r="B564" s="128"/>
    </row>
    <row r="565" customFormat="false" ht="12.75" hidden="false" customHeight="false" outlineLevel="0" collapsed="false">
      <c r="B565" s="128"/>
    </row>
    <row r="566" customFormat="false" ht="12.75" hidden="false" customHeight="false" outlineLevel="0" collapsed="false">
      <c r="B566" s="128"/>
    </row>
    <row r="567" customFormat="false" ht="12.75" hidden="false" customHeight="false" outlineLevel="0" collapsed="false">
      <c r="B567" s="128"/>
    </row>
    <row r="568" customFormat="false" ht="12.75" hidden="false" customHeight="false" outlineLevel="0" collapsed="false">
      <c r="B568" s="128"/>
    </row>
    <row r="569" customFormat="false" ht="12.75" hidden="false" customHeight="false" outlineLevel="0" collapsed="false">
      <c r="B569" s="128"/>
    </row>
    <row r="570" customFormat="false" ht="12.75" hidden="false" customHeight="false" outlineLevel="0" collapsed="false">
      <c r="B570" s="128"/>
    </row>
    <row r="571" customFormat="false" ht="12.75" hidden="false" customHeight="false" outlineLevel="0" collapsed="false">
      <c r="B571" s="128"/>
    </row>
    <row r="572" customFormat="false" ht="12.75" hidden="false" customHeight="false" outlineLevel="0" collapsed="false">
      <c r="B572" s="128"/>
    </row>
    <row r="573" customFormat="false" ht="12.75" hidden="false" customHeight="false" outlineLevel="0" collapsed="false">
      <c r="B573" s="128"/>
    </row>
    <row r="574" customFormat="false" ht="12.75" hidden="false" customHeight="false" outlineLevel="0" collapsed="false">
      <c r="B574" s="128"/>
    </row>
    <row r="575" customFormat="false" ht="12.75" hidden="false" customHeight="false" outlineLevel="0" collapsed="false">
      <c r="B575" s="128"/>
    </row>
    <row r="576" customFormat="false" ht="12.75" hidden="false" customHeight="false" outlineLevel="0" collapsed="false">
      <c r="B576" s="128"/>
    </row>
    <row r="577" customFormat="false" ht="12.75" hidden="false" customHeight="false" outlineLevel="0" collapsed="false">
      <c r="B577" s="128"/>
    </row>
    <row r="578" customFormat="false" ht="12.75" hidden="false" customHeight="false" outlineLevel="0" collapsed="false">
      <c r="B578" s="128"/>
    </row>
    <row r="579" customFormat="false" ht="12.75" hidden="false" customHeight="false" outlineLevel="0" collapsed="false">
      <c r="B579" s="128"/>
    </row>
    <row r="580" customFormat="false" ht="12.75" hidden="false" customHeight="false" outlineLevel="0" collapsed="false">
      <c r="B580" s="128"/>
    </row>
    <row r="581" customFormat="false" ht="12.75" hidden="false" customHeight="false" outlineLevel="0" collapsed="false">
      <c r="B581" s="128"/>
    </row>
    <row r="582" customFormat="false" ht="12.75" hidden="false" customHeight="false" outlineLevel="0" collapsed="false">
      <c r="B582" s="128"/>
    </row>
    <row r="583" customFormat="false" ht="12.75" hidden="false" customHeight="false" outlineLevel="0" collapsed="false">
      <c r="B583" s="128"/>
    </row>
    <row r="584" customFormat="false" ht="12.75" hidden="false" customHeight="false" outlineLevel="0" collapsed="false">
      <c r="B584" s="128"/>
    </row>
    <row r="585" customFormat="false" ht="12.75" hidden="false" customHeight="false" outlineLevel="0" collapsed="false">
      <c r="B585" s="128"/>
    </row>
    <row r="586" customFormat="false" ht="12.75" hidden="false" customHeight="false" outlineLevel="0" collapsed="false">
      <c r="B586" s="128"/>
    </row>
    <row r="587" customFormat="false" ht="12.75" hidden="false" customHeight="false" outlineLevel="0" collapsed="false">
      <c r="B587" s="128"/>
    </row>
    <row r="588" customFormat="false" ht="12.75" hidden="false" customHeight="false" outlineLevel="0" collapsed="false">
      <c r="B588" s="128"/>
    </row>
    <row r="589" customFormat="false" ht="12.75" hidden="false" customHeight="false" outlineLevel="0" collapsed="false">
      <c r="B589" s="128"/>
    </row>
    <row r="590" customFormat="false" ht="12.75" hidden="false" customHeight="false" outlineLevel="0" collapsed="false">
      <c r="B590" s="128"/>
    </row>
    <row r="591" customFormat="false" ht="12.75" hidden="false" customHeight="false" outlineLevel="0" collapsed="false">
      <c r="B591" s="128"/>
    </row>
    <row r="592" customFormat="false" ht="12.75" hidden="false" customHeight="false" outlineLevel="0" collapsed="false">
      <c r="B592" s="128"/>
    </row>
    <row r="593" customFormat="false" ht="12.75" hidden="false" customHeight="false" outlineLevel="0" collapsed="false">
      <c r="B593" s="128"/>
    </row>
    <row r="594" customFormat="false" ht="12.75" hidden="false" customHeight="false" outlineLevel="0" collapsed="false">
      <c r="B594" s="128"/>
    </row>
    <row r="595" customFormat="false" ht="12.75" hidden="false" customHeight="false" outlineLevel="0" collapsed="false">
      <c r="B595" s="128"/>
    </row>
    <row r="596" customFormat="false" ht="12.75" hidden="false" customHeight="false" outlineLevel="0" collapsed="false">
      <c r="B596" s="128"/>
    </row>
    <row r="597" customFormat="false" ht="12.75" hidden="false" customHeight="false" outlineLevel="0" collapsed="false">
      <c r="B597" s="128"/>
    </row>
    <row r="598" customFormat="false" ht="12.75" hidden="false" customHeight="false" outlineLevel="0" collapsed="false">
      <c r="B598" s="128"/>
    </row>
    <row r="599" customFormat="false" ht="12.75" hidden="false" customHeight="false" outlineLevel="0" collapsed="false">
      <c r="B599" s="128"/>
    </row>
    <row r="600" customFormat="false" ht="12.75" hidden="false" customHeight="false" outlineLevel="0" collapsed="false">
      <c r="B600" s="128"/>
    </row>
    <row r="601" customFormat="false" ht="12.75" hidden="false" customHeight="false" outlineLevel="0" collapsed="false">
      <c r="B601" s="128"/>
    </row>
    <row r="602" customFormat="false" ht="12.75" hidden="false" customHeight="false" outlineLevel="0" collapsed="false">
      <c r="B602" s="128"/>
    </row>
    <row r="603" customFormat="false" ht="12.75" hidden="false" customHeight="false" outlineLevel="0" collapsed="false">
      <c r="B603" s="128"/>
    </row>
    <row r="604" customFormat="false" ht="12.75" hidden="false" customHeight="false" outlineLevel="0" collapsed="false">
      <c r="B604" s="128"/>
    </row>
    <row r="605" customFormat="false" ht="12.75" hidden="false" customHeight="false" outlineLevel="0" collapsed="false">
      <c r="B605" s="128"/>
    </row>
    <row r="606" customFormat="false" ht="12.75" hidden="false" customHeight="false" outlineLevel="0" collapsed="false">
      <c r="B606" s="128"/>
    </row>
    <row r="607" customFormat="false" ht="12.75" hidden="false" customHeight="false" outlineLevel="0" collapsed="false">
      <c r="B607" s="128"/>
    </row>
    <row r="608" customFormat="false" ht="12.75" hidden="false" customHeight="false" outlineLevel="0" collapsed="false">
      <c r="B608" s="128"/>
    </row>
    <row r="609" customFormat="false" ht="12.75" hidden="false" customHeight="false" outlineLevel="0" collapsed="false">
      <c r="B609" s="128"/>
    </row>
    <row r="610" customFormat="false" ht="12.75" hidden="false" customHeight="false" outlineLevel="0" collapsed="false">
      <c r="B610" s="128"/>
    </row>
    <row r="611" customFormat="false" ht="12.75" hidden="false" customHeight="false" outlineLevel="0" collapsed="false">
      <c r="B611" s="128"/>
    </row>
    <row r="612" customFormat="false" ht="12.75" hidden="false" customHeight="false" outlineLevel="0" collapsed="false">
      <c r="B612" s="128"/>
    </row>
    <row r="613" customFormat="false" ht="12.75" hidden="false" customHeight="false" outlineLevel="0" collapsed="false">
      <c r="B613" s="128"/>
    </row>
    <row r="614" customFormat="false" ht="12.75" hidden="false" customHeight="false" outlineLevel="0" collapsed="false">
      <c r="B614" s="128"/>
    </row>
    <row r="615" customFormat="false" ht="12.75" hidden="false" customHeight="false" outlineLevel="0" collapsed="false">
      <c r="B615" s="128"/>
    </row>
    <row r="616" customFormat="false" ht="12.75" hidden="false" customHeight="false" outlineLevel="0" collapsed="false">
      <c r="B616" s="128"/>
    </row>
    <row r="617" customFormat="false" ht="12.75" hidden="false" customHeight="false" outlineLevel="0" collapsed="false">
      <c r="B617" s="128"/>
    </row>
    <row r="618" customFormat="false" ht="12.75" hidden="false" customHeight="false" outlineLevel="0" collapsed="false">
      <c r="B618" s="128"/>
    </row>
    <row r="619" customFormat="false" ht="12.75" hidden="false" customHeight="false" outlineLevel="0" collapsed="false">
      <c r="B619" s="128"/>
    </row>
    <row r="620" customFormat="false" ht="12.75" hidden="false" customHeight="false" outlineLevel="0" collapsed="false">
      <c r="B620" s="128"/>
    </row>
    <row r="621" customFormat="false" ht="12.75" hidden="false" customHeight="false" outlineLevel="0" collapsed="false">
      <c r="B621" s="128"/>
    </row>
    <row r="622" customFormat="false" ht="12.75" hidden="false" customHeight="false" outlineLevel="0" collapsed="false">
      <c r="B622" s="128"/>
    </row>
    <row r="623" customFormat="false" ht="12.75" hidden="false" customHeight="false" outlineLevel="0" collapsed="false">
      <c r="B623" s="128"/>
    </row>
    <row r="624" customFormat="false" ht="12.75" hidden="false" customHeight="false" outlineLevel="0" collapsed="false">
      <c r="B624" s="128"/>
    </row>
    <row r="625" customFormat="false" ht="12.75" hidden="false" customHeight="false" outlineLevel="0" collapsed="false">
      <c r="B625" s="128"/>
    </row>
    <row r="626" customFormat="false" ht="12.75" hidden="false" customHeight="false" outlineLevel="0" collapsed="false">
      <c r="B626" s="128"/>
    </row>
    <row r="627" customFormat="false" ht="12.75" hidden="false" customHeight="false" outlineLevel="0" collapsed="false">
      <c r="B627" s="128"/>
    </row>
    <row r="628" customFormat="false" ht="12.75" hidden="false" customHeight="false" outlineLevel="0" collapsed="false">
      <c r="B628" s="128"/>
    </row>
    <row r="629" customFormat="false" ht="12.75" hidden="false" customHeight="false" outlineLevel="0" collapsed="false">
      <c r="B629" s="128"/>
    </row>
    <row r="630" customFormat="false" ht="12.75" hidden="false" customHeight="false" outlineLevel="0" collapsed="false">
      <c r="B630" s="128"/>
    </row>
    <row r="631" customFormat="false" ht="12.75" hidden="false" customHeight="false" outlineLevel="0" collapsed="false">
      <c r="B631" s="128"/>
    </row>
    <row r="632" customFormat="false" ht="12.75" hidden="false" customHeight="false" outlineLevel="0" collapsed="false">
      <c r="B632" s="128"/>
    </row>
    <row r="633" customFormat="false" ht="12.75" hidden="false" customHeight="false" outlineLevel="0" collapsed="false">
      <c r="B633" s="128"/>
    </row>
    <row r="634" customFormat="false" ht="12.75" hidden="false" customHeight="false" outlineLevel="0" collapsed="false">
      <c r="B634" s="128"/>
    </row>
    <row r="635" customFormat="false" ht="12.75" hidden="false" customHeight="false" outlineLevel="0" collapsed="false">
      <c r="B635" s="128"/>
    </row>
    <row r="636" customFormat="false" ht="12.75" hidden="false" customHeight="false" outlineLevel="0" collapsed="false">
      <c r="B636" s="128"/>
    </row>
    <row r="637" customFormat="false" ht="12.75" hidden="false" customHeight="false" outlineLevel="0" collapsed="false">
      <c r="B637" s="128"/>
    </row>
    <row r="638" customFormat="false" ht="12.75" hidden="false" customHeight="false" outlineLevel="0" collapsed="false">
      <c r="B638" s="128"/>
    </row>
    <row r="639" customFormat="false" ht="12.75" hidden="false" customHeight="false" outlineLevel="0" collapsed="false">
      <c r="B639" s="128"/>
    </row>
    <row r="640" customFormat="false" ht="12.75" hidden="false" customHeight="false" outlineLevel="0" collapsed="false">
      <c r="B640" s="128"/>
    </row>
    <row r="641" customFormat="false" ht="12.75" hidden="false" customHeight="false" outlineLevel="0" collapsed="false">
      <c r="B641" s="128"/>
    </row>
    <row r="642" customFormat="false" ht="12.75" hidden="false" customHeight="false" outlineLevel="0" collapsed="false">
      <c r="B642" s="128"/>
    </row>
    <row r="643" customFormat="false" ht="12.75" hidden="false" customHeight="false" outlineLevel="0" collapsed="false">
      <c r="B643" s="128"/>
    </row>
    <row r="644" customFormat="false" ht="12.75" hidden="false" customHeight="false" outlineLevel="0" collapsed="false">
      <c r="B644" s="128"/>
    </row>
    <row r="645" customFormat="false" ht="12.75" hidden="false" customHeight="false" outlineLevel="0" collapsed="false">
      <c r="B645" s="128"/>
    </row>
    <row r="646" customFormat="false" ht="12.75" hidden="false" customHeight="false" outlineLevel="0" collapsed="false">
      <c r="B646" s="128"/>
    </row>
    <row r="647" customFormat="false" ht="12.75" hidden="false" customHeight="false" outlineLevel="0" collapsed="false">
      <c r="B647" s="128"/>
    </row>
    <row r="648" customFormat="false" ht="12.75" hidden="false" customHeight="false" outlineLevel="0" collapsed="false">
      <c r="B648" s="128"/>
    </row>
    <row r="649" customFormat="false" ht="12.75" hidden="false" customHeight="false" outlineLevel="0" collapsed="false">
      <c r="B649" s="128"/>
    </row>
    <row r="650" customFormat="false" ht="12.75" hidden="false" customHeight="false" outlineLevel="0" collapsed="false">
      <c r="B650" s="128"/>
    </row>
    <row r="651" customFormat="false" ht="12.75" hidden="false" customHeight="false" outlineLevel="0" collapsed="false">
      <c r="B651" s="128"/>
    </row>
    <row r="652" customFormat="false" ht="12.75" hidden="false" customHeight="false" outlineLevel="0" collapsed="false">
      <c r="B652" s="128"/>
    </row>
    <row r="653" customFormat="false" ht="12.75" hidden="false" customHeight="false" outlineLevel="0" collapsed="false">
      <c r="B653" s="128"/>
    </row>
    <row r="654" customFormat="false" ht="12.75" hidden="false" customHeight="false" outlineLevel="0" collapsed="false">
      <c r="B654" s="128"/>
    </row>
    <row r="655" customFormat="false" ht="12.75" hidden="false" customHeight="false" outlineLevel="0" collapsed="false">
      <c r="B655" s="128"/>
    </row>
    <row r="656" customFormat="false" ht="12.75" hidden="false" customHeight="false" outlineLevel="0" collapsed="false">
      <c r="B656" s="128"/>
    </row>
    <row r="657" customFormat="false" ht="12.75" hidden="false" customHeight="false" outlineLevel="0" collapsed="false">
      <c r="B657" s="128"/>
    </row>
    <row r="658" customFormat="false" ht="12.75" hidden="false" customHeight="false" outlineLevel="0" collapsed="false">
      <c r="B658" s="128"/>
    </row>
    <row r="659" customFormat="false" ht="12.75" hidden="false" customHeight="false" outlineLevel="0" collapsed="false">
      <c r="B659" s="128"/>
    </row>
    <row r="660" customFormat="false" ht="12.75" hidden="false" customHeight="false" outlineLevel="0" collapsed="false">
      <c r="B660" s="128"/>
    </row>
    <row r="661" customFormat="false" ht="12.75" hidden="false" customHeight="false" outlineLevel="0" collapsed="false">
      <c r="B661" s="128"/>
    </row>
    <row r="662" customFormat="false" ht="12.75" hidden="false" customHeight="false" outlineLevel="0" collapsed="false">
      <c r="B662" s="128"/>
    </row>
    <row r="663" customFormat="false" ht="12.75" hidden="false" customHeight="false" outlineLevel="0" collapsed="false">
      <c r="B663" s="128"/>
    </row>
    <row r="664" customFormat="false" ht="12.75" hidden="false" customHeight="false" outlineLevel="0" collapsed="false">
      <c r="B664" s="128"/>
    </row>
    <row r="665" customFormat="false" ht="12.75" hidden="false" customHeight="false" outlineLevel="0" collapsed="false">
      <c r="B665" s="128"/>
    </row>
    <row r="666" customFormat="false" ht="12.75" hidden="false" customHeight="false" outlineLevel="0" collapsed="false">
      <c r="B666" s="128"/>
    </row>
    <row r="667" customFormat="false" ht="12.75" hidden="false" customHeight="false" outlineLevel="0" collapsed="false">
      <c r="B667" s="128"/>
    </row>
    <row r="668" customFormat="false" ht="12.75" hidden="false" customHeight="false" outlineLevel="0" collapsed="false">
      <c r="B668" s="128"/>
    </row>
    <row r="669" customFormat="false" ht="12.75" hidden="false" customHeight="false" outlineLevel="0" collapsed="false">
      <c r="B669" s="128"/>
    </row>
    <row r="670" customFormat="false" ht="12.75" hidden="false" customHeight="false" outlineLevel="0" collapsed="false">
      <c r="B670" s="128"/>
    </row>
    <row r="671" customFormat="false" ht="12.75" hidden="false" customHeight="false" outlineLevel="0" collapsed="false">
      <c r="B671" s="128"/>
    </row>
    <row r="672" customFormat="false" ht="12.75" hidden="false" customHeight="false" outlineLevel="0" collapsed="false">
      <c r="B672" s="128"/>
    </row>
    <row r="673" customFormat="false" ht="12.75" hidden="false" customHeight="false" outlineLevel="0" collapsed="false">
      <c r="B673" s="128"/>
    </row>
    <row r="674" customFormat="false" ht="12.75" hidden="false" customHeight="false" outlineLevel="0" collapsed="false">
      <c r="B674" s="128"/>
    </row>
    <row r="675" customFormat="false" ht="12.75" hidden="false" customHeight="false" outlineLevel="0" collapsed="false">
      <c r="B675" s="128"/>
    </row>
    <row r="676" customFormat="false" ht="12.75" hidden="false" customHeight="false" outlineLevel="0" collapsed="false">
      <c r="B676" s="128"/>
    </row>
    <row r="677" customFormat="false" ht="12.75" hidden="false" customHeight="false" outlineLevel="0" collapsed="false">
      <c r="B677" s="128"/>
    </row>
    <row r="678" customFormat="false" ht="12.75" hidden="false" customHeight="false" outlineLevel="0" collapsed="false">
      <c r="B678" s="128"/>
    </row>
    <row r="679" customFormat="false" ht="12.75" hidden="false" customHeight="false" outlineLevel="0" collapsed="false">
      <c r="B679" s="128"/>
    </row>
    <row r="680" customFormat="false" ht="12.75" hidden="false" customHeight="false" outlineLevel="0" collapsed="false">
      <c r="B680" s="128"/>
    </row>
    <row r="681" customFormat="false" ht="12.75" hidden="false" customHeight="false" outlineLevel="0" collapsed="false">
      <c r="B681" s="128"/>
    </row>
    <row r="682" customFormat="false" ht="12.75" hidden="false" customHeight="false" outlineLevel="0" collapsed="false">
      <c r="B682" s="128"/>
    </row>
    <row r="683" customFormat="false" ht="12.75" hidden="false" customHeight="false" outlineLevel="0" collapsed="false">
      <c r="B683" s="128"/>
    </row>
    <row r="684" customFormat="false" ht="12.75" hidden="false" customHeight="false" outlineLevel="0" collapsed="false">
      <c r="B684" s="128"/>
    </row>
    <row r="685" customFormat="false" ht="12.75" hidden="false" customHeight="false" outlineLevel="0" collapsed="false">
      <c r="B685" s="128"/>
    </row>
    <row r="686" customFormat="false" ht="12.75" hidden="false" customHeight="false" outlineLevel="0" collapsed="false">
      <c r="B686" s="128"/>
    </row>
    <row r="687" customFormat="false" ht="12.75" hidden="false" customHeight="false" outlineLevel="0" collapsed="false">
      <c r="B687" s="128"/>
    </row>
    <row r="688" customFormat="false" ht="12.75" hidden="false" customHeight="false" outlineLevel="0" collapsed="false">
      <c r="B688" s="128"/>
    </row>
    <row r="689" customFormat="false" ht="12.75" hidden="false" customHeight="false" outlineLevel="0" collapsed="false">
      <c r="B689" s="128"/>
    </row>
    <row r="690" customFormat="false" ht="12.75" hidden="false" customHeight="false" outlineLevel="0" collapsed="false">
      <c r="B690" s="128"/>
    </row>
    <row r="691" customFormat="false" ht="12.75" hidden="false" customHeight="false" outlineLevel="0" collapsed="false">
      <c r="B691" s="128"/>
    </row>
    <row r="692" customFormat="false" ht="12.75" hidden="false" customHeight="false" outlineLevel="0" collapsed="false">
      <c r="B692" s="128"/>
    </row>
    <row r="693" customFormat="false" ht="12.75" hidden="false" customHeight="false" outlineLevel="0" collapsed="false">
      <c r="B693" s="128"/>
    </row>
    <row r="694" customFormat="false" ht="12.75" hidden="false" customHeight="false" outlineLevel="0" collapsed="false">
      <c r="B694" s="128"/>
    </row>
    <row r="695" customFormat="false" ht="12.75" hidden="false" customHeight="false" outlineLevel="0" collapsed="false">
      <c r="B695" s="128"/>
    </row>
    <row r="696" customFormat="false" ht="12.75" hidden="false" customHeight="false" outlineLevel="0" collapsed="false">
      <c r="B696" s="128"/>
    </row>
    <row r="697" customFormat="false" ht="12.75" hidden="false" customHeight="false" outlineLevel="0" collapsed="false">
      <c r="B697" s="128"/>
    </row>
    <row r="698" customFormat="false" ht="12.75" hidden="false" customHeight="false" outlineLevel="0" collapsed="false">
      <c r="B698" s="128"/>
    </row>
    <row r="699" customFormat="false" ht="12.75" hidden="false" customHeight="false" outlineLevel="0" collapsed="false">
      <c r="B699" s="128"/>
    </row>
    <row r="700" customFormat="false" ht="12.75" hidden="false" customHeight="false" outlineLevel="0" collapsed="false">
      <c r="B700" s="128"/>
    </row>
    <row r="701" customFormat="false" ht="12.75" hidden="false" customHeight="false" outlineLevel="0" collapsed="false">
      <c r="B701" s="128"/>
    </row>
    <row r="702" customFormat="false" ht="12.75" hidden="false" customHeight="false" outlineLevel="0" collapsed="false">
      <c r="B702" s="128"/>
    </row>
    <row r="703" customFormat="false" ht="12.75" hidden="false" customHeight="false" outlineLevel="0" collapsed="false">
      <c r="B703" s="128"/>
    </row>
    <row r="704" customFormat="false" ht="12.75" hidden="false" customHeight="false" outlineLevel="0" collapsed="false">
      <c r="B704" s="128"/>
    </row>
    <row r="705" customFormat="false" ht="12.75" hidden="false" customHeight="false" outlineLevel="0" collapsed="false">
      <c r="B705" s="128"/>
    </row>
    <row r="706" customFormat="false" ht="12.75" hidden="false" customHeight="false" outlineLevel="0" collapsed="false">
      <c r="B706" s="128"/>
    </row>
    <row r="707" customFormat="false" ht="12.75" hidden="false" customHeight="false" outlineLevel="0" collapsed="false">
      <c r="B707" s="128"/>
    </row>
    <row r="708" customFormat="false" ht="12.75" hidden="false" customHeight="false" outlineLevel="0" collapsed="false">
      <c r="B708" s="128"/>
    </row>
    <row r="709" customFormat="false" ht="12.75" hidden="false" customHeight="false" outlineLevel="0" collapsed="false">
      <c r="B709" s="128"/>
    </row>
    <row r="710" customFormat="false" ht="12.75" hidden="false" customHeight="false" outlineLevel="0" collapsed="false">
      <c r="B710" s="128"/>
    </row>
    <row r="711" customFormat="false" ht="12.75" hidden="false" customHeight="false" outlineLevel="0" collapsed="false">
      <c r="B711" s="128"/>
    </row>
    <row r="712" customFormat="false" ht="12.75" hidden="false" customHeight="false" outlineLevel="0" collapsed="false">
      <c r="B712" s="128"/>
    </row>
    <row r="713" customFormat="false" ht="12.75" hidden="false" customHeight="false" outlineLevel="0" collapsed="false">
      <c r="B713" s="128"/>
    </row>
    <row r="714" customFormat="false" ht="12.75" hidden="false" customHeight="false" outlineLevel="0" collapsed="false">
      <c r="B714" s="128"/>
    </row>
    <row r="715" customFormat="false" ht="12.75" hidden="false" customHeight="false" outlineLevel="0" collapsed="false">
      <c r="B715" s="128"/>
    </row>
    <row r="716" customFormat="false" ht="12.75" hidden="false" customHeight="false" outlineLevel="0" collapsed="false">
      <c r="B716" s="128"/>
    </row>
    <row r="717" customFormat="false" ht="12.75" hidden="false" customHeight="false" outlineLevel="0" collapsed="false">
      <c r="B717" s="128"/>
    </row>
    <row r="718" customFormat="false" ht="12.75" hidden="false" customHeight="false" outlineLevel="0" collapsed="false">
      <c r="B718" s="128"/>
    </row>
    <row r="719" customFormat="false" ht="12.75" hidden="false" customHeight="false" outlineLevel="0" collapsed="false">
      <c r="B719" s="128"/>
    </row>
    <row r="720" customFormat="false" ht="12.75" hidden="false" customHeight="false" outlineLevel="0" collapsed="false">
      <c r="B720" s="128"/>
    </row>
    <row r="721" customFormat="false" ht="12.75" hidden="false" customHeight="false" outlineLevel="0" collapsed="false">
      <c r="B721" s="128"/>
    </row>
    <row r="722" customFormat="false" ht="12.75" hidden="false" customHeight="false" outlineLevel="0" collapsed="false">
      <c r="B722" s="128"/>
    </row>
    <row r="723" customFormat="false" ht="12.75" hidden="false" customHeight="false" outlineLevel="0" collapsed="false">
      <c r="B723" s="128"/>
    </row>
    <row r="724" customFormat="false" ht="12.75" hidden="false" customHeight="false" outlineLevel="0" collapsed="false">
      <c r="B724" s="128"/>
    </row>
    <row r="725" customFormat="false" ht="12.75" hidden="false" customHeight="false" outlineLevel="0" collapsed="false">
      <c r="B725" s="128"/>
    </row>
    <row r="726" customFormat="false" ht="12.75" hidden="false" customHeight="false" outlineLevel="0" collapsed="false">
      <c r="B726" s="128"/>
    </row>
    <row r="727" customFormat="false" ht="12.75" hidden="false" customHeight="false" outlineLevel="0" collapsed="false">
      <c r="B727" s="128"/>
    </row>
    <row r="728" customFormat="false" ht="12.75" hidden="false" customHeight="false" outlineLevel="0" collapsed="false">
      <c r="B728" s="128"/>
    </row>
    <row r="729" customFormat="false" ht="12.75" hidden="false" customHeight="false" outlineLevel="0" collapsed="false">
      <c r="B729" s="128"/>
    </row>
    <row r="730" customFormat="false" ht="12.75" hidden="false" customHeight="false" outlineLevel="0" collapsed="false">
      <c r="B730" s="128"/>
    </row>
    <row r="731" customFormat="false" ht="12.75" hidden="false" customHeight="false" outlineLevel="0" collapsed="false">
      <c r="B731" s="128"/>
    </row>
    <row r="732" customFormat="false" ht="12.75" hidden="false" customHeight="false" outlineLevel="0" collapsed="false">
      <c r="B732" s="128"/>
    </row>
    <row r="733" customFormat="false" ht="12.75" hidden="false" customHeight="false" outlineLevel="0" collapsed="false">
      <c r="B733" s="128"/>
    </row>
    <row r="734" customFormat="false" ht="12.75" hidden="false" customHeight="false" outlineLevel="0" collapsed="false">
      <c r="B734" s="128"/>
    </row>
    <row r="735" customFormat="false" ht="12.75" hidden="false" customHeight="false" outlineLevel="0" collapsed="false">
      <c r="B735" s="128"/>
    </row>
    <row r="736" customFormat="false" ht="12.75" hidden="false" customHeight="false" outlineLevel="0" collapsed="false">
      <c r="B736" s="128"/>
    </row>
    <row r="737" customFormat="false" ht="12.75" hidden="false" customHeight="false" outlineLevel="0" collapsed="false">
      <c r="B737" s="128"/>
    </row>
    <row r="738" customFormat="false" ht="12.75" hidden="false" customHeight="false" outlineLevel="0" collapsed="false">
      <c r="B738" s="128"/>
    </row>
    <row r="739" customFormat="false" ht="12.75" hidden="false" customHeight="false" outlineLevel="0" collapsed="false">
      <c r="B739" s="128"/>
    </row>
    <row r="740" customFormat="false" ht="12.75" hidden="false" customHeight="false" outlineLevel="0" collapsed="false">
      <c r="B740" s="128"/>
    </row>
    <row r="741" customFormat="false" ht="12.75" hidden="false" customHeight="false" outlineLevel="0" collapsed="false">
      <c r="B741" s="128"/>
    </row>
    <row r="742" customFormat="false" ht="12.75" hidden="false" customHeight="false" outlineLevel="0" collapsed="false">
      <c r="B742" s="128"/>
    </row>
    <row r="743" customFormat="false" ht="12.75" hidden="false" customHeight="false" outlineLevel="0" collapsed="false">
      <c r="B743" s="128"/>
    </row>
    <row r="744" customFormat="false" ht="12.75" hidden="false" customHeight="false" outlineLevel="0" collapsed="false">
      <c r="B744" s="128"/>
    </row>
    <row r="745" customFormat="false" ht="12.75" hidden="false" customHeight="false" outlineLevel="0" collapsed="false">
      <c r="B745" s="128"/>
    </row>
    <row r="746" customFormat="false" ht="12.75" hidden="false" customHeight="false" outlineLevel="0" collapsed="false">
      <c r="B746" s="128"/>
    </row>
    <row r="747" customFormat="false" ht="12.75" hidden="false" customHeight="false" outlineLevel="0" collapsed="false">
      <c r="B747" s="128"/>
    </row>
    <row r="748" customFormat="false" ht="12.75" hidden="false" customHeight="false" outlineLevel="0" collapsed="false">
      <c r="B748" s="128"/>
    </row>
    <row r="749" customFormat="false" ht="12.75" hidden="false" customHeight="false" outlineLevel="0" collapsed="false">
      <c r="B749" s="128"/>
    </row>
    <row r="750" customFormat="false" ht="12.75" hidden="false" customHeight="false" outlineLevel="0" collapsed="false">
      <c r="B750" s="128"/>
    </row>
    <row r="751" customFormat="false" ht="12.75" hidden="false" customHeight="false" outlineLevel="0" collapsed="false">
      <c r="B751" s="128"/>
    </row>
    <row r="752" customFormat="false" ht="12.75" hidden="false" customHeight="false" outlineLevel="0" collapsed="false">
      <c r="B752" s="128"/>
    </row>
    <row r="753" customFormat="false" ht="12.75" hidden="false" customHeight="false" outlineLevel="0" collapsed="false">
      <c r="B753" s="128"/>
    </row>
    <row r="754" customFormat="false" ht="12.75" hidden="false" customHeight="false" outlineLevel="0" collapsed="false">
      <c r="B754" s="128"/>
    </row>
    <row r="755" customFormat="false" ht="12.75" hidden="false" customHeight="false" outlineLevel="0" collapsed="false">
      <c r="B755" s="128"/>
    </row>
    <row r="756" customFormat="false" ht="12.75" hidden="false" customHeight="false" outlineLevel="0" collapsed="false">
      <c r="B756" s="128"/>
    </row>
    <row r="757" customFormat="false" ht="12.75" hidden="false" customHeight="false" outlineLevel="0" collapsed="false">
      <c r="B757" s="128"/>
    </row>
    <row r="758" customFormat="false" ht="12.75" hidden="false" customHeight="false" outlineLevel="0" collapsed="false">
      <c r="B758" s="128"/>
    </row>
    <row r="759" customFormat="false" ht="12.75" hidden="false" customHeight="false" outlineLevel="0" collapsed="false">
      <c r="B759" s="128"/>
    </row>
    <row r="760" customFormat="false" ht="12.75" hidden="false" customHeight="false" outlineLevel="0" collapsed="false">
      <c r="B760" s="128"/>
    </row>
    <row r="761" customFormat="false" ht="12.75" hidden="false" customHeight="false" outlineLevel="0" collapsed="false">
      <c r="B761" s="128"/>
    </row>
    <row r="762" customFormat="false" ht="12.75" hidden="false" customHeight="false" outlineLevel="0" collapsed="false">
      <c r="B762" s="128"/>
    </row>
    <row r="763" customFormat="false" ht="12.75" hidden="false" customHeight="false" outlineLevel="0" collapsed="false">
      <c r="B763" s="128"/>
    </row>
    <row r="764" customFormat="false" ht="12.75" hidden="false" customHeight="false" outlineLevel="0" collapsed="false">
      <c r="B764" s="128"/>
    </row>
    <row r="765" customFormat="false" ht="12.75" hidden="false" customHeight="false" outlineLevel="0" collapsed="false">
      <c r="B765" s="128"/>
    </row>
    <row r="766" customFormat="false" ht="12.75" hidden="false" customHeight="false" outlineLevel="0" collapsed="false">
      <c r="B766" s="128"/>
    </row>
    <row r="767" customFormat="false" ht="12.75" hidden="false" customHeight="false" outlineLevel="0" collapsed="false">
      <c r="B767" s="128"/>
    </row>
    <row r="768" customFormat="false" ht="12.75" hidden="false" customHeight="false" outlineLevel="0" collapsed="false">
      <c r="B768" s="128"/>
    </row>
    <row r="769" customFormat="false" ht="12.75" hidden="false" customHeight="false" outlineLevel="0" collapsed="false">
      <c r="B769" s="128"/>
    </row>
    <row r="770" customFormat="false" ht="12.75" hidden="false" customHeight="false" outlineLevel="0" collapsed="false">
      <c r="B770" s="128"/>
    </row>
    <row r="771" customFormat="false" ht="12.75" hidden="false" customHeight="false" outlineLevel="0" collapsed="false">
      <c r="B771" s="128"/>
    </row>
    <row r="772" customFormat="false" ht="12.75" hidden="false" customHeight="false" outlineLevel="0" collapsed="false">
      <c r="B772" s="128"/>
    </row>
    <row r="773" customFormat="false" ht="12.75" hidden="false" customHeight="false" outlineLevel="0" collapsed="false">
      <c r="B773" s="128"/>
    </row>
    <row r="774" customFormat="false" ht="12.75" hidden="false" customHeight="false" outlineLevel="0" collapsed="false">
      <c r="B774" s="128"/>
    </row>
    <row r="775" customFormat="false" ht="12.75" hidden="false" customHeight="false" outlineLevel="0" collapsed="false">
      <c r="B775" s="128"/>
    </row>
    <row r="776" customFormat="false" ht="12.75" hidden="false" customHeight="false" outlineLevel="0" collapsed="false">
      <c r="B776" s="128"/>
    </row>
    <row r="777" customFormat="false" ht="12.75" hidden="false" customHeight="false" outlineLevel="0" collapsed="false">
      <c r="B777" s="128"/>
    </row>
    <row r="778" customFormat="false" ht="12.75" hidden="false" customHeight="false" outlineLevel="0" collapsed="false">
      <c r="B778" s="128"/>
    </row>
    <row r="779" customFormat="false" ht="12.75" hidden="false" customHeight="false" outlineLevel="0" collapsed="false">
      <c r="B779" s="128"/>
    </row>
    <row r="780" customFormat="false" ht="12.75" hidden="false" customHeight="false" outlineLevel="0" collapsed="false">
      <c r="B780" s="128"/>
    </row>
    <row r="781" customFormat="false" ht="12.75" hidden="false" customHeight="false" outlineLevel="0" collapsed="false">
      <c r="B781" s="128"/>
    </row>
    <row r="782" customFormat="false" ht="12.75" hidden="false" customHeight="false" outlineLevel="0" collapsed="false">
      <c r="B782" s="128"/>
    </row>
    <row r="783" customFormat="false" ht="12.75" hidden="false" customHeight="false" outlineLevel="0" collapsed="false">
      <c r="B783" s="128"/>
    </row>
    <row r="784" customFormat="false" ht="12.75" hidden="false" customHeight="false" outlineLevel="0" collapsed="false">
      <c r="B784" s="128"/>
    </row>
    <row r="785" customFormat="false" ht="12.75" hidden="false" customHeight="false" outlineLevel="0" collapsed="false">
      <c r="B785" s="128"/>
    </row>
    <row r="786" customFormat="false" ht="12.75" hidden="false" customHeight="false" outlineLevel="0" collapsed="false">
      <c r="B786" s="128"/>
    </row>
    <row r="787" customFormat="false" ht="12.75" hidden="false" customHeight="false" outlineLevel="0" collapsed="false">
      <c r="B787" s="128"/>
    </row>
    <row r="788" customFormat="false" ht="12.75" hidden="false" customHeight="false" outlineLevel="0" collapsed="false">
      <c r="B788" s="128"/>
    </row>
    <row r="789" customFormat="false" ht="12.75" hidden="false" customHeight="false" outlineLevel="0" collapsed="false">
      <c r="B789" s="128"/>
    </row>
    <row r="790" customFormat="false" ht="12.75" hidden="false" customHeight="false" outlineLevel="0" collapsed="false">
      <c r="B790" s="128"/>
    </row>
    <row r="791" customFormat="false" ht="12.75" hidden="false" customHeight="false" outlineLevel="0" collapsed="false">
      <c r="B791" s="128"/>
    </row>
    <row r="792" customFormat="false" ht="12.75" hidden="false" customHeight="false" outlineLevel="0" collapsed="false">
      <c r="B792" s="128"/>
    </row>
    <row r="793" customFormat="false" ht="12.75" hidden="false" customHeight="false" outlineLevel="0" collapsed="false">
      <c r="B793" s="128"/>
    </row>
    <row r="794" customFormat="false" ht="12.75" hidden="false" customHeight="false" outlineLevel="0" collapsed="false">
      <c r="B794" s="128"/>
    </row>
    <row r="795" customFormat="false" ht="12.75" hidden="false" customHeight="false" outlineLevel="0" collapsed="false">
      <c r="B795" s="128"/>
    </row>
    <row r="796" customFormat="false" ht="12.75" hidden="false" customHeight="false" outlineLevel="0" collapsed="false">
      <c r="B796" s="128"/>
    </row>
    <row r="797" customFormat="false" ht="12.75" hidden="false" customHeight="false" outlineLevel="0" collapsed="false">
      <c r="B797" s="128"/>
    </row>
    <row r="798" customFormat="false" ht="12.75" hidden="false" customHeight="false" outlineLevel="0" collapsed="false">
      <c r="B798" s="128"/>
    </row>
    <row r="799" customFormat="false" ht="12.75" hidden="false" customHeight="false" outlineLevel="0" collapsed="false">
      <c r="B799" s="128"/>
    </row>
    <row r="800" customFormat="false" ht="12.75" hidden="false" customHeight="false" outlineLevel="0" collapsed="false">
      <c r="B800" s="128"/>
    </row>
    <row r="801" customFormat="false" ht="12.75" hidden="false" customHeight="false" outlineLevel="0" collapsed="false">
      <c r="B801" s="128"/>
    </row>
    <row r="802" customFormat="false" ht="12.75" hidden="false" customHeight="false" outlineLevel="0" collapsed="false">
      <c r="B802" s="128"/>
    </row>
    <row r="803" customFormat="false" ht="12.75" hidden="false" customHeight="false" outlineLevel="0" collapsed="false">
      <c r="B803" s="128"/>
    </row>
    <row r="804" customFormat="false" ht="12.75" hidden="false" customHeight="false" outlineLevel="0" collapsed="false">
      <c r="B804" s="128"/>
    </row>
    <row r="805" customFormat="false" ht="12.75" hidden="false" customHeight="false" outlineLevel="0" collapsed="false">
      <c r="B805" s="128"/>
    </row>
    <row r="806" customFormat="false" ht="12.75" hidden="false" customHeight="false" outlineLevel="0" collapsed="false">
      <c r="B806" s="128"/>
    </row>
    <row r="807" customFormat="false" ht="12.75" hidden="false" customHeight="false" outlineLevel="0" collapsed="false">
      <c r="B807" s="128"/>
    </row>
    <row r="808" customFormat="false" ht="12.75" hidden="false" customHeight="false" outlineLevel="0" collapsed="false">
      <c r="B808" s="128"/>
    </row>
    <row r="809" customFormat="false" ht="12.75" hidden="false" customHeight="false" outlineLevel="0" collapsed="false">
      <c r="B809" s="128"/>
    </row>
    <row r="810" customFormat="false" ht="12.75" hidden="false" customHeight="false" outlineLevel="0" collapsed="false">
      <c r="B810" s="128"/>
    </row>
    <row r="811" customFormat="false" ht="12.75" hidden="false" customHeight="false" outlineLevel="0" collapsed="false">
      <c r="B811" s="128"/>
    </row>
    <row r="812" customFormat="false" ht="12.75" hidden="false" customHeight="false" outlineLevel="0" collapsed="false">
      <c r="B812" s="128"/>
    </row>
    <row r="813" customFormat="false" ht="12.75" hidden="false" customHeight="false" outlineLevel="0" collapsed="false">
      <c r="B813" s="128"/>
    </row>
    <row r="814" customFormat="false" ht="12.75" hidden="false" customHeight="false" outlineLevel="0" collapsed="false">
      <c r="B814" s="128"/>
    </row>
    <row r="815" customFormat="false" ht="12.75" hidden="false" customHeight="false" outlineLevel="0" collapsed="false">
      <c r="B815" s="128"/>
    </row>
    <row r="816" customFormat="false" ht="12.75" hidden="false" customHeight="false" outlineLevel="0" collapsed="false">
      <c r="B816" s="128"/>
    </row>
    <row r="817" customFormat="false" ht="12.75" hidden="false" customHeight="false" outlineLevel="0" collapsed="false">
      <c r="B817" s="128"/>
    </row>
    <row r="818" customFormat="false" ht="12.75" hidden="false" customHeight="false" outlineLevel="0" collapsed="false">
      <c r="B818" s="128"/>
    </row>
    <row r="819" customFormat="false" ht="12.75" hidden="false" customHeight="false" outlineLevel="0" collapsed="false">
      <c r="B819" s="128"/>
    </row>
    <row r="820" customFormat="false" ht="12.75" hidden="false" customHeight="false" outlineLevel="0" collapsed="false">
      <c r="B820" s="128"/>
    </row>
    <row r="821" customFormat="false" ht="12.75" hidden="false" customHeight="false" outlineLevel="0" collapsed="false">
      <c r="B821" s="128"/>
    </row>
    <row r="822" customFormat="false" ht="12.75" hidden="false" customHeight="false" outlineLevel="0" collapsed="false">
      <c r="B822" s="128"/>
    </row>
    <row r="823" customFormat="false" ht="12.75" hidden="false" customHeight="false" outlineLevel="0" collapsed="false">
      <c r="B823" s="128"/>
    </row>
    <row r="824" customFormat="false" ht="12.75" hidden="false" customHeight="false" outlineLevel="0" collapsed="false">
      <c r="B824" s="128"/>
    </row>
    <row r="825" customFormat="false" ht="12.75" hidden="false" customHeight="false" outlineLevel="0" collapsed="false">
      <c r="B825" s="128"/>
    </row>
    <row r="826" customFormat="false" ht="12.75" hidden="false" customHeight="false" outlineLevel="0" collapsed="false">
      <c r="B826" s="128"/>
    </row>
    <row r="827" customFormat="false" ht="12.75" hidden="false" customHeight="false" outlineLevel="0" collapsed="false">
      <c r="B827" s="128"/>
    </row>
    <row r="828" customFormat="false" ht="12.75" hidden="false" customHeight="false" outlineLevel="0" collapsed="false">
      <c r="B828" s="128"/>
    </row>
    <row r="829" customFormat="false" ht="12.75" hidden="false" customHeight="false" outlineLevel="0" collapsed="false">
      <c r="B829" s="128"/>
    </row>
    <row r="830" customFormat="false" ht="12.75" hidden="false" customHeight="false" outlineLevel="0" collapsed="false">
      <c r="B830" s="128"/>
    </row>
    <row r="831" customFormat="false" ht="12.75" hidden="false" customHeight="false" outlineLevel="0" collapsed="false">
      <c r="B831" s="128"/>
    </row>
    <row r="832" customFormat="false" ht="12.75" hidden="false" customHeight="false" outlineLevel="0" collapsed="false">
      <c r="B832" s="128"/>
    </row>
    <row r="833" customFormat="false" ht="12.75" hidden="false" customHeight="false" outlineLevel="0" collapsed="false">
      <c r="B833" s="128"/>
    </row>
    <row r="834" customFormat="false" ht="12.75" hidden="false" customHeight="false" outlineLevel="0" collapsed="false">
      <c r="B834" s="128"/>
    </row>
    <row r="835" customFormat="false" ht="12.75" hidden="false" customHeight="false" outlineLevel="0" collapsed="false">
      <c r="B835" s="128"/>
    </row>
    <row r="836" customFormat="false" ht="12.75" hidden="false" customHeight="false" outlineLevel="0" collapsed="false">
      <c r="B836" s="128"/>
    </row>
    <row r="837" customFormat="false" ht="12.75" hidden="false" customHeight="false" outlineLevel="0" collapsed="false">
      <c r="B837" s="128"/>
    </row>
    <row r="838" customFormat="false" ht="12.75" hidden="false" customHeight="false" outlineLevel="0" collapsed="false">
      <c r="B838" s="128"/>
    </row>
    <row r="839" customFormat="false" ht="12.75" hidden="false" customHeight="false" outlineLevel="0" collapsed="false">
      <c r="B839" s="128"/>
    </row>
    <row r="840" customFormat="false" ht="12.75" hidden="false" customHeight="false" outlineLevel="0" collapsed="false">
      <c r="B840" s="128"/>
    </row>
    <row r="841" customFormat="false" ht="12.75" hidden="false" customHeight="false" outlineLevel="0" collapsed="false">
      <c r="B841" s="128"/>
    </row>
    <row r="842" customFormat="false" ht="12.75" hidden="false" customHeight="false" outlineLevel="0" collapsed="false">
      <c r="B842" s="128"/>
    </row>
    <row r="843" customFormat="false" ht="12.75" hidden="false" customHeight="false" outlineLevel="0" collapsed="false">
      <c r="B843" s="128"/>
    </row>
    <row r="844" customFormat="false" ht="12.75" hidden="false" customHeight="false" outlineLevel="0" collapsed="false">
      <c r="B844" s="128"/>
    </row>
    <row r="845" customFormat="false" ht="12.75" hidden="false" customHeight="false" outlineLevel="0" collapsed="false">
      <c r="B845" s="128"/>
    </row>
    <row r="846" customFormat="false" ht="12.75" hidden="false" customHeight="false" outlineLevel="0" collapsed="false">
      <c r="B846" s="128"/>
    </row>
    <row r="847" customFormat="false" ht="12.75" hidden="false" customHeight="false" outlineLevel="0" collapsed="false">
      <c r="B847" s="128"/>
    </row>
    <row r="848" customFormat="false" ht="12.75" hidden="false" customHeight="false" outlineLevel="0" collapsed="false">
      <c r="B848" s="128"/>
    </row>
    <row r="849" customFormat="false" ht="12.75" hidden="false" customHeight="false" outlineLevel="0" collapsed="false">
      <c r="B849" s="128"/>
    </row>
    <row r="850" customFormat="false" ht="12.75" hidden="false" customHeight="false" outlineLevel="0" collapsed="false">
      <c r="B850" s="128"/>
    </row>
    <row r="851" customFormat="false" ht="12.75" hidden="false" customHeight="false" outlineLevel="0" collapsed="false">
      <c r="B851" s="128"/>
    </row>
    <row r="852" customFormat="false" ht="12.75" hidden="false" customHeight="false" outlineLevel="0" collapsed="false">
      <c r="B852" s="128"/>
    </row>
    <row r="853" customFormat="false" ht="12.75" hidden="false" customHeight="false" outlineLevel="0" collapsed="false">
      <c r="B853" s="128"/>
    </row>
    <row r="854" customFormat="false" ht="12.75" hidden="false" customHeight="false" outlineLevel="0" collapsed="false">
      <c r="B854" s="128"/>
    </row>
    <row r="855" customFormat="false" ht="12.75" hidden="false" customHeight="false" outlineLevel="0" collapsed="false">
      <c r="B855" s="128"/>
    </row>
    <row r="856" customFormat="false" ht="12.75" hidden="false" customHeight="false" outlineLevel="0" collapsed="false">
      <c r="B856" s="128"/>
    </row>
    <row r="857" customFormat="false" ht="12.75" hidden="false" customHeight="false" outlineLevel="0" collapsed="false">
      <c r="B857" s="128"/>
    </row>
    <row r="858" customFormat="false" ht="12.75" hidden="false" customHeight="false" outlineLevel="0" collapsed="false">
      <c r="B858" s="128"/>
    </row>
    <row r="859" customFormat="false" ht="12.75" hidden="false" customHeight="false" outlineLevel="0" collapsed="false">
      <c r="B859" s="128"/>
    </row>
    <row r="860" customFormat="false" ht="12.75" hidden="false" customHeight="false" outlineLevel="0" collapsed="false">
      <c r="B860" s="128"/>
    </row>
    <row r="861" customFormat="false" ht="12.75" hidden="false" customHeight="false" outlineLevel="0" collapsed="false">
      <c r="B861" s="128"/>
    </row>
    <row r="862" customFormat="false" ht="12.75" hidden="false" customHeight="false" outlineLevel="0" collapsed="false">
      <c r="B862" s="128"/>
    </row>
    <row r="863" customFormat="false" ht="12.75" hidden="false" customHeight="false" outlineLevel="0" collapsed="false">
      <c r="B863" s="128"/>
    </row>
    <row r="864" customFormat="false" ht="12.75" hidden="false" customHeight="false" outlineLevel="0" collapsed="false">
      <c r="B864" s="128"/>
    </row>
    <row r="865" customFormat="false" ht="12.75" hidden="false" customHeight="false" outlineLevel="0" collapsed="false">
      <c r="B865" s="128"/>
    </row>
    <row r="866" customFormat="false" ht="12.75" hidden="false" customHeight="false" outlineLevel="0" collapsed="false">
      <c r="B866" s="128"/>
    </row>
    <row r="867" customFormat="false" ht="12.75" hidden="false" customHeight="false" outlineLevel="0" collapsed="false">
      <c r="B867" s="128"/>
    </row>
    <row r="868" customFormat="false" ht="12.75" hidden="false" customHeight="false" outlineLevel="0" collapsed="false">
      <c r="B868" s="128"/>
    </row>
    <row r="869" customFormat="false" ht="12.75" hidden="false" customHeight="false" outlineLevel="0" collapsed="false">
      <c r="B869" s="128"/>
    </row>
    <row r="870" customFormat="false" ht="12.75" hidden="false" customHeight="false" outlineLevel="0" collapsed="false">
      <c r="B870" s="128"/>
    </row>
    <row r="871" customFormat="false" ht="12.75" hidden="false" customHeight="false" outlineLevel="0" collapsed="false">
      <c r="B871" s="128"/>
    </row>
    <row r="872" customFormat="false" ht="12.75" hidden="false" customHeight="false" outlineLevel="0" collapsed="false">
      <c r="B872" s="128"/>
    </row>
    <row r="873" customFormat="false" ht="12.75" hidden="false" customHeight="false" outlineLevel="0" collapsed="false">
      <c r="B873" s="128"/>
    </row>
    <row r="874" customFormat="false" ht="12.75" hidden="false" customHeight="false" outlineLevel="0" collapsed="false">
      <c r="B874" s="128"/>
    </row>
    <row r="875" customFormat="false" ht="12.75" hidden="false" customHeight="false" outlineLevel="0" collapsed="false">
      <c r="B875" s="128"/>
    </row>
    <row r="876" customFormat="false" ht="12.75" hidden="false" customHeight="false" outlineLevel="0" collapsed="false">
      <c r="B876" s="128"/>
    </row>
    <row r="877" customFormat="false" ht="12.75" hidden="false" customHeight="false" outlineLevel="0" collapsed="false">
      <c r="B877" s="128"/>
    </row>
    <row r="878" customFormat="false" ht="12.75" hidden="false" customHeight="false" outlineLevel="0" collapsed="false">
      <c r="B878" s="128"/>
    </row>
    <row r="879" customFormat="false" ht="12.75" hidden="false" customHeight="false" outlineLevel="0" collapsed="false">
      <c r="B879" s="128"/>
    </row>
    <row r="880" customFormat="false" ht="12.75" hidden="false" customHeight="false" outlineLevel="0" collapsed="false">
      <c r="B880" s="128"/>
    </row>
    <row r="881" customFormat="false" ht="12.75" hidden="false" customHeight="false" outlineLevel="0" collapsed="false">
      <c r="B881" s="128"/>
    </row>
    <row r="882" customFormat="false" ht="12.75" hidden="false" customHeight="false" outlineLevel="0" collapsed="false">
      <c r="B882" s="128"/>
    </row>
    <row r="883" customFormat="false" ht="12.75" hidden="false" customHeight="false" outlineLevel="0" collapsed="false">
      <c r="B883" s="128"/>
    </row>
    <row r="884" customFormat="false" ht="12.75" hidden="false" customHeight="false" outlineLevel="0" collapsed="false">
      <c r="B884" s="128"/>
    </row>
    <row r="885" customFormat="false" ht="12.75" hidden="false" customHeight="false" outlineLevel="0" collapsed="false">
      <c r="B885" s="128"/>
    </row>
    <row r="886" customFormat="false" ht="12.75" hidden="false" customHeight="false" outlineLevel="0" collapsed="false">
      <c r="B886" s="128"/>
    </row>
    <row r="887" customFormat="false" ht="12.75" hidden="false" customHeight="false" outlineLevel="0" collapsed="false">
      <c r="B887" s="128"/>
    </row>
    <row r="888" customFormat="false" ht="12.75" hidden="false" customHeight="false" outlineLevel="0" collapsed="false">
      <c r="B888" s="128"/>
    </row>
    <row r="889" customFormat="false" ht="12.75" hidden="false" customHeight="false" outlineLevel="0" collapsed="false">
      <c r="B889" s="128"/>
    </row>
    <row r="890" customFormat="false" ht="12.75" hidden="false" customHeight="false" outlineLevel="0" collapsed="false">
      <c r="B890" s="128"/>
    </row>
    <row r="891" customFormat="false" ht="12.75" hidden="false" customHeight="false" outlineLevel="0" collapsed="false">
      <c r="B891" s="128"/>
    </row>
    <row r="892" customFormat="false" ht="12.75" hidden="false" customHeight="false" outlineLevel="0" collapsed="false">
      <c r="B892" s="128"/>
    </row>
    <row r="893" customFormat="false" ht="12.75" hidden="false" customHeight="false" outlineLevel="0" collapsed="false">
      <c r="B893" s="128"/>
    </row>
    <row r="894" customFormat="false" ht="12.75" hidden="false" customHeight="false" outlineLevel="0" collapsed="false">
      <c r="B894" s="128"/>
    </row>
    <row r="895" customFormat="false" ht="12.75" hidden="false" customHeight="false" outlineLevel="0" collapsed="false">
      <c r="B895" s="128"/>
    </row>
    <row r="896" customFormat="false" ht="12.75" hidden="false" customHeight="false" outlineLevel="0" collapsed="false">
      <c r="B896" s="128"/>
    </row>
    <row r="897" customFormat="false" ht="12.75" hidden="false" customHeight="false" outlineLevel="0" collapsed="false">
      <c r="B897" s="128"/>
    </row>
    <row r="898" customFormat="false" ht="12.75" hidden="false" customHeight="false" outlineLevel="0" collapsed="false">
      <c r="B898" s="128"/>
    </row>
    <row r="899" customFormat="false" ht="12.75" hidden="false" customHeight="false" outlineLevel="0" collapsed="false">
      <c r="B899" s="128"/>
    </row>
    <row r="900" customFormat="false" ht="12.75" hidden="false" customHeight="false" outlineLevel="0" collapsed="false">
      <c r="B900" s="128"/>
    </row>
    <row r="901" customFormat="false" ht="12.75" hidden="false" customHeight="false" outlineLevel="0" collapsed="false">
      <c r="B901" s="128"/>
    </row>
    <row r="902" customFormat="false" ht="12.75" hidden="false" customHeight="false" outlineLevel="0" collapsed="false">
      <c r="B902" s="128"/>
    </row>
    <row r="903" customFormat="false" ht="12.75" hidden="false" customHeight="false" outlineLevel="0" collapsed="false">
      <c r="B903" s="128"/>
    </row>
    <row r="904" customFormat="false" ht="12.75" hidden="false" customHeight="false" outlineLevel="0" collapsed="false">
      <c r="B904" s="128"/>
    </row>
    <row r="905" customFormat="false" ht="12.75" hidden="false" customHeight="false" outlineLevel="0" collapsed="false">
      <c r="B905" s="128"/>
    </row>
    <row r="906" customFormat="false" ht="12.75" hidden="false" customHeight="false" outlineLevel="0" collapsed="false">
      <c r="B906" s="128"/>
    </row>
    <row r="907" customFormat="false" ht="12.75" hidden="false" customHeight="false" outlineLevel="0" collapsed="false">
      <c r="B907" s="128"/>
    </row>
    <row r="908" customFormat="false" ht="12.75" hidden="false" customHeight="false" outlineLevel="0" collapsed="false">
      <c r="B908" s="128"/>
    </row>
    <row r="909" customFormat="false" ht="12.75" hidden="false" customHeight="false" outlineLevel="0" collapsed="false">
      <c r="B909" s="128"/>
    </row>
    <row r="910" customFormat="false" ht="12.75" hidden="false" customHeight="false" outlineLevel="0" collapsed="false">
      <c r="B910" s="128"/>
    </row>
    <row r="911" customFormat="false" ht="12.75" hidden="false" customHeight="false" outlineLevel="0" collapsed="false">
      <c r="B911" s="128"/>
    </row>
    <row r="912" customFormat="false" ht="12.75" hidden="false" customHeight="false" outlineLevel="0" collapsed="false">
      <c r="B912" s="128"/>
    </row>
    <row r="913" customFormat="false" ht="12.75" hidden="false" customHeight="false" outlineLevel="0" collapsed="false">
      <c r="B913" s="128"/>
    </row>
    <row r="914" customFormat="false" ht="12.75" hidden="false" customHeight="false" outlineLevel="0" collapsed="false">
      <c r="B914" s="128"/>
    </row>
    <row r="915" customFormat="false" ht="12.75" hidden="false" customHeight="false" outlineLevel="0" collapsed="false">
      <c r="B915" s="128"/>
    </row>
    <row r="916" customFormat="false" ht="12.75" hidden="false" customHeight="false" outlineLevel="0" collapsed="false">
      <c r="B916" s="128"/>
    </row>
    <row r="917" customFormat="false" ht="12.75" hidden="false" customHeight="false" outlineLevel="0" collapsed="false">
      <c r="B917" s="128"/>
    </row>
    <row r="918" customFormat="false" ht="12.75" hidden="false" customHeight="false" outlineLevel="0" collapsed="false">
      <c r="B918" s="128"/>
    </row>
    <row r="919" customFormat="false" ht="12.75" hidden="false" customHeight="false" outlineLevel="0" collapsed="false">
      <c r="B919" s="128"/>
    </row>
    <row r="920" customFormat="false" ht="12.75" hidden="false" customHeight="false" outlineLevel="0" collapsed="false">
      <c r="B920" s="128"/>
    </row>
    <row r="921" customFormat="false" ht="12.75" hidden="false" customHeight="false" outlineLevel="0" collapsed="false">
      <c r="B921" s="128"/>
    </row>
    <row r="922" customFormat="false" ht="12.75" hidden="false" customHeight="false" outlineLevel="0" collapsed="false">
      <c r="B922" s="128"/>
    </row>
    <row r="923" customFormat="false" ht="12.75" hidden="false" customHeight="false" outlineLevel="0" collapsed="false">
      <c r="B923" s="128"/>
    </row>
    <row r="924" customFormat="false" ht="12.75" hidden="false" customHeight="false" outlineLevel="0" collapsed="false">
      <c r="B924" s="128"/>
    </row>
    <row r="925" customFormat="false" ht="12.75" hidden="false" customHeight="false" outlineLevel="0" collapsed="false">
      <c r="B925" s="128"/>
    </row>
    <row r="926" customFormat="false" ht="12.75" hidden="false" customHeight="false" outlineLevel="0" collapsed="false">
      <c r="B926" s="128"/>
    </row>
    <row r="927" customFormat="false" ht="12.75" hidden="false" customHeight="false" outlineLevel="0" collapsed="false">
      <c r="B927" s="128"/>
    </row>
    <row r="928" customFormat="false" ht="12.75" hidden="false" customHeight="false" outlineLevel="0" collapsed="false">
      <c r="B928" s="128"/>
    </row>
    <row r="929" customFormat="false" ht="12.75" hidden="false" customHeight="false" outlineLevel="0" collapsed="false">
      <c r="B929" s="128"/>
    </row>
    <row r="930" customFormat="false" ht="12.75" hidden="false" customHeight="false" outlineLevel="0" collapsed="false">
      <c r="B930" s="128"/>
    </row>
    <row r="931" customFormat="false" ht="12.75" hidden="false" customHeight="false" outlineLevel="0" collapsed="false">
      <c r="B931" s="128"/>
    </row>
    <row r="932" customFormat="false" ht="12.75" hidden="false" customHeight="false" outlineLevel="0" collapsed="false">
      <c r="B932" s="128"/>
    </row>
    <row r="933" customFormat="false" ht="12.75" hidden="false" customHeight="false" outlineLevel="0" collapsed="false">
      <c r="B933" s="128"/>
    </row>
    <row r="934" customFormat="false" ht="12.75" hidden="false" customHeight="false" outlineLevel="0" collapsed="false">
      <c r="B934" s="128"/>
    </row>
    <row r="935" customFormat="false" ht="12.75" hidden="false" customHeight="false" outlineLevel="0" collapsed="false">
      <c r="B935" s="128"/>
    </row>
    <row r="936" customFormat="false" ht="12.75" hidden="false" customHeight="false" outlineLevel="0" collapsed="false">
      <c r="B936" s="128"/>
    </row>
    <row r="937" customFormat="false" ht="12.75" hidden="false" customHeight="false" outlineLevel="0" collapsed="false">
      <c r="B937" s="128"/>
    </row>
    <row r="938" customFormat="false" ht="12.75" hidden="false" customHeight="false" outlineLevel="0" collapsed="false">
      <c r="B938" s="128"/>
    </row>
    <row r="939" customFormat="false" ht="12.75" hidden="false" customHeight="false" outlineLevel="0" collapsed="false">
      <c r="B939" s="128"/>
    </row>
    <row r="940" customFormat="false" ht="12.75" hidden="false" customHeight="false" outlineLevel="0" collapsed="false">
      <c r="B940" s="128"/>
    </row>
    <row r="941" customFormat="false" ht="12.75" hidden="false" customHeight="false" outlineLevel="0" collapsed="false">
      <c r="B941" s="128"/>
    </row>
    <row r="942" customFormat="false" ht="12.75" hidden="false" customHeight="false" outlineLevel="0" collapsed="false">
      <c r="B942" s="128"/>
    </row>
    <row r="943" customFormat="false" ht="12.75" hidden="false" customHeight="false" outlineLevel="0" collapsed="false">
      <c r="B943" s="128"/>
    </row>
    <row r="944" customFormat="false" ht="12.75" hidden="false" customHeight="false" outlineLevel="0" collapsed="false">
      <c r="B944" s="128"/>
    </row>
    <row r="945" customFormat="false" ht="12.75" hidden="false" customHeight="false" outlineLevel="0" collapsed="false">
      <c r="B945" s="128"/>
    </row>
    <row r="946" customFormat="false" ht="12.75" hidden="false" customHeight="false" outlineLevel="0" collapsed="false">
      <c r="B946" s="128"/>
    </row>
    <row r="947" customFormat="false" ht="12.75" hidden="false" customHeight="false" outlineLevel="0" collapsed="false">
      <c r="B947" s="128"/>
    </row>
    <row r="948" customFormat="false" ht="12.75" hidden="false" customHeight="false" outlineLevel="0" collapsed="false">
      <c r="B948" s="128"/>
    </row>
    <row r="949" customFormat="false" ht="12.75" hidden="false" customHeight="false" outlineLevel="0" collapsed="false">
      <c r="B949" s="128"/>
    </row>
    <row r="950" customFormat="false" ht="12.75" hidden="false" customHeight="false" outlineLevel="0" collapsed="false">
      <c r="B950" s="128"/>
    </row>
    <row r="951" customFormat="false" ht="12.75" hidden="false" customHeight="false" outlineLevel="0" collapsed="false">
      <c r="B951" s="128"/>
    </row>
    <row r="952" customFormat="false" ht="12.75" hidden="false" customHeight="false" outlineLevel="0" collapsed="false">
      <c r="B952" s="128"/>
    </row>
    <row r="953" customFormat="false" ht="12.75" hidden="false" customHeight="false" outlineLevel="0" collapsed="false">
      <c r="B953" s="128"/>
    </row>
    <row r="954" customFormat="false" ht="12.75" hidden="false" customHeight="false" outlineLevel="0" collapsed="false">
      <c r="B954" s="128"/>
    </row>
    <row r="955" customFormat="false" ht="12.75" hidden="false" customHeight="false" outlineLevel="0" collapsed="false">
      <c r="B955" s="128"/>
    </row>
    <row r="956" customFormat="false" ht="12.75" hidden="false" customHeight="false" outlineLevel="0" collapsed="false">
      <c r="B956" s="128"/>
    </row>
    <row r="957" customFormat="false" ht="12.75" hidden="false" customHeight="false" outlineLevel="0" collapsed="false">
      <c r="B957" s="128"/>
    </row>
    <row r="958" customFormat="false" ht="12.75" hidden="false" customHeight="false" outlineLevel="0" collapsed="false">
      <c r="B958" s="128"/>
    </row>
    <row r="959" customFormat="false" ht="12.75" hidden="false" customHeight="false" outlineLevel="0" collapsed="false">
      <c r="B959" s="128"/>
    </row>
    <row r="960" customFormat="false" ht="12.75" hidden="false" customHeight="false" outlineLevel="0" collapsed="false">
      <c r="B960" s="128"/>
    </row>
    <row r="961" customFormat="false" ht="12.75" hidden="false" customHeight="false" outlineLevel="0" collapsed="false">
      <c r="B961" s="128"/>
    </row>
    <row r="962" customFormat="false" ht="12.75" hidden="false" customHeight="false" outlineLevel="0" collapsed="false">
      <c r="B962" s="128"/>
    </row>
    <row r="963" customFormat="false" ht="12.75" hidden="false" customHeight="false" outlineLevel="0" collapsed="false">
      <c r="B963" s="128"/>
    </row>
    <row r="964" customFormat="false" ht="12.75" hidden="false" customHeight="false" outlineLevel="0" collapsed="false">
      <c r="B964" s="128"/>
    </row>
    <row r="965" customFormat="false" ht="12.75" hidden="false" customHeight="false" outlineLevel="0" collapsed="false">
      <c r="B965" s="128"/>
    </row>
    <row r="966" customFormat="false" ht="12.75" hidden="false" customHeight="false" outlineLevel="0" collapsed="false">
      <c r="B966" s="128"/>
    </row>
    <row r="967" customFormat="false" ht="12.75" hidden="false" customHeight="false" outlineLevel="0" collapsed="false">
      <c r="B967" s="128"/>
    </row>
    <row r="968" customFormat="false" ht="12.75" hidden="false" customHeight="false" outlineLevel="0" collapsed="false">
      <c r="B968" s="128"/>
    </row>
    <row r="969" customFormat="false" ht="12.75" hidden="false" customHeight="false" outlineLevel="0" collapsed="false">
      <c r="B969" s="128"/>
    </row>
    <row r="970" customFormat="false" ht="12.75" hidden="false" customHeight="false" outlineLevel="0" collapsed="false">
      <c r="B970" s="128"/>
    </row>
    <row r="971" customFormat="false" ht="12.75" hidden="false" customHeight="false" outlineLevel="0" collapsed="false">
      <c r="B971" s="128"/>
    </row>
    <row r="972" customFormat="false" ht="12.75" hidden="false" customHeight="false" outlineLevel="0" collapsed="false">
      <c r="B972" s="128"/>
    </row>
    <row r="973" customFormat="false" ht="12.75" hidden="false" customHeight="false" outlineLevel="0" collapsed="false">
      <c r="B973" s="128"/>
    </row>
    <row r="974" customFormat="false" ht="12.75" hidden="false" customHeight="false" outlineLevel="0" collapsed="false">
      <c r="B974" s="128"/>
    </row>
    <row r="975" customFormat="false" ht="12.75" hidden="false" customHeight="false" outlineLevel="0" collapsed="false">
      <c r="B975" s="128"/>
    </row>
    <row r="976" customFormat="false" ht="12.75" hidden="false" customHeight="false" outlineLevel="0" collapsed="false">
      <c r="B976" s="128"/>
    </row>
    <row r="977" customFormat="false" ht="12.75" hidden="false" customHeight="false" outlineLevel="0" collapsed="false">
      <c r="B977" s="128"/>
    </row>
    <row r="978" customFormat="false" ht="12.75" hidden="false" customHeight="false" outlineLevel="0" collapsed="false">
      <c r="B978" s="128"/>
    </row>
    <row r="979" customFormat="false" ht="12.75" hidden="false" customHeight="false" outlineLevel="0" collapsed="false">
      <c r="B979" s="128"/>
    </row>
    <row r="980" customFormat="false" ht="12.75" hidden="false" customHeight="false" outlineLevel="0" collapsed="false">
      <c r="B980" s="128"/>
    </row>
    <row r="981" customFormat="false" ht="12.75" hidden="false" customHeight="false" outlineLevel="0" collapsed="false">
      <c r="B981" s="128"/>
    </row>
    <row r="982" customFormat="false" ht="12.75" hidden="false" customHeight="false" outlineLevel="0" collapsed="false">
      <c r="B982" s="128"/>
    </row>
    <row r="983" customFormat="false" ht="12.75" hidden="false" customHeight="false" outlineLevel="0" collapsed="false">
      <c r="B983" s="128"/>
    </row>
    <row r="984" customFormat="false" ht="12.75" hidden="false" customHeight="false" outlineLevel="0" collapsed="false">
      <c r="B984" s="128"/>
    </row>
    <row r="985" customFormat="false" ht="12.75" hidden="false" customHeight="false" outlineLevel="0" collapsed="false">
      <c r="B985" s="128"/>
    </row>
    <row r="986" customFormat="false" ht="12.75" hidden="false" customHeight="false" outlineLevel="0" collapsed="false">
      <c r="B986" s="128"/>
    </row>
    <row r="987" customFormat="false" ht="12.75" hidden="false" customHeight="false" outlineLevel="0" collapsed="false">
      <c r="B987" s="128"/>
    </row>
    <row r="988" customFormat="false" ht="12.75" hidden="false" customHeight="false" outlineLevel="0" collapsed="false">
      <c r="B988" s="128"/>
    </row>
    <row r="989" customFormat="false" ht="12.75" hidden="false" customHeight="false" outlineLevel="0" collapsed="false">
      <c r="B989" s="128"/>
    </row>
    <row r="990" customFormat="false" ht="12.75" hidden="false" customHeight="false" outlineLevel="0" collapsed="false">
      <c r="B990" s="128"/>
    </row>
    <row r="991" customFormat="false" ht="12.75" hidden="false" customHeight="false" outlineLevel="0" collapsed="false">
      <c r="B991" s="128"/>
    </row>
    <row r="992" customFormat="false" ht="12.75" hidden="false" customHeight="false" outlineLevel="0" collapsed="false">
      <c r="B992" s="128"/>
    </row>
    <row r="993" customFormat="false" ht="12.75" hidden="false" customHeight="false" outlineLevel="0" collapsed="false">
      <c r="B993" s="128"/>
    </row>
    <row r="994" customFormat="false" ht="12.75" hidden="false" customHeight="false" outlineLevel="0" collapsed="false">
      <c r="B994" s="128"/>
    </row>
    <row r="995" customFormat="false" ht="12.75" hidden="false" customHeight="false" outlineLevel="0" collapsed="false">
      <c r="B995" s="128"/>
    </row>
    <row r="996" customFormat="false" ht="12.75" hidden="false" customHeight="false" outlineLevel="0" collapsed="false">
      <c r="B996" s="128"/>
    </row>
    <row r="997" customFormat="false" ht="12.75" hidden="false" customHeight="false" outlineLevel="0" collapsed="false">
      <c r="B997" s="128"/>
    </row>
    <row r="998" customFormat="false" ht="12.75" hidden="false" customHeight="false" outlineLevel="0" collapsed="false">
      <c r="B998" s="128"/>
    </row>
    <row r="999" customFormat="false" ht="12.75" hidden="false" customHeight="false" outlineLevel="0" collapsed="false">
      <c r="B999" s="128"/>
    </row>
    <row r="1000" customFormat="false" ht="12.75" hidden="false" customHeight="false" outlineLevel="0" collapsed="false">
      <c r="B1000" s="128"/>
    </row>
    <row r="1001" customFormat="false" ht="12.75" hidden="false" customHeight="false" outlineLevel="0" collapsed="false">
      <c r="B1001" s="128"/>
    </row>
    <row r="1002" customFormat="false" ht="12.75" hidden="false" customHeight="false" outlineLevel="0" collapsed="false">
      <c r="B1002" s="128"/>
    </row>
    <row r="1003" customFormat="false" ht="12.75" hidden="false" customHeight="false" outlineLevel="0" collapsed="false">
      <c r="B1003" s="128"/>
    </row>
    <row r="1004" customFormat="false" ht="12.75" hidden="false" customHeight="false" outlineLevel="0" collapsed="false">
      <c r="B1004" s="128"/>
    </row>
    <row r="1005" customFormat="false" ht="12.75" hidden="false" customHeight="false" outlineLevel="0" collapsed="false">
      <c r="B1005" s="128"/>
    </row>
    <row r="1006" customFormat="false" ht="12.75" hidden="false" customHeight="false" outlineLevel="0" collapsed="false">
      <c r="B1006" s="128"/>
    </row>
    <row r="1007" customFormat="false" ht="12.75" hidden="false" customHeight="false" outlineLevel="0" collapsed="false">
      <c r="B1007" s="128"/>
    </row>
    <row r="1008" customFormat="false" ht="12.75" hidden="false" customHeight="false" outlineLevel="0" collapsed="false">
      <c r="B1008" s="128"/>
    </row>
    <row r="1009" customFormat="false" ht="12.75" hidden="false" customHeight="false" outlineLevel="0" collapsed="false">
      <c r="B1009" s="128"/>
    </row>
    <row r="1010" customFormat="false" ht="12.75" hidden="false" customHeight="false" outlineLevel="0" collapsed="false">
      <c r="B1010" s="128"/>
    </row>
    <row r="1011" customFormat="false" ht="12.75" hidden="false" customHeight="false" outlineLevel="0" collapsed="false">
      <c r="B1011" s="128"/>
    </row>
    <row r="1012" customFormat="false" ht="12.75" hidden="false" customHeight="false" outlineLevel="0" collapsed="false">
      <c r="B1012" s="128"/>
    </row>
    <row r="1013" customFormat="false" ht="12.75" hidden="false" customHeight="false" outlineLevel="0" collapsed="false">
      <c r="B1013" s="128"/>
    </row>
    <row r="1014" customFormat="false" ht="12.75" hidden="false" customHeight="false" outlineLevel="0" collapsed="false">
      <c r="B1014" s="128"/>
    </row>
    <row r="1015" customFormat="false" ht="12.75" hidden="false" customHeight="false" outlineLevel="0" collapsed="false">
      <c r="B1015" s="128"/>
    </row>
    <row r="1016" customFormat="false" ht="12.75" hidden="false" customHeight="false" outlineLevel="0" collapsed="false">
      <c r="B1016" s="128"/>
    </row>
    <row r="1017" customFormat="false" ht="12.75" hidden="false" customHeight="false" outlineLevel="0" collapsed="false">
      <c r="B1017" s="128"/>
    </row>
    <row r="1018" customFormat="false" ht="12.75" hidden="false" customHeight="false" outlineLevel="0" collapsed="false">
      <c r="B1018" s="128"/>
    </row>
    <row r="1019" customFormat="false" ht="12.75" hidden="false" customHeight="false" outlineLevel="0" collapsed="false">
      <c r="B1019" s="128"/>
    </row>
    <row r="1020" customFormat="false" ht="12.75" hidden="false" customHeight="false" outlineLevel="0" collapsed="false">
      <c r="B1020" s="128"/>
    </row>
    <row r="1021" customFormat="false" ht="12.75" hidden="false" customHeight="false" outlineLevel="0" collapsed="false">
      <c r="B1021" s="128"/>
    </row>
    <row r="1022" customFormat="false" ht="12.75" hidden="false" customHeight="false" outlineLevel="0" collapsed="false">
      <c r="B1022" s="128"/>
    </row>
    <row r="1023" customFormat="false" ht="12.75" hidden="false" customHeight="false" outlineLevel="0" collapsed="false">
      <c r="B1023" s="128"/>
    </row>
    <row r="1024" customFormat="false" ht="12.75" hidden="false" customHeight="false" outlineLevel="0" collapsed="false">
      <c r="B1024" s="128"/>
    </row>
    <row r="1025" customFormat="false" ht="12.75" hidden="false" customHeight="false" outlineLevel="0" collapsed="false">
      <c r="B1025" s="128"/>
    </row>
    <row r="1026" customFormat="false" ht="12.75" hidden="false" customHeight="false" outlineLevel="0" collapsed="false">
      <c r="B1026" s="128"/>
    </row>
    <row r="1027" customFormat="false" ht="12.75" hidden="false" customHeight="false" outlineLevel="0" collapsed="false">
      <c r="B1027" s="128"/>
    </row>
    <row r="1028" customFormat="false" ht="12.75" hidden="false" customHeight="false" outlineLevel="0" collapsed="false">
      <c r="B1028" s="128"/>
    </row>
    <row r="1029" customFormat="false" ht="12.75" hidden="false" customHeight="false" outlineLevel="0" collapsed="false">
      <c r="B1029" s="128"/>
    </row>
    <row r="1030" customFormat="false" ht="12.75" hidden="false" customHeight="false" outlineLevel="0" collapsed="false">
      <c r="B1030" s="128"/>
    </row>
    <row r="1031" customFormat="false" ht="12.75" hidden="false" customHeight="false" outlineLevel="0" collapsed="false">
      <c r="B1031" s="128"/>
    </row>
    <row r="1032" customFormat="false" ht="12.75" hidden="false" customHeight="false" outlineLevel="0" collapsed="false">
      <c r="B1032" s="128"/>
    </row>
    <row r="1033" customFormat="false" ht="12.75" hidden="false" customHeight="false" outlineLevel="0" collapsed="false">
      <c r="B1033" s="128"/>
    </row>
    <row r="1034" customFormat="false" ht="12.75" hidden="false" customHeight="false" outlineLevel="0" collapsed="false">
      <c r="B1034" s="128"/>
    </row>
    <row r="1035" customFormat="false" ht="12.75" hidden="false" customHeight="false" outlineLevel="0" collapsed="false">
      <c r="B1035" s="128"/>
    </row>
    <row r="1036" customFormat="false" ht="12.75" hidden="false" customHeight="false" outlineLevel="0" collapsed="false">
      <c r="B1036" s="128"/>
    </row>
    <row r="1037" customFormat="false" ht="12.75" hidden="false" customHeight="false" outlineLevel="0" collapsed="false">
      <c r="B1037" s="128"/>
    </row>
    <row r="1038" customFormat="false" ht="12.75" hidden="false" customHeight="false" outlineLevel="0" collapsed="false">
      <c r="B1038" s="128"/>
    </row>
    <row r="1039" customFormat="false" ht="12.75" hidden="false" customHeight="false" outlineLevel="0" collapsed="false">
      <c r="B1039" s="128"/>
    </row>
    <row r="1040" customFormat="false" ht="12.75" hidden="false" customHeight="false" outlineLevel="0" collapsed="false">
      <c r="B1040" s="128"/>
    </row>
    <row r="1041" customFormat="false" ht="12.75" hidden="false" customHeight="false" outlineLevel="0" collapsed="false">
      <c r="B1041" s="128"/>
    </row>
    <row r="1042" customFormat="false" ht="12.75" hidden="false" customHeight="false" outlineLevel="0" collapsed="false">
      <c r="B1042" s="128"/>
    </row>
    <row r="1043" customFormat="false" ht="12.75" hidden="false" customHeight="false" outlineLevel="0" collapsed="false">
      <c r="B1043" s="128"/>
    </row>
    <row r="1044" customFormat="false" ht="12.75" hidden="false" customHeight="false" outlineLevel="0" collapsed="false">
      <c r="B1044" s="128"/>
    </row>
    <row r="1045" customFormat="false" ht="12.75" hidden="false" customHeight="false" outlineLevel="0" collapsed="false">
      <c r="B1045" s="128"/>
    </row>
    <row r="1046" customFormat="false" ht="12.75" hidden="false" customHeight="false" outlineLevel="0" collapsed="false">
      <c r="B1046" s="128"/>
    </row>
    <row r="1047" customFormat="false" ht="12.75" hidden="false" customHeight="false" outlineLevel="0" collapsed="false">
      <c r="B1047" s="128"/>
    </row>
    <row r="1048" customFormat="false" ht="12.75" hidden="false" customHeight="false" outlineLevel="0" collapsed="false">
      <c r="B1048" s="128"/>
    </row>
    <row r="1049" customFormat="false" ht="12.75" hidden="false" customHeight="false" outlineLevel="0" collapsed="false">
      <c r="B1049" s="128"/>
    </row>
    <row r="1050" customFormat="false" ht="12.75" hidden="false" customHeight="false" outlineLevel="0" collapsed="false">
      <c r="B1050" s="128"/>
    </row>
    <row r="1051" customFormat="false" ht="12.75" hidden="false" customHeight="false" outlineLevel="0" collapsed="false">
      <c r="B1051" s="128"/>
    </row>
    <row r="1052" customFormat="false" ht="12.75" hidden="false" customHeight="false" outlineLevel="0" collapsed="false">
      <c r="B1052" s="128"/>
    </row>
    <row r="1053" customFormat="false" ht="12.75" hidden="false" customHeight="false" outlineLevel="0" collapsed="false">
      <c r="B1053" s="128"/>
    </row>
    <row r="1054" customFormat="false" ht="12.75" hidden="false" customHeight="false" outlineLevel="0" collapsed="false">
      <c r="B1054" s="128"/>
    </row>
    <row r="1055" customFormat="false" ht="12.75" hidden="false" customHeight="false" outlineLevel="0" collapsed="false">
      <c r="B1055" s="128"/>
    </row>
    <row r="1056" customFormat="false" ht="12.75" hidden="false" customHeight="false" outlineLevel="0" collapsed="false">
      <c r="B1056" s="128"/>
    </row>
    <row r="1057" customFormat="false" ht="12.75" hidden="false" customHeight="false" outlineLevel="0" collapsed="false">
      <c r="B1057" s="128"/>
    </row>
    <row r="1058" customFormat="false" ht="12.75" hidden="false" customHeight="false" outlineLevel="0" collapsed="false">
      <c r="B1058" s="128"/>
    </row>
    <row r="1059" customFormat="false" ht="12.75" hidden="false" customHeight="false" outlineLevel="0" collapsed="false">
      <c r="B1059" s="128"/>
    </row>
    <row r="1060" customFormat="false" ht="12.75" hidden="false" customHeight="false" outlineLevel="0" collapsed="false">
      <c r="B1060" s="128"/>
    </row>
    <row r="1061" customFormat="false" ht="12.75" hidden="false" customHeight="false" outlineLevel="0" collapsed="false">
      <c r="B1061" s="128"/>
    </row>
    <row r="1062" customFormat="false" ht="12.75" hidden="false" customHeight="false" outlineLevel="0" collapsed="false">
      <c r="B1062" s="128"/>
    </row>
    <row r="1063" customFormat="false" ht="12.75" hidden="false" customHeight="false" outlineLevel="0" collapsed="false">
      <c r="B1063" s="128"/>
    </row>
    <row r="1064" customFormat="false" ht="12.75" hidden="false" customHeight="false" outlineLevel="0" collapsed="false">
      <c r="B1064" s="128"/>
    </row>
    <row r="1065" customFormat="false" ht="12.75" hidden="false" customHeight="false" outlineLevel="0" collapsed="false">
      <c r="B1065" s="128"/>
    </row>
    <row r="1066" customFormat="false" ht="12.75" hidden="false" customHeight="false" outlineLevel="0" collapsed="false">
      <c r="B1066" s="128"/>
    </row>
    <row r="1067" customFormat="false" ht="12.75" hidden="false" customHeight="false" outlineLevel="0" collapsed="false">
      <c r="B1067" s="128"/>
    </row>
    <row r="1068" customFormat="false" ht="12.75" hidden="false" customHeight="false" outlineLevel="0" collapsed="false">
      <c r="B1068" s="128"/>
    </row>
    <row r="1069" customFormat="false" ht="12.75" hidden="false" customHeight="false" outlineLevel="0" collapsed="false">
      <c r="B1069" s="128"/>
    </row>
    <row r="1070" customFormat="false" ht="12.75" hidden="false" customHeight="false" outlineLevel="0" collapsed="false">
      <c r="B1070" s="128"/>
    </row>
    <row r="1071" customFormat="false" ht="12.75" hidden="false" customHeight="false" outlineLevel="0" collapsed="false">
      <c r="B1071" s="128"/>
    </row>
    <row r="1072" customFormat="false" ht="12.75" hidden="false" customHeight="false" outlineLevel="0" collapsed="false">
      <c r="B1072" s="128"/>
    </row>
    <row r="1073" customFormat="false" ht="12.75" hidden="false" customHeight="false" outlineLevel="0" collapsed="false">
      <c r="B1073" s="128"/>
    </row>
    <row r="1074" customFormat="false" ht="12.75" hidden="false" customHeight="false" outlineLevel="0" collapsed="false">
      <c r="B1074" s="128"/>
    </row>
    <row r="1075" customFormat="false" ht="12.75" hidden="false" customHeight="false" outlineLevel="0" collapsed="false">
      <c r="B1075" s="128"/>
    </row>
    <row r="1076" customFormat="false" ht="12.75" hidden="false" customHeight="false" outlineLevel="0" collapsed="false">
      <c r="B1076" s="128"/>
    </row>
    <row r="1077" customFormat="false" ht="12.75" hidden="false" customHeight="false" outlineLevel="0" collapsed="false">
      <c r="B1077" s="128"/>
    </row>
    <row r="1078" customFormat="false" ht="12.75" hidden="false" customHeight="false" outlineLevel="0" collapsed="false">
      <c r="B1078" s="128"/>
    </row>
    <row r="1079" customFormat="false" ht="12.75" hidden="false" customHeight="false" outlineLevel="0" collapsed="false">
      <c r="B1079" s="128"/>
    </row>
    <row r="1080" customFormat="false" ht="12.75" hidden="false" customHeight="false" outlineLevel="0" collapsed="false">
      <c r="B1080" s="128"/>
    </row>
    <row r="1081" customFormat="false" ht="12.75" hidden="false" customHeight="false" outlineLevel="0" collapsed="false">
      <c r="B1081" s="128"/>
    </row>
    <row r="1082" customFormat="false" ht="12.75" hidden="false" customHeight="false" outlineLevel="0" collapsed="false">
      <c r="B1082" s="128"/>
    </row>
    <row r="1083" customFormat="false" ht="12.75" hidden="false" customHeight="false" outlineLevel="0" collapsed="false">
      <c r="B1083" s="128"/>
    </row>
    <row r="1084" customFormat="false" ht="12.75" hidden="false" customHeight="false" outlineLevel="0" collapsed="false">
      <c r="B1084" s="128"/>
    </row>
    <row r="1085" customFormat="false" ht="12.75" hidden="false" customHeight="false" outlineLevel="0" collapsed="false">
      <c r="B1085" s="128"/>
    </row>
    <row r="1086" customFormat="false" ht="12.75" hidden="false" customHeight="false" outlineLevel="0" collapsed="false">
      <c r="B1086" s="128"/>
    </row>
    <row r="1087" customFormat="false" ht="12.75" hidden="false" customHeight="false" outlineLevel="0" collapsed="false">
      <c r="B1087" s="128"/>
    </row>
    <row r="1088" customFormat="false" ht="12.75" hidden="false" customHeight="false" outlineLevel="0" collapsed="false">
      <c r="B1088" s="128"/>
    </row>
    <row r="1089" customFormat="false" ht="12.75" hidden="false" customHeight="false" outlineLevel="0" collapsed="false">
      <c r="B1089" s="128"/>
    </row>
    <row r="1090" customFormat="false" ht="12.75" hidden="false" customHeight="false" outlineLevel="0" collapsed="false">
      <c r="B1090" s="128"/>
    </row>
    <row r="1091" customFormat="false" ht="12.75" hidden="false" customHeight="false" outlineLevel="0" collapsed="false">
      <c r="B1091" s="128"/>
    </row>
    <row r="1092" customFormat="false" ht="12.75" hidden="false" customHeight="false" outlineLevel="0" collapsed="false">
      <c r="B1092" s="128"/>
    </row>
    <row r="1093" customFormat="false" ht="12.75" hidden="false" customHeight="false" outlineLevel="0" collapsed="false">
      <c r="B1093" s="128"/>
    </row>
    <row r="1094" customFormat="false" ht="12.75" hidden="false" customHeight="false" outlineLevel="0" collapsed="false">
      <c r="B1094" s="128"/>
    </row>
    <row r="1095" customFormat="false" ht="12.75" hidden="false" customHeight="false" outlineLevel="0" collapsed="false">
      <c r="B1095" s="128"/>
    </row>
    <row r="1096" customFormat="false" ht="12.75" hidden="false" customHeight="false" outlineLevel="0" collapsed="false">
      <c r="B1096" s="128"/>
    </row>
    <row r="1097" customFormat="false" ht="12.75" hidden="false" customHeight="false" outlineLevel="0" collapsed="false">
      <c r="B1097" s="128"/>
    </row>
    <row r="1098" customFormat="false" ht="12.75" hidden="false" customHeight="false" outlineLevel="0" collapsed="false">
      <c r="B1098" s="128"/>
    </row>
    <row r="1099" customFormat="false" ht="12.75" hidden="false" customHeight="false" outlineLevel="0" collapsed="false">
      <c r="B1099" s="128"/>
    </row>
    <row r="1100" customFormat="false" ht="12.75" hidden="false" customHeight="false" outlineLevel="0" collapsed="false">
      <c r="B1100" s="128"/>
    </row>
    <row r="1101" customFormat="false" ht="12.75" hidden="false" customHeight="false" outlineLevel="0" collapsed="false">
      <c r="B1101" s="128"/>
    </row>
    <row r="1102" customFormat="false" ht="12.75" hidden="false" customHeight="false" outlineLevel="0" collapsed="false">
      <c r="B1102" s="128"/>
    </row>
    <row r="1103" customFormat="false" ht="12.75" hidden="false" customHeight="false" outlineLevel="0" collapsed="false">
      <c r="B1103" s="128"/>
    </row>
    <row r="1104" customFormat="false" ht="12.75" hidden="false" customHeight="false" outlineLevel="0" collapsed="false">
      <c r="B1104" s="128"/>
    </row>
    <row r="1105" customFormat="false" ht="12.75" hidden="false" customHeight="false" outlineLevel="0" collapsed="false">
      <c r="B1105" s="128"/>
    </row>
    <row r="1106" customFormat="false" ht="12.75" hidden="false" customHeight="false" outlineLevel="0" collapsed="false">
      <c r="B1106" s="128"/>
    </row>
    <row r="1107" customFormat="false" ht="12.75" hidden="false" customHeight="false" outlineLevel="0" collapsed="false">
      <c r="B1107" s="128"/>
    </row>
    <row r="1108" customFormat="false" ht="12.75" hidden="false" customHeight="false" outlineLevel="0" collapsed="false">
      <c r="B1108" s="128"/>
    </row>
    <row r="1109" customFormat="false" ht="12.75" hidden="false" customHeight="false" outlineLevel="0" collapsed="false">
      <c r="B1109" s="128"/>
    </row>
    <row r="1110" customFormat="false" ht="12.75" hidden="false" customHeight="false" outlineLevel="0" collapsed="false">
      <c r="B1110" s="128"/>
    </row>
    <row r="1111" customFormat="false" ht="12.75" hidden="false" customHeight="false" outlineLevel="0" collapsed="false">
      <c r="B1111" s="128"/>
    </row>
    <row r="1112" customFormat="false" ht="12.75" hidden="false" customHeight="false" outlineLevel="0" collapsed="false">
      <c r="B1112" s="128"/>
    </row>
    <row r="1113" customFormat="false" ht="12.75" hidden="false" customHeight="false" outlineLevel="0" collapsed="false">
      <c r="B1113" s="128"/>
    </row>
    <row r="1114" customFormat="false" ht="12.75" hidden="false" customHeight="false" outlineLevel="0" collapsed="false">
      <c r="B1114" s="128"/>
    </row>
    <row r="1115" customFormat="false" ht="12.75" hidden="false" customHeight="false" outlineLevel="0" collapsed="false">
      <c r="B1115" s="128"/>
    </row>
    <row r="1116" customFormat="false" ht="12.75" hidden="false" customHeight="false" outlineLevel="0" collapsed="false">
      <c r="B1116" s="128"/>
    </row>
    <row r="1117" customFormat="false" ht="12.75" hidden="false" customHeight="false" outlineLevel="0" collapsed="false">
      <c r="B1117" s="128"/>
    </row>
    <row r="1118" customFormat="false" ht="12.75" hidden="false" customHeight="false" outlineLevel="0" collapsed="false">
      <c r="B1118" s="128"/>
    </row>
    <row r="1119" customFormat="false" ht="12.75" hidden="false" customHeight="false" outlineLevel="0" collapsed="false">
      <c r="B1119" s="128"/>
    </row>
    <row r="1120" customFormat="false" ht="12.75" hidden="false" customHeight="false" outlineLevel="0" collapsed="false">
      <c r="B1120" s="128"/>
    </row>
    <row r="1121" customFormat="false" ht="12.75" hidden="false" customHeight="false" outlineLevel="0" collapsed="false">
      <c r="B1121" s="128"/>
    </row>
    <row r="1122" customFormat="false" ht="12.75" hidden="false" customHeight="false" outlineLevel="0" collapsed="false">
      <c r="B1122" s="128"/>
    </row>
    <row r="1123" customFormat="false" ht="12.75" hidden="false" customHeight="false" outlineLevel="0" collapsed="false">
      <c r="B1123" s="128"/>
    </row>
    <row r="1124" customFormat="false" ht="12.75" hidden="false" customHeight="false" outlineLevel="0" collapsed="false">
      <c r="B1124" s="128"/>
    </row>
    <row r="1125" customFormat="false" ht="12.75" hidden="false" customHeight="false" outlineLevel="0" collapsed="false">
      <c r="B1125" s="128"/>
    </row>
    <row r="1126" customFormat="false" ht="12.75" hidden="false" customHeight="false" outlineLevel="0" collapsed="false">
      <c r="B1126" s="128"/>
    </row>
    <row r="1127" customFormat="false" ht="12.75" hidden="false" customHeight="false" outlineLevel="0" collapsed="false">
      <c r="B1127" s="128"/>
    </row>
    <row r="1128" customFormat="false" ht="12.75" hidden="false" customHeight="false" outlineLevel="0" collapsed="false">
      <c r="B1128" s="128"/>
    </row>
    <row r="1129" customFormat="false" ht="12.75" hidden="false" customHeight="false" outlineLevel="0" collapsed="false">
      <c r="B1129" s="128"/>
    </row>
    <row r="1130" customFormat="false" ht="12.75" hidden="false" customHeight="false" outlineLevel="0" collapsed="false">
      <c r="B1130" s="128"/>
    </row>
    <row r="1131" customFormat="false" ht="12.75" hidden="false" customHeight="false" outlineLevel="0" collapsed="false">
      <c r="B1131" s="128"/>
    </row>
    <row r="1132" customFormat="false" ht="12.75" hidden="false" customHeight="false" outlineLevel="0" collapsed="false">
      <c r="B1132" s="128"/>
    </row>
    <row r="1133" customFormat="false" ht="12.75" hidden="false" customHeight="false" outlineLevel="0" collapsed="false">
      <c r="B1133" s="128"/>
    </row>
    <row r="1134" customFormat="false" ht="12.75" hidden="false" customHeight="false" outlineLevel="0" collapsed="false">
      <c r="B1134" s="128"/>
    </row>
    <row r="1135" customFormat="false" ht="12.75" hidden="false" customHeight="false" outlineLevel="0" collapsed="false">
      <c r="B1135" s="128"/>
    </row>
    <row r="1136" customFormat="false" ht="12.75" hidden="false" customHeight="false" outlineLevel="0" collapsed="false">
      <c r="B1136" s="128"/>
    </row>
    <row r="1137" customFormat="false" ht="12.75" hidden="false" customHeight="false" outlineLevel="0" collapsed="false">
      <c r="B1137" s="128"/>
    </row>
    <row r="1138" customFormat="false" ht="12.75" hidden="false" customHeight="false" outlineLevel="0" collapsed="false">
      <c r="B1138" s="128"/>
    </row>
    <row r="1139" customFormat="false" ht="12.75" hidden="false" customHeight="false" outlineLevel="0" collapsed="false">
      <c r="B1139" s="128"/>
    </row>
    <row r="1140" customFormat="false" ht="12.75" hidden="false" customHeight="false" outlineLevel="0" collapsed="false">
      <c r="B1140" s="128"/>
    </row>
    <row r="1141" customFormat="false" ht="12.75" hidden="false" customHeight="false" outlineLevel="0" collapsed="false">
      <c r="B1141" s="128"/>
    </row>
    <row r="1142" customFormat="false" ht="12.75" hidden="false" customHeight="false" outlineLevel="0" collapsed="false">
      <c r="B1142" s="128"/>
    </row>
    <row r="1143" customFormat="false" ht="12.75" hidden="false" customHeight="false" outlineLevel="0" collapsed="false">
      <c r="B1143" s="128"/>
    </row>
    <row r="1144" customFormat="false" ht="12.75" hidden="false" customHeight="false" outlineLevel="0" collapsed="false">
      <c r="B1144" s="128"/>
    </row>
    <row r="1145" customFormat="false" ht="12.75" hidden="false" customHeight="false" outlineLevel="0" collapsed="false">
      <c r="B1145" s="128"/>
    </row>
    <row r="1146" customFormat="false" ht="12.75" hidden="false" customHeight="false" outlineLevel="0" collapsed="false">
      <c r="B1146" s="128"/>
    </row>
    <row r="1147" customFormat="false" ht="12.75" hidden="false" customHeight="false" outlineLevel="0" collapsed="false">
      <c r="B1147" s="128"/>
    </row>
    <row r="1148" customFormat="false" ht="12.75" hidden="false" customHeight="false" outlineLevel="0" collapsed="false">
      <c r="B1148" s="128"/>
    </row>
    <row r="1149" customFormat="false" ht="12.75" hidden="false" customHeight="false" outlineLevel="0" collapsed="false">
      <c r="B1149" s="128"/>
    </row>
    <row r="1150" customFormat="false" ht="12.75" hidden="false" customHeight="false" outlineLevel="0" collapsed="false">
      <c r="B1150" s="128"/>
    </row>
    <row r="1151" customFormat="false" ht="12.75" hidden="false" customHeight="false" outlineLevel="0" collapsed="false">
      <c r="B1151" s="128"/>
    </row>
    <row r="1152" customFormat="false" ht="12.75" hidden="false" customHeight="false" outlineLevel="0" collapsed="false">
      <c r="B1152" s="128"/>
    </row>
    <row r="1153" customFormat="false" ht="12.75" hidden="false" customHeight="false" outlineLevel="0" collapsed="false">
      <c r="B1153" s="128"/>
    </row>
    <row r="1154" customFormat="false" ht="12.75" hidden="false" customHeight="false" outlineLevel="0" collapsed="false">
      <c r="B1154" s="128"/>
    </row>
    <row r="1155" customFormat="false" ht="12.75" hidden="false" customHeight="false" outlineLevel="0" collapsed="false">
      <c r="B1155" s="128"/>
    </row>
    <row r="1156" customFormat="false" ht="12.75" hidden="false" customHeight="false" outlineLevel="0" collapsed="false">
      <c r="B1156" s="128"/>
    </row>
    <row r="1157" customFormat="false" ht="12.75" hidden="false" customHeight="false" outlineLevel="0" collapsed="false">
      <c r="B1157" s="128"/>
    </row>
    <row r="1158" customFormat="false" ht="12.75" hidden="false" customHeight="false" outlineLevel="0" collapsed="false">
      <c r="B1158" s="128"/>
    </row>
    <row r="1159" customFormat="false" ht="12.75" hidden="false" customHeight="false" outlineLevel="0" collapsed="false">
      <c r="B1159" s="128"/>
    </row>
    <row r="1160" customFormat="false" ht="12.75" hidden="false" customHeight="false" outlineLevel="0" collapsed="false">
      <c r="B1160" s="128"/>
    </row>
    <row r="1161" customFormat="false" ht="12.75" hidden="false" customHeight="false" outlineLevel="0" collapsed="false">
      <c r="B1161" s="128"/>
    </row>
    <row r="1162" customFormat="false" ht="12.75" hidden="false" customHeight="false" outlineLevel="0" collapsed="false">
      <c r="B1162" s="128"/>
    </row>
    <row r="1163" customFormat="false" ht="12.75" hidden="false" customHeight="false" outlineLevel="0" collapsed="false">
      <c r="B1163" s="128"/>
    </row>
    <row r="1164" customFormat="false" ht="12.75" hidden="false" customHeight="false" outlineLevel="0" collapsed="false">
      <c r="B1164" s="128"/>
    </row>
    <row r="1165" customFormat="false" ht="12.75" hidden="false" customHeight="false" outlineLevel="0" collapsed="false">
      <c r="B1165" s="128"/>
    </row>
    <row r="1166" customFormat="false" ht="12.75" hidden="false" customHeight="false" outlineLevel="0" collapsed="false">
      <c r="B1166" s="128"/>
    </row>
    <row r="1167" customFormat="false" ht="12.75" hidden="false" customHeight="false" outlineLevel="0" collapsed="false">
      <c r="B1167" s="128"/>
    </row>
    <row r="1168" customFormat="false" ht="12.75" hidden="false" customHeight="false" outlineLevel="0" collapsed="false">
      <c r="B1168" s="128"/>
    </row>
    <row r="1169" customFormat="false" ht="12.75" hidden="false" customHeight="false" outlineLevel="0" collapsed="false">
      <c r="B1169" s="128"/>
    </row>
    <row r="1170" customFormat="false" ht="12.75" hidden="false" customHeight="false" outlineLevel="0" collapsed="false">
      <c r="B1170" s="128"/>
    </row>
    <row r="1171" customFormat="false" ht="12.75" hidden="false" customHeight="false" outlineLevel="0" collapsed="false">
      <c r="B1171" s="128"/>
    </row>
    <row r="1172" customFormat="false" ht="12.75" hidden="false" customHeight="false" outlineLevel="0" collapsed="false">
      <c r="B1172" s="128"/>
    </row>
    <row r="1173" customFormat="false" ht="12.75" hidden="false" customHeight="false" outlineLevel="0" collapsed="false">
      <c r="B1173" s="128"/>
    </row>
    <row r="1174" customFormat="false" ht="12.75" hidden="false" customHeight="false" outlineLevel="0" collapsed="false">
      <c r="B1174" s="128"/>
    </row>
    <row r="1175" customFormat="false" ht="12.75" hidden="false" customHeight="false" outlineLevel="0" collapsed="false">
      <c r="B1175" s="128"/>
    </row>
    <row r="1176" customFormat="false" ht="12.75" hidden="false" customHeight="false" outlineLevel="0" collapsed="false">
      <c r="B1176" s="128"/>
    </row>
    <row r="1177" customFormat="false" ht="12.75" hidden="false" customHeight="false" outlineLevel="0" collapsed="false">
      <c r="B1177" s="128"/>
    </row>
    <row r="1178" customFormat="false" ht="12.75" hidden="false" customHeight="false" outlineLevel="0" collapsed="false">
      <c r="B1178" s="128"/>
    </row>
    <row r="1179" customFormat="false" ht="12.75" hidden="false" customHeight="false" outlineLevel="0" collapsed="false">
      <c r="B1179" s="128"/>
    </row>
    <row r="1180" customFormat="false" ht="12.75" hidden="false" customHeight="false" outlineLevel="0" collapsed="false">
      <c r="B1180" s="128"/>
    </row>
    <row r="1181" customFormat="false" ht="12.75" hidden="false" customHeight="false" outlineLevel="0" collapsed="false">
      <c r="B1181" s="128"/>
    </row>
    <row r="1182" customFormat="false" ht="12.75" hidden="false" customHeight="false" outlineLevel="0" collapsed="false">
      <c r="B1182" s="128"/>
    </row>
    <row r="1183" customFormat="false" ht="12.75" hidden="false" customHeight="false" outlineLevel="0" collapsed="false">
      <c r="B1183" s="128"/>
    </row>
    <row r="1184" customFormat="false" ht="12.75" hidden="false" customHeight="false" outlineLevel="0" collapsed="false">
      <c r="B1184" s="128"/>
    </row>
    <row r="1185" customFormat="false" ht="12.75" hidden="false" customHeight="false" outlineLevel="0" collapsed="false">
      <c r="B1185" s="128"/>
    </row>
    <row r="1186" customFormat="false" ht="12.75" hidden="false" customHeight="false" outlineLevel="0" collapsed="false">
      <c r="B1186" s="128"/>
    </row>
    <row r="1187" customFormat="false" ht="12.75" hidden="false" customHeight="false" outlineLevel="0" collapsed="false">
      <c r="B1187" s="128"/>
    </row>
    <row r="1188" customFormat="false" ht="12.75" hidden="false" customHeight="false" outlineLevel="0" collapsed="false">
      <c r="B1188" s="128"/>
    </row>
    <row r="1189" customFormat="false" ht="12.75" hidden="false" customHeight="false" outlineLevel="0" collapsed="false">
      <c r="B1189" s="128"/>
    </row>
    <row r="1190" customFormat="false" ht="12.75" hidden="false" customHeight="false" outlineLevel="0" collapsed="false">
      <c r="B1190" s="128"/>
    </row>
    <row r="1191" customFormat="false" ht="12.75" hidden="false" customHeight="false" outlineLevel="0" collapsed="false">
      <c r="B1191" s="128"/>
    </row>
    <row r="1192" customFormat="false" ht="12.75" hidden="false" customHeight="false" outlineLevel="0" collapsed="false">
      <c r="B1192" s="128"/>
    </row>
    <row r="1193" customFormat="false" ht="12.75" hidden="false" customHeight="false" outlineLevel="0" collapsed="false">
      <c r="B1193" s="128"/>
    </row>
    <row r="1194" customFormat="false" ht="12.75" hidden="false" customHeight="false" outlineLevel="0" collapsed="false">
      <c r="B1194" s="128"/>
    </row>
    <row r="1195" customFormat="false" ht="12.75" hidden="false" customHeight="false" outlineLevel="0" collapsed="false">
      <c r="B1195" s="128"/>
    </row>
    <row r="1196" customFormat="false" ht="12.75" hidden="false" customHeight="false" outlineLevel="0" collapsed="false">
      <c r="B1196" s="128"/>
    </row>
    <row r="1197" customFormat="false" ht="12.75" hidden="false" customHeight="false" outlineLevel="0" collapsed="false">
      <c r="B1197" s="128"/>
    </row>
    <row r="1198" customFormat="false" ht="12.75" hidden="false" customHeight="false" outlineLevel="0" collapsed="false">
      <c r="B1198" s="128"/>
    </row>
    <row r="1199" customFormat="false" ht="12.75" hidden="false" customHeight="false" outlineLevel="0" collapsed="false">
      <c r="B1199" s="128"/>
    </row>
    <row r="1200" customFormat="false" ht="12.75" hidden="false" customHeight="false" outlineLevel="0" collapsed="false">
      <c r="B1200" s="128"/>
    </row>
    <row r="1201" customFormat="false" ht="12.75" hidden="false" customHeight="false" outlineLevel="0" collapsed="false">
      <c r="B1201" s="128"/>
    </row>
    <row r="1202" customFormat="false" ht="12.75" hidden="false" customHeight="false" outlineLevel="0" collapsed="false">
      <c r="B1202" s="128"/>
    </row>
    <row r="1203" customFormat="false" ht="12.75" hidden="false" customHeight="false" outlineLevel="0" collapsed="false">
      <c r="B1203" s="128"/>
    </row>
    <row r="1204" customFormat="false" ht="12.75" hidden="false" customHeight="false" outlineLevel="0" collapsed="false">
      <c r="B1204" s="128"/>
    </row>
    <row r="1205" customFormat="false" ht="12.75" hidden="false" customHeight="false" outlineLevel="0" collapsed="false">
      <c r="B1205" s="128"/>
    </row>
    <row r="1206" customFormat="false" ht="12.75" hidden="false" customHeight="false" outlineLevel="0" collapsed="false">
      <c r="B1206" s="128"/>
    </row>
    <row r="1207" customFormat="false" ht="12.75" hidden="false" customHeight="false" outlineLevel="0" collapsed="false">
      <c r="B1207" s="128"/>
    </row>
    <row r="1208" customFormat="false" ht="12.75" hidden="false" customHeight="false" outlineLevel="0" collapsed="false">
      <c r="B1208" s="128"/>
    </row>
    <row r="1209" customFormat="false" ht="12.75" hidden="false" customHeight="false" outlineLevel="0" collapsed="false">
      <c r="B1209" s="128"/>
    </row>
    <row r="1210" customFormat="false" ht="12.75" hidden="false" customHeight="false" outlineLevel="0" collapsed="false">
      <c r="B1210" s="128"/>
    </row>
    <row r="1211" customFormat="false" ht="12.75" hidden="false" customHeight="false" outlineLevel="0" collapsed="false">
      <c r="B1211" s="128"/>
    </row>
    <row r="1212" customFormat="false" ht="12.75" hidden="false" customHeight="false" outlineLevel="0" collapsed="false">
      <c r="B1212" s="128"/>
    </row>
    <row r="1213" customFormat="false" ht="12.75" hidden="false" customHeight="false" outlineLevel="0" collapsed="false">
      <c r="B1213" s="128"/>
    </row>
    <row r="1214" customFormat="false" ht="12.75" hidden="false" customHeight="false" outlineLevel="0" collapsed="false">
      <c r="B1214" s="128"/>
    </row>
    <row r="1215" customFormat="false" ht="12.75" hidden="false" customHeight="false" outlineLevel="0" collapsed="false">
      <c r="B1215" s="128"/>
    </row>
    <row r="1216" customFormat="false" ht="12.75" hidden="false" customHeight="false" outlineLevel="0" collapsed="false">
      <c r="B1216" s="128"/>
    </row>
    <row r="1217" customFormat="false" ht="12.75" hidden="false" customHeight="false" outlineLevel="0" collapsed="false">
      <c r="B1217" s="128"/>
    </row>
    <row r="1218" customFormat="false" ht="12.75" hidden="false" customHeight="false" outlineLevel="0" collapsed="false">
      <c r="B1218" s="128"/>
    </row>
    <row r="1219" customFormat="false" ht="12.75" hidden="false" customHeight="false" outlineLevel="0" collapsed="false">
      <c r="B1219" s="128"/>
    </row>
    <row r="1220" customFormat="false" ht="12.75" hidden="false" customHeight="false" outlineLevel="0" collapsed="false">
      <c r="B1220" s="128"/>
    </row>
    <row r="1221" customFormat="false" ht="12.75" hidden="false" customHeight="false" outlineLevel="0" collapsed="false">
      <c r="B1221" s="128"/>
    </row>
    <row r="1222" customFormat="false" ht="12.75" hidden="false" customHeight="false" outlineLevel="0" collapsed="false">
      <c r="B1222" s="128"/>
    </row>
    <row r="1223" customFormat="false" ht="12.75" hidden="false" customHeight="false" outlineLevel="0" collapsed="false">
      <c r="B1223" s="128"/>
    </row>
    <row r="1224" customFormat="false" ht="12.75" hidden="false" customHeight="false" outlineLevel="0" collapsed="false">
      <c r="B1224" s="128"/>
    </row>
    <row r="1225" customFormat="false" ht="12.75" hidden="false" customHeight="false" outlineLevel="0" collapsed="false">
      <c r="B1225" s="128"/>
    </row>
    <row r="1226" customFormat="false" ht="12.75" hidden="false" customHeight="false" outlineLevel="0" collapsed="false">
      <c r="B1226" s="128"/>
    </row>
    <row r="1227" customFormat="false" ht="12.75" hidden="false" customHeight="false" outlineLevel="0" collapsed="false">
      <c r="B1227" s="128"/>
    </row>
    <row r="1228" customFormat="false" ht="12.75" hidden="false" customHeight="false" outlineLevel="0" collapsed="false">
      <c r="B1228" s="128"/>
    </row>
    <row r="1229" customFormat="false" ht="12.75" hidden="false" customHeight="false" outlineLevel="0" collapsed="false">
      <c r="B1229" s="128"/>
    </row>
    <row r="1230" customFormat="false" ht="12.75" hidden="false" customHeight="false" outlineLevel="0" collapsed="false">
      <c r="B1230" s="128"/>
    </row>
    <row r="1231" customFormat="false" ht="12.75" hidden="false" customHeight="false" outlineLevel="0" collapsed="false">
      <c r="B1231" s="128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6" man="true" max="16383" min="0"/>
    <brk id="228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4" width="13.85"/>
    <col collapsed="false" customWidth="true" hidden="false" outlineLevel="0" max="3" min="3" style="134" width="43.7"/>
    <col collapsed="false" customWidth="true" hidden="true" outlineLevel="0" max="4" min="4" style="68" width="10.99"/>
    <col collapsed="false" customWidth="true" hidden="false" outlineLevel="0" max="5" min="5" style="68" width="12.56"/>
    <col collapsed="false" customWidth="true" hidden="false" outlineLevel="0" max="6" min="6" style="68" width="10.41"/>
    <col collapsed="false" customWidth="true" hidden="false" outlineLevel="0" max="7" min="7" style="68" width="11.56"/>
    <col collapsed="false" customWidth="true" hidden="false" outlineLevel="0" max="8" min="8" style="68" width="14.85"/>
    <col collapsed="false" customWidth="true" hidden="false" outlineLevel="0" max="9" min="9" style="68" width="10.56"/>
    <col collapsed="false" customWidth="true" hidden="false" outlineLevel="0" max="10" min="10" style="68" width="9.28"/>
    <col collapsed="false" customWidth="true" hidden="false" outlineLevel="0" max="11" min="11" style="68" width="14.41"/>
    <col collapsed="false" customWidth="true" hidden="false" outlineLevel="0" max="12" min="12" style="68" width="10.41"/>
    <col collapsed="false" customWidth="true" hidden="false" outlineLevel="0" max="13" min="13" style="68" width="12.28"/>
    <col collapsed="false" customWidth="true" hidden="false" outlineLevel="0" max="14" min="14" style="68" width="16.7"/>
    <col collapsed="false" customWidth="true" hidden="false" outlineLevel="0" max="15" min="15" style="68" width="10.85"/>
    <col collapsed="false" customWidth="true" hidden="false" outlineLevel="0" max="16" min="16" style="68" width="12.14"/>
    <col collapsed="false" customWidth="true" hidden="false" outlineLevel="0" max="17" min="17" style="68" width="11.56"/>
    <col collapsed="false" customWidth="true" hidden="false" outlineLevel="0" max="18" min="18" style="68" width="12.14"/>
    <col collapsed="false" customWidth="true" hidden="false" outlineLevel="0" max="19" min="19" style="68" width="11.56"/>
    <col collapsed="false" customWidth="true" hidden="false" outlineLevel="0" max="20" min="20" style="68" width="12.28"/>
    <col collapsed="false" customWidth="true" hidden="false" outlineLevel="0" max="21" min="21" style="68" width="9.14"/>
    <col collapsed="false" customWidth="true" hidden="false" outlineLevel="0" max="22" min="22" style="68" width="16.28"/>
    <col collapsed="false" customWidth="true" hidden="false" outlineLevel="0" max="23" min="23" style="68" width="9.14"/>
    <col collapsed="false" customWidth="true" hidden="false" outlineLevel="0" max="24" min="24" style="68" width="12.7"/>
    <col collapsed="false" customWidth="true" hidden="false" outlineLevel="0" max="25" min="25" style="68" width="10.28"/>
    <col collapsed="false" customWidth="true" hidden="false" outlineLevel="0" max="26" min="26" style="68" width="9.28"/>
    <col collapsed="false" customWidth="true" hidden="false" outlineLevel="0" max="27" min="27" style="68" width="9.41"/>
    <col collapsed="false" customWidth="true" hidden="false" outlineLevel="0" max="28" min="28" style="68" width="14.41"/>
    <col collapsed="false" customWidth="true" hidden="false" outlineLevel="0" max="29" min="29" style="68" width="16.84"/>
    <col collapsed="false" customWidth="true" hidden="false" outlineLevel="0" max="30" min="30" style="68" width="13.85"/>
    <col collapsed="false" customWidth="true" hidden="false" outlineLevel="0" max="31" min="31" style="68" width="12.28"/>
    <col collapsed="false" customWidth="true" hidden="false" outlineLevel="0" max="32" min="32" style="68" width="11.56"/>
    <col collapsed="false" customWidth="true" hidden="false" outlineLevel="0" max="33" min="33" style="68" width="10.71"/>
    <col collapsed="false" customWidth="true" hidden="false" outlineLevel="0" max="34" min="34" style="68" width="14.99"/>
    <col collapsed="false" customWidth="true" hidden="false" outlineLevel="0" max="35" min="35" style="68" width="10.99"/>
    <col collapsed="false" customWidth="true" hidden="false" outlineLevel="0" max="36" min="36" style="68" width="11.85"/>
    <col collapsed="false" customWidth="true" hidden="false" outlineLevel="0" max="37" min="37" style="68" width="16.84"/>
    <col collapsed="false" customWidth="true" hidden="false" outlineLevel="0" max="39" min="38" style="135" width="1.7"/>
    <col collapsed="false" customWidth="false" hidden="false" outlineLevel="0" max="257" min="40" style="70" width="11.42"/>
  </cols>
  <sheetData>
    <row r="1" s="10" customFormat="true" ht="15" hidden="false" customHeight="true" outlineLevel="0" collapsed="false">
      <c r="A1" s="136"/>
      <c r="B1" s="6" t="s">
        <v>223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37"/>
      <c r="AM1" s="93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8"/>
      <c r="AM2" s="93"/>
    </row>
    <row r="3" s="10" customFormat="true" ht="15" hidden="false" customHeight="true" outlineLevel="0" collapsed="false">
      <c r="A3" s="14"/>
      <c r="B3" s="92" t="n">
        <v>3899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8"/>
      <c r="AM3" s="93"/>
    </row>
    <row r="4" s="10" customFormat="true" ht="15" hidden="false" customHeight="true" outlineLevel="0" collapsed="false">
      <c r="A4" s="14"/>
      <c r="B4" s="11" t="s">
        <v>22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8"/>
      <c r="AM4" s="93"/>
    </row>
    <row r="5" customFormat="false" ht="3.75" hidden="false" customHeight="true" outlineLevel="0" collapsed="false"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22"/>
      <c r="AM5" s="141"/>
    </row>
    <row r="6" customFormat="false" ht="5.1" hidden="false" customHeight="true" outlineLevel="0" collapsed="false"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22"/>
      <c r="AM6" s="141"/>
    </row>
    <row r="7" customFormat="false" ht="0.75" hidden="false" customHeight="true" outlineLevel="0" collapsed="false"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22"/>
      <c r="AM7" s="141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22"/>
      <c r="AM9" s="141"/>
    </row>
    <row r="10" customFormat="false" ht="11.1" hidden="false" customHeight="true" outlineLevel="0" collapsed="false">
      <c r="B10" s="143"/>
      <c r="C10" s="144" t="s">
        <v>36</v>
      </c>
      <c r="D10" s="49"/>
      <c r="E10" s="145" t="n">
        <v>0</v>
      </c>
      <c r="F10" s="145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 t="n">
        <v>0</v>
      </c>
      <c r="Z10" s="145" t="n">
        <v>0</v>
      </c>
      <c r="AA10" s="145" t="n">
        <v>0</v>
      </c>
      <c r="AB10" s="145" t="n">
        <v>0</v>
      </c>
      <c r="AC10" s="145" t="n">
        <v>0</v>
      </c>
      <c r="AD10" s="145" t="n">
        <v>0</v>
      </c>
      <c r="AE10" s="145" t="n">
        <v>0</v>
      </c>
      <c r="AF10" s="145" t="n">
        <v>0</v>
      </c>
      <c r="AG10" s="145" t="n">
        <v>0</v>
      </c>
      <c r="AH10" s="145" t="n">
        <v>0</v>
      </c>
      <c r="AI10" s="145" t="n">
        <v>0</v>
      </c>
      <c r="AJ10" s="145" t="n">
        <v>0</v>
      </c>
      <c r="AK10" s="145" t="n">
        <v>0</v>
      </c>
      <c r="AL10" s="122"/>
      <c r="AM10" s="141"/>
    </row>
    <row r="11" customFormat="false" ht="11.1" hidden="false" customHeight="true" outlineLevel="0" collapsed="false">
      <c r="A11" s="4" t="n">
        <v>11</v>
      </c>
      <c r="B11" s="101" t="n">
        <v>11</v>
      </c>
      <c r="C11" s="146" t="s">
        <v>37</v>
      </c>
      <c r="D11" s="147"/>
      <c r="E11" s="147" t="n">
        <v>0.253416215236099</v>
      </c>
      <c r="F11" s="147" t="n">
        <v>0.134599765708138</v>
      </c>
      <c r="G11" s="147" t="n">
        <v>0.167650799596726</v>
      </c>
      <c r="H11" s="147" t="n">
        <v>0.112714399797251</v>
      </c>
      <c r="I11" s="147" t="n">
        <v>0.173029804277151</v>
      </c>
      <c r="J11" s="147" t="n">
        <v>0.217236605642445</v>
      </c>
      <c r="K11" s="147" t="n">
        <v>0.349352346972547</v>
      </c>
      <c r="L11" s="147" t="n">
        <v>0.116639433718789</v>
      </c>
      <c r="M11" s="147" t="n">
        <v>0.133412491139688</v>
      </c>
      <c r="N11" s="147" t="n">
        <v>0.160310835513733</v>
      </c>
      <c r="O11" s="147" t="n">
        <v>0.19002099446691</v>
      </c>
      <c r="P11" s="147" t="n">
        <v>0.19757157532741</v>
      </c>
      <c r="Q11" s="147" t="n">
        <v>0.0591043986962029</v>
      </c>
      <c r="R11" s="147" t="n">
        <v>0.280294425786181</v>
      </c>
      <c r="S11" s="147" t="n">
        <v>0.211668117687403</v>
      </c>
      <c r="T11" s="147" t="n">
        <v>0.17508460810283</v>
      </c>
      <c r="U11" s="147" t="n">
        <v>0.0589654592719812</v>
      </c>
      <c r="V11" s="147" t="n">
        <v>0.0951603138870679</v>
      </c>
      <c r="W11" s="147" t="n">
        <v>0.0817520677520623</v>
      </c>
      <c r="X11" s="147" t="n">
        <v>0.381856354837779</v>
      </c>
      <c r="Y11" s="147" t="n">
        <v>0.21697345085233</v>
      </c>
      <c r="Z11" s="147" t="n">
        <v>0.55836338032381</v>
      </c>
      <c r="AA11" s="147" t="n">
        <v>0.163951519571062</v>
      </c>
      <c r="AB11" s="147" t="n">
        <v>0.231059932167993</v>
      </c>
      <c r="AC11" s="147" t="n">
        <v>0.0984772596966246</v>
      </c>
      <c r="AD11" s="147" t="n">
        <v>0.0626614171518106</v>
      </c>
      <c r="AE11" s="147" t="n">
        <v>0.0617583142349193</v>
      </c>
      <c r="AF11" s="147" t="n">
        <v>0.15812964299736</v>
      </c>
      <c r="AG11" s="147" t="n">
        <v>0.184840122810958</v>
      </c>
      <c r="AH11" s="147" t="n">
        <v>0.188503531642845</v>
      </c>
      <c r="AI11" s="147" t="n">
        <v>0.211624823329089</v>
      </c>
      <c r="AJ11" s="147" t="n">
        <v>0.0626614171518106</v>
      </c>
      <c r="AK11" s="147" t="n">
        <v>0.0597765699305726</v>
      </c>
      <c r="AL11" s="122"/>
      <c r="AM11" s="141"/>
    </row>
    <row r="12" customFormat="false" ht="11.1" hidden="false" customHeight="true" outlineLevel="0" collapsed="false">
      <c r="A12" s="4" t="n">
        <v>1101</v>
      </c>
      <c r="B12" s="101" t="n">
        <v>1101</v>
      </c>
      <c r="C12" s="146" t="s">
        <v>111</v>
      </c>
      <c r="D12" s="147"/>
      <c r="E12" s="147" t="n">
        <v>0.0190544298302866</v>
      </c>
      <c r="F12" s="147" t="n">
        <v>0.0202954986212362</v>
      </c>
      <c r="G12" s="147" t="n">
        <v>0.0320962308334928</v>
      </c>
      <c r="H12" s="147" t="n">
        <v>0.0248303667067629</v>
      </c>
      <c r="I12" s="147" t="n">
        <v>0.0255388520313977</v>
      </c>
      <c r="J12" s="147" t="n">
        <v>0.0282120073577721</v>
      </c>
      <c r="K12" s="147" t="n">
        <v>0.0322090103762473</v>
      </c>
      <c r="L12" s="147" t="n">
        <v>0.00446706040925922</v>
      </c>
      <c r="M12" s="147" t="n">
        <v>0.0243391959647257</v>
      </c>
      <c r="N12" s="147" t="n">
        <v>0.0231748087703674</v>
      </c>
      <c r="O12" s="147" t="n">
        <v>0.0194459477370666</v>
      </c>
      <c r="P12" s="147" t="n">
        <v>0.00481932868411329</v>
      </c>
      <c r="Q12" s="147" t="n">
        <v>0.00790744886742248</v>
      </c>
      <c r="R12" s="147" t="n">
        <v>0.00909077137480454</v>
      </c>
      <c r="S12" s="147" t="n">
        <v>0.0206750299072744</v>
      </c>
      <c r="T12" s="147" t="n">
        <v>0.00645707634182773</v>
      </c>
      <c r="U12" s="147" t="n">
        <v>0.0274897028297696</v>
      </c>
      <c r="V12" s="147" t="n">
        <v>0.00912547742999104</v>
      </c>
      <c r="W12" s="147" t="n">
        <v>0.00942277061914808</v>
      </c>
      <c r="X12" s="147" t="n">
        <v>0.04389362619561</v>
      </c>
      <c r="Y12" s="147" t="n">
        <v>0.0814277710080466</v>
      </c>
      <c r="Z12" s="147" t="n">
        <v>0.0234116109742633</v>
      </c>
      <c r="AA12" s="147" t="n">
        <v>0.0413004409489144</v>
      </c>
      <c r="AB12" s="147" t="n">
        <v>0.00593513471765326</v>
      </c>
      <c r="AC12" s="147" t="n">
        <v>0.0346106792218792</v>
      </c>
      <c r="AD12" s="147" t="n">
        <v>0.00963265538401121</v>
      </c>
      <c r="AE12" s="147" t="n">
        <v>0.00305433803702272</v>
      </c>
      <c r="AF12" s="147" t="n">
        <v>0.0159310789271197</v>
      </c>
      <c r="AG12" s="147" t="n">
        <v>0.0232378405422196</v>
      </c>
      <c r="AH12" s="147" t="n">
        <v>0.0249597210811584</v>
      </c>
      <c r="AI12" s="147" t="n">
        <v>0.0158802856106584</v>
      </c>
      <c r="AJ12" s="147" t="n">
        <v>0.00963265538401121</v>
      </c>
      <c r="AK12" s="147" t="n">
        <v>0.00667827580226135</v>
      </c>
      <c r="AL12" s="122"/>
      <c r="AM12" s="141"/>
    </row>
    <row r="13" customFormat="false" ht="11.1" hidden="false" customHeight="true" outlineLevel="0" collapsed="false">
      <c r="A13" s="4" t="n">
        <v>1102</v>
      </c>
      <c r="B13" s="101" t="n">
        <v>1102</v>
      </c>
      <c r="C13" s="146" t="s">
        <v>112</v>
      </c>
      <c r="D13" s="147"/>
      <c r="E13" s="147" t="n">
        <v>0.0250730602393131</v>
      </c>
      <c r="F13" s="147" t="n">
        <v>0.0445595030693762</v>
      </c>
      <c r="G13" s="147" t="n">
        <v>0.0350262715032207</v>
      </c>
      <c r="H13" s="147" t="n">
        <v>0.0328118062413161</v>
      </c>
      <c r="I13" s="147" t="n">
        <v>0.0340758181242774</v>
      </c>
      <c r="J13" s="147" t="n">
        <v>0.0309269355902749</v>
      </c>
      <c r="K13" s="147" t="n">
        <v>0.0146451386762665</v>
      </c>
      <c r="L13" s="147" t="n">
        <v>0.0352054271282486</v>
      </c>
      <c r="M13" s="147" t="n">
        <v>0.0203092931989216</v>
      </c>
      <c r="N13" s="147" t="n">
        <v>0.0357473393926456</v>
      </c>
      <c r="O13" s="147" t="n">
        <v>0.0533800049072878</v>
      </c>
      <c r="P13" s="147" t="n">
        <v>0.00578301241469413</v>
      </c>
      <c r="Q13" s="147" t="n">
        <v>0.0211954061118495</v>
      </c>
      <c r="R13" s="147" t="n">
        <v>0.0410841152589342</v>
      </c>
      <c r="S13" s="147" t="n">
        <v>0.027125332449446</v>
      </c>
      <c r="T13" s="147" t="n">
        <v>0.0094612827654359</v>
      </c>
      <c r="U13" s="147" t="n">
        <v>0.023350911801684</v>
      </c>
      <c r="V13" s="147" t="n">
        <v>0.0415218318476488</v>
      </c>
      <c r="W13" s="147" t="n">
        <v>0.0198897075815303</v>
      </c>
      <c r="X13" s="147" t="n">
        <v>0.134125224548784</v>
      </c>
      <c r="Y13" s="147" t="n">
        <v>0.0364294632378063</v>
      </c>
      <c r="Z13" s="147" t="n">
        <v>0.0830489163293564</v>
      </c>
      <c r="AA13" s="147" t="n">
        <v>0.0273243494258404</v>
      </c>
      <c r="AB13" s="147" t="n">
        <v>0.033697059219905</v>
      </c>
      <c r="AC13" s="147" t="n">
        <v>0.0410061322722928</v>
      </c>
      <c r="AD13" s="147" t="n">
        <v>0.0427741030678543</v>
      </c>
      <c r="AE13" s="147" t="n">
        <v>0.0159132450379363</v>
      </c>
      <c r="AF13" s="147" t="n">
        <v>0.0327013070117914</v>
      </c>
      <c r="AG13" s="147" t="n">
        <v>0.0316637697776556</v>
      </c>
      <c r="AH13" s="147" t="n">
        <v>0.0325547936971156</v>
      </c>
      <c r="AI13" s="147" t="n">
        <v>0.0280015641693204</v>
      </c>
      <c r="AJ13" s="147" t="n">
        <v>0.0427741030678543</v>
      </c>
      <c r="AK13" s="147" t="n">
        <v>0.0198575652207603</v>
      </c>
      <c r="AL13" s="122"/>
      <c r="AM13" s="141"/>
    </row>
    <row r="14" customFormat="false" ht="11.1" hidden="false" customHeight="true" outlineLevel="0" collapsed="false">
      <c r="A14" s="4" t="n">
        <v>1103</v>
      </c>
      <c r="B14" s="101" t="n">
        <v>1103</v>
      </c>
      <c r="C14" s="146" t="s">
        <v>113</v>
      </c>
      <c r="D14" s="147"/>
      <c r="E14" s="147" t="n">
        <v>0.195185143908172</v>
      </c>
      <c r="F14" s="147" t="n">
        <v>0.0358447640921391</v>
      </c>
      <c r="G14" s="147" t="n">
        <v>0.0790259629363798</v>
      </c>
      <c r="H14" s="147" t="n">
        <v>0.0328496918705246</v>
      </c>
      <c r="I14" s="147" t="n">
        <v>0.0912270089946386</v>
      </c>
      <c r="J14" s="147" t="n">
        <v>0.140963740669248</v>
      </c>
      <c r="K14" s="147" t="n">
        <v>0.263039421770706</v>
      </c>
      <c r="L14" s="147" t="n">
        <v>0.0202134416197932</v>
      </c>
      <c r="M14" s="147" t="n">
        <v>0.0746570024780698</v>
      </c>
      <c r="N14" s="147" t="n">
        <v>0.0801988633980784</v>
      </c>
      <c r="O14" s="147" t="n">
        <v>0.0955615122669964</v>
      </c>
      <c r="P14" s="147" t="n">
        <v>0.169506914718714</v>
      </c>
      <c r="Q14" s="147" t="n">
        <v>0.0292800301020273</v>
      </c>
      <c r="R14" s="147" t="n">
        <v>0.229534133591758</v>
      </c>
      <c r="S14" s="147" t="n">
        <v>0.140276797624031</v>
      </c>
      <c r="T14" s="147" t="n">
        <v>0.140625787544079</v>
      </c>
      <c r="U14" s="147" t="n">
        <v>0.00800068600398804</v>
      </c>
      <c r="V14" s="147" t="n">
        <v>0.0405876996120334</v>
      </c>
      <c r="W14" s="147" t="n">
        <v>0.0439637315916689</v>
      </c>
      <c r="X14" s="147" t="n">
        <v>0.171840747357161</v>
      </c>
      <c r="Y14" s="147" t="n">
        <v>0.0967479040379609</v>
      </c>
      <c r="Z14" s="147" t="n">
        <v>0.429194472438171</v>
      </c>
      <c r="AA14" s="147" t="n">
        <v>0.0922169240445247</v>
      </c>
      <c r="AB14" s="147" t="n">
        <v>0.176180038177496</v>
      </c>
      <c r="AC14" s="147" t="n">
        <v>0.00123518252843885</v>
      </c>
      <c r="AD14" s="147" t="n">
        <v>0.00788637601993376</v>
      </c>
      <c r="AE14" s="147" t="n">
        <v>0.0418769925973624</v>
      </c>
      <c r="AF14" s="147" t="n">
        <v>0.100711837567208</v>
      </c>
      <c r="AG14" s="147" t="n">
        <v>0.108233651473351</v>
      </c>
      <c r="AH14" s="147" t="n">
        <v>0.107008129339546</v>
      </c>
      <c r="AI14" s="147" t="n">
        <v>0.156063521231745</v>
      </c>
      <c r="AJ14" s="147" t="n">
        <v>0.00788637601993376</v>
      </c>
      <c r="AK14" s="147" t="n">
        <v>0.032470529462792</v>
      </c>
      <c r="AL14" s="122"/>
      <c r="AM14" s="141"/>
    </row>
    <row r="15" customFormat="false" ht="11.1" hidden="false" customHeight="true" outlineLevel="0" collapsed="false">
      <c r="A15" s="4" t="n">
        <v>110310</v>
      </c>
      <c r="B15" s="101" t="n">
        <v>110310</v>
      </c>
      <c r="C15" s="146" t="s">
        <v>114</v>
      </c>
      <c r="D15" s="147"/>
      <c r="E15" s="147" t="n">
        <v>0</v>
      </c>
      <c r="F15" s="147" t="n">
        <v>0.00033293580591104</v>
      </c>
      <c r="G15" s="147" t="n">
        <v>0.00104951642366545</v>
      </c>
      <c r="H15" s="147" t="n">
        <v>0.000360646067418715</v>
      </c>
      <c r="I15" s="147" t="n">
        <v>0.000548905639178408</v>
      </c>
      <c r="J15" s="147" t="n">
        <v>0.00357367580565104</v>
      </c>
      <c r="K15" s="147" t="n">
        <v>0.000973706860469198</v>
      </c>
      <c r="L15" s="147" t="n">
        <v>0.000334942013332245</v>
      </c>
      <c r="M15" s="147" t="n">
        <v>0.0256195958454916</v>
      </c>
      <c r="N15" s="147" t="n">
        <v>6.53136645339968E-005</v>
      </c>
      <c r="O15" s="147" t="n">
        <v>0.000660203859469698</v>
      </c>
      <c r="P15" s="147" t="n">
        <v>0.0067758386279985</v>
      </c>
      <c r="Q15" s="147" t="n">
        <v>0.00438440044144621</v>
      </c>
      <c r="R15" s="147" t="n">
        <v>0.000444244580178251</v>
      </c>
      <c r="S15" s="147" t="n">
        <v>0.00315988416085845</v>
      </c>
      <c r="T15" s="147" t="n">
        <v>0.00155819120778948</v>
      </c>
      <c r="U15" s="147" t="n">
        <v>0.00319075353308511</v>
      </c>
      <c r="V15" s="147" t="n">
        <v>0.00144028228233534</v>
      </c>
      <c r="W15" s="147" t="n">
        <v>0.00313604845163213</v>
      </c>
      <c r="X15" s="147" t="n">
        <v>0.0041092500867355</v>
      </c>
      <c r="Y15" s="147" t="n">
        <v>0.0967479040379609</v>
      </c>
      <c r="Z15" s="147" t="n">
        <v>0.00946099331233557</v>
      </c>
      <c r="AA15" s="147" t="n">
        <v>0.00517957353517435</v>
      </c>
      <c r="AB15" s="147" t="n">
        <v>6.80655095158041E-005</v>
      </c>
      <c r="AC15" s="147" t="n">
        <v>0.00123518252843885</v>
      </c>
      <c r="AD15" s="147" t="n">
        <v>0.00153290633043153</v>
      </c>
      <c r="AE15" s="147" t="n">
        <v>0.0418016777474955</v>
      </c>
      <c r="AF15" s="147" t="n">
        <v>0.00947949072276036</v>
      </c>
      <c r="AG15" s="147" t="n">
        <v>0.00205167750277409</v>
      </c>
      <c r="AH15" s="147" t="n">
        <v>0.00123618662335545</v>
      </c>
      <c r="AI15" s="147" t="n">
        <v>0.00437514598263963</v>
      </c>
      <c r="AJ15" s="147" t="n">
        <v>0.00153290633043153</v>
      </c>
      <c r="AK15" s="147" t="n">
        <v>0.0138612722961267</v>
      </c>
      <c r="AL15" s="122"/>
      <c r="AM15" s="141"/>
    </row>
    <row r="16" customFormat="false" ht="10.5" hidden="false" customHeight="true" outlineLevel="0" collapsed="false">
      <c r="A16" s="4" t="n">
        <v>110315</v>
      </c>
      <c r="B16" s="101" t="n">
        <v>110315</v>
      </c>
      <c r="C16" s="146" t="s">
        <v>115</v>
      </c>
      <c r="D16" s="147"/>
      <c r="E16" s="147" t="n">
        <v>0.195185143908172</v>
      </c>
      <c r="F16" s="147" t="n">
        <v>0.035511828286228</v>
      </c>
      <c r="G16" s="147" t="n">
        <v>0.0779764465127144</v>
      </c>
      <c r="H16" s="147" t="n">
        <v>0.0324890458031059</v>
      </c>
      <c r="I16" s="147" t="n">
        <v>0.0906781033554602</v>
      </c>
      <c r="J16" s="147" t="n">
        <v>0.137390064863597</v>
      </c>
      <c r="K16" s="147" t="n">
        <v>0.262065714910237</v>
      </c>
      <c r="L16" s="147" t="n">
        <v>0.019878499606461</v>
      </c>
      <c r="M16" s="147" t="n">
        <v>0.0490374066325782</v>
      </c>
      <c r="N16" s="147" t="n">
        <v>0.0801335497335444</v>
      </c>
      <c r="O16" s="147" t="n">
        <v>0.0949013084075267</v>
      </c>
      <c r="P16" s="147" t="n">
        <v>0.162731076090715</v>
      </c>
      <c r="Q16" s="147" t="n">
        <v>0.0248956296605811</v>
      </c>
      <c r="R16" s="147" t="n">
        <v>0.22908988901158</v>
      </c>
      <c r="S16" s="147" t="n">
        <v>0.137116913463173</v>
      </c>
      <c r="T16" s="147" t="n">
        <v>0.13906759633629</v>
      </c>
      <c r="U16" s="147" t="n">
        <v>0.00480993247090294</v>
      </c>
      <c r="V16" s="147" t="n">
        <v>0.0391474173296981</v>
      </c>
      <c r="W16" s="147" t="n">
        <v>0.0408276831400368</v>
      </c>
      <c r="X16" s="147" t="n">
        <v>0.167731497270426</v>
      </c>
      <c r="Y16" s="147" t="n">
        <v>0</v>
      </c>
      <c r="Z16" s="147" t="n">
        <v>0.419733479125836</v>
      </c>
      <c r="AA16" s="147" t="n">
        <v>0.0870373505093504</v>
      </c>
      <c r="AB16" s="147" t="n">
        <v>0.17611197266798</v>
      </c>
      <c r="AC16" s="147" t="n">
        <v>0</v>
      </c>
      <c r="AD16" s="147" t="n">
        <v>0.00635346968950223</v>
      </c>
      <c r="AE16" s="147" t="n">
        <v>7.53148498669259E-005</v>
      </c>
      <c r="AF16" s="147" t="n">
        <v>0.0912323468444479</v>
      </c>
      <c r="AG16" s="147" t="n">
        <v>0.106181973970577</v>
      </c>
      <c r="AH16" s="147" t="n">
        <v>0.105771942716191</v>
      </c>
      <c r="AI16" s="147" t="n">
        <v>0.151688375249106</v>
      </c>
      <c r="AJ16" s="147" t="n">
        <v>0.00635346968950223</v>
      </c>
      <c r="AK16" s="147" t="n">
        <v>0.0186092571666654</v>
      </c>
      <c r="AL16" s="122"/>
      <c r="AM16" s="141"/>
    </row>
    <row r="17" customFormat="false" ht="10.5" hidden="false" customHeight="true" outlineLevel="0" collapsed="false">
      <c r="A17" s="4" t="n">
        <v>1104</v>
      </c>
      <c r="B17" s="101" t="n">
        <v>1104</v>
      </c>
      <c r="C17" s="146" t="s">
        <v>116</v>
      </c>
      <c r="D17" s="147"/>
      <c r="E17" s="147" t="n">
        <v>0.0132677655299741</v>
      </c>
      <c r="F17" s="147" t="n">
        <v>0.0338999999253869</v>
      </c>
      <c r="G17" s="147" t="n">
        <v>0.0215023343236329</v>
      </c>
      <c r="H17" s="147" t="n">
        <v>0.0214121285881892</v>
      </c>
      <c r="I17" s="147" t="n">
        <v>0.0218546580965807</v>
      </c>
      <c r="J17" s="147" t="n">
        <v>0.0164433755403639</v>
      </c>
      <c r="K17" s="147" t="n">
        <v>0.0364505404468943</v>
      </c>
      <c r="L17" s="147" t="n">
        <v>0.0564190021149976</v>
      </c>
      <c r="M17" s="147" t="n">
        <v>0.0141069994979705</v>
      </c>
      <c r="N17" s="147" t="n">
        <v>0.019606002981231</v>
      </c>
      <c r="O17" s="147" t="n">
        <v>0.020242230805522</v>
      </c>
      <c r="P17" s="147" t="n">
        <v>0.0158798700913329</v>
      </c>
      <c r="Q17" s="147" t="n">
        <v>0.000715105174790818</v>
      </c>
      <c r="R17" s="147" t="n">
        <v>0.000585405560684117</v>
      </c>
      <c r="S17" s="147" t="n">
        <v>0.0222016921985886</v>
      </c>
      <c r="T17" s="147" t="n">
        <v>0.0184471419248357</v>
      </c>
      <c r="U17" s="147" t="n">
        <v>0</v>
      </c>
      <c r="V17" s="147" t="n">
        <v>0.00355406617926393</v>
      </c>
      <c r="W17" s="147" t="n">
        <v>0.00515421028308585</v>
      </c>
      <c r="X17" s="147" t="n">
        <v>0.0313448445125044</v>
      </c>
      <c r="Y17" s="147" t="n">
        <v>0.00236831256851656</v>
      </c>
      <c r="Z17" s="147" t="n">
        <v>0.022708380582019</v>
      </c>
      <c r="AA17" s="147" t="n">
        <v>0.00247509852042125</v>
      </c>
      <c r="AB17" s="147" t="n">
        <v>0.0152477000529389</v>
      </c>
      <c r="AC17" s="147" t="n">
        <v>0.0204068164083966</v>
      </c>
      <c r="AD17" s="147" t="n">
        <v>0.00187132907018318</v>
      </c>
      <c r="AE17" s="147" t="n">
        <v>0.000913738562597885</v>
      </c>
      <c r="AF17" s="147" t="n">
        <v>0.00846358500905457</v>
      </c>
      <c r="AG17" s="147" t="n">
        <v>0.0210206278942038</v>
      </c>
      <c r="AH17" s="147" t="n">
        <v>0.0232681740749982</v>
      </c>
      <c r="AI17" s="147" t="n">
        <v>0.0109548398270956</v>
      </c>
      <c r="AJ17" s="147" t="n">
        <v>0.00187132907018318</v>
      </c>
      <c r="AK17" s="147" t="n">
        <v>0.00076541410419024</v>
      </c>
      <c r="AL17" s="122"/>
      <c r="AM17" s="141"/>
    </row>
    <row r="18" customFormat="false" ht="11.1" hidden="false" customHeight="true" outlineLevel="0" collapsed="false">
      <c r="A18" s="4" t="n">
        <v>1105</v>
      </c>
      <c r="B18" s="101" t="n">
        <v>1105</v>
      </c>
      <c r="C18" s="146" t="s">
        <v>117</v>
      </c>
      <c r="D18" s="147"/>
      <c r="E18" s="147" t="n">
        <v>0.000835815728352711</v>
      </c>
      <c r="F18" s="147" t="n">
        <v>0</v>
      </c>
      <c r="G18" s="147" t="n">
        <v>0</v>
      </c>
      <c r="H18" s="147" t="n">
        <v>0.000810406390457692</v>
      </c>
      <c r="I18" s="147" t="n">
        <v>0.000333467030256909</v>
      </c>
      <c r="J18" s="147" t="n">
        <v>0.000690546484785281</v>
      </c>
      <c r="K18" s="147" t="n">
        <v>0.00300823570243268</v>
      </c>
      <c r="L18" s="147" t="n">
        <v>0.000334502446490439</v>
      </c>
      <c r="M18" s="147" t="n">
        <v>0</v>
      </c>
      <c r="N18" s="147" t="n">
        <v>0.00158382097141062</v>
      </c>
      <c r="O18" s="147" t="n">
        <v>0.00139129875003741</v>
      </c>
      <c r="P18" s="147" t="n">
        <v>0.00158244941855616</v>
      </c>
      <c r="Q18" s="147" t="n">
        <v>6.4084401128159E-006</v>
      </c>
      <c r="R18" s="147" t="n">
        <v>0</v>
      </c>
      <c r="S18" s="147" t="n">
        <v>0.00138926550806314</v>
      </c>
      <c r="T18" s="147" t="n">
        <v>9.33195266514762E-005</v>
      </c>
      <c r="U18" s="147" t="n">
        <v>0.000124158636539541</v>
      </c>
      <c r="V18" s="147" t="n">
        <v>0.000371238818130668</v>
      </c>
      <c r="W18" s="147" t="n">
        <v>0.00332164767662921</v>
      </c>
      <c r="X18" s="147" t="n">
        <v>0.000651912223719013</v>
      </c>
      <c r="Y18" s="147" t="n">
        <v>0</v>
      </c>
      <c r="Z18" s="147" t="n">
        <v>0</v>
      </c>
      <c r="AA18" s="147" t="n">
        <v>0.000634706631360827</v>
      </c>
      <c r="AB18" s="147" t="n">
        <v>0</v>
      </c>
      <c r="AC18" s="147" t="n">
        <v>0.00121844926561725</v>
      </c>
      <c r="AD18" s="147" t="n">
        <v>0.000496953609828057</v>
      </c>
      <c r="AE18" s="147" t="n">
        <v>0</v>
      </c>
      <c r="AF18" s="147" t="n">
        <v>0.000321834482186521</v>
      </c>
      <c r="AG18" s="147" t="n">
        <v>0.000684233123527817</v>
      </c>
      <c r="AH18" s="147" t="n">
        <v>0.000712713450026849</v>
      </c>
      <c r="AI18" s="147" t="n">
        <v>0.000724612490269132</v>
      </c>
      <c r="AJ18" s="147" t="n">
        <v>0.000496953609828057</v>
      </c>
      <c r="AK18" s="147" t="n">
        <v>4.78534056869883E-006</v>
      </c>
      <c r="AL18" s="122"/>
      <c r="AM18" s="141"/>
    </row>
    <row r="19" customFormat="false" ht="11.1" hidden="false" customHeight="true" outlineLevel="0" collapsed="false">
      <c r="A19" s="4" t="n">
        <v>12</v>
      </c>
      <c r="B19" s="101" t="n">
        <v>12</v>
      </c>
      <c r="C19" s="53" t="s">
        <v>38</v>
      </c>
      <c r="D19" s="147"/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0</v>
      </c>
      <c r="T19" s="147" t="n">
        <v>0</v>
      </c>
      <c r="U19" s="147" t="n">
        <v>0</v>
      </c>
      <c r="V19" s="147" t="n">
        <v>0</v>
      </c>
      <c r="W19" s="147" t="n">
        <v>0</v>
      </c>
      <c r="X19" s="147" t="n">
        <v>0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0</v>
      </c>
      <c r="AD19" s="147" t="n">
        <v>0</v>
      </c>
      <c r="AE19" s="147" t="n">
        <v>0</v>
      </c>
      <c r="AF19" s="147" t="n">
        <v>0</v>
      </c>
      <c r="AG19" s="147" t="n">
        <v>0</v>
      </c>
      <c r="AH19" s="147" t="n">
        <v>0</v>
      </c>
      <c r="AI19" s="147" t="n">
        <v>0</v>
      </c>
      <c r="AJ19" s="147" t="n">
        <v>0</v>
      </c>
      <c r="AK19" s="147" t="n">
        <v>0</v>
      </c>
      <c r="AL19" s="122"/>
      <c r="AM19" s="141"/>
    </row>
    <row r="20" customFormat="false" ht="11.1" hidden="false" customHeight="true" outlineLevel="0" collapsed="false">
      <c r="A20" s="4" t="n">
        <v>13</v>
      </c>
      <c r="B20" s="101" t="n">
        <v>13</v>
      </c>
      <c r="C20" s="53" t="s">
        <v>40</v>
      </c>
      <c r="D20" s="147"/>
      <c r="E20" s="147" t="n">
        <v>0.211228414822667</v>
      </c>
      <c r="F20" s="147" t="n">
        <v>0.283289654387481</v>
      </c>
      <c r="G20" s="147" t="n">
        <v>0.170994224298185</v>
      </c>
      <c r="H20" s="147" t="n">
        <v>0.308843974221911</v>
      </c>
      <c r="I20" s="147" t="n">
        <v>0.224466252830609</v>
      </c>
      <c r="J20" s="147" t="n">
        <v>0.0975406222445717</v>
      </c>
      <c r="K20" s="147" t="n">
        <v>0.106969563757878</v>
      </c>
      <c r="L20" s="147" t="n">
        <v>0.590249848288059</v>
      </c>
      <c r="M20" s="147" t="n">
        <v>0.0553690050415786</v>
      </c>
      <c r="N20" s="147" t="n">
        <v>0.112023354781962</v>
      </c>
      <c r="O20" s="147" t="n">
        <v>0.0841977570484069</v>
      </c>
      <c r="P20" s="147" t="n">
        <v>0.0758299333562972</v>
      </c>
      <c r="Q20" s="147" t="n">
        <v>0.130840315411791</v>
      </c>
      <c r="R20" s="147" t="n">
        <v>0.0122116825015512</v>
      </c>
      <c r="S20" s="147" t="n">
        <v>0.127959578959494</v>
      </c>
      <c r="T20" s="147" t="n">
        <v>0.0359431113316776</v>
      </c>
      <c r="U20" s="147" t="n">
        <v>0.0975630047597173</v>
      </c>
      <c r="V20" s="147" t="n">
        <v>0.0190537025776743</v>
      </c>
      <c r="W20" s="147" t="n">
        <v>0.176339477919798</v>
      </c>
      <c r="X20" s="147" t="n">
        <v>0.00162845133334451</v>
      </c>
      <c r="Y20" s="147" t="n">
        <v>0.0687749335684648</v>
      </c>
      <c r="Z20" s="147" t="n">
        <v>0.100716938917074</v>
      </c>
      <c r="AA20" s="147" t="n">
        <v>0.15761788457938</v>
      </c>
      <c r="AB20" s="147" t="n">
        <v>0.211661501277061</v>
      </c>
      <c r="AC20" s="147" t="n">
        <v>0.327830990297251</v>
      </c>
      <c r="AD20" s="147" t="n">
        <v>0.183967745458926</v>
      </c>
      <c r="AE20" s="147" t="n">
        <v>0.0445429379085974</v>
      </c>
      <c r="AF20" s="147" t="n">
        <v>0.102233609245444</v>
      </c>
      <c r="AG20" s="147" t="n">
        <v>0.183660772562862</v>
      </c>
      <c r="AH20" s="147" t="n">
        <v>0.200945531553511</v>
      </c>
      <c r="AI20" s="147" t="n">
        <v>0.0638585547198444</v>
      </c>
      <c r="AJ20" s="147" t="n">
        <v>0.183967745458926</v>
      </c>
      <c r="AK20" s="147" t="n">
        <v>0.108983321881678</v>
      </c>
      <c r="AL20" s="122"/>
      <c r="AM20" s="141"/>
    </row>
    <row r="21" customFormat="false" ht="11.1" hidden="false" customHeight="true" outlineLevel="0" collapsed="false">
      <c r="B21" s="101"/>
      <c r="C21" s="53" t="s">
        <v>225</v>
      </c>
      <c r="D21" s="147"/>
      <c r="E21" s="147" t="n">
        <v>0.0990758485454818</v>
      </c>
      <c r="F21" s="147" t="n">
        <v>0.0505615123722848</v>
      </c>
      <c r="G21" s="147" t="n">
        <v>0.0996739655628839</v>
      </c>
      <c r="H21" s="147" t="n">
        <v>0.11724776227759</v>
      </c>
      <c r="I21" s="147" t="n">
        <v>0.0932711556266528</v>
      </c>
      <c r="J21" s="147" t="n">
        <v>0.0251217422970193</v>
      </c>
      <c r="K21" s="147" t="n">
        <v>0.0693506753993672</v>
      </c>
      <c r="L21" s="147" t="n">
        <v>0.304872661847477</v>
      </c>
      <c r="M21" s="147" t="n">
        <v>0.0512740797408701</v>
      </c>
      <c r="N21" s="147" t="n">
        <v>0.0899016408912862</v>
      </c>
      <c r="O21" s="147" t="n">
        <v>0.0796650583509849</v>
      </c>
      <c r="P21" s="147" t="n">
        <v>0.0494228394576861</v>
      </c>
      <c r="Q21" s="147" t="n">
        <v>0.0647771384765839</v>
      </c>
      <c r="R21" s="147" t="n">
        <v>0.00452447420565394</v>
      </c>
      <c r="S21" s="147" t="n">
        <v>0.0777466241262445</v>
      </c>
      <c r="T21" s="147" t="n">
        <v>0.0232053576566538</v>
      </c>
      <c r="U21" s="147" t="n">
        <v>0.00256722052974155</v>
      </c>
      <c r="V21" s="147" t="n">
        <v>0.00292942524796927</v>
      </c>
      <c r="W21" s="147" t="n">
        <v>0.246257939202479</v>
      </c>
      <c r="X21" s="147" t="n">
        <v>0.00216289625892581</v>
      </c>
      <c r="Y21" s="147" t="n">
        <v>0.0683738213561462</v>
      </c>
      <c r="Z21" s="147" t="n">
        <v>0.102299058499713</v>
      </c>
      <c r="AA21" s="147" t="n">
        <v>0.117441806933409</v>
      </c>
      <c r="AB21" s="147" t="n">
        <v>0.24466359089844</v>
      </c>
      <c r="AC21" s="147" t="n">
        <v>0</v>
      </c>
      <c r="AD21" s="147" t="n">
        <v>0.0486766738937311</v>
      </c>
      <c r="AE21" s="147" t="n">
        <v>0.0455536504534909</v>
      </c>
      <c r="AF21" s="147" t="n">
        <v>0.0755979734257401</v>
      </c>
      <c r="AG21" s="147" t="n">
        <v>0.0868662040271261</v>
      </c>
      <c r="AH21" s="147" t="n">
        <v>0.0955339301933817</v>
      </c>
      <c r="AI21" s="147" t="n">
        <v>0.0247829999727112</v>
      </c>
      <c r="AJ21" s="147" t="n">
        <v>0.0486766738937311</v>
      </c>
      <c r="AK21" s="147" t="n">
        <v>0.0600011166479162</v>
      </c>
      <c r="AL21" s="122"/>
      <c r="AM21" s="141"/>
    </row>
    <row r="22" customFormat="false" ht="11.1" hidden="false" customHeight="true" outlineLevel="0" collapsed="false">
      <c r="B22" s="101"/>
      <c r="C22" s="53" t="s">
        <v>226</v>
      </c>
      <c r="D22" s="147"/>
      <c r="E22" s="147" t="n">
        <v>0.140973786929568</v>
      </c>
      <c r="F22" s="147" t="n">
        <v>0.228667373009627</v>
      </c>
      <c r="G22" s="147" t="n">
        <v>0.0708506759271099</v>
      </c>
      <c r="H22" s="147" t="n">
        <v>0.207693230514467</v>
      </c>
      <c r="I22" s="147" t="n">
        <v>0.139561588624597</v>
      </c>
      <c r="J22" s="147" t="n">
        <v>0.0703038744150991</v>
      </c>
      <c r="K22" s="147" t="n">
        <v>0.0396398853001278</v>
      </c>
      <c r="L22" s="147" t="n">
        <v>0.042438270839986</v>
      </c>
      <c r="M22" s="147" t="n">
        <v>9.74796321877422E-005</v>
      </c>
      <c r="N22" s="147" t="n">
        <v>0.0267545199495126</v>
      </c>
      <c r="O22" s="147" t="n">
        <v>5.04033519118703E-006</v>
      </c>
      <c r="P22" s="147" t="n">
        <v>0.0201853496788521</v>
      </c>
      <c r="Q22" s="147" t="n">
        <v>0.0708232530857258</v>
      </c>
      <c r="R22" s="147" t="n">
        <v>0</v>
      </c>
      <c r="S22" s="147" t="n">
        <v>0.0340491068662365</v>
      </c>
      <c r="T22" s="147" t="n">
        <v>0.000270109506569016</v>
      </c>
      <c r="U22" s="147" t="n">
        <v>0.440492096618072</v>
      </c>
      <c r="V22" s="147" t="n">
        <v>0.00352184476327051</v>
      </c>
      <c r="W22" s="147" t="n">
        <v>0.135391521546437</v>
      </c>
      <c r="X22" s="147" t="n">
        <v>0</v>
      </c>
      <c r="Y22" s="147" t="n">
        <v>0.0776528033129854</v>
      </c>
      <c r="Z22" s="147" t="n">
        <v>0</v>
      </c>
      <c r="AA22" s="147" t="n">
        <v>0.050768693479162</v>
      </c>
      <c r="AB22" s="147" t="n">
        <v>0.0101726415073067</v>
      </c>
      <c r="AC22" s="147" t="n">
        <v>0.824052527258299</v>
      </c>
      <c r="AD22" s="147" t="n">
        <v>0.140774981852289</v>
      </c>
      <c r="AE22" s="147" t="n">
        <v>0</v>
      </c>
      <c r="AF22" s="147" t="n">
        <v>0.0443371930556399</v>
      </c>
      <c r="AG22" s="147" t="n">
        <v>0.0977283253714044</v>
      </c>
      <c r="AH22" s="147" t="n">
        <v>0.106680596933929</v>
      </c>
      <c r="AI22" s="147" t="n">
        <v>0.0350447482633603</v>
      </c>
      <c r="AJ22" s="147" t="n">
        <v>0.140774981852289</v>
      </c>
      <c r="AK22" s="147" t="n">
        <v>0.0532274139586981</v>
      </c>
      <c r="AL22" s="122"/>
      <c r="AM22" s="141"/>
    </row>
    <row r="23" customFormat="false" ht="11.1" hidden="false" customHeight="true" outlineLevel="0" collapsed="false">
      <c r="B23" s="101" t="n">
        <v>1307</v>
      </c>
      <c r="C23" s="58" t="s">
        <v>126</v>
      </c>
      <c r="D23" s="147"/>
      <c r="E23" s="147" t="n">
        <v>0.006992658139886</v>
      </c>
      <c r="F23" s="147" t="n">
        <v>0.0484847229280032</v>
      </c>
      <c r="G23" s="147" t="n">
        <v>0.0257843196071732</v>
      </c>
      <c r="H23" s="147" t="n">
        <v>0.0229483899115155</v>
      </c>
      <c r="I23" s="147" t="n">
        <v>0.0248689733238474</v>
      </c>
      <c r="J23" s="147" t="n">
        <v>0.0118879895156003</v>
      </c>
      <c r="K23" s="147" t="n">
        <v>0.00819337964823253</v>
      </c>
      <c r="L23" s="147" t="n">
        <v>0.32131161395716</v>
      </c>
      <c r="M23" s="147" t="n">
        <v>0.00929982222920565</v>
      </c>
      <c r="N23" s="147" t="n">
        <v>0.0107177114463759</v>
      </c>
      <c r="O23" s="147" t="n">
        <v>0.0131074491062243</v>
      </c>
      <c r="P23" s="147" t="n">
        <v>0.0122858540775801</v>
      </c>
      <c r="Q23" s="147" t="n">
        <v>0.00786563839753245</v>
      </c>
      <c r="R23" s="147" t="n">
        <v>0.0100406386390971</v>
      </c>
      <c r="S23" s="147" t="n">
        <v>0.0303896233897893</v>
      </c>
      <c r="T23" s="147" t="n">
        <v>0.0161617536823948</v>
      </c>
      <c r="U23" s="147" t="n">
        <v>0.00967294094585431</v>
      </c>
      <c r="V23" s="147" t="n">
        <v>0.0146833607750239</v>
      </c>
      <c r="W23" s="147" t="n">
        <v>0.0024677026072001</v>
      </c>
      <c r="X23" s="147" t="n">
        <v>0</v>
      </c>
      <c r="Y23" s="147" t="n">
        <v>0.00595371614148982</v>
      </c>
      <c r="Z23" s="147" t="n">
        <v>0.00954996760957063</v>
      </c>
      <c r="AA23" s="147" t="n">
        <v>0.00971952467534995</v>
      </c>
      <c r="AB23" s="147" t="n">
        <v>0.00903793678121853</v>
      </c>
      <c r="AC23" s="147" t="n">
        <v>0.0634247801399422</v>
      </c>
      <c r="AD23" s="147" t="n">
        <v>0.0077915189860411</v>
      </c>
      <c r="AE23" s="147" t="n">
        <v>0.00397822640334403</v>
      </c>
      <c r="AF23" s="147" t="n">
        <v>0.0103593236050823</v>
      </c>
      <c r="AG23" s="147" t="n">
        <v>0.0257281166437623</v>
      </c>
      <c r="AH23" s="147" t="n">
        <v>0.0283274399311264</v>
      </c>
      <c r="AI23" s="147" t="n">
        <v>0.0120332875215809</v>
      </c>
      <c r="AJ23" s="147" t="n">
        <v>0.0077915189860411</v>
      </c>
      <c r="AK23" s="147" t="n">
        <v>0.00689982176118814</v>
      </c>
      <c r="AL23" s="122"/>
      <c r="AM23" s="141"/>
    </row>
    <row r="24" customFormat="false" ht="11.1" hidden="false" customHeight="true" outlineLevel="0" collapsed="false">
      <c r="B24" s="101" t="n">
        <v>1399</v>
      </c>
      <c r="C24" s="58" t="s">
        <v>44</v>
      </c>
      <c r="D24" s="147"/>
      <c r="E24" s="147" t="n">
        <v>-0.0199465072188273</v>
      </c>
      <c r="F24" s="147" t="n">
        <v>-0.00650645102256588</v>
      </c>
      <c r="G24" s="147" t="n">
        <v>-0.00601224950440635</v>
      </c>
      <c r="H24" s="147" t="n">
        <v>-0.00110275093201012</v>
      </c>
      <c r="I24" s="147" t="n">
        <v>-0.00876636081042167</v>
      </c>
      <c r="J24" s="147" t="n">
        <v>-0.000585621333765482</v>
      </c>
      <c r="K24" s="147" t="n">
        <v>-0.000875548233984265</v>
      </c>
      <c r="L24" s="147" t="n">
        <v>0</v>
      </c>
      <c r="M24" s="147" t="n">
        <v>-9.29982445594523E-005</v>
      </c>
      <c r="N24" s="147" t="n">
        <v>-0.00187244759052181</v>
      </c>
      <c r="O24" s="147" t="n">
        <v>0</v>
      </c>
      <c r="P24" s="147" t="n">
        <v>-0.000426323827280959</v>
      </c>
      <c r="Q24" s="147" t="n">
        <v>-0.00177548505623522</v>
      </c>
      <c r="R24" s="147" t="n">
        <v>-0.000145651149712539</v>
      </c>
      <c r="S24" s="147" t="n">
        <v>-0.000895224835535187</v>
      </c>
      <c r="T24" s="147" t="n">
        <v>0</v>
      </c>
      <c r="U24" s="147" t="n">
        <v>-0.343143343397337</v>
      </c>
      <c r="V24" s="147" t="n">
        <v>-8.99677209021866E-005</v>
      </c>
      <c r="W24" s="147" t="n">
        <v>-0.00282575902508181</v>
      </c>
      <c r="X24" s="147" t="n">
        <v>-2.18802605069317E-005</v>
      </c>
      <c r="Y24" s="147" t="n">
        <v>0</v>
      </c>
      <c r="Z24" s="147" t="n">
        <v>-0.000105961466246981</v>
      </c>
      <c r="AA24" s="147" t="n">
        <v>-0.00221109014041437</v>
      </c>
      <c r="AB24" s="147" t="n">
        <v>-0.000607218535609254</v>
      </c>
      <c r="AC24" s="147" t="n">
        <v>-8.44291610350363E-005</v>
      </c>
      <c r="AD24" s="147" t="n">
        <v>0</v>
      </c>
      <c r="AE24" s="147" t="n">
        <v>-3.97822475618641E-005</v>
      </c>
      <c r="AF24" s="147" t="n">
        <v>-0.0122775837562098</v>
      </c>
      <c r="AG24" s="147" t="n">
        <v>-0.00636974178995173</v>
      </c>
      <c r="AH24" s="147" t="n">
        <v>-0.00734240462588202</v>
      </c>
      <c r="AI24" s="147" t="n">
        <v>-0.000380657797628917</v>
      </c>
      <c r="AJ24" s="147" t="n">
        <v>0</v>
      </c>
      <c r="AK24" s="147" t="n">
        <v>-0.00134425454841346</v>
      </c>
      <c r="AL24" s="122"/>
      <c r="AM24" s="141"/>
    </row>
    <row r="25" customFormat="false" ht="11.1" hidden="false" customHeight="true" outlineLevel="0" collapsed="false">
      <c r="A25" s="4" t="n">
        <v>14</v>
      </c>
      <c r="B25" s="148" t="n">
        <v>14</v>
      </c>
      <c r="C25" s="146" t="s">
        <v>45</v>
      </c>
      <c r="D25" s="147"/>
      <c r="E25" s="147" t="n">
        <v>0.396018201571057</v>
      </c>
      <c r="F25" s="147" t="n">
        <v>0.390173745501806</v>
      </c>
      <c r="G25" s="147" t="n">
        <v>0.547143087029658</v>
      </c>
      <c r="H25" s="147" t="n">
        <v>0.494607561823964</v>
      </c>
      <c r="I25" s="147" t="n">
        <v>0.472506696233704</v>
      </c>
      <c r="J25" s="147" t="n">
        <v>0.601074361496298</v>
      </c>
      <c r="K25" s="147" t="n">
        <v>0.490576749215624</v>
      </c>
      <c r="L25" s="147" t="n">
        <v>0.260154269269983</v>
      </c>
      <c r="M25" s="147" t="n">
        <v>0.757395139110202</v>
      </c>
      <c r="N25" s="147" t="n">
        <v>0.64732416725176</v>
      </c>
      <c r="O25" s="147" t="n">
        <v>0.622803862874605</v>
      </c>
      <c r="P25" s="147" t="n">
        <v>0.676071707684727</v>
      </c>
      <c r="Q25" s="147" t="n">
        <v>0.69135965545414</v>
      </c>
      <c r="R25" s="147" t="n">
        <v>0.606912046787845</v>
      </c>
      <c r="S25" s="147" t="n">
        <v>0.586853847535458</v>
      </c>
      <c r="T25" s="147" t="n">
        <v>0.573356968088048</v>
      </c>
      <c r="U25" s="147" t="n">
        <v>0.654902879017144</v>
      </c>
      <c r="V25" s="147" t="n">
        <v>0.832255806110113</v>
      </c>
      <c r="W25" s="147" t="n">
        <v>0.614602819286517</v>
      </c>
      <c r="X25" s="147" t="n">
        <v>0.532233986361923</v>
      </c>
      <c r="Y25" s="147" t="n">
        <v>0.330591113140352</v>
      </c>
      <c r="Z25" s="147" t="n">
        <v>0.316055704662625</v>
      </c>
      <c r="AA25" s="147" t="n">
        <v>0.626875759279731</v>
      </c>
      <c r="AB25" s="147" t="n">
        <v>0.503982061717344</v>
      </c>
      <c r="AC25" s="147" t="n">
        <v>0.248150673259483</v>
      </c>
      <c r="AD25" s="147" t="n">
        <v>0.532864119947992</v>
      </c>
      <c r="AE25" s="147" t="n">
        <v>0.840637754554569</v>
      </c>
      <c r="AF25" s="147" t="n">
        <v>0.633558320850665</v>
      </c>
      <c r="AG25" s="147" t="n">
        <v>0.522005981126203</v>
      </c>
      <c r="AH25" s="147" t="n">
        <v>0.498153866856378</v>
      </c>
      <c r="AI25" s="147" t="n">
        <v>0.64437017086957</v>
      </c>
      <c r="AJ25" s="147" t="n">
        <v>0.532864119947992</v>
      </c>
      <c r="AK25" s="147" t="n">
        <v>0.729168109669389</v>
      </c>
      <c r="AL25" s="122"/>
      <c r="AM25" s="141"/>
    </row>
    <row r="26" customFormat="false" ht="11.1" hidden="false" customHeight="true" outlineLevel="0" collapsed="false">
      <c r="B26" s="101"/>
      <c r="C26" s="58" t="s">
        <v>227</v>
      </c>
      <c r="D26" s="147"/>
      <c r="E26" s="147" t="n">
        <v>0.167661600419505</v>
      </c>
      <c r="F26" s="147" t="n">
        <v>0.206844194595366</v>
      </c>
      <c r="G26" s="147" t="n">
        <v>0.31315448163872</v>
      </c>
      <c r="H26" s="147" t="n">
        <v>0.405667623184024</v>
      </c>
      <c r="I26" s="147" t="n">
        <v>0.273181350007383</v>
      </c>
      <c r="J26" s="147" t="n">
        <v>0.249245096234222</v>
      </c>
      <c r="K26" s="147" t="n">
        <v>0.392047206725751</v>
      </c>
      <c r="L26" s="147" t="n">
        <v>0.259200064697903</v>
      </c>
      <c r="M26" s="147" t="n">
        <v>0.297119422632048</v>
      </c>
      <c r="N26" s="147" t="n">
        <v>0.547993101205216</v>
      </c>
      <c r="O26" s="147" t="n">
        <v>0.472026952042706</v>
      </c>
      <c r="P26" s="147" t="n">
        <v>0.270577631509845</v>
      </c>
      <c r="Q26" s="147" t="n">
        <v>0.142891054533609</v>
      </c>
      <c r="R26" s="147" t="n">
        <v>0.0117260507853164</v>
      </c>
      <c r="S26" s="147" t="n">
        <v>0.343706213715827</v>
      </c>
      <c r="T26" s="147" t="n">
        <v>0.313785936287186</v>
      </c>
      <c r="U26" s="147" t="n">
        <v>0.455328629932912</v>
      </c>
      <c r="V26" s="147" t="n">
        <v>0.00132556326239184</v>
      </c>
      <c r="W26" s="147" t="n">
        <v>0.691402101679276</v>
      </c>
      <c r="X26" s="147" t="n">
        <v>0.43443643245768</v>
      </c>
      <c r="Y26" s="147" t="n">
        <v>0.117670463307257</v>
      </c>
      <c r="Z26" s="147" t="n">
        <v>0.106031192274644</v>
      </c>
      <c r="AA26" s="147" t="n">
        <v>0.290829129552001</v>
      </c>
      <c r="AB26" s="147" t="n">
        <v>0.503214885087048</v>
      </c>
      <c r="AC26" s="147" t="n">
        <v>0.00756825397505352</v>
      </c>
      <c r="AD26" s="147" t="n">
        <v>0.119918947763088</v>
      </c>
      <c r="AE26" s="147" t="n">
        <v>0.208885236566024</v>
      </c>
      <c r="AF26" s="147" t="n">
        <v>0.255264143485744</v>
      </c>
      <c r="AG26" s="147" t="n">
        <v>0.295396248119055</v>
      </c>
      <c r="AH26" s="147" t="n">
        <v>0.317796261967562</v>
      </c>
      <c r="AI26" s="147" t="n">
        <v>0.167282027539447</v>
      </c>
      <c r="AJ26" s="147" t="n">
        <v>0.119918947763088</v>
      </c>
      <c r="AK26" s="147" t="n">
        <v>0.159605750291938</v>
      </c>
      <c r="AL26" s="122"/>
      <c r="AM26" s="141"/>
    </row>
    <row r="27" customFormat="false" ht="11.1" hidden="false" customHeight="true" outlineLevel="0" collapsed="false">
      <c r="B27" s="101"/>
      <c r="C27" s="58" t="s">
        <v>228</v>
      </c>
      <c r="D27" s="147"/>
      <c r="E27" s="147" t="n">
        <v>0.215233196712191</v>
      </c>
      <c r="F27" s="147" t="n">
        <v>0.183585610576567</v>
      </c>
      <c r="G27" s="147" t="n">
        <v>0.16098270110624</v>
      </c>
      <c r="H27" s="147" t="n">
        <v>0.088605249797277</v>
      </c>
      <c r="I27" s="147" t="n">
        <v>0.166467772468417</v>
      </c>
      <c r="J27" s="147" t="n">
        <v>0.344080739484116</v>
      </c>
      <c r="K27" s="147" t="n">
        <v>0.076905731244188</v>
      </c>
      <c r="L27" s="147" t="n">
        <v>0.00154696243828472</v>
      </c>
      <c r="M27" s="147" t="n">
        <v>0.138385874380983</v>
      </c>
      <c r="N27" s="147" t="n">
        <v>0.0285162611936048</v>
      </c>
      <c r="O27" s="147" t="n">
        <v>0.150961590644276</v>
      </c>
      <c r="P27" s="147" t="n">
        <v>0.264976542947727</v>
      </c>
      <c r="Q27" s="147" t="n">
        <v>0.125033460967021</v>
      </c>
      <c r="R27" s="147" t="n">
        <v>0.483150224993359</v>
      </c>
      <c r="S27" s="147" t="n">
        <v>0.146022071900507</v>
      </c>
      <c r="T27" s="147" t="n">
        <v>0.241563969197662</v>
      </c>
      <c r="U27" s="147" t="n">
        <v>0.229158132684277</v>
      </c>
      <c r="V27" s="147" t="n">
        <v>0.699401745087599</v>
      </c>
      <c r="W27" s="147" t="n">
        <v>0.0101765403393013</v>
      </c>
      <c r="X27" s="147" t="n">
        <v>0.0909259830430091</v>
      </c>
      <c r="Y27" s="147" t="n">
        <v>0.10955663854387</v>
      </c>
      <c r="Z27" s="147" t="n">
        <v>0.176341959688739</v>
      </c>
      <c r="AA27" s="147" t="n">
        <v>0.134441436121239</v>
      </c>
      <c r="AB27" s="147" t="n">
        <v>0.0009646762368501</v>
      </c>
      <c r="AC27" s="147" t="n">
        <v>0.176260827927039</v>
      </c>
      <c r="AD27" s="147" t="n">
        <v>0.30277583882119</v>
      </c>
      <c r="AE27" s="147" t="n">
        <v>0.00260249053344475</v>
      </c>
      <c r="AF27" s="147" t="n">
        <v>0.221622157577957</v>
      </c>
      <c r="AG27" s="147" t="n">
        <v>0.163570299823818</v>
      </c>
      <c r="AH27" s="147" t="n">
        <v>0.13926556150801</v>
      </c>
      <c r="AI27" s="147" t="n">
        <v>0.393847657711056</v>
      </c>
      <c r="AJ27" s="147" t="n">
        <v>0.30277583882119</v>
      </c>
      <c r="AK27" s="147" t="n">
        <v>0.0940247211179677</v>
      </c>
      <c r="AL27" s="122"/>
      <c r="AM27" s="141"/>
    </row>
    <row r="28" customFormat="false" ht="11.1" hidden="false" customHeight="true" outlineLevel="0" collapsed="false">
      <c r="B28" s="101"/>
      <c r="C28" s="58" t="s">
        <v>229</v>
      </c>
      <c r="D28" s="147"/>
      <c r="E28" s="147" t="n">
        <v>0.0227241802971164</v>
      </c>
      <c r="F28" s="147" t="n">
        <v>0.077198674566657</v>
      </c>
      <c r="G28" s="147" t="n">
        <v>0.0760794481881303</v>
      </c>
      <c r="H28" s="147" t="n">
        <v>0.0234582972513476</v>
      </c>
      <c r="I28" s="147" t="n">
        <v>0.054858850565146</v>
      </c>
      <c r="J28" s="147" t="n">
        <v>0.0421626676128539</v>
      </c>
      <c r="K28" s="147" t="n">
        <v>0.0418830225022774</v>
      </c>
      <c r="L28" s="147" t="n">
        <v>0.0104066103376411</v>
      </c>
      <c r="M28" s="147" t="n">
        <v>0.36899621934349</v>
      </c>
      <c r="N28" s="147" t="n">
        <v>0.0859543817698068</v>
      </c>
      <c r="O28" s="147" t="n">
        <v>0.023623736182557</v>
      </c>
      <c r="P28" s="147" t="n">
        <v>0.156622939082452</v>
      </c>
      <c r="Q28" s="147" t="n">
        <v>0.0631323796201773</v>
      </c>
      <c r="R28" s="147" t="n">
        <v>8.45502393177576E-005</v>
      </c>
      <c r="S28" s="147" t="n">
        <v>0.07542592257026</v>
      </c>
      <c r="T28" s="147" t="n">
        <v>0.0231595087854926</v>
      </c>
      <c r="U28" s="147" t="n">
        <v>0.00093165746609454</v>
      </c>
      <c r="V28" s="147" t="n">
        <v>0</v>
      </c>
      <c r="W28" s="147" t="n">
        <v>0.00144106053273252</v>
      </c>
      <c r="X28" s="147" t="n">
        <v>0</v>
      </c>
      <c r="Y28" s="147" t="n">
        <v>0.0731737285794326</v>
      </c>
      <c r="Z28" s="147" t="n">
        <v>0.042214175333535</v>
      </c>
      <c r="AA28" s="147" t="n">
        <v>0.133855700076886</v>
      </c>
      <c r="AB28" s="147" t="n">
        <v>0.00567011116829142</v>
      </c>
      <c r="AC28" s="147" t="n">
        <v>0.0200799153859139</v>
      </c>
      <c r="AD28" s="147" t="n">
        <v>0.117646958671028</v>
      </c>
      <c r="AE28" s="147" t="n">
        <v>0.00190001963111123</v>
      </c>
      <c r="AF28" s="147" t="n">
        <v>0.03950048531561</v>
      </c>
      <c r="AG28" s="147" t="n">
        <v>0.0606187804954971</v>
      </c>
      <c r="AH28" s="147" t="n">
        <v>0.0611168482149595</v>
      </c>
      <c r="AI28" s="147" t="n">
        <v>0.0578958992039034</v>
      </c>
      <c r="AJ28" s="147" t="n">
        <v>0.117646958671028</v>
      </c>
      <c r="AK28" s="147" t="n">
        <v>0.0476237357327658</v>
      </c>
      <c r="AL28" s="122"/>
      <c r="AM28" s="141"/>
    </row>
    <row r="29" customFormat="false" ht="11.1" hidden="false" customHeight="true" outlineLevel="0" collapsed="false">
      <c r="B29" s="101"/>
      <c r="C29" s="58" t="s">
        <v>230</v>
      </c>
      <c r="D29" s="147"/>
      <c r="E29" s="147" t="n">
        <v>0.00211737326187444</v>
      </c>
      <c r="F29" s="147" t="n">
        <v>0.0117809537434803</v>
      </c>
      <c r="G29" s="147" t="n">
        <v>0.0444427394160442</v>
      </c>
      <c r="H29" s="147" t="n">
        <v>0</v>
      </c>
      <c r="I29" s="147" t="n">
        <v>0.0208168451512396</v>
      </c>
      <c r="J29" s="147" t="n">
        <v>0.00728639423826332</v>
      </c>
      <c r="K29" s="147" t="n">
        <v>0</v>
      </c>
      <c r="L29" s="147" t="n">
        <v>0</v>
      </c>
      <c r="M29" s="147" t="n">
        <v>0.00132036411468247</v>
      </c>
      <c r="N29" s="147" t="n">
        <v>0</v>
      </c>
      <c r="O29" s="147" t="n">
        <v>0</v>
      </c>
      <c r="P29" s="147" t="n">
        <v>0</v>
      </c>
      <c r="Q29" s="147" t="n">
        <v>0.390587242451816</v>
      </c>
      <c r="R29" s="147" t="n">
        <v>0.151947104681062</v>
      </c>
      <c r="S29" s="147" t="n">
        <v>0.0463690465086505</v>
      </c>
      <c r="T29" s="147" t="n">
        <v>0.00985354763570045</v>
      </c>
      <c r="U29" s="147" t="n">
        <v>0.0215459275707842</v>
      </c>
      <c r="V29" s="147" t="n">
        <v>0.178519846379622</v>
      </c>
      <c r="W29" s="147" t="n">
        <v>0</v>
      </c>
      <c r="X29" s="147" t="n">
        <v>0.0357654991223126</v>
      </c>
      <c r="Y29" s="147" t="n">
        <v>0.0389941328960174</v>
      </c>
      <c r="Z29" s="147" t="n">
        <v>0</v>
      </c>
      <c r="AA29" s="147" t="n">
        <v>0.0988966504610151</v>
      </c>
      <c r="AB29" s="147" t="n">
        <v>0</v>
      </c>
      <c r="AC29" s="147" t="n">
        <v>0.0833996528316496</v>
      </c>
      <c r="AD29" s="147" t="n">
        <v>0.0248090446307416</v>
      </c>
      <c r="AE29" s="147" t="n">
        <v>0.688788832417585</v>
      </c>
      <c r="AF29" s="147" t="n">
        <v>0.149813041788727</v>
      </c>
      <c r="AG29" s="147" t="n">
        <v>0.0384734288449607</v>
      </c>
      <c r="AH29" s="147" t="n">
        <v>0.0161018093924191</v>
      </c>
      <c r="AI29" s="147" t="n">
        <v>0.0601274445008527</v>
      </c>
      <c r="AJ29" s="147" t="n">
        <v>0.0248090446307416</v>
      </c>
      <c r="AK29" s="147" t="n">
        <v>0.466114337377846</v>
      </c>
      <c r="AL29" s="122"/>
      <c r="AM29" s="141"/>
    </row>
    <row r="30" customFormat="false" ht="11.1" hidden="false" customHeight="true" outlineLevel="0" collapsed="false">
      <c r="A30" s="4" t="n">
        <v>1499</v>
      </c>
      <c r="B30" s="101" t="n">
        <v>1499</v>
      </c>
      <c r="C30" s="146" t="s">
        <v>56</v>
      </c>
      <c r="D30" s="147"/>
      <c r="E30" s="147" t="n">
        <v>-0.00664727160589321</v>
      </c>
      <c r="F30" s="147" t="n">
        <v>-0.00511115140690186</v>
      </c>
      <c r="G30" s="147" t="n">
        <v>-0.0475162833194771</v>
      </c>
      <c r="H30" s="147" t="n">
        <v>-0.0231236084086848</v>
      </c>
      <c r="I30" s="147" t="n">
        <v>-0.0428181219584824</v>
      </c>
      <c r="J30" s="147" t="n">
        <v>-0.0417005360731574</v>
      </c>
      <c r="K30" s="147" t="n">
        <v>-0.020259211256592</v>
      </c>
      <c r="L30" s="147" t="n">
        <v>-0.0109993682038462</v>
      </c>
      <c r="M30" s="147" t="n">
        <v>-0.0484267413610009</v>
      </c>
      <c r="N30" s="147" t="n">
        <v>-0.0151395769168676</v>
      </c>
      <c r="O30" s="147" t="n">
        <v>-0.0238084159949349</v>
      </c>
      <c r="P30" s="147" t="n">
        <v>-0.016105405855297</v>
      </c>
      <c r="Q30" s="147" t="n">
        <v>-0.0302844821184834</v>
      </c>
      <c r="R30" s="147" t="n">
        <v>-0.0399958839112103</v>
      </c>
      <c r="S30" s="147" t="n">
        <v>-0.0246694071597866</v>
      </c>
      <c r="T30" s="147" t="n">
        <v>-0.0150059938179935</v>
      </c>
      <c r="U30" s="147" t="n">
        <v>-0.0520614686369246</v>
      </c>
      <c r="V30" s="147" t="n">
        <v>-0.0469913486194996</v>
      </c>
      <c r="W30" s="147" t="n">
        <v>-0.0884168832647927</v>
      </c>
      <c r="X30" s="147" t="n">
        <v>-0.0288939282610786</v>
      </c>
      <c r="Y30" s="147" t="n">
        <v>-0.00880385018622504</v>
      </c>
      <c r="Z30" s="147" t="n">
        <v>-0.00853162263429234</v>
      </c>
      <c r="AA30" s="147" t="n">
        <v>-0.0311471569314111</v>
      </c>
      <c r="AB30" s="147" t="n">
        <v>-0.00586761077484563</v>
      </c>
      <c r="AC30" s="147" t="n">
        <v>-0.0391579768601732</v>
      </c>
      <c r="AD30" s="147" t="n">
        <v>-0.0322866699380548</v>
      </c>
      <c r="AE30" s="147" t="n">
        <v>-0.0615388245935966</v>
      </c>
      <c r="AF30" s="147" t="n">
        <v>-0.0326415073173731</v>
      </c>
      <c r="AG30" s="147" t="n">
        <v>-0.0360527761571273</v>
      </c>
      <c r="AH30" s="147" t="n">
        <v>-0.0361266142265729</v>
      </c>
      <c r="AI30" s="147" t="n">
        <v>-0.0347828580856881</v>
      </c>
      <c r="AJ30" s="147" t="n">
        <v>-0.0322866699380548</v>
      </c>
      <c r="AK30" s="147" t="n">
        <v>-0.0382004348511281</v>
      </c>
      <c r="AL30" s="122"/>
      <c r="AM30" s="141"/>
    </row>
    <row r="31" customFormat="false" ht="11.1" hidden="false" customHeight="true" outlineLevel="0" collapsed="false">
      <c r="A31" s="4" t="n">
        <v>0</v>
      </c>
      <c r="B31" s="101" t="n">
        <v>15</v>
      </c>
      <c r="C31" s="53" t="s">
        <v>57</v>
      </c>
      <c r="D31" s="147"/>
      <c r="E31" s="147" t="n">
        <v>0.0100255631800968</v>
      </c>
      <c r="F31" s="147" t="n">
        <v>0.00747864494392093</v>
      </c>
      <c r="G31" s="147" t="n">
        <v>0.000231610733290193</v>
      </c>
      <c r="H31" s="147" t="n">
        <v>0.00058576490638525</v>
      </c>
      <c r="I31" s="147" t="n">
        <v>0.00401591322675477</v>
      </c>
      <c r="J31" s="147" t="n">
        <v>0.00307647865231822</v>
      </c>
      <c r="K31" s="147" t="n">
        <v>0.004984891359669</v>
      </c>
      <c r="L31" s="147" t="n">
        <v>0.00164407502983055</v>
      </c>
      <c r="M31" s="147" t="n">
        <v>0.00481279135304618</v>
      </c>
      <c r="N31" s="147" t="n">
        <v>0</v>
      </c>
      <c r="O31" s="147" t="n">
        <v>0.0155070234184418</v>
      </c>
      <c r="P31" s="147" t="n">
        <v>0.0074577703118424</v>
      </c>
      <c r="Q31" s="147" t="n">
        <v>0</v>
      </c>
      <c r="R31" s="147" t="n">
        <v>0</v>
      </c>
      <c r="S31" s="147" t="n">
        <v>0.00357059982418667</v>
      </c>
      <c r="T31" s="147" t="n">
        <v>0.00537582000884252</v>
      </c>
      <c r="U31" s="147" t="n">
        <v>0.00558994479656724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.0271790521022337</v>
      </c>
      <c r="AC31" s="147" t="n">
        <v>0</v>
      </c>
      <c r="AD31" s="147" t="n">
        <v>0</v>
      </c>
      <c r="AE31" s="147" t="n">
        <v>0</v>
      </c>
      <c r="AF31" s="147" t="n">
        <v>0.00493062855268122</v>
      </c>
      <c r="AG31" s="147" t="n">
        <v>0.00393248445266659</v>
      </c>
      <c r="AH31" s="147" t="n">
        <v>0.00424057010062414</v>
      </c>
      <c r="AI31" s="147" t="n">
        <v>0.0031057438125379</v>
      </c>
      <c r="AJ31" s="147" t="n">
        <v>0</v>
      </c>
      <c r="AK31" s="147" t="n">
        <v>0</v>
      </c>
      <c r="AL31" s="122"/>
      <c r="AM31" s="141"/>
      <c r="BB31" s="70" t="n">
        <v>53.4391400000004</v>
      </c>
    </row>
    <row r="32" customFormat="false" ht="11.1" hidden="false" customHeight="true" outlineLevel="0" collapsed="false">
      <c r="A32" s="4" t="n">
        <v>0</v>
      </c>
      <c r="B32" s="101" t="n">
        <v>16</v>
      </c>
      <c r="C32" s="53" t="s">
        <v>58</v>
      </c>
      <c r="D32" s="147"/>
      <c r="E32" s="147" t="n">
        <v>0.0403488307074391</v>
      </c>
      <c r="F32" s="147" t="n">
        <v>0.0237350025298684</v>
      </c>
      <c r="G32" s="147" t="n">
        <v>0.0136484897079053</v>
      </c>
      <c r="H32" s="147" t="n">
        <v>0.0118083809741309</v>
      </c>
      <c r="I32" s="147" t="n">
        <v>0.0216759566607265</v>
      </c>
      <c r="J32" s="147" t="n">
        <v>0.00703518685814427</v>
      </c>
      <c r="K32" s="147" t="n">
        <v>0.0121631830023532</v>
      </c>
      <c r="L32" s="147" t="n">
        <v>0.00774628845005017</v>
      </c>
      <c r="M32" s="147" t="n">
        <v>0.0145603374728295</v>
      </c>
      <c r="N32" s="147" t="n">
        <v>0.0133806816972686</v>
      </c>
      <c r="O32" s="147" t="n">
        <v>0.0112478083526991</v>
      </c>
      <c r="P32" s="147" t="n">
        <v>0.0127474811226572</v>
      </c>
      <c r="Q32" s="147" t="n">
        <v>0.0148065781340075</v>
      </c>
      <c r="R32" s="147" t="n">
        <v>0.0515469528232945</v>
      </c>
      <c r="S32" s="147" t="n">
        <v>0.0146633905867458</v>
      </c>
      <c r="T32" s="147" t="n">
        <v>0.00904493005951004</v>
      </c>
      <c r="U32" s="147" t="n">
        <v>0.0461983849764035</v>
      </c>
      <c r="V32" s="147" t="n">
        <v>0.0206337054821362</v>
      </c>
      <c r="W32" s="147" t="n">
        <v>0.0157600666820929</v>
      </c>
      <c r="X32" s="147" t="n">
        <v>0.0245699469638845</v>
      </c>
      <c r="Y32" s="147" t="n">
        <v>0.137687621498667</v>
      </c>
      <c r="Z32" s="147" t="n">
        <v>0.00486689954502027</v>
      </c>
      <c r="AA32" s="147" t="n">
        <v>0.0088764569436936</v>
      </c>
      <c r="AB32" s="147" t="n">
        <v>0.0128364211536452</v>
      </c>
      <c r="AC32" s="147" t="n">
        <v>0.0491726338597439</v>
      </c>
      <c r="AD32" s="147" t="n">
        <v>0.0291305044549006</v>
      </c>
      <c r="AE32" s="147" t="n">
        <v>0.00617679924116132</v>
      </c>
      <c r="AF32" s="147" t="n">
        <v>0.0166424134569794</v>
      </c>
      <c r="AG32" s="147" t="n">
        <v>0.0189837634502853</v>
      </c>
      <c r="AH32" s="147" t="n">
        <v>0.0188389127638645</v>
      </c>
      <c r="AI32" s="147" t="n">
        <v>0.022169508210538</v>
      </c>
      <c r="AJ32" s="147" t="n">
        <v>0.0291305044549006</v>
      </c>
      <c r="AK32" s="147" t="n">
        <v>0.0126208683606107</v>
      </c>
      <c r="AL32" s="122"/>
      <c r="AM32" s="141"/>
    </row>
    <row r="33" customFormat="false" ht="11.1" hidden="false" customHeight="true" outlineLevel="0" collapsed="false">
      <c r="A33" s="4" t="n">
        <v>0</v>
      </c>
      <c r="B33" s="101" t="n">
        <v>0</v>
      </c>
      <c r="C33" s="58" t="s">
        <v>153</v>
      </c>
      <c r="D33" s="147"/>
      <c r="E33" s="147" t="n">
        <v>0.00300941716560794</v>
      </c>
      <c r="F33" s="147" t="n">
        <v>0.00449063376000995</v>
      </c>
      <c r="G33" s="147" t="n">
        <v>0.00188729453985801</v>
      </c>
      <c r="H33" s="147" t="n">
        <v>0.0017701032744185</v>
      </c>
      <c r="I33" s="147" t="n">
        <v>0.002630691392798</v>
      </c>
      <c r="J33" s="147" t="n">
        <v>0.000202920414172703</v>
      </c>
      <c r="K33" s="147" t="n">
        <v>0.00192659456709475</v>
      </c>
      <c r="L33" s="147" t="n">
        <v>0.0036858471697689</v>
      </c>
      <c r="M33" s="147" t="n">
        <v>0.00145223785513815</v>
      </c>
      <c r="N33" s="147" t="n">
        <v>0.00267220887661452</v>
      </c>
      <c r="O33" s="147" t="n">
        <v>0.0007813393373282</v>
      </c>
      <c r="P33" s="147" t="n">
        <v>0.000275329638287562</v>
      </c>
      <c r="Q33" s="147" t="n">
        <v>0.000255683823299831</v>
      </c>
      <c r="R33" s="147" t="n">
        <v>0.000652344684016864</v>
      </c>
      <c r="S33" s="147" t="n">
        <v>0.00154785905970376</v>
      </c>
      <c r="T33" s="147" t="n">
        <v>0.000780957534369206</v>
      </c>
      <c r="U33" s="147" t="n">
        <v>0.0220898172742746</v>
      </c>
      <c r="V33" s="147" t="n">
        <v>0.00102540647244129</v>
      </c>
      <c r="W33" s="147" t="n">
        <v>0.00195364130788808</v>
      </c>
      <c r="X33" s="147" t="n">
        <v>0</v>
      </c>
      <c r="Y33" s="147" t="n">
        <v>0.000604230600402711</v>
      </c>
      <c r="Z33" s="147" t="n">
        <v>0.00194405054708314</v>
      </c>
      <c r="AA33" s="147" t="n">
        <v>0.00138495138905248</v>
      </c>
      <c r="AB33" s="147" t="n">
        <v>0.00313545217282292</v>
      </c>
      <c r="AC33" s="147" t="n">
        <v>0.0075781600666439</v>
      </c>
      <c r="AD33" s="147" t="n">
        <v>0.000547332889797282</v>
      </c>
      <c r="AE33" s="147" t="n">
        <v>0.000374683784924595</v>
      </c>
      <c r="AF33" s="147" t="n">
        <v>0.00200261620183091</v>
      </c>
      <c r="AG33" s="147" t="n">
        <v>0.00222555942503547</v>
      </c>
      <c r="AH33" s="147" t="n">
        <v>0.00252997636138016</v>
      </c>
      <c r="AI33" s="147" t="n">
        <v>0.000477286711980304</v>
      </c>
      <c r="AJ33" s="147" t="n">
        <v>0.000547332889797282</v>
      </c>
      <c r="AK33" s="147" t="n">
        <v>0.000285823573389222</v>
      </c>
      <c r="AL33" s="122"/>
      <c r="AM33" s="141"/>
    </row>
    <row r="34" customFormat="false" ht="11.1" hidden="false" customHeight="true" outlineLevel="0" collapsed="false">
      <c r="A34" s="4" t="n">
        <v>0</v>
      </c>
      <c r="B34" s="101" t="n">
        <v>0</v>
      </c>
      <c r="C34" s="58" t="s">
        <v>154</v>
      </c>
      <c r="D34" s="147"/>
      <c r="E34" s="147" t="n">
        <v>0.0166940507604166</v>
      </c>
      <c r="F34" s="147" t="n">
        <v>0.00531041917499574</v>
      </c>
      <c r="G34" s="147" t="n">
        <v>0.00510564355214679</v>
      </c>
      <c r="H34" s="147" t="n">
        <v>0.00358396393293285</v>
      </c>
      <c r="I34" s="147" t="n">
        <v>0.00768156139375485</v>
      </c>
      <c r="J34" s="147" t="n">
        <v>0.00380422128842598</v>
      </c>
      <c r="K34" s="147" t="n">
        <v>0.00423738451449204</v>
      </c>
      <c r="L34" s="147" t="n">
        <v>0.00343644248781495</v>
      </c>
      <c r="M34" s="147" t="n">
        <v>0.00790273956141438</v>
      </c>
      <c r="N34" s="147" t="n">
        <v>0.0058559216559563</v>
      </c>
      <c r="O34" s="147" t="n">
        <v>0.00735197545801918</v>
      </c>
      <c r="P34" s="147" t="n">
        <v>0.0115306445792914</v>
      </c>
      <c r="Q34" s="147" t="n">
        <v>0.0109433246981591</v>
      </c>
      <c r="R34" s="147" t="n">
        <v>9.28427482070362E-006</v>
      </c>
      <c r="S34" s="147" t="n">
        <v>0.00580082407111197</v>
      </c>
      <c r="T34" s="147" t="n">
        <v>0.00456767131470561</v>
      </c>
      <c r="U34" s="147" t="n">
        <v>0.0114627609236421</v>
      </c>
      <c r="V34" s="147" t="n">
        <v>0.00596213684386451</v>
      </c>
      <c r="W34" s="147" t="n">
        <v>0.0115026883370596</v>
      </c>
      <c r="X34" s="147" t="n">
        <v>0.0180329249910472</v>
      </c>
      <c r="Y34" s="147" t="n">
        <v>0.00182440918421306</v>
      </c>
      <c r="Z34" s="147" t="n">
        <v>0.00232994418569718</v>
      </c>
      <c r="AA34" s="147" t="n">
        <v>0.00613364000050112</v>
      </c>
      <c r="AB34" s="147" t="n">
        <v>0.00501569336591724</v>
      </c>
      <c r="AC34" s="147" t="n">
        <v>0.0151006318346175</v>
      </c>
      <c r="AD34" s="147" t="n">
        <v>0.00659928136419263</v>
      </c>
      <c r="AE34" s="147" t="n">
        <v>0.0055225636529212</v>
      </c>
      <c r="AF34" s="147" t="n">
        <v>0.00611513688326559</v>
      </c>
      <c r="AG34" s="147" t="n">
        <v>0.006944178641091</v>
      </c>
      <c r="AH34" s="147" t="n">
        <v>0.00701628534729026</v>
      </c>
      <c r="AI34" s="147" t="n">
        <v>0.00527503056716832</v>
      </c>
      <c r="AJ34" s="147" t="n">
        <v>0.00659928136419263</v>
      </c>
      <c r="AK34" s="147" t="n">
        <v>0.00957037985879052</v>
      </c>
      <c r="AL34" s="122"/>
      <c r="AM34" s="141"/>
    </row>
    <row r="35" customFormat="false" ht="11.1" hidden="false" customHeight="true" outlineLevel="0" collapsed="false">
      <c r="A35" s="4" t="n">
        <v>0</v>
      </c>
      <c r="B35" s="101" t="n">
        <v>0</v>
      </c>
      <c r="C35" s="58" t="s">
        <v>155</v>
      </c>
      <c r="D35" s="147"/>
      <c r="E35" s="147" t="n">
        <v>0</v>
      </c>
      <c r="F35" s="147" t="n">
        <v>7.21478602087463E-006</v>
      </c>
      <c r="G35" s="147" t="n">
        <v>2.53378018556344E-005</v>
      </c>
      <c r="H35" s="147" t="n">
        <v>0</v>
      </c>
      <c r="I35" s="147" t="n">
        <v>1.16722381202347E-005</v>
      </c>
      <c r="J35" s="147" t="n">
        <v>0.000439785466497802</v>
      </c>
      <c r="K35" s="147" t="n">
        <v>1.43131689556365E-005</v>
      </c>
      <c r="L35" s="147" t="n">
        <v>0</v>
      </c>
      <c r="M35" s="147" t="n">
        <v>3.56273352607241E-005</v>
      </c>
      <c r="N35" s="147" t="n">
        <v>2.44555369311309E-006</v>
      </c>
      <c r="O35" s="147" t="n">
        <v>0.000160884217454263</v>
      </c>
      <c r="P35" s="147" t="n">
        <v>0</v>
      </c>
      <c r="Q35" s="147" t="n">
        <v>3.39348060764297E-005</v>
      </c>
      <c r="R35" s="147" t="n">
        <v>3.83172712369114E-009</v>
      </c>
      <c r="S35" s="147" t="n">
        <v>6.77974911548699E-005</v>
      </c>
      <c r="T35" s="147" t="n">
        <v>0</v>
      </c>
      <c r="U35" s="147" t="n">
        <v>8.97484270238193E-006</v>
      </c>
      <c r="V35" s="147" t="n">
        <v>0</v>
      </c>
      <c r="W35" s="147" t="n">
        <v>0.0102835948882595</v>
      </c>
      <c r="X35" s="147" t="n">
        <v>0</v>
      </c>
      <c r="Y35" s="147" t="n">
        <v>0</v>
      </c>
      <c r="Z35" s="147" t="n">
        <v>0.000335316355914871</v>
      </c>
      <c r="AA35" s="147" t="n">
        <v>0</v>
      </c>
      <c r="AB35" s="147" t="n">
        <v>0</v>
      </c>
      <c r="AC35" s="147" t="n">
        <v>0</v>
      </c>
      <c r="AD35" s="147" t="n">
        <v>6.96129090669763E-005</v>
      </c>
      <c r="AE35" s="147" t="n">
        <v>0</v>
      </c>
      <c r="AF35" s="147" t="n">
        <v>0.000235597296660938</v>
      </c>
      <c r="AG35" s="147" t="n">
        <v>4.62415932170583E-005</v>
      </c>
      <c r="AH35" s="147" t="n">
        <v>3.38016725523387E-005</v>
      </c>
      <c r="AI35" s="147" t="n">
        <v>0.000161225223384703</v>
      </c>
      <c r="AJ35" s="147" t="n">
        <v>6.96129090669763E-005</v>
      </c>
      <c r="AK35" s="147" t="n">
        <v>2.53399581410946E-005</v>
      </c>
      <c r="AL35" s="122"/>
      <c r="AM35" s="141"/>
    </row>
    <row r="36" customFormat="false" ht="11.1" hidden="false" customHeight="true" outlineLevel="0" collapsed="false">
      <c r="A36" s="4" t="n">
        <v>0</v>
      </c>
      <c r="B36" s="101" t="n">
        <v>0</v>
      </c>
      <c r="C36" s="58" t="s">
        <v>156</v>
      </c>
      <c r="D36" s="147"/>
      <c r="E36" s="147" t="n">
        <v>0.0094915766214654</v>
      </c>
      <c r="F36" s="147" t="n">
        <v>0.00267869387209975</v>
      </c>
      <c r="G36" s="147" t="n">
        <v>0.0010019599317007</v>
      </c>
      <c r="H36" s="147" t="n">
        <v>0.000198347331676674</v>
      </c>
      <c r="I36" s="147" t="n">
        <v>0.00322894478218875</v>
      </c>
      <c r="J36" s="147" t="n">
        <v>0.00828943124880336</v>
      </c>
      <c r="K36" s="147" t="n">
        <v>0.000535147080727939</v>
      </c>
      <c r="L36" s="147" t="n">
        <v>0</v>
      </c>
      <c r="M36" s="147" t="n">
        <v>0.00529307549371456</v>
      </c>
      <c r="N36" s="147" t="n">
        <v>0.000789192844182641</v>
      </c>
      <c r="O36" s="147" t="n">
        <v>0.00178817016498325</v>
      </c>
      <c r="P36" s="147" t="n">
        <v>0.000681690224932156</v>
      </c>
      <c r="Q36" s="147" t="n">
        <v>0.000949389346486505</v>
      </c>
      <c r="R36" s="147" t="n">
        <v>0</v>
      </c>
      <c r="S36" s="147" t="n">
        <v>0.00177203957005651</v>
      </c>
      <c r="T36" s="147" t="n">
        <v>0.00261067488391355</v>
      </c>
      <c r="U36" s="147" t="n">
        <v>0.00142984117228733</v>
      </c>
      <c r="V36" s="147" t="n">
        <v>0</v>
      </c>
      <c r="W36" s="147" t="n">
        <v>0.000821226030708089</v>
      </c>
      <c r="X36" s="147" t="n">
        <v>0.00290322062746992</v>
      </c>
      <c r="Y36" s="147" t="n">
        <v>3.74810425779865E-005</v>
      </c>
      <c r="Z36" s="147" t="n">
        <v>0.000470727180280958</v>
      </c>
      <c r="AA36" s="147" t="n">
        <v>0.000193221115008002</v>
      </c>
      <c r="AB36" s="147" t="n">
        <v>0</v>
      </c>
      <c r="AC36" s="147" t="n">
        <v>0</v>
      </c>
      <c r="AD36" s="147" t="n">
        <v>0.00270891521194832</v>
      </c>
      <c r="AE36" s="147" t="n">
        <v>0</v>
      </c>
      <c r="AF36" s="147" t="n">
        <v>0.000840597114368604</v>
      </c>
      <c r="AG36" s="147" t="n">
        <v>0.00257441746237447</v>
      </c>
      <c r="AH36" s="147" t="n">
        <v>0.00258621193007478</v>
      </c>
      <c r="AI36" s="147" t="n">
        <v>0.00322006301486183</v>
      </c>
      <c r="AJ36" s="147" t="n">
        <v>0.00270891521194832</v>
      </c>
      <c r="AK36" s="147" t="n">
        <v>0.000708932482047657</v>
      </c>
      <c r="AL36" s="122"/>
      <c r="AM36" s="141"/>
    </row>
    <row r="37" customFormat="false" ht="11.1" hidden="false" customHeight="true" outlineLevel="0" collapsed="false">
      <c r="A37" s="4" t="n">
        <v>0</v>
      </c>
      <c r="B37" s="101" t="n">
        <v>0</v>
      </c>
      <c r="C37" s="58" t="s">
        <v>157</v>
      </c>
      <c r="D37" s="147"/>
      <c r="E37" s="147" t="n">
        <v>2.20515036626244E-006</v>
      </c>
      <c r="F37" s="147" t="n">
        <v>0.0026841424234315</v>
      </c>
      <c r="G37" s="147" t="n">
        <v>0.000952233970518371</v>
      </c>
      <c r="H37" s="147" t="n">
        <v>0.000484751740381211</v>
      </c>
      <c r="I37" s="147" t="n">
        <v>0.000975222300044588</v>
      </c>
      <c r="J37" s="147" t="n">
        <v>0.00374048739272638</v>
      </c>
      <c r="K37" s="147" t="n">
        <v>0</v>
      </c>
      <c r="L37" s="147" t="n">
        <v>0</v>
      </c>
      <c r="M37" s="147" t="n">
        <v>0.00630229415348291</v>
      </c>
      <c r="N37" s="147" t="n">
        <v>0</v>
      </c>
      <c r="O37" s="147" t="n">
        <v>0.00287844632370664</v>
      </c>
      <c r="P37" s="147" t="n">
        <v>0</v>
      </c>
      <c r="Q37" s="147" t="n">
        <v>0</v>
      </c>
      <c r="R37" s="147" t="n">
        <v>0</v>
      </c>
      <c r="S37" s="147" t="n">
        <v>0.000971645572479331</v>
      </c>
      <c r="T37" s="147" t="n">
        <v>0.000114486087942647</v>
      </c>
      <c r="U37" s="147" t="n">
        <v>0</v>
      </c>
      <c r="V37" s="147" t="n">
        <v>0</v>
      </c>
      <c r="W37" s="147" t="n">
        <v>1.19268210003586E-00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7" t="n">
        <v>0.000253045708974821</v>
      </c>
      <c r="AE37" s="147" t="n">
        <v>0</v>
      </c>
      <c r="AF37" s="147" t="n">
        <v>4.04312669426268E-005</v>
      </c>
      <c r="AG37" s="147" t="n">
        <v>0.000907742748284478</v>
      </c>
      <c r="AH37" s="147" t="n">
        <v>0.000901618828141137</v>
      </c>
      <c r="AI37" s="147" t="n">
        <v>0.00137125396429926</v>
      </c>
      <c r="AJ37" s="147" t="n">
        <v>0.000253045708974821</v>
      </c>
      <c r="AK37" s="147" t="n">
        <v>0</v>
      </c>
      <c r="AL37" s="122"/>
      <c r="AM37" s="141"/>
    </row>
    <row r="38" customFormat="false" ht="11.1" hidden="false" customHeight="true" outlineLevel="0" collapsed="false">
      <c r="A38" s="4" t="n">
        <v>1690</v>
      </c>
      <c r="B38" s="101" t="n">
        <v>1690</v>
      </c>
      <c r="C38" s="58" t="s">
        <v>159</v>
      </c>
      <c r="D38" s="147"/>
      <c r="E38" s="147" t="n">
        <v>0.0095223745372424</v>
      </c>
      <c r="F38" s="147" t="n">
        <v>0.00704132698832531</v>
      </c>
      <c r="G38" s="147" t="n">
        <v>0.00738515458856286</v>
      </c>
      <c r="H38" s="147" t="n">
        <v>0.00650058398578397</v>
      </c>
      <c r="I38" s="147" t="n">
        <v>0.00768923068664066</v>
      </c>
      <c r="J38" s="147" t="n">
        <v>0.00529260026289438</v>
      </c>
      <c r="K38" s="147" t="n">
        <v>0.0056988228025049</v>
      </c>
      <c r="L38" s="147" t="n">
        <v>0.000793719114142766</v>
      </c>
      <c r="M38" s="147" t="n">
        <v>0.00602432694568462</v>
      </c>
      <c r="N38" s="147" t="n">
        <v>0.0041564101400991</v>
      </c>
      <c r="O38" s="147" t="n">
        <v>0.00159536853463654</v>
      </c>
      <c r="P38" s="147" t="n">
        <v>0.000936177851496831</v>
      </c>
      <c r="Q38" s="147" t="n">
        <v>0.00531965596921178</v>
      </c>
      <c r="R38" s="147" t="n">
        <v>0.00309927769353088</v>
      </c>
      <c r="S38" s="147" t="n">
        <v>0.00413865640127806</v>
      </c>
      <c r="T38" s="147" t="n">
        <v>0.00333519412053119</v>
      </c>
      <c r="U38" s="147" t="n">
        <v>0.0141340867243295</v>
      </c>
      <c r="V38" s="147" t="n">
        <v>0.0163449405766082</v>
      </c>
      <c r="W38" s="147" t="n">
        <v>0.00283569114399275</v>
      </c>
      <c r="X38" s="147" t="n">
        <v>0.00171455835759234</v>
      </c>
      <c r="Y38" s="147" t="n">
        <v>0.136653449561714</v>
      </c>
      <c r="Z38" s="147" t="n">
        <v>0.000545047171983537</v>
      </c>
      <c r="AA38" s="147" t="n">
        <v>0.00151395904472611</v>
      </c>
      <c r="AB38" s="147" t="n">
        <v>0.000581186073635521</v>
      </c>
      <c r="AC38" s="147" t="n">
        <v>0.0337354626432585</v>
      </c>
      <c r="AD38" s="147" t="n">
        <v>0.0144139324193983</v>
      </c>
      <c r="AE38" s="147" t="n">
        <v>0.000330045140631092</v>
      </c>
      <c r="AF38" s="147" t="n">
        <v>0.00769373628401651</v>
      </c>
      <c r="AG38" s="147" t="n">
        <v>0.00650717500636039</v>
      </c>
      <c r="AH38" s="147" t="n">
        <v>0.00656934999537659</v>
      </c>
      <c r="AI38" s="147" t="n">
        <v>0.00645287407693455</v>
      </c>
      <c r="AJ38" s="147" t="n">
        <v>0.0144139324193983</v>
      </c>
      <c r="AK38" s="147" t="n">
        <v>0.00405591082708353</v>
      </c>
      <c r="AL38" s="122"/>
      <c r="AM38" s="141"/>
    </row>
    <row r="39" customFormat="false" ht="11.1" hidden="false" customHeight="true" outlineLevel="0" collapsed="false">
      <c r="A39" s="4" t="n">
        <v>1699</v>
      </c>
      <c r="B39" s="101" t="n">
        <v>1699</v>
      </c>
      <c r="C39" s="58" t="s">
        <v>160</v>
      </c>
      <c r="D39" s="147"/>
      <c r="E39" s="147" t="n">
        <v>-0.000681835577081914</v>
      </c>
      <c r="F39" s="147" t="n">
        <v>-0.00575434756132235</v>
      </c>
      <c r="G39" s="147" t="n">
        <v>-0.00323656475721999</v>
      </c>
      <c r="H39" s="147" t="n">
        <v>-0.000969540705934515</v>
      </c>
      <c r="I39" s="147" t="n">
        <v>-0.00272824140412773</v>
      </c>
      <c r="J39" s="147" t="n">
        <v>-0.0147354448051873</v>
      </c>
      <c r="K39" s="147" t="n">
        <v>-0.000881250593276105</v>
      </c>
      <c r="L39" s="147" t="n">
        <v>-0.00016972032167644</v>
      </c>
      <c r="M39" s="147" t="n">
        <v>-0.0124499638718658</v>
      </c>
      <c r="N39" s="147" t="n">
        <v>-0.000160123986054586</v>
      </c>
      <c r="O39" s="147" t="n">
        <v>-0.00370278790280465</v>
      </c>
      <c r="P39" s="147" t="n">
        <v>-0.000676361171350793</v>
      </c>
      <c r="Q39" s="147" t="n">
        <v>-0.00272912786147179</v>
      </c>
      <c r="R39" s="147" t="n">
        <v>-0.000212045326719708</v>
      </c>
      <c r="S39" s="147" t="n">
        <v>-0.00315130019780078</v>
      </c>
      <c r="T39" s="147" t="n">
        <v>-0.00240518536429402</v>
      </c>
      <c r="U39" s="147" t="n">
        <v>-0.0056582703191527</v>
      </c>
      <c r="V39" s="147" t="n">
        <v>-0.00269877841077781</v>
      </c>
      <c r="W39" s="147" t="n">
        <v>-0.013336143069727</v>
      </c>
      <c r="X39" s="147" t="n">
        <v>-0.000888321395338148</v>
      </c>
      <c r="Y39" s="147" t="n">
        <v>-0.00143194889024066</v>
      </c>
      <c r="Z39" s="147" t="n">
        <v>-0.00075818589593942</v>
      </c>
      <c r="AA39" s="147" t="n">
        <v>-0.000349314605594116</v>
      </c>
      <c r="AB39" s="147" t="n">
        <v>-7.74449913597983E-005</v>
      </c>
      <c r="AC39" s="147" t="n">
        <v>-0.0100968507865504</v>
      </c>
      <c r="AD39" s="147" t="n">
        <v>-0.00218132217632352</v>
      </c>
      <c r="AE39" s="147" t="n">
        <v>-5.04933373155652E-005</v>
      </c>
      <c r="AF39" s="147" t="n">
        <v>-0.00172058239484158</v>
      </c>
      <c r="AG39" s="147" t="n">
        <v>-0.00279766830197348</v>
      </c>
      <c r="AH39" s="147" t="n">
        <v>-0.00246482950398748</v>
      </c>
      <c r="AI39" s="147" t="n">
        <v>-0.00603018641779703</v>
      </c>
      <c r="AJ39" s="147" t="n">
        <v>-0.00218132217632352</v>
      </c>
      <c r="AK39" s="147" t="n">
        <v>-0.00205069591883422</v>
      </c>
      <c r="AL39" s="122"/>
      <c r="AM39" s="141"/>
    </row>
    <row r="40" customFormat="false" ht="11.1" hidden="false" customHeight="true" outlineLevel="0" collapsed="false">
      <c r="A40" s="4" t="n">
        <v>17</v>
      </c>
      <c r="B40" s="101" t="n">
        <v>17</v>
      </c>
      <c r="C40" s="58" t="s">
        <v>59</v>
      </c>
      <c r="D40" s="147"/>
      <c r="E40" s="147" t="n">
        <v>0.00784747443863704</v>
      </c>
      <c r="F40" s="147" t="n">
        <v>0.00986464161488782</v>
      </c>
      <c r="G40" s="147" t="n">
        <v>0.00825176919440121</v>
      </c>
      <c r="H40" s="147" t="n">
        <v>0.00645350439087095</v>
      </c>
      <c r="I40" s="147" t="n">
        <v>0.00816580218665764</v>
      </c>
      <c r="J40" s="147" t="n">
        <v>0.00659766812284411</v>
      </c>
      <c r="K40" s="147" t="n">
        <v>0.0013834596480867</v>
      </c>
      <c r="L40" s="147" t="n">
        <v>0</v>
      </c>
      <c r="M40" s="147" t="n">
        <v>0.0125344800720177</v>
      </c>
      <c r="N40" s="147" t="n">
        <v>0.00204408256433744</v>
      </c>
      <c r="O40" s="147" t="n">
        <v>0.00170874617097378</v>
      </c>
      <c r="P40" s="147" t="n">
        <v>0.000828223558313844</v>
      </c>
      <c r="Q40" s="147" t="n">
        <v>0.0194739225079999</v>
      </c>
      <c r="R40" s="147" t="n">
        <v>0</v>
      </c>
      <c r="S40" s="147" t="n">
        <v>0.00415859858941192</v>
      </c>
      <c r="T40" s="147" t="n">
        <v>0.00100103806839251</v>
      </c>
      <c r="U40" s="147" t="n">
        <v>0</v>
      </c>
      <c r="V40" s="147" t="n">
        <v>0</v>
      </c>
      <c r="W40" s="147" t="n">
        <v>0.00617531194352845</v>
      </c>
      <c r="X40" s="147" t="n">
        <v>0.00277102410193342</v>
      </c>
      <c r="Y40" s="147" t="n">
        <v>0</v>
      </c>
      <c r="Z40" s="147" t="n">
        <v>0.000583912418218159</v>
      </c>
      <c r="AA40" s="147" t="n">
        <v>7.07544746693062E-006</v>
      </c>
      <c r="AB40" s="147" t="n">
        <v>0</v>
      </c>
      <c r="AC40" s="147" t="n">
        <v>0</v>
      </c>
      <c r="AD40" s="147" t="n">
        <v>0.00196458308007258</v>
      </c>
      <c r="AE40" s="147" t="n">
        <v>2.21947968837076E-005</v>
      </c>
      <c r="AF40" s="147" t="n">
        <v>0.000562226610623816</v>
      </c>
      <c r="AG40" s="147" t="n">
        <v>0.00629217572467976</v>
      </c>
      <c r="AH40" s="147" t="n">
        <v>0.00635940849085529</v>
      </c>
      <c r="AI40" s="147" t="n">
        <v>0.00263834722504766</v>
      </c>
      <c r="AJ40" s="147" t="n">
        <v>0.00196458308007258</v>
      </c>
      <c r="AK40" s="147" t="n">
        <v>0.0145472804821093</v>
      </c>
      <c r="AL40" s="122"/>
      <c r="AM40" s="141"/>
    </row>
    <row r="41" customFormat="false" ht="11.1" hidden="false" customHeight="true" outlineLevel="0" collapsed="false">
      <c r="A41" s="4" t="n">
        <v>1702</v>
      </c>
      <c r="B41" s="101" t="n">
        <v>1702</v>
      </c>
      <c r="C41" s="58" t="s">
        <v>161</v>
      </c>
      <c r="D41" s="147"/>
      <c r="E41" s="147" t="n">
        <v>0.00682442758541104</v>
      </c>
      <c r="F41" s="147" t="n">
        <v>0.0156299628448819</v>
      </c>
      <c r="G41" s="147" t="n">
        <v>0.0231630774529702</v>
      </c>
      <c r="H41" s="147" t="n">
        <v>0.00629008607548805</v>
      </c>
      <c r="I41" s="147" t="n">
        <v>0.0150498546500477</v>
      </c>
      <c r="J41" s="147" t="n">
        <v>0.00765770352313211</v>
      </c>
      <c r="K41" s="147" t="n">
        <v>0.00277635826958302</v>
      </c>
      <c r="L41" s="147" t="n">
        <v>0</v>
      </c>
      <c r="M41" s="147" t="n">
        <v>0.0168245658665487</v>
      </c>
      <c r="N41" s="147" t="n">
        <v>0.0031196784417533</v>
      </c>
      <c r="O41" s="147" t="n">
        <v>0.00175967062697428</v>
      </c>
      <c r="P41" s="147" t="n">
        <v>0.00124073543572095</v>
      </c>
      <c r="Q41" s="147" t="n">
        <v>0.0195531629264879</v>
      </c>
      <c r="R41" s="147" t="n">
        <v>0</v>
      </c>
      <c r="S41" s="147" t="n">
        <v>0.00513951438069858</v>
      </c>
      <c r="T41" s="147" t="n">
        <v>0.00125487811026763</v>
      </c>
      <c r="U41" s="147" t="n">
        <v>0.000293231734193528</v>
      </c>
      <c r="V41" s="147" t="n">
        <v>0</v>
      </c>
      <c r="W41" s="147" t="n">
        <v>0.00182190420286967</v>
      </c>
      <c r="X41" s="147" t="n">
        <v>0.00279901416272779</v>
      </c>
      <c r="Y41" s="147" t="n">
        <v>0</v>
      </c>
      <c r="Z41" s="147" t="n">
        <v>0.00116782483643632</v>
      </c>
      <c r="AA41" s="147" t="n">
        <v>0</v>
      </c>
      <c r="AB41" s="147" t="n">
        <v>0</v>
      </c>
      <c r="AC41" s="147" t="n">
        <v>0.0803196615436556</v>
      </c>
      <c r="AD41" s="147" t="n">
        <v>0.00565619908634959</v>
      </c>
      <c r="AE41" s="147" t="n">
        <v>2.76432131547042E-005</v>
      </c>
      <c r="AF41" s="147" t="n">
        <v>0.00162288144113277</v>
      </c>
      <c r="AG41" s="147" t="n">
        <v>0.0107974749405275</v>
      </c>
      <c r="AH41" s="147" t="n">
        <v>0.0114780194275825</v>
      </c>
      <c r="AI41" s="147" t="n">
        <v>0.00367389509922141</v>
      </c>
      <c r="AJ41" s="147" t="n">
        <v>0.00565619908634959</v>
      </c>
      <c r="AK41" s="147" t="n">
        <v>0.0146078312096507</v>
      </c>
      <c r="AL41" s="122"/>
      <c r="AM41" s="141"/>
    </row>
    <row r="42" customFormat="false" ht="11.1" hidden="false" customHeight="true" outlineLevel="0" collapsed="false">
      <c r="A42" s="4" t="n">
        <v>1705</v>
      </c>
      <c r="B42" s="101" t="n">
        <v>1705</v>
      </c>
      <c r="C42" s="58" t="s">
        <v>162</v>
      </c>
      <c r="D42" s="147"/>
      <c r="E42" s="147" t="n">
        <v>0</v>
      </c>
      <c r="F42" s="147" t="n">
        <v>0</v>
      </c>
      <c r="G42" s="147" t="n">
        <v>0</v>
      </c>
      <c r="H42" s="147" t="n">
        <v>0.000286119924017511</v>
      </c>
      <c r="I42" s="147" t="n">
        <v>4.67894623161643E-005</v>
      </c>
      <c r="J42" s="147" t="n">
        <v>0</v>
      </c>
      <c r="K42" s="147" t="n">
        <v>0</v>
      </c>
      <c r="L42" s="147" t="n">
        <v>0</v>
      </c>
      <c r="M42" s="147" t="n">
        <v>0.00144052013298205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8.44001481013003E-005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7" t="n">
        <v>0</v>
      </c>
      <c r="AE42" s="147" t="n">
        <v>0</v>
      </c>
      <c r="AF42" s="147" t="n">
        <v>0</v>
      </c>
      <c r="AG42" s="147" t="n">
        <v>5.59962176177168E-005</v>
      </c>
      <c r="AH42" s="147" t="n">
        <v>6.54766514413239E-005</v>
      </c>
      <c r="AI42" s="147" t="n">
        <v>0</v>
      </c>
      <c r="AJ42" s="147" t="n">
        <v>0</v>
      </c>
      <c r="AK42" s="147" t="n">
        <v>0</v>
      </c>
      <c r="AL42" s="122"/>
      <c r="AM42" s="141"/>
    </row>
    <row r="43" customFormat="false" ht="11.1" hidden="false" customHeight="true" outlineLevel="0" collapsed="false">
      <c r="A43" s="4" t="n">
        <v>1706</v>
      </c>
      <c r="B43" s="101" t="n">
        <v>1706</v>
      </c>
      <c r="C43" s="58" t="s">
        <v>163</v>
      </c>
      <c r="D43" s="147"/>
      <c r="E43" s="147" t="n">
        <v>0.00295844115658696</v>
      </c>
      <c r="F43" s="147" t="n">
        <v>0.00426495831310182</v>
      </c>
      <c r="G43" s="147" t="n">
        <v>0.00358213202986361</v>
      </c>
      <c r="H43" s="147" t="n">
        <v>3.16458321587413E-005</v>
      </c>
      <c r="I43" s="147" t="n">
        <v>0.00298082756167594</v>
      </c>
      <c r="J43" s="147" t="n">
        <v>0.00561284485002252</v>
      </c>
      <c r="K43" s="147" t="n">
        <v>0.00024241116550204</v>
      </c>
      <c r="L43" s="147" t="n">
        <v>0</v>
      </c>
      <c r="M43" s="147" t="n">
        <v>0</v>
      </c>
      <c r="N43" s="147" t="n">
        <v>0</v>
      </c>
      <c r="O43" s="147" t="n">
        <v>0.000969117271028408</v>
      </c>
      <c r="P43" s="147" t="n">
        <v>0</v>
      </c>
      <c r="Q43" s="147" t="n">
        <v>0</v>
      </c>
      <c r="R43" s="147" t="n">
        <v>0</v>
      </c>
      <c r="S43" s="147" t="n">
        <v>0.000733221128098728</v>
      </c>
      <c r="T43" s="147" t="n">
        <v>0.00066113897289184</v>
      </c>
      <c r="U43" s="147" t="n">
        <v>0</v>
      </c>
      <c r="V43" s="147" t="n">
        <v>0</v>
      </c>
      <c r="W43" s="147" t="n">
        <v>0.00617531194352845</v>
      </c>
      <c r="X43" s="147" t="n">
        <v>0</v>
      </c>
      <c r="Y43" s="147" t="n">
        <v>0</v>
      </c>
      <c r="Z43" s="147" t="n">
        <v>0</v>
      </c>
      <c r="AA43" s="147" t="n">
        <v>7.07544746693062E-006</v>
      </c>
      <c r="AB43" s="147" t="n">
        <v>0</v>
      </c>
      <c r="AC43" s="147" t="n">
        <v>0</v>
      </c>
      <c r="AD43" s="147" t="n">
        <v>0</v>
      </c>
      <c r="AE43" s="147" t="n">
        <v>0</v>
      </c>
      <c r="AF43" s="147" t="n">
        <v>0.000232840682155478</v>
      </c>
      <c r="AG43" s="147" t="n">
        <v>0.00203748622189683</v>
      </c>
      <c r="AH43" s="147" t="n">
        <v>0.00214545264592932</v>
      </c>
      <c r="AI43" s="147" t="n">
        <v>0.00205765584628268</v>
      </c>
      <c r="AJ43" s="147" t="n">
        <v>0</v>
      </c>
      <c r="AK43" s="147" t="n">
        <v>0</v>
      </c>
      <c r="AL43" s="122"/>
      <c r="AM43" s="141"/>
    </row>
    <row r="44" customFormat="false" ht="11.1" hidden="false" customHeight="true" outlineLevel="0" collapsed="false">
      <c r="A44" s="4" t="n">
        <v>1799</v>
      </c>
      <c r="B44" s="101" t="n">
        <v>1799</v>
      </c>
      <c r="C44" s="58" t="s">
        <v>164</v>
      </c>
      <c r="D44" s="147"/>
      <c r="E44" s="147" t="n">
        <v>-0.00193593116011393</v>
      </c>
      <c r="F44" s="147" t="n">
        <v>-0.0106867139759856</v>
      </c>
      <c r="G44" s="147" t="n">
        <v>-0.0185955780350378</v>
      </c>
      <c r="H44" s="147" t="n">
        <v>-0.00333030571690331</v>
      </c>
      <c r="I44" s="147" t="n">
        <v>-0.0105969693416262</v>
      </c>
      <c r="J44" s="147" t="n">
        <v>-0.00667288025031051</v>
      </c>
      <c r="K44" s="147" t="n">
        <v>-0.00320687229776055</v>
      </c>
      <c r="L44" s="147" t="n">
        <v>0</v>
      </c>
      <c r="M44" s="147" t="n">
        <v>-0.00573060592751305</v>
      </c>
      <c r="N44" s="147" t="n">
        <v>-0.00107559587741586</v>
      </c>
      <c r="O44" s="147" t="n">
        <v>-0.00102004172702891</v>
      </c>
      <c r="P44" s="147" t="n">
        <v>-0.000412511877407107</v>
      </c>
      <c r="Q44" s="147" t="n">
        <v>-7.92404184880068E-005</v>
      </c>
      <c r="R44" s="147" t="n">
        <v>0</v>
      </c>
      <c r="S44" s="147" t="n">
        <v>-0.00217677845336749</v>
      </c>
      <c r="T44" s="147" t="n">
        <v>-0.000914979014766965</v>
      </c>
      <c r="U44" s="147" t="n">
        <v>-0.000293231734193528</v>
      </c>
      <c r="V44" s="147" t="n">
        <v>0</v>
      </c>
      <c r="W44" s="147" t="n">
        <v>-0.00182190420286967</v>
      </c>
      <c r="X44" s="147" t="n">
        <v>-2.79900607943635E-005</v>
      </c>
      <c r="Y44" s="147" t="n">
        <v>0</v>
      </c>
      <c r="Z44" s="147" t="n">
        <v>-0.000583912418218159</v>
      </c>
      <c r="AA44" s="147" t="n">
        <v>0</v>
      </c>
      <c r="AB44" s="147" t="n">
        <v>0</v>
      </c>
      <c r="AC44" s="147" t="n">
        <v>-0.0803196615436556</v>
      </c>
      <c r="AD44" s="147" t="n">
        <v>-0.00369161600627701</v>
      </c>
      <c r="AE44" s="147" t="n">
        <v>-5.4484162709966E-006</v>
      </c>
      <c r="AF44" s="147" t="n">
        <v>-0.00129349551266443</v>
      </c>
      <c r="AG44" s="147" t="n">
        <v>-0.00713323170599974</v>
      </c>
      <c r="AH44" s="147" t="n">
        <v>-0.00795447529519948</v>
      </c>
      <c r="AI44" s="147" t="n">
        <v>-0.00309320372045643</v>
      </c>
      <c r="AJ44" s="147" t="n">
        <v>-0.00369161600627701</v>
      </c>
      <c r="AK44" s="147" t="n">
        <v>-6.05507275414706E-005</v>
      </c>
      <c r="AL44" s="122"/>
      <c r="AM44" s="141"/>
    </row>
    <row r="45" customFormat="false" ht="11.1" hidden="false" customHeight="true" outlineLevel="0" collapsed="false">
      <c r="A45" s="4" t="n">
        <v>18</v>
      </c>
      <c r="B45" s="101" t="n">
        <v>18</v>
      </c>
      <c r="C45" s="58" t="s">
        <v>60</v>
      </c>
      <c r="D45" s="147"/>
      <c r="E45" s="147" t="n">
        <v>0.0443515441685554</v>
      </c>
      <c r="F45" s="147" t="n">
        <v>0.0477133634770872</v>
      </c>
      <c r="G45" s="147" t="n">
        <v>0.0301523040458055</v>
      </c>
      <c r="H45" s="147" t="n">
        <v>0.00988050606814965</v>
      </c>
      <c r="I45" s="147" t="n">
        <v>0.0335750644476265</v>
      </c>
      <c r="J45" s="147" t="n">
        <v>0.0328810974004296</v>
      </c>
      <c r="K45" s="147" t="n">
        <v>0.0165976356200683</v>
      </c>
      <c r="L45" s="147" t="n">
        <v>0.0049779836017174</v>
      </c>
      <c r="M45" s="147" t="n">
        <v>0.00929568614587513</v>
      </c>
      <c r="N45" s="147" t="n">
        <v>0.0331032935140969</v>
      </c>
      <c r="O45" s="147" t="n">
        <v>0.0550505212262182</v>
      </c>
      <c r="P45" s="147" t="n">
        <v>0.0118119679249862</v>
      </c>
      <c r="Q45" s="147" t="n">
        <v>0.00957074390248445</v>
      </c>
      <c r="R45" s="147" t="n">
        <v>0.0181091291994174</v>
      </c>
      <c r="S45" s="147" t="n">
        <v>0.0225147773964946</v>
      </c>
      <c r="T45" s="147" t="n">
        <v>0.00925562263417869</v>
      </c>
      <c r="U45" s="147" t="n">
        <v>0.0164133308156818</v>
      </c>
      <c r="V45" s="147" t="n">
        <v>0.0144509179025494</v>
      </c>
      <c r="W45" s="147" t="n">
        <v>0.0855362357580623</v>
      </c>
      <c r="X45" s="147" t="n">
        <v>0.0334130706446839</v>
      </c>
      <c r="Y45" s="147" t="n">
        <v>0.0521570665486492</v>
      </c>
      <c r="Z45" s="147" t="n">
        <v>0.00584869334783159</v>
      </c>
      <c r="AA45" s="147" t="n">
        <v>0.0259082865867311</v>
      </c>
      <c r="AB45" s="147" t="n">
        <v>0.00456682362863324</v>
      </c>
      <c r="AC45" s="147" t="n">
        <v>0.252133725275433</v>
      </c>
      <c r="AD45" s="147" t="n">
        <v>0.0576232228158979</v>
      </c>
      <c r="AE45" s="147" t="n">
        <v>0.0217994426899408</v>
      </c>
      <c r="AF45" s="147" t="n">
        <v>0.0233597787225377</v>
      </c>
      <c r="AG45" s="147" t="n">
        <v>0.0291674905910869</v>
      </c>
      <c r="AH45" s="147" t="n">
        <v>0.0303988419899173</v>
      </c>
      <c r="AI45" s="147" t="n">
        <v>0.0233380287689717</v>
      </c>
      <c r="AJ45" s="147" t="n">
        <v>0.0576232228158979</v>
      </c>
      <c r="AK45" s="147" t="n">
        <v>0.0126679711649148</v>
      </c>
      <c r="AL45" s="122"/>
      <c r="AM45" s="141"/>
    </row>
    <row r="46" customFormat="false" ht="11.1" hidden="false" customHeight="true" outlineLevel="0" collapsed="false">
      <c r="A46" s="4" t="n">
        <v>1802</v>
      </c>
      <c r="B46" s="101" t="n">
        <v>1802</v>
      </c>
      <c r="C46" s="58" t="s">
        <v>165</v>
      </c>
      <c r="D46" s="147"/>
      <c r="E46" s="147" t="n">
        <v>0.0363019288670556</v>
      </c>
      <c r="F46" s="147" t="n">
        <v>0.0529295325237213</v>
      </c>
      <c r="G46" s="147" t="n">
        <v>0.0324584782884736</v>
      </c>
      <c r="H46" s="147" t="n">
        <v>0.00384860680658475</v>
      </c>
      <c r="I46" s="147" t="n">
        <v>0.0325788810985053</v>
      </c>
      <c r="J46" s="147" t="n">
        <v>0.017894164885719</v>
      </c>
      <c r="K46" s="147" t="n">
        <v>0.012607316010792</v>
      </c>
      <c r="L46" s="147" t="n">
        <v>0</v>
      </c>
      <c r="M46" s="147" t="n">
        <v>0.00319999087207888</v>
      </c>
      <c r="N46" s="147" t="n">
        <v>0.0414687805855372</v>
      </c>
      <c r="O46" s="147" t="n">
        <v>0.0613151991171415</v>
      </c>
      <c r="P46" s="147" t="n">
        <v>0.00763065080528309</v>
      </c>
      <c r="Q46" s="147" t="n">
        <v>0.00920370008537445</v>
      </c>
      <c r="R46" s="147" t="n">
        <v>0.00818310687249932</v>
      </c>
      <c r="S46" s="147" t="n">
        <v>0.0204589122752782</v>
      </c>
      <c r="T46" s="147" t="n">
        <v>0.000279144875223922</v>
      </c>
      <c r="U46" s="147" t="n">
        <v>0</v>
      </c>
      <c r="V46" s="147" t="n">
        <v>0.00135472342294748</v>
      </c>
      <c r="W46" s="147" t="n">
        <v>0.225404886918775</v>
      </c>
      <c r="X46" s="147" t="n">
        <v>0.0292906053274306</v>
      </c>
      <c r="Y46" s="147" t="n">
        <v>0</v>
      </c>
      <c r="Z46" s="147" t="n">
        <v>0</v>
      </c>
      <c r="AA46" s="147" t="n">
        <v>0.0241988664975611</v>
      </c>
      <c r="AB46" s="147" t="n">
        <v>0</v>
      </c>
      <c r="AC46" s="147" t="n">
        <v>0.375613558547879</v>
      </c>
      <c r="AD46" s="147" t="n">
        <v>0.040720655071809</v>
      </c>
      <c r="AE46" s="147" t="n">
        <v>0.00808371249665589</v>
      </c>
      <c r="AF46" s="147" t="n">
        <v>0.017849998043233</v>
      </c>
      <c r="AG46" s="147" t="n">
        <v>0.027498352135697</v>
      </c>
      <c r="AH46" s="147" t="n">
        <v>0.0299185844110201</v>
      </c>
      <c r="AI46" s="147" t="n">
        <v>0.0131699581739241</v>
      </c>
      <c r="AJ46" s="147" t="n">
        <v>0.040720655071809</v>
      </c>
      <c r="AK46" s="147" t="n">
        <v>0.0089200349012323</v>
      </c>
      <c r="AL46" s="122"/>
      <c r="AM46" s="141"/>
    </row>
    <row r="47" customFormat="false" ht="11.1" hidden="false" customHeight="true" outlineLevel="0" collapsed="false">
      <c r="A47" s="4" t="n">
        <v>1805</v>
      </c>
      <c r="B47" s="101" t="n">
        <v>1805</v>
      </c>
      <c r="C47" s="58" t="s">
        <v>166</v>
      </c>
      <c r="D47" s="147"/>
      <c r="E47" s="147" t="n">
        <v>0.0190212614452939</v>
      </c>
      <c r="F47" s="147" t="n">
        <v>0.00249397011055557</v>
      </c>
      <c r="G47" s="147" t="n">
        <v>0.00620964903875652</v>
      </c>
      <c r="H47" s="147" t="n">
        <v>0.0105288329367618</v>
      </c>
      <c r="I47" s="147" t="n">
        <v>0.00929269533808128</v>
      </c>
      <c r="J47" s="147" t="n">
        <v>0.00720814352676116</v>
      </c>
      <c r="K47" s="147" t="n">
        <v>0.00560077804657412</v>
      </c>
      <c r="L47" s="147" t="n">
        <v>0.0120051961394373</v>
      </c>
      <c r="M47" s="147" t="n">
        <v>0.0164083499622061</v>
      </c>
      <c r="N47" s="147" t="n">
        <v>0.0124822087343098</v>
      </c>
      <c r="O47" s="147" t="n">
        <v>0.00364789199130083</v>
      </c>
      <c r="P47" s="147" t="n">
        <v>0.00603207687680333</v>
      </c>
      <c r="Q47" s="147" t="n">
        <v>0.00419925163691221</v>
      </c>
      <c r="R47" s="147" t="n">
        <v>0.00719742944052208</v>
      </c>
      <c r="S47" s="147" t="n">
        <v>0.00823466780861585</v>
      </c>
      <c r="T47" s="147" t="n">
        <v>0.00492631497412796</v>
      </c>
      <c r="U47" s="147" t="n">
        <v>0.0107344921083187</v>
      </c>
      <c r="V47" s="147" t="n">
        <v>0.00918140540761975</v>
      </c>
      <c r="W47" s="147" t="n">
        <v>0.0140786007965025</v>
      </c>
      <c r="X47" s="147" t="n">
        <v>0.0128872671344304</v>
      </c>
      <c r="Y47" s="147" t="n">
        <v>0.0261995825905882</v>
      </c>
      <c r="Z47" s="147" t="n">
        <v>0.00599306516356838</v>
      </c>
      <c r="AA47" s="147" t="n">
        <v>0.00720199436059133</v>
      </c>
      <c r="AB47" s="147" t="n">
        <v>0.00381334516524942</v>
      </c>
      <c r="AC47" s="147" t="n">
        <v>0.0223998149434998</v>
      </c>
      <c r="AD47" s="147" t="n">
        <v>0.00753313408409994</v>
      </c>
      <c r="AE47" s="147" t="n">
        <v>0.0114400317959807</v>
      </c>
      <c r="AF47" s="147" t="n">
        <v>0.00808656557337593</v>
      </c>
      <c r="AG47" s="147" t="n">
        <v>0.00885483225143141</v>
      </c>
      <c r="AH47" s="147" t="n">
        <v>0.00916160506274144</v>
      </c>
      <c r="AI47" s="147" t="n">
        <v>0.00742090570609325</v>
      </c>
      <c r="AJ47" s="147" t="n">
        <v>0.00753313408409994</v>
      </c>
      <c r="AK47" s="147" t="n">
        <v>0.00603316234971309</v>
      </c>
      <c r="AL47" s="122"/>
      <c r="AM47" s="141"/>
    </row>
    <row r="48" customFormat="false" ht="11.1" hidden="false" customHeight="true" outlineLevel="0" collapsed="false">
      <c r="A48" s="4" t="n">
        <v>1806</v>
      </c>
      <c r="B48" s="101" t="n">
        <v>1806</v>
      </c>
      <c r="C48" s="58" t="s">
        <v>167</v>
      </c>
      <c r="D48" s="147"/>
      <c r="E48" s="147" t="n">
        <v>0.0149958885441078</v>
      </c>
      <c r="F48" s="147" t="n">
        <v>0.00354907115688511</v>
      </c>
      <c r="G48" s="147" t="n">
        <v>0.00415953293945792</v>
      </c>
      <c r="H48" s="147" t="n">
        <v>0.0136233829571459</v>
      </c>
      <c r="I48" s="147" t="n">
        <v>0.00819680508213362</v>
      </c>
      <c r="J48" s="147" t="n">
        <v>0.017587270903993</v>
      </c>
      <c r="K48" s="147" t="n">
        <v>0.00576039248422629</v>
      </c>
      <c r="L48" s="147" t="n">
        <v>0.00207089047316171</v>
      </c>
      <c r="M48" s="147" t="n">
        <v>0.0105895274726638</v>
      </c>
      <c r="N48" s="147" t="n">
        <v>0.0157561764962588</v>
      </c>
      <c r="O48" s="147" t="n">
        <v>0.00168761786336215</v>
      </c>
      <c r="P48" s="147" t="n">
        <v>0.00275257785006759</v>
      </c>
      <c r="Q48" s="147" t="n">
        <v>0.00467729155576483</v>
      </c>
      <c r="R48" s="147" t="n">
        <v>0.005715805282893</v>
      </c>
      <c r="S48" s="147" t="n">
        <v>0.00866159033156129</v>
      </c>
      <c r="T48" s="147" t="n">
        <v>0.00317639091982282</v>
      </c>
      <c r="U48" s="147" t="n">
        <v>0.0129219023505751</v>
      </c>
      <c r="V48" s="147" t="n">
        <v>0.00853979608868676</v>
      </c>
      <c r="W48" s="147" t="n">
        <v>0.0204325186735344</v>
      </c>
      <c r="X48" s="147" t="n">
        <v>0.0198564551514254</v>
      </c>
      <c r="Y48" s="147" t="n">
        <v>0.0412223499102859</v>
      </c>
      <c r="Z48" s="147" t="n">
        <v>0.00364710418532831</v>
      </c>
      <c r="AA48" s="147" t="n">
        <v>0.00791012432540598</v>
      </c>
      <c r="AB48" s="147" t="n">
        <v>0.00423981445018534</v>
      </c>
      <c r="AC48" s="147" t="n">
        <v>0.0165704816408664</v>
      </c>
      <c r="AD48" s="147" t="n">
        <v>0.0110364278189621</v>
      </c>
      <c r="AE48" s="147" t="n">
        <v>0.00650583222161864</v>
      </c>
      <c r="AF48" s="147" t="n">
        <v>0.00793732231223248</v>
      </c>
      <c r="AG48" s="147" t="n">
        <v>0.00833318241482137</v>
      </c>
      <c r="AH48" s="147" t="n">
        <v>0.00826475036747036</v>
      </c>
      <c r="AI48" s="147" t="n">
        <v>0.0100484881981917</v>
      </c>
      <c r="AJ48" s="147" t="n">
        <v>0.0110364278189621</v>
      </c>
      <c r="AK48" s="147" t="n">
        <v>0.00514041572777847</v>
      </c>
      <c r="AL48" s="122"/>
      <c r="AM48" s="141"/>
    </row>
    <row r="49" customFormat="false" ht="11.1" hidden="false" customHeight="true" outlineLevel="0" collapsed="false">
      <c r="A49" s="4" t="n">
        <v>1899</v>
      </c>
      <c r="B49" s="101" t="n">
        <v>1899</v>
      </c>
      <c r="C49" s="58" t="s">
        <v>168</v>
      </c>
      <c r="D49" s="147"/>
      <c r="E49" s="147" t="n">
        <v>-0.0283552616593768</v>
      </c>
      <c r="F49" s="147" t="n">
        <v>-0.0241249274324335</v>
      </c>
      <c r="G49" s="147" t="n">
        <v>-0.0187071481702622</v>
      </c>
      <c r="H49" s="147" t="n">
        <v>-0.0200912134265281</v>
      </c>
      <c r="I49" s="147" t="n">
        <v>-0.0222785497750258</v>
      </c>
      <c r="J49" s="147" t="n">
        <v>-0.0195512819268436</v>
      </c>
      <c r="K49" s="147" t="n">
        <v>-0.0109754480895121</v>
      </c>
      <c r="L49" s="147" t="n">
        <v>-0.00964351042008247</v>
      </c>
      <c r="M49" s="147" t="n">
        <v>-0.0239658855971496</v>
      </c>
      <c r="N49" s="147" t="n">
        <v>-0.042525210982241</v>
      </c>
      <c r="O49" s="147" t="n">
        <v>-0.0239389453285654</v>
      </c>
      <c r="P49" s="147" t="n">
        <v>-0.0074255696986293</v>
      </c>
      <c r="Q49" s="147" t="n">
        <v>-0.0101054422569596</v>
      </c>
      <c r="R49" s="147" t="n">
        <v>-0.00710825135613614</v>
      </c>
      <c r="S49" s="147" t="n">
        <v>-0.0197749780783661</v>
      </c>
      <c r="T49" s="147" t="n">
        <v>-0.00552830825934214</v>
      </c>
      <c r="U49" s="147" t="n">
        <v>-0.0119930394842158</v>
      </c>
      <c r="V49" s="147" t="n">
        <v>-0.00888394643809026</v>
      </c>
      <c r="W49" s="147" t="n">
        <v>-0.221466263599115</v>
      </c>
      <c r="X49" s="147" t="n">
        <v>-0.0510132038497189</v>
      </c>
      <c r="Y49" s="147" t="n">
        <v>-0.0219857470589457</v>
      </c>
      <c r="Z49" s="147" t="n">
        <v>-0.00499385787048509</v>
      </c>
      <c r="AA49" s="147" t="n">
        <v>-0.0223920286602553</v>
      </c>
      <c r="AB49" s="147" t="n">
        <v>-0.00446176193764474</v>
      </c>
      <c r="AC49" s="147" t="n">
        <v>-0.189888798767254</v>
      </c>
      <c r="AD49" s="147" t="n">
        <v>-0.00910676689007783</v>
      </c>
      <c r="AE49" s="147" t="n">
        <v>-0.00733986275631957</v>
      </c>
      <c r="AF49" s="147" t="n">
        <v>-0.017006453994468</v>
      </c>
      <c r="AG49" s="147" t="n">
        <v>-0.0210709784179008</v>
      </c>
      <c r="AH49" s="147" t="n">
        <v>-0.022595361366983</v>
      </c>
      <c r="AI49" s="147" t="n">
        <v>-0.0133375908467538</v>
      </c>
      <c r="AJ49" s="147" t="n">
        <v>-0.00910676689007783</v>
      </c>
      <c r="AK49" s="147" t="n">
        <v>-0.00940498929997067</v>
      </c>
      <c r="AL49" s="122"/>
      <c r="AM49" s="141"/>
    </row>
    <row r="50" customFormat="false" ht="11.1" hidden="false" customHeight="true" outlineLevel="0" collapsed="false">
      <c r="A50" s="4" t="n">
        <v>19</v>
      </c>
      <c r="B50" s="58" t="n">
        <v>19</v>
      </c>
      <c r="C50" s="58" t="s">
        <v>61</v>
      </c>
      <c r="D50" s="147"/>
      <c r="E50" s="147" t="n">
        <v>0.036763755875449</v>
      </c>
      <c r="F50" s="147" t="n">
        <v>0.103145181836811</v>
      </c>
      <c r="G50" s="147" t="n">
        <v>0.061927715394029</v>
      </c>
      <c r="H50" s="147" t="n">
        <v>0.0551059078173378</v>
      </c>
      <c r="I50" s="147" t="n">
        <v>0.0625645101367712</v>
      </c>
      <c r="J50" s="147" t="n">
        <v>0.0345579795829493</v>
      </c>
      <c r="K50" s="147" t="n">
        <v>0.0179721704237742</v>
      </c>
      <c r="L50" s="147" t="n">
        <v>0.0185881016415715</v>
      </c>
      <c r="M50" s="147" t="n">
        <v>0.0126200696647632</v>
      </c>
      <c r="N50" s="147" t="n">
        <v>0.0318135846768426</v>
      </c>
      <c r="O50" s="147" t="n">
        <v>0.0194632864417457</v>
      </c>
      <c r="P50" s="147" t="n">
        <v>0.0176813407137654</v>
      </c>
      <c r="Q50" s="147" t="n">
        <v>0.0748443858933744</v>
      </c>
      <c r="R50" s="147" t="n">
        <v>0.0309257629017108</v>
      </c>
      <c r="S50" s="147" t="n">
        <v>0.0286110894208063</v>
      </c>
      <c r="T50" s="147" t="n">
        <v>0.190937901706521</v>
      </c>
      <c r="U50" s="147" t="n">
        <v>0.120366996362505</v>
      </c>
      <c r="V50" s="147" t="n">
        <v>0.0184455540404594</v>
      </c>
      <c r="W50" s="147" t="n">
        <v>0.0198340206579386</v>
      </c>
      <c r="X50" s="147" t="n">
        <v>0.023527165756452</v>
      </c>
      <c r="Y50" s="147" t="n">
        <v>0.193815814391537</v>
      </c>
      <c r="Z50" s="147" t="n">
        <v>0.013564470785421</v>
      </c>
      <c r="AA50" s="147" t="n">
        <v>0.0167630175919361</v>
      </c>
      <c r="AB50" s="147" t="n">
        <v>0.00871420795308884</v>
      </c>
      <c r="AC50" s="147" t="n">
        <v>0.0242347176114646</v>
      </c>
      <c r="AD50" s="147" t="n">
        <v>0.131788407090401</v>
      </c>
      <c r="AE50" s="147" t="n">
        <v>0.0250625565739286</v>
      </c>
      <c r="AF50" s="147" t="n">
        <v>0.0605833795637094</v>
      </c>
      <c r="AG50" s="147" t="n">
        <v>0.0511172092812584</v>
      </c>
      <c r="AH50" s="147" t="n">
        <v>0.0525593366020048</v>
      </c>
      <c r="AI50" s="147" t="n">
        <v>0.028894823064401</v>
      </c>
      <c r="AJ50" s="147" t="n">
        <v>0.131788407090401</v>
      </c>
      <c r="AK50" s="147" t="n">
        <v>0.0622358785107249</v>
      </c>
      <c r="AL50" s="122"/>
      <c r="AM50" s="141"/>
    </row>
    <row r="51" customFormat="false" ht="11.1" hidden="false" customHeight="true" outlineLevel="0" collapsed="false">
      <c r="A51" s="4" t="n">
        <v>1901</v>
      </c>
      <c r="B51" s="101" t="n">
        <v>1901</v>
      </c>
      <c r="C51" s="58" t="s">
        <v>169</v>
      </c>
      <c r="D51" s="147"/>
      <c r="E51" s="147" t="n">
        <v>0.0087873086675703</v>
      </c>
      <c r="F51" s="147" t="n">
        <v>0.0907320562866152</v>
      </c>
      <c r="G51" s="147" t="n">
        <v>0.0461460896633013</v>
      </c>
      <c r="H51" s="147" t="n">
        <v>0.0277061328936774</v>
      </c>
      <c r="I51" s="147" t="n">
        <v>0.0425887977573461</v>
      </c>
      <c r="J51" s="147" t="n">
        <v>0.00811794497157337</v>
      </c>
      <c r="K51" s="147" t="n">
        <v>0.00302465302833623</v>
      </c>
      <c r="L51" s="147" t="n">
        <v>0.00117658183335505</v>
      </c>
      <c r="M51" s="147" t="n">
        <v>0.00516665265911871</v>
      </c>
      <c r="N51" s="147" t="n">
        <v>0.00992294825879103</v>
      </c>
      <c r="O51" s="147" t="n">
        <v>0.000686648757989831</v>
      </c>
      <c r="P51" s="147" t="n">
        <v>0.000565394080339056</v>
      </c>
      <c r="Q51" s="147" t="n">
        <v>0.000407125627715643</v>
      </c>
      <c r="R51" s="147" t="n">
        <v>5.1469483002625E-005</v>
      </c>
      <c r="S51" s="147" t="n">
        <v>0.00430224026712605</v>
      </c>
      <c r="T51" s="147" t="n">
        <v>0.00390149885857519</v>
      </c>
      <c r="U51" s="147" t="n">
        <v>0.00423046537742326</v>
      </c>
      <c r="V51" s="147" t="n">
        <v>0</v>
      </c>
      <c r="W51" s="147" t="n">
        <v>0.0132038412297343</v>
      </c>
      <c r="X51" s="147" t="n">
        <v>0</v>
      </c>
      <c r="Y51" s="147" t="n">
        <v>0</v>
      </c>
      <c r="Z51" s="147" t="n">
        <v>0.0012964397237704</v>
      </c>
      <c r="AA51" s="147" t="n">
        <v>0.00144530157545383</v>
      </c>
      <c r="AB51" s="147" t="n">
        <v>0</v>
      </c>
      <c r="AC51" s="147" t="n">
        <v>0</v>
      </c>
      <c r="AD51" s="147" t="n">
        <v>0.000118088554424856</v>
      </c>
      <c r="AE51" s="147" t="n">
        <v>0</v>
      </c>
      <c r="AF51" s="147" t="n">
        <v>0.00131910742560205</v>
      </c>
      <c r="AG51" s="147" t="n">
        <v>0.0269124668080362</v>
      </c>
      <c r="AH51" s="147" t="n">
        <v>0.0310923821036535</v>
      </c>
      <c r="AI51" s="147" t="n">
        <v>0.00313800487223247</v>
      </c>
      <c r="AJ51" s="147" t="n">
        <v>0.000118088554424856</v>
      </c>
      <c r="AK51" s="147" t="n">
        <v>0.00030401076526696</v>
      </c>
      <c r="AL51" s="122"/>
      <c r="AM51" s="141"/>
    </row>
    <row r="52" customFormat="false" ht="11.1" hidden="false" customHeight="true" outlineLevel="0" collapsed="false">
      <c r="A52" s="4" t="n">
        <v>1902</v>
      </c>
      <c r="B52" s="101" t="n">
        <v>1902</v>
      </c>
      <c r="C52" s="58" t="s">
        <v>170</v>
      </c>
      <c r="D52" s="147"/>
      <c r="E52" s="147" t="n">
        <v>0.014371701916503</v>
      </c>
      <c r="F52" s="147" t="n">
        <v>0.0142743589392342</v>
      </c>
      <c r="G52" s="147" t="n">
        <v>0.005794806175612</v>
      </c>
      <c r="H52" s="147" t="n">
        <v>0.011860894013825</v>
      </c>
      <c r="I52" s="147" t="n">
        <v>0.0104538958332715</v>
      </c>
      <c r="J52" s="147" t="n">
        <v>0</v>
      </c>
      <c r="K52" s="147" t="n">
        <v>0</v>
      </c>
      <c r="L52" s="147" t="n">
        <v>0</v>
      </c>
      <c r="M52" s="147" t="n">
        <v>8.71088414966482E-008</v>
      </c>
      <c r="N52" s="147" t="n">
        <v>0.0107382501908371</v>
      </c>
      <c r="O52" s="147" t="n">
        <v>0</v>
      </c>
      <c r="P52" s="147" t="n">
        <v>0.00138756407321659</v>
      </c>
      <c r="Q52" s="147" t="n">
        <v>0.0240662741780046</v>
      </c>
      <c r="R52" s="147" t="n">
        <v>0.011884407790808</v>
      </c>
      <c r="S52" s="147" t="n">
        <v>0.00544733649937315</v>
      </c>
      <c r="T52" s="147" t="n">
        <v>0.145524735547666</v>
      </c>
      <c r="U52" s="147" t="n">
        <v>0</v>
      </c>
      <c r="V52" s="147" t="n">
        <v>0</v>
      </c>
      <c r="W52" s="147" t="n">
        <v>0</v>
      </c>
      <c r="X52" s="147" t="n">
        <v>0.00677134422880344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7" t="n">
        <v>0.0455367439915365</v>
      </c>
      <c r="AE52" s="147" t="n">
        <v>0</v>
      </c>
      <c r="AF52" s="147" t="n">
        <v>0.0268876130800487</v>
      </c>
      <c r="AG52" s="147" t="n">
        <v>0.00995202140729845</v>
      </c>
      <c r="AH52" s="147" t="n">
        <v>0.0100974622235667</v>
      </c>
      <c r="AI52" s="147" t="n">
        <v>0.00314669273261333</v>
      </c>
      <c r="AJ52" s="147" t="n">
        <v>0.0455367439915365</v>
      </c>
      <c r="AK52" s="147" t="n">
        <v>0.017970881545904</v>
      </c>
      <c r="AL52" s="122"/>
      <c r="AM52" s="141"/>
    </row>
    <row r="53" customFormat="false" ht="11.1" hidden="false" customHeight="true" outlineLevel="0" collapsed="false">
      <c r="A53" s="4" t="n">
        <v>190205</v>
      </c>
      <c r="B53" s="101" t="n">
        <v>190205</v>
      </c>
      <c r="C53" s="58" t="s">
        <v>40</v>
      </c>
      <c r="D53" s="147"/>
      <c r="E53" s="147" t="n">
        <v>0.014371701916503</v>
      </c>
      <c r="F53" s="147" t="n">
        <v>0.00621761604426332</v>
      </c>
      <c r="G53" s="147" t="n">
        <v>0</v>
      </c>
      <c r="H53" s="147" t="n">
        <v>0</v>
      </c>
      <c r="I53" s="147" t="n">
        <v>0.00463207556111958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.000612033366849801</v>
      </c>
      <c r="O53" s="147" t="n">
        <v>0</v>
      </c>
      <c r="P53" s="147" t="n">
        <v>0.00138756407321659</v>
      </c>
      <c r="Q53" s="147" t="n">
        <v>0.00923826332474026</v>
      </c>
      <c r="R53" s="147" t="n">
        <v>0</v>
      </c>
      <c r="S53" s="147" t="n">
        <v>0.00107105711395847</v>
      </c>
      <c r="T53" s="147" t="n">
        <v>0.063905821237627</v>
      </c>
      <c r="U53" s="147" t="n">
        <v>0</v>
      </c>
      <c r="V53" s="147" t="n">
        <v>0</v>
      </c>
      <c r="W53" s="147" t="n">
        <v>0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7" t="n">
        <v>0</v>
      </c>
      <c r="AE53" s="147" t="n">
        <v>0</v>
      </c>
      <c r="AF53" s="147" t="n">
        <v>0.00994227378417312</v>
      </c>
      <c r="AG53" s="147" t="n">
        <v>0.00382278236049773</v>
      </c>
      <c r="AH53" s="147" t="n">
        <v>0.00410532626400862</v>
      </c>
      <c r="AI53" s="147" t="n">
        <v>0.000368003057288583</v>
      </c>
      <c r="AJ53" s="147" t="n">
        <v>0</v>
      </c>
      <c r="AK53" s="147" t="n">
        <v>0.00689843947886669</v>
      </c>
      <c r="AL53" s="122"/>
      <c r="AM53" s="141"/>
    </row>
    <row r="54" customFormat="false" ht="11.1" hidden="false" customHeight="true" outlineLevel="0" collapsed="false">
      <c r="A54" s="4" t="n">
        <v>190210</v>
      </c>
      <c r="B54" s="101" t="n">
        <v>190210</v>
      </c>
      <c r="C54" s="58" t="s">
        <v>171</v>
      </c>
      <c r="D54" s="147"/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.0101262168239873</v>
      </c>
      <c r="O54" s="147" t="n">
        <v>0</v>
      </c>
      <c r="P54" s="147" t="n">
        <v>0</v>
      </c>
      <c r="Q54" s="147" t="n">
        <v>0</v>
      </c>
      <c r="R54" s="147" t="n">
        <v>0.00733871782595481</v>
      </c>
      <c r="S54" s="147" t="n">
        <v>0.0027334404460758</v>
      </c>
      <c r="T54" s="147" t="n">
        <v>0.0567622961303831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7" t="n">
        <v>0.0455367439915365</v>
      </c>
      <c r="AE54" s="147" t="n">
        <v>0</v>
      </c>
      <c r="AF54" s="147" t="n">
        <v>0.0129010077898434</v>
      </c>
      <c r="AG54" s="147" t="n">
        <v>0.0018251058723084</v>
      </c>
      <c r="AH54" s="147" t="n">
        <v>0.00159899455492421</v>
      </c>
      <c r="AI54" s="147" t="n">
        <v>0.00171586332378081</v>
      </c>
      <c r="AJ54" s="147" t="n">
        <v>0.0455367439915365</v>
      </c>
      <c r="AK54" s="147" t="n">
        <v>0</v>
      </c>
      <c r="AL54" s="122"/>
      <c r="AM54" s="141"/>
    </row>
    <row r="55" customFormat="false" ht="11.1" hidden="false" customHeight="true" outlineLevel="0" collapsed="false">
      <c r="A55" s="4" t="n">
        <v>190215</v>
      </c>
      <c r="B55" s="101" t="n">
        <v>190215</v>
      </c>
      <c r="C55" s="58" t="s">
        <v>172</v>
      </c>
      <c r="D55" s="147"/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.00399083518601622</v>
      </c>
      <c r="S55" s="147" t="n">
        <v>0.000275993625021853</v>
      </c>
      <c r="T55" s="147" t="n">
        <v>0.0034201796726146</v>
      </c>
      <c r="U55" s="147" t="n">
        <v>0</v>
      </c>
      <c r="V55" s="147" t="n">
        <v>0</v>
      </c>
      <c r="W55" s="147" t="n">
        <v>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7" t="n">
        <v>0</v>
      </c>
      <c r="AE55" s="147" t="n">
        <v>0</v>
      </c>
      <c r="AF55" s="147" t="n">
        <v>0.000532101176976606</v>
      </c>
      <c r="AG55" s="147" t="n">
        <v>0.000129641196477218</v>
      </c>
      <c r="AH55" s="147" t="n">
        <v>4.41210081580334E-005</v>
      </c>
      <c r="AI55" s="147" t="n">
        <v>0.000933095928926558</v>
      </c>
      <c r="AJ55" s="147" t="n">
        <v>0</v>
      </c>
      <c r="AK55" s="147" t="n">
        <v>0</v>
      </c>
      <c r="AL55" s="122"/>
      <c r="AM55" s="141"/>
    </row>
    <row r="56" customFormat="false" ht="11.1" hidden="false" customHeight="true" outlineLevel="0" collapsed="false">
      <c r="A56" s="4" t="n">
        <v>190220</v>
      </c>
      <c r="B56" s="101" t="n">
        <v>190220</v>
      </c>
      <c r="C56" s="58" t="s">
        <v>173</v>
      </c>
      <c r="D56" s="147"/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.000554854778836944</v>
      </c>
      <c r="S56" s="147" t="n">
        <v>3.83720135345335E-005</v>
      </c>
      <c r="T56" s="147" t="n">
        <v>0.000247912067335922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7" t="n">
        <v>0</v>
      </c>
      <c r="AE56" s="147" t="n">
        <v>0</v>
      </c>
      <c r="AF56" s="147" t="n">
        <v>3.8569407295291E-005</v>
      </c>
      <c r="AG56" s="147" t="n">
        <v>1.55133045247674E-005</v>
      </c>
      <c r="AH56" s="147" t="n">
        <v>3.19811571099168E-006</v>
      </c>
      <c r="AI56" s="147" t="n">
        <v>0.000129730422617381</v>
      </c>
      <c r="AJ56" s="147" t="n">
        <v>0</v>
      </c>
      <c r="AK56" s="147" t="n">
        <v>0</v>
      </c>
      <c r="AL56" s="122"/>
      <c r="AM56" s="141"/>
    </row>
    <row r="57" customFormat="false" ht="11.1" hidden="false" customHeight="true" outlineLevel="0" collapsed="false">
      <c r="A57" s="4" t="n">
        <v>190225</v>
      </c>
      <c r="B57" s="101" t="n">
        <v>190225</v>
      </c>
      <c r="C57" s="58" t="s">
        <v>174</v>
      </c>
      <c r="D57" s="147"/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7" t="n">
        <v>0</v>
      </c>
      <c r="AE57" s="147" t="n">
        <v>0</v>
      </c>
      <c r="AF57" s="147" t="n">
        <v>0</v>
      </c>
      <c r="AG57" s="147" t="n">
        <v>0</v>
      </c>
      <c r="AH57" s="147" t="n">
        <v>0</v>
      </c>
      <c r="AI57" s="147" t="n">
        <v>0</v>
      </c>
      <c r="AJ57" s="147" t="n">
        <v>0</v>
      </c>
      <c r="AK57" s="147" t="n">
        <v>0</v>
      </c>
      <c r="AL57" s="122"/>
      <c r="AM57" s="141"/>
    </row>
    <row r="58" customFormat="false" ht="11.1" hidden="false" customHeight="true" outlineLevel="0" collapsed="false">
      <c r="A58" s="4" t="n">
        <v>190230</v>
      </c>
      <c r="B58" s="101" t="n">
        <v>190230</v>
      </c>
      <c r="C58" s="58" t="s">
        <v>175</v>
      </c>
      <c r="D58" s="147"/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0</v>
      </c>
      <c r="W58" s="147" t="n">
        <v>0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7" t="n">
        <v>0</v>
      </c>
      <c r="AE58" s="147" t="n">
        <v>0</v>
      </c>
      <c r="AF58" s="147" t="n">
        <v>0</v>
      </c>
      <c r="AG58" s="147" t="n">
        <v>0</v>
      </c>
      <c r="AH58" s="147" t="n">
        <v>0</v>
      </c>
      <c r="AI58" s="147" t="n">
        <v>0</v>
      </c>
      <c r="AJ58" s="147" t="n">
        <v>0</v>
      </c>
      <c r="AK58" s="147" t="n">
        <v>0</v>
      </c>
      <c r="AL58" s="122"/>
      <c r="AM58" s="141"/>
    </row>
    <row r="59" customFormat="false" ht="11.1" hidden="false" customHeight="true" outlineLevel="0" collapsed="false">
      <c r="A59" s="4" t="n">
        <v>190235</v>
      </c>
      <c r="B59" s="101" t="n">
        <v>190235</v>
      </c>
      <c r="C59" s="58" t="s">
        <v>176</v>
      </c>
      <c r="D59" s="147"/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 t="n">
        <v>0</v>
      </c>
      <c r="AE59" s="147" t="n">
        <v>0</v>
      </c>
      <c r="AF59" s="147" t="n">
        <v>0</v>
      </c>
      <c r="AG59" s="147" t="n">
        <v>0</v>
      </c>
      <c r="AH59" s="147" t="n">
        <v>0</v>
      </c>
      <c r="AI59" s="147" t="n">
        <v>0</v>
      </c>
      <c r="AJ59" s="147" t="n">
        <v>0</v>
      </c>
      <c r="AK59" s="147" t="n">
        <v>0</v>
      </c>
      <c r="AL59" s="122"/>
      <c r="AM59" s="141"/>
    </row>
    <row r="60" customFormat="false" ht="11.1" hidden="false" customHeight="true" outlineLevel="0" collapsed="false">
      <c r="A60" s="4" t="n">
        <v>190240</v>
      </c>
      <c r="B60" s="101" t="n">
        <v>190240</v>
      </c>
      <c r="C60" s="58" t="s">
        <v>177</v>
      </c>
      <c r="D60" s="147"/>
      <c r="E60" s="147" t="n">
        <v>0</v>
      </c>
      <c r="F60" s="147" t="n">
        <v>0</v>
      </c>
      <c r="G60" s="147" t="n">
        <v>0</v>
      </c>
      <c r="H60" s="147" t="n">
        <v>0</v>
      </c>
      <c r="I60" s="147" t="n">
        <v>0</v>
      </c>
      <c r="J60" s="147" t="n">
        <v>0</v>
      </c>
      <c r="K60" s="147" t="n">
        <v>0</v>
      </c>
      <c r="L60" s="147" t="n">
        <v>0</v>
      </c>
      <c r="M60" s="147" t="n">
        <v>0</v>
      </c>
      <c r="N60" s="147" t="n">
        <v>0</v>
      </c>
      <c r="O60" s="147" t="n">
        <v>0</v>
      </c>
      <c r="P60" s="147" t="n">
        <v>0</v>
      </c>
      <c r="Q60" s="147" t="n">
        <v>0</v>
      </c>
      <c r="R60" s="147" t="n">
        <v>0</v>
      </c>
      <c r="S60" s="147" t="n">
        <v>0</v>
      </c>
      <c r="T60" s="147" t="n">
        <v>0</v>
      </c>
      <c r="U60" s="147" t="n">
        <v>0</v>
      </c>
      <c r="V60" s="147" t="n">
        <v>0</v>
      </c>
      <c r="W60" s="147" t="n">
        <v>0</v>
      </c>
      <c r="X60" s="147" t="n">
        <v>0</v>
      </c>
      <c r="Y60" s="147" t="n">
        <v>0</v>
      </c>
      <c r="Z60" s="147" t="n">
        <v>0</v>
      </c>
      <c r="AA60" s="147" t="n">
        <v>0</v>
      </c>
      <c r="AB60" s="147" t="n">
        <v>0</v>
      </c>
      <c r="AC60" s="147" t="n">
        <v>0</v>
      </c>
      <c r="AD60" s="147" t="n">
        <v>0</v>
      </c>
      <c r="AE60" s="147" t="n">
        <v>0</v>
      </c>
      <c r="AF60" s="147" t="n">
        <v>0</v>
      </c>
      <c r="AG60" s="147" t="n">
        <v>0</v>
      </c>
      <c r="AH60" s="147" t="n">
        <v>0</v>
      </c>
      <c r="AI60" s="147" t="n">
        <v>0</v>
      </c>
      <c r="AJ60" s="147" t="n">
        <v>0</v>
      </c>
      <c r="AK60" s="147" t="n">
        <v>0</v>
      </c>
      <c r="AL60" s="122"/>
      <c r="AM60" s="141"/>
    </row>
    <row r="61" customFormat="false" ht="11.1" hidden="false" customHeight="true" outlineLevel="0" collapsed="false">
      <c r="A61" s="4" t="n">
        <v>190245</v>
      </c>
      <c r="B61" s="101" t="n">
        <v>190245</v>
      </c>
      <c r="C61" s="58" t="s">
        <v>58</v>
      </c>
      <c r="D61" s="147"/>
      <c r="E61" s="147" t="n">
        <v>0</v>
      </c>
      <c r="F61" s="147" t="n">
        <v>0</v>
      </c>
      <c r="G61" s="147" t="n">
        <v>0</v>
      </c>
      <c r="H61" s="147" t="n">
        <v>0</v>
      </c>
      <c r="I61" s="147" t="n">
        <v>0</v>
      </c>
      <c r="J61" s="147" t="n">
        <v>0</v>
      </c>
      <c r="K61" s="147" t="n">
        <v>0</v>
      </c>
      <c r="L61" s="147" t="n">
        <v>0</v>
      </c>
      <c r="M61" s="147" t="n">
        <v>0</v>
      </c>
      <c r="N61" s="147" t="n">
        <v>0</v>
      </c>
      <c r="O61" s="147" t="n">
        <v>0</v>
      </c>
      <c r="P61" s="147" t="n">
        <v>0</v>
      </c>
      <c r="Q61" s="147" t="n">
        <v>0</v>
      </c>
      <c r="R61" s="147" t="n">
        <v>0</v>
      </c>
      <c r="S61" s="147" t="n">
        <v>0</v>
      </c>
      <c r="T61" s="147" t="n">
        <v>2.79953460805431E-005</v>
      </c>
      <c r="U61" s="147" t="n">
        <v>0</v>
      </c>
      <c r="V61" s="147" t="n">
        <v>0</v>
      </c>
      <c r="W61" s="147" t="n">
        <v>0</v>
      </c>
      <c r="X61" s="147" t="n">
        <v>0</v>
      </c>
      <c r="Y61" s="147" t="n">
        <v>0</v>
      </c>
      <c r="Z61" s="147" t="n">
        <v>0</v>
      </c>
      <c r="AA61" s="147" t="n">
        <v>0</v>
      </c>
      <c r="AB61" s="147" t="n">
        <v>0</v>
      </c>
      <c r="AC61" s="147" t="n">
        <v>0</v>
      </c>
      <c r="AD61" s="147" t="n">
        <v>0</v>
      </c>
      <c r="AE61" s="147" t="n">
        <v>0</v>
      </c>
      <c r="AF61" s="147" t="n">
        <v>4.35543100808406E-006</v>
      </c>
      <c r="AG61" s="147" t="n">
        <v>3.08854958662501E-007</v>
      </c>
      <c r="AH61" s="147" t="n">
        <v>3.61145615447261E-007</v>
      </c>
      <c r="AI61" s="147" t="n">
        <v>0</v>
      </c>
      <c r="AJ61" s="147" t="n">
        <v>0</v>
      </c>
      <c r="AK61" s="147" t="n">
        <v>0</v>
      </c>
      <c r="AL61" s="122"/>
      <c r="AM61" s="141"/>
    </row>
    <row r="62" customFormat="false" ht="11.1" hidden="false" customHeight="true" outlineLevel="0" collapsed="false">
      <c r="A62" s="4" t="n">
        <v>1903</v>
      </c>
      <c r="B62" s="101" t="n">
        <v>1903</v>
      </c>
      <c r="C62" s="58" t="s">
        <v>178</v>
      </c>
      <c r="D62" s="147"/>
      <c r="E62" s="147" t="n">
        <v>0</v>
      </c>
      <c r="F62" s="147" t="n">
        <v>0</v>
      </c>
      <c r="G62" s="147" t="n">
        <v>0</v>
      </c>
      <c r="H62" s="147" t="n">
        <v>0</v>
      </c>
      <c r="I62" s="147" t="n">
        <v>0</v>
      </c>
      <c r="J62" s="147" t="n">
        <v>0</v>
      </c>
      <c r="K62" s="147" t="n">
        <v>0</v>
      </c>
      <c r="L62" s="147" t="n">
        <v>0</v>
      </c>
      <c r="M62" s="147" t="n">
        <v>0</v>
      </c>
      <c r="N62" s="147" t="n">
        <v>0</v>
      </c>
      <c r="O62" s="147" t="n">
        <v>0</v>
      </c>
      <c r="P62" s="147" t="n">
        <v>0</v>
      </c>
      <c r="Q62" s="147" t="n">
        <v>0</v>
      </c>
      <c r="R62" s="147" t="n">
        <v>0</v>
      </c>
      <c r="S62" s="147" t="n">
        <v>0</v>
      </c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7" t="n">
        <v>0</v>
      </c>
      <c r="Z62" s="147" t="n">
        <v>0</v>
      </c>
      <c r="AA62" s="147" t="n">
        <v>0</v>
      </c>
      <c r="AB62" s="147" t="n">
        <v>0</v>
      </c>
      <c r="AC62" s="147" t="n">
        <v>0</v>
      </c>
      <c r="AD62" s="147" t="n">
        <v>0</v>
      </c>
      <c r="AE62" s="147" t="n">
        <v>0</v>
      </c>
      <c r="AF62" s="147" t="n">
        <v>0</v>
      </c>
      <c r="AG62" s="147" t="n">
        <v>0</v>
      </c>
      <c r="AH62" s="147" t="n">
        <v>0</v>
      </c>
      <c r="AI62" s="147" t="n">
        <v>0</v>
      </c>
      <c r="AJ62" s="147" t="n">
        <v>0</v>
      </c>
      <c r="AK62" s="147" t="n">
        <v>0</v>
      </c>
      <c r="AL62" s="122"/>
      <c r="AM62" s="141"/>
    </row>
    <row r="63" customFormat="false" ht="11.1" hidden="false" customHeight="true" outlineLevel="0" collapsed="false">
      <c r="A63" s="4" t="n">
        <v>1904</v>
      </c>
      <c r="B63" s="101" t="n">
        <v>1904</v>
      </c>
      <c r="C63" s="58" t="s">
        <v>179</v>
      </c>
      <c r="D63" s="147"/>
      <c r="E63" s="147" t="n">
        <v>0.00355122358845958</v>
      </c>
      <c r="F63" s="147" t="n">
        <v>0.0033206264605797</v>
      </c>
      <c r="G63" s="147" t="n">
        <v>0.00671310089650788</v>
      </c>
      <c r="H63" s="147" t="n">
        <v>0.00186981737968686</v>
      </c>
      <c r="I63" s="147" t="n">
        <v>0.00451875419421676</v>
      </c>
      <c r="J63" s="147" t="n">
        <v>0.0099287222381715</v>
      </c>
      <c r="K63" s="147" t="n">
        <v>0.00572969607672948</v>
      </c>
      <c r="L63" s="147" t="n">
        <v>0.000990427255881387</v>
      </c>
      <c r="M63" s="147" t="n">
        <v>0.00143286106774093</v>
      </c>
      <c r="N63" s="147" t="n">
        <v>0.00377537547690717</v>
      </c>
      <c r="O63" s="147" t="n">
        <v>0.00297000901557297</v>
      </c>
      <c r="P63" s="147" t="n">
        <v>0.00725616526092387</v>
      </c>
      <c r="Q63" s="147" t="n">
        <v>0.0157695956125792</v>
      </c>
      <c r="R63" s="147" t="n">
        <v>0.00714071052967727</v>
      </c>
      <c r="S63" s="147" t="n">
        <v>0.00611467191349579</v>
      </c>
      <c r="T63" s="147" t="n">
        <v>0.0294120269728716</v>
      </c>
      <c r="U63" s="147" t="n">
        <v>0.0162445401965716</v>
      </c>
      <c r="V63" s="147" t="n">
        <v>0.00393724856615264</v>
      </c>
      <c r="W63" s="147" t="n">
        <v>0.00240173674359995</v>
      </c>
      <c r="X63" s="147" t="n">
        <v>0.000903708178325026</v>
      </c>
      <c r="Y63" s="147" t="n">
        <v>0.0104248022740374</v>
      </c>
      <c r="Z63" s="147" t="n">
        <v>0.00261613440711036</v>
      </c>
      <c r="AA63" s="147" t="n">
        <v>0.000698672450033863</v>
      </c>
      <c r="AB63" s="147" t="n">
        <v>0.00361391904570328</v>
      </c>
      <c r="AC63" s="147" t="n">
        <v>0.0152875089138091</v>
      </c>
      <c r="AD63" s="147" t="n">
        <v>0.0289786139602201</v>
      </c>
      <c r="AE63" s="147" t="n">
        <v>0.0194978514965723</v>
      </c>
      <c r="AF63" s="147" t="n">
        <v>0.0122400603577859</v>
      </c>
      <c r="AG63" s="147" t="n">
        <v>0.00559774798727183</v>
      </c>
      <c r="AH63" s="147" t="n">
        <v>0.00463938893565939</v>
      </c>
      <c r="AI63" s="147" t="n">
        <v>0.0079050580729767</v>
      </c>
      <c r="AJ63" s="147" t="n">
        <v>0.0289786139602201</v>
      </c>
      <c r="AK63" s="147" t="n">
        <v>0.016713870712156</v>
      </c>
      <c r="AL63" s="122"/>
      <c r="AM63" s="141"/>
    </row>
    <row r="64" customFormat="false" ht="11.1" hidden="false" customHeight="true" outlineLevel="0" collapsed="false">
      <c r="A64" s="4" t="n">
        <v>1905</v>
      </c>
      <c r="B64" s="101" t="n">
        <v>1905</v>
      </c>
      <c r="C64" s="58" t="s">
        <v>180</v>
      </c>
      <c r="D64" s="147"/>
      <c r="E64" s="147" t="n">
        <v>0.00749377375970199</v>
      </c>
      <c r="F64" s="147" t="n">
        <v>0.0106281618300249</v>
      </c>
      <c r="G64" s="147" t="n">
        <v>0.00298379547463583</v>
      </c>
      <c r="H64" s="147" t="n">
        <v>0.00887272445531241</v>
      </c>
      <c r="I64" s="147" t="n">
        <v>0.00647808322242398</v>
      </c>
      <c r="J64" s="147" t="n">
        <v>0.00569733920190919</v>
      </c>
      <c r="K64" s="147" t="n">
        <v>0.00259377133888875</v>
      </c>
      <c r="L64" s="147" t="n">
        <v>0.00515556860580668</v>
      </c>
      <c r="M64" s="147" t="n">
        <v>0.00189994505297298</v>
      </c>
      <c r="N64" s="147" t="n">
        <v>0.00298197209149402</v>
      </c>
      <c r="O64" s="147" t="n">
        <v>0.00617735517003562</v>
      </c>
      <c r="P64" s="147" t="n">
        <v>0.0078385766546333</v>
      </c>
      <c r="Q64" s="147" t="n">
        <v>0.0309868023863335</v>
      </c>
      <c r="R64" s="147" t="n">
        <v>0.00066747429688203</v>
      </c>
      <c r="S64" s="147" t="n">
        <v>0.00621341926496017</v>
      </c>
      <c r="T64" s="147" t="n">
        <v>0.00626186559347513</v>
      </c>
      <c r="U64" s="147" t="n">
        <v>0.0942312802721225</v>
      </c>
      <c r="V64" s="147" t="n">
        <v>0.00832214117734846</v>
      </c>
      <c r="W64" s="147" t="n">
        <v>0.000514872513810779</v>
      </c>
      <c r="X64" s="147" t="n">
        <v>0.00397046377673006</v>
      </c>
      <c r="Y64" s="147" t="n">
        <v>0.18312304879833</v>
      </c>
      <c r="Z64" s="147" t="n">
        <v>0.000216073575392783</v>
      </c>
      <c r="AA64" s="147" t="n">
        <v>0.000608857663281641</v>
      </c>
      <c r="AB64" s="147" t="n">
        <v>0.00456518179086956</v>
      </c>
      <c r="AC64" s="147" t="n">
        <v>0.00632544107876802</v>
      </c>
      <c r="AD64" s="147" t="n">
        <v>0.0278602470734755</v>
      </c>
      <c r="AE64" s="147" t="n">
        <v>0.00260347304474637</v>
      </c>
      <c r="AF64" s="147" t="n">
        <v>0.011870084164255</v>
      </c>
      <c r="AG64" s="147" t="n">
        <v>0.00677230842707158</v>
      </c>
      <c r="AH64" s="147" t="n">
        <v>0.00577005165394491</v>
      </c>
      <c r="AI64" s="147" t="n">
        <v>0.00721117660617657</v>
      </c>
      <c r="AJ64" s="147" t="n">
        <v>0.0278602470734755</v>
      </c>
      <c r="AK64" s="147" t="n">
        <v>0.0237980063448875</v>
      </c>
      <c r="AL64" s="122"/>
      <c r="AM64" s="141"/>
    </row>
    <row r="65" customFormat="false" ht="11.1" hidden="false" customHeight="true" outlineLevel="0" collapsed="false">
      <c r="A65" s="4" t="n">
        <v>1990</v>
      </c>
      <c r="B65" s="101" t="n">
        <v>1990</v>
      </c>
      <c r="C65" s="58" t="s">
        <v>181</v>
      </c>
      <c r="D65" s="147"/>
      <c r="E65" s="147" t="n">
        <v>0.00237126540877808</v>
      </c>
      <c r="F65" s="147" t="n">
        <v>0.00709527650830165</v>
      </c>
      <c r="G65" s="147" t="n">
        <v>0.000975124377820395</v>
      </c>
      <c r="H65" s="147" t="n">
        <v>0.00519543226321281</v>
      </c>
      <c r="I65" s="147" t="n">
        <v>0.00315941547780534</v>
      </c>
      <c r="J65" s="147" t="n">
        <v>0.00935141131061595</v>
      </c>
      <c r="K65" s="147" t="n">
        <v>0.00658755557182218</v>
      </c>
      <c r="L65" s="147" t="n">
        <v>0.0109069324450947</v>
      </c>
      <c r="M65" s="147" t="n">
        <v>0.00370407662174312</v>
      </c>
      <c r="N65" s="147" t="n">
        <v>0.00406291959011621</v>
      </c>
      <c r="O65" s="147" t="n">
        <v>0.00888463218013553</v>
      </c>
      <c r="P65" s="147" t="n">
        <v>0.000518715627259845</v>
      </c>
      <c r="Q65" s="147" t="n">
        <v>0.00336910350672792</v>
      </c>
      <c r="R65" s="147" t="n">
        <v>0.0112865001474992</v>
      </c>
      <c r="S65" s="147" t="n">
        <v>0.00616997446696473</v>
      </c>
      <c r="T65" s="147" t="n">
        <v>0.00777281121532546</v>
      </c>
      <c r="U65" s="147" t="n">
        <v>0.00470720680070239</v>
      </c>
      <c r="V65" s="147" t="n">
        <v>0.00596155791702552</v>
      </c>
      <c r="W65" s="147" t="n">
        <v>0.00335517635582542</v>
      </c>
      <c r="X65" s="147" t="n">
        <v>0.00972424952029885</v>
      </c>
      <c r="Y65" s="147" t="n">
        <v>4.50492877862216E-006</v>
      </c>
      <c r="Z65" s="147" t="n">
        <v>0.00961890744932914</v>
      </c>
      <c r="AA65" s="147" t="n">
        <v>0.0141230199507079</v>
      </c>
      <c r="AB65" s="147" t="n">
        <v>0.000324457660949064</v>
      </c>
      <c r="AC65" s="147" t="n">
        <v>0.0923990693093085</v>
      </c>
      <c r="AD65" s="147" t="n">
        <v>0.0309529722242097</v>
      </c>
      <c r="AE65" s="147" t="n">
        <v>0.00239854919669203</v>
      </c>
      <c r="AF65" s="147" t="n">
        <v>0.00932936095718953</v>
      </c>
      <c r="AG65" s="147" t="n">
        <v>0.00459948731165673</v>
      </c>
      <c r="AH65" s="147" t="n">
        <v>0.00413636781825239</v>
      </c>
      <c r="AI65" s="147" t="n">
        <v>0.00752349910418977</v>
      </c>
      <c r="AJ65" s="147" t="n">
        <v>0.0309529722242097</v>
      </c>
      <c r="AK65" s="147" t="n">
        <v>0.0031232860799551</v>
      </c>
      <c r="AL65" s="122"/>
      <c r="AM65" s="141"/>
    </row>
    <row r="66" customFormat="false" ht="11.1" hidden="false" customHeight="true" outlineLevel="0" collapsed="false">
      <c r="A66" s="4" t="n">
        <v>1999</v>
      </c>
      <c r="B66" s="101"/>
      <c r="C66" s="58" t="s">
        <v>182</v>
      </c>
      <c r="D66" s="147"/>
      <c r="E66" s="147" t="n">
        <v>-2.93669689708535E-005</v>
      </c>
      <c r="F66" s="147" t="n">
        <v>-0.023845429921753</v>
      </c>
      <c r="G66" s="147" t="n">
        <v>-0.000694219358563701</v>
      </c>
      <c r="H66" s="147" t="n">
        <v>-0.000651155230307665</v>
      </c>
      <c r="I66" s="147" t="n">
        <v>-0.00490965689496604</v>
      </c>
      <c r="J66" s="147" t="n">
        <v>-0.00139599989070667</v>
      </c>
      <c r="K66" s="147" t="n">
        <v>-0.000510157652987513</v>
      </c>
      <c r="L66" s="147" t="n">
        <v>-6.76101323435967E-005</v>
      </c>
      <c r="M66" s="147" t="n">
        <v>-7.79046119456098E-005</v>
      </c>
      <c r="N66" s="147" t="n">
        <v>-0.000144660240342675</v>
      </c>
      <c r="O66" s="147" t="n">
        <v>-0.000305248183071936</v>
      </c>
      <c r="P66" s="147" t="n">
        <v>-8.68669378568498E-005</v>
      </c>
      <c r="Q66" s="147" t="n">
        <v>-0.00047670860568896</v>
      </c>
      <c r="R66" s="147" t="n">
        <v>-0.000906162197051831</v>
      </c>
      <c r="S66" s="147" t="n">
        <v>-0.000448105077260066</v>
      </c>
      <c r="T66" s="147" t="n">
        <v>-0.00216025344154172</v>
      </c>
      <c r="U66" s="147" t="n">
        <v>-0.000471053095454142</v>
      </c>
      <c r="V66" s="147" t="n">
        <v>-0.000690765789418716</v>
      </c>
      <c r="W66" s="147" t="n">
        <v>-0.000208719367506275</v>
      </c>
      <c r="X66" s="147" t="n">
        <v>-0.00157950890566767</v>
      </c>
      <c r="Y66" s="147" t="n">
        <v>-7.32226625776438E-006</v>
      </c>
      <c r="Z66" s="147" t="n">
        <v>-0.000400808745489439</v>
      </c>
      <c r="AA66" s="147" t="n">
        <v>-0.00013143634232469</v>
      </c>
      <c r="AB66" s="147" t="n">
        <v>-3.2445532399827E-006</v>
      </c>
      <c r="AC66" s="147" t="n">
        <v>-0.089777301690421</v>
      </c>
      <c r="AD66" s="147" t="n">
        <v>-0.0026699265530639</v>
      </c>
      <c r="AE66" s="147" t="n">
        <v>-7.82738945103914E-006</v>
      </c>
      <c r="AF66" s="147" t="n">
        <v>-0.00162324209570841</v>
      </c>
      <c r="AG66" s="147" t="n">
        <v>-0.00319086924843604</v>
      </c>
      <c r="AH66" s="147" t="n">
        <v>-0.00353003342277537</v>
      </c>
      <c r="AI66" s="147" t="n">
        <v>-0.00142874080004064</v>
      </c>
      <c r="AJ66" s="147" t="n">
        <v>-0.0026699265530639</v>
      </c>
      <c r="AK66" s="147" t="n">
        <v>-0.000357952578493065</v>
      </c>
      <c r="AL66" s="122"/>
      <c r="AM66" s="141"/>
    </row>
    <row r="67" customFormat="false" ht="11.1" hidden="false" customHeight="true" outlineLevel="0" collapsed="false">
      <c r="A67" s="4" t="n">
        <v>199905</v>
      </c>
      <c r="B67" s="101"/>
      <c r="C67" s="58" t="s">
        <v>183</v>
      </c>
      <c r="D67" s="147"/>
      <c r="E67" s="147" t="n">
        <v>0</v>
      </c>
      <c r="F67" s="147" t="n">
        <v>-0.0206162425221145</v>
      </c>
      <c r="G67" s="147" t="n">
        <v>0</v>
      </c>
      <c r="H67" s="147" t="n">
        <v>-5.41092137926206E-005</v>
      </c>
      <c r="I67" s="147" t="n">
        <v>-0.00391132022851186</v>
      </c>
      <c r="J67" s="147" t="n">
        <v>-0.000102832430639827</v>
      </c>
      <c r="K67" s="147" t="n">
        <v>-3.02465335864013E-005</v>
      </c>
      <c r="L67" s="147" t="n">
        <v>-4.70653325662536E-005</v>
      </c>
      <c r="M67" s="147" t="n">
        <v>-1.27994819021555E-007</v>
      </c>
      <c r="N67" s="147" t="n">
        <v>-2.41100400571125E-005</v>
      </c>
      <c r="O67" s="147" t="n">
        <v>0</v>
      </c>
      <c r="P67" s="147" t="n">
        <v>-4.18037057239395E-005</v>
      </c>
      <c r="Q67" s="147" t="n">
        <v>0</v>
      </c>
      <c r="R67" s="147" t="n">
        <v>0</v>
      </c>
      <c r="S67" s="147" t="n">
        <v>-3.01661941582041E-005</v>
      </c>
      <c r="T67" s="147" t="n">
        <v>0</v>
      </c>
      <c r="U67" s="147" t="n">
        <v>0</v>
      </c>
      <c r="V67" s="147" t="n">
        <v>0</v>
      </c>
      <c r="W67" s="147" t="n">
        <v>0</v>
      </c>
      <c r="X67" s="147" t="n">
        <v>0</v>
      </c>
      <c r="Y67" s="147" t="n">
        <v>0</v>
      </c>
      <c r="Z67" s="147" t="n">
        <v>0</v>
      </c>
      <c r="AA67" s="147" t="n">
        <v>0</v>
      </c>
      <c r="AB67" s="147" t="n">
        <v>0</v>
      </c>
      <c r="AC67" s="147" t="n">
        <v>0</v>
      </c>
      <c r="AD67" s="147" t="n">
        <v>0</v>
      </c>
      <c r="AE67" s="147" t="n">
        <v>0</v>
      </c>
      <c r="AF67" s="147" t="n">
        <v>0</v>
      </c>
      <c r="AG67" s="147" t="n">
        <v>-0.00234149692113423</v>
      </c>
      <c r="AH67" s="147" t="n">
        <v>-0.00273230500300278</v>
      </c>
      <c r="AI67" s="147" t="n">
        <v>-4.87851069071181E-005</v>
      </c>
      <c r="AJ67" s="147" t="n">
        <v>0</v>
      </c>
      <c r="AK67" s="147" t="n">
        <v>0</v>
      </c>
      <c r="AL67" s="122"/>
      <c r="AM67" s="141"/>
    </row>
    <row r="68" customFormat="false" ht="9.95" hidden="false" customHeight="true" outlineLevel="0" collapsed="false">
      <c r="A68" s="4" t="n">
        <v>0</v>
      </c>
      <c r="B68" s="112"/>
      <c r="C68" s="46"/>
      <c r="D68" s="147"/>
      <c r="E68" s="147" t="n">
        <v>0</v>
      </c>
      <c r="F68" s="147" t="n">
        <v>0</v>
      </c>
      <c r="G68" s="147" t="n">
        <v>0</v>
      </c>
      <c r="H68" s="147" t="n">
        <v>0</v>
      </c>
      <c r="I68" s="147" t="n">
        <v>0</v>
      </c>
      <c r="J68" s="147" t="n">
        <v>0</v>
      </c>
      <c r="K68" s="147" t="n">
        <v>0</v>
      </c>
      <c r="L68" s="147" t="n">
        <v>0</v>
      </c>
      <c r="M68" s="147" t="n">
        <v>0</v>
      </c>
      <c r="N68" s="147" t="n">
        <v>0</v>
      </c>
      <c r="O68" s="147" t="n">
        <v>0</v>
      </c>
      <c r="P68" s="147" t="n">
        <v>0</v>
      </c>
      <c r="Q68" s="147" t="n">
        <v>0</v>
      </c>
      <c r="R68" s="147" t="n">
        <v>0</v>
      </c>
      <c r="S68" s="147" t="n">
        <v>0</v>
      </c>
      <c r="T68" s="147" t="n">
        <v>0</v>
      </c>
      <c r="U68" s="147" t="n">
        <v>0</v>
      </c>
      <c r="V68" s="147" t="n">
        <v>0</v>
      </c>
      <c r="W68" s="147" t="n">
        <v>0</v>
      </c>
      <c r="X68" s="147" t="n">
        <v>0</v>
      </c>
      <c r="Y68" s="147" t="n">
        <v>0</v>
      </c>
      <c r="Z68" s="147" t="n">
        <v>0</v>
      </c>
      <c r="AA68" s="147" t="n">
        <v>0</v>
      </c>
      <c r="AB68" s="147" t="n">
        <v>0</v>
      </c>
      <c r="AC68" s="147" t="n">
        <v>0</v>
      </c>
      <c r="AD68" s="147" t="n">
        <v>0</v>
      </c>
      <c r="AE68" s="147" t="n">
        <v>0</v>
      </c>
      <c r="AF68" s="147" t="n">
        <v>0</v>
      </c>
      <c r="AG68" s="147" t="n">
        <v>0</v>
      </c>
      <c r="AH68" s="147" t="n">
        <v>0</v>
      </c>
      <c r="AI68" s="147" t="n">
        <v>0</v>
      </c>
      <c r="AJ68" s="147" t="n">
        <v>0</v>
      </c>
      <c r="AK68" s="147" t="n">
        <v>0</v>
      </c>
      <c r="AL68" s="122"/>
      <c r="AM68" s="141"/>
    </row>
    <row r="69" s="64" customFormat="true" ht="11.1" hidden="false" customHeight="true" outlineLevel="0" collapsed="false">
      <c r="A69" s="4" t="n">
        <v>0</v>
      </c>
      <c r="B69" s="112"/>
      <c r="C69" s="46" t="s">
        <v>62</v>
      </c>
      <c r="D69" s="149"/>
      <c r="E69" s="149" t="n">
        <v>1</v>
      </c>
      <c r="F69" s="149" t="n">
        <v>1</v>
      </c>
      <c r="G69" s="149" t="n">
        <v>1</v>
      </c>
      <c r="H69" s="149" t="n">
        <v>1</v>
      </c>
      <c r="I69" s="149" t="n">
        <v>1</v>
      </c>
      <c r="J69" s="149" t="n">
        <v>1</v>
      </c>
      <c r="K69" s="149" t="n">
        <v>1</v>
      </c>
      <c r="L69" s="149" t="n">
        <v>1</v>
      </c>
      <c r="M69" s="149" t="n">
        <v>1</v>
      </c>
      <c r="N69" s="149" t="n">
        <v>1</v>
      </c>
      <c r="O69" s="149" t="n">
        <v>1</v>
      </c>
      <c r="P69" s="149" t="n">
        <v>1</v>
      </c>
      <c r="Q69" s="149" t="n">
        <v>1</v>
      </c>
      <c r="R69" s="149" t="n">
        <v>1</v>
      </c>
      <c r="S69" s="149" t="n">
        <v>1</v>
      </c>
      <c r="T69" s="149" t="n">
        <v>1</v>
      </c>
      <c r="U69" s="149" t="n">
        <v>1</v>
      </c>
      <c r="V69" s="149" t="n">
        <v>1</v>
      </c>
      <c r="W69" s="149" t="n">
        <v>1</v>
      </c>
      <c r="X69" s="149" t="n">
        <v>1</v>
      </c>
      <c r="Y69" s="149" t="n">
        <v>1</v>
      </c>
      <c r="Z69" s="149" t="n">
        <v>1</v>
      </c>
      <c r="AA69" s="149" t="n">
        <v>1</v>
      </c>
      <c r="AB69" s="149" t="n">
        <v>1</v>
      </c>
      <c r="AC69" s="149" t="n">
        <v>1</v>
      </c>
      <c r="AD69" s="149" t="n">
        <v>1</v>
      </c>
      <c r="AE69" s="149" t="n">
        <v>1</v>
      </c>
      <c r="AF69" s="149" t="n">
        <v>1</v>
      </c>
      <c r="AG69" s="149" t="n">
        <v>1</v>
      </c>
      <c r="AH69" s="149" t="n">
        <v>1</v>
      </c>
      <c r="AI69" s="149" t="n">
        <v>1</v>
      </c>
      <c r="AJ69" s="149" t="n">
        <v>1</v>
      </c>
      <c r="AK69" s="149" t="n">
        <v>1</v>
      </c>
      <c r="AL69" s="114"/>
      <c r="AM69" s="150"/>
    </row>
    <row r="70" s="64" customFormat="true" ht="11.1" hidden="false" customHeight="true" outlineLevel="0" collapsed="false">
      <c r="A70" s="4" t="n">
        <v>0</v>
      </c>
      <c r="B70" s="112"/>
      <c r="C70" s="4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114"/>
      <c r="AM70" s="150"/>
    </row>
    <row r="71" s="64" customFormat="true" ht="11.1" hidden="false" customHeight="true" outlineLevel="0" collapsed="false">
      <c r="A71" s="4" t="n">
        <v>4</v>
      </c>
      <c r="B71" s="112"/>
      <c r="C71" s="46" t="s">
        <v>231</v>
      </c>
      <c r="D71" s="149"/>
      <c r="E71" s="149" t="n">
        <v>0.240412447896473</v>
      </c>
      <c r="F71" s="149" t="n">
        <v>0.18929112292493</v>
      </c>
      <c r="G71" s="149" t="n">
        <v>0.406765481528476</v>
      </c>
      <c r="H71" s="149" t="n">
        <v>0.163530947650121</v>
      </c>
      <c r="I71" s="149" t="n">
        <v>1</v>
      </c>
      <c r="J71" s="149" t="n">
        <v>0.108433245542172</v>
      </c>
      <c r="K71" s="149" t="n">
        <v>0.240678549717609</v>
      </c>
      <c r="L71" s="149" t="n">
        <v>0.0669156784591064</v>
      </c>
      <c r="M71" s="149" t="n">
        <v>0.0585900510300967</v>
      </c>
      <c r="N71" s="149" t="n">
        <v>0.219817313128626</v>
      </c>
      <c r="O71" s="149" t="n">
        <v>0.0683704423794026</v>
      </c>
      <c r="P71" s="149" t="n">
        <v>0.0784460600862215</v>
      </c>
      <c r="Q71" s="149" t="n">
        <v>0.0895918009648988</v>
      </c>
      <c r="R71" s="149" t="n">
        <v>0.0691568586918666</v>
      </c>
      <c r="S71" s="149" t="n">
        <v>1</v>
      </c>
      <c r="T71" s="149" t="n">
        <v>0.155576966098344</v>
      </c>
      <c r="U71" s="149" t="n">
        <v>0.0333923385133456</v>
      </c>
      <c r="V71" s="149" t="n">
        <v>0.163190776875902</v>
      </c>
      <c r="W71" s="149" t="n">
        <v>0.0208674022929526</v>
      </c>
      <c r="X71" s="149" t="n">
        <v>0.0261712085796138</v>
      </c>
      <c r="Y71" s="149" t="n">
        <v>0.014165215356023</v>
      </c>
      <c r="Z71" s="149" t="n">
        <v>0.0431939855348676</v>
      </c>
      <c r="AA71" s="149" t="n">
        <v>0.158289349011757</v>
      </c>
      <c r="AB71" s="149" t="n">
        <v>0.143772985231361</v>
      </c>
      <c r="AC71" s="149" t="n">
        <v>0.00929592208584861</v>
      </c>
      <c r="AD71" s="149" t="n">
        <v>0.0893806103014106</v>
      </c>
      <c r="AE71" s="149" t="n">
        <v>0.142703240118575</v>
      </c>
      <c r="AF71" s="149" t="n">
        <v>1</v>
      </c>
      <c r="AG71" s="149"/>
      <c r="AH71" s="149"/>
      <c r="AI71" s="149"/>
      <c r="AJ71" s="149"/>
      <c r="AK71" s="149"/>
      <c r="AL71" s="114"/>
      <c r="AM71" s="150"/>
    </row>
    <row r="72" s="64" customFormat="true" ht="9.95" hidden="false" customHeight="true" outlineLevel="0" collapsed="false">
      <c r="A72" s="4" t="n">
        <v>0</v>
      </c>
      <c r="B72" s="112"/>
      <c r="C72" s="4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114"/>
      <c r="AM72" s="150"/>
    </row>
    <row r="73" customFormat="false" ht="11.1" hidden="false" customHeight="true" outlineLevel="0" collapsed="false">
      <c r="A73" s="4" t="n">
        <v>0</v>
      </c>
      <c r="B73" s="151"/>
      <c r="C73" s="144" t="s">
        <v>65</v>
      </c>
      <c r="D73" s="147"/>
      <c r="E73" s="147" t="n">
        <v>0</v>
      </c>
      <c r="F73" s="147" t="n">
        <v>0</v>
      </c>
      <c r="G73" s="147" t="n">
        <v>0</v>
      </c>
      <c r="H73" s="147" t="n">
        <v>0</v>
      </c>
      <c r="I73" s="147" t="n">
        <v>0</v>
      </c>
      <c r="J73" s="147" t="n">
        <v>0</v>
      </c>
      <c r="K73" s="147" t="n">
        <v>0</v>
      </c>
      <c r="L73" s="147" t="n">
        <v>0</v>
      </c>
      <c r="M73" s="147" t="n">
        <v>0</v>
      </c>
      <c r="N73" s="147" t="n">
        <v>0</v>
      </c>
      <c r="O73" s="147" t="n">
        <v>0</v>
      </c>
      <c r="P73" s="147" t="n">
        <v>0</v>
      </c>
      <c r="Q73" s="147" t="n">
        <v>0</v>
      </c>
      <c r="R73" s="147" t="n">
        <v>0</v>
      </c>
      <c r="S73" s="147" t="n">
        <v>0</v>
      </c>
      <c r="T73" s="147" t="n">
        <v>0</v>
      </c>
      <c r="U73" s="147" t="n">
        <v>0</v>
      </c>
      <c r="V73" s="147" t="n">
        <v>0</v>
      </c>
      <c r="W73" s="147" t="n">
        <v>0</v>
      </c>
      <c r="X73" s="147" t="n">
        <v>0</v>
      </c>
      <c r="Y73" s="147" t="n">
        <v>0</v>
      </c>
      <c r="Z73" s="147" t="n">
        <v>0</v>
      </c>
      <c r="AA73" s="147" t="n">
        <v>0</v>
      </c>
      <c r="AB73" s="147" t="n">
        <v>0</v>
      </c>
      <c r="AC73" s="147" t="n">
        <v>0</v>
      </c>
      <c r="AD73" s="147" t="n">
        <v>0</v>
      </c>
      <c r="AE73" s="147" t="n">
        <v>0</v>
      </c>
      <c r="AF73" s="147" t="n">
        <v>0</v>
      </c>
      <c r="AG73" s="147" t="n">
        <v>0</v>
      </c>
      <c r="AH73" s="147" t="n">
        <v>0</v>
      </c>
      <c r="AI73" s="147" t="n">
        <v>0</v>
      </c>
      <c r="AJ73" s="147" t="n">
        <v>0</v>
      </c>
      <c r="AK73" s="147" t="n">
        <v>0</v>
      </c>
      <c r="AL73" s="122"/>
      <c r="AM73" s="141"/>
    </row>
    <row r="74" customFormat="false" ht="11.1" hidden="false" customHeight="true" outlineLevel="0" collapsed="false">
      <c r="A74" s="4" t="n">
        <v>21</v>
      </c>
      <c r="B74" s="52" t="n">
        <v>21</v>
      </c>
      <c r="C74" s="146" t="s">
        <v>66</v>
      </c>
      <c r="D74" s="147"/>
      <c r="E74" s="147" t="n">
        <v>0.749856921432344</v>
      </c>
      <c r="F74" s="147" t="n">
        <v>0.87749556648218</v>
      </c>
      <c r="G74" s="147" t="n">
        <v>0.873466997184191</v>
      </c>
      <c r="H74" s="147" t="n">
        <v>0.873061728631644</v>
      </c>
      <c r="I74" s="147" t="n">
        <v>0.843493234814646</v>
      </c>
      <c r="J74" s="147" t="n">
        <v>0.940244778561404</v>
      </c>
      <c r="K74" s="147" t="n">
        <v>0.86360625806176</v>
      </c>
      <c r="L74" s="147" t="n">
        <v>0.964139088204374</v>
      </c>
      <c r="M74" s="147" t="n">
        <v>0.843667099530788</v>
      </c>
      <c r="N74" s="147" t="n">
        <v>0.963837173862409</v>
      </c>
      <c r="O74" s="147" t="n">
        <v>0.953910720946002</v>
      </c>
      <c r="P74" s="147" t="n">
        <v>0.921043157275635</v>
      </c>
      <c r="Q74" s="147" t="n">
        <v>0.711320336205241</v>
      </c>
      <c r="R74" s="147" t="n">
        <v>0.93416246903912</v>
      </c>
      <c r="S74" s="147" t="n">
        <v>0.900555033275981</v>
      </c>
      <c r="T74" s="147" t="n">
        <v>0.878785547336365</v>
      </c>
      <c r="U74" s="147" t="n">
        <v>0.922602412126502</v>
      </c>
      <c r="V74" s="147" t="n">
        <v>0.943799209515445</v>
      </c>
      <c r="W74" s="147" t="n">
        <v>0.236170819542197</v>
      </c>
      <c r="X74" s="147" t="n">
        <v>0.958881994306276</v>
      </c>
      <c r="Y74" s="147" t="n">
        <v>0.596500315117017</v>
      </c>
      <c r="Z74" s="147" t="n">
        <v>0.971892923981696</v>
      </c>
      <c r="AA74" s="147" t="n">
        <v>0.923832963793629</v>
      </c>
      <c r="AB74" s="147" t="n">
        <v>0.89195640910831</v>
      </c>
      <c r="AC74" s="147" t="n">
        <v>0.939222237119118</v>
      </c>
      <c r="AD74" s="147" t="n">
        <v>0.748331077329865</v>
      </c>
      <c r="AE74" s="147" t="n">
        <v>0.432232372512993</v>
      </c>
      <c r="AF74" s="147" t="n">
        <v>0.818774836683554</v>
      </c>
      <c r="AG74" s="147" t="n">
        <v>0.860917745300894</v>
      </c>
      <c r="AH74" s="147" t="n">
        <v>0.864055157415264</v>
      </c>
      <c r="AI74" s="147" t="n">
        <v>0.932235481916626</v>
      </c>
      <c r="AJ74" s="147" t="n">
        <v>0.748331077329865</v>
      </c>
      <c r="AK74" s="147" t="n">
        <v>0.641981712272301</v>
      </c>
      <c r="AL74" s="122"/>
      <c r="AM74" s="141"/>
    </row>
    <row r="75" customFormat="false" ht="11.1" hidden="false" customHeight="true" outlineLevel="0" collapsed="false">
      <c r="A75" s="4" t="n">
        <v>2101</v>
      </c>
      <c r="B75" s="52" t="n">
        <v>2101</v>
      </c>
      <c r="C75" s="146" t="s">
        <v>67</v>
      </c>
      <c r="D75" s="147"/>
      <c r="E75" s="147" t="n">
        <v>0.495357730661831</v>
      </c>
      <c r="F75" s="147" t="n">
        <v>0.586314039343594</v>
      </c>
      <c r="G75" s="147" t="n">
        <v>0.728976359844104</v>
      </c>
      <c r="H75" s="147" t="n">
        <v>0.694537268706193</v>
      </c>
      <c r="I75" s="147" t="n">
        <v>0.639065471866866</v>
      </c>
      <c r="J75" s="147" t="n">
        <v>0.617045186022777</v>
      </c>
      <c r="K75" s="147" t="n">
        <v>0.572956484552113</v>
      </c>
      <c r="L75" s="147" t="n">
        <v>0.554164316535926</v>
      </c>
      <c r="M75" s="147" t="n">
        <v>0.653458613391533</v>
      </c>
      <c r="N75" s="147" t="n">
        <v>0.653100634298608</v>
      </c>
      <c r="O75" s="147" t="n">
        <v>0.622250707973277</v>
      </c>
      <c r="P75" s="147" t="n">
        <v>0.419472410818053</v>
      </c>
      <c r="Q75" s="147" t="n">
        <v>0.154215196279381</v>
      </c>
      <c r="R75" s="147" t="n">
        <v>0.0744840467110995</v>
      </c>
      <c r="S75" s="147" t="n">
        <v>0.519193197501206</v>
      </c>
      <c r="T75" s="147" t="n">
        <v>0.283405957028385</v>
      </c>
      <c r="U75" s="147" t="n">
        <v>0.293043383591714</v>
      </c>
      <c r="V75" s="147" t="n">
        <v>0.111613913618934</v>
      </c>
      <c r="W75" s="147" t="n">
        <v>0.10198812120952</v>
      </c>
      <c r="X75" s="147" t="n">
        <v>0.871725559938434</v>
      </c>
      <c r="Y75" s="147" t="n">
        <v>0.476686557056913</v>
      </c>
      <c r="Z75" s="147" t="n">
        <v>0.598208126191926</v>
      </c>
      <c r="AA75" s="147" t="n">
        <v>0.72410044632404</v>
      </c>
      <c r="AB75" s="147" t="n">
        <v>0.499417056445161</v>
      </c>
      <c r="AC75" s="147" t="n">
        <v>0.618845820756529</v>
      </c>
      <c r="AD75" s="147" t="n">
        <v>0.203297897247796</v>
      </c>
      <c r="AE75" s="147" t="n">
        <v>0.0865950161063025</v>
      </c>
      <c r="AF75" s="147" t="n">
        <v>0.347007796793781</v>
      </c>
      <c r="AG75" s="147" t="n">
        <v>0.578995753204629</v>
      </c>
      <c r="AH75" s="147" t="n">
        <v>0.625499631247909</v>
      </c>
      <c r="AI75" s="147" t="n">
        <v>0.381294416761175</v>
      </c>
      <c r="AJ75" s="147" t="n">
        <v>0.203297897247796</v>
      </c>
      <c r="AK75" s="147" t="n">
        <v>0.137415151658076</v>
      </c>
      <c r="AL75" s="122"/>
      <c r="AM75" s="141"/>
    </row>
    <row r="76" customFormat="false" ht="11.1" hidden="false" customHeight="true" outlineLevel="0" collapsed="false">
      <c r="A76" s="4" t="n">
        <v>210105</v>
      </c>
      <c r="B76" s="52" t="n">
        <v>210105</v>
      </c>
      <c r="C76" s="146" t="s">
        <v>184</v>
      </c>
      <c r="D76" s="147"/>
      <c r="E76" s="147" t="n">
        <v>0.0829351548313437</v>
      </c>
      <c r="F76" s="147" t="n">
        <v>0.0310344018353349</v>
      </c>
      <c r="G76" s="147" t="n">
        <v>0.0196873339175969</v>
      </c>
      <c r="H76" s="147" t="n">
        <v>0.00336594183108931</v>
      </c>
      <c r="I76" s="147" t="n">
        <v>0.034836921272575</v>
      </c>
      <c r="J76" s="147" t="n">
        <v>0.0346055358946589</v>
      </c>
      <c r="K76" s="147" t="n">
        <v>0.0767528010795373</v>
      </c>
      <c r="L76" s="147" t="n">
        <v>0.102869759442086</v>
      </c>
      <c r="M76" s="147" t="n">
        <v>0.0502569053483942</v>
      </c>
      <c r="N76" s="147" t="n">
        <v>0.307483328801725</v>
      </c>
      <c r="O76" s="147" t="n">
        <v>0.0119086408281976</v>
      </c>
      <c r="P76" s="147" t="n">
        <v>0.17621022711604</v>
      </c>
      <c r="Q76" s="147" t="n">
        <v>0.0231715088854757</v>
      </c>
      <c r="R76" s="147" t="n">
        <v>0.0372310485420705</v>
      </c>
      <c r="S76" s="147" t="n">
        <v>0.118391309132242</v>
      </c>
      <c r="T76" s="147" t="n">
        <v>0</v>
      </c>
      <c r="U76" s="147" t="n">
        <v>0.197673129296783</v>
      </c>
      <c r="V76" s="147" t="n">
        <v>0</v>
      </c>
      <c r="W76" s="147" t="n">
        <v>0.0607426028187811</v>
      </c>
      <c r="X76" s="147" t="n">
        <v>0.0987692626030382</v>
      </c>
      <c r="Y76" s="147" t="n">
        <v>0</v>
      </c>
      <c r="Z76" s="147" t="n">
        <v>0</v>
      </c>
      <c r="AA76" s="147" t="n">
        <v>0</v>
      </c>
      <c r="AB76" s="147" t="n">
        <v>0.140188209073882</v>
      </c>
      <c r="AC76" s="147" t="n">
        <v>0</v>
      </c>
      <c r="AD76" s="147" t="n">
        <v>0</v>
      </c>
      <c r="AE76" s="147" t="n">
        <v>0</v>
      </c>
      <c r="AF76" s="147" t="n">
        <v>0.0284361424185565</v>
      </c>
      <c r="AG76" s="147" t="n">
        <v>0.0623836823909245</v>
      </c>
      <c r="AH76" s="147" t="n">
        <v>0.0641422019893461</v>
      </c>
      <c r="AI76" s="147" t="n">
        <v>0.069921537703814</v>
      </c>
      <c r="AJ76" s="147" t="n">
        <v>0</v>
      </c>
      <c r="AK76" s="147" t="n">
        <v>0.0174146123166919</v>
      </c>
      <c r="AL76" s="122"/>
      <c r="AM76" s="141"/>
    </row>
    <row r="77" customFormat="false" ht="11.1" hidden="false" customHeight="true" outlineLevel="0" collapsed="false">
      <c r="A77" s="4" t="n">
        <v>210110</v>
      </c>
      <c r="B77" s="52" t="n">
        <v>210110</v>
      </c>
      <c r="C77" s="146" t="s">
        <v>185</v>
      </c>
      <c r="D77" s="147"/>
      <c r="E77" s="147" t="n">
        <v>0.155378637429306</v>
      </c>
      <c r="F77" s="147" t="n">
        <v>0.264982970689339</v>
      </c>
      <c r="G77" s="147" t="n">
        <v>0.319467365638687</v>
      </c>
      <c r="H77" s="147" t="n">
        <v>0.397789546681407</v>
      </c>
      <c r="I77" s="147" t="n">
        <v>0.281337547450831</v>
      </c>
      <c r="J77" s="147" t="n">
        <v>0.149596653639147</v>
      </c>
      <c r="K77" s="147" t="n">
        <v>0.26684393249877</v>
      </c>
      <c r="L77" s="147" t="n">
        <v>0.364664689098983</v>
      </c>
      <c r="M77" s="147" t="n">
        <v>0.198100407239732</v>
      </c>
      <c r="N77" s="147" t="n">
        <v>0.141304575915709</v>
      </c>
      <c r="O77" s="147" t="n">
        <v>0.218286954716903</v>
      </c>
      <c r="P77" s="147" t="n">
        <v>0</v>
      </c>
      <c r="Q77" s="147" t="n">
        <v>0.00271262634508876</v>
      </c>
      <c r="R77" s="147" t="n">
        <v>0.000253173921867643</v>
      </c>
      <c r="S77" s="147" t="n">
        <v>0.162922275903247</v>
      </c>
      <c r="T77" s="147" t="n">
        <v>0.185309939742453</v>
      </c>
      <c r="U77" s="147" t="n">
        <v>0</v>
      </c>
      <c r="V77" s="147" t="n">
        <v>0</v>
      </c>
      <c r="W77" s="147" t="n">
        <v>0</v>
      </c>
      <c r="X77" s="147" t="n">
        <v>0.360023022010009</v>
      </c>
      <c r="Y77" s="147" t="n">
        <v>0.225332194130471</v>
      </c>
      <c r="Z77" s="147" t="n">
        <v>0.509691092569227</v>
      </c>
      <c r="AA77" s="147" t="n">
        <v>0.206776473615817</v>
      </c>
      <c r="AB77" s="147" t="n">
        <v>0.228594388074299</v>
      </c>
      <c r="AC77" s="147" t="n">
        <v>0.294115686068464</v>
      </c>
      <c r="AD77" s="147" t="n">
        <v>0.0605651144327011</v>
      </c>
      <c r="AE77" s="147" t="n">
        <v>0</v>
      </c>
      <c r="AF77" s="147" t="n">
        <v>0.134414883199404</v>
      </c>
      <c r="AG77" s="147" t="n">
        <v>0.231656330218364</v>
      </c>
      <c r="AH77" s="147" t="n">
        <v>0.263733675382094</v>
      </c>
      <c r="AI77" s="147" t="n">
        <v>0.0581371351175784</v>
      </c>
      <c r="AJ77" s="147" t="n">
        <v>0.0605651144327011</v>
      </c>
      <c r="AK77" s="147" t="n">
        <v>0.00203868191723052</v>
      </c>
      <c r="AL77" s="122"/>
      <c r="AM77" s="141"/>
    </row>
    <row r="78" customFormat="false" ht="11.1" hidden="false" customHeight="true" outlineLevel="0" collapsed="false">
      <c r="A78" s="4" t="n">
        <v>210115</v>
      </c>
      <c r="B78" s="52" t="n">
        <v>210115</v>
      </c>
      <c r="C78" s="146" t="s">
        <v>186</v>
      </c>
      <c r="D78" s="147"/>
      <c r="E78" s="147" t="n">
        <v>0.0118671212864986</v>
      </c>
      <c r="F78" s="147" t="n">
        <v>0.00393004338353553</v>
      </c>
      <c r="G78" s="147" t="n">
        <v>0.019076434210108</v>
      </c>
      <c r="H78" s="147" t="n">
        <v>0.00184321915903719</v>
      </c>
      <c r="I78" s="147" t="n">
        <v>0.0117008973743797</v>
      </c>
      <c r="J78" s="147" t="n">
        <v>0.00790486699533061</v>
      </c>
      <c r="K78" s="147" t="n">
        <v>1.80288591003907E-008</v>
      </c>
      <c r="L78" s="147" t="n">
        <v>0.000986376422837953</v>
      </c>
      <c r="M78" s="147" t="n">
        <v>0.00234336917201806</v>
      </c>
      <c r="N78" s="147" t="n">
        <v>2.62445378235408E-006</v>
      </c>
      <c r="O78" s="147" t="n">
        <v>0.001574809296993</v>
      </c>
      <c r="P78" s="147" t="n">
        <v>0</v>
      </c>
      <c r="Q78" s="147" t="n">
        <v>0.004749702704774</v>
      </c>
      <c r="R78" s="147" t="n">
        <v>1.80607056446453E-005</v>
      </c>
      <c r="S78" s="147" t="n">
        <v>0.00161139536487415</v>
      </c>
      <c r="T78" s="147" t="n">
        <v>0</v>
      </c>
      <c r="U78" s="147" t="n">
        <v>0</v>
      </c>
      <c r="V78" s="147" t="n">
        <v>0</v>
      </c>
      <c r="W78" s="147" t="n">
        <v>0</v>
      </c>
      <c r="X78" s="147" t="n">
        <v>0.022872342775831</v>
      </c>
      <c r="Y78" s="147" t="n">
        <v>0</v>
      </c>
      <c r="Z78" s="147" t="n">
        <v>0</v>
      </c>
      <c r="AA78" s="147" t="n">
        <v>0.00684331159647628</v>
      </c>
      <c r="AB78" s="147" t="n">
        <v>0</v>
      </c>
      <c r="AC78" s="147" t="n">
        <v>0</v>
      </c>
      <c r="AD78" s="147" t="n">
        <v>0</v>
      </c>
      <c r="AE78" s="147" t="n">
        <v>0</v>
      </c>
      <c r="AF78" s="147" t="n">
        <v>0.00164722633868713</v>
      </c>
      <c r="AG78" s="147" t="n">
        <v>0.00763597704636717</v>
      </c>
      <c r="AH78" s="147" t="n">
        <v>0.00842164363741494</v>
      </c>
      <c r="AI78" s="147" t="n">
        <v>0.00296855616309345</v>
      </c>
      <c r="AJ78" s="147" t="n">
        <v>0</v>
      </c>
      <c r="AK78" s="147" t="n">
        <v>0.00356965235332727</v>
      </c>
      <c r="AL78" s="122"/>
      <c r="AM78" s="141"/>
    </row>
    <row r="79" customFormat="false" ht="11.1" hidden="false" customHeight="true" outlineLevel="0" collapsed="false">
      <c r="A79" s="4" t="n">
        <v>210120</v>
      </c>
      <c r="B79" s="52" t="n">
        <v>210120</v>
      </c>
      <c r="C79" s="146" t="s">
        <v>187</v>
      </c>
      <c r="D79" s="147"/>
      <c r="E79" s="147" t="n">
        <v>0.0164540634749991</v>
      </c>
      <c r="F79" s="147" t="n">
        <v>0.04106840984729</v>
      </c>
      <c r="G79" s="147" t="n">
        <v>0.00446116370078708</v>
      </c>
      <c r="H79" s="147" t="n">
        <v>0.00308012530107788</v>
      </c>
      <c r="I79" s="147" t="n">
        <v>0.0139898730604151</v>
      </c>
      <c r="J79" s="147" t="n">
        <v>0.00360590479768245</v>
      </c>
      <c r="K79" s="147" t="n">
        <v>0.000252398604382114</v>
      </c>
      <c r="L79" s="147" t="n">
        <v>0</v>
      </c>
      <c r="M79" s="147" t="n">
        <v>0.039705712727488</v>
      </c>
      <c r="N79" s="147" t="n">
        <v>0.0241020963122354</v>
      </c>
      <c r="O79" s="147" t="n">
        <v>0.0280716784318241</v>
      </c>
      <c r="P79" s="147" t="n">
        <v>0</v>
      </c>
      <c r="Q79" s="147" t="n">
        <v>0</v>
      </c>
      <c r="R79" s="147" t="n">
        <v>0</v>
      </c>
      <c r="S79" s="147" t="n">
        <v>0.00994906405055277</v>
      </c>
      <c r="T79" s="147" t="n">
        <v>0</v>
      </c>
      <c r="U79" s="147" t="n">
        <v>0</v>
      </c>
      <c r="V79" s="147" t="n">
        <v>0</v>
      </c>
      <c r="W79" s="147" t="n">
        <v>0</v>
      </c>
      <c r="X79" s="147" t="n">
        <v>0</v>
      </c>
      <c r="Y79" s="147" t="n">
        <v>0</v>
      </c>
      <c r="Z79" s="147" t="n">
        <v>0</v>
      </c>
      <c r="AA79" s="147" t="n">
        <v>0.0405277636731378</v>
      </c>
      <c r="AB79" s="147" t="n">
        <v>0</v>
      </c>
      <c r="AC79" s="147" t="n">
        <v>0</v>
      </c>
      <c r="AD79" s="147" t="n">
        <v>0</v>
      </c>
      <c r="AE79" s="147" t="n">
        <v>0</v>
      </c>
      <c r="AF79" s="147" t="n">
        <v>0.00664265654011115</v>
      </c>
      <c r="AG79" s="147" t="n">
        <v>0.0121353583110083</v>
      </c>
      <c r="AH79" s="147" t="n">
        <v>0.0140386954811138</v>
      </c>
      <c r="AI79" s="147" t="n">
        <v>0.00135231829783573</v>
      </c>
      <c r="AJ79" s="147" t="n">
        <v>0</v>
      </c>
      <c r="AK79" s="147" t="n">
        <v>0</v>
      </c>
      <c r="AL79" s="122"/>
      <c r="AM79" s="141"/>
    </row>
    <row r="80" customFormat="false" ht="11.1" hidden="false" customHeight="true" outlineLevel="0" collapsed="false">
      <c r="A80" s="4" t="n">
        <v>210125</v>
      </c>
      <c r="B80" s="52" t="n">
        <v>210125</v>
      </c>
      <c r="C80" s="146" t="s">
        <v>188</v>
      </c>
      <c r="D80" s="147"/>
      <c r="E80" s="147" t="n">
        <v>0</v>
      </c>
      <c r="F80" s="147" t="n">
        <v>0</v>
      </c>
      <c r="G80" s="147" t="n">
        <v>0</v>
      </c>
      <c r="H80" s="147" t="n">
        <v>0</v>
      </c>
      <c r="I80" s="147" t="n">
        <v>0</v>
      </c>
      <c r="J80" s="147" t="n">
        <v>0</v>
      </c>
      <c r="K80" s="147" t="n">
        <v>3.13649474389267E-007</v>
      </c>
      <c r="L80" s="147" t="n">
        <v>0</v>
      </c>
      <c r="M80" s="147" t="n">
        <v>0</v>
      </c>
      <c r="N80" s="147" t="n">
        <v>0</v>
      </c>
      <c r="O80" s="147" t="n">
        <v>0</v>
      </c>
      <c r="P80" s="147" t="n">
        <v>0</v>
      </c>
      <c r="Q80" s="147" t="n">
        <v>0</v>
      </c>
      <c r="R80" s="147" t="n">
        <v>0</v>
      </c>
      <c r="S80" s="147" t="n">
        <v>7.66602345342212E-008</v>
      </c>
      <c r="T80" s="147" t="n">
        <v>0</v>
      </c>
      <c r="U80" s="147" t="n">
        <v>0</v>
      </c>
      <c r="V80" s="147" t="n">
        <v>0</v>
      </c>
      <c r="W80" s="147" t="n">
        <v>0</v>
      </c>
      <c r="X80" s="147" t="n">
        <v>0</v>
      </c>
      <c r="Y80" s="147" t="n">
        <v>0</v>
      </c>
      <c r="Z80" s="147" t="n">
        <v>0</v>
      </c>
      <c r="AA80" s="147" t="n">
        <v>0</v>
      </c>
      <c r="AB80" s="147" t="n">
        <v>0</v>
      </c>
      <c r="AC80" s="147" t="n">
        <v>0</v>
      </c>
      <c r="AD80" s="147" t="n">
        <v>0</v>
      </c>
      <c r="AE80" s="147" t="n">
        <v>0</v>
      </c>
      <c r="AF80" s="147" t="n">
        <v>0</v>
      </c>
      <c r="AG80" s="147" t="n">
        <v>2.56744596688955E-008</v>
      </c>
      <c r="AH80" s="147" t="n">
        <v>3.0028288465466E-008</v>
      </c>
      <c r="AI80" s="147" t="n">
        <v>0</v>
      </c>
      <c r="AJ80" s="147" t="n">
        <v>0</v>
      </c>
      <c r="AK80" s="147" t="n">
        <v>0</v>
      </c>
      <c r="AL80" s="122"/>
      <c r="AM80" s="141"/>
    </row>
    <row r="81" customFormat="false" ht="11.1" hidden="false" customHeight="true" outlineLevel="0" collapsed="false">
      <c r="A81" s="4" t="n">
        <v>210130</v>
      </c>
      <c r="B81" s="52" t="n">
        <v>210130</v>
      </c>
      <c r="C81" s="146" t="s">
        <v>189</v>
      </c>
      <c r="D81" s="147"/>
      <c r="E81" s="147" t="n">
        <v>0.00561232677678217</v>
      </c>
      <c r="F81" s="147" t="n">
        <v>0.0086134483495542</v>
      </c>
      <c r="G81" s="147" t="n">
        <v>0.0101213319530211</v>
      </c>
      <c r="H81" s="147" t="n">
        <v>0.00778243795567844</v>
      </c>
      <c r="I81" s="147" t="n">
        <v>0.00834619710979026</v>
      </c>
      <c r="J81" s="147" t="n">
        <v>0.0045263575186951</v>
      </c>
      <c r="K81" s="147" t="n">
        <v>0.00817901785428462</v>
      </c>
      <c r="L81" s="147" t="n">
        <v>0.01811694265521</v>
      </c>
      <c r="M81" s="147" t="n">
        <v>0.00392490036893657</v>
      </c>
      <c r="N81" s="147" t="n">
        <v>0.00848731976543915</v>
      </c>
      <c r="O81" s="147" t="n">
        <v>0.00603709700785636</v>
      </c>
      <c r="P81" s="147" t="n">
        <v>0.00315070414124948</v>
      </c>
      <c r="Q81" s="147" t="n">
        <v>0.00034314692053458</v>
      </c>
      <c r="R81" s="147" t="n">
        <v>8.78417618079301E-005</v>
      </c>
      <c r="S81" s="147" t="n">
        <v>0.00645158090115511</v>
      </c>
      <c r="T81" s="147" t="n">
        <v>0.00292968470260028</v>
      </c>
      <c r="U81" s="147" t="n">
        <v>0.00129125387437602</v>
      </c>
      <c r="V81" s="147" t="n">
        <v>0</v>
      </c>
      <c r="W81" s="147" t="n">
        <v>0.00164047588386812</v>
      </c>
      <c r="X81" s="147" t="n">
        <v>0.00689096361770038</v>
      </c>
      <c r="Y81" s="147" t="n">
        <v>0.00134279362940906</v>
      </c>
      <c r="Z81" s="147" t="n">
        <v>0.0229791103265356</v>
      </c>
      <c r="AA81" s="147" t="n">
        <v>0.00266560335402896</v>
      </c>
      <c r="AB81" s="147" t="n">
        <v>0.00515928005128097</v>
      </c>
      <c r="AC81" s="147" t="n">
        <v>0.00768377836801693</v>
      </c>
      <c r="AD81" s="147" t="n">
        <v>0.0229860675714885</v>
      </c>
      <c r="AE81" s="147" t="n">
        <v>0</v>
      </c>
      <c r="AF81" s="147" t="n">
        <v>0.00510859376487248</v>
      </c>
      <c r="AG81" s="147" t="n">
        <v>0.00749081031077965</v>
      </c>
      <c r="AH81" s="147" t="n">
        <v>0.00827336453922318</v>
      </c>
      <c r="AI81" s="147" t="n">
        <v>0.00261580605196071</v>
      </c>
      <c r="AJ81" s="147" t="n">
        <v>0.0229860675714885</v>
      </c>
      <c r="AK81" s="147" t="n">
        <v>0.000257893027955642</v>
      </c>
      <c r="AL81" s="122"/>
      <c r="AM81" s="141"/>
    </row>
    <row r="82" customFormat="false" ht="11.1" hidden="false" customHeight="true" outlineLevel="0" collapsed="false">
      <c r="A82" s="4" t="n">
        <v>210135</v>
      </c>
      <c r="B82" s="52" t="n">
        <v>210135</v>
      </c>
      <c r="C82" s="146" t="s">
        <v>190</v>
      </c>
      <c r="D82" s="147"/>
      <c r="E82" s="147" t="n">
        <v>0.193795316358608</v>
      </c>
      <c r="F82" s="147" t="n">
        <v>0.177274989858689</v>
      </c>
      <c r="G82" s="147" t="n">
        <v>0.326890892369113</v>
      </c>
      <c r="H82" s="147" t="n">
        <v>0.21734293854727</v>
      </c>
      <c r="I82" s="147" t="n">
        <v>0.248490196514113</v>
      </c>
      <c r="J82" s="147" t="n">
        <v>0.372182879028643</v>
      </c>
      <c r="K82" s="147" t="n">
        <v>0.156482914730832</v>
      </c>
      <c r="L82" s="147" t="n">
        <v>0</v>
      </c>
      <c r="M82" s="147" t="n">
        <v>0.276662681934993</v>
      </c>
      <c r="N82" s="147" t="n">
        <v>0.141827389417402</v>
      </c>
      <c r="O82" s="147" t="n">
        <v>0.299024902779937</v>
      </c>
      <c r="P82" s="147" t="n">
        <v>0.219108416099776</v>
      </c>
      <c r="Q82" s="147" t="n">
        <v>0.106266922809443</v>
      </c>
      <c r="R82" s="147" t="n">
        <v>0.0299295131946326</v>
      </c>
      <c r="S82" s="147" t="n">
        <v>0.175853374418414</v>
      </c>
      <c r="T82" s="147" t="n">
        <v>0.0717376472176857</v>
      </c>
      <c r="U82" s="147" t="n">
        <v>0.0793630407569235</v>
      </c>
      <c r="V82" s="147" t="n">
        <v>0.0934542230505615</v>
      </c>
      <c r="W82" s="147" t="n">
        <v>0.0164614182562838</v>
      </c>
      <c r="X82" s="147" t="n">
        <v>0.350882367516004</v>
      </c>
      <c r="Y82" s="147" t="n">
        <v>0.239594587448963</v>
      </c>
      <c r="Z82" s="147" t="n">
        <v>0.0496577098792327</v>
      </c>
      <c r="AA82" s="147" t="n">
        <v>0.437920191276097</v>
      </c>
      <c r="AB82" s="147" t="n">
        <v>0.0875523108002292</v>
      </c>
      <c r="AC82" s="147" t="n">
        <v>0.197546118976269</v>
      </c>
      <c r="AD82" s="147" t="n">
        <v>0.112597183794722</v>
      </c>
      <c r="AE82" s="147" t="n">
        <v>0.0861490037093152</v>
      </c>
      <c r="AF82" s="147" t="n">
        <v>0.150448259542294</v>
      </c>
      <c r="AG82" s="147" t="n">
        <v>0.217475196386652</v>
      </c>
      <c r="AH82" s="147" t="n">
        <v>0.223562329564359</v>
      </c>
      <c r="AI82" s="147" t="n">
        <v>0.219670083345195</v>
      </c>
      <c r="AJ82" s="147" t="n">
        <v>0.112597183794722</v>
      </c>
      <c r="AK82" s="147" t="n">
        <v>0.101268682081529</v>
      </c>
      <c r="AL82" s="122"/>
      <c r="AM82" s="141"/>
    </row>
    <row r="83" customFormat="false" ht="11.1" hidden="false" customHeight="true" outlineLevel="0" collapsed="false">
      <c r="A83" s="4" t="n">
        <v>210140</v>
      </c>
      <c r="B83" s="52" t="n">
        <v>210140</v>
      </c>
      <c r="C83" s="146" t="s">
        <v>191</v>
      </c>
      <c r="D83" s="147"/>
      <c r="E83" s="147" t="n">
        <v>0.0148306859109365</v>
      </c>
      <c r="F83" s="147" t="n">
        <v>0.0313036312264806</v>
      </c>
      <c r="G83" s="147" t="n">
        <v>0.00323335779929022</v>
      </c>
      <c r="H83" s="147" t="n">
        <v>0.00611443060223986</v>
      </c>
      <c r="I83" s="147" t="n">
        <v>0.011771787710093</v>
      </c>
      <c r="J83" s="147" t="n">
        <v>0.0237475083927692</v>
      </c>
      <c r="K83" s="147" t="n">
        <v>0.00215991818259046</v>
      </c>
      <c r="L83" s="147" t="n">
        <v>0.0024373099657573</v>
      </c>
      <c r="M83" s="147" t="n">
        <v>0.0676487956518758</v>
      </c>
      <c r="N83" s="147" t="n">
        <v>0.00100562406447193</v>
      </c>
      <c r="O83" s="147" t="n">
        <v>0.0281069008168795</v>
      </c>
      <c r="P83" s="147" t="n">
        <v>0.00168854226080549</v>
      </c>
      <c r="Q83" s="147" t="n">
        <v>0.0131356067428483</v>
      </c>
      <c r="R83" s="147" t="n">
        <v>0.00320078263037283</v>
      </c>
      <c r="S83" s="147" t="n">
        <v>0.0109721141917687</v>
      </c>
      <c r="T83" s="147" t="n">
        <v>0.00665877792936068</v>
      </c>
      <c r="U83" s="147" t="n">
        <v>0.0142562785972061</v>
      </c>
      <c r="V83" s="147" t="n">
        <v>0.0170471366653585</v>
      </c>
      <c r="W83" s="147" t="n">
        <v>0.00599521394065997</v>
      </c>
      <c r="X83" s="147" t="n">
        <v>0.00123560894319114</v>
      </c>
      <c r="Y83" s="147" t="n">
        <v>0.000389813189991021</v>
      </c>
      <c r="Z83" s="147" t="n">
        <v>0.000353821574987498</v>
      </c>
      <c r="AA83" s="147" t="n">
        <v>0.00547516702806359</v>
      </c>
      <c r="AB83" s="147" t="n">
        <v>0.0010057896144839</v>
      </c>
      <c r="AC83" s="147" t="n">
        <v>0.0292682926829268</v>
      </c>
      <c r="AD83" s="147" t="n">
        <v>0.000115353829428022</v>
      </c>
      <c r="AE83" s="147" t="n">
        <v>0.000102462892693769</v>
      </c>
      <c r="AF83" s="147" t="n">
        <v>0.00576917844195916</v>
      </c>
      <c r="AG83" s="147" t="n">
        <v>0.0110944930392118</v>
      </c>
      <c r="AH83" s="147" t="n">
        <v>0.0111100250504826</v>
      </c>
      <c r="AI83" s="147" t="n">
        <v>0.012194804412055</v>
      </c>
      <c r="AJ83" s="147" t="n">
        <v>0.000115353829428022</v>
      </c>
      <c r="AK83" s="147" t="n">
        <v>0.00989755860872562</v>
      </c>
      <c r="AL83" s="122"/>
      <c r="AM83" s="141"/>
    </row>
    <row r="84" customFormat="false" ht="11.1" hidden="false" customHeight="true" outlineLevel="0" collapsed="false">
      <c r="A84" s="4" t="n">
        <v>210145</v>
      </c>
      <c r="B84" s="52" t="n">
        <v>210145</v>
      </c>
      <c r="C84" s="146" t="s">
        <v>192</v>
      </c>
      <c r="D84" s="147"/>
      <c r="E84" s="147" t="n">
        <v>2.07747729886588E-006</v>
      </c>
      <c r="F84" s="147" t="n">
        <v>0.000386711279228041</v>
      </c>
      <c r="G84" s="147" t="n">
        <v>0.000444111633927469</v>
      </c>
      <c r="H84" s="147" t="n">
        <v>0.000288036685130996</v>
      </c>
      <c r="I84" s="147" t="n">
        <v>0.000298655404213511</v>
      </c>
      <c r="J84" s="147" t="n">
        <v>0.000284782700055275</v>
      </c>
      <c r="K84" s="147" t="n">
        <v>0</v>
      </c>
      <c r="L84" s="147" t="n">
        <v>0</v>
      </c>
      <c r="M84" s="147" t="n">
        <v>3.43610658659566E-007</v>
      </c>
      <c r="N84" s="147" t="n">
        <v>0.000241646157264868</v>
      </c>
      <c r="O84" s="147" t="n">
        <v>0</v>
      </c>
      <c r="P84" s="147" t="n">
        <v>0</v>
      </c>
      <c r="Q84" s="147" t="n">
        <v>0</v>
      </c>
      <c r="R84" s="147" t="n">
        <v>0.0019156092613467</v>
      </c>
      <c r="S84" s="147" t="n">
        <v>0.000207416843247918</v>
      </c>
      <c r="T84" s="147" t="n">
        <v>0.000161245533321337</v>
      </c>
      <c r="U84" s="147" t="n">
        <v>0.000459681066425079</v>
      </c>
      <c r="V84" s="147" t="n">
        <v>0.000475094097932951</v>
      </c>
      <c r="W84" s="147" t="n">
        <v>0</v>
      </c>
      <c r="X84" s="147" t="n">
        <v>3.70088977717245E-006</v>
      </c>
      <c r="Y84" s="147" t="n">
        <v>0</v>
      </c>
      <c r="Z84" s="147" t="n">
        <v>0</v>
      </c>
      <c r="AA84" s="147" t="n">
        <v>1.47690555864551E-005</v>
      </c>
      <c r="AB84" s="147" t="n">
        <v>0</v>
      </c>
      <c r="AC84" s="147" t="n">
        <v>0</v>
      </c>
      <c r="AD84" s="147" t="n">
        <v>0.000398909658526865</v>
      </c>
      <c r="AE84" s="147" t="n">
        <v>0</v>
      </c>
      <c r="AF84" s="147" t="n">
        <v>0.000163963290296602</v>
      </c>
      <c r="AG84" s="147" t="n">
        <v>0.000258910322616912</v>
      </c>
      <c r="AH84" s="147" t="n">
        <v>0.000232556332142436</v>
      </c>
      <c r="AI84" s="147" t="n">
        <v>0.000587954207091463</v>
      </c>
      <c r="AJ84" s="147" t="n">
        <v>0.000398909658526865</v>
      </c>
      <c r="AK84" s="147" t="n">
        <v>0</v>
      </c>
      <c r="AL84" s="122"/>
      <c r="AM84" s="141"/>
    </row>
    <row r="85" customFormat="false" ht="11.1" hidden="false" customHeight="true" outlineLevel="0" collapsed="false">
      <c r="A85" s="4" t="n">
        <v>210150</v>
      </c>
      <c r="B85" s="52" t="n">
        <v>210150</v>
      </c>
      <c r="C85" s="146" t="s">
        <v>193</v>
      </c>
      <c r="D85" s="147"/>
      <c r="E85" s="147" t="n">
        <v>0.0144823471160582</v>
      </c>
      <c r="F85" s="147" t="n">
        <v>0.0277194328741434</v>
      </c>
      <c r="G85" s="147" t="n">
        <v>0.025594368621573</v>
      </c>
      <c r="H85" s="147" t="n">
        <v>0.0569305919432618</v>
      </c>
      <c r="I85" s="147" t="n">
        <v>0.0282933959704558</v>
      </c>
      <c r="J85" s="147" t="n">
        <v>0.0205906970557951</v>
      </c>
      <c r="K85" s="147" t="n">
        <v>0.0622851699233824</v>
      </c>
      <c r="L85" s="147" t="n">
        <v>0.065089238951051</v>
      </c>
      <c r="M85" s="147" t="n">
        <v>0.0148154973374367</v>
      </c>
      <c r="N85" s="147" t="n">
        <v>0.0286460294105783</v>
      </c>
      <c r="O85" s="147" t="n">
        <v>0.0292397240946875</v>
      </c>
      <c r="P85" s="147" t="n">
        <v>0.0193145212001816</v>
      </c>
      <c r="Q85" s="147" t="n">
        <v>0.00383568187121636</v>
      </c>
      <c r="R85" s="147" t="n">
        <v>0.00184801669335669</v>
      </c>
      <c r="S85" s="147" t="n">
        <v>0.032834590035469</v>
      </c>
      <c r="T85" s="147" t="n">
        <v>0.0166086619029636</v>
      </c>
      <c r="U85" s="147" t="n">
        <v>0</v>
      </c>
      <c r="V85" s="147" t="n">
        <v>0.000637459805080838</v>
      </c>
      <c r="W85" s="147" t="n">
        <v>0.0171484103099272</v>
      </c>
      <c r="X85" s="147" t="n">
        <v>0.0310482915828831</v>
      </c>
      <c r="Y85" s="147" t="n">
        <v>0.0100271686580799</v>
      </c>
      <c r="Z85" s="147" t="n">
        <v>0.015526391841944</v>
      </c>
      <c r="AA85" s="147" t="n">
        <v>0.0238771667248325</v>
      </c>
      <c r="AB85" s="147" t="n">
        <v>0.0369170788309851</v>
      </c>
      <c r="AC85" s="147" t="n">
        <v>0.0902319446608521</v>
      </c>
      <c r="AD85" s="147" t="n">
        <v>0.00663526796093023</v>
      </c>
      <c r="AE85" s="147" t="n">
        <v>0.000343549504293458</v>
      </c>
      <c r="AF85" s="147" t="n">
        <v>0.0143768932576004</v>
      </c>
      <c r="AG85" s="147" t="n">
        <v>0.028864969504245</v>
      </c>
      <c r="AH85" s="147" t="n">
        <v>0.0319851092434441</v>
      </c>
      <c r="AI85" s="147" t="n">
        <v>0.0138462214625513</v>
      </c>
      <c r="AJ85" s="147" t="n">
        <v>0.00663526796093023</v>
      </c>
      <c r="AK85" s="147" t="n">
        <v>0.00296807135261613</v>
      </c>
      <c r="AL85" s="122"/>
      <c r="AM85" s="141"/>
    </row>
    <row r="86" customFormat="false" ht="11.1" hidden="false" customHeight="true" outlineLevel="0" collapsed="false">
      <c r="A86" s="4" t="n">
        <v>2102</v>
      </c>
      <c r="B86" s="52" t="s">
        <v>99</v>
      </c>
      <c r="C86" s="146" t="s">
        <v>68</v>
      </c>
      <c r="D86" s="147"/>
      <c r="E86" s="147" t="n">
        <v>0</v>
      </c>
      <c r="F86" s="147" t="n">
        <v>0</v>
      </c>
      <c r="G86" s="147" t="n">
        <v>0</v>
      </c>
      <c r="H86" s="147" t="n">
        <v>0.0012604583760362</v>
      </c>
      <c r="I86" s="147" t="n">
        <v>0.000203582655458603</v>
      </c>
      <c r="J86" s="147" t="n">
        <v>0</v>
      </c>
      <c r="K86" s="147" t="n">
        <v>0</v>
      </c>
      <c r="L86" s="147" t="n">
        <v>0.301375025824616</v>
      </c>
      <c r="M86" s="147" t="n">
        <v>0</v>
      </c>
      <c r="N86" s="147" t="n">
        <v>0</v>
      </c>
      <c r="O86" s="147" t="n">
        <v>0</v>
      </c>
      <c r="P86" s="147" t="n">
        <v>0.00172430295992726</v>
      </c>
      <c r="Q86" s="147" t="n">
        <v>0</v>
      </c>
      <c r="R86" s="147" t="n">
        <v>0</v>
      </c>
      <c r="S86" s="147" t="n">
        <v>0.0197965544285474</v>
      </c>
      <c r="T86" s="147" t="n">
        <v>0</v>
      </c>
      <c r="U86" s="147" t="n">
        <v>0</v>
      </c>
      <c r="V86" s="147" t="n">
        <v>0</v>
      </c>
      <c r="W86" s="147" t="n">
        <v>0</v>
      </c>
      <c r="X86" s="147" t="n">
        <v>0</v>
      </c>
      <c r="Y86" s="147" t="n">
        <v>0</v>
      </c>
      <c r="Z86" s="147" t="n">
        <v>0</v>
      </c>
      <c r="AA86" s="147" t="n">
        <v>0</v>
      </c>
      <c r="AB86" s="147" t="n">
        <v>0</v>
      </c>
      <c r="AC86" s="147" t="n">
        <v>0</v>
      </c>
      <c r="AD86" s="147" t="n">
        <v>0</v>
      </c>
      <c r="AE86" s="147" t="n">
        <v>0</v>
      </c>
      <c r="AF86" s="147" t="n">
        <v>0</v>
      </c>
      <c r="AG86" s="147" t="n">
        <v>0.00675162337086681</v>
      </c>
      <c r="AH86" s="147" t="n">
        <v>0.00784209635543424</v>
      </c>
      <c r="AI86" s="147" t="n">
        <v>0.000476469191527743</v>
      </c>
      <c r="AJ86" s="147" t="n">
        <v>0</v>
      </c>
      <c r="AK86" s="147" t="n">
        <v>0</v>
      </c>
      <c r="AL86" s="122"/>
      <c r="AM86" s="141"/>
    </row>
    <row r="87" customFormat="false" ht="11.1" hidden="false" customHeight="true" outlineLevel="0" collapsed="false">
      <c r="A87" s="4" t="n">
        <v>2103</v>
      </c>
      <c r="B87" s="52" t="n">
        <v>2103</v>
      </c>
      <c r="C87" s="146" t="s">
        <v>69</v>
      </c>
      <c r="D87" s="147"/>
      <c r="E87" s="147" t="n">
        <v>0.254499190770513</v>
      </c>
      <c r="F87" s="147" t="n">
        <v>0.291181527138586</v>
      </c>
      <c r="G87" s="147" t="n">
        <v>0.144423372909982</v>
      </c>
      <c r="H87" s="147" t="n">
        <v>0.177264001549415</v>
      </c>
      <c r="I87" s="147" t="n">
        <v>0.20419691468071</v>
      </c>
      <c r="J87" s="147" t="n">
        <v>0.323199592538627</v>
      </c>
      <c r="K87" s="147" t="n">
        <v>0.290263494955942</v>
      </c>
      <c r="L87" s="147" t="n">
        <v>0.108599745843832</v>
      </c>
      <c r="M87" s="147" t="n">
        <v>0.190208486139255</v>
      </c>
      <c r="N87" s="147" t="n">
        <v>0.310657432930696</v>
      </c>
      <c r="O87" s="147" t="n">
        <v>0.331660012972725</v>
      </c>
      <c r="P87" s="147" t="n">
        <v>0.499846443497655</v>
      </c>
      <c r="Q87" s="147" t="n">
        <v>0.553954106852118</v>
      </c>
      <c r="R87" s="147" t="n">
        <v>0.858776026308749</v>
      </c>
      <c r="S87" s="147" t="n">
        <v>0.361107526861358</v>
      </c>
      <c r="T87" s="147" t="n">
        <v>0.595231795971526</v>
      </c>
      <c r="U87" s="147" t="n">
        <v>0.629559028534789</v>
      </c>
      <c r="V87" s="147" t="n">
        <v>0.832185295896511</v>
      </c>
      <c r="W87" s="147" t="n">
        <v>0.13393644049663</v>
      </c>
      <c r="X87" s="147" t="n">
        <v>0.0867517833306278</v>
      </c>
      <c r="Y87" s="147" t="n">
        <v>0.119813758060104</v>
      </c>
      <c r="Z87" s="147" t="n">
        <v>0.373652834028666</v>
      </c>
      <c r="AA87" s="147" t="n">
        <v>0.19973251746959</v>
      </c>
      <c r="AB87" s="147" t="n">
        <v>0.389202001020279</v>
      </c>
      <c r="AC87" s="147" t="n">
        <v>0.320139797297542</v>
      </c>
      <c r="AD87" s="147" t="n">
        <v>0.544984169113099</v>
      </c>
      <c r="AE87" s="147" t="n">
        <v>0.34563735640669</v>
      </c>
      <c r="AF87" s="147" t="n">
        <v>0.471278514177082</v>
      </c>
      <c r="AG87" s="147" t="n">
        <v>0.274967461742018</v>
      </c>
      <c r="AH87" s="147" t="n">
        <v>0.230612175691968</v>
      </c>
      <c r="AI87" s="147" t="n">
        <v>0.550263930118136</v>
      </c>
      <c r="AJ87" s="147" t="n">
        <v>0.544984169113099</v>
      </c>
      <c r="AK87" s="147" t="n">
        <v>0.502198392893792</v>
      </c>
      <c r="AL87" s="122"/>
      <c r="AM87" s="141"/>
    </row>
    <row r="88" customFormat="false" ht="11.1" hidden="false" customHeight="true" outlineLevel="0" collapsed="false">
      <c r="A88" s="4" t="n">
        <v>2104</v>
      </c>
      <c r="B88" s="52" t="n">
        <v>2104</v>
      </c>
      <c r="C88" s="146" t="s">
        <v>70</v>
      </c>
      <c r="D88" s="147"/>
      <c r="E88" s="147" t="n">
        <v>0</v>
      </c>
      <c r="F88" s="147" t="n">
        <v>0</v>
      </c>
      <c r="G88" s="147" t="n">
        <v>6.72644301046019E-005</v>
      </c>
      <c r="H88" s="147" t="n">
        <v>0</v>
      </c>
      <c r="I88" s="147" t="n">
        <v>2.72656116121416E-005</v>
      </c>
      <c r="J88" s="147" t="n">
        <v>0</v>
      </c>
      <c r="K88" s="147" t="n">
        <v>0.000386278553704881</v>
      </c>
      <c r="L88" s="147" t="n">
        <v>0</v>
      </c>
      <c r="M88" s="147" t="n">
        <v>0</v>
      </c>
      <c r="N88" s="147" t="n">
        <v>7.91066331049924E-005</v>
      </c>
      <c r="O88" s="147" t="n">
        <v>0</v>
      </c>
      <c r="P88" s="147" t="n">
        <v>0</v>
      </c>
      <c r="Q88" s="147" t="n">
        <v>2.63929578582997E-006</v>
      </c>
      <c r="R88" s="147" t="n">
        <v>0</v>
      </c>
      <c r="S88" s="147" t="n">
        <v>0.00011179141384504</v>
      </c>
      <c r="T88" s="147" t="n">
        <v>0.000147794336454423</v>
      </c>
      <c r="U88" s="147" t="n">
        <v>0</v>
      </c>
      <c r="V88" s="147" t="n">
        <v>0</v>
      </c>
      <c r="W88" s="147" t="n">
        <v>0.000246257836047034</v>
      </c>
      <c r="X88" s="147" t="n">
        <v>0.000404651037213995</v>
      </c>
      <c r="Y88" s="147" t="n">
        <v>0</v>
      </c>
      <c r="Z88" s="147" t="n">
        <v>3.19637611037483E-005</v>
      </c>
      <c r="AA88" s="147" t="n">
        <v>0</v>
      </c>
      <c r="AB88" s="147" t="n">
        <v>0.00333735164287053</v>
      </c>
      <c r="AC88" s="147" t="n">
        <v>0.00023661906504669</v>
      </c>
      <c r="AD88" s="147" t="n">
        <v>0</v>
      </c>
      <c r="AE88" s="147" t="n">
        <v>0</v>
      </c>
      <c r="AF88" s="147" t="n">
        <v>0.000483809136666193</v>
      </c>
      <c r="AG88" s="147" t="n">
        <v>8.67179305251281E-005</v>
      </c>
      <c r="AH88" s="147" t="n">
        <v>0.000101254119953058</v>
      </c>
      <c r="AI88" s="147" t="n">
        <v>6.54844239678869E-007</v>
      </c>
      <c r="AJ88" s="147" t="n">
        <v>0</v>
      </c>
      <c r="AK88" s="147" t="n">
        <v>1.98357013030418E-006</v>
      </c>
      <c r="AL88" s="122"/>
      <c r="AM88" s="141"/>
    </row>
    <row r="89" customFormat="false" ht="11.1" hidden="false" customHeight="true" outlineLevel="0" collapsed="false">
      <c r="A89" s="4" t="n">
        <v>22</v>
      </c>
      <c r="B89" s="52" t="n">
        <v>22</v>
      </c>
      <c r="C89" s="146" t="s">
        <v>38</v>
      </c>
      <c r="D89" s="147"/>
      <c r="E89" s="147" t="n">
        <v>0</v>
      </c>
      <c r="F89" s="147" t="n">
        <v>0</v>
      </c>
      <c r="G89" s="147" t="n">
        <v>0</v>
      </c>
      <c r="H89" s="147" t="n">
        <v>0</v>
      </c>
      <c r="I89" s="147" t="n">
        <v>0</v>
      </c>
      <c r="J89" s="147" t="n">
        <v>0</v>
      </c>
      <c r="K89" s="147" t="n">
        <v>0</v>
      </c>
      <c r="L89" s="147" t="n">
        <v>0</v>
      </c>
      <c r="M89" s="147" t="n">
        <v>0</v>
      </c>
      <c r="N89" s="147" t="n">
        <v>0</v>
      </c>
      <c r="O89" s="147" t="n">
        <v>0</v>
      </c>
      <c r="P89" s="147" t="n">
        <v>0</v>
      </c>
      <c r="Q89" s="147" t="n">
        <v>0</v>
      </c>
      <c r="R89" s="147" t="n">
        <v>0</v>
      </c>
      <c r="S89" s="147" t="n">
        <v>0</v>
      </c>
      <c r="T89" s="147" t="n">
        <v>0</v>
      </c>
      <c r="U89" s="147" t="n">
        <v>0</v>
      </c>
      <c r="V89" s="147" t="n">
        <v>0</v>
      </c>
      <c r="W89" s="147" t="n">
        <v>0</v>
      </c>
      <c r="X89" s="147" t="n">
        <v>0</v>
      </c>
      <c r="Y89" s="147" t="n">
        <v>0</v>
      </c>
      <c r="Z89" s="147" t="n">
        <v>0</v>
      </c>
      <c r="AA89" s="147" t="n">
        <v>0</v>
      </c>
      <c r="AB89" s="147" t="n">
        <v>0</v>
      </c>
      <c r="AC89" s="147" t="n">
        <v>0</v>
      </c>
      <c r="AD89" s="147" t="n">
        <v>0</v>
      </c>
      <c r="AE89" s="147" t="n">
        <v>0</v>
      </c>
      <c r="AF89" s="147" t="n">
        <v>0</v>
      </c>
      <c r="AG89" s="147" t="n">
        <v>0</v>
      </c>
      <c r="AH89" s="147" t="n">
        <v>0</v>
      </c>
      <c r="AI89" s="147" t="n">
        <v>0</v>
      </c>
      <c r="AJ89" s="147" t="n">
        <v>0</v>
      </c>
      <c r="AK89" s="147" t="n">
        <v>0</v>
      </c>
      <c r="AL89" s="122"/>
      <c r="AM89" s="141"/>
    </row>
    <row r="90" customFormat="false" ht="11.1" hidden="false" customHeight="true" outlineLevel="0" collapsed="false">
      <c r="A90" s="4" t="n">
        <v>23</v>
      </c>
      <c r="B90" s="52" t="n">
        <v>23</v>
      </c>
      <c r="C90" s="146" t="s">
        <v>72</v>
      </c>
      <c r="D90" s="147"/>
      <c r="E90" s="147" t="n">
        <v>0.00218110504431885</v>
      </c>
      <c r="F90" s="147" t="n">
        <v>0.029935698530886</v>
      </c>
      <c r="G90" s="147" t="n">
        <v>0.0162464042489174</v>
      </c>
      <c r="H90" s="147" t="n">
        <v>0.0353163834492233</v>
      </c>
      <c r="I90" s="147" t="n">
        <v>0.0183729217648867</v>
      </c>
      <c r="J90" s="147" t="n">
        <v>0.00893280081257485</v>
      </c>
      <c r="K90" s="147" t="n">
        <v>0.0169792728305729</v>
      </c>
      <c r="L90" s="147" t="n">
        <v>0.000765788050658707</v>
      </c>
      <c r="M90" s="147" t="n">
        <v>0.0176585430608839</v>
      </c>
      <c r="N90" s="147" t="n">
        <v>0.0153167134792593</v>
      </c>
      <c r="O90" s="147" t="n">
        <v>0.00488750383190234</v>
      </c>
      <c r="P90" s="147" t="n">
        <v>0</v>
      </c>
      <c r="Q90" s="147" t="n">
        <v>0.00525657561680801</v>
      </c>
      <c r="R90" s="147" t="n">
        <v>0.00216516478021312</v>
      </c>
      <c r="S90" s="147" t="n">
        <v>0.0104949719210247</v>
      </c>
      <c r="T90" s="147" t="n">
        <v>0.00280782732921174</v>
      </c>
      <c r="U90" s="147" t="n">
        <v>0.00161646769169979</v>
      </c>
      <c r="V90" s="147" t="n">
        <v>0.00855465613409398</v>
      </c>
      <c r="W90" s="147" t="n">
        <v>0.00434904258678546</v>
      </c>
      <c r="X90" s="147" t="n">
        <v>0.00499087866952693</v>
      </c>
      <c r="Y90" s="147" t="n">
        <v>0.103143471672721</v>
      </c>
      <c r="Z90" s="147" t="n">
        <v>0.00128299372658097</v>
      </c>
      <c r="AA90" s="147" t="n">
        <v>0.00397446354450351</v>
      </c>
      <c r="AB90" s="147" t="n">
        <v>0.00733959104242611</v>
      </c>
      <c r="AC90" s="147" t="n">
        <v>0</v>
      </c>
      <c r="AD90" s="147" t="n">
        <v>0.00798167838703617</v>
      </c>
      <c r="AE90" s="147" t="n">
        <v>0</v>
      </c>
      <c r="AF90" s="147" t="n">
        <v>0.00535479881216176</v>
      </c>
      <c r="AG90" s="147" t="n">
        <v>0.0148464544613704</v>
      </c>
      <c r="AH90" s="147" t="n">
        <v>0.0164996849508701</v>
      </c>
      <c r="AI90" s="147" t="n">
        <v>0.00538134599991496</v>
      </c>
      <c r="AJ90" s="147" t="n">
        <v>0.00798167838703617</v>
      </c>
      <c r="AK90" s="147" t="n">
        <v>0.00395059410815782</v>
      </c>
      <c r="AL90" s="122"/>
      <c r="AM90" s="141"/>
    </row>
    <row r="91" customFormat="false" ht="11.1" hidden="false" customHeight="true" outlineLevel="0" collapsed="false">
      <c r="A91" s="4" t="n">
        <v>2301</v>
      </c>
      <c r="B91" s="52" t="n">
        <v>2301</v>
      </c>
      <c r="C91" s="146" t="s">
        <v>194</v>
      </c>
      <c r="D91" s="147"/>
      <c r="E91" s="147" t="n">
        <v>0</v>
      </c>
      <c r="F91" s="147" t="n">
        <v>0.00867677825041753</v>
      </c>
      <c r="G91" s="147" t="n">
        <v>0.00323600251634369</v>
      </c>
      <c r="H91" s="147" t="n">
        <v>0.00533977525746419</v>
      </c>
      <c r="I91" s="147" t="n">
        <v>0.00378062450556205</v>
      </c>
      <c r="J91" s="147" t="n">
        <v>0.00564003236621319</v>
      </c>
      <c r="K91" s="147" t="n">
        <v>0.00164535878956346</v>
      </c>
      <c r="L91" s="147" t="n">
        <v>0.000563659050332831</v>
      </c>
      <c r="M91" s="147" t="n">
        <v>0.00161301422661958</v>
      </c>
      <c r="N91" s="147" t="n">
        <v>0.00364421402145938</v>
      </c>
      <c r="O91" s="147" t="n">
        <v>0.00212113350040298</v>
      </c>
      <c r="P91" s="147" t="n">
        <v>0</v>
      </c>
      <c r="Q91" s="147" t="n">
        <v>0.00410282229405609</v>
      </c>
      <c r="R91" s="147" t="n">
        <v>0.00216516478021312</v>
      </c>
      <c r="S91" s="147" t="n">
        <v>0.00260109964415886</v>
      </c>
      <c r="T91" s="147" t="n">
        <v>0.00188192515927038</v>
      </c>
      <c r="U91" s="147" t="n">
        <v>0.00161646769169979</v>
      </c>
      <c r="V91" s="147" t="n">
        <v>0.00855465613409398</v>
      </c>
      <c r="W91" s="147" t="n">
        <v>0.0040965322413291</v>
      </c>
      <c r="X91" s="147" t="n">
        <v>0.00499004284357556</v>
      </c>
      <c r="Y91" s="147" t="n">
        <v>0.00768346533772798</v>
      </c>
      <c r="Z91" s="147" t="n">
        <v>0.000322003248996772</v>
      </c>
      <c r="AA91" s="147" t="n">
        <v>0.000554984790827679</v>
      </c>
      <c r="AB91" s="147" t="n">
        <v>0.0018568495947494</v>
      </c>
      <c r="AC91" s="147" t="n">
        <v>0</v>
      </c>
      <c r="AD91" s="147" t="n">
        <v>0.00479948525173437</v>
      </c>
      <c r="AE91" s="147" t="n">
        <v>0</v>
      </c>
      <c r="AF91" s="147" t="n">
        <v>0.00285330764365692</v>
      </c>
      <c r="AG91" s="147" t="n">
        <v>0.00332232918860892</v>
      </c>
      <c r="AH91" s="147" t="n">
        <v>0.00328452741143331</v>
      </c>
      <c r="AI91" s="147" t="n">
        <v>0.00365334681092605</v>
      </c>
      <c r="AJ91" s="147" t="n">
        <v>0.00479948525173437</v>
      </c>
      <c r="AK91" s="147" t="n">
        <v>0.00308348757124111</v>
      </c>
      <c r="AL91" s="122"/>
      <c r="AM91" s="141"/>
    </row>
    <row r="92" customFormat="false" ht="11.1" hidden="false" customHeight="true" outlineLevel="0" collapsed="false">
      <c r="A92" s="4" t="n">
        <v>2302</v>
      </c>
      <c r="B92" s="52" t="n">
        <v>2302</v>
      </c>
      <c r="C92" s="146" t="s">
        <v>195</v>
      </c>
      <c r="D92" s="147"/>
      <c r="E92" s="147" t="n">
        <v>0.000165410245363448</v>
      </c>
      <c r="F92" s="147" t="n">
        <v>0.000909830551439862</v>
      </c>
      <c r="G92" s="147" t="n">
        <v>0.00019004330858915</v>
      </c>
      <c r="H92" s="147" t="n">
        <v>0.000885571097457765</v>
      </c>
      <c r="I92" s="147" t="n">
        <v>0.000429537340568266</v>
      </c>
      <c r="J92" s="147" t="n">
        <v>0.000424536798376435</v>
      </c>
      <c r="K92" s="147" t="n">
        <v>0.00137819859589578</v>
      </c>
      <c r="L92" s="147" t="n">
        <v>0.000202129000325876</v>
      </c>
      <c r="M92" s="147" t="n">
        <v>0.000687039516403246</v>
      </c>
      <c r="N92" s="147" t="n">
        <v>0.000307798934015678</v>
      </c>
      <c r="O92" s="147" t="n">
        <v>3.11525343319731E-006</v>
      </c>
      <c r="P92" s="147" t="n">
        <v>0</v>
      </c>
      <c r="Q92" s="147" t="n">
        <v>0.00107671737157944</v>
      </c>
      <c r="R92" s="147" t="n">
        <v>0</v>
      </c>
      <c r="S92" s="147" t="n">
        <v>0.000602370272085479</v>
      </c>
      <c r="T92" s="147" t="n">
        <v>0</v>
      </c>
      <c r="U92" s="147" t="n">
        <v>0</v>
      </c>
      <c r="V92" s="147" t="n">
        <v>0</v>
      </c>
      <c r="W92" s="147" t="n">
        <v>0.000252510345456354</v>
      </c>
      <c r="X92" s="147" t="n">
        <v>8.35825951364792E-007</v>
      </c>
      <c r="Y92" s="147" t="n">
        <v>0.0954600063349934</v>
      </c>
      <c r="Z92" s="147" t="n">
        <v>0.000960990477584194</v>
      </c>
      <c r="AA92" s="147" t="n">
        <v>0.00199865294093576</v>
      </c>
      <c r="AB92" s="147" t="n">
        <v>0.00548274144767671</v>
      </c>
      <c r="AC92" s="147" t="n">
        <v>0</v>
      </c>
      <c r="AD92" s="147" t="n">
        <v>0</v>
      </c>
      <c r="AE92" s="147" t="n">
        <v>0</v>
      </c>
      <c r="AF92" s="147" t="n">
        <v>0.001811583337788</v>
      </c>
      <c r="AG92" s="147" t="n">
        <v>0.000581698905697749</v>
      </c>
      <c r="AH92" s="147" t="n">
        <v>0.000567260820367213</v>
      </c>
      <c r="AI92" s="147" t="n">
        <v>0.000652329597685531</v>
      </c>
      <c r="AJ92" s="147" t="n">
        <v>0</v>
      </c>
      <c r="AK92" s="147" t="n">
        <v>0.00080920995233317</v>
      </c>
      <c r="AL92" s="122"/>
      <c r="AM92" s="141"/>
    </row>
    <row r="93" customFormat="false" ht="11.1" hidden="false" customHeight="true" outlineLevel="0" collapsed="false">
      <c r="A93" s="4" t="n">
        <v>2303</v>
      </c>
      <c r="B93" s="52" t="n">
        <v>2303</v>
      </c>
      <c r="C93" s="146" t="s">
        <v>196</v>
      </c>
      <c r="D93" s="147"/>
      <c r="E93" s="147" t="n">
        <v>0.001964833116565</v>
      </c>
      <c r="F93" s="147" t="n">
        <v>0.0201622261781759</v>
      </c>
      <c r="G93" s="147" t="n">
        <v>0.0128198010108762</v>
      </c>
      <c r="H93" s="147" t="n">
        <v>0.0290885655793857</v>
      </c>
      <c r="I93" s="147" t="n">
        <v>0.014114924755638</v>
      </c>
      <c r="J93" s="147" t="n">
        <v>0.00286606036618767</v>
      </c>
      <c r="K93" s="147" t="n">
        <v>0.0139557063947701</v>
      </c>
      <c r="L93" s="147" t="n">
        <v>0</v>
      </c>
      <c r="M93" s="147" t="n">
        <v>0.0153584200415186</v>
      </c>
      <c r="N93" s="147" t="n">
        <v>0.0113599316122668</v>
      </c>
      <c r="O93" s="147" t="n">
        <v>0.00274741902138172</v>
      </c>
      <c r="P93" s="147" t="n">
        <v>0</v>
      </c>
      <c r="Q93" s="147" t="n">
        <v>7.74812682757608E-008</v>
      </c>
      <c r="R93" s="147" t="n">
        <v>0</v>
      </c>
      <c r="S93" s="147" t="n">
        <v>0.00728210981521846</v>
      </c>
      <c r="T93" s="147" t="n">
        <v>0.000925902169941354</v>
      </c>
      <c r="U93" s="147" t="n">
        <v>0</v>
      </c>
      <c r="V93" s="147" t="n">
        <v>0</v>
      </c>
      <c r="W93" s="147" t="n">
        <v>0</v>
      </c>
      <c r="X93" s="147" t="n">
        <v>0</v>
      </c>
      <c r="Y93" s="147" t="n">
        <v>0</v>
      </c>
      <c r="Z93" s="147" t="n">
        <v>0</v>
      </c>
      <c r="AA93" s="147" t="n">
        <v>0.00142082581274007</v>
      </c>
      <c r="AB93" s="147" t="n">
        <v>0</v>
      </c>
      <c r="AC93" s="147" t="n">
        <v>0</v>
      </c>
      <c r="AD93" s="147" t="n">
        <v>0</v>
      </c>
      <c r="AE93" s="147" t="n">
        <v>0</v>
      </c>
      <c r="AF93" s="147" t="n">
        <v>0.000383669122017204</v>
      </c>
      <c r="AG93" s="147" t="n">
        <v>0.0108898389686281</v>
      </c>
      <c r="AH93" s="147" t="n">
        <v>0.0126136714019399</v>
      </c>
      <c r="AI93" s="147" t="n">
        <v>0.00107485529800687</v>
      </c>
      <c r="AJ93" s="147" t="n">
        <v>0</v>
      </c>
      <c r="AK93" s="147" t="n">
        <v>5.82312638981288E-008</v>
      </c>
      <c r="AL93" s="122"/>
      <c r="AM93" s="141"/>
    </row>
    <row r="94" customFormat="false" ht="11.1" hidden="false" customHeight="true" outlineLevel="0" collapsed="false">
      <c r="A94" s="4" t="n">
        <v>2304</v>
      </c>
      <c r="B94" s="52" t="n">
        <v>2304</v>
      </c>
      <c r="C94" s="146" t="s">
        <v>197</v>
      </c>
      <c r="D94" s="147"/>
      <c r="E94" s="147" t="n">
        <v>5.08616823904E-005</v>
      </c>
      <c r="F94" s="147" t="n">
        <v>0.000186863550852676</v>
      </c>
      <c r="G94" s="147" t="n">
        <v>5.57413108410003E-007</v>
      </c>
      <c r="H94" s="147" t="n">
        <v>2.4715149157213E-006</v>
      </c>
      <c r="I94" s="147" t="n">
        <v>4.78351631184558E-005</v>
      </c>
      <c r="J94" s="147" t="n">
        <v>2.17128179755863E-006</v>
      </c>
      <c r="K94" s="147" t="n">
        <v>9.0503436121483E-009</v>
      </c>
      <c r="L94" s="147" t="n">
        <v>0</v>
      </c>
      <c r="M94" s="147" t="n">
        <v>6.92763424716867E-008</v>
      </c>
      <c r="N94" s="147" t="n">
        <v>4.76891151745433E-006</v>
      </c>
      <c r="O94" s="147" t="n">
        <v>1.5836056684441E-005</v>
      </c>
      <c r="P94" s="147" t="n">
        <v>0</v>
      </c>
      <c r="Q94" s="147" t="n">
        <v>7.69584699042036E-005</v>
      </c>
      <c r="R94" s="147" t="n">
        <v>0</v>
      </c>
      <c r="S94" s="147" t="n">
        <v>9.39218956193337E-006</v>
      </c>
      <c r="T94" s="147" t="n">
        <v>0</v>
      </c>
      <c r="U94" s="147" t="n">
        <v>0</v>
      </c>
      <c r="V94" s="147" t="n">
        <v>0</v>
      </c>
      <c r="W94" s="147" t="n">
        <v>0</v>
      </c>
      <c r="X94" s="147" t="n">
        <v>0</v>
      </c>
      <c r="Y94" s="147" t="n">
        <v>0</v>
      </c>
      <c r="Z94" s="147" t="n">
        <v>0</v>
      </c>
      <c r="AA94" s="147" t="n">
        <v>0</v>
      </c>
      <c r="AB94" s="147" t="n">
        <v>0</v>
      </c>
      <c r="AC94" s="147" t="n">
        <v>0</v>
      </c>
      <c r="AD94" s="147" t="n">
        <v>0.0031821931353018</v>
      </c>
      <c r="AE94" s="147" t="n">
        <v>0</v>
      </c>
      <c r="AF94" s="147" t="n">
        <v>0.000306238708699639</v>
      </c>
      <c r="AG94" s="147" t="n">
        <v>5.25873984356285E-005</v>
      </c>
      <c r="AH94" s="147" t="n">
        <v>3.42253171296908E-005</v>
      </c>
      <c r="AI94" s="147" t="n">
        <v>8.14293296507261E-007</v>
      </c>
      <c r="AJ94" s="147" t="n">
        <v>0.0031821931353018</v>
      </c>
      <c r="AK94" s="147" t="n">
        <v>5.78383533196479E-005</v>
      </c>
      <c r="AL94" s="122"/>
      <c r="AM94" s="141"/>
    </row>
    <row r="95" customFormat="false" ht="11.1" hidden="false" customHeight="true" outlineLevel="0" collapsed="false">
      <c r="A95" s="4" t="n">
        <v>24</v>
      </c>
      <c r="B95" s="52" t="n">
        <v>24</v>
      </c>
      <c r="C95" s="146" t="s">
        <v>73</v>
      </c>
      <c r="D95" s="147"/>
      <c r="E95" s="147" t="n">
        <v>0.0107786784100963</v>
      </c>
      <c r="F95" s="147" t="n">
        <v>0.00847963999247412</v>
      </c>
      <c r="G95" s="147" t="n">
        <v>0.000257755845822328</v>
      </c>
      <c r="H95" s="147" t="n">
        <v>0.000657728354283409</v>
      </c>
      <c r="I95" s="147" t="n">
        <v>0.00445368860232453</v>
      </c>
      <c r="J95" s="147" t="n">
        <v>0.00336625253740844</v>
      </c>
      <c r="K95" s="147" t="n">
        <v>0.00542009033725817</v>
      </c>
      <c r="L95" s="147" t="n">
        <v>0.0018623734279787</v>
      </c>
      <c r="M95" s="147" t="n">
        <v>0.00526560156510918</v>
      </c>
      <c r="N95" s="147" t="n">
        <v>0</v>
      </c>
      <c r="O95" s="147" t="n">
        <v>0.0170871963429527</v>
      </c>
      <c r="P95" s="147" t="n">
        <v>0.00801223886300841</v>
      </c>
      <c r="Q95" s="147" t="n">
        <v>0</v>
      </c>
      <c r="R95" s="147" t="n">
        <v>0</v>
      </c>
      <c r="S95" s="147" t="n">
        <v>0.00394257714679246</v>
      </c>
      <c r="T95" s="147" t="n">
        <v>0.00592832832279007</v>
      </c>
      <c r="U95" s="147" t="n">
        <v>0.0062789782354176</v>
      </c>
      <c r="V95" s="147" t="n">
        <v>0</v>
      </c>
      <c r="W95" s="147" t="n">
        <v>0</v>
      </c>
      <c r="X95" s="147" t="n">
        <v>0</v>
      </c>
      <c r="Y95" s="147" t="n">
        <v>0</v>
      </c>
      <c r="Z95" s="147" t="n">
        <v>0</v>
      </c>
      <c r="AA95" s="147" t="n">
        <v>0</v>
      </c>
      <c r="AB95" s="147" t="n">
        <v>0.033805610020611</v>
      </c>
      <c r="AC95" s="147" t="n">
        <v>0</v>
      </c>
      <c r="AD95" s="147" t="n">
        <v>0</v>
      </c>
      <c r="AE95" s="147" t="n">
        <v>0</v>
      </c>
      <c r="AF95" s="147" t="n">
        <v>0.00569184177635774</v>
      </c>
      <c r="AG95" s="147" t="n">
        <v>0.0043669729461364</v>
      </c>
      <c r="AH95" s="147" t="n">
        <v>0.00471019874692678</v>
      </c>
      <c r="AI95" s="147" t="n">
        <v>0.00347642915723906</v>
      </c>
      <c r="AJ95" s="147" t="n">
        <v>0</v>
      </c>
      <c r="AK95" s="147" t="n">
        <v>0</v>
      </c>
      <c r="AL95" s="122"/>
      <c r="AM95" s="141"/>
    </row>
    <row r="96" customFormat="false" ht="11.1" hidden="false" customHeight="true" outlineLevel="0" collapsed="false">
      <c r="A96" s="4" t="n">
        <v>25</v>
      </c>
      <c r="B96" s="52" t="n">
        <v>25</v>
      </c>
      <c r="C96" s="146" t="s">
        <v>74</v>
      </c>
      <c r="D96" s="147"/>
      <c r="E96" s="147" t="n">
        <v>0.026270456340034</v>
      </c>
      <c r="F96" s="147" t="n">
        <v>0.0218345114068136</v>
      </c>
      <c r="G96" s="147" t="n">
        <v>0.0262780091600847</v>
      </c>
      <c r="H96" s="147" t="n">
        <v>0.0306587500085535</v>
      </c>
      <c r="I96" s="147" t="n">
        <v>0.0261610004741498</v>
      </c>
      <c r="J96" s="147" t="n">
        <v>0.0111130758347236</v>
      </c>
      <c r="K96" s="147" t="n">
        <v>0.0306549946947769</v>
      </c>
      <c r="L96" s="147" t="n">
        <v>0.0262700053442461</v>
      </c>
      <c r="M96" s="147" t="n">
        <v>0.020388129969955</v>
      </c>
      <c r="N96" s="147" t="n">
        <v>0.0203599980761678</v>
      </c>
      <c r="O96" s="147" t="n">
        <v>0.0153966382381394</v>
      </c>
      <c r="P96" s="147" t="n">
        <v>0.0173503853318643</v>
      </c>
      <c r="Q96" s="147" t="n">
        <v>0.0207626233655064</v>
      </c>
      <c r="R96" s="147" t="n">
        <v>0.0629436058174958</v>
      </c>
      <c r="S96" s="147" t="n">
        <v>0.0244595130630656</v>
      </c>
      <c r="T96" s="147" t="n">
        <v>0.0309568323324832</v>
      </c>
      <c r="U96" s="147" t="n">
        <v>0.021760074512685</v>
      </c>
      <c r="V96" s="147" t="n">
        <v>0.04618533046815</v>
      </c>
      <c r="W96" s="147" t="n">
        <v>0.127069408312656</v>
      </c>
      <c r="X96" s="147" t="n">
        <v>0.0227704032672795</v>
      </c>
      <c r="Y96" s="147" t="n">
        <v>0.288470253868718</v>
      </c>
      <c r="Z96" s="147" t="n">
        <v>0.0169351118264504</v>
      </c>
      <c r="AA96" s="147" t="n">
        <v>0.0183800465124469</v>
      </c>
      <c r="AB96" s="147" t="n">
        <v>0.0288741758105315</v>
      </c>
      <c r="AC96" s="147" t="n">
        <v>0.0598729576658417</v>
      </c>
      <c r="AD96" s="147" t="n">
        <v>0.0230223720095336</v>
      </c>
      <c r="AE96" s="147" t="n">
        <v>0.0238486395995827</v>
      </c>
      <c r="AF96" s="147" t="n">
        <v>0.0313545474649962</v>
      </c>
      <c r="AG96" s="147" t="n">
        <v>0.0259454344377498</v>
      </c>
      <c r="AH96" s="147" t="n">
        <v>0.0257069452382525</v>
      </c>
      <c r="AI96" s="147" t="n">
        <v>0.030068212511689</v>
      </c>
      <c r="AJ96" s="147" t="n">
        <v>0.0230223720095336</v>
      </c>
      <c r="AK96" s="147" t="n">
        <v>0.0215293354668621</v>
      </c>
      <c r="AL96" s="122"/>
      <c r="AM96" s="141"/>
    </row>
    <row r="97" customFormat="false" ht="11.1" hidden="false" customHeight="true" outlineLevel="0" collapsed="false">
      <c r="A97" s="4" t="n">
        <v>2501</v>
      </c>
      <c r="B97" s="52" t="n">
        <v>2501</v>
      </c>
      <c r="C97" s="146" t="s">
        <v>198</v>
      </c>
      <c r="D97" s="147"/>
      <c r="E97" s="147" t="n">
        <v>0.0030261053241178</v>
      </c>
      <c r="F97" s="147" t="n">
        <v>0.00586691865172651</v>
      </c>
      <c r="G97" s="147" t="n">
        <v>0.00251259866007204</v>
      </c>
      <c r="H97" s="147" t="n">
        <v>0.00294095494063379</v>
      </c>
      <c r="I97" s="147" t="n">
        <v>0.00333016406593753</v>
      </c>
      <c r="J97" s="147" t="n">
        <v>0.00455119339930941</v>
      </c>
      <c r="K97" s="147" t="n">
        <v>0.00364220980833823</v>
      </c>
      <c r="L97" s="147" t="n">
        <v>0.00143170260072363</v>
      </c>
      <c r="M97" s="147" t="n">
        <v>0.00333527254442234</v>
      </c>
      <c r="N97" s="147" t="n">
        <v>0.00357052351999994</v>
      </c>
      <c r="O97" s="147" t="n">
        <v>0.00338206632263289</v>
      </c>
      <c r="P97" s="147" t="n">
        <v>0.00722926174589744</v>
      </c>
      <c r="Q97" s="147" t="n">
        <v>0.0107805798329629</v>
      </c>
      <c r="R97" s="147" t="n">
        <v>0.0122946132376191</v>
      </c>
      <c r="S97" s="147" t="n">
        <v>0.00504682804678889</v>
      </c>
      <c r="T97" s="147" t="n">
        <v>0.0105693596844428</v>
      </c>
      <c r="U97" s="147" t="n">
        <v>0.00871543820620948</v>
      </c>
      <c r="V97" s="147" t="n">
        <v>0.0157263434642586</v>
      </c>
      <c r="W97" s="147" t="n">
        <v>0.00871921269814747</v>
      </c>
      <c r="X97" s="147" t="n">
        <v>0.00282340943615516</v>
      </c>
      <c r="Y97" s="147" t="n">
        <v>0.00332042028042268</v>
      </c>
      <c r="Z97" s="147" t="n">
        <v>0.00380765235627336</v>
      </c>
      <c r="AA97" s="147" t="n">
        <v>0.00273612147297355</v>
      </c>
      <c r="AB97" s="147" t="n">
        <v>0.00272288448714947</v>
      </c>
      <c r="AC97" s="147" t="n">
        <v>0.0055723246283124</v>
      </c>
      <c r="AD97" s="147" t="n">
        <v>0.0121410623100984</v>
      </c>
      <c r="AE97" s="147" t="n">
        <v>0.0130318116549729</v>
      </c>
      <c r="AF97" s="147" t="n">
        <v>0.00899482092774791</v>
      </c>
      <c r="AG97" s="147" t="n">
        <v>0.00429151640296789</v>
      </c>
      <c r="AH97" s="147" t="n">
        <v>0.00343358961415083</v>
      </c>
      <c r="AI97" s="147" t="n">
        <v>0.00833456793718498</v>
      </c>
      <c r="AJ97" s="147" t="n">
        <v>0.0121410623100984</v>
      </c>
      <c r="AK97" s="147" t="n">
        <v>0.0113398920821444</v>
      </c>
      <c r="AL97" s="122"/>
      <c r="AM97" s="141"/>
    </row>
    <row r="98" customFormat="false" ht="11.1" hidden="false" customHeight="true" outlineLevel="0" collapsed="false">
      <c r="A98" s="4" t="n">
        <v>2502</v>
      </c>
      <c r="B98" s="52" t="n">
        <v>2502</v>
      </c>
      <c r="C98" s="146" t="s">
        <v>199</v>
      </c>
      <c r="D98" s="147"/>
      <c r="E98" s="147" t="n">
        <v>0</v>
      </c>
      <c r="F98" s="147" t="n">
        <v>0</v>
      </c>
      <c r="G98" s="147" t="n">
        <v>8.15867334670276E-005</v>
      </c>
      <c r="H98" s="147" t="n">
        <v>0</v>
      </c>
      <c r="I98" s="147" t="n">
        <v>3.30711519291249E-005</v>
      </c>
      <c r="J98" s="147" t="n">
        <v>0</v>
      </c>
      <c r="K98" s="147" t="n">
        <v>0</v>
      </c>
      <c r="L98" s="147" t="n">
        <v>0</v>
      </c>
      <c r="M98" s="147" t="n">
        <v>0</v>
      </c>
      <c r="N98" s="147" t="n">
        <v>0</v>
      </c>
      <c r="O98" s="147" t="n">
        <v>0</v>
      </c>
      <c r="P98" s="147" t="n">
        <v>0</v>
      </c>
      <c r="Q98" s="147" t="n">
        <v>0</v>
      </c>
      <c r="R98" s="147" t="n">
        <v>0</v>
      </c>
      <c r="S98" s="147" t="n">
        <v>0</v>
      </c>
      <c r="T98" s="147" t="n">
        <v>0</v>
      </c>
      <c r="U98" s="147" t="n">
        <v>0</v>
      </c>
      <c r="V98" s="147" t="n">
        <v>3.36049284690954E-006</v>
      </c>
      <c r="W98" s="147" t="n">
        <v>0</v>
      </c>
      <c r="X98" s="147" t="n">
        <v>0</v>
      </c>
      <c r="Y98" s="147" t="n">
        <v>0.00875959924056024</v>
      </c>
      <c r="Z98" s="147" t="n">
        <v>0</v>
      </c>
      <c r="AA98" s="147" t="n">
        <v>0</v>
      </c>
      <c r="AB98" s="147" t="n">
        <v>0</v>
      </c>
      <c r="AC98" s="147" t="n">
        <v>0</v>
      </c>
      <c r="AD98" s="147" t="n">
        <v>0</v>
      </c>
      <c r="AE98" s="147" t="n">
        <v>0</v>
      </c>
      <c r="AF98" s="147" t="n">
        <v>6.53919338009389E-005</v>
      </c>
      <c r="AG98" s="147" t="n">
        <v>2.42000097480532E-005</v>
      </c>
      <c r="AH98" s="147" t="n">
        <v>2.30865756693599E-005</v>
      </c>
      <c r="AI98" s="147" t="n">
        <v>4.56494326258356E-005</v>
      </c>
      <c r="AJ98" s="147" t="n">
        <v>0</v>
      </c>
      <c r="AK98" s="147" t="n">
        <v>0</v>
      </c>
      <c r="AL98" s="122"/>
      <c r="AM98" s="141"/>
    </row>
    <row r="99" customFormat="false" ht="11.1" hidden="false" customHeight="true" outlineLevel="0" collapsed="false">
      <c r="A99" s="4" t="n">
        <v>2510</v>
      </c>
      <c r="B99" s="52" t="n">
        <v>2510</v>
      </c>
      <c r="C99" s="146" t="s">
        <v>200</v>
      </c>
      <c r="D99" s="147"/>
      <c r="E99" s="147" t="n">
        <v>0.00107868253319953</v>
      </c>
      <c r="F99" s="147" t="n">
        <v>0.000145273162873664</v>
      </c>
      <c r="G99" s="147" t="n">
        <v>0.00339939455473421</v>
      </c>
      <c r="H99" s="147" t="n">
        <v>0.00389673886559494</v>
      </c>
      <c r="I99" s="147" t="n">
        <v>0.00230172423386107</v>
      </c>
      <c r="J99" s="147" t="n">
        <v>0</v>
      </c>
      <c r="K99" s="147" t="n">
        <v>0</v>
      </c>
      <c r="L99" s="147" t="n">
        <v>0</v>
      </c>
      <c r="M99" s="147" t="n">
        <v>0</v>
      </c>
      <c r="N99" s="147" t="n">
        <v>0.000409391425674772</v>
      </c>
      <c r="O99" s="147" t="n">
        <v>5.92352559750586E-008</v>
      </c>
      <c r="P99" s="147" t="n">
        <v>0</v>
      </c>
      <c r="Q99" s="147" t="n">
        <v>0</v>
      </c>
      <c r="R99" s="147" t="n">
        <v>0.00778190737035308</v>
      </c>
      <c r="S99" s="147" t="n">
        <v>0.000591952634848124</v>
      </c>
      <c r="T99" s="147" t="n">
        <v>0</v>
      </c>
      <c r="U99" s="147" t="n">
        <v>0.00114021765750709</v>
      </c>
      <c r="V99" s="147" t="n">
        <v>0</v>
      </c>
      <c r="W99" s="147" t="n">
        <v>0</v>
      </c>
      <c r="X99" s="147" t="n">
        <v>0.000101710078391322</v>
      </c>
      <c r="Y99" s="147" t="n">
        <v>0</v>
      </c>
      <c r="Z99" s="147" t="n">
        <v>0</v>
      </c>
      <c r="AA99" s="147" t="n">
        <v>2.0086357325657E-006</v>
      </c>
      <c r="AB99" s="147" t="n">
        <v>0</v>
      </c>
      <c r="AC99" s="147" t="n">
        <v>0</v>
      </c>
      <c r="AD99" s="147" t="n">
        <v>0.0018465173491686</v>
      </c>
      <c r="AE99" s="147" t="n">
        <v>0</v>
      </c>
      <c r="AF99" s="147" t="n">
        <v>0.000219495653535641</v>
      </c>
      <c r="AG99" s="147" t="n">
        <v>0.00158705924944124</v>
      </c>
      <c r="AH99" s="147" t="n">
        <v>0.00164488480624973</v>
      </c>
      <c r="AI99" s="147" t="n">
        <v>0.0017248159941483</v>
      </c>
      <c r="AJ99" s="147" t="n">
        <v>0.0018465173491686</v>
      </c>
      <c r="AK99" s="147" t="n">
        <v>0</v>
      </c>
      <c r="AL99" s="122"/>
      <c r="AM99" s="141"/>
    </row>
    <row r="100" customFormat="false" ht="11.1" hidden="false" customHeight="true" outlineLevel="0" collapsed="false">
      <c r="A100" s="4" t="n">
        <v>2511</v>
      </c>
      <c r="B100" s="52" t="n">
        <v>2511</v>
      </c>
      <c r="C100" s="146" t="s">
        <v>201</v>
      </c>
      <c r="D100" s="147"/>
      <c r="E100" s="147" t="n">
        <v>0.000782874459882855</v>
      </c>
      <c r="F100" s="147" t="n">
        <v>0.000811997365239749</v>
      </c>
      <c r="G100" s="147" t="n">
        <v>0.00156543599343336</v>
      </c>
      <c r="H100" s="147" t="n">
        <v>0.00327047577084696</v>
      </c>
      <c r="I100" s="147" t="n">
        <v>0.00150726181143414</v>
      </c>
      <c r="J100" s="147" t="n">
        <v>0.000589830598841378</v>
      </c>
      <c r="K100" s="147" t="n">
        <v>0.00167301872265778</v>
      </c>
      <c r="L100" s="147" t="n">
        <v>0.00934004291501159</v>
      </c>
      <c r="M100" s="147" t="n">
        <v>0.00122441249268969</v>
      </c>
      <c r="N100" s="147" t="n">
        <v>0.00208793756240513</v>
      </c>
      <c r="O100" s="147" t="n">
        <v>0.000644236793061833</v>
      </c>
      <c r="P100" s="147" t="n">
        <v>0.000276535586781046</v>
      </c>
      <c r="Q100" s="147" t="n">
        <v>2.66270352078488E-005</v>
      </c>
      <c r="R100" s="147" t="n">
        <v>6.05275110283973E-006</v>
      </c>
      <c r="S100" s="147" t="n">
        <v>0.00167667599034018</v>
      </c>
      <c r="T100" s="147" t="n">
        <v>0.000258363448143588</v>
      </c>
      <c r="U100" s="147" t="n">
        <v>0.000438031149469359</v>
      </c>
      <c r="V100" s="147" t="n">
        <v>0</v>
      </c>
      <c r="W100" s="147" t="n">
        <v>0.00151671513874405</v>
      </c>
      <c r="X100" s="147" t="n">
        <v>0.000293334899309829</v>
      </c>
      <c r="Y100" s="147" t="n">
        <v>0</v>
      </c>
      <c r="Z100" s="147" t="n">
        <v>0</v>
      </c>
      <c r="AA100" s="147" t="n">
        <v>0.000482810717457257</v>
      </c>
      <c r="AB100" s="147" t="n">
        <v>0.00251816638517658</v>
      </c>
      <c r="AC100" s="147" t="n">
        <v>0.00023770613578963</v>
      </c>
      <c r="AD100" s="147" t="n">
        <v>5.35976679317163E-005</v>
      </c>
      <c r="AE100" s="147" t="n">
        <v>0</v>
      </c>
      <c r="AF100" s="147" t="n">
        <v>0.000501995547163192</v>
      </c>
      <c r="AG100" s="147" t="n">
        <v>0.00149542544678231</v>
      </c>
      <c r="AH100" s="147" t="n">
        <v>0.00171340980522166</v>
      </c>
      <c r="AI100" s="147" t="n">
        <v>0.000299616781586903</v>
      </c>
      <c r="AJ100" s="147" t="n">
        <v>5.35976679317163E-005</v>
      </c>
      <c r="AK100" s="147" t="n">
        <v>2.00116227898411E-005</v>
      </c>
      <c r="AL100" s="122"/>
      <c r="AM100" s="141"/>
    </row>
    <row r="101" customFormat="false" ht="11.1" hidden="false" customHeight="true" outlineLevel="0" collapsed="false">
      <c r="A101" s="4" t="n">
        <v>2590</v>
      </c>
      <c r="B101" s="52" t="n">
        <v>2590</v>
      </c>
      <c r="C101" s="146" t="s">
        <v>202</v>
      </c>
      <c r="D101" s="147"/>
      <c r="E101" s="147" t="n">
        <v>0.0187358978396789</v>
      </c>
      <c r="F101" s="147" t="n">
        <v>0.000983254906975401</v>
      </c>
      <c r="G101" s="147" t="n">
        <v>0.0107484735197736</v>
      </c>
      <c r="H101" s="147" t="n">
        <v>0.00749304241509818</v>
      </c>
      <c r="I101" s="147" t="n">
        <v>0.0103955033825926</v>
      </c>
      <c r="J101" s="147" t="n">
        <v>0.000678596074915644</v>
      </c>
      <c r="K101" s="147" t="n">
        <v>0.0105512714875836</v>
      </c>
      <c r="L101" s="147" t="n">
        <v>0.00132271828986637</v>
      </c>
      <c r="M101" s="147" t="n">
        <v>0.00648722390362272</v>
      </c>
      <c r="N101" s="147" t="n">
        <v>0.0101917607307095</v>
      </c>
      <c r="O101" s="147" t="n">
        <v>0.00298740273872964</v>
      </c>
      <c r="P101" s="147" t="n">
        <v>0.00691052667821113</v>
      </c>
      <c r="Q101" s="147" t="n">
        <v>0.00402999313693603</v>
      </c>
      <c r="R101" s="147" t="n">
        <v>0.00354536500230946</v>
      </c>
      <c r="S101" s="147" t="n">
        <v>0.00669029906324945</v>
      </c>
      <c r="T101" s="147" t="n">
        <v>0.013081423778179</v>
      </c>
      <c r="U101" s="147" t="n">
        <v>0.0052759060205285</v>
      </c>
      <c r="V101" s="147" t="n">
        <v>0.0137122857264369</v>
      </c>
      <c r="W101" s="147" t="n">
        <v>0.0112108899202058</v>
      </c>
      <c r="X101" s="147" t="n">
        <v>0.00274566699512314</v>
      </c>
      <c r="Y101" s="147" t="n">
        <v>0.21998459112128</v>
      </c>
      <c r="Z101" s="147" t="n">
        <v>0.000283959341255868</v>
      </c>
      <c r="AA101" s="147" t="n">
        <v>0.0014110034104718</v>
      </c>
      <c r="AB101" s="147" t="n">
        <v>0.00292587567113193</v>
      </c>
      <c r="AC101" s="147" t="n">
        <v>0.0243054523844897</v>
      </c>
      <c r="AD101" s="147" t="n">
        <v>0.00386652796360831</v>
      </c>
      <c r="AE101" s="147" t="n">
        <v>0.00287842314077949</v>
      </c>
      <c r="AF101" s="147" t="n">
        <v>0.00799574513851586</v>
      </c>
      <c r="AG101" s="147" t="n">
        <v>0.00899088271618915</v>
      </c>
      <c r="AH101" s="147" t="n">
        <v>0.00964630449818624</v>
      </c>
      <c r="AI101" s="147" t="n">
        <v>0.00578618850901499</v>
      </c>
      <c r="AJ101" s="147" t="n">
        <v>0.00386652796360831</v>
      </c>
      <c r="AK101" s="147" t="n">
        <v>0.00374388879248639</v>
      </c>
      <c r="AL101" s="122"/>
      <c r="AM101" s="141"/>
    </row>
    <row r="102" customFormat="false" ht="11.1" hidden="false" customHeight="true" outlineLevel="0" collapsed="false">
      <c r="A102" s="4" t="n">
        <v>26</v>
      </c>
      <c r="B102" s="52" t="n">
        <v>26</v>
      </c>
      <c r="C102" s="146" t="s">
        <v>75</v>
      </c>
      <c r="D102" s="147"/>
      <c r="E102" s="147" t="n">
        <v>0.192577680412335</v>
      </c>
      <c r="F102" s="147" t="n">
        <v>0.0242803038886901</v>
      </c>
      <c r="G102" s="147" t="n">
        <v>0.0197904028100053</v>
      </c>
      <c r="H102" s="147" t="n">
        <v>0.0144334834413583</v>
      </c>
      <c r="I102" s="147" t="n">
        <v>0.0626061347593738</v>
      </c>
      <c r="J102" s="147" t="n">
        <v>0.0199538421353425</v>
      </c>
      <c r="K102" s="147" t="n">
        <v>0.0296101329078377</v>
      </c>
      <c r="L102" s="147" t="n">
        <v>0.0018978118332379</v>
      </c>
      <c r="M102" s="147" t="n">
        <v>0.040375736885552</v>
      </c>
      <c r="N102" s="147" t="n">
        <v>0</v>
      </c>
      <c r="O102" s="147" t="n">
        <v>0.00228000527562087</v>
      </c>
      <c r="P102" s="147" t="n">
        <v>0.0518358251452889</v>
      </c>
      <c r="Q102" s="147" t="n">
        <v>0.227044967259923</v>
      </c>
      <c r="R102" s="147" t="n">
        <v>0</v>
      </c>
      <c r="S102" s="147" t="n">
        <v>0.0370077180127099</v>
      </c>
      <c r="T102" s="147" t="n">
        <v>0.0583139092453812</v>
      </c>
      <c r="U102" s="147" t="n">
        <v>0</v>
      </c>
      <c r="V102" s="147" t="n">
        <v>0</v>
      </c>
      <c r="W102" s="147" t="n">
        <v>0.631578965284893</v>
      </c>
      <c r="X102" s="147" t="n">
        <v>0</v>
      </c>
      <c r="Y102" s="147" t="n">
        <v>0</v>
      </c>
      <c r="Z102" s="147" t="n">
        <v>0</v>
      </c>
      <c r="AA102" s="147" t="n">
        <v>0</v>
      </c>
      <c r="AB102" s="147" t="n">
        <v>0.0357739591342142</v>
      </c>
      <c r="AC102" s="147" t="n">
        <v>0</v>
      </c>
      <c r="AD102" s="147" t="n">
        <v>0.0126732428381056</v>
      </c>
      <c r="AE102" s="147" t="n">
        <v>0.523051902970414</v>
      </c>
      <c r="AF102" s="147" t="n">
        <v>0.100074514401093</v>
      </c>
      <c r="AG102" s="147" t="n">
        <v>0.0565888525612512</v>
      </c>
      <c r="AH102" s="147" t="n">
        <v>0.0492841970366713</v>
      </c>
      <c r="AI102" s="147" t="n">
        <v>0.0218068360338173</v>
      </c>
      <c r="AJ102" s="147" t="n">
        <v>0.0126732428381056</v>
      </c>
      <c r="AK102" s="147" t="n">
        <v>0.300587062466165</v>
      </c>
      <c r="AL102" s="122"/>
      <c r="AM102" s="141"/>
    </row>
    <row r="103" customFormat="false" ht="11.1" hidden="false" customHeight="true" outlineLevel="0" collapsed="false">
      <c r="A103" s="4" t="n">
        <v>2601</v>
      </c>
      <c r="B103" s="52" t="n">
        <v>2601</v>
      </c>
      <c r="C103" s="146" t="s">
        <v>203</v>
      </c>
      <c r="D103" s="147"/>
      <c r="E103" s="147" t="n">
        <v>0</v>
      </c>
      <c r="F103" s="147" t="n">
        <v>0.0012424446276985</v>
      </c>
      <c r="G103" s="147" t="n">
        <v>0.00120111625856867</v>
      </c>
      <c r="H103" s="147" t="n">
        <v>0.00344167239645369</v>
      </c>
      <c r="I103" s="147" t="n">
        <v>0.00127278501517256</v>
      </c>
      <c r="J103" s="147" t="n">
        <v>0.00173058419154684</v>
      </c>
      <c r="K103" s="147" t="n">
        <v>0</v>
      </c>
      <c r="L103" s="147" t="n">
        <v>2.2429370417217E-008</v>
      </c>
      <c r="M103" s="147" t="n">
        <v>0</v>
      </c>
      <c r="N103" s="147" t="n">
        <v>0</v>
      </c>
      <c r="O103" s="147" t="n">
        <v>0</v>
      </c>
      <c r="P103" s="147" t="n">
        <v>0</v>
      </c>
      <c r="Q103" s="147" t="n">
        <v>0</v>
      </c>
      <c r="R103" s="147" t="n">
        <v>0</v>
      </c>
      <c r="S103" s="147" t="n">
        <v>0.000189367208582615</v>
      </c>
      <c r="T103" s="147" t="n">
        <v>0</v>
      </c>
      <c r="U103" s="147" t="n">
        <v>0</v>
      </c>
      <c r="V103" s="147" t="n">
        <v>0</v>
      </c>
      <c r="W103" s="147" t="n">
        <v>0</v>
      </c>
      <c r="X103" s="147" t="n">
        <v>0</v>
      </c>
      <c r="Y103" s="147" t="n">
        <v>0</v>
      </c>
      <c r="Z103" s="147" t="n">
        <v>0</v>
      </c>
      <c r="AA103" s="147" t="n">
        <v>0</v>
      </c>
      <c r="AB103" s="147" t="n">
        <v>0.0042738614975696</v>
      </c>
      <c r="AC103" s="147" t="n">
        <v>0</v>
      </c>
      <c r="AD103" s="147" t="n">
        <v>0</v>
      </c>
      <c r="AE103" s="147" t="n">
        <v>0</v>
      </c>
      <c r="AF103" s="147" t="n">
        <v>0.000570287425640114</v>
      </c>
      <c r="AG103" s="147" t="n">
        <v>0.000862013414837246</v>
      </c>
      <c r="AH103" s="147" t="n">
        <v>0.000934016367897208</v>
      </c>
      <c r="AI103" s="147" t="n">
        <v>0.000649018983994858</v>
      </c>
      <c r="AJ103" s="147" t="n">
        <v>0</v>
      </c>
      <c r="AK103" s="147" t="n">
        <v>0</v>
      </c>
      <c r="AL103" s="122"/>
      <c r="AM103" s="141"/>
    </row>
    <row r="104" customFormat="false" ht="11.1" hidden="false" customHeight="true" outlineLevel="0" collapsed="false">
      <c r="A104" s="4" t="n">
        <v>2602</v>
      </c>
      <c r="B104" s="52" t="n">
        <v>2602</v>
      </c>
      <c r="C104" s="146" t="s">
        <v>76</v>
      </c>
      <c r="D104" s="147"/>
      <c r="E104" s="147" t="n">
        <v>0.0026481546193319</v>
      </c>
      <c r="F104" s="147" t="n">
        <v>0</v>
      </c>
      <c r="G104" s="147" t="n">
        <v>0</v>
      </c>
      <c r="H104" s="147" t="n">
        <v>0</v>
      </c>
      <c r="I104" s="147" t="n">
        <v>0.000656718243414849</v>
      </c>
      <c r="J104" s="147" t="n">
        <v>0.0182232579437956</v>
      </c>
      <c r="K104" s="147" t="n">
        <v>0</v>
      </c>
      <c r="L104" s="147" t="n">
        <v>0</v>
      </c>
      <c r="M104" s="147" t="n">
        <v>0.0395864814123924</v>
      </c>
      <c r="N104" s="147" t="n">
        <v>0</v>
      </c>
      <c r="O104" s="147" t="n">
        <v>0</v>
      </c>
      <c r="P104" s="147" t="n">
        <v>0</v>
      </c>
      <c r="Q104" s="147" t="n">
        <v>0.00320302886629851</v>
      </c>
      <c r="R104" s="147" t="n">
        <v>0</v>
      </c>
      <c r="S104" s="147" t="n">
        <v>0.0046274107219798</v>
      </c>
      <c r="T104" s="147" t="n">
        <v>0</v>
      </c>
      <c r="U104" s="147" t="n">
        <v>0</v>
      </c>
      <c r="V104" s="147" t="n">
        <v>0</v>
      </c>
      <c r="W104" s="147" t="n">
        <v>0</v>
      </c>
      <c r="X104" s="147" t="n">
        <v>0</v>
      </c>
      <c r="Y104" s="147" t="n">
        <v>0</v>
      </c>
      <c r="Z104" s="147" t="n">
        <v>0</v>
      </c>
      <c r="AA104" s="147" t="n">
        <v>0</v>
      </c>
      <c r="AB104" s="147" t="n">
        <v>0</v>
      </c>
      <c r="AC104" s="147" t="n">
        <v>0</v>
      </c>
      <c r="AD104" s="147" t="n">
        <v>0.00746362964467069</v>
      </c>
      <c r="AE104" s="147" t="n">
        <v>0.00968916242967086</v>
      </c>
      <c r="AF104" s="147" t="n">
        <v>0.00215478967562369</v>
      </c>
      <c r="AG104" s="147" t="n">
        <v>0.00208874468642179</v>
      </c>
      <c r="AH104" s="147" t="n">
        <v>0.00137534145643356</v>
      </c>
      <c r="AI104" s="147" t="n">
        <v>0.00683424730997165</v>
      </c>
      <c r="AJ104" s="147" t="n">
        <v>0.00746362964467069</v>
      </c>
      <c r="AK104" s="147" t="n">
        <v>0.00481449060753442</v>
      </c>
      <c r="AL104" s="122"/>
      <c r="AM104" s="141"/>
    </row>
    <row r="105" customFormat="false" ht="11.1" hidden="false" customHeight="true" outlineLevel="0" collapsed="false">
      <c r="A105" s="4" t="n">
        <v>2603</v>
      </c>
      <c r="B105" s="52" t="n">
        <v>2603</v>
      </c>
      <c r="C105" s="146" t="s">
        <v>77</v>
      </c>
      <c r="D105" s="147"/>
      <c r="E105" s="147" t="n">
        <v>0.172825190844148</v>
      </c>
      <c r="F105" s="147" t="n">
        <v>0.0229229848478024</v>
      </c>
      <c r="G105" s="147" t="n">
        <v>0.0133133569437383</v>
      </c>
      <c r="H105" s="147" t="n">
        <v>0</v>
      </c>
      <c r="I105" s="147" t="n">
        <v>0.0524997076982479</v>
      </c>
      <c r="J105" s="147" t="n">
        <v>0</v>
      </c>
      <c r="K105" s="147" t="n">
        <v>0.000385051070924098</v>
      </c>
      <c r="L105" s="147" t="n">
        <v>0.00189778940386748</v>
      </c>
      <c r="M105" s="147" t="n">
        <v>0</v>
      </c>
      <c r="N105" s="147" t="n">
        <v>0</v>
      </c>
      <c r="O105" s="147" t="n">
        <v>0</v>
      </c>
      <c r="P105" s="147" t="n">
        <v>0</v>
      </c>
      <c r="Q105" s="147" t="n">
        <v>0.196212873144453</v>
      </c>
      <c r="R105" s="147" t="n">
        <v>0</v>
      </c>
      <c r="S105" s="147" t="n">
        <v>0.0181419204471822</v>
      </c>
      <c r="T105" s="147" t="n">
        <v>0</v>
      </c>
      <c r="U105" s="147" t="n">
        <v>0</v>
      </c>
      <c r="V105" s="147" t="n">
        <v>0</v>
      </c>
      <c r="W105" s="147" t="n">
        <v>0</v>
      </c>
      <c r="X105" s="147" t="n">
        <v>0</v>
      </c>
      <c r="Y105" s="147" t="n">
        <v>0</v>
      </c>
      <c r="Z105" s="147" t="n">
        <v>0</v>
      </c>
      <c r="AA105" s="147" t="n">
        <v>0</v>
      </c>
      <c r="AB105" s="147" t="n">
        <v>0.0315000976366446</v>
      </c>
      <c r="AC105" s="147" t="n">
        <v>0</v>
      </c>
      <c r="AD105" s="147" t="n">
        <v>0</v>
      </c>
      <c r="AE105" s="147" t="n">
        <v>0.0968916242967087</v>
      </c>
      <c r="AF105" s="147" t="n">
        <v>0.018568514796389</v>
      </c>
      <c r="AG105" s="147" t="n">
        <v>0.0386782092401843</v>
      </c>
      <c r="AH105" s="147" t="n">
        <v>0.037070121827389</v>
      </c>
      <c r="AI105" s="147" t="n">
        <v>0</v>
      </c>
      <c r="AJ105" s="147" t="n">
        <v>0</v>
      </c>
      <c r="AK105" s="147" t="n">
        <v>0.171536786683061</v>
      </c>
      <c r="AL105" s="122"/>
      <c r="AM105" s="141"/>
    </row>
    <row r="106" customFormat="false" ht="11.1" hidden="false" customHeight="true" outlineLevel="0" collapsed="false">
      <c r="A106" s="4" t="n">
        <v>2604</v>
      </c>
      <c r="B106" s="52" t="n">
        <v>2604</v>
      </c>
      <c r="C106" s="146" t="s">
        <v>204</v>
      </c>
      <c r="D106" s="147"/>
      <c r="E106" s="147" t="n">
        <v>0</v>
      </c>
      <c r="F106" s="147" t="n">
        <v>0</v>
      </c>
      <c r="G106" s="147" t="n">
        <v>0</v>
      </c>
      <c r="H106" s="147" t="n">
        <v>0</v>
      </c>
      <c r="I106" s="147" t="n">
        <v>0</v>
      </c>
      <c r="J106" s="147" t="n">
        <v>0</v>
      </c>
      <c r="K106" s="147" t="n">
        <v>0</v>
      </c>
      <c r="L106" s="147" t="n">
        <v>0</v>
      </c>
      <c r="M106" s="147" t="n">
        <v>0</v>
      </c>
      <c r="N106" s="147" t="n">
        <v>0</v>
      </c>
      <c r="O106" s="147" t="n">
        <v>0</v>
      </c>
      <c r="P106" s="147" t="n">
        <v>0</v>
      </c>
      <c r="Q106" s="147" t="n">
        <v>0</v>
      </c>
      <c r="R106" s="147" t="n">
        <v>0</v>
      </c>
      <c r="S106" s="147" t="n">
        <v>0</v>
      </c>
      <c r="T106" s="147" t="n">
        <v>0</v>
      </c>
      <c r="U106" s="147" t="n">
        <v>0</v>
      </c>
      <c r="V106" s="147" t="n">
        <v>0</v>
      </c>
      <c r="W106" s="147" t="n">
        <v>0</v>
      </c>
      <c r="X106" s="147" t="n">
        <v>0</v>
      </c>
      <c r="Y106" s="147" t="n">
        <v>0</v>
      </c>
      <c r="Z106" s="147" t="n">
        <v>0</v>
      </c>
      <c r="AA106" s="147" t="n">
        <v>0</v>
      </c>
      <c r="AB106" s="147" t="n">
        <v>0</v>
      </c>
      <c r="AC106" s="147" t="n">
        <v>0</v>
      </c>
      <c r="AD106" s="147" t="n">
        <v>0</v>
      </c>
      <c r="AE106" s="147" t="n">
        <v>0</v>
      </c>
      <c r="AF106" s="147" t="n">
        <v>0</v>
      </c>
      <c r="AG106" s="147" t="n">
        <v>0</v>
      </c>
      <c r="AH106" s="147" t="n">
        <v>0</v>
      </c>
      <c r="AI106" s="147" t="n">
        <v>0</v>
      </c>
      <c r="AJ106" s="147" t="n">
        <v>0</v>
      </c>
      <c r="AK106" s="147" t="n">
        <v>0</v>
      </c>
      <c r="AL106" s="122"/>
      <c r="AM106" s="141"/>
    </row>
    <row r="107" customFormat="false" ht="11.1" hidden="false" customHeight="true" outlineLevel="0" collapsed="false">
      <c r="A107" s="4" t="n">
        <v>2605</v>
      </c>
      <c r="B107" s="52" t="n">
        <v>2605</v>
      </c>
      <c r="C107" s="146" t="s">
        <v>205</v>
      </c>
      <c r="D107" s="147"/>
      <c r="E107" s="147" t="n">
        <v>0.0121793068919197</v>
      </c>
      <c r="F107" s="147" t="n">
        <v>0</v>
      </c>
      <c r="G107" s="147" t="n">
        <v>0</v>
      </c>
      <c r="H107" s="147" t="n">
        <v>0</v>
      </c>
      <c r="I107" s="147" t="n">
        <v>0.00302035725923351</v>
      </c>
      <c r="J107" s="147" t="n">
        <v>0</v>
      </c>
      <c r="K107" s="147" t="n">
        <v>0</v>
      </c>
      <c r="L107" s="147" t="n">
        <v>0</v>
      </c>
      <c r="M107" s="147" t="n">
        <v>0</v>
      </c>
      <c r="N107" s="147" t="n">
        <v>0</v>
      </c>
      <c r="O107" s="147" t="n">
        <v>0</v>
      </c>
      <c r="P107" s="147" t="n">
        <v>0</v>
      </c>
      <c r="Q107" s="147" t="n">
        <v>0</v>
      </c>
      <c r="R107" s="147" t="n">
        <v>0</v>
      </c>
      <c r="S107" s="147" t="n">
        <v>0</v>
      </c>
      <c r="T107" s="147" t="n">
        <v>0</v>
      </c>
      <c r="U107" s="147" t="n">
        <v>0</v>
      </c>
      <c r="V107" s="147" t="n">
        <v>0</v>
      </c>
      <c r="W107" s="147" t="n">
        <v>0</v>
      </c>
      <c r="X107" s="147" t="n">
        <v>0</v>
      </c>
      <c r="Y107" s="147" t="n">
        <v>0</v>
      </c>
      <c r="Z107" s="147" t="n">
        <v>0</v>
      </c>
      <c r="AA107" s="147" t="n">
        <v>0</v>
      </c>
      <c r="AB107" s="147" t="n">
        <v>0</v>
      </c>
      <c r="AC107" s="147" t="n">
        <v>0</v>
      </c>
      <c r="AD107" s="147" t="n">
        <v>0</v>
      </c>
      <c r="AE107" s="147" t="n">
        <v>0</v>
      </c>
      <c r="AF107" s="147" t="n">
        <v>0</v>
      </c>
      <c r="AG107" s="147" t="n">
        <v>0.00180276553795054</v>
      </c>
      <c r="AH107" s="147" t="n">
        <v>0.00210847528272475</v>
      </c>
      <c r="AI107" s="147" t="n">
        <v>0</v>
      </c>
      <c r="AJ107" s="147" t="n">
        <v>0</v>
      </c>
      <c r="AK107" s="147" t="n">
        <v>0</v>
      </c>
      <c r="AL107" s="122"/>
      <c r="AM107" s="141"/>
    </row>
    <row r="108" customFormat="false" ht="11.1" hidden="false" customHeight="true" outlineLevel="0" collapsed="false">
      <c r="A108" s="4" t="n">
        <v>2606</v>
      </c>
      <c r="B108" s="52" t="n">
        <v>2606</v>
      </c>
      <c r="C108" s="146" t="s">
        <v>78</v>
      </c>
      <c r="D108" s="147"/>
      <c r="E108" s="147" t="n">
        <v>0.00438764730857534</v>
      </c>
      <c r="F108" s="147" t="n">
        <v>0.000114874413189214</v>
      </c>
      <c r="G108" s="147" t="n">
        <v>0.00163064180800788</v>
      </c>
      <c r="H108" s="147" t="n">
        <v>0.0109198053271761</v>
      </c>
      <c r="I108" s="147" t="n">
        <v>0.00353405497344702</v>
      </c>
      <c r="J108" s="147" t="n">
        <v>0</v>
      </c>
      <c r="K108" s="147" t="n">
        <v>0.00243720733886428</v>
      </c>
      <c r="L108" s="147" t="n">
        <v>0</v>
      </c>
      <c r="M108" s="147" t="n">
        <v>0.000789255473159574</v>
      </c>
      <c r="N108" s="147" t="n">
        <v>0</v>
      </c>
      <c r="O108" s="147" t="n">
        <v>2.66921665352643E-005</v>
      </c>
      <c r="P108" s="147" t="n">
        <v>0.0518358251452889</v>
      </c>
      <c r="Q108" s="147" t="n">
        <v>0.0267467005264451</v>
      </c>
      <c r="R108" s="147" t="n">
        <v>0</v>
      </c>
      <c r="S108" s="147" t="n">
        <v>0.00726671326837994</v>
      </c>
      <c r="T108" s="147" t="n">
        <v>0.0583139092453812</v>
      </c>
      <c r="U108" s="147" t="n">
        <v>0</v>
      </c>
      <c r="V108" s="147" t="n">
        <v>0</v>
      </c>
      <c r="W108" s="147" t="n">
        <v>0.631578965284893</v>
      </c>
      <c r="X108" s="147" t="n">
        <v>0</v>
      </c>
      <c r="Y108" s="147" t="n">
        <v>0</v>
      </c>
      <c r="Z108" s="147" t="n">
        <v>0</v>
      </c>
      <c r="AA108" s="147" t="n">
        <v>0</v>
      </c>
      <c r="AB108" s="147" t="n">
        <v>0</v>
      </c>
      <c r="AC108" s="147" t="n">
        <v>0</v>
      </c>
      <c r="AD108" s="147" t="n">
        <v>0.00520961319343496</v>
      </c>
      <c r="AE108" s="147" t="n">
        <v>0.000562711769822161</v>
      </c>
      <c r="AF108" s="147" t="n">
        <v>0.0171178604674649</v>
      </c>
      <c r="AG108" s="147" t="n">
        <v>0.0057108015359443</v>
      </c>
      <c r="AH108" s="147" t="n">
        <v>0.00403848783855924</v>
      </c>
      <c r="AI108" s="147" t="n">
        <v>0.0143235697398508</v>
      </c>
      <c r="AJ108" s="147" t="n">
        <v>0.00520961319343496</v>
      </c>
      <c r="AK108" s="147" t="n">
        <v>0.0202413617599843</v>
      </c>
      <c r="AL108" s="122"/>
      <c r="AM108" s="141"/>
    </row>
    <row r="109" customFormat="false" ht="11.1" hidden="false" customHeight="true" outlineLevel="0" collapsed="false">
      <c r="A109" s="4" t="n">
        <v>2607</v>
      </c>
      <c r="B109" s="52" t="n">
        <v>2607</v>
      </c>
      <c r="C109" s="146" t="s">
        <v>79</v>
      </c>
      <c r="D109" s="147"/>
      <c r="E109" s="147" t="n">
        <v>0.000537380748359856</v>
      </c>
      <c r="F109" s="147" t="n">
        <v>0</v>
      </c>
      <c r="G109" s="147" t="n">
        <v>0.00364528779969048</v>
      </c>
      <c r="H109" s="147" t="n">
        <v>7.20057177284486E-005</v>
      </c>
      <c r="I109" s="147" t="n">
        <v>0.00162251156985793</v>
      </c>
      <c r="J109" s="147" t="n">
        <v>0</v>
      </c>
      <c r="K109" s="147" t="n">
        <v>0.0267878744980493</v>
      </c>
      <c r="L109" s="147" t="n">
        <v>0</v>
      </c>
      <c r="M109" s="147" t="n">
        <v>0</v>
      </c>
      <c r="N109" s="147" t="n">
        <v>0</v>
      </c>
      <c r="O109" s="147" t="n">
        <v>0</v>
      </c>
      <c r="P109" s="147" t="n">
        <v>0</v>
      </c>
      <c r="Q109" s="147" t="n">
        <v>0.000882364722726819</v>
      </c>
      <c r="R109" s="147" t="n">
        <v>0</v>
      </c>
      <c r="S109" s="147" t="n">
        <v>0.0066279279482428</v>
      </c>
      <c r="T109" s="147" t="n">
        <v>0</v>
      </c>
      <c r="U109" s="147" t="n">
        <v>0</v>
      </c>
      <c r="V109" s="147" t="n">
        <v>0</v>
      </c>
      <c r="W109" s="147" t="n">
        <v>0</v>
      </c>
      <c r="X109" s="147" t="n">
        <v>0</v>
      </c>
      <c r="Y109" s="147" t="n">
        <v>0</v>
      </c>
      <c r="Z109" s="147" t="n">
        <v>0</v>
      </c>
      <c r="AA109" s="147" t="n">
        <v>0</v>
      </c>
      <c r="AB109" s="147" t="n">
        <v>0</v>
      </c>
      <c r="AC109" s="147" t="n">
        <v>0</v>
      </c>
      <c r="AD109" s="147" t="n">
        <v>0</v>
      </c>
      <c r="AE109" s="147" t="n">
        <v>0.415908404474213</v>
      </c>
      <c r="AF109" s="147" t="n">
        <v>0.0616630620359755</v>
      </c>
      <c r="AG109" s="147" t="n">
        <v>0.00739461490629259</v>
      </c>
      <c r="AH109" s="147" t="n">
        <v>0.00369728328145626</v>
      </c>
      <c r="AI109" s="147" t="n">
        <v>0</v>
      </c>
      <c r="AJ109" s="147" t="n">
        <v>0</v>
      </c>
      <c r="AK109" s="147" t="n">
        <v>0.103994423415586</v>
      </c>
      <c r="AL109" s="122"/>
      <c r="AM109" s="141"/>
    </row>
    <row r="110" customFormat="false" ht="11.1" hidden="false" customHeight="true" outlineLevel="0" collapsed="false">
      <c r="A110" s="4" t="n">
        <v>2608</v>
      </c>
      <c r="B110" s="52" t="n">
        <v>2608</v>
      </c>
      <c r="C110" s="146" t="s">
        <v>206</v>
      </c>
      <c r="D110" s="147"/>
      <c r="E110" s="147" t="n">
        <v>0</v>
      </c>
      <c r="F110" s="147" t="n">
        <v>0</v>
      </c>
      <c r="G110" s="147" t="n">
        <v>0</v>
      </c>
      <c r="H110" s="147" t="n">
        <v>0</v>
      </c>
      <c r="I110" s="147" t="n">
        <v>0</v>
      </c>
      <c r="J110" s="147" t="n">
        <v>0</v>
      </c>
      <c r="K110" s="147" t="n">
        <v>0</v>
      </c>
      <c r="L110" s="147" t="n">
        <v>0</v>
      </c>
      <c r="M110" s="147" t="n">
        <v>0</v>
      </c>
      <c r="N110" s="147" t="n">
        <v>0</v>
      </c>
      <c r="O110" s="147" t="n">
        <v>0</v>
      </c>
      <c r="P110" s="147" t="n">
        <v>0</v>
      </c>
      <c r="Q110" s="147" t="n">
        <v>0</v>
      </c>
      <c r="R110" s="147" t="n">
        <v>0</v>
      </c>
      <c r="S110" s="147" t="n">
        <v>0</v>
      </c>
      <c r="T110" s="147" t="n">
        <v>0</v>
      </c>
      <c r="U110" s="147" t="n">
        <v>0</v>
      </c>
      <c r="V110" s="147" t="n">
        <v>0</v>
      </c>
      <c r="W110" s="147" t="n">
        <v>0</v>
      </c>
      <c r="X110" s="147" t="n">
        <v>0</v>
      </c>
      <c r="Y110" s="147" t="n">
        <v>0</v>
      </c>
      <c r="Z110" s="147" t="n">
        <v>0</v>
      </c>
      <c r="AA110" s="147" t="n">
        <v>0</v>
      </c>
      <c r="AB110" s="147" t="n">
        <v>0</v>
      </c>
      <c r="AC110" s="147" t="n">
        <v>0</v>
      </c>
      <c r="AD110" s="147" t="n">
        <v>0</v>
      </c>
      <c r="AE110" s="147" t="n">
        <v>0</v>
      </c>
      <c r="AF110" s="147" t="n">
        <v>0</v>
      </c>
      <c r="AG110" s="147" t="n">
        <v>0</v>
      </c>
      <c r="AH110" s="147" t="n">
        <v>0</v>
      </c>
      <c r="AI110" s="147" t="n">
        <v>0</v>
      </c>
      <c r="AJ110" s="147" t="n">
        <v>0</v>
      </c>
      <c r="AK110" s="147" t="n">
        <v>0</v>
      </c>
      <c r="AL110" s="122"/>
      <c r="AM110" s="141"/>
    </row>
    <row r="111" customFormat="false" ht="11.1" hidden="false" customHeight="true" outlineLevel="0" collapsed="false">
      <c r="A111" s="4" t="n">
        <v>2690</v>
      </c>
      <c r="B111" s="52" t="n">
        <v>2690</v>
      </c>
      <c r="C111" s="146" t="s">
        <v>207</v>
      </c>
      <c r="D111" s="147"/>
      <c r="E111" s="147" t="n">
        <v>0</v>
      </c>
      <c r="F111" s="147" t="n">
        <v>0</v>
      </c>
      <c r="G111" s="147" t="n">
        <v>0</v>
      </c>
      <c r="H111" s="147" t="n">
        <v>0</v>
      </c>
      <c r="I111" s="147" t="n">
        <v>0</v>
      </c>
      <c r="J111" s="147" t="n">
        <v>0</v>
      </c>
      <c r="K111" s="147" t="n">
        <v>0</v>
      </c>
      <c r="L111" s="147" t="n">
        <v>0</v>
      </c>
      <c r="M111" s="147" t="n">
        <v>0</v>
      </c>
      <c r="N111" s="147" t="n">
        <v>0</v>
      </c>
      <c r="O111" s="147" t="n">
        <v>0.00225331310908561</v>
      </c>
      <c r="P111" s="147" t="n">
        <v>0</v>
      </c>
      <c r="Q111" s="147" t="n">
        <v>0</v>
      </c>
      <c r="R111" s="147" t="n">
        <v>0</v>
      </c>
      <c r="S111" s="147" t="n">
        <v>0.000154378418342536</v>
      </c>
      <c r="T111" s="147" t="n">
        <v>0</v>
      </c>
      <c r="U111" s="147" t="n">
        <v>0</v>
      </c>
      <c r="V111" s="147" t="n">
        <v>0</v>
      </c>
      <c r="W111" s="147" t="n">
        <v>0</v>
      </c>
      <c r="X111" s="147" t="n">
        <v>0</v>
      </c>
      <c r="Y111" s="147" t="n">
        <v>0</v>
      </c>
      <c r="Z111" s="147" t="n">
        <v>0</v>
      </c>
      <c r="AA111" s="147" t="n">
        <v>0</v>
      </c>
      <c r="AB111" s="147" t="n">
        <v>0</v>
      </c>
      <c r="AC111" s="147" t="n">
        <v>0</v>
      </c>
      <c r="AD111" s="147" t="n">
        <v>0</v>
      </c>
      <c r="AE111" s="147" t="n">
        <v>0</v>
      </c>
      <c r="AF111" s="147" t="n">
        <v>0</v>
      </c>
      <c r="AG111" s="147" t="n">
        <v>5.17032396204576E-005</v>
      </c>
      <c r="AH111" s="147" t="n">
        <v>6.04709822112878E-005</v>
      </c>
      <c r="AI111" s="147" t="n">
        <v>0</v>
      </c>
      <c r="AJ111" s="147" t="n">
        <v>0</v>
      </c>
      <c r="AK111" s="147" t="n">
        <v>0</v>
      </c>
      <c r="AL111" s="122"/>
      <c r="AM111" s="141"/>
    </row>
    <row r="112" customFormat="false" ht="11.1" hidden="false" customHeight="true" outlineLevel="0" collapsed="false">
      <c r="A112" s="4" t="n">
        <v>27</v>
      </c>
      <c r="B112" s="52" t="n">
        <v>27</v>
      </c>
      <c r="C112" s="146" t="s">
        <v>80</v>
      </c>
      <c r="D112" s="147"/>
      <c r="E112" s="147" t="n">
        <v>2.66271946973823E-006</v>
      </c>
      <c r="F112" s="147" t="n">
        <v>0.00165292718123087</v>
      </c>
      <c r="G112" s="147" t="n">
        <v>0.0366960349835303</v>
      </c>
      <c r="H112" s="147" t="n">
        <v>0.0196889020645818</v>
      </c>
      <c r="I112" s="147" t="n">
        <v>0.0183614637587081</v>
      </c>
      <c r="J112" s="147" t="n">
        <v>0</v>
      </c>
      <c r="K112" s="147" t="n">
        <v>0.0419576163234995</v>
      </c>
      <c r="L112" s="147" t="n">
        <v>0</v>
      </c>
      <c r="M112" s="147" t="n">
        <v>0.0308150650297037</v>
      </c>
      <c r="N112" s="147" t="n">
        <v>0</v>
      </c>
      <c r="O112" s="147" t="n">
        <v>0</v>
      </c>
      <c r="P112" s="147" t="n">
        <v>0</v>
      </c>
      <c r="Q112" s="147" t="n">
        <v>0</v>
      </c>
      <c r="R112" s="147" t="n">
        <v>0</v>
      </c>
      <c r="S112" s="147" t="n">
        <v>0.012077128873482</v>
      </c>
      <c r="T112" s="147" t="n">
        <v>0.0180494955945174</v>
      </c>
      <c r="U112" s="147" t="n">
        <v>0.00862456799598942</v>
      </c>
      <c r="V112" s="147" t="n">
        <v>0</v>
      </c>
      <c r="W112" s="147" t="n">
        <v>0</v>
      </c>
      <c r="X112" s="147" t="n">
        <v>0</v>
      </c>
      <c r="Y112" s="147" t="n">
        <v>0</v>
      </c>
      <c r="Z112" s="147" t="n">
        <v>0</v>
      </c>
      <c r="AA112" s="147" t="n">
        <v>0.0458117592029012</v>
      </c>
      <c r="AB112" s="147" t="n">
        <v>0</v>
      </c>
      <c r="AC112" s="147" t="n">
        <v>0</v>
      </c>
      <c r="AD112" s="147" t="n">
        <v>0.163916234256258</v>
      </c>
      <c r="AE112" s="147" t="n">
        <v>0.0195048701652544</v>
      </c>
      <c r="AF112" s="147" t="n">
        <v>0.0294105085306802</v>
      </c>
      <c r="AG112" s="147" t="n">
        <v>0.0170104842522061</v>
      </c>
      <c r="AH112" s="147" t="n">
        <v>0.0184058191377898</v>
      </c>
      <c r="AI112" s="147" t="n">
        <v>0</v>
      </c>
      <c r="AJ112" s="147" t="n">
        <v>0.163916234256258</v>
      </c>
      <c r="AK112" s="147" t="n">
        <v>0.00484593043482427</v>
      </c>
      <c r="AL112" s="122"/>
      <c r="AM112" s="141"/>
    </row>
    <row r="113" customFormat="false" ht="11.1" hidden="false" customHeight="true" outlineLevel="0" collapsed="false">
      <c r="A113" s="4" t="n">
        <v>28</v>
      </c>
      <c r="B113" s="52" t="n">
        <v>28</v>
      </c>
      <c r="C113" s="146" t="s">
        <v>81</v>
      </c>
      <c r="D113" s="147"/>
      <c r="E113" s="147" t="n">
        <v>0.0152268890611584</v>
      </c>
      <c r="F113" s="147" t="n">
        <v>0.0122646020378183</v>
      </c>
      <c r="G113" s="147" t="n">
        <v>0.0173604732908576</v>
      </c>
      <c r="H113" s="147" t="n">
        <v>0.0234576879987202</v>
      </c>
      <c r="I113" s="147" t="n">
        <v>0.0168726805669979</v>
      </c>
      <c r="J113" s="147" t="n">
        <v>0</v>
      </c>
      <c r="K113" s="147" t="n">
        <v>0.00593109334030027</v>
      </c>
      <c r="L113" s="147" t="n">
        <v>0</v>
      </c>
      <c r="M113" s="147" t="n">
        <v>0.0186172233303135</v>
      </c>
      <c r="N113" s="147" t="n">
        <v>0</v>
      </c>
      <c r="O113" s="147" t="n">
        <v>0.000170829865825692</v>
      </c>
      <c r="P113" s="147" t="n">
        <v>0</v>
      </c>
      <c r="Q113" s="147" t="n">
        <v>0.0341136092644121</v>
      </c>
      <c r="R113" s="147" t="n">
        <v>0</v>
      </c>
      <c r="S113" s="147" t="n">
        <v>0.00567846538232239</v>
      </c>
      <c r="T113" s="147" t="n">
        <v>0</v>
      </c>
      <c r="U113" s="147" t="n">
        <v>0.0389149864828689</v>
      </c>
      <c r="V113" s="147" t="n">
        <v>2.42688224019295E-006</v>
      </c>
      <c r="W113" s="147" t="n">
        <v>0</v>
      </c>
      <c r="X113" s="147" t="n">
        <v>0</v>
      </c>
      <c r="Y113" s="147" t="n">
        <v>0</v>
      </c>
      <c r="Z113" s="147" t="n">
        <v>0</v>
      </c>
      <c r="AA113" s="147" t="n">
        <v>0</v>
      </c>
      <c r="AB113" s="147" t="n">
        <v>0</v>
      </c>
      <c r="AC113" s="147" t="n">
        <v>0.000904805215040711</v>
      </c>
      <c r="AD113" s="147" t="n">
        <v>0.00298545185786828</v>
      </c>
      <c r="AE113" s="147" t="n">
        <v>0</v>
      </c>
      <c r="AF113" s="147" t="n">
        <v>0.00162677209824812</v>
      </c>
      <c r="AG113" s="147" t="n">
        <v>0.01208358436177</v>
      </c>
      <c r="AH113" s="147" t="n">
        <v>0.0128887914301338</v>
      </c>
      <c r="AI113" s="147" t="n">
        <v>2.79301597877734E-006</v>
      </c>
      <c r="AJ113" s="147" t="n">
        <v>0.00298545185786828</v>
      </c>
      <c r="AK113" s="147" t="n">
        <v>0.0256381784630012</v>
      </c>
      <c r="AL113" s="122"/>
      <c r="AM113" s="141"/>
    </row>
    <row r="114" customFormat="false" ht="11.1" hidden="false" customHeight="true" outlineLevel="0" collapsed="false">
      <c r="A114" s="4" t="n">
        <v>2801</v>
      </c>
      <c r="B114" s="52" t="n">
        <v>2801</v>
      </c>
      <c r="C114" s="146" t="s">
        <v>208</v>
      </c>
      <c r="D114" s="147"/>
      <c r="E114" s="147" t="n">
        <v>0.0152268890611584</v>
      </c>
      <c r="F114" s="147" t="n">
        <v>0</v>
      </c>
      <c r="G114" s="147" t="n">
        <v>0.0173604732908576</v>
      </c>
      <c r="H114" s="147" t="n">
        <v>0.0234576879987202</v>
      </c>
      <c r="I114" s="147" t="n">
        <v>0.0146019545440799</v>
      </c>
      <c r="J114" s="147" t="n">
        <v>0</v>
      </c>
      <c r="K114" s="147" t="n">
        <v>0.00593109334030027</v>
      </c>
      <c r="L114" s="147" t="n">
        <v>0</v>
      </c>
      <c r="M114" s="147" t="n">
        <v>0.0186172233303135</v>
      </c>
      <c r="N114" s="147" t="n">
        <v>0</v>
      </c>
      <c r="O114" s="147" t="n">
        <v>0</v>
      </c>
      <c r="P114" s="147" t="n">
        <v>0</v>
      </c>
      <c r="Q114" s="147" t="n">
        <v>0.00202975939257336</v>
      </c>
      <c r="R114" s="147" t="n">
        <v>0</v>
      </c>
      <c r="S114" s="147" t="n">
        <v>0.00273590556935111</v>
      </c>
      <c r="T114" s="147" t="n">
        <v>0</v>
      </c>
      <c r="U114" s="147" t="n">
        <v>0</v>
      </c>
      <c r="V114" s="147" t="n">
        <v>0</v>
      </c>
      <c r="W114" s="147" t="n">
        <v>0</v>
      </c>
      <c r="X114" s="147" t="n">
        <v>0</v>
      </c>
      <c r="Y114" s="147" t="n">
        <v>0</v>
      </c>
      <c r="Z114" s="147" t="n">
        <v>0</v>
      </c>
      <c r="AA114" s="147" t="n">
        <v>0</v>
      </c>
      <c r="AB114" s="147" t="n">
        <v>0</v>
      </c>
      <c r="AC114" s="147" t="n">
        <v>0</v>
      </c>
      <c r="AD114" s="147" t="n">
        <v>0</v>
      </c>
      <c r="AE114" s="147" t="n">
        <v>0</v>
      </c>
      <c r="AF114" s="147" t="n">
        <v>0</v>
      </c>
      <c r="AG114" s="147" t="n">
        <v>0.00963178087768623</v>
      </c>
      <c r="AH114" s="147" t="n">
        <v>0.0111924915041412</v>
      </c>
      <c r="AI114" s="147" t="n">
        <v>0</v>
      </c>
      <c r="AJ114" s="147" t="n">
        <v>0</v>
      </c>
      <c r="AK114" s="147" t="n">
        <v>0.00152547134899728</v>
      </c>
      <c r="AL114" s="122"/>
      <c r="AM114" s="141"/>
    </row>
    <row r="115" customFormat="false" ht="11.1" hidden="false" customHeight="true" outlineLevel="0" collapsed="false">
      <c r="A115" s="4" t="n">
        <v>2802</v>
      </c>
      <c r="B115" s="52" t="n">
        <v>2802</v>
      </c>
      <c r="C115" s="146" t="s">
        <v>209</v>
      </c>
      <c r="D115" s="147"/>
      <c r="E115" s="147" t="n">
        <v>0</v>
      </c>
      <c r="F115" s="147" t="n">
        <v>0.0122646020378183</v>
      </c>
      <c r="G115" s="147" t="n">
        <v>0</v>
      </c>
      <c r="H115" s="147" t="n">
        <v>0</v>
      </c>
      <c r="I115" s="147" t="n">
        <v>0.00227072602291805</v>
      </c>
      <c r="J115" s="147" t="n">
        <v>0</v>
      </c>
      <c r="K115" s="147" t="n">
        <v>0</v>
      </c>
      <c r="L115" s="147" t="n">
        <v>0</v>
      </c>
      <c r="M115" s="147" t="n">
        <v>0</v>
      </c>
      <c r="N115" s="147" t="n">
        <v>0</v>
      </c>
      <c r="O115" s="147" t="n">
        <v>0.000170829865825692</v>
      </c>
      <c r="P115" s="147" t="n">
        <v>0</v>
      </c>
      <c r="Q115" s="147" t="n">
        <v>0.0320838498718387</v>
      </c>
      <c r="R115" s="147" t="n">
        <v>0</v>
      </c>
      <c r="S115" s="147" t="n">
        <v>0.00294255981297128</v>
      </c>
      <c r="T115" s="147" t="n">
        <v>0</v>
      </c>
      <c r="U115" s="147" t="n">
        <v>0.0389149864828689</v>
      </c>
      <c r="V115" s="147" t="n">
        <v>2.42688224019295E-006</v>
      </c>
      <c r="W115" s="147" t="n">
        <v>0</v>
      </c>
      <c r="X115" s="147" t="n">
        <v>0</v>
      </c>
      <c r="Y115" s="147" t="n">
        <v>0</v>
      </c>
      <c r="Z115" s="147" t="n">
        <v>0</v>
      </c>
      <c r="AA115" s="147" t="n">
        <v>0</v>
      </c>
      <c r="AB115" s="147" t="n">
        <v>0</v>
      </c>
      <c r="AC115" s="147" t="n">
        <v>0.000904805215040711</v>
      </c>
      <c r="AD115" s="147" t="n">
        <v>0.00298545185786828</v>
      </c>
      <c r="AE115" s="147" t="n">
        <v>0</v>
      </c>
      <c r="AF115" s="147" t="n">
        <v>0.00162677209824812</v>
      </c>
      <c r="AG115" s="147" t="n">
        <v>0.00245180348408381</v>
      </c>
      <c r="AH115" s="147" t="n">
        <v>0.00169629992599268</v>
      </c>
      <c r="AI115" s="147" t="n">
        <v>2.79301597877734E-006</v>
      </c>
      <c r="AJ115" s="147" t="n">
        <v>0.00298545185786828</v>
      </c>
      <c r="AK115" s="147" t="n">
        <v>0.0241127071140039</v>
      </c>
      <c r="AL115" s="122"/>
      <c r="AM115" s="141"/>
    </row>
    <row r="116" customFormat="false" ht="11.1" hidden="false" customHeight="true" outlineLevel="0" collapsed="false">
      <c r="A116" s="4" t="n">
        <v>29</v>
      </c>
      <c r="B116" s="52" t="n">
        <v>29</v>
      </c>
      <c r="C116" s="146" t="s">
        <v>82</v>
      </c>
      <c r="D116" s="147"/>
      <c r="E116" s="147" t="n">
        <v>0.00310560658024352</v>
      </c>
      <c r="F116" s="147" t="n">
        <v>0.0240567504799072</v>
      </c>
      <c r="G116" s="147" t="n">
        <v>0.00990392247659134</v>
      </c>
      <c r="H116" s="147" t="n">
        <v>0.00272533605163532</v>
      </c>
      <c r="I116" s="147" t="n">
        <v>0.0096788752589127</v>
      </c>
      <c r="J116" s="147" t="n">
        <v>0.0163892501185467</v>
      </c>
      <c r="K116" s="147" t="n">
        <v>0.00584054150399462</v>
      </c>
      <c r="L116" s="147" t="n">
        <v>0.0050649331395047</v>
      </c>
      <c r="M116" s="147" t="n">
        <v>0.0232126006276952</v>
      </c>
      <c r="N116" s="147" t="n">
        <v>0.000486114582163814</v>
      </c>
      <c r="O116" s="147" t="n">
        <v>0.00626710549955659</v>
      </c>
      <c r="P116" s="147" t="n">
        <v>0.00175839338420357</v>
      </c>
      <c r="Q116" s="147" t="n">
        <v>0.0015018882881097</v>
      </c>
      <c r="R116" s="147" t="n">
        <v>0.00072876036317085</v>
      </c>
      <c r="S116" s="147" t="n">
        <v>0.00578459232462228</v>
      </c>
      <c r="T116" s="147" t="n">
        <v>0.00515805983925133</v>
      </c>
      <c r="U116" s="147" t="n">
        <v>0.000202512954837081</v>
      </c>
      <c r="V116" s="147" t="n">
        <v>0.00145837700007079</v>
      </c>
      <c r="W116" s="147" t="n">
        <v>0.000831764273468381</v>
      </c>
      <c r="X116" s="147" t="n">
        <v>0.0133567237569174</v>
      </c>
      <c r="Y116" s="147" t="n">
        <v>0.0118859593415435</v>
      </c>
      <c r="Z116" s="147" t="n">
        <v>0.00988897046527282</v>
      </c>
      <c r="AA116" s="147" t="n">
        <v>0.00800076694651911</v>
      </c>
      <c r="AB116" s="147" t="n">
        <v>0.0022502548839069</v>
      </c>
      <c r="AC116" s="147" t="n">
        <v>0</v>
      </c>
      <c r="AD116" s="147" t="n">
        <v>0.0410899433213338</v>
      </c>
      <c r="AE116" s="147" t="n">
        <v>0.00136221475175569</v>
      </c>
      <c r="AF116" s="147" t="n">
        <v>0.0077121802329085</v>
      </c>
      <c r="AG116" s="147" t="n">
        <v>0.0082404716786225</v>
      </c>
      <c r="AH116" s="147" t="n">
        <v>0.00844920604409187</v>
      </c>
      <c r="AI116" s="147" t="n">
        <v>0.00702890136473501</v>
      </c>
      <c r="AJ116" s="147" t="n">
        <v>0.0410899433213338</v>
      </c>
      <c r="AK116" s="147" t="n">
        <v>0.00146718678868813</v>
      </c>
      <c r="AL116" s="122"/>
      <c r="AM116" s="141"/>
    </row>
    <row r="117" customFormat="false" ht="9.95" hidden="false" customHeight="true" outlineLevel="0" collapsed="false">
      <c r="A117" s="4" t="n">
        <v>0</v>
      </c>
      <c r="B117" s="112"/>
      <c r="C117" s="46"/>
      <c r="D117" s="147"/>
      <c r="E117" s="147" t="n">
        <v>0</v>
      </c>
      <c r="F117" s="147" t="n">
        <v>0</v>
      </c>
      <c r="G117" s="147" t="n">
        <v>0</v>
      </c>
      <c r="H117" s="147" t="n">
        <v>0</v>
      </c>
      <c r="I117" s="147" t="n">
        <v>0</v>
      </c>
      <c r="J117" s="147" t="n">
        <v>0</v>
      </c>
      <c r="K117" s="147" t="n">
        <v>0</v>
      </c>
      <c r="L117" s="147" t="n">
        <v>0</v>
      </c>
      <c r="M117" s="147" t="n">
        <v>0</v>
      </c>
      <c r="N117" s="147" t="n">
        <v>0</v>
      </c>
      <c r="O117" s="147" t="n">
        <v>0</v>
      </c>
      <c r="P117" s="147" t="n">
        <v>0</v>
      </c>
      <c r="Q117" s="147" t="n">
        <v>0</v>
      </c>
      <c r="R117" s="147" t="n">
        <v>0</v>
      </c>
      <c r="S117" s="147" t="n">
        <v>0</v>
      </c>
      <c r="T117" s="147" t="n">
        <v>0</v>
      </c>
      <c r="U117" s="147" t="n">
        <v>0</v>
      </c>
      <c r="V117" s="147" t="n">
        <v>0</v>
      </c>
      <c r="W117" s="147" t="n">
        <v>0</v>
      </c>
      <c r="X117" s="147" t="n">
        <v>0</v>
      </c>
      <c r="Y117" s="147" t="n">
        <v>0</v>
      </c>
      <c r="Z117" s="147" t="n">
        <v>0</v>
      </c>
      <c r="AA117" s="147" t="n">
        <v>0</v>
      </c>
      <c r="AB117" s="147" t="n">
        <v>0</v>
      </c>
      <c r="AC117" s="147" t="n">
        <v>0</v>
      </c>
      <c r="AD117" s="147" t="n">
        <v>0</v>
      </c>
      <c r="AE117" s="147" t="n">
        <v>0</v>
      </c>
      <c r="AF117" s="147" t="n">
        <v>0</v>
      </c>
      <c r="AG117" s="147" t="n">
        <v>0</v>
      </c>
      <c r="AH117" s="147" t="n">
        <v>0</v>
      </c>
      <c r="AI117" s="147" t="n">
        <v>0</v>
      </c>
      <c r="AJ117" s="147" t="n">
        <v>0</v>
      </c>
      <c r="AK117" s="147" t="n">
        <v>0</v>
      </c>
      <c r="AL117" s="122"/>
      <c r="AM117" s="141"/>
    </row>
    <row r="118" customFormat="false" ht="11.1" hidden="false" customHeight="true" outlineLevel="0" collapsed="false">
      <c r="A118" s="4" t="n">
        <v>0</v>
      </c>
      <c r="B118" s="112"/>
      <c r="C118" s="46" t="s">
        <v>62</v>
      </c>
      <c r="D118" s="149"/>
      <c r="E118" s="149" t="n">
        <v>1</v>
      </c>
      <c r="F118" s="149" t="n">
        <v>1</v>
      </c>
      <c r="G118" s="149" t="n">
        <v>1</v>
      </c>
      <c r="H118" s="149" t="n">
        <v>1</v>
      </c>
      <c r="I118" s="149" t="n">
        <v>1</v>
      </c>
      <c r="J118" s="149" t="n">
        <v>1</v>
      </c>
      <c r="K118" s="149" t="n">
        <v>1</v>
      </c>
      <c r="L118" s="149" t="n">
        <v>1</v>
      </c>
      <c r="M118" s="149" t="n">
        <v>1</v>
      </c>
      <c r="N118" s="149" t="n">
        <v>1</v>
      </c>
      <c r="O118" s="149" t="n">
        <v>1</v>
      </c>
      <c r="P118" s="149" t="n">
        <v>1</v>
      </c>
      <c r="Q118" s="149" t="n">
        <v>1</v>
      </c>
      <c r="R118" s="149" t="n">
        <v>1</v>
      </c>
      <c r="S118" s="149" t="n">
        <v>1</v>
      </c>
      <c r="T118" s="149" t="n">
        <v>1</v>
      </c>
      <c r="U118" s="149" t="n">
        <v>1</v>
      </c>
      <c r="V118" s="149" t="n">
        <v>1</v>
      </c>
      <c r="W118" s="149" t="n">
        <v>1</v>
      </c>
      <c r="X118" s="149" t="n">
        <v>1</v>
      </c>
      <c r="Y118" s="149" t="n">
        <v>1</v>
      </c>
      <c r="Z118" s="149" t="n">
        <v>1</v>
      </c>
      <c r="AA118" s="149" t="n">
        <v>1</v>
      </c>
      <c r="AB118" s="149" t="n">
        <v>1</v>
      </c>
      <c r="AC118" s="149" t="n">
        <v>1</v>
      </c>
      <c r="AD118" s="149" t="n">
        <v>1</v>
      </c>
      <c r="AE118" s="149" t="n">
        <v>1</v>
      </c>
      <c r="AF118" s="149" t="n">
        <v>1</v>
      </c>
      <c r="AG118" s="149" t="n">
        <v>1</v>
      </c>
      <c r="AH118" s="149" t="n">
        <v>1</v>
      </c>
      <c r="AI118" s="149" t="n">
        <v>1</v>
      </c>
      <c r="AJ118" s="149" t="n">
        <v>1</v>
      </c>
      <c r="AK118" s="149" t="n">
        <v>1</v>
      </c>
      <c r="AL118" s="122"/>
      <c r="AM118" s="141"/>
    </row>
    <row r="119" customFormat="false" ht="9.95" hidden="false" customHeight="true" outlineLevel="0" collapsed="false">
      <c r="A119" s="4" t="n">
        <v>0</v>
      </c>
      <c r="B119" s="112"/>
      <c r="C119" s="46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  <c r="AL119" s="122"/>
      <c r="AM119" s="141"/>
    </row>
    <row r="120" s="64" customFormat="true" ht="11.1" hidden="false" customHeight="true" outlineLevel="0" collapsed="false">
      <c r="A120" s="4" t="n">
        <v>0</v>
      </c>
      <c r="B120" s="112"/>
      <c r="C120" s="46" t="s">
        <v>231</v>
      </c>
      <c r="D120" s="149"/>
      <c r="E120" s="149" t="n">
        <v>0.247990898499926</v>
      </c>
      <c r="F120" s="149" t="n">
        <v>0.185144696576065</v>
      </c>
      <c r="G120" s="149" t="n">
        <v>0.405349626388588</v>
      </c>
      <c r="H120" s="149" t="n">
        <v>0.161514778535421</v>
      </c>
      <c r="I120" s="149" t="n">
        <v>1</v>
      </c>
      <c r="J120" s="149" t="n">
        <v>0.109423018265167</v>
      </c>
      <c r="K120" s="149" t="n">
        <v>0.244413719115879</v>
      </c>
      <c r="L120" s="149" t="n">
        <v>0.06522615427304</v>
      </c>
      <c r="M120" s="149" t="n">
        <v>0.0591305525677794</v>
      </c>
      <c r="N120" s="149" t="n">
        <v>0.216651068096995</v>
      </c>
      <c r="O120" s="149" t="n">
        <v>0.0685117473111325</v>
      </c>
      <c r="P120" s="149" t="n">
        <v>0.0806241729558839</v>
      </c>
      <c r="Q120" s="149" t="n">
        <v>0.0913498838848252</v>
      </c>
      <c r="R120" s="149" t="n">
        <v>0.0646696835292979</v>
      </c>
      <c r="S120" s="149" t="n">
        <v>1</v>
      </c>
      <c r="T120" s="149" t="n">
        <v>0.162857701975196</v>
      </c>
      <c r="U120" s="149" t="n">
        <v>0.0343175210175001</v>
      </c>
      <c r="V120" s="149" t="n">
        <v>0.170562497772616</v>
      </c>
      <c r="W120" s="149" t="n">
        <v>0.0111406737712099</v>
      </c>
      <c r="X120" s="149" t="n">
        <v>0.0229788972341643</v>
      </c>
      <c r="Y120" s="149" t="n">
        <v>0.0073997403268277</v>
      </c>
      <c r="Z120" s="149" t="n">
        <v>0.0449423472335781</v>
      </c>
      <c r="AA120" s="149" t="n">
        <v>0.163903851041107</v>
      </c>
      <c r="AB120" s="149" t="n">
        <v>0.133436103618336</v>
      </c>
      <c r="AC120" s="149" t="n">
        <v>0.00396439641047698</v>
      </c>
      <c r="AD120" s="149" t="n">
        <v>0.0962351107173122</v>
      </c>
      <c r="AE120" s="149" t="n">
        <v>0.148261158881676</v>
      </c>
      <c r="AF120" s="149" t="n">
        <v>1</v>
      </c>
      <c r="AG120" s="149"/>
      <c r="AH120" s="149"/>
      <c r="AI120" s="149"/>
      <c r="AJ120" s="149"/>
      <c r="AK120" s="149"/>
      <c r="AL120" s="114"/>
      <c r="AM120" s="150"/>
    </row>
    <row r="121" customFormat="false" ht="9.95" hidden="false" customHeight="true" outlineLevel="0" collapsed="false">
      <c r="B121" s="112"/>
      <c r="C121" s="46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  <c r="AL121" s="122"/>
      <c r="AM121" s="141"/>
    </row>
    <row r="122" customFormat="false" ht="11.1" hidden="false" customHeight="true" outlineLevel="0" collapsed="false">
      <c r="B122" s="101"/>
      <c r="C122" s="46" t="s">
        <v>83</v>
      </c>
      <c r="D122" s="149"/>
      <c r="E122" s="149" t="n">
        <v>0</v>
      </c>
      <c r="F122" s="149" t="n">
        <v>0</v>
      </c>
      <c r="G122" s="149" t="n">
        <v>0</v>
      </c>
      <c r="H122" s="149" t="n">
        <v>0</v>
      </c>
      <c r="I122" s="149" t="n">
        <v>0</v>
      </c>
      <c r="J122" s="149" t="n">
        <v>0</v>
      </c>
      <c r="K122" s="149" t="n">
        <v>0</v>
      </c>
      <c r="L122" s="149" t="n">
        <v>0</v>
      </c>
      <c r="M122" s="149" t="n">
        <v>0</v>
      </c>
      <c r="N122" s="149" t="n">
        <v>0</v>
      </c>
      <c r="O122" s="149" t="n">
        <v>0</v>
      </c>
      <c r="P122" s="149" t="n">
        <v>0</v>
      </c>
      <c r="Q122" s="149" t="n">
        <v>0</v>
      </c>
      <c r="R122" s="149" t="n">
        <v>0</v>
      </c>
      <c r="S122" s="149" t="n">
        <v>0</v>
      </c>
      <c r="T122" s="149" t="n">
        <v>0</v>
      </c>
      <c r="U122" s="149" t="n">
        <v>0</v>
      </c>
      <c r="V122" s="149" t="n">
        <v>0</v>
      </c>
      <c r="W122" s="149" t="n">
        <v>0</v>
      </c>
      <c r="X122" s="149" t="n">
        <v>0</v>
      </c>
      <c r="Y122" s="149" t="n">
        <v>0</v>
      </c>
      <c r="Z122" s="149" t="n">
        <v>0</v>
      </c>
      <c r="AA122" s="149" t="n">
        <v>0</v>
      </c>
      <c r="AB122" s="149" t="n">
        <v>0</v>
      </c>
      <c r="AC122" s="149" t="n">
        <v>0</v>
      </c>
      <c r="AD122" s="149" t="n">
        <v>0</v>
      </c>
      <c r="AE122" s="149" t="n">
        <v>0</v>
      </c>
      <c r="AF122" s="149" t="n">
        <v>0</v>
      </c>
      <c r="AG122" s="149" t="n">
        <v>0</v>
      </c>
      <c r="AH122" s="149" t="n">
        <v>0</v>
      </c>
      <c r="AI122" s="149" t="n">
        <v>0</v>
      </c>
      <c r="AJ122" s="149" t="n">
        <v>0</v>
      </c>
      <c r="AK122" s="149" t="n">
        <v>0</v>
      </c>
      <c r="AL122" s="122"/>
      <c r="AM122" s="141"/>
    </row>
    <row r="123" customFormat="false" ht="11.1" hidden="false" customHeight="true" outlineLevel="0" collapsed="false">
      <c r="A123" s="4" t="n">
        <v>31</v>
      </c>
      <c r="B123" s="52" t="n">
        <v>31</v>
      </c>
      <c r="C123" s="146" t="s">
        <v>84</v>
      </c>
      <c r="D123" s="147"/>
      <c r="E123" s="147" t="n">
        <v>0.744003552653527</v>
      </c>
      <c r="F123" s="147" t="n">
        <v>0.693863324393737</v>
      </c>
      <c r="G123" s="147" t="n">
        <v>0.627309344063945</v>
      </c>
      <c r="H123" s="147" t="n">
        <v>0.813069497741078</v>
      </c>
      <c r="I123" s="147" t="n">
        <v>0.69521974110213</v>
      </c>
      <c r="J123" s="147" t="n">
        <v>0.752020781288803</v>
      </c>
      <c r="K123" s="147" t="n">
        <v>0.834588359210105</v>
      </c>
      <c r="L123" s="147" t="n">
        <v>0.521976938624873</v>
      </c>
      <c r="M123" s="147" t="n">
        <v>0.929965770030761</v>
      </c>
      <c r="N123" s="147" t="n">
        <v>0.746588722087356</v>
      </c>
      <c r="O123" s="147" t="n">
        <v>0.967072732220099</v>
      </c>
      <c r="P123" s="147" t="n">
        <v>0.898921468020131</v>
      </c>
      <c r="Q123" s="147" t="n">
        <v>0.897031065416226</v>
      </c>
      <c r="R123" s="147" t="n">
        <v>0.696914773108886</v>
      </c>
      <c r="S123" s="147" t="n">
        <v>0.787049031416484</v>
      </c>
      <c r="T123" s="147" t="n">
        <v>0.959625782538852</v>
      </c>
      <c r="U123" s="147" t="n">
        <v>1.64290495188535</v>
      </c>
      <c r="V123" s="147" t="n">
        <v>0.944984349147902</v>
      </c>
      <c r="W123" s="147" t="n">
        <v>0.765036664545472</v>
      </c>
      <c r="X123" s="147" t="n">
        <v>0.74364292817146</v>
      </c>
      <c r="Y123" s="147" t="n">
        <v>0.946929517081527</v>
      </c>
      <c r="Z123" s="147" t="n">
        <v>0.935587848725582</v>
      </c>
      <c r="AA123" s="147" t="n">
        <v>0.729040759157923</v>
      </c>
      <c r="AB123" s="147" t="n">
        <v>0.658085372361594</v>
      </c>
      <c r="AC123" s="147" t="n">
        <v>0.757517402685612</v>
      </c>
      <c r="AD123" s="147" t="n">
        <v>0.957996547589046</v>
      </c>
      <c r="AE123" s="147" t="n">
        <v>0.958568006374577</v>
      </c>
      <c r="AF123" s="147" t="n">
        <v>0.851042532716749</v>
      </c>
      <c r="AG123" s="147" t="n">
        <v>0.739368625945354</v>
      </c>
      <c r="AH123" s="147" t="n">
        <v>0.723698190225457</v>
      </c>
      <c r="AI123" s="147" t="n">
        <v>0.803508011763827</v>
      </c>
      <c r="AJ123" s="147" t="n">
        <v>0.957996547589046</v>
      </c>
      <c r="AK123" s="147" t="n">
        <v>0.913946470699681</v>
      </c>
      <c r="AL123" s="122"/>
      <c r="AM123" s="141"/>
    </row>
    <row r="124" customFormat="false" ht="11.1" hidden="false" customHeight="true" outlineLevel="0" collapsed="false">
      <c r="A124" s="4" t="n">
        <v>32</v>
      </c>
      <c r="B124" s="52" t="n">
        <v>32</v>
      </c>
      <c r="C124" s="146" t="s">
        <v>85</v>
      </c>
      <c r="D124" s="147"/>
      <c r="E124" s="147" t="n">
        <v>0</v>
      </c>
      <c r="F124" s="147" t="n">
        <v>0</v>
      </c>
      <c r="G124" s="147" t="n">
        <v>0.0071996438986489</v>
      </c>
      <c r="H124" s="147" t="n">
        <v>0.0112282275488913</v>
      </c>
      <c r="I124" s="147" t="n">
        <v>0.00515646501759392</v>
      </c>
      <c r="J124" s="147" t="n">
        <v>0</v>
      </c>
      <c r="K124" s="147" t="n">
        <v>0</v>
      </c>
      <c r="L124" s="147" t="n">
        <v>0</v>
      </c>
      <c r="M124" s="147" t="n">
        <v>0</v>
      </c>
      <c r="N124" s="147" t="n">
        <v>0</v>
      </c>
      <c r="O124" s="147" t="n">
        <v>0</v>
      </c>
      <c r="P124" s="147" t="n">
        <v>0</v>
      </c>
      <c r="Q124" s="147" t="n">
        <v>0.0106684092082981</v>
      </c>
      <c r="R124" s="147" t="n">
        <v>0</v>
      </c>
      <c r="S124" s="147" t="n">
        <v>0.000902458593294783</v>
      </c>
      <c r="T124" s="147" t="n">
        <v>0</v>
      </c>
      <c r="U124" s="147" t="n">
        <v>0</v>
      </c>
      <c r="V124" s="147" t="n">
        <v>0</v>
      </c>
      <c r="W124" s="147" t="n">
        <v>0</v>
      </c>
      <c r="X124" s="147" t="n">
        <v>0</v>
      </c>
      <c r="Y124" s="147" t="n">
        <v>0</v>
      </c>
      <c r="Z124" s="147" t="n">
        <v>0</v>
      </c>
      <c r="AA124" s="147" t="n">
        <v>0</v>
      </c>
      <c r="AB124" s="147" t="n">
        <v>0</v>
      </c>
      <c r="AC124" s="147" t="n">
        <v>0</v>
      </c>
      <c r="AD124" s="147" t="n">
        <v>0</v>
      </c>
      <c r="AE124" s="147" t="n">
        <v>0</v>
      </c>
      <c r="AF124" s="147" t="n">
        <v>0</v>
      </c>
      <c r="AG124" s="147" t="n">
        <v>0.00332424397046197</v>
      </c>
      <c r="AH124" s="147" t="n">
        <v>0.00354008110436324</v>
      </c>
      <c r="AI124" s="147" t="n">
        <v>0</v>
      </c>
      <c r="AJ124" s="147" t="n">
        <v>0</v>
      </c>
      <c r="AK124" s="147" t="n">
        <v>0.00773585418236273</v>
      </c>
      <c r="AL124" s="122"/>
      <c r="AM124" s="141"/>
    </row>
    <row r="125" customFormat="false" ht="11.1" hidden="false" customHeight="true" outlineLevel="0" collapsed="false">
      <c r="A125" s="4" t="n">
        <v>33</v>
      </c>
      <c r="B125" s="52" t="n">
        <v>33</v>
      </c>
      <c r="C125" s="146" t="s">
        <v>86</v>
      </c>
      <c r="D125" s="147"/>
      <c r="E125" s="147" t="n">
        <v>0.0801561407392254</v>
      </c>
      <c r="F125" s="147" t="n">
        <v>0.306136675606264</v>
      </c>
      <c r="G125" s="147" t="n">
        <v>0.282857491056319</v>
      </c>
      <c r="H125" s="147" t="n">
        <v>0.0978933450518845</v>
      </c>
      <c r="I125" s="147" t="n">
        <v>0.219256970541425</v>
      </c>
      <c r="J125" s="147" t="n">
        <v>0.180665012061008</v>
      </c>
      <c r="K125" s="147" t="n">
        <v>0.138641527127563</v>
      </c>
      <c r="L125" s="147" t="n">
        <v>0.0640193779325506</v>
      </c>
      <c r="M125" s="147" t="n">
        <v>0.0700342299692388</v>
      </c>
      <c r="N125" s="147" t="n">
        <v>0.103251490269294</v>
      </c>
      <c r="O125" s="147" t="n">
        <v>0.0278540390313488</v>
      </c>
      <c r="P125" s="147" t="n">
        <v>0.101078531979869</v>
      </c>
      <c r="Q125" s="147" t="n">
        <v>0.0694724353185638</v>
      </c>
      <c r="R125" s="147" t="n">
        <v>0.24952385984153</v>
      </c>
      <c r="S125" s="147" t="n">
        <v>0.116901730063937</v>
      </c>
      <c r="T125" s="147" t="n">
        <v>0.0397231563854923</v>
      </c>
      <c r="U125" s="147" t="n">
        <v>0.00665300067198963</v>
      </c>
      <c r="V125" s="147" t="n">
        <v>0.0989453657408512</v>
      </c>
      <c r="W125" s="147" t="n">
        <v>0.0541876783003185</v>
      </c>
      <c r="X125" s="147" t="n">
        <v>0.183970344960719</v>
      </c>
      <c r="Y125" s="147" t="n">
        <v>0.0530704829184728</v>
      </c>
      <c r="Z125" s="147" t="n">
        <v>0.0644121512744179</v>
      </c>
      <c r="AA125" s="147" t="n">
        <v>0.249291564302138</v>
      </c>
      <c r="AB125" s="147" t="n">
        <v>0.162280236613438</v>
      </c>
      <c r="AC125" s="147" t="n">
        <v>0.159971929298943</v>
      </c>
      <c r="AD125" s="147" t="n">
        <v>0.0420034524109545</v>
      </c>
      <c r="AE125" s="147" t="n">
        <v>0.0355945608223524</v>
      </c>
      <c r="AF125" s="147" t="n">
        <v>0.110300856540775</v>
      </c>
      <c r="AG125" s="147" t="n">
        <v>0.176733062269006</v>
      </c>
      <c r="AH125" s="147" t="n">
        <v>0.18370658086096</v>
      </c>
      <c r="AI125" s="147" t="n">
        <v>0.163788567685732</v>
      </c>
      <c r="AJ125" s="147" t="n">
        <v>0.0420034524109545</v>
      </c>
      <c r="AK125" s="147" t="n">
        <v>0.0601600130837101</v>
      </c>
      <c r="AL125" s="122"/>
      <c r="AM125" s="141"/>
    </row>
    <row r="126" customFormat="false" ht="11.1" hidden="false" customHeight="true" outlineLevel="0" collapsed="false">
      <c r="A126" s="4" t="n">
        <v>3301</v>
      </c>
      <c r="B126" s="52" t="n">
        <v>3301</v>
      </c>
      <c r="C126" s="146" t="s">
        <v>210</v>
      </c>
      <c r="D126" s="147"/>
      <c r="E126" s="147" t="n">
        <v>0.0671168691400628</v>
      </c>
      <c r="F126" s="147" t="n">
        <v>0.164545569734809</v>
      </c>
      <c r="G126" s="147" t="n">
        <v>0.0722533865957316</v>
      </c>
      <c r="H126" s="147" t="n">
        <v>0.0833118314817898</v>
      </c>
      <c r="I126" s="147" t="n">
        <v>0.09293310469778</v>
      </c>
      <c r="J126" s="147" t="n">
        <v>0.0407485230636245</v>
      </c>
      <c r="K126" s="147" t="n">
        <v>0.0841375462093589</v>
      </c>
      <c r="L126" s="147" t="n">
        <v>0.0640193779325506</v>
      </c>
      <c r="M126" s="147" t="n">
        <v>0.0700342299692388</v>
      </c>
      <c r="N126" s="147" t="n">
        <v>0.0903543440504077</v>
      </c>
      <c r="O126" s="147" t="n">
        <v>0.0277149530896511</v>
      </c>
      <c r="P126" s="147" t="n">
        <v>0.041114740809948</v>
      </c>
      <c r="Q126" s="147" t="n">
        <v>0.0694724218569352</v>
      </c>
      <c r="R126" s="147" t="n">
        <v>0.153424526630876</v>
      </c>
      <c r="S126" s="147" t="n">
        <v>0.0768380592921167</v>
      </c>
      <c r="T126" s="147" t="n">
        <v>0.0397231563854923</v>
      </c>
      <c r="U126" s="147" t="n">
        <v>0.00665300067198963</v>
      </c>
      <c r="V126" s="147" t="n">
        <v>0.0578067969669369</v>
      </c>
      <c r="W126" s="147" t="n">
        <v>0.0137711253983674</v>
      </c>
      <c r="X126" s="147" t="n">
        <v>0.106803082550587</v>
      </c>
      <c r="Y126" s="147" t="n">
        <v>0.00297252380925695</v>
      </c>
      <c r="Z126" s="147" t="n">
        <v>0.0643752731032394</v>
      </c>
      <c r="AA126" s="147" t="n">
        <v>0.101447573057811</v>
      </c>
      <c r="AB126" s="147" t="n">
        <v>0.0697678968277141</v>
      </c>
      <c r="AC126" s="147" t="n">
        <v>0.000196614067438625</v>
      </c>
      <c r="AD126" s="147" t="n">
        <v>0.0412711033211344</v>
      </c>
      <c r="AE126" s="147" t="n">
        <v>0.035486653674434</v>
      </c>
      <c r="AF126" s="147" t="n">
        <v>0.0509691671138928</v>
      </c>
      <c r="AG126" s="147" t="n">
        <v>0.0836816393473536</v>
      </c>
      <c r="AH126" s="147" t="n">
        <v>0.0866311251394532</v>
      </c>
      <c r="AI126" s="147" t="n">
        <v>0.0683118758913544</v>
      </c>
      <c r="AJ126" s="147" t="n">
        <v>0.0412711033211344</v>
      </c>
      <c r="AK126" s="147" t="n">
        <v>0.0601303415759925</v>
      </c>
      <c r="AL126" s="122"/>
      <c r="AM126" s="141"/>
    </row>
    <row r="127" customFormat="false" ht="11.1" hidden="false" customHeight="true" outlineLevel="0" collapsed="false">
      <c r="A127" s="4" t="n">
        <v>3303</v>
      </c>
      <c r="B127" s="52" t="n">
        <v>3303</v>
      </c>
      <c r="C127" s="146" t="s">
        <v>211</v>
      </c>
      <c r="D127" s="147"/>
      <c r="E127" s="147" t="n">
        <v>0</v>
      </c>
      <c r="F127" s="147" t="n">
        <v>0.141591105871455</v>
      </c>
      <c r="G127" s="147" t="n">
        <v>0.0792267465685125</v>
      </c>
      <c r="H127" s="147" t="n">
        <v>0.0145815135700947</v>
      </c>
      <c r="I127" s="147" t="n">
        <v>0.0670453621446533</v>
      </c>
      <c r="J127" s="147" t="n">
        <v>0.00579912799864227</v>
      </c>
      <c r="K127" s="147" t="n">
        <v>0.00511455810028108</v>
      </c>
      <c r="L127" s="147" t="n">
        <v>0</v>
      </c>
      <c r="M127" s="147" t="n">
        <v>0</v>
      </c>
      <c r="N127" s="147" t="n">
        <v>0.0128971462188868</v>
      </c>
      <c r="O127" s="147" t="n">
        <v>0</v>
      </c>
      <c r="P127" s="147" t="n">
        <v>2.21218324265777E-005</v>
      </c>
      <c r="Q127" s="147" t="n">
        <v>1.34616285654607E-008</v>
      </c>
      <c r="R127" s="147" t="n">
        <v>0.00049331610010779</v>
      </c>
      <c r="S127" s="147" t="n">
        <v>0.00477195087601962</v>
      </c>
      <c r="T127" s="147" t="n">
        <v>0</v>
      </c>
      <c r="U127" s="147" t="n">
        <v>0</v>
      </c>
      <c r="V127" s="147" t="n">
        <v>0</v>
      </c>
      <c r="W127" s="147" t="n">
        <v>0.0404165529019511</v>
      </c>
      <c r="X127" s="147" t="n">
        <v>0.0080773429554884</v>
      </c>
      <c r="Y127" s="147" t="n">
        <v>0.0500979591092158</v>
      </c>
      <c r="Z127" s="147" t="n">
        <v>3.68781711785401E-005</v>
      </c>
      <c r="AA127" s="147" t="n">
        <v>0.000571792443686346</v>
      </c>
      <c r="AB127" s="147" t="n">
        <v>0.0910195318372197</v>
      </c>
      <c r="AC127" s="147" t="n">
        <v>0.0070159729779073</v>
      </c>
      <c r="AD127" s="147" t="n">
        <v>0.00073234908982003</v>
      </c>
      <c r="AE127" s="147" t="n">
        <v>0.000107907147918335</v>
      </c>
      <c r="AF127" s="147" t="n">
        <v>0.0268196656469383</v>
      </c>
      <c r="AG127" s="147" t="n">
        <v>0.0438656592490501</v>
      </c>
      <c r="AH127" s="147" t="n">
        <v>0.0502872756592845</v>
      </c>
      <c r="AI127" s="147" t="n">
        <v>0.00562373719350972</v>
      </c>
      <c r="AJ127" s="147" t="n">
        <v>0.00073234908982003</v>
      </c>
      <c r="AK127" s="147" t="n">
        <v>2.96715077175413E-005</v>
      </c>
      <c r="AL127" s="122"/>
      <c r="AM127" s="141"/>
    </row>
    <row r="128" customFormat="false" ht="11.1" hidden="false" customHeight="true" outlineLevel="0" collapsed="false">
      <c r="A128" s="4" t="n">
        <v>3305</v>
      </c>
      <c r="B128" s="52" t="n">
        <v>3305</v>
      </c>
      <c r="C128" s="146" t="s">
        <v>212</v>
      </c>
      <c r="D128" s="147"/>
      <c r="E128" s="147" t="n">
        <v>0.0130392715991627</v>
      </c>
      <c r="F128" s="147" t="n">
        <v>0</v>
      </c>
      <c r="G128" s="147" t="n">
        <v>0.131377357892075</v>
      </c>
      <c r="H128" s="147" t="n">
        <v>0</v>
      </c>
      <c r="I128" s="147" t="n">
        <v>0.0592785036989916</v>
      </c>
      <c r="J128" s="147" t="n">
        <v>0.134117360998741</v>
      </c>
      <c r="K128" s="147" t="n">
        <v>0.049389422817923</v>
      </c>
      <c r="L128" s="147" t="n">
        <v>0</v>
      </c>
      <c r="M128" s="147" t="n">
        <v>0</v>
      </c>
      <c r="N128" s="147" t="n">
        <v>0</v>
      </c>
      <c r="O128" s="147" t="n">
        <v>4.44157363337899E-006</v>
      </c>
      <c r="P128" s="147" t="n">
        <v>0.0599416693374948</v>
      </c>
      <c r="Q128" s="147" t="n">
        <v>0</v>
      </c>
      <c r="R128" s="147" t="n">
        <v>0.0956060171105462</v>
      </c>
      <c r="S128" s="147" t="n">
        <v>0.0352820832942118</v>
      </c>
      <c r="T128" s="147" t="n">
        <v>0</v>
      </c>
      <c r="U128" s="147" t="n">
        <v>0</v>
      </c>
      <c r="V128" s="147" t="n">
        <v>0.0321381547036069</v>
      </c>
      <c r="W128" s="147" t="n">
        <v>0</v>
      </c>
      <c r="X128" s="147" t="n">
        <v>0.0690899194546433</v>
      </c>
      <c r="Y128" s="147" t="n">
        <v>0</v>
      </c>
      <c r="Z128" s="147" t="n">
        <v>0</v>
      </c>
      <c r="AA128" s="147" t="n">
        <v>0.147272198800641</v>
      </c>
      <c r="AB128" s="147" t="n">
        <v>0</v>
      </c>
      <c r="AC128" s="147" t="n">
        <v>0.152759342253597</v>
      </c>
      <c r="AD128" s="147" t="n">
        <v>0</v>
      </c>
      <c r="AE128" s="147" t="n">
        <v>0</v>
      </c>
      <c r="AF128" s="147" t="n">
        <v>0.0310283848394316</v>
      </c>
      <c r="AG128" s="147" t="n">
        <v>0.0490295789951296</v>
      </c>
      <c r="AH128" s="147" t="n">
        <v>0.0467469807324218</v>
      </c>
      <c r="AI128" s="147" t="n">
        <v>0.0886335283634976</v>
      </c>
      <c r="AJ128" s="147" t="n">
        <v>0</v>
      </c>
      <c r="AK128" s="147" t="n">
        <v>0</v>
      </c>
      <c r="AL128" s="122"/>
      <c r="AM128" s="141"/>
    </row>
    <row r="129" customFormat="false" ht="11.1" hidden="false" customHeight="true" outlineLevel="0" collapsed="false">
      <c r="A129" s="4" t="n">
        <v>34</v>
      </c>
      <c r="B129" s="52" t="n">
        <v>34</v>
      </c>
      <c r="C129" s="146" t="s">
        <v>87</v>
      </c>
      <c r="D129" s="147"/>
      <c r="E129" s="147" t="n">
        <v>0</v>
      </c>
      <c r="F129" s="147" t="n">
        <v>0</v>
      </c>
      <c r="G129" s="147" t="n">
        <v>0</v>
      </c>
      <c r="H129" s="147" t="n">
        <v>0</v>
      </c>
      <c r="I129" s="147" t="n">
        <v>0</v>
      </c>
      <c r="J129" s="147" t="n">
        <v>0</v>
      </c>
      <c r="K129" s="147" t="n">
        <v>0</v>
      </c>
      <c r="L129" s="147" t="n">
        <v>0</v>
      </c>
      <c r="M129" s="147" t="n">
        <v>0</v>
      </c>
      <c r="N129" s="147" t="n">
        <v>0</v>
      </c>
      <c r="O129" s="147" t="n">
        <v>0</v>
      </c>
      <c r="P129" s="147" t="n">
        <v>0</v>
      </c>
      <c r="Q129" s="147" t="n">
        <v>0.0228280900569119</v>
      </c>
      <c r="R129" s="147" t="n">
        <v>0</v>
      </c>
      <c r="S129" s="147" t="n">
        <v>0.00193106635095541</v>
      </c>
      <c r="T129" s="147" t="n">
        <v>0</v>
      </c>
      <c r="U129" s="147" t="n">
        <v>0</v>
      </c>
      <c r="V129" s="147" t="n">
        <v>0</v>
      </c>
      <c r="W129" s="147" t="n">
        <v>0</v>
      </c>
      <c r="X129" s="147" t="n">
        <v>0</v>
      </c>
      <c r="Y129" s="147" t="n">
        <v>0</v>
      </c>
      <c r="Z129" s="147" t="n">
        <v>0</v>
      </c>
      <c r="AA129" s="147" t="n">
        <v>0</v>
      </c>
      <c r="AB129" s="147" t="n">
        <v>0</v>
      </c>
      <c r="AC129" s="147" t="n">
        <v>0</v>
      </c>
      <c r="AD129" s="147" t="n">
        <v>0</v>
      </c>
      <c r="AE129" s="147" t="n">
        <v>0.00579225537530076</v>
      </c>
      <c r="AF129" s="147" t="n">
        <v>0.000549398494722421</v>
      </c>
      <c r="AG129" s="147" t="n">
        <v>0.000646698397679237</v>
      </c>
      <c r="AH129" s="147" t="n">
        <v>0</v>
      </c>
      <c r="AI129" s="147" t="n">
        <v>0</v>
      </c>
      <c r="AJ129" s="147" t="n">
        <v>0</v>
      </c>
      <c r="AK129" s="147" t="n">
        <v>0.0181452435667619</v>
      </c>
      <c r="AL129" s="122"/>
      <c r="AM129" s="141"/>
    </row>
    <row r="130" customFormat="false" ht="11.1" hidden="false" customHeight="true" outlineLevel="0" collapsed="false">
      <c r="A130" s="4" t="n">
        <v>35</v>
      </c>
      <c r="B130" s="52" t="n">
        <v>35</v>
      </c>
      <c r="C130" s="146" t="s">
        <v>88</v>
      </c>
      <c r="D130" s="147"/>
      <c r="E130" s="147" t="n">
        <v>0.17551168140719</v>
      </c>
      <c r="F130" s="147" t="n">
        <v>0</v>
      </c>
      <c r="G130" s="147" t="n">
        <v>0.0361181970434881</v>
      </c>
      <c r="H130" s="147" t="n">
        <v>0.065961611480007</v>
      </c>
      <c r="I130" s="147" t="n">
        <v>0.0579770563255958</v>
      </c>
      <c r="J130" s="147" t="n">
        <v>0.0673142066501892</v>
      </c>
      <c r="K130" s="147" t="n">
        <v>0.0267701136623316</v>
      </c>
      <c r="L130" s="147" t="n">
        <v>0</v>
      </c>
      <c r="M130" s="147" t="n">
        <v>0</v>
      </c>
      <c r="N130" s="147" t="n">
        <v>0.141193205128506</v>
      </c>
      <c r="O130" s="147" t="n">
        <v>0.00015631077494315</v>
      </c>
      <c r="P130" s="147" t="n">
        <v>0</v>
      </c>
      <c r="Q130" s="147" t="n">
        <v>0</v>
      </c>
      <c r="R130" s="147" t="n">
        <v>0.0501535948513569</v>
      </c>
      <c r="S130" s="147" t="n">
        <v>0.0502201319647011</v>
      </c>
      <c r="T130" s="147" t="n">
        <v>0.000651061075655933</v>
      </c>
      <c r="U130" s="147" t="n">
        <v>0</v>
      </c>
      <c r="V130" s="147" t="n">
        <v>0.00662522300571492</v>
      </c>
      <c r="W130" s="147" t="n">
        <v>0.248619763818362</v>
      </c>
      <c r="X130" s="147" t="n">
        <v>0.0723867268678214</v>
      </c>
      <c r="Y130" s="147" t="n">
        <v>0</v>
      </c>
      <c r="Z130" s="147" t="n">
        <v>0</v>
      </c>
      <c r="AA130" s="147" t="n">
        <v>0.0216676765399385</v>
      </c>
      <c r="AB130" s="147" t="n">
        <v>0.000379748375247425</v>
      </c>
      <c r="AC130" s="147" t="n">
        <v>0.0801483202051595</v>
      </c>
      <c r="AD130" s="147" t="n">
        <v>0</v>
      </c>
      <c r="AE130" s="147" t="n">
        <v>0</v>
      </c>
      <c r="AF130" s="147" t="n">
        <v>0.0324699052310135</v>
      </c>
      <c r="AG130" s="147" t="n">
        <v>0.0529727106654759</v>
      </c>
      <c r="AH130" s="147" t="n">
        <v>0.0570852595713529</v>
      </c>
      <c r="AI130" s="147" t="n">
        <v>0.0385287109644586</v>
      </c>
      <c r="AJ130" s="147" t="n">
        <v>0</v>
      </c>
      <c r="AK130" s="147" t="n">
        <v>0</v>
      </c>
      <c r="AL130" s="122"/>
      <c r="AM130" s="141"/>
    </row>
    <row r="131" customFormat="false" ht="11.1" hidden="false" customHeight="true" outlineLevel="0" collapsed="false">
      <c r="A131" s="4" t="n">
        <v>36</v>
      </c>
      <c r="B131" s="52" t="n">
        <v>36</v>
      </c>
      <c r="C131" s="146" t="s">
        <v>89</v>
      </c>
      <c r="D131" s="147"/>
      <c r="E131" s="147" t="n">
        <v>0.000328625200058623</v>
      </c>
      <c r="F131" s="147" t="n">
        <v>0</v>
      </c>
      <c r="G131" s="147" t="n">
        <v>0.0465153239375992</v>
      </c>
      <c r="H131" s="147" t="n">
        <v>0.0118473181781393</v>
      </c>
      <c r="I131" s="147" t="n">
        <v>0.0223897670132558</v>
      </c>
      <c r="J131" s="147" t="n">
        <v>0</v>
      </c>
      <c r="K131" s="147" t="n">
        <v>0</v>
      </c>
      <c r="L131" s="147" t="n">
        <v>0.414003683442577</v>
      </c>
      <c r="M131" s="147" t="n">
        <v>0</v>
      </c>
      <c r="N131" s="147" t="n">
        <v>0.0089665825148442</v>
      </c>
      <c r="O131" s="147" t="n">
        <v>0.00491691797360932</v>
      </c>
      <c r="P131" s="147" t="n">
        <v>0</v>
      </c>
      <c r="Q131" s="147" t="n">
        <v>0</v>
      </c>
      <c r="R131" s="147" t="n">
        <v>0.00340777219822694</v>
      </c>
      <c r="S131" s="147" t="n">
        <v>0.0429955816106273</v>
      </c>
      <c r="T131" s="147" t="n">
        <v>0</v>
      </c>
      <c r="U131" s="147" t="n">
        <v>-0.649557952557339</v>
      </c>
      <c r="V131" s="147" t="n">
        <v>-0.0505549378944677</v>
      </c>
      <c r="W131" s="147" t="n">
        <v>-0.0678441066641532</v>
      </c>
      <c r="X131" s="147" t="n">
        <v>0</v>
      </c>
      <c r="Y131" s="147" t="n">
        <v>0</v>
      </c>
      <c r="Z131" s="147" t="n">
        <v>0</v>
      </c>
      <c r="AA131" s="147" t="n">
        <v>0</v>
      </c>
      <c r="AB131" s="147" t="n">
        <v>0.17925464264972</v>
      </c>
      <c r="AC131" s="147" t="n">
        <v>0.0023623478102853</v>
      </c>
      <c r="AD131" s="147" t="n">
        <v>0</v>
      </c>
      <c r="AE131" s="147" t="n">
        <v>4.51774277697562E-005</v>
      </c>
      <c r="AF131" s="147" t="n">
        <v>0.00563730701674088</v>
      </c>
      <c r="AG131" s="147" t="n">
        <v>0.026954658752023</v>
      </c>
      <c r="AH131" s="147" t="n">
        <v>0.0319698882378672</v>
      </c>
      <c r="AI131" s="147" t="n">
        <v>-0.00582529041401677</v>
      </c>
      <c r="AJ131" s="147" t="n">
        <v>0</v>
      </c>
      <c r="AK131" s="147" t="n">
        <v>1.24184674845414E-005</v>
      </c>
      <c r="AL131" s="122"/>
      <c r="AM131" s="141"/>
    </row>
    <row r="132" customFormat="false" ht="11.1" hidden="false" customHeight="true" outlineLevel="0" collapsed="false">
      <c r="A132" s="4" t="n">
        <v>3601</v>
      </c>
      <c r="B132" s="52" t="n">
        <v>3601</v>
      </c>
      <c r="C132" s="146" t="s">
        <v>90</v>
      </c>
      <c r="D132" s="147"/>
      <c r="E132" s="147" t="n">
        <v>0.000328625200058623</v>
      </c>
      <c r="F132" s="147" t="n">
        <v>0</v>
      </c>
      <c r="G132" s="147" t="n">
        <v>0.0465153239375992</v>
      </c>
      <c r="H132" s="147" t="n">
        <v>0.0118473181781393</v>
      </c>
      <c r="I132" s="147" t="n">
        <v>0.0223897670132558</v>
      </c>
      <c r="J132" s="147" t="n">
        <v>0</v>
      </c>
      <c r="K132" s="147" t="n">
        <v>0</v>
      </c>
      <c r="L132" s="147" t="n">
        <v>0.414003683442577</v>
      </c>
      <c r="M132" s="147" t="n">
        <v>0</v>
      </c>
      <c r="N132" s="147" t="n">
        <v>0.0089665825148442</v>
      </c>
      <c r="O132" s="147" t="n">
        <v>0.00491691797360932</v>
      </c>
      <c r="P132" s="147" t="n">
        <v>0</v>
      </c>
      <c r="Q132" s="147" t="n">
        <v>0</v>
      </c>
      <c r="R132" s="147" t="n">
        <v>0.00340777219822694</v>
      </c>
      <c r="S132" s="147" t="n">
        <v>0.0429955816106273</v>
      </c>
      <c r="T132" s="147" t="n">
        <v>0</v>
      </c>
      <c r="U132" s="147" t="n">
        <v>0</v>
      </c>
      <c r="V132" s="147" t="n">
        <v>0</v>
      </c>
      <c r="W132" s="147" t="n">
        <v>0.127020394405067</v>
      </c>
      <c r="X132" s="147" t="n">
        <v>0</v>
      </c>
      <c r="Y132" s="147" t="n">
        <v>0</v>
      </c>
      <c r="Z132" s="147" t="n">
        <v>0</v>
      </c>
      <c r="AA132" s="147" t="n">
        <v>0</v>
      </c>
      <c r="AB132" s="147" t="n">
        <v>0.17925464264972</v>
      </c>
      <c r="AC132" s="147" t="n">
        <v>0.0023623478102853</v>
      </c>
      <c r="AD132" s="147" t="n">
        <v>0</v>
      </c>
      <c r="AE132" s="147" t="n">
        <v>4.51774277697562E-005</v>
      </c>
      <c r="AF132" s="147" t="n">
        <v>0.0491341984622426</v>
      </c>
      <c r="AG132" s="147" t="n">
        <v>0.0314473227964111</v>
      </c>
      <c r="AH132" s="147" t="n">
        <v>0.0363996258435711</v>
      </c>
      <c r="AI132" s="147" t="n">
        <v>0.00102417420122762</v>
      </c>
      <c r="AJ132" s="147" t="n">
        <v>0</v>
      </c>
      <c r="AK132" s="147" t="n">
        <v>1.24184674845414E-005</v>
      </c>
      <c r="AL132" s="122"/>
      <c r="AM132" s="141"/>
    </row>
    <row r="133" customFormat="false" ht="11.1" hidden="false" customHeight="true" outlineLevel="0" collapsed="false">
      <c r="A133" s="4" t="n">
        <v>3602</v>
      </c>
      <c r="B133" s="52" t="n">
        <v>3602</v>
      </c>
      <c r="C133" s="146" t="s">
        <v>91</v>
      </c>
      <c r="D133" s="147"/>
      <c r="E133" s="147" t="n">
        <v>0</v>
      </c>
      <c r="F133" s="147" t="n">
        <v>0</v>
      </c>
      <c r="G133" s="147" t="n">
        <v>0</v>
      </c>
      <c r="H133" s="147" t="n">
        <v>0</v>
      </c>
      <c r="I133" s="147" t="n">
        <v>0</v>
      </c>
      <c r="J133" s="147" t="n">
        <v>0</v>
      </c>
      <c r="K133" s="147" t="n">
        <v>0</v>
      </c>
      <c r="L133" s="147" t="n">
        <v>0</v>
      </c>
      <c r="M133" s="147" t="n">
        <v>0</v>
      </c>
      <c r="N133" s="147" t="n">
        <v>0</v>
      </c>
      <c r="O133" s="147" t="n">
        <v>0</v>
      </c>
      <c r="P133" s="147" t="n">
        <v>0</v>
      </c>
      <c r="Q133" s="147" t="n">
        <v>0</v>
      </c>
      <c r="R133" s="147" t="n">
        <v>0</v>
      </c>
      <c r="S133" s="147" t="n">
        <v>0</v>
      </c>
      <c r="T133" s="147" t="n">
        <v>0</v>
      </c>
      <c r="U133" s="147" t="n">
        <v>-0.649557952557339</v>
      </c>
      <c r="V133" s="147" t="n">
        <v>-0.0505549378944677</v>
      </c>
      <c r="W133" s="147" t="n">
        <v>-0.19486450106922</v>
      </c>
      <c r="X133" s="147" t="n">
        <v>0</v>
      </c>
      <c r="Y133" s="147" t="n">
        <v>0</v>
      </c>
      <c r="Z133" s="147" t="n">
        <v>0</v>
      </c>
      <c r="AA133" s="147" t="n">
        <v>0</v>
      </c>
      <c r="AB133" s="147" t="n">
        <v>0</v>
      </c>
      <c r="AC133" s="147" t="n">
        <v>0</v>
      </c>
      <c r="AD133" s="147" t="n">
        <v>0</v>
      </c>
      <c r="AE133" s="147" t="n">
        <v>0</v>
      </c>
      <c r="AF133" s="147" t="n">
        <v>-0.0434968914455017</v>
      </c>
      <c r="AG133" s="147" t="n">
        <v>-0.00449266404438812</v>
      </c>
      <c r="AH133" s="147" t="n">
        <v>-0.0044297376057039</v>
      </c>
      <c r="AI133" s="147" t="n">
        <v>-0.00684946461524439</v>
      </c>
      <c r="AJ133" s="147" t="n">
        <v>0</v>
      </c>
      <c r="AK133" s="147" t="n">
        <v>0</v>
      </c>
      <c r="AL133" s="122"/>
      <c r="AM133" s="141"/>
    </row>
    <row r="134" customFormat="false" ht="11.1" hidden="false" customHeight="true" outlineLevel="0" collapsed="false">
      <c r="A134" s="4" t="n">
        <v>3603</v>
      </c>
      <c r="B134" s="52" t="n">
        <v>3603</v>
      </c>
      <c r="C134" s="146" t="s">
        <v>92</v>
      </c>
      <c r="D134" s="147"/>
      <c r="E134" s="147" t="n">
        <v>0</v>
      </c>
      <c r="F134" s="147" t="n">
        <v>0</v>
      </c>
      <c r="G134" s="147" t="n">
        <v>0</v>
      </c>
      <c r="H134" s="147" t="n">
        <v>0</v>
      </c>
      <c r="I134" s="147" t="n">
        <v>0</v>
      </c>
      <c r="J134" s="147" t="n">
        <v>0</v>
      </c>
      <c r="K134" s="147" t="n">
        <v>0</v>
      </c>
      <c r="L134" s="147" t="n">
        <v>0</v>
      </c>
      <c r="M134" s="147" t="n">
        <v>0</v>
      </c>
      <c r="N134" s="147" t="n">
        <v>0</v>
      </c>
      <c r="O134" s="147" t="n">
        <v>0</v>
      </c>
      <c r="P134" s="147" t="n">
        <v>0</v>
      </c>
      <c r="Q134" s="147" t="n">
        <v>0</v>
      </c>
      <c r="R134" s="147" t="n">
        <v>0</v>
      </c>
      <c r="S134" s="147" t="n">
        <v>0</v>
      </c>
      <c r="T134" s="147" t="n">
        <v>0</v>
      </c>
      <c r="U134" s="147" t="n">
        <v>0</v>
      </c>
      <c r="V134" s="147" t="n">
        <v>0</v>
      </c>
      <c r="W134" s="147" t="n">
        <v>0</v>
      </c>
      <c r="X134" s="147" t="n">
        <v>0</v>
      </c>
      <c r="Y134" s="147" t="n">
        <v>0</v>
      </c>
      <c r="Z134" s="147" t="n">
        <v>0</v>
      </c>
      <c r="AA134" s="147" t="n">
        <v>0</v>
      </c>
      <c r="AB134" s="147" t="n">
        <v>0</v>
      </c>
      <c r="AC134" s="147" t="n">
        <v>0</v>
      </c>
      <c r="AD134" s="147" t="n">
        <v>0</v>
      </c>
      <c r="AE134" s="147" t="n">
        <v>0</v>
      </c>
      <c r="AF134" s="147" t="n">
        <v>0</v>
      </c>
      <c r="AG134" s="147" t="n">
        <v>0</v>
      </c>
      <c r="AH134" s="147" t="n">
        <v>0</v>
      </c>
      <c r="AI134" s="147" t="n">
        <v>0</v>
      </c>
      <c r="AJ134" s="147" t="n">
        <v>0</v>
      </c>
      <c r="AK134" s="147" t="n">
        <v>0</v>
      </c>
      <c r="AL134" s="122"/>
      <c r="AM134" s="141"/>
    </row>
    <row r="135" customFormat="false" ht="11.1" hidden="false" customHeight="true" outlineLevel="0" collapsed="false">
      <c r="A135" s="4" t="n">
        <v>3604</v>
      </c>
      <c r="B135" s="52" t="n">
        <v>3604</v>
      </c>
      <c r="C135" s="146" t="s">
        <v>93</v>
      </c>
      <c r="D135" s="147"/>
      <c r="E135" s="147" t="n">
        <v>0</v>
      </c>
      <c r="F135" s="147" t="n">
        <v>0</v>
      </c>
      <c r="G135" s="147" t="n">
        <v>0</v>
      </c>
      <c r="H135" s="147" t="n">
        <v>0</v>
      </c>
      <c r="I135" s="147" t="n">
        <v>0</v>
      </c>
      <c r="J135" s="147" t="n">
        <v>0</v>
      </c>
      <c r="K135" s="147" t="n">
        <v>0</v>
      </c>
      <c r="L135" s="147" t="n">
        <v>0</v>
      </c>
      <c r="M135" s="147" t="n">
        <v>0</v>
      </c>
      <c r="N135" s="147" t="n">
        <v>0</v>
      </c>
      <c r="O135" s="147" t="n">
        <v>0</v>
      </c>
      <c r="P135" s="147" t="n">
        <v>0</v>
      </c>
      <c r="Q135" s="147" t="n">
        <v>0</v>
      </c>
      <c r="R135" s="147" t="n">
        <v>0</v>
      </c>
      <c r="S135" s="147" t="n">
        <v>0</v>
      </c>
      <c r="T135" s="147" t="n">
        <v>0</v>
      </c>
      <c r="U135" s="147" t="n">
        <v>0</v>
      </c>
      <c r="V135" s="147" t="n">
        <v>0</v>
      </c>
      <c r="W135" s="147" t="n">
        <v>0</v>
      </c>
      <c r="X135" s="147" t="n">
        <v>0</v>
      </c>
      <c r="Y135" s="147" t="n">
        <v>0</v>
      </c>
      <c r="Z135" s="147" t="n">
        <v>0</v>
      </c>
      <c r="AA135" s="147" t="n">
        <v>0</v>
      </c>
      <c r="AB135" s="147" t="n">
        <v>0</v>
      </c>
      <c r="AC135" s="147" t="n">
        <v>0</v>
      </c>
      <c r="AD135" s="147" t="n">
        <v>0</v>
      </c>
      <c r="AE135" s="147" t="n">
        <v>0</v>
      </c>
      <c r="AF135" s="147" t="n">
        <v>0</v>
      </c>
      <c r="AG135" s="147" t="n">
        <v>0</v>
      </c>
      <c r="AH135" s="147" t="n">
        <v>0</v>
      </c>
      <c r="AI135" s="147" t="n">
        <v>0</v>
      </c>
      <c r="AJ135" s="147" t="n">
        <v>0</v>
      </c>
      <c r="AK135" s="147" t="n">
        <v>0</v>
      </c>
      <c r="AL135" s="122"/>
      <c r="AM135" s="141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4</v>
      </c>
      <c r="D136" s="149"/>
      <c r="E136" s="149" t="n">
        <v>1</v>
      </c>
      <c r="F136" s="149" t="n">
        <v>1</v>
      </c>
      <c r="G136" s="149" t="n">
        <v>1</v>
      </c>
      <c r="H136" s="149" t="n">
        <v>1</v>
      </c>
      <c r="I136" s="149" t="n">
        <v>1</v>
      </c>
      <c r="J136" s="149" t="n">
        <v>1</v>
      </c>
      <c r="K136" s="149" t="n">
        <v>1</v>
      </c>
      <c r="L136" s="149" t="n">
        <v>1</v>
      </c>
      <c r="M136" s="149" t="n">
        <v>1</v>
      </c>
      <c r="N136" s="149" t="n">
        <v>1</v>
      </c>
      <c r="O136" s="149" t="n">
        <v>1</v>
      </c>
      <c r="P136" s="149" t="n">
        <v>1</v>
      </c>
      <c r="Q136" s="149" t="n">
        <v>1</v>
      </c>
      <c r="R136" s="149" t="n">
        <v>1</v>
      </c>
      <c r="S136" s="149" t="n">
        <v>1</v>
      </c>
      <c r="T136" s="149" t="n">
        <v>1</v>
      </c>
      <c r="U136" s="149" t="n">
        <v>1</v>
      </c>
      <c r="V136" s="149" t="n">
        <v>1</v>
      </c>
      <c r="W136" s="149" t="n">
        <v>1</v>
      </c>
      <c r="X136" s="149" t="n">
        <v>1</v>
      </c>
      <c r="Y136" s="149" t="n">
        <v>1</v>
      </c>
      <c r="Z136" s="149" t="n">
        <v>1</v>
      </c>
      <c r="AA136" s="149" t="n">
        <v>1</v>
      </c>
      <c r="AB136" s="149" t="n">
        <v>1</v>
      </c>
      <c r="AC136" s="149" t="n">
        <v>1</v>
      </c>
      <c r="AD136" s="149" t="n">
        <v>1</v>
      </c>
      <c r="AE136" s="149" t="n">
        <v>1</v>
      </c>
      <c r="AF136" s="149" t="n">
        <v>1</v>
      </c>
      <c r="AG136" s="149" t="n">
        <v>1</v>
      </c>
      <c r="AH136" s="149" t="n">
        <v>1</v>
      </c>
      <c r="AI136" s="149" t="n">
        <v>1</v>
      </c>
      <c r="AJ136" s="149" t="n">
        <v>1</v>
      </c>
      <c r="AK136" s="149" t="n">
        <v>1</v>
      </c>
      <c r="AL136" s="122"/>
      <c r="AM136" s="141"/>
    </row>
    <row r="137" customFormat="false" ht="9.95" hidden="false" customHeight="true" outlineLevel="0" collapsed="false">
      <c r="A137" s="4" t="n">
        <v>0</v>
      </c>
      <c r="B137" s="45"/>
      <c r="C137" s="4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122"/>
      <c r="AM137" s="141"/>
    </row>
    <row r="138" s="64" customFormat="true" ht="11.1" hidden="false" customHeight="true" outlineLevel="0" collapsed="false">
      <c r="A138" s="4" t="n">
        <v>5</v>
      </c>
      <c r="B138" s="112"/>
      <c r="C138" s="46" t="s">
        <v>231</v>
      </c>
      <c r="D138" s="149"/>
      <c r="E138" s="149" t="n">
        <v>0.173013028722337</v>
      </c>
      <c r="F138" s="149" t="n">
        <v>0.212017560230178</v>
      </c>
      <c r="G138" s="149" t="n">
        <v>0.434036281001561</v>
      </c>
      <c r="H138" s="149" t="n">
        <v>0.180933130045924</v>
      </c>
      <c r="I138" s="149" t="n">
        <v>1</v>
      </c>
      <c r="J138" s="149" t="n">
        <v>0.0973042652419524</v>
      </c>
      <c r="K138" s="149" t="n">
        <v>0.213192992437381</v>
      </c>
      <c r="L138" s="149" t="n">
        <v>0.0971353924820098</v>
      </c>
      <c r="M138" s="149" t="n">
        <v>0.0536983164817595</v>
      </c>
      <c r="N138" s="149" t="n">
        <v>0.238321828993002</v>
      </c>
      <c r="O138" s="149" t="n">
        <v>0.0715707736430339</v>
      </c>
      <c r="P138" s="149" t="n">
        <v>0.0584010407947634</v>
      </c>
      <c r="Q138" s="149" t="n">
        <v>0.0845916739482425</v>
      </c>
      <c r="R138" s="149" t="n">
        <v>0.0857837159778559</v>
      </c>
      <c r="S138" s="149" t="n">
        <v>1</v>
      </c>
      <c r="T138" s="149" t="n">
        <v>0.105771381006483</v>
      </c>
      <c r="U138" s="149" t="n">
        <v>0.0304320118860444</v>
      </c>
      <c r="V138" s="149" t="n">
        <v>0.129843538422284</v>
      </c>
      <c r="W138" s="149" t="n">
        <v>0.0880884101387361</v>
      </c>
      <c r="X138" s="149" t="n">
        <v>0.0442951999955811</v>
      </c>
      <c r="Y138" s="149" t="n">
        <v>0.0647622174627355</v>
      </c>
      <c r="Z138" s="149" t="n">
        <v>0.0303141591862376</v>
      </c>
      <c r="AA138" s="149" t="n">
        <v>0.110263215714479</v>
      </c>
      <c r="AB138" s="149" t="n">
        <v>0.211007270341019</v>
      </c>
      <c r="AC138" s="149" t="n">
        <v>0.049466009592954</v>
      </c>
      <c r="AD138" s="149" t="n">
        <v>0.0409060558253239</v>
      </c>
      <c r="AE138" s="149" t="n">
        <v>0.0948505304281225</v>
      </c>
      <c r="AF138" s="149" t="n">
        <v>1</v>
      </c>
      <c r="AG138" s="149"/>
      <c r="AH138" s="149"/>
      <c r="AI138" s="149"/>
      <c r="AJ138" s="149"/>
      <c r="AK138" s="149"/>
      <c r="AL138" s="114"/>
      <c r="AM138" s="150"/>
    </row>
    <row r="139" customFormat="false" ht="9.95" hidden="false" customHeight="true" outlineLevel="0" collapsed="false">
      <c r="A139" s="4" t="n">
        <v>0</v>
      </c>
      <c r="B139" s="45"/>
      <c r="C139" s="46"/>
      <c r="D139" s="66"/>
      <c r="E139" s="66"/>
      <c r="F139" s="66"/>
      <c r="G139" s="66"/>
      <c r="H139" s="66"/>
      <c r="I139" s="152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122"/>
      <c r="AM139" s="141"/>
    </row>
    <row r="140" customFormat="false" ht="9.95" hidden="false" customHeight="true" outlineLevel="0" collapsed="false">
      <c r="A140" s="4" t="n">
        <v>0</v>
      </c>
      <c r="B140" s="153"/>
      <c r="C140" s="75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154"/>
      <c r="AM140" s="141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78" t="s">
        <v>232</v>
      </c>
      <c r="C142" s="144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</row>
    <row r="143" customFormat="false" ht="11.1" hidden="false" customHeight="true" outlineLevel="0" collapsed="false">
      <c r="A143" s="4" t="n">
        <v>61</v>
      </c>
      <c r="B143" s="78" t="s">
        <v>233</v>
      </c>
      <c r="C143" s="144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</row>
    <row r="144" customFormat="false" ht="12.75" hidden="false" customHeight="true" outlineLevel="0" collapsed="false">
      <c r="A144" s="4" t="n">
        <v>64</v>
      </c>
      <c r="B144" s="81" t="s">
        <v>102</v>
      </c>
      <c r="C144" s="79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89"/>
      <c r="AM144" s="89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1" t="s">
        <v>221</v>
      </c>
      <c r="C145" s="144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</row>
    <row r="146" customFormat="false" ht="11.1" hidden="false" customHeight="true" outlineLevel="0" collapsed="false">
      <c r="A146" s="4" t="n">
        <v>6402</v>
      </c>
      <c r="B146" s="144" t="s">
        <v>104</v>
      </c>
      <c r="C146" s="144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</row>
    <row r="147" customFormat="false" ht="11.1" hidden="false" customHeight="true" outlineLevel="0" collapsed="false">
      <c r="A147" s="4" t="n">
        <v>6403</v>
      </c>
      <c r="B147" s="78"/>
      <c r="C147" s="144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</row>
    <row r="148" s="85" customFormat="true" ht="10.5" hidden="false" customHeight="true" outlineLevel="0" collapsed="false">
      <c r="B148" s="83"/>
      <c r="C148" s="83"/>
      <c r="D148" s="84"/>
      <c r="E148" s="84"/>
      <c r="F148" s="84"/>
      <c r="G148" s="84"/>
      <c r="H148" s="84"/>
      <c r="I148" s="84" t="s">
        <v>234</v>
      </c>
      <c r="J148" s="84"/>
      <c r="K148" s="84"/>
      <c r="L148" s="84"/>
      <c r="M148" s="84"/>
      <c r="N148" s="84"/>
      <c r="O148" s="84"/>
      <c r="P148" s="87"/>
      <c r="Q148" s="84"/>
      <c r="R148" s="87"/>
      <c r="S148" s="84" t="s">
        <v>234</v>
      </c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7"/>
      <c r="AF148" s="84"/>
      <c r="AG148" s="84" t="s">
        <v>234</v>
      </c>
      <c r="AH148" s="84" t="s">
        <v>234</v>
      </c>
      <c r="AI148" s="84" t="s">
        <v>234</v>
      </c>
      <c r="AJ148" s="84" t="s">
        <v>234</v>
      </c>
      <c r="AK148" s="87"/>
      <c r="AL148" s="155"/>
      <c r="AM148" s="155"/>
    </row>
    <row r="149" s="85" customFormat="true" ht="11.1" hidden="false" customHeight="true" outlineLevel="0" collapsed="false">
      <c r="A149" s="82"/>
      <c r="B149" s="83"/>
      <c r="C149" s="83"/>
      <c r="D149" s="84"/>
      <c r="E149" s="84"/>
      <c r="F149" s="84"/>
      <c r="G149" s="84"/>
      <c r="H149" s="84"/>
      <c r="I149" s="84" t="s">
        <v>234</v>
      </c>
      <c r="J149" s="84"/>
      <c r="K149" s="84"/>
      <c r="L149" s="84"/>
      <c r="M149" s="84"/>
      <c r="N149" s="84"/>
      <c r="O149" s="84"/>
      <c r="P149" s="87"/>
      <c r="Q149" s="84"/>
      <c r="R149" s="87"/>
      <c r="S149" s="84" t="s">
        <v>234</v>
      </c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7"/>
      <c r="AF149" s="84"/>
      <c r="AG149" s="84" t="s">
        <v>234</v>
      </c>
      <c r="AH149" s="84" t="s">
        <v>234</v>
      </c>
      <c r="AI149" s="84" t="s">
        <v>234</v>
      </c>
      <c r="AJ149" s="84" t="s">
        <v>234</v>
      </c>
      <c r="AK149" s="87"/>
      <c r="AL149" s="155"/>
      <c r="AM149" s="155"/>
    </row>
    <row r="150" s="85" customFormat="true" ht="11.1" hidden="false" customHeight="true" outlineLevel="0" collapsed="false">
      <c r="A150" s="82"/>
      <c r="B150" s="83"/>
      <c r="C150" s="83"/>
      <c r="D150" s="84"/>
      <c r="E150" s="84"/>
      <c r="F150" s="84"/>
      <c r="G150" s="84"/>
      <c r="H150" s="84"/>
      <c r="I150" s="84" t="s">
        <v>234</v>
      </c>
      <c r="J150" s="84"/>
      <c r="K150" s="84"/>
      <c r="L150" s="84"/>
      <c r="M150" s="84"/>
      <c r="N150" s="84"/>
      <c r="O150" s="84"/>
      <c r="P150" s="87"/>
      <c r="Q150" s="84"/>
      <c r="R150" s="87"/>
      <c r="S150" s="84" t="s">
        <v>234</v>
      </c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7"/>
      <c r="AF150" s="84"/>
      <c r="AG150" s="84" t="s">
        <v>234</v>
      </c>
      <c r="AH150" s="84" t="s">
        <v>234</v>
      </c>
      <c r="AI150" s="84" t="s">
        <v>234</v>
      </c>
      <c r="AJ150" s="84" t="s">
        <v>234</v>
      </c>
      <c r="AK150" s="87"/>
      <c r="AL150" s="155"/>
      <c r="AM150" s="155"/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3.85"/>
    <col collapsed="false" customWidth="true" hidden="false" outlineLevel="0" max="2" min="2" style="156" width="9.56"/>
    <col collapsed="false" customWidth="true" hidden="false" outlineLevel="0" max="3" min="3" style="156" width="51.99"/>
    <col collapsed="false" customWidth="true" hidden="true" outlineLevel="0" max="4" min="4" style="156" width="13.41"/>
    <col collapsed="false" customWidth="true" hidden="false" outlineLevel="0" max="5" min="5" style="156" width="13.99"/>
    <col collapsed="false" customWidth="true" hidden="false" outlineLevel="0" max="6" min="6" style="156" width="10.41"/>
    <col collapsed="false" customWidth="true" hidden="false" outlineLevel="0" max="7" min="7" style="156" width="11.99"/>
    <col collapsed="false" customWidth="true" hidden="false" outlineLevel="0" max="8" min="8" style="156" width="14.85"/>
    <col collapsed="false" customWidth="true" hidden="false" outlineLevel="0" max="9" min="9" style="156" width="12.99"/>
    <col collapsed="false" customWidth="true" hidden="false" outlineLevel="0" max="10" min="10" style="156" width="10.28"/>
    <col collapsed="false" customWidth="true" hidden="false" outlineLevel="0" max="11" min="11" style="156" width="14.41"/>
    <col collapsed="false" customWidth="true" hidden="false" outlineLevel="0" max="12" min="12" style="156" width="10.41"/>
    <col collapsed="false" customWidth="true" hidden="false" outlineLevel="0" max="13" min="13" style="156" width="12.28"/>
    <col collapsed="false" customWidth="true" hidden="false" outlineLevel="0" max="14" min="14" style="156" width="16.7"/>
    <col collapsed="false" customWidth="true" hidden="false" outlineLevel="0" max="15" min="15" style="156" width="10.85"/>
    <col collapsed="false" customWidth="true" hidden="false" outlineLevel="0" max="16" min="16" style="156" width="12.14"/>
    <col collapsed="false" customWidth="true" hidden="false" outlineLevel="0" max="17" min="17" style="156" width="12.7"/>
    <col collapsed="false" customWidth="true" hidden="false" outlineLevel="0" max="18" min="18" style="156" width="12.14"/>
    <col collapsed="false" customWidth="true" hidden="false" outlineLevel="0" max="19" min="19" style="156" width="11.99"/>
    <col collapsed="false" customWidth="true" hidden="false" outlineLevel="0" max="20" min="20" style="156" width="12.28"/>
    <col collapsed="false" customWidth="true" hidden="false" outlineLevel="0" max="23" min="21" style="156" width="9.28"/>
    <col collapsed="false" customWidth="true" hidden="false" outlineLevel="0" max="24" min="24" style="156" width="13.7"/>
    <col collapsed="false" customWidth="true" hidden="false" outlineLevel="0" max="25" min="25" style="156" width="10.28"/>
    <col collapsed="false" customWidth="true" hidden="false" outlineLevel="0" max="26" min="26" style="156" width="9.28"/>
    <col collapsed="false" customWidth="true" hidden="false" outlineLevel="0" max="27" min="27" style="156" width="9.41"/>
    <col collapsed="false" customWidth="true" hidden="false" outlineLevel="0" max="28" min="28" style="156" width="21.28"/>
    <col collapsed="false" customWidth="true" hidden="false" outlineLevel="0" max="29" min="29" style="156" width="16.84"/>
    <col collapsed="false" customWidth="true" hidden="false" outlineLevel="0" max="30" min="30" style="156" width="13.85"/>
    <col collapsed="false" customWidth="true" hidden="false" outlineLevel="0" max="31" min="31" style="156" width="12.28"/>
    <col collapsed="false" customWidth="true" hidden="false" outlineLevel="0" max="32" min="32" style="156" width="13.14"/>
    <col collapsed="false" customWidth="true" hidden="false" outlineLevel="0" max="33" min="33" style="156" width="14.14"/>
    <col collapsed="false" customWidth="true" hidden="false" outlineLevel="0" max="34" min="34" style="156" width="14.99"/>
    <col collapsed="false" customWidth="true" hidden="false" outlineLevel="0" max="36" min="35" style="156" width="12.56"/>
    <col collapsed="false" customWidth="true" hidden="false" outlineLevel="0" max="37" min="37" style="156" width="16.84"/>
    <col collapsed="false" customWidth="true" hidden="false" outlineLevel="0" max="38" min="38" style="157" width="2.7"/>
    <col collapsed="false" customWidth="false" hidden="false" outlineLevel="0" max="39" min="39" style="4" width="11.42"/>
    <col collapsed="false" customWidth="false" hidden="false" outlineLevel="0" max="257" min="40" style="156" width="11.42"/>
  </cols>
  <sheetData>
    <row r="1" s="97" customFormat="true" ht="15.75" hidden="false" customHeight="false" outlineLevel="0" collapsed="false">
      <c r="AL1" s="19"/>
      <c r="AM1" s="9"/>
    </row>
    <row r="2" s="93" customFormat="true" ht="15.75" hidden="false" customHeight="false" outlineLevel="0" collapsed="false">
      <c r="B2" s="158" t="s">
        <v>235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60"/>
      <c r="AM2" s="14"/>
    </row>
    <row r="3" s="93" customFormat="true" ht="15.75" hidden="false" customHeight="false" outlineLevel="0" collapsed="false">
      <c r="B3" s="161" t="s">
        <v>1</v>
      </c>
      <c r="AL3" s="160"/>
      <c r="AM3" s="14"/>
    </row>
    <row r="4" s="93" customFormat="true" ht="15.75" hidden="false" customHeight="false" outlineLevel="0" collapsed="false">
      <c r="B4" s="162" t="n">
        <v>38990</v>
      </c>
      <c r="AL4" s="160"/>
      <c r="AM4" s="14"/>
    </row>
    <row r="5" s="93" customFormat="true" ht="15.75" hidden="false" customHeight="false" outlineLevel="0" collapsed="false">
      <c r="B5" s="163" t="s">
        <v>236</v>
      </c>
      <c r="AL5" s="160"/>
      <c r="AM5" s="4"/>
    </row>
    <row r="6" s="164" customFormat="true" ht="45" hidden="false" customHeight="true" outlineLevel="0" collapsed="false">
      <c r="A6" s="30"/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7" t="s">
        <v>16</v>
      </c>
      <c r="S6" s="36" t="s">
        <v>17</v>
      </c>
      <c r="T6" s="35" t="s">
        <v>18</v>
      </c>
      <c r="U6" s="35" t="s">
        <v>19</v>
      </c>
      <c r="V6" s="37" t="s">
        <v>20</v>
      </c>
      <c r="W6" s="35" t="s">
        <v>21</v>
      </c>
      <c r="X6" s="35" t="s">
        <v>22</v>
      </c>
      <c r="Y6" s="37" t="s">
        <v>23</v>
      </c>
      <c r="Z6" s="35" t="s">
        <v>24</v>
      </c>
      <c r="AA6" s="34" t="s">
        <v>25</v>
      </c>
      <c r="AB6" s="35" t="s">
        <v>26</v>
      </c>
      <c r="AC6" s="37" t="s">
        <v>27</v>
      </c>
      <c r="AD6" s="39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65" customFormat="true" ht="12.75" hidden="false" customHeight="true" outlineLevel="0" collapsed="false">
      <c r="B7" s="166"/>
      <c r="C7" s="167"/>
      <c r="D7" s="168"/>
      <c r="E7" s="168" t="n">
        <v>0</v>
      </c>
      <c r="F7" s="168" t="n">
        <v>0</v>
      </c>
      <c r="G7" s="168" t="n">
        <v>0</v>
      </c>
      <c r="H7" s="168" t="n">
        <v>0</v>
      </c>
      <c r="I7" s="168" t="n">
        <v>0</v>
      </c>
      <c r="J7" s="168" t="n">
        <v>0</v>
      </c>
      <c r="K7" s="168" t="n">
        <v>0</v>
      </c>
      <c r="L7" s="168" t="n">
        <v>0</v>
      </c>
      <c r="M7" s="168" t="n">
        <v>0</v>
      </c>
      <c r="N7" s="168" t="n">
        <v>0</v>
      </c>
      <c r="O7" s="168" t="n">
        <v>0</v>
      </c>
      <c r="P7" s="168" t="n">
        <v>0</v>
      </c>
      <c r="Q7" s="168" t="n">
        <v>0</v>
      </c>
      <c r="R7" s="168" t="n">
        <v>0</v>
      </c>
      <c r="S7" s="168" t="n">
        <v>0</v>
      </c>
      <c r="T7" s="168" t="n">
        <v>0</v>
      </c>
      <c r="U7" s="168" t="n">
        <v>0</v>
      </c>
      <c r="V7" s="168" t="n">
        <v>0</v>
      </c>
      <c r="W7" s="168" t="n">
        <v>0</v>
      </c>
      <c r="X7" s="168" t="n">
        <v>0</v>
      </c>
      <c r="Y7" s="168" t="n">
        <v>0</v>
      </c>
      <c r="Z7" s="168" t="n">
        <v>0</v>
      </c>
      <c r="AA7" s="168" t="n">
        <v>0</v>
      </c>
      <c r="AB7" s="168" t="n">
        <v>0</v>
      </c>
      <c r="AC7" s="168" t="n">
        <v>0</v>
      </c>
      <c r="AD7" s="168" t="n">
        <v>0</v>
      </c>
      <c r="AE7" s="168" t="n">
        <v>0</v>
      </c>
      <c r="AF7" s="168" t="n">
        <v>0</v>
      </c>
      <c r="AG7" s="168" t="n">
        <v>0</v>
      </c>
      <c r="AH7" s="168" t="n">
        <v>0</v>
      </c>
      <c r="AI7" s="168" t="n">
        <v>0</v>
      </c>
      <c r="AK7" s="168" t="n">
        <v>0</v>
      </c>
      <c r="AL7" s="169"/>
      <c r="AM7" s="4"/>
    </row>
    <row r="8" s="170" customFormat="true" ht="12" hidden="false" customHeight="true" outlineLevel="0" collapsed="false">
      <c r="B8" s="171" t="s">
        <v>237</v>
      </c>
      <c r="C8" s="172"/>
      <c r="D8" s="173" t="n">
        <v>0</v>
      </c>
      <c r="E8" s="173" t="n">
        <v>662144.56771</v>
      </c>
      <c r="F8" s="173" t="n">
        <v>612989.81894</v>
      </c>
      <c r="G8" s="173" t="n">
        <v>1633912.50347</v>
      </c>
      <c r="H8" s="173" t="n">
        <v>571900.80052</v>
      </c>
      <c r="I8" s="173" t="n">
        <v>3480947.69064</v>
      </c>
      <c r="J8" s="173" t="n">
        <v>263021.67152</v>
      </c>
      <c r="K8" s="173" t="n">
        <v>463969.05582</v>
      </c>
      <c r="L8" s="173" t="n">
        <v>68472.075</v>
      </c>
      <c r="M8" s="173" t="n">
        <v>178169.39304</v>
      </c>
      <c r="N8" s="173" t="n">
        <v>549533.5077</v>
      </c>
      <c r="O8" s="173" t="n">
        <v>166833.20998</v>
      </c>
      <c r="P8" s="173" t="n">
        <v>204907.82352</v>
      </c>
      <c r="Q8" s="173" t="n">
        <v>243984.09903</v>
      </c>
      <c r="R8" s="173" t="n">
        <v>168829.332</v>
      </c>
      <c r="S8" s="173" t="n">
        <v>2307720.16761</v>
      </c>
      <c r="T8" s="173" t="n">
        <v>73557.59635</v>
      </c>
      <c r="U8" s="173" t="n">
        <v>18970.60812</v>
      </c>
      <c r="V8" s="173" t="n">
        <v>115303.76464</v>
      </c>
      <c r="W8" s="173" t="n">
        <v>11788.88662</v>
      </c>
      <c r="X8" s="173" t="n">
        <v>11801.10185</v>
      </c>
      <c r="Y8" s="173" t="n">
        <v>3863.36268</v>
      </c>
      <c r="Z8" s="173" t="n">
        <v>11266.57064</v>
      </c>
      <c r="AA8" s="173" t="n">
        <v>83700.80159</v>
      </c>
      <c r="AB8" s="173" t="n">
        <v>58905.56699</v>
      </c>
      <c r="AC8" s="173" t="n">
        <v>2146.239</v>
      </c>
      <c r="AD8" s="173" t="n">
        <v>40592.38419</v>
      </c>
      <c r="AE8" s="173" t="n">
        <v>103457.57347</v>
      </c>
      <c r="AF8" s="173" t="n">
        <v>535354.45614</v>
      </c>
      <c r="AG8" s="173" t="n">
        <v>6324022.31439</v>
      </c>
      <c r="AH8" s="173" t="n">
        <v>5177916.06434</v>
      </c>
      <c r="AI8" s="173" t="n">
        <v>758072.19336</v>
      </c>
      <c r="AJ8" s="173" t="n">
        <v>40592.38419</v>
      </c>
      <c r="AK8" s="173" t="n">
        <v>347441.6725</v>
      </c>
      <c r="AL8" s="174"/>
      <c r="AM8" s="44"/>
    </row>
    <row r="9" s="170" customFormat="true" ht="12" hidden="false" customHeight="true" outlineLevel="0" collapsed="false">
      <c r="B9" s="171"/>
      <c r="C9" s="172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4"/>
      <c r="AM9" s="4"/>
    </row>
    <row r="10" customFormat="false" ht="12" hidden="false" customHeight="true" outlineLevel="0" collapsed="false">
      <c r="B10" s="171" t="s">
        <v>238</v>
      </c>
      <c r="C10" s="172"/>
      <c r="D10" s="175"/>
      <c r="E10" s="176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7"/>
    </row>
    <row r="11" customFormat="false" ht="12" hidden="false" customHeight="true" outlineLevel="0" collapsed="false">
      <c r="B11" s="178" t="n">
        <v>1401</v>
      </c>
      <c r="C11" s="179" t="s">
        <v>129</v>
      </c>
      <c r="D11" s="180" t="n">
        <v>0</v>
      </c>
      <c r="E11" s="180" t="n">
        <v>267101.03403</v>
      </c>
      <c r="F11" s="180" t="n">
        <v>198612.13663</v>
      </c>
      <c r="G11" s="180" t="n">
        <v>802409.45138</v>
      </c>
      <c r="H11" s="180" t="n">
        <v>430558.66812</v>
      </c>
      <c r="I11" s="180" t="n">
        <v>1698681.29016</v>
      </c>
      <c r="J11" s="180" t="n">
        <v>91790.35792</v>
      </c>
      <c r="K11" s="180" t="n">
        <v>351816.45597</v>
      </c>
      <c r="L11" s="180" t="n">
        <v>65453.543</v>
      </c>
      <c r="M11" s="180" t="n">
        <v>57208.10132</v>
      </c>
      <c r="N11" s="180" t="n">
        <v>450246.26351</v>
      </c>
      <c r="O11" s="180" t="n">
        <v>115861.25996</v>
      </c>
      <c r="P11" s="180" t="n">
        <v>78400.47939</v>
      </c>
      <c r="Q11" s="180" t="n">
        <v>42905.55521</v>
      </c>
      <c r="R11" s="180" t="n">
        <v>3060.25105</v>
      </c>
      <c r="S11" s="180" t="n">
        <v>1256742.26733</v>
      </c>
      <c r="T11" s="180" t="n">
        <v>36732.20934</v>
      </c>
      <c r="U11" s="180" t="n">
        <v>11127.63159</v>
      </c>
      <c r="V11" s="180" t="n">
        <v>173.8313</v>
      </c>
      <c r="W11" s="180" t="n">
        <v>10570.28265</v>
      </c>
      <c r="X11" s="180" t="n">
        <v>8831.51971</v>
      </c>
      <c r="Y11" s="180" t="n">
        <v>1339.45322</v>
      </c>
      <c r="Z11" s="180" t="n">
        <v>3566.78474</v>
      </c>
      <c r="AA11" s="180" t="n">
        <v>36397.31672</v>
      </c>
      <c r="AB11" s="180" t="n">
        <v>58128.77356</v>
      </c>
      <c r="AC11" s="180" t="n">
        <v>52.941</v>
      </c>
      <c r="AD11" s="180" t="n">
        <v>8159.61074</v>
      </c>
      <c r="AE11" s="180" t="n">
        <v>23602.43456</v>
      </c>
      <c r="AF11" s="180" t="n">
        <v>198682.78913</v>
      </c>
      <c r="AG11" s="180" t="n">
        <v>3154106.34662</v>
      </c>
      <c r="AH11" s="180" t="n">
        <v>2904621.43223</v>
      </c>
      <c r="AI11" s="180" t="n">
        <v>174817.31388</v>
      </c>
      <c r="AJ11" s="180" t="n">
        <v>8159.61074</v>
      </c>
      <c r="AK11" s="180" t="n">
        <v>66507.98977</v>
      </c>
      <c r="AL11" s="181"/>
      <c r="AM11" s="54" t="n">
        <v>-3.92901711165905E-010</v>
      </c>
    </row>
    <row r="12" customFormat="false" ht="12" hidden="false" customHeight="true" outlineLevel="0" collapsed="false">
      <c r="B12" s="178" t="n">
        <v>1402</v>
      </c>
      <c r="C12" s="179" t="s">
        <v>130</v>
      </c>
      <c r="D12" s="180" t="n">
        <v>0</v>
      </c>
      <c r="E12" s="180" t="n">
        <v>344483.32348</v>
      </c>
      <c r="F12" s="180" t="n">
        <v>229642.02577</v>
      </c>
      <c r="G12" s="180" t="n">
        <v>422869.39998</v>
      </c>
      <c r="H12" s="180" t="n">
        <v>93662.71958</v>
      </c>
      <c r="I12" s="180" t="n">
        <v>1090657.46881</v>
      </c>
      <c r="J12" s="180" t="n">
        <v>123276.33306</v>
      </c>
      <c r="K12" s="180" t="n">
        <v>66358.43399</v>
      </c>
      <c r="L12" s="180" t="n">
        <v>359.681</v>
      </c>
      <c r="M12" s="180" t="n">
        <v>29275.37051</v>
      </c>
      <c r="N12" s="180" t="n">
        <v>22088.49947</v>
      </c>
      <c r="O12" s="180" t="n">
        <v>36562.6265</v>
      </c>
      <c r="P12" s="180" t="n">
        <v>75217.93219</v>
      </c>
      <c r="Q12" s="180" t="n">
        <v>41238.75367</v>
      </c>
      <c r="R12" s="180" t="n">
        <v>109149.3322</v>
      </c>
      <c r="S12" s="180" t="n">
        <v>503526.96259</v>
      </c>
      <c r="T12" s="180" t="n">
        <v>28293.77154</v>
      </c>
      <c r="U12" s="180" t="n">
        <v>5436.96755</v>
      </c>
      <c r="V12" s="180" t="n">
        <v>78658.90924</v>
      </c>
      <c r="W12" s="180" t="n">
        <v>170.64967</v>
      </c>
      <c r="X12" s="180" t="n">
        <v>1850.94566</v>
      </c>
      <c r="Y12" s="180" t="n">
        <v>1165.91401</v>
      </c>
      <c r="Z12" s="180" t="n">
        <v>5814.37693</v>
      </c>
      <c r="AA12" s="180" t="n">
        <v>16659.67634</v>
      </c>
      <c r="AB12" s="180" t="n">
        <v>111.42703</v>
      </c>
      <c r="AC12" s="180" t="n">
        <v>1242.889</v>
      </c>
      <c r="AD12" s="180" t="n">
        <v>19258.70147</v>
      </c>
      <c r="AE12" s="180" t="n">
        <v>298.44197</v>
      </c>
      <c r="AF12" s="180" t="n">
        <v>158962.67041</v>
      </c>
      <c r="AG12" s="180" t="n">
        <v>1753147.10181</v>
      </c>
      <c r="AH12" s="180" t="n">
        <v>1303639.895</v>
      </c>
      <c r="AI12" s="180" t="n">
        <v>388711.3097</v>
      </c>
      <c r="AJ12" s="180" t="n">
        <v>19258.70147</v>
      </c>
      <c r="AK12" s="180" t="n">
        <v>41537.19564</v>
      </c>
      <c r="AL12" s="181"/>
      <c r="AM12" s="54" t="n">
        <v>8.00355337560177E-011</v>
      </c>
    </row>
    <row r="13" customFormat="false" ht="12" hidden="false" customHeight="true" outlineLevel="0" collapsed="false">
      <c r="B13" s="178" t="n">
        <v>1403</v>
      </c>
      <c r="C13" s="179" t="s">
        <v>131</v>
      </c>
      <c r="D13" s="180" t="n">
        <v>0</v>
      </c>
      <c r="E13" s="180" t="n">
        <v>35811.86121</v>
      </c>
      <c r="F13" s="180" t="n">
        <v>98024.37968</v>
      </c>
      <c r="G13" s="180" t="n">
        <v>202485.4949</v>
      </c>
      <c r="H13" s="180" t="n">
        <v>24247.16247</v>
      </c>
      <c r="I13" s="180" t="n">
        <v>360568.89826</v>
      </c>
      <c r="J13" s="180" t="n">
        <v>16809.1867</v>
      </c>
      <c r="K13" s="180" t="n">
        <v>37990.49125</v>
      </c>
      <c r="L13" s="180" t="n">
        <v>2440.921</v>
      </c>
      <c r="M13" s="180" t="n">
        <v>79682.93042</v>
      </c>
      <c r="N13" s="180" t="n">
        <v>70664.20259</v>
      </c>
      <c r="O13" s="180" t="n">
        <v>6007.65694</v>
      </c>
      <c r="P13" s="180" t="n">
        <v>45940.11405</v>
      </c>
      <c r="Q13" s="180" t="n">
        <v>20972.2226</v>
      </c>
      <c r="R13" s="180" t="n">
        <v>22.06383</v>
      </c>
      <c r="S13" s="180" t="n">
        <v>280529.78938</v>
      </c>
      <c r="T13" s="180" t="n">
        <v>2669.93836</v>
      </c>
      <c r="U13" s="180" t="n">
        <v>25</v>
      </c>
      <c r="V13" s="180" t="n">
        <v>0</v>
      </c>
      <c r="W13" s="180" t="n">
        <v>24.16504</v>
      </c>
      <c r="X13" s="180" t="n">
        <v>0</v>
      </c>
      <c r="Y13" s="180" t="n">
        <v>832.94298</v>
      </c>
      <c r="Z13" s="180" t="n">
        <v>1399.93097</v>
      </c>
      <c r="AA13" s="180" t="n">
        <v>16835.1571</v>
      </c>
      <c r="AB13" s="180" t="n">
        <v>584.80277</v>
      </c>
      <c r="AC13" s="180" t="n">
        <v>150</v>
      </c>
      <c r="AD13" s="180" t="n">
        <v>7951.08873</v>
      </c>
      <c r="AE13" s="180" t="n">
        <v>217.88575</v>
      </c>
      <c r="AF13" s="180" t="n">
        <v>30690.9117</v>
      </c>
      <c r="AG13" s="180" t="n">
        <v>671789.59934</v>
      </c>
      <c r="AH13" s="180" t="n">
        <v>578894.0947</v>
      </c>
      <c r="AI13" s="180" t="n">
        <v>63754.30756</v>
      </c>
      <c r="AJ13" s="180" t="n">
        <v>7951.08873</v>
      </c>
      <c r="AK13" s="180" t="n">
        <v>21190.10835</v>
      </c>
      <c r="AL13" s="181"/>
      <c r="AM13" s="54" t="n">
        <v>2.94676283374429E-010</v>
      </c>
    </row>
    <row r="14" customFormat="false" ht="12" hidden="false" customHeight="true" outlineLevel="0" collapsed="false">
      <c r="B14" s="178" t="n">
        <v>1404</v>
      </c>
      <c r="C14" s="179" t="s">
        <v>132</v>
      </c>
      <c r="D14" s="180" t="n">
        <v>0</v>
      </c>
      <c r="E14" s="180" t="n">
        <v>2963.46621</v>
      </c>
      <c r="F14" s="180" t="n">
        <v>12167.16436</v>
      </c>
      <c r="G14" s="180" t="n">
        <v>119131.44103</v>
      </c>
      <c r="H14" s="180" t="n">
        <v>0</v>
      </c>
      <c r="I14" s="180" t="n">
        <v>134262.0716</v>
      </c>
      <c r="J14" s="180" t="n">
        <v>2402.34668</v>
      </c>
      <c r="K14" s="180" t="n">
        <v>0</v>
      </c>
      <c r="L14" s="180" t="n">
        <v>0</v>
      </c>
      <c r="M14" s="180" t="n">
        <v>225.30291</v>
      </c>
      <c r="N14" s="180" t="n">
        <v>0</v>
      </c>
      <c r="O14" s="180" t="n">
        <v>0</v>
      </c>
      <c r="P14" s="180" t="n">
        <v>0</v>
      </c>
      <c r="Q14" s="180" t="n">
        <v>125337.93885</v>
      </c>
      <c r="R14" s="180" t="n">
        <v>32330.90267</v>
      </c>
      <c r="S14" s="180" t="n">
        <v>160296.49111</v>
      </c>
      <c r="T14" s="180" t="n">
        <v>1148.75383</v>
      </c>
      <c r="U14" s="180" t="n">
        <v>533.46859</v>
      </c>
      <c r="V14" s="180" t="n">
        <v>19078.35135</v>
      </c>
      <c r="W14" s="180" t="n">
        <v>0</v>
      </c>
      <c r="X14" s="180" t="n">
        <v>637.36177</v>
      </c>
      <c r="Y14" s="180" t="n">
        <v>390.3127</v>
      </c>
      <c r="Z14" s="180" t="n">
        <v>0</v>
      </c>
      <c r="AA14" s="180" t="n">
        <v>12262.66199</v>
      </c>
      <c r="AB14" s="180" t="n">
        <v>0</v>
      </c>
      <c r="AC14" s="180" t="n">
        <v>612.279</v>
      </c>
      <c r="AD14" s="180" t="n">
        <v>1735.62549</v>
      </c>
      <c r="AE14" s="180" t="n">
        <v>77074.35612</v>
      </c>
      <c r="AF14" s="180" t="n">
        <v>113473.17084</v>
      </c>
      <c r="AG14" s="180" t="n">
        <v>408031.73355</v>
      </c>
      <c r="AH14" s="180" t="n">
        <v>149069.62069</v>
      </c>
      <c r="AI14" s="180" t="n">
        <v>54814.1924</v>
      </c>
      <c r="AJ14" s="180" t="n">
        <v>1735.62549</v>
      </c>
      <c r="AK14" s="180" t="n">
        <v>202412.29497</v>
      </c>
      <c r="AL14" s="181"/>
      <c r="AM14" s="54" t="n">
        <v>0</v>
      </c>
    </row>
    <row r="15" customFormat="false" ht="12" hidden="false" customHeight="true" outlineLevel="0" collapsed="false">
      <c r="B15" s="178" t="n">
        <v>1405</v>
      </c>
      <c r="C15" s="179" t="s">
        <v>133</v>
      </c>
      <c r="D15" s="180" t="n">
        <v>0</v>
      </c>
      <c r="E15" s="180" t="n">
        <v>0</v>
      </c>
      <c r="F15" s="180" t="n">
        <v>21883.29384</v>
      </c>
      <c r="G15" s="180" t="n">
        <v>25241.83781</v>
      </c>
      <c r="H15" s="180" t="n">
        <v>13690.84128</v>
      </c>
      <c r="I15" s="180" t="n">
        <v>60815.97293</v>
      </c>
      <c r="J15" s="180" t="n">
        <v>1026.21226</v>
      </c>
      <c r="K15" s="180" t="n">
        <v>0</v>
      </c>
      <c r="L15" s="180" t="n">
        <v>0</v>
      </c>
      <c r="M15" s="180" t="n">
        <v>2351.47032</v>
      </c>
      <c r="N15" s="180" t="n">
        <v>1731.18138</v>
      </c>
      <c r="O15" s="180" t="n">
        <v>1467.52747</v>
      </c>
      <c r="P15" s="180" t="n">
        <v>0</v>
      </c>
      <c r="Q15" s="180" t="n">
        <v>0</v>
      </c>
      <c r="R15" s="180" t="n">
        <v>0</v>
      </c>
      <c r="S15" s="180" t="n">
        <v>6576.39143</v>
      </c>
      <c r="T15" s="180" t="n">
        <v>433.99761</v>
      </c>
      <c r="U15" s="180" t="n">
        <v>0</v>
      </c>
      <c r="V15" s="180" t="n">
        <v>0</v>
      </c>
      <c r="W15" s="180" t="n">
        <v>40.30023</v>
      </c>
      <c r="X15" s="180" t="n">
        <v>0</v>
      </c>
      <c r="Y15" s="180" t="n">
        <v>0</v>
      </c>
      <c r="Z15" s="180" t="n">
        <v>0</v>
      </c>
      <c r="AA15" s="180" t="n">
        <v>36.16711</v>
      </c>
      <c r="AB15" s="180" t="n">
        <v>0</v>
      </c>
      <c r="AC15" s="180" t="n">
        <v>0</v>
      </c>
      <c r="AD15" s="180" t="n">
        <v>0</v>
      </c>
      <c r="AE15" s="180" t="n">
        <v>214.41937</v>
      </c>
      <c r="AF15" s="180" t="n">
        <v>724.88432</v>
      </c>
      <c r="AG15" s="180" t="n">
        <v>68117.24868</v>
      </c>
      <c r="AH15" s="180" t="n">
        <v>66876.61705</v>
      </c>
      <c r="AI15" s="180" t="n">
        <v>1026.21226</v>
      </c>
      <c r="AJ15" s="180" t="n">
        <v>0</v>
      </c>
      <c r="AK15" s="180" t="n">
        <v>214.41937</v>
      </c>
      <c r="AL15" s="181"/>
      <c r="AM15" s="54" t="n">
        <v>3.49587025993969E-012</v>
      </c>
    </row>
    <row r="16" customFormat="false" ht="12" hidden="false" customHeight="true" outlineLevel="0" collapsed="false">
      <c r="B16" s="178" t="n">
        <v>1406</v>
      </c>
      <c r="C16" s="179" t="s">
        <v>134</v>
      </c>
      <c r="D16" s="180" t="n">
        <v>0</v>
      </c>
      <c r="E16" s="180" t="n">
        <v>0</v>
      </c>
      <c r="F16" s="180" t="n">
        <v>3.09945</v>
      </c>
      <c r="G16" s="180" t="n">
        <v>391.5523</v>
      </c>
      <c r="H16" s="180" t="n">
        <v>488.55051</v>
      </c>
      <c r="I16" s="180" t="n">
        <v>883.20226</v>
      </c>
      <c r="J16" s="180" t="n">
        <v>25.63439</v>
      </c>
      <c r="K16" s="180" t="n">
        <v>492.19103</v>
      </c>
      <c r="L16" s="180" t="n">
        <v>0</v>
      </c>
      <c r="M16" s="180" t="n">
        <v>29.52322</v>
      </c>
      <c r="N16" s="180" t="n">
        <v>0</v>
      </c>
      <c r="O16" s="180" t="n">
        <v>9.2818</v>
      </c>
      <c r="P16" s="180" t="n">
        <v>0</v>
      </c>
      <c r="Q16" s="180" t="n">
        <v>0</v>
      </c>
      <c r="R16" s="180" t="n">
        <v>1690.12341</v>
      </c>
      <c r="S16" s="180" t="n">
        <v>2246.75385</v>
      </c>
      <c r="T16" s="180" t="n">
        <v>24.9641</v>
      </c>
      <c r="U16" s="180" t="n">
        <v>0</v>
      </c>
      <c r="V16" s="180" t="n">
        <v>2197.32451</v>
      </c>
      <c r="W16" s="180" t="n">
        <v>0</v>
      </c>
      <c r="X16" s="180" t="n">
        <v>0</v>
      </c>
      <c r="Y16" s="180" t="n">
        <v>0</v>
      </c>
      <c r="Z16" s="180" t="n">
        <v>0</v>
      </c>
      <c r="AA16" s="180" t="n">
        <v>0</v>
      </c>
      <c r="AB16" s="180" t="n">
        <v>0</v>
      </c>
      <c r="AC16" s="180" t="n">
        <v>0</v>
      </c>
      <c r="AD16" s="180" t="n">
        <v>0</v>
      </c>
      <c r="AE16" s="180" t="n">
        <v>0</v>
      </c>
      <c r="AF16" s="180" t="n">
        <v>2222.28861</v>
      </c>
      <c r="AG16" s="180" t="n">
        <v>5352.24472</v>
      </c>
      <c r="AH16" s="180" t="n">
        <v>1439.16241</v>
      </c>
      <c r="AI16" s="180" t="n">
        <v>3913.08231</v>
      </c>
      <c r="AJ16" s="180" t="n">
        <v>0</v>
      </c>
      <c r="AK16" s="180" t="n">
        <v>0</v>
      </c>
      <c r="AL16" s="181"/>
      <c r="AM16" s="54" t="n">
        <v>9.09494701772928E-013</v>
      </c>
    </row>
    <row r="17" customFormat="false" ht="12" hidden="false" customHeight="true" outlineLevel="0" collapsed="false">
      <c r="B17" s="178" t="n">
        <v>1407</v>
      </c>
      <c r="C17" s="179" t="s">
        <v>135</v>
      </c>
      <c r="D17" s="180" t="n">
        <v>0</v>
      </c>
      <c r="E17" s="180" t="n">
        <v>10.48874</v>
      </c>
      <c r="F17" s="180" t="n">
        <v>158.78108</v>
      </c>
      <c r="G17" s="180" t="n">
        <v>1652.65361</v>
      </c>
      <c r="H17" s="180" t="n">
        <v>226.19285</v>
      </c>
      <c r="I17" s="180" t="n">
        <v>2048.11628</v>
      </c>
      <c r="J17" s="180" t="n">
        <v>18.0381</v>
      </c>
      <c r="K17" s="180" t="n">
        <v>0</v>
      </c>
      <c r="L17" s="180" t="n">
        <v>0</v>
      </c>
      <c r="M17" s="180" t="n">
        <v>466.58239</v>
      </c>
      <c r="N17" s="180" t="n">
        <v>0</v>
      </c>
      <c r="O17" s="180" t="n">
        <v>0</v>
      </c>
      <c r="P17" s="180" t="n">
        <v>0</v>
      </c>
      <c r="Q17" s="180" t="n">
        <v>0</v>
      </c>
      <c r="R17" s="180" t="n">
        <v>0</v>
      </c>
      <c r="S17" s="180" t="n">
        <v>484.62049</v>
      </c>
      <c r="T17" s="180" t="n">
        <v>73.36756</v>
      </c>
      <c r="U17" s="180" t="n">
        <v>0</v>
      </c>
      <c r="V17" s="180" t="n">
        <v>0</v>
      </c>
      <c r="W17" s="180" t="n">
        <v>0</v>
      </c>
      <c r="X17" s="180" t="n">
        <v>0</v>
      </c>
      <c r="Y17" s="180" t="n">
        <v>0</v>
      </c>
      <c r="Z17" s="180" t="n">
        <v>0</v>
      </c>
      <c r="AA17" s="180" t="n">
        <v>65.77792</v>
      </c>
      <c r="AB17" s="180" t="n">
        <v>0</v>
      </c>
      <c r="AC17" s="180" t="n">
        <v>0</v>
      </c>
      <c r="AD17" s="180" t="n">
        <v>0</v>
      </c>
      <c r="AE17" s="180" t="n">
        <v>0</v>
      </c>
      <c r="AF17" s="180" t="n">
        <v>139.14548</v>
      </c>
      <c r="AG17" s="180" t="n">
        <v>2671.88225</v>
      </c>
      <c r="AH17" s="180" t="n">
        <v>2653.84415</v>
      </c>
      <c r="AI17" s="180" t="n">
        <v>18.0381</v>
      </c>
      <c r="AJ17" s="180" t="n">
        <v>0</v>
      </c>
      <c r="AK17" s="180" t="n">
        <v>0</v>
      </c>
      <c r="AL17" s="181"/>
      <c r="AM17" s="54" t="n">
        <v>2.1316282072803E-013</v>
      </c>
    </row>
    <row r="18" customFormat="false" ht="12" hidden="false" customHeight="true" outlineLevel="0" collapsed="false">
      <c r="B18" s="178" t="n">
        <v>1408</v>
      </c>
      <c r="C18" s="179" t="s">
        <v>136</v>
      </c>
      <c r="D18" s="182" t="n">
        <v>0</v>
      </c>
      <c r="E18" s="182" t="n">
        <v>0</v>
      </c>
      <c r="F18" s="182" t="n">
        <v>931.23702</v>
      </c>
      <c r="G18" s="182" t="n">
        <v>0</v>
      </c>
      <c r="H18" s="182" t="n">
        <v>0</v>
      </c>
      <c r="I18" s="182" t="n">
        <v>931.23702</v>
      </c>
      <c r="J18" s="182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463.76494</v>
      </c>
      <c r="S18" s="182" t="n">
        <v>463.76494</v>
      </c>
      <c r="T18" s="182" t="n">
        <v>0</v>
      </c>
      <c r="U18" s="182" t="n">
        <v>0</v>
      </c>
      <c r="V18" s="182" t="n">
        <v>901.54224</v>
      </c>
      <c r="W18" s="182" t="n">
        <v>0</v>
      </c>
      <c r="X18" s="182" t="n">
        <v>0</v>
      </c>
      <c r="Y18" s="182" t="n">
        <v>0</v>
      </c>
      <c r="Z18" s="182" t="n">
        <v>0</v>
      </c>
      <c r="AA18" s="182" t="n">
        <v>0</v>
      </c>
      <c r="AB18" s="182" t="n">
        <v>0</v>
      </c>
      <c r="AC18" s="182" t="n">
        <v>0</v>
      </c>
      <c r="AD18" s="182" t="n">
        <v>0</v>
      </c>
      <c r="AE18" s="182" t="n">
        <v>177.97939</v>
      </c>
      <c r="AF18" s="182" t="n">
        <v>1079.52163</v>
      </c>
      <c r="AG18" s="182" t="n">
        <v>2474.52359</v>
      </c>
      <c r="AH18" s="182" t="n">
        <v>931.23702</v>
      </c>
      <c r="AI18" s="182" t="n">
        <v>1365.30718</v>
      </c>
      <c r="AJ18" s="182" t="n">
        <v>0</v>
      </c>
      <c r="AK18" s="182" t="n">
        <v>177.97939</v>
      </c>
      <c r="AL18" s="181"/>
      <c r="AM18" s="54" t="n">
        <v>-2.8421709430404E-013</v>
      </c>
    </row>
    <row r="19" customFormat="false" ht="12" hidden="false" customHeight="true" outlineLevel="0" collapsed="false">
      <c r="B19" s="178"/>
      <c r="C19" s="179" t="s">
        <v>239</v>
      </c>
      <c r="D19" s="183" t="n">
        <v>0</v>
      </c>
      <c r="E19" s="183" t="n">
        <v>650370.17367</v>
      </c>
      <c r="F19" s="183" t="n">
        <v>561422.11783</v>
      </c>
      <c r="G19" s="183" t="n">
        <v>1574181.83101</v>
      </c>
      <c r="H19" s="183" t="n">
        <v>562874.13481</v>
      </c>
      <c r="I19" s="183" t="n">
        <v>3348848.25732</v>
      </c>
      <c r="J19" s="183" t="n">
        <v>235348.10911</v>
      </c>
      <c r="K19" s="183" t="n">
        <v>456657.57224</v>
      </c>
      <c r="L19" s="183" t="n">
        <v>68254.145</v>
      </c>
      <c r="M19" s="183" t="n">
        <v>169239.28109</v>
      </c>
      <c r="N19" s="183" t="n">
        <v>544730.14695</v>
      </c>
      <c r="O19" s="183" t="n">
        <v>159908.35267</v>
      </c>
      <c r="P19" s="183" t="n">
        <v>199558.52563</v>
      </c>
      <c r="Q19" s="183" t="n">
        <v>230454.47033</v>
      </c>
      <c r="R19" s="183" t="n">
        <v>146716.4381</v>
      </c>
      <c r="S19" s="183" t="n">
        <v>2210867.04112</v>
      </c>
      <c r="T19" s="183" t="n">
        <v>69377.00234</v>
      </c>
      <c r="U19" s="183" t="n">
        <v>17123.06773</v>
      </c>
      <c r="V19" s="183" t="n">
        <v>101009.95864</v>
      </c>
      <c r="W19" s="183" t="n">
        <v>10805.39759</v>
      </c>
      <c r="X19" s="183" t="n">
        <v>11319.82714</v>
      </c>
      <c r="Y19" s="183" t="n">
        <v>3728.62291</v>
      </c>
      <c r="Z19" s="183" t="n">
        <v>10781.09264</v>
      </c>
      <c r="AA19" s="183" t="n">
        <v>82256.75718</v>
      </c>
      <c r="AB19" s="183" t="n">
        <v>58825.00336</v>
      </c>
      <c r="AC19" s="183" t="n">
        <v>2058.109</v>
      </c>
      <c r="AD19" s="183" t="n">
        <v>37105.02643</v>
      </c>
      <c r="AE19" s="183" t="n">
        <v>101585.51716</v>
      </c>
      <c r="AF19" s="183" t="n">
        <v>505975.38212</v>
      </c>
      <c r="AG19" s="183" t="n">
        <v>6065690.68056</v>
      </c>
      <c r="AH19" s="183" t="n">
        <v>5008125.90325</v>
      </c>
      <c r="AI19" s="183" t="n">
        <v>688419.76339</v>
      </c>
      <c r="AJ19" s="183" t="n">
        <v>37105.02643</v>
      </c>
      <c r="AK19" s="183" t="n">
        <v>332039.98749</v>
      </c>
      <c r="AL19" s="184"/>
      <c r="AM19" s="54" t="n">
        <v>0</v>
      </c>
    </row>
    <row r="20" customFormat="false" ht="12" hidden="false" customHeight="true" outlineLevel="0" collapsed="false">
      <c r="B20" s="178"/>
      <c r="C20" s="179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4"/>
      <c r="AM20" s="54" t="n">
        <v>0</v>
      </c>
    </row>
    <row r="21" customFormat="false" ht="12" hidden="false" customHeight="true" outlineLevel="0" collapsed="false">
      <c r="B21" s="171" t="s">
        <v>240</v>
      </c>
      <c r="C21" s="179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4"/>
      <c r="AM21" s="54" t="n">
        <v>0</v>
      </c>
    </row>
    <row r="22" customFormat="false" ht="12" hidden="false" customHeight="true" outlineLevel="0" collapsed="false">
      <c r="B22" s="178" t="n">
        <v>1411</v>
      </c>
      <c r="C22" s="179" t="s">
        <v>137</v>
      </c>
      <c r="D22" s="180" t="n">
        <v>0</v>
      </c>
      <c r="E22" s="180" t="n">
        <v>1715.77834</v>
      </c>
      <c r="F22" s="180" t="n">
        <v>2384.46428</v>
      </c>
      <c r="G22" s="180" t="n">
        <v>8774.31999</v>
      </c>
      <c r="H22" s="180" t="n">
        <v>561.31981</v>
      </c>
      <c r="I22" s="180" t="n">
        <v>13435.88242</v>
      </c>
      <c r="J22" s="180" t="n">
        <v>3454.81347</v>
      </c>
      <c r="K22" s="180" t="n">
        <v>1213.10408</v>
      </c>
      <c r="L22" s="180" t="n">
        <v>0</v>
      </c>
      <c r="M22" s="180" t="n">
        <v>1550.67409</v>
      </c>
      <c r="N22" s="180" t="n">
        <v>1680.8405</v>
      </c>
      <c r="O22" s="180" t="n">
        <v>715.25463</v>
      </c>
      <c r="P22" s="180" t="n">
        <v>702.29891</v>
      </c>
      <c r="Q22" s="180" t="n">
        <v>1793.06419</v>
      </c>
      <c r="R22" s="180" t="n">
        <v>0</v>
      </c>
      <c r="S22" s="180" t="n">
        <v>11110.04987</v>
      </c>
      <c r="T22" s="180" t="n">
        <v>1084.01534</v>
      </c>
      <c r="U22" s="180" t="n">
        <v>230.09793</v>
      </c>
      <c r="V22" s="180" t="n">
        <v>0</v>
      </c>
      <c r="W22" s="180" t="n">
        <v>161.29066</v>
      </c>
      <c r="X22" s="180" t="n">
        <v>104.41121</v>
      </c>
      <c r="Y22" s="180" t="n">
        <v>0</v>
      </c>
      <c r="Z22" s="180" t="n">
        <v>78.97135</v>
      </c>
      <c r="AA22" s="180" t="n">
        <v>244.18615</v>
      </c>
      <c r="AB22" s="180" t="n">
        <v>0</v>
      </c>
      <c r="AC22" s="180" t="n">
        <v>0</v>
      </c>
      <c r="AD22" s="180" t="n">
        <v>57.39049</v>
      </c>
      <c r="AE22" s="180" t="n">
        <v>79.54505</v>
      </c>
      <c r="AF22" s="180" t="n">
        <v>2039.90818</v>
      </c>
      <c r="AG22" s="180" t="n">
        <v>26585.84047</v>
      </c>
      <c r="AH22" s="180" t="n">
        <v>20498.72836</v>
      </c>
      <c r="AI22" s="180" t="n">
        <v>4157.11238</v>
      </c>
      <c r="AJ22" s="180" t="n">
        <v>57.39049</v>
      </c>
      <c r="AK22" s="180" t="n">
        <v>1872.60924</v>
      </c>
      <c r="AL22" s="181"/>
      <c r="AM22" s="54" t="n">
        <v>-2.27373675443232E-012</v>
      </c>
    </row>
    <row r="23" customFormat="false" ht="12" hidden="false" customHeight="true" outlineLevel="0" collapsed="false">
      <c r="B23" s="178" t="n">
        <v>1412</v>
      </c>
      <c r="C23" s="179" t="s">
        <v>138</v>
      </c>
      <c r="D23" s="180" t="n">
        <v>0</v>
      </c>
      <c r="E23" s="180" t="n">
        <v>1973.74291</v>
      </c>
      <c r="F23" s="180" t="n">
        <v>1763.44744</v>
      </c>
      <c r="G23" s="180" t="n">
        <v>12180.89056</v>
      </c>
      <c r="H23" s="180" t="n">
        <v>1927.69421</v>
      </c>
      <c r="I23" s="180" t="n">
        <v>17845.77512</v>
      </c>
      <c r="J23" s="180" t="n">
        <v>9406.52745</v>
      </c>
      <c r="K23" s="180" t="n">
        <v>826.55938</v>
      </c>
      <c r="L23" s="180" t="n">
        <v>1.154</v>
      </c>
      <c r="M23" s="180" t="n">
        <v>1027.5185</v>
      </c>
      <c r="N23" s="180" t="n">
        <v>394.77019</v>
      </c>
      <c r="O23" s="180" t="n">
        <v>1116.12547</v>
      </c>
      <c r="P23" s="180" t="n">
        <v>2344.9622</v>
      </c>
      <c r="Q23" s="180" t="n">
        <v>205.56677</v>
      </c>
      <c r="R23" s="180" t="n">
        <v>10043.67962</v>
      </c>
      <c r="S23" s="180" t="n">
        <v>25366.86358</v>
      </c>
      <c r="T23" s="180" t="n">
        <v>1334.48585</v>
      </c>
      <c r="U23" s="180" t="n">
        <v>195.09028</v>
      </c>
      <c r="V23" s="180" t="n">
        <v>6519.64761</v>
      </c>
      <c r="W23" s="180" t="n">
        <v>0</v>
      </c>
      <c r="X23" s="180" t="n">
        <v>8.18669</v>
      </c>
      <c r="Y23" s="180" t="n">
        <v>56.3352</v>
      </c>
      <c r="Z23" s="180" t="n">
        <v>248.89733</v>
      </c>
      <c r="AA23" s="180" t="n">
        <v>362.4109</v>
      </c>
      <c r="AB23" s="180" t="n">
        <v>0</v>
      </c>
      <c r="AC23" s="180" t="n">
        <v>0</v>
      </c>
      <c r="AD23" s="180" t="n">
        <v>1783.09921</v>
      </c>
      <c r="AE23" s="180" t="n">
        <v>0</v>
      </c>
      <c r="AF23" s="180" t="n">
        <v>10508.15307</v>
      </c>
      <c r="AG23" s="180" t="n">
        <v>53720.79177</v>
      </c>
      <c r="AH23" s="180" t="n">
        <v>23360.97371</v>
      </c>
      <c r="AI23" s="180" t="n">
        <v>28371.15208</v>
      </c>
      <c r="AJ23" s="180" t="n">
        <v>1783.09921</v>
      </c>
      <c r="AK23" s="180" t="n">
        <v>205.56677</v>
      </c>
      <c r="AL23" s="181"/>
      <c r="AM23" s="54" t="n">
        <v>1.73372427525464E-012</v>
      </c>
    </row>
    <row r="24" customFormat="false" ht="12" hidden="false" customHeight="true" outlineLevel="0" collapsed="false">
      <c r="B24" s="178" t="n">
        <v>1413</v>
      </c>
      <c r="C24" s="179" t="s">
        <v>139</v>
      </c>
      <c r="D24" s="180" t="n">
        <v>0</v>
      </c>
      <c r="E24" s="180" t="n">
        <v>960.70548</v>
      </c>
      <c r="F24" s="180" t="n">
        <v>431.1371</v>
      </c>
      <c r="G24" s="180" t="n">
        <v>2531.66016</v>
      </c>
      <c r="H24" s="180" t="n">
        <v>639.82606</v>
      </c>
      <c r="I24" s="180" t="n">
        <v>4563.3288</v>
      </c>
      <c r="J24" s="180" t="n">
        <v>239.70971</v>
      </c>
      <c r="K24" s="180" t="n">
        <v>46.69563</v>
      </c>
      <c r="L24" s="180" t="n">
        <v>89.02</v>
      </c>
      <c r="M24" s="180" t="n">
        <v>933.21555</v>
      </c>
      <c r="N24" s="180" t="n">
        <v>577.83113</v>
      </c>
      <c r="O24" s="180" t="n">
        <v>38.92128</v>
      </c>
      <c r="P24" s="180" t="n">
        <v>362.98748</v>
      </c>
      <c r="Q24" s="180" t="n">
        <v>350.66322</v>
      </c>
      <c r="R24" s="180" t="n">
        <v>0</v>
      </c>
      <c r="S24" s="180" t="n">
        <v>2639.044</v>
      </c>
      <c r="T24" s="180" t="n">
        <v>67.21185</v>
      </c>
      <c r="U24" s="180" t="n">
        <v>0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53.73421</v>
      </c>
      <c r="AA24" s="180" t="n">
        <v>103.62319</v>
      </c>
      <c r="AB24" s="180" t="n">
        <v>58.19589</v>
      </c>
      <c r="AC24" s="180" t="n">
        <v>0</v>
      </c>
      <c r="AD24" s="180" t="n">
        <v>488.47413</v>
      </c>
      <c r="AE24" s="180" t="n">
        <v>0</v>
      </c>
      <c r="AF24" s="180" t="n">
        <v>771.23927</v>
      </c>
      <c r="AG24" s="180" t="n">
        <v>7973.61207</v>
      </c>
      <c r="AH24" s="180" t="n">
        <v>6531.77753</v>
      </c>
      <c r="AI24" s="180" t="n">
        <v>602.69719</v>
      </c>
      <c r="AJ24" s="180" t="n">
        <v>488.47413</v>
      </c>
      <c r="AK24" s="180" t="n">
        <v>350.66322</v>
      </c>
      <c r="AL24" s="181"/>
      <c r="AM24" s="54" t="n">
        <v>7.95807864051312E-013</v>
      </c>
    </row>
    <row r="25" customFormat="false" ht="12" hidden="false" customHeight="true" outlineLevel="0" collapsed="false">
      <c r="B25" s="178" t="n">
        <v>1414</v>
      </c>
      <c r="C25" s="179" t="s">
        <v>140</v>
      </c>
      <c r="D25" s="180" t="n">
        <v>0</v>
      </c>
      <c r="E25" s="180" t="n">
        <v>198.97058</v>
      </c>
      <c r="F25" s="180" t="n">
        <v>820.85736</v>
      </c>
      <c r="G25" s="180" t="n">
        <v>1549.0774</v>
      </c>
      <c r="H25" s="180" t="n">
        <v>0</v>
      </c>
      <c r="I25" s="180" t="n">
        <v>2568.90534</v>
      </c>
      <c r="J25" s="180" t="n">
        <v>295.26785</v>
      </c>
      <c r="K25" s="180" t="n">
        <v>0</v>
      </c>
      <c r="L25" s="180" t="n">
        <v>0</v>
      </c>
      <c r="M25" s="180" t="n">
        <v>59.31491</v>
      </c>
      <c r="N25" s="180" t="n">
        <v>0</v>
      </c>
      <c r="O25" s="180" t="n">
        <v>0</v>
      </c>
      <c r="P25" s="180" t="n">
        <v>0</v>
      </c>
      <c r="Q25" s="180" t="n">
        <v>3894.01798</v>
      </c>
      <c r="R25" s="180" t="n">
        <v>4927.9311</v>
      </c>
      <c r="S25" s="180" t="n">
        <v>9176.53184</v>
      </c>
      <c r="T25" s="180" t="n">
        <v>80.91348</v>
      </c>
      <c r="U25" s="180" t="n">
        <v>30.15391</v>
      </c>
      <c r="V25" s="180" t="n">
        <v>1643.13005</v>
      </c>
      <c r="W25" s="180" t="n">
        <v>0</v>
      </c>
      <c r="X25" s="180" t="n">
        <v>91.04563</v>
      </c>
      <c r="Y25" s="180" t="n">
        <v>27.91925</v>
      </c>
      <c r="Z25" s="180" t="n">
        <v>0</v>
      </c>
      <c r="AA25" s="180" t="n">
        <v>298.03822</v>
      </c>
      <c r="AB25" s="180" t="n">
        <v>0</v>
      </c>
      <c r="AC25" s="180" t="n">
        <v>0</v>
      </c>
      <c r="AD25" s="180" t="n">
        <v>34.32331</v>
      </c>
      <c r="AE25" s="180" t="n">
        <v>1255.28138</v>
      </c>
      <c r="AF25" s="180" t="n">
        <v>3460.80523</v>
      </c>
      <c r="AG25" s="180" t="n">
        <v>15206.24241</v>
      </c>
      <c r="AH25" s="180" t="n">
        <v>3128.37149</v>
      </c>
      <c r="AI25" s="180" t="n">
        <v>6894.24825</v>
      </c>
      <c r="AJ25" s="180" t="n">
        <v>34.32331</v>
      </c>
      <c r="AK25" s="180" t="n">
        <v>5149.29936</v>
      </c>
      <c r="AL25" s="181"/>
      <c r="AM25" s="54" t="n">
        <v>0</v>
      </c>
    </row>
    <row r="26" customFormat="false" ht="12" hidden="false" customHeight="true" outlineLevel="0" collapsed="false">
      <c r="B26" s="178" t="n">
        <v>1415</v>
      </c>
      <c r="C26" s="179" t="s">
        <v>141</v>
      </c>
      <c r="D26" s="180" t="n">
        <v>0</v>
      </c>
      <c r="E26" s="180" t="n">
        <v>0</v>
      </c>
      <c r="F26" s="180" t="n">
        <v>38595.82711</v>
      </c>
      <c r="G26" s="180" t="n">
        <v>3778.3728</v>
      </c>
      <c r="H26" s="180" t="n">
        <v>66.7287</v>
      </c>
      <c r="I26" s="180" t="n">
        <v>42440.92861</v>
      </c>
      <c r="J26" s="180" t="n">
        <v>17.85808</v>
      </c>
      <c r="K26" s="180" t="n">
        <v>0</v>
      </c>
      <c r="L26" s="180" t="n">
        <v>0</v>
      </c>
      <c r="M26" s="180" t="n">
        <v>1620.11735</v>
      </c>
      <c r="N26" s="180" t="n">
        <v>0</v>
      </c>
      <c r="O26" s="180" t="n">
        <v>196.87944</v>
      </c>
      <c r="P26" s="180" t="n">
        <v>0</v>
      </c>
      <c r="Q26" s="180" t="n">
        <v>0</v>
      </c>
      <c r="R26" s="180" t="n">
        <v>0</v>
      </c>
      <c r="S26" s="180" t="n">
        <v>1834.85487</v>
      </c>
      <c r="T26" s="180" t="n">
        <v>13.98161</v>
      </c>
      <c r="U26" s="180" t="n">
        <v>0</v>
      </c>
      <c r="V26" s="180" t="n">
        <v>0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0</v>
      </c>
      <c r="AB26" s="180" t="n">
        <v>0</v>
      </c>
      <c r="AC26" s="180" t="n">
        <v>0</v>
      </c>
      <c r="AD26" s="180" t="n">
        <v>0</v>
      </c>
      <c r="AE26" s="180" t="n">
        <v>0</v>
      </c>
      <c r="AF26" s="180" t="n">
        <v>13.98161</v>
      </c>
      <c r="AG26" s="180" t="n">
        <v>44289.76509</v>
      </c>
      <c r="AH26" s="180" t="n">
        <v>44271.90701</v>
      </c>
      <c r="AI26" s="180" t="n">
        <v>17.85808</v>
      </c>
      <c r="AJ26" s="180" t="n">
        <v>0</v>
      </c>
      <c r="AK26" s="180" t="n">
        <v>0</v>
      </c>
      <c r="AL26" s="181"/>
      <c r="AM26" s="54" t="n">
        <v>5.42854650120717E-012</v>
      </c>
    </row>
    <row r="27" customFormat="false" ht="12" hidden="false" customHeight="true" outlineLevel="0" collapsed="false">
      <c r="B27" s="178" t="n">
        <v>1416</v>
      </c>
      <c r="C27" s="179" t="s">
        <v>142</v>
      </c>
      <c r="D27" s="180" t="n">
        <v>0</v>
      </c>
      <c r="E27" s="180" t="n">
        <v>0</v>
      </c>
      <c r="F27" s="180" t="n">
        <v>16.87381</v>
      </c>
      <c r="G27" s="180" t="n">
        <v>95.26206</v>
      </c>
      <c r="H27" s="180" t="n">
        <v>95.83475</v>
      </c>
      <c r="I27" s="180" t="n">
        <v>207.97062</v>
      </c>
      <c r="J27" s="180" t="n">
        <v>127.0862</v>
      </c>
      <c r="K27" s="180" t="n">
        <v>189.46974</v>
      </c>
      <c r="L27" s="180" t="n">
        <v>0</v>
      </c>
      <c r="M27" s="180" t="n">
        <v>30.46777</v>
      </c>
      <c r="N27" s="180" t="n">
        <v>0</v>
      </c>
      <c r="O27" s="180" t="n">
        <v>1.40458</v>
      </c>
      <c r="P27" s="180" t="n">
        <v>0</v>
      </c>
      <c r="Q27" s="180" t="n">
        <v>0</v>
      </c>
      <c r="R27" s="180" t="n">
        <v>1543.99683</v>
      </c>
      <c r="S27" s="180" t="n">
        <v>1892.42512</v>
      </c>
      <c r="T27" s="180" t="n">
        <v>0</v>
      </c>
      <c r="U27" s="180" t="n">
        <v>0</v>
      </c>
      <c r="V27" s="180" t="n">
        <v>1180.78952</v>
      </c>
      <c r="W27" s="180" t="n">
        <v>0</v>
      </c>
      <c r="X27" s="180" t="n">
        <v>0</v>
      </c>
      <c r="Y27" s="180" t="n">
        <v>0</v>
      </c>
      <c r="Z27" s="180" t="n">
        <v>0</v>
      </c>
      <c r="AA27" s="180" t="n">
        <v>0</v>
      </c>
      <c r="AB27" s="180" t="n">
        <v>0</v>
      </c>
      <c r="AC27" s="180" t="n">
        <v>0</v>
      </c>
      <c r="AD27" s="180" t="n">
        <v>0</v>
      </c>
      <c r="AE27" s="180" t="n">
        <v>0</v>
      </c>
      <c r="AF27" s="180" t="n">
        <v>1180.78952</v>
      </c>
      <c r="AG27" s="180" t="n">
        <v>3281.18526</v>
      </c>
      <c r="AH27" s="180" t="n">
        <v>429.31271</v>
      </c>
      <c r="AI27" s="180" t="n">
        <v>2851.87255</v>
      </c>
      <c r="AJ27" s="180" t="n">
        <v>0</v>
      </c>
      <c r="AK27" s="180" t="n">
        <v>0</v>
      </c>
      <c r="AL27" s="181"/>
      <c r="AM27" s="54" t="n">
        <v>0</v>
      </c>
    </row>
    <row r="28" customFormat="false" ht="12" hidden="false" customHeight="true" outlineLevel="0" collapsed="false">
      <c r="B28" s="178" t="n">
        <v>1417</v>
      </c>
      <c r="C28" s="179" t="s">
        <v>143</v>
      </c>
      <c r="D28" s="180" t="n">
        <v>0</v>
      </c>
      <c r="E28" s="180" t="n">
        <v>0.97304</v>
      </c>
      <c r="F28" s="180" t="n">
        <v>26.55218</v>
      </c>
      <c r="G28" s="180" t="n">
        <v>160.99264</v>
      </c>
      <c r="H28" s="180" t="n">
        <v>93.16527</v>
      </c>
      <c r="I28" s="180" t="n">
        <v>281.68313</v>
      </c>
      <c r="J28" s="180" t="n">
        <v>0</v>
      </c>
      <c r="K28" s="180" t="n">
        <v>0</v>
      </c>
      <c r="L28" s="180" t="n">
        <v>0</v>
      </c>
      <c r="M28" s="180" t="n">
        <v>106.49473</v>
      </c>
      <c r="N28" s="180" t="n">
        <v>0</v>
      </c>
      <c r="O28" s="180" t="n">
        <v>0</v>
      </c>
      <c r="P28" s="180" t="n">
        <v>0</v>
      </c>
      <c r="Q28" s="180" t="n">
        <v>0</v>
      </c>
      <c r="R28" s="180" t="n">
        <v>0</v>
      </c>
      <c r="S28" s="180" t="n">
        <v>106.49473</v>
      </c>
      <c r="T28" s="180" t="n">
        <v>69.7648</v>
      </c>
      <c r="U28" s="180" t="n">
        <v>0</v>
      </c>
      <c r="V28" s="180" t="n">
        <v>0</v>
      </c>
      <c r="W28" s="180" t="n">
        <v>0</v>
      </c>
      <c r="X28" s="180" t="n">
        <v>0</v>
      </c>
      <c r="Y28" s="180" t="n">
        <v>0</v>
      </c>
      <c r="Z28" s="180" t="n">
        <v>0</v>
      </c>
      <c r="AA28" s="180" t="n">
        <v>0</v>
      </c>
      <c r="AB28" s="180" t="n">
        <v>0</v>
      </c>
      <c r="AC28" s="180" t="n">
        <v>0</v>
      </c>
      <c r="AD28" s="180" t="n">
        <v>0</v>
      </c>
      <c r="AE28" s="180" t="n">
        <v>0</v>
      </c>
      <c r="AF28" s="180" t="n">
        <v>69.7648</v>
      </c>
      <c r="AG28" s="180" t="n">
        <v>457.94266</v>
      </c>
      <c r="AH28" s="180" t="n">
        <v>457.94266</v>
      </c>
      <c r="AI28" s="180" t="n">
        <v>0</v>
      </c>
      <c r="AJ28" s="180" t="n">
        <v>0</v>
      </c>
      <c r="AK28" s="180" t="n">
        <v>0</v>
      </c>
      <c r="AL28" s="181"/>
      <c r="AM28" s="54" t="n">
        <v>0</v>
      </c>
    </row>
    <row r="29" customFormat="false" ht="12" hidden="false" customHeight="true" outlineLevel="0" collapsed="false">
      <c r="B29" s="178" t="n">
        <v>1418</v>
      </c>
      <c r="C29" s="179" t="s">
        <v>144</v>
      </c>
      <c r="D29" s="182" t="n">
        <v>0</v>
      </c>
      <c r="E29" s="182" t="n">
        <v>0</v>
      </c>
      <c r="F29" s="182" t="n">
        <v>821.3808</v>
      </c>
      <c r="G29" s="182" t="n">
        <v>0</v>
      </c>
      <c r="H29" s="182" t="n">
        <v>0</v>
      </c>
      <c r="I29" s="182" t="n">
        <v>821.3808</v>
      </c>
      <c r="J29" s="182" t="n">
        <v>0</v>
      </c>
      <c r="K29" s="182" t="n">
        <v>0</v>
      </c>
      <c r="L29" s="182" t="n">
        <v>0</v>
      </c>
      <c r="M29" s="182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386.47015</v>
      </c>
      <c r="S29" s="182" t="n">
        <v>386.47015</v>
      </c>
      <c r="T29" s="182" t="n">
        <v>0</v>
      </c>
      <c r="U29" s="182" t="n">
        <v>0</v>
      </c>
      <c r="V29" s="182" t="n">
        <v>904.99249</v>
      </c>
      <c r="W29" s="182" t="n">
        <v>0</v>
      </c>
      <c r="X29" s="182" t="n">
        <v>0</v>
      </c>
      <c r="Y29" s="182" t="n">
        <v>0</v>
      </c>
      <c r="Z29" s="182" t="n">
        <v>0</v>
      </c>
      <c r="AA29" s="182" t="n">
        <v>0</v>
      </c>
      <c r="AB29" s="182" t="n">
        <v>0</v>
      </c>
      <c r="AC29" s="182" t="n">
        <v>0</v>
      </c>
      <c r="AD29" s="182" t="n">
        <v>0</v>
      </c>
      <c r="AE29" s="182" t="n">
        <v>18.27116</v>
      </c>
      <c r="AF29" s="182" t="n">
        <v>923.26365</v>
      </c>
      <c r="AG29" s="182" t="n">
        <v>2131.1146</v>
      </c>
      <c r="AH29" s="182" t="n">
        <v>821.3808</v>
      </c>
      <c r="AI29" s="182" t="n">
        <v>1291.46264</v>
      </c>
      <c r="AJ29" s="182" t="n">
        <v>0</v>
      </c>
      <c r="AK29" s="182" t="n">
        <v>18.27116</v>
      </c>
      <c r="AL29" s="181"/>
      <c r="AM29" s="54" t="n">
        <v>0</v>
      </c>
    </row>
    <row r="30" customFormat="false" ht="12" hidden="false" customHeight="true" outlineLevel="0" collapsed="false">
      <c r="B30" s="178"/>
      <c r="C30" s="179" t="s">
        <v>241</v>
      </c>
      <c r="D30" s="183" t="n">
        <v>0</v>
      </c>
      <c r="E30" s="180" t="n">
        <v>4850.17035</v>
      </c>
      <c r="F30" s="180" t="n">
        <v>44860.54008</v>
      </c>
      <c r="G30" s="180" t="n">
        <v>29070.57561</v>
      </c>
      <c r="H30" s="180" t="n">
        <v>3384.5688</v>
      </c>
      <c r="I30" s="180" t="n">
        <v>82165.85484</v>
      </c>
      <c r="J30" s="180" t="n">
        <v>13541.26276</v>
      </c>
      <c r="K30" s="180" t="n">
        <v>2275.82883</v>
      </c>
      <c r="L30" s="180" t="n">
        <v>90.174</v>
      </c>
      <c r="M30" s="180" t="n">
        <v>5327.8029</v>
      </c>
      <c r="N30" s="180" t="n">
        <v>2653.44182</v>
      </c>
      <c r="O30" s="180" t="n">
        <v>2068.5854</v>
      </c>
      <c r="P30" s="180" t="n">
        <v>3410.24859</v>
      </c>
      <c r="Q30" s="180" t="n">
        <v>6243.31216</v>
      </c>
      <c r="R30" s="180" t="n">
        <v>16902.0777</v>
      </c>
      <c r="S30" s="180" t="n">
        <v>52512.73416</v>
      </c>
      <c r="T30" s="180" t="n">
        <v>2650.37293</v>
      </c>
      <c r="U30" s="180" t="n">
        <v>455.34212</v>
      </c>
      <c r="V30" s="180" t="n">
        <v>10248.55967</v>
      </c>
      <c r="W30" s="180" t="n">
        <v>161.29066</v>
      </c>
      <c r="X30" s="180" t="n">
        <v>203.64353</v>
      </c>
      <c r="Y30" s="180" t="n">
        <v>84.25445</v>
      </c>
      <c r="Z30" s="180" t="n">
        <v>381.60289</v>
      </c>
      <c r="AA30" s="180" t="n">
        <v>1008.25846</v>
      </c>
      <c r="AB30" s="180" t="n">
        <v>58.19589</v>
      </c>
      <c r="AC30" s="180" t="n">
        <v>0</v>
      </c>
      <c r="AD30" s="180" t="n">
        <v>2363.28714</v>
      </c>
      <c r="AE30" s="180" t="n">
        <v>1353.09759</v>
      </c>
      <c r="AF30" s="180" t="n">
        <v>18967.90533</v>
      </c>
      <c r="AG30" s="180" t="n">
        <v>153646.49433</v>
      </c>
      <c r="AH30" s="180" t="n">
        <v>99500.39427</v>
      </c>
      <c r="AI30" s="180" t="n">
        <v>44186.40317</v>
      </c>
      <c r="AJ30" s="180" t="n">
        <v>2363.28714</v>
      </c>
      <c r="AK30" s="180" t="n">
        <v>7596.40975</v>
      </c>
      <c r="AL30" s="184"/>
      <c r="AM30" s="54" t="n">
        <v>0</v>
      </c>
    </row>
    <row r="31" customFormat="false" ht="12" hidden="false" customHeight="true" outlineLevel="0" collapsed="false">
      <c r="B31" s="178"/>
      <c r="C31" s="179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4"/>
      <c r="AM31" s="54" t="n">
        <v>0</v>
      </c>
      <c r="BB31" s="156" t="n">
        <v>53.4391400000004</v>
      </c>
    </row>
    <row r="32" customFormat="false" ht="12" hidden="false" customHeight="true" outlineLevel="0" collapsed="false">
      <c r="B32" s="171" t="s">
        <v>242</v>
      </c>
      <c r="C32" s="179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1"/>
      <c r="AM32" s="54" t="n">
        <v>0</v>
      </c>
    </row>
    <row r="33" customFormat="false" ht="12" hidden="false" customHeight="true" outlineLevel="0" collapsed="false">
      <c r="B33" s="178" t="n">
        <v>1421</v>
      </c>
      <c r="C33" s="179" t="s">
        <v>145</v>
      </c>
      <c r="D33" s="180" t="n">
        <v>0</v>
      </c>
      <c r="E33" s="180" t="n">
        <v>3457.69559</v>
      </c>
      <c r="F33" s="180" t="n">
        <v>1337.59423</v>
      </c>
      <c r="G33" s="180" t="n">
        <v>19420.60277</v>
      </c>
      <c r="H33" s="180" t="n">
        <v>3188.35115</v>
      </c>
      <c r="I33" s="180" t="n">
        <v>27404.24374</v>
      </c>
      <c r="J33" s="180" t="n">
        <v>5629.03853</v>
      </c>
      <c r="K33" s="180" t="n">
        <v>3049.07657</v>
      </c>
      <c r="L33" s="180" t="n">
        <v>0</v>
      </c>
      <c r="M33" s="180" t="n">
        <v>2427.32274</v>
      </c>
      <c r="N33" s="180" t="n">
        <v>918.39711</v>
      </c>
      <c r="O33" s="180" t="n">
        <v>3287.98063</v>
      </c>
      <c r="P33" s="180" t="n">
        <v>997.34706</v>
      </c>
      <c r="Q33" s="180" t="n">
        <v>3612.0969</v>
      </c>
      <c r="R33" s="180" t="n">
        <v>0.001</v>
      </c>
      <c r="S33" s="180" t="n">
        <v>19921.26054</v>
      </c>
      <c r="T33" s="180" t="n">
        <v>931.35714</v>
      </c>
      <c r="U33" s="180" t="n">
        <v>860.5118</v>
      </c>
      <c r="V33" s="180" t="n">
        <v>0.002</v>
      </c>
      <c r="W33" s="180" t="n">
        <v>822.19637</v>
      </c>
      <c r="X33" s="180" t="n">
        <v>200.7177</v>
      </c>
      <c r="Y33" s="180" t="n">
        <v>0</v>
      </c>
      <c r="Z33" s="180" t="n">
        <v>34.6338</v>
      </c>
      <c r="AA33" s="180" t="n">
        <v>187.92199</v>
      </c>
      <c r="AB33" s="180" t="n">
        <v>0.068</v>
      </c>
      <c r="AC33" s="180" t="n">
        <v>3.595</v>
      </c>
      <c r="AD33" s="180" t="n">
        <v>396.26816</v>
      </c>
      <c r="AE33" s="180" t="n">
        <v>57.62533</v>
      </c>
      <c r="AF33" s="180" t="n">
        <v>3494.89729</v>
      </c>
      <c r="AG33" s="180" t="n">
        <v>50820.40157</v>
      </c>
      <c r="AH33" s="180" t="n">
        <v>40124.42759</v>
      </c>
      <c r="AI33" s="180" t="n">
        <v>6629.98359</v>
      </c>
      <c r="AJ33" s="180" t="n">
        <v>396.26816</v>
      </c>
      <c r="AK33" s="180" t="n">
        <v>3669.72223</v>
      </c>
      <c r="AL33" s="181"/>
      <c r="AM33" s="54" t="n">
        <v>-5.45696821063757E-012</v>
      </c>
    </row>
    <row r="34" customFormat="false" ht="12" hidden="false" customHeight="true" outlineLevel="0" collapsed="false">
      <c r="B34" s="178" t="n">
        <v>1422</v>
      </c>
      <c r="C34" s="179" t="s">
        <v>146</v>
      </c>
      <c r="D34" s="180" t="n">
        <v>0</v>
      </c>
      <c r="E34" s="180" t="n">
        <v>3071.46816</v>
      </c>
      <c r="F34" s="180" t="n">
        <v>3296.41748</v>
      </c>
      <c r="G34" s="180" t="n">
        <v>6743.43368</v>
      </c>
      <c r="H34" s="180" t="n">
        <v>1609.1304</v>
      </c>
      <c r="I34" s="180" t="n">
        <v>14720.44972</v>
      </c>
      <c r="J34" s="180" t="n">
        <v>7935.46012</v>
      </c>
      <c r="K34" s="180" t="n">
        <v>1351.8321</v>
      </c>
      <c r="L34" s="180" t="n">
        <v>29.806</v>
      </c>
      <c r="M34" s="180" t="n">
        <v>233.50839</v>
      </c>
      <c r="N34" s="180" t="n">
        <v>1171.82268</v>
      </c>
      <c r="O34" s="180" t="n">
        <v>1256.95031</v>
      </c>
      <c r="P34" s="180" t="n">
        <v>879.11742</v>
      </c>
      <c r="Q34" s="180" t="n">
        <v>828.83711</v>
      </c>
      <c r="R34" s="180" t="n">
        <v>3273.98116</v>
      </c>
      <c r="S34" s="180" t="n">
        <v>16961.31529</v>
      </c>
      <c r="T34" s="180" t="n">
        <v>544.07433</v>
      </c>
      <c r="U34" s="180" t="n">
        <v>517.14778</v>
      </c>
      <c r="V34" s="180" t="n">
        <v>2964.74303</v>
      </c>
      <c r="W34" s="180" t="n">
        <v>0</v>
      </c>
      <c r="X34" s="180" t="n">
        <v>53.13535</v>
      </c>
      <c r="Y34" s="180" t="n">
        <v>24.84363</v>
      </c>
      <c r="Z34" s="180" t="n">
        <v>57.63367</v>
      </c>
      <c r="AA34" s="180" t="n">
        <v>78.922</v>
      </c>
      <c r="AB34" s="180" t="n">
        <v>0.027</v>
      </c>
      <c r="AC34" s="180" t="n">
        <v>73.806</v>
      </c>
      <c r="AD34" s="180" t="n">
        <v>705.30362</v>
      </c>
      <c r="AE34" s="180" t="n">
        <v>0</v>
      </c>
      <c r="AF34" s="180" t="n">
        <v>5019.63641</v>
      </c>
      <c r="AG34" s="180" t="n">
        <v>36701.40142</v>
      </c>
      <c r="AH34" s="180" t="n">
        <v>20015.30933</v>
      </c>
      <c r="AI34" s="180" t="n">
        <v>15151.95136</v>
      </c>
      <c r="AJ34" s="180" t="n">
        <v>705.30362</v>
      </c>
      <c r="AK34" s="180" t="n">
        <v>828.83711</v>
      </c>
      <c r="AL34" s="181"/>
      <c r="AM34" s="54" t="n">
        <v>6.48014975013211E-012</v>
      </c>
    </row>
    <row r="35" customFormat="false" ht="12" hidden="false" customHeight="true" outlineLevel="0" collapsed="false">
      <c r="B35" s="178" t="n">
        <v>1423</v>
      </c>
      <c r="C35" s="179" t="s">
        <v>147</v>
      </c>
      <c r="D35" s="180" t="n">
        <v>0</v>
      </c>
      <c r="E35" s="180" t="n">
        <v>118.78024</v>
      </c>
      <c r="F35" s="180" t="n">
        <v>52.97683</v>
      </c>
      <c r="G35" s="180" t="n">
        <v>2093.23432</v>
      </c>
      <c r="H35" s="180" t="n">
        <v>704.91218</v>
      </c>
      <c r="I35" s="180" t="n">
        <v>2969.90357</v>
      </c>
      <c r="J35" s="180" t="n">
        <v>185.90992</v>
      </c>
      <c r="K35" s="180" t="n">
        <v>3.25645</v>
      </c>
      <c r="L35" s="180" t="n">
        <v>97.95</v>
      </c>
      <c r="M35" s="180" t="n">
        <v>396.63642</v>
      </c>
      <c r="N35" s="180" t="n">
        <v>59.69914</v>
      </c>
      <c r="O35" s="180" t="n">
        <v>48.6103</v>
      </c>
      <c r="P35" s="180" t="n">
        <v>62.58282</v>
      </c>
      <c r="Q35" s="180" t="n">
        <v>21.8407</v>
      </c>
      <c r="R35" s="180" t="n">
        <v>0.002</v>
      </c>
      <c r="S35" s="180" t="n">
        <v>876.48775</v>
      </c>
      <c r="T35" s="180" t="n">
        <v>11.7493</v>
      </c>
      <c r="U35" s="180" t="n">
        <v>0</v>
      </c>
      <c r="V35" s="180" t="n">
        <v>0</v>
      </c>
      <c r="W35" s="180" t="n">
        <v>0</v>
      </c>
      <c r="X35" s="180" t="n">
        <v>0</v>
      </c>
      <c r="Y35" s="180" t="n">
        <v>0</v>
      </c>
      <c r="Z35" s="180" t="n">
        <v>11.60764</v>
      </c>
      <c r="AA35" s="180" t="n">
        <v>21.94515</v>
      </c>
      <c r="AB35" s="180" t="n">
        <v>12.09858</v>
      </c>
      <c r="AC35" s="180" t="n">
        <v>0</v>
      </c>
      <c r="AD35" s="180" t="n">
        <v>10.51919</v>
      </c>
      <c r="AE35" s="180" t="n">
        <v>0</v>
      </c>
      <c r="AF35" s="180" t="n">
        <v>67.91986</v>
      </c>
      <c r="AG35" s="180" t="n">
        <v>3914.31118</v>
      </c>
      <c r="AH35" s="180" t="n">
        <v>3633.45655</v>
      </c>
      <c r="AI35" s="180" t="n">
        <v>248.49474</v>
      </c>
      <c r="AJ35" s="180" t="n">
        <v>10.51919</v>
      </c>
      <c r="AK35" s="180" t="n">
        <v>21.8407</v>
      </c>
      <c r="AL35" s="181"/>
      <c r="AM35" s="54" t="n">
        <v>2.59348098552437E-013</v>
      </c>
    </row>
    <row r="36" customFormat="false" ht="12" hidden="false" customHeight="true" outlineLevel="0" collapsed="false">
      <c r="B36" s="178" t="n">
        <v>1424</v>
      </c>
      <c r="C36" s="179" t="s">
        <v>148</v>
      </c>
      <c r="D36" s="180" t="n">
        <v>0</v>
      </c>
      <c r="E36" s="180" t="n">
        <v>276.07734</v>
      </c>
      <c r="F36" s="180" t="n">
        <v>207.27281</v>
      </c>
      <c r="G36" s="180" t="n">
        <v>1432.32674</v>
      </c>
      <c r="H36" s="180" t="n">
        <v>0</v>
      </c>
      <c r="I36" s="180" t="n">
        <v>1915.67689</v>
      </c>
      <c r="J36" s="180" t="n">
        <v>283.9574</v>
      </c>
      <c r="K36" s="180" t="n">
        <v>0</v>
      </c>
      <c r="L36" s="180" t="n">
        <v>0</v>
      </c>
      <c r="M36" s="180" t="n">
        <v>7.31825</v>
      </c>
      <c r="N36" s="180" t="n">
        <v>0</v>
      </c>
      <c r="O36" s="180" t="n">
        <v>0</v>
      </c>
      <c r="P36" s="180" t="n">
        <v>0</v>
      </c>
      <c r="Q36" s="180" t="n">
        <v>2823.54183</v>
      </c>
      <c r="R36" s="180" t="n">
        <v>1466.54944</v>
      </c>
      <c r="S36" s="180" t="n">
        <v>4581.36692</v>
      </c>
      <c r="T36" s="180" t="n">
        <v>2.2309</v>
      </c>
      <c r="U36" s="180" t="n">
        <v>14.53869</v>
      </c>
      <c r="V36" s="180" t="n">
        <v>718.72752</v>
      </c>
      <c r="W36" s="180" t="n">
        <v>0</v>
      </c>
      <c r="X36" s="180" t="n">
        <v>23.77813</v>
      </c>
      <c r="Y36" s="180" t="n">
        <v>25.64169</v>
      </c>
      <c r="Z36" s="180" t="n">
        <v>0</v>
      </c>
      <c r="AA36" s="180" t="n">
        <v>18.99681</v>
      </c>
      <c r="AB36" s="180" t="n">
        <v>0</v>
      </c>
      <c r="AC36" s="180" t="n">
        <v>10.729</v>
      </c>
      <c r="AD36" s="180" t="n">
        <v>11.97965</v>
      </c>
      <c r="AE36" s="180" t="n">
        <v>460.83474</v>
      </c>
      <c r="AF36" s="180" t="n">
        <v>1287.45713</v>
      </c>
      <c r="AG36" s="180" t="n">
        <v>7784.50094</v>
      </c>
      <c r="AH36" s="180" t="n">
        <v>1982.53967</v>
      </c>
      <c r="AI36" s="180" t="n">
        <v>2505.60505</v>
      </c>
      <c r="AJ36" s="180" t="n">
        <v>11.97965</v>
      </c>
      <c r="AK36" s="180" t="n">
        <v>3284.37657</v>
      </c>
      <c r="AL36" s="181"/>
      <c r="AM36" s="54" t="n">
        <v>0</v>
      </c>
    </row>
    <row r="37" customFormat="false" ht="12" hidden="false" customHeight="true" outlineLevel="0" collapsed="false">
      <c r="B37" s="178" t="n">
        <v>1425</v>
      </c>
      <c r="C37" s="179" t="s">
        <v>149</v>
      </c>
      <c r="D37" s="180" t="n">
        <v>0</v>
      </c>
      <c r="E37" s="180" t="n">
        <v>0.009</v>
      </c>
      <c r="F37" s="180" t="n">
        <v>1664.97019</v>
      </c>
      <c r="G37" s="180" t="n">
        <v>812.58076</v>
      </c>
      <c r="H37" s="180" t="n">
        <v>46.26147</v>
      </c>
      <c r="I37" s="180" t="n">
        <v>2523.82142</v>
      </c>
      <c r="J37" s="180" t="n">
        <v>72.10872</v>
      </c>
      <c r="K37" s="180" t="n">
        <v>0</v>
      </c>
      <c r="L37" s="180" t="n">
        <v>0</v>
      </c>
      <c r="M37" s="180" t="n">
        <v>536.22058</v>
      </c>
      <c r="N37" s="180" t="n">
        <v>0</v>
      </c>
      <c r="O37" s="180" t="n">
        <v>259.33818</v>
      </c>
      <c r="P37" s="180" t="n">
        <v>0</v>
      </c>
      <c r="Q37" s="180" t="n">
        <v>0</v>
      </c>
      <c r="R37" s="180" t="n">
        <v>0</v>
      </c>
      <c r="S37" s="180" t="n">
        <v>867.66748</v>
      </c>
      <c r="T37" s="180" t="n">
        <v>34.20143</v>
      </c>
      <c r="U37" s="180" t="n">
        <v>0</v>
      </c>
      <c r="V37" s="180" t="n">
        <v>0</v>
      </c>
      <c r="W37" s="180" t="n">
        <v>0.002</v>
      </c>
      <c r="X37" s="180" t="n">
        <v>0</v>
      </c>
      <c r="Y37" s="180" t="n">
        <v>0</v>
      </c>
      <c r="Z37" s="180" t="n">
        <v>0</v>
      </c>
      <c r="AA37" s="180" t="n">
        <v>128</v>
      </c>
      <c r="AB37" s="180" t="n">
        <v>10.17416</v>
      </c>
      <c r="AC37" s="180" t="n">
        <v>0</v>
      </c>
      <c r="AD37" s="180" t="n">
        <v>0</v>
      </c>
      <c r="AE37" s="180" t="n">
        <v>0</v>
      </c>
      <c r="AF37" s="180" t="n">
        <v>172.37759</v>
      </c>
      <c r="AG37" s="180" t="n">
        <v>3563.86649</v>
      </c>
      <c r="AH37" s="180" t="n">
        <v>3491.75777</v>
      </c>
      <c r="AI37" s="180" t="n">
        <v>72.10872</v>
      </c>
      <c r="AJ37" s="180" t="n">
        <v>0</v>
      </c>
      <c r="AK37" s="180" t="n">
        <v>0</v>
      </c>
      <c r="AL37" s="181"/>
      <c r="AM37" s="54" t="n">
        <v>-2.8421709430404E-013</v>
      </c>
    </row>
    <row r="38" customFormat="false" ht="12" hidden="false" customHeight="true" outlineLevel="0" collapsed="false">
      <c r="B38" s="178" t="n">
        <v>1426</v>
      </c>
      <c r="C38" s="179" t="s">
        <v>150</v>
      </c>
      <c r="D38" s="180" t="n">
        <v>0</v>
      </c>
      <c r="E38" s="180" t="n">
        <v>0.007</v>
      </c>
      <c r="F38" s="180" t="n">
        <v>17.17606</v>
      </c>
      <c r="G38" s="180" t="n">
        <v>42.68257</v>
      </c>
      <c r="H38" s="180" t="n">
        <v>91.98802</v>
      </c>
      <c r="I38" s="180" t="n">
        <v>151.85365</v>
      </c>
      <c r="J38" s="180" t="n">
        <v>25.82496</v>
      </c>
      <c r="K38" s="180" t="n">
        <v>631.48963</v>
      </c>
      <c r="L38" s="180" t="n">
        <v>0</v>
      </c>
      <c r="M38" s="180" t="n">
        <v>1.102</v>
      </c>
      <c r="N38" s="180" t="n">
        <v>0</v>
      </c>
      <c r="O38" s="180" t="n">
        <v>3.39249</v>
      </c>
      <c r="P38" s="180" t="n">
        <v>0.002</v>
      </c>
      <c r="Q38" s="180" t="n">
        <v>0</v>
      </c>
      <c r="R38" s="180" t="n">
        <v>390.90988</v>
      </c>
      <c r="S38" s="180" t="n">
        <v>1052.72096</v>
      </c>
      <c r="T38" s="180" t="n">
        <v>3.22</v>
      </c>
      <c r="U38" s="180" t="n">
        <v>0</v>
      </c>
      <c r="V38" s="180" t="n">
        <v>197.56837</v>
      </c>
      <c r="W38" s="180" t="n">
        <v>0</v>
      </c>
      <c r="X38" s="180" t="n">
        <v>0</v>
      </c>
      <c r="Y38" s="180" t="n">
        <v>0</v>
      </c>
      <c r="Z38" s="180" t="n">
        <v>0</v>
      </c>
      <c r="AA38" s="180" t="n">
        <v>0</v>
      </c>
      <c r="AB38" s="180" t="n">
        <v>0</v>
      </c>
      <c r="AC38" s="180" t="n">
        <v>0</v>
      </c>
      <c r="AD38" s="180" t="n">
        <v>0</v>
      </c>
      <c r="AE38" s="180" t="n">
        <v>0</v>
      </c>
      <c r="AF38" s="180" t="n">
        <v>200.78837</v>
      </c>
      <c r="AG38" s="180" t="n">
        <v>1405.36298</v>
      </c>
      <c r="AH38" s="180" t="n">
        <v>791.05777</v>
      </c>
      <c r="AI38" s="180" t="n">
        <v>614.30521</v>
      </c>
      <c r="AJ38" s="180" t="n">
        <v>0</v>
      </c>
      <c r="AK38" s="180" t="n">
        <v>0</v>
      </c>
      <c r="AL38" s="181"/>
      <c r="AM38" s="54" t="n">
        <v>-1.13686837721616E-013</v>
      </c>
    </row>
    <row r="39" customFormat="false" ht="12" hidden="false" customHeight="true" outlineLevel="0" collapsed="false">
      <c r="B39" s="178" t="n">
        <v>1427</v>
      </c>
      <c r="C39" s="179" t="s">
        <v>151</v>
      </c>
      <c r="D39" s="180" t="n">
        <v>0</v>
      </c>
      <c r="E39" s="180" t="n">
        <v>0.18636</v>
      </c>
      <c r="F39" s="180" t="n">
        <v>15.1226</v>
      </c>
      <c r="G39" s="180" t="n">
        <v>115.23601</v>
      </c>
      <c r="H39" s="180" t="n">
        <v>1.45369</v>
      </c>
      <c r="I39" s="180" t="n">
        <v>131.99866</v>
      </c>
      <c r="J39" s="180" t="n">
        <v>0</v>
      </c>
      <c r="K39" s="180" t="n">
        <v>0</v>
      </c>
      <c r="L39" s="180" t="n">
        <v>0</v>
      </c>
      <c r="M39" s="180" t="n">
        <v>0.20067</v>
      </c>
      <c r="N39" s="180" t="n">
        <v>0</v>
      </c>
      <c r="O39" s="180" t="n">
        <v>0</v>
      </c>
      <c r="P39" s="180" t="n">
        <v>0</v>
      </c>
      <c r="Q39" s="180" t="n">
        <v>0</v>
      </c>
      <c r="R39" s="180" t="n">
        <v>0</v>
      </c>
      <c r="S39" s="180" t="n">
        <v>0.20067</v>
      </c>
      <c r="T39" s="180" t="n">
        <v>3.38798</v>
      </c>
      <c r="U39" s="180" t="n">
        <v>0</v>
      </c>
      <c r="V39" s="180" t="n">
        <v>0</v>
      </c>
      <c r="W39" s="180" t="n">
        <v>0</v>
      </c>
      <c r="X39" s="180" t="n">
        <v>0</v>
      </c>
      <c r="Y39" s="180" t="n">
        <v>0</v>
      </c>
      <c r="Z39" s="180" t="n">
        <v>0</v>
      </c>
      <c r="AA39" s="180" t="n">
        <v>0</v>
      </c>
      <c r="AB39" s="180" t="n">
        <v>0</v>
      </c>
      <c r="AC39" s="180" t="n">
        <v>0</v>
      </c>
      <c r="AD39" s="180" t="n">
        <v>0</v>
      </c>
      <c r="AE39" s="180" t="n">
        <v>0</v>
      </c>
      <c r="AF39" s="180" t="n">
        <v>3.38798</v>
      </c>
      <c r="AG39" s="180" t="n">
        <v>135.58731</v>
      </c>
      <c r="AH39" s="180" t="n">
        <v>135.58731</v>
      </c>
      <c r="AI39" s="180" t="n">
        <v>0</v>
      </c>
      <c r="AJ39" s="180" t="n">
        <v>0</v>
      </c>
      <c r="AK39" s="180" t="n">
        <v>0</v>
      </c>
      <c r="AL39" s="181"/>
      <c r="AM39" s="54" t="n">
        <v>0</v>
      </c>
    </row>
    <row r="40" customFormat="false" ht="12" hidden="false" customHeight="true" outlineLevel="0" collapsed="false">
      <c r="B40" s="178" t="n">
        <v>1428</v>
      </c>
      <c r="C40" s="179" t="s">
        <v>152</v>
      </c>
      <c r="D40" s="182" t="n">
        <v>0</v>
      </c>
      <c r="E40" s="182" t="n">
        <v>0</v>
      </c>
      <c r="F40" s="182" t="n">
        <v>115.63083</v>
      </c>
      <c r="G40" s="182" t="n">
        <v>0</v>
      </c>
      <c r="H40" s="182" t="n">
        <v>0</v>
      </c>
      <c r="I40" s="182" t="n">
        <v>115.63083</v>
      </c>
      <c r="J40" s="182" t="n">
        <v>0</v>
      </c>
      <c r="K40" s="182" t="n">
        <v>0</v>
      </c>
      <c r="L40" s="182" t="n">
        <v>0</v>
      </c>
      <c r="M40" s="182" t="n">
        <v>0</v>
      </c>
      <c r="N40" s="182" t="n">
        <v>0</v>
      </c>
      <c r="O40" s="182" t="n">
        <v>0</v>
      </c>
      <c r="P40" s="182" t="n">
        <v>0</v>
      </c>
      <c r="Q40" s="182" t="n">
        <v>0</v>
      </c>
      <c r="R40" s="182" t="n">
        <v>79.37272</v>
      </c>
      <c r="S40" s="182" t="n">
        <v>79.37272</v>
      </c>
      <c r="T40" s="182" t="n">
        <v>0</v>
      </c>
      <c r="U40" s="182" t="n">
        <v>0</v>
      </c>
      <c r="V40" s="182" t="n">
        <v>164.20541</v>
      </c>
      <c r="W40" s="182" t="n">
        <v>0</v>
      </c>
      <c r="X40" s="182" t="n">
        <v>0</v>
      </c>
      <c r="Y40" s="182" t="n">
        <v>0</v>
      </c>
      <c r="Z40" s="182" t="n">
        <v>0</v>
      </c>
      <c r="AA40" s="182" t="n">
        <v>0</v>
      </c>
      <c r="AB40" s="182" t="n">
        <v>0</v>
      </c>
      <c r="AC40" s="182" t="n">
        <v>0</v>
      </c>
      <c r="AD40" s="182" t="n">
        <v>0</v>
      </c>
      <c r="AE40" s="182" t="n">
        <v>0.49865</v>
      </c>
      <c r="AF40" s="182" t="n">
        <v>164.70406</v>
      </c>
      <c r="AG40" s="182" t="n">
        <v>359.70761</v>
      </c>
      <c r="AH40" s="182" t="n">
        <v>115.63083</v>
      </c>
      <c r="AI40" s="182" t="n">
        <v>243.57813</v>
      </c>
      <c r="AJ40" s="182" t="n">
        <v>0</v>
      </c>
      <c r="AK40" s="182" t="n">
        <v>0.49865</v>
      </c>
      <c r="AL40" s="181"/>
      <c r="AM40" s="54" t="n">
        <v>5.4678483962789E-014</v>
      </c>
    </row>
    <row r="41" customFormat="false" ht="12" hidden="false" customHeight="true" outlineLevel="0" collapsed="false">
      <c r="B41" s="178"/>
      <c r="C41" s="179" t="s">
        <v>243</v>
      </c>
      <c r="D41" s="180" t="n">
        <v>0</v>
      </c>
      <c r="E41" s="180" t="n">
        <v>6924.22369</v>
      </c>
      <c r="F41" s="180" t="n">
        <v>6707.16103</v>
      </c>
      <c r="G41" s="180" t="n">
        <v>30660.09685</v>
      </c>
      <c r="H41" s="180" t="n">
        <v>5642.09691</v>
      </c>
      <c r="I41" s="180" t="n">
        <v>49933.57848</v>
      </c>
      <c r="J41" s="180" t="n">
        <v>14132.29965</v>
      </c>
      <c r="K41" s="180" t="n">
        <v>5035.65475</v>
      </c>
      <c r="L41" s="180" t="n">
        <v>127.756</v>
      </c>
      <c r="M41" s="180" t="n">
        <v>3602.30905</v>
      </c>
      <c r="N41" s="180" t="n">
        <v>2149.91893</v>
      </c>
      <c r="O41" s="180" t="n">
        <v>4856.27191</v>
      </c>
      <c r="P41" s="180" t="n">
        <v>1939.0493</v>
      </c>
      <c r="Q41" s="180" t="n">
        <v>7286.31654</v>
      </c>
      <c r="R41" s="180" t="n">
        <v>5210.8162</v>
      </c>
      <c r="S41" s="180" t="n">
        <v>44340.39233</v>
      </c>
      <c r="T41" s="180" t="n">
        <v>1530.22108</v>
      </c>
      <c r="U41" s="180" t="n">
        <v>1392.19827</v>
      </c>
      <c r="V41" s="180" t="n">
        <v>4045.24633</v>
      </c>
      <c r="W41" s="180" t="n">
        <v>822.19837</v>
      </c>
      <c r="X41" s="180" t="n">
        <v>277.63118</v>
      </c>
      <c r="Y41" s="180" t="n">
        <v>50.48532</v>
      </c>
      <c r="Z41" s="180" t="n">
        <v>103.87511</v>
      </c>
      <c r="AA41" s="180" t="n">
        <v>435.78595</v>
      </c>
      <c r="AB41" s="180" t="n">
        <v>22.36774</v>
      </c>
      <c r="AC41" s="180" t="n">
        <v>88.13</v>
      </c>
      <c r="AD41" s="180" t="n">
        <v>1124.07062</v>
      </c>
      <c r="AE41" s="180" t="n">
        <v>518.95872</v>
      </c>
      <c r="AF41" s="180" t="n">
        <v>10411.16869</v>
      </c>
      <c r="AG41" s="180" t="n">
        <v>104685.1395</v>
      </c>
      <c r="AH41" s="180" t="n">
        <v>70289.76682</v>
      </c>
      <c r="AI41" s="180" t="n">
        <v>25466.0268</v>
      </c>
      <c r="AJ41" s="180" t="n">
        <v>1124.07062</v>
      </c>
      <c r="AK41" s="180" t="n">
        <v>7805.27526</v>
      </c>
      <c r="AL41" s="181"/>
      <c r="AM41" s="54" t="n">
        <v>0</v>
      </c>
    </row>
    <row r="42" customFormat="false" ht="12" hidden="false" customHeight="true" outlineLevel="0" collapsed="false">
      <c r="B42" s="178"/>
      <c r="C42" s="179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1"/>
      <c r="AM42" s="54" t="n">
        <v>0</v>
      </c>
    </row>
    <row r="43" customFormat="false" ht="12" hidden="false" customHeight="true" outlineLevel="0" collapsed="false">
      <c r="B43" s="178" t="n">
        <v>1499</v>
      </c>
      <c r="C43" s="179" t="s">
        <v>56</v>
      </c>
      <c r="D43" s="180" t="n">
        <v>0</v>
      </c>
      <c r="E43" s="180" t="n">
        <v>-19029.72048</v>
      </c>
      <c r="F43" s="180" t="n">
        <v>-114099.89958</v>
      </c>
      <c r="G43" s="180" t="n">
        <v>-130557.85094</v>
      </c>
      <c r="H43" s="180" t="n">
        <v>-25543.00556</v>
      </c>
      <c r="I43" s="180" t="n">
        <v>-289230.47656</v>
      </c>
      <c r="J43" s="180" t="n">
        <v>-17063.74151</v>
      </c>
      <c r="K43" s="180" t="n">
        <v>-18400.51963</v>
      </c>
      <c r="L43" s="180" t="n">
        <v>-2777.575</v>
      </c>
      <c r="M43" s="180" t="n">
        <v>-10707.28324</v>
      </c>
      <c r="N43" s="180" t="n">
        <v>-12558.73228</v>
      </c>
      <c r="O43" s="180" t="n">
        <v>-6142.83798</v>
      </c>
      <c r="P43" s="180" t="n">
        <v>-4767.74455</v>
      </c>
      <c r="Q43" s="180" t="n">
        <v>-10239.02461</v>
      </c>
      <c r="R43" s="180" t="n">
        <v>-10438.08252</v>
      </c>
      <c r="S43" s="180" t="n">
        <v>-93095.54132</v>
      </c>
      <c r="T43" s="180" t="n">
        <v>-1876.06105</v>
      </c>
      <c r="U43" s="180" t="n">
        <v>-1397.01206</v>
      </c>
      <c r="V43" s="180" t="n">
        <v>-6162.40766</v>
      </c>
      <c r="W43" s="180" t="n">
        <v>-1482.65633</v>
      </c>
      <c r="X43" s="180" t="n">
        <v>-607.66927</v>
      </c>
      <c r="Y43" s="180" t="n">
        <v>-100.215</v>
      </c>
      <c r="Z43" s="180" t="n">
        <v>-296.13642</v>
      </c>
      <c r="AA43" s="180" t="n">
        <v>-3961.93193</v>
      </c>
      <c r="AB43" s="180" t="n">
        <v>-677.91539</v>
      </c>
      <c r="AC43" s="180" t="n">
        <v>-292.516</v>
      </c>
      <c r="AD43" s="180" t="n">
        <v>-2319.01456</v>
      </c>
      <c r="AE43" s="180" t="n">
        <v>-7056.99706</v>
      </c>
      <c r="AF43" s="180" t="n">
        <v>-26230.53273</v>
      </c>
      <c r="AG43" s="180" t="n">
        <v>-408556.55061</v>
      </c>
      <c r="AH43" s="180" t="n">
        <v>-350116.80714</v>
      </c>
      <c r="AI43" s="180" t="n">
        <v>-38824.70724</v>
      </c>
      <c r="AJ43" s="180" t="n">
        <v>-2319.01456</v>
      </c>
      <c r="AK43" s="180" t="n">
        <v>-17296.02167</v>
      </c>
      <c r="AL43" s="181"/>
      <c r="AM43" s="54" t="n">
        <v>7.27595761418343E-011</v>
      </c>
    </row>
    <row r="44" s="97" customFormat="true" ht="12" hidden="false" customHeight="true" outlineLevel="0" collapsed="false">
      <c r="B44" s="18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186"/>
      <c r="AM44" s="54" t="n">
        <v>0</v>
      </c>
    </row>
    <row r="45" s="97" customFormat="true" ht="12" hidden="false" customHeight="true" outlineLevel="0" collapsed="false">
      <c r="AL45" s="187"/>
      <c r="AM45" s="54" t="n">
        <v>0</v>
      </c>
    </row>
    <row r="46" customFormat="false" ht="12" hidden="false" customHeight="true" outlineLevel="0" collapsed="false">
      <c r="B46" s="188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90"/>
      <c r="AM46" s="54" t="n">
        <v>0</v>
      </c>
    </row>
    <row r="47" s="197" customFormat="true" ht="45" hidden="false" customHeight="true" outlineLevel="0" collapsed="false">
      <c r="A47" s="191"/>
      <c r="B47" s="192"/>
      <c r="C47" s="193"/>
      <c r="D47" s="194" t="n">
        <v>0</v>
      </c>
      <c r="E47" s="195" t="s">
        <v>3</v>
      </c>
      <c r="F47" s="195" t="s">
        <v>4</v>
      </c>
      <c r="G47" s="195" t="s">
        <v>5</v>
      </c>
      <c r="H47" s="195" t="s">
        <v>6</v>
      </c>
      <c r="I47" s="195" t="s">
        <v>7</v>
      </c>
      <c r="J47" s="195" t="s">
        <v>8</v>
      </c>
      <c r="K47" s="195" t="s">
        <v>9</v>
      </c>
      <c r="L47" s="195" t="s">
        <v>10</v>
      </c>
      <c r="M47" s="195" t="s">
        <v>11</v>
      </c>
      <c r="N47" s="195" t="s">
        <v>12</v>
      </c>
      <c r="O47" s="195" t="s">
        <v>13</v>
      </c>
      <c r="P47" s="195" t="s">
        <v>14</v>
      </c>
      <c r="Q47" s="195" t="s">
        <v>15</v>
      </c>
      <c r="R47" s="195" t="s">
        <v>16</v>
      </c>
      <c r="S47" s="195" t="s">
        <v>17</v>
      </c>
      <c r="T47" s="195" t="s">
        <v>18</v>
      </c>
      <c r="U47" s="195" t="s">
        <v>19</v>
      </c>
      <c r="V47" s="195" t="s">
        <v>20</v>
      </c>
      <c r="W47" s="195" t="s">
        <v>21</v>
      </c>
      <c r="X47" s="195" t="s">
        <v>22</v>
      </c>
      <c r="Y47" s="195" t="s">
        <v>23</v>
      </c>
      <c r="Z47" s="195" t="s">
        <v>24</v>
      </c>
      <c r="AA47" s="195" t="s">
        <v>25</v>
      </c>
      <c r="AB47" s="195" t="s">
        <v>26</v>
      </c>
      <c r="AC47" s="195" t="s">
        <v>27</v>
      </c>
      <c r="AD47" s="195" t="s">
        <v>28</v>
      </c>
      <c r="AE47" s="195" t="s">
        <v>29</v>
      </c>
      <c r="AF47" s="195" t="s">
        <v>30</v>
      </c>
      <c r="AG47" s="195" t="s">
        <v>31</v>
      </c>
      <c r="AH47" s="195" t="s">
        <v>32</v>
      </c>
      <c r="AI47" s="195" t="s">
        <v>33</v>
      </c>
      <c r="AJ47" s="195" t="s">
        <v>34</v>
      </c>
      <c r="AK47" s="195" t="s">
        <v>35</v>
      </c>
      <c r="AL47" s="196"/>
      <c r="AM47" s="54"/>
    </row>
    <row r="48" s="197" customFormat="true" ht="15" hidden="false" customHeight="true" outlineLevel="0" collapsed="false">
      <c r="A48" s="191"/>
      <c r="B48" s="192"/>
      <c r="C48" s="193"/>
      <c r="D48" s="198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  <c r="AL48" s="196"/>
      <c r="AM48" s="200"/>
    </row>
    <row r="49" s="201" customFormat="true" ht="15" hidden="false" customHeight="true" outlineLevel="0" collapsed="false">
      <c r="B49" s="171" t="s">
        <v>244</v>
      </c>
      <c r="AL49" s="202"/>
      <c r="AM49" s="54" t="n">
        <v>0</v>
      </c>
    </row>
    <row r="50" customFormat="false" ht="12" hidden="false" customHeight="true" outlineLevel="0" collapsed="false">
      <c r="B50" s="203" t="s">
        <v>245</v>
      </c>
      <c r="D50" s="204" t="n">
        <v>0</v>
      </c>
      <c r="E50" s="204" t="n">
        <v>5173.48293</v>
      </c>
      <c r="F50" s="204" t="n">
        <v>43982.85581</v>
      </c>
      <c r="G50" s="204" t="n">
        <v>32785.87632</v>
      </c>
      <c r="H50" s="204" t="n">
        <v>3862.66113</v>
      </c>
      <c r="I50" s="204" t="n">
        <v>85804.87619</v>
      </c>
      <c r="J50" s="204" t="n">
        <v>9173.8188</v>
      </c>
      <c r="K50" s="204" t="n">
        <v>4262.18065</v>
      </c>
      <c r="L50" s="204" t="n">
        <v>0</v>
      </c>
      <c r="M50" s="204" t="n">
        <v>6134.33476</v>
      </c>
      <c r="N50" s="204" t="n">
        <v>2599.23761</v>
      </c>
      <c r="O50" s="204" t="n">
        <v>4459.45288</v>
      </c>
      <c r="P50" s="204" t="n">
        <v>1699.64597</v>
      </c>
      <c r="Q50" s="204" t="n">
        <v>5405.16109</v>
      </c>
      <c r="R50" s="204" t="n">
        <v>0.001</v>
      </c>
      <c r="S50" s="204" t="n">
        <v>33733.83276</v>
      </c>
      <c r="T50" s="204" t="n">
        <v>2063.55552</v>
      </c>
      <c r="U50" s="204" t="n">
        <v>1090.60973</v>
      </c>
      <c r="V50" s="204" t="n">
        <v>0.002</v>
      </c>
      <c r="W50" s="204" t="n">
        <v>983.48903</v>
      </c>
      <c r="X50" s="204" t="n">
        <v>305.12891</v>
      </c>
      <c r="Y50" s="204" t="n">
        <v>0</v>
      </c>
      <c r="Z50" s="204" t="n">
        <v>113.60515</v>
      </c>
      <c r="AA50" s="204" t="n">
        <v>560.10814</v>
      </c>
      <c r="AB50" s="204" t="n">
        <v>10.24216</v>
      </c>
      <c r="AC50" s="204" t="n">
        <v>3.595</v>
      </c>
      <c r="AD50" s="204" t="n">
        <v>453.65865</v>
      </c>
      <c r="AE50" s="204" t="n">
        <v>137.17038</v>
      </c>
      <c r="AF50" s="204" t="n">
        <v>5721.16467</v>
      </c>
      <c r="AG50" s="204" t="n">
        <v>125259.87362</v>
      </c>
      <c r="AH50" s="204" t="n">
        <v>108386.82073</v>
      </c>
      <c r="AI50" s="204" t="n">
        <v>10877.06277</v>
      </c>
      <c r="AJ50" s="204" t="n">
        <v>453.65865</v>
      </c>
      <c r="AK50" s="204" t="n">
        <v>5542.33147</v>
      </c>
      <c r="AL50" s="205"/>
      <c r="AM50" s="54" t="n">
        <v>-9.09494701772928E-012</v>
      </c>
    </row>
    <row r="51" customFormat="false" ht="12" hidden="false" customHeight="true" outlineLevel="0" collapsed="false">
      <c r="B51" s="203" t="s">
        <v>246</v>
      </c>
      <c r="D51" s="204" t="n">
        <v>0</v>
      </c>
      <c r="E51" s="204" t="n">
        <v>5045.21807</v>
      </c>
      <c r="F51" s="204" t="n">
        <v>5093.91479</v>
      </c>
      <c r="G51" s="204" t="n">
        <v>19062.26887</v>
      </c>
      <c r="H51" s="204" t="n">
        <v>3724.64738</v>
      </c>
      <c r="I51" s="204" t="n">
        <v>32926.04911</v>
      </c>
      <c r="J51" s="204" t="n">
        <v>17494.89873</v>
      </c>
      <c r="K51" s="204" t="n">
        <v>2999.35085</v>
      </c>
      <c r="L51" s="204" t="n">
        <v>30.96</v>
      </c>
      <c r="M51" s="204" t="n">
        <v>1292.59666</v>
      </c>
      <c r="N51" s="204" t="n">
        <v>1566.59287</v>
      </c>
      <c r="O51" s="204" t="n">
        <v>2377.87285</v>
      </c>
      <c r="P51" s="204" t="n">
        <v>3224.08162</v>
      </c>
      <c r="Q51" s="204" t="n">
        <v>1034.40388</v>
      </c>
      <c r="R51" s="204" t="n">
        <v>15252.56749</v>
      </c>
      <c r="S51" s="204" t="n">
        <v>45273.32495</v>
      </c>
      <c r="T51" s="204" t="n">
        <v>1881.78018</v>
      </c>
      <c r="U51" s="204" t="n">
        <v>712.23806</v>
      </c>
      <c r="V51" s="204" t="n">
        <v>10862.74853</v>
      </c>
      <c r="W51" s="204" t="n">
        <v>0</v>
      </c>
      <c r="X51" s="204" t="n">
        <v>61.32204</v>
      </c>
      <c r="Y51" s="204" t="n">
        <v>81.17883</v>
      </c>
      <c r="Z51" s="204" t="n">
        <v>306.531</v>
      </c>
      <c r="AA51" s="204" t="n">
        <v>441.3329</v>
      </c>
      <c r="AB51" s="204" t="n">
        <v>0.027</v>
      </c>
      <c r="AC51" s="204" t="n">
        <v>73.806</v>
      </c>
      <c r="AD51" s="204" t="n">
        <v>2488.40283</v>
      </c>
      <c r="AE51" s="204" t="n">
        <v>0</v>
      </c>
      <c r="AF51" s="204" t="n">
        <v>16909.36737</v>
      </c>
      <c r="AG51" s="204" t="n">
        <v>95108.74143</v>
      </c>
      <c r="AH51" s="204" t="n">
        <v>44596.65352</v>
      </c>
      <c r="AI51" s="204" t="n">
        <v>46989.2812</v>
      </c>
      <c r="AJ51" s="204" t="n">
        <v>2488.40283</v>
      </c>
      <c r="AK51" s="204" t="n">
        <v>1034.40388</v>
      </c>
      <c r="AL51" s="205"/>
      <c r="AM51" s="54" t="n">
        <v>4.54747350886464E-012</v>
      </c>
    </row>
    <row r="52" customFormat="false" ht="12" hidden="false" customHeight="true" outlineLevel="0" collapsed="false">
      <c r="B52" s="203" t="s">
        <v>247</v>
      </c>
      <c r="D52" s="204" t="n">
        <v>0</v>
      </c>
      <c r="E52" s="204" t="n">
        <v>1080.64512</v>
      </c>
      <c r="F52" s="204" t="n">
        <v>525.78871</v>
      </c>
      <c r="G52" s="204" t="n">
        <v>4901.12313</v>
      </c>
      <c r="H52" s="204" t="n">
        <v>1439.3572</v>
      </c>
      <c r="I52" s="204" t="n">
        <v>7946.91416</v>
      </c>
      <c r="J52" s="204" t="n">
        <v>425.61963</v>
      </c>
      <c r="K52" s="204" t="n">
        <v>49.95208</v>
      </c>
      <c r="L52" s="204" t="n">
        <v>186.97</v>
      </c>
      <c r="M52" s="204" t="n">
        <v>1436.54737</v>
      </c>
      <c r="N52" s="204" t="n">
        <v>637.53027</v>
      </c>
      <c r="O52" s="204" t="n">
        <v>87.53158</v>
      </c>
      <c r="P52" s="204" t="n">
        <v>425.5703</v>
      </c>
      <c r="Q52" s="204" t="n">
        <v>372.50392</v>
      </c>
      <c r="R52" s="204" t="n">
        <v>0.002</v>
      </c>
      <c r="S52" s="204" t="n">
        <v>3622.22715</v>
      </c>
      <c r="T52" s="204" t="n">
        <v>152.11393</v>
      </c>
      <c r="U52" s="204" t="n">
        <v>0</v>
      </c>
      <c r="V52" s="204" t="n">
        <v>0</v>
      </c>
      <c r="W52" s="204" t="n">
        <v>0</v>
      </c>
      <c r="X52" s="204" t="n">
        <v>0</v>
      </c>
      <c r="Y52" s="204" t="n">
        <v>0</v>
      </c>
      <c r="Z52" s="204" t="n">
        <v>65.34185</v>
      </c>
      <c r="AA52" s="204" t="n">
        <v>125.56834</v>
      </c>
      <c r="AB52" s="204" t="n">
        <v>70.29447</v>
      </c>
      <c r="AC52" s="204" t="n">
        <v>0</v>
      </c>
      <c r="AD52" s="204" t="n">
        <v>498.99332</v>
      </c>
      <c r="AE52" s="204" t="n">
        <v>0</v>
      </c>
      <c r="AF52" s="204" t="n">
        <v>912.31191</v>
      </c>
      <c r="AG52" s="204" t="n">
        <v>12481.45322</v>
      </c>
      <c r="AH52" s="204" t="n">
        <v>10758.76405</v>
      </c>
      <c r="AI52" s="204" t="n">
        <v>851.19193</v>
      </c>
      <c r="AJ52" s="204" t="n">
        <v>498.99332</v>
      </c>
      <c r="AK52" s="204" t="n">
        <v>372.50392</v>
      </c>
      <c r="AL52" s="205"/>
      <c r="AM52" s="54" t="n">
        <v>3.35376171278767E-012</v>
      </c>
    </row>
    <row r="53" customFormat="false" ht="12" hidden="false" customHeight="true" outlineLevel="0" collapsed="false">
      <c r="B53" s="203" t="s">
        <v>248</v>
      </c>
      <c r="D53" s="206" t="n">
        <v>0</v>
      </c>
      <c r="E53" s="206" t="n">
        <v>475.04792</v>
      </c>
      <c r="F53" s="206" t="n">
        <v>1965.1418</v>
      </c>
      <c r="G53" s="206" t="n">
        <v>2981.40414</v>
      </c>
      <c r="H53" s="206" t="n">
        <v>0</v>
      </c>
      <c r="I53" s="206" t="n">
        <v>5421.59386</v>
      </c>
      <c r="J53" s="206" t="n">
        <v>579.22525</v>
      </c>
      <c r="K53" s="206" t="n">
        <v>0</v>
      </c>
      <c r="L53" s="206" t="n">
        <v>0</v>
      </c>
      <c r="M53" s="206" t="n">
        <v>66.63316</v>
      </c>
      <c r="N53" s="206" t="n">
        <v>0</v>
      </c>
      <c r="O53" s="206" t="n">
        <v>0</v>
      </c>
      <c r="P53" s="206" t="n">
        <v>0</v>
      </c>
      <c r="Q53" s="206" t="n">
        <v>6717.55981</v>
      </c>
      <c r="R53" s="206" t="n">
        <v>6860.32341</v>
      </c>
      <c r="S53" s="206" t="n">
        <v>14223.74163</v>
      </c>
      <c r="T53" s="206" t="n">
        <v>83.14438</v>
      </c>
      <c r="U53" s="206" t="n">
        <v>44.6926</v>
      </c>
      <c r="V53" s="206" t="n">
        <v>3431.05547</v>
      </c>
      <c r="W53" s="206" t="n">
        <v>0</v>
      </c>
      <c r="X53" s="206" t="n">
        <v>114.82376</v>
      </c>
      <c r="Y53" s="206" t="n">
        <v>53.56094</v>
      </c>
      <c r="Z53" s="206" t="n">
        <v>0</v>
      </c>
      <c r="AA53" s="206" t="n">
        <v>317.03503</v>
      </c>
      <c r="AB53" s="206" t="n">
        <v>0</v>
      </c>
      <c r="AC53" s="206" t="n">
        <v>10.729</v>
      </c>
      <c r="AD53" s="206" t="n">
        <v>46.30296</v>
      </c>
      <c r="AE53" s="206" t="n">
        <v>1734.88593</v>
      </c>
      <c r="AF53" s="206" t="n">
        <v>5836.23007</v>
      </c>
      <c r="AG53" s="206" t="n">
        <v>25481.56556</v>
      </c>
      <c r="AH53" s="206" t="n">
        <v>6047.92279</v>
      </c>
      <c r="AI53" s="206" t="n">
        <v>10934.89407</v>
      </c>
      <c r="AJ53" s="206" t="n">
        <v>46.30296</v>
      </c>
      <c r="AK53" s="206" t="n">
        <v>8452.44574</v>
      </c>
      <c r="AL53" s="205"/>
      <c r="AM53" s="54" t="n">
        <v>0</v>
      </c>
    </row>
    <row r="54" customFormat="false" ht="12" hidden="false" customHeight="true" outlineLevel="0" collapsed="false">
      <c r="B54" s="203" t="s">
        <v>249</v>
      </c>
      <c r="D54" s="204" t="n">
        <v>0</v>
      </c>
      <c r="E54" s="204" t="n">
        <v>11774.39404</v>
      </c>
      <c r="F54" s="204" t="n">
        <v>51567.70111</v>
      </c>
      <c r="G54" s="204" t="n">
        <v>59730.67246</v>
      </c>
      <c r="H54" s="204" t="n">
        <v>9026.66571</v>
      </c>
      <c r="I54" s="204" t="n">
        <v>132099.43332</v>
      </c>
      <c r="J54" s="204" t="n">
        <v>27673.56241</v>
      </c>
      <c r="K54" s="204" t="n">
        <v>7311.48358</v>
      </c>
      <c r="L54" s="204" t="n">
        <v>217.93</v>
      </c>
      <c r="M54" s="204" t="n">
        <v>8930.11195</v>
      </c>
      <c r="N54" s="204" t="n">
        <v>4803.36075</v>
      </c>
      <c r="O54" s="204" t="n">
        <v>6924.85731</v>
      </c>
      <c r="P54" s="204" t="n">
        <v>5349.29789</v>
      </c>
      <c r="Q54" s="204" t="n">
        <v>13529.6287</v>
      </c>
      <c r="R54" s="204" t="n">
        <v>22112.8939</v>
      </c>
      <c r="S54" s="204" t="n">
        <v>96853.12649</v>
      </c>
      <c r="T54" s="204" t="n">
        <v>4180.59401</v>
      </c>
      <c r="U54" s="204" t="n">
        <v>1847.54039</v>
      </c>
      <c r="V54" s="204" t="n">
        <v>14293.806</v>
      </c>
      <c r="W54" s="204" t="n">
        <v>983.48903</v>
      </c>
      <c r="X54" s="204" t="n">
        <v>481.27471</v>
      </c>
      <c r="Y54" s="204" t="n">
        <v>134.73977</v>
      </c>
      <c r="Z54" s="204" t="n">
        <v>485.478</v>
      </c>
      <c r="AA54" s="204" t="n">
        <v>1444.04441</v>
      </c>
      <c r="AB54" s="204" t="n">
        <v>80.56363</v>
      </c>
      <c r="AC54" s="204" t="n">
        <v>88.13</v>
      </c>
      <c r="AD54" s="204" t="n">
        <v>3487.35776</v>
      </c>
      <c r="AE54" s="204" t="n">
        <v>1872.05631</v>
      </c>
      <c r="AF54" s="204" t="n">
        <v>29379.07402</v>
      </c>
      <c r="AG54" s="204" t="n">
        <v>258331.63383</v>
      </c>
      <c r="AH54" s="204" t="n">
        <v>169790.16109</v>
      </c>
      <c r="AI54" s="204" t="n">
        <v>69652.42997</v>
      </c>
      <c r="AJ54" s="204" t="n">
        <v>3487.35776</v>
      </c>
      <c r="AK54" s="204" t="n">
        <v>15401.68501</v>
      </c>
      <c r="AL54" s="205"/>
      <c r="AM54" s="54" t="n">
        <v>-2.91038304567337E-011</v>
      </c>
    </row>
    <row r="55" customFormat="false" ht="12" hidden="false" customHeight="true" outlineLevel="0" collapsed="false">
      <c r="B55" s="203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5"/>
      <c r="AM55" s="54" t="n">
        <v>0</v>
      </c>
    </row>
    <row r="56" customFormat="false" ht="12" hidden="false" customHeight="true" outlineLevel="0" collapsed="false">
      <c r="B56" s="203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5"/>
      <c r="AM56" s="54" t="n">
        <v>0</v>
      </c>
    </row>
    <row r="57" customFormat="false" ht="12" hidden="false" customHeight="true" outlineLevel="0" collapsed="false">
      <c r="B57" s="208" t="s">
        <v>237</v>
      </c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5"/>
      <c r="AM57" s="54" t="n">
        <v>0</v>
      </c>
    </row>
    <row r="58" customFormat="false" ht="12" hidden="false" customHeight="true" outlineLevel="0" collapsed="false">
      <c r="B58" s="203" t="s">
        <v>250</v>
      </c>
      <c r="D58" s="204" t="n">
        <v>0</v>
      </c>
      <c r="E58" s="204" t="n">
        <v>272274.51696</v>
      </c>
      <c r="F58" s="204" t="n">
        <v>264478.28628</v>
      </c>
      <c r="G58" s="204" t="n">
        <v>860437.16551</v>
      </c>
      <c r="H58" s="204" t="n">
        <v>448112.17053</v>
      </c>
      <c r="I58" s="204" t="n">
        <v>1845302.13928</v>
      </c>
      <c r="J58" s="204" t="n">
        <v>101990.38898</v>
      </c>
      <c r="K58" s="204" t="n">
        <v>356078.63662</v>
      </c>
      <c r="L58" s="204" t="n">
        <v>65453.543</v>
      </c>
      <c r="M58" s="204" t="n">
        <v>65693.9064</v>
      </c>
      <c r="N58" s="204" t="n">
        <v>454576.6825</v>
      </c>
      <c r="O58" s="204" t="n">
        <v>121788.24031</v>
      </c>
      <c r="P58" s="204" t="n">
        <v>80100.12536</v>
      </c>
      <c r="Q58" s="204" t="n">
        <v>48310.7163</v>
      </c>
      <c r="R58" s="204" t="n">
        <v>3060.25205</v>
      </c>
      <c r="S58" s="204" t="n">
        <v>1297052.49152</v>
      </c>
      <c r="T58" s="204" t="n">
        <v>39229.76247</v>
      </c>
      <c r="U58" s="204" t="n">
        <v>12218.24132</v>
      </c>
      <c r="V58" s="204" t="n">
        <v>173.8333</v>
      </c>
      <c r="W58" s="204" t="n">
        <v>11594.07191</v>
      </c>
      <c r="X58" s="204" t="n">
        <v>9136.64862</v>
      </c>
      <c r="Y58" s="204" t="n">
        <v>1339.45322</v>
      </c>
      <c r="Z58" s="204" t="n">
        <v>3680.38989</v>
      </c>
      <c r="AA58" s="204" t="n">
        <v>36993.59197</v>
      </c>
      <c r="AB58" s="204" t="n">
        <v>58139.01572</v>
      </c>
      <c r="AC58" s="204" t="n">
        <v>56.536</v>
      </c>
      <c r="AD58" s="204" t="n">
        <v>8613.26939</v>
      </c>
      <c r="AE58" s="204" t="n">
        <v>23954.02431</v>
      </c>
      <c r="AF58" s="204" t="n">
        <v>205128.83812</v>
      </c>
      <c r="AG58" s="204" t="n">
        <v>3347483.46892</v>
      </c>
      <c r="AH58" s="204" t="n">
        <v>3079884.87001</v>
      </c>
      <c r="AI58" s="204" t="n">
        <v>186720.58891</v>
      </c>
      <c r="AJ58" s="204" t="n">
        <v>8613.26939</v>
      </c>
      <c r="AK58" s="204" t="n">
        <v>72264.74061</v>
      </c>
      <c r="AL58" s="205"/>
      <c r="AM58" s="54" t="n">
        <v>2.03726813197136E-010</v>
      </c>
    </row>
    <row r="59" customFormat="false" ht="12" hidden="false" customHeight="true" outlineLevel="0" collapsed="false">
      <c r="B59" s="203" t="s">
        <v>251</v>
      </c>
      <c r="D59" s="204" t="n">
        <v>0</v>
      </c>
      <c r="E59" s="204" t="n">
        <v>349528.54155</v>
      </c>
      <c r="F59" s="204" t="n">
        <v>234739.04001</v>
      </c>
      <c r="G59" s="204" t="n">
        <v>442323.22115</v>
      </c>
      <c r="H59" s="204" t="n">
        <v>97875.91747</v>
      </c>
      <c r="I59" s="204" t="n">
        <v>1124466.72018</v>
      </c>
      <c r="J59" s="204" t="n">
        <v>140796.86618</v>
      </c>
      <c r="K59" s="204" t="n">
        <v>69849.97587</v>
      </c>
      <c r="L59" s="204" t="n">
        <v>390.641</v>
      </c>
      <c r="M59" s="204" t="n">
        <v>30597.49039</v>
      </c>
      <c r="N59" s="204" t="n">
        <v>23655.09234</v>
      </c>
      <c r="O59" s="204" t="n">
        <v>38949.78115</v>
      </c>
      <c r="P59" s="204" t="n">
        <v>78442.01381</v>
      </c>
      <c r="Q59" s="204" t="n">
        <v>42273.15755</v>
      </c>
      <c r="R59" s="204" t="n">
        <v>126092.0231</v>
      </c>
      <c r="S59" s="204" t="n">
        <v>551047.04139</v>
      </c>
      <c r="T59" s="204" t="n">
        <v>30200.51582</v>
      </c>
      <c r="U59" s="204" t="n">
        <v>6149.20561</v>
      </c>
      <c r="V59" s="204" t="n">
        <v>91718.98228</v>
      </c>
      <c r="W59" s="204" t="n">
        <v>170.64967</v>
      </c>
      <c r="X59" s="204" t="n">
        <v>1912.2677</v>
      </c>
      <c r="Y59" s="204" t="n">
        <v>1247.09284</v>
      </c>
      <c r="Z59" s="204" t="n">
        <v>6120.90793</v>
      </c>
      <c r="AA59" s="204" t="n">
        <v>17101.00924</v>
      </c>
      <c r="AB59" s="204" t="n">
        <v>111.45403</v>
      </c>
      <c r="AC59" s="204" t="n">
        <v>1316.695</v>
      </c>
      <c r="AD59" s="204" t="n">
        <v>21747.1043</v>
      </c>
      <c r="AE59" s="204" t="n">
        <v>298.44197</v>
      </c>
      <c r="AF59" s="204" t="n">
        <v>178094.32639</v>
      </c>
      <c r="AG59" s="204" t="n">
        <v>1853608.08796</v>
      </c>
      <c r="AH59" s="204" t="n">
        <v>1349675.71093</v>
      </c>
      <c r="AI59" s="204" t="n">
        <v>439613.67321</v>
      </c>
      <c r="AJ59" s="204" t="n">
        <v>21747.1043</v>
      </c>
      <c r="AK59" s="204" t="n">
        <v>42571.59952</v>
      </c>
      <c r="AL59" s="205"/>
      <c r="AM59" s="54" t="n">
        <v>5.82076609134674E-011</v>
      </c>
    </row>
    <row r="60" customFormat="false" ht="12" hidden="false" customHeight="true" outlineLevel="0" collapsed="false">
      <c r="B60" s="203" t="s">
        <v>252</v>
      </c>
      <c r="D60" s="204" t="n">
        <v>0</v>
      </c>
      <c r="E60" s="204" t="n">
        <v>36902.99507</v>
      </c>
      <c r="F60" s="204" t="n">
        <v>98708.94947</v>
      </c>
      <c r="G60" s="204" t="n">
        <v>209039.27164</v>
      </c>
      <c r="H60" s="204" t="n">
        <v>25912.71252</v>
      </c>
      <c r="I60" s="204" t="n">
        <v>370563.9287</v>
      </c>
      <c r="J60" s="204" t="n">
        <v>17252.84443</v>
      </c>
      <c r="K60" s="204" t="n">
        <v>38040.44333</v>
      </c>
      <c r="L60" s="204" t="n">
        <v>2627.891</v>
      </c>
      <c r="M60" s="204" t="n">
        <v>81586.06018</v>
      </c>
      <c r="N60" s="204" t="n">
        <v>71301.73286</v>
      </c>
      <c r="O60" s="204" t="n">
        <v>6095.18852</v>
      </c>
      <c r="P60" s="204" t="n">
        <v>46365.68435</v>
      </c>
      <c r="Q60" s="204" t="n">
        <v>21344.72652</v>
      </c>
      <c r="R60" s="204" t="n">
        <v>22.06583</v>
      </c>
      <c r="S60" s="204" t="n">
        <v>284636.63702</v>
      </c>
      <c r="T60" s="204" t="n">
        <v>2895.41985</v>
      </c>
      <c r="U60" s="204" t="n">
        <v>25</v>
      </c>
      <c r="V60" s="204" t="n">
        <v>0</v>
      </c>
      <c r="W60" s="204" t="n">
        <v>24.16504</v>
      </c>
      <c r="X60" s="204" t="n">
        <v>0</v>
      </c>
      <c r="Y60" s="204" t="n">
        <v>832.94298</v>
      </c>
      <c r="Z60" s="204" t="n">
        <v>1465.27282</v>
      </c>
      <c r="AA60" s="204" t="n">
        <v>17026.50336</v>
      </c>
      <c r="AB60" s="204" t="n">
        <v>655.09724</v>
      </c>
      <c r="AC60" s="204" t="n">
        <v>150</v>
      </c>
      <c r="AD60" s="204" t="n">
        <v>8450.08205</v>
      </c>
      <c r="AE60" s="204" t="n">
        <v>217.88575</v>
      </c>
      <c r="AF60" s="204" t="n">
        <v>31742.36909</v>
      </c>
      <c r="AG60" s="204" t="n">
        <v>686942.93481</v>
      </c>
      <c r="AH60" s="204" t="n">
        <v>592306.7029</v>
      </c>
      <c r="AI60" s="204" t="n">
        <v>64623.53759</v>
      </c>
      <c r="AJ60" s="204" t="n">
        <v>8450.08205</v>
      </c>
      <c r="AK60" s="204" t="n">
        <v>21562.61227</v>
      </c>
      <c r="AL60" s="205"/>
      <c r="AM60" s="54" t="n">
        <v>3.27418092638254E-010</v>
      </c>
    </row>
    <row r="61" customFormat="false" ht="12" hidden="false" customHeight="true" outlineLevel="0" collapsed="false">
      <c r="B61" s="203" t="s">
        <v>253</v>
      </c>
      <c r="D61" s="206" t="n">
        <v>0</v>
      </c>
      <c r="E61" s="206" t="n">
        <v>3438.51413</v>
      </c>
      <c r="F61" s="206" t="n">
        <v>15063.54318</v>
      </c>
      <c r="G61" s="206" t="n">
        <v>122112.84517</v>
      </c>
      <c r="H61" s="206" t="n">
        <v>0</v>
      </c>
      <c r="I61" s="206" t="n">
        <v>140614.90248</v>
      </c>
      <c r="J61" s="206" t="n">
        <v>2981.57193</v>
      </c>
      <c r="K61" s="206" t="n">
        <v>0</v>
      </c>
      <c r="L61" s="206" t="n">
        <v>0</v>
      </c>
      <c r="M61" s="206" t="n">
        <v>291.93607</v>
      </c>
      <c r="N61" s="206" t="n">
        <v>0</v>
      </c>
      <c r="O61" s="206" t="n">
        <v>0</v>
      </c>
      <c r="P61" s="206" t="n">
        <v>0</v>
      </c>
      <c r="Q61" s="206" t="n">
        <v>132055.49866</v>
      </c>
      <c r="R61" s="206" t="n">
        <v>39654.99102</v>
      </c>
      <c r="S61" s="206" t="n">
        <v>174983.99768</v>
      </c>
      <c r="T61" s="206" t="n">
        <v>1231.89821</v>
      </c>
      <c r="U61" s="206" t="n">
        <v>578.16119</v>
      </c>
      <c r="V61" s="206" t="n">
        <v>23410.94906</v>
      </c>
      <c r="W61" s="206" t="n">
        <v>0</v>
      </c>
      <c r="X61" s="206" t="n">
        <v>752.18553</v>
      </c>
      <c r="Y61" s="206" t="n">
        <v>443.87364</v>
      </c>
      <c r="Z61" s="206" t="n">
        <v>0</v>
      </c>
      <c r="AA61" s="206" t="n">
        <v>12579.69702</v>
      </c>
      <c r="AB61" s="206" t="n">
        <v>0</v>
      </c>
      <c r="AC61" s="206" t="n">
        <v>623.008</v>
      </c>
      <c r="AD61" s="206" t="n">
        <v>1781.92845</v>
      </c>
      <c r="AE61" s="206" t="n">
        <v>78987.22144</v>
      </c>
      <c r="AF61" s="206" t="n">
        <v>120388.92254</v>
      </c>
      <c r="AG61" s="206" t="n">
        <v>435987.8227</v>
      </c>
      <c r="AH61" s="206" t="n">
        <v>156048.7805</v>
      </c>
      <c r="AI61" s="206" t="n">
        <v>67114.39365</v>
      </c>
      <c r="AJ61" s="206" t="n">
        <v>1781.92845</v>
      </c>
      <c r="AK61" s="206" t="n">
        <v>211042.7201</v>
      </c>
      <c r="AL61" s="205"/>
      <c r="AM61" s="54" t="n">
        <v>0</v>
      </c>
    </row>
    <row r="62" customFormat="false" ht="12" hidden="false" customHeight="true" outlineLevel="0" collapsed="false">
      <c r="B62" s="203" t="s">
        <v>254</v>
      </c>
      <c r="D62" s="204" t="n">
        <v>0</v>
      </c>
      <c r="E62" s="204" t="n">
        <v>662144.56771</v>
      </c>
      <c r="F62" s="204" t="n">
        <v>612989.81894</v>
      </c>
      <c r="G62" s="204" t="n">
        <v>1633912.50347</v>
      </c>
      <c r="H62" s="204" t="n">
        <v>571900.80052</v>
      </c>
      <c r="I62" s="204" t="n">
        <v>3480947.69064</v>
      </c>
      <c r="J62" s="204" t="n">
        <v>263021.67152</v>
      </c>
      <c r="K62" s="204" t="n">
        <v>463969.05582</v>
      </c>
      <c r="L62" s="204" t="n">
        <v>68472.075</v>
      </c>
      <c r="M62" s="204" t="n">
        <v>178169.39304</v>
      </c>
      <c r="N62" s="204" t="n">
        <v>549533.5077</v>
      </c>
      <c r="O62" s="204" t="n">
        <v>166833.20998</v>
      </c>
      <c r="P62" s="204" t="n">
        <v>204907.82352</v>
      </c>
      <c r="Q62" s="204" t="n">
        <v>243984.09903</v>
      </c>
      <c r="R62" s="204" t="n">
        <v>168829.332</v>
      </c>
      <c r="S62" s="204" t="n">
        <v>2307720.16761</v>
      </c>
      <c r="T62" s="204" t="n">
        <v>73557.59635</v>
      </c>
      <c r="U62" s="204" t="n">
        <v>18970.60812</v>
      </c>
      <c r="V62" s="204" t="n">
        <v>115303.76464</v>
      </c>
      <c r="W62" s="204" t="n">
        <v>11788.88662</v>
      </c>
      <c r="X62" s="204" t="n">
        <v>11801.10185</v>
      </c>
      <c r="Y62" s="204" t="n">
        <v>3863.36268</v>
      </c>
      <c r="Z62" s="204" t="n">
        <v>11266.57064</v>
      </c>
      <c r="AA62" s="204" t="n">
        <v>83700.80159</v>
      </c>
      <c r="AB62" s="204" t="n">
        <v>58905.56699</v>
      </c>
      <c r="AC62" s="204" t="n">
        <v>2146.239</v>
      </c>
      <c r="AD62" s="204" t="n">
        <v>40592.38419</v>
      </c>
      <c r="AE62" s="204" t="n">
        <v>103457.57347</v>
      </c>
      <c r="AF62" s="204" t="n">
        <v>535354.45614</v>
      </c>
      <c r="AG62" s="204" t="n">
        <v>6324022.31439</v>
      </c>
      <c r="AH62" s="204" t="n">
        <v>5177916.06434</v>
      </c>
      <c r="AI62" s="204" t="n">
        <v>758072.19336</v>
      </c>
      <c r="AJ62" s="204" t="n">
        <v>40592.38419</v>
      </c>
      <c r="AK62" s="204" t="n">
        <v>347441.6725</v>
      </c>
      <c r="AL62" s="205"/>
      <c r="AM62" s="54" t="n">
        <v>9.31322574615479E-010</v>
      </c>
    </row>
    <row r="63" customFormat="false" ht="12" hidden="false" customHeight="true" outlineLevel="0" collapsed="false">
      <c r="B63" s="209"/>
      <c r="C63" s="210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/>
      <c r="AF63" s="206"/>
      <c r="AG63" s="206"/>
      <c r="AH63" s="206"/>
      <c r="AI63" s="206"/>
      <c r="AJ63" s="206"/>
      <c r="AK63" s="206"/>
      <c r="AL63" s="205"/>
      <c r="AM63" s="54" t="n">
        <v>0</v>
      </c>
    </row>
    <row r="64" s="97" customFormat="true" ht="12" hidden="false" customHeight="true" outlineLevel="0" collapsed="false">
      <c r="AL64" s="211"/>
      <c r="AM64" s="54" t="n">
        <v>0</v>
      </c>
    </row>
    <row r="65" s="97" customFormat="true" ht="12" hidden="false" customHeight="true" outlineLevel="0" collapsed="false">
      <c r="D65" s="212" t="n">
        <v>0</v>
      </c>
      <c r="E65" s="212" t="n">
        <v>0</v>
      </c>
      <c r="F65" s="212" t="n">
        <v>0</v>
      </c>
      <c r="G65" s="212" t="n">
        <v>0</v>
      </c>
      <c r="H65" s="212" t="n">
        <v>0</v>
      </c>
      <c r="I65" s="212" t="n">
        <v>0</v>
      </c>
      <c r="J65" s="212" t="n">
        <v>0</v>
      </c>
      <c r="K65" s="212" t="n">
        <v>0</v>
      </c>
      <c r="L65" s="212" t="n">
        <v>0</v>
      </c>
      <c r="M65" s="212" t="n">
        <v>0</v>
      </c>
      <c r="N65" s="212" t="n">
        <v>0</v>
      </c>
      <c r="O65" s="212" t="n">
        <v>0</v>
      </c>
      <c r="P65" s="212" t="n">
        <v>0</v>
      </c>
      <c r="Q65" s="212" t="n">
        <v>0</v>
      </c>
      <c r="R65" s="212" t="n">
        <v>0</v>
      </c>
      <c r="S65" s="212" t="n">
        <v>0</v>
      </c>
      <c r="T65" s="212" t="n">
        <v>0</v>
      </c>
      <c r="U65" s="212" t="n">
        <v>0</v>
      </c>
      <c r="V65" s="212" t="n">
        <v>0</v>
      </c>
      <c r="W65" s="212" t="n">
        <v>0</v>
      </c>
      <c r="X65" s="212" t="n">
        <v>0</v>
      </c>
      <c r="Y65" s="212" t="n">
        <v>0</v>
      </c>
      <c r="Z65" s="212" t="n">
        <v>0</v>
      </c>
      <c r="AA65" s="212" t="n">
        <v>0</v>
      </c>
      <c r="AB65" s="212" t="n">
        <v>0</v>
      </c>
      <c r="AC65" s="212" t="n">
        <v>0</v>
      </c>
      <c r="AD65" s="212" t="n">
        <v>0</v>
      </c>
      <c r="AE65" s="212" t="n">
        <v>0</v>
      </c>
      <c r="AF65" s="212" t="n">
        <v>0</v>
      </c>
      <c r="AG65" s="212" t="n">
        <v>0</v>
      </c>
      <c r="AH65" s="212" t="n">
        <v>0</v>
      </c>
      <c r="AI65" s="212" t="n">
        <v>0</v>
      </c>
      <c r="AJ65" s="212" t="n">
        <v>0</v>
      </c>
      <c r="AK65" s="212" t="n">
        <v>0</v>
      </c>
      <c r="AL65" s="213"/>
      <c r="AM65" s="54" t="n">
        <v>0</v>
      </c>
    </row>
    <row r="66" s="97" customFormat="true" ht="15.75" hidden="false" customHeight="false" outlineLevel="0" collapsed="false">
      <c r="B66" s="158" t="s">
        <v>255</v>
      </c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  <c r="AK66" s="214"/>
      <c r="AL66" s="215"/>
      <c r="AM66" s="54"/>
    </row>
    <row r="67" s="97" customFormat="true" ht="15.75" hidden="false" customHeight="false" outlineLevel="0" collapsed="false">
      <c r="B67" s="161"/>
      <c r="AL67" s="211"/>
      <c r="AM67" s="54"/>
    </row>
    <row r="68" s="97" customFormat="true" ht="15.75" hidden="false" customHeight="false" outlineLevel="0" collapsed="false">
      <c r="B68" s="216"/>
      <c r="AL68" s="211"/>
      <c r="AM68" s="54"/>
    </row>
    <row r="69" s="97" customFormat="true" ht="15.75" hidden="false" customHeight="false" outlineLevel="0" collapsed="false">
      <c r="A69" s="93"/>
      <c r="B69" s="163"/>
      <c r="AL69" s="211"/>
      <c r="AM69" s="54"/>
    </row>
    <row r="70" s="197" customFormat="true" ht="45" hidden="false" customHeight="true" outlineLevel="0" collapsed="false">
      <c r="A70" s="191"/>
      <c r="B70" s="192"/>
      <c r="C70" s="193"/>
      <c r="D70" s="194" t="n">
        <v>0</v>
      </c>
      <c r="E70" s="195" t="s">
        <v>3</v>
      </c>
      <c r="F70" s="195" t="s">
        <v>4</v>
      </c>
      <c r="G70" s="195" t="s">
        <v>5</v>
      </c>
      <c r="H70" s="195" t="s">
        <v>6</v>
      </c>
      <c r="I70" s="195" t="s">
        <v>7</v>
      </c>
      <c r="J70" s="195" t="s">
        <v>8</v>
      </c>
      <c r="K70" s="195" t="s">
        <v>9</v>
      </c>
      <c r="L70" s="195" t="s">
        <v>10</v>
      </c>
      <c r="M70" s="195" t="s">
        <v>11</v>
      </c>
      <c r="N70" s="195" t="s">
        <v>12</v>
      </c>
      <c r="O70" s="195" t="s">
        <v>13</v>
      </c>
      <c r="P70" s="195" t="s">
        <v>14</v>
      </c>
      <c r="Q70" s="195" t="s">
        <v>15</v>
      </c>
      <c r="R70" s="195" t="s">
        <v>16</v>
      </c>
      <c r="S70" s="195" t="s">
        <v>17</v>
      </c>
      <c r="T70" s="195" t="s">
        <v>18</v>
      </c>
      <c r="U70" s="195" t="s">
        <v>19</v>
      </c>
      <c r="V70" s="195" t="s">
        <v>20</v>
      </c>
      <c r="W70" s="195" t="s">
        <v>21</v>
      </c>
      <c r="X70" s="195" t="s">
        <v>22</v>
      </c>
      <c r="Y70" s="195" t="s">
        <v>23</v>
      </c>
      <c r="Z70" s="195" t="s">
        <v>24</v>
      </c>
      <c r="AA70" s="195" t="s">
        <v>25</v>
      </c>
      <c r="AB70" s="195" t="s">
        <v>26</v>
      </c>
      <c r="AC70" s="195" t="s">
        <v>27</v>
      </c>
      <c r="AD70" s="195" t="s">
        <v>28</v>
      </c>
      <c r="AE70" s="195" t="s">
        <v>29</v>
      </c>
      <c r="AF70" s="195" t="s">
        <v>30</v>
      </c>
      <c r="AG70" s="195" t="s">
        <v>31</v>
      </c>
      <c r="AH70" s="195" t="s">
        <v>32</v>
      </c>
      <c r="AI70" s="195" t="s">
        <v>33</v>
      </c>
      <c r="AJ70" s="195" t="s">
        <v>34</v>
      </c>
      <c r="AK70" s="195" t="s">
        <v>35</v>
      </c>
      <c r="AL70" s="196"/>
      <c r="AM70" s="54"/>
    </row>
    <row r="71" customFormat="false" ht="12.75" hidden="false" customHeight="false" outlineLevel="0" collapsed="false">
      <c r="B71" s="171"/>
      <c r="C71" s="172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217"/>
      <c r="AM71" s="54"/>
    </row>
    <row r="72" customFormat="false" ht="12" hidden="false" customHeight="true" outlineLevel="0" collapsed="false">
      <c r="B72" s="171"/>
      <c r="C72" s="172"/>
      <c r="D72" s="218" t="e">
        <f aca="false"/>
        <v>#DIV/0!</v>
      </c>
      <c r="E72" s="218" t="n">
        <v>1</v>
      </c>
      <c r="F72" s="218" t="n">
        <v>1</v>
      </c>
      <c r="G72" s="218" t="n">
        <v>1</v>
      </c>
      <c r="H72" s="218" t="n">
        <v>1</v>
      </c>
      <c r="I72" s="218" t="n">
        <v>1</v>
      </c>
      <c r="J72" s="218" t="n">
        <v>1</v>
      </c>
      <c r="K72" s="218" t="n">
        <v>1</v>
      </c>
      <c r="L72" s="218" t="n">
        <v>1</v>
      </c>
      <c r="M72" s="218" t="n">
        <v>1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1</v>
      </c>
      <c r="X72" s="218" t="n">
        <v>1</v>
      </c>
      <c r="Y72" s="218" t="n">
        <v>1</v>
      </c>
      <c r="Z72" s="218" t="n">
        <v>1</v>
      </c>
      <c r="AA72" s="218" t="n">
        <v>1</v>
      </c>
      <c r="AB72" s="218" t="n">
        <v>1</v>
      </c>
      <c r="AC72" s="218" t="n">
        <v>1</v>
      </c>
      <c r="AD72" s="218" t="n">
        <v>1</v>
      </c>
      <c r="AE72" s="218" t="n">
        <v>1</v>
      </c>
      <c r="AF72" s="218" t="n">
        <v>1</v>
      </c>
      <c r="AG72" s="218" t="n">
        <v>1</v>
      </c>
      <c r="AH72" s="218" t="n">
        <v>1</v>
      </c>
      <c r="AI72" s="218" t="n">
        <v>1</v>
      </c>
      <c r="AJ72" s="218" t="n">
        <v>1</v>
      </c>
      <c r="AK72" s="218" t="n">
        <v>1</v>
      </c>
      <c r="AL72" s="219"/>
      <c r="AM72" s="54"/>
    </row>
    <row r="73" customFormat="false" ht="12" hidden="false" customHeight="true" outlineLevel="0" collapsed="false">
      <c r="B73" s="171"/>
      <c r="C73" s="172"/>
      <c r="D73" s="218" t="e">
        <f aca="false"/>
        <v>#DIV/0!</v>
      </c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9"/>
      <c r="AM73" s="54"/>
    </row>
    <row r="74" customFormat="false" ht="12" hidden="false" customHeight="true" outlineLevel="0" collapsed="false">
      <c r="B74" s="178" t="n">
        <v>1401</v>
      </c>
      <c r="C74" s="179" t="s">
        <v>129</v>
      </c>
      <c r="D74" s="218" t="e">
        <f aca="false"/>
        <v>#DIV/0!</v>
      </c>
      <c r="E74" s="218" t="n">
        <v>0.403387790303495</v>
      </c>
      <c r="F74" s="218" t="n">
        <v>0.324005604160679</v>
      </c>
      <c r="G74" s="218" t="n">
        <v>0.491096952667841</v>
      </c>
      <c r="H74" s="218" t="n">
        <v>0.752855508732485</v>
      </c>
      <c r="I74" s="218" t="n">
        <v>0.487993914624923</v>
      </c>
      <c r="J74" s="218" t="n">
        <v>0.348984011049524</v>
      </c>
      <c r="K74" s="218" t="n">
        <v>0.758275690063455</v>
      </c>
      <c r="L74" s="218" t="n">
        <v>0.95591586789213</v>
      </c>
      <c r="M74" s="218" t="n">
        <v>0.32108826518344</v>
      </c>
      <c r="N74" s="218" t="n">
        <v>0.819324494687224</v>
      </c>
      <c r="O74" s="218" t="n">
        <v>0.694473600153647</v>
      </c>
      <c r="P74" s="218" t="n">
        <v>0.382613401690579</v>
      </c>
      <c r="Q74" s="218" t="n">
        <v>0.175853899416307</v>
      </c>
      <c r="R74" s="218" t="n">
        <v>0.018126299581639</v>
      </c>
      <c r="S74" s="218" t="n">
        <v>0.544581741308588</v>
      </c>
      <c r="T74" s="218" t="n">
        <v>0.499366634619512</v>
      </c>
      <c r="U74" s="218" t="n">
        <v>0.586572213163191</v>
      </c>
      <c r="V74" s="218" t="n">
        <v>0.00150759431439844</v>
      </c>
      <c r="W74" s="218" t="n">
        <v>0.896631123083954</v>
      </c>
      <c r="X74" s="218" t="n">
        <v>0.748363993655389</v>
      </c>
      <c r="Y74" s="218" t="n">
        <v>0.346706569107304</v>
      </c>
      <c r="Z74" s="218" t="n">
        <v>0.316581225465072</v>
      </c>
      <c r="AA74" s="218" t="n">
        <v>0.434850276563522</v>
      </c>
      <c r="AB74" s="218" t="n">
        <v>0.986812902927632</v>
      </c>
      <c r="AC74" s="218" t="n">
        <v>0.0246668707445909</v>
      </c>
      <c r="AD74" s="218" t="n">
        <v>0.201013340379502</v>
      </c>
      <c r="AE74" s="218" t="n">
        <v>0.228136363229552</v>
      </c>
      <c r="AF74" s="218" t="n">
        <v>0.371123816849379</v>
      </c>
      <c r="AG74" s="218" t="n">
        <v>0.498750034363887</v>
      </c>
      <c r="AH74" s="218" t="n">
        <v>0.560963406153675</v>
      </c>
      <c r="AI74" s="218" t="n">
        <v>0.230607738169577</v>
      </c>
      <c r="AJ74" s="218" t="n">
        <v>0.201013340379502</v>
      </c>
      <c r="AK74" s="218" t="n">
        <v>0.191422028599635</v>
      </c>
      <c r="AL74" s="219"/>
      <c r="AM74" s="54"/>
    </row>
    <row r="75" customFormat="false" ht="12" hidden="false" customHeight="true" outlineLevel="0" collapsed="false">
      <c r="B75" s="178" t="n">
        <v>1402</v>
      </c>
      <c r="C75" s="179" t="s">
        <v>130</v>
      </c>
      <c r="D75" s="218" t="e">
        <f aca="false"/>
        <v>#DIV/0!</v>
      </c>
      <c r="E75" s="218" t="n">
        <v>0.520253944952507</v>
      </c>
      <c r="F75" s="218" t="n">
        <v>0.374626166168802</v>
      </c>
      <c r="G75" s="218" t="n">
        <v>0.258807860936211</v>
      </c>
      <c r="H75" s="218" t="n">
        <v>0.163774415938634</v>
      </c>
      <c r="I75" s="218" t="n">
        <v>0.313321993244166</v>
      </c>
      <c r="J75" s="218" t="n">
        <v>0.468692683563248</v>
      </c>
      <c r="K75" s="218" t="n">
        <v>0.143023404594776</v>
      </c>
      <c r="L75" s="218" t="n">
        <v>0.00525295896173732</v>
      </c>
      <c r="M75" s="218" t="n">
        <v>0.164312006739718</v>
      </c>
      <c r="N75" s="218" t="n">
        <v>0.0401950002329221</v>
      </c>
      <c r="O75" s="218" t="n">
        <v>0.219156764437867</v>
      </c>
      <c r="P75" s="218" t="n">
        <v>0.367081797551075</v>
      </c>
      <c r="Q75" s="218" t="n">
        <v>0.169022300362817</v>
      </c>
      <c r="R75" s="218" t="n">
        <v>0.646506924519491</v>
      </c>
      <c r="S75" s="218" t="n">
        <v>0.218192382966207</v>
      </c>
      <c r="T75" s="218" t="n">
        <v>0.384647853436826</v>
      </c>
      <c r="U75" s="218" t="n">
        <v>0.286599539435323</v>
      </c>
      <c r="V75" s="218" t="n">
        <v>0.682188560673521</v>
      </c>
      <c r="W75" s="218" t="n">
        <v>0.0144754696096992</v>
      </c>
      <c r="X75" s="218" t="n">
        <v>0.15684515594618</v>
      </c>
      <c r="Y75" s="218" t="n">
        <v>0.301787356396992</v>
      </c>
      <c r="Z75" s="218" t="n">
        <v>0.516073356816942</v>
      </c>
      <c r="AA75" s="218" t="n">
        <v>0.199038432410788</v>
      </c>
      <c r="AB75" s="218" t="n">
        <v>0.00189162138136988</v>
      </c>
      <c r="AC75" s="218" t="n">
        <v>0.579100929579604</v>
      </c>
      <c r="AD75" s="218" t="n">
        <v>0.474441249369738</v>
      </c>
      <c r="AE75" s="218" t="n">
        <v>0.00288467977732476</v>
      </c>
      <c r="AF75" s="218" t="n">
        <v>0.296929760436009</v>
      </c>
      <c r="AG75" s="218" t="n">
        <v>0.27722025866683</v>
      </c>
      <c r="AH75" s="218" t="n">
        <v>0.25176922120814</v>
      </c>
      <c r="AI75" s="218" t="n">
        <v>0.512762917707239</v>
      </c>
      <c r="AJ75" s="218" t="n">
        <v>0.474441249369738</v>
      </c>
      <c r="AK75" s="218" t="n">
        <v>0.119551564845751</v>
      </c>
      <c r="AL75" s="219"/>
      <c r="AM75" s="54"/>
    </row>
    <row r="76" customFormat="false" ht="12" hidden="false" customHeight="true" outlineLevel="0" collapsed="false">
      <c r="B76" s="178" t="n">
        <v>1403</v>
      </c>
      <c r="C76" s="179" t="s">
        <v>131</v>
      </c>
      <c r="D76" s="218" t="e">
        <f aca="false"/>
        <v>#DIV/0!</v>
      </c>
      <c r="E76" s="218" t="n">
        <v>0.0540846560651458</v>
      </c>
      <c r="F76" s="218" t="n">
        <v>0.159911921293418</v>
      </c>
      <c r="G76" s="218" t="n">
        <v>0.123926767479883</v>
      </c>
      <c r="H76" s="218" t="n">
        <v>0.0423974969924038</v>
      </c>
      <c r="I76" s="218" t="n">
        <v>0.10358354399566</v>
      </c>
      <c r="J76" s="218" t="n">
        <v>0.0639079913182053</v>
      </c>
      <c r="K76" s="218" t="n">
        <v>0.0818815194105071</v>
      </c>
      <c r="L76" s="218" t="n">
        <v>0.0356484157957824</v>
      </c>
      <c r="M76" s="218" t="n">
        <v>0.447231306457393</v>
      </c>
      <c r="N76" s="218" t="n">
        <v>0.128589433764932</v>
      </c>
      <c r="O76" s="218" t="n">
        <v>0.036009958333357</v>
      </c>
      <c r="P76" s="218" t="n">
        <v>0.224198926428575</v>
      </c>
      <c r="Q76" s="218" t="n">
        <v>0.0859573336269807</v>
      </c>
      <c r="R76" s="218" t="n">
        <v>0.000130687184144044</v>
      </c>
      <c r="S76" s="218" t="n">
        <v>0.12156144116491</v>
      </c>
      <c r="T76" s="218" t="n">
        <v>0.036297248584578</v>
      </c>
      <c r="U76" s="218" t="n">
        <v>0.00131782807603534</v>
      </c>
      <c r="V76" s="218" t="n">
        <v>0</v>
      </c>
      <c r="W76" s="218" t="n">
        <v>0.00204981528611902</v>
      </c>
      <c r="X76" s="218" t="n">
        <v>0</v>
      </c>
      <c r="Y76" s="218" t="n">
        <v>0.215600514109641</v>
      </c>
      <c r="Z76" s="218" t="n">
        <v>0.124255287143879</v>
      </c>
      <c r="AA76" s="218" t="n">
        <v>0.201134956657468</v>
      </c>
      <c r="AB76" s="218" t="n">
        <v>0.00992780139268124</v>
      </c>
      <c r="AC76" s="218" t="n">
        <v>0.0698897000753411</v>
      </c>
      <c r="AD76" s="218" t="n">
        <v>0.195876366679609</v>
      </c>
      <c r="AE76" s="218" t="n">
        <v>0.00210603963240237</v>
      </c>
      <c r="AF76" s="218" t="n">
        <v>0.0573282081581741</v>
      </c>
      <c r="AG76" s="218" t="n">
        <v>0.106228214567076</v>
      </c>
      <c r="AH76" s="218" t="n">
        <v>0.111800594584143</v>
      </c>
      <c r="AI76" s="218" t="n">
        <v>0.0841005752729461</v>
      </c>
      <c r="AJ76" s="218" t="n">
        <v>0.195876366679609</v>
      </c>
      <c r="AK76" s="218" t="n">
        <v>0.0609889659968754</v>
      </c>
      <c r="AL76" s="219"/>
      <c r="AM76" s="54"/>
    </row>
    <row r="77" customFormat="false" ht="12" hidden="false" customHeight="true" outlineLevel="0" collapsed="false">
      <c r="B77" s="178" t="n">
        <v>1404</v>
      </c>
      <c r="C77" s="179" t="s">
        <v>132</v>
      </c>
      <c r="D77" s="218" t="e">
        <f aca="false"/>
        <v>#DIV/0!</v>
      </c>
      <c r="E77" s="218" t="n">
        <v>0.00447555768712115</v>
      </c>
      <c r="F77" s="218" t="n">
        <v>0.0198488848983492</v>
      </c>
      <c r="G77" s="218" t="n">
        <v>0.0729117628863211</v>
      </c>
      <c r="H77" s="218" t="n">
        <v>0</v>
      </c>
      <c r="I77" s="218" t="n">
        <v>0.0385705513360687</v>
      </c>
      <c r="J77" s="218" t="n">
        <v>0.0091336453993196</v>
      </c>
      <c r="K77" s="218" t="n">
        <v>0</v>
      </c>
      <c r="L77" s="218" t="n">
        <v>0</v>
      </c>
      <c r="M77" s="218" t="n">
        <v>0.0012645432874625</v>
      </c>
      <c r="N77" s="218" t="n">
        <v>0</v>
      </c>
      <c r="O77" s="218" t="n">
        <v>0</v>
      </c>
      <c r="P77" s="218" t="n">
        <v>0</v>
      </c>
      <c r="Q77" s="218" t="n">
        <v>0.513713554892725</v>
      </c>
      <c r="R77" s="218" t="n">
        <v>0.191500506973516</v>
      </c>
      <c r="S77" s="218" t="n">
        <v>0.0694609742376225</v>
      </c>
      <c r="T77" s="218" t="n">
        <v>0.0156170659048459</v>
      </c>
      <c r="U77" s="218" t="n">
        <v>0.0281207954233994</v>
      </c>
      <c r="V77" s="218" t="n">
        <v>0.165461651747158</v>
      </c>
      <c r="W77" s="218" t="n">
        <v>0</v>
      </c>
      <c r="X77" s="218" t="n">
        <v>0.0540086661484071</v>
      </c>
      <c r="Y77" s="218" t="n">
        <v>0.101029267073626</v>
      </c>
      <c r="Z77" s="218" t="n">
        <v>0</v>
      </c>
      <c r="AA77" s="218" t="n">
        <v>0.146505908629973</v>
      </c>
      <c r="AB77" s="218" t="n">
        <v>0</v>
      </c>
      <c r="AC77" s="218" t="n">
        <v>0.285279971149532</v>
      </c>
      <c r="AD77" s="218" t="n">
        <v>0.0427574168069579</v>
      </c>
      <c r="AE77" s="218" t="n">
        <v>0.744985152221356</v>
      </c>
      <c r="AF77" s="218" t="n">
        <v>0.211958954555383</v>
      </c>
      <c r="AG77" s="218" t="n">
        <v>0.0645209193240106</v>
      </c>
      <c r="AH77" s="218" t="n">
        <v>0.0287895011888342</v>
      </c>
      <c r="AI77" s="218" t="n">
        <v>0.0723073513052198</v>
      </c>
      <c r="AJ77" s="218" t="n">
        <v>0.0427574168069579</v>
      </c>
      <c r="AK77" s="218" t="n">
        <v>0.582579209665761</v>
      </c>
      <c r="AL77" s="219"/>
      <c r="AM77" s="54"/>
    </row>
    <row r="78" customFormat="false" ht="12" hidden="false" customHeight="true" outlineLevel="0" collapsed="false">
      <c r="B78" s="178" t="n">
        <v>1405</v>
      </c>
      <c r="C78" s="179" t="s">
        <v>133</v>
      </c>
      <c r="D78" s="218" t="e">
        <f aca="false"/>
        <v>#DIV/0!</v>
      </c>
      <c r="E78" s="218" t="n">
        <v>0</v>
      </c>
      <c r="F78" s="218" t="n">
        <v>0.0356992778083023</v>
      </c>
      <c r="G78" s="218" t="n">
        <v>0.0154487083955799</v>
      </c>
      <c r="H78" s="218" t="n">
        <v>0.0239391888725311</v>
      </c>
      <c r="I78" s="218" t="n">
        <v>0.0174710964756895</v>
      </c>
      <c r="J78" s="218" t="n">
        <v>0.00390162625790312</v>
      </c>
      <c r="K78" s="218" t="n">
        <v>0</v>
      </c>
      <c r="L78" s="218" t="n">
        <v>0</v>
      </c>
      <c r="M78" s="218" t="n">
        <v>0.013197947637797</v>
      </c>
      <c r="N78" s="218" t="n">
        <v>0.00315027447051524</v>
      </c>
      <c r="O78" s="218" t="n">
        <v>0.00879637495541761</v>
      </c>
      <c r="P78" s="218" t="n">
        <v>0</v>
      </c>
      <c r="Q78" s="218" t="n">
        <v>0</v>
      </c>
      <c r="R78" s="218" t="n">
        <v>0</v>
      </c>
      <c r="S78" s="218" t="n">
        <v>0.00284973521586496</v>
      </c>
      <c r="T78" s="218" t="n">
        <v>0.00590010592427413</v>
      </c>
      <c r="U78" s="218" t="n">
        <v>0</v>
      </c>
      <c r="V78" s="218" t="n">
        <v>0</v>
      </c>
      <c r="W78" s="218" t="n">
        <v>0.00341849330636789</v>
      </c>
      <c r="X78" s="218" t="n">
        <v>0</v>
      </c>
      <c r="Y78" s="218" t="n">
        <v>0</v>
      </c>
      <c r="Z78" s="218" t="n">
        <v>0</v>
      </c>
      <c r="AA78" s="218" t="n">
        <v>0.000432099923930967</v>
      </c>
      <c r="AB78" s="218" t="n">
        <v>0</v>
      </c>
      <c r="AC78" s="218" t="n">
        <v>0</v>
      </c>
      <c r="AD78" s="218" t="n">
        <v>0</v>
      </c>
      <c r="AE78" s="218" t="n">
        <v>0.00207253430375666</v>
      </c>
      <c r="AF78" s="218" t="n">
        <v>0.00135402687263789</v>
      </c>
      <c r="AG78" s="218" t="n">
        <v>0.0107711904376116</v>
      </c>
      <c r="AH78" s="218" t="n">
        <v>0.0129157398882101</v>
      </c>
      <c r="AI78" s="218" t="n">
        <v>0.00135371310145479</v>
      </c>
      <c r="AJ78" s="218" t="n">
        <v>0</v>
      </c>
      <c r="AK78" s="218" t="n">
        <v>0.000617137744177766</v>
      </c>
      <c r="AL78" s="219"/>
      <c r="AM78" s="54"/>
    </row>
    <row r="79" customFormat="false" ht="12" hidden="false" customHeight="true" outlineLevel="0" collapsed="false">
      <c r="B79" s="178" t="n">
        <v>1406</v>
      </c>
      <c r="C79" s="179" t="s">
        <v>134</v>
      </c>
      <c r="D79" s="218" t="e">
        <f aca="false"/>
        <v>#DIV/0!</v>
      </c>
      <c r="E79" s="218" t="n">
        <v>0</v>
      </c>
      <c r="F79" s="218" t="n">
        <v>5.05628299889166E-006</v>
      </c>
      <c r="G79" s="218" t="n">
        <v>0.00023964092273512</v>
      </c>
      <c r="H79" s="218" t="n">
        <v>0.000854257433379681</v>
      </c>
      <c r="I79" s="218" t="n">
        <v>0.000253724657332503</v>
      </c>
      <c r="J79" s="218" t="n">
        <v>9.74611325821902E-005</v>
      </c>
      <c r="K79" s="218" t="n">
        <v>0.00106082727678923</v>
      </c>
      <c r="L79" s="218" t="n">
        <v>0</v>
      </c>
      <c r="M79" s="218" t="n">
        <v>0.00016570309578016</v>
      </c>
      <c r="N79" s="218" t="n">
        <v>0</v>
      </c>
      <c r="O79" s="218" t="n">
        <v>5.56352059707579E-005</v>
      </c>
      <c r="P79" s="218" t="n">
        <v>0</v>
      </c>
      <c r="Q79" s="218" t="n">
        <v>0</v>
      </c>
      <c r="R79" s="218" t="n">
        <v>0.0100108398817807</v>
      </c>
      <c r="S79" s="218" t="n">
        <v>0.000973581581308821</v>
      </c>
      <c r="T79" s="218" t="n">
        <v>0.000339381671489324</v>
      </c>
      <c r="U79" s="218" t="n">
        <v>0</v>
      </c>
      <c r="V79" s="218" t="n">
        <v>0.0190568323320618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.00415106026392886</v>
      </c>
      <c r="AG79" s="218" t="n">
        <v>0.000846335520958114</v>
      </c>
      <c r="AH79" s="218" t="n">
        <v>0.000277942398470193</v>
      </c>
      <c r="AI79" s="218" t="n">
        <v>0.00516188608984068</v>
      </c>
      <c r="AJ79" s="218" t="n">
        <v>0</v>
      </c>
      <c r="AK79" s="218" t="n">
        <v>0</v>
      </c>
      <c r="AL79" s="219"/>
      <c r="AM79" s="54"/>
    </row>
    <row r="80" customFormat="false" ht="12" hidden="false" customHeight="true" outlineLevel="0" collapsed="false">
      <c r="B80" s="178" t="n">
        <v>1407</v>
      </c>
      <c r="C80" s="179" t="s">
        <v>135</v>
      </c>
      <c r="D80" s="218" t="e">
        <f aca="false"/>
        <v>#DIV/0!</v>
      </c>
      <c r="E80" s="218" t="n">
        <v>1.58405588620547E-005</v>
      </c>
      <c r="F80" s="218" t="n">
        <v>0.000259027271080242</v>
      </c>
      <c r="G80" s="218" t="n">
        <v>0.00101147007963413</v>
      </c>
      <c r="H80" s="218" t="n">
        <v>0.000395510637149545</v>
      </c>
      <c r="I80" s="218" t="n">
        <v>0.000588378930688107</v>
      </c>
      <c r="J80" s="218" t="n">
        <v>6.85802804603818E-005</v>
      </c>
      <c r="K80" s="218" t="n">
        <v>0</v>
      </c>
      <c r="L80" s="218" t="n">
        <v>0</v>
      </c>
      <c r="M80" s="218" t="n">
        <v>0.00261875725139418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.000209999677084722</v>
      </c>
      <c r="T80" s="218" t="n">
        <v>0.000997416495923877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.000785869654178541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.000259912808054804</v>
      </c>
      <c r="AG80" s="218" t="n">
        <v>0.000422497283717716</v>
      </c>
      <c r="AH80" s="218" t="n">
        <v>0.000512531318975382</v>
      </c>
      <c r="AI80" s="218" t="n">
        <v>2.37946994468295E-005</v>
      </c>
      <c r="AJ80" s="218" t="n">
        <v>0</v>
      </c>
      <c r="AK80" s="218" t="n">
        <v>0</v>
      </c>
      <c r="AL80" s="219"/>
      <c r="AM80" s="54"/>
    </row>
    <row r="81" customFormat="false" ht="12" hidden="false" customHeight="true" outlineLevel="0" collapsed="false">
      <c r="B81" s="178" t="n">
        <v>1408</v>
      </c>
      <c r="C81" s="179" t="s">
        <v>136</v>
      </c>
      <c r="D81" s="220" t="e">
        <f aca="false"/>
        <v>#DIV/0!</v>
      </c>
      <c r="E81" s="220" t="n">
        <v>0</v>
      </c>
      <c r="F81" s="220" t="n">
        <v>0.00151917208284197</v>
      </c>
      <c r="G81" s="220" t="n">
        <v>0</v>
      </c>
      <c r="H81" s="220" t="n">
        <v>0</v>
      </c>
      <c r="I81" s="220" t="n">
        <v>0.000267523991384307</v>
      </c>
      <c r="J81" s="220" t="n">
        <v>0</v>
      </c>
      <c r="K81" s="220" t="n">
        <v>0</v>
      </c>
      <c r="L81" s="220" t="n">
        <v>0</v>
      </c>
      <c r="M81" s="220" t="n">
        <v>0</v>
      </c>
      <c r="N81" s="220" t="n">
        <v>0</v>
      </c>
      <c r="O81" s="220" t="n">
        <v>0</v>
      </c>
      <c r="P81" s="220" t="n">
        <v>0</v>
      </c>
      <c r="Q81" s="220" t="n">
        <v>0</v>
      </c>
      <c r="R81" s="220" t="n">
        <v>0.0027469452997658</v>
      </c>
      <c r="S81" s="220" t="n">
        <v>0.00020096238118866</v>
      </c>
      <c r="T81" s="220" t="n">
        <v>0</v>
      </c>
      <c r="U81" s="220" t="n">
        <v>0</v>
      </c>
      <c r="V81" s="220" t="n">
        <v>0.00781884479500547</v>
      </c>
      <c r="W81" s="220" t="n">
        <v>0</v>
      </c>
      <c r="X81" s="220" t="n">
        <v>0</v>
      </c>
      <c r="Y81" s="220" t="n">
        <v>0</v>
      </c>
      <c r="Z81" s="220" t="n">
        <v>0</v>
      </c>
      <c r="AA81" s="220" t="n">
        <v>0</v>
      </c>
      <c r="AB81" s="220" t="n">
        <v>0</v>
      </c>
      <c r="AC81" s="220" t="n">
        <v>0</v>
      </c>
      <c r="AD81" s="220" t="n">
        <v>0</v>
      </c>
      <c r="AE81" s="220" t="n">
        <v>0.00172031282032349</v>
      </c>
      <c r="AF81" s="220" t="n">
        <v>0.00201646146327714</v>
      </c>
      <c r="AG81" s="220" t="n">
        <v>0.000391289509584643</v>
      </c>
      <c r="AH81" s="220" t="n">
        <v>0.000179847840024556</v>
      </c>
      <c r="AI81" s="220" t="n">
        <v>0.00180102527431926</v>
      </c>
      <c r="AJ81" s="220" t="n">
        <v>0</v>
      </c>
      <c r="AK81" s="220" t="n">
        <v>0.000512256888240716</v>
      </c>
      <c r="AL81" s="219"/>
      <c r="AM81" s="54"/>
    </row>
    <row r="82" customFormat="false" ht="12" hidden="false" customHeight="true" outlineLevel="0" collapsed="false">
      <c r="B82" s="178"/>
      <c r="C82" s="179" t="s">
        <v>239</v>
      </c>
      <c r="D82" s="218" t="e">
        <f aca="false"/>
        <v>#DIV/0!</v>
      </c>
      <c r="E82" s="218" t="n">
        <v>0.982217789567131</v>
      </c>
      <c r="F82" s="218" t="n">
        <v>0.915875109966472</v>
      </c>
      <c r="G82" s="218" t="n">
        <v>0.963443163368205</v>
      </c>
      <c r="H82" s="218" t="n">
        <v>0.984216378606583</v>
      </c>
      <c r="I82" s="218" t="n">
        <v>0.962050727255912</v>
      </c>
      <c r="J82" s="218" t="n">
        <v>0.894785999001243</v>
      </c>
      <c r="K82" s="218" t="n">
        <v>0.984241441345527</v>
      </c>
      <c r="L82" s="218" t="n">
        <v>0.99681724264965</v>
      </c>
      <c r="M82" s="218" t="n">
        <v>0.949878529652985</v>
      </c>
      <c r="N82" s="218" t="n">
        <v>0.991259203155593</v>
      </c>
      <c r="O82" s="218" t="n">
        <v>0.958492333086259</v>
      </c>
      <c r="P82" s="218" t="n">
        <v>0.973894125670229</v>
      </c>
      <c r="Q82" s="218" t="n">
        <v>0.94454708829883</v>
      </c>
      <c r="R82" s="218" t="n">
        <v>0.869022203440336</v>
      </c>
      <c r="S82" s="218" t="n">
        <v>0.958030818532775</v>
      </c>
      <c r="T82" s="218" t="n">
        <v>0.943165706637449</v>
      </c>
      <c r="U82" s="218" t="n">
        <v>0.902610376097949</v>
      </c>
      <c r="V82" s="218" t="n">
        <v>0.876033483862145</v>
      </c>
      <c r="W82" s="218" t="n">
        <v>0.916574901286141</v>
      </c>
      <c r="X82" s="218" t="n">
        <v>0.959217815749976</v>
      </c>
      <c r="Y82" s="218" t="n">
        <v>0.965123706687564</v>
      </c>
      <c r="Z82" s="218" t="n">
        <v>0.956909869425893</v>
      </c>
      <c r="AA82" s="218" t="n">
        <v>0.98274754383986</v>
      </c>
      <c r="AB82" s="218" t="n">
        <v>0.998632325701683</v>
      </c>
      <c r="AC82" s="218" t="n">
        <v>0.958937471549068</v>
      </c>
      <c r="AD82" s="218" t="n">
        <v>0.914088373235807</v>
      </c>
      <c r="AE82" s="218" t="n">
        <v>0.981905081984715</v>
      </c>
      <c r="AF82" s="218" t="n">
        <v>0.945122201406843</v>
      </c>
      <c r="AG82" s="218" t="n">
        <v>0.959150739673676</v>
      </c>
      <c r="AH82" s="218" t="n">
        <v>0.967208784580473</v>
      </c>
      <c r="AI82" s="218" t="n">
        <v>0.908119001620044</v>
      </c>
      <c r="AJ82" s="218" t="n">
        <v>0.914088373235807</v>
      </c>
      <c r="AK82" s="218" t="n">
        <v>0.955671163740441</v>
      </c>
      <c r="AL82" s="219"/>
      <c r="AM82" s="54"/>
    </row>
    <row r="83" customFormat="false" ht="12" hidden="false" customHeight="true" outlineLevel="0" collapsed="false">
      <c r="B83" s="171"/>
      <c r="C83" s="179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9"/>
      <c r="AM83" s="54"/>
    </row>
    <row r="84" customFormat="false" ht="12" hidden="false" customHeight="true" outlineLevel="0" collapsed="false">
      <c r="B84" s="171" t="s">
        <v>240</v>
      </c>
      <c r="C84" s="179"/>
      <c r="D84" s="218" t="e">
        <f aca="false"/>
        <v>#DIV/0!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9"/>
      <c r="AM84" s="54"/>
    </row>
    <row r="85" customFormat="false" ht="12" hidden="false" customHeight="true" outlineLevel="0" collapsed="false">
      <c r="B85" s="178" t="n">
        <v>1411</v>
      </c>
      <c r="C85" s="179" t="s">
        <v>137</v>
      </c>
      <c r="D85" s="218" t="e">
        <f aca="false"/>
        <v>#DIV/0!</v>
      </c>
      <c r="E85" s="218" t="n">
        <v>0.00259124430475047</v>
      </c>
      <c r="F85" s="218" t="n">
        <v>0.00388989214229249</v>
      </c>
      <c r="G85" s="218" t="n">
        <v>0.00537012843182585</v>
      </c>
      <c r="H85" s="218" t="n">
        <v>0.000981498556199993</v>
      </c>
      <c r="I85" s="218" t="n">
        <v>0.00385983462380893</v>
      </c>
      <c r="J85" s="218" t="n">
        <v>0.0131350905422913</v>
      </c>
      <c r="K85" s="218" t="n">
        <v>0.00261462281758427</v>
      </c>
      <c r="L85" s="218" t="n">
        <v>0</v>
      </c>
      <c r="M85" s="218" t="n">
        <v>0.00870336966154375</v>
      </c>
      <c r="N85" s="218" t="n">
        <v>0.00305866790004296</v>
      </c>
      <c r="O85" s="218" t="n">
        <v>0.00428724370936545</v>
      </c>
      <c r="P85" s="218" t="n">
        <v>0.00342738943753142</v>
      </c>
      <c r="Q85" s="218" t="n">
        <v>0.00734910265516741</v>
      </c>
      <c r="R85" s="218" t="n">
        <v>0</v>
      </c>
      <c r="S85" s="218" t="n">
        <v>0.00481429682243761</v>
      </c>
      <c r="T85" s="218" t="n">
        <v>0.0147369597946358</v>
      </c>
      <c r="U85" s="218" t="n">
        <v>0.0121291804956646</v>
      </c>
      <c r="V85" s="218" t="n">
        <v>0</v>
      </c>
      <c r="W85" s="218" t="n">
        <v>0.0136815854795285</v>
      </c>
      <c r="X85" s="218" t="n">
        <v>0.00884758146545443</v>
      </c>
      <c r="Y85" s="218" t="n">
        <v>0</v>
      </c>
      <c r="Z85" s="218" t="n">
        <v>0.00700935116135747</v>
      </c>
      <c r="AA85" s="218" t="n">
        <v>0.00291736931261568</v>
      </c>
      <c r="AB85" s="218" t="n">
        <v>0</v>
      </c>
      <c r="AC85" s="218" t="n">
        <v>0</v>
      </c>
      <c r="AD85" s="218" t="n">
        <v>0.00141382407427397</v>
      </c>
      <c r="AE85" s="218" t="n">
        <v>0.000768866380024523</v>
      </c>
      <c r="AF85" s="218" t="n">
        <v>0.0038103879711922</v>
      </c>
      <c r="AG85" s="218" t="n">
        <v>0.00420394475988885</v>
      </c>
      <c r="AH85" s="218" t="n">
        <v>0.00395887613960634</v>
      </c>
      <c r="AI85" s="218" t="n">
        <v>0.00548379483697252</v>
      </c>
      <c r="AJ85" s="218" t="n">
        <v>0.00141382407427397</v>
      </c>
      <c r="AK85" s="218" t="n">
        <v>0.00538970822505467</v>
      </c>
      <c r="AL85" s="219"/>
      <c r="AM85" s="54"/>
    </row>
    <row r="86" customFormat="false" ht="12" hidden="false" customHeight="true" outlineLevel="0" collapsed="false">
      <c r="B86" s="178" t="s">
        <v>99</v>
      </c>
      <c r="C86" s="179" t="s">
        <v>138</v>
      </c>
      <c r="D86" s="218" t="e">
        <f aca="false"/>
        <v>#DIV/0!</v>
      </c>
      <c r="E86" s="218" t="n">
        <v>0.00298083380314681</v>
      </c>
      <c r="F86" s="218" t="n">
        <v>0.0028767972738102</v>
      </c>
      <c r="G86" s="218" t="n">
        <v>0.00745504458416898</v>
      </c>
      <c r="H86" s="218" t="n">
        <v>0.00337067933503021</v>
      </c>
      <c r="I86" s="218" t="n">
        <v>0.00512670017075692</v>
      </c>
      <c r="J86" s="218" t="n">
        <v>0.0357633171275955</v>
      </c>
      <c r="K86" s="218" t="n">
        <v>0.00178149678223513</v>
      </c>
      <c r="L86" s="218" t="n">
        <v>1.68535859326594E-005</v>
      </c>
      <c r="M86" s="218" t="n">
        <v>0.00576708761515125</v>
      </c>
      <c r="N86" s="218" t="n">
        <v>0.000718373282918195</v>
      </c>
      <c r="O86" s="218" t="n">
        <v>0.00669006770374916</v>
      </c>
      <c r="P86" s="218" t="n">
        <v>0.0114439856893562</v>
      </c>
      <c r="Q86" s="218" t="n">
        <v>0.000842541668974599</v>
      </c>
      <c r="R86" s="218" t="n">
        <v>0.0594901342143556</v>
      </c>
      <c r="S86" s="218" t="n">
        <v>0.0109921748468625</v>
      </c>
      <c r="T86" s="218" t="n">
        <v>0.018142053522933</v>
      </c>
      <c r="U86" s="218" t="n">
        <v>0.0102838179338238</v>
      </c>
      <c r="V86" s="218" t="n">
        <v>0.056543232828135</v>
      </c>
      <c r="W86" s="218" t="n">
        <v>0</v>
      </c>
      <c r="X86" s="218" t="n">
        <v>0.00069372251032644</v>
      </c>
      <c r="Y86" s="218" t="n">
        <v>0.0145819082147369</v>
      </c>
      <c r="Z86" s="218" t="n">
        <v>0.0220916672830624</v>
      </c>
      <c r="AA86" s="218" t="n">
        <v>0.0043298378643401</v>
      </c>
      <c r="AB86" s="218" t="n">
        <v>0</v>
      </c>
      <c r="AC86" s="218" t="n">
        <v>0</v>
      </c>
      <c r="AD86" s="218" t="n">
        <v>0.0439269396361121</v>
      </c>
      <c r="AE86" s="218" t="n">
        <v>0</v>
      </c>
      <c r="AF86" s="218" t="n">
        <v>0.019628403106543</v>
      </c>
      <c r="AG86" s="218" t="n">
        <v>0.00849471888291112</v>
      </c>
      <c r="AH86" s="218" t="n">
        <v>0.00451165554244605</v>
      </c>
      <c r="AI86" s="218" t="n">
        <v>0.0374253960618852</v>
      </c>
      <c r="AJ86" s="218" t="n">
        <v>0.0439269396361121</v>
      </c>
      <c r="AK86" s="218" t="n">
        <v>0.000591658359576887</v>
      </c>
      <c r="AL86" s="219"/>
      <c r="AM86" s="54"/>
    </row>
    <row r="87" customFormat="false" ht="12" hidden="false" customHeight="true" outlineLevel="0" collapsed="false">
      <c r="B87" s="178" t="n">
        <v>1413</v>
      </c>
      <c r="C87" s="179" t="s">
        <v>139</v>
      </c>
      <c r="D87" s="218" t="e">
        <f aca="false"/>
        <v>#DIV/0!</v>
      </c>
      <c r="E87" s="218" t="n">
        <v>0.00145089988931354</v>
      </c>
      <c r="F87" s="218" t="n">
        <v>0.000703334846157045</v>
      </c>
      <c r="G87" s="218" t="n">
        <v>0.0015494465919218</v>
      </c>
      <c r="H87" s="218" t="n">
        <v>0.00111877105158489</v>
      </c>
      <c r="I87" s="218" t="n">
        <v>0.00131094437651862</v>
      </c>
      <c r="J87" s="218" t="n">
        <v>0.000911368666371557</v>
      </c>
      <c r="K87" s="218" t="n">
        <v>0.000100643845563088</v>
      </c>
      <c r="L87" s="218" t="n">
        <v>0.00130009204482265</v>
      </c>
      <c r="M87" s="218" t="n">
        <v>0.00523779945633248</v>
      </c>
      <c r="N87" s="218" t="n">
        <v>0.00105149389783061</v>
      </c>
      <c r="O87" s="218" t="n">
        <v>0.00023329455810786</v>
      </c>
      <c r="P87" s="218" t="n">
        <v>0.00177146715905931</v>
      </c>
      <c r="Q87" s="218" t="n">
        <v>0.00143723800605909</v>
      </c>
      <c r="R87" s="218" t="n">
        <v>0</v>
      </c>
      <c r="S87" s="218" t="n">
        <v>0.00114357192741143</v>
      </c>
      <c r="T87" s="218" t="n">
        <v>0.00091373091747308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.00476934922941201</v>
      </c>
      <c r="AA87" s="218" t="n">
        <v>0.00123801908741075</v>
      </c>
      <c r="AB87" s="218" t="n">
        <v>0.000987952293369479</v>
      </c>
      <c r="AC87" s="218" t="n">
        <v>0</v>
      </c>
      <c r="AD87" s="218" t="n">
        <v>0.0120336398008456</v>
      </c>
      <c r="AE87" s="218" t="n">
        <v>0</v>
      </c>
      <c r="AF87" s="218" t="n">
        <v>0.00144061427182426</v>
      </c>
      <c r="AG87" s="218" t="n">
        <v>0.00126084502451176</v>
      </c>
      <c r="AH87" s="218" t="n">
        <v>0.00126146840714239</v>
      </c>
      <c r="AI87" s="218" t="n">
        <v>0.00079503930533142</v>
      </c>
      <c r="AJ87" s="218" t="n">
        <v>0.0120336398008456</v>
      </c>
      <c r="AK87" s="218" t="n">
        <v>0.00100927219661597</v>
      </c>
      <c r="AL87" s="219"/>
    </row>
    <row r="88" customFormat="false" ht="12" hidden="false" customHeight="true" outlineLevel="0" collapsed="false">
      <c r="B88" s="178" t="n">
        <v>1414</v>
      </c>
      <c r="C88" s="179" t="s">
        <v>140</v>
      </c>
      <c r="D88" s="218" t="e">
        <f aca="false"/>
        <v>#DIV/0!</v>
      </c>
      <c r="E88" s="218" t="n">
        <v>0.000300494166535462</v>
      </c>
      <c r="F88" s="218" t="n">
        <v>0.00133910439396767</v>
      </c>
      <c r="G88" s="218" t="n">
        <v>0.000948078551764655</v>
      </c>
      <c r="H88" s="218" t="n">
        <v>0</v>
      </c>
      <c r="I88" s="218" t="n">
        <v>0.000737990216545795</v>
      </c>
      <c r="J88" s="218" t="n">
        <v>0.00112259894134825</v>
      </c>
      <c r="K88" s="218" t="n">
        <v>0</v>
      </c>
      <c r="L88" s="218" t="n">
        <v>0</v>
      </c>
      <c r="M88" s="218" t="n">
        <v>0.000332913016023372</v>
      </c>
      <c r="N88" s="218" t="n">
        <v>0</v>
      </c>
      <c r="O88" s="218" t="n">
        <v>0</v>
      </c>
      <c r="P88" s="218" t="n">
        <v>0</v>
      </c>
      <c r="Q88" s="218" t="n">
        <v>0.0159601301702911</v>
      </c>
      <c r="R88" s="218" t="n">
        <v>0.02918883254244</v>
      </c>
      <c r="S88" s="218" t="n">
        <v>0.0039764491244637</v>
      </c>
      <c r="T88" s="218" t="n">
        <v>0.00110000168595775</v>
      </c>
      <c r="U88" s="218" t="n">
        <v>0.00158950676800971</v>
      </c>
      <c r="V88" s="218" t="n">
        <v>0.0142504458126772</v>
      </c>
      <c r="W88" s="218" t="n">
        <v>0</v>
      </c>
      <c r="X88" s="218" t="n">
        <v>0.00771501095043934</v>
      </c>
      <c r="Y88" s="218" t="n">
        <v>0.00722667073027687</v>
      </c>
      <c r="Z88" s="218" t="n">
        <v>0</v>
      </c>
      <c r="AA88" s="218" t="n">
        <v>0.00356075705773895</v>
      </c>
      <c r="AB88" s="218" t="n">
        <v>0</v>
      </c>
      <c r="AC88" s="218" t="n">
        <v>0</v>
      </c>
      <c r="AD88" s="218" t="n">
        <v>0.000845560335636939</v>
      </c>
      <c r="AE88" s="218" t="n">
        <v>0.0121332961705699</v>
      </c>
      <c r="AF88" s="218" t="n">
        <v>0.00646451185809308</v>
      </c>
      <c r="AG88" s="218" t="n">
        <v>0.00240452067593104</v>
      </c>
      <c r="AH88" s="218" t="n">
        <v>0.000604175782520869</v>
      </c>
      <c r="AI88" s="218" t="n">
        <v>0.00909444814146612</v>
      </c>
      <c r="AJ88" s="218" t="n">
        <v>0.000845560335636939</v>
      </c>
      <c r="AK88" s="218" t="n">
        <v>0.0148206152789574</v>
      </c>
      <c r="AL88" s="219"/>
    </row>
    <row r="89" customFormat="false" ht="12" hidden="false" customHeight="true" outlineLevel="0" collapsed="false">
      <c r="B89" s="178" t="n">
        <v>1415</v>
      </c>
      <c r="C89" s="179" t="s">
        <v>141</v>
      </c>
      <c r="D89" s="218" t="e">
        <f aca="false"/>
        <v>#DIV/0!</v>
      </c>
      <c r="E89" s="218" t="n">
        <v>0</v>
      </c>
      <c r="F89" s="218" t="n">
        <v>0.0629632432994418</v>
      </c>
      <c r="G89" s="218" t="n">
        <v>0.00231246948167404</v>
      </c>
      <c r="H89" s="218" t="n">
        <v>0.000116678801532236</v>
      </c>
      <c r="I89" s="218" t="n">
        <v>0.0121923488606624</v>
      </c>
      <c r="J89" s="218" t="n">
        <v>6.78958501662555E-005</v>
      </c>
      <c r="K89" s="218" t="n">
        <v>0</v>
      </c>
      <c r="L89" s="218" t="n">
        <v>0</v>
      </c>
      <c r="M89" s="218" t="n">
        <v>0.00909312942226993</v>
      </c>
      <c r="N89" s="218" t="n">
        <v>0</v>
      </c>
      <c r="O89" s="218" t="n">
        <v>0.0011800974159977</v>
      </c>
      <c r="P89" s="218" t="n">
        <v>0</v>
      </c>
      <c r="Q89" s="218" t="n">
        <v>0</v>
      </c>
      <c r="R89" s="218" t="n">
        <v>0</v>
      </c>
      <c r="S89" s="218" t="n">
        <v>0.000795094178121377</v>
      </c>
      <c r="T89" s="218" t="n">
        <v>0.000190077037502327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2.6116547344744E-005</v>
      </c>
      <c r="AG89" s="218" t="n">
        <v>0.00700341695335591</v>
      </c>
      <c r="AH89" s="218" t="n">
        <v>0.00855013995203553</v>
      </c>
      <c r="AI89" s="218" t="n">
        <v>2.35572286603044E-005</v>
      </c>
      <c r="AJ89" s="218" t="n">
        <v>0</v>
      </c>
      <c r="AK89" s="218" t="n">
        <v>0</v>
      </c>
      <c r="AL89" s="219"/>
    </row>
    <row r="90" customFormat="false" ht="12" hidden="false" customHeight="true" outlineLevel="0" collapsed="false">
      <c r="B90" s="178" t="n">
        <v>1416</v>
      </c>
      <c r="C90" s="179" t="s">
        <v>142</v>
      </c>
      <c r="D90" s="218" t="e">
        <f aca="false"/>
        <v>#DIV/0!</v>
      </c>
      <c r="E90" s="218" t="n">
        <v>0</v>
      </c>
      <c r="F90" s="218" t="n">
        <v>2.75270640370156E-005</v>
      </c>
      <c r="G90" s="218" t="n">
        <v>5.83030362994888E-005</v>
      </c>
      <c r="H90" s="218" t="n">
        <v>0.000167572330573523</v>
      </c>
      <c r="I90" s="218" t="n">
        <v>5.9745402253305E-005</v>
      </c>
      <c r="J90" s="218" t="n">
        <v>0.000483177676065892</v>
      </c>
      <c r="K90" s="218" t="n">
        <v>0.000408367190922116</v>
      </c>
      <c r="L90" s="218" t="n">
        <v>0</v>
      </c>
      <c r="M90" s="218" t="n">
        <v>0.000171004511381816</v>
      </c>
      <c r="N90" s="218" t="n">
        <v>0</v>
      </c>
      <c r="O90" s="218" t="n">
        <v>8.41906716395603E-006</v>
      </c>
      <c r="P90" s="218" t="n">
        <v>0</v>
      </c>
      <c r="Q90" s="218" t="n">
        <v>0</v>
      </c>
      <c r="R90" s="218" t="n">
        <v>0.00914531149125201</v>
      </c>
      <c r="S90" s="218" t="n">
        <v>0.000820040985281113</v>
      </c>
      <c r="T90" s="218" t="n">
        <v>0</v>
      </c>
      <c r="U90" s="218" t="n">
        <v>0</v>
      </c>
      <c r="V90" s="218" t="n">
        <v>0.0102406848873204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.00220562191358918</v>
      </c>
      <c r="AG90" s="218" t="n">
        <v>0.000518844668295023</v>
      </c>
      <c r="AH90" s="218" t="n">
        <v>8.29122574922856E-005</v>
      </c>
      <c r="AI90" s="218" t="n">
        <v>0.00376200654103887</v>
      </c>
      <c r="AJ90" s="218" t="n">
        <v>0</v>
      </c>
      <c r="AK90" s="218" t="n">
        <v>0</v>
      </c>
      <c r="AL90" s="219"/>
    </row>
    <row r="91" customFormat="false" ht="12" hidden="false" customHeight="true" outlineLevel="0" collapsed="false">
      <c r="B91" s="178" t="n">
        <v>1417</v>
      </c>
      <c r="C91" s="179" t="s">
        <v>143</v>
      </c>
      <c r="D91" s="218" t="e">
        <f aca="false"/>
        <v>#DIV/0!</v>
      </c>
      <c r="E91" s="218" t="n">
        <v>1.46952802673473E-006</v>
      </c>
      <c r="F91" s="218" t="n">
        <v>4.33158580772431E-005</v>
      </c>
      <c r="G91" s="218" t="n">
        <v>9.85319836026066E-005</v>
      </c>
      <c r="H91" s="218" t="n">
        <v>0.000162904597991976</v>
      </c>
      <c r="I91" s="218" t="n">
        <v>8.09213912514182E-005</v>
      </c>
      <c r="J91" s="218" t="n">
        <v>0</v>
      </c>
      <c r="K91" s="218" t="n">
        <v>0</v>
      </c>
      <c r="L91" s="218" t="n">
        <v>0</v>
      </c>
      <c r="M91" s="218" t="n">
        <v>0.000597716185608217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4.61471592157084E-005</v>
      </c>
      <c r="T91" s="218" t="n">
        <v>0.000948437733990746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.000130315156995267</v>
      </c>
      <c r="AG91" s="218" t="n">
        <v>7.24131948361368E-005</v>
      </c>
      <c r="AH91" s="218" t="n">
        <v>8.84414993039041E-005</v>
      </c>
      <c r="AI91" s="218" t="n">
        <v>0</v>
      </c>
      <c r="AJ91" s="218" t="n">
        <v>0</v>
      </c>
      <c r="AK91" s="218" t="n">
        <v>0</v>
      </c>
      <c r="AL91" s="219"/>
    </row>
    <row r="92" customFormat="false" ht="12" hidden="false" customHeight="true" outlineLevel="0" collapsed="false">
      <c r="B92" s="178" t="n">
        <v>1418</v>
      </c>
      <c r="C92" s="179" t="s">
        <v>144</v>
      </c>
      <c r="D92" s="220" t="e">
        <f aca="false"/>
        <v>#DIV/0!</v>
      </c>
      <c r="E92" s="220" t="n">
        <v>0</v>
      </c>
      <c r="F92" s="220" t="n">
        <v>0.00133995830700803</v>
      </c>
      <c r="G92" s="220" t="n">
        <v>0</v>
      </c>
      <c r="H92" s="220" t="n">
        <v>0</v>
      </c>
      <c r="I92" s="220" t="n">
        <v>0.000235964706452967</v>
      </c>
      <c r="J92" s="220" t="n">
        <v>0</v>
      </c>
      <c r="K92" s="220" t="n">
        <v>0</v>
      </c>
      <c r="L92" s="220" t="n">
        <v>0</v>
      </c>
      <c r="M92" s="220" t="n">
        <v>0</v>
      </c>
      <c r="N92" s="220" t="n">
        <v>0</v>
      </c>
      <c r="O92" s="220" t="n">
        <v>0</v>
      </c>
      <c r="P92" s="220" t="n">
        <v>0</v>
      </c>
      <c r="Q92" s="220" t="n">
        <v>0</v>
      </c>
      <c r="R92" s="220" t="n">
        <v>0.0022891173318153</v>
      </c>
      <c r="S92" s="220" t="n">
        <v>0.000167468376549419</v>
      </c>
      <c r="T92" s="220" t="n">
        <v>0</v>
      </c>
      <c r="U92" s="220" t="n">
        <v>0</v>
      </c>
      <c r="V92" s="220" t="n">
        <v>0.00784876792900524</v>
      </c>
      <c r="W92" s="220" t="n">
        <v>0</v>
      </c>
      <c r="X92" s="220" t="n">
        <v>0</v>
      </c>
      <c r="Y92" s="220" t="n">
        <v>0</v>
      </c>
      <c r="Z92" s="220" t="n">
        <v>0</v>
      </c>
      <c r="AA92" s="220" t="n">
        <v>0</v>
      </c>
      <c r="AB92" s="220" t="n">
        <v>0</v>
      </c>
      <c r="AC92" s="220" t="n">
        <v>0</v>
      </c>
      <c r="AD92" s="220" t="n">
        <v>0</v>
      </c>
      <c r="AE92" s="220" t="n">
        <v>0.000176605340596918</v>
      </c>
      <c r="AF92" s="220" t="n">
        <v>0.00172458385170994</v>
      </c>
      <c r="AG92" s="220" t="n">
        <v>0.000336987204354222</v>
      </c>
      <c r="AH92" s="220" t="n">
        <v>0.000158631540139633</v>
      </c>
      <c r="AI92" s="220" t="n">
        <v>0.00170361431445712</v>
      </c>
      <c r="AJ92" s="220" t="n">
        <v>0</v>
      </c>
      <c r="AK92" s="220" t="n">
        <v>5.25877044872906E-005</v>
      </c>
      <c r="AL92" s="219"/>
    </row>
    <row r="93" customFormat="false" ht="12" hidden="false" customHeight="true" outlineLevel="0" collapsed="false">
      <c r="B93" s="178"/>
      <c r="C93" s="179" t="s">
        <v>241</v>
      </c>
      <c r="D93" s="218" t="e">
        <f aca="false"/>
        <v>#DIV/0!</v>
      </c>
      <c r="E93" s="218" t="n">
        <v>0.00732494169177301</v>
      </c>
      <c r="F93" s="218" t="n">
        <v>0.0731831731847915</v>
      </c>
      <c r="G93" s="218" t="n">
        <v>0.0177920026612574</v>
      </c>
      <c r="H93" s="218" t="n">
        <v>0.00591810467291283</v>
      </c>
      <c r="I93" s="218" t="n">
        <v>0.0236044497482504</v>
      </c>
      <c r="J93" s="218" t="n">
        <v>0.0514834488038387</v>
      </c>
      <c r="K93" s="218" t="n">
        <v>0.0049051306363046</v>
      </c>
      <c r="L93" s="218" t="n">
        <v>0.00131694563075531</v>
      </c>
      <c r="M93" s="218" t="n">
        <v>0.0299030198683108</v>
      </c>
      <c r="N93" s="218" t="n">
        <v>0.00482853508079176</v>
      </c>
      <c r="O93" s="218" t="n">
        <v>0.0123991224543841</v>
      </c>
      <c r="P93" s="218" t="n">
        <v>0.0166428422859469</v>
      </c>
      <c r="Q93" s="218" t="n">
        <v>0.0255890125004922</v>
      </c>
      <c r="R93" s="218" t="n">
        <v>0.100113395579863</v>
      </c>
      <c r="S93" s="218" t="n">
        <v>0.0227552434203429</v>
      </c>
      <c r="T93" s="218" t="n">
        <v>0.0360312606924927</v>
      </c>
      <c r="U93" s="218" t="n">
        <v>0.0240025051974981</v>
      </c>
      <c r="V93" s="218" t="n">
        <v>0.0888831314571378</v>
      </c>
      <c r="W93" s="218" t="n">
        <v>0.0136815854795285</v>
      </c>
      <c r="X93" s="218" t="n">
        <v>0.0172563149262202</v>
      </c>
      <c r="Y93" s="218" t="n">
        <v>0.0218085789450138</v>
      </c>
      <c r="Z93" s="218" t="n">
        <v>0.0338703676738319</v>
      </c>
      <c r="AA93" s="218" t="n">
        <v>0.0120459833221055</v>
      </c>
      <c r="AB93" s="218" t="n">
        <v>0.000987952293369479</v>
      </c>
      <c r="AC93" s="218" t="n">
        <v>0</v>
      </c>
      <c r="AD93" s="218" t="n">
        <v>0.0582199638468686</v>
      </c>
      <c r="AE93" s="218" t="n">
        <v>0.0130787678911913</v>
      </c>
      <c r="AF93" s="218" t="n">
        <v>0.0354305546772917</v>
      </c>
      <c r="AG93" s="218" t="n">
        <v>0.0242956913640841</v>
      </c>
      <c r="AH93" s="218" t="n">
        <v>0.019216301120687</v>
      </c>
      <c r="AI93" s="218" t="n">
        <v>0.0582878564298115</v>
      </c>
      <c r="AJ93" s="218" t="n">
        <v>0.0582199638468686</v>
      </c>
      <c r="AK93" s="218" t="n">
        <v>0.0218638417646922</v>
      </c>
      <c r="AL93" s="219"/>
    </row>
    <row r="94" customFormat="false" ht="12" hidden="false" customHeight="true" outlineLevel="0" collapsed="false">
      <c r="B94" s="171"/>
      <c r="C94" s="179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/>
      <c r="AH94" s="218"/>
      <c r="AI94" s="218"/>
      <c r="AJ94" s="218"/>
      <c r="AK94" s="218"/>
      <c r="AL94" s="219"/>
    </row>
    <row r="95" customFormat="false" ht="12" hidden="false" customHeight="true" outlineLevel="0" collapsed="false">
      <c r="B95" s="171" t="s">
        <v>242</v>
      </c>
      <c r="C95" s="179"/>
      <c r="D95" s="221" t="e">
        <f aca="false"/>
        <v>#DIV/0!</v>
      </c>
      <c r="E95" s="221" t="n">
        <v>0</v>
      </c>
      <c r="F95" s="221" t="n">
        <v>0</v>
      </c>
      <c r="G95" s="221" t="n">
        <v>0</v>
      </c>
      <c r="H95" s="221" t="n">
        <v>0</v>
      </c>
      <c r="I95" s="221" t="n">
        <v>0</v>
      </c>
      <c r="J95" s="221" t="n">
        <v>0</v>
      </c>
      <c r="K95" s="221" t="n">
        <v>0</v>
      </c>
      <c r="L95" s="221" t="n">
        <v>0</v>
      </c>
      <c r="M95" s="221" t="n">
        <v>0</v>
      </c>
      <c r="N95" s="221" t="n">
        <v>0</v>
      </c>
      <c r="O95" s="221" t="n">
        <v>0</v>
      </c>
      <c r="P95" s="221" t="n">
        <v>0</v>
      </c>
      <c r="Q95" s="221" t="n">
        <v>0</v>
      </c>
      <c r="R95" s="221" t="n">
        <v>0</v>
      </c>
      <c r="S95" s="221" t="n">
        <v>0</v>
      </c>
      <c r="T95" s="221" t="n">
        <v>0</v>
      </c>
      <c r="U95" s="221" t="n">
        <v>0</v>
      </c>
      <c r="V95" s="221" t="n">
        <v>0</v>
      </c>
      <c r="W95" s="221" t="n">
        <v>0</v>
      </c>
      <c r="X95" s="221" t="n">
        <v>0</v>
      </c>
      <c r="Y95" s="221" t="n">
        <v>0</v>
      </c>
      <c r="Z95" s="221" t="n">
        <v>0</v>
      </c>
      <c r="AA95" s="221" t="n">
        <v>0</v>
      </c>
      <c r="AB95" s="221" t="n">
        <v>0</v>
      </c>
      <c r="AC95" s="221" t="n">
        <v>0</v>
      </c>
      <c r="AD95" s="221" t="n">
        <v>0</v>
      </c>
      <c r="AE95" s="221" t="n">
        <v>0</v>
      </c>
      <c r="AF95" s="221" t="n">
        <v>0</v>
      </c>
      <c r="AG95" s="221" t="n">
        <v>0</v>
      </c>
      <c r="AH95" s="221" t="n">
        <v>0</v>
      </c>
      <c r="AI95" s="221" t="n">
        <v>0</v>
      </c>
      <c r="AJ95" s="221" t="n">
        <v>0</v>
      </c>
      <c r="AK95" s="221" t="n">
        <v>0</v>
      </c>
      <c r="AL95" s="222"/>
    </row>
    <row r="96" customFormat="false" ht="12" hidden="false" customHeight="true" outlineLevel="0" collapsed="false">
      <c r="B96" s="178" t="n">
        <v>1421</v>
      </c>
      <c r="C96" s="179" t="s">
        <v>145</v>
      </c>
      <c r="D96" s="218" t="e">
        <f aca="false"/>
        <v>#DIV/0!</v>
      </c>
      <c r="E96" s="218" t="n">
        <v>0.00522196474700125</v>
      </c>
      <c r="F96" s="218" t="n">
        <v>0.00218208229349226</v>
      </c>
      <c r="G96" s="218" t="n">
        <v>0.0118859502750335</v>
      </c>
      <c r="H96" s="218" t="n">
        <v>0.00557500732137636</v>
      </c>
      <c r="I96" s="218" t="n">
        <v>0.00787263876836986</v>
      </c>
      <c r="J96" s="218" t="n">
        <v>0.021401424823551</v>
      </c>
      <c r="K96" s="218" t="n">
        <v>0.00657172397976237</v>
      </c>
      <c r="L96" s="218" t="n">
        <v>0</v>
      </c>
      <c r="M96" s="218" t="n">
        <v>0.0136236796824865</v>
      </c>
      <c r="N96" s="218" t="n">
        <v>0.00167123041112421</v>
      </c>
      <c r="O96" s="218" t="n">
        <v>0.0197081901762495</v>
      </c>
      <c r="P96" s="218" t="n">
        <v>0.00486729614744385</v>
      </c>
      <c r="Q96" s="218" t="n">
        <v>0.0148046406071564</v>
      </c>
      <c r="R96" s="218" t="n">
        <v>5.92314136503247E-009</v>
      </c>
      <c r="S96" s="218" t="n">
        <v>0.00863244201771289</v>
      </c>
      <c r="T96" s="218" t="n">
        <v>0.0126616037800969</v>
      </c>
      <c r="U96" s="218" t="n">
        <v>0.0453602643919883</v>
      </c>
      <c r="V96" s="218" t="n">
        <v>1.73454874283106E-008</v>
      </c>
      <c r="W96" s="218" t="n">
        <v>0.0697433435830262</v>
      </c>
      <c r="X96" s="218" t="n">
        <v>0.017008386382158</v>
      </c>
      <c r="Y96" s="218" t="n">
        <v>0</v>
      </c>
      <c r="Z96" s="218" t="n">
        <v>0.00307403211737196</v>
      </c>
      <c r="AA96" s="218" t="n">
        <v>0.00224516356391086</v>
      </c>
      <c r="AB96" s="218" t="n">
        <v>1.15439004282132E-006</v>
      </c>
      <c r="AC96" s="218" t="n">
        <v>0.00167502314513901</v>
      </c>
      <c r="AD96" s="218" t="n">
        <v>0.00976213070277407</v>
      </c>
      <c r="AE96" s="218" t="n">
        <v>0.000556994795714108</v>
      </c>
      <c r="AF96" s="218" t="n">
        <v>0.00652819314365818</v>
      </c>
      <c r="AG96" s="218" t="n">
        <v>0.00803608827476157</v>
      </c>
      <c r="AH96" s="218" t="n">
        <v>0.00774914600611905</v>
      </c>
      <c r="AI96" s="218" t="n">
        <v>0.0087458472267845</v>
      </c>
      <c r="AJ96" s="218" t="n">
        <v>0.00976213070277407</v>
      </c>
      <c r="AK96" s="218" t="n">
        <v>0.0105621245822203</v>
      </c>
      <c r="AL96" s="219"/>
      <c r="AM96" s="111"/>
    </row>
    <row r="97" customFormat="false" ht="12" hidden="false" customHeight="true" outlineLevel="0" collapsed="false">
      <c r="B97" s="178" t="n">
        <v>1422</v>
      </c>
      <c r="C97" s="179" t="s">
        <v>146</v>
      </c>
      <c r="D97" s="218" t="e">
        <f aca="false"/>
        <v>#DIV/0!</v>
      </c>
      <c r="E97" s="218" t="n">
        <v>0.00463866700684799</v>
      </c>
      <c r="F97" s="218" t="n">
        <v>0.00537760559498404</v>
      </c>
      <c r="G97" s="218" t="n">
        <v>0.00412716939596136</v>
      </c>
      <c r="H97" s="218" t="n">
        <v>0.00281365299460483</v>
      </c>
      <c r="I97" s="218" t="n">
        <v>0.00422886266276915</v>
      </c>
      <c r="J97" s="218" t="n">
        <v>0.0301703660924252</v>
      </c>
      <c r="K97" s="218" t="n">
        <v>0.00291362555981417</v>
      </c>
      <c r="L97" s="218" t="n">
        <v>0.000435301544461739</v>
      </c>
      <c r="M97" s="218" t="n">
        <v>0.0013105976622347</v>
      </c>
      <c r="N97" s="218" t="n">
        <v>0.00213239531999515</v>
      </c>
      <c r="O97" s="218" t="n">
        <v>0.00753417326292939</v>
      </c>
      <c r="P97" s="218" t="n">
        <v>0.00429030675792715</v>
      </c>
      <c r="Q97" s="218" t="n">
        <v>0.00339709478320588</v>
      </c>
      <c r="R97" s="218" t="n">
        <v>0.019392253237133</v>
      </c>
      <c r="S97" s="218" t="n">
        <v>0.00734981456073422</v>
      </c>
      <c r="T97" s="218" t="n">
        <v>0.00739657570390417</v>
      </c>
      <c r="U97" s="218" t="n">
        <v>0.0272604745577339</v>
      </c>
      <c r="V97" s="218" t="n">
        <v>0.0257124564775182</v>
      </c>
      <c r="W97" s="218" t="n">
        <v>0</v>
      </c>
      <c r="X97" s="218" t="n">
        <v>0.00450257532520152</v>
      </c>
      <c r="Y97" s="218" t="n">
        <v>0.00643057151445072</v>
      </c>
      <c r="Z97" s="218" t="n">
        <v>0.00511545809648427</v>
      </c>
      <c r="AA97" s="218" t="n">
        <v>0.000942906143080822</v>
      </c>
      <c r="AB97" s="218" t="n">
        <v>4.58360752296699E-007</v>
      </c>
      <c r="AC97" s="218" t="n">
        <v>0.0343885280250708</v>
      </c>
      <c r="AD97" s="218" t="n">
        <v>0.0173752696244374</v>
      </c>
      <c r="AE97" s="218" t="n">
        <v>0</v>
      </c>
      <c r="AF97" s="218" t="n">
        <v>0.00937628584656316</v>
      </c>
      <c r="AG97" s="218" t="n">
        <v>0.0058034901832158</v>
      </c>
      <c r="AH97" s="218" t="n">
        <v>0.00386551444273966</v>
      </c>
      <c r="AI97" s="218" t="n">
        <v>0.01998747809604</v>
      </c>
      <c r="AJ97" s="218" t="n">
        <v>0.0173752696244374</v>
      </c>
      <c r="AK97" s="218" t="n">
        <v>0.00238554317343726</v>
      </c>
      <c r="AL97" s="219"/>
      <c r="AM97" s="54"/>
    </row>
    <row r="98" customFormat="false" ht="12" hidden="false" customHeight="true" outlineLevel="0" collapsed="false">
      <c r="B98" s="178" t="n">
        <v>1423</v>
      </c>
      <c r="C98" s="179" t="s">
        <v>147</v>
      </c>
      <c r="D98" s="218" t="e">
        <f aca="false"/>
        <v>#DIV/0!</v>
      </c>
      <c r="E98" s="218" t="n">
        <v>0.000179387169800089</v>
      </c>
      <c r="F98" s="218" t="n">
        <v>8.6423670284784E-005</v>
      </c>
      <c r="G98" s="218" t="n">
        <v>0.00128111775603315</v>
      </c>
      <c r="H98" s="218" t="n">
        <v>0.00123257771165744</v>
      </c>
      <c r="I98" s="218" t="n">
        <v>0.000853188221697741</v>
      </c>
      <c r="J98" s="218" t="n">
        <v>0.000706823581971889</v>
      </c>
      <c r="K98" s="218" t="n">
        <v>7.01867928292046E-006</v>
      </c>
      <c r="L98" s="218" t="n">
        <v>0.00143051017513344</v>
      </c>
      <c r="M98" s="218" t="n">
        <v>0.00222617596228188</v>
      </c>
      <c r="N98" s="218" t="n">
        <v>0.000108636032495749</v>
      </c>
      <c r="O98" s="218" t="n">
        <v>0.000291370645004238</v>
      </c>
      <c r="P98" s="218" t="n">
        <v>0.000305419377966755</v>
      </c>
      <c r="Q98" s="218" t="n">
        <v>8.95168992029866E-005</v>
      </c>
      <c r="R98" s="218" t="n">
        <v>1.18462827300649E-008</v>
      </c>
      <c r="S98" s="218" t="n">
        <v>0.000379806773066311</v>
      </c>
      <c r="T98" s="218" t="n">
        <v>0.0001597292541221</v>
      </c>
      <c r="U98" s="218" t="n">
        <v>0</v>
      </c>
      <c r="V98" s="218" t="n">
        <v>0</v>
      </c>
      <c r="W98" s="218" t="n">
        <v>0</v>
      </c>
      <c r="X98" s="218" t="n">
        <v>0</v>
      </c>
      <c r="Y98" s="218" t="n">
        <v>0</v>
      </c>
      <c r="Z98" s="218" t="n">
        <v>0.0010302726864188</v>
      </c>
      <c r="AA98" s="218" t="n">
        <v>0.000262185661106283</v>
      </c>
      <c r="AB98" s="218" t="n">
        <v>0.000205389415945252</v>
      </c>
      <c r="AC98" s="218" t="n">
        <v>0</v>
      </c>
      <c r="AD98" s="218" t="n">
        <v>0.000259141959998285</v>
      </c>
      <c r="AE98" s="218" t="n">
        <v>0</v>
      </c>
      <c r="AF98" s="218" t="n">
        <v>0.000126868954243352</v>
      </c>
      <c r="AG98" s="218" t="n">
        <v>0.000618959103147561</v>
      </c>
      <c r="AH98" s="218" t="n">
        <v>0.000701721794028953</v>
      </c>
      <c r="AI98" s="218" t="n">
        <v>0.000327798252167248</v>
      </c>
      <c r="AJ98" s="218" t="n">
        <v>0.000259141959998285</v>
      </c>
      <c r="AK98" s="218" t="n">
        <v>6.28614864844689E-005</v>
      </c>
      <c r="AL98" s="219"/>
      <c r="AM98" s="54"/>
    </row>
    <row r="99" customFormat="false" ht="12" hidden="false" customHeight="true" outlineLevel="0" collapsed="false">
      <c r="B99" s="178" t="n">
        <v>1424</v>
      </c>
      <c r="C99" s="179" t="s">
        <v>148</v>
      </c>
      <c r="D99" s="218" t="e">
        <f aca="false"/>
        <v>#DIV/0!</v>
      </c>
      <c r="E99" s="218" t="n">
        <v>0.000416944204427746</v>
      </c>
      <c r="F99" s="218" t="n">
        <v>0.000338134180366033</v>
      </c>
      <c r="G99" s="218" t="n">
        <v>0.000876623893236703</v>
      </c>
      <c r="H99" s="218" t="n">
        <v>0</v>
      </c>
      <c r="I99" s="218" t="n">
        <v>0.000550331995838693</v>
      </c>
      <c r="J99" s="218" t="n">
        <v>0.00107959697145491</v>
      </c>
      <c r="K99" s="218" t="n">
        <v>0</v>
      </c>
      <c r="L99" s="218" t="n">
        <v>0</v>
      </c>
      <c r="M99" s="218" t="n">
        <v>4.10746754823204E-005</v>
      </c>
      <c r="N99" s="218" t="n">
        <v>0</v>
      </c>
      <c r="O99" s="218" t="n">
        <v>0</v>
      </c>
      <c r="P99" s="218" t="n">
        <v>0</v>
      </c>
      <c r="Q99" s="218" t="n">
        <v>0.0115726469111121</v>
      </c>
      <c r="R99" s="218" t="n">
        <v>0.00868657965192921</v>
      </c>
      <c r="S99" s="218" t="n">
        <v>0.00198523503165668</v>
      </c>
      <c r="T99" s="218" t="n">
        <v>3.03286147277704E-005</v>
      </c>
      <c r="U99" s="218" t="n">
        <v>0.00076637975483097</v>
      </c>
      <c r="V99" s="218" t="n">
        <v>0.00623333958127041</v>
      </c>
      <c r="W99" s="218" t="n">
        <v>0</v>
      </c>
      <c r="X99" s="218" t="n">
        <v>0.00201490761644431</v>
      </c>
      <c r="Y99" s="218" t="n">
        <v>0.00663714285297181</v>
      </c>
      <c r="Z99" s="218" t="n">
        <v>0</v>
      </c>
      <c r="AA99" s="218" t="n">
        <v>0.000226960908845939</v>
      </c>
      <c r="AB99" s="218" t="n">
        <v>0</v>
      </c>
      <c r="AC99" s="218" t="n">
        <v>0.00499897728072223</v>
      </c>
      <c r="AD99" s="218" t="n">
        <v>0.000295120630114434</v>
      </c>
      <c r="AE99" s="218" t="n">
        <v>0.00445433547823959</v>
      </c>
      <c r="AF99" s="218" t="n">
        <v>0.00240486861598723</v>
      </c>
      <c r="AG99" s="218" t="n">
        <v>0.00123094140928104</v>
      </c>
      <c r="AH99" s="218" t="n">
        <v>0.000382883701737391</v>
      </c>
      <c r="AI99" s="218" t="n">
        <v>0.00330523276271936</v>
      </c>
      <c r="AJ99" s="218" t="n">
        <v>0.000295120630114434</v>
      </c>
      <c r="AK99" s="218" t="n">
        <v>0.00945303004779889</v>
      </c>
      <c r="AL99" s="219"/>
      <c r="AM99" s="54"/>
    </row>
    <row r="100" customFormat="false" ht="12" hidden="false" customHeight="true" outlineLevel="0" collapsed="false">
      <c r="B100" s="178" t="n">
        <v>1425</v>
      </c>
      <c r="C100" s="179" t="s">
        <v>149</v>
      </c>
      <c r="D100" s="218" t="e">
        <f aca="false"/>
        <v>#DIV/0!</v>
      </c>
      <c r="E100" s="218" t="n">
        <v>1.35921978958857E-008</v>
      </c>
      <c r="F100" s="218" t="n">
        <v>0.00271614656321554</v>
      </c>
      <c r="G100" s="218" t="n">
        <v>0.000497322077084478</v>
      </c>
      <c r="H100" s="218" t="n">
        <v>8.08907243318016E-005</v>
      </c>
      <c r="I100" s="218" t="n">
        <v>0.000725038594169732</v>
      </c>
      <c r="J100" s="218" t="n">
        <v>0.000274155051875704</v>
      </c>
      <c r="K100" s="218" t="n">
        <v>0</v>
      </c>
      <c r="L100" s="218" t="n">
        <v>0</v>
      </c>
      <c r="M100" s="218" t="n">
        <v>0.00300961108331112</v>
      </c>
      <c r="N100" s="218" t="n">
        <v>0</v>
      </c>
      <c r="O100" s="218" t="n">
        <v>0.00155447575474385</v>
      </c>
      <c r="P100" s="218" t="n">
        <v>0</v>
      </c>
      <c r="Q100" s="218" t="n">
        <v>0</v>
      </c>
      <c r="R100" s="218" t="n">
        <v>0</v>
      </c>
      <c r="S100" s="218" t="n">
        <v>0.000375984702208762</v>
      </c>
      <c r="T100" s="218" t="n">
        <v>0.000464961223546017</v>
      </c>
      <c r="U100" s="218" t="n">
        <v>0</v>
      </c>
      <c r="V100" s="218" t="n">
        <v>0</v>
      </c>
      <c r="W100" s="218" t="n">
        <v>1.69651305035623E-007</v>
      </c>
      <c r="X100" s="218" t="n">
        <v>0</v>
      </c>
      <c r="Y100" s="218" t="n">
        <v>0</v>
      </c>
      <c r="Z100" s="218" t="n">
        <v>0</v>
      </c>
      <c r="AA100" s="218" t="n">
        <v>0.00152925656109</v>
      </c>
      <c r="AB100" s="218" t="n">
        <v>0.000172719838206925</v>
      </c>
      <c r="AC100" s="218" t="n">
        <v>0</v>
      </c>
      <c r="AD100" s="218" t="n">
        <v>0</v>
      </c>
      <c r="AE100" s="218" t="n">
        <v>0</v>
      </c>
      <c r="AF100" s="218" t="n">
        <v>0.000321987774684595</v>
      </c>
      <c r="AG100" s="218" t="n">
        <v>0.000563544262310808</v>
      </c>
      <c r="AH100" s="218" t="n">
        <v>0.000674355807744264</v>
      </c>
      <c r="AI100" s="218" t="n">
        <v>9.51211779453258E-005</v>
      </c>
      <c r="AJ100" s="218" t="n">
        <v>0</v>
      </c>
      <c r="AK100" s="218" t="n">
        <v>0</v>
      </c>
      <c r="AL100" s="219"/>
      <c r="AM100" s="54"/>
    </row>
    <row r="101" customFormat="false" ht="12" hidden="false" customHeight="true" outlineLevel="0" collapsed="false">
      <c r="B101" s="178" t="n">
        <v>1426</v>
      </c>
      <c r="C101" s="179" t="s">
        <v>150</v>
      </c>
      <c r="D101" s="218" t="e">
        <f aca="false"/>
        <v>#DIV/0!</v>
      </c>
      <c r="E101" s="218" t="n">
        <v>1.05717094745778E-008</v>
      </c>
      <c r="F101" s="218" t="n">
        <v>2.8020139110469E-005</v>
      </c>
      <c r="G101" s="218" t="n">
        <v>2.61229226836526E-005</v>
      </c>
      <c r="H101" s="218" t="n">
        <v>0.000160846111626982</v>
      </c>
      <c r="I101" s="218" t="n">
        <v>4.36242263589087E-005</v>
      </c>
      <c r="J101" s="218" t="n">
        <v>9.81856736395818E-005</v>
      </c>
      <c r="K101" s="218" t="n">
        <v>0.0013610597993091</v>
      </c>
      <c r="L101" s="218" t="n">
        <v>0</v>
      </c>
      <c r="M101" s="218" t="n">
        <v>6.18512518450683E-006</v>
      </c>
      <c r="N101" s="218" t="n">
        <v>0</v>
      </c>
      <c r="O101" s="218" t="n">
        <v>2.03346204296296E-005</v>
      </c>
      <c r="P101" s="218" t="n">
        <v>9.76048627935766E-009</v>
      </c>
      <c r="Q101" s="218" t="n">
        <v>0</v>
      </c>
      <c r="R101" s="218" t="n">
        <v>0.00231541448022788</v>
      </c>
      <c r="S101" s="218" t="n">
        <v>0.000456173575451418</v>
      </c>
      <c r="T101" s="218" t="n">
        <v>4.37752205044694E-005</v>
      </c>
      <c r="U101" s="218" t="n">
        <v>0</v>
      </c>
      <c r="V101" s="218" t="n">
        <v>0.0017134598390334</v>
      </c>
      <c r="W101" s="218" t="n">
        <v>0</v>
      </c>
      <c r="X101" s="218" t="n">
        <v>0</v>
      </c>
      <c r="Y101" s="218" t="n">
        <v>0</v>
      </c>
      <c r="Z101" s="218" t="n">
        <v>0</v>
      </c>
      <c r="AA101" s="218" t="n">
        <v>0</v>
      </c>
      <c r="AB101" s="218" t="n">
        <v>0</v>
      </c>
      <c r="AC101" s="218" t="n">
        <v>0</v>
      </c>
      <c r="AD101" s="218" t="n">
        <v>0</v>
      </c>
      <c r="AE101" s="218" t="n">
        <v>0</v>
      </c>
      <c r="AF101" s="218" t="n">
        <v>0.000375056876238071</v>
      </c>
      <c r="AG101" s="218" t="n">
        <v>0.000222226126053061</v>
      </c>
      <c r="AH101" s="218" t="n">
        <v>0.000152775317361355</v>
      </c>
      <c r="AI101" s="218" t="n">
        <v>0.000810351857488952</v>
      </c>
      <c r="AJ101" s="218" t="n">
        <v>0</v>
      </c>
      <c r="AK101" s="218" t="n">
        <v>0</v>
      </c>
      <c r="AL101" s="219"/>
    </row>
    <row r="102" customFormat="false" ht="12" hidden="false" customHeight="true" outlineLevel="0" collapsed="false">
      <c r="B102" s="178" t="n">
        <v>1427</v>
      </c>
      <c r="C102" s="179" t="s">
        <v>151</v>
      </c>
      <c r="D102" s="218" t="e">
        <f aca="false"/>
        <v>#DIV/0!</v>
      </c>
      <c r="E102" s="218" t="n">
        <v>2.81449111097473E-007</v>
      </c>
      <c r="F102" s="218" t="n">
        <v>2.46702302921612E-005</v>
      </c>
      <c r="G102" s="218" t="n">
        <v>7.05276505047051E-005</v>
      </c>
      <c r="H102" s="218" t="n">
        <v>2.54185690713885E-006</v>
      </c>
      <c r="I102" s="218" t="n">
        <v>3.79203227773098E-005</v>
      </c>
      <c r="J102" s="218" t="n">
        <v>0</v>
      </c>
      <c r="K102" s="218" t="n">
        <v>0</v>
      </c>
      <c r="L102" s="218" t="n">
        <v>0</v>
      </c>
      <c r="M102" s="218" t="n">
        <v>1.1262877230263E-006</v>
      </c>
      <c r="N102" s="218" t="n">
        <v>0</v>
      </c>
      <c r="O102" s="218" t="n">
        <v>0</v>
      </c>
      <c r="P102" s="218" t="n">
        <v>0</v>
      </c>
      <c r="Q102" s="218" t="n">
        <v>0</v>
      </c>
      <c r="R102" s="218" t="n">
        <v>0</v>
      </c>
      <c r="S102" s="218" t="n">
        <v>8.69559502128998E-008</v>
      </c>
      <c r="T102" s="218" t="n">
        <v>4.60588731567491E-005</v>
      </c>
      <c r="U102" s="218" t="n">
        <v>0</v>
      </c>
      <c r="V102" s="218" t="n">
        <v>0</v>
      </c>
      <c r="W102" s="218" t="n">
        <v>0</v>
      </c>
      <c r="X102" s="218" t="n">
        <v>0</v>
      </c>
      <c r="Y102" s="218" t="n">
        <v>0</v>
      </c>
      <c r="Z102" s="218" t="n">
        <v>0</v>
      </c>
      <c r="AA102" s="218" t="n">
        <v>0</v>
      </c>
      <c r="AB102" s="218" t="n">
        <v>0</v>
      </c>
      <c r="AC102" s="218" t="n">
        <v>0</v>
      </c>
      <c r="AD102" s="218" t="n">
        <v>0</v>
      </c>
      <c r="AE102" s="218" t="n">
        <v>0</v>
      </c>
      <c r="AF102" s="218" t="n">
        <v>6.32848005866605E-006</v>
      </c>
      <c r="AG102" s="218" t="n">
        <v>2.1440042944105E-005</v>
      </c>
      <c r="AH102" s="218" t="n">
        <v>2.61856909836337E-005</v>
      </c>
      <c r="AI102" s="218" t="n">
        <v>0</v>
      </c>
      <c r="AJ102" s="218" t="n">
        <v>0</v>
      </c>
      <c r="AK102" s="218" t="n">
        <v>0</v>
      </c>
      <c r="AL102" s="219"/>
    </row>
    <row r="103" customFormat="false" ht="12" hidden="false" customHeight="true" outlineLevel="0" collapsed="false">
      <c r="B103" s="178" t="n">
        <v>1428</v>
      </c>
      <c r="C103" s="179" t="s">
        <v>152</v>
      </c>
      <c r="D103" s="220" t="e">
        <f aca="false"/>
        <v>#DIV/0!</v>
      </c>
      <c r="E103" s="220" t="n">
        <v>0</v>
      </c>
      <c r="F103" s="220" t="n">
        <v>0.000188634176991638</v>
      </c>
      <c r="G103" s="220" t="n">
        <v>0</v>
      </c>
      <c r="H103" s="220" t="n">
        <v>0</v>
      </c>
      <c r="I103" s="220" t="n">
        <v>3.32182038560713E-005</v>
      </c>
      <c r="J103" s="220" t="n">
        <v>0</v>
      </c>
      <c r="K103" s="220" t="n">
        <v>0</v>
      </c>
      <c r="L103" s="220" t="n">
        <v>0</v>
      </c>
      <c r="M103" s="220" t="n">
        <v>0</v>
      </c>
      <c r="N103" s="220" t="n">
        <v>0</v>
      </c>
      <c r="O103" s="220" t="n">
        <v>0</v>
      </c>
      <c r="P103" s="220" t="n">
        <v>0</v>
      </c>
      <c r="Q103" s="220" t="n">
        <v>0</v>
      </c>
      <c r="R103" s="220" t="n">
        <v>0.00047013584108714</v>
      </c>
      <c r="S103" s="220" t="n">
        <v>3.43944301020703E-005</v>
      </c>
      <c r="T103" s="220" t="n">
        <v>0</v>
      </c>
      <c r="U103" s="220" t="n">
        <v>0</v>
      </c>
      <c r="V103" s="220" t="n">
        <v>0.00142411143740779</v>
      </c>
      <c r="W103" s="220" t="n">
        <v>0</v>
      </c>
      <c r="X103" s="220" t="n">
        <v>0</v>
      </c>
      <c r="Y103" s="220" t="n">
        <v>0</v>
      </c>
      <c r="Z103" s="220" t="n">
        <v>0</v>
      </c>
      <c r="AA103" s="220" t="n">
        <v>0</v>
      </c>
      <c r="AB103" s="220" t="n">
        <v>0</v>
      </c>
      <c r="AC103" s="220" t="n">
        <v>0</v>
      </c>
      <c r="AD103" s="220" t="n">
        <v>0</v>
      </c>
      <c r="AE103" s="220" t="n">
        <v>4.81985014025673E-006</v>
      </c>
      <c r="AF103" s="220" t="n">
        <v>0.000307654224432062</v>
      </c>
      <c r="AG103" s="220" t="n">
        <v>5.68795605261391E-005</v>
      </c>
      <c r="AH103" s="220" t="n">
        <v>2.23315381252204E-005</v>
      </c>
      <c r="AI103" s="220" t="n">
        <v>0.000321312576999283</v>
      </c>
      <c r="AJ103" s="220" t="n">
        <v>0</v>
      </c>
      <c r="AK103" s="220" t="n">
        <v>1.43520492637509E-006</v>
      </c>
      <c r="AL103" s="219"/>
    </row>
    <row r="104" customFormat="false" ht="12" hidden="false" customHeight="true" outlineLevel="0" collapsed="false">
      <c r="B104" s="178"/>
      <c r="C104" s="179" t="s">
        <v>243</v>
      </c>
      <c r="D104" s="218" t="e">
        <f aca="false"/>
        <v>#DIV/0!</v>
      </c>
      <c r="E104" s="218" t="n">
        <v>0.0104572687410955</v>
      </c>
      <c r="F104" s="218" t="n">
        <v>0.0109417168487369</v>
      </c>
      <c r="G104" s="218" t="n">
        <v>0.0187648339705376</v>
      </c>
      <c r="H104" s="218" t="n">
        <v>0.00986551672050456</v>
      </c>
      <c r="I104" s="218" t="n">
        <v>0.0143448229958375</v>
      </c>
      <c r="J104" s="218" t="n">
        <v>0.0537305521949182</v>
      </c>
      <c r="K104" s="218" t="n">
        <v>0.0108534280181686</v>
      </c>
      <c r="L104" s="218" t="n">
        <v>0.00186581171959518</v>
      </c>
      <c r="M104" s="218" t="n">
        <v>0.0202184504787041</v>
      </c>
      <c r="N104" s="218" t="n">
        <v>0.00391226176361511</v>
      </c>
      <c r="O104" s="218" t="n">
        <v>0.0291085444593566</v>
      </c>
      <c r="P104" s="218" t="n">
        <v>0.00946303204382403</v>
      </c>
      <c r="Q104" s="218" t="n">
        <v>0.0298638992006774</v>
      </c>
      <c r="R104" s="218" t="n">
        <v>0.0308644009798013</v>
      </c>
      <c r="S104" s="218" t="n">
        <v>0.0192139380468826</v>
      </c>
      <c r="T104" s="218" t="n">
        <v>0.0208030326700581</v>
      </c>
      <c r="U104" s="218" t="n">
        <v>0.0733871187045532</v>
      </c>
      <c r="V104" s="218" t="n">
        <v>0.0350833846807172</v>
      </c>
      <c r="W104" s="218" t="n">
        <v>0.0697435132343312</v>
      </c>
      <c r="X104" s="218" t="n">
        <v>0.0235258693238039</v>
      </c>
      <c r="Y104" s="218" t="n">
        <v>0.0130677143674225</v>
      </c>
      <c r="Z104" s="218" t="n">
        <v>0.00921976290027504</v>
      </c>
      <c r="AA104" s="218" t="n">
        <v>0.0052064728380339</v>
      </c>
      <c r="AB104" s="218" t="n">
        <v>0.000379722004947295</v>
      </c>
      <c r="AC104" s="218" t="n">
        <v>0.0410625284509321</v>
      </c>
      <c r="AD104" s="218" t="n">
        <v>0.0276916629173242</v>
      </c>
      <c r="AE104" s="218" t="n">
        <v>0.00501615012409396</v>
      </c>
      <c r="AF104" s="218" t="n">
        <v>0.0194472439158653</v>
      </c>
      <c r="AG104" s="218" t="n">
        <v>0.0165535689622401</v>
      </c>
      <c r="AH104" s="218" t="n">
        <v>0.0135749142988395</v>
      </c>
      <c r="AI104" s="218" t="n">
        <v>0.0335931419501447</v>
      </c>
      <c r="AJ104" s="218" t="n">
        <v>0.0276916629173242</v>
      </c>
      <c r="AK104" s="218" t="n">
        <v>0.0224649944948673</v>
      </c>
      <c r="AL104" s="219"/>
    </row>
    <row r="105" customFormat="false" ht="12" hidden="false" customHeight="true" outlineLevel="0" collapsed="false">
      <c r="B105" s="178"/>
      <c r="C105" s="179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  <c r="AD105" s="218"/>
      <c r="AE105" s="218"/>
      <c r="AF105" s="218"/>
      <c r="AG105" s="218"/>
      <c r="AH105" s="218"/>
      <c r="AI105" s="218"/>
      <c r="AJ105" s="218"/>
      <c r="AK105" s="218"/>
      <c r="AL105" s="219"/>
    </row>
    <row r="106" customFormat="false" ht="12" hidden="false" customHeight="true" outlineLevel="0" collapsed="false">
      <c r="B106" s="178" t="n">
        <v>1499</v>
      </c>
      <c r="C106" s="179" t="s">
        <v>56</v>
      </c>
      <c r="D106" s="218" t="e">
        <f aca="false"/>
        <v>#DIV/0!</v>
      </c>
      <c r="E106" s="218" t="n">
        <v>-0.0287395251852832</v>
      </c>
      <c r="F106" s="218" t="n">
        <v>-0.18613669600142</v>
      </c>
      <c r="G106" s="218" t="n">
        <v>-0.0799050442803574</v>
      </c>
      <c r="H106" s="218" t="n">
        <v>-0.0446633498970015</v>
      </c>
      <c r="I106" s="218" t="n">
        <v>-0.0830895785471636</v>
      </c>
      <c r="J106" s="218" t="n">
        <v>-0.0648758005809513</v>
      </c>
      <c r="K106" s="218" t="n">
        <v>-0.0396589371622633</v>
      </c>
      <c r="L106" s="218" t="n">
        <v>-0.040565077077042</v>
      </c>
      <c r="M106" s="218" t="n">
        <v>-0.0600960864114083</v>
      </c>
      <c r="N106" s="218" t="n">
        <v>-0.0228534422451561</v>
      </c>
      <c r="O106" s="218" t="n">
        <v>-0.0368202348964958</v>
      </c>
      <c r="P106" s="218" t="n">
        <v>-0.0232677526318786</v>
      </c>
      <c r="Q106" s="218" t="n">
        <v>-0.0419659504480291</v>
      </c>
      <c r="R106" s="218" t="n">
        <v>-0.0618262383458344</v>
      </c>
      <c r="S106" s="218" t="n">
        <v>-0.0403409142176951</v>
      </c>
      <c r="T106" s="218" t="n">
        <v>-0.0255046540818622</v>
      </c>
      <c r="U106" s="218" t="n">
        <v>-0.0736408686091187</v>
      </c>
      <c r="V106" s="218" t="n">
        <v>-0.0534449822973274</v>
      </c>
      <c r="W106" s="218" t="n">
        <v>-0.125767290651914</v>
      </c>
      <c r="X106" s="218" t="n">
        <v>-0.0514925875332565</v>
      </c>
      <c r="Y106" s="218" t="n">
        <v>-0.0259398374682234</v>
      </c>
      <c r="Z106" s="218" t="n">
        <v>-0.0262845216581361</v>
      </c>
      <c r="AA106" s="218" t="n">
        <v>-0.0473344562386287</v>
      </c>
      <c r="AB106" s="218" t="n">
        <v>-0.0115085114131078</v>
      </c>
      <c r="AC106" s="218" t="n">
        <v>-0.136292370048257</v>
      </c>
      <c r="AD106" s="218" t="n">
        <v>-0.0571293016233152</v>
      </c>
      <c r="AE106" s="218" t="n">
        <v>-0.06821150760941</v>
      </c>
      <c r="AF106" s="218" t="n">
        <v>-0.0489965712046683</v>
      </c>
      <c r="AG106" s="218" t="n">
        <v>-0.064603907181091</v>
      </c>
      <c r="AH106" s="218" t="n">
        <v>-0.0676173199390453</v>
      </c>
      <c r="AI106" s="218" t="n">
        <v>-0.0512150525768759</v>
      </c>
      <c r="AJ106" s="218" t="n">
        <v>-0.0571293016233152</v>
      </c>
      <c r="AK106" s="218" t="n">
        <v>-0.0497810799307616</v>
      </c>
      <c r="AL106" s="219"/>
    </row>
    <row r="107" customFormat="false" ht="12" hidden="false" customHeight="true" outlineLevel="0" collapsed="false">
      <c r="B107" s="209"/>
      <c r="C107" s="210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4"/>
    </row>
    <row r="108" customFormat="false" ht="12" hidden="false" customHeight="true" outlineLevel="0" collapsed="false"/>
    <row r="109" s="170" customFormat="true" ht="12" hidden="false" customHeight="true" outlineLevel="0" collapsed="false">
      <c r="B109" s="225" t="s">
        <v>256</v>
      </c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7"/>
      <c r="AM109" s="4"/>
    </row>
    <row r="110" s="170" customFormat="true" ht="12" hidden="false" customHeight="true" outlineLevel="0" collapsed="false">
      <c r="B110" s="208"/>
      <c r="AL110" s="228"/>
      <c r="AM110" s="4"/>
    </row>
    <row r="111" s="164" customFormat="true" ht="45" hidden="false" customHeight="true" outlineLevel="0" collapsed="false">
      <c r="A111" s="30"/>
      <c r="B111" s="31"/>
      <c r="C111" s="32"/>
      <c r="D111" s="33" t="n">
        <v>0</v>
      </c>
      <c r="E111" s="34" t="s">
        <v>3</v>
      </c>
      <c r="F111" s="34" t="s">
        <v>4</v>
      </c>
      <c r="G111" s="34" t="s">
        <v>5</v>
      </c>
      <c r="H111" s="34" t="s">
        <v>6</v>
      </c>
      <c r="I111" s="34" t="s">
        <v>7</v>
      </c>
      <c r="J111" s="34" t="s">
        <v>8</v>
      </c>
      <c r="K111" s="34" t="s">
        <v>9</v>
      </c>
      <c r="L111" s="34" t="s">
        <v>10</v>
      </c>
      <c r="M111" s="34" t="s">
        <v>11</v>
      </c>
      <c r="N111" s="34" t="s">
        <v>12</v>
      </c>
      <c r="O111" s="34" t="s">
        <v>13</v>
      </c>
      <c r="P111" s="34" t="s">
        <v>14</v>
      </c>
      <c r="Q111" s="34" t="s">
        <v>15</v>
      </c>
      <c r="R111" s="34" t="s">
        <v>16</v>
      </c>
      <c r="S111" s="34" t="s">
        <v>17</v>
      </c>
      <c r="T111" s="34" t="s">
        <v>18</v>
      </c>
      <c r="U111" s="34" t="s">
        <v>19</v>
      </c>
      <c r="V111" s="34" t="s">
        <v>20</v>
      </c>
      <c r="W111" s="34" t="s">
        <v>21</v>
      </c>
      <c r="X111" s="34" t="s">
        <v>22</v>
      </c>
      <c r="Y111" s="34" t="s">
        <v>23</v>
      </c>
      <c r="Z111" s="34" t="s">
        <v>24</v>
      </c>
      <c r="AA111" s="34" t="s">
        <v>25</v>
      </c>
      <c r="AB111" s="34" t="s">
        <v>26</v>
      </c>
      <c r="AC111" s="34" t="s">
        <v>27</v>
      </c>
      <c r="AD111" s="34" t="s">
        <v>28</v>
      </c>
      <c r="AE111" s="34" t="s">
        <v>29</v>
      </c>
      <c r="AF111" s="34" t="s">
        <v>30</v>
      </c>
      <c r="AG111" s="34" t="s">
        <v>31</v>
      </c>
      <c r="AH111" s="34" t="s">
        <v>32</v>
      </c>
      <c r="AI111" s="34" t="s">
        <v>33</v>
      </c>
      <c r="AJ111" s="34" t="s">
        <v>34</v>
      </c>
      <c r="AK111" s="34" t="s">
        <v>35</v>
      </c>
      <c r="AL111" s="43"/>
      <c r="AM111" s="4"/>
    </row>
    <row r="112" s="170" customFormat="true" ht="12" hidden="false" customHeight="true" outlineLevel="0" collapsed="false">
      <c r="B112" s="203" t="s">
        <v>257</v>
      </c>
      <c r="C112" s="156"/>
      <c r="D112" s="229" t="e">
        <f aca="false"/>
        <v>#DIV/0!</v>
      </c>
      <c r="E112" s="229" t="n">
        <v>0.411201012947445</v>
      </c>
      <c r="F112" s="229" t="n">
        <v>0.431456246267424</v>
      </c>
      <c r="G112" s="229" t="n">
        <v>0.526611531329039</v>
      </c>
      <c r="H112" s="229" t="n">
        <v>0.783548773008457</v>
      </c>
      <c r="I112" s="229" t="n">
        <v>0.530114871947624</v>
      </c>
      <c r="J112" s="229" t="n">
        <v>0.387764203575312</v>
      </c>
      <c r="K112" s="229" t="n">
        <v>0.767462036860801</v>
      </c>
      <c r="L112" s="229" t="n">
        <v>0.95591586789213</v>
      </c>
      <c r="M112" s="229" t="n">
        <v>0.368716002670848</v>
      </c>
      <c r="N112" s="229" t="n">
        <v>0.827204667468906</v>
      </c>
      <c r="O112" s="229" t="n">
        <v>0.729999982165421</v>
      </c>
      <c r="P112" s="229" t="n">
        <v>0.390908087275554</v>
      </c>
      <c r="Q112" s="229" t="n">
        <v>0.198007642678631</v>
      </c>
      <c r="R112" s="229" t="n">
        <v>0.0181263055047804</v>
      </c>
      <c r="S112" s="229" t="n">
        <v>0.562049294244933</v>
      </c>
      <c r="T112" s="229" t="n">
        <v>0.533320342379567</v>
      </c>
      <c r="U112" s="229" t="n">
        <v>0.644061658050844</v>
      </c>
      <c r="V112" s="229" t="n">
        <v>0.00150761165988587</v>
      </c>
      <c r="W112" s="229" t="n">
        <v>0.983474715104182</v>
      </c>
      <c r="X112" s="229" t="n">
        <v>0.774219961503001</v>
      </c>
      <c r="Y112" s="229" t="n">
        <v>0.346706569107304</v>
      </c>
      <c r="Z112" s="229" t="n">
        <v>0.326664608743801</v>
      </c>
      <c r="AA112" s="229" t="n">
        <v>0.44197416592507</v>
      </c>
      <c r="AB112" s="229" t="n">
        <v>0.986986777155882</v>
      </c>
      <c r="AC112" s="229" t="n">
        <v>0.0263418938897299</v>
      </c>
      <c r="AD112" s="229" t="n">
        <v>0.21218929515655</v>
      </c>
      <c r="AE112" s="229" t="n">
        <v>0.231534758709047</v>
      </c>
      <c r="AF112" s="229" t="n">
        <v>0.383164529158896</v>
      </c>
      <c r="AG112" s="229" t="n">
        <v>0.529328219051816</v>
      </c>
      <c r="AH112" s="229" t="n">
        <v>0.594811663947391</v>
      </c>
      <c r="AI112" s="229" t="n">
        <v>0.246309771741395</v>
      </c>
      <c r="AJ112" s="229" t="n">
        <v>0.21218929515655</v>
      </c>
      <c r="AK112" s="229" t="n">
        <v>0.207990999151088</v>
      </c>
      <c r="AL112" s="230"/>
      <c r="AM112" s="4"/>
    </row>
    <row r="113" s="170" customFormat="true" ht="12" hidden="false" customHeight="true" outlineLevel="0" collapsed="false">
      <c r="B113" s="203" t="s">
        <v>258</v>
      </c>
      <c r="C113" s="156"/>
      <c r="D113" s="229" t="e">
        <f aca="false"/>
        <v>#DIV/0!</v>
      </c>
      <c r="E113" s="229" t="n">
        <v>0.527873456334212</v>
      </c>
      <c r="F113" s="229" t="n">
        <v>0.382941172523742</v>
      </c>
      <c r="G113" s="229" t="n">
        <v>0.27071414179806</v>
      </c>
      <c r="H113" s="229" t="n">
        <v>0.171141424143849</v>
      </c>
      <c r="I113" s="229" t="n">
        <v>0.323034650363636</v>
      </c>
      <c r="J113" s="229" t="n">
        <v>0.535305191265557</v>
      </c>
      <c r="K113" s="229" t="n">
        <v>0.150548781203846</v>
      </c>
      <c r="L113" s="229" t="n">
        <v>0.00570511409213172</v>
      </c>
      <c r="M113" s="229" t="n">
        <v>0.171732584749451</v>
      </c>
      <c r="N113" s="229" t="n">
        <v>0.0430457688358354</v>
      </c>
      <c r="O113" s="229" t="n">
        <v>0.23346539429811</v>
      </c>
      <c r="P113" s="229" t="n">
        <v>0.382816099758844</v>
      </c>
      <c r="Q113" s="229" t="n">
        <v>0.173261936814998</v>
      </c>
      <c r="R113" s="229" t="n">
        <v>0.74686087782424</v>
      </c>
      <c r="S113" s="229" t="n">
        <v>0.238784168515845</v>
      </c>
      <c r="T113" s="229" t="n">
        <v>0.410569639555657</v>
      </c>
      <c r="U113" s="229" t="n">
        <v>0.324143831926881</v>
      </c>
      <c r="V113" s="229" t="n">
        <v>0.79545522703759</v>
      </c>
      <c r="W113" s="229" t="n">
        <v>0.0144754696096992</v>
      </c>
      <c r="X113" s="229" t="n">
        <v>0.162041453781708</v>
      </c>
      <c r="Y113" s="229" t="n">
        <v>0.32279983612618</v>
      </c>
      <c r="Z113" s="229" t="n">
        <v>0.543280482196489</v>
      </c>
      <c r="AA113" s="229" t="n">
        <v>0.204311176418209</v>
      </c>
      <c r="AB113" s="229" t="n">
        <v>0.00189207974212218</v>
      </c>
      <c r="AC113" s="229" t="n">
        <v>0.613489457604675</v>
      </c>
      <c r="AD113" s="229" t="n">
        <v>0.535743458630287</v>
      </c>
      <c r="AE113" s="229" t="n">
        <v>0.00288467977732476</v>
      </c>
      <c r="AF113" s="229" t="n">
        <v>0.332666188442871</v>
      </c>
      <c r="AG113" s="229" t="n">
        <v>0.293105874048263</v>
      </c>
      <c r="AH113" s="229" t="n">
        <v>0.26066002116665</v>
      </c>
      <c r="AI113" s="229" t="n">
        <v>0.579910036353533</v>
      </c>
      <c r="AJ113" s="229" t="n">
        <v>0.535743458630287</v>
      </c>
      <c r="AK113" s="229" t="n">
        <v>0.122528766378765</v>
      </c>
      <c r="AL113" s="230"/>
      <c r="AM113" s="4"/>
    </row>
    <row r="114" customFormat="false" ht="12" hidden="false" customHeight="true" outlineLevel="0" collapsed="false">
      <c r="B114" s="203" t="s">
        <v>259</v>
      </c>
      <c r="D114" s="229" t="e">
        <f aca="false"/>
        <v>#DIV/0!</v>
      </c>
      <c r="E114" s="229" t="n">
        <v>0.0557325346602593</v>
      </c>
      <c r="F114" s="229" t="n">
        <v>0.16102869316931</v>
      </c>
      <c r="G114" s="229" t="n">
        <v>0.127937861541579</v>
      </c>
      <c r="H114" s="229" t="n">
        <v>0.0453098028476947</v>
      </c>
      <c r="I114" s="229" t="n">
        <v>0.106454897238593</v>
      </c>
      <c r="J114" s="229" t="n">
        <v>0.0655947638470091</v>
      </c>
      <c r="K114" s="229" t="n">
        <v>0.0819891819353532</v>
      </c>
      <c r="L114" s="229" t="n">
        <v>0.0383790180157385</v>
      </c>
      <c r="M114" s="229" t="n">
        <v>0.457912881600733</v>
      </c>
      <c r="N114" s="229" t="n">
        <v>0.129749563695259</v>
      </c>
      <c r="O114" s="229" t="n">
        <v>0.0365346235364691</v>
      </c>
      <c r="P114" s="229" t="n">
        <v>0.226275812965602</v>
      </c>
      <c r="Q114" s="229" t="n">
        <v>0.0874840885322428</v>
      </c>
      <c r="R114" s="229" t="n">
        <v>0.000130699030426774</v>
      </c>
      <c r="S114" s="229" t="n">
        <v>0.123341053657639</v>
      </c>
      <c r="T114" s="229" t="n">
        <v>0.0393626218592446</v>
      </c>
      <c r="U114" s="229" t="n">
        <v>0.00131782807603534</v>
      </c>
      <c r="V114" s="229" t="n">
        <v>0</v>
      </c>
      <c r="W114" s="229" t="n">
        <v>0.00204981528611902</v>
      </c>
      <c r="X114" s="229" t="n">
        <v>0</v>
      </c>
      <c r="Y114" s="229" t="n">
        <v>0.215600514109641</v>
      </c>
      <c r="Z114" s="229" t="n">
        <v>0.13005490905971</v>
      </c>
      <c r="AA114" s="229" t="n">
        <v>0.203421031060164</v>
      </c>
      <c r="AB114" s="229" t="n">
        <v>0.011121143101996</v>
      </c>
      <c r="AC114" s="229" t="n">
        <v>0.0698897000753411</v>
      </c>
      <c r="AD114" s="229" t="n">
        <v>0.208169148440453</v>
      </c>
      <c r="AE114" s="229" t="n">
        <v>0.00210603963240237</v>
      </c>
      <c r="AF114" s="229" t="n">
        <v>0.0592922478293504</v>
      </c>
      <c r="AG114" s="229" t="n">
        <v>0.108624369216234</v>
      </c>
      <c r="AH114" s="229" t="n">
        <v>0.114390943294578</v>
      </c>
      <c r="AI114" s="229" t="n">
        <v>0.0852472075298916</v>
      </c>
      <c r="AJ114" s="229" t="n">
        <v>0.208169148440453</v>
      </c>
      <c r="AK114" s="229" t="n">
        <v>0.0620610996799758</v>
      </c>
      <c r="AL114" s="230"/>
    </row>
    <row r="115" customFormat="false" ht="12" hidden="false" customHeight="true" outlineLevel="0" collapsed="false">
      <c r="B115" s="203" t="s">
        <v>260</v>
      </c>
      <c r="D115" s="229" t="e">
        <f aca="false"/>
        <v>#DIV/0!</v>
      </c>
      <c r="E115" s="229" t="n">
        <v>0.00519299605808436</v>
      </c>
      <c r="F115" s="229" t="n">
        <v>0.0245738880395246</v>
      </c>
      <c r="G115" s="229" t="n">
        <v>0.0747364653313225</v>
      </c>
      <c r="H115" s="229" t="n">
        <v>0</v>
      </c>
      <c r="I115" s="229" t="n">
        <v>0.0403955804501466</v>
      </c>
      <c r="J115" s="229" t="n">
        <v>0.0113358413121228</v>
      </c>
      <c r="K115" s="229" t="n">
        <v>0</v>
      </c>
      <c r="L115" s="229" t="n">
        <v>0</v>
      </c>
      <c r="M115" s="229" t="n">
        <v>0.00163853097896819</v>
      </c>
      <c r="N115" s="229" t="n">
        <v>0</v>
      </c>
      <c r="O115" s="229" t="n">
        <v>0</v>
      </c>
      <c r="P115" s="229" t="n">
        <v>0</v>
      </c>
      <c r="Q115" s="229" t="n">
        <v>0.541246331974128</v>
      </c>
      <c r="R115" s="229" t="n">
        <v>0.234882117640553</v>
      </c>
      <c r="S115" s="229" t="n">
        <v>0.075825483581583</v>
      </c>
      <c r="T115" s="229" t="n">
        <v>0.0167473962055314</v>
      </c>
      <c r="U115" s="229" t="n">
        <v>0.0304766819462401</v>
      </c>
      <c r="V115" s="229" t="n">
        <v>0.203037161302525</v>
      </c>
      <c r="W115" s="229" t="n">
        <v>0</v>
      </c>
      <c r="X115" s="229" t="n">
        <v>0.0637385847152908</v>
      </c>
      <c r="Y115" s="229" t="n">
        <v>0.114893080656875</v>
      </c>
      <c r="Z115" s="229" t="n">
        <v>0</v>
      </c>
      <c r="AA115" s="229" t="n">
        <v>0.150293626596557</v>
      </c>
      <c r="AB115" s="229" t="n">
        <v>0</v>
      </c>
      <c r="AC115" s="229" t="n">
        <v>0.290278948430254</v>
      </c>
      <c r="AD115" s="229" t="n">
        <v>0.0438980977727093</v>
      </c>
      <c r="AE115" s="229" t="n">
        <v>0.763474521881225</v>
      </c>
      <c r="AF115" s="229" t="n">
        <v>0.224877034568882</v>
      </c>
      <c r="AG115" s="229" t="n">
        <v>0.0689415376836877</v>
      </c>
      <c r="AH115" s="229" t="n">
        <v>0.0301373715913818</v>
      </c>
      <c r="AI115" s="229" t="n">
        <v>0.0885329843751809</v>
      </c>
      <c r="AJ115" s="229" t="n">
        <v>0.0438980977727093</v>
      </c>
      <c r="AK115" s="229" t="n">
        <v>0.607419134790171</v>
      </c>
      <c r="AL115" s="230"/>
    </row>
    <row r="116" customFormat="false" ht="12" hidden="false" customHeight="true" outlineLevel="0" collapsed="false">
      <c r="B116" s="203" t="s">
        <v>261</v>
      </c>
      <c r="D116" s="229" t="e">
        <f aca="false"/>
        <v>#DIV/0!</v>
      </c>
      <c r="E116" s="229" t="n">
        <v>1</v>
      </c>
      <c r="F116" s="229" t="n">
        <v>1</v>
      </c>
      <c r="G116" s="229" t="n">
        <v>1</v>
      </c>
      <c r="H116" s="229" t="n">
        <v>1</v>
      </c>
      <c r="I116" s="229" t="n">
        <v>1</v>
      </c>
      <c r="J116" s="229" t="n">
        <v>1</v>
      </c>
      <c r="K116" s="229" t="n">
        <v>1</v>
      </c>
      <c r="L116" s="229" t="n">
        <v>1</v>
      </c>
      <c r="M116" s="229" t="n">
        <v>1</v>
      </c>
      <c r="N116" s="229" t="n">
        <v>1</v>
      </c>
      <c r="O116" s="229" t="n">
        <v>1</v>
      </c>
      <c r="P116" s="229" t="n">
        <v>1</v>
      </c>
      <c r="Q116" s="229" t="n">
        <v>1</v>
      </c>
      <c r="R116" s="229" t="n">
        <v>1</v>
      </c>
      <c r="S116" s="229" t="n">
        <v>1</v>
      </c>
      <c r="T116" s="229" t="n">
        <v>1</v>
      </c>
      <c r="U116" s="229" t="n">
        <v>1</v>
      </c>
      <c r="V116" s="229" t="n">
        <v>1</v>
      </c>
      <c r="W116" s="229" t="n">
        <v>1</v>
      </c>
      <c r="X116" s="229" t="n">
        <v>1</v>
      </c>
      <c r="Y116" s="229" t="n">
        <v>1</v>
      </c>
      <c r="Z116" s="229" t="n">
        <v>1</v>
      </c>
      <c r="AA116" s="229" t="n">
        <v>1</v>
      </c>
      <c r="AB116" s="229" t="n">
        <v>1</v>
      </c>
      <c r="AC116" s="229" t="n">
        <v>1</v>
      </c>
      <c r="AD116" s="229" t="n">
        <v>1</v>
      </c>
      <c r="AE116" s="229" t="n">
        <v>1</v>
      </c>
      <c r="AF116" s="229" t="n">
        <v>1</v>
      </c>
      <c r="AG116" s="229" t="n">
        <v>1</v>
      </c>
      <c r="AH116" s="229" t="n">
        <v>1</v>
      </c>
      <c r="AI116" s="229" t="n">
        <v>1</v>
      </c>
      <c r="AJ116" s="229" t="n">
        <v>1</v>
      </c>
      <c r="AK116" s="229" t="n">
        <v>1</v>
      </c>
      <c r="AL116" s="230"/>
    </row>
    <row r="117" customFormat="false" ht="12" hidden="false" customHeight="true" outlineLevel="0" collapsed="false">
      <c r="B117" s="209"/>
      <c r="C117" s="210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2"/>
    </row>
    <row r="118" customFormat="false" ht="12" hidden="false" customHeight="true" outlineLevel="0" collapsed="false"/>
    <row r="119" customFormat="false" ht="12" hidden="false" customHeight="true" outlineLevel="0" collapsed="false">
      <c r="B119" s="78" t="s">
        <v>100</v>
      </c>
    </row>
    <row r="120" customFormat="false" ht="12" hidden="false" customHeight="true" outlineLevel="0" collapsed="false">
      <c r="B120" s="78" t="s">
        <v>101</v>
      </c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4"/>
    </row>
    <row r="121" customFormat="false" ht="12" hidden="false" customHeight="true" outlineLevel="0" collapsed="false">
      <c r="B121" s="81" t="s">
        <v>102</v>
      </c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4"/>
    </row>
    <row r="122" customFormat="false" ht="12" hidden="false" customHeight="true" outlineLevel="0" collapsed="false">
      <c r="B122" s="81" t="s">
        <v>221</v>
      </c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4"/>
    </row>
    <row r="123" customFormat="false" ht="12.75" hidden="false" customHeight="true" outlineLevel="0" collapsed="false">
      <c r="B123" s="79" t="s">
        <v>104</v>
      </c>
    </row>
    <row r="124" customFormat="false" ht="12.75" hidden="false" customHeight="true" outlineLevel="0" collapsed="false"/>
    <row r="125" customFormat="false" ht="12.75" hidden="false" customHeight="true" outlineLevel="0" collapsed="false">
      <c r="D125" s="204" t="n">
        <v>0</v>
      </c>
      <c r="E125" s="204" t="n">
        <v>0</v>
      </c>
      <c r="F125" s="204" t="n">
        <v>0</v>
      </c>
      <c r="G125" s="204" t="n">
        <v>0</v>
      </c>
      <c r="H125" s="204" t="n">
        <v>0</v>
      </c>
      <c r="I125" s="204" t="n">
        <v>0</v>
      </c>
      <c r="J125" s="204" t="n">
        <v>0</v>
      </c>
      <c r="K125" s="204" t="n">
        <v>0</v>
      </c>
      <c r="L125" s="204" t="n">
        <v>0</v>
      </c>
      <c r="M125" s="204" t="n">
        <v>0</v>
      </c>
      <c r="N125" s="204" t="n">
        <v>0</v>
      </c>
      <c r="O125" s="204" t="n">
        <v>0</v>
      </c>
      <c r="P125" s="204" t="n">
        <v>0</v>
      </c>
      <c r="Q125" s="204" t="n">
        <v>0</v>
      </c>
      <c r="R125" s="204" t="n">
        <v>0</v>
      </c>
      <c r="S125" s="204" t="n">
        <v>0</v>
      </c>
      <c r="T125" s="204" t="n">
        <v>0</v>
      </c>
      <c r="U125" s="204" t="n">
        <v>0</v>
      </c>
      <c r="V125" s="204" t="n">
        <v>0</v>
      </c>
      <c r="W125" s="204" t="n">
        <v>0</v>
      </c>
      <c r="X125" s="204" t="n">
        <v>0</v>
      </c>
      <c r="Y125" s="204" t="n">
        <v>0</v>
      </c>
      <c r="Z125" s="204" t="n">
        <v>0</v>
      </c>
      <c r="AA125" s="204" t="n">
        <v>0</v>
      </c>
      <c r="AB125" s="204" t="n">
        <v>0</v>
      </c>
      <c r="AC125" s="204" t="n">
        <v>0</v>
      </c>
      <c r="AD125" s="204" t="n">
        <v>0</v>
      </c>
      <c r="AE125" s="204" t="n">
        <v>0</v>
      </c>
      <c r="AF125" s="204" t="n">
        <v>0</v>
      </c>
      <c r="AG125" s="204" t="n">
        <v>0</v>
      </c>
      <c r="AH125" s="204" t="n">
        <v>0</v>
      </c>
      <c r="AI125" s="204" t="n">
        <v>0</v>
      </c>
      <c r="AJ125" s="204" t="n">
        <v>0</v>
      </c>
      <c r="AK125" s="204" t="n">
        <v>0</v>
      </c>
      <c r="AL125" s="235"/>
    </row>
    <row r="126" customFormat="false" ht="12.75" hidden="false" customHeight="false" outlineLevel="0" collapsed="false">
      <c r="D126" s="233" t="e">
        <f aca="false"/>
        <v>#DIV/0!</v>
      </c>
      <c r="E126" s="233" t="n">
        <v>0</v>
      </c>
      <c r="F126" s="233" t="n">
        <v>0</v>
      </c>
      <c r="G126" s="233" t="n">
        <v>0</v>
      </c>
      <c r="H126" s="233" t="n">
        <v>0</v>
      </c>
      <c r="I126" s="233" t="n">
        <v>0</v>
      </c>
      <c r="J126" s="233" t="n">
        <v>0</v>
      </c>
      <c r="K126" s="233" t="n">
        <v>0</v>
      </c>
      <c r="L126" s="233" t="n">
        <v>0</v>
      </c>
      <c r="M126" s="233" t="n">
        <v>0</v>
      </c>
      <c r="N126" s="233" t="n">
        <v>0</v>
      </c>
      <c r="O126" s="233" t="n">
        <v>0</v>
      </c>
      <c r="P126" s="233" t="n">
        <v>0</v>
      </c>
      <c r="Q126" s="233" t="n">
        <v>0</v>
      </c>
      <c r="R126" s="233" t="n">
        <v>0</v>
      </c>
      <c r="S126" s="233" t="n">
        <v>0</v>
      </c>
      <c r="T126" s="233" t="n">
        <v>0</v>
      </c>
      <c r="U126" s="233" t="n">
        <v>0</v>
      </c>
      <c r="V126" s="233" t="n">
        <v>0</v>
      </c>
      <c r="W126" s="233" t="n">
        <v>0</v>
      </c>
      <c r="X126" s="233" t="n">
        <v>0</v>
      </c>
      <c r="Y126" s="233" t="n">
        <v>0</v>
      </c>
      <c r="Z126" s="233" t="n">
        <v>0</v>
      </c>
      <c r="AA126" s="233" t="n">
        <v>0</v>
      </c>
      <c r="AB126" s="233" t="n">
        <v>0</v>
      </c>
      <c r="AC126" s="233" t="n">
        <v>0</v>
      </c>
      <c r="AD126" s="233" t="n">
        <v>0</v>
      </c>
      <c r="AE126" s="233" t="n">
        <v>0</v>
      </c>
      <c r="AF126" s="233" t="n">
        <v>0</v>
      </c>
      <c r="AG126" s="233" t="n">
        <v>0</v>
      </c>
      <c r="AH126" s="233" t="n">
        <v>0</v>
      </c>
      <c r="AI126" s="233" t="n">
        <v>0</v>
      </c>
      <c r="AJ126" s="233" t="n">
        <v>0</v>
      </c>
      <c r="AK126" s="233" t="n">
        <v>0</v>
      </c>
      <c r="AL126" s="234"/>
    </row>
    <row r="127" customFormat="false" ht="12.75" hidden="false" customHeight="false" outlineLevel="0" collapsed="false">
      <c r="D127" s="204" t="n">
        <v>0</v>
      </c>
      <c r="E127" s="204" t="n">
        <v>0</v>
      </c>
      <c r="F127" s="204" t="n">
        <v>0</v>
      </c>
      <c r="G127" s="204" t="n">
        <v>0</v>
      </c>
      <c r="H127" s="204" t="n">
        <v>0</v>
      </c>
      <c r="I127" s="204" t="n">
        <v>0</v>
      </c>
      <c r="J127" s="204" t="n">
        <v>0</v>
      </c>
      <c r="K127" s="204" t="n">
        <v>0</v>
      </c>
      <c r="L127" s="204" t="n">
        <v>0</v>
      </c>
      <c r="M127" s="204" t="n">
        <v>0</v>
      </c>
      <c r="N127" s="204" t="n">
        <v>0</v>
      </c>
      <c r="O127" s="204" t="n">
        <v>0</v>
      </c>
      <c r="P127" s="204" t="n">
        <v>0</v>
      </c>
      <c r="Q127" s="204" t="n">
        <v>0</v>
      </c>
      <c r="R127" s="204" t="n">
        <v>0</v>
      </c>
      <c r="S127" s="204" t="n">
        <v>0</v>
      </c>
      <c r="T127" s="204" t="n">
        <v>0</v>
      </c>
      <c r="U127" s="204" t="n">
        <v>0</v>
      </c>
      <c r="V127" s="204" t="n">
        <v>0</v>
      </c>
      <c r="W127" s="204" t="n">
        <v>0</v>
      </c>
      <c r="X127" s="204" t="n">
        <v>0</v>
      </c>
      <c r="Y127" s="204" t="n">
        <v>0</v>
      </c>
      <c r="Z127" s="204" t="n">
        <v>0</v>
      </c>
      <c r="AA127" s="204" t="n">
        <v>0</v>
      </c>
      <c r="AB127" s="204" t="n">
        <v>0</v>
      </c>
      <c r="AC127" s="204" t="n">
        <v>0</v>
      </c>
      <c r="AD127" s="204" t="n">
        <v>0</v>
      </c>
      <c r="AE127" s="204" t="n">
        <v>0</v>
      </c>
      <c r="AF127" s="204" t="n">
        <v>0</v>
      </c>
      <c r="AG127" s="204" t="n">
        <v>0</v>
      </c>
      <c r="AH127" s="204" t="n">
        <v>0</v>
      </c>
      <c r="AI127" s="204" t="n">
        <v>0</v>
      </c>
      <c r="AJ127" s="204" t="n">
        <v>0</v>
      </c>
      <c r="AK127" s="204" t="n">
        <v>0</v>
      </c>
      <c r="AL127" s="23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236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85"/>
    <col collapsed="false" customWidth="true" hidden="false" outlineLevel="0" max="7" min="6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6.99"/>
    <col collapsed="false" customWidth="true" hidden="false" outlineLevel="0" max="15" min="15" style="0" width="11.13"/>
    <col collapsed="false" customWidth="true" hidden="false" outlineLevel="0" max="16" min="16" style="0" width="12.42"/>
    <col collapsed="false" customWidth="true" hidden="false" outlineLevel="0" max="17" min="17" style="0" width="11.85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2.56"/>
    <col collapsed="false" customWidth="true" hidden="false" outlineLevel="0" max="21" min="21" style="0" width="12.28"/>
    <col collapsed="false" customWidth="true" hidden="false" outlineLevel="0" max="22" min="22" style="0" width="16.56"/>
    <col collapsed="false" customWidth="true" hidden="false" outlineLevel="0" max="23" min="23" style="0" width="11.7"/>
    <col collapsed="false" customWidth="true" hidden="false" outlineLevel="0" max="24" min="24" style="0" width="13.99"/>
    <col collapsed="false" customWidth="true" hidden="false" outlineLevel="0" max="25" min="25" style="0" width="10.56"/>
    <col collapsed="false" customWidth="true" hidden="false" outlineLevel="0" max="26" min="26" style="0" width="9.56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14"/>
    <col collapsed="false" customWidth="true" hidden="false" outlineLevel="0" max="30" min="30" style="0" width="14.14"/>
    <col collapsed="false" customWidth="true" hidden="false" outlineLevel="0" max="31" min="31" style="0" width="12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5.28"/>
    <col collapsed="false" customWidth="true" hidden="false" outlineLevel="0" max="35" min="35" style="0" width="12.14"/>
    <col collapsed="false" customWidth="true" hidden="false" outlineLevel="0" max="36" min="36" style="0" width="11.7"/>
    <col collapsed="false" customWidth="true" hidden="false" outlineLevel="0" max="37" min="37" style="0" width="17.14"/>
    <col collapsed="false" customWidth="true" hidden="false" outlineLevel="0" max="38" min="38" style="0" width="2.7"/>
    <col collapsed="false" customWidth="true" hidden="false" outlineLevel="0" max="39" min="39" style="237" width="11.7"/>
    <col collapsed="false" customWidth="true" hidden="false" outlineLevel="0" max="91" min="40" style="20" width="11.7"/>
    <col collapsed="false" customWidth="false" hidden="false" outlineLevel="0" max="257" min="92" style="20" width="11.42"/>
  </cols>
  <sheetData>
    <row r="1" s="12" customFormat="true" ht="15.75" hidden="false" customHeight="false" outlineLevel="0" collapsed="false">
      <c r="A1" s="10"/>
      <c r="B1" s="6" t="s">
        <v>262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38"/>
      <c r="AM1" s="239"/>
    </row>
    <row r="2" s="12" customFormat="true" ht="15.75" hidden="false" customHeight="false" outlineLevel="0" collapsed="false">
      <c r="A2" s="10"/>
      <c r="B2" s="11" t="s">
        <v>263</v>
      </c>
      <c r="AL2" s="240"/>
      <c r="AM2" s="239"/>
    </row>
    <row r="3" s="12" customFormat="true" ht="15.75" hidden="false" customHeight="false" outlineLevel="0" collapsed="false">
      <c r="A3" s="10"/>
      <c r="B3" s="241" t="s">
        <v>264</v>
      </c>
      <c r="AL3" s="240"/>
      <c r="AM3" s="239"/>
    </row>
    <row r="4" s="12" customFormat="true" ht="15.75" hidden="false" customHeight="false" outlineLevel="0" collapsed="false">
      <c r="A4" s="10"/>
      <c r="B4" s="11" t="s">
        <v>2</v>
      </c>
      <c r="AL4" s="240"/>
      <c r="AM4" s="239"/>
    </row>
    <row r="5" customFormat="false" ht="12.75" hidden="false" customHeight="fals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42"/>
    </row>
    <row r="6" customFormat="false" ht="12.75" hidden="false" customHeight="true" outlineLevel="0" collapsed="false">
      <c r="B6" s="94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42"/>
    </row>
    <row r="7" customFormat="false" ht="12.75" hidden="false" customHeight="true" outlineLevel="0" collapsed="false">
      <c r="B7" s="94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42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43"/>
      <c r="AM8" s="244"/>
    </row>
    <row r="9" s="252" customFormat="true" ht="14.25" hidden="false" customHeight="true" outlineLevel="0" collapsed="false">
      <c r="A9" s="245"/>
      <c r="B9" s="246"/>
      <c r="C9" s="247"/>
      <c r="D9" s="248" t="n">
        <v>0</v>
      </c>
      <c r="E9" s="248" t="n">
        <v>0</v>
      </c>
      <c r="F9" s="248" t="n">
        <v>0</v>
      </c>
      <c r="G9" s="248" t="n">
        <v>0</v>
      </c>
      <c r="H9" s="248" t="n">
        <v>0</v>
      </c>
      <c r="I9" s="248" t="n">
        <v>0</v>
      </c>
      <c r="J9" s="248" t="n">
        <v>0</v>
      </c>
      <c r="K9" s="248" t="n">
        <v>0</v>
      </c>
      <c r="L9" s="248" t="n">
        <v>0</v>
      </c>
      <c r="M9" s="248" t="n">
        <v>0</v>
      </c>
      <c r="N9" s="248" t="n">
        <v>0</v>
      </c>
      <c r="O9" s="248" t="n">
        <v>0</v>
      </c>
      <c r="P9" s="248" t="n">
        <v>0</v>
      </c>
      <c r="Q9" s="248" t="n">
        <v>0</v>
      </c>
      <c r="R9" s="248" t="n">
        <v>0</v>
      </c>
      <c r="S9" s="248" t="n">
        <v>0</v>
      </c>
      <c r="T9" s="248" t="n">
        <v>0</v>
      </c>
      <c r="U9" s="248" t="n">
        <v>0</v>
      </c>
      <c r="V9" s="248" t="n">
        <v>0</v>
      </c>
      <c r="W9" s="248" t="n">
        <v>0</v>
      </c>
      <c r="X9" s="248" t="n">
        <v>0</v>
      </c>
      <c r="Y9" s="248" t="n">
        <v>0</v>
      </c>
      <c r="Z9" s="248" t="n">
        <v>0</v>
      </c>
      <c r="AA9" s="248" t="n">
        <v>0</v>
      </c>
      <c r="AB9" s="248" t="n">
        <v>0</v>
      </c>
      <c r="AC9" s="248" t="n">
        <v>0</v>
      </c>
      <c r="AD9" s="248" t="n">
        <v>0</v>
      </c>
      <c r="AE9" s="248" t="n">
        <v>0</v>
      </c>
      <c r="AF9" s="248" t="n">
        <v>0</v>
      </c>
      <c r="AG9" s="248" t="n">
        <v>0</v>
      </c>
      <c r="AH9" s="248" t="n">
        <v>0</v>
      </c>
      <c r="AI9" s="248" t="n">
        <v>0</v>
      </c>
      <c r="AJ9" s="248" t="n">
        <v>0</v>
      </c>
      <c r="AK9" s="248" t="n">
        <v>0</v>
      </c>
      <c r="AL9" s="249"/>
      <c r="AM9" s="250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  <c r="BI9" s="251"/>
      <c r="BJ9" s="251"/>
      <c r="BK9" s="251"/>
      <c r="BL9" s="251"/>
      <c r="BM9" s="251"/>
      <c r="BN9" s="251"/>
      <c r="BO9" s="251"/>
      <c r="BP9" s="251"/>
      <c r="BQ9" s="251"/>
      <c r="BR9" s="251"/>
      <c r="BS9" s="251"/>
      <c r="BT9" s="251"/>
      <c r="BU9" s="251"/>
      <c r="BV9" s="251"/>
      <c r="BW9" s="251"/>
      <c r="BX9" s="251"/>
      <c r="BY9" s="251"/>
      <c r="BZ9" s="251"/>
      <c r="CA9" s="251"/>
      <c r="CB9" s="251"/>
    </row>
    <row r="10" s="258" customFormat="true" ht="12.75" hidden="false" customHeight="true" outlineLevel="0" collapsed="false">
      <c r="A10" s="253"/>
      <c r="B10" s="254"/>
      <c r="C10" s="253" t="s">
        <v>265</v>
      </c>
      <c r="D10" s="253" t="n">
        <v>0</v>
      </c>
      <c r="E10" s="253" t="n">
        <v>127189.49261</v>
      </c>
      <c r="F10" s="253" t="n">
        <v>110413.59952</v>
      </c>
      <c r="G10" s="253" t="n">
        <v>306714.46446</v>
      </c>
      <c r="H10" s="253" t="n">
        <v>99646.27859</v>
      </c>
      <c r="I10" s="253" t="n">
        <v>643963.83518</v>
      </c>
      <c r="J10" s="253" t="n">
        <v>39429.6268</v>
      </c>
      <c r="K10" s="253" t="n">
        <v>72952.26182</v>
      </c>
      <c r="L10" s="253" t="n">
        <v>17524.947</v>
      </c>
      <c r="M10" s="253" t="n">
        <v>23501.18454</v>
      </c>
      <c r="N10" s="253" t="n">
        <v>70930.51226</v>
      </c>
      <c r="O10" s="253" t="n">
        <v>23480.10336</v>
      </c>
      <c r="P10" s="253" t="n">
        <v>23540.04497</v>
      </c>
      <c r="Q10" s="253" t="n">
        <v>55011.84709</v>
      </c>
      <c r="R10" s="253" t="n">
        <v>89768.55832</v>
      </c>
      <c r="S10" s="253" t="n">
        <v>416139.08616</v>
      </c>
      <c r="T10" s="253" t="n">
        <v>11403.45385</v>
      </c>
      <c r="U10" s="253" t="n">
        <v>15133.90592</v>
      </c>
      <c r="V10" s="253" t="n">
        <v>38395.31835</v>
      </c>
      <c r="W10" s="253" t="n">
        <v>2184.08009</v>
      </c>
      <c r="X10" s="253" t="n">
        <v>2597.8362</v>
      </c>
      <c r="Y10" s="253" t="n">
        <v>3903.70644</v>
      </c>
      <c r="Z10" s="253" t="n">
        <v>2887.28872</v>
      </c>
      <c r="AA10" s="253" t="n">
        <v>10909.23396</v>
      </c>
      <c r="AB10" s="253" t="n">
        <v>8870.53517</v>
      </c>
      <c r="AC10" s="253" t="n">
        <v>919.948</v>
      </c>
      <c r="AD10" s="253" t="n">
        <v>14824.29677</v>
      </c>
      <c r="AE10" s="253" t="n">
        <v>18462.08282</v>
      </c>
      <c r="AF10" s="253" t="n">
        <v>130491.68629</v>
      </c>
      <c r="AG10" s="253" t="n">
        <v>1190594.60763</v>
      </c>
      <c r="AH10" s="253" t="n">
        <v>906339.17807</v>
      </c>
      <c r="AI10" s="253" t="n">
        <v>195957.20288</v>
      </c>
      <c r="AJ10" s="253" t="n">
        <v>14824.29677</v>
      </c>
      <c r="AK10" s="253" t="n">
        <v>73473.92991</v>
      </c>
      <c r="AL10" s="255"/>
      <c r="AM10" s="256" t="n">
        <v>0</v>
      </c>
      <c r="AN10" s="257"/>
      <c r="AO10" s="257"/>
    </row>
    <row r="11" customFormat="false" ht="12.75" hidden="false" customHeight="true" outlineLevel="0" collapsed="false">
      <c r="A11" s="259"/>
      <c r="B11" s="260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42"/>
      <c r="AM11" s="256" t="n">
        <v>0</v>
      </c>
    </row>
    <row r="12" customFormat="false" ht="12.75" hidden="false" customHeight="true" outlineLevel="0" collapsed="false">
      <c r="A12" s="259"/>
      <c r="B12" s="261" t="n">
        <v>51</v>
      </c>
      <c r="C12" s="259" t="s">
        <v>266</v>
      </c>
      <c r="D12" s="259" t="n">
        <v>0</v>
      </c>
      <c r="E12" s="259" t="n">
        <v>59394.8701</v>
      </c>
      <c r="F12" s="259" t="n">
        <v>61853.17763</v>
      </c>
      <c r="G12" s="259" t="n">
        <v>144631.04226</v>
      </c>
      <c r="H12" s="259" t="n">
        <v>51920.78445</v>
      </c>
      <c r="I12" s="259" t="n">
        <v>317799.87444</v>
      </c>
      <c r="J12" s="259" t="n">
        <v>23802.16329</v>
      </c>
      <c r="K12" s="259" t="n">
        <v>41807.7965</v>
      </c>
      <c r="L12" s="259" t="n">
        <v>11222.668</v>
      </c>
      <c r="M12" s="259" t="n">
        <v>15983.03651</v>
      </c>
      <c r="N12" s="259" t="n">
        <v>44943.12853</v>
      </c>
      <c r="O12" s="259" t="n">
        <v>15427.8345</v>
      </c>
      <c r="P12" s="259" t="n">
        <v>19607.40959</v>
      </c>
      <c r="Q12" s="259" t="n">
        <v>20695.32821</v>
      </c>
      <c r="R12" s="259" t="n">
        <v>15646.0233</v>
      </c>
      <c r="S12" s="259" t="n">
        <v>209135.38843</v>
      </c>
      <c r="T12" s="259" t="n">
        <v>5373.84445</v>
      </c>
      <c r="U12" s="259" t="n">
        <v>3092.55865</v>
      </c>
      <c r="V12" s="259" t="n">
        <v>9063.18809</v>
      </c>
      <c r="W12" s="259" t="n">
        <v>1184.19693</v>
      </c>
      <c r="X12" s="259" t="n">
        <v>1265.04572</v>
      </c>
      <c r="Y12" s="259" t="n">
        <v>299.82552</v>
      </c>
      <c r="Z12" s="259" t="n">
        <v>1470.9474</v>
      </c>
      <c r="AA12" s="259" t="n">
        <v>8391.46056</v>
      </c>
      <c r="AB12" s="259" t="n">
        <v>4570.89092</v>
      </c>
      <c r="AC12" s="259" t="n">
        <v>235.333</v>
      </c>
      <c r="AD12" s="259" t="n">
        <v>4622.85359</v>
      </c>
      <c r="AE12" s="259" t="n">
        <v>8776.32652</v>
      </c>
      <c r="AF12" s="259" t="n">
        <v>48346.47135</v>
      </c>
      <c r="AG12" s="259" t="n">
        <v>575281.73422</v>
      </c>
      <c r="AH12" s="259" t="n">
        <v>472533.28311</v>
      </c>
      <c r="AI12" s="259" t="n">
        <v>68653.94279</v>
      </c>
      <c r="AJ12" s="259" t="n">
        <v>4622.85359</v>
      </c>
      <c r="AK12" s="259" t="n">
        <v>29471.65473</v>
      </c>
      <c r="AL12" s="242"/>
      <c r="AM12" s="256" t="n">
        <v>0</v>
      </c>
    </row>
    <row r="13" customFormat="false" ht="12.75" hidden="false" customHeight="true" outlineLevel="0" collapsed="false">
      <c r="A13" s="259"/>
      <c r="B13" s="262" t="n">
        <v>5101</v>
      </c>
      <c r="C13" s="263" t="s">
        <v>267</v>
      </c>
      <c r="D13" s="183" t="n">
        <v>0</v>
      </c>
      <c r="E13" s="183" t="n">
        <v>1823.80358</v>
      </c>
      <c r="F13" s="183" t="n">
        <v>1780.18362</v>
      </c>
      <c r="G13" s="183" t="n">
        <v>9102.27174</v>
      </c>
      <c r="H13" s="183" t="n">
        <v>2417.03175</v>
      </c>
      <c r="I13" s="183" t="n">
        <v>15123.29069</v>
      </c>
      <c r="J13" s="183" t="n">
        <v>1900.32277</v>
      </c>
      <c r="K13" s="183" t="n">
        <v>7660.08082</v>
      </c>
      <c r="L13" s="183" t="n">
        <v>968.616</v>
      </c>
      <c r="M13" s="183" t="n">
        <v>321.1236</v>
      </c>
      <c r="N13" s="183" t="n">
        <v>3361.59148</v>
      </c>
      <c r="O13" s="183" t="n">
        <v>1053.47822</v>
      </c>
      <c r="P13" s="183" t="n">
        <v>1926.71697</v>
      </c>
      <c r="Q13" s="183" t="n">
        <v>583.51685</v>
      </c>
      <c r="R13" s="183" t="n">
        <v>933.59972</v>
      </c>
      <c r="S13" s="183" t="n">
        <v>18709.04643</v>
      </c>
      <c r="T13" s="183" t="n">
        <v>368.00849</v>
      </c>
      <c r="U13" s="183" t="n">
        <v>0.86321</v>
      </c>
      <c r="V13" s="183" t="n">
        <v>341.06243</v>
      </c>
      <c r="W13" s="183" t="n">
        <v>11.9434</v>
      </c>
      <c r="X13" s="183" t="n">
        <v>126.40017</v>
      </c>
      <c r="Y13" s="183" t="n">
        <v>0</v>
      </c>
      <c r="Z13" s="183" t="n">
        <v>354.36613</v>
      </c>
      <c r="AA13" s="183" t="n">
        <v>491.96205</v>
      </c>
      <c r="AB13" s="183" t="n">
        <v>1452.46664</v>
      </c>
      <c r="AC13" s="183" t="n">
        <v>0</v>
      </c>
      <c r="AD13" s="183" t="n">
        <v>0</v>
      </c>
      <c r="AE13" s="183" t="n">
        <v>98.22279</v>
      </c>
      <c r="AF13" s="183" t="n">
        <v>3245.29531</v>
      </c>
      <c r="AG13" s="183" t="n">
        <v>37077.63243</v>
      </c>
      <c r="AH13" s="183" t="n">
        <v>31294.1909</v>
      </c>
      <c r="AI13" s="183" t="n">
        <v>5101.70189</v>
      </c>
      <c r="AJ13" s="183" t="n">
        <v>0</v>
      </c>
      <c r="AK13" s="183" t="n">
        <v>681.73964</v>
      </c>
      <c r="AL13" s="242"/>
      <c r="AM13" s="256" t="n">
        <v>1.06865627458319E-011</v>
      </c>
    </row>
    <row r="14" customFormat="false" ht="12.75" hidden="false" customHeight="true" outlineLevel="0" collapsed="false">
      <c r="A14" s="259"/>
      <c r="B14" s="262" t="n">
        <v>5102</v>
      </c>
      <c r="C14" s="263" t="s">
        <v>38</v>
      </c>
      <c r="D14" s="183" t="n">
        <v>0</v>
      </c>
      <c r="E14" s="183" t="n">
        <v>2.08495</v>
      </c>
      <c r="F14" s="183" t="n">
        <v>0</v>
      </c>
      <c r="G14" s="183" t="n">
        <v>0</v>
      </c>
      <c r="H14" s="183" t="n">
        <v>47.58196</v>
      </c>
      <c r="I14" s="183" t="n">
        <v>49.66691</v>
      </c>
      <c r="J14" s="183" t="n">
        <v>4.67198</v>
      </c>
      <c r="K14" s="183" t="n">
        <v>0.33333</v>
      </c>
      <c r="L14" s="183" t="n">
        <v>0.211</v>
      </c>
      <c r="M14" s="183" t="n">
        <v>0.37082</v>
      </c>
      <c r="N14" s="183" t="n">
        <v>9.9564</v>
      </c>
      <c r="O14" s="183" t="n">
        <v>0</v>
      </c>
      <c r="P14" s="183" t="n">
        <v>0.51194</v>
      </c>
      <c r="Q14" s="183" t="n">
        <v>7.70236</v>
      </c>
      <c r="R14" s="183" t="n">
        <v>0.87464</v>
      </c>
      <c r="S14" s="183" t="n">
        <v>24.63247</v>
      </c>
      <c r="T14" s="183" t="n">
        <v>10.69128</v>
      </c>
      <c r="U14" s="183" t="n">
        <v>0</v>
      </c>
      <c r="V14" s="183" t="n">
        <v>1.18334</v>
      </c>
      <c r="W14" s="183" t="n">
        <v>0</v>
      </c>
      <c r="X14" s="183" t="n">
        <v>0</v>
      </c>
      <c r="Y14" s="183" t="n">
        <v>0</v>
      </c>
      <c r="Z14" s="183" t="n">
        <v>8.66892</v>
      </c>
      <c r="AA14" s="183" t="n">
        <v>0</v>
      </c>
      <c r="AB14" s="183" t="n">
        <v>1.12694</v>
      </c>
      <c r="AC14" s="183" t="n">
        <v>0.66</v>
      </c>
      <c r="AD14" s="183" t="n">
        <v>0</v>
      </c>
      <c r="AE14" s="183" t="n">
        <v>0</v>
      </c>
      <c r="AF14" s="183" t="n">
        <v>22.33048</v>
      </c>
      <c r="AG14" s="183" t="n">
        <v>96.62986</v>
      </c>
      <c r="AH14" s="183" t="n">
        <v>81.0256</v>
      </c>
      <c r="AI14" s="183" t="n">
        <v>7.9019</v>
      </c>
      <c r="AJ14" s="183" t="n">
        <v>0</v>
      </c>
      <c r="AK14" s="183" t="n">
        <v>7.70236</v>
      </c>
      <c r="AL14" s="242"/>
      <c r="AM14" s="256" t="n">
        <v>1.15463194561016E-014</v>
      </c>
    </row>
    <row r="15" customFormat="false" ht="12.75" hidden="false" customHeight="true" outlineLevel="0" collapsed="false">
      <c r="A15" s="259"/>
      <c r="B15" s="262" t="n">
        <v>5103</v>
      </c>
      <c r="C15" s="263" t="s">
        <v>268</v>
      </c>
      <c r="D15" s="183" t="n">
        <v>0</v>
      </c>
      <c r="E15" s="183" t="n">
        <v>6920.48667</v>
      </c>
      <c r="F15" s="183" t="n">
        <v>16130.38527</v>
      </c>
      <c r="G15" s="183" t="n">
        <v>11535.56166</v>
      </c>
      <c r="H15" s="183" t="n">
        <v>12154.1261</v>
      </c>
      <c r="I15" s="183" t="n">
        <v>46740.5597</v>
      </c>
      <c r="J15" s="183" t="n">
        <v>522.90285</v>
      </c>
      <c r="K15" s="183" t="n">
        <v>3071.86254</v>
      </c>
      <c r="L15" s="183" t="n">
        <v>6721.704</v>
      </c>
      <c r="M15" s="183" t="n">
        <v>861.88349</v>
      </c>
      <c r="N15" s="183" t="n">
        <v>4231.29006</v>
      </c>
      <c r="O15" s="183" t="n">
        <v>752.96223</v>
      </c>
      <c r="P15" s="183" t="n">
        <v>579.83829</v>
      </c>
      <c r="Q15" s="183" t="n">
        <v>110.26696</v>
      </c>
      <c r="R15" s="183" t="n">
        <v>1073.45395</v>
      </c>
      <c r="S15" s="183" t="n">
        <v>17926.16437</v>
      </c>
      <c r="T15" s="183" t="n">
        <v>178.55395</v>
      </c>
      <c r="U15" s="183" t="n">
        <v>1450.15033</v>
      </c>
      <c r="V15" s="183" t="n">
        <v>200.66708</v>
      </c>
      <c r="W15" s="183" t="n">
        <v>107.48933</v>
      </c>
      <c r="X15" s="183" t="n">
        <v>0</v>
      </c>
      <c r="Y15" s="183" t="n">
        <v>50.58702</v>
      </c>
      <c r="Z15" s="183" t="n">
        <v>119.12477</v>
      </c>
      <c r="AA15" s="183" t="n">
        <v>561.09901</v>
      </c>
      <c r="AB15" s="183" t="n">
        <v>632.89272</v>
      </c>
      <c r="AC15" s="183" t="n">
        <v>132.14</v>
      </c>
      <c r="AD15" s="183" t="n">
        <v>285.528</v>
      </c>
      <c r="AE15" s="183" t="n">
        <v>256.28467</v>
      </c>
      <c r="AF15" s="183" t="n">
        <v>3974.51688</v>
      </c>
      <c r="AG15" s="183" t="n">
        <v>68641.24095</v>
      </c>
      <c r="AH15" s="183" t="n">
        <v>65429.57213</v>
      </c>
      <c r="AI15" s="183" t="n">
        <v>2559.58919</v>
      </c>
      <c r="AJ15" s="183" t="n">
        <v>285.528</v>
      </c>
      <c r="AK15" s="183" t="n">
        <v>366.55163</v>
      </c>
      <c r="AL15" s="242"/>
      <c r="AM15" s="256" t="n">
        <v>0</v>
      </c>
    </row>
    <row r="16" customFormat="false" ht="12.75" hidden="false" customHeight="true" outlineLevel="0" collapsed="false">
      <c r="A16" s="259"/>
      <c r="B16" s="262" t="n">
        <v>5104</v>
      </c>
      <c r="C16" s="263" t="s">
        <v>269</v>
      </c>
      <c r="D16" s="183" t="n">
        <v>0</v>
      </c>
      <c r="E16" s="183" t="n">
        <v>50648.4949</v>
      </c>
      <c r="F16" s="183" t="n">
        <v>23598.5732</v>
      </c>
      <c r="G16" s="183" t="n">
        <v>123993.20886</v>
      </c>
      <c r="H16" s="183" t="n">
        <v>36760.70726</v>
      </c>
      <c r="I16" s="183" t="n">
        <v>235000.98422</v>
      </c>
      <c r="J16" s="183" t="n">
        <v>21367.83141</v>
      </c>
      <c r="K16" s="183" t="n">
        <v>30139.5353</v>
      </c>
      <c r="L16" s="183" t="n">
        <v>3531.762</v>
      </c>
      <c r="M16" s="183" t="n">
        <v>14794.24968</v>
      </c>
      <c r="N16" s="183" t="n">
        <v>37340.29059</v>
      </c>
      <c r="O16" s="183" t="n">
        <v>13616.87603</v>
      </c>
      <c r="P16" s="183" t="n">
        <v>17097.59029</v>
      </c>
      <c r="Q16" s="183" t="n">
        <v>19993.84204</v>
      </c>
      <c r="R16" s="183" t="n">
        <v>13637.62882</v>
      </c>
      <c r="S16" s="183" t="n">
        <v>171519.60616</v>
      </c>
      <c r="T16" s="183" t="n">
        <v>4814.28421</v>
      </c>
      <c r="U16" s="183" t="n">
        <v>1641.54511</v>
      </c>
      <c r="V16" s="183" t="n">
        <v>8520.07849</v>
      </c>
      <c r="W16" s="183" t="n">
        <v>1064.60676</v>
      </c>
      <c r="X16" s="183" t="n">
        <v>1111.83432</v>
      </c>
      <c r="Y16" s="183" t="n">
        <v>246.11121</v>
      </c>
      <c r="Z16" s="183" t="n">
        <v>988.78663</v>
      </c>
      <c r="AA16" s="183" t="n">
        <v>7338.3995</v>
      </c>
      <c r="AB16" s="183" t="n">
        <v>2474.04573</v>
      </c>
      <c r="AC16" s="183" t="n">
        <v>102.533</v>
      </c>
      <c r="AD16" s="183" t="n">
        <v>2761.98758</v>
      </c>
      <c r="AE16" s="183" t="n">
        <v>8421.81906</v>
      </c>
      <c r="AF16" s="183" t="n">
        <v>39486.0316</v>
      </c>
      <c r="AG16" s="183" t="n">
        <v>446006.62198</v>
      </c>
      <c r="AH16" s="183" t="n">
        <v>353857.20008</v>
      </c>
      <c r="AI16" s="183" t="n">
        <v>60971.77322</v>
      </c>
      <c r="AJ16" s="183" t="n">
        <v>2761.98758</v>
      </c>
      <c r="AK16" s="183" t="n">
        <v>28415.6611</v>
      </c>
      <c r="AL16" s="242"/>
      <c r="AM16" s="256" t="n">
        <v>-4.36557456851006E-011</v>
      </c>
    </row>
    <row r="17" customFormat="false" ht="12.75" hidden="false" customHeight="true" outlineLevel="0" collapsed="false">
      <c r="A17" s="259"/>
      <c r="B17" s="262" t="n">
        <v>5190</v>
      </c>
      <c r="C17" s="263" t="s">
        <v>270</v>
      </c>
      <c r="D17" s="183" t="n">
        <v>0</v>
      </c>
      <c r="E17" s="183" t="n">
        <v>0</v>
      </c>
      <c r="F17" s="183" t="n">
        <v>20344.03554</v>
      </c>
      <c r="G17" s="183" t="n">
        <v>0</v>
      </c>
      <c r="H17" s="183" t="n">
        <v>541.33738</v>
      </c>
      <c r="I17" s="183" t="n">
        <v>20885.37292</v>
      </c>
      <c r="J17" s="183" t="n">
        <v>6.43428</v>
      </c>
      <c r="K17" s="183" t="n">
        <v>935.98451</v>
      </c>
      <c r="L17" s="183" t="n">
        <v>0.375</v>
      </c>
      <c r="M17" s="183" t="n">
        <v>5.40892</v>
      </c>
      <c r="N17" s="183" t="n">
        <v>0</v>
      </c>
      <c r="O17" s="183" t="n">
        <v>4.51802</v>
      </c>
      <c r="P17" s="183" t="n">
        <v>2.7521</v>
      </c>
      <c r="Q17" s="183" t="n">
        <v>0</v>
      </c>
      <c r="R17" s="183" t="n">
        <v>0.46617</v>
      </c>
      <c r="S17" s="183" t="n">
        <v>955.939</v>
      </c>
      <c r="T17" s="183" t="n">
        <v>2.30652</v>
      </c>
      <c r="U17" s="183" t="n">
        <v>0</v>
      </c>
      <c r="V17" s="183" t="n">
        <v>0.19675</v>
      </c>
      <c r="W17" s="183" t="n">
        <v>0.15744</v>
      </c>
      <c r="X17" s="183" t="n">
        <v>26.81123</v>
      </c>
      <c r="Y17" s="183" t="n">
        <v>3.12729</v>
      </c>
      <c r="Z17" s="183" t="n">
        <v>0.00095</v>
      </c>
      <c r="AA17" s="183" t="n">
        <v>0</v>
      </c>
      <c r="AB17" s="183" t="n">
        <v>10.35889</v>
      </c>
      <c r="AC17" s="183" t="n">
        <v>0</v>
      </c>
      <c r="AD17" s="183" t="n">
        <v>1575.33801</v>
      </c>
      <c r="AE17" s="183" t="n">
        <v>0</v>
      </c>
      <c r="AF17" s="183" t="n">
        <v>1618.29708</v>
      </c>
      <c r="AG17" s="183" t="n">
        <v>23459.609</v>
      </c>
      <c r="AH17" s="183" t="n">
        <v>21871.2944</v>
      </c>
      <c r="AI17" s="183" t="n">
        <v>12.97659</v>
      </c>
      <c r="AJ17" s="183" t="n">
        <v>1575.33801</v>
      </c>
      <c r="AK17" s="183" t="n">
        <v>0</v>
      </c>
      <c r="AL17" s="242"/>
      <c r="AM17" s="256" t="n">
        <v>1.59161572810262E-012</v>
      </c>
    </row>
    <row r="18" customFormat="false" ht="12.75" hidden="false" customHeight="true" outlineLevel="0" collapsed="false">
      <c r="A18" s="259"/>
      <c r="B18" s="260" t="n">
        <v>41</v>
      </c>
      <c r="C18" s="259" t="s">
        <v>271</v>
      </c>
      <c r="D18" s="264" t="n">
        <v>0</v>
      </c>
      <c r="E18" s="264" t="n">
        <v>25071.66679</v>
      </c>
      <c r="F18" s="264" t="n">
        <v>15408.47726</v>
      </c>
      <c r="G18" s="264" t="n">
        <v>30850.80211</v>
      </c>
      <c r="H18" s="264" t="n">
        <v>13123.02076</v>
      </c>
      <c r="I18" s="264" t="n">
        <v>84453.96692</v>
      </c>
      <c r="J18" s="264" t="n">
        <v>6467.32311</v>
      </c>
      <c r="K18" s="264" t="n">
        <v>13625.53738</v>
      </c>
      <c r="L18" s="264" t="n">
        <v>1987.643</v>
      </c>
      <c r="M18" s="264" t="n">
        <v>3529.42847</v>
      </c>
      <c r="N18" s="264" t="n">
        <v>13853.94358</v>
      </c>
      <c r="O18" s="264" t="n">
        <v>4001.0717</v>
      </c>
      <c r="P18" s="264" t="n">
        <v>7854.55845</v>
      </c>
      <c r="Q18" s="264" t="n">
        <v>13089.04108</v>
      </c>
      <c r="R18" s="264" t="n">
        <v>10314.89034</v>
      </c>
      <c r="S18" s="264" t="n">
        <v>74723.43711</v>
      </c>
      <c r="T18" s="264" t="n">
        <v>3732.09055</v>
      </c>
      <c r="U18" s="264" t="n">
        <v>1050.32401</v>
      </c>
      <c r="V18" s="264" t="n">
        <v>6279.23122</v>
      </c>
      <c r="W18" s="264" t="n">
        <v>320.30374</v>
      </c>
      <c r="X18" s="264" t="n">
        <v>168.88648</v>
      </c>
      <c r="Y18" s="264" t="n">
        <v>29.58404</v>
      </c>
      <c r="Z18" s="264" t="n">
        <v>338.90187</v>
      </c>
      <c r="AA18" s="264" t="n">
        <v>2024.36581</v>
      </c>
      <c r="AB18" s="264" t="n">
        <v>765.75611</v>
      </c>
      <c r="AC18" s="264" t="n">
        <v>62.198</v>
      </c>
      <c r="AD18" s="264" t="n">
        <v>2484.98055</v>
      </c>
      <c r="AE18" s="264" t="n">
        <v>4310.21312</v>
      </c>
      <c r="AF18" s="264" t="n">
        <v>21566.8355</v>
      </c>
      <c r="AG18" s="264" t="n">
        <v>180744.23953</v>
      </c>
      <c r="AH18" s="264" t="n">
        <v>129852.21962</v>
      </c>
      <c r="AI18" s="264" t="n">
        <v>31007.78516</v>
      </c>
      <c r="AJ18" s="264" t="n">
        <v>2484.98055</v>
      </c>
      <c r="AK18" s="264" t="n">
        <v>17399.2542</v>
      </c>
      <c r="AL18" s="242"/>
      <c r="AM18" s="256" t="n">
        <v>0</v>
      </c>
    </row>
    <row r="19" customFormat="false" ht="12.75" hidden="false" customHeight="true" outlineLevel="0" collapsed="false">
      <c r="A19" s="259"/>
      <c r="B19" s="262" t="n">
        <v>4101</v>
      </c>
      <c r="C19" s="180" t="s">
        <v>272</v>
      </c>
      <c r="D19" s="183" t="n">
        <v>0</v>
      </c>
      <c r="E19" s="183" t="n">
        <v>18758.76894</v>
      </c>
      <c r="F19" s="183" t="n">
        <v>13501.37976</v>
      </c>
      <c r="G19" s="183" t="n">
        <v>23628.20472</v>
      </c>
      <c r="H19" s="183" t="n">
        <v>10446.74604</v>
      </c>
      <c r="I19" s="183" t="n">
        <v>66335.09946</v>
      </c>
      <c r="J19" s="183" t="n">
        <v>6383.88145</v>
      </c>
      <c r="K19" s="183" t="n">
        <v>11106.20838</v>
      </c>
      <c r="L19" s="183" t="n">
        <v>1907.706</v>
      </c>
      <c r="M19" s="183" t="n">
        <v>2927.59134</v>
      </c>
      <c r="N19" s="183" t="n">
        <v>13853.94358</v>
      </c>
      <c r="O19" s="183" t="n">
        <v>3973.64829</v>
      </c>
      <c r="P19" s="183" t="n">
        <v>7211.61707</v>
      </c>
      <c r="Q19" s="183" t="n">
        <v>9171.74255</v>
      </c>
      <c r="R19" s="183" t="n">
        <v>10300.5065</v>
      </c>
      <c r="S19" s="183" t="n">
        <v>66836.84516</v>
      </c>
      <c r="T19" s="183" t="n">
        <v>3271.37707</v>
      </c>
      <c r="U19" s="183" t="n">
        <v>1031.10538</v>
      </c>
      <c r="V19" s="183" t="n">
        <v>6279.21377</v>
      </c>
      <c r="W19" s="183" t="n">
        <v>44.39806</v>
      </c>
      <c r="X19" s="183" t="n">
        <v>168.77248</v>
      </c>
      <c r="Y19" s="183" t="n">
        <v>29.57351</v>
      </c>
      <c r="Z19" s="183" t="n">
        <v>338.90187</v>
      </c>
      <c r="AA19" s="183" t="n">
        <v>1868.6494</v>
      </c>
      <c r="AB19" s="183" t="n">
        <v>755.87211</v>
      </c>
      <c r="AC19" s="183" t="n">
        <v>62.198</v>
      </c>
      <c r="AD19" s="183" t="n">
        <v>2450.30481</v>
      </c>
      <c r="AE19" s="183" t="n">
        <v>1266.76305</v>
      </c>
      <c r="AF19" s="183" t="n">
        <v>17567.12951</v>
      </c>
      <c r="AG19" s="183" t="n">
        <v>150739.07413</v>
      </c>
      <c r="AH19" s="183" t="n">
        <v>107583.27342</v>
      </c>
      <c r="AI19" s="183" t="n">
        <v>30266.9903</v>
      </c>
      <c r="AJ19" s="183" t="n">
        <v>2450.30481</v>
      </c>
      <c r="AK19" s="183" t="n">
        <v>10438.5056</v>
      </c>
      <c r="AL19" s="242"/>
      <c r="AM19" s="256" t="n">
        <v>0</v>
      </c>
    </row>
    <row r="20" customFormat="false" ht="12.75" hidden="false" customHeight="true" outlineLevel="0" collapsed="false">
      <c r="A20" s="259"/>
      <c r="B20" s="262" t="n">
        <v>4102</v>
      </c>
      <c r="C20" s="180" t="s">
        <v>38</v>
      </c>
      <c r="D20" s="183" t="n">
        <v>0</v>
      </c>
      <c r="E20" s="183" t="n">
        <v>14.67209</v>
      </c>
      <c r="F20" s="183" t="n">
        <v>0.38333</v>
      </c>
      <c r="G20" s="183" t="n">
        <v>0</v>
      </c>
      <c r="H20" s="183" t="n">
        <v>0</v>
      </c>
      <c r="I20" s="183" t="n">
        <v>15.05542</v>
      </c>
      <c r="J20" s="183" t="n">
        <v>0</v>
      </c>
      <c r="K20" s="183" t="n">
        <v>0</v>
      </c>
      <c r="L20" s="183" t="n">
        <v>18.86</v>
      </c>
      <c r="M20" s="183" t="n">
        <v>0.72189</v>
      </c>
      <c r="N20" s="183" t="n">
        <v>0</v>
      </c>
      <c r="O20" s="183" t="n">
        <v>0</v>
      </c>
      <c r="P20" s="183" t="n">
        <v>0</v>
      </c>
      <c r="Q20" s="183" t="n">
        <v>0.08333</v>
      </c>
      <c r="R20" s="183" t="n">
        <v>0</v>
      </c>
      <c r="S20" s="183" t="n">
        <v>19.66522</v>
      </c>
      <c r="T20" s="183" t="n">
        <v>0</v>
      </c>
      <c r="U20" s="183" t="n">
        <v>0</v>
      </c>
      <c r="V20" s="183" t="n">
        <v>0</v>
      </c>
      <c r="W20" s="183" t="n">
        <v>0</v>
      </c>
      <c r="X20" s="183" t="n">
        <v>0</v>
      </c>
      <c r="Y20" s="183" t="n">
        <v>0</v>
      </c>
      <c r="Z20" s="183" t="n">
        <v>0</v>
      </c>
      <c r="AA20" s="183" t="n">
        <v>0</v>
      </c>
      <c r="AB20" s="183" t="n">
        <v>3.76046</v>
      </c>
      <c r="AC20" s="183" t="n">
        <v>0</v>
      </c>
      <c r="AD20" s="183" t="n">
        <v>5.89166</v>
      </c>
      <c r="AE20" s="183" t="n">
        <v>0</v>
      </c>
      <c r="AF20" s="183" t="n">
        <v>9.65212</v>
      </c>
      <c r="AG20" s="183" t="n">
        <v>44.37276</v>
      </c>
      <c r="AH20" s="183" t="n">
        <v>38.39777</v>
      </c>
      <c r="AI20" s="183" t="n">
        <v>0</v>
      </c>
      <c r="AJ20" s="183" t="n">
        <v>5.89166</v>
      </c>
      <c r="AK20" s="183" t="n">
        <v>0.08333</v>
      </c>
      <c r="AL20" s="242"/>
      <c r="AM20" s="256" t="n">
        <v>-1.65145674912992E-015</v>
      </c>
    </row>
    <row r="21" customFormat="false" ht="12.75" hidden="false" customHeight="true" outlineLevel="0" collapsed="false">
      <c r="A21" s="259"/>
      <c r="B21" s="262" t="n">
        <v>4103</v>
      </c>
      <c r="C21" s="180" t="s">
        <v>75</v>
      </c>
      <c r="D21" s="183" t="n">
        <v>0</v>
      </c>
      <c r="E21" s="183" t="n">
        <v>4865.62907</v>
      </c>
      <c r="F21" s="183" t="n">
        <v>1780.07099</v>
      </c>
      <c r="G21" s="183" t="n">
        <v>2096.57313</v>
      </c>
      <c r="H21" s="183" t="n">
        <v>1078.39134</v>
      </c>
      <c r="I21" s="183" t="n">
        <v>9820.66453</v>
      </c>
      <c r="J21" s="183" t="n">
        <v>83.43734</v>
      </c>
      <c r="K21" s="183" t="n">
        <v>1432.69891</v>
      </c>
      <c r="L21" s="183" t="n">
        <v>61.077</v>
      </c>
      <c r="M21" s="183" t="n">
        <v>75.22125</v>
      </c>
      <c r="N21" s="183" t="n">
        <v>0</v>
      </c>
      <c r="O21" s="183" t="n">
        <v>5.96067</v>
      </c>
      <c r="P21" s="183" t="n">
        <v>642.94138</v>
      </c>
      <c r="Q21" s="183" t="n">
        <v>3888.69696</v>
      </c>
      <c r="R21" s="183" t="n">
        <v>0</v>
      </c>
      <c r="S21" s="183" t="n">
        <v>6190.03351</v>
      </c>
      <c r="T21" s="183" t="n">
        <v>286.65359</v>
      </c>
      <c r="U21" s="183" t="n">
        <v>9.11761</v>
      </c>
      <c r="V21" s="183" t="n">
        <v>0</v>
      </c>
      <c r="W21" s="183" t="n">
        <v>275.90568</v>
      </c>
      <c r="X21" s="183" t="n">
        <v>0</v>
      </c>
      <c r="Y21" s="183" t="n">
        <v>0.01053</v>
      </c>
      <c r="Z21" s="183" t="n">
        <v>0</v>
      </c>
      <c r="AA21" s="183" t="n">
        <v>0</v>
      </c>
      <c r="AB21" s="183" t="n">
        <v>5.67663</v>
      </c>
      <c r="AC21" s="183" t="n">
        <v>0</v>
      </c>
      <c r="AD21" s="183" t="n">
        <v>28.65382</v>
      </c>
      <c r="AE21" s="183" t="n">
        <v>3040.68132</v>
      </c>
      <c r="AF21" s="183" t="n">
        <v>3646.69918</v>
      </c>
      <c r="AG21" s="183" t="n">
        <v>19657.39722</v>
      </c>
      <c r="AH21" s="183" t="n">
        <v>11972.97587</v>
      </c>
      <c r="AI21" s="183" t="n">
        <v>726.38925</v>
      </c>
      <c r="AJ21" s="183" t="n">
        <v>28.65382</v>
      </c>
      <c r="AK21" s="183" t="n">
        <v>6929.37828</v>
      </c>
      <c r="AL21" s="242"/>
      <c r="AM21" s="256" t="n">
        <v>0</v>
      </c>
    </row>
    <row r="22" customFormat="false" ht="12.75" hidden="false" customHeight="true" outlineLevel="0" collapsed="false">
      <c r="A22" s="259"/>
      <c r="B22" s="262" t="n">
        <v>4104</v>
      </c>
      <c r="C22" s="180" t="s">
        <v>273</v>
      </c>
      <c r="D22" s="183" t="n">
        <v>0</v>
      </c>
      <c r="E22" s="183" t="n">
        <v>1432.59669</v>
      </c>
      <c r="F22" s="183" t="n">
        <v>126.62294</v>
      </c>
      <c r="G22" s="183" t="n">
        <v>5115.92025</v>
      </c>
      <c r="H22" s="183" t="n">
        <v>1597.88338</v>
      </c>
      <c r="I22" s="183" t="n">
        <v>8273.02326</v>
      </c>
      <c r="J22" s="183" t="n">
        <v>0</v>
      </c>
      <c r="K22" s="183" t="n">
        <v>1086.63009</v>
      </c>
      <c r="L22" s="183" t="n">
        <v>0</v>
      </c>
      <c r="M22" s="183" t="n">
        <v>525.59068</v>
      </c>
      <c r="N22" s="183" t="n">
        <v>0</v>
      </c>
      <c r="O22" s="183" t="n">
        <v>0</v>
      </c>
      <c r="P22" s="183" t="n">
        <v>0</v>
      </c>
      <c r="Q22" s="183" t="n">
        <v>28.51824</v>
      </c>
      <c r="R22" s="183" t="n">
        <v>0</v>
      </c>
      <c r="S22" s="183" t="n">
        <v>1640.73901</v>
      </c>
      <c r="T22" s="183" t="n">
        <v>174.05989</v>
      </c>
      <c r="U22" s="183" t="n">
        <v>10.10102</v>
      </c>
      <c r="V22" s="183" t="n">
        <v>0</v>
      </c>
      <c r="W22" s="183" t="n">
        <v>0</v>
      </c>
      <c r="X22" s="183" t="n">
        <v>0</v>
      </c>
      <c r="Y22" s="183" t="n">
        <v>0</v>
      </c>
      <c r="Z22" s="183" t="n">
        <v>0</v>
      </c>
      <c r="AA22" s="183" t="n">
        <v>155.71641</v>
      </c>
      <c r="AB22" s="183" t="n">
        <v>0</v>
      </c>
      <c r="AC22" s="183" t="n">
        <v>0</v>
      </c>
      <c r="AD22" s="183" t="n">
        <v>0.13026</v>
      </c>
      <c r="AE22" s="183" t="n">
        <v>2.76875</v>
      </c>
      <c r="AF22" s="183" t="n">
        <v>342.77633</v>
      </c>
      <c r="AG22" s="183" t="n">
        <v>10256.5386</v>
      </c>
      <c r="AH22" s="183" t="n">
        <v>10225.12135</v>
      </c>
      <c r="AI22" s="183" t="n">
        <v>0</v>
      </c>
      <c r="AJ22" s="183" t="n">
        <v>0.13026</v>
      </c>
      <c r="AK22" s="183" t="n">
        <v>31.28699</v>
      </c>
      <c r="AL22" s="242"/>
      <c r="AM22" s="256" t="n">
        <v>-1.3997691894474E-012</v>
      </c>
    </row>
    <row r="23" customFormat="false" ht="12.75" hidden="false" customHeight="true" outlineLevel="0" collapsed="false">
      <c r="A23" s="259"/>
      <c r="B23" s="262" t="n">
        <v>4105</v>
      </c>
      <c r="C23" s="180" t="s">
        <v>274</v>
      </c>
      <c r="D23" s="183" t="n">
        <v>0</v>
      </c>
      <c r="E23" s="183" t="n">
        <v>0</v>
      </c>
      <c r="F23" s="183" t="n">
        <v>0.02024</v>
      </c>
      <c r="G23" s="183" t="n">
        <v>10.10401</v>
      </c>
      <c r="H23" s="183" t="n">
        <v>0</v>
      </c>
      <c r="I23" s="183" t="n">
        <v>10.12425</v>
      </c>
      <c r="J23" s="183" t="n">
        <v>0.00432</v>
      </c>
      <c r="K23" s="183" t="n">
        <v>0</v>
      </c>
      <c r="L23" s="183" t="n">
        <v>0</v>
      </c>
      <c r="M23" s="183" t="n">
        <v>0.30331</v>
      </c>
      <c r="N23" s="183" t="n">
        <v>0</v>
      </c>
      <c r="O23" s="183" t="n">
        <v>21.46274</v>
      </c>
      <c r="P23" s="183" t="n">
        <v>0</v>
      </c>
      <c r="Q23" s="183" t="n">
        <v>0</v>
      </c>
      <c r="R23" s="183" t="n">
        <v>14.38384</v>
      </c>
      <c r="S23" s="183" t="n">
        <v>36.15421</v>
      </c>
      <c r="T23" s="183" t="n">
        <v>0</v>
      </c>
      <c r="U23" s="183" t="n">
        <v>0</v>
      </c>
      <c r="V23" s="183" t="n">
        <v>0.01745</v>
      </c>
      <c r="W23" s="183" t="n">
        <v>0</v>
      </c>
      <c r="X23" s="183" t="n">
        <v>0.114</v>
      </c>
      <c r="Y23" s="183" t="n">
        <v>0</v>
      </c>
      <c r="Z23" s="183" t="n">
        <v>0</v>
      </c>
      <c r="AA23" s="183" t="n">
        <v>0</v>
      </c>
      <c r="AB23" s="183" t="n">
        <v>0.44691</v>
      </c>
      <c r="AC23" s="183" t="n">
        <v>0</v>
      </c>
      <c r="AD23" s="183" t="n">
        <v>0</v>
      </c>
      <c r="AE23" s="183" t="n">
        <v>0</v>
      </c>
      <c r="AF23" s="183" t="n">
        <v>0.57836</v>
      </c>
      <c r="AG23" s="183" t="n">
        <v>46.85682</v>
      </c>
      <c r="AH23" s="183" t="n">
        <v>32.45121</v>
      </c>
      <c r="AI23" s="183" t="n">
        <v>14.40561</v>
      </c>
      <c r="AJ23" s="183" t="n">
        <v>0</v>
      </c>
      <c r="AK23" s="183" t="n">
        <v>0</v>
      </c>
      <c r="AL23" s="242"/>
      <c r="AM23" s="256" t="n">
        <v>3.5527136788005E-015</v>
      </c>
    </row>
    <row r="24" customFormat="false" ht="12.75" hidden="false" customHeight="true" outlineLevel="0" collapsed="false">
      <c r="A24" s="259"/>
      <c r="B24" s="260"/>
      <c r="C24" s="253" t="s">
        <v>275</v>
      </c>
      <c r="D24" s="253" t="n">
        <v>0</v>
      </c>
      <c r="E24" s="253" t="n">
        <v>34323.20331</v>
      </c>
      <c r="F24" s="253" t="n">
        <v>46444.70037</v>
      </c>
      <c r="G24" s="253" t="n">
        <v>113780.24015</v>
      </c>
      <c r="H24" s="253" t="n">
        <v>38797.76369</v>
      </c>
      <c r="I24" s="253" t="n">
        <v>233345.90752</v>
      </c>
      <c r="J24" s="253" t="n">
        <v>17334.84018</v>
      </c>
      <c r="K24" s="253" t="n">
        <v>28182.25912</v>
      </c>
      <c r="L24" s="253" t="n">
        <v>9235.025</v>
      </c>
      <c r="M24" s="253" t="n">
        <v>12453.60804</v>
      </c>
      <c r="N24" s="253" t="n">
        <v>31089.18495</v>
      </c>
      <c r="O24" s="253" t="n">
        <v>11426.7628</v>
      </c>
      <c r="P24" s="253" t="n">
        <v>11752.85114</v>
      </c>
      <c r="Q24" s="253" t="n">
        <v>7606.28713</v>
      </c>
      <c r="R24" s="253" t="n">
        <v>5331.13296</v>
      </c>
      <c r="S24" s="253" t="n">
        <v>134411.95132</v>
      </c>
      <c r="T24" s="253" t="n">
        <v>1641.7539</v>
      </c>
      <c r="U24" s="253" t="n">
        <v>2042.23464</v>
      </c>
      <c r="V24" s="253" t="n">
        <v>2783.95687</v>
      </c>
      <c r="W24" s="253" t="n">
        <v>863.89319</v>
      </c>
      <c r="X24" s="253" t="n">
        <v>1096.15924</v>
      </c>
      <c r="Y24" s="253" t="n">
        <v>270.24148</v>
      </c>
      <c r="Z24" s="253" t="n">
        <v>1132.04553</v>
      </c>
      <c r="AA24" s="253" t="n">
        <v>6367.09475</v>
      </c>
      <c r="AB24" s="253" t="n">
        <v>3805.13481</v>
      </c>
      <c r="AC24" s="253" t="n">
        <v>173.135</v>
      </c>
      <c r="AD24" s="253" t="n">
        <v>2137.87304</v>
      </c>
      <c r="AE24" s="253" t="n">
        <v>4466.1134</v>
      </c>
      <c r="AF24" s="253" t="n">
        <v>26779.63585</v>
      </c>
      <c r="AG24" s="253" t="n">
        <v>394537.49469</v>
      </c>
      <c r="AH24" s="253" t="n">
        <v>342681.06349</v>
      </c>
      <c r="AI24" s="253" t="n">
        <v>37646.15763</v>
      </c>
      <c r="AJ24" s="253" t="n">
        <v>2137.87304</v>
      </c>
      <c r="AK24" s="253" t="n">
        <v>12072.40053</v>
      </c>
      <c r="AL24" s="242"/>
      <c r="AM24" s="256" t="n">
        <v>0</v>
      </c>
    </row>
    <row r="25" customFormat="false" ht="12.75" hidden="false" customHeight="true" outlineLevel="0" collapsed="false">
      <c r="A25" s="259"/>
      <c r="B25" s="260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42"/>
      <c r="AM25" s="256" t="n">
        <v>0</v>
      </c>
    </row>
    <row r="26" customFormat="false" ht="12.75" hidden="false" customHeight="true" outlineLevel="0" collapsed="false">
      <c r="A26" s="259"/>
      <c r="B26" s="265" t="n">
        <v>52</v>
      </c>
      <c r="C26" s="259" t="s">
        <v>276</v>
      </c>
      <c r="D26" s="259" t="n">
        <v>0</v>
      </c>
      <c r="E26" s="259" t="n">
        <v>20006.27173</v>
      </c>
      <c r="F26" s="259" t="n">
        <v>8085.81337</v>
      </c>
      <c r="G26" s="259" t="n">
        <v>43258.93647</v>
      </c>
      <c r="H26" s="259" t="n">
        <v>14099.68862</v>
      </c>
      <c r="I26" s="259" t="n">
        <v>85450.71019</v>
      </c>
      <c r="J26" s="259" t="n">
        <v>8517.2934</v>
      </c>
      <c r="K26" s="259" t="n">
        <v>11967.8234</v>
      </c>
      <c r="L26" s="259" t="n">
        <v>2014.438</v>
      </c>
      <c r="M26" s="259" t="n">
        <v>1866.98935</v>
      </c>
      <c r="N26" s="259" t="n">
        <v>9019.84156</v>
      </c>
      <c r="O26" s="259" t="n">
        <v>3595.47365</v>
      </c>
      <c r="P26" s="259" t="n">
        <v>3613.62623</v>
      </c>
      <c r="Q26" s="259" t="n">
        <v>10169.56884</v>
      </c>
      <c r="R26" s="259" t="n">
        <v>43978.32548</v>
      </c>
      <c r="S26" s="259" t="n">
        <v>94743.37991</v>
      </c>
      <c r="T26" s="259" t="n">
        <v>2316.01351</v>
      </c>
      <c r="U26" s="259" t="n">
        <v>746.18481</v>
      </c>
      <c r="V26" s="259" t="n">
        <v>3606.17095</v>
      </c>
      <c r="W26" s="259" t="n">
        <v>196.61479</v>
      </c>
      <c r="X26" s="259" t="n">
        <v>1000.15084</v>
      </c>
      <c r="Y26" s="259" t="n">
        <v>3418.18502</v>
      </c>
      <c r="Z26" s="259" t="n">
        <v>315.77448</v>
      </c>
      <c r="AA26" s="259" t="n">
        <v>1581.25268</v>
      </c>
      <c r="AB26" s="259" t="n">
        <v>1317.62647</v>
      </c>
      <c r="AC26" s="259" t="n">
        <v>320.116</v>
      </c>
      <c r="AD26" s="259" t="n">
        <v>6223.06555</v>
      </c>
      <c r="AE26" s="259" t="n">
        <v>9094.1</v>
      </c>
      <c r="AF26" s="259" t="n">
        <v>30135.2551</v>
      </c>
      <c r="AG26" s="259" t="n">
        <v>210329.3452</v>
      </c>
      <c r="AH26" s="259" t="n">
        <v>121388.89373</v>
      </c>
      <c r="AI26" s="259" t="n">
        <v>63453.71708</v>
      </c>
      <c r="AJ26" s="259" t="n">
        <v>6223.06555</v>
      </c>
      <c r="AK26" s="259" t="n">
        <v>19263.66884</v>
      </c>
      <c r="AL26" s="242"/>
      <c r="AM26" s="256" t="n">
        <v>0</v>
      </c>
    </row>
    <row r="27" customFormat="false" ht="12.75" hidden="false" customHeight="true" outlineLevel="0" collapsed="false">
      <c r="A27" s="259"/>
      <c r="B27" s="262" t="n">
        <v>5201</v>
      </c>
      <c r="C27" s="263" t="s">
        <v>277</v>
      </c>
      <c r="D27" s="183" t="n">
        <v>0</v>
      </c>
      <c r="E27" s="183" t="n">
        <v>3621.65132</v>
      </c>
      <c r="F27" s="183" t="n">
        <v>2405.62175</v>
      </c>
      <c r="G27" s="183" t="n">
        <v>24505.45616</v>
      </c>
      <c r="H27" s="183" t="n">
        <v>3255.41068</v>
      </c>
      <c r="I27" s="183" t="n">
        <v>33788.13991</v>
      </c>
      <c r="J27" s="183" t="n">
        <v>2896.16647</v>
      </c>
      <c r="K27" s="183" t="n">
        <v>1925.22821</v>
      </c>
      <c r="L27" s="183" t="n">
        <v>59.099</v>
      </c>
      <c r="M27" s="183" t="n">
        <v>1495.84917</v>
      </c>
      <c r="N27" s="183" t="n">
        <v>4304.79454</v>
      </c>
      <c r="O27" s="183" t="n">
        <v>1202.95913</v>
      </c>
      <c r="P27" s="183" t="n">
        <v>1691.83175</v>
      </c>
      <c r="Q27" s="183" t="n">
        <v>534.40739</v>
      </c>
      <c r="R27" s="183" t="n">
        <v>40900.9003</v>
      </c>
      <c r="S27" s="183" t="n">
        <v>55011.23596</v>
      </c>
      <c r="T27" s="183" t="n">
        <v>144.50616</v>
      </c>
      <c r="U27" s="183" t="n">
        <v>408.52086</v>
      </c>
      <c r="V27" s="183" t="n">
        <v>2977.17447</v>
      </c>
      <c r="W27" s="183" t="n">
        <v>149.98076</v>
      </c>
      <c r="X27" s="183" t="n">
        <v>117.27376</v>
      </c>
      <c r="Y27" s="183" t="n">
        <v>98.12422</v>
      </c>
      <c r="Z27" s="183" t="n">
        <v>201.41618</v>
      </c>
      <c r="AA27" s="183" t="n">
        <v>1148.60418</v>
      </c>
      <c r="AB27" s="183" t="n">
        <v>28.94409</v>
      </c>
      <c r="AC27" s="183" t="n">
        <v>318.025</v>
      </c>
      <c r="AD27" s="183" t="n">
        <v>1668.39019</v>
      </c>
      <c r="AE27" s="183" t="n">
        <v>9094.1</v>
      </c>
      <c r="AF27" s="183" t="n">
        <v>16355.05987</v>
      </c>
      <c r="AG27" s="183" t="n">
        <v>105154.43574</v>
      </c>
      <c r="AH27" s="183" t="n">
        <v>44975.31595</v>
      </c>
      <c r="AI27" s="183" t="n">
        <v>48882.22221</v>
      </c>
      <c r="AJ27" s="183" t="n">
        <v>1668.39019</v>
      </c>
      <c r="AK27" s="183" t="n">
        <v>9628.50739</v>
      </c>
      <c r="AL27" s="242"/>
      <c r="AM27" s="256" t="n">
        <v>0</v>
      </c>
    </row>
    <row r="28" customFormat="false" ht="12.75" hidden="false" customHeight="true" outlineLevel="0" collapsed="false">
      <c r="A28" s="259"/>
      <c r="B28" s="262" t="n">
        <v>5205</v>
      </c>
      <c r="C28" s="263" t="s">
        <v>217</v>
      </c>
      <c r="D28" s="266" t="n">
        <v>0</v>
      </c>
      <c r="E28" s="180" t="n">
        <v>1050.21854</v>
      </c>
      <c r="F28" s="180" t="n">
        <v>1156.28487</v>
      </c>
      <c r="G28" s="180" t="n">
        <v>2813.5779</v>
      </c>
      <c r="H28" s="180" t="n">
        <v>2655.97796</v>
      </c>
      <c r="I28" s="180" t="n">
        <v>7676.05927</v>
      </c>
      <c r="J28" s="180" t="n">
        <v>79.43158</v>
      </c>
      <c r="K28" s="180" t="n">
        <v>1911.96908</v>
      </c>
      <c r="L28" s="180" t="n">
        <v>91.239</v>
      </c>
      <c r="M28" s="180" t="n">
        <v>84.32534</v>
      </c>
      <c r="N28" s="180" t="n">
        <v>1739.45191</v>
      </c>
      <c r="O28" s="180" t="n">
        <v>178.00036</v>
      </c>
      <c r="P28" s="180" t="n">
        <v>105.17514</v>
      </c>
      <c r="Q28" s="180" t="n">
        <v>0</v>
      </c>
      <c r="R28" s="180" t="n">
        <v>0</v>
      </c>
      <c r="S28" s="180" t="n">
        <v>4189.59241</v>
      </c>
      <c r="T28" s="180" t="n">
        <v>42.67986</v>
      </c>
      <c r="U28" s="180" t="n">
        <v>3.8329</v>
      </c>
      <c r="V28" s="180" t="n">
        <v>0</v>
      </c>
      <c r="W28" s="180" t="n">
        <v>0</v>
      </c>
      <c r="X28" s="180" t="n">
        <v>0</v>
      </c>
      <c r="Y28" s="180" t="n">
        <v>0</v>
      </c>
      <c r="Z28" s="180" t="n">
        <v>0</v>
      </c>
      <c r="AA28" s="180" t="n">
        <v>0</v>
      </c>
      <c r="AB28" s="180" t="n">
        <v>362.59691</v>
      </c>
      <c r="AC28" s="180" t="n">
        <v>0</v>
      </c>
      <c r="AD28" s="180" t="n">
        <v>0</v>
      </c>
      <c r="AE28" s="180" t="n">
        <v>0</v>
      </c>
      <c r="AF28" s="180" t="n">
        <v>409.10967</v>
      </c>
      <c r="AG28" s="180" t="n">
        <v>12274.76135</v>
      </c>
      <c r="AH28" s="180" t="n">
        <v>12090.15463</v>
      </c>
      <c r="AI28" s="180" t="n">
        <v>184.60672</v>
      </c>
      <c r="AJ28" s="180" t="n">
        <v>0</v>
      </c>
      <c r="AK28" s="180" t="n">
        <v>0</v>
      </c>
      <c r="AL28" s="242"/>
      <c r="AM28" s="256" t="n">
        <v>-2.27373675443232E-013</v>
      </c>
    </row>
    <row r="29" customFormat="false" ht="12.75" hidden="false" customHeight="true" outlineLevel="0" collapsed="false">
      <c r="A29" s="259"/>
      <c r="B29" s="262" t="n">
        <v>5290</v>
      </c>
      <c r="C29" s="263" t="s">
        <v>278</v>
      </c>
      <c r="D29" s="183" t="n">
        <v>0</v>
      </c>
      <c r="E29" s="183" t="n">
        <v>14778.41122</v>
      </c>
      <c r="F29" s="183" t="n">
        <v>4064.53737</v>
      </c>
      <c r="G29" s="183" t="n">
        <v>12087.507</v>
      </c>
      <c r="H29" s="183" t="n">
        <v>5740.27249</v>
      </c>
      <c r="I29" s="183" t="n">
        <v>36670.72808</v>
      </c>
      <c r="J29" s="183" t="n">
        <v>5417.8444</v>
      </c>
      <c r="K29" s="183" t="n">
        <v>6552.32208</v>
      </c>
      <c r="L29" s="183" t="n">
        <v>610.834</v>
      </c>
      <c r="M29" s="183" t="n">
        <v>194.19266</v>
      </c>
      <c r="N29" s="183" t="n">
        <v>2171.49061</v>
      </c>
      <c r="O29" s="183" t="n">
        <v>1883.51041</v>
      </c>
      <c r="P29" s="183" t="n">
        <v>1736.64145</v>
      </c>
      <c r="Q29" s="183" t="n">
        <v>9625.16493</v>
      </c>
      <c r="R29" s="183" t="n">
        <v>3074.28807</v>
      </c>
      <c r="S29" s="183" t="n">
        <v>31266.28861</v>
      </c>
      <c r="T29" s="183" t="n">
        <v>2048.61865</v>
      </c>
      <c r="U29" s="183" t="n">
        <v>304.90342</v>
      </c>
      <c r="V29" s="183" t="n">
        <v>628.13515</v>
      </c>
      <c r="W29" s="183" t="n">
        <v>15.46676</v>
      </c>
      <c r="X29" s="183" t="n">
        <v>870.97817</v>
      </c>
      <c r="Y29" s="183" t="n">
        <v>3318.02816</v>
      </c>
      <c r="Z29" s="183" t="n">
        <v>114.3583</v>
      </c>
      <c r="AA29" s="183" t="n">
        <v>350.7993</v>
      </c>
      <c r="AB29" s="183" t="n">
        <v>215.9423</v>
      </c>
      <c r="AC29" s="183" t="n">
        <v>0.352</v>
      </c>
      <c r="AD29" s="183" t="n">
        <v>4524.59155</v>
      </c>
      <c r="AE29" s="183" t="n">
        <v>0</v>
      </c>
      <c r="AF29" s="183" t="n">
        <v>12392.17376</v>
      </c>
      <c r="AG29" s="183" t="n">
        <v>80329.19045</v>
      </c>
      <c r="AH29" s="183" t="n">
        <v>52004.14474</v>
      </c>
      <c r="AI29" s="183" t="n">
        <v>14175.28923</v>
      </c>
      <c r="AJ29" s="183" t="n">
        <v>4524.59155</v>
      </c>
      <c r="AK29" s="183" t="n">
        <v>9625.16493</v>
      </c>
      <c r="AL29" s="242"/>
      <c r="AM29" s="256" t="n">
        <v>-1.45519152283669E-011</v>
      </c>
    </row>
    <row r="30" customFormat="false" ht="12.75" hidden="false" customHeight="true" outlineLevel="0" collapsed="false">
      <c r="A30" s="259"/>
      <c r="B30" s="265" t="n">
        <v>54</v>
      </c>
      <c r="C30" s="259" t="s">
        <v>279</v>
      </c>
      <c r="D30" s="259" t="n">
        <v>0</v>
      </c>
      <c r="E30" s="259" t="n">
        <v>16733.57956</v>
      </c>
      <c r="F30" s="259" t="n">
        <v>0</v>
      </c>
      <c r="G30" s="259" t="n">
        <v>52030.47048</v>
      </c>
      <c r="H30" s="259" t="n">
        <v>16907.34424</v>
      </c>
      <c r="I30" s="259" t="n">
        <v>85671.39428</v>
      </c>
      <c r="J30" s="259" t="n">
        <v>1104.51388</v>
      </c>
      <c r="K30" s="259" t="n">
        <v>6209.43807</v>
      </c>
      <c r="L30" s="259" t="n">
        <v>0</v>
      </c>
      <c r="M30" s="259" t="n">
        <v>2823.58059</v>
      </c>
      <c r="N30" s="259" t="n">
        <v>12848.87136</v>
      </c>
      <c r="O30" s="259" t="n">
        <v>3314.94359</v>
      </c>
      <c r="P30" s="259" t="n">
        <v>65.05011</v>
      </c>
      <c r="Q30" s="259" t="n">
        <v>19438.93324</v>
      </c>
      <c r="R30" s="259" t="n">
        <v>22654.60673</v>
      </c>
      <c r="S30" s="259" t="n">
        <v>68459.93757</v>
      </c>
      <c r="T30" s="259" t="n">
        <v>648.59097</v>
      </c>
      <c r="U30" s="259" t="n">
        <v>184.65783</v>
      </c>
      <c r="V30" s="259" t="n">
        <v>22790.31389</v>
      </c>
      <c r="W30" s="259" t="n">
        <v>10.26843</v>
      </c>
      <c r="X30" s="259" t="n">
        <v>313.33144</v>
      </c>
      <c r="Y30" s="259" t="n">
        <v>0.72764</v>
      </c>
      <c r="Z30" s="259" t="n">
        <v>0</v>
      </c>
      <c r="AA30" s="259" t="n">
        <v>51.80926</v>
      </c>
      <c r="AB30" s="259" t="n">
        <v>1868.90436</v>
      </c>
      <c r="AC30" s="259" t="n">
        <v>127.643</v>
      </c>
      <c r="AD30" s="259" t="n">
        <v>734.2807</v>
      </c>
      <c r="AE30" s="259" t="n">
        <v>0</v>
      </c>
      <c r="AF30" s="259" t="n">
        <v>26730.52752</v>
      </c>
      <c r="AG30" s="259" t="n">
        <v>180861.85937</v>
      </c>
      <c r="AH30" s="259" t="n">
        <v>113945.79018</v>
      </c>
      <c r="AI30" s="259" t="n">
        <v>46742.85525</v>
      </c>
      <c r="AJ30" s="259" t="n">
        <v>734.2807</v>
      </c>
      <c r="AK30" s="259" t="n">
        <v>19438.93324</v>
      </c>
      <c r="AL30" s="242"/>
      <c r="AM30" s="256" t="n">
        <v>3.27418092638254E-011</v>
      </c>
    </row>
    <row r="31" customFormat="false" ht="12.75" hidden="false" customHeight="true" outlineLevel="0" collapsed="false">
      <c r="A31" s="259"/>
      <c r="B31" s="262" t="n">
        <v>5403</v>
      </c>
      <c r="C31" s="263" t="s">
        <v>280</v>
      </c>
      <c r="D31" s="183" t="n">
        <v>0</v>
      </c>
      <c r="E31" s="183" t="n">
        <v>2974.52782</v>
      </c>
      <c r="F31" s="183" t="n">
        <v>0</v>
      </c>
      <c r="G31" s="183" t="n">
        <v>1970.98247</v>
      </c>
      <c r="H31" s="183" t="n">
        <v>994.37082</v>
      </c>
      <c r="I31" s="183" t="n">
        <v>5939.88111</v>
      </c>
      <c r="J31" s="183" t="n">
        <v>1050.72409</v>
      </c>
      <c r="K31" s="183" t="n">
        <v>1123.30651</v>
      </c>
      <c r="L31" s="183" t="n">
        <v>0</v>
      </c>
      <c r="M31" s="183" t="n">
        <v>25.41802</v>
      </c>
      <c r="N31" s="183" t="n">
        <v>457.67044</v>
      </c>
      <c r="O31" s="183" t="n">
        <v>314.09065</v>
      </c>
      <c r="P31" s="183" t="n">
        <v>0</v>
      </c>
      <c r="Q31" s="183" t="n">
        <v>0.756</v>
      </c>
      <c r="R31" s="183" t="n">
        <v>67.59899</v>
      </c>
      <c r="S31" s="183" t="n">
        <v>3039.5647</v>
      </c>
      <c r="T31" s="183" t="n">
        <v>76.96104</v>
      </c>
      <c r="U31" s="183" t="n">
        <v>97.36401</v>
      </c>
      <c r="V31" s="183" t="n">
        <v>1203.88469</v>
      </c>
      <c r="W31" s="183" t="n">
        <v>0</v>
      </c>
      <c r="X31" s="183" t="n">
        <v>0</v>
      </c>
      <c r="Y31" s="183" t="n">
        <v>0</v>
      </c>
      <c r="Z31" s="183" t="n">
        <v>0</v>
      </c>
      <c r="AA31" s="183" t="n">
        <v>17.3705</v>
      </c>
      <c r="AB31" s="183" t="n">
        <v>0</v>
      </c>
      <c r="AC31" s="183" t="n">
        <v>0</v>
      </c>
      <c r="AD31" s="183" t="n">
        <v>0</v>
      </c>
      <c r="AE31" s="183" t="n">
        <v>0</v>
      </c>
      <c r="AF31" s="183" t="n">
        <v>1395.58024</v>
      </c>
      <c r="AG31" s="183" t="n">
        <v>10375.02605</v>
      </c>
      <c r="AH31" s="183" t="n">
        <v>8052.06228</v>
      </c>
      <c r="AI31" s="183" t="n">
        <v>2322.20777</v>
      </c>
      <c r="AJ31" s="183" t="n">
        <v>0</v>
      </c>
      <c r="AK31" s="183" t="n">
        <v>0.756</v>
      </c>
      <c r="AL31" s="242"/>
      <c r="AM31" s="256" t="n">
        <v>-5.96633853433559E-013</v>
      </c>
    </row>
    <row r="32" customFormat="false" ht="12.75" hidden="false" customHeight="true" outlineLevel="0" collapsed="false">
      <c r="A32" s="259"/>
      <c r="B32" s="262" t="n">
        <v>5404</v>
      </c>
      <c r="C32" s="263" t="s">
        <v>281</v>
      </c>
      <c r="D32" s="183" t="n">
        <v>0</v>
      </c>
      <c r="E32" s="183" t="n">
        <v>13759.05174</v>
      </c>
      <c r="F32" s="183" t="n">
        <v>0</v>
      </c>
      <c r="G32" s="183" t="n">
        <v>5074.37558</v>
      </c>
      <c r="H32" s="183" t="n">
        <v>1760.31548</v>
      </c>
      <c r="I32" s="183" t="n">
        <v>20593.7428</v>
      </c>
      <c r="J32" s="183" t="n">
        <v>0</v>
      </c>
      <c r="K32" s="183" t="n">
        <v>151.72399</v>
      </c>
      <c r="L32" s="183" t="n">
        <v>0</v>
      </c>
      <c r="M32" s="183" t="n">
        <v>0</v>
      </c>
      <c r="N32" s="183" t="n">
        <v>0</v>
      </c>
      <c r="O32" s="183" t="n">
        <v>0</v>
      </c>
      <c r="P32" s="183" t="n">
        <v>65.05011</v>
      </c>
      <c r="Q32" s="183" t="n">
        <v>0</v>
      </c>
      <c r="R32" s="183" t="n">
        <v>0</v>
      </c>
      <c r="S32" s="183" t="n">
        <v>216.7741</v>
      </c>
      <c r="T32" s="183" t="n">
        <v>96.33902</v>
      </c>
      <c r="U32" s="183" t="n">
        <v>0</v>
      </c>
      <c r="V32" s="183" t="n">
        <v>0</v>
      </c>
      <c r="W32" s="183" t="n">
        <v>0</v>
      </c>
      <c r="X32" s="183" t="n">
        <v>311.17569</v>
      </c>
      <c r="Y32" s="183" t="n">
        <v>0</v>
      </c>
      <c r="Z32" s="183" t="n">
        <v>0</v>
      </c>
      <c r="AA32" s="183" t="n">
        <v>34.43876</v>
      </c>
      <c r="AB32" s="183" t="n">
        <v>1623.30511</v>
      </c>
      <c r="AC32" s="183" t="n">
        <v>0</v>
      </c>
      <c r="AD32" s="183" t="n">
        <v>734.2807</v>
      </c>
      <c r="AE32" s="183" t="n">
        <v>0</v>
      </c>
      <c r="AF32" s="183" t="n">
        <v>2799.53928</v>
      </c>
      <c r="AG32" s="183" t="n">
        <v>23610.05618</v>
      </c>
      <c r="AH32" s="183" t="n">
        <v>22810.72537</v>
      </c>
      <c r="AI32" s="183" t="n">
        <v>65.05011</v>
      </c>
      <c r="AJ32" s="183" t="n">
        <v>734.2807</v>
      </c>
      <c r="AK32" s="183" t="n">
        <v>0</v>
      </c>
      <c r="AL32" s="242"/>
      <c r="AM32" s="256" t="n">
        <v>-4.54747350886464E-013</v>
      </c>
    </row>
    <row r="33" customFormat="false" ht="12.75" hidden="false" customHeight="true" outlineLevel="0" collapsed="false">
      <c r="A33" s="259"/>
      <c r="B33" s="262" t="n">
        <v>5406</v>
      </c>
      <c r="C33" s="263" t="s">
        <v>282</v>
      </c>
      <c r="D33" s="183" t="n">
        <v>0</v>
      </c>
      <c r="E33" s="183" t="n">
        <v>0</v>
      </c>
      <c r="F33" s="183" t="n">
        <v>0</v>
      </c>
      <c r="G33" s="183" t="n">
        <v>0</v>
      </c>
      <c r="H33" s="183" t="n">
        <v>0</v>
      </c>
      <c r="I33" s="183" t="n">
        <v>0</v>
      </c>
      <c r="J33" s="183" t="n">
        <v>0</v>
      </c>
      <c r="K33" s="183" t="n">
        <v>0</v>
      </c>
      <c r="L33" s="183" t="n">
        <v>0</v>
      </c>
      <c r="M33" s="183" t="n">
        <v>0</v>
      </c>
      <c r="N33" s="183" t="n">
        <v>0</v>
      </c>
      <c r="O33" s="183" t="n">
        <v>0</v>
      </c>
      <c r="P33" s="183" t="n">
        <v>0</v>
      </c>
      <c r="Q33" s="183" t="n">
        <v>19240.73838</v>
      </c>
      <c r="R33" s="183" t="n">
        <v>0</v>
      </c>
      <c r="S33" s="183" t="n">
        <v>19240.73838</v>
      </c>
      <c r="T33" s="183" t="n">
        <v>0</v>
      </c>
      <c r="U33" s="183" t="n">
        <v>0</v>
      </c>
      <c r="V33" s="183" t="n">
        <v>21586.4292</v>
      </c>
      <c r="W33" s="183" t="n">
        <v>0</v>
      </c>
      <c r="X33" s="183" t="n">
        <v>0</v>
      </c>
      <c r="Y33" s="183" t="n">
        <v>0</v>
      </c>
      <c r="Z33" s="183" t="n">
        <v>0</v>
      </c>
      <c r="AA33" s="183" t="n">
        <v>0</v>
      </c>
      <c r="AB33" s="183" t="n">
        <v>14.8002</v>
      </c>
      <c r="AC33" s="183" t="n">
        <v>0</v>
      </c>
      <c r="AD33" s="183" t="n">
        <v>0</v>
      </c>
      <c r="AE33" s="183" t="n">
        <v>0</v>
      </c>
      <c r="AF33" s="183" t="n">
        <v>21601.2294</v>
      </c>
      <c r="AG33" s="183" t="n">
        <v>40841.96778</v>
      </c>
      <c r="AH33" s="183" t="n">
        <v>14.8002</v>
      </c>
      <c r="AI33" s="183" t="n">
        <v>21586.4292</v>
      </c>
      <c r="AJ33" s="183" t="n">
        <v>0</v>
      </c>
      <c r="AK33" s="183" t="n">
        <v>19240.73838</v>
      </c>
      <c r="AL33" s="242"/>
      <c r="AM33" s="256" t="n">
        <v>0</v>
      </c>
    </row>
    <row r="34" customFormat="false" ht="12.75" hidden="false" customHeight="true" outlineLevel="0" collapsed="false">
      <c r="A34" s="259"/>
      <c r="B34" s="262" t="n">
        <v>5490</v>
      </c>
      <c r="C34" s="263" t="s">
        <v>283</v>
      </c>
      <c r="D34" s="183" t="n">
        <v>0</v>
      </c>
      <c r="E34" s="183" t="n">
        <v>0</v>
      </c>
      <c r="F34" s="183" t="n">
        <v>0</v>
      </c>
      <c r="G34" s="183" t="n">
        <v>44985.11243</v>
      </c>
      <c r="H34" s="183" t="n">
        <v>14152.65794</v>
      </c>
      <c r="I34" s="183" t="n">
        <v>59137.77037</v>
      </c>
      <c r="J34" s="183" t="n">
        <v>53.78979</v>
      </c>
      <c r="K34" s="183" t="n">
        <v>4934.40757</v>
      </c>
      <c r="L34" s="183" t="n">
        <v>0</v>
      </c>
      <c r="M34" s="183" t="n">
        <v>2798.16257</v>
      </c>
      <c r="N34" s="183" t="n">
        <v>12391.20092</v>
      </c>
      <c r="O34" s="183" t="n">
        <v>3000.85294</v>
      </c>
      <c r="P34" s="183" t="n">
        <v>0</v>
      </c>
      <c r="Q34" s="183" t="n">
        <v>197.43886</v>
      </c>
      <c r="R34" s="183" t="n">
        <v>22587.00774</v>
      </c>
      <c r="S34" s="183" t="n">
        <v>45962.86039</v>
      </c>
      <c r="T34" s="183" t="n">
        <v>475.29091</v>
      </c>
      <c r="U34" s="183" t="n">
        <v>87.29382</v>
      </c>
      <c r="V34" s="183" t="n">
        <v>0</v>
      </c>
      <c r="W34" s="183" t="n">
        <v>10.26843</v>
      </c>
      <c r="X34" s="183" t="n">
        <v>2.15575</v>
      </c>
      <c r="Y34" s="183" t="n">
        <v>0.72764</v>
      </c>
      <c r="Z34" s="183" t="n">
        <v>0</v>
      </c>
      <c r="AA34" s="183" t="n">
        <v>0</v>
      </c>
      <c r="AB34" s="183" t="n">
        <v>230.79905</v>
      </c>
      <c r="AC34" s="183" t="n">
        <v>127.643</v>
      </c>
      <c r="AD34" s="183" t="n">
        <v>0</v>
      </c>
      <c r="AE34" s="183" t="n">
        <v>0</v>
      </c>
      <c r="AF34" s="183" t="n">
        <v>934.1786</v>
      </c>
      <c r="AG34" s="183" t="n">
        <v>106034.80936</v>
      </c>
      <c r="AH34" s="183" t="n">
        <v>83068.20233</v>
      </c>
      <c r="AI34" s="183" t="n">
        <v>22769.16817</v>
      </c>
      <c r="AJ34" s="183" t="n">
        <v>0</v>
      </c>
      <c r="AK34" s="183" t="n">
        <v>197.43886</v>
      </c>
      <c r="AL34" s="242"/>
      <c r="AM34" s="256" t="n">
        <v>2.04636307898909E-012</v>
      </c>
    </row>
    <row r="35" customFormat="false" ht="12.75" hidden="false" customHeight="true" outlineLevel="0" collapsed="false">
      <c r="A35" s="259"/>
      <c r="B35" s="265" t="n">
        <v>42</v>
      </c>
      <c r="C35" s="259" t="s">
        <v>284</v>
      </c>
      <c r="D35" s="259" t="n">
        <v>0</v>
      </c>
      <c r="E35" s="259" t="n">
        <v>2584.31921</v>
      </c>
      <c r="F35" s="259" t="n">
        <v>596.02964</v>
      </c>
      <c r="G35" s="259" t="n">
        <v>7561.83628</v>
      </c>
      <c r="H35" s="259" t="n">
        <v>768.70298</v>
      </c>
      <c r="I35" s="259" t="n">
        <v>11510.88811</v>
      </c>
      <c r="J35" s="259" t="n">
        <v>1647.59918</v>
      </c>
      <c r="K35" s="259" t="n">
        <v>396.09998</v>
      </c>
      <c r="L35" s="259" t="n">
        <v>366.533</v>
      </c>
      <c r="M35" s="259" t="n">
        <v>141.27849</v>
      </c>
      <c r="N35" s="259" t="n">
        <v>232.36696</v>
      </c>
      <c r="O35" s="259" t="n">
        <v>457.26511</v>
      </c>
      <c r="P35" s="259" t="n">
        <v>160.81523</v>
      </c>
      <c r="Q35" s="259" t="n">
        <v>1336.87221</v>
      </c>
      <c r="R35" s="259" t="n">
        <v>270.05211</v>
      </c>
      <c r="S35" s="259" t="n">
        <v>5008.88227</v>
      </c>
      <c r="T35" s="259" t="n">
        <v>414.64889</v>
      </c>
      <c r="U35" s="259" t="n">
        <v>24.40866</v>
      </c>
      <c r="V35" s="259" t="n">
        <v>28.2369</v>
      </c>
      <c r="W35" s="259" t="n">
        <v>0.96368</v>
      </c>
      <c r="X35" s="259" t="n">
        <v>58.49588</v>
      </c>
      <c r="Y35" s="259" t="n">
        <v>2180.70597</v>
      </c>
      <c r="Z35" s="259" t="n">
        <v>28.66425</v>
      </c>
      <c r="AA35" s="259" t="n">
        <v>95.37331</v>
      </c>
      <c r="AB35" s="259" t="n">
        <v>23.17187</v>
      </c>
      <c r="AC35" s="259" t="n">
        <v>0</v>
      </c>
      <c r="AD35" s="259" t="n">
        <v>551.43584</v>
      </c>
      <c r="AE35" s="259" t="n">
        <v>75.52264</v>
      </c>
      <c r="AF35" s="259" t="n">
        <v>3481.62789</v>
      </c>
      <c r="AG35" s="259" t="n">
        <v>20001.39827</v>
      </c>
      <c r="AH35" s="259" t="n">
        <v>13750.15819</v>
      </c>
      <c r="AI35" s="259" t="n">
        <v>4287.40939</v>
      </c>
      <c r="AJ35" s="259" t="n">
        <v>551.43584</v>
      </c>
      <c r="AK35" s="259" t="n">
        <v>1412.39485</v>
      </c>
      <c r="AL35" s="242"/>
      <c r="AM35" s="256" t="n">
        <v>-2.04636307898909E-012</v>
      </c>
    </row>
    <row r="36" customFormat="false" ht="12.75" hidden="false" customHeight="true" outlineLevel="0" collapsed="false">
      <c r="A36" s="259"/>
      <c r="B36" s="262" t="n">
        <v>4201</v>
      </c>
      <c r="C36" s="263" t="s">
        <v>75</v>
      </c>
      <c r="D36" s="183" t="n">
        <v>0</v>
      </c>
      <c r="E36" s="183" t="n">
        <v>100.111</v>
      </c>
      <c r="F36" s="183" t="n">
        <v>0</v>
      </c>
      <c r="G36" s="183" t="n">
        <v>509.93528</v>
      </c>
      <c r="H36" s="183" t="n">
        <v>18.87938</v>
      </c>
      <c r="I36" s="183" t="n">
        <v>628.92566</v>
      </c>
      <c r="J36" s="183" t="n">
        <v>0.02047</v>
      </c>
      <c r="K36" s="183" t="n">
        <v>1.5</v>
      </c>
      <c r="L36" s="183" t="n">
        <v>0</v>
      </c>
      <c r="M36" s="183" t="n">
        <v>0</v>
      </c>
      <c r="N36" s="183" t="n">
        <v>0</v>
      </c>
      <c r="O36" s="183" t="n">
        <v>0</v>
      </c>
      <c r="P36" s="183" t="n">
        <v>0</v>
      </c>
      <c r="Q36" s="183" t="n">
        <v>6.0412</v>
      </c>
      <c r="R36" s="183" t="n">
        <v>0</v>
      </c>
      <c r="S36" s="183" t="n">
        <v>7.56167</v>
      </c>
      <c r="T36" s="183" t="n">
        <v>0</v>
      </c>
      <c r="U36" s="183" t="n">
        <v>0</v>
      </c>
      <c r="V36" s="183" t="n">
        <v>0.015</v>
      </c>
      <c r="W36" s="183" t="n">
        <v>0</v>
      </c>
      <c r="X36" s="183" t="n">
        <v>0</v>
      </c>
      <c r="Y36" s="183" t="n">
        <v>0</v>
      </c>
      <c r="Z36" s="183" t="n">
        <v>6.81689</v>
      </c>
      <c r="AA36" s="183" t="n">
        <v>15.07189</v>
      </c>
      <c r="AB36" s="183" t="n">
        <v>0</v>
      </c>
      <c r="AC36" s="183" t="n">
        <v>0</v>
      </c>
      <c r="AD36" s="183" t="n">
        <v>0</v>
      </c>
      <c r="AE36" s="183" t="n">
        <v>56.8362</v>
      </c>
      <c r="AF36" s="183" t="n">
        <v>78.73998</v>
      </c>
      <c r="AG36" s="183" t="n">
        <v>715.22731</v>
      </c>
      <c r="AH36" s="183" t="n">
        <v>652.31444</v>
      </c>
      <c r="AI36" s="183" t="n">
        <v>0.03547</v>
      </c>
      <c r="AJ36" s="183" t="n">
        <v>0</v>
      </c>
      <c r="AK36" s="183" t="n">
        <v>62.8774</v>
      </c>
      <c r="AL36" s="242"/>
      <c r="AM36" s="256" t="n">
        <v>0</v>
      </c>
    </row>
    <row r="37" customFormat="false" ht="12.75" hidden="false" customHeight="true" outlineLevel="0" collapsed="false">
      <c r="A37" s="259"/>
      <c r="B37" s="262" t="n">
        <v>4202</v>
      </c>
      <c r="C37" s="263" t="s">
        <v>285</v>
      </c>
      <c r="D37" s="183" t="n">
        <v>0</v>
      </c>
      <c r="E37" s="183" t="n">
        <v>0</v>
      </c>
      <c r="F37" s="183" t="n">
        <v>0</v>
      </c>
      <c r="G37" s="183" t="n">
        <v>534.14707</v>
      </c>
      <c r="H37" s="183" t="n">
        <v>6.0435</v>
      </c>
      <c r="I37" s="183" t="n">
        <v>540.19057</v>
      </c>
      <c r="J37" s="183" t="n">
        <v>184.122</v>
      </c>
      <c r="K37" s="183" t="n">
        <v>0</v>
      </c>
      <c r="L37" s="183" t="n">
        <v>0</v>
      </c>
      <c r="M37" s="183" t="n">
        <v>0</v>
      </c>
      <c r="N37" s="183" t="n">
        <v>0</v>
      </c>
      <c r="O37" s="183" t="n">
        <v>0</v>
      </c>
      <c r="P37" s="183" t="n">
        <v>0</v>
      </c>
      <c r="Q37" s="183" t="n">
        <v>0</v>
      </c>
      <c r="R37" s="183" t="n">
        <v>0</v>
      </c>
      <c r="S37" s="183" t="n">
        <v>184.122</v>
      </c>
      <c r="T37" s="183" t="n">
        <v>0</v>
      </c>
      <c r="U37" s="183" t="n">
        <v>6.09003</v>
      </c>
      <c r="V37" s="183" t="n">
        <v>0</v>
      </c>
      <c r="W37" s="183" t="n">
        <v>0</v>
      </c>
      <c r="X37" s="183" t="n">
        <v>0</v>
      </c>
      <c r="Y37" s="183" t="n">
        <v>0</v>
      </c>
      <c r="Z37" s="183" t="n">
        <v>0</v>
      </c>
      <c r="AA37" s="183" t="n">
        <v>0</v>
      </c>
      <c r="AB37" s="183" t="n">
        <v>0</v>
      </c>
      <c r="AC37" s="183" t="n">
        <v>0</v>
      </c>
      <c r="AD37" s="183" t="n">
        <v>0</v>
      </c>
      <c r="AE37" s="183" t="n">
        <v>0</v>
      </c>
      <c r="AF37" s="183" t="n">
        <v>6.09003</v>
      </c>
      <c r="AG37" s="183" t="n">
        <v>730.4026</v>
      </c>
      <c r="AH37" s="183" t="n">
        <v>546.2806</v>
      </c>
      <c r="AI37" s="183" t="n">
        <v>184.122</v>
      </c>
      <c r="AJ37" s="183" t="n">
        <v>0</v>
      </c>
      <c r="AK37" s="183" t="n">
        <v>0</v>
      </c>
      <c r="AL37" s="242"/>
      <c r="AM37" s="256" t="n">
        <v>5.6843418860808E-014</v>
      </c>
    </row>
    <row r="38" customFormat="false" ht="12.75" hidden="false" customHeight="true" outlineLevel="0" collapsed="false">
      <c r="A38" s="259"/>
      <c r="B38" s="262" t="n">
        <v>4203</v>
      </c>
      <c r="C38" s="263" t="s">
        <v>286</v>
      </c>
      <c r="D38" s="183" t="n">
        <v>0</v>
      </c>
      <c r="E38" s="183" t="n">
        <v>0</v>
      </c>
      <c r="F38" s="183" t="n">
        <v>0</v>
      </c>
      <c r="G38" s="183" t="n">
        <v>612.49147</v>
      </c>
      <c r="H38" s="183" t="n">
        <v>0</v>
      </c>
      <c r="I38" s="183" t="n">
        <v>612.49147</v>
      </c>
      <c r="J38" s="183" t="n">
        <v>1046.76549</v>
      </c>
      <c r="K38" s="183" t="n">
        <v>0</v>
      </c>
      <c r="L38" s="183" t="n">
        <v>0</v>
      </c>
      <c r="M38" s="183" t="n">
        <v>55.09903</v>
      </c>
      <c r="N38" s="183" t="n">
        <v>0</v>
      </c>
      <c r="O38" s="183" t="n">
        <v>0</v>
      </c>
      <c r="P38" s="183" t="n">
        <v>0</v>
      </c>
      <c r="Q38" s="183" t="n">
        <v>1.35156</v>
      </c>
      <c r="R38" s="183" t="n">
        <v>0</v>
      </c>
      <c r="S38" s="183" t="n">
        <v>1103.21608</v>
      </c>
      <c r="T38" s="183" t="n">
        <v>0</v>
      </c>
      <c r="U38" s="183" t="n">
        <v>0</v>
      </c>
      <c r="V38" s="183" t="n">
        <v>0</v>
      </c>
      <c r="W38" s="183" t="n">
        <v>0</v>
      </c>
      <c r="X38" s="183" t="n">
        <v>0</v>
      </c>
      <c r="Y38" s="183" t="n">
        <v>0</v>
      </c>
      <c r="Z38" s="183" t="n">
        <v>0</v>
      </c>
      <c r="AA38" s="183" t="n">
        <v>0</v>
      </c>
      <c r="AB38" s="183" t="n">
        <v>0</v>
      </c>
      <c r="AC38" s="183" t="n">
        <v>0</v>
      </c>
      <c r="AD38" s="183" t="n">
        <v>0</v>
      </c>
      <c r="AE38" s="183" t="n">
        <v>0</v>
      </c>
      <c r="AF38" s="183" t="n">
        <v>0</v>
      </c>
      <c r="AG38" s="183" t="n">
        <v>1715.70755</v>
      </c>
      <c r="AH38" s="183" t="n">
        <v>667.5905</v>
      </c>
      <c r="AI38" s="183" t="n">
        <v>1046.76549</v>
      </c>
      <c r="AJ38" s="183" t="n">
        <v>0</v>
      </c>
      <c r="AK38" s="183" t="n">
        <v>1.35156</v>
      </c>
      <c r="AL38" s="242"/>
      <c r="AM38" s="256" t="n">
        <v>2.90656387846866E-013</v>
      </c>
    </row>
    <row r="39" customFormat="false" ht="12.75" hidden="false" customHeight="true" outlineLevel="0" collapsed="false">
      <c r="A39" s="259"/>
      <c r="B39" s="262" t="n">
        <v>4204</v>
      </c>
      <c r="C39" s="263" t="s">
        <v>287</v>
      </c>
      <c r="D39" s="183" t="n">
        <v>0</v>
      </c>
      <c r="E39" s="183" t="n">
        <v>0</v>
      </c>
      <c r="F39" s="183" t="n">
        <v>0</v>
      </c>
      <c r="G39" s="183" t="n">
        <v>0</v>
      </c>
      <c r="H39" s="183" t="n">
        <v>0</v>
      </c>
      <c r="I39" s="183" t="n">
        <v>0</v>
      </c>
      <c r="J39" s="183" t="n">
        <v>0</v>
      </c>
      <c r="K39" s="183" t="n">
        <v>0</v>
      </c>
      <c r="L39" s="183" t="n">
        <v>0</v>
      </c>
      <c r="M39" s="183" t="n">
        <v>0</v>
      </c>
      <c r="N39" s="183" t="n">
        <v>0</v>
      </c>
      <c r="O39" s="183" t="n">
        <v>0</v>
      </c>
      <c r="P39" s="183" t="n">
        <v>0</v>
      </c>
      <c r="Q39" s="183" t="n">
        <v>0</v>
      </c>
      <c r="R39" s="183" t="n">
        <v>0</v>
      </c>
      <c r="S39" s="183" t="n">
        <v>0</v>
      </c>
      <c r="T39" s="183" t="n">
        <v>0</v>
      </c>
      <c r="U39" s="183" t="n">
        <v>0</v>
      </c>
      <c r="V39" s="183" t="n">
        <v>0</v>
      </c>
      <c r="W39" s="183" t="n">
        <v>0</v>
      </c>
      <c r="X39" s="183" t="n">
        <v>0</v>
      </c>
      <c r="Y39" s="183" t="n">
        <v>0</v>
      </c>
      <c r="Z39" s="183" t="n">
        <v>0</v>
      </c>
      <c r="AA39" s="183" t="n">
        <v>0</v>
      </c>
      <c r="AB39" s="183" t="n">
        <v>0</v>
      </c>
      <c r="AC39" s="183" t="n">
        <v>0</v>
      </c>
      <c r="AD39" s="183" t="n">
        <v>0</v>
      </c>
      <c r="AE39" s="183" t="n">
        <v>0</v>
      </c>
      <c r="AF39" s="183" t="n">
        <v>0</v>
      </c>
      <c r="AG39" s="183" t="n">
        <v>0</v>
      </c>
      <c r="AH39" s="183" t="n">
        <v>0</v>
      </c>
      <c r="AI39" s="183" t="n">
        <v>0</v>
      </c>
      <c r="AJ39" s="183" t="n">
        <v>0</v>
      </c>
      <c r="AK39" s="183" t="n">
        <v>0</v>
      </c>
      <c r="AL39" s="242"/>
      <c r="AM39" s="256" t="n">
        <v>0</v>
      </c>
    </row>
    <row r="40" customFormat="false" ht="12.75" hidden="false" customHeight="true" outlineLevel="0" collapsed="false">
      <c r="A40" s="259"/>
      <c r="B40" s="262" t="n">
        <v>4205</v>
      </c>
      <c r="C40" s="263" t="s">
        <v>288</v>
      </c>
      <c r="D40" s="183" t="n">
        <v>0</v>
      </c>
      <c r="E40" s="183" t="n">
        <v>0</v>
      </c>
      <c r="F40" s="183" t="n">
        <v>91.76052</v>
      </c>
      <c r="G40" s="183" t="n">
        <v>0</v>
      </c>
      <c r="H40" s="183" t="n">
        <v>7.56</v>
      </c>
      <c r="I40" s="183" t="n">
        <v>99.32052</v>
      </c>
      <c r="J40" s="183" t="n">
        <v>0</v>
      </c>
      <c r="K40" s="183" t="n">
        <v>16.2088</v>
      </c>
      <c r="L40" s="183" t="n">
        <v>0</v>
      </c>
      <c r="M40" s="183" t="n">
        <v>0</v>
      </c>
      <c r="N40" s="183" t="n">
        <v>15.22</v>
      </c>
      <c r="O40" s="183" t="n">
        <v>15.20572</v>
      </c>
      <c r="P40" s="183" t="n">
        <v>0</v>
      </c>
      <c r="Q40" s="183" t="n">
        <v>574.59813</v>
      </c>
      <c r="R40" s="183" t="n">
        <v>0</v>
      </c>
      <c r="S40" s="183" t="n">
        <v>621.23265</v>
      </c>
      <c r="T40" s="183" t="n">
        <v>0</v>
      </c>
      <c r="U40" s="183" t="n">
        <v>0</v>
      </c>
      <c r="V40" s="183" t="n">
        <v>0</v>
      </c>
      <c r="W40" s="183" t="n">
        <v>0</v>
      </c>
      <c r="X40" s="183" t="n">
        <v>0.1</v>
      </c>
      <c r="Y40" s="183" t="n">
        <v>0</v>
      </c>
      <c r="Z40" s="183" t="n">
        <v>0</v>
      </c>
      <c r="AA40" s="183" t="n">
        <v>0</v>
      </c>
      <c r="AB40" s="183" t="n">
        <v>0</v>
      </c>
      <c r="AC40" s="183" t="n">
        <v>0</v>
      </c>
      <c r="AD40" s="183" t="n">
        <v>0</v>
      </c>
      <c r="AE40" s="183" t="n">
        <v>0</v>
      </c>
      <c r="AF40" s="183" t="n">
        <v>0.1</v>
      </c>
      <c r="AG40" s="183" t="n">
        <v>720.65317</v>
      </c>
      <c r="AH40" s="183" t="n">
        <v>146.05504</v>
      </c>
      <c r="AI40" s="183" t="n">
        <v>0</v>
      </c>
      <c r="AJ40" s="183" t="n">
        <v>0</v>
      </c>
      <c r="AK40" s="183" t="n">
        <v>574.59813</v>
      </c>
      <c r="AL40" s="242"/>
      <c r="AM40" s="256" t="n">
        <v>0</v>
      </c>
    </row>
    <row r="41" customFormat="false" ht="12.75" hidden="false" customHeight="true" outlineLevel="0" collapsed="false">
      <c r="A41" s="259"/>
      <c r="B41" s="262" t="n">
        <v>4290</v>
      </c>
      <c r="C41" s="263" t="s">
        <v>289</v>
      </c>
      <c r="D41" s="183" t="n">
        <v>0</v>
      </c>
      <c r="E41" s="183" t="n">
        <v>2484.20821</v>
      </c>
      <c r="F41" s="183" t="n">
        <v>504.26912</v>
      </c>
      <c r="G41" s="183" t="n">
        <v>5905.26246</v>
      </c>
      <c r="H41" s="183" t="n">
        <v>736.2201</v>
      </c>
      <c r="I41" s="183" t="n">
        <v>9629.95989</v>
      </c>
      <c r="J41" s="183" t="n">
        <v>416.69122</v>
      </c>
      <c r="K41" s="183" t="n">
        <v>378.39118</v>
      </c>
      <c r="L41" s="183" t="n">
        <v>366.533</v>
      </c>
      <c r="M41" s="183" t="n">
        <v>86.17946</v>
      </c>
      <c r="N41" s="183" t="n">
        <v>217.14696</v>
      </c>
      <c r="O41" s="183" t="n">
        <v>442.05939</v>
      </c>
      <c r="P41" s="183" t="n">
        <v>160.81523</v>
      </c>
      <c r="Q41" s="183" t="n">
        <v>754.88132</v>
      </c>
      <c r="R41" s="183" t="n">
        <v>270.05211</v>
      </c>
      <c r="S41" s="183" t="n">
        <v>3092.74987</v>
      </c>
      <c r="T41" s="183" t="n">
        <v>414.64889</v>
      </c>
      <c r="U41" s="183" t="n">
        <v>18.31863</v>
      </c>
      <c r="V41" s="183" t="n">
        <v>28.2219</v>
      </c>
      <c r="W41" s="183" t="n">
        <v>0.96368</v>
      </c>
      <c r="X41" s="183" t="n">
        <v>58.39588</v>
      </c>
      <c r="Y41" s="183" t="n">
        <v>2180.70597</v>
      </c>
      <c r="Z41" s="183" t="n">
        <v>21.84736</v>
      </c>
      <c r="AA41" s="183" t="n">
        <v>80.30142</v>
      </c>
      <c r="AB41" s="183" t="n">
        <v>23.17187</v>
      </c>
      <c r="AC41" s="183" t="n">
        <v>0</v>
      </c>
      <c r="AD41" s="183" t="n">
        <v>551.43584</v>
      </c>
      <c r="AE41" s="183" t="n">
        <v>18.68644</v>
      </c>
      <c r="AF41" s="183" t="n">
        <v>3396.69788</v>
      </c>
      <c r="AG41" s="183" t="n">
        <v>16119.40764</v>
      </c>
      <c r="AH41" s="183" t="n">
        <v>11737.91761</v>
      </c>
      <c r="AI41" s="183" t="n">
        <v>3056.48643</v>
      </c>
      <c r="AJ41" s="183" t="n">
        <v>551.43584</v>
      </c>
      <c r="AK41" s="183" t="n">
        <v>773.56776</v>
      </c>
      <c r="AL41" s="242"/>
      <c r="AM41" s="256" t="n">
        <v>1.02318153949454E-012</v>
      </c>
    </row>
    <row r="42" customFormat="false" ht="12.75" hidden="false" customHeight="true" outlineLevel="0" collapsed="false">
      <c r="A42" s="259"/>
      <c r="B42" s="265" t="n">
        <v>53</v>
      </c>
      <c r="C42" s="259" t="s">
        <v>290</v>
      </c>
      <c r="D42" s="259" t="n">
        <v>0</v>
      </c>
      <c r="E42" s="259" t="n">
        <v>3762.65128</v>
      </c>
      <c r="F42" s="259" t="n">
        <v>4231.13853</v>
      </c>
      <c r="G42" s="259" t="n">
        <v>22593.96497</v>
      </c>
      <c r="H42" s="259" t="n">
        <v>6088.85405</v>
      </c>
      <c r="I42" s="259" t="n">
        <v>36676.60883</v>
      </c>
      <c r="J42" s="259" t="n">
        <v>159.50031</v>
      </c>
      <c r="K42" s="259" t="n">
        <v>2410.76295</v>
      </c>
      <c r="L42" s="259" t="n">
        <v>1486.211</v>
      </c>
      <c r="M42" s="259" t="n">
        <v>355.24472</v>
      </c>
      <c r="N42" s="259" t="n">
        <v>1062.29634</v>
      </c>
      <c r="O42" s="259" t="n">
        <v>48.83097</v>
      </c>
      <c r="P42" s="259" t="n">
        <v>75.93705</v>
      </c>
      <c r="Q42" s="259" t="n">
        <v>2080.09628</v>
      </c>
      <c r="R42" s="259" t="n">
        <v>6368.89427</v>
      </c>
      <c r="S42" s="259" t="n">
        <v>14047.77389</v>
      </c>
      <c r="T42" s="259" t="n">
        <v>2800.33586</v>
      </c>
      <c r="U42" s="259" t="n">
        <v>10003.13746</v>
      </c>
      <c r="V42" s="259" t="n">
        <v>1377.68628</v>
      </c>
      <c r="W42" s="259" t="n">
        <v>7.77934</v>
      </c>
      <c r="X42" s="259" t="n">
        <v>0</v>
      </c>
      <c r="Y42" s="259" t="n">
        <v>26.49117</v>
      </c>
      <c r="Z42" s="259" t="n">
        <v>0</v>
      </c>
      <c r="AA42" s="259" t="n">
        <v>30.75974</v>
      </c>
      <c r="AB42" s="259" t="n">
        <v>185.56737</v>
      </c>
      <c r="AC42" s="259" t="n">
        <v>84.058</v>
      </c>
      <c r="AD42" s="259" t="n">
        <v>47.44609</v>
      </c>
      <c r="AE42" s="259" t="n">
        <v>45.62953</v>
      </c>
      <c r="AF42" s="259" t="n">
        <v>14608.89084</v>
      </c>
      <c r="AG42" s="259" t="n">
        <v>65333.27356</v>
      </c>
      <c r="AH42" s="259" t="n">
        <v>55067.53458</v>
      </c>
      <c r="AI42" s="259" t="n">
        <v>8092.56708</v>
      </c>
      <c r="AJ42" s="259" t="n">
        <v>47.44609</v>
      </c>
      <c r="AK42" s="259" t="n">
        <v>2125.72581</v>
      </c>
      <c r="AL42" s="242"/>
      <c r="AM42" s="256" t="n">
        <v>-2.00088834390044E-011</v>
      </c>
    </row>
    <row r="43" customFormat="false" ht="12.75" hidden="false" customHeight="true" outlineLevel="0" collapsed="false">
      <c r="A43" s="259"/>
      <c r="B43" s="262" t="n">
        <v>5301</v>
      </c>
      <c r="C43" s="263" t="s">
        <v>291</v>
      </c>
      <c r="D43" s="183" t="n">
        <v>0</v>
      </c>
      <c r="E43" s="183" t="n">
        <v>235.39111</v>
      </c>
      <c r="F43" s="183" t="n">
        <v>1640.09219</v>
      </c>
      <c r="G43" s="183" t="n">
        <v>2100.59064</v>
      </c>
      <c r="H43" s="183" t="n">
        <v>684.1287</v>
      </c>
      <c r="I43" s="183" t="n">
        <v>4660.20264</v>
      </c>
      <c r="J43" s="183" t="n">
        <v>147.39533</v>
      </c>
      <c r="K43" s="183" t="n">
        <v>406.25077</v>
      </c>
      <c r="L43" s="183" t="n">
        <v>887.786</v>
      </c>
      <c r="M43" s="183" t="n">
        <v>4.04223</v>
      </c>
      <c r="N43" s="183" t="n">
        <v>77.44393</v>
      </c>
      <c r="O43" s="183" t="n">
        <v>48.83097</v>
      </c>
      <c r="P43" s="183" t="n">
        <v>56.30228</v>
      </c>
      <c r="Q43" s="183" t="n">
        <v>1148.875</v>
      </c>
      <c r="R43" s="183" t="n">
        <v>2.86627</v>
      </c>
      <c r="S43" s="183" t="n">
        <v>2779.79278</v>
      </c>
      <c r="T43" s="183" t="n">
        <v>0</v>
      </c>
      <c r="U43" s="183" t="n">
        <v>20.11731</v>
      </c>
      <c r="V43" s="183" t="n">
        <v>0</v>
      </c>
      <c r="W43" s="183" t="n">
        <v>0</v>
      </c>
      <c r="X43" s="183" t="n">
        <v>0</v>
      </c>
      <c r="Y43" s="183" t="n">
        <v>0</v>
      </c>
      <c r="Z43" s="183" t="n">
        <v>0</v>
      </c>
      <c r="AA43" s="183" t="n">
        <v>0.05871</v>
      </c>
      <c r="AB43" s="183" t="n">
        <v>185.2797</v>
      </c>
      <c r="AC43" s="183" t="n">
        <v>0</v>
      </c>
      <c r="AD43" s="183" t="n">
        <v>0</v>
      </c>
      <c r="AE43" s="183" t="n">
        <v>0</v>
      </c>
      <c r="AF43" s="183" t="n">
        <v>205.45572</v>
      </c>
      <c r="AG43" s="183" t="n">
        <v>7645.45114</v>
      </c>
      <c r="AH43" s="183" t="n">
        <v>6290.01226</v>
      </c>
      <c r="AI43" s="183" t="n">
        <v>206.56388</v>
      </c>
      <c r="AJ43" s="183" t="n">
        <v>0</v>
      </c>
      <c r="AK43" s="183" t="n">
        <v>1148.875</v>
      </c>
      <c r="AL43" s="242"/>
      <c r="AM43" s="256" t="n">
        <v>0</v>
      </c>
    </row>
    <row r="44" customFormat="false" ht="12.75" hidden="false" customHeight="true" outlineLevel="0" collapsed="false">
      <c r="A44" s="259"/>
      <c r="B44" s="262" t="n">
        <v>5302</v>
      </c>
      <c r="C44" s="263" t="s">
        <v>292</v>
      </c>
      <c r="D44" s="183" t="n">
        <v>0</v>
      </c>
      <c r="E44" s="183" t="n">
        <v>2037.94114</v>
      </c>
      <c r="F44" s="183" t="n">
        <v>1617.03833</v>
      </c>
      <c r="G44" s="183" t="n">
        <v>17153.03872</v>
      </c>
      <c r="H44" s="183" t="n">
        <v>1018.28602</v>
      </c>
      <c r="I44" s="183" t="n">
        <v>21826.30421</v>
      </c>
      <c r="J44" s="183" t="n">
        <v>0</v>
      </c>
      <c r="K44" s="183" t="n">
        <v>108.75663</v>
      </c>
      <c r="L44" s="183" t="n">
        <v>0</v>
      </c>
      <c r="M44" s="183" t="n">
        <v>191.00419</v>
      </c>
      <c r="N44" s="183" t="n">
        <v>0</v>
      </c>
      <c r="O44" s="183" t="n">
        <v>0</v>
      </c>
      <c r="P44" s="183" t="n">
        <v>17.07031</v>
      </c>
      <c r="Q44" s="183" t="n">
        <v>347.86284</v>
      </c>
      <c r="R44" s="183" t="n">
        <v>0</v>
      </c>
      <c r="S44" s="183" t="n">
        <v>664.69397</v>
      </c>
      <c r="T44" s="183" t="n">
        <v>37.55756</v>
      </c>
      <c r="U44" s="183" t="n">
        <v>9983.02015</v>
      </c>
      <c r="V44" s="183" t="n">
        <v>7.42292</v>
      </c>
      <c r="W44" s="183" t="n">
        <v>7.77934</v>
      </c>
      <c r="X44" s="183" t="n">
        <v>0</v>
      </c>
      <c r="Y44" s="183" t="n">
        <v>26.49117</v>
      </c>
      <c r="Z44" s="183" t="n">
        <v>0</v>
      </c>
      <c r="AA44" s="183" t="n">
        <v>30.70103</v>
      </c>
      <c r="AB44" s="183" t="n">
        <v>0</v>
      </c>
      <c r="AC44" s="183" t="n">
        <v>72.258</v>
      </c>
      <c r="AD44" s="183" t="n">
        <v>3.81062</v>
      </c>
      <c r="AE44" s="183" t="n">
        <v>45.62953</v>
      </c>
      <c r="AF44" s="183" t="n">
        <v>10214.67032</v>
      </c>
      <c r="AG44" s="183" t="n">
        <v>32705.6685</v>
      </c>
      <c r="AH44" s="183" t="n">
        <v>32185.12311</v>
      </c>
      <c r="AI44" s="183" t="n">
        <v>123.2424</v>
      </c>
      <c r="AJ44" s="183" t="n">
        <v>3.81062</v>
      </c>
      <c r="AK44" s="183" t="n">
        <v>393.49237</v>
      </c>
      <c r="AL44" s="242"/>
      <c r="AM44" s="256" t="n">
        <v>-4.2632564145606E-012</v>
      </c>
    </row>
    <row r="45" customFormat="false" ht="12.75" hidden="false" customHeight="true" outlineLevel="0" collapsed="false">
      <c r="A45" s="259"/>
      <c r="B45" s="262" t="n">
        <v>5303</v>
      </c>
      <c r="C45" s="263" t="s">
        <v>293</v>
      </c>
      <c r="D45" s="183" t="n">
        <v>0</v>
      </c>
      <c r="E45" s="183" t="n">
        <v>242.76535</v>
      </c>
      <c r="F45" s="183" t="n">
        <v>5.58954</v>
      </c>
      <c r="G45" s="183" t="n">
        <v>386.85176</v>
      </c>
      <c r="H45" s="183" t="n">
        <v>176.15248</v>
      </c>
      <c r="I45" s="183" t="n">
        <v>811.35913</v>
      </c>
      <c r="J45" s="183" t="n">
        <v>0</v>
      </c>
      <c r="K45" s="183" t="n">
        <v>46.8993</v>
      </c>
      <c r="L45" s="183" t="n">
        <v>417.348</v>
      </c>
      <c r="M45" s="183" t="n">
        <v>39.38016</v>
      </c>
      <c r="N45" s="183" t="n">
        <v>109.23423</v>
      </c>
      <c r="O45" s="183" t="n">
        <v>0</v>
      </c>
      <c r="P45" s="183" t="n">
        <v>2.56446</v>
      </c>
      <c r="Q45" s="183" t="n">
        <v>521.4987</v>
      </c>
      <c r="R45" s="183" t="n">
        <v>1271.22506</v>
      </c>
      <c r="S45" s="183" t="n">
        <v>2408.14991</v>
      </c>
      <c r="T45" s="183" t="n">
        <v>68.10036</v>
      </c>
      <c r="U45" s="183" t="n">
        <v>0</v>
      </c>
      <c r="V45" s="183" t="n">
        <v>1370.26336</v>
      </c>
      <c r="W45" s="183" t="n">
        <v>0</v>
      </c>
      <c r="X45" s="183" t="n">
        <v>0</v>
      </c>
      <c r="Y45" s="183" t="n">
        <v>0</v>
      </c>
      <c r="Z45" s="183" t="n">
        <v>0</v>
      </c>
      <c r="AA45" s="183" t="n">
        <v>0</v>
      </c>
      <c r="AB45" s="183" t="n">
        <v>0.28767</v>
      </c>
      <c r="AC45" s="183" t="n">
        <v>11.8</v>
      </c>
      <c r="AD45" s="183" t="n">
        <v>20.86325</v>
      </c>
      <c r="AE45" s="183" t="n">
        <v>0</v>
      </c>
      <c r="AF45" s="183" t="n">
        <v>1471.31464</v>
      </c>
      <c r="AG45" s="183" t="n">
        <v>4690.82368</v>
      </c>
      <c r="AH45" s="183" t="n">
        <v>1492.60885</v>
      </c>
      <c r="AI45" s="183" t="n">
        <v>2655.85288</v>
      </c>
      <c r="AJ45" s="183" t="n">
        <v>20.86325</v>
      </c>
      <c r="AK45" s="183" t="n">
        <v>521.4987</v>
      </c>
      <c r="AL45" s="242"/>
      <c r="AM45" s="256" t="n">
        <v>0</v>
      </c>
    </row>
    <row r="46" customFormat="false" ht="12.75" hidden="false" customHeight="true" outlineLevel="0" collapsed="false">
      <c r="A46" s="259"/>
      <c r="B46" s="262" t="n">
        <v>5304</v>
      </c>
      <c r="C46" s="263" t="s">
        <v>294</v>
      </c>
      <c r="D46" s="183" t="n">
        <v>0</v>
      </c>
      <c r="E46" s="183" t="n">
        <v>0</v>
      </c>
      <c r="F46" s="183" t="n">
        <v>523.48546</v>
      </c>
      <c r="G46" s="183" t="n">
        <v>0</v>
      </c>
      <c r="H46" s="183" t="n">
        <v>0</v>
      </c>
      <c r="I46" s="183" t="n">
        <v>523.48546</v>
      </c>
      <c r="J46" s="183" t="n">
        <v>0</v>
      </c>
      <c r="K46" s="183" t="n">
        <v>0</v>
      </c>
      <c r="L46" s="183" t="n">
        <v>0</v>
      </c>
      <c r="M46" s="183" t="n">
        <v>0</v>
      </c>
      <c r="N46" s="183" t="n">
        <v>0</v>
      </c>
      <c r="O46" s="183" t="n">
        <v>0</v>
      </c>
      <c r="P46" s="183" t="n">
        <v>0</v>
      </c>
      <c r="Q46" s="183" t="n">
        <v>61.85974</v>
      </c>
      <c r="R46" s="183" t="n">
        <v>5094.80294</v>
      </c>
      <c r="S46" s="183" t="n">
        <v>5156.66268</v>
      </c>
      <c r="T46" s="183" t="n">
        <v>2680.63831</v>
      </c>
      <c r="U46" s="183" t="n">
        <v>0</v>
      </c>
      <c r="V46" s="183" t="n">
        <v>0</v>
      </c>
      <c r="W46" s="183" t="n">
        <v>0</v>
      </c>
      <c r="X46" s="183" t="n">
        <v>0</v>
      </c>
      <c r="Y46" s="183" t="n">
        <v>0</v>
      </c>
      <c r="Z46" s="183" t="n">
        <v>0</v>
      </c>
      <c r="AA46" s="183" t="n">
        <v>0</v>
      </c>
      <c r="AB46" s="183" t="n">
        <v>0</v>
      </c>
      <c r="AC46" s="183" t="n">
        <v>0</v>
      </c>
      <c r="AD46" s="183" t="n">
        <v>22.77222</v>
      </c>
      <c r="AE46" s="183" t="n">
        <v>0</v>
      </c>
      <c r="AF46" s="183" t="n">
        <v>2703.41053</v>
      </c>
      <c r="AG46" s="183" t="n">
        <v>8383.55867</v>
      </c>
      <c r="AH46" s="183" t="n">
        <v>3204.12377</v>
      </c>
      <c r="AI46" s="183" t="n">
        <v>5094.80294</v>
      </c>
      <c r="AJ46" s="183" t="n">
        <v>22.77222</v>
      </c>
      <c r="AK46" s="183" t="n">
        <v>61.85974</v>
      </c>
      <c r="AL46" s="242"/>
      <c r="AM46" s="256" t="n">
        <v>-2.91322521661641E-013</v>
      </c>
    </row>
    <row r="47" customFormat="false" ht="12.75" hidden="false" customHeight="true" outlineLevel="0" collapsed="false">
      <c r="A47" s="259"/>
      <c r="B47" s="262" t="n">
        <v>5305</v>
      </c>
      <c r="C47" s="263" t="s">
        <v>295</v>
      </c>
      <c r="D47" s="183" t="n">
        <v>0</v>
      </c>
      <c r="E47" s="183" t="n">
        <v>1246.55368</v>
      </c>
      <c r="F47" s="183" t="n">
        <v>444.93301</v>
      </c>
      <c r="G47" s="183" t="n">
        <v>2953.48385</v>
      </c>
      <c r="H47" s="183" t="n">
        <v>4210.28685</v>
      </c>
      <c r="I47" s="183" t="n">
        <v>8855.25739</v>
      </c>
      <c r="J47" s="183" t="n">
        <v>12.10498</v>
      </c>
      <c r="K47" s="183" t="n">
        <v>1848.85625</v>
      </c>
      <c r="L47" s="183" t="n">
        <v>181.077</v>
      </c>
      <c r="M47" s="183" t="n">
        <v>120.81814</v>
      </c>
      <c r="N47" s="183" t="n">
        <v>875.61818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3038.47455</v>
      </c>
      <c r="T47" s="183" t="n">
        <v>14.03963</v>
      </c>
      <c r="U47" s="183" t="n">
        <v>0</v>
      </c>
      <c r="V47" s="183" t="n">
        <v>0</v>
      </c>
      <c r="W47" s="183" t="n">
        <v>0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0</v>
      </c>
      <c r="AE47" s="183" t="n">
        <v>0</v>
      </c>
      <c r="AF47" s="183" t="n">
        <v>14.03963</v>
      </c>
      <c r="AG47" s="183" t="n">
        <v>11907.77157</v>
      </c>
      <c r="AH47" s="183" t="n">
        <v>11895.66659</v>
      </c>
      <c r="AI47" s="183" t="n">
        <v>12.10498</v>
      </c>
      <c r="AJ47" s="183" t="n">
        <v>0</v>
      </c>
      <c r="AK47" s="183" t="n">
        <v>0</v>
      </c>
      <c r="AL47" s="242"/>
      <c r="AM47" s="256" t="n">
        <v>6.92779167366098E-014</v>
      </c>
    </row>
    <row r="48" customFormat="false" ht="12.75" hidden="false" customHeight="true" outlineLevel="0" collapsed="false">
      <c r="A48" s="259"/>
      <c r="B48" s="265" t="n">
        <v>43</v>
      </c>
      <c r="C48" s="259" t="s">
        <v>296</v>
      </c>
      <c r="D48" s="259" t="n">
        <v>0</v>
      </c>
      <c r="E48" s="259" t="n">
        <v>280.17078</v>
      </c>
      <c r="F48" s="259" t="n">
        <v>1999.72082</v>
      </c>
      <c r="G48" s="259" t="n">
        <v>15401.91255</v>
      </c>
      <c r="H48" s="259" t="n">
        <v>590.993</v>
      </c>
      <c r="I48" s="259" t="n">
        <v>18272.79715</v>
      </c>
      <c r="J48" s="259" t="n">
        <v>27.2684</v>
      </c>
      <c r="K48" s="259" t="n">
        <v>97.40851</v>
      </c>
      <c r="L48" s="259" t="n">
        <v>244.276</v>
      </c>
      <c r="M48" s="259" t="n">
        <v>317.5466</v>
      </c>
      <c r="N48" s="259" t="n">
        <v>0</v>
      </c>
      <c r="O48" s="259" t="n">
        <v>35.80163</v>
      </c>
      <c r="P48" s="259" t="n">
        <v>54.05498</v>
      </c>
      <c r="Q48" s="259" t="n">
        <v>1790.64982</v>
      </c>
      <c r="R48" s="259" t="n">
        <v>1020.90535</v>
      </c>
      <c r="S48" s="259" t="n">
        <v>3587.91129</v>
      </c>
      <c r="T48" s="259" t="n">
        <v>187.84613</v>
      </c>
      <c r="U48" s="259" t="n">
        <v>14.99835</v>
      </c>
      <c r="V48" s="259" t="n">
        <v>74.27388</v>
      </c>
      <c r="W48" s="259" t="n">
        <v>0</v>
      </c>
      <c r="X48" s="259" t="n">
        <v>0</v>
      </c>
      <c r="Y48" s="259" t="n">
        <v>0</v>
      </c>
      <c r="Z48" s="259" t="n">
        <v>0</v>
      </c>
      <c r="AA48" s="259" t="n">
        <v>19.88752</v>
      </c>
      <c r="AB48" s="259" t="n">
        <v>125.62108</v>
      </c>
      <c r="AC48" s="259" t="n">
        <v>0</v>
      </c>
      <c r="AD48" s="259" t="n">
        <v>1062.76068</v>
      </c>
      <c r="AE48" s="259" t="n">
        <v>33.17641</v>
      </c>
      <c r="AF48" s="259" t="n">
        <v>1518.56405</v>
      </c>
      <c r="AG48" s="259" t="n">
        <v>23379.27249</v>
      </c>
      <c r="AH48" s="259" t="n">
        <v>19316.18297</v>
      </c>
      <c r="AI48" s="259" t="n">
        <v>1176.50261</v>
      </c>
      <c r="AJ48" s="259" t="n">
        <v>1062.76068</v>
      </c>
      <c r="AK48" s="259" t="n">
        <v>1823.82623</v>
      </c>
      <c r="AL48" s="242"/>
      <c r="AM48" s="256" t="n">
        <v>-9.54969436861575E-012</v>
      </c>
    </row>
    <row r="49" customFormat="false" ht="12.75" hidden="false" customHeight="true" outlineLevel="0" collapsed="false">
      <c r="A49" s="259"/>
      <c r="B49" s="262" t="n">
        <v>4301</v>
      </c>
      <c r="C49" s="263" t="s">
        <v>297</v>
      </c>
      <c r="D49" s="183" t="n">
        <v>0</v>
      </c>
      <c r="E49" s="183" t="n">
        <v>64.41126</v>
      </c>
      <c r="F49" s="183" t="n">
        <v>463.34562</v>
      </c>
      <c r="G49" s="183" t="n">
        <v>1284.2012</v>
      </c>
      <c r="H49" s="183" t="n">
        <v>0</v>
      </c>
      <c r="I49" s="183" t="n">
        <v>1811.95808</v>
      </c>
      <c r="J49" s="183" t="n">
        <v>0.36549</v>
      </c>
      <c r="K49" s="183" t="n">
        <v>17.21652</v>
      </c>
      <c r="L49" s="183" t="n">
        <v>244.074</v>
      </c>
      <c r="M49" s="183" t="n">
        <v>7E-005</v>
      </c>
      <c r="N49" s="183" t="n">
        <v>0</v>
      </c>
      <c r="O49" s="183" t="n">
        <v>35.47005</v>
      </c>
      <c r="P49" s="183" t="n">
        <v>48.76012</v>
      </c>
      <c r="Q49" s="183" t="n">
        <v>1357.16293</v>
      </c>
      <c r="R49" s="183" t="n">
        <v>0.64049</v>
      </c>
      <c r="S49" s="183" t="n">
        <v>1703.68967</v>
      </c>
      <c r="T49" s="183" t="n">
        <v>0.18126</v>
      </c>
      <c r="U49" s="183" t="n">
        <v>14.90119</v>
      </c>
      <c r="V49" s="183" t="n">
        <v>0</v>
      </c>
      <c r="W49" s="183" t="n">
        <v>0</v>
      </c>
      <c r="X49" s="183" t="n">
        <v>0</v>
      </c>
      <c r="Y49" s="183" t="n">
        <v>0</v>
      </c>
      <c r="Z49" s="183" t="n">
        <v>0</v>
      </c>
      <c r="AA49" s="183" t="n">
        <v>0.01853</v>
      </c>
      <c r="AB49" s="183" t="n">
        <v>8.9236</v>
      </c>
      <c r="AC49" s="183" t="n">
        <v>0</v>
      </c>
      <c r="AD49" s="183" t="n">
        <v>0</v>
      </c>
      <c r="AE49" s="183" t="n">
        <v>0</v>
      </c>
      <c r="AF49" s="183" t="n">
        <v>24.02458</v>
      </c>
      <c r="AG49" s="183" t="n">
        <v>3539.67233</v>
      </c>
      <c r="AH49" s="183" t="n">
        <v>2132.7433</v>
      </c>
      <c r="AI49" s="183" t="n">
        <v>49.7661</v>
      </c>
      <c r="AJ49" s="183" t="n">
        <v>0</v>
      </c>
      <c r="AK49" s="183" t="n">
        <v>1357.16293</v>
      </c>
      <c r="AL49" s="242"/>
      <c r="AM49" s="256" t="n">
        <v>0</v>
      </c>
    </row>
    <row r="50" customFormat="false" ht="12.75" hidden="false" customHeight="true" outlineLevel="0" collapsed="false">
      <c r="A50" s="259"/>
      <c r="B50" s="262" t="n">
        <v>4302</v>
      </c>
      <c r="C50" s="263" t="s">
        <v>292</v>
      </c>
      <c r="D50" s="183" t="n">
        <v>0</v>
      </c>
      <c r="E50" s="183" t="n">
        <v>2.33798</v>
      </c>
      <c r="F50" s="183" t="n">
        <v>1520.10976</v>
      </c>
      <c r="G50" s="183" t="n">
        <v>13851.29079</v>
      </c>
      <c r="H50" s="183" t="n">
        <v>547.23493</v>
      </c>
      <c r="I50" s="183" t="n">
        <v>15920.97346</v>
      </c>
      <c r="J50" s="183" t="n">
        <v>0</v>
      </c>
      <c r="K50" s="183" t="n">
        <v>67.04449</v>
      </c>
      <c r="L50" s="183" t="n">
        <v>0</v>
      </c>
      <c r="M50" s="183" t="n">
        <v>6.4699</v>
      </c>
      <c r="N50" s="183" t="n">
        <v>0</v>
      </c>
      <c r="O50" s="183" t="n">
        <v>0</v>
      </c>
      <c r="P50" s="183" t="n">
        <v>4.03743</v>
      </c>
      <c r="Q50" s="183" t="n">
        <v>27.00002</v>
      </c>
      <c r="R50" s="183" t="n">
        <v>0</v>
      </c>
      <c r="S50" s="183" t="n">
        <v>104.55184</v>
      </c>
      <c r="T50" s="183" t="n">
        <v>0</v>
      </c>
      <c r="U50" s="183" t="n">
        <v>0.09716</v>
      </c>
      <c r="V50" s="183" t="n">
        <v>0</v>
      </c>
      <c r="W50" s="183" t="n">
        <v>0</v>
      </c>
      <c r="X50" s="183" t="n">
        <v>0</v>
      </c>
      <c r="Y50" s="183" t="n">
        <v>0</v>
      </c>
      <c r="Z50" s="183" t="n">
        <v>0</v>
      </c>
      <c r="AA50" s="183" t="n">
        <v>19.86899</v>
      </c>
      <c r="AB50" s="183" t="n">
        <v>116.69748</v>
      </c>
      <c r="AC50" s="183" t="n">
        <v>0</v>
      </c>
      <c r="AD50" s="183" t="n">
        <v>0.16068</v>
      </c>
      <c r="AE50" s="183" t="n">
        <v>33.17641</v>
      </c>
      <c r="AF50" s="183" t="n">
        <v>170.00072</v>
      </c>
      <c r="AG50" s="183" t="n">
        <v>16195.52602</v>
      </c>
      <c r="AH50" s="183" t="n">
        <v>16131.15148</v>
      </c>
      <c r="AI50" s="183" t="n">
        <v>4.03743</v>
      </c>
      <c r="AJ50" s="183" t="n">
        <v>0.16068</v>
      </c>
      <c r="AK50" s="183" t="n">
        <v>60.17643</v>
      </c>
      <c r="AL50" s="242"/>
      <c r="AM50" s="256" t="n">
        <v>-1.11555209514336E-012</v>
      </c>
    </row>
    <row r="51" customFormat="false" ht="12.75" hidden="false" customHeight="true" outlineLevel="0" collapsed="false">
      <c r="A51" s="259"/>
      <c r="B51" s="262" t="n">
        <v>4303</v>
      </c>
      <c r="C51" s="263" t="s">
        <v>293</v>
      </c>
      <c r="D51" s="183" t="n">
        <v>0</v>
      </c>
      <c r="E51" s="183" t="n">
        <v>213.42154</v>
      </c>
      <c r="F51" s="183" t="n">
        <v>16.26544</v>
      </c>
      <c r="G51" s="183" t="n">
        <v>107.9365</v>
      </c>
      <c r="H51" s="183" t="n">
        <v>25.88701</v>
      </c>
      <c r="I51" s="183" t="n">
        <v>363.51049</v>
      </c>
      <c r="J51" s="183" t="n">
        <v>0</v>
      </c>
      <c r="K51" s="183" t="n">
        <v>13.1475</v>
      </c>
      <c r="L51" s="183" t="n">
        <v>0.202</v>
      </c>
      <c r="M51" s="183" t="n">
        <v>0.04079</v>
      </c>
      <c r="N51" s="183" t="n">
        <v>0</v>
      </c>
      <c r="O51" s="183" t="n">
        <v>0</v>
      </c>
      <c r="P51" s="183" t="n">
        <v>0</v>
      </c>
      <c r="Q51" s="183" t="n">
        <v>307.84309</v>
      </c>
      <c r="R51" s="183" t="n">
        <v>0</v>
      </c>
      <c r="S51" s="183" t="n">
        <v>321.23338</v>
      </c>
      <c r="T51" s="183" t="n">
        <v>37.4041</v>
      </c>
      <c r="U51" s="183" t="n">
        <v>0</v>
      </c>
      <c r="V51" s="183" t="n">
        <v>74.27388</v>
      </c>
      <c r="W51" s="183" t="n">
        <v>0</v>
      </c>
      <c r="X51" s="183" t="n">
        <v>0</v>
      </c>
      <c r="Y51" s="183" t="n">
        <v>0</v>
      </c>
      <c r="Z51" s="183" t="n">
        <v>0</v>
      </c>
      <c r="AA51" s="183" t="n">
        <v>0</v>
      </c>
      <c r="AB51" s="183" t="n">
        <v>0</v>
      </c>
      <c r="AC51" s="183" t="n">
        <v>0</v>
      </c>
      <c r="AD51" s="183" t="n">
        <v>1062.6</v>
      </c>
      <c r="AE51" s="183" t="n">
        <v>0</v>
      </c>
      <c r="AF51" s="183" t="n">
        <v>1174.27798</v>
      </c>
      <c r="AG51" s="183" t="n">
        <v>1859.02185</v>
      </c>
      <c r="AH51" s="183" t="n">
        <v>414.30488</v>
      </c>
      <c r="AI51" s="183" t="n">
        <v>74.27388</v>
      </c>
      <c r="AJ51" s="183" t="n">
        <v>1062.6</v>
      </c>
      <c r="AK51" s="183" t="n">
        <v>307.84309</v>
      </c>
      <c r="AL51" s="242"/>
      <c r="AM51" s="256" t="n">
        <v>0</v>
      </c>
    </row>
    <row r="52" customFormat="false" ht="12.75" hidden="false" customHeight="true" outlineLevel="0" collapsed="false">
      <c r="A52" s="259"/>
      <c r="B52" s="262" t="n">
        <v>4304</v>
      </c>
      <c r="C52" s="263" t="s">
        <v>298</v>
      </c>
      <c r="D52" s="183" t="n">
        <v>0</v>
      </c>
      <c r="E52" s="183" t="n">
        <v>0</v>
      </c>
      <c r="F52" s="183" t="n">
        <v>0</v>
      </c>
      <c r="G52" s="183" t="n">
        <v>52.30217</v>
      </c>
      <c r="H52" s="183" t="n">
        <v>0</v>
      </c>
      <c r="I52" s="183" t="n">
        <v>52.30217</v>
      </c>
      <c r="J52" s="183" t="n">
        <v>0</v>
      </c>
      <c r="K52" s="183" t="n">
        <v>0</v>
      </c>
      <c r="L52" s="183" t="n">
        <v>0</v>
      </c>
      <c r="M52" s="183" t="n">
        <v>0</v>
      </c>
      <c r="N52" s="183" t="n">
        <v>0</v>
      </c>
      <c r="O52" s="183" t="n">
        <v>0</v>
      </c>
      <c r="P52" s="183" t="n">
        <v>0</v>
      </c>
      <c r="Q52" s="183" t="n">
        <v>0</v>
      </c>
      <c r="R52" s="183" t="n">
        <v>1020.26486</v>
      </c>
      <c r="S52" s="183" t="n">
        <v>1020.26486</v>
      </c>
      <c r="T52" s="183" t="n">
        <v>150.26077</v>
      </c>
      <c r="U52" s="183" t="n">
        <v>0</v>
      </c>
      <c r="V52" s="183" t="n">
        <v>0</v>
      </c>
      <c r="W52" s="183" t="n">
        <v>0</v>
      </c>
      <c r="X52" s="183" t="n">
        <v>0</v>
      </c>
      <c r="Y52" s="183" t="n">
        <v>0</v>
      </c>
      <c r="Z52" s="183" t="n">
        <v>0</v>
      </c>
      <c r="AA52" s="183" t="n">
        <v>0</v>
      </c>
      <c r="AB52" s="183" t="n">
        <v>0</v>
      </c>
      <c r="AC52" s="183" t="n">
        <v>0</v>
      </c>
      <c r="AD52" s="183" t="n">
        <v>0</v>
      </c>
      <c r="AE52" s="183" t="n">
        <v>0</v>
      </c>
      <c r="AF52" s="183" t="n">
        <v>150.26077</v>
      </c>
      <c r="AG52" s="183" t="n">
        <v>1222.8278</v>
      </c>
      <c r="AH52" s="183" t="n">
        <v>202.56294</v>
      </c>
      <c r="AI52" s="183" t="n">
        <v>1020.26486</v>
      </c>
      <c r="AJ52" s="183" t="n">
        <v>0</v>
      </c>
      <c r="AK52" s="183" t="n">
        <v>0</v>
      </c>
      <c r="AL52" s="242"/>
      <c r="AM52" s="256" t="n">
        <v>0</v>
      </c>
    </row>
    <row r="53" customFormat="false" ht="12.75" hidden="false" customHeight="true" outlineLevel="0" collapsed="false">
      <c r="A53" s="259"/>
      <c r="B53" s="260"/>
      <c r="C53" s="253" t="s">
        <v>299</v>
      </c>
      <c r="D53" s="259" t="n">
        <v>0</v>
      </c>
      <c r="E53" s="259" t="n">
        <v>71961.21589</v>
      </c>
      <c r="F53" s="259" t="n">
        <v>56165.90181</v>
      </c>
      <c r="G53" s="259" t="n">
        <v>208699.86324</v>
      </c>
      <c r="H53" s="259" t="n">
        <v>74533.95462</v>
      </c>
      <c r="I53" s="259" t="n">
        <v>411360.93556</v>
      </c>
      <c r="J53" s="259" t="n">
        <v>25441.28019</v>
      </c>
      <c r="K53" s="259" t="n">
        <v>48276.77505</v>
      </c>
      <c r="L53" s="259" t="n">
        <v>12124.865</v>
      </c>
      <c r="M53" s="259" t="n">
        <v>17040.59761</v>
      </c>
      <c r="N53" s="259" t="n">
        <v>53787.82725</v>
      </c>
      <c r="O53" s="259" t="n">
        <v>17892.94427</v>
      </c>
      <c r="P53" s="259" t="n">
        <v>15292.59432</v>
      </c>
      <c r="Q53" s="259" t="n">
        <v>36167.36346</v>
      </c>
      <c r="R53" s="259" t="n">
        <v>77042.00198</v>
      </c>
      <c r="S53" s="259" t="n">
        <v>303066.24913</v>
      </c>
      <c r="T53" s="259" t="n">
        <v>6804.19922</v>
      </c>
      <c r="U53" s="259" t="n">
        <v>12936.80773</v>
      </c>
      <c r="V53" s="259" t="n">
        <v>30455.61721</v>
      </c>
      <c r="W53" s="259" t="n">
        <v>1077.59207</v>
      </c>
      <c r="X53" s="259" t="n">
        <v>2351.14564</v>
      </c>
      <c r="Y53" s="259" t="n">
        <v>1534.93934</v>
      </c>
      <c r="Z53" s="259" t="n">
        <v>1419.15576</v>
      </c>
      <c r="AA53" s="259" t="n">
        <v>7915.6556</v>
      </c>
      <c r="AB53" s="259" t="n">
        <v>7028.44006</v>
      </c>
      <c r="AC53" s="259" t="n">
        <v>704.952</v>
      </c>
      <c r="AD53" s="259" t="n">
        <v>7528.46886</v>
      </c>
      <c r="AE53" s="259" t="n">
        <v>13497.14388</v>
      </c>
      <c r="AF53" s="259" t="n">
        <v>93254.11737</v>
      </c>
      <c r="AG53" s="259" t="n">
        <v>807681.30206</v>
      </c>
      <c r="AH53" s="259" t="n">
        <v>600016.94082</v>
      </c>
      <c r="AI53" s="259" t="n">
        <v>150471.38504</v>
      </c>
      <c r="AJ53" s="259" t="n">
        <v>7528.46886</v>
      </c>
      <c r="AK53" s="259" t="n">
        <v>49664.50734</v>
      </c>
      <c r="AL53" s="242"/>
      <c r="AM53" s="256" t="n">
        <v>-1.45519152283669E-010</v>
      </c>
    </row>
    <row r="54" customFormat="false" ht="12.75" hidden="false" customHeight="true" outlineLevel="0" collapsed="false">
      <c r="A54" s="259"/>
      <c r="B54" s="260"/>
      <c r="C54" s="253"/>
      <c r="D54" s="259"/>
      <c r="E54" s="259"/>
      <c r="F54" s="259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42"/>
      <c r="AM54" s="256" t="n">
        <v>0</v>
      </c>
    </row>
    <row r="55" customFormat="false" ht="12.75" hidden="false" customHeight="true" outlineLevel="0" collapsed="false">
      <c r="A55" s="259"/>
      <c r="B55" s="265" t="n">
        <v>44</v>
      </c>
      <c r="C55" s="259" t="s">
        <v>300</v>
      </c>
      <c r="D55" s="259" t="n">
        <v>0</v>
      </c>
      <c r="E55" s="259" t="n">
        <v>21337.75493</v>
      </c>
      <c r="F55" s="259" t="n">
        <v>3034.80749</v>
      </c>
      <c r="G55" s="259" t="n">
        <v>55891.20027</v>
      </c>
      <c r="H55" s="259" t="n">
        <v>6163.01199</v>
      </c>
      <c r="I55" s="259" t="n">
        <v>86426.77468</v>
      </c>
      <c r="J55" s="259" t="n">
        <v>1330.39004</v>
      </c>
      <c r="K55" s="259" t="n">
        <v>3137.01737</v>
      </c>
      <c r="L55" s="259" t="n">
        <v>1105.356</v>
      </c>
      <c r="M55" s="259" t="n">
        <v>3334.81006</v>
      </c>
      <c r="N55" s="259" t="n">
        <v>2200.53881</v>
      </c>
      <c r="O55" s="259" t="n">
        <v>1080.11014</v>
      </c>
      <c r="P55" s="259" t="n">
        <v>1116.28763</v>
      </c>
      <c r="Q55" s="259" t="n">
        <v>4837.05262</v>
      </c>
      <c r="R55" s="259" t="n">
        <v>21079.05795</v>
      </c>
      <c r="S55" s="259" t="n">
        <v>39220.62062</v>
      </c>
      <c r="T55" s="259" t="n">
        <v>456.93025</v>
      </c>
      <c r="U55" s="259" t="n">
        <v>9080.13174</v>
      </c>
      <c r="V55" s="259" t="n">
        <v>10882.04299</v>
      </c>
      <c r="W55" s="259" t="n">
        <v>146.29821</v>
      </c>
      <c r="X55" s="259" t="n">
        <v>178.208</v>
      </c>
      <c r="Y55" s="259" t="n">
        <v>47.54733</v>
      </c>
      <c r="Z55" s="259" t="n">
        <v>73.85636</v>
      </c>
      <c r="AA55" s="259" t="n">
        <v>870.10853</v>
      </c>
      <c r="AB55" s="259" t="n">
        <v>217.24238</v>
      </c>
      <c r="AC55" s="259" t="n">
        <v>3.849</v>
      </c>
      <c r="AD55" s="259" t="n">
        <v>2617.96469</v>
      </c>
      <c r="AE55" s="259" t="n">
        <v>3718.03382</v>
      </c>
      <c r="AF55" s="259" t="n">
        <v>28292.2133</v>
      </c>
      <c r="AG55" s="259" t="n">
        <v>153939.6086</v>
      </c>
      <c r="AH55" s="259" t="n">
        <v>108307.38253</v>
      </c>
      <c r="AI55" s="259" t="n">
        <v>34459.17494</v>
      </c>
      <c r="AJ55" s="259" t="n">
        <v>2617.96469</v>
      </c>
      <c r="AK55" s="259" t="n">
        <v>8555.08644</v>
      </c>
      <c r="AL55" s="242"/>
      <c r="AM55" s="256" t="n">
        <v>0</v>
      </c>
    </row>
    <row r="56" customFormat="false" ht="12.75" hidden="false" customHeight="true" outlineLevel="0" collapsed="false">
      <c r="A56" s="259"/>
      <c r="B56" s="262" t="n">
        <v>4401</v>
      </c>
      <c r="C56" s="263" t="s">
        <v>40</v>
      </c>
      <c r="D56" s="183" t="n">
        <v>0</v>
      </c>
      <c r="E56" s="183" t="n">
        <v>10869.95325</v>
      </c>
      <c r="F56" s="183" t="n">
        <v>4.23515</v>
      </c>
      <c r="G56" s="183" t="n">
        <v>1000</v>
      </c>
      <c r="H56" s="183" t="n">
        <v>51.95455</v>
      </c>
      <c r="I56" s="183" t="n">
        <v>11926.14295</v>
      </c>
      <c r="J56" s="183" t="n">
        <v>80.734</v>
      </c>
      <c r="K56" s="183" t="n">
        <v>213.61628</v>
      </c>
      <c r="L56" s="183" t="n">
        <v>0</v>
      </c>
      <c r="M56" s="183" t="n">
        <v>8.04945</v>
      </c>
      <c r="N56" s="183" t="n">
        <v>447.5</v>
      </c>
      <c r="O56" s="183" t="n">
        <v>2.17487</v>
      </c>
      <c r="P56" s="183" t="n">
        <v>49.77789</v>
      </c>
      <c r="Q56" s="183" t="n">
        <v>233.34056</v>
      </c>
      <c r="R56" s="183" t="n">
        <v>11.97641</v>
      </c>
      <c r="S56" s="183" t="n">
        <v>1047.16946</v>
      </c>
      <c r="T56" s="183" t="n">
        <v>0</v>
      </c>
      <c r="U56" s="183" t="n">
        <v>8197.4327</v>
      </c>
      <c r="V56" s="183" t="n">
        <v>0</v>
      </c>
      <c r="W56" s="183" t="n">
        <v>0</v>
      </c>
      <c r="X56" s="183" t="n">
        <v>0</v>
      </c>
      <c r="Y56" s="183" t="n">
        <v>0</v>
      </c>
      <c r="Z56" s="183" t="n">
        <v>0</v>
      </c>
      <c r="AA56" s="183" t="n">
        <v>0</v>
      </c>
      <c r="AB56" s="183" t="n">
        <v>2.78433</v>
      </c>
      <c r="AC56" s="183" t="n">
        <v>0.033</v>
      </c>
      <c r="AD56" s="183" t="n">
        <v>0</v>
      </c>
      <c r="AE56" s="183" t="n">
        <v>2.32955</v>
      </c>
      <c r="AF56" s="183" t="n">
        <v>8202.57958</v>
      </c>
      <c r="AG56" s="183" t="n">
        <v>21175.89199</v>
      </c>
      <c r="AH56" s="183" t="n">
        <v>20797.70058</v>
      </c>
      <c r="AI56" s="183" t="n">
        <v>142.5213</v>
      </c>
      <c r="AJ56" s="183" t="n">
        <v>0</v>
      </c>
      <c r="AK56" s="183" t="n">
        <v>235.67011</v>
      </c>
      <c r="AL56" s="242"/>
      <c r="AM56" s="256" t="n">
        <v>6.73594513500575E-012</v>
      </c>
    </row>
    <row r="57" customFormat="false" ht="12.75" hidden="false" customHeight="true" outlineLevel="0" collapsed="false">
      <c r="A57" s="259"/>
      <c r="B57" s="262" t="n">
        <v>4402</v>
      </c>
      <c r="C57" s="263" t="s">
        <v>277</v>
      </c>
      <c r="D57" s="183" t="n">
        <v>0</v>
      </c>
      <c r="E57" s="183" t="n">
        <v>8454.72548</v>
      </c>
      <c r="F57" s="183" t="n">
        <v>0.89684</v>
      </c>
      <c r="G57" s="183" t="n">
        <v>45660</v>
      </c>
      <c r="H57" s="183" t="n">
        <v>2675</v>
      </c>
      <c r="I57" s="183" t="n">
        <v>56790.62232</v>
      </c>
      <c r="J57" s="183" t="n">
        <v>620</v>
      </c>
      <c r="K57" s="183" t="n">
        <v>2259.46403</v>
      </c>
      <c r="L57" s="183" t="n">
        <v>135.146</v>
      </c>
      <c r="M57" s="183" t="n">
        <v>1908.6005</v>
      </c>
      <c r="N57" s="183" t="n">
        <v>1318</v>
      </c>
      <c r="O57" s="183" t="n">
        <v>772.753</v>
      </c>
      <c r="P57" s="183" t="n">
        <v>976.39983</v>
      </c>
      <c r="Q57" s="183" t="n">
        <v>4114.17303</v>
      </c>
      <c r="R57" s="183" t="n">
        <v>21066.50332</v>
      </c>
      <c r="S57" s="183" t="n">
        <v>33171.03971</v>
      </c>
      <c r="T57" s="183" t="n">
        <v>403.41269</v>
      </c>
      <c r="U57" s="183" t="n">
        <v>786.93832</v>
      </c>
      <c r="V57" s="183" t="n">
        <v>10580.88762</v>
      </c>
      <c r="W57" s="183" t="n">
        <v>133.19937</v>
      </c>
      <c r="X57" s="183" t="n">
        <v>160.208</v>
      </c>
      <c r="Y57" s="183" t="n">
        <v>46.06989</v>
      </c>
      <c r="Z57" s="183" t="n">
        <v>66.66045</v>
      </c>
      <c r="AA57" s="183" t="n">
        <v>842.04201</v>
      </c>
      <c r="AB57" s="183" t="n">
        <v>208.59295</v>
      </c>
      <c r="AC57" s="183" t="n">
        <v>0</v>
      </c>
      <c r="AD57" s="183" t="n">
        <v>2463.80597</v>
      </c>
      <c r="AE57" s="183" t="n">
        <v>3709.83527</v>
      </c>
      <c r="AF57" s="183" t="n">
        <v>19401.65254</v>
      </c>
      <c r="AG57" s="183" t="n">
        <v>109363.31457</v>
      </c>
      <c r="AH57" s="183" t="n">
        <v>65785.63964</v>
      </c>
      <c r="AI57" s="183" t="n">
        <v>33289.86066</v>
      </c>
      <c r="AJ57" s="183" t="n">
        <v>2463.80597</v>
      </c>
      <c r="AK57" s="183" t="n">
        <v>7824.0083</v>
      </c>
      <c r="AL57" s="242"/>
      <c r="AM57" s="256" t="n">
        <v>0</v>
      </c>
    </row>
    <row r="58" customFormat="false" ht="12.75" hidden="false" customHeight="true" outlineLevel="0" collapsed="false">
      <c r="A58" s="259"/>
      <c r="B58" s="262" t="n">
        <v>4403</v>
      </c>
      <c r="C58" s="263" t="s">
        <v>58</v>
      </c>
      <c r="D58" s="183" t="n">
        <v>0</v>
      </c>
      <c r="E58" s="183" t="n">
        <v>271.19115</v>
      </c>
      <c r="F58" s="183" t="n">
        <v>8.69631</v>
      </c>
      <c r="G58" s="183" t="n">
        <v>2337.37588</v>
      </c>
      <c r="H58" s="183" t="n">
        <v>124.95367</v>
      </c>
      <c r="I58" s="183" t="n">
        <v>2742.21701</v>
      </c>
      <c r="J58" s="183" t="n">
        <v>384.55537</v>
      </c>
      <c r="K58" s="183" t="n">
        <v>132.1043</v>
      </c>
      <c r="L58" s="183" t="n">
        <v>0</v>
      </c>
      <c r="M58" s="183" t="n">
        <v>351.41824</v>
      </c>
      <c r="N58" s="183" t="n">
        <v>0</v>
      </c>
      <c r="O58" s="183" t="n">
        <v>283.58278</v>
      </c>
      <c r="P58" s="183" t="n">
        <v>45</v>
      </c>
      <c r="Q58" s="183" t="n">
        <v>328.57628</v>
      </c>
      <c r="R58" s="183" t="n">
        <v>0</v>
      </c>
      <c r="S58" s="183" t="n">
        <v>1525.23697</v>
      </c>
      <c r="T58" s="183" t="n">
        <v>51.382</v>
      </c>
      <c r="U58" s="183" t="n">
        <v>81.6941</v>
      </c>
      <c r="V58" s="183" t="n">
        <v>260.43969</v>
      </c>
      <c r="W58" s="183" t="n">
        <v>0</v>
      </c>
      <c r="X58" s="183" t="n">
        <v>0</v>
      </c>
      <c r="Y58" s="183" t="n">
        <v>1.11563</v>
      </c>
      <c r="Z58" s="183" t="n">
        <v>7.06646</v>
      </c>
      <c r="AA58" s="183" t="n">
        <v>15.8977</v>
      </c>
      <c r="AB58" s="183" t="n">
        <v>5.85477</v>
      </c>
      <c r="AC58" s="183" t="n">
        <v>0</v>
      </c>
      <c r="AD58" s="183" t="n">
        <v>24.1</v>
      </c>
      <c r="AE58" s="183" t="n">
        <v>4.98973</v>
      </c>
      <c r="AF58" s="183" t="n">
        <v>452.54008</v>
      </c>
      <c r="AG58" s="183" t="n">
        <v>4719.99406</v>
      </c>
      <c r="AH58" s="183" t="n">
        <v>3671.21736</v>
      </c>
      <c r="AI58" s="183" t="n">
        <v>691.11069</v>
      </c>
      <c r="AJ58" s="183" t="n">
        <v>24.1</v>
      </c>
      <c r="AK58" s="183" t="n">
        <v>333.56601</v>
      </c>
      <c r="AL58" s="242"/>
      <c r="AM58" s="256" t="n">
        <v>0</v>
      </c>
    </row>
    <row r="59" customFormat="false" ht="12.75" hidden="false" customHeight="true" outlineLevel="0" collapsed="false">
      <c r="A59" s="259"/>
      <c r="B59" s="262" t="n">
        <v>4404</v>
      </c>
      <c r="C59" s="263" t="s">
        <v>301</v>
      </c>
      <c r="D59" s="183" t="n">
        <v>0</v>
      </c>
      <c r="E59" s="183" t="n">
        <v>1741.88505</v>
      </c>
      <c r="F59" s="183" t="n">
        <v>3020.97919</v>
      </c>
      <c r="G59" s="183" t="n">
        <v>5413.82439</v>
      </c>
      <c r="H59" s="183" t="n">
        <v>3286.80377</v>
      </c>
      <c r="I59" s="183" t="n">
        <v>13463.4924</v>
      </c>
      <c r="J59" s="183" t="n">
        <v>155.10067</v>
      </c>
      <c r="K59" s="183" t="n">
        <v>306.7902</v>
      </c>
      <c r="L59" s="183" t="n">
        <v>0</v>
      </c>
      <c r="M59" s="183" t="n">
        <v>838.40288</v>
      </c>
      <c r="N59" s="183" t="n">
        <v>106.03881</v>
      </c>
      <c r="O59" s="183" t="n">
        <v>2.74342</v>
      </c>
      <c r="P59" s="183" t="n">
        <v>45.10991</v>
      </c>
      <c r="Q59" s="183" t="n">
        <v>20.48253</v>
      </c>
      <c r="R59" s="183" t="n">
        <v>0</v>
      </c>
      <c r="S59" s="183" t="n">
        <v>1474.66842</v>
      </c>
      <c r="T59" s="183" t="n">
        <v>2.13556</v>
      </c>
      <c r="U59" s="183" t="n">
        <v>0</v>
      </c>
      <c r="V59" s="183" t="n">
        <v>0</v>
      </c>
      <c r="W59" s="183" t="n">
        <v>13.09884</v>
      </c>
      <c r="X59" s="183" t="n">
        <v>0</v>
      </c>
      <c r="Y59" s="183" t="n">
        <v>0</v>
      </c>
      <c r="Z59" s="183" t="n">
        <v>0</v>
      </c>
      <c r="AA59" s="183" t="n">
        <v>0</v>
      </c>
      <c r="AB59" s="183" t="n">
        <v>0</v>
      </c>
      <c r="AC59" s="183" t="n">
        <v>0</v>
      </c>
      <c r="AD59" s="183" t="n">
        <v>21.79767</v>
      </c>
      <c r="AE59" s="183" t="n">
        <v>0.6248</v>
      </c>
      <c r="AF59" s="183" t="n">
        <v>37.65687</v>
      </c>
      <c r="AG59" s="183" t="n">
        <v>14975.81769</v>
      </c>
      <c r="AH59" s="183" t="n">
        <v>14732.70211</v>
      </c>
      <c r="AI59" s="183" t="n">
        <v>200.21058</v>
      </c>
      <c r="AJ59" s="183" t="n">
        <v>21.79767</v>
      </c>
      <c r="AK59" s="183" t="n">
        <v>21.10733</v>
      </c>
      <c r="AL59" s="242"/>
      <c r="AM59" s="256" t="n">
        <v>-3.37507799486048E-013</v>
      </c>
    </row>
    <row r="60" customFormat="false" ht="12.75" hidden="false" customHeight="true" outlineLevel="0" collapsed="false">
      <c r="A60" s="259"/>
      <c r="B60" s="262" t="n">
        <v>4405</v>
      </c>
      <c r="C60" s="263" t="s">
        <v>61</v>
      </c>
      <c r="D60" s="183" t="n">
        <v>0</v>
      </c>
      <c r="E60" s="183" t="n">
        <v>0</v>
      </c>
      <c r="F60" s="183" t="n">
        <v>0</v>
      </c>
      <c r="G60" s="183" t="n">
        <v>1480</v>
      </c>
      <c r="H60" s="183" t="n">
        <v>24.3</v>
      </c>
      <c r="I60" s="183" t="n">
        <v>1504.3</v>
      </c>
      <c r="J60" s="183" t="n">
        <v>0</v>
      </c>
      <c r="K60" s="183" t="n">
        <v>57.64256</v>
      </c>
      <c r="L60" s="183" t="n">
        <v>0</v>
      </c>
      <c r="M60" s="183" t="n">
        <v>14.29989</v>
      </c>
      <c r="N60" s="183" t="n">
        <v>0</v>
      </c>
      <c r="O60" s="183" t="n">
        <v>18.85607</v>
      </c>
      <c r="P60" s="183" t="n">
        <v>0</v>
      </c>
      <c r="Q60" s="183" t="n">
        <v>140.48022</v>
      </c>
      <c r="R60" s="183" t="n">
        <v>0</v>
      </c>
      <c r="S60" s="183" t="n">
        <v>231.27874</v>
      </c>
      <c r="T60" s="183" t="n">
        <v>0</v>
      </c>
      <c r="U60" s="183" t="n">
        <v>10.16755</v>
      </c>
      <c r="V60" s="183" t="n">
        <v>40.71568</v>
      </c>
      <c r="W60" s="183" t="n">
        <v>0</v>
      </c>
      <c r="X60" s="183" t="n">
        <v>18</v>
      </c>
      <c r="Y60" s="183" t="n">
        <v>0.36181</v>
      </c>
      <c r="Z60" s="183" t="n">
        <v>0.12945</v>
      </c>
      <c r="AA60" s="183" t="n">
        <v>12.16882</v>
      </c>
      <c r="AB60" s="183" t="n">
        <v>0.01033</v>
      </c>
      <c r="AC60" s="183" t="n">
        <v>0.316</v>
      </c>
      <c r="AD60" s="183" t="n">
        <v>108.26105</v>
      </c>
      <c r="AE60" s="183" t="n">
        <v>0.25447</v>
      </c>
      <c r="AF60" s="183" t="n">
        <v>190.38516</v>
      </c>
      <c r="AG60" s="183" t="n">
        <v>1925.9639</v>
      </c>
      <c r="AH60" s="183" t="n">
        <v>1635.57467</v>
      </c>
      <c r="AI60" s="183" t="n">
        <v>41.39349</v>
      </c>
      <c r="AJ60" s="183" t="n">
        <v>108.26105</v>
      </c>
      <c r="AK60" s="183" t="n">
        <v>140.73469</v>
      </c>
      <c r="AL60" s="242"/>
      <c r="AM60" s="256" t="n">
        <v>0</v>
      </c>
    </row>
    <row r="61" customFormat="false" ht="12.75" hidden="false" customHeight="true" outlineLevel="0" collapsed="false">
      <c r="A61" s="259"/>
      <c r="B61" s="262" t="n">
        <v>4406</v>
      </c>
      <c r="C61" s="263" t="s">
        <v>285</v>
      </c>
      <c r="D61" s="183" t="n">
        <v>0</v>
      </c>
      <c r="E61" s="183" t="n">
        <v>0</v>
      </c>
      <c r="F61" s="183" t="n">
        <v>0</v>
      </c>
      <c r="G61" s="183" t="n">
        <v>0</v>
      </c>
      <c r="H61" s="183" t="n">
        <v>0</v>
      </c>
      <c r="I61" s="183" t="n">
        <v>0</v>
      </c>
      <c r="J61" s="183" t="n">
        <v>90</v>
      </c>
      <c r="K61" s="183" t="n">
        <v>167.4</v>
      </c>
      <c r="L61" s="183" t="n">
        <v>970.21</v>
      </c>
      <c r="M61" s="183" t="n">
        <v>214.0391</v>
      </c>
      <c r="N61" s="183" t="n">
        <v>329</v>
      </c>
      <c r="O61" s="183" t="n">
        <v>0</v>
      </c>
      <c r="P61" s="183" t="n">
        <v>0</v>
      </c>
      <c r="Q61" s="183" t="n">
        <v>0</v>
      </c>
      <c r="R61" s="183" t="n">
        <v>0.57822</v>
      </c>
      <c r="S61" s="183" t="n">
        <v>1771.22732</v>
      </c>
      <c r="T61" s="183" t="n">
        <v>0</v>
      </c>
      <c r="U61" s="183" t="n">
        <v>3.89907</v>
      </c>
      <c r="V61" s="183" t="n">
        <v>0</v>
      </c>
      <c r="W61" s="183" t="n">
        <v>0</v>
      </c>
      <c r="X61" s="183" t="n">
        <v>0</v>
      </c>
      <c r="Y61" s="183" t="n">
        <v>0</v>
      </c>
      <c r="Z61" s="183" t="n">
        <v>0</v>
      </c>
      <c r="AA61" s="183" t="n">
        <v>0</v>
      </c>
      <c r="AB61" s="183" t="n">
        <v>0</v>
      </c>
      <c r="AC61" s="183" t="n">
        <v>0</v>
      </c>
      <c r="AD61" s="183" t="n">
        <v>0</v>
      </c>
      <c r="AE61" s="183" t="n">
        <v>0</v>
      </c>
      <c r="AF61" s="183" t="n">
        <v>3.89907</v>
      </c>
      <c r="AG61" s="183" t="n">
        <v>1775.12639</v>
      </c>
      <c r="AH61" s="183" t="n">
        <v>1684.54817</v>
      </c>
      <c r="AI61" s="183" t="n">
        <v>90.57822</v>
      </c>
      <c r="AJ61" s="183" t="n">
        <v>0</v>
      </c>
      <c r="AK61" s="183" t="n">
        <v>0</v>
      </c>
      <c r="AL61" s="242"/>
      <c r="AM61" s="256" t="n">
        <v>9.9475983006414E-014</v>
      </c>
    </row>
    <row r="62" customFormat="false" ht="12.75" hidden="false" customHeight="true" outlineLevel="0" collapsed="false">
      <c r="A62" s="259"/>
      <c r="B62" s="262" t="n">
        <v>4407</v>
      </c>
      <c r="C62" s="263" t="s">
        <v>38</v>
      </c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242"/>
      <c r="AM62" s="256" t="n">
        <v>0</v>
      </c>
    </row>
    <row r="63" customFormat="false" ht="12.75" hidden="false" customHeight="true" outlineLevel="0" collapsed="false">
      <c r="A63" s="259"/>
      <c r="B63" s="260"/>
      <c r="C63" s="253" t="s">
        <v>302</v>
      </c>
      <c r="D63" s="253" t="n">
        <v>0</v>
      </c>
      <c r="E63" s="253" t="n">
        <v>50623.46096</v>
      </c>
      <c r="F63" s="253" t="n">
        <v>53131.09432</v>
      </c>
      <c r="G63" s="253" t="n">
        <v>152808.66297</v>
      </c>
      <c r="H63" s="253" t="n">
        <v>68370.94263</v>
      </c>
      <c r="I63" s="253" t="n">
        <v>324934.16088</v>
      </c>
      <c r="J63" s="253" t="n">
        <v>24110.89015</v>
      </c>
      <c r="K63" s="253" t="n">
        <v>45139.75768</v>
      </c>
      <c r="L63" s="253" t="n">
        <v>11019.509</v>
      </c>
      <c r="M63" s="253" t="n">
        <v>13705.78755</v>
      </c>
      <c r="N63" s="253" t="n">
        <v>51587.28844</v>
      </c>
      <c r="O63" s="253" t="n">
        <v>16812.83413</v>
      </c>
      <c r="P63" s="253" t="n">
        <v>14176.30669</v>
      </c>
      <c r="Q63" s="253" t="n">
        <v>31330.31084</v>
      </c>
      <c r="R63" s="253" t="n">
        <v>55962.94403</v>
      </c>
      <c r="S63" s="253" t="n">
        <v>263845.62851</v>
      </c>
      <c r="T63" s="253" t="n">
        <v>6347.26897</v>
      </c>
      <c r="U63" s="253" t="n">
        <v>3856.67599</v>
      </c>
      <c r="V63" s="253" t="n">
        <v>19573.57422</v>
      </c>
      <c r="W63" s="253" t="n">
        <v>931.29386</v>
      </c>
      <c r="X63" s="253" t="n">
        <v>2172.93764</v>
      </c>
      <c r="Y63" s="253" t="n">
        <v>1487.39201</v>
      </c>
      <c r="Z63" s="253" t="n">
        <v>1345.2994</v>
      </c>
      <c r="AA63" s="253" t="n">
        <v>7045.54707</v>
      </c>
      <c r="AB63" s="253" t="n">
        <v>6811.19768</v>
      </c>
      <c r="AC63" s="253" t="n">
        <v>701.103</v>
      </c>
      <c r="AD63" s="253" t="n">
        <v>4910.50417</v>
      </c>
      <c r="AE63" s="253" t="n">
        <v>9779.11006</v>
      </c>
      <c r="AF63" s="253" t="n">
        <v>64961.90407</v>
      </c>
      <c r="AG63" s="253" t="n">
        <v>653741.69346</v>
      </c>
      <c r="AH63" s="253" t="n">
        <v>491709.55829</v>
      </c>
      <c r="AI63" s="253" t="n">
        <v>116012.2101</v>
      </c>
      <c r="AJ63" s="253" t="n">
        <v>4910.50417</v>
      </c>
      <c r="AK63" s="253" t="n">
        <v>41109.4209</v>
      </c>
      <c r="AL63" s="242"/>
      <c r="AM63" s="256" t="n">
        <v>-1.81898940354586E-010</v>
      </c>
    </row>
    <row r="64" customFormat="false" ht="12.75" hidden="false" customHeight="true" outlineLevel="0" collapsed="false">
      <c r="A64" s="259"/>
      <c r="B64" s="260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  <c r="AD64" s="253"/>
      <c r="AE64" s="253"/>
      <c r="AF64" s="253"/>
      <c r="AG64" s="253"/>
      <c r="AH64" s="253"/>
      <c r="AI64" s="253"/>
      <c r="AJ64" s="253"/>
      <c r="AK64" s="253"/>
      <c r="AL64" s="242"/>
      <c r="AM64" s="256" t="n">
        <v>0</v>
      </c>
    </row>
    <row r="65" customFormat="false" ht="12.75" hidden="false" customHeight="true" outlineLevel="0" collapsed="false">
      <c r="A65" s="259"/>
      <c r="B65" s="261" t="n">
        <v>45</v>
      </c>
      <c r="C65" s="259" t="s">
        <v>303</v>
      </c>
      <c r="D65" s="259" t="n">
        <v>0</v>
      </c>
      <c r="E65" s="259" t="n">
        <v>57525.71509</v>
      </c>
      <c r="F65" s="259" t="n">
        <v>37030.91633</v>
      </c>
      <c r="G65" s="259" t="n">
        <v>134390.83875</v>
      </c>
      <c r="H65" s="259" t="n">
        <v>48209.64497</v>
      </c>
      <c r="I65" s="259" t="n">
        <v>277157.11514</v>
      </c>
      <c r="J65" s="259" t="n">
        <v>21761.20647</v>
      </c>
      <c r="K65" s="259" t="n">
        <v>35725.51246</v>
      </c>
      <c r="L65" s="259" t="n">
        <v>10073.025</v>
      </c>
      <c r="M65" s="259" t="n">
        <v>11223.96801</v>
      </c>
      <c r="N65" s="259" t="n">
        <v>32041.0961</v>
      </c>
      <c r="O65" s="259" t="n">
        <v>14047.44413</v>
      </c>
      <c r="P65" s="259" t="n">
        <v>9998.12573</v>
      </c>
      <c r="Q65" s="259" t="n">
        <v>31358.2499</v>
      </c>
      <c r="R65" s="259" t="n">
        <v>33783.08349</v>
      </c>
      <c r="S65" s="259" t="n">
        <v>200011.71129</v>
      </c>
      <c r="T65" s="259" t="n">
        <v>4893.56885</v>
      </c>
      <c r="U65" s="259" t="n">
        <v>4877.94182</v>
      </c>
      <c r="V65" s="259" t="n">
        <v>20956.40135</v>
      </c>
      <c r="W65" s="259" t="n">
        <v>1029.15867</v>
      </c>
      <c r="X65" s="259" t="n">
        <v>1149.21433</v>
      </c>
      <c r="Y65" s="259" t="n">
        <v>1566.59283</v>
      </c>
      <c r="Z65" s="259" t="n">
        <v>1900.84501</v>
      </c>
      <c r="AA65" s="259" t="n">
        <v>4437.13874</v>
      </c>
      <c r="AB65" s="259" t="n">
        <v>5115.63403</v>
      </c>
      <c r="AC65" s="259" t="n">
        <v>658.846</v>
      </c>
      <c r="AD65" s="259" t="n">
        <v>7016.22246</v>
      </c>
      <c r="AE65" s="259" t="n">
        <v>7272.6233</v>
      </c>
      <c r="AF65" s="259" t="n">
        <v>60874.18739</v>
      </c>
      <c r="AG65" s="259" t="n">
        <v>538043.01382</v>
      </c>
      <c r="AH65" s="259" t="n">
        <v>403671.66229</v>
      </c>
      <c r="AI65" s="259" t="n">
        <v>88724.25587</v>
      </c>
      <c r="AJ65" s="259" t="n">
        <v>7016.22246</v>
      </c>
      <c r="AK65" s="259" t="n">
        <v>38630.8732</v>
      </c>
      <c r="AL65" s="242"/>
      <c r="AM65" s="256" t="n">
        <v>-6.54836185276508E-011</v>
      </c>
    </row>
    <row r="66" customFormat="false" ht="12.75" hidden="false" customHeight="true" outlineLevel="0" collapsed="false">
      <c r="A66" s="259"/>
      <c r="B66" s="267" t="n">
        <v>4501</v>
      </c>
      <c r="C66" s="268" t="s">
        <v>304</v>
      </c>
      <c r="D66" s="180" t="n">
        <v>0</v>
      </c>
      <c r="E66" s="180" t="n">
        <v>16195.47797</v>
      </c>
      <c r="F66" s="180" t="n">
        <v>8660.38806</v>
      </c>
      <c r="G66" s="180" t="n">
        <v>46010.57103</v>
      </c>
      <c r="H66" s="180" t="n">
        <v>15364.60304</v>
      </c>
      <c r="I66" s="180" t="n">
        <v>86231.0401</v>
      </c>
      <c r="J66" s="180" t="n">
        <v>7323.10832</v>
      </c>
      <c r="K66" s="180" t="n">
        <v>10225.5484</v>
      </c>
      <c r="L66" s="180" t="n">
        <v>4347.488</v>
      </c>
      <c r="M66" s="180" t="n">
        <v>3572.37308</v>
      </c>
      <c r="N66" s="180" t="n">
        <v>11528.22999</v>
      </c>
      <c r="O66" s="180" t="n">
        <v>5565.13801</v>
      </c>
      <c r="P66" s="180" t="n">
        <v>4050.72199</v>
      </c>
      <c r="Q66" s="180" t="n">
        <v>12883.15203</v>
      </c>
      <c r="R66" s="180" t="n">
        <v>7370.41692</v>
      </c>
      <c r="S66" s="180" t="n">
        <v>66866.17674</v>
      </c>
      <c r="T66" s="180" t="n">
        <v>1830.03973</v>
      </c>
      <c r="U66" s="180" t="n">
        <v>1348.69744</v>
      </c>
      <c r="V66" s="180" t="n">
        <v>10521.08143</v>
      </c>
      <c r="W66" s="180" t="n">
        <v>414.64121</v>
      </c>
      <c r="X66" s="180" t="n">
        <v>401.96622</v>
      </c>
      <c r="Y66" s="180" t="n">
        <v>329.79116</v>
      </c>
      <c r="Z66" s="180" t="n">
        <v>704.35694</v>
      </c>
      <c r="AA66" s="180" t="n">
        <v>1771.76213</v>
      </c>
      <c r="AB66" s="180" t="n">
        <v>2390.06583</v>
      </c>
      <c r="AC66" s="180" t="n">
        <v>126.318</v>
      </c>
      <c r="AD66" s="180" t="n">
        <v>1172.61473</v>
      </c>
      <c r="AE66" s="180" t="n">
        <v>3172.11619</v>
      </c>
      <c r="AF66" s="180" t="n">
        <v>24183.45101</v>
      </c>
      <c r="AG66" s="180" t="n">
        <v>177280.66785</v>
      </c>
      <c r="AH66" s="180" t="n">
        <v>130331.34708</v>
      </c>
      <c r="AI66" s="180" t="n">
        <v>29721.43782</v>
      </c>
      <c r="AJ66" s="180" t="n">
        <v>1172.61473</v>
      </c>
      <c r="AK66" s="180" t="n">
        <v>16055.26822</v>
      </c>
      <c r="AL66" s="242"/>
      <c r="AM66" s="256" t="n">
        <v>-2.36468622460961E-011</v>
      </c>
    </row>
    <row r="67" customFormat="false" ht="12.75" hidden="false" customHeight="true" outlineLevel="0" collapsed="false">
      <c r="A67" s="259"/>
      <c r="B67" s="267" t="n">
        <v>4502</v>
      </c>
      <c r="C67" s="268" t="s">
        <v>305</v>
      </c>
      <c r="D67" s="180" t="n">
        <v>0</v>
      </c>
      <c r="E67" s="180" t="n">
        <v>729.29585</v>
      </c>
      <c r="F67" s="180" t="n">
        <v>3290.60677</v>
      </c>
      <c r="G67" s="180" t="n">
        <v>4648.39271</v>
      </c>
      <c r="H67" s="180" t="n">
        <v>1144.76852</v>
      </c>
      <c r="I67" s="180" t="n">
        <v>9813.06385</v>
      </c>
      <c r="J67" s="180" t="n">
        <v>555.59606</v>
      </c>
      <c r="K67" s="180" t="n">
        <v>595.32962</v>
      </c>
      <c r="L67" s="180" t="n">
        <v>0</v>
      </c>
      <c r="M67" s="180" t="n">
        <v>365.95993</v>
      </c>
      <c r="N67" s="180" t="n">
        <v>193.11668</v>
      </c>
      <c r="O67" s="180" t="n">
        <v>495.7381</v>
      </c>
      <c r="P67" s="180" t="n">
        <v>360.89276</v>
      </c>
      <c r="Q67" s="180" t="n">
        <v>4840.50702</v>
      </c>
      <c r="R67" s="180" t="n">
        <v>679.43568</v>
      </c>
      <c r="S67" s="180" t="n">
        <v>8086.57585</v>
      </c>
      <c r="T67" s="180" t="n">
        <v>557.32616</v>
      </c>
      <c r="U67" s="180" t="n">
        <v>436.02604</v>
      </c>
      <c r="V67" s="180" t="n">
        <v>236.36802</v>
      </c>
      <c r="W67" s="180" t="n">
        <v>111.71698</v>
      </c>
      <c r="X67" s="180" t="n">
        <v>51.5594</v>
      </c>
      <c r="Y67" s="180" t="n">
        <v>118.99662</v>
      </c>
      <c r="Z67" s="180" t="n">
        <v>26.07567</v>
      </c>
      <c r="AA67" s="180" t="n">
        <v>74.1423</v>
      </c>
      <c r="AB67" s="180" t="n">
        <v>334.74767</v>
      </c>
      <c r="AC67" s="180" t="n">
        <v>22.36</v>
      </c>
      <c r="AD67" s="180" t="n">
        <v>788.11116</v>
      </c>
      <c r="AE67" s="180" t="n">
        <v>98.91984</v>
      </c>
      <c r="AF67" s="180" t="n">
        <v>2856.34986</v>
      </c>
      <c r="AG67" s="180" t="n">
        <v>20755.98956</v>
      </c>
      <c r="AH67" s="180" t="n">
        <v>13054.8024</v>
      </c>
      <c r="AI67" s="180" t="n">
        <v>1973.64914</v>
      </c>
      <c r="AJ67" s="180" t="n">
        <v>788.11116</v>
      </c>
      <c r="AK67" s="180" t="n">
        <v>4939.42686</v>
      </c>
      <c r="AL67" s="242"/>
      <c r="AM67" s="256" t="n">
        <v>0</v>
      </c>
    </row>
    <row r="68" customFormat="false" ht="12.75" hidden="false" customHeight="true" outlineLevel="0" collapsed="false">
      <c r="A68" s="259"/>
      <c r="B68" s="267" t="n">
        <v>4503</v>
      </c>
      <c r="C68" s="268" t="s">
        <v>306</v>
      </c>
      <c r="D68" s="180" t="n">
        <v>0</v>
      </c>
      <c r="E68" s="180" t="n">
        <v>17469.64793</v>
      </c>
      <c r="F68" s="180" t="n">
        <v>11788.34021</v>
      </c>
      <c r="G68" s="180" t="n">
        <v>41217.67082</v>
      </c>
      <c r="H68" s="180" t="n">
        <v>18092.86915</v>
      </c>
      <c r="I68" s="180" t="n">
        <v>88568.52811</v>
      </c>
      <c r="J68" s="180" t="n">
        <v>6033.50057</v>
      </c>
      <c r="K68" s="180" t="n">
        <v>13049.84838</v>
      </c>
      <c r="L68" s="180" t="n">
        <v>3853.979</v>
      </c>
      <c r="M68" s="180" t="n">
        <v>4115.97645</v>
      </c>
      <c r="N68" s="180" t="n">
        <v>6895.84836</v>
      </c>
      <c r="O68" s="180" t="n">
        <v>3847.54378</v>
      </c>
      <c r="P68" s="180" t="n">
        <v>2727.79277</v>
      </c>
      <c r="Q68" s="180" t="n">
        <v>6613.90139</v>
      </c>
      <c r="R68" s="180" t="n">
        <v>18237.51878</v>
      </c>
      <c r="S68" s="180" t="n">
        <v>65375.90948</v>
      </c>
      <c r="T68" s="180" t="n">
        <v>1213.0931</v>
      </c>
      <c r="U68" s="180" t="n">
        <v>1806.46012</v>
      </c>
      <c r="V68" s="180" t="n">
        <v>7515.64014</v>
      </c>
      <c r="W68" s="180" t="n">
        <v>134.26689</v>
      </c>
      <c r="X68" s="180" t="n">
        <v>292.4868</v>
      </c>
      <c r="Y68" s="180" t="n">
        <v>404.4824</v>
      </c>
      <c r="Z68" s="180" t="n">
        <v>638.33792</v>
      </c>
      <c r="AA68" s="180" t="n">
        <v>988.52983</v>
      </c>
      <c r="AB68" s="180" t="n">
        <v>1245.23786</v>
      </c>
      <c r="AC68" s="180" t="n">
        <v>145.149</v>
      </c>
      <c r="AD68" s="180" t="n">
        <v>3080.1105</v>
      </c>
      <c r="AE68" s="180" t="n">
        <v>2358.06501</v>
      </c>
      <c r="AF68" s="180" t="n">
        <v>19821.85957</v>
      </c>
      <c r="AG68" s="180" t="n">
        <v>173766.29716</v>
      </c>
      <c r="AH68" s="180" t="n">
        <v>126650.1366</v>
      </c>
      <c r="AI68" s="180" t="n">
        <v>35064.08366</v>
      </c>
      <c r="AJ68" s="180" t="n">
        <v>3080.1105</v>
      </c>
      <c r="AK68" s="180" t="n">
        <v>8971.9664</v>
      </c>
      <c r="AL68" s="242"/>
      <c r="AM68" s="256" t="n">
        <v>-2.72848410531878E-011</v>
      </c>
    </row>
    <row r="69" customFormat="false" ht="12.75" hidden="false" customHeight="true" outlineLevel="0" collapsed="false">
      <c r="A69" s="259"/>
      <c r="B69" s="267" t="n">
        <v>4504</v>
      </c>
      <c r="C69" s="268" t="s">
        <v>307</v>
      </c>
      <c r="D69" s="180" t="n">
        <v>0</v>
      </c>
      <c r="E69" s="180" t="n">
        <v>6108.47293</v>
      </c>
      <c r="F69" s="180" t="n">
        <v>6381.59887</v>
      </c>
      <c r="G69" s="180" t="n">
        <v>13579.09164</v>
      </c>
      <c r="H69" s="180" t="n">
        <v>5884.06576</v>
      </c>
      <c r="I69" s="180" t="n">
        <v>31953.2292</v>
      </c>
      <c r="J69" s="180" t="n">
        <v>3519.84011</v>
      </c>
      <c r="K69" s="180" t="n">
        <v>4521.72693</v>
      </c>
      <c r="L69" s="180" t="n">
        <v>1204.944</v>
      </c>
      <c r="M69" s="180" t="n">
        <v>1475.66241</v>
      </c>
      <c r="N69" s="180" t="n">
        <v>4582.25226</v>
      </c>
      <c r="O69" s="180" t="n">
        <v>1492.71786</v>
      </c>
      <c r="P69" s="180" t="n">
        <v>1575.85171</v>
      </c>
      <c r="Q69" s="180" t="n">
        <v>2808.03474</v>
      </c>
      <c r="R69" s="180" t="n">
        <v>1528.17047</v>
      </c>
      <c r="S69" s="180" t="n">
        <v>22709.20049</v>
      </c>
      <c r="T69" s="180" t="n">
        <v>636.74369</v>
      </c>
      <c r="U69" s="180" t="n">
        <v>234.5501</v>
      </c>
      <c r="V69" s="180" t="n">
        <v>881.35115</v>
      </c>
      <c r="W69" s="180" t="n">
        <v>120.84227</v>
      </c>
      <c r="X69" s="180" t="n">
        <v>120.40703</v>
      </c>
      <c r="Y69" s="180" t="n">
        <v>77.13122</v>
      </c>
      <c r="Z69" s="180" t="n">
        <v>265.82137</v>
      </c>
      <c r="AA69" s="180" t="n">
        <v>801.37311</v>
      </c>
      <c r="AB69" s="180" t="n">
        <v>558.40812</v>
      </c>
      <c r="AC69" s="180" t="n">
        <v>56.184</v>
      </c>
      <c r="AD69" s="180" t="n">
        <v>331.96416</v>
      </c>
      <c r="AE69" s="180" t="n">
        <v>459.8576</v>
      </c>
      <c r="AF69" s="180" t="n">
        <v>4544.63382</v>
      </c>
      <c r="AG69" s="180" t="n">
        <v>59207.06351</v>
      </c>
      <c r="AH69" s="180" t="n">
        <v>47968.67835</v>
      </c>
      <c r="AI69" s="180" t="n">
        <v>7638.52866</v>
      </c>
      <c r="AJ69" s="180" t="n">
        <v>331.96416</v>
      </c>
      <c r="AK69" s="180" t="n">
        <v>3267.89234</v>
      </c>
      <c r="AL69" s="242"/>
      <c r="AM69" s="256" t="n">
        <v>4.54747350886464E-012</v>
      </c>
    </row>
    <row r="70" customFormat="false" ht="12.75" hidden="false" customHeight="true" outlineLevel="0" collapsed="false">
      <c r="A70" s="259"/>
      <c r="B70" s="267" t="n">
        <v>4505</v>
      </c>
      <c r="C70" s="268" t="s">
        <v>308</v>
      </c>
      <c r="D70" s="180" t="n">
        <v>0</v>
      </c>
      <c r="E70" s="180" t="n">
        <v>4285.04973</v>
      </c>
      <c r="F70" s="180" t="n">
        <v>3014.77985</v>
      </c>
      <c r="G70" s="180" t="n">
        <v>9202.68217</v>
      </c>
      <c r="H70" s="180" t="n">
        <v>2471.226</v>
      </c>
      <c r="I70" s="180" t="n">
        <v>18973.73775</v>
      </c>
      <c r="J70" s="180" t="n">
        <v>1996.90076</v>
      </c>
      <c r="K70" s="180" t="n">
        <v>2085.09921</v>
      </c>
      <c r="L70" s="180" t="n">
        <v>274.476</v>
      </c>
      <c r="M70" s="180" t="n">
        <v>360.86792</v>
      </c>
      <c r="N70" s="180" t="n">
        <v>3613.23383</v>
      </c>
      <c r="O70" s="180" t="n">
        <v>869.77141</v>
      </c>
      <c r="P70" s="180" t="n">
        <v>306.86765</v>
      </c>
      <c r="Q70" s="180" t="n">
        <v>413.73192</v>
      </c>
      <c r="R70" s="180" t="n">
        <v>610.10011</v>
      </c>
      <c r="S70" s="180" t="n">
        <v>10531.04881</v>
      </c>
      <c r="T70" s="180" t="n">
        <v>143.10534</v>
      </c>
      <c r="U70" s="180" t="n">
        <v>110.74785</v>
      </c>
      <c r="V70" s="180" t="n">
        <v>373.243</v>
      </c>
      <c r="W70" s="180" t="n">
        <v>170.46702</v>
      </c>
      <c r="X70" s="180" t="n">
        <v>80.14875</v>
      </c>
      <c r="Y70" s="180" t="n">
        <v>87.45832</v>
      </c>
      <c r="Z70" s="180" t="n">
        <v>48.33533</v>
      </c>
      <c r="AA70" s="180" t="n">
        <v>273.60328</v>
      </c>
      <c r="AB70" s="180" t="n">
        <v>181.21321</v>
      </c>
      <c r="AC70" s="180" t="n">
        <v>111.461</v>
      </c>
      <c r="AD70" s="180" t="n">
        <v>319.25864</v>
      </c>
      <c r="AE70" s="180" t="n">
        <v>335.30142</v>
      </c>
      <c r="AF70" s="180" t="n">
        <v>2234.34316</v>
      </c>
      <c r="AG70" s="180" t="n">
        <v>31739.12972</v>
      </c>
      <c r="AH70" s="180" t="n">
        <v>27184.8069</v>
      </c>
      <c r="AI70" s="180" t="n">
        <v>3486.03084</v>
      </c>
      <c r="AJ70" s="180" t="n">
        <v>319.25864</v>
      </c>
      <c r="AK70" s="180" t="n">
        <v>749.03334</v>
      </c>
      <c r="AL70" s="242"/>
      <c r="AM70" s="256" t="n">
        <v>-2.27373675443232E-012</v>
      </c>
    </row>
    <row r="71" customFormat="false" ht="12.75" hidden="false" customHeight="true" outlineLevel="0" collapsed="false">
      <c r="A71" s="259"/>
      <c r="B71" s="267" t="n">
        <v>4506</v>
      </c>
      <c r="C71" s="268" t="s">
        <v>309</v>
      </c>
      <c r="D71" s="180" t="n">
        <v>0</v>
      </c>
      <c r="E71" s="180" t="n">
        <v>6968.57581</v>
      </c>
      <c r="F71" s="180" t="n">
        <v>1244.95933</v>
      </c>
      <c r="G71" s="180" t="n">
        <v>5878.21873</v>
      </c>
      <c r="H71" s="180" t="n">
        <v>2594.99211</v>
      </c>
      <c r="I71" s="180" t="n">
        <v>16686.74598</v>
      </c>
      <c r="J71" s="180" t="n">
        <v>664.54264</v>
      </c>
      <c r="K71" s="180" t="n">
        <v>1128.21916</v>
      </c>
      <c r="L71" s="180" t="n">
        <v>143.969</v>
      </c>
      <c r="M71" s="180" t="n">
        <v>118.43494</v>
      </c>
      <c r="N71" s="180" t="n">
        <v>967.463</v>
      </c>
      <c r="O71" s="180" t="n">
        <v>186.45196</v>
      </c>
      <c r="P71" s="180" t="n">
        <v>367.67926</v>
      </c>
      <c r="Q71" s="180" t="n">
        <v>2429.30756</v>
      </c>
      <c r="R71" s="180" t="n">
        <v>120.4598</v>
      </c>
      <c r="S71" s="180" t="n">
        <v>6126.52732</v>
      </c>
      <c r="T71" s="180" t="n">
        <v>169.60361</v>
      </c>
      <c r="U71" s="180" t="n">
        <v>621.38409</v>
      </c>
      <c r="V71" s="180" t="n">
        <v>219.60939</v>
      </c>
      <c r="W71" s="180" t="n">
        <v>4.88497</v>
      </c>
      <c r="X71" s="180" t="n">
        <v>42.05931</v>
      </c>
      <c r="Y71" s="180" t="n">
        <v>451.60368</v>
      </c>
      <c r="Z71" s="180" t="n">
        <v>48.46484</v>
      </c>
      <c r="AA71" s="180" t="n">
        <v>37.61751</v>
      </c>
      <c r="AB71" s="180" t="n">
        <v>94.30082</v>
      </c>
      <c r="AC71" s="180" t="n">
        <v>181.915</v>
      </c>
      <c r="AD71" s="180" t="n">
        <v>445.8542</v>
      </c>
      <c r="AE71" s="180" t="n">
        <v>138.22659</v>
      </c>
      <c r="AF71" s="180" t="n">
        <v>2455.52401</v>
      </c>
      <c r="AG71" s="180" t="n">
        <v>25268.79731</v>
      </c>
      <c r="AH71" s="180" t="n">
        <v>20249.59919</v>
      </c>
      <c r="AI71" s="180" t="n">
        <v>2005.80977</v>
      </c>
      <c r="AJ71" s="180" t="n">
        <v>445.8542</v>
      </c>
      <c r="AK71" s="180" t="n">
        <v>2567.53415</v>
      </c>
      <c r="AL71" s="242"/>
      <c r="AM71" s="256" t="n">
        <v>4.54747350886464E-012</v>
      </c>
    </row>
    <row r="72" customFormat="false" ht="12.75" hidden="false" customHeight="true" outlineLevel="0" collapsed="false">
      <c r="A72" s="259"/>
      <c r="B72" s="267" t="n">
        <v>4507</v>
      </c>
      <c r="C72" s="268" t="s">
        <v>310</v>
      </c>
      <c r="D72" s="180" t="n">
        <v>0</v>
      </c>
      <c r="E72" s="180" t="n">
        <v>5769.19487</v>
      </c>
      <c r="F72" s="180" t="n">
        <v>2650.24324</v>
      </c>
      <c r="G72" s="180" t="n">
        <v>13854.21165</v>
      </c>
      <c r="H72" s="180" t="n">
        <v>2657.12039</v>
      </c>
      <c r="I72" s="180" t="n">
        <v>24930.77015</v>
      </c>
      <c r="J72" s="180" t="n">
        <v>1667.71801</v>
      </c>
      <c r="K72" s="180" t="n">
        <v>4119.74076</v>
      </c>
      <c r="L72" s="180" t="n">
        <v>248.169</v>
      </c>
      <c r="M72" s="180" t="n">
        <v>1214.69328</v>
      </c>
      <c r="N72" s="180" t="n">
        <v>4260.95198</v>
      </c>
      <c r="O72" s="180" t="n">
        <v>1590.08301</v>
      </c>
      <c r="P72" s="180" t="n">
        <v>608.31959</v>
      </c>
      <c r="Q72" s="180" t="n">
        <v>1369.61524</v>
      </c>
      <c r="R72" s="180" t="n">
        <v>5236.98173</v>
      </c>
      <c r="S72" s="180" t="n">
        <v>20316.2726</v>
      </c>
      <c r="T72" s="180" t="n">
        <v>343.65722</v>
      </c>
      <c r="U72" s="180" t="n">
        <v>320.07618</v>
      </c>
      <c r="V72" s="180" t="n">
        <v>1209.10822</v>
      </c>
      <c r="W72" s="180" t="n">
        <v>72.33933</v>
      </c>
      <c r="X72" s="180" t="n">
        <v>160.58682</v>
      </c>
      <c r="Y72" s="180" t="n">
        <v>97.12943</v>
      </c>
      <c r="Z72" s="180" t="n">
        <v>169.45294</v>
      </c>
      <c r="AA72" s="180" t="n">
        <v>490.11058</v>
      </c>
      <c r="AB72" s="180" t="n">
        <v>311.66052</v>
      </c>
      <c r="AC72" s="180" t="n">
        <v>15.459</v>
      </c>
      <c r="AD72" s="180" t="n">
        <v>878.30907</v>
      </c>
      <c r="AE72" s="180" t="n">
        <v>710.13665</v>
      </c>
      <c r="AF72" s="180" t="n">
        <v>4778.02596</v>
      </c>
      <c r="AG72" s="180" t="n">
        <v>50025.06871</v>
      </c>
      <c r="AH72" s="180" t="n">
        <v>38232.29177</v>
      </c>
      <c r="AI72" s="180" t="n">
        <v>8834.71598</v>
      </c>
      <c r="AJ72" s="180" t="n">
        <v>878.30907</v>
      </c>
      <c r="AK72" s="180" t="n">
        <v>2079.75189</v>
      </c>
      <c r="AL72" s="242"/>
      <c r="AM72" s="256" t="n">
        <v>-6.3664629124105E-012</v>
      </c>
    </row>
    <row r="73" customFormat="false" ht="12.75" hidden="false" customHeight="true" outlineLevel="0" collapsed="false">
      <c r="A73" s="259"/>
      <c r="B73" s="260"/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42"/>
      <c r="AM73" s="256" t="n">
        <v>0</v>
      </c>
    </row>
    <row r="74" customFormat="false" ht="12.75" hidden="false" customHeight="true" outlineLevel="0" collapsed="false">
      <c r="A74" s="259"/>
      <c r="B74" s="260"/>
      <c r="C74" s="253" t="s">
        <v>311</v>
      </c>
      <c r="D74" s="253" t="n">
        <v>0</v>
      </c>
      <c r="E74" s="253" t="n">
        <v>-6902.25412999999</v>
      </c>
      <c r="F74" s="253" t="n">
        <v>16100.17799</v>
      </c>
      <c r="G74" s="253" t="n">
        <v>18417.82422</v>
      </c>
      <c r="H74" s="253" t="n">
        <v>20161.29766</v>
      </c>
      <c r="I74" s="253" t="n">
        <v>47777.04574</v>
      </c>
      <c r="J74" s="253" t="n">
        <v>2349.68368</v>
      </c>
      <c r="K74" s="253" t="n">
        <v>9414.24522</v>
      </c>
      <c r="L74" s="253" t="n">
        <v>946.484</v>
      </c>
      <c r="M74" s="253" t="n">
        <v>2481.81954</v>
      </c>
      <c r="N74" s="253" t="n">
        <v>19546.19234</v>
      </c>
      <c r="O74" s="253" t="n">
        <v>2765.38999999999</v>
      </c>
      <c r="P74" s="253" t="n">
        <v>4178.18096</v>
      </c>
      <c r="Q74" s="253" t="n">
        <v>-27.9390600000079</v>
      </c>
      <c r="R74" s="253" t="n">
        <v>22179.86054</v>
      </c>
      <c r="S74" s="253" t="n">
        <v>63833.91722</v>
      </c>
      <c r="T74" s="253" t="n">
        <v>1453.70012</v>
      </c>
      <c r="U74" s="253" t="n">
        <v>-1021.26583</v>
      </c>
      <c r="V74" s="253" t="n">
        <v>-1382.82713</v>
      </c>
      <c r="W74" s="253" t="n">
        <v>-97.86481</v>
      </c>
      <c r="X74" s="253" t="n">
        <v>1023.72331</v>
      </c>
      <c r="Y74" s="253" t="n">
        <v>-79.20082</v>
      </c>
      <c r="Z74" s="253" t="n">
        <v>-555.54561</v>
      </c>
      <c r="AA74" s="253" t="n">
        <v>2608.40833</v>
      </c>
      <c r="AB74" s="253" t="n">
        <v>1695.56365</v>
      </c>
      <c r="AC74" s="253" t="n">
        <v>42.257</v>
      </c>
      <c r="AD74" s="253" t="n">
        <v>-2105.71829</v>
      </c>
      <c r="AE74" s="253" t="n">
        <v>2506.48676</v>
      </c>
      <c r="AF74" s="253" t="n">
        <v>4087.71668000001</v>
      </c>
      <c r="AG74" s="253" t="n">
        <v>115698.67964</v>
      </c>
      <c r="AH74" s="253" t="n">
        <v>88037.896</v>
      </c>
      <c r="AI74" s="253" t="n">
        <v>27287.95423</v>
      </c>
      <c r="AJ74" s="253" t="n">
        <v>-2105.71829</v>
      </c>
      <c r="AK74" s="253" t="n">
        <v>2478.5477</v>
      </c>
      <c r="AL74" s="242"/>
      <c r="AM74" s="256" t="n">
        <v>-1.12777343019843E-010</v>
      </c>
    </row>
    <row r="75" customFormat="false" ht="12.75" hidden="false" customHeight="true" outlineLevel="0" collapsed="false">
      <c r="A75" s="259"/>
      <c r="B75" s="260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242"/>
      <c r="AM75" s="256" t="n">
        <v>0</v>
      </c>
    </row>
    <row r="76" customFormat="false" ht="12.75" hidden="false" customHeight="true" outlineLevel="0" collapsed="false">
      <c r="A76" s="259"/>
      <c r="B76" s="260" t="n">
        <v>55</v>
      </c>
      <c r="C76" s="259" t="s">
        <v>312</v>
      </c>
      <c r="D76" s="259" t="n">
        <v>0</v>
      </c>
      <c r="E76" s="259" t="n">
        <v>21608.24282</v>
      </c>
      <c r="F76" s="259" t="n">
        <v>26838.69967</v>
      </c>
      <c r="G76" s="259" t="n">
        <v>24815.68998</v>
      </c>
      <c r="H76" s="259" t="n">
        <v>5634.89355</v>
      </c>
      <c r="I76" s="259" t="n">
        <v>78897.52602</v>
      </c>
      <c r="J76" s="259" t="n">
        <v>5342.84695</v>
      </c>
      <c r="K76" s="259" t="n">
        <v>9986.68599</v>
      </c>
      <c r="L76" s="259" t="n">
        <v>1241.18</v>
      </c>
      <c r="M76" s="259" t="n">
        <v>370.68104</v>
      </c>
      <c r="N76" s="259" t="n">
        <v>1193.12888</v>
      </c>
      <c r="O76" s="259" t="n">
        <v>105.9761</v>
      </c>
      <c r="P76" s="259" t="n">
        <v>5.07842</v>
      </c>
      <c r="Q76" s="259" t="n">
        <v>1755.64909</v>
      </c>
      <c r="R76" s="259" t="n">
        <v>169.8912</v>
      </c>
      <c r="S76" s="259" t="n">
        <v>20171.11767</v>
      </c>
      <c r="T76" s="259" t="n">
        <v>123.21772</v>
      </c>
      <c r="U76" s="259" t="n">
        <v>773.08062</v>
      </c>
      <c r="V76" s="259" t="n">
        <v>1.77638</v>
      </c>
      <c r="W76" s="259" t="n">
        <v>7.17536</v>
      </c>
      <c r="X76" s="259" t="n">
        <v>0</v>
      </c>
      <c r="Y76" s="259" t="n">
        <v>137.24388</v>
      </c>
      <c r="Z76" s="259" t="n">
        <v>1054.91047</v>
      </c>
      <c r="AA76" s="259" t="n">
        <v>614.55556</v>
      </c>
      <c r="AB76" s="259" t="n">
        <v>114.22191</v>
      </c>
      <c r="AC76" s="259" t="n">
        <v>0</v>
      </c>
      <c r="AD76" s="259" t="n">
        <v>2108.32881</v>
      </c>
      <c r="AE76" s="259" t="n">
        <v>25.36562</v>
      </c>
      <c r="AF76" s="259" t="n">
        <v>4959.87633</v>
      </c>
      <c r="AG76" s="259" t="n">
        <v>104028.52002</v>
      </c>
      <c r="AH76" s="259" t="n">
        <v>94482.33967</v>
      </c>
      <c r="AI76" s="259" t="n">
        <v>5656.83683</v>
      </c>
      <c r="AJ76" s="259" t="n">
        <v>2108.32881</v>
      </c>
      <c r="AK76" s="259" t="n">
        <v>1781.01471</v>
      </c>
      <c r="AL76" s="242"/>
      <c r="AM76" s="256" t="n">
        <v>3.84261511499062E-011</v>
      </c>
    </row>
    <row r="77" customFormat="false" ht="12.75" hidden="false" customHeight="true" outlineLevel="0" collapsed="false">
      <c r="A77" s="259"/>
      <c r="B77" s="262" t="n">
        <v>5590</v>
      </c>
      <c r="C77" s="268" t="s">
        <v>181</v>
      </c>
      <c r="D77" s="180" t="n">
        <v>0</v>
      </c>
      <c r="E77" s="180" t="n">
        <v>18601.51795</v>
      </c>
      <c r="F77" s="180" t="n">
        <v>13295.11855</v>
      </c>
      <c r="G77" s="180" t="n">
        <v>36.03298</v>
      </c>
      <c r="H77" s="180" t="n">
        <v>0</v>
      </c>
      <c r="I77" s="180" t="n">
        <v>31932.66948</v>
      </c>
      <c r="J77" s="180" t="n">
        <v>4864.74268</v>
      </c>
      <c r="K77" s="180" t="n">
        <v>9399.28533</v>
      </c>
      <c r="L77" s="180" t="n">
        <v>1241.18</v>
      </c>
      <c r="M77" s="180" t="n">
        <v>5.84951</v>
      </c>
      <c r="N77" s="180" t="n">
        <v>0</v>
      </c>
      <c r="O77" s="180" t="n">
        <v>104.19274</v>
      </c>
      <c r="P77" s="180" t="n">
        <v>3.97406</v>
      </c>
      <c r="Q77" s="180" t="n">
        <v>1344.62725</v>
      </c>
      <c r="R77" s="180" t="n">
        <v>0</v>
      </c>
      <c r="S77" s="180" t="n">
        <v>16963.85157</v>
      </c>
      <c r="T77" s="180" t="n">
        <v>0.00024</v>
      </c>
      <c r="U77" s="180" t="n">
        <v>763.01078</v>
      </c>
      <c r="V77" s="180" t="n">
        <v>1.77638</v>
      </c>
      <c r="W77" s="180" t="n">
        <v>7.17536</v>
      </c>
      <c r="X77" s="180" t="n">
        <v>0</v>
      </c>
      <c r="Y77" s="180" t="n">
        <v>137.24388</v>
      </c>
      <c r="Z77" s="180" t="n">
        <v>1054.91047</v>
      </c>
      <c r="AA77" s="180" t="n">
        <v>526.98452</v>
      </c>
      <c r="AB77" s="180" t="n">
        <v>114.22191</v>
      </c>
      <c r="AC77" s="180" t="n">
        <v>0</v>
      </c>
      <c r="AD77" s="180" t="n">
        <v>2108.32881</v>
      </c>
      <c r="AE77" s="180" t="n">
        <v>25.36562</v>
      </c>
      <c r="AF77" s="180" t="n">
        <v>4739.01797</v>
      </c>
      <c r="AG77" s="180" t="n">
        <v>53635.53902</v>
      </c>
      <c r="AH77" s="180" t="n">
        <v>45149.48034</v>
      </c>
      <c r="AI77" s="180" t="n">
        <v>5007.737</v>
      </c>
      <c r="AJ77" s="180" t="n">
        <v>2108.32881</v>
      </c>
      <c r="AK77" s="180" t="n">
        <v>1369.99287</v>
      </c>
      <c r="AL77" s="242"/>
      <c r="AM77" s="256" t="n">
        <v>2.72848410531878E-012</v>
      </c>
    </row>
    <row r="78" customFormat="false" ht="12.75" hidden="false" customHeight="true" outlineLevel="0" collapsed="false">
      <c r="A78" s="259"/>
      <c r="B78" s="260" t="n">
        <v>46</v>
      </c>
      <c r="C78" s="259" t="s">
        <v>313</v>
      </c>
      <c r="D78" s="259" t="n">
        <v>0</v>
      </c>
      <c r="E78" s="259" t="n">
        <v>253.02491</v>
      </c>
      <c r="F78" s="259" t="n">
        <v>6367.23944</v>
      </c>
      <c r="G78" s="259" t="n">
        <v>9102.90451</v>
      </c>
      <c r="H78" s="259" t="n">
        <v>9.7586</v>
      </c>
      <c r="I78" s="259" t="n">
        <v>15732.92746</v>
      </c>
      <c r="J78" s="259" t="n">
        <v>5.74446</v>
      </c>
      <c r="K78" s="259" t="n">
        <v>96.69759</v>
      </c>
      <c r="L78" s="259" t="n">
        <v>15.123</v>
      </c>
      <c r="M78" s="259" t="n">
        <v>338.2332</v>
      </c>
      <c r="N78" s="259" t="n">
        <v>48.0638</v>
      </c>
      <c r="O78" s="259" t="n">
        <v>6.19738</v>
      </c>
      <c r="P78" s="259" t="n">
        <v>6.45511</v>
      </c>
      <c r="Q78" s="259" t="n">
        <v>51.74665</v>
      </c>
      <c r="R78" s="259" t="n">
        <v>332.30054</v>
      </c>
      <c r="S78" s="259" t="n">
        <v>900.56173</v>
      </c>
      <c r="T78" s="259" t="n">
        <v>86.44198</v>
      </c>
      <c r="U78" s="259" t="n">
        <v>0</v>
      </c>
      <c r="V78" s="259" t="n">
        <v>3.8722</v>
      </c>
      <c r="W78" s="259" t="n">
        <v>9.49382</v>
      </c>
      <c r="X78" s="259" t="n">
        <v>0</v>
      </c>
      <c r="Y78" s="259" t="n">
        <v>0</v>
      </c>
      <c r="Z78" s="259" t="n">
        <v>0.02919</v>
      </c>
      <c r="AA78" s="259" t="n">
        <v>30.51792</v>
      </c>
      <c r="AB78" s="259" t="n">
        <v>13.47751</v>
      </c>
      <c r="AC78" s="259" t="n">
        <v>0</v>
      </c>
      <c r="AD78" s="259" t="n">
        <v>0</v>
      </c>
      <c r="AE78" s="259" t="n">
        <v>0</v>
      </c>
      <c r="AF78" s="259" t="n">
        <v>143.83262</v>
      </c>
      <c r="AG78" s="259" t="n">
        <v>16777.32181</v>
      </c>
      <c r="AH78" s="259" t="n">
        <v>16377.20285</v>
      </c>
      <c r="AI78" s="259" t="n">
        <v>348.37231</v>
      </c>
      <c r="AJ78" s="259" t="n">
        <v>0</v>
      </c>
      <c r="AK78" s="259" t="n">
        <v>51.74665</v>
      </c>
      <c r="AL78" s="242"/>
      <c r="AM78" s="256" t="n">
        <v>1.63424829224823E-012</v>
      </c>
    </row>
    <row r="79" customFormat="false" ht="12.75" hidden="false" customHeight="true" outlineLevel="0" collapsed="false">
      <c r="A79" s="259"/>
      <c r="B79" s="262" t="n">
        <v>4690</v>
      </c>
      <c r="C79" s="268" t="s">
        <v>278</v>
      </c>
      <c r="D79" s="180" t="n">
        <v>0</v>
      </c>
      <c r="E79" s="180" t="n">
        <v>72.48671</v>
      </c>
      <c r="F79" s="180" t="n">
        <v>4026.71273</v>
      </c>
      <c r="G79" s="180" t="n">
        <v>1201.58172</v>
      </c>
      <c r="H79" s="180" t="n">
        <v>0</v>
      </c>
      <c r="I79" s="180" t="n">
        <v>5300.78116</v>
      </c>
      <c r="J79" s="180" t="n">
        <v>5.74446</v>
      </c>
      <c r="K79" s="180" t="n">
        <v>18.85416</v>
      </c>
      <c r="L79" s="180" t="n">
        <v>15.123</v>
      </c>
      <c r="M79" s="180" t="n">
        <v>181.96693</v>
      </c>
      <c r="N79" s="180" t="n">
        <v>0</v>
      </c>
      <c r="O79" s="180" t="n">
        <v>0</v>
      </c>
      <c r="P79" s="180" t="n">
        <v>3.76112</v>
      </c>
      <c r="Q79" s="180" t="n">
        <v>5.30783</v>
      </c>
      <c r="R79" s="180" t="n">
        <v>332.30054</v>
      </c>
      <c r="S79" s="180" t="n">
        <v>563.05804</v>
      </c>
      <c r="T79" s="180" t="n">
        <v>0</v>
      </c>
      <c r="U79" s="180" t="n">
        <v>0</v>
      </c>
      <c r="V79" s="180" t="n">
        <v>3.22914</v>
      </c>
      <c r="W79" s="180" t="n">
        <v>0</v>
      </c>
      <c r="X79" s="180" t="n">
        <v>0</v>
      </c>
      <c r="Y79" s="180" t="n">
        <v>0</v>
      </c>
      <c r="Z79" s="180" t="n">
        <v>0.02919</v>
      </c>
      <c r="AA79" s="180" t="n">
        <v>1.02066</v>
      </c>
      <c r="AB79" s="180" t="n">
        <v>13.47751</v>
      </c>
      <c r="AC79" s="180" t="n">
        <v>0</v>
      </c>
      <c r="AD79" s="180" t="n">
        <v>0</v>
      </c>
      <c r="AE79" s="180" t="n">
        <v>0</v>
      </c>
      <c r="AF79" s="180" t="n">
        <v>17.7565</v>
      </c>
      <c r="AG79" s="180" t="n">
        <v>5881.5957</v>
      </c>
      <c r="AH79" s="180" t="n">
        <v>5531.25261</v>
      </c>
      <c r="AI79" s="180" t="n">
        <v>345.03526</v>
      </c>
      <c r="AJ79" s="180" t="n">
        <v>0</v>
      </c>
      <c r="AK79" s="180" t="n">
        <v>5.30783</v>
      </c>
      <c r="AL79" s="242"/>
      <c r="AM79" s="256" t="n">
        <v>1.27453603226968E-012</v>
      </c>
    </row>
    <row r="80" customFormat="false" ht="12.75" hidden="false" customHeight="true" outlineLevel="0" collapsed="false">
      <c r="A80" s="259"/>
      <c r="B80" s="260"/>
      <c r="C80" s="253" t="s">
        <v>314</v>
      </c>
      <c r="D80" s="253" t="n">
        <v>0</v>
      </c>
      <c r="E80" s="253" t="n">
        <v>14452.96378</v>
      </c>
      <c r="F80" s="253" t="n">
        <v>36571.63822</v>
      </c>
      <c r="G80" s="253" t="n">
        <v>34130.60969</v>
      </c>
      <c r="H80" s="253" t="n">
        <v>25786.43261</v>
      </c>
      <c r="I80" s="253" t="n">
        <v>110941.6443</v>
      </c>
      <c r="J80" s="253" t="n">
        <v>7686.78617</v>
      </c>
      <c r="K80" s="253" t="n">
        <v>19304.23362</v>
      </c>
      <c r="L80" s="253" t="n">
        <v>2172.541</v>
      </c>
      <c r="M80" s="253" t="n">
        <v>2514.26738</v>
      </c>
      <c r="N80" s="253" t="n">
        <v>20691.25742</v>
      </c>
      <c r="O80" s="253" t="n">
        <v>2865.16871999999</v>
      </c>
      <c r="P80" s="253" t="n">
        <v>4176.80427</v>
      </c>
      <c r="Q80" s="253" t="n">
        <v>1675.96337999999</v>
      </c>
      <c r="R80" s="253" t="n">
        <v>22017.4512</v>
      </c>
      <c r="S80" s="253" t="n">
        <v>83104.47316</v>
      </c>
      <c r="T80" s="253" t="n">
        <v>1490.47586</v>
      </c>
      <c r="U80" s="253" t="n">
        <v>-248.185209999999</v>
      </c>
      <c r="V80" s="253" t="n">
        <v>-1384.92295</v>
      </c>
      <c r="W80" s="253" t="n">
        <v>-100.18327</v>
      </c>
      <c r="X80" s="253" t="n">
        <v>1023.72331</v>
      </c>
      <c r="Y80" s="253" t="n">
        <v>58.04306</v>
      </c>
      <c r="Z80" s="253" t="n">
        <v>499.33567</v>
      </c>
      <c r="AA80" s="253" t="n">
        <v>3192.44597</v>
      </c>
      <c r="AB80" s="253" t="n">
        <v>1796.30805</v>
      </c>
      <c r="AC80" s="253" t="n">
        <v>42.257</v>
      </c>
      <c r="AD80" s="253" t="n">
        <v>2.61051999999927</v>
      </c>
      <c r="AE80" s="253" t="n">
        <v>2531.85238</v>
      </c>
      <c r="AF80" s="253" t="n">
        <v>8903.76039000001</v>
      </c>
      <c r="AG80" s="253" t="n">
        <v>202949.87785</v>
      </c>
      <c r="AH80" s="253" t="n">
        <v>166143.03282</v>
      </c>
      <c r="AI80" s="253" t="n">
        <v>32596.41875</v>
      </c>
      <c r="AJ80" s="253" t="n">
        <v>2.61051999999927</v>
      </c>
      <c r="AK80" s="253" t="n">
        <v>4207.81576</v>
      </c>
      <c r="AL80" s="242"/>
      <c r="AM80" s="256" t="n">
        <v>-6.82121026329696E-011</v>
      </c>
    </row>
    <row r="81" customFormat="false" ht="12.75" hidden="false" customHeight="true" outlineLevel="0" collapsed="false">
      <c r="A81" s="259"/>
      <c r="B81" s="260"/>
      <c r="C81" s="253"/>
      <c r="D81" s="253"/>
      <c r="E81" s="253"/>
      <c r="F81" s="253"/>
      <c r="G81" s="253"/>
      <c r="H81" s="253"/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  <c r="AD81" s="253"/>
      <c r="AE81" s="253"/>
      <c r="AF81" s="253"/>
      <c r="AG81" s="253"/>
      <c r="AH81" s="253"/>
      <c r="AI81" s="253"/>
      <c r="AJ81" s="253"/>
      <c r="AK81" s="253"/>
      <c r="AL81" s="242"/>
      <c r="AM81" s="256" t="n">
        <v>0</v>
      </c>
    </row>
    <row r="82" customFormat="false" ht="12.75" hidden="false" customHeight="true" outlineLevel="0" collapsed="false">
      <c r="A82" s="259"/>
      <c r="B82" s="260" t="n">
        <v>56</v>
      </c>
      <c r="C82" s="259" t="s">
        <v>315</v>
      </c>
      <c r="D82" s="259" t="n">
        <v>0</v>
      </c>
      <c r="E82" s="259" t="n">
        <v>5683.87712</v>
      </c>
      <c r="F82" s="259" t="n">
        <v>9404.77032</v>
      </c>
      <c r="G82" s="259" t="n">
        <v>19384.3603</v>
      </c>
      <c r="H82" s="259" t="n">
        <v>4994.71368</v>
      </c>
      <c r="I82" s="259" t="n">
        <v>39467.72142</v>
      </c>
      <c r="J82" s="259" t="n">
        <v>503.30897</v>
      </c>
      <c r="K82" s="259" t="n">
        <v>569.75491</v>
      </c>
      <c r="L82" s="259" t="n">
        <v>1560.45</v>
      </c>
      <c r="M82" s="259" t="n">
        <v>2101.65233</v>
      </c>
      <c r="N82" s="259" t="n">
        <v>1863.24559</v>
      </c>
      <c r="O82" s="259" t="n">
        <v>987.04455</v>
      </c>
      <c r="P82" s="259" t="n">
        <v>172.94357</v>
      </c>
      <c r="Q82" s="259" t="n">
        <v>872.27143</v>
      </c>
      <c r="R82" s="259" t="n">
        <v>950.81734</v>
      </c>
      <c r="S82" s="259" t="n">
        <v>9581.48869</v>
      </c>
      <c r="T82" s="259" t="n">
        <v>141.45134</v>
      </c>
      <c r="U82" s="259" t="n">
        <v>334.28655</v>
      </c>
      <c r="V82" s="259" t="n">
        <v>1556.18276</v>
      </c>
      <c r="W82" s="259" t="n">
        <v>778.04524</v>
      </c>
      <c r="X82" s="259" t="n">
        <v>19.3082</v>
      </c>
      <c r="Y82" s="259" t="n">
        <v>21.23321</v>
      </c>
      <c r="Z82" s="259" t="n">
        <v>45.65637</v>
      </c>
      <c r="AA82" s="259" t="n">
        <v>239.39616</v>
      </c>
      <c r="AB82" s="259" t="n">
        <v>813.32414</v>
      </c>
      <c r="AC82" s="259" t="n">
        <v>152.798</v>
      </c>
      <c r="AD82" s="259" t="n">
        <v>1088.32203</v>
      </c>
      <c r="AE82" s="259" t="n">
        <v>520.66115</v>
      </c>
      <c r="AF82" s="259" t="n">
        <v>5710.66515</v>
      </c>
      <c r="AG82" s="259" t="n">
        <v>54759.87526</v>
      </c>
      <c r="AH82" s="259" t="n">
        <v>48921.3368</v>
      </c>
      <c r="AI82" s="259" t="n">
        <v>3357.28385</v>
      </c>
      <c r="AJ82" s="259" t="n">
        <v>1088.32203</v>
      </c>
      <c r="AK82" s="259" t="n">
        <v>1392.93258</v>
      </c>
      <c r="AL82" s="242"/>
      <c r="AM82" s="256" t="n">
        <v>1.79625203600153E-011</v>
      </c>
    </row>
    <row r="83" customFormat="false" ht="12.75" hidden="false" customHeight="true" outlineLevel="0" collapsed="false">
      <c r="A83" s="259"/>
      <c r="B83" s="262" t="n">
        <v>5604</v>
      </c>
      <c r="C83" s="268" t="s">
        <v>316</v>
      </c>
      <c r="D83" s="180" t="n">
        <v>0</v>
      </c>
      <c r="E83" s="180" t="n">
        <v>2939.75852</v>
      </c>
      <c r="F83" s="180" t="n">
        <v>8035.37164</v>
      </c>
      <c r="G83" s="180" t="n">
        <v>10952.99172</v>
      </c>
      <c r="H83" s="180" t="n">
        <v>3420.32867</v>
      </c>
      <c r="I83" s="180" t="n">
        <v>25348.45055</v>
      </c>
      <c r="J83" s="180" t="n">
        <v>256.39384</v>
      </c>
      <c r="K83" s="180" t="n">
        <v>409.26296</v>
      </c>
      <c r="L83" s="180" t="n">
        <v>1445.998</v>
      </c>
      <c r="M83" s="180" t="n">
        <v>1782.63942</v>
      </c>
      <c r="N83" s="180" t="n">
        <v>1227.77321</v>
      </c>
      <c r="O83" s="180" t="n">
        <v>546.02816</v>
      </c>
      <c r="P83" s="180" t="n">
        <v>105.18098</v>
      </c>
      <c r="Q83" s="180" t="n">
        <v>640.35288</v>
      </c>
      <c r="R83" s="180" t="n">
        <v>792.92767</v>
      </c>
      <c r="S83" s="180" t="n">
        <v>7206.55712</v>
      </c>
      <c r="T83" s="180" t="n">
        <v>88.5156</v>
      </c>
      <c r="U83" s="180" t="n">
        <v>51.9735</v>
      </c>
      <c r="V83" s="180" t="n">
        <v>1442.76319</v>
      </c>
      <c r="W83" s="180" t="n">
        <v>694.29642</v>
      </c>
      <c r="X83" s="180" t="n">
        <v>9.12444</v>
      </c>
      <c r="Y83" s="180" t="n">
        <v>16.49567</v>
      </c>
      <c r="Z83" s="180" t="n">
        <v>43.9568</v>
      </c>
      <c r="AA83" s="180" t="n">
        <v>72.628</v>
      </c>
      <c r="AB83" s="180" t="n">
        <v>808.64126</v>
      </c>
      <c r="AC83" s="180" t="n">
        <v>22.682</v>
      </c>
      <c r="AD83" s="180" t="n">
        <v>1084.95931</v>
      </c>
      <c r="AE83" s="180" t="n">
        <v>477.87919</v>
      </c>
      <c r="AF83" s="180" t="n">
        <v>4813.91538</v>
      </c>
      <c r="AG83" s="180" t="n">
        <v>37368.92305</v>
      </c>
      <c r="AH83" s="180" t="n">
        <v>32529.28832</v>
      </c>
      <c r="AI83" s="180" t="n">
        <v>2636.44335</v>
      </c>
      <c r="AJ83" s="180" t="n">
        <v>1084.95931</v>
      </c>
      <c r="AK83" s="180" t="n">
        <v>1118.23207</v>
      </c>
      <c r="AL83" s="242"/>
      <c r="AM83" s="256" t="n">
        <v>2.04636307898909E-012</v>
      </c>
    </row>
    <row r="84" customFormat="false" ht="12.75" hidden="false" customHeight="true" outlineLevel="0" collapsed="false">
      <c r="A84" s="259"/>
      <c r="B84" s="260" t="n">
        <v>47</v>
      </c>
      <c r="C84" s="259" t="s">
        <v>317</v>
      </c>
      <c r="D84" s="259" t="n">
        <v>0</v>
      </c>
      <c r="E84" s="259" t="n">
        <v>455.48317</v>
      </c>
      <c r="F84" s="259" t="n">
        <v>2833.98315</v>
      </c>
      <c r="G84" s="259" t="n">
        <v>1424.06385</v>
      </c>
      <c r="H84" s="259" t="n">
        <v>413.94191</v>
      </c>
      <c r="I84" s="259" t="n">
        <v>5127.47208</v>
      </c>
      <c r="J84" s="259" t="n">
        <v>309.22697</v>
      </c>
      <c r="K84" s="259" t="n">
        <v>287.55746</v>
      </c>
      <c r="L84" s="259" t="n">
        <v>46.519</v>
      </c>
      <c r="M84" s="259" t="n">
        <v>692.27868</v>
      </c>
      <c r="N84" s="259" t="n">
        <v>439.44073</v>
      </c>
      <c r="O84" s="259" t="n">
        <v>104.34863</v>
      </c>
      <c r="P84" s="259" t="n">
        <v>274.79889</v>
      </c>
      <c r="Q84" s="259" t="n">
        <v>242.45496</v>
      </c>
      <c r="R84" s="259" t="n">
        <v>49.84267</v>
      </c>
      <c r="S84" s="259" t="n">
        <v>2446.46799</v>
      </c>
      <c r="T84" s="259" t="n">
        <v>29.14479</v>
      </c>
      <c r="U84" s="259" t="n">
        <v>32.6622</v>
      </c>
      <c r="V84" s="259" t="n">
        <v>100.54863</v>
      </c>
      <c r="W84" s="259" t="n">
        <v>33.13773</v>
      </c>
      <c r="X84" s="259" t="n">
        <v>216.45256</v>
      </c>
      <c r="Y84" s="259" t="n">
        <v>0.11425</v>
      </c>
      <c r="Z84" s="259" t="n">
        <v>0</v>
      </c>
      <c r="AA84" s="259" t="n">
        <v>54.40379</v>
      </c>
      <c r="AB84" s="259" t="n">
        <v>9.42177</v>
      </c>
      <c r="AC84" s="259" t="n">
        <v>177.388</v>
      </c>
      <c r="AD84" s="259" t="n">
        <v>91.5037</v>
      </c>
      <c r="AE84" s="259" t="n">
        <v>104.04795</v>
      </c>
      <c r="AF84" s="259" t="n">
        <v>848.82537</v>
      </c>
      <c r="AG84" s="259" t="n">
        <v>8422.76544</v>
      </c>
      <c r="AH84" s="259" t="n">
        <v>7072.83942</v>
      </c>
      <c r="AI84" s="259" t="n">
        <v>911.91941</v>
      </c>
      <c r="AJ84" s="259" t="n">
        <v>91.5037</v>
      </c>
      <c r="AK84" s="259" t="n">
        <v>346.50291</v>
      </c>
      <c r="AL84" s="242"/>
      <c r="AM84" s="256" t="n">
        <v>-1.87583282240666E-012</v>
      </c>
    </row>
    <row r="85" customFormat="false" ht="12.75" hidden="false" customHeight="true" outlineLevel="0" collapsed="false">
      <c r="A85" s="259"/>
      <c r="B85" s="262" t="n">
        <v>4703</v>
      </c>
      <c r="C85" s="268" t="s">
        <v>318</v>
      </c>
      <c r="D85" s="180" t="n">
        <v>0</v>
      </c>
      <c r="E85" s="180" t="n">
        <v>254.72902</v>
      </c>
      <c r="F85" s="180" t="n">
        <v>145.20902</v>
      </c>
      <c r="G85" s="180" t="n">
        <v>1318.47429</v>
      </c>
      <c r="H85" s="180" t="n">
        <v>371.61818</v>
      </c>
      <c r="I85" s="180" t="n">
        <v>2090.03051</v>
      </c>
      <c r="J85" s="180" t="n">
        <v>18.28796</v>
      </c>
      <c r="K85" s="180" t="n">
        <v>287.4648</v>
      </c>
      <c r="L85" s="180" t="n">
        <v>10.487</v>
      </c>
      <c r="M85" s="180" t="n">
        <v>393.34425</v>
      </c>
      <c r="N85" s="180" t="n">
        <v>2.9896</v>
      </c>
      <c r="O85" s="180" t="n">
        <v>44.94976</v>
      </c>
      <c r="P85" s="180" t="n">
        <v>267.81793</v>
      </c>
      <c r="Q85" s="180" t="n">
        <v>3.20254</v>
      </c>
      <c r="R85" s="180" t="n">
        <v>12.99901</v>
      </c>
      <c r="S85" s="180" t="n">
        <v>1041.54285</v>
      </c>
      <c r="T85" s="180" t="n">
        <v>26.59897</v>
      </c>
      <c r="U85" s="180" t="n">
        <v>9.4557</v>
      </c>
      <c r="V85" s="180" t="n">
        <v>0.34956</v>
      </c>
      <c r="W85" s="180" t="n">
        <v>33.13773</v>
      </c>
      <c r="X85" s="180" t="n">
        <v>12.67327</v>
      </c>
      <c r="Y85" s="180" t="n">
        <v>0</v>
      </c>
      <c r="Z85" s="180" t="n">
        <v>0</v>
      </c>
      <c r="AA85" s="180" t="n">
        <v>35.68356</v>
      </c>
      <c r="AB85" s="180" t="n">
        <v>9.42177</v>
      </c>
      <c r="AC85" s="180" t="n">
        <v>0</v>
      </c>
      <c r="AD85" s="180" t="n">
        <v>14.46089</v>
      </c>
      <c r="AE85" s="180" t="n">
        <v>38.85359</v>
      </c>
      <c r="AF85" s="180" t="n">
        <v>180.63504</v>
      </c>
      <c r="AG85" s="180" t="n">
        <v>3312.2084</v>
      </c>
      <c r="AH85" s="180" t="n">
        <v>2956.23692</v>
      </c>
      <c r="AI85" s="180" t="n">
        <v>299.45446</v>
      </c>
      <c r="AJ85" s="180" t="n">
        <v>14.46089</v>
      </c>
      <c r="AK85" s="180" t="n">
        <v>42.05613</v>
      </c>
      <c r="AL85" s="242"/>
      <c r="AM85" s="256" t="n">
        <v>6.32383034826489E-013</v>
      </c>
    </row>
    <row r="86" customFormat="false" ht="12.75" hidden="false" customHeight="true" outlineLevel="0" collapsed="false">
      <c r="A86" s="259"/>
      <c r="B86" s="262" t="s">
        <v>99</v>
      </c>
      <c r="C86" s="268" t="s">
        <v>181</v>
      </c>
      <c r="D86" s="180" t="n">
        <v>0</v>
      </c>
      <c r="E86" s="180" t="n">
        <v>200.75415</v>
      </c>
      <c r="F86" s="180" t="n">
        <v>2688.77413</v>
      </c>
      <c r="G86" s="180" t="n">
        <v>2.77026</v>
      </c>
      <c r="H86" s="180" t="n">
        <v>42.32373</v>
      </c>
      <c r="I86" s="180" t="n">
        <v>2934.62227</v>
      </c>
      <c r="J86" s="180" t="n">
        <v>288.29051</v>
      </c>
      <c r="K86" s="180" t="n">
        <v>0</v>
      </c>
      <c r="L86" s="180" t="n">
        <v>35.296</v>
      </c>
      <c r="M86" s="180" t="n">
        <v>17.8392</v>
      </c>
      <c r="N86" s="180" t="n">
        <v>423.6749</v>
      </c>
      <c r="O86" s="180" t="n">
        <v>50.29173</v>
      </c>
      <c r="P86" s="180" t="n">
        <v>6.92367</v>
      </c>
      <c r="Q86" s="180" t="n">
        <v>235.59093</v>
      </c>
      <c r="R86" s="180" t="n">
        <v>2.51671</v>
      </c>
      <c r="S86" s="180" t="n">
        <v>1060.42365</v>
      </c>
      <c r="T86" s="180" t="n">
        <v>0.5677</v>
      </c>
      <c r="U86" s="180" t="n">
        <v>23.2065</v>
      </c>
      <c r="V86" s="180" t="n">
        <v>100.19907</v>
      </c>
      <c r="W86" s="180" t="n">
        <v>0</v>
      </c>
      <c r="X86" s="180" t="n">
        <v>203.77929</v>
      </c>
      <c r="Y86" s="180" t="n">
        <v>0.11425</v>
      </c>
      <c r="Z86" s="180" t="n">
        <v>0</v>
      </c>
      <c r="AA86" s="180" t="n">
        <v>18.70823</v>
      </c>
      <c r="AB86" s="180" t="n">
        <v>0</v>
      </c>
      <c r="AC86" s="180" t="n">
        <v>177.388</v>
      </c>
      <c r="AD86" s="180" t="n">
        <v>77.04281</v>
      </c>
      <c r="AE86" s="180" t="n">
        <v>11.63807</v>
      </c>
      <c r="AF86" s="180" t="n">
        <v>612.64392</v>
      </c>
      <c r="AG86" s="180" t="n">
        <v>4607.68984</v>
      </c>
      <c r="AH86" s="180" t="n">
        <v>3707.98582</v>
      </c>
      <c r="AI86" s="180" t="n">
        <v>575.43221</v>
      </c>
      <c r="AJ86" s="180" t="n">
        <v>77.04281</v>
      </c>
      <c r="AK86" s="180" t="n">
        <v>247.229</v>
      </c>
      <c r="AL86" s="242"/>
      <c r="AM86" s="256" t="n">
        <v>9.9475983006414E-013</v>
      </c>
    </row>
    <row r="87" customFormat="false" ht="12.75" hidden="false" customHeight="true" outlineLevel="0" collapsed="false">
      <c r="A87" s="259"/>
      <c r="B87" s="260"/>
      <c r="C87" s="253" t="s">
        <v>319</v>
      </c>
      <c r="D87" s="253" t="n">
        <v>0</v>
      </c>
      <c r="E87" s="253" t="n">
        <v>19681.35773</v>
      </c>
      <c r="F87" s="253" t="n">
        <v>43142.42539</v>
      </c>
      <c r="G87" s="253" t="n">
        <v>52090.90614</v>
      </c>
      <c r="H87" s="253" t="n">
        <v>30367.20438</v>
      </c>
      <c r="I87" s="253" t="n">
        <v>145281.89364</v>
      </c>
      <c r="J87" s="253" t="n">
        <v>7880.86817</v>
      </c>
      <c r="K87" s="253" t="n">
        <v>19586.43107</v>
      </c>
      <c r="L87" s="253" t="n">
        <v>3686.472</v>
      </c>
      <c r="M87" s="253" t="n">
        <v>3923.64103</v>
      </c>
      <c r="N87" s="253" t="n">
        <v>22115.06228</v>
      </c>
      <c r="O87" s="253" t="n">
        <v>3747.86463999999</v>
      </c>
      <c r="P87" s="253" t="n">
        <v>4074.94895</v>
      </c>
      <c r="Q87" s="253" t="n">
        <v>2305.77984999999</v>
      </c>
      <c r="R87" s="253" t="n">
        <v>22918.42587</v>
      </c>
      <c r="S87" s="253" t="n">
        <v>90239.49386</v>
      </c>
      <c r="T87" s="253" t="n">
        <v>1602.78241</v>
      </c>
      <c r="U87" s="253" t="n">
        <v>53.4391400000015</v>
      </c>
      <c r="V87" s="253" t="n">
        <v>70.7111800000021</v>
      </c>
      <c r="W87" s="253" t="n">
        <v>644.72424</v>
      </c>
      <c r="X87" s="253" t="n">
        <v>826.57895</v>
      </c>
      <c r="Y87" s="253" t="n">
        <v>79.16202</v>
      </c>
      <c r="Z87" s="253" t="n">
        <v>544.99204</v>
      </c>
      <c r="AA87" s="253" t="n">
        <v>3377.43834</v>
      </c>
      <c r="AB87" s="253" t="n">
        <v>2600.21042</v>
      </c>
      <c r="AC87" s="253" t="n">
        <v>17.6669999999999</v>
      </c>
      <c r="AD87" s="253" t="n">
        <v>999.428849999999</v>
      </c>
      <c r="AE87" s="253" t="n">
        <v>2948.46558</v>
      </c>
      <c r="AF87" s="253" t="n">
        <v>13765.60017</v>
      </c>
      <c r="AG87" s="253" t="n">
        <v>249286.98767</v>
      </c>
      <c r="AH87" s="253" t="n">
        <v>207991.5302</v>
      </c>
      <c r="AI87" s="253" t="n">
        <v>35041.78319</v>
      </c>
      <c r="AJ87" s="253" t="n">
        <v>999.428849999999</v>
      </c>
      <c r="AK87" s="253" t="n">
        <v>5254.24543</v>
      </c>
      <c r="AL87" s="242"/>
      <c r="AM87" s="256" t="n">
        <v>-4.00177668780088E-011</v>
      </c>
    </row>
    <row r="88" customFormat="false" ht="12.75" hidden="false" customHeight="true" outlineLevel="0" collapsed="false">
      <c r="A88" s="259"/>
      <c r="B88" s="260"/>
      <c r="C88" s="253"/>
      <c r="D88" s="253"/>
      <c r="E88" s="253"/>
      <c r="F88" s="253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  <c r="AD88" s="253"/>
      <c r="AE88" s="253"/>
      <c r="AF88" s="253"/>
      <c r="AG88" s="253"/>
      <c r="AH88" s="253"/>
      <c r="AI88" s="253"/>
      <c r="AJ88" s="253"/>
      <c r="AK88" s="253"/>
      <c r="AL88" s="242"/>
      <c r="AM88" s="256" t="n">
        <v>0</v>
      </c>
    </row>
    <row r="89" customFormat="false" ht="12.75" hidden="false" customHeight="true" outlineLevel="0" collapsed="false">
      <c r="A89" s="259"/>
      <c r="B89" s="260" t="n">
        <v>48</v>
      </c>
      <c r="C89" s="259" t="s">
        <v>320</v>
      </c>
      <c r="D89" s="259" t="n">
        <v>0</v>
      </c>
      <c r="E89" s="259" t="n">
        <v>300</v>
      </c>
      <c r="F89" s="259" t="n">
        <v>7500</v>
      </c>
      <c r="G89" s="259" t="n">
        <v>9419</v>
      </c>
      <c r="H89" s="259" t="n">
        <v>7900</v>
      </c>
      <c r="I89" s="259" t="n">
        <v>25119</v>
      </c>
      <c r="J89" s="259" t="n">
        <v>0</v>
      </c>
      <c r="K89" s="259" t="n">
        <v>6569.11315</v>
      </c>
      <c r="L89" s="259" t="n">
        <v>1383.349</v>
      </c>
      <c r="M89" s="259" t="n">
        <v>0</v>
      </c>
      <c r="N89" s="259" t="n">
        <v>0</v>
      </c>
      <c r="O89" s="259" t="n">
        <v>0</v>
      </c>
      <c r="P89" s="259" t="n">
        <v>0</v>
      </c>
      <c r="Q89" s="259" t="n">
        <v>186.78471</v>
      </c>
      <c r="R89" s="259" t="n">
        <v>7065.91221</v>
      </c>
      <c r="S89" s="259" t="n">
        <v>15205.15907</v>
      </c>
      <c r="T89" s="259" t="n">
        <v>0</v>
      </c>
      <c r="U89" s="259" t="n">
        <v>0</v>
      </c>
      <c r="V89" s="259" t="n">
        <v>0</v>
      </c>
      <c r="W89" s="259" t="n">
        <v>0</v>
      </c>
      <c r="X89" s="259" t="n">
        <v>0</v>
      </c>
      <c r="Y89" s="259" t="n">
        <v>0</v>
      </c>
      <c r="Z89" s="259" t="n">
        <v>1E-005</v>
      </c>
      <c r="AA89" s="259" t="n">
        <v>750</v>
      </c>
      <c r="AB89" s="259" t="n">
        <v>8E-005</v>
      </c>
      <c r="AC89" s="259" t="n">
        <v>6.788</v>
      </c>
      <c r="AD89" s="259" t="n">
        <v>51.52042</v>
      </c>
      <c r="AE89" s="259" t="n">
        <v>492.39381</v>
      </c>
      <c r="AF89" s="259" t="n">
        <v>1300.70232</v>
      </c>
      <c r="AG89" s="259" t="n">
        <v>41624.86139</v>
      </c>
      <c r="AH89" s="259" t="n">
        <v>33821.46224</v>
      </c>
      <c r="AI89" s="259" t="n">
        <v>7072.70021</v>
      </c>
      <c r="AJ89" s="259" t="n">
        <v>51.52042</v>
      </c>
      <c r="AK89" s="259" t="n">
        <v>679.17852</v>
      </c>
      <c r="AL89" s="242"/>
      <c r="AM89" s="256" t="n">
        <v>-2.50111042987555E-012</v>
      </c>
    </row>
    <row r="90" customFormat="false" ht="12.75" hidden="false" customHeight="true" outlineLevel="0" collapsed="false">
      <c r="A90" s="259"/>
      <c r="B90" s="260"/>
      <c r="C90" s="259"/>
      <c r="D90" s="259"/>
      <c r="E90" s="259"/>
      <c r="F90" s="259"/>
      <c r="G90" s="259"/>
      <c r="H90" s="259"/>
      <c r="I90" s="259"/>
      <c r="J90" s="259"/>
      <c r="K90" s="259"/>
      <c r="L90" s="259"/>
      <c r="M90" s="259"/>
      <c r="N90" s="259"/>
      <c r="O90" s="259"/>
      <c r="P90" s="259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42"/>
      <c r="AM90" s="256" t="n">
        <v>0</v>
      </c>
    </row>
    <row r="91" customFormat="false" ht="12.75" hidden="false" customHeight="true" outlineLevel="0" collapsed="false">
      <c r="A91" s="259"/>
      <c r="B91" s="269"/>
      <c r="C91" s="270" t="s">
        <v>321</v>
      </c>
      <c r="D91" s="270" t="n">
        <v>0</v>
      </c>
      <c r="E91" s="270" t="n">
        <v>19381.35773</v>
      </c>
      <c r="F91" s="270" t="n">
        <v>35642.42539</v>
      </c>
      <c r="G91" s="270" t="n">
        <v>42671.90614</v>
      </c>
      <c r="H91" s="270" t="n">
        <v>22467.20438</v>
      </c>
      <c r="I91" s="270" t="n">
        <v>120162.89364</v>
      </c>
      <c r="J91" s="270" t="n">
        <v>7880.86817</v>
      </c>
      <c r="K91" s="270" t="n">
        <v>13017.31792</v>
      </c>
      <c r="L91" s="270" t="n">
        <v>2303.123</v>
      </c>
      <c r="M91" s="270" t="n">
        <v>3923.64103</v>
      </c>
      <c r="N91" s="270" t="n">
        <v>22115.06228</v>
      </c>
      <c r="O91" s="270" t="n">
        <v>3747.86463999999</v>
      </c>
      <c r="P91" s="270" t="n">
        <v>4074.94895</v>
      </c>
      <c r="Q91" s="270" t="n">
        <v>2118.99513999999</v>
      </c>
      <c r="R91" s="270" t="n">
        <v>15852.51366</v>
      </c>
      <c r="S91" s="270" t="n">
        <v>75034.33479</v>
      </c>
      <c r="T91" s="270" t="n">
        <v>1602.78241</v>
      </c>
      <c r="U91" s="270" t="n">
        <v>53.4391400000015</v>
      </c>
      <c r="V91" s="270" t="n">
        <v>70.7111800000021</v>
      </c>
      <c r="W91" s="270" t="n">
        <v>644.72424</v>
      </c>
      <c r="X91" s="270" t="n">
        <v>826.57895</v>
      </c>
      <c r="Y91" s="270" t="n">
        <v>79.16202</v>
      </c>
      <c r="Z91" s="270" t="n">
        <v>544.99203</v>
      </c>
      <c r="AA91" s="270" t="n">
        <v>2627.43834</v>
      </c>
      <c r="AB91" s="270" t="n">
        <v>2600.21034</v>
      </c>
      <c r="AC91" s="270" t="n">
        <v>10.8789999999999</v>
      </c>
      <c r="AD91" s="270" t="n">
        <v>947.908429999999</v>
      </c>
      <c r="AE91" s="270" t="n">
        <v>2456.07177</v>
      </c>
      <c r="AF91" s="270" t="n">
        <v>12464.89785</v>
      </c>
      <c r="AG91" s="270" t="n">
        <v>207662.12628</v>
      </c>
      <c r="AH91" s="270" t="n">
        <v>174170.06796</v>
      </c>
      <c r="AI91" s="270" t="n">
        <v>27969.08298</v>
      </c>
      <c r="AJ91" s="270" t="n">
        <v>947.908429999999</v>
      </c>
      <c r="AK91" s="270" t="n">
        <v>4575.06691</v>
      </c>
      <c r="AL91" s="271"/>
      <c r="AM91" s="256" t="n">
        <v>-5.27506927028298E-011</v>
      </c>
      <c r="AP91" s="272"/>
    </row>
    <row r="92" customFormat="false" ht="12.75" hidden="false" customHeight="true" outlineLevel="0" collapsed="false">
      <c r="A92" s="259"/>
      <c r="B92" s="180"/>
      <c r="C92" s="259"/>
      <c r="D92" s="259"/>
      <c r="E92" s="259"/>
      <c r="F92" s="259"/>
      <c r="G92" s="259"/>
      <c r="H92" s="259"/>
      <c r="I92" s="259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0"/>
      <c r="AM92" s="212"/>
    </row>
    <row r="93" customFormat="false" ht="12.75" hidden="false" customHeight="true" outlineLevel="0" collapsed="false">
      <c r="A93" s="259"/>
      <c r="B93" s="273" t="s">
        <v>100</v>
      </c>
      <c r="C93" s="259"/>
      <c r="D93" s="259"/>
      <c r="E93" s="259"/>
      <c r="F93" s="259"/>
      <c r="G93" s="259"/>
      <c r="H93" s="259"/>
      <c r="I93" s="259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59"/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0"/>
      <c r="AM93" s="212"/>
    </row>
    <row r="94" customFormat="false" ht="12.75" hidden="false" customHeight="true" outlineLevel="0" collapsed="false">
      <c r="A94" s="259"/>
      <c r="B94" s="273" t="s">
        <v>101</v>
      </c>
      <c r="C94" s="259"/>
      <c r="D94" s="259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0"/>
    </row>
    <row r="95" customFormat="false" ht="12.75" hidden="false" customHeight="true" outlineLevel="0" collapsed="false">
      <c r="A95" s="20"/>
      <c r="B95" s="274" t="s">
        <v>102</v>
      </c>
      <c r="C95" s="79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79" customFormat="true" ht="12.75" hidden="false" customHeight="true" outlineLevel="0" collapsed="false">
      <c r="A96" s="275"/>
      <c r="B96" s="276" t="s">
        <v>322</v>
      </c>
      <c r="C96" s="277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275"/>
      <c r="AM96" s="278"/>
    </row>
    <row r="97" s="279" customFormat="true" ht="12.75" hidden="false" customHeight="true" outlineLevel="0" collapsed="false">
      <c r="A97" s="275"/>
      <c r="B97" s="276" t="s">
        <v>323</v>
      </c>
      <c r="C97" s="277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275"/>
      <c r="AM97" s="278"/>
    </row>
    <row r="98" s="279" customFormat="true" ht="12.75" hidden="false" customHeight="true" outlineLevel="0" collapsed="false">
      <c r="A98" s="275"/>
      <c r="B98" s="276" t="s">
        <v>324</v>
      </c>
      <c r="C98" s="277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275"/>
      <c r="AM98" s="278"/>
    </row>
    <row r="99" customFormat="false" ht="12.75" hidden="false" customHeight="true" outlineLevel="0" collapsed="false">
      <c r="A99" s="259"/>
      <c r="B99" s="274" t="s">
        <v>221</v>
      </c>
      <c r="C99" s="259"/>
      <c r="D99" s="280"/>
      <c r="E99" s="280"/>
      <c r="F99" s="280"/>
      <c r="G99" s="280"/>
      <c r="H99" s="280"/>
      <c r="I99" s="280"/>
      <c r="J99" s="280"/>
      <c r="K99" s="280"/>
      <c r="L99" s="280"/>
      <c r="M99" s="280"/>
      <c r="N99" s="280"/>
      <c r="O99" s="280"/>
      <c r="P99" s="280"/>
      <c r="Q99" s="280"/>
      <c r="R99" s="280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  <c r="AD99" s="280"/>
      <c r="AE99" s="280"/>
      <c r="AF99" s="280"/>
      <c r="AG99" s="280"/>
      <c r="AH99" s="280"/>
      <c r="AI99" s="280"/>
      <c r="AJ99" s="280"/>
      <c r="AK99" s="280"/>
      <c r="AL99" s="20"/>
    </row>
    <row r="100" customFormat="false" ht="12.75" hidden="false" customHeight="true" outlineLevel="0" collapsed="false">
      <c r="A100" s="259"/>
      <c r="B100" s="79" t="s">
        <v>104</v>
      </c>
      <c r="C100" s="259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  <c r="AD100" s="280"/>
      <c r="AE100" s="280"/>
      <c r="AF100" s="280"/>
      <c r="AG100" s="280"/>
      <c r="AH100" s="280"/>
      <c r="AI100" s="280"/>
      <c r="AJ100" s="280"/>
      <c r="AK100" s="280"/>
      <c r="AL100" s="20"/>
    </row>
    <row r="101" customFormat="false" ht="12.75" hidden="false" customHeight="true" outlineLevel="0" collapsed="false">
      <c r="A101" s="259"/>
      <c r="B101" s="281"/>
      <c r="C101" s="282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18"/>
    </row>
    <row r="102" customFormat="false" ht="12.75" hidden="false" customHeight="false" outlineLevel="0" collapsed="false">
      <c r="A102" s="259"/>
      <c r="B102" s="284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6"/>
    </row>
    <row r="103" customFormat="false" ht="12.75" hidden="false" customHeight="true" outlineLevel="0" collapsed="false">
      <c r="A103" s="259"/>
      <c r="B103" s="261"/>
      <c r="C103" s="259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42"/>
    </row>
    <row r="104" customFormat="false" ht="12.75" hidden="false" customHeight="true" outlineLevel="0" collapsed="false">
      <c r="A104" s="259"/>
      <c r="B104" s="287" t="s">
        <v>325</v>
      </c>
      <c r="C104" s="259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42"/>
    </row>
    <row r="105" customFormat="false" ht="15.75" hidden="false" customHeight="false" outlineLevel="0" collapsed="false">
      <c r="A105" s="259"/>
      <c r="B105" s="287" t="s">
        <v>263</v>
      </c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42"/>
    </row>
    <row r="106" customFormat="false" ht="15.75" hidden="false" customHeight="false" outlineLevel="0" collapsed="false">
      <c r="A106" s="259"/>
      <c r="B106" s="92" t="s">
        <v>264</v>
      </c>
      <c r="C106" s="259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42"/>
    </row>
    <row r="107" customFormat="false" ht="15.75" hidden="false" customHeight="false" outlineLevel="0" collapsed="false">
      <c r="A107" s="259"/>
      <c r="B107" s="287" t="s">
        <v>224</v>
      </c>
      <c r="C107" s="259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42"/>
    </row>
    <row r="108" customFormat="false" ht="13.5" hidden="false" customHeight="true" outlineLevel="0" collapsed="false">
      <c r="A108" s="259"/>
      <c r="B108" s="287"/>
      <c r="C108" s="259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42"/>
    </row>
    <row r="109" s="30" customFormat="true" ht="45" hidden="false" customHeight="true" outlineLevel="0" collapsed="false">
      <c r="B109" s="31"/>
      <c r="C109" s="32"/>
      <c r="D109" s="33" t="n">
        <v>0</v>
      </c>
      <c r="E109" s="34" t="s">
        <v>3</v>
      </c>
      <c r="F109" s="34" t="s">
        <v>4</v>
      </c>
      <c r="G109" s="35" t="s">
        <v>5</v>
      </c>
      <c r="H109" s="35" t="s">
        <v>6</v>
      </c>
      <c r="I109" s="36" t="s">
        <v>7</v>
      </c>
      <c r="J109" s="37" t="s">
        <v>8</v>
      </c>
      <c r="K109" s="35" t="s">
        <v>9</v>
      </c>
      <c r="L109" s="35" t="s">
        <v>10</v>
      </c>
      <c r="M109" s="35" t="s">
        <v>11</v>
      </c>
      <c r="N109" s="35" t="s">
        <v>12</v>
      </c>
      <c r="O109" s="35" t="s">
        <v>13</v>
      </c>
      <c r="P109" s="37" t="s">
        <v>14</v>
      </c>
      <c r="Q109" s="38" t="s">
        <v>15</v>
      </c>
      <c r="R109" s="37" t="s">
        <v>16</v>
      </c>
      <c r="S109" s="36" t="s">
        <v>17</v>
      </c>
      <c r="T109" s="35" t="s">
        <v>18</v>
      </c>
      <c r="U109" s="35" t="s">
        <v>19</v>
      </c>
      <c r="V109" s="37" t="s">
        <v>20</v>
      </c>
      <c r="W109" s="35" t="s">
        <v>21</v>
      </c>
      <c r="X109" s="35" t="s">
        <v>22</v>
      </c>
      <c r="Y109" s="37" t="s">
        <v>23</v>
      </c>
      <c r="Z109" s="35" t="s">
        <v>24</v>
      </c>
      <c r="AA109" s="34" t="s">
        <v>25</v>
      </c>
      <c r="AB109" s="35" t="s">
        <v>26</v>
      </c>
      <c r="AC109" s="37" t="s">
        <v>27</v>
      </c>
      <c r="AD109" s="39" t="s">
        <v>28</v>
      </c>
      <c r="AE109" s="40" t="s">
        <v>29</v>
      </c>
      <c r="AF109" s="36" t="s">
        <v>30</v>
      </c>
      <c r="AG109" s="41" t="s">
        <v>31</v>
      </c>
      <c r="AH109" s="33" t="s">
        <v>32</v>
      </c>
      <c r="AI109" s="42" t="s">
        <v>33</v>
      </c>
      <c r="AJ109" s="39" t="s">
        <v>34</v>
      </c>
      <c r="AK109" s="40" t="s">
        <v>35</v>
      </c>
      <c r="AL109" s="243"/>
      <c r="AM109" s="244"/>
    </row>
    <row r="110" customFormat="false" ht="12.75" hidden="false" customHeight="false" outlineLevel="0" collapsed="false">
      <c r="A110" s="259"/>
      <c r="B110" s="26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  <c r="AD110" s="180"/>
      <c r="AE110" s="180"/>
      <c r="AF110" s="180"/>
      <c r="AG110" s="180"/>
      <c r="AH110" s="180"/>
      <c r="AI110" s="180"/>
      <c r="AJ110" s="180"/>
      <c r="AK110" s="180"/>
      <c r="AL110" s="242"/>
    </row>
    <row r="111" customFormat="false" ht="12.75" hidden="false" customHeight="false" outlineLevel="0" collapsed="false">
      <c r="A111" s="259"/>
      <c r="B111" s="26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J111" s="180"/>
      <c r="AK111" s="180"/>
      <c r="AL111" s="242"/>
    </row>
    <row r="112" s="258" customFormat="true" ht="12.75" hidden="false" customHeight="true" outlineLevel="0" collapsed="false">
      <c r="A112" s="253"/>
      <c r="B112" s="254"/>
      <c r="C112" s="253" t="s">
        <v>265</v>
      </c>
      <c r="D112" s="288" t="e">
        <f aca="false"/>
        <v>#DIV/0!</v>
      </c>
      <c r="E112" s="288" t="n">
        <v>1</v>
      </c>
      <c r="F112" s="288" t="n">
        <v>1</v>
      </c>
      <c r="G112" s="288" t="n">
        <v>1</v>
      </c>
      <c r="H112" s="288" t="n">
        <v>1</v>
      </c>
      <c r="I112" s="288" t="n">
        <v>1</v>
      </c>
      <c r="J112" s="288" t="n">
        <v>1</v>
      </c>
      <c r="K112" s="288" t="n">
        <v>1</v>
      </c>
      <c r="L112" s="288" t="n">
        <v>1</v>
      </c>
      <c r="M112" s="288" t="n">
        <v>1</v>
      </c>
      <c r="N112" s="288" t="n">
        <v>1</v>
      </c>
      <c r="O112" s="288" t="n">
        <v>1</v>
      </c>
      <c r="P112" s="288" t="n">
        <v>1</v>
      </c>
      <c r="Q112" s="288" t="n">
        <v>1</v>
      </c>
      <c r="R112" s="288" t="n">
        <v>1</v>
      </c>
      <c r="S112" s="288" t="n">
        <v>1</v>
      </c>
      <c r="T112" s="288" t="n">
        <v>1</v>
      </c>
      <c r="U112" s="288" t="n">
        <v>1</v>
      </c>
      <c r="V112" s="288" t="n">
        <v>1</v>
      </c>
      <c r="W112" s="288" t="n">
        <v>1</v>
      </c>
      <c r="X112" s="288" t="n">
        <v>1</v>
      </c>
      <c r="Y112" s="288" t="n">
        <v>1</v>
      </c>
      <c r="Z112" s="288" t="n">
        <v>1</v>
      </c>
      <c r="AA112" s="288" t="n">
        <v>1</v>
      </c>
      <c r="AB112" s="288" t="n">
        <v>1</v>
      </c>
      <c r="AC112" s="288" t="n">
        <v>1</v>
      </c>
      <c r="AD112" s="288" t="n">
        <v>1</v>
      </c>
      <c r="AE112" s="288" t="n">
        <v>1</v>
      </c>
      <c r="AF112" s="288" t="n">
        <v>1</v>
      </c>
      <c r="AG112" s="288" t="n">
        <v>1</v>
      </c>
      <c r="AH112" s="288" t="n">
        <v>1</v>
      </c>
      <c r="AI112" s="288" t="n">
        <v>1</v>
      </c>
      <c r="AJ112" s="288" t="n">
        <v>1</v>
      </c>
      <c r="AK112" s="288" t="n">
        <v>1</v>
      </c>
      <c r="AL112" s="255"/>
      <c r="AM112" s="289"/>
    </row>
    <row r="113" customFormat="false" ht="12.75" hidden="false" customHeight="true" outlineLevel="0" collapsed="false">
      <c r="A113" s="259"/>
      <c r="B113" s="260"/>
      <c r="C113" s="18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42"/>
    </row>
    <row r="114" customFormat="false" ht="12.75" hidden="false" customHeight="true" outlineLevel="0" collapsed="false">
      <c r="A114" s="259"/>
      <c r="B114" s="260" t="n">
        <v>51</v>
      </c>
      <c r="C114" s="180" t="s">
        <v>266</v>
      </c>
      <c r="D114" s="218" t="s">
        <v>326</v>
      </c>
      <c r="E114" s="218" t="n">
        <v>0.466979377629267</v>
      </c>
      <c r="F114" s="218" t="n">
        <v>0.560195282998596</v>
      </c>
      <c r="G114" s="218" t="n">
        <v>0.471549467073999</v>
      </c>
      <c r="H114" s="218" t="n">
        <v>0.521050913136765</v>
      </c>
      <c r="I114" s="218" t="n">
        <v>0.493505779483981</v>
      </c>
      <c r="J114" s="218" t="n">
        <v>0.60366189643976</v>
      </c>
      <c r="K114" s="218" t="n">
        <v>0.573084308244687</v>
      </c>
      <c r="L114" s="218" t="n">
        <v>0.640382421698622</v>
      </c>
      <c r="M114" s="218" t="n">
        <v>0.680094932355269</v>
      </c>
      <c r="N114" s="218" t="n">
        <v>0.633621936427842</v>
      </c>
      <c r="O114" s="218" t="n">
        <v>0.657059905719257</v>
      </c>
      <c r="P114" s="218" t="n">
        <v>0.832938493320134</v>
      </c>
      <c r="Q114" s="218" t="n">
        <v>0.376197661135468</v>
      </c>
      <c r="R114" s="218" t="n">
        <v>0.174292910489063</v>
      </c>
      <c r="S114" s="218" t="n">
        <v>0.502561271905111</v>
      </c>
      <c r="T114" s="218" t="n">
        <v>0.471247090634738</v>
      </c>
      <c r="U114" s="218" t="n">
        <v>0.204346364140739</v>
      </c>
      <c r="V114" s="218" t="n">
        <v>0.236049301828487</v>
      </c>
      <c r="W114" s="218" t="n">
        <v>0.542194828578837</v>
      </c>
      <c r="X114" s="218" t="n">
        <v>0.486961310339736</v>
      </c>
      <c r="Y114" s="218" t="n">
        <v>0.0768053450248682</v>
      </c>
      <c r="Z114" s="218" t="n">
        <v>0.509456290190473</v>
      </c>
      <c r="AA114" s="218" t="n">
        <v>0.769207131386886</v>
      </c>
      <c r="AB114" s="218" t="n">
        <v>0.515289194214423</v>
      </c>
      <c r="AC114" s="218" t="n">
        <v>0.255811198024236</v>
      </c>
      <c r="AD114" s="218" t="n">
        <v>0.311843027816017</v>
      </c>
      <c r="AE114" s="218" t="n">
        <v>0.475370336357315</v>
      </c>
      <c r="AF114" s="218" t="n">
        <v>0.370494647778224</v>
      </c>
      <c r="AG114" s="218" t="n">
        <v>0.483188593777656</v>
      </c>
      <c r="AH114" s="218" t="n">
        <v>0.521364732479329</v>
      </c>
      <c r="AI114" s="218" t="n">
        <v>0.350351718543575</v>
      </c>
      <c r="AJ114" s="218" t="n">
        <v>0.311843027816017</v>
      </c>
      <c r="AK114" s="218" t="n">
        <v>0.401117168580754</v>
      </c>
      <c r="AL114" s="242"/>
    </row>
    <row r="115" customFormat="false" ht="12.75" hidden="false" customHeight="true" outlineLevel="0" collapsed="false">
      <c r="A115" s="259"/>
      <c r="B115" s="262" t="n">
        <v>5101</v>
      </c>
      <c r="C115" s="180" t="s">
        <v>267</v>
      </c>
      <c r="D115" s="218" t="s">
        <v>326</v>
      </c>
      <c r="E115" s="218" t="n">
        <v>0.0143392629577689</v>
      </c>
      <c r="F115" s="218" t="n">
        <v>0.0161228655504302</v>
      </c>
      <c r="G115" s="218" t="n">
        <v>0.0296766954112367</v>
      </c>
      <c r="H115" s="218" t="n">
        <v>0.0242561165775694</v>
      </c>
      <c r="I115" s="218" t="n">
        <v>0.0234846894558493</v>
      </c>
      <c r="J115" s="218" t="n">
        <v>0.048195301965171</v>
      </c>
      <c r="K115" s="218" t="n">
        <v>0.105001279314687</v>
      </c>
      <c r="L115" s="218" t="n">
        <v>0.0552706949698621</v>
      </c>
      <c r="M115" s="218" t="n">
        <v>0.0136641452882272</v>
      </c>
      <c r="N115" s="218" t="n">
        <v>0.0473927421767079</v>
      </c>
      <c r="O115" s="218" t="n">
        <v>0.0448668476389535</v>
      </c>
      <c r="P115" s="218" t="n">
        <v>0.0818484829767936</v>
      </c>
      <c r="Q115" s="218" t="n">
        <v>0.0106071124833413</v>
      </c>
      <c r="R115" s="218" t="n">
        <v>0.0104000747864522</v>
      </c>
      <c r="S115" s="218" t="n">
        <v>0.0449586377541249</v>
      </c>
      <c r="T115" s="218" t="n">
        <v>0.0322716691662676</v>
      </c>
      <c r="U115" s="218" t="n">
        <v>5.7038150267555E-005</v>
      </c>
      <c r="V115" s="218" t="n">
        <v>0.00888291710179296</v>
      </c>
      <c r="W115" s="218" t="n">
        <v>0.00546838921094693</v>
      </c>
      <c r="X115" s="218" t="n">
        <v>0.0486559429728479</v>
      </c>
      <c r="Y115" s="218" t="n">
        <v>0</v>
      </c>
      <c r="Z115" s="218" t="n">
        <v>0.122733181321749</v>
      </c>
      <c r="AA115" s="218" t="n">
        <v>0.0450959299070711</v>
      </c>
      <c r="AB115" s="218" t="n">
        <v>0.163740587480248</v>
      </c>
      <c r="AC115" s="218" t="n">
        <v>0</v>
      </c>
      <c r="AD115" s="218" t="n">
        <v>0</v>
      </c>
      <c r="AE115" s="218" t="n">
        <v>0.00532024425183464</v>
      </c>
      <c r="AF115" s="218" t="n">
        <v>0.0248697476618378</v>
      </c>
      <c r="AG115" s="218" t="n">
        <v>0.0311421135224246</v>
      </c>
      <c r="AH115" s="218" t="n">
        <v>0.0345281233088029</v>
      </c>
      <c r="AI115" s="218" t="n">
        <v>0.0260347760379299</v>
      </c>
      <c r="AJ115" s="218" t="n">
        <v>0</v>
      </c>
      <c r="AK115" s="218" t="n">
        <v>0.00927866034707929</v>
      </c>
      <c r="AL115" s="242"/>
    </row>
    <row r="116" customFormat="false" ht="12.75" hidden="false" customHeight="true" outlineLevel="0" collapsed="false">
      <c r="A116" s="259"/>
      <c r="B116" s="262" t="n">
        <v>5102</v>
      </c>
      <c r="C116" s="180" t="s">
        <v>38</v>
      </c>
      <c r="D116" s="218" t="s">
        <v>326</v>
      </c>
      <c r="E116" s="218" t="n">
        <v>1.6392470456605E-005</v>
      </c>
      <c r="F116" s="218" t="n">
        <v>0</v>
      </c>
      <c r="G116" s="218" t="n">
        <v>0</v>
      </c>
      <c r="H116" s="218" t="n">
        <v>0.000477508650330822</v>
      </c>
      <c r="I116" s="218" t="n">
        <v>7.71268622346116E-005</v>
      </c>
      <c r="J116" s="218" t="n">
        <v>0.000118489074819242</v>
      </c>
      <c r="K116" s="218" t="n">
        <v>4.56915237011359E-006</v>
      </c>
      <c r="L116" s="218" t="n">
        <v>1.20399793505795E-005</v>
      </c>
      <c r="M116" s="218" t="n">
        <v>1.5778779123616E-005</v>
      </c>
      <c r="N116" s="218" t="n">
        <v>0.000140368364512922</v>
      </c>
      <c r="O116" s="218" t="n">
        <v>0</v>
      </c>
      <c r="P116" s="218" t="n">
        <v>2.17476220054987E-005</v>
      </c>
      <c r="Q116" s="218" t="n">
        <v>0.000140012750115422</v>
      </c>
      <c r="R116" s="218" t="n">
        <v>9.74327778421205E-006</v>
      </c>
      <c r="S116" s="218" t="n">
        <v>5.91928776200781E-005</v>
      </c>
      <c r="T116" s="218" t="n">
        <v>0.000937547530829881</v>
      </c>
      <c r="U116" s="218" t="n">
        <v>0</v>
      </c>
      <c r="V116" s="218" t="n">
        <v>3.08199033333448E-005</v>
      </c>
      <c r="W116" s="218" t="n">
        <v>0</v>
      </c>
      <c r="X116" s="218" t="n">
        <v>0</v>
      </c>
      <c r="Y116" s="218" t="n">
        <v>0</v>
      </c>
      <c r="Z116" s="218" t="n">
        <v>0.00300244306707228</v>
      </c>
      <c r="AA116" s="218" t="n">
        <v>0</v>
      </c>
      <c r="AB116" s="218" t="n">
        <v>0.000127043067684495</v>
      </c>
      <c r="AC116" s="218" t="n">
        <v>0.00071743185484397</v>
      </c>
      <c r="AD116" s="218" t="n">
        <v>0</v>
      </c>
      <c r="AE116" s="218" t="n">
        <v>0</v>
      </c>
      <c r="AF116" s="218" t="n">
        <v>0.000171125691106279</v>
      </c>
      <c r="AG116" s="218" t="n">
        <v>8.11610092811957E-005</v>
      </c>
      <c r="AH116" s="218" t="n">
        <v>8.9398761479714E-005</v>
      </c>
      <c r="AI116" s="218" t="n">
        <v>4.03246213145783E-005</v>
      </c>
      <c r="AJ116" s="218" t="n">
        <v>0</v>
      </c>
      <c r="AK116" s="218" t="n">
        <v>0.000104831196717459</v>
      </c>
      <c r="AL116" s="242"/>
    </row>
    <row r="117" customFormat="false" ht="12.75" hidden="false" customHeight="true" outlineLevel="0" collapsed="false">
      <c r="A117" s="259"/>
      <c r="B117" s="262" t="n">
        <v>5103</v>
      </c>
      <c r="C117" s="180" t="s">
        <v>268</v>
      </c>
      <c r="D117" s="218" t="s">
        <v>326</v>
      </c>
      <c r="E117" s="218" t="n">
        <v>0.0544108363669649</v>
      </c>
      <c r="F117" s="218" t="n">
        <v>0.146090566199485</v>
      </c>
      <c r="G117" s="218" t="n">
        <v>0.0376100999354871</v>
      </c>
      <c r="H117" s="218" t="n">
        <v>0.121972704570422</v>
      </c>
      <c r="I117" s="218" t="n">
        <v>0.0725825848386892</v>
      </c>
      <c r="J117" s="218" t="n">
        <v>0.0132616738335449</v>
      </c>
      <c r="K117" s="218" t="n">
        <v>0.0421078450943634</v>
      </c>
      <c r="L117" s="218" t="n">
        <v>0.383550603605249</v>
      </c>
      <c r="M117" s="218" t="n">
        <v>0.0366740446011578</v>
      </c>
      <c r="N117" s="218" t="n">
        <v>0.0596540180689793</v>
      </c>
      <c r="O117" s="218" t="n">
        <v>0.0320680969097744</v>
      </c>
      <c r="P117" s="218" t="n">
        <v>0.0246319958495814</v>
      </c>
      <c r="Q117" s="218" t="n">
        <v>0.00200442206238962</v>
      </c>
      <c r="R117" s="218" t="n">
        <v>0.0119580170394787</v>
      </c>
      <c r="S117" s="218" t="n">
        <v>0.0430773387220532</v>
      </c>
      <c r="T117" s="218" t="n">
        <v>0.0156578833350564</v>
      </c>
      <c r="U117" s="218" t="n">
        <v>0.095821286168006</v>
      </c>
      <c r="V117" s="218" t="n">
        <v>0.00522634239338193</v>
      </c>
      <c r="W117" s="218" t="n">
        <v>0.0492149214180145</v>
      </c>
      <c r="X117" s="218" t="n">
        <v>0</v>
      </c>
      <c r="Y117" s="218" t="n">
        <v>0.0129587152050296</v>
      </c>
      <c r="Z117" s="218" t="n">
        <v>0.0412583504984566</v>
      </c>
      <c r="AA117" s="218" t="n">
        <v>0.0514334014704732</v>
      </c>
      <c r="AB117" s="218" t="n">
        <v>0.0713477493602001</v>
      </c>
      <c r="AC117" s="218" t="n">
        <v>0.143638553483458</v>
      </c>
      <c r="AD117" s="218" t="n">
        <v>0.0192608124641585</v>
      </c>
      <c r="AE117" s="218" t="n">
        <v>0.0138816769753826</v>
      </c>
      <c r="AF117" s="218" t="n">
        <v>0.0304580084218329</v>
      </c>
      <c r="AG117" s="218" t="n">
        <v>0.0576529076396855</v>
      </c>
      <c r="AH117" s="218" t="n">
        <v>0.0721910447138881</v>
      </c>
      <c r="AI117" s="218" t="n">
        <v>0.0130619806385348</v>
      </c>
      <c r="AJ117" s="218" t="n">
        <v>0.0192608124641585</v>
      </c>
      <c r="AK117" s="218" t="n">
        <v>0.00498886653332683</v>
      </c>
      <c r="AL117" s="242"/>
    </row>
    <row r="118" customFormat="false" ht="12.75" hidden="false" customHeight="true" outlineLevel="0" collapsed="false">
      <c r="A118" s="259"/>
      <c r="B118" s="262" t="n">
        <v>5104</v>
      </c>
      <c r="C118" s="180" t="s">
        <v>269</v>
      </c>
      <c r="D118" s="218" t="s">
        <v>326</v>
      </c>
      <c r="E118" s="218" t="n">
        <v>0.398212885834076</v>
      </c>
      <c r="F118" s="218" t="n">
        <v>0.213728864040208</v>
      </c>
      <c r="G118" s="218" t="n">
        <v>0.404262671727275</v>
      </c>
      <c r="H118" s="218" t="n">
        <v>0.368911993304375</v>
      </c>
      <c r="I118" s="218" t="n">
        <v>0.364928853736503</v>
      </c>
      <c r="J118" s="218" t="n">
        <v>0.541923247673245</v>
      </c>
      <c r="K118" s="218" t="n">
        <v>0.41314051885554</v>
      </c>
      <c r="L118" s="218" t="n">
        <v>0.201527685076594</v>
      </c>
      <c r="M118" s="218" t="n">
        <v>0.629510808479444</v>
      </c>
      <c r="N118" s="218" t="n">
        <v>0.526434807817642</v>
      </c>
      <c r="O118" s="218" t="n">
        <v>0.579932542085709</v>
      </c>
      <c r="P118" s="218" t="n">
        <v>0.726319355455335</v>
      </c>
      <c r="Q118" s="218" t="n">
        <v>0.363446113839622</v>
      </c>
      <c r="R118" s="218" t="n">
        <v>0.151919882364443</v>
      </c>
      <c r="S118" s="218" t="n">
        <v>0.412168940300054</v>
      </c>
      <c r="T118" s="218" t="n">
        <v>0.42217772556689</v>
      </c>
      <c r="U118" s="218" t="n">
        <v>0.108468039822465</v>
      </c>
      <c r="V118" s="218" t="n">
        <v>0.221904098107315</v>
      </c>
      <c r="W118" s="218" t="n">
        <v>0.487439432681244</v>
      </c>
      <c r="X118" s="218" t="n">
        <v>0.427984766707</v>
      </c>
      <c r="Y118" s="218" t="n">
        <v>0.0630455219373514</v>
      </c>
      <c r="Z118" s="218" t="n">
        <v>0.342461986274791</v>
      </c>
      <c r="AA118" s="218" t="n">
        <v>0.672677800009342</v>
      </c>
      <c r="AB118" s="218" t="n">
        <v>0.278906027943746</v>
      </c>
      <c r="AC118" s="218" t="n">
        <v>0.111455212685934</v>
      </c>
      <c r="AD118" s="218" t="n">
        <v>0.186314914147526</v>
      </c>
      <c r="AE118" s="218" t="n">
        <v>0.456168415130097</v>
      </c>
      <c r="AF118" s="218" t="n">
        <v>0.30259423203596</v>
      </c>
      <c r="AG118" s="218" t="n">
        <v>0.374608300022307</v>
      </c>
      <c r="AH118" s="218" t="n">
        <v>0.390424698216753</v>
      </c>
      <c r="AI118" s="218" t="n">
        <v>0.311148415694308</v>
      </c>
      <c r="AJ118" s="218" t="n">
        <v>0.186314914147526</v>
      </c>
      <c r="AK118" s="218" t="n">
        <v>0.386744810503631</v>
      </c>
      <c r="AL118" s="242"/>
    </row>
    <row r="119" customFormat="false" ht="12.75" hidden="false" customHeight="true" outlineLevel="0" collapsed="false">
      <c r="A119" s="259"/>
      <c r="B119" s="262" t="n">
        <v>5190</v>
      </c>
      <c r="C119" s="180" t="s">
        <v>270</v>
      </c>
      <c r="D119" s="218" t="s">
        <v>326</v>
      </c>
      <c r="E119" s="218" t="n">
        <v>0</v>
      </c>
      <c r="F119" s="218" t="n">
        <v>0.184252987208473</v>
      </c>
      <c r="G119" s="218" t="n">
        <v>0</v>
      </c>
      <c r="H119" s="218" t="n">
        <v>0.00543259003406803</v>
      </c>
      <c r="I119" s="218" t="n">
        <v>0.0324325245907049</v>
      </c>
      <c r="J119" s="218" t="n">
        <v>0.000163183892980696</v>
      </c>
      <c r="K119" s="218" t="n">
        <v>0.0128300958277266</v>
      </c>
      <c r="L119" s="218" t="n">
        <v>2.13980675661958E-005</v>
      </c>
      <c r="M119" s="218" t="n">
        <v>0.000230155207317052</v>
      </c>
      <c r="N119" s="218" t="n">
        <v>0</v>
      </c>
      <c r="O119" s="218" t="n">
        <v>0.000192419084819565</v>
      </c>
      <c r="P119" s="218" t="n">
        <v>0.00011691141641859</v>
      </c>
      <c r="Q119" s="218" t="n">
        <v>0</v>
      </c>
      <c r="R119" s="218" t="n">
        <v>5.19302090536236E-006</v>
      </c>
      <c r="S119" s="218" t="n">
        <v>0.00229716225125859</v>
      </c>
      <c r="T119" s="218" t="n">
        <v>0.00020226503569355</v>
      </c>
      <c r="U119" s="218" t="n">
        <v>0</v>
      </c>
      <c r="V119" s="218" t="n">
        <v>5.12432266367704E-006</v>
      </c>
      <c r="W119" s="218" t="n">
        <v>7.20852686313349E-005</v>
      </c>
      <c r="X119" s="218" t="n">
        <v>0.0103206006598876</v>
      </c>
      <c r="Y119" s="218" t="n">
        <v>0.000801107882487188</v>
      </c>
      <c r="Z119" s="218" t="n">
        <v>3.29028404197832E-007</v>
      </c>
      <c r="AA119" s="218" t="n">
        <v>0</v>
      </c>
      <c r="AB119" s="218" t="n">
        <v>0.0011677863625448</v>
      </c>
      <c r="AC119" s="218" t="n">
        <v>0</v>
      </c>
      <c r="AD119" s="218" t="n">
        <v>0.106267301204332</v>
      </c>
      <c r="AE119" s="218" t="n">
        <v>0</v>
      </c>
      <c r="AF119" s="218" t="n">
        <v>0.0124015339674863</v>
      </c>
      <c r="AG119" s="218" t="n">
        <v>0.0197041115839578</v>
      </c>
      <c r="AH119" s="218" t="n">
        <v>0.0241314674784044</v>
      </c>
      <c r="AI119" s="218" t="n">
        <v>6.6221551488192E-005</v>
      </c>
      <c r="AJ119" s="218" t="n">
        <v>0.106267301204332</v>
      </c>
      <c r="AK119" s="218" t="n">
        <v>0</v>
      </c>
      <c r="AL119" s="242"/>
    </row>
    <row r="120" customFormat="false" ht="12.75" hidden="false" customHeight="true" outlineLevel="0" collapsed="false">
      <c r="A120" s="259"/>
      <c r="B120" s="260" t="n">
        <v>41</v>
      </c>
      <c r="C120" s="180" t="s">
        <v>271</v>
      </c>
      <c r="D120" s="218" t="s">
        <v>326</v>
      </c>
      <c r="E120" s="218" t="n">
        <v>0.197120581861876</v>
      </c>
      <c r="F120" s="218" t="n">
        <v>0.139552349773806</v>
      </c>
      <c r="G120" s="218" t="n">
        <v>0.10058476428334</v>
      </c>
      <c r="H120" s="218" t="n">
        <v>0.131696044706249</v>
      </c>
      <c r="I120" s="218" t="n">
        <v>0.131147064953412</v>
      </c>
      <c r="J120" s="218" t="n">
        <v>0.164021920440799</v>
      </c>
      <c r="K120" s="218" t="n">
        <v>0.186773336975065</v>
      </c>
      <c r="L120" s="218" t="n">
        <v>0.11341791789727</v>
      </c>
      <c r="M120" s="218" t="n">
        <v>0.150180875521094</v>
      </c>
      <c r="N120" s="218" t="n">
        <v>0.195317122893707</v>
      </c>
      <c r="O120" s="218" t="n">
        <v>0.170402644258207</v>
      </c>
      <c r="P120" s="218" t="n">
        <v>0.333667945834855</v>
      </c>
      <c r="Q120" s="218" t="n">
        <v>0.237931314296468</v>
      </c>
      <c r="R120" s="218" t="n">
        <v>0.114905380380849</v>
      </c>
      <c r="S120" s="218" t="n">
        <v>0.179563611290456</v>
      </c>
      <c r="T120" s="218" t="n">
        <v>0.327277209088718</v>
      </c>
      <c r="U120" s="218" t="n">
        <v>0.0694020443600062</v>
      </c>
      <c r="V120" s="218" t="n">
        <v>0.163541585012017</v>
      </c>
      <c r="W120" s="218" t="n">
        <v>0.14665384363263</v>
      </c>
      <c r="X120" s="218" t="n">
        <v>0.0650104421518185</v>
      </c>
      <c r="Y120" s="218" t="n">
        <v>0.00757844895734527</v>
      </c>
      <c r="Z120" s="218" t="n">
        <v>0.117377201542906</v>
      </c>
      <c r="AA120" s="218" t="n">
        <v>0.185564432610262</v>
      </c>
      <c r="AB120" s="218" t="n">
        <v>0.0863258073300667</v>
      </c>
      <c r="AC120" s="218" t="n">
        <v>0.0676103431933109</v>
      </c>
      <c r="AD120" s="218" t="n">
        <v>0.167628899269533</v>
      </c>
      <c r="AE120" s="218" t="n">
        <v>0.233462993424054</v>
      </c>
      <c r="AF120" s="218" t="n">
        <v>0.165273636299485</v>
      </c>
      <c r="AG120" s="218" t="n">
        <v>0.151810060596352</v>
      </c>
      <c r="AH120" s="218" t="n">
        <v>0.143271109494034</v>
      </c>
      <c r="AI120" s="218" t="n">
        <v>0.158237537096243</v>
      </c>
      <c r="AJ120" s="218" t="n">
        <v>0.167628899269533</v>
      </c>
      <c r="AK120" s="218" t="n">
        <v>0.236808541768662</v>
      </c>
      <c r="AL120" s="242"/>
    </row>
    <row r="121" customFormat="false" ht="12.75" hidden="false" customHeight="true" outlineLevel="0" collapsed="false">
      <c r="A121" s="259"/>
      <c r="B121" s="262" t="n">
        <v>4101</v>
      </c>
      <c r="C121" s="180" t="s">
        <v>272</v>
      </c>
      <c r="D121" s="218" t="s">
        <v>326</v>
      </c>
      <c r="E121" s="218" t="n">
        <v>0.147486781769936</v>
      </c>
      <c r="F121" s="218" t="n">
        <v>0.122280043569763</v>
      </c>
      <c r="G121" s="218" t="n">
        <v>0.0770364865628353</v>
      </c>
      <c r="H121" s="218" t="n">
        <v>0.104838295898472</v>
      </c>
      <c r="I121" s="218" t="n">
        <v>0.103010597546147</v>
      </c>
      <c r="J121" s="218" t="n">
        <v>0.161905703099376</v>
      </c>
      <c r="K121" s="218" t="n">
        <v>0.152239397421331</v>
      </c>
      <c r="L121" s="218" t="n">
        <v>0.108856591691832</v>
      </c>
      <c r="M121" s="218" t="n">
        <v>0.124572075718869</v>
      </c>
      <c r="N121" s="218" t="n">
        <v>0.195317122893707</v>
      </c>
      <c r="O121" s="218" t="n">
        <v>0.16923470178455</v>
      </c>
      <c r="P121" s="218" t="n">
        <v>0.306355280085092</v>
      </c>
      <c r="Q121" s="218" t="n">
        <v>0.166723043038256</v>
      </c>
      <c r="R121" s="218" t="n">
        <v>0.114745147886653</v>
      </c>
      <c r="S121" s="218" t="n">
        <v>0.160611793947906</v>
      </c>
      <c r="T121" s="218" t="n">
        <v>0.286875986260952</v>
      </c>
      <c r="U121" s="218" t="n">
        <v>0.0681321388840773</v>
      </c>
      <c r="V121" s="218" t="n">
        <v>0.163541130529525</v>
      </c>
      <c r="W121" s="218" t="n">
        <v>0.0203280365968631</v>
      </c>
      <c r="X121" s="218" t="n">
        <v>0.0649665594774605</v>
      </c>
      <c r="Y121" s="218" t="n">
        <v>0.00757575152090586</v>
      </c>
      <c r="Z121" s="218" t="n">
        <v>0.117377201542906</v>
      </c>
      <c r="AA121" s="218" t="n">
        <v>0.171290615532825</v>
      </c>
      <c r="AB121" s="218" t="n">
        <v>0.0852115566326085</v>
      </c>
      <c r="AC121" s="218" t="n">
        <v>0.0676103431933109</v>
      </c>
      <c r="AD121" s="218" t="n">
        <v>0.165289783928145</v>
      </c>
      <c r="AE121" s="218" t="n">
        <v>0.0686143087077756</v>
      </c>
      <c r="AF121" s="218" t="n">
        <v>0.134622595580223</v>
      </c>
      <c r="AG121" s="218" t="n">
        <v>0.126608228496903</v>
      </c>
      <c r="AH121" s="218" t="n">
        <v>0.118700896996523</v>
      </c>
      <c r="AI121" s="218" t="n">
        <v>0.154457146025578</v>
      </c>
      <c r="AJ121" s="218" t="n">
        <v>0.165289783928145</v>
      </c>
      <c r="AK121" s="218" t="n">
        <v>0.142070876197671</v>
      </c>
      <c r="AL121" s="242"/>
    </row>
    <row r="122" customFormat="false" ht="12.75" hidden="false" customHeight="true" outlineLevel="0" collapsed="false">
      <c r="A122" s="259"/>
      <c r="B122" s="262" t="n">
        <v>4102</v>
      </c>
      <c r="C122" s="180" t="s">
        <v>38</v>
      </c>
      <c r="D122" s="218" t="s">
        <v>326</v>
      </c>
      <c r="E122" s="218" t="n">
        <v>0.000115356148522338</v>
      </c>
      <c r="F122" s="218" t="n">
        <v>3.47176436296296E-006</v>
      </c>
      <c r="G122" s="218" t="n">
        <v>0</v>
      </c>
      <c r="H122" s="218" t="n">
        <v>0</v>
      </c>
      <c r="I122" s="218" t="n">
        <v>2.33792942670324E-005</v>
      </c>
      <c r="J122" s="218" t="n">
        <v>0</v>
      </c>
      <c r="K122" s="218" t="n">
        <v>0</v>
      </c>
      <c r="L122" s="218" t="n">
        <v>0.00107618014479587</v>
      </c>
      <c r="M122" s="218" t="n">
        <v>3.07171750756356E-005</v>
      </c>
      <c r="N122" s="218" t="n">
        <v>0</v>
      </c>
      <c r="O122" s="218" t="n">
        <v>0</v>
      </c>
      <c r="P122" s="218" t="n">
        <v>0</v>
      </c>
      <c r="Q122" s="218" t="n">
        <v>1.5147646263117E-006</v>
      </c>
      <c r="R122" s="218" t="n">
        <v>0</v>
      </c>
      <c r="S122" s="218" t="n">
        <v>4.72563636871134E-005</v>
      </c>
      <c r="T122" s="218" t="n">
        <v>0</v>
      </c>
      <c r="U122" s="218" t="n">
        <v>0</v>
      </c>
      <c r="V122" s="218" t="n">
        <v>0</v>
      </c>
      <c r="W122" s="218" t="n">
        <v>0</v>
      </c>
      <c r="X122" s="218" t="n">
        <v>0</v>
      </c>
      <c r="Y122" s="218" t="n">
        <v>0</v>
      </c>
      <c r="Z122" s="218" t="n">
        <v>0</v>
      </c>
      <c r="AA122" s="218" t="n">
        <v>0</v>
      </c>
      <c r="AB122" s="218" t="n">
        <v>0.000423927071809355</v>
      </c>
      <c r="AC122" s="218" t="n">
        <v>0</v>
      </c>
      <c r="AD122" s="218" t="n">
        <v>0.000397432680376649</v>
      </c>
      <c r="AE122" s="218" t="n">
        <v>0</v>
      </c>
      <c r="AF122" s="218" t="n">
        <v>7.39673175695613E-005</v>
      </c>
      <c r="AG122" s="218" t="n">
        <v>3.72694111964176E-005</v>
      </c>
      <c r="AH122" s="218" t="n">
        <v>4.23657841667685E-005</v>
      </c>
      <c r="AI122" s="218" t="n">
        <v>0</v>
      </c>
      <c r="AJ122" s="218" t="n">
        <v>0.000397432680376649</v>
      </c>
      <c r="AK122" s="218" t="n">
        <v>1.13414377183952E-006</v>
      </c>
      <c r="AL122" s="242"/>
    </row>
    <row r="123" customFormat="false" ht="12.75" hidden="false" customHeight="true" outlineLevel="0" collapsed="false">
      <c r="A123" s="259"/>
      <c r="B123" s="262" t="n">
        <v>4103</v>
      </c>
      <c r="C123" s="180" t="s">
        <v>75</v>
      </c>
      <c r="D123" s="218" t="s">
        <v>326</v>
      </c>
      <c r="E123" s="218" t="n">
        <v>0.0382549609260526</v>
      </c>
      <c r="F123" s="218" t="n">
        <v>0.0161218454768116</v>
      </c>
      <c r="G123" s="218" t="n">
        <v>0.00683558610022262</v>
      </c>
      <c r="H123" s="218" t="n">
        <v>0.0108221938165609</v>
      </c>
      <c r="I123" s="218" t="n">
        <v>0.015250335490121</v>
      </c>
      <c r="J123" s="218" t="n">
        <v>0.0021161077791383</v>
      </c>
      <c r="K123" s="218" t="n">
        <v>0.0196388552494095</v>
      </c>
      <c r="L123" s="218" t="n">
        <v>0.00348514606064144</v>
      </c>
      <c r="M123" s="218" t="n">
        <v>0.00320074291880779</v>
      </c>
      <c r="N123" s="218" t="n">
        <v>0</v>
      </c>
      <c r="O123" s="218" t="n">
        <v>0.000253860466822068</v>
      </c>
      <c r="P123" s="218" t="n">
        <v>0.027312665749763</v>
      </c>
      <c r="Q123" s="218" t="n">
        <v>0.0706883547036341</v>
      </c>
      <c r="R123" s="218" t="n">
        <v>0</v>
      </c>
      <c r="S123" s="218" t="n">
        <v>0.0148749149403861</v>
      </c>
      <c r="T123" s="218" t="n">
        <v>0.0251374358830768</v>
      </c>
      <c r="U123" s="218" t="n">
        <v>0.000602462447447275</v>
      </c>
      <c r="V123" s="218" t="n">
        <v>0</v>
      </c>
      <c r="W123" s="218" t="n">
        <v>0.126325807035767</v>
      </c>
      <c r="X123" s="218" t="n">
        <v>0</v>
      </c>
      <c r="Y123" s="218" t="n">
        <v>2.69743643940603E-006</v>
      </c>
      <c r="Z123" s="218" t="n">
        <v>0</v>
      </c>
      <c r="AA123" s="218" t="n">
        <v>0</v>
      </c>
      <c r="AB123" s="218" t="n">
        <v>0.00063994222346339</v>
      </c>
      <c r="AC123" s="218" t="n">
        <v>0</v>
      </c>
      <c r="AD123" s="218" t="n">
        <v>0.00193289573492531</v>
      </c>
      <c r="AE123" s="218" t="n">
        <v>0.164698715179959</v>
      </c>
      <c r="AF123" s="218" t="n">
        <v>0.0279458353530332</v>
      </c>
      <c r="AG123" s="218" t="n">
        <v>0.0165105713515115</v>
      </c>
      <c r="AH123" s="218" t="n">
        <v>0.0132102596463896</v>
      </c>
      <c r="AI123" s="218" t="n">
        <v>0.00370687700847019</v>
      </c>
      <c r="AJ123" s="218" t="n">
        <v>0.00193289573492531</v>
      </c>
      <c r="AK123" s="218" t="n">
        <v>0.0943107070560669</v>
      </c>
      <c r="AL123" s="242"/>
    </row>
    <row r="124" customFormat="false" ht="12.75" hidden="false" customHeight="true" outlineLevel="0" collapsed="false">
      <c r="A124" s="259"/>
      <c r="B124" s="262" t="n">
        <v>4104</v>
      </c>
      <c r="C124" s="180" t="s">
        <v>273</v>
      </c>
      <c r="D124" s="218" t="s">
        <v>326</v>
      </c>
      <c r="E124" s="218" t="n">
        <v>0.011263483017365</v>
      </c>
      <c r="F124" s="218" t="n">
        <v>0.00114680565211592</v>
      </c>
      <c r="G124" s="218" t="n">
        <v>0.0166797488961176</v>
      </c>
      <c r="H124" s="218" t="n">
        <v>0.0160355549912163</v>
      </c>
      <c r="I124" s="218" t="n">
        <v>0.0128470308549044</v>
      </c>
      <c r="J124" s="218" t="n">
        <v>0</v>
      </c>
      <c r="K124" s="218" t="n">
        <v>0.0148950843043238</v>
      </c>
      <c r="L124" s="218" t="n">
        <v>0</v>
      </c>
      <c r="M124" s="218" t="n">
        <v>0.022364433550378</v>
      </c>
      <c r="N124" s="218" t="n">
        <v>0</v>
      </c>
      <c r="O124" s="218" t="n">
        <v>0</v>
      </c>
      <c r="P124" s="218" t="n">
        <v>0</v>
      </c>
      <c r="Q124" s="218" t="n">
        <v>0.000518401789951605</v>
      </c>
      <c r="R124" s="218" t="n">
        <v>0</v>
      </c>
      <c r="S124" s="218" t="n">
        <v>0.00394276592746964</v>
      </c>
      <c r="T124" s="218" t="n">
        <v>0.0152637869446896</v>
      </c>
      <c r="U124" s="218" t="n">
        <v>0.000667443028481572</v>
      </c>
      <c r="V124" s="218" t="n">
        <v>0</v>
      </c>
      <c r="W124" s="218" t="n">
        <v>0</v>
      </c>
      <c r="X124" s="218" t="n">
        <v>0</v>
      </c>
      <c r="Y124" s="218" t="n">
        <v>0</v>
      </c>
      <c r="Z124" s="218" t="n">
        <v>0</v>
      </c>
      <c r="AA124" s="218" t="n">
        <v>0.0142738170774367</v>
      </c>
      <c r="AB124" s="218" t="n">
        <v>0</v>
      </c>
      <c r="AC124" s="218" t="n">
        <v>0</v>
      </c>
      <c r="AD124" s="218" t="n">
        <v>8.78692608634278E-006</v>
      </c>
      <c r="AE124" s="218" t="n">
        <v>0.000149969536319088</v>
      </c>
      <c r="AF124" s="218" t="n">
        <v>0.00262680588890718</v>
      </c>
      <c r="AG124" s="218" t="n">
        <v>0.00861463552267945</v>
      </c>
      <c r="AH124" s="218" t="n">
        <v>0.0112817823585358</v>
      </c>
      <c r="AI124" s="218" t="n">
        <v>0</v>
      </c>
      <c r="AJ124" s="218" t="n">
        <v>8.78692608634278E-006</v>
      </c>
      <c r="AK124" s="218" t="n">
        <v>0.000425824371152111</v>
      </c>
      <c r="AL124" s="242"/>
    </row>
    <row r="125" customFormat="false" ht="12.75" hidden="false" customHeight="true" outlineLevel="0" collapsed="false">
      <c r="A125" s="259"/>
      <c r="B125" s="262" t="n">
        <v>4105</v>
      </c>
      <c r="C125" s="180" t="s">
        <v>274</v>
      </c>
      <c r="D125" s="218" t="s">
        <v>326</v>
      </c>
      <c r="E125" s="218" t="n">
        <v>0</v>
      </c>
      <c r="F125" s="218" t="n">
        <v>1.83310752370987E-007</v>
      </c>
      <c r="G125" s="218" t="n">
        <v>3.2942724164604E-005</v>
      </c>
      <c r="H125" s="218" t="n">
        <v>0</v>
      </c>
      <c r="I125" s="218" t="n">
        <v>1.57217679734609E-005</v>
      </c>
      <c r="J125" s="218" t="n">
        <v>1.09562284774149E-007</v>
      </c>
      <c r="K125" s="218" t="n">
        <v>0</v>
      </c>
      <c r="L125" s="218" t="n">
        <v>0</v>
      </c>
      <c r="M125" s="218" t="n">
        <v>1.29061579633892E-005</v>
      </c>
      <c r="N125" s="218" t="n">
        <v>0</v>
      </c>
      <c r="O125" s="218" t="n">
        <v>0.000914082006834914</v>
      </c>
      <c r="P125" s="218" t="n">
        <v>0</v>
      </c>
      <c r="Q125" s="218" t="n">
        <v>0</v>
      </c>
      <c r="R125" s="218" t="n">
        <v>0.000160232494196081</v>
      </c>
      <c r="S125" s="218" t="n">
        <v>8.68801110071626E-005</v>
      </c>
      <c r="T125" s="218" t="n">
        <v>0</v>
      </c>
      <c r="U125" s="218" t="n">
        <v>0</v>
      </c>
      <c r="V125" s="218" t="n">
        <v>4.54482492915702E-007</v>
      </c>
      <c r="W125" s="218" t="n">
        <v>0</v>
      </c>
      <c r="X125" s="218" t="n">
        <v>4.38826743579907E-005</v>
      </c>
      <c r="Y125" s="218" t="n">
        <v>0</v>
      </c>
      <c r="Z125" s="218" t="n">
        <v>0</v>
      </c>
      <c r="AA125" s="218" t="n">
        <v>0</v>
      </c>
      <c r="AB125" s="218" t="n">
        <v>5.03814021854558E-005</v>
      </c>
      <c r="AC125" s="218" t="n">
        <v>0</v>
      </c>
      <c r="AD125" s="218" t="n">
        <v>0</v>
      </c>
      <c r="AE125" s="218" t="n">
        <v>0</v>
      </c>
      <c r="AF125" s="218" t="n">
        <v>4.43215975242035E-006</v>
      </c>
      <c r="AG125" s="218" t="n">
        <v>3.93558140610709E-005</v>
      </c>
      <c r="AH125" s="218" t="n">
        <v>3.58047084195379E-005</v>
      </c>
      <c r="AI125" s="218" t="n">
        <v>7.35140621945991E-005</v>
      </c>
      <c r="AJ125" s="218" t="n">
        <v>0</v>
      </c>
      <c r="AK125" s="218" t="n">
        <v>0</v>
      </c>
      <c r="AL125" s="242"/>
    </row>
    <row r="126" s="258" customFormat="true" ht="12.75" hidden="false" customHeight="true" outlineLevel="0" collapsed="false">
      <c r="A126" s="253"/>
      <c r="B126" s="254"/>
      <c r="C126" s="291" t="s">
        <v>275</v>
      </c>
      <c r="D126" s="288" t="s">
        <v>326</v>
      </c>
      <c r="E126" s="288" t="n">
        <v>0.26985879576739</v>
      </c>
      <c r="F126" s="288" t="n">
        <v>0.420642933224789</v>
      </c>
      <c r="G126" s="288" t="n">
        <v>0.370964702790659</v>
      </c>
      <c r="H126" s="288" t="n">
        <v>0.389354868430516</v>
      </c>
      <c r="I126" s="288" t="n">
        <v>0.362358714530569</v>
      </c>
      <c r="J126" s="288" t="n">
        <v>0.439639975998961</v>
      </c>
      <c r="K126" s="288" t="n">
        <v>0.386310971269622</v>
      </c>
      <c r="L126" s="288" t="n">
        <v>0.526964503801352</v>
      </c>
      <c r="M126" s="288" t="n">
        <v>0.529914056834175</v>
      </c>
      <c r="N126" s="288" t="n">
        <v>0.438304813534135</v>
      </c>
      <c r="O126" s="288" t="n">
        <v>0.48665726146105</v>
      </c>
      <c r="P126" s="288" t="n">
        <v>0.49927054748528</v>
      </c>
      <c r="Q126" s="288" t="n">
        <v>0.138266346839001</v>
      </c>
      <c r="R126" s="288" t="n">
        <v>0.0593875301082144</v>
      </c>
      <c r="S126" s="288" t="n">
        <v>0.322997660614654</v>
      </c>
      <c r="T126" s="288" t="n">
        <v>0.14396988154602</v>
      </c>
      <c r="U126" s="288" t="n">
        <v>0.134944319780732</v>
      </c>
      <c r="V126" s="288" t="n">
        <v>0.0725077168164696</v>
      </c>
      <c r="W126" s="288" t="n">
        <v>0.395540984946207</v>
      </c>
      <c r="X126" s="288" t="n">
        <v>0.421950868187917</v>
      </c>
      <c r="Y126" s="288" t="n">
        <v>0.069226896067523</v>
      </c>
      <c r="Z126" s="288" t="n">
        <v>0.392079088647567</v>
      </c>
      <c r="AA126" s="288" t="n">
        <v>0.583642698776624</v>
      </c>
      <c r="AB126" s="288" t="n">
        <v>0.428963386884356</v>
      </c>
      <c r="AC126" s="288" t="n">
        <v>0.188200854830925</v>
      </c>
      <c r="AD126" s="288" t="n">
        <v>0.144214128546484</v>
      </c>
      <c r="AE126" s="288" t="n">
        <v>0.241907342933261</v>
      </c>
      <c r="AF126" s="288" t="n">
        <v>0.205221011478738</v>
      </c>
      <c r="AG126" s="288" t="n">
        <v>0.331378533181304</v>
      </c>
      <c r="AH126" s="288" t="n">
        <v>0.378093622985294</v>
      </c>
      <c r="AI126" s="288" t="n">
        <v>0.192114181447332</v>
      </c>
      <c r="AJ126" s="288" t="n">
        <v>0.144214128546484</v>
      </c>
      <c r="AK126" s="288" t="n">
        <v>0.164308626812092</v>
      </c>
      <c r="AL126" s="255"/>
      <c r="AM126" s="289"/>
    </row>
    <row r="127" customFormat="false" ht="12.75" hidden="false" customHeight="true" outlineLevel="0" collapsed="false">
      <c r="A127" s="259"/>
      <c r="B127" s="260"/>
      <c r="C127" s="180"/>
      <c r="D127" s="218" t="s">
        <v>326</v>
      </c>
      <c r="E127" s="218" t="n">
        <v>0</v>
      </c>
      <c r="F127" s="218" t="n">
        <v>0</v>
      </c>
      <c r="G127" s="218" t="n">
        <v>0</v>
      </c>
      <c r="H127" s="218" t="n">
        <v>0</v>
      </c>
      <c r="I127" s="218" t="n">
        <v>0</v>
      </c>
      <c r="J127" s="218" t="n">
        <v>0</v>
      </c>
      <c r="K127" s="218" t="n">
        <v>0</v>
      </c>
      <c r="L127" s="218" t="n">
        <v>0</v>
      </c>
      <c r="M127" s="218" t="n">
        <v>0</v>
      </c>
      <c r="N127" s="218" t="n">
        <v>0</v>
      </c>
      <c r="O127" s="218" t="n">
        <v>0</v>
      </c>
      <c r="P127" s="218" t="n">
        <v>0</v>
      </c>
      <c r="Q127" s="218" t="n">
        <v>0</v>
      </c>
      <c r="R127" s="218" t="n">
        <v>0</v>
      </c>
      <c r="S127" s="218" t="n">
        <v>0</v>
      </c>
      <c r="T127" s="218" t="n">
        <v>0</v>
      </c>
      <c r="U127" s="218" t="n">
        <v>0</v>
      </c>
      <c r="V127" s="218" t="n">
        <v>0</v>
      </c>
      <c r="W127" s="218" t="n">
        <v>0</v>
      </c>
      <c r="X127" s="218" t="n">
        <v>0</v>
      </c>
      <c r="Y127" s="218" t="n">
        <v>0</v>
      </c>
      <c r="Z127" s="218" t="n">
        <v>0</v>
      </c>
      <c r="AA127" s="218" t="n">
        <v>0</v>
      </c>
      <c r="AB127" s="218" t="n">
        <v>0</v>
      </c>
      <c r="AC127" s="218" t="n">
        <v>0</v>
      </c>
      <c r="AD127" s="218" t="n">
        <v>0</v>
      </c>
      <c r="AE127" s="218" t="n">
        <v>0</v>
      </c>
      <c r="AF127" s="218" t="n">
        <v>0</v>
      </c>
      <c r="AG127" s="218" t="n">
        <v>0</v>
      </c>
      <c r="AH127" s="218" t="n">
        <v>0</v>
      </c>
      <c r="AI127" s="218" t="n">
        <v>0</v>
      </c>
      <c r="AJ127" s="218" t="n">
        <v>0</v>
      </c>
      <c r="AK127" s="218" t="n">
        <v>0</v>
      </c>
      <c r="AL127" s="242"/>
    </row>
    <row r="128" customFormat="false" ht="12.75" hidden="false" customHeight="true" outlineLevel="0" collapsed="false">
      <c r="A128" s="259"/>
      <c r="B128" s="260" t="n">
        <v>52</v>
      </c>
      <c r="C128" s="180" t="s">
        <v>276</v>
      </c>
      <c r="D128" s="218" t="s">
        <v>326</v>
      </c>
      <c r="E128" s="218" t="n">
        <v>0.157295003851812</v>
      </c>
      <c r="F128" s="218" t="n">
        <v>0.0732320421139369</v>
      </c>
      <c r="G128" s="218" t="n">
        <v>0.141039766566476</v>
      </c>
      <c r="H128" s="218" t="n">
        <v>0.141497392772829</v>
      </c>
      <c r="I128" s="218" t="n">
        <v>0.132694889870818</v>
      </c>
      <c r="J128" s="218" t="n">
        <v>0.216012528934207</v>
      </c>
      <c r="K128" s="218" t="n">
        <v>0.164050066460297</v>
      </c>
      <c r="L128" s="218" t="n">
        <v>0.114946881151766</v>
      </c>
      <c r="M128" s="218" t="n">
        <v>0.0794423509513874</v>
      </c>
      <c r="N128" s="218" t="n">
        <v>0.127164477918011</v>
      </c>
      <c r="O128" s="218" t="n">
        <v>0.153128527369481</v>
      </c>
      <c r="P128" s="218" t="n">
        <v>0.153509741999444</v>
      </c>
      <c r="Q128" s="218" t="n">
        <v>0.184861432181371</v>
      </c>
      <c r="R128" s="218" t="n">
        <v>0.489907895403973</v>
      </c>
      <c r="S128" s="218" t="n">
        <v>0.227672389018446</v>
      </c>
      <c r="T128" s="218" t="n">
        <v>0.203097547503119</v>
      </c>
      <c r="U128" s="218" t="n">
        <v>0.0493055007705506</v>
      </c>
      <c r="V128" s="218" t="n">
        <v>0.0939221526209848</v>
      </c>
      <c r="W128" s="218" t="n">
        <v>0.0900217857853372</v>
      </c>
      <c r="X128" s="218" t="n">
        <v>0.384993803689393</v>
      </c>
      <c r="Y128" s="218" t="n">
        <v>0.875625529874629</v>
      </c>
      <c r="Z128" s="218" t="n">
        <v>0.109367129727158</v>
      </c>
      <c r="AA128" s="218" t="n">
        <v>0.144946261653004</v>
      </c>
      <c r="AB128" s="218" t="n">
        <v>0.148539681625545</v>
      </c>
      <c r="AC128" s="218" t="n">
        <v>0.347971841886715</v>
      </c>
      <c r="AD128" s="218" t="n">
        <v>0.419788246724367</v>
      </c>
      <c r="AE128" s="218" t="n">
        <v>0.49258255900295</v>
      </c>
      <c r="AF128" s="218" t="n">
        <v>0.230936207177433</v>
      </c>
      <c r="AG128" s="218" t="n">
        <v>0.176659077617261</v>
      </c>
      <c r="AH128" s="218" t="n">
        <v>0.133933186015958</v>
      </c>
      <c r="AI128" s="218" t="n">
        <v>0.323814160170768</v>
      </c>
      <c r="AJ128" s="218" t="n">
        <v>0.419788246724367</v>
      </c>
      <c r="AK128" s="218" t="n">
        <v>0.262183727801093</v>
      </c>
      <c r="AL128" s="242"/>
    </row>
    <row r="129" customFormat="false" ht="12.75" hidden="false" customHeight="true" outlineLevel="0" collapsed="false">
      <c r="A129" s="259"/>
      <c r="B129" s="262" t="n">
        <v>5201</v>
      </c>
      <c r="C129" s="180" t="s">
        <v>277</v>
      </c>
      <c r="D129" s="218" t="s">
        <v>326</v>
      </c>
      <c r="E129" s="218" t="n">
        <v>0.028474453712187</v>
      </c>
      <c r="F129" s="218" t="n">
        <v>0.0217873682269026</v>
      </c>
      <c r="G129" s="218" t="n">
        <v>0.079896643293769</v>
      </c>
      <c r="H129" s="218" t="n">
        <v>0.0326696664046488</v>
      </c>
      <c r="I129" s="218" t="n">
        <v>0.0524690022391639</v>
      </c>
      <c r="J129" s="218" t="n">
        <v>0.0734515313748798</v>
      </c>
      <c r="K129" s="218" t="n">
        <v>0.0263902470186633</v>
      </c>
      <c r="L129" s="218" t="n">
        <v>0.00337227838691894</v>
      </c>
      <c r="M129" s="218" t="n">
        <v>0.0636499478336508</v>
      </c>
      <c r="N129" s="218" t="n">
        <v>0.0606903066513959</v>
      </c>
      <c r="O129" s="218" t="n">
        <v>0.0512331275359428</v>
      </c>
      <c r="P129" s="218" t="n">
        <v>0.0718703703478949</v>
      </c>
      <c r="Q129" s="218" t="n">
        <v>0.00971440550115875</v>
      </c>
      <c r="R129" s="218" t="n">
        <v>0.455626124173674</v>
      </c>
      <c r="S129" s="218" t="n">
        <v>0.132194349893028</v>
      </c>
      <c r="T129" s="218" t="n">
        <v>0.0126721396781029</v>
      </c>
      <c r="U129" s="218" t="n">
        <v>0.0269937491457592</v>
      </c>
      <c r="V129" s="218" t="n">
        <v>0.0775400386802627</v>
      </c>
      <c r="W129" s="218" t="n">
        <v>0.0686699909434182</v>
      </c>
      <c r="X129" s="218" t="n">
        <v>0.0451428615861154</v>
      </c>
      <c r="Y129" s="218" t="n">
        <v>0.0251361677698285</v>
      </c>
      <c r="Z129" s="218" t="n">
        <v>0.0697596255631823</v>
      </c>
      <c r="AA129" s="218" t="n">
        <v>0.105287335867165</v>
      </c>
      <c r="AB129" s="218" t="n">
        <v>0.00326294743725141</v>
      </c>
      <c r="AC129" s="218" t="n">
        <v>0.345698887328414</v>
      </c>
      <c r="AD129" s="218" t="n">
        <v>0.112544305870639</v>
      </c>
      <c r="AE129" s="218" t="n">
        <v>0.49258255900295</v>
      </c>
      <c r="AF129" s="218" t="n">
        <v>0.125334113881042</v>
      </c>
      <c r="AG129" s="218" t="n">
        <v>0.0883209407014875</v>
      </c>
      <c r="AH129" s="218" t="n">
        <v>0.0496230517649833</v>
      </c>
      <c r="AI129" s="218" t="n">
        <v>0.249453561755188</v>
      </c>
      <c r="AJ129" s="218" t="n">
        <v>0.112544305870639</v>
      </c>
      <c r="AK129" s="218" t="n">
        <v>0.131046582125037</v>
      </c>
      <c r="AL129" s="242"/>
    </row>
    <row r="130" customFormat="false" ht="12.75" hidden="false" customHeight="true" outlineLevel="0" collapsed="false">
      <c r="A130" s="259"/>
      <c r="B130" s="262" t="n">
        <v>5290</v>
      </c>
      <c r="C130" s="180" t="s">
        <v>278</v>
      </c>
      <c r="D130" s="218" t="s">
        <v>326</v>
      </c>
      <c r="E130" s="218" t="n">
        <v>0.116192076222168</v>
      </c>
      <c r="F130" s="218" t="n">
        <v>0.0368119270422278</v>
      </c>
      <c r="G130" s="218" t="n">
        <v>0.0394096412155886</v>
      </c>
      <c r="H130" s="218" t="n">
        <v>0.057606491393609</v>
      </c>
      <c r="I130" s="218" t="n">
        <v>0.0569453222008187</v>
      </c>
      <c r="J130" s="218" t="n">
        <v>0.137405419216395</v>
      </c>
      <c r="K130" s="218" t="n">
        <v>0.0898165720504593</v>
      </c>
      <c r="L130" s="218" t="n">
        <v>0.034855112543279</v>
      </c>
      <c r="M130" s="218" t="n">
        <v>0.00826310093729429</v>
      </c>
      <c r="N130" s="218" t="n">
        <v>0.0306143370576582</v>
      </c>
      <c r="O130" s="218" t="n">
        <v>0.0802172963688351</v>
      </c>
      <c r="P130" s="218" t="n">
        <v>0.0737739223613726</v>
      </c>
      <c r="Q130" s="218" t="n">
        <v>0.174965310912995</v>
      </c>
      <c r="R130" s="218" t="n">
        <v>0.0342468245846281</v>
      </c>
      <c r="S130" s="218" t="n">
        <v>0.0751342271126594</v>
      </c>
      <c r="T130" s="218" t="n">
        <v>0.17964896223086</v>
      </c>
      <c r="U130" s="218" t="n">
        <v>0.0201470407977797</v>
      </c>
      <c r="V130" s="218" t="n">
        <v>0.0163596807369615</v>
      </c>
      <c r="W130" s="218" t="n">
        <v>0.00708159012612033</v>
      </c>
      <c r="X130" s="218" t="n">
        <v>0.335270626377444</v>
      </c>
      <c r="Y130" s="218" t="n">
        <v>0.849968667213614</v>
      </c>
      <c r="Z130" s="218" t="n">
        <v>0.0396075041639757</v>
      </c>
      <c r="AA130" s="218" t="n">
        <v>0.0321561808360007</v>
      </c>
      <c r="AB130" s="218" t="n">
        <v>0.0243437736124775</v>
      </c>
      <c r="AC130" s="218" t="n">
        <v>0.00038263032258345</v>
      </c>
      <c r="AD130" s="218" t="n">
        <v>0.305214582532943</v>
      </c>
      <c r="AE130" s="218" t="n">
        <v>0</v>
      </c>
      <c r="AF130" s="218" t="n">
        <v>0.0949652358117289</v>
      </c>
      <c r="AG130" s="218" t="n">
        <v>0.0674698087285171</v>
      </c>
      <c r="AH130" s="218" t="n">
        <v>0.0573782376380772</v>
      </c>
      <c r="AI130" s="218" t="n">
        <v>0.0723386995816665</v>
      </c>
      <c r="AJ130" s="218" t="n">
        <v>0.305214582532943</v>
      </c>
      <c r="AK130" s="218" t="n">
        <v>0.131001090343066</v>
      </c>
      <c r="AL130" s="242"/>
    </row>
    <row r="131" customFormat="false" ht="12.75" hidden="false" customHeight="true" outlineLevel="0" collapsed="false">
      <c r="A131" s="259"/>
      <c r="B131" s="260" t="n">
        <v>54</v>
      </c>
      <c r="C131" s="180" t="s">
        <v>279</v>
      </c>
      <c r="D131" s="218" t="s">
        <v>326</v>
      </c>
      <c r="E131" s="218" t="n">
        <v>0.131564166320798</v>
      </c>
      <c r="F131" s="218" t="n">
        <v>0</v>
      </c>
      <c r="G131" s="218" t="n">
        <v>0.169638137450102</v>
      </c>
      <c r="H131" s="218" t="n">
        <v>0.169673614300903</v>
      </c>
      <c r="I131" s="218" t="n">
        <v>0.133037586273852</v>
      </c>
      <c r="J131" s="218" t="n">
        <v>0.0280122833929536</v>
      </c>
      <c r="K131" s="218" t="n">
        <v>0.085116457188414</v>
      </c>
      <c r="L131" s="218" t="n">
        <v>0</v>
      </c>
      <c r="M131" s="218" t="n">
        <v>0.120146309442154</v>
      </c>
      <c r="N131" s="218" t="n">
        <v>0.181147308127449</v>
      </c>
      <c r="O131" s="218" t="n">
        <v>0.141180962416343</v>
      </c>
      <c r="P131" s="218" t="n">
        <v>0.00276338087216492</v>
      </c>
      <c r="Q131" s="218" t="n">
        <v>0.353359035703667</v>
      </c>
      <c r="R131" s="218" t="n">
        <v>0.252366832596805</v>
      </c>
      <c r="S131" s="218" t="n">
        <v>0.164512154341777</v>
      </c>
      <c r="T131" s="218" t="n">
        <v>0.0568767128390667</v>
      </c>
      <c r="U131" s="218" t="n">
        <v>0.0122015975899499</v>
      </c>
      <c r="V131" s="218" t="n">
        <v>0.593570124415963</v>
      </c>
      <c r="W131" s="218" t="n">
        <v>0.00470148967843025</v>
      </c>
      <c r="X131" s="218" t="n">
        <v>0.120612469716143</v>
      </c>
      <c r="Y131" s="218" t="n">
        <v>0.000186397212798614</v>
      </c>
      <c r="Z131" s="218" t="n">
        <v>0</v>
      </c>
      <c r="AA131" s="218" t="n">
        <v>0.00474911989145753</v>
      </c>
      <c r="AB131" s="218" t="n">
        <v>0.210686765136855</v>
      </c>
      <c r="AC131" s="218" t="n">
        <v>0.138750233708862</v>
      </c>
      <c r="AD131" s="218" t="n">
        <v>0.0495322450293877</v>
      </c>
      <c r="AE131" s="218" t="n">
        <v>0</v>
      </c>
      <c r="AF131" s="218" t="n">
        <v>0.2048446784617</v>
      </c>
      <c r="AG131" s="218" t="n">
        <v>0.151908851435187</v>
      </c>
      <c r="AH131" s="218" t="n">
        <v>0.125720914351999</v>
      </c>
      <c r="AI131" s="218" t="n">
        <v>0.238536040334401</v>
      </c>
      <c r="AJ131" s="218" t="n">
        <v>0.0495322450293877</v>
      </c>
      <c r="AK131" s="218" t="n">
        <v>0.264569123549145</v>
      </c>
      <c r="AL131" s="242"/>
    </row>
    <row r="132" customFormat="false" ht="12.75" hidden="false" customHeight="true" outlineLevel="0" collapsed="false">
      <c r="A132" s="259"/>
      <c r="B132" s="262" t="n">
        <v>5403</v>
      </c>
      <c r="C132" s="180" t="s">
        <v>280</v>
      </c>
      <c r="D132" s="218" t="s">
        <v>326</v>
      </c>
      <c r="E132" s="218" t="n">
        <v>0.023386584528022</v>
      </c>
      <c r="F132" s="218" t="n">
        <v>0</v>
      </c>
      <c r="G132" s="218" t="n">
        <v>0.00642611516046399</v>
      </c>
      <c r="H132" s="218" t="n">
        <v>0.00997900608101375</v>
      </c>
      <c r="I132" s="218" t="n">
        <v>0.00922393585711175</v>
      </c>
      <c r="J132" s="218" t="n">
        <v>0.0266480861036199</v>
      </c>
      <c r="K132" s="218" t="n">
        <v>0.0153978297858894</v>
      </c>
      <c r="L132" s="218" t="n">
        <v>0</v>
      </c>
      <c r="M132" s="218" t="n">
        <v>0.00108156335510397</v>
      </c>
      <c r="N132" s="218" t="n">
        <v>0.00645237748068676</v>
      </c>
      <c r="O132" s="218" t="n">
        <v>0.0133768853221948</v>
      </c>
      <c r="P132" s="218" t="n">
        <v>0</v>
      </c>
      <c r="Q132" s="218" t="n">
        <v>1.37424943896753E-005</v>
      </c>
      <c r="R132" s="218" t="n">
        <v>0.000753036377826503</v>
      </c>
      <c r="S132" s="218" t="n">
        <v>0.0073042038133167</v>
      </c>
      <c r="T132" s="218" t="n">
        <v>0.006748923704374</v>
      </c>
      <c r="U132" s="218" t="n">
        <v>0.0064335017354198</v>
      </c>
      <c r="V132" s="218" t="n">
        <v>0.0313549865383523</v>
      </c>
      <c r="W132" s="218" t="n">
        <v>0</v>
      </c>
      <c r="X132" s="218" t="n">
        <v>0</v>
      </c>
      <c r="Y132" s="218" t="n">
        <v>0</v>
      </c>
      <c r="Z132" s="218" t="n">
        <v>0</v>
      </c>
      <c r="AA132" s="218" t="n">
        <v>0.00159227495383186</v>
      </c>
      <c r="AB132" s="218" t="n">
        <v>0</v>
      </c>
      <c r="AC132" s="218" t="n">
        <v>0</v>
      </c>
      <c r="AD132" s="218" t="n">
        <v>0</v>
      </c>
      <c r="AE132" s="218" t="n">
        <v>0</v>
      </c>
      <c r="AF132" s="218" t="n">
        <v>0.0106947827840811</v>
      </c>
      <c r="AG132" s="218" t="n">
        <v>0.00871415508142822</v>
      </c>
      <c r="AH132" s="218" t="n">
        <v>0.0088841600085593</v>
      </c>
      <c r="AI132" s="218" t="n">
        <v>0.0118505864335187</v>
      </c>
      <c r="AJ132" s="218" t="n">
        <v>0</v>
      </c>
      <c r="AK132" s="218" t="n">
        <v>1.0289363872683E-005</v>
      </c>
      <c r="AL132" s="242"/>
    </row>
    <row r="133" customFormat="false" ht="12.75" hidden="false" customHeight="true" outlineLevel="0" collapsed="false">
      <c r="A133" s="259"/>
      <c r="B133" s="262" t="n">
        <v>5404</v>
      </c>
      <c r="C133" s="180" t="s">
        <v>281</v>
      </c>
      <c r="D133" s="218" t="s">
        <v>326</v>
      </c>
      <c r="E133" s="218" t="n">
        <v>0.108177581792776</v>
      </c>
      <c r="F133" s="218" t="n">
        <v>0</v>
      </c>
      <c r="G133" s="218" t="n">
        <v>0.0165442982577751</v>
      </c>
      <c r="H133" s="218" t="n">
        <v>0.0176656419578187</v>
      </c>
      <c r="I133" s="218" t="n">
        <v>0.031979657358</v>
      </c>
      <c r="J133" s="218" t="n">
        <v>0</v>
      </c>
      <c r="K133" s="218" t="n">
        <v>0.0020797708832436</v>
      </c>
      <c r="L133" s="218" t="n">
        <v>0</v>
      </c>
      <c r="M133" s="218" t="n">
        <v>0</v>
      </c>
      <c r="N133" s="218" t="n">
        <v>0</v>
      </c>
      <c r="O133" s="218" t="n">
        <v>0</v>
      </c>
      <c r="P133" s="218" t="n">
        <v>0.00276338087216492</v>
      </c>
      <c r="Q133" s="218" t="n">
        <v>0</v>
      </c>
      <c r="R133" s="218" t="n">
        <v>0</v>
      </c>
      <c r="S133" s="218" t="n">
        <v>0.000520917422105967</v>
      </c>
      <c r="T133" s="218" t="n">
        <v>0.00844823167324872</v>
      </c>
      <c r="U133" s="218" t="n">
        <v>0</v>
      </c>
      <c r="V133" s="218" t="n">
        <v>0</v>
      </c>
      <c r="W133" s="218" t="n">
        <v>0</v>
      </c>
      <c r="X133" s="218" t="n">
        <v>0.119782644494676</v>
      </c>
      <c r="Y133" s="218" t="n">
        <v>0</v>
      </c>
      <c r="Z133" s="218" t="n">
        <v>0</v>
      </c>
      <c r="AA133" s="218" t="n">
        <v>0.00315684493762567</v>
      </c>
      <c r="AB133" s="218" t="n">
        <v>0.182999681404792</v>
      </c>
      <c r="AC133" s="218" t="n">
        <v>0</v>
      </c>
      <c r="AD133" s="218" t="n">
        <v>0.0495322450293877</v>
      </c>
      <c r="AE133" s="218" t="n">
        <v>0</v>
      </c>
      <c r="AF133" s="218" t="n">
        <v>0.0214537750227122</v>
      </c>
      <c r="AG133" s="218" t="n">
        <v>0.0198304746457724</v>
      </c>
      <c r="AH133" s="218" t="n">
        <v>0.0251679789663007</v>
      </c>
      <c r="AI133" s="218" t="n">
        <v>0.000331960800848108</v>
      </c>
      <c r="AJ133" s="218" t="n">
        <v>0.0495322450293877</v>
      </c>
      <c r="AK133" s="218" t="n">
        <v>0</v>
      </c>
      <c r="AL133" s="242"/>
    </row>
    <row r="134" customFormat="false" ht="12.75" hidden="false" customHeight="true" outlineLevel="0" collapsed="false">
      <c r="A134" s="259"/>
      <c r="B134" s="262" t="n">
        <v>5406</v>
      </c>
      <c r="C134" s="180" t="s">
        <v>282</v>
      </c>
      <c r="D134" s="218" t="s">
        <v>326</v>
      </c>
      <c r="E134" s="218" t="n">
        <v>0</v>
      </c>
      <c r="F134" s="218" t="n">
        <v>0</v>
      </c>
      <c r="G134" s="218" t="n">
        <v>0</v>
      </c>
      <c r="H134" s="218" t="n">
        <v>0</v>
      </c>
      <c r="I134" s="218" t="n">
        <v>0</v>
      </c>
      <c r="J134" s="218" t="n">
        <v>0</v>
      </c>
      <c r="K134" s="218" t="n">
        <v>0</v>
      </c>
      <c r="L134" s="218" t="n">
        <v>0</v>
      </c>
      <c r="M134" s="218" t="n">
        <v>0</v>
      </c>
      <c r="N134" s="218" t="n">
        <v>0</v>
      </c>
      <c r="O134" s="218" t="n">
        <v>0</v>
      </c>
      <c r="P134" s="218" t="n">
        <v>0</v>
      </c>
      <c r="Q134" s="218" t="n">
        <v>0.349756268836455</v>
      </c>
      <c r="R134" s="218" t="n">
        <v>0</v>
      </c>
      <c r="S134" s="218" t="n">
        <v>0.046236316221933</v>
      </c>
      <c r="T134" s="218" t="n">
        <v>0</v>
      </c>
      <c r="U134" s="218" t="n">
        <v>0</v>
      </c>
      <c r="V134" s="218" t="n">
        <v>0.56221513787761</v>
      </c>
      <c r="W134" s="218" t="n">
        <v>0</v>
      </c>
      <c r="X134" s="218" t="n">
        <v>0</v>
      </c>
      <c r="Y134" s="218" t="n">
        <v>0</v>
      </c>
      <c r="Z134" s="218" t="n">
        <v>0</v>
      </c>
      <c r="AA134" s="218" t="n">
        <v>0</v>
      </c>
      <c r="AB134" s="218" t="n">
        <v>0.00166846754072449</v>
      </c>
      <c r="AC134" s="218" t="n">
        <v>0</v>
      </c>
      <c r="AD134" s="218" t="n">
        <v>0</v>
      </c>
      <c r="AE134" s="218" t="n">
        <v>0</v>
      </c>
      <c r="AF134" s="218" t="n">
        <v>0.165537207880004</v>
      </c>
      <c r="AG134" s="218" t="n">
        <v>0.0343038407181266</v>
      </c>
      <c r="AH134" s="218" t="n">
        <v>1.6329648279705E-005</v>
      </c>
      <c r="AI134" s="218" t="n">
        <v>0.110158896344418</v>
      </c>
      <c r="AJ134" s="218" t="n">
        <v>0</v>
      </c>
      <c r="AK134" s="218" t="n">
        <v>0.26187163805677</v>
      </c>
      <c r="AL134" s="242"/>
    </row>
    <row r="135" customFormat="false" ht="12.75" hidden="false" customHeight="true" outlineLevel="0" collapsed="false">
      <c r="A135" s="259"/>
      <c r="B135" s="262" t="n">
        <v>5490</v>
      </c>
      <c r="C135" s="180" t="s">
        <v>283</v>
      </c>
      <c r="D135" s="218" t="s">
        <v>326</v>
      </c>
      <c r="E135" s="218" t="n">
        <v>0</v>
      </c>
      <c r="F135" s="218" t="n">
        <v>0</v>
      </c>
      <c r="G135" s="218" t="n">
        <v>0.146667724031863</v>
      </c>
      <c r="H135" s="218" t="n">
        <v>0.142028966262071</v>
      </c>
      <c r="I135" s="218" t="n">
        <v>0.0918339930587405</v>
      </c>
      <c r="J135" s="218" t="n">
        <v>0.00136419728933372</v>
      </c>
      <c r="K135" s="218" t="n">
        <v>0.067638856519281</v>
      </c>
      <c r="L135" s="218" t="n">
        <v>0</v>
      </c>
      <c r="M135" s="218" t="n">
        <v>0.11906474608705</v>
      </c>
      <c r="N135" s="218" t="n">
        <v>0.174694930646762</v>
      </c>
      <c r="O135" s="218" t="n">
        <v>0.127804077094148</v>
      </c>
      <c r="P135" s="218" t="n">
        <v>0</v>
      </c>
      <c r="Q135" s="218" t="n">
        <v>0.0035890243728226</v>
      </c>
      <c r="R135" s="218" t="n">
        <v>0.251613796218979</v>
      </c>
      <c r="S135" s="218" t="n">
        <v>0.110450716884421</v>
      </c>
      <c r="T135" s="218" t="n">
        <v>0.041679557461444</v>
      </c>
      <c r="U135" s="218" t="n">
        <v>0.00576809585453006</v>
      </c>
      <c r="V135" s="218" t="n">
        <v>0</v>
      </c>
      <c r="W135" s="218" t="n">
        <v>0.00470148967843025</v>
      </c>
      <c r="X135" s="218" t="n">
        <v>0.000829825221467004</v>
      </c>
      <c r="Y135" s="218" t="n">
        <v>0.000186397212798614</v>
      </c>
      <c r="Z135" s="218" t="n">
        <v>0</v>
      </c>
      <c r="AA135" s="218" t="n">
        <v>0</v>
      </c>
      <c r="AB135" s="218" t="n">
        <v>0.0260186161913385</v>
      </c>
      <c r="AC135" s="218" t="n">
        <v>0.138750233708862</v>
      </c>
      <c r="AD135" s="218" t="n">
        <v>0</v>
      </c>
      <c r="AE135" s="218" t="n">
        <v>0</v>
      </c>
      <c r="AF135" s="218" t="n">
        <v>0.00715891277490211</v>
      </c>
      <c r="AG135" s="218" t="n">
        <v>0.0890603809898594</v>
      </c>
      <c r="AH135" s="218" t="n">
        <v>0.0916524457288597</v>
      </c>
      <c r="AI135" s="218" t="n">
        <v>0.116194596755616</v>
      </c>
      <c r="AJ135" s="218" t="n">
        <v>0</v>
      </c>
      <c r="AK135" s="218" t="n">
        <v>0.00268719612850228</v>
      </c>
      <c r="AL135" s="242"/>
    </row>
    <row r="136" customFormat="false" ht="12.75" hidden="false" customHeight="true" outlineLevel="0" collapsed="false">
      <c r="A136" s="259"/>
      <c r="B136" s="260" t="n">
        <v>42</v>
      </c>
      <c r="C136" s="180" t="s">
        <v>284</v>
      </c>
      <c r="D136" s="218" t="s">
        <v>326</v>
      </c>
      <c r="E136" s="218" t="n">
        <v>0.0203186533491746</v>
      </c>
      <c r="F136" s="218" t="n">
        <v>0.00539815423635416</v>
      </c>
      <c r="G136" s="218" t="n">
        <v>0.0246543191020134</v>
      </c>
      <c r="H136" s="218" t="n">
        <v>0.00771431699083184</v>
      </c>
      <c r="I136" s="218" t="n">
        <v>0.0178750536616431</v>
      </c>
      <c r="J136" s="218" t="n">
        <v>0.0417858172575958</v>
      </c>
      <c r="K136" s="218" t="n">
        <v>0.00542957778303466</v>
      </c>
      <c r="L136" s="218" t="n">
        <v>0.0209149277313078</v>
      </c>
      <c r="M136" s="218" t="n">
        <v>0.00601154762048432</v>
      </c>
      <c r="N136" s="218" t="n">
        <v>0.00327598028826079</v>
      </c>
      <c r="O136" s="218" t="n">
        <v>0.0194745782413796</v>
      </c>
      <c r="P136" s="218" t="n">
        <v>0.00683156001634435</v>
      </c>
      <c r="Q136" s="218" t="n">
        <v>0.0243015328646003</v>
      </c>
      <c r="R136" s="218" t="n">
        <v>0.00300831510557783</v>
      </c>
      <c r="S136" s="218" t="n">
        <v>0.0120365580561547</v>
      </c>
      <c r="T136" s="218" t="n">
        <v>0.0363616931724593</v>
      </c>
      <c r="U136" s="218" t="n">
        <v>0.00161284602461702</v>
      </c>
      <c r="V136" s="218" t="n">
        <v>0.000735425599095208</v>
      </c>
      <c r="W136" s="218" t="n">
        <v>0.000441229240819644</v>
      </c>
      <c r="X136" s="218" t="n">
        <v>0.0225171548537202</v>
      </c>
      <c r="Y136" s="218" t="n">
        <v>0.558624477408194</v>
      </c>
      <c r="Z136" s="218" t="n">
        <v>0.00992773940529231</v>
      </c>
      <c r="AA136" s="218" t="n">
        <v>0.00874243877706698</v>
      </c>
      <c r="AB136" s="218" t="n">
        <v>0.00261222908831554</v>
      </c>
      <c r="AC136" s="218" t="n">
        <v>0</v>
      </c>
      <c r="AD136" s="218" t="n">
        <v>0.03719811121941</v>
      </c>
      <c r="AE136" s="218" t="n">
        <v>0.0040906890482685</v>
      </c>
      <c r="AF136" s="218" t="n">
        <v>0.0266808406649184</v>
      </c>
      <c r="AG136" s="218" t="n">
        <v>0.0167995034933132</v>
      </c>
      <c r="AH136" s="218" t="n">
        <v>0.0151710954603995</v>
      </c>
      <c r="AI136" s="218" t="n">
        <v>0.0218793151105832</v>
      </c>
      <c r="AJ136" s="218" t="n">
        <v>0.03719811121941</v>
      </c>
      <c r="AK136" s="218" t="n">
        <v>0.0192230747930603</v>
      </c>
      <c r="AL136" s="242"/>
    </row>
    <row r="137" customFormat="false" ht="12.75" hidden="false" customHeight="true" outlineLevel="0" collapsed="false">
      <c r="A137" s="259"/>
      <c r="B137" s="262" t="n">
        <v>4201</v>
      </c>
      <c r="C137" s="180" t="s">
        <v>75</v>
      </c>
      <c r="D137" s="218" t="s">
        <v>326</v>
      </c>
      <c r="E137" s="218" t="n">
        <v>0.000787101182225559</v>
      </c>
      <c r="F137" s="218" t="n">
        <v>0</v>
      </c>
      <c r="G137" s="218" t="n">
        <v>0.00166257330216816</v>
      </c>
      <c r="H137" s="218" t="n">
        <v>0.000189463974642548</v>
      </c>
      <c r="I137" s="218" t="n">
        <v>0.000976647484907601</v>
      </c>
      <c r="J137" s="218" t="n">
        <v>5.19152770677505E-007</v>
      </c>
      <c r="K137" s="218" t="n">
        <v>2.05613912794239E-005</v>
      </c>
      <c r="L137" s="218" t="n">
        <v>0</v>
      </c>
      <c r="M137" s="218" t="n">
        <v>0</v>
      </c>
      <c r="N137" s="218" t="n">
        <v>0</v>
      </c>
      <c r="O137" s="218" t="n">
        <v>0</v>
      </c>
      <c r="P137" s="218" t="n">
        <v>0</v>
      </c>
      <c r="Q137" s="218" t="n">
        <v>0.000109816345379506</v>
      </c>
      <c r="R137" s="218" t="n">
        <v>0</v>
      </c>
      <c r="S137" s="218" t="n">
        <v>1.81710160172088E-005</v>
      </c>
      <c r="T137" s="218" t="n">
        <v>0</v>
      </c>
      <c r="U137" s="218" t="n">
        <v>0</v>
      </c>
      <c r="V137" s="218" t="n">
        <v>3.90672630013497E-007</v>
      </c>
      <c r="W137" s="218" t="n">
        <v>0</v>
      </c>
      <c r="X137" s="218" t="n">
        <v>0</v>
      </c>
      <c r="Y137" s="218" t="n">
        <v>0</v>
      </c>
      <c r="Z137" s="218" t="n">
        <v>0.00236100046136016</v>
      </c>
      <c r="AA137" s="218" t="n">
        <v>0.00138157180011565</v>
      </c>
      <c r="AB137" s="218" t="n">
        <v>0</v>
      </c>
      <c r="AC137" s="218" t="n">
        <v>0</v>
      </c>
      <c r="AD137" s="218" t="n">
        <v>0</v>
      </c>
      <c r="AE137" s="218" t="n">
        <v>0.00307853672600955</v>
      </c>
      <c r="AF137" s="218" t="n">
        <v>0.000603409935442256</v>
      </c>
      <c r="AG137" s="218" t="n">
        <v>0.000600731185423167</v>
      </c>
      <c r="AH137" s="218" t="n">
        <v>0.000719724420816794</v>
      </c>
      <c r="AI137" s="218" t="n">
        <v>1.81008911531163E-007</v>
      </c>
      <c r="AJ137" s="218" t="n">
        <v>0</v>
      </c>
      <c r="AK137" s="218" t="n">
        <v>0.000855778370328361</v>
      </c>
      <c r="AL137" s="242"/>
    </row>
    <row r="138" customFormat="false" ht="12.75" hidden="false" customHeight="true" outlineLevel="0" collapsed="false">
      <c r="A138" s="259"/>
      <c r="B138" s="262" t="n">
        <v>4202</v>
      </c>
      <c r="C138" s="180" t="s">
        <v>285</v>
      </c>
      <c r="D138" s="218" t="s">
        <v>326</v>
      </c>
      <c r="E138" s="218" t="n">
        <v>0</v>
      </c>
      <c r="F138" s="218" t="n">
        <v>0</v>
      </c>
      <c r="G138" s="218" t="n">
        <v>0.00174151248765009</v>
      </c>
      <c r="H138" s="218" t="n">
        <v>6.06495303739973E-005</v>
      </c>
      <c r="I138" s="218" t="n">
        <v>0.000838852339974972</v>
      </c>
      <c r="J138" s="218" t="n">
        <v>0.00466963587897819</v>
      </c>
      <c r="K138" s="218" t="n">
        <v>0</v>
      </c>
      <c r="L138" s="218" t="n">
        <v>0</v>
      </c>
      <c r="M138" s="218" t="n">
        <v>0</v>
      </c>
      <c r="N138" s="218" t="n">
        <v>0</v>
      </c>
      <c r="O138" s="218" t="n">
        <v>0</v>
      </c>
      <c r="P138" s="218" t="n">
        <v>0</v>
      </c>
      <c r="Q138" s="218" t="n">
        <v>0</v>
      </c>
      <c r="R138" s="218" t="n">
        <v>0</v>
      </c>
      <c r="S138" s="218" t="n">
        <v>0.000442453031026284</v>
      </c>
      <c r="T138" s="218" t="n">
        <v>0</v>
      </c>
      <c r="U138" s="218" t="n">
        <v>0.000402409664246148</v>
      </c>
      <c r="V138" s="218" t="n">
        <v>0</v>
      </c>
      <c r="W138" s="218" t="n">
        <v>0</v>
      </c>
      <c r="X138" s="218" t="n">
        <v>0</v>
      </c>
      <c r="Y138" s="218" t="n">
        <v>0</v>
      </c>
      <c r="Z138" s="218" t="n">
        <v>0</v>
      </c>
      <c r="AA138" s="218" t="n">
        <v>0</v>
      </c>
      <c r="AB138" s="218" t="n">
        <v>0</v>
      </c>
      <c r="AC138" s="218" t="n">
        <v>0</v>
      </c>
      <c r="AD138" s="218" t="n">
        <v>0</v>
      </c>
      <c r="AE138" s="218" t="n">
        <v>0</v>
      </c>
      <c r="AF138" s="218" t="n">
        <v>4.66698697299822E-005</v>
      </c>
      <c r="AG138" s="218" t="n">
        <v>0.000613477161175743</v>
      </c>
      <c r="AH138" s="218" t="n">
        <v>0.000602733075230484</v>
      </c>
      <c r="AI138" s="218" t="n">
        <v>0.000939603124018628</v>
      </c>
      <c r="AJ138" s="218" t="n">
        <v>0</v>
      </c>
      <c r="AK138" s="218" t="n">
        <v>0</v>
      </c>
      <c r="AL138" s="242"/>
    </row>
    <row r="139" customFormat="false" ht="12.75" hidden="false" customHeight="true" outlineLevel="0" collapsed="false">
      <c r="A139" s="259"/>
      <c r="B139" s="262" t="n">
        <v>4203</v>
      </c>
      <c r="C139" s="180" t="s">
        <v>286</v>
      </c>
      <c r="D139" s="218" t="s">
        <v>326</v>
      </c>
      <c r="E139" s="218" t="n">
        <v>0</v>
      </c>
      <c r="F139" s="218" t="n">
        <v>0</v>
      </c>
      <c r="G139" s="218" t="n">
        <v>0.00199694354512543</v>
      </c>
      <c r="H139" s="218" t="n">
        <v>0</v>
      </c>
      <c r="I139" s="218" t="n">
        <v>0.000951127123200633</v>
      </c>
      <c r="J139" s="218" t="n">
        <v>0.0265476895155396</v>
      </c>
      <c r="K139" s="218" t="n">
        <v>0</v>
      </c>
      <c r="L139" s="218" t="n">
        <v>0</v>
      </c>
      <c r="M139" s="218" t="n">
        <v>0.00234452139662233</v>
      </c>
      <c r="N139" s="218" t="n">
        <v>0</v>
      </c>
      <c r="O139" s="218" t="n">
        <v>0</v>
      </c>
      <c r="P139" s="218" t="n">
        <v>0</v>
      </c>
      <c r="Q139" s="218" t="n">
        <v>2.45685260810973E-005</v>
      </c>
      <c r="R139" s="218" t="n">
        <v>0</v>
      </c>
      <c r="S139" s="218" t="n">
        <v>0.00265107536564308</v>
      </c>
      <c r="T139" s="218" t="n">
        <v>0</v>
      </c>
      <c r="U139" s="218" t="n">
        <v>0</v>
      </c>
      <c r="V139" s="218" t="n">
        <v>0</v>
      </c>
      <c r="W139" s="218" t="n">
        <v>0</v>
      </c>
      <c r="X139" s="218" t="n">
        <v>0</v>
      </c>
      <c r="Y139" s="218" t="n">
        <v>0</v>
      </c>
      <c r="Z139" s="218" t="n">
        <v>0</v>
      </c>
      <c r="AA139" s="218" t="n">
        <v>0</v>
      </c>
      <c r="AB139" s="218" t="n">
        <v>0</v>
      </c>
      <c r="AC139" s="218" t="n">
        <v>0</v>
      </c>
      <c r="AD139" s="218" t="n">
        <v>0</v>
      </c>
      <c r="AE139" s="218" t="n">
        <v>0</v>
      </c>
      <c r="AF139" s="218" t="n">
        <v>0</v>
      </c>
      <c r="AG139" s="218" t="n">
        <v>0.00144105100006735</v>
      </c>
      <c r="AH139" s="218" t="n">
        <v>0.000736579104327805</v>
      </c>
      <c r="AI139" s="218" t="n">
        <v>0.00534180665275681</v>
      </c>
      <c r="AJ139" s="218" t="n">
        <v>0</v>
      </c>
      <c r="AK139" s="218" t="n">
        <v>1.83950960790522E-005</v>
      </c>
      <c r="AL139" s="242"/>
    </row>
    <row r="140" customFormat="false" ht="12.75" hidden="false" customHeight="true" outlineLevel="0" collapsed="false">
      <c r="A140" s="259"/>
      <c r="B140" s="262" t="n">
        <v>4204</v>
      </c>
      <c r="C140" s="180" t="s">
        <v>287</v>
      </c>
      <c r="D140" s="218" t="s">
        <v>326</v>
      </c>
      <c r="E140" s="218" t="n">
        <v>0</v>
      </c>
      <c r="F140" s="218" t="n">
        <v>0</v>
      </c>
      <c r="G140" s="218" t="n">
        <v>0</v>
      </c>
      <c r="H140" s="218" t="n">
        <v>0</v>
      </c>
      <c r="I140" s="218" t="n">
        <v>0</v>
      </c>
      <c r="J140" s="218" t="n">
        <v>0</v>
      </c>
      <c r="K140" s="218" t="n">
        <v>0</v>
      </c>
      <c r="L140" s="218" t="n">
        <v>0</v>
      </c>
      <c r="M140" s="218" t="n">
        <v>0</v>
      </c>
      <c r="N140" s="218" t="n">
        <v>0</v>
      </c>
      <c r="O140" s="218" t="n">
        <v>0</v>
      </c>
      <c r="P140" s="218" t="n">
        <v>0</v>
      </c>
      <c r="Q140" s="218" t="n">
        <v>0</v>
      </c>
      <c r="R140" s="218" t="n">
        <v>0</v>
      </c>
      <c r="S140" s="218" t="n">
        <v>0</v>
      </c>
      <c r="T140" s="218" t="n">
        <v>0</v>
      </c>
      <c r="U140" s="218" t="n">
        <v>0</v>
      </c>
      <c r="V140" s="218" t="n">
        <v>0</v>
      </c>
      <c r="W140" s="218" t="n">
        <v>0</v>
      </c>
      <c r="X140" s="218" t="n">
        <v>0</v>
      </c>
      <c r="Y140" s="218" t="n">
        <v>0</v>
      </c>
      <c r="Z140" s="218" t="n">
        <v>0</v>
      </c>
      <c r="AA140" s="218" t="n">
        <v>0</v>
      </c>
      <c r="AB140" s="218" t="n">
        <v>0</v>
      </c>
      <c r="AC140" s="218" t="n">
        <v>0</v>
      </c>
      <c r="AD140" s="218" t="n">
        <v>0</v>
      </c>
      <c r="AE140" s="218" t="n">
        <v>0</v>
      </c>
      <c r="AF140" s="218" t="n">
        <v>0</v>
      </c>
      <c r="AG140" s="218" t="n">
        <v>0</v>
      </c>
      <c r="AH140" s="218" t="n">
        <v>0</v>
      </c>
      <c r="AI140" s="218" t="n">
        <v>0</v>
      </c>
      <c r="AJ140" s="218" t="n">
        <v>0</v>
      </c>
      <c r="AK140" s="218" t="n">
        <v>0</v>
      </c>
      <c r="AL140" s="242"/>
    </row>
    <row r="141" customFormat="false" ht="12.75" hidden="false" customHeight="true" outlineLevel="0" collapsed="false">
      <c r="A141" s="259"/>
      <c r="B141" s="262" t="n">
        <v>4205</v>
      </c>
      <c r="C141" s="180" t="s">
        <v>288</v>
      </c>
      <c r="D141" s="218" t="s">
        <v>326</v>
      </c>
      <c r="E141" s="218" t="n">
        <v>0</v>
      </c>
      <c r="F141" s="218" t="n">
        <v>0.000831061756875146</v>
      </c>
      <c r="G141" s="218" t="n">
        <v>0</v>
      </c>
      <c r="H141" s="218" t="n">
        <v>7.58683626420815E-005</v>
      </c>
      <c r="I141" s="218" t="n">
        <v>0.00015423307113549</v>
      </c>
      <c r="J141" s="218" t="n">
        <v>0</v>
      </c>
      <c r="K141" s="218" t="n">
        <v>0.000222183652646618</v>
      </c>
      <c r="L141" s="218" t="n">
        <v>0</v>
      </c>
      <c r="M141" s="218" t="n">
        <v>0</v>
      </c>
      <c r="N141" s="218" t="n">
        <v>0.000214576203033896</v>
      </c>
      <c r="O141" s="218" t="n">
        <v>0.00064760021567469</v>
      </c>
      <c r="P141" s="218" t="n">
        <v>0</v>
      </c>
      <c r="Q141" s="218" t="n">
        <v>0.0104449888595806</v>
      </c>
      <c r="R141" s="218" t="n">
        <v>0</v>
      </c>
      <c r="S141" s="218" t="n">
        <v>0.0014928485947632</v>
      </c>
      <c r="T141" s="218" t="n">
        <v>0</v>
      </c>
      <c r="U141" s="218" t="n">
        <v>0</v>
      </c>
      <c r="V141" s="218" t="n">
        <v>0</v>
      </c>
      <c r="W141" s="218" t="n">
        <v>0</v>
      </c>
      <c r="X141" s="218" t="n">
        <v>3.84935739982375E-005</v>
      </c>
      <c r="Y141" s="218" t="n">
        <v>0</v>
      </c>
      <c r="Z141" s="218" t="n">
        <v>0</v>
      </c>
      <c r="AA141" s="218" t="n">
        <v>0</v>
      </c>
      <c r="AB141" s="218" t="n">
        <v>0</v>
      </c>
      <c r="AC141" s="218" t="n">
        <v>0</v>
      </c>
      <c r="AD141" s="218" t="n">
        <v>0</v>
      </c>
      <c r="AE141" s="218" t="n">
        <v>0</v>
      </c>
      <c r="AF141" s="218" t="n">
        <v>7.66332345324771E-007</v>
      </c>
      <c r="AG141" s="218" t="n">
        <v>0.000605288454509746</v>
      </c>
      <c r="AH141" s="218" t="n">
        <v>0.000161148324527928</v>
      </c>
      <c r="AI141" s="218" t="n">
        <v>0</v>
      </c>
      <c r="AJ141" s="218" t="n">
        <v>0</v>
      </c>
      <c r="AK141" s="218" t="n">
        <v>0.00782043550282174</v>
      </c>
      <c r="AL141" s="242"/>
    </row>
    <row r="142" customFormat="false" ht="12.75" hidden="false" customHeight="true" outlineLevel="0" collapsed="false">
      <c r="A142" s="259"/>
      <c r="B142" s="262" t="n">
        <v>4290</v>
      </c>
      <c r="C142" s="180" t="s">
        <v>289</v>
      </c>
      <c r="D142" s="218" t="s">
        <v>326</v>
      </c>
      <c r="E142" s="218" t="n">
        <v>0.0195315521669491</v>
      </c>
      <c r="F142" s="218" t="n">
        <v>0.00456709247947902</v>
      </c>
      <c r="G142" s="218" t="n">
        <v>0.0192532897670698</v>
      </c>
      <c r="H142" s="218" t="n">
        <v>0.00738833512317321</v>
      </c>
      <c r="I142" s="218" t="n">
        <v>0.0149541936424244</v>
      </c>
      <c r="J142" s="218" t="n">
        <v>0.0105679727103073</v>
      </c>
      <c r="K142" s="218" t="n">
        <v>0.00518683273910862</v>
      </c>
      <c r="L142" s="218" t="n">
        <v>0.0209149277313078</v>
      </c>
      <c r="M142" s="218" t="n">
        <v>0.00366702622386199</v>
      </c>
      <c r="N142" s="218" t="n">
        <v>0.00306140408522689</v>
      </c>
      <c r="O142" s="218" t="n">
        <v>0.0188269780257049</v>
      </c>
      <c r="P142" s="218" t="n">
        <v>0.00683156001634435</v>
      </c>
      <c r="Q142" s="218" t="n">
        <v>0.0137221591335591</v>
      </c>
      <c r="R142" s="218" t="n">
        <v>0.00300831510557783</v>
      </c>
      <c r="S142" s="218" t="n">
        <v>0.00743201004870491</v>
      </c>
      <c r="T142" s="218" t="n">
        <v>0.0363616931724593</v>
      </c>
      <c r="U142" s="218" t="n">
        <v>0.00121043636037087</v>
      </c>
      <c r="V142" s="218" t="n">
        <v>0.000735034926465195</v>
      </c>
      <c r="W142" s="218" t="n">
        <v>0.000441229240819644</v>
      </c>
      <c r="X142" s="218" t="n">
        <v>0.0224786612797219</v>
      </c>
      <c r="Y142" s="218" t="n">
        <v>0.558624477408194</v>
      </c>
      <c r="Z142" s="218" t="n">
        <v>0.00756673894393215</v>
      </c>
      <c r="AA142" s="218" t="n">
        <v>0.00736086697695133</v>
      </c>
      <c r="AB142" s="218" t="n">
        <v>0.00261222908831554</v>
      </c>
      <c r="AC142" s="218" t="n">
        <v>0</v>
      </c>
      <c r="AD142" s="218" t="n">
        <v>0.03719811121941</v>
      </c>
      <c r="AE142" s="218" t="n">
        <v>0.00101215232225895</v>
      </c>
      <c r="AF142" s="218" t="n">
        <v>0.0260299945274008</v>
      </c>
      <c r="AG142" s="218" t="n">
        <v>0.0135389556921372</v>
      </c>
      <c r="AH142" s="218" t="n">
        <v>0.0129509105354965</v>
      </c>
      <c r="AI142" s="218" t="n">
        <v>0.0155977243248962</v>
      </c>
      <c r="AJ142" s="218" t="n">
        <v>0.03719811121941</v>
      </c>
      <c r="AK142" s="218" t="n">
        <v>0.0105284658238311</v>
      </c>
      <c r="AL142" s="242"/>
    </row>
    <row r="143" customFormat="false" ht="12.75" hidden="false" customHeight="true" outlineLevel="0" collapsed="false">
      <c r="A143" s="259"/>
      <c r="B143" s="260" t="n">
        <v>53</v>
      </c>
      <c r="C143" s="180" t="s">
        <v>290</v>
      </c>
      <c r="D143" s="218" t="s">
        <v>326</v>
      </c>
      <c r="E143" s="218" t="n">
        <v>0.0295830355384574</v>
      </c>
      <c r="F143" s="218" t="n">
        <v>0.038320809650206</v>
      </c>
      <c r="G143" s="218" t="n">
        <v>0.0736644912061087</v>
      </c>
      <c r="H143" s="218" t="n">
        <v>0.0611046808386384</v>
      </c>
      <c r="I143" s="218" t="n">
        <v>0.0569544543130255</v>
      </c>
      <c r="J143" s="218" t="n">
        <v>0.00404518944115393</v>
      </c>
      <c r="K143" s="218" t="n">
        <v>0.0330457601979256</v>
      </c>
      <c r="L143" s="218" t="n">
        <v>0.0848054490549957</v>
      </c>
      <c r="M143" s="218" t="n">
        <v>0.015116034657545</v>
      </c>
      <c r="N143" s="218" t="n">
        <v>0.014976577866886</v>
      </c>
      <c r="O143" s="218" t="n">
        <v>0.00207967440565815</v>
      </c>
      <c r="P143" s="218" t="n">
        <v>0.00322586681957388</v>
      </c>
      <c r="Q143" s="218" t="n">
        <v>0.0378117876427043</v>
      </c>
      <c r="R143" s="218" t="n">
        <v>0.0709479397819519</v>
      </c>
      <c r="S143" s="218" t="n">
        <v>0.0337574007277913</v>
      </c>
      <c r="T143" s="218" t="n">
        <v>0.245569096594362</v>
      </c>
      <c r="U143" s="218" t="n">
        <v>0.660975263945608</v>
      </c>
      <c r="V143" s="218" t="n">
        <v>0.0358816214894074</v>
      </c>
      <c r="W143" s="218" t="n">
        <v>0.00356183824742434</v>
      </c>
      <c r="X143" s="218" t="n">
        <v>0</v>
      </c>
      <c r="Y143" s="218" t="n">
        <v>0.00678615833622981</v>
      </c>
      <c r="Z143" s="218" t="n">
        <v>0</v>
      </c>
      <c r="AA143" s="218" t="n">
        <v>0.00281960585984169</v>
      </c>
      <c r="AB143" s="218" t="n">
        <v>0.0209195236187762</v>
      </c>
      <c r="AC143" s="218" t="n">
        <v>0.0913725558401127</v>
      </c>
      <c r="AD143" s="218" t="n">
        <v>0.00320056261258995</v>
      </c>
      <c r="AE143" s="218" t="n">
        <v>0.00247152666602543</v>
      </c>
      <c r="AF143" s="218" t="n">
        <v>0.111952655800108</v>
      </c>
      <c r="AG143" s="218" t="n">
        <v>0.0548744914022856</v>
      </c>
      <c r="AH143" s="218" t="n">
        <v>0.0607581972758403</v>
      </c>
      <c r="AI143" s="218" t="n">
        <v>0.0412976249970036</v>
      </c>
      <c r="AJ143" s="218" t="n">
        <v>0.00320056261258995</v>
      </c>
      <c r="AK143" s="218" t="n">
        <v>0.0289317015246612</v>
      </c>
      <c r="AL143" s="242"/>
    </row>
    <row r="144" customFormat="false" ht="12.75" hidden="false" customHeight="true" outlineLevel="0" collapsed="false">
      <c r="A144" s="259"/>
      <c r="B144" s="262" t="n">
        <v>5301</v>
      </c>
      <c r="C144" s="180" t="s">
        <v>291</v>
      </c>
      <c r="D144" s="218" t="s">
        <v>326</v>
      </c>
      <c r="E144" s="218" t="n">
        <v>0.00185071191943329</v>
      </c>
      <c r="F144" s="218" t="n">
        <v>0.0148540777325434</v>
      </c>
      <c r="G144" s="218" t="n">
        <v>0.00684868463474095</v>
      </c>
      <c r="H144" s="218" t="n">
        <v>0.00686557199807616</v>
      </c>
      <c r="I144" s="218" t="n">
        <v>0.00723674589380844</v>
      </c>
      <c r="J144" s="218" t="n">
        <v>0.00373818729625917</v>
      </c>
      <c r="K144" s="218" t="n">
        <v>0.00556872069302484</v>
      </c>
      <c r="L144" s="218" t="n">
        <v>0.0506584128328605</v>
      </c>
      <c r="M144" s="218" t="n">
        <v>0.00017200111735304</v>
      </c>
      <c r="N144" s="218" t="n">
        <v>0.00109182815029059</v>
      </c>
      <c r="O144" s="218" t="n">
        <v>0.00207967440565815</v>
      </c>
      <c r="P144" s="218" t="n">
        <v>0.00239176603408162</v>
      </c>
      <c r="Q144" s="218" t="n">
        <v>0.0208841378861616</v>
      </c>
      <c r="R144" s="218" t="n">
        <v>3.19295536615676E-005</v>
      </c>
      <c r="S144" s="218" t="n">
        <v>0.00667996079303929</v>
      </c>
      <c r="T144" s="218" t="n">
        <v>0</v>
      </c>
      <c r="U144" s="218" t="n">
        <v>0.00132928737011734</v>
      </c>
      <c r="V144" s="218" t="n">
        <v>0</v>
      </c>
      <c r="W144" s="218" t="n">
        <v>0</v>
      </c>
      <c r="X144" s="218" t="n">
        <v>0</v>
      </c>
      <c r="Y144" s="218" t="n">
        <v>0</v>
      </c>
      <c r="Z144" s="218" t="n">
        <v>0</v>
      </c>
      <c r="AA144" s="218" t="n">
        <v>5.38167943003763E-006</v>
      </c>
      <c r="AB144" s="218" t="n">
        <v>0.0208870937828659</v>
      </c>
      <c r="AC144" s="218" t="n">
        <v>0</v>
      </c>
      <c r="AD144" s="218" t="n">
        <v>0</v>
      </c>
      <c r="AE144" s="218" t="n">
        <v>0</v>
      </c>
      <c r="AF144" s="218" t="n">
        <v>0.0015744736376799</v>
      </c>
      <c r="AG144" s="218" t="n">
        <v>0.00642154020436818</v>
      </c>
      <c r="AH144" s="218" t="n">
        <v>0.00694002026194459</v>
      </c>
      <c r="AI144" s="218" t="n">
        <v>0.0010541275184791</v>
      </c>
      <c r="AJ144" s="218" t="n">
        <v>0</v>
      </c>
      <c r="AK144" s="218" t="n">
        <v>0.0156364985704084</v>
      </c>
      <c r="AL144" s="242"/>
    </row>
    <row r="145" customFormat="false" ht="12.75" hidden="false" customHeight="true" outlineLevel="0" collapsed="false">
      <c r="A145" s="259"/>
      <c r="B145" s="262" t="n">
        <v>5302</v>
      </c>
      <c r="C145" s="180" t="s">
        <v>292</v>
      </c>
      <c r="D145" s="218" t="s">
        <v>326</v>
      </c>
      <c r="E145" s="218" t="n">
        <v>0.0160228734165087</v>
      </c>
      <c r="F145" s="218" t="n">
        <v>0.0146452822571652</v>
      </c>
      <c r="G145" s="218" t="n">
        <v>0.0559251052936142</v>
      </c>
      <c r="H145" s="218" t="n">
        <v>0.0102190070157039</v>
      </c>
      <c r="I145" s="218" t="n">
        <v>0.0338936800758371</v>
      </c>
      <c r="J145" s="218" t="n">
        <v>0</v>
      </c>
      <c r="K145" s="218" t="n">
        <v>0.00149079174910769</v>
      </c>
      <c r="L145" s="218" t="n">
        <v>0</v>
      </c>
      <c r="M145" s="218" t="n">
        <v>0.00812742820154035</v>
      </c>
      <c r="N145" s="218" t="n">
        <v>0</v>
      </c>
      <c r="O145" s="218" t="n">
        <v>0</v>
      </c>
      <c r="P145" s="218" t="n">
        <v>0.000725160466845107</v>
      </c>
      <c r="Q145" s="218" t="n">
        <v>0.00632341683475729</v>
      </c>
      <c r="R145" s="218" t="n">
        <v>0</v>
      </c>
      <c r="S145" s="218" t="n">
        <v>0.00159728800323369</v>
      </c>
      <c r="T145" s="218" t="n">
        <v>0.00329352497006861</v>
      </c>
      <c r="U145" s="218" t="n">
        <v>0.659645976575491</v>
      </c>
      <c r="V145" s="218" t="n">
        <v>0.000193328778585319</v>
      </c>
      <c r="W145" s="218" t="n">
        <v>0.00356183824742434</v>
      </c>
      <c r="X145" s="218" t="n">
        <v>0</v>
      </c>
      <c r="Y145" s="218" t="n">
        <v>0.00678615833622981</v>
      </c>
      <c r="Z145" s="218" t="n">
        <v>0</v>
      </c>
      <c r="AA145" s="218" t="n">
        <v>0.00281422418041166</v>
      </c>
      <c r="AB145" s="218" t="n">
        <v>0</v>
      </c>
      <c r="AC145" s="218" t="n">
        <v>0.078545743889872</v>
      </c>
      <c r="AD145" s="218" t="n">
        <v>0.000257052328290646</v>
      </c>
      <c r="AE145" s="218" t="n">
        <v>0.00247152666602543</v>
      </c>
      <c r="AF145" s="218" t="n">
        <v>0.0782783226304493</v>
      </c>
      <c r="AG145" s="218" t="n">
        <v>0.0274700290849662</v>
      </c>
      <c r="AH145" s="218" t="n">
        <v>0.0355111241892207</v>
      </c>
      <c r="AI145" s="218" t="n">
        <v>0.000628925082562395</v>
      </c>
      <c r="AJ145" s="218" t="n">
        <v>0.000257052328290646</v>
      </c>
      <c r="AK145" s="218" t="n">
        <v>0.00535553726991327</v>
      </c>
      <c r="AL145" s="242"/>
    </row>
    <row r="146" customFormat="false" ht="12.75" hidden="false" customHeight="true" outlineLevel="0" collapsed="false">
      <c r="A146" s="259"/>
      <c r="B146" s="262" t="n">
        <v>5303</v>
      </c>
      <c r="C146" s="180" t="s">
        <v>293</v>
      </c>
      <c r="D146" s="218" t="s">
        <v>326</v>
      </c>
      <c r="E146" s="218" t="n">
        <v>0.00190869029365806</v>
      </c>
      <c r="F146" s="218" t="n">
        <v>5.06236552770615E-005</v>
      </c>
      <c r="G146" s="218" t="n">
        <v>0.00126127654488382</v>
      </c>
      <c r="H146" s="218" t="n">
        <v>0.00176777780859021</v>
      </c>
      <c r="I146" s="218" t="n">
        <v>0.00125994517964384</v>
      </c>
      <c r="J146" s="218" t="n">
        <v>0</v>
      </c>
      <c r="K146" s="218" t="n">
        <v>0.000642876572020725</v>
      </c>
      <c r="L146" s="218" t="n">
        <v>0.0238145085403111</v>
      </c>
      <c r="M146" s="218" t="n">
        <v>0.00167566702576091</v>
      </c>
      <c r="N146" s="218" t="n">
        <v>0.00154001749768274</v>
      </c>
      <c r="O146" s="218" t="n">
        <v>0</v>
      </c>
      <c r="P146" s="218" t="n">
        <v>0.000108940318647148</v>
      </c>
      <c r="Q146" s="218" t="n">
        <v>0.00947975259123407</v>
      </c>
      <c r="R146" s="218" t="n">
        <v>0.014161139309695</v>
      </c>
      <c r="S146" s="218" t="n">
        <v>0.00578688710118928</v>
      </c>
      <c r="T146" s="218" t="n">
        <v>0.00597190648515669</v>
      </c>
      <c r="U146" s="218" t="n">
        <v>0</v>
      </c>
      <c r="V146" s="218" t="n">
        <v>0.0356882927108221</v>
      </c>
      <c r="W146" s="218" t="n">
        <v>0</v>
      </c>
      <c r="X146" s="218" t="n">
        <v>0</v>
      </c>
      <c r="Y146" s="218" t="n">
        <v>0</v>
      </c>
      <c r="Z146" s="218" t="n">
        <v>0</v>
      </c>
      <c r="AA146" s="218" t="n">
        <v>0</v>
      </c>
      <c r="AB146" s="218" t="n">
        <v>3.242983591034E-005</v>
      </c>
      <c r="AC146" s="218" t="n">
        <v>0.0128268119502407</v>
      </c>
      <c r="AD146" s="218" t="n">
        <v>0.00140736861408637</v>
      </c>
      <c r="AE146" s="218" t="n">
        <v>0</v>
      </c>
      <c r="AF146" s="218" t="n">
        <v>0.0112751599878187</v>
      </c>
      <c r="AG146" s="218" t="n">
        <v>0.00393989998773601</v>
      </c>
      <c r="AH146" s="218" t="n">
        <v>0.00164685460599687</v>
      </c>
      <c r="AI146" s="218" t="n">
        <v>0.0135532291794673</v>
      </c>
      <c r="AJ146" s="218" t="n">
        <v>0.00140736861408637</v>
      </c>
      <c r="AK146" s="218" t="n">
        <v>0.00709773794104652</v>
      </c>
      <c r="AL146" s="242"/>
    </row>
    <row r="147" customFormat="false" ht="12.75" hidden="false" customHeight="true" outlineLevel="0" collapsed="false">
      <c r="A147" s="259"/>
      <c r="B147" s="262" t="n">
        <v>5304</v>
      </c>
      <c r="C147" s="180" t="s">
        <v>294</v>
      </c>
      <c r="D147" s="218" t="s">
        <v>326</v>
      </c>
      <c r="E147" s="218" t="n">
        <v>0</v>
      </c>
      <c r="F147" s="218" t="n">
        <v>0.00474113209129802</v>
      </c>
      <c r="G147" s="218" t="n">
        <v>0</v>
      </c>
      <c r="H147" s="218" t="n">
        <v>0</v>
      </c>
      <c r="I147" s="218" t="n">
        <v>0.000812911271412743</v>
      </c>
      <c r="J147" s="218" t="n">
        <v>0</v>
      </c>
      <c r="K147" s="218" t="n">
        <v>0</v>
      </c>
      <c r="L147" s="218" t="n">
        <v>0</v>
      </c>
      <c r="M147" s="218" t="n">
        <v>0</v>
      </c>
      <c r="N147" s="218" t="n">
        <v>0</v>
      </c>
      <c r="O147" s="218" t="n">
        <v>0</v>
      </c>
      <c r="P147" s="218" t="n">
        <v>0</v>
      </c>
      <c r="Q147" s="218" t="n">
        <v>0.00112448033055129</v>
      </c>
      <c r="R147" s="218" t="n">
        <v>0.0567548709185954</v>
      </c>
      <c r="S147" s="218" t="n">
        <v>0.0123916806940296</v>
      </c>
      <c r="T147" s="218" t="n">
        <v>0.235072491655675</v>
      </c>
      <c r="U147" s="218" t="n">
        <v>0</v>
      </c>
      <c r="V147" s="218" t="n">
        <v>0</v>
      </c>
      <c r="W147" s="218" t="n">
        <v>0</v>
      </c>
      <c r="X147" s="218" t="n">
        <v>0</v>
      </c>
      <c r="Y147" s="218" t="n">
        <v>0</v>
      </c>
      <c r="Z147" s="218" t="n">
        <v>0</v>
      </c>
      <c r="AA147" s="218" t="n">
        <v>0</v>
      </c>
      <c r="AB147" s="218" t="n">
        <v>0</v>
      </c>
      <c r="AC147" s="218" t="n">
        <v>0</v>
      </c>
      <c r="AD147" s="218" t="n">
        <v>0.00153614167021293</v>
      </c>
      <c r="AE147" s="218" t="n">
        <v>0</v>
      </c>
      <c r="AF147" s="218" t="n">
        <v>0.0207171093183058</v>
      </c>
      <c r="AG147" s="218" t="n">
        <v>0.00704148886302142</v>
      </c>
      <c r="AH147" s="218" t="n">
        <v>0.00353523697036137</v>
      </c>
      <c r="AI147" s="218" t="n">
        <v>0.0259995696260267</v>
      </c>
      <c r="AJ147" s="218" t="n">
        <v>0.00153614167021293</v>
      </c>
      <c r="AK147" s="218" t="n">
        <v>0.000841927743293077</v>
      </c>
      <c r="AL147" s="242"/>
    </row>
    <row r="148" customFormat="false" ht="12.75" hidden="false" customHeight="true" outlineLevel="0" collapsed="false">
      <c r="A148" s="259"/>
      <c r="B148" s="262" t="n">
        <v>5305</v>
      </c>
      <c r="C148" s="180" t="s">
        <v>295</v>
      </c>
      <c r="D148" s="218" t="s">
        <v>326</v>
      </c>
      <c r="E148" s="218" t="n">
        <v>0.00980075990885738</v>
      </c>
      <c r="F148" s="218" t="n">
        <v>0.00402969391392232</v>
      </c>
      <c r="G148" s="218" t="n">
        <v>0.00962942473286967</v>
      </c>
      <c r="H148" s="218" t="n">
        <v>0.0422523240162681</v>
      </c>
      <c r="I148" s="218" t="n">
        <v>0.0137511718923234</v>
      </c>
      <c r="J148" s="218" t="n">
        <v>0.000307002144894762</v>
      </c>
      <c r="K148" s="218" t="n">
        <v>0.0253433711837723</v>
      </c>
      <c r="L148" s="218" t="n">
        <v>0.0103325276818241</v>
      </c>
      <c r="M148" s="218" t="n">
        <v>0.00514093831289067</v>
      </c>
      <c r="N148" s="218" t="n">
        <v>0.0123447322189126</v>
      </c>
      <c r="O148" s="218" t="n">
        <v>0</v>
      </c>
      <c r="P148" s="218" t="n">
        <v>0</v>
      </c>
      <c r="Q148" s="218" t="n">
        <v>0</v>
      </c>
      <c r="R148" s="218" t="n">
        <v>0</v>
      </c>
      <c r="S148" s="218" t="n">
        <v>0.00730158413629943</v>
      </c>
      <c r="T148" s="218" t="n">
        <v>0.00123117348346177</v>
      </c>
      <c r="U148" s="218" t="n">
        <v>0</v>
      </c>
      <c r="V148" s="218" t="n">
        <v>0</v>
      </c>
      <c r="W148" s="218" t="n">
        <v>0</v>
      </c>
      <c r="X148" s="218" t="n">
        <v>0</v>
      </c>
      <c r="Y148" s="218" t="n">
        <v>0</v>
      </c>
      <c r="Z148" s="218" t="n">
        <v>0</v>
      </c>
      <c r="AA148" s="218" t="n">
        <v>0</v>
      </c>
      <c r="AB148" s="218" t="n">
        <v>0</v>
      </c>
      <c r="AC148" s="218" t="n">
        <v>0</v>
      </c>
      <c r="AD148" s="218" t="n">
        <v>0</v>
      </c>
      <c r="AE148" s="218" t="n">
        <v>0</v>
      </c>
      <c r="AF148" s="218" t="n">
        <v>0.00010759022585392</v>
      </c>
      <c r="AG148" s="218" t="n">
        <v>0.0100015332621938</v>
      </c>
      <c r="AH148" s="218" t="n">
        <v>0.0131249612483167</v>
      </c>
      <c r="AI148" s="218" t="n">
        <v>6.17735904681842E-005</v>
      </c>
      <c r="AJ148" s="218" t="n">
        <v>0</v>
      </c>
      <c r="AK148" s="218" t="n">
        <v>0</v>
      </c>
      <c r="AL148" s="242"/>
    </row>
    <row r="149" customFormat="false" ht="12.75" hidden="false" customHeight="true" outlineLevel="0" collapsed="false">
      <c r="A149" s="259"/>
      <c r="B149" s="260" t="n">
        <v>43</v>
      </c>
      <c r="C149" s="180" t="s">
        <v>296</v>
      </c>
      <c r="D149" s="218" t="s">
        <v>326</v>
      </c>
      <c r="E149" s="218" t="n">
        <v>0.0022027824331298</v>
      </c>
      <c r="F149" s="218" t="n">
        <v>0.0181111822157177</v>
      </c>
      <c r="G149" s="218" t="n">
        <v>0.0502158011266816</v>
      </c>
      <c r="H149" s="218" t="n">
        <v>0.00593090889456768</v>
      </c>
      <c r="I149" s="218" t="n">
        <v>0.0283755020883935</v>
      </c>
      <c r="J149" s="218" t="n">
        <v>0.000691571344012822</v>
      </c>
      <c r="K149" s="218" t="n">
        <v>0.00133523632537045</v>
      </c>
      <c r="L149" s="218" t="n">
        <v>0.0139387582741334</v>
      </c>
      <c r="M149" s="218" t="n">
        <v>0.0135119401943133</v>
      </c>
      <c r="N149" s="218" t="n">
        <v>0</v>
      </c>
      <c r="O149" s="218" t="n">
        <v>0.00152476458263768</v>
      </c>
      <c r="P149" s="218" t="n">
        <v>0.00229629892673905</v>
      </c>
      <c r="Q149" s="218" t="n">
        <v>0.0325502580756919</v>
      </c>
      <c r="R149" s="218" t="n">
        <v>0.0113726383614267</v>
      </c>
      <c r="S149" s="218" t="n">
        <v>0.00862190409247089</v>
      </c>
      <c r="T149" s="218" t="n">
        <v>0.0164727399672863</v>
      </c>
      <c r="U149" s="218" t="n">
        <v>0.000991042899254391</v>
      </c>
      <c r="V149" s="218" t="n">
        <v>0.00193445146939379</v>
      </c>
      <c r="W149" s="218" t="n">
        <v>0</v>
      </c>
      <c r="X149" s="218" t="n">
        <v>0</v>
      </c>
      <c r="Y149" s="218" t="n">
        <v>0</v>
      </c>
      <c r="Z149" s="218" t="n">
        <v>0</v>
      </c>
      <c r="AA149" s="218" t="n">
        <v>0.0018229987616839</v>
      </c>
      <c r="AB149" s="218" t="n">
        <v>0.0141616123032631</v>
      </c>
      <c r="AC149" s="218" t="n">
        <v>0</v>
      </c>
      <c r="AD149" s="218" t="n">
        <v>0.0716904617122017</v>
      </c>
      <c r="AE149" s="218" t="n">
        <v>0.00179700255509958</v>
      </c>
      <c r="AF149" s="218" t="n">
        <v>0.0116372474996238</v>
      </c>
      <c r="AG149" s="218" t="n">
        <v>0.0196366356274188</v>
      </c>
      <c r="AH149" s="218" t="n">
        <v>0.0213123115908249</v>
      </c>
      <c r="AI149" s="218" t="n">
        <v>0.00600387529883484</v>
      </c>
      <c r="AJ149" s="218" t="n">
        <v>0.0716904617122017</v>
      </c>
      <c r="AK149" s="218" t="n">
        <v>0.0248227668267377</v>
      </c>
      <c r="AL149" s="242"/>
    </row>
    <row r="150" customFormat="false" ht="12.75" hidden="false" customHeight="true" outlineLevel="0" collapsed="false">
      <c r="A150" s="259"/>
      <c r="B150" s="262" t="n">
        <v>4301</v>
      </c>
      <c r="C150" s="180" t="s">
        <v>297</v>
      </c>
      <c r="D150" s="218" t="s">
        <v>326</v>
      </c>
      <c r="E150" s="218" t="n">
        <v>0.000506419663120315</v>
      </c>
      <c r="F150" s="218" t="n">
        <v>0.00419645425938741</v>
      </c>
      <c r="G150" s="218" t="n">
        <v>0.00418696001918579</v>
      </c>
      <c r="H150" s="218" t="n">
        <v>0</v>
      </c>
      <c r="I150" s="218" t="n">
        <v>0.00281375751402798</v>
      </c>
      <c r="J150" s="218" t="n">
        <v>9.26942580141286E-006</v>
      </c>
      <c r="K150" s="218" t="n">
        <v>0.000235997069460019</v>
      </c>
      <c r="L150" s="218" t="n">
        <v>0.0139272318484044</v>
      </c>
      <c r="M150" s="218" t="n">
        <v>2.978573266418E-009</v>
      </c>
      <c r="N150" s="218" t="n">
        <v>0</v>
      </c>
      <c r="O150" s="218" t="n">
        <v>0.00151064283901006</v>
      </c>
      <c r="P150" s="218" t="n">
        <v>0.00207136902508645</v>
      </c>
      <c r="Q150" s="218" t="n">
        <v>0.0246703755970903</v>
      </c>
      <c r="R150" s="218" t="n">
        <v>7.13490348944706E-006</v>
      </c>
      <c r="S150" s="218" t="n">
        <v>0.00409403905247428</v>
      </c>
      <c r="T150" s="218" t="n">
        <v>1.58951842471831E-005</v>
      </c>
      <c r="U150" s="218" t="n">
        <v>0.000984622877845933</v>
      </c>
      <c r="V150" s="218" t="n">
        <v>0</v>
      </c>
      <c r="W150" s="218" t="n">
        <v>0</v>
      </c>
      <c r="X150" s="218" t="n">
        <v>0</v>
      </c>
      <c r="Y150" s="218" t="n">
        <v>0</v>
      </c>
      <c r="Z150" s="218" t="n">
        <v>0</v>
      </c>
      <c r="AA150" s="218" t="n">
        <v>1.69856106010215E-006</v>
      </c>
      <c r="AB150" s="218" t="n">
        <v>0.00100598214526892</v>
      </c>
      <c r="AC150" s="218" t="n">
        <v>0</v>
      </c>
      <c r="AD150" s="218" t="n">
        <v>0</v>
      </c>
      <c r="AE150" s="218" t="n">
        <v>0</v>
      </c>
      <c r="AF150" s="218" t="n">
        <v>0.000184108127368426</v>
      </c>
      <c r="AG150" s="218" t="n">
        <v>0.00297302902878594</v>
      </c>
      <c r="AH150" s="218" t="n">
        <v>0.00235314036025846</v>
      </c>
      <c r="AI150" s="218" t="n">
        <v>0.000253964127210347</v>
      </c>
      <c r="AJ150" s="218" t="n">
        <v>0</v>
      </c>
      <c r="AK150" s="218" t="n">
        <v>0.0184713534673104</v>
      </c>
      <c r="AL150" s="242"/>
    </row>
    <row r="151" customFormat="false" ht="12.75" hidden="false" customHeight="true" outlineLevel="0" collapsed="false">
      <c r="A151" s="259"/>
      <c r="B151" s="262" t="n">
        <v>4302</v>
      </c>
      <c r="C151" s="180" t="s">
        <v>292</v>
      </c>
      <c r="D151" s="218" t="s">
        <v>326</v>
      </c>
      <c r="E151" s="218" t="n">
        <v>1.83818643507678E-005</v>
      </c>
      <c r="F151" s="218" t="n">
        <v>0.0137674142189763</v>
      </c>
      <c r="G151" s="218" t="n">
        <v>0.0451602137981543</v>
      </c>
      <c r="H151" s="218" t="n">
        <v>0.00549177488355213</v>
      </c>
      <c r="I151" s="218" t="n">
        <v>0.0247233968590019</v>
      </c>
      <c r="J151" s="218" t="n">
        <v>0</v>
      </c>
      <c r="K151" s="218" t="n">
        <v>0.000919018661346284</v>
      </c>
      <c r="L151" s="218" t="n">
        <v>0</v>
      </c>
      <c r="M151" s="218" t="n">
        <v>0.000275301016805683</v>
      </c>
      <c r="N151" s="218" t="n">
        <v>0</v>
      </c>
      <c r="O151" s="218" t="n">
        <v>0</v>
      </c>
      <c r="P151" s="218" t="n">
        <v>0.000171513266229754</v>
      </c>
      <c r="Q151" s="218" t="n">
        <v>0.000490803734617885</v>
      </c>
      <c r="R151" s="218" t="n">
        <v>0</v>
      </c>
      <c r="S151" s="218" t="n">
        <v>0.000251242537596676</v>
      </c>
      <c r="T151" s="218" t="n">
        <v>0</v>
      </c>
      <c r="U151" s="218" t="n">
        <v>6.42002140845871E-006</v>
      </c>
      <c r="V151" s="218" t="n">
        <v>0</v>
      </c>
      <c r="W151" s="218" t="n">
        <v>0</v>
      </c>
      <c r="X151" s="218" t="n">
        <v>0</v>
      </c>
      <c r="Y151" s="218" t="n">
        <v>0</v>
      </c>
      <c r="Z151" s="218" t="n">
        <v>0</v>
      </c>
      <c r="AA151" s="218" t="n">
        <v>0.0018213002006238</v>
      </c>
      <c r="AB151" s="218" t="n">
        <v>0.0131556301579942</v>
      </c>
      <c r="AC151" s="218" t="n">
        <v>0</v>
      </c>
      <c r="AD151" s="218" t="n">
        <v>1.08389627172851E-005</v>
      </c>
      <c r="AE151" s="218" t="n">
        <v>0.00179700255509958</v>
      </c>
      <c r="AF151" s="218" t="n">
        <v>0.001302770504645</v>
      </c>
      <c r="AG151" s="218" t="n">
        <v>0.0136028887718876</v>
      </c>
      <c r="AH151" s="218" t="n">
        <v>0.0177981398910179</v>
      </c>
      <c r="AI151" s="218" t="n">
        <v>2.06036315106643E-005</v>
      </c>
      <c r="AJ151" s="218" t="n">
        <v>1.08389627172851E-005</v>
      </c>
      <c r="AK151" s="218" t="n">
        <v>0.000819017440250053</v>
      </c>
      <c r="AL151" s="242"/>
    </row>
    <row r="152" customFormat="false" ht="12.75" hidden="false" customHeight="true" outlineLevel="0" collapsed="false">
      <c r="A152" s="259"/>
      <c r="B152" s="262" t="n">
        <v>4303</v>
      </c>
      <c r="C152" s="180" t="s">
        <v>293</v>
      </c>
      <c r="D152" s="218" t="s">
        <v>326</v>
      </c>
      <c r="E152" s="218" t="n">
        <v>0.00167798090565871</v>
      </c>
      <c r="F152" s="218" t="n">
        <v>0.000147313737354009</v>
      </c>
      <c r="G152" s="218" t="n">
        <v>0.000351911997988202</v>
      </c>
      <c r="H152" s="218" t="n">
        <v>0.000259789029417882</v>
      </c>
      <c r="I152" s="218" t="n">
        <v>0.000564488982364036</v>
      </c>
      <c r="J152" s="218" t="n">
        <v>0</v>
      </c>
      <c r="K152" s="218" t="n">
        <v>0.000180220594564151</v>
      </c>
      <c r="L152" s="218" t="n">
        <v>1.15264257289908E-005</v>
      </c>
      <c r="M152" s="218" t="n">
        <v>1.73565719338843E-006</v>
      </c>
      <c r="N152" s="218" t="n">
        <v>0</v>
      </c>
      <c r="O152" s="218" t="n">
        <v>0</v>
      </c>
      <c r="P152" s="218" t="n">
        <v>0</v>
      </c>
      <c r="Q152" s="218" t="n">
        <v>0.00559594171590649</v>
      </c>
      <c r="R152" s="218" t="n">
        <v>0</v>
      </c>
      <c r="S152" s="218" t="n">
        <v>0.000771937534068814</v>
      </c>
      <c r="T152" s="218" t="n">
        <v>0.00328006764371656</v>
      </c>
      <c r="U152" s="218" t="n">
        <v>0</v>
      </c>
      <c r="V152" s="218" t="n">
        <v>0.00193445146939379</v>
      </c>
      <c r="W152" s="218" t="n">
        <v>0</v>
      </c>
      <c r="X152" s="218" t="n">
        <v>0</v>
      </c>
      <c r="Y152" s="218" t="n">
        <v>0</v>
      </c>
      <c r="Z152" s="218" t="n">
        <v>0</v>
      </c>
      <c r="AA152" s="218" t="n">
        <v>0</v>
      </c>
      <c r="AB152" s="218" t="n">
        <v>0</v>
      </c>
      <c r="AC152" s="218" t="n">
        <v>0</v>
      </c>
      <c r="AD152" s="218" t="n">
        <v>0.0716796227494844</v>
      </c>
      <c r="AE152" s="218" t="n">
        <v>0</v>
      </c>
      <c r="AF152" s="218" t="n">
        <v>0.00899887198476635</v>
      </c>
      <c r="AG152" s="218" t="n">
        <v>0.00156142303861142</v>
      </c>
      <c r="AH152" s="218" t="n">
        <v>0.000457119023456803</v>
      </c>
      <c r="AI152" s="218" t="n">
        <v>0.000379031129799723</v>
      </c>
      <c r="AJ152" s="218" t="n">
        <v>0.0716796227494844</v>
      </c>
      <c r="AK152" s="218" t="n">
        <v>0.00418982747182687</v>
      </c>
      <c r="AL152" s="242"/>
    </row>
    <row r="153" customFormat="false" ht="12.75" hidden="false" customHeight="true" outlineLevel="0" collapsed="false">
      <c r="A153" s="259"/>
      <c r="B153" s="262" t="n">
        <v>4304</v>
      </c>
      <c r="C153" s="180" t="s">
        <v>298</v>
      </c>
      <c r="D153" s="218" t="s">
        <v>326</v>
      </c>
      <c r="E153" s="218" t="n">
        <v>0</v>
      </c>
      <c r="F153" s="218" t="n">
        <v>0</v>
      </c>
      <c r="G153" s="218" t="n">
        <v>0.000170523976076847</v>
      </c>
      <c r="H153" s="218" t="n">
        <v>0</v>
      </c>
      <c r="I153" s="218" t="n">
        <v>8.12191106747176E-005</v>
      </c>
      <c r="J153" s="218" t="n">
        <v>0</v>
      </c>
      <c r="K153" s="218" t="n">
        <v>0</v>
      </c>
      <c r="L153" s="218" t="n">
        <v>0</v>
      </c>
      <c r="M153" s="218" t="n">
        <v>0</v>
      </c>
      <c r="N153" s="218" t="n">
        <v>0</v>
      </c>
      <c r="O153" s="218" t="n">
        <v>0</v>
      </c>
      <c r="P153" s="218" t="n">
        <v>0</v>
      </c>
      <c r="Q153" s="218" t="n">
        <v>0</v>
      </c>
      <c r="R153" s="218" t="n">
        <v>0.0113655034579372</v>
      </c>
      <c r="S153" s="218" t="n">
        <v>0.00245174004060681</v>
      </c>
      <c r="T153" s="218" t="n">
        <v>0.0131767771393226</v>
      </c>
      <c r="U153" s="218" t="n">
        <v>0</v>
      </c>
      <c r="V153" s="218" t="n">
        <v>0</v>
      </c>
      <c r="W153" s="218" t="n">
        <v>0</v>
      </c>
      <c r="X153" s="218" t="n">
        <v>0</v>
      </c>
      <c r="Y153" s="218" t="n">
        <v>0</v>
      </c>
      <c r="Z153" s="218" t="n">
        <v>0</v>
      </c>
      <c r="AA153" s="218" t="n">
        <v>0</v>
      </c>
      <c r="AB153" s="218" t="n">
        <v>0</v>
      </c>
      <c r="AC153" s="218" t="n">
        <v>0</v>
      </c>
      <c r="AD153" s="218" t="n">
        <v>0</v>
      </c>
      <c r="AE153" s="218" t="n">
        <v>0</v>
      </c>
      <c r="AF153" s="218" t="n">
        <v>0.00115149688284406</v>
      </c>
      <c r="AG153" s="218" t="n">
        <v>0.00102707318860965</v>
      </c>
      <c r="AH153" s="218" t="n">
        <v>0.000223495734159199</v>
      </c>
      <c r="AI153" s="218" t="n">
        <v>0.00520656982751886</v>
      </c>
      <c r="AJ153" s="218" t="n">
        <v>0</v>
      </c>
      <c r="AK153" s="218" t="n">
        <v>0</v>
      </c>
      <c r="AL153" s="242"/>
    </row>
    <row r="154" customFormat="false" ht="12.75" hidden="false" customHeight="true" outlineLevel="0" collapsed="false">
      <c r="A154" s="259"/>
      <c r="B154" s="260"/>
      <c r="C154" s="180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S154" s="218"/>
      <c r="T154" s="218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  <c r="AJ154" s="218"/>
      <c r="AK154" s="218"/>
      <c r="AL154" s="242"/>
    </row>
    <row r="155" s="258" customFormat="true" ht="12.75" hidden="false" customHeight="true" outlineLevel="0" collapsed="false">
      <c r="A155" s="253"/>
      <c r="B155" s="254"/>
      <c r="C155" s="291" t="s">
        <v>299</v>
      </c>
      <c r="D155" s="288" t="s">
        <v>326</v>
      </c>
      <c r="E155" s="288" t="n">
        <v>0.565779565696154</v>
      </c>
      <c r="F155" s="288" t="n">
        <v>0.508686448536861</v>
      </c>
      <c r="G155" s="288" t="n">
        <v>0.680436977784651</v>
      </c>
      <c r="H155" s="288" t="n">
        <v>0.747985330457487</v>
      </c>
      <c r="I155" s="288" t="n">
        <v>0.638795089238229</v>
      </c>
      <c r="J155" s="288" t="n">
        <v>0.645232589165668</v>
      </c>
      <c r="K155" s="288" t="n">
        <v>0.661758441007854</v>
      </c>
      <c r="L155" s="288" t="n">
        <v>0.691863148002673</v>
      </c>
      <c r="M155" s="288" t="n">
        <v>0.725095264070464</v>
      </c>
      <c r="N155" s="288" t="n">
        <v>0.75831719715822</v>
      </c>
      <c r="O155" s="288" t="n">
        <v>0.762047082828514</v>
      </c>
      <c r="P155" s="288" t="n">
        <v>0.649641678233379</v>
      </c>
      <c r="Q155" s="288" t="n">
        <v>0.657446811426451</v>
      </c>
      <c r="R155" s="288" t="n">
        <v>0.85822924442394</v>
      </c>
      <c r="S155" s="288" t="n">
        <v>0.728281142554043</v>
      </c>
      <c r="T155" s="288" t="n">
        <v>0.596678805342822</v>
      </c>
      <c r="U155" s="288" t="n">
        <v>0.85482279316297</v>
      </c>
      <c r="V155" s="288" t="n">
        <v>0.793211738274336</v>
      </c>
      <c r="W155" s="288" t="n">
        <v>0.493384869416579</v>
      </c>
      <c r="X155" s="288" t="n">
        <v>0.905039986739734</v>
      </c>
      <c r="Y155" s="288" t="n">
        <v>0.393200504082986</v>
      </c>
      <c r="Z155" s="288" t="n">
        <v>0.491518478969433</v>
      </c>
      <c r="AA155" s="288" t="n">
        <v>0.725592248642177</v>
      </c>
      <c r="AB155" s="288" t="n">
        <v>0.792335515873954</v>
      </c>
      <c r="AC155" s="288" t="n">
        <v>0.766295486266615</v>
      </c>
      <c r="AD155" s="288" t="n">
        <v>0.507846609981217</v>
      </c>
      <c r="AE155" s="288" t="n">
        <v>0.731073736998868</v>
      </c>
      <c r="AF155" s="288" t="n">
        <v>0.714636464753436</v>
      </c>
      <c r="AG155" s="288" t="n">
        <v>0.678384814515305</v>
      </c>
      <c r="AH155" s="288" t="n">
        <v>0.662022513577868</v>
      </c>
      <c r="AI155" s="288" t="n">
        <v>0.767878816540087</v>
      </c>
      <c r="AJ155" s="288" t="n">
        <v>0.507846609981217</v>
      </c>
      <c r="AK155" s="288" t="n">
        <v>0.675947338067193</v>
      </c>
      <c r="AL155" s="255"/>
      <c r="AM155" s="289"/>
    </row>
    <row r="156" customFormat="false" ht="12.75" hidden="false" customHeight="true" outlineLevel="0" collapsed="false">
      <c r="A156" s="259"/>
      <c r="B156" s="260" t="n">
        <v>44</v>
      </c>
      <c r="C156" s="180" t="s">
        <v>300</v>
      </c>
      <c r="D156" s="218" t="s">
        <v>326</v>
      </c>
      <c r="E156" s="218" t="n">
        <v>0.167763503825177</v>
      </c>
      <c r="F156" s="218" t="n">
        <v>0.0274858124650694</v>
      </c>
      <c r="G156" s="218" t="n">
        <v>0.182225511823845</v>
      </c>
      <c r="H156" s="218" t="n">
        <v>0.0618488926752403</v>
      </c>
      <c r="I156" s="218" t="n">
        <v>0.134210603078109</v>
      </c>
      <c r="J156" s="218" t="n">
        <v>0.0337408732461044</v>
      </c>
      <c r="K156" s="218" t="n">
        <v>0.0430009610632796</v>
      </c>
      <c r="L156" s="218" t="n">
        <v>0.0630732863271997</v>
      </c>
      <c r="M156" s="218" t="n">
        <v>0.141899658475683</v>
      </c>
      <c r="N156" s="218" t="n">
        <v>0.0310238674427416</v>
      </c>
      <c r="O156" s="218" t="n">
        <v>0.0460010811468592</v>
      </c>
      <c r="P156" s="218" t="n">
        <v>0.0474207942857638</v>
      </c>
      <c r="Q156" s="218" t="n">
        <v>0.0879274715514738</v>
      </c>
      <c r="R156" s="218" t="n">
        <v>0.234815600745854</v>
      </c>
      <c r="S156" s="218" t="n">
        <v>0.0942488267129999</v>
      </c>
      <c r="T156" s="218" t="n">
        <v>0.0400694610606943</v>
      </c>
      <c r="U156" s="218" t="n">
        <v>0.599986004141884</v>
      </c>
      <c r="V156" s="218" t="n">
        <v>0.28342109032155</v>
      </c>
      <c r="W156" s="218" t="n">
        <v>0.0669839035069451</v>
      </c>
      <c r="X156" s="218" t="n">
        <v>0.068598628350779</v>
      </c>
      <c r="Y156" s="218" t="n">
        <v>0.012180047534517</v>
      </c>
      <c r="Z156" s="218" t="n">
        <v>0.0255798318638532</v>
      </c>
      <c r="AA156" s="218" t="n">
        <v>0.0797589027048422</v>
      </c>
      <c r="AB156" s="218" t="n">
        <v>0.0244903352319384</v>
      </c>
      <c r="AC156" s="218" t="n">
        <v>0.0041839321352946</v>
      </c>
      <c r="AD156" s="218" t="n">
        <v>0.176599587192425</v>
      </c>
      <c r="AE156" s="218" t="n">
        <v>0.201387560452944</v>
      </c>
      <c r="AF156" s="218" t="n">
        <v>0.216812381726177</v>
      </c>
      <c r="AG156" s="218" t="n">
        <v>0.129296410057184</v>
      </c>
      <c r="AH156" s="218" t="n">
        <v>0.11949983532725</v>
      </c>
      <c r="AI156" s="218" t="n">
        <v>0.175850514467192</v>
      </c>
      <c r="AJ156" s="218" t="n">
        <v>0.176599587192425</v>
      </c>
      <c r="AK156" s="218" t="n">
        <v>0.116437033523038</v>
      </c>
      <c r="AL156" s="242"/>
    </row>
    <row r="157" customFormat="false" ht="12.75" hidden="false" customHeight="true" outlineLevel="0" collapsed="false">
      <c r="A157" s="259"/>
      <c r="B157" s="262" t="n">
        <v>4401</v>
      </c>
      <c r="C157" s="180" t="s">
        <v>40</v>
      </c>
      <c r="D157" s="218" t="s">
        <v>326</v>
      </c>
      <c r="E157" s="218" t="n">
        <v>0.0854626669777703</v>
      </c>
      <c r="F157" s="218" t="n">
        <v>3.83571409537541E-005</v>
      </c>
      <c r="G157" s="218" t="n">
        <v>0.00326036139756433</v>
      </c>
      <c r="H157" s="218" t="n">
        <v>0.000521389767236264</v>
      </c>
      <c r="I157" s="218" t="n">
        <v>0.0185198955259132</v>
      </c>
      <c r="J157" s="218" t="n">
        <v>0.00204754664327688</v>
      </c>
      <c r="K157" s="218" t="n">
        <v>0.00292816527782332</v>
      </c>
      <c r="L157" s="218" t="n">
        <v>0</v>
      </c>
      <c r="M157" s="218" t="n">
        <v>0.000342512522562405</v>
      </c>
      <c r="N157" s="218" t="n">
        <v>0.0063089915149585</v>
      </c>
      <c r="O157" s="218" t="n">
        <v>9.26260828862041E-005</v>
      </c>
      <c r="P157" s="218" t="n">
        <v>0.00211460471139448</v>
      </c>
      <c r="Q157" s="218" t="n">
        <v>0.00424164197974033</v>
      </c>
      <c r="R157" s="218" t="n">
        <v>0.000133414307015018</v>
      </c>
      <c r="S157" s="218" t="n">
        <v>0.00251639294367407</v>
      </c>
      <c r="T157" s="218" t="n">
        <v>0</v>
      </c>
      <c r="U157" s="218" t="n">
        <v>0.541660080572247</v>
      </c>
      <c r="V157" s="218" t="n">
        <v>0</v>
      </c>
      <c r="W157" s="218" t="n">
        <v>0</v>
      </c>
      <c r="X157" s="218" t="n">
        <v>0</v>
      </c>
      <c r="Y157" s="218" t="n">
        <v>0</v>
      </c>
      <c r="Z157" s="218" t="n">
        <v>0</v>
      </c>
      <c r="AA157" s="218" t="n">
        <v>0</v>
      </c>
      <c r="AB157" s="218" t="n">
        <v>0.000313885233149918</v>
      </c>
      <c r="AC157" s="218" t="n">
        <v>3.58715927421985E-005</v>
      </c>
      <c r="AD157" s="218" t="n">
        <v>0</v>
      </c>
      <c r="AE157" s="218" t="n">
        <v>0.000126180237772327</v>
      </c>
      <c r="AF157" s="218" t="n">
        <v>0.0628590204725448</v>
      </c>
      <c r="AG157" s="218" t="n">
        <v>0.0177859800928821</v>
      </c>
      <c r="AH157" s="218" t="n">
        <v>0.0229469287913688</v>
      </c>
      <c r="AI157" s="218" t="n">
        <v>0.000727308299492706</v>
      </c>
      <c r="AJ157" s="218" t="n">
        <v>0</v>
      </c>
      <c r="AK157" s="218" t="n">
        <v>0.00320753375093286</v>
      </c>
      <c r="AL157" s="242"/>
    </row>
    <row r="158" customFormat="false" ht="12.75" hidden="false" customHeight="true" outlineLevel="0" collapsed="false">
      <c r="A158" s="259"/>
      <c r="B158" s="262" t="n">
        <v>4402</v>
      </c>
      <c r="C158" s="180" t="s">
        <v>277</v>
      </c>
      <c r="D158" s="218" t="s">
        <v>326</v>
      </c>
      <c r="E158" s="218" t="n">
        <v>0.0664734586678842</v>
      </c>
      <c r="F158" s="218" t="n">
        <v>8.1225501559484E-006</v>
      </c>
      <c r="G158" s="218" t="n">
        <v>0.148868101412787</v>
      </c>
      <c r="H158" s="218" t="n">
        <v>0.0268449563581439</v>
      </c>
      <c r="I158" s="218" t="n">
        <v>0.0881891485476447</v>
      </c>
      <c r="J158" s="218" t="n">
        <v>0.0157242167962898</v>
      </c>
      <c r="K158" s="218" t="n">
        <v>0.0309718160017427</v>
      </c>
      <c r="L158" s="218" t="n">
        <v>0.00771163530480292</v>
      </c>
      <c r="M158" s="218" t="n">
        <v>0.0812129489367433</v>
      </c>
      <c r="N158" s="218" t="n">
        <v>0.0185815660708722</v>
      </c>
      <c r="O158" s="218" t="n">
        <v>0.032910970967719</v>
      </c>
      <c r="P158" s="218" t="n">
        <v>0.0414782482890049</v>
      </c>
      <c r="Q158" s="218" t="n">
        <v>0.0747870367499053</v>
      </c>
      <c r="R158" s="218" t="n">
        <v>0.234675745208069</v>
      </c>
      <c r="S158" s="218" t="n">
        <v>0.0797114253700412</v>
      </c>
      <c r="T158" s="218" t="n">
        <v>0.0353763601191757</v>
      </c>
      <c r="U158" s="218" t="n">
        <v>0.0519983620989762</v>
      </c>
      <c r="V158" s="218" t="n">
        <v>0.275577546292177</v>
      </c>
      <c r="W158" s="218" t="n">
        <v>0.0609864860770742</v>
      </c>
      <c r="X158" s="218" t="n">
        <v>0.0616697850310963</v>
      </c>
      <c r="Y158" s="218" t="n">
        <v>0.0118015764525572</v>
      </c>
      <c r="Z158" s="218" t="n">
        <v>0.0230875594595888</v>
      </c>
      <c r="AA158" s="218" t="n">
        <v>0.0771861721077252</v>
      </c>
      <c r="AB158" s="218" t="n">
        <v>0.0235152610301865</v>
      </c>
      <c r="AC158" s="218" t="n">
        <v>0</v>
      </c>
      <c r="AD158" s="218" t="n">
        <v>0.166200529321972</v>
      </c>
      <c r="AE158" s="218" t="n">
        <v>0.200943485421977</v>
      </c>
      <c r="AF158" s="218" t="n">
        <v>0.148681138941545</v>
      </c>
      <c r="AG158" s="218" t="n">
        <v>0.0918560472801896</v>
      </c>
      <c r="AH158" s="218" t="n">
        <v>0.0725839081347967</v>
      </c>
      <c r="AI158" s="218" t="n">
        <v>0.169883322331285</v>
      </c>
      <c r="AJ158" s="218" t="n">
        <v>0.166200529321972</v>
      </c>
      <c r="AK158" s="218" t="n">
        <v>0.106486862885704</v>
      </c>
      <c r="AL158" s="242"/>
    </row>
    <row r="159" customFormat="false" ht="12.75" hidden="false" customHeight="true" outlineLevel="0" collapsed="false">
      <c r="A159" s="259"/>
      <c r="B159" s="262" t="n">
        <v>4403</v>
      </c>
      <c r="C159" s="180" t="s">
        <v>58</v>
      </c>
      <c r="D159" s="218" t="s">
        <v>326</v>
      </c>
      <c r="E159" s="218" t="n">
        <v>0.00213218202569257</v>
      </c>
      <c r="F159" s="218" t="n">
        <v>7.87612217861331E-005</v>
      </c>
      <c r="G159" s="218" t="n">
        <v>0.00762069009074995</v>
      </c>
      <c r="H159" s="218" t="n">
        <v>0.00125397226838875</v>
      </c>
      <c r="I159" s="218" t="n">
        <v>0.00425834008090454</v>
      </c>
      <c r="J159" s="218" t="n">
        <v>0.00975295485170557</v>
      </c>
      <c r="K159" s="218" t="n">
        <v>0.00181083213466294</v>
      </c>
      <c r="L159" s="218" t="n">
        <v>0</v>
      </c>
      <c r="M159" s="218" t="n">
        <v>0.0149532139285095</v>
      </c>
      <c r="N159" s="218" t="n">
        <v>0</v>
      </c>
      <c r="O159" s="218" t="n">
        <v>0.0120775780094351</v>
      </c>
      <c r="P159" s="218" t="n">
        <v>0.00191163611018369</v>
      </c>
      <c r="Q159" s="218" t="n">
        <v>0.00597282762497405</v>
      </c>
      <c r="R159" s="218" t="n">
        <v>0</v>
      </c>
      <c r="S159" s="218" t="n">
        <v>0.00366520959152</v>
      </c>
      <c r="T159" s="218" t="n">
        <v>0.00450582785495291</v>
      </c>
      <c r="U159" s="218" t="n">
        <v>0.00539808430367195</v>
      </c>
      <c r="V159" s="218" t="n">
        <v>0.00678311057681333</v>
      </c>
      <c r="W159" s="218" t="n">
        <v>0</v>
      </c>
      <c r="X159" s="218" t="n">
        <v>0</v>
      </c>
      <c r="Y159" s="218" t="n">
        <v>0.00028578737083519</v>
      </c>
      <c r="Z159" s="218" t="n">
        <v>0.00244743795487138</v>
      </c>
      <c r="AA159" s="218" t="n">
        <v>0.0014572700574844</v>
      </c>
      <c r="AB159" s="218" t="n">
        <v>0.00066002443908917</v>
      </c>
      <c r="AC159" s="218" t="n">
        <v>0</v>
      </c>
      <c r="AD159" s="218" t="n">
        <v>0.00162570949394182</v>
      </c>
      <c r="AE159" s="218" t="n">
        <v>0.000270269072490273</v>
      </c>
      <c r="AF159" s="218" t="n">
        <v>0.0034679610085986</v>
      </c>
      <c r="AG159" s="218" t="n">
        <v>0.00396440066984314</v>
      </c>
      <c r="AH159" s="218" t="n">
        <v>0.00405059987345759</v>
      </c>
      <c r="AI159" s="218" t="n">
        <v>0.00352684504495209</v>
      </c>
      <c r="AJ159" s="218" t="n">
        <v>0.00162570949394182</v>
      </c>
      <c r="AK159" s="218" t="n">
        <v>0.00453992334980031</v>
      </c>
      <c r="AL159" s="242"/>
    </row>
    <row r="160" customFormat="false" ht="12.75" hidden="false" customHeight="true" outlineLevel="0" collapsed="false">
      <c r="A160" s="259"/>
      <c r="B160" s="262" t="n">
        <v>4404</v>
      </c>
      <c r="C160" s="180" t="s">
        <v>301</v>
      </c>
      <c r="D160" s="218" t="s">
        <v>326</v>
      </c>
      <c r="E160" s="218" t="n">
        <v>0.0136951961538295</v>
      </c>
      <c r="F160" s="218" t="n">
        <v>0.0273605715521736</v>
      </c>
      <c r="G160" s="218" t="n">
        <v>0.0176510240543482</v>
      </c>
      <c r="H160" s="218" t="n">
        <v>0.0329847116872646</v>
      </c>
      <c r="I160" s="218" t="n">
        <v>0.0209072181766802</v>
      </c>
      <c r="J160" s="218" t="n">
        <v>0.00393360735537066</v>
      </c>
      <c r="K160" s="218" t="n">
        <v>0.00420535556192849</v>
      </c>
      <c r="L160" s="218" t="n">
        <v>0</v>
      </c>
      <c r="M160" s="218" t="n">
        <v>0.0356749200693694</v>
      </c>
      <c r="N160" s="218" t="n">
        <v>0.00149496749172357</v>
      </c>
      <c r="O160" s="218" t="n">
        <v>0.000116840201166815</v>
      </c>
      <c r="P160" s="218" t="n">
        <v>0.00191630517518081</v>
      </c>
      <c r="Q160" s="218" t="n">
        <v>0.000372329435993857</v>
      </c>
      <c r="R160" s="218" t="n">
        <v>0</v>
      </c>
      <c r="S160" s="218" t="n">
        <v>0.00354369120576434</v>
      </c>
      <c r="T160" s="218" t="n">
        <v>0.000187273086565786</v>
      </c>
      <c r="U160" s="218" t="n">
        <v>0</v>
      </c>
      <c r="V160" s="218" t="n">
        <v>0</v>
      </c>
      <c r="W160" s="218" t="n">
        <v>0.0059974174298709</v>
      </c>
      <c r="X160" s="218" t="n">
        <v>0</v>
      </c>
      <c r="Y160" s="218" t="n">
        <v>0</v>
      </c>
      <c r="Z160" s="218" t="n">
        <v>0</v>
      </c>
      <c r="AA160" s="218" t="n">
        <v>0</v>
      </c>
      <c r="AB160" s="218" t="n">
        <v>0</v>
      </c>
      <c r="AC160" s="218" t="n">
        <v>0</v>
      </c>
      <c r="AD160" s="218" t="n">
        <v>0.0014704016209465</v>
      </c>
      <c r="AE160" s="218" t="n">
        <v>3.38423354554099E-005</v>
      </c>
      <c r="AF160" s="218" t="n">
        <v>0.0002885767750469</v>
      </c>
      <c r="AG160" s="218" t="n">
        <v>0.0125784356774561</v>
      </c>
      <c r="AH160" s="218" t="n">
        <v>0.0162551751777657</v>
      </c>
      <c r="AI160" s="218" t="n">
        <v>0.00102170564315824</v>
      </c>
      <c r="AJ160" s="218" t="n">
        <v>0.0014704016209465</v>
      </c>
      <c r="AK160" s="218" t="n">
        <v>0.000287276453374073</v>
      </c>
      <c r="AL160" s="242"/>
    </row>
    <row r="161" customFormat="false" ht="12.75" hidden="false" customHeight="true" outlineLevel="0" collapsed="false">
      <c r="A161" s="259"/>
      <c r="B161" s="262" t="n">
        <v>4405</v>
      </c>
      <c r="C161" s="180" t="s">
        <v>61</v>
      </c>
      <c r="D161" s="218" t="s">
        <v>326</v>
      </c>
      <c r="E161" s="218" t="n">
        <v>0</v>
      </c>
      <c r="F161" s="218" t="n">
        <v>0</v>
      </c>
      <c r="G161" s="218" t="n">
        <v>0.00482533486839521</v>
      </c>
      <c r="H161" s="218" t="n">
        <v>0.000243862594206691</v>
      </c>
      <c r="I161" s="218" t="n">
        <v>0.00233600074696667</v>
      </c>
      <c r="J161" s="218" t="n">
        <v>0</v>
      </c>
      <c r="K161" s="218" t="n">
        <v>0.000790140820338447</v>
      </c>
      <c r="L161" s="218" t="n">
        <v>0</v>
      </c>
      <c r="M161" s="218" t="n">
        <v>0.000608475286667401</v>
      </c>
      <c r="N161" s="218" t="n">
        <v>0</v>
      </c>
      <c r="O161" s="218" t="n">
        <v>0.000803065885652047</v>
      </c>
      <c r="P161" s="218" t="n">
        <v>0</v>
      </c>
      <c r="Q161" s="218" t="n">
        <v>0.00255363576086025</v>
      </c>
      <c r="R161" s="218" t="n">
        <v>0</v>
      </c>
      <c r="S161" s="218" t="n">
        <v>0.000555772691611757</v>
      </c>
      <c r="T161" s="218" t="n">
        <v>0</v>
      </c>
      <c r="U161" s="218" t="n">
        <v>0.000671839117657208</v>
      </c>
      <c r="V161" s="218" t="n">
        <v>0.0010604334525592</v>
      </c>
      <c r="W161" s="218" t="n">
        <v>0</v>
      </c>
      <c r="X161" s="218" t="n">
        <v>0.00692884331968274</v>
      </c>
      <c r="Y161" s="218" t="n">
        <v>9.26837111245486E-005</v>
      </c>
      <c r="Z161" s="218" t="n">
        <v>4.48344493930624E-005</v>
      </c>
      <c r="AA161" s="218" t="n">
        <v>0.00111546053963261</v>
      </c>
      <c r="AB161" s="218" t="n">
        <v>1.16452951282307E-006</v>
      </c>
      <c r="AC161" s="218" t="n">
        <v>0.000343497675955598</v>
      </c>
      <c r="AD161" s="218" t="n">
        <v>0.00730294675556472</v>
      </c>
      <c r="AE161" s="218" t="n">
        <v>1.37833852486206E-005</v>
      </c>
      <c r="AF161" s="218" t="n">
        <v>0.00145898306177832</v>
      </c>
      <c r="AG161" s="218" t="n">
        <v>0.00161764876781512</v>
      </c>
      <c r="AH161" s="218" t="n">
        <v>0.00180459447144596</v>
      </c>
      <c r="AI161" s="218" t="n">
        <v>0.000211237399756867</v>
      </c>
      <c r="AJ161" s="218" t="n">
        <v>0.00730294675556472</v>
      </c>
      <c r="AK161" s="218" t="n">
        <v>0.00191543708322652</v>
      </c>
      <c r="AL161" s="242"/>
    </row>
    <row r="162" customFormat="false" ht="12.75" hidden="false" customHeight="true" outlineLevel="0" collapsed="false">
      <c r="A162" s="259"/>
      <c r="B162" s="262" t="n">
        <v>4406</v>
      </c>
      <c r="C162" s="180" t="s">
        <v>285</v>
      </c>
      <c r="D162" s="218" t="s">
        <v>326</v>
      </c>
      <c r="E162" s="218" t="n">
        <v>0</v>
      </c>
      <c r="F162" s="218" t="n">
        <v>0</v>
      </c>
      <c r="G162" s="218" t="n">
        <v>0</v>
      </c>
      <c r="H162" s="218" t="n">
        <v>0</v>
      </c>
      <c r="I162" s="218" t="n">
        <v>0</v>
      </c>
      <c r="J162" s="218" t="n">
        <v>0.00228254759946143</v>
      </c>
      <c r="K162" s="218" t="n">
        <v>0.00229465126678371</v>
      </c>
      <c r="L162" s="218" t="n">
        <v>0.0553616510223968</v>
      </c>
      <c r="M162" s="218" t="n">
        <v>0.00910758773183099</v>
      </c>
      <c r="N162" s="218" t="n">
        <v>0.00463834236518737</v>
      </c>
      <c r="O162" s="218" t="n">
        <v>0</v>
      </c>
      <c r="P162" s="218" t="n">
        <v>0</v>
      </c>
      <c r="Q162" s="218" t="n">
        <v>0</v>
      </c>
      <c r="R162" s="218" t="n">
        <v>6.44123076967334E-006</v>
      </c>
      <c r="S162" s="218" t="n">
        <v>0.00425633491038856</v>
      </c>
      <c r="T162" s="218" t="n">
        <v>0</v>
      </c>
      <c r="U162" s="218" t="n">
        <v>0.000257638049331815</v>
      </c>
      <c r="V162" s="218" t="n">
        <v>0</v>
      </c>
      <c r="W162" s="218" t="n">
        <v>0</v>
      </c>
      <c r="X162" s="218" t="n">
        <v>0</v>
      </c>
      <c r="Y162" s="218" t="n">
        <v>0</v>
      </c>
      <c r="Z162" s="218" t="n">
        <v>0</v>
      </c>
      <c r="AA162" s="218" t="n">
        <v>0</v>
      </c>
      <c r="AB162" s="218" t="n">
        <v>0</v>
      </c>
      <c r="AC162" s="218" t="n">
        <v>0</v>
      </c>
      <c r="AD162" s="218" t="n">
        <v>0</v>
      </c>
      <c r="AE162" s="218" t="n">
        <v>0</v>
      </c>
      <c r="AF162" s="218" t="n">
        <v>2.98798345768546E-005</v>
      </c>
      <c r="AG162" s="218" t="n">
        <v>0.00149095786141143</v>
      </c>
      <c r="AH162" s="218" t="n">
        <v>0.0018586288784152</v>
      </c>
      <c r="AI162" s="218" t="n">
        <v>0.000462234705684527</v>
      </c>
      <c r="AJ162" s="218" t="n">
        <v>0</v>
      </c>
      <c r="AK162" s="218" t="n">
        <v>0</v>
      </c>
      <c r="AL162" s="242"/>
    </row>
    <row r="163" customFormat="false" ht="12.75" hidden="false" customHeight="true" outlineLevel="0" collapsed="false">
      <c r="A163" s="259"/>
      <c r="B163" s="262" t="n">
        <v>4407</v>
      </c>
      <c r="C163" s="180" t="s">
        <v>38</v>
      </c>
      <c r="D163" s="218" t="s">
        <v>326</v>
      </c>
      <c r="E163" s="218" t="n">
        <v>0</v>
      </c>
      <c r="F163" s="218" t="n">
        <v>0</v>
      </c>
      <c r="G163" s="218" t="n">
        <v>0</v>
      </c>
      <c r="H163" s="218" t="n">
        <v>0</v>
      </c>
      <c r="I163" s="218" t="n">
        <v>0</v>
      </c>
      <c r="J163" s="218" t="n">
        <v>0</v>
      </c>
      <c r="K163" s="218" t="n">
        <v>0</v>
      </c>
      <c r="L163" s="218" t="n">
        <v>0</v>
      </c>
      <c r="M163" s="218" t="n">
        <v>0</v>
      </c>
      <c r="N163" s="218" t="n">
        <v>0</v>
      </c>
      <c r="O163" s="218" t="n">
        <v>0</v>
      </c>
      <c r="P163" s="218" t="n">
        <v>0</v>
      </c>
      <c r="Q163" s="218" t="n">
        <v>0</v>
      </c>
      <c r="R163" s="218" t="n">
        <v>0</v>
      </c>
      <c r="S163" s="218" t="n">
        <v>0</v>
      </c>
      <c r="T163" s="218" t="n">
        <v>0</v>
      </c>
      <c r="U163" s="218" t="n">
        <v>0</v>
      </c>
      <c r="V163" s="218" t="n">
        <v>0</v>
      </c>
      <c r="W163" s="218" t="n">
        <v>0</v>
      </c>
      <c r="X163" s="218" t="n">
        <v>0</v>
      </c>
      <c r="Y163" s="218" t="n">
        <v>0</v>
      </c>
      <c r="Z163" s="218" t="n">
        <v>0</v>
      </c>
      <c r="AA163" s="218" t="n">
        <v>0</v>
      </c>
      <c r="AB163" s="218" t="n">
        <v>0</v>
      </c>
      <c r="AC163" s="218" t="n">
        <v>0</v>
      </c>
      <c r="AD163" s="218" t="n">
        <v>0</v>
      </c>
      <c r="AE163" s="218" t="n">
        <v>0</v>
      </c>
      <c r="AF163" s="218" t="n">
        <v>0</v>
      </c>
      <c r="AG163" s="218" t="n">
        <v>0</v>
      </c>
      <c r="AH163" s="218" t="n">
        <v>0</v>
      </c>
      <c r="AI163" s="218" t="n">
        <v>0</v>
      </c>
      <c r="AJ163" s="218" t="n">
        <v>0</v>
      </c>
      <c r="AK163" s="218" t="n">
        <v>0</v>
      </c>
      <c r="AL163" s="242"/>
    </row>
    <row r="164" customFormat="false" ht="12.75" hidden="false" customHeight="true" outlineLevel="0" collapsed="false">
      <c r="A164" s="259"/>
      <c r="B164" s="260"/>
      <c r="C164" s="180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  <c r="R164" s="218"/>
      <c r="S164" s="218"/>
      <c r="T164" s="218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  <c r="AJ164" s="218"/>
      <c r="AK164" s="218"/>
      <c r="AL164" s="242"/>
    </row>
    <row r="165" s="258" customFormat="true" ht="12.75" hidden="false" customHeight="true" outlineLevel="0" collapsed="false">
      <c r="A165" s="253"/>
      <c r="B165" s="254"/>
      <c r="C165" s="291" t="s">
        <v>302</v>
      </c>
      <c r="D165" s="288" t="s">
        <v>326</v>
      </c>
      <c r="E165" s="288" t="n">
        <v>0.398016061870978</v>
      </c>
      <c r="F165" s="288" t="n">
        <v>0.481200636071791</v>
      </c>
      <c r="G165" s="288" t="n">
        <v>0.498211465960806</v>
      </c>
      <c r="H165" s="288" t="n">
        <v>0.686136437782247</v>
      </c>
      <c r="I165" s="288" t="n">
        <v>0.504584486160119</v>
      </c>
      <c r="J165" s="288" t="n">
        <v>0.611491715919563</v>
      </c>
      <c r="K165" s="288" t="n">
        <v>0.618757479944575</v>
      </c>
      <c r="L165" s="288" t="n">
        <v>0.628789861675473</v>
      </c>
      <c r="M165" s="288" t="n">
        <v>0.583195605594781</v>
      </c>
      <c r="N165" s="288" t="n">
        <v>0.727293329715479</v>
      </c>
      <c r="O165" s="288" t="n">
        <v>0.716046001681655</v>
      </c>
      <c r="P165" s="288" t="n">
        <v>0.602220883947615</v>
      </c>
      <c r="Q165" s="288" t="n">
        <v>0.569519339874977</v>
      </c>
      <c r="R165" s="288" t="n">
        <v>0.623413643678086</v>
      </c>
      <c r="S165" s="288" t="n">
        <v>0.634032315841043</v>
      </c>
      <c r="T165" s="288" t="n">
        <v>0.556609344282127</v>
      </c>
      <c r="U165" s="288" t="n">
        <v>0.254836789021086</v>
      </c>
      <c r="V165" s="288" t="n">
        <v>0.509790647952786</v>
      </c>
      <c r="W165" s="288" t="n">
        <v>0.426400965909634</v>
      </c>
      <c r="X165" s="288" t="n">
        <v>0.836441358388955</v>
      </c>
      <c r="Y165" s="288" t="n">
        <v>0.381020456548469</v>
      </c>
      <c r="Z165" s="288" t="n">
        <v>0.465938647105579</v>
      </c>
      <c r="AA165" s="288" t="n">
        <v>0.645833345937335</v>
      </c>
      <c r="AB165" s="288" t="n">
        <v>0.767845180642015</v>
      </c>
      <c r="AC165" s="288" t="n">
        <v>0.762111554131321</v>
      </c>
      <c r="AD165" s="288" t="n">
        <v>0.331247022788792</v>
      </c>
      <c r="AE165" s="288" t="n">
        <v>0.529686176545924</v>
      </c>
      <c r="AF165" s="288" t="n">
        <v>0.497824083027259</v>
      </c>
      <c r="AG165" s="288" t="n">
        <v>0.549088404458122</v>
      </c>
      <c r="AH165" s="288" t="n">
        <v>0.542522678250618</v>
      </c>
      <c r="AI165" s="288" t="n">
        <v>0.592028302072894</v>
      </c>
      <c r="AJ165" s="288" t="n">
        <v>0.331247022788792</v>
      </c>
      <c r="AK165" s="288" t="n">
        <v>0.559510304544155</v>
      </c>
      <c r="AL165" s="255"/>
      <c r="AM165" s="289"/>
    </row>
    <row r="166" customFormat="false" ht="12.75" hidden="false" customHeight="true" outlineLevel="0" collapsed="false">
      <c r="A166" s="259"/>
      <c r="B166" s="260" t="n">
        <v>45</v>
      </c>
      <c r="C166" s="180" t="s">
        <v>303</v>
      </c>
      <c r="D166" s="218" t="s">
        <v>326</v>
      </c>
      <c r="E166" s="218" t="n">
        <v>0.452283548817909</v>
      </c>
      <c r="F166" s="218" t="n">
        <v>0.335383652837913</v>
      </c>
      <c r="G166" s="218" t="n">
        <v>0.438162702846792</v>
      </c>
      <c r="H166" s="218" t="n">
        <v>0.483807781406079</v>
      </c>
      <c r="I166" s="218" t="n">
        <v>0.430392360562499</v>
      </c>
      <c r="J166" s="218" t="n">
        <v>0.551899884327589</v>
      </c>
      <c r="K166" s="218" t="n">
        <v>0.489710826898664</v>
      </c>
      <c r="L166" s="218" t="n">
        <v>0.574782052122611</v>
      </c>
      <c r="M166" s="218" t="n">
        <v>0.477591586538812</v>
      </c>
      <c r="N166" s="218" t="n">
        <v>0.451725147318145</v>
      </c>
      <c r="O166" s="218" t="n">
        <v>0.598270114684879</v>
      </c>
      <c r="P166" s="218" t="n">
        <v>0.42472840399166</v>
      </c>
      <c r="Q166" s="218" t="n">
        <v>0.570027213387283</v>
      </c>
      <c r="R166" s="218" t="n">
        <v>0.376335368666306</v>
      </c>
      <c r="S166" s="218" t="n">
        <v>0.480636686007183</v>
      </c>
      <c r="T166" s="218" t="n">
        <v>0.429130412098787</v>
      </c>
      <c r="U166" s="218" t="n">
        <v>0.322318761976287</v>
      </c>
      <c r="V166" s="218" t="n">
        <v>0.545806162068194</v>
      </c>
      <c r="W166" s="218" t="n">
        <v>0.47120921742389</v>
      </c>
      <c r="X166" s="218" t="n">
        <v>0.442373668516899</v>
      </c>
      <c r="Y166" s="218" t="n">
        <v>0.40130907743155</v>
      </c>
      <c r="Z166" s="218" t="n">
        <v>0.658349473966012</v>
      </c>
      <c r="AA166" s="218" t="n">
        <v>0.406732384351577</v>
      </c>
      <c r="AB166" s="218" t="n">
        <v>0.5766995938758</v>
      </c>
      <c r="AC166" s="218" t="n">
        <v>0.716177436115954</v>
      </c>
      <c r="AD166" s="218" t="n">
        <v>0.473292093976341</v>
      </c>
      <c r="AE166" s="218" t="n">
        <v>0.393922146862084</v>
      </c>
      <c r="AF166" s="218" t="n">
        <v>0.466498587923183</v>
      </c>
      <c r="AG166" s="218" t="n">
        <v>0.451911179818821</v>
      </c>
      <c r="AH166" s="218" t="n">
        <v>0.445386972181427</v>
      </c>
      <c r="AI166" s="218" t="n">
        <v>0.452773639172288</v>
      </c>
      <c r="AJ166" s="218" t="n">
        <v>0.473292093976341</v>
      </c>
      <c r="AK166" s="218" t="n">
        <v>0.525776601950105</v>
      </c>
      <c r="AL166" s="242"/>
    </row>
    <row r="167" customFormat="false" ht="12.75" hidden="false" customHeight="true" outlineLevel="0" collapsed="false">
      <c r="A167" s="259"/>
      <c r="B167" s="292" t="n">
        <v>4501</v>
      </c>
      <c r="C167" s="180" t="s">
        <v>304</v>
      </c>
      <c r="D167" s="218" t="s">
        <v>326</v>
      </c>
      <c r="E167" s="218" t="n">
        <v>0.127333458430093</v>
      </c>
      <c r="F167" s="218" t="n">
        <v>0.0784358819715074</v>
      </c>
      <c r="G167" s="218" t="n">
        <v>0.150011089666104</v>
      </c>
      <c r="H167" s="218" t="n">
        <v>0.154191438530469</v>
      </c>
      <c r="I167" s="218" t="n">
        <v>0.133906650325941</v>
      </c>
      <c r="J167" s="218" t="n">
        <v>0.185726036849022</v>
      </c>
      <c r="K167" s="218" t="n">
        <v>0.140167667799392</v>
      </c>
      <c r="L167" s="218" t="n">
        <v>0.248074245245934</v>
      </c>
      <c r="M167" s="218" t="n">
        <v>0.152008213625133</v>
      </c>
      <c r="N167" s="218" t="n">
        <v>0.162528503216537</v>
      </c>
      <c r="O167" s="218" t="n">
        <v>0.237015055882616</v>
      </c>
      <c r="P167" s="218" t="n">
        <v>0.172077920631092</v>
      </c>
      <c r="Q167" s="218" t="n">
        <v>0.234188683192604</v>
      </c>
      <c r="R167" s="218" t="n">
        <v>0.0821046595593806</v>
      </c>
      <c r="S167" s="218" t="n">
        <v>0.160682278987585</v>
      </c>
      <c r="T167" s="218" t="n">
        <v>0.160481180006705</v>
      </c>
      <c r="U167" s="218" t="n">
        <v>0.0891176043467832</v>
      </c>
      <c r="V167" s="218" t="n">
        <v>0.274019903522951</v>
      </c>
      <c r="W167" s="218" t="n">
        <v>0.189847071954216</v>
      </c>
      <c r="X167" s="218" t="n">
        <v>0.154731164343618</v>
      </c>
      <c r="Y167" s="218" t="n">
        <v>0.0844815472343766</v>
      </c>
      <c r="Z167" s="218" t="n">
        <v>0.243950989425124</v>
      </c>
      <c r="AA167" s="218" t="n">
        <v>0.162409398908885</v>
      </c>
      <c r="AB167" s="218" t="n">
        <v>0.269438741202804</v>
      </c>
      <c r="AC167" s="218" t="n">
        <v>0.137309934909364</v>
      </c>
      <c r="AD167" s="218" t="n">
        <v>0.0791008671907477</v>
      </c>
      <c r="AE167" s="218" t="n">
        <v>0.171817894054924</v>
      </c>
      <c r="AF167" s="218" t="n">
        <v>0.1853256073054</v>
      </c>
      <c r="AG167" s="218" t="n">
        <v>0.148900949755598</v>
      </c>
      <c r="AH167" s="218" t="n">
        <v>0.143799749843688</v>
      </c>
      <c r="AI167" s="218" t="n">
        <v>0.151673107102885</v>
      </c>
      <c r="AJ167" s="218" t="n">
        <v>0.0791008671907477</v>
      </c>
      <c r="AK167" s="218" t="n">
        <v>0.218516530144318</v>
      </c>
      <c r="AL167" s="242"/>
    </row>
    <row r="168" customFormat="false" ht="12.75" hidden="false" customHeight="true" outlineLevel="0" collapsed="false">
      <c r="A168" s="259"/>
      <c r="B168" s="292" t="n">
        <v>4502</v>
      </c>
      <c r="C168" s="180" t="s">
        <v>305</v>
      </c>
      <c r="D168" s="218" t="s">
        <v>326</v>
      </c>
      <c r="E168" s="218" t="n">
        <v>0.00573393159320348</v>
      </c>
      <c r="F168" s="218" t="n">
        <v>0.0298025495437629</v>
      </c>
      <c r="G168" s="218" t="n">
        <v>0.0151554401524034</v>
      </c>
      <c r="H168" s="218" t="n">
        <v>0.0114883218540475</v>
      </c>
      <c r="I168" s="218" t="n">
        <v>0.0152385325291708</v>
      </c>
      <c r="J168" s="218" t="n">
        <v>0.0140908272558136</v>
      </c>
      <c r="K168" s="218" t="n">
        <v>0.00816053683803385</v>
      </c>
      <c r="L168" s="218" t="n">
        <v>0</v>
      </c>
      <c r="M168" s="218" t="n">
        <v>0.01557197805826</v>
      </c>
      <c r="N168" s="218" t="n">
        <v>0.002722617867077</v>
      </c>
      <c r="O168" s="218" t="n">
        <v>0.0211131140438046</v>
      </c>
      <c r="P168" s="218" t="n">
        <v>0.0153310140426635</v>
      </c>
      <c r="Q168" s="218" t="n">
        <v>0.0879902652983252</v>
      </c>
      <c r="R168" s="218" t="n">
        <v>0.00756874893298387</v>
      </c>
      <c r="S168" s="218" t="n">
        <v>0.0194323871968393</v>
      </c>
      <c r="T168" s="218" t="n">
        <v>0.048873452493518</v>
      </c>
      <c r="U168" s="218" t="n">
        <v>0.0288112032878291</v>
      </c>
      <c r="V168" s="218" t="n">
        <v>0.00615616773496553</v>
      </c>
      <c r="W168" s="218" t="n">
        <v>0.0511505876142115</v>
      </c>
      <c r="X168" s="218" t="n">
        <v>0.0198470557920472</v>
      </c>
      <c r="Y168" s="218" t="n">
        <v>0.0304829837563298</v>
      </c>
      <c r="Z168" s="218" t="n">
        <v>0.00903119588262029</v>
      </c>
      <c r="AA168" s="218" t="n">
        <v>0.00679628838027047</v>
      </c>
      <c r="AB168" s="218" t="n">
        <v>0.0377370320487665</v>
      </c>
      <c r="AC168" s="218" t="n">
        <v>0.0243057216277442</v>
      </c>
      <c r="AD168" s="218" t="n">
        <v>0.0531634769748339</v>
      </c>
      <c r="AE168" s="218" t="n">
        <v>0.0053580000135651</v>
      </c>
      <c r="AF168" s="218" t="n">
        <v>0.0218891328728188</v>
      </c>
      <c r="AG168" s="218" t="n">
        <v>0.0174332971332005</v>
      </c>
      <c r="AH168" s="218" t="n">
        <v>0.0144038818092356</v>
      </c>
      <c r="AI168" s="218" t="n">
        <v>0.0100718376818668</v>
      </c>
      <c r="AJ168" s="218" t="n">
        <v>0.0531634769748339</v>
      </c>
      <c r="AK168" s="218" t="n">
        <v>0.0672269315939739</v>
      </c>
      <c r="AL168" s="242"/>
    </row>
    <row r="169" customFormat="false" ht="12.75" hidden="false" customHeight="true" outlineLevel="0" collapsed="false">
      <c r="A169" s="259"/>
      <c r="B169" s="292" t="n">
        <v>4503</v>
      </c>
      <c r="C169" s="180" t="s">
        <v>306</v>
      </c>
      <c r="D169" s="218" t="s">
        <v>326</v>
      </c>
      <c r="E169" s="218" t="n">
        <v>0.137351345394285</v>
      </c>
      <c r="F169" s="218" t="n">
        <v>0.106765292149222</v>
      </c>
      <c r="G169" s="218" t="n">
        <v>0.134384502839042</v>
      </c>
      <c r="H169" s="218" t="n">
        <v>0.181570946813218</v>
      </c>
      <c r="I169" s="218" t="n">
        <v>0.137536493932526</v>
      </c>
      <c r="J169" s="218" t="n">
        <v>0.15301946936003</v>
      </c>
      <c r="K169" s="218" t="n">
        <v>0.178882025785558</v>
      </c>
      <c r="L169" s="218" t="n">
        <v>0.219913874775199</v>
      </c>
      <c r="M169" s="218" t="n">
        <v>0.175139105988229</v>
      </c>
      <c r="N169" s="218" t="n">
        <v>0.0972197738361575</v>
      </c>
      <c r="O169" s="218" t="n">
        <v>0.1638640052392</v>
      </c>
      <c r="P169" s="218" t="n">
        <v>0.115878825782889</v>
      </c>
      <c r="Q169" s="218" t="n">
        <v>0.120226855484048</v>
      </c>
      <c r="R169" s="218" t="n">
        <v>0.203161542541302</v>
      </c>
      <c r="S169" s="218" t="n">
        <v>0.157101103102975</v>
      </c>
      <c r="T169" s="218" t="n">
        <v>0.106379445732575</v>
      </c>
      <c r="U169" s="218" t="n">
        <v>0.119365095141281</v>
      </c>
      <c r="V169" s="218" t="n">
        <v>0.195743659981921</v>
      </c>
      <c r="W169" s="218" t="n">
        <v>0.0614752593619404</v>
      </c>
      <c r="X169" s="218" t="n">
        <v>0.112588622793077</v>
      </c>
      <c r="Y169" s="218" t="n">
        <v>0.10361496342435</v>
      </c>
      <c r="Z169" s="218" t="n">
        <v>0.221085586480593</v>
      </c>
      <c r="AA169" s="218" t="n">
        <v>0.0906140461946789</v>
      </c>
      <c r="AB169" s="218" t="n">
        <v>0.140379113112744</v>
      </c>
      <c r="AC169" s="218" t="n">
        <v>0.157779570149617</v>
      </c>
      <c r="AD169" s="218" t="n">
        <v>0.207774476441489</v>
      </c>
      <c r="AE169" s="218" t="n">
        <v>0.127724755272222</v>
      </c>
      <c r="AF169" s="218" t="n">
        <v>0.151901321329764</v>
      </c>
      <c r="AG169" s="218" t="n">
        <v>0.14594917199054</v>
      </c>
      <c r="AH169" s="218" t="n">
        <v>0.139738124164173</v>
      </c>
      <c r="AI169" s="218" t="n">
        <v>0.178937457488983</v>
      </c>
      <c r="AJ169" s="218" t="n">
        <v>0.207774476441489</v>
      </c>
      <c r="AK169" s="218" t="n">
        <v>0.122110882199849</v>
      </c>
      <c r="AL169" s="242"/>
    </row>
    <row r="170" customFormat="false" ht="12.75" hidden="false" customHeight="true" outlineLevel="0" collapsed="false">
      <c r="A170" s="259"/>
      <c r="B170" s="292" t="n">
        <v>4504</v>
      </c>
      <c r="C170" s="180" t="s">
        <v>307</v>
      </c>
      <c r="D170" s="218" t="s">
        <v>326</v>
      </c>
      <c r="E170" s="218" t="n">
        <v>0.0480265531739352</v>
      </c>
      <c r="F170" s="218" t="n">
        <v>0.05779721789474</v>
      </c>
      <c r="G170" s="218" t="n">
        <v>0.0442727461970445</v>
      </c>
      <c r="H170" s="218" t="n">
        <v>0.0590495284245416</v>
      </c>
      <c r="I170" s="218" t="n">
        <v>0.0496196019937493</v>
      </c>
      <c r="J170" s="218" t="n">
        <v>0.0892689177063172</v>
      </c>
      <c r="K170" s="218" t="n">
        <v>0.0619819977776256</v>
      </c>
      <c r="L170" s="218" t="n">
        <v>0.0687559283346192</v>
      </c>
      <c r="M170" s="218" t="n">
        <v>0.0627909800669137</v>
      </c>
      <c r="N170" s="218" t="n">
        <v>0.0646019902295853</v>
      </c>
      <c r="O170" s="218" t="n">
        <v>0.0635737346260132</v>
      </c>
      <c r="P170" s="218" t="n">
        <v>0.0669434451806827</v>
      </c>
      <c r="Q170" s="218" t="n">
        <v>0.05104418209056</v>
      </c>
      <c r="R170" s="218" t="n">
        <v>0.0170234489513856</v>
      </c>
      <c r="S170" s="218" t="n">
        <v>0.0545711788324267</v>
      </c>
      <c r="T170" s="218" t="n">
        <v>0.0558377925123098</v>
      </c>
      <c r="U170" s="218" t="n">
        <v>0.0154983188900384</v>
      </c>
      <c r="V170" s="218" t="n">
        <v>0.0229546514490614</v>
      </c>
      <c r="W170" s="218" t="n">
        <v>0.0553286807353296</v>
      </c>
      <c r="X170" s="218" t="n">
        <v>0.04634896919213</v>
      </c>
      <c r="Y170" s="218" t="n">
        <v>0.0197584580668417</v>
      </c>
      <c r="Z170" s="218" t="n">
        <v>0.092066085445033</v>
      </c>
      <c r="AA170" s="218" t="n">
        <v>0.0734582384921187</v>
      </c>
      <c r="AB170" s="218" t="n">
        <v>0.0629508940890654</v>
      </c>
      <c r="AC170" s="218" t="n">
        <v>0.0610730171705357</v>
      </c>
      <c r="AD170" s="218" t="n">
        <v>0.0223932484049967</v>
      </c>
      <c r="AE170" s="218" t="n">
        <v>0.0249082188875155</v>
      </c>
      <c r="AF170" s="218" t="n">
        <v>0.0348269989392288</v>
      </c>
      <c r="AG170" s="218" t="n">
        <v>0.0497289867857353</v>
      </c>
      <c r="AH170" s="218" t="n">
        <v>0.0529257473478601</v>
      </c>
      <c r="AI170" s="218" t="n">
        <v>0.0389805965166673</v>
      </c>
      <c r="AJ170" s="218" t="n">
        <v>0.0223932484049967</v>
      </c>
      <c r="AK170" s="218" t="n">
        <v>0.0444768960092773</v>
      </c>
      <c r="AL170" s="242"/>
    </row>
    <row r="171" customFormat="false" ht="12.75" hidden="false" customHeight="true" outlineLevel="0" collapsed="false">
      <c r="A171" s="259"/>
      <c r="B171" s="292" t="n">
        <v>4505</v>
      </c>
      <c r="C171" s="180" t="s">
        <v>308</v>
      </c>
      <c r="D171" s="218" t="s">
        <v>326</v>
      </c>
      <c r="E171" s="218" t="n">
        <v>0.0336902808720152</v>
      </c>
      <c r="F171" s="218" t="n">
        <v>0.0273044250265015</v>
      </c>
      <c r="G171" s="218" t="n">
        <v>0.0300040697011215</v>
      </c>
      <c r="H171" s="218" t="n">
        <v>0.0247999828490133</v>
      </c>
      <c r="I171" s="218" t="n">
        <v>0.0294639802943227</v>
      </c>
      <c r="J171" s="218" t="n">
        <v>0.0506446781788967</v>
      </c>
      <c r="K171" s="218" t="n">
        <v>0.0285816938088185</v>
      </c>
      <c r="L171" s="218" t="n">
        <v>0.0156620159821311</v>
      </c>
      <c r="M171" s="218" t="n">
        <v>0.015355307703141</v>
      </c>
      <c r="N171" s="218" t="n">
        <v>0.0509404727933654</v>
      </c>
      <c r="O171" s="218" t="n">
        <v>0.0370429123187642</v>
      </c>
      <c r="P171" s="218" t="n">
        <v>0.0130359840174936</v>
      </c>
      <c r="Q171" s="218" t="n">
        <v>0.00752077855744654</v>
      </c>
      <c r="R171" s="218" t="n">
        <v>0.00679636747451332</v>
      </c>
      <c r="S171" s="218" t="n">
        <v>0.025306560138768</v>
      </c>
      <c r="T171" s="218" t="n">
        <v>0.0125492979480072</v>
      </c>
      <c r="U171" s="218" t="n">
        <v>0.00731786298827474</v>
      </c>
      <c r="V171" s="218" t="n">
        <v>0.00972105496294185</v>
      </c>
      <c r="W171" s="218" t="n">
        <v>0.0780498026516967</v>
      </c>
      <c r="X171" s="218" t="n">
        <v>0.0308521183899123</v>
      </c>
      <c r="Y171" s="218" t="n">
        <v>0.0224039182618455</v>
      </c>
      <c r="Z171" s="218" t="n">
        <v>0.0167407331539743</v>
      </c>
      <c r="AA171" s="218" t="n">
        <v>0.0250799717929965</v>
      </c>
      <c r="AB171" s="218" t="n">
        <v>0.0204286671014912</v>
      </c>
      <c r="AC171" s="218" t="n">
        <v>0.121160109049642</v>
      </c>
      <c r="AD171" s="218" t="n">
        <v>0.0215361743597906</v>
      </c>
      <c r="AE171" s="218" t="n">
        <v>0.0181616247348196</v>
      </c>
      <c r="AF171" s="218" t="n">
        <v>0.0171224943406316</v>
      </c>
      <c r="AG171" s="218" t="n">
        <v>0.0266582172610205</v>
      </c>
      <c r="AH171" s="218" t="n">
        <v>0.0299940767846851</v>
      </c>
      <c r="AI171" s="218" t="n">
        <v>0.0177897560730889</v>
      </c>
      <c r="AJ171" s="218" t="n">
        <v>0.0215361743597906</v>
      </c>
      <c r="AK171" s="218" t="n">
        <v>0.0101945457513639</v>
      </c>
      <c r="AL171" s="242"/>
    </row>
    <row r="172" customFormat="false" ht="12.75" hidden="false" customHeight="true" outlineLevel="0" collapsed="false">
      <c r="A172" s="259"/>
      <c r="B172" s="292" t="n">
        <v>4506</v>
      </c>
      <c r="C172" s="180" t="s">
        <v>309</v>
      </c>
      <c r="D172" s="218" t="s">
        <v>326</v>
      </c>
      <c r="E172" s="218" t="n">
        <v>0.054788926875962</v>
      </c>
      <c r="F172" s="218" t="n">
        <v>0.0112754165737934</v>
      </c>
      <c r="G172" s="218" t="n">
        <v>0.0191651174337316</v>
      </c>
      <c r="H172" s="218" t="n">
        <v>0.0260420373617487</v>
      </c>
      <c r="I172" s="218" t="n">
        <v>0.0259125514017969</v>
      </c>
      <c r="J172" s="218" t="n">
        <v>0.0168538911963529</v>
      </c>
      <c r="K172" s="218" t="n">
        <v>0.0154651703984687</v>
      </c>
      <c r="L172" s="218" t="n">
        <v>0.00821508903850037</v>
      </c>
      <c r="M172" s="218" t="n">
        <v>0.00503953065848314</v>
      </c>
      <c r="N172" s="218" t="n">
        <v>0.0136395885095783</v>
      </c>
      <c r="O172" s="218" t="n">
        <v>0.00794084920075923</v>
      </c>
      <c r="P172" s="218" t="n">
        <v>0.0156193100084804</v>
      </c>
      <c r="Q172" s="218" t="n">
        <v>0.0441597162884865</v>
      </c>
      <c r="R172" s="218" t="n">
        <v>0.00134189299966915</v>
      </c>
      <c r="S172" s="218" t="n">
        <v>0.0147223068530612</v>
      </c>
      <c r="T172" s="218" t="n">
        <v>0.0148730035856637</v>
      </c>
      <c r="U172" s="218" t="n">
        <v>0.0410590691712189</v>
      </c>
      <c r="V172" s="218" t="n">
        <v>0.00571969186446399</v>
      </c>
      <c r="W172" s="218" t="n">
        <v>0.00223662585560221</v>
      </c>
      <c r="X172" s="218" t="n">
        <v>0.0161901316179981</v>
      </c>
      <c r="Y172" s="218" t="n">
        <v>0.115685871092295</v>
      </c>
      <c r="Z172" s="218" t="n">
        <v>0.0167855883841087</v>
      </c>
      <c r="AA172" s="218" t="n">
        <v>0.00344822653340547</v>
      </c>
      <c r="AB172" s="218" t="n">
        <v>0.0106307926402145</v>
      </c>
      <c r="AC172" s="218" t="n">
        <v>0.197744872536274</v>
      </c>
      <c r="AD172" s="218" t="n">
        <v>0.0300759089565906</v>
      </c>
      <c r="AE172" s="218" t="n">
        <v>0.00748705286113542</v>
      </c>
      <c r="AF172" s="218" t="n">
        <v>0.0188174747358459</v>
      </c>
      <c r="AG172" s="218" t="n">
        <v>0.0212236786124037</v>
      </c>
      <c r="AH172" s="218" t="n">
        <v>0.0223421867662396</v>
      </c>
      <c r="AI172" s="218" t="n">
        <v>0.0102359583649922</v>
      </c>
      <c r="AJ172" s="218" t="n">
        <v>0.0300759089565906</v>
      </c>
      <c r="AK172" s="218" t="n">
        <v>0.0349448321757804</v>
      </c>
      <c r="AL172" s="242"/>
    </row>
    <row r="173" customFormat="false" ht="12.75" hidden="false" customHeight="true" outlineLevel="0" collapsed="false">
      <c r="A173" s="259"/>
      <c r="B173" s="292" t="n">
        <v>4507</v>
      </c>
      <c r="C173" s="180" t="s">
        <v>310</v>
      </c>
      <c r="D173" s="218" t="s">
        <v>326</v>
      </c>
      <c r="E173" s="218" t="n">
        <v>0.0453590524784153</v>
      </c>
      <c r="F173" s="218" t="n">
        <v>0.0240028696783854</v>
      </c>
      <c r="G173" s="218" t="n">
        <v>0.045169736857346</v>
      </c>
      <c r="H173" s="218" t="n">
        <v>0.0266655255730409</v>
      </c>
      <c r="I173" s="218" t="n">
        <v>0.0387145500849926</v>
      </c>
      <c r="J173" s="218" t="n">
        <v>0.0422960637811566</v>
      </c>
      <c r="K173" s="218" t="n">
        <v>0.0564717344907676</v>
      </c>
      <c r="L173" s="218" t="n">
        <v>0.0141608987462273</v>
      </c>
      <c r="M173" s="218" t="n">
        <v>0.0516864704386513</v>
      </c>
      <c r="N173" s="218" t="n">
        <v>0.060072200865845</v>
      </c>
      <c r="O173" s="218" t="n">
        <v>0.0677204433737212</v>
      </c>
      <c r="P173" s="218" t="n">
        <v>0.0258419043283586</v>
      </c>
      <c r="Q173" s="218" t="n">
        <v>0.0248967324758119</v>
      </c>
      <c r="R173" s="218" t="n">
        <v>0.0583387082070719</v>
      </c>
      <c r="S173" s="218" t="n">
        <v>0.0488208708955271</v>
      </c>
      <c r="T173" s="218" t="n">
        <v>0.0301362398200086</v>
      </c>
      <c r="U173" s="218" t="n">
        <v>0.0211496081508613</v>
      </c>
      <c r="V173" s="218" t="n">
        <v>0.0314910325518892</v>
      </c>
      <c r="W173" s="218" t="n">
        <v>0.0331211892508942</v>
      </c>
      <c r="X173" s="218" t="n">
        <v>0.0618156063881164</v>
      </c>
      <c r="Y173" s="218" t="n">
        <v>0.0248813355955116</v>
      </c>
      <c r="Z173" s="218" t="n">
        <v>0.0586892951945589</v>
      </c>
      <c r="AA173" s="218" t="n">
        <v>0.0449262140492218</v>
      </c>
      <c r="AB173" s="218" t="n">
        <v>0.0351343536807149</v>
      </c>
      <c r="AC173" s="218" t="n">
        <v>0.0168042106727772</v>
      </c>
      <c r="AD173" s="218" t="n">
        <v>0.0592479416478924</v>
      </c>
      <c r="AE173" s="218" t="n">
        <v>0.0384646010379018</v>
      </c>
      <c r="AF173" s="218" t="n">
        <v>0.0366155583994944</v>
      </c>
      <c r="AG173" s="218" t="n">
        <v>0.0420168782803241</v>
      </c>
      <c r="AH173" s="218" t="n">
        <v>0.042183205465545</v>
      </c>
      <c r="AI173" s="218" t="n">
        <v>0.0450849259438052</v>
      </c>
      <c r="AJ173" s="218" t="n">
        <v>0.0592479416478924</v>
      </c>
      <c r="AK173" s="218" t="n">
        <v>0.0283059840755427</v>
      </c>
      <c r="AL173" s="242"/>
    </row>
    <row r="174" customFormat="false" ht="12.75" hidden="false" customHeight="true" outlineLevel="0" collapsed="false">
      <c r="A174" s="259"/>
      <c r="B174" s="292"/>
      <c r="C174" s="180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  <c r="AJ174" s="218"/>
      <c r="AK174" s="218"/>
      <c r="AL174" s="242"/>
    </row>
    <row r="175" s="258" customFormat="true" ht="12.75" hidden="false" customHeight="true" outlineLevel="0" collapsed="false">
      <c r="A175" s="253"/>
      <c r="B175" s="254"/>
      <c r="C175" s="291" t="s">
        <v>311</v>
      </c>
      <c r="D175" s="288" t="s">
        <v>326</v>
      </c>
      <c r="E175" s="288" t="n">
        <v>-0.0542674869469313</v>
      </c>
      <c r="F175" s="288" t="n">
        <v>0.145816983233878</v>
      </c>
      <c r="G175" s="288" t="n">
        <v>0.0600487631140133</v>
      </c>
      <c r="H175" s="288" t="n">
        <v>0.202328656376168</v>
      </c>
      <c r="I175" s="288" t="n">
        <v>0.0741921255976205</v>
      </c>
      <c r="J175" s="288" t="n">
        <v>0.0595918315919744</v>
      </c>
      <c r="K175" s="288" t="n">
        <v>0.129046653045911</v>
      </c>
      <c r="L175" s="288" t="n">
        <v>0.054007809552862</v>
      </c>
      <c r="M175" s="288" t="n">
        <v>0.105604019055969</v>
      </c>
      <c r="N175" s="288" t="n">
        <v>0.275568182397334</v>
      </c>
      <c r="O175" s="288" t="n">
        <v>0.117775886996777</v>
      </c>
      <c r="P175" s="288" t="n">
        <v>0.177492479955955</v>
      </c>
      <c r="Q175" s="288" t="n">
        <v>-0.000507873512305436</v>
      </c>
      <c r="R175" s="288" t="n">
        <v>0.24707827501178</v>
      </c>
      <c r="S175" s="288" t="n">
        <v>0.15339562983386</v>
      </c>
      <c r="T175" s="288" t="n">
        <v>0.12747893218334</v>
      </c>
      <c r="U175" s="288" t="n">
        <v>-0.0674819729552011</v>
      </c>
      <c r="V175" s="288" t="n">
        <v>-0.0360155141154077</v>
      </c>
      <c r="W175" s="288" t="n">
        <v>-0.0448082515142565</v>
      </c>
      <c r="X175" s="288" t="n">
        <v>0.394067689872056</v>
      </c>
      <c r="Y175" s="288" t="n">
        <v>-0.0202886208830806</v>
      </c>
      <c r="Z175" s="288" t="n">
        <v>-0.192410826860433</v>
      </c>
      <c r="AA175" s="288" t="n">
        <v>0.239100961585757</v>
      </c>
      <c r="AB175" s="288" t="n">
        <v>0.191145586766215</v>
      </c>
      <c r="AC175" s="288" t="n">
        <v>0.045934118015366</v>
      </c>
      <c r="AD175" s="288" t="n">
        <v>-0.142045071187549</v>
      </c>
      <c r="AE175" s="288" t="n">
        <v>0.13576402968384</v>
      </c>
      <c r="AF175" s="288" t="n">
        <v>0.0313254951040759</v>
      </c>
      <c r="AG175" s="288" t="n">
        <v>0.0971772246393001</v>
      </c>
      <c r="AH175" s="288" t="n">
        <v>0.0971357060691913</v>
      </c>
      <c r="AI175" s="288" t="n">
        <v>0.139254662900606</v>
      </c>
      <c r="AJ175" s="288" t="n">
        <v>-0.142045071187549</v>
      </c>
      <c r="AK175" s="288" t="n">
        <v>0.0337337025940498</v>
      </c>
      <c r="AL175" s="255"/>
      <c r="AM175" s="289"/>
    </row>
    <row r="176" customFormat="false" ht="12.75" hidden="false" customHeight="true" outlineLevel="0" collapsed="false">
      <c r="A176" s="259"/>
      <c r="B176" s="293" t="n">
        <v>55</v>
      </c>
      <c r="C176" s="294" t="s">
        <v>312</v>
      </c>
      <c r="D176" s="218" t="s">
        <v>326</v>
      </c>
      <c r="E176" s="218" t="n">
        <v>0.169890156620541</v>
      </c>
      <c r="F176" s="218" t="n">
        <v>0.243074220808629</v>
      </c>
      <c r="G176" s="218" t="n">
        <v>0.0809081176647159</v>
      </c>
      <c r="H176" s="218" t="n">
        <v>0.0565489612831913</v>
      </c>
      <c r="I176" s="218" t="n">
        <v>0.122518566586813</v>
      </c>
      <c r="J176" s="218" t="n">
        <v>0.135503360889026</v>
      </c>
      <c r="K176" s="218" t="n">
        <v>0.136893438816754</v>
      </c>
      <c r="L176" s="218" t="n">
        <v>0.0708236093381623</v>
      </c>
      <c r="M176" s="218" t="n">
        <v>0.0157728662301717</v>
      </c>
      <c r="N176" s="218" t="n">
        <v>0.0168210949277585</v>
      </c>
      <c r="O176" s="218" t="n">
        <v>0.00451344265292025</v>
      </c>
      <c r="P176" s="218" t="n">
        <v>0.000215735356770646</v>
      </c>
      <c r="Q176" s="218" t="n">
        <v>0.0319140182137084</v>
      </c>
      <c r="R176" s="218" t="n">
        <v>0.00189254682462856</v>
      </c>
      <c r="S176" s="218" t="n">
        <v>0.0484720573982432</v>
      </c>
      <c r="T176" s="218" t="n">
        <v>0.0108052982561945</v>
      </c>
      <c r="U176" s="218" t="n">
        <v>0.0510826896960121</v>
      </c>
      <c r="V176" s="218" t="n">
        <v>4.62655364335584E-005</v>
      </c>
      <c r="W176" s="218" t="n">
        <v>0.00328530076935045</v>
      </c>
      <c r="X176" s="218" t="n">
        <v>0</v>
      </c>
      <c r="Y176" s="218" t="n">
        <v>0.0351573260206523</v>
      </c>
      <c r="Z176" s="218" t="n">
        <v>0.365363693174405</v>
      </c>
      <c r="AA176" s="218" t="n">
        <v>0.0563335209652062</v>
      </c>
      <c r="AB176" s="218" t="n">
        <v>0.0128765522948713</v>
      </c>
      <c r="AC176" s="218" t="n">
        <v>0</v>
      </c>
      <c r="AD176" s="218" t="n">
        <v>0.142221168579587</v>
      </c>
      <c r="AE176" s="218" t="n">
        <v>0.00137393057150201</v>
      </c>
      <c r="AF176" s="218" t="n">
        <v>0.0380091366048972</v>
      </c>
      <c r="AG176" s="218" t="n">
        <v>0.0873752655633805</v>
      </c>
      <c r="AH176" s="218" t="n">
        <v>0.104246116637256</v>
      </c>
      <c r="AI176" s="218" t="n">
        <v>0.0288677157402789</v>
      </c>
      <c r="AJ176" s="218" t="n">
        <v>0.142221168579587</v>
      </c>
      <c r="AK176" s="218" t="n">
        <v>0.0242400904944326</v>
      </c>
      <c r="AL176" s="242"/>
    </row>
    <row r="177" customFormat="false" ht="12.75" hidden="false" customHeight="true" outlineLevel="0" collapsed="false">
      <c r="A177" s="259"/>
      <c r="B177" s="292" t="n">
        <v>5590</v>
      </c>
      <c r="C177" s="180" t="s">
        <v>181</v>
      </c>
      <c r="D177" s="218" t="s">
        <v>326</v>
      </c>
      <c r="E177" s="218" t="n">
        <v>0.146250429719361</v>
      </c>
      <c r="F177" s="218" t="n">
        <v>0.120411965625591</v>
      </c>
      <c r="G177" s="218" t="n">
        <v>0.000117480537031207</v>
      </c>
      <c r="H177" s="218" t="n">
        <v>0</v>
      </c>
      <c r="I177" s="218" t="n">
        <v>0.0495876751697931</v>
      </c>
      <c r="J177" s="218" t="n">
        <v>0.123377852513684</v>
      </c>
      <c r="K177" s="218" t="n">
        <v>0.12884158894472</v>
      </c>
      <c r="L177" s="218" t="n">
        <v>0.0708236093381623</v>
      </c>
      <c r="M177" s="218" t="n">
        <v>0.000248902772966354</v>
      </c>
      <c r="N177" s="218" t="n">
        <v>0</v>
      </c>
      <c r="O177" s="218" t="n">
        <v>0.00443749068743452</v>
      </c>
      <c r="P177" s="218" t="n">
        <v>0.000168821257778591</v>
      </c>
      <c r="Q177" s="218" t="n">
        <v>0.0244425032266263</v>
      </c>
      <c r="R177" s="218" t="n">
        <v>0</v>
      </c>
      <c r="S177" s="218" t="n">
        <v>0.0407648599571289</v>
      </c>
      <c r="T177" s="218" t="n">
        <v>2.10462552097758E-008</v>
      </c>
      <c r="U177" s="218" t="n">
        <v>0.0504173069420006</v>
      </c>
      <c r="V177" s="218" t="n">
        <v>4.62655364335584E-005</v>
      </c>
      <c r="W177" s="218" t="n">
        <v>0.00328530076935045</v>
      </c>
      <c r="X177" s="218" t="n">
        <v>0</v>
      </c>
      <c r="Y177" s="218" t="n">
        <v>0.0351573260206523</v>
      </c>
      <c r="Z177" s="218" t="n">
        <v>0.365363693174405</v>
      </c>
      <c r="AA177" s="218" t="n">
        <v>0.048306280893072</v>
      </c>
      <c r="AB177" s="218" t="n">
        <v>0.0128765522948713</v>
      </c>
      <c r="AC177" s="218" t="n">
        <v>0</v>
      </c>
      <c r="AD177" s="218" t="n">
        <v>0.142221168579587</v>
      </c>
      <c r="AE177" s="218" t="n">
        <v>0.00137393057150201</v>
      </c>
      <c r="AF177" s="218" t="n">
        <v>0.0363166275548634</v>
      </c>
      <c r="AG177" s="218" t="n">
        <v>0.0450493716973631</v>
      </c>
      <c r="AH177" s="218" t="n">
        <v>0.0498152142514057</v>
      </c>
      <c r="AI177" s="218" t="n">
        <v>0.0255552586299501</v>
      </c>
      <c r="AJ177" s="218" t="n">
        <v>0.142221168579587</v>
      </c>
      <c r="AK177" s="218" t="n">
        <v>0.018645972410597</v>
      </c>
      <c r="AL177" s="242"/>
    </row>
    <row r="178" customFormat="false" ht="12.75" hidden="false" customHeight="true" outlineLevel="0" collapsed="false">
      <c r="A178" s="259"/>
      <c r="B178" s="260" t="n">
        <v>46</v>
      </c>
      <c r="C178" s="180" t="s">
        <v>313</v>
      </c>
      <c r="D178" s="218" t="s">
        <v>326</v>
      </c>
      <c r="E178" s="218" t="n">
        <v>0.00198935387513376</v>
      </c>
      <c r="F178" s="218" t="n">
        <v>0.0576671666142598</v>
      </c>
      <c r="G178" s="218" t="n">
        <v>0.0296787584701182</v>
      </c>
      <c r="H178" s="218" t="n">
        <v>9.79324078940498E-005</v>
      </c>
      <c r="I178" s="218" t="n">
        <v>0.024431383566132</v>
      </c>
      <c r="J178" s="218" t="n">
        <v>0.000145688926480024</v>
      </c>
      <c r="K178" s="218" t="n">
        <v>0.00132549132251154</v>
      </c>
      <c r="L178" s="218" t="n">
        <v>0.000862941268809543</v>
      </c>
      <c r="M178" s="218" t="n">
        <v>0.0143921766762145</v>
      </c>
      <c r="N178" s="218" t="n">
        <v>0.000677618114808184</v>
      </c>
      <c r="O178" s="218" t="n">
        <v>0.000263941768269967</v>
      </c>
      <c r="P178" s="218" t="n">
        <v>0.000274218252693508</v>
      </c>
      <c r="Q178" s="218" t="n">
        <v>0.000940645565224194</v>
      </c>
      <c r="R178" s="218" t="n">
        <v>0.00370174754077525</v>
      </c>
      <c r="S178" s="218" t="n">
        <v>0.0021640883059318</v>
      </c>
      <c r="T178" s="218" t="n">
        <v>0.00758033321632639</v>
      </c>
      <c r="U178" s="218" t="n">
        <v>0</v>
      </c>
      <c r="V178" s="218" t="n">
        <v>0.000100850837195884</v>
      </c>
      <c r="W178" s="218" t="n">
        <v>0.00434682777589901</v>
      </c>
      <c r="X178" s="218" t="n">
        <v>0</v>
      </c>
      <c r="Y178" s="218" t="n">
        <v>0</v>
      </c>
      <c r="Z178" s="218" t="n">
        <v>1.01098306510892E-005</v>
      </c>
      <c r="AA178" s="218" t="n">
        <v>0.00279743931717823</v>
      </c>
      <c r="AB178" s="218" t="n">
        <v>0.00151935703333669</v>
      </c>
      <c r="AC178" s="218" t="n">
        <v>0</v>
      </c>
      <c r="AD178" s="218" t="n">
        <v>0</v>
      </c>
      <c r="AE178" s="218" t="n">
        <v>0</v>
      </c>
      <c r="AF178" s="218" t="n">
        <v>0.00110223589018807</v>
      </c>
      <c r="AG178" s="218" t="n">
        <v>0.0140915486282917</v>
      </c>
      <c r="AH178" s="218" t="n">
        <v>0.0180696181366388</v>
      </c>
      <c r="AI178" s="218" t="n">
        <v>0.00177779793179297</v>
      </c>
      <c r="AJ178" s="218" t="n">
        <v>0</v>
      </c>
      <c r="AK178" s="218" t="n">
        <v>0.000704285861167161</v>
      </c>
      <c r="AL178" s="242"/>
    </row>
    <row r="179" customFormat="false" ht="12.75" hidden="false" customHeight="true" outlineLevel="0" collapsed="false">
      <c r="A179" s="259"/>
      <c r="B179" s="292" t="n">
        <v>4690</v>
      </c>
      <c r="C179" s="180" t="s">
        <v>278</v>
      </c>
      <c r="D179" s="218" t="s">
        <v>326</v>
      </c>
      <c r="E179" s="218" t="n">
        <v>0.000569911149989924</v>
      </c>
      <c r="F179" s="218" t="n">
        <v>0.0364693547489194</v>
      </c>
      <c r="G179" s="218" t="n">
        <v>0.00391759065590695</v>
      </c>
      <c r="H179" s="218" t="n">
        <v>0</v>
      </c>
      <c r="I179" s="218" t="n">
        <v>0.00823148889800362</v>
      </c>
      <c r="J179" s="218" t="n">
        <v>0.000145688926480024</v>
      </c>
      <c r="K179" s="218" t="n">
        <v>0.000258445174003242</v>
      </c>
      <c r="L179" s="218" t="n">
        <v>0.000862941268809543</v>
      </c>
      <c r="M179" s="218" t="n">
        <v>0.00774288332957365</v>
      </c>
      <c r="N179" s="218" t="n">
        <v>0</v>
      </c>
      <c r="O179" s="218" t="n">
        <v>0</v>
      </c>
      <c r="P179" s="218" t="n">
        <v>0.000159775395705202</v>
      </c>
      <c r="Q179" s="218" t="n">
        <v>9.64852169263892E-005</v>
      </c>
      <c r="R179" s="218" t="n">
        <v>0.00370174754077525</v>
      </c>
      <c r="S179" s="218" t="n">
        <v>0.00135305252192415</v>
      </c>
      <c r="T179" s="218" t="n">
        <v>0</v>
      </c>
      <c r="U179" s="218" t="n">
        <v>0</v>
      </c>
      <c r="V179" s="218" t="n">
        <v>8.41024410987857E-005</v>
      </c>
      <c r="W179" s="218" t="n">
        <v>0</v>
      </c>
      <c r="X179" s="218" t="n">
        <v>0</v>
      </c>
      <c r="Y179" s="218" t="n">
        <v>0</v>
      </c>
      <c r="Z179" s="218" t="n">
        <v>1.01098306510892E-005</v>
      </c>
      <c r="AA179" s="218" t="n">
        <v>9.35592731572511E-005</v>
      </c>
      <c r="AB179" s="218" t="n">
        <v>0.00151935703333669</v>
      </c>
      <c r="AC179" s="218" t="n">
        <v>0</v>
      </c>
      <c r="AD179" s="218" t="n">
        <v>0</v>
      </c>
      <c r="AE179" s="218" t="n">
        <v>0</v>
      </c>
      <c r="AF179" s="218" t="n">
        <v>0.000136073802897593</v>
      </c>
      <c r="AG179" s="218" t="n">
        <v>0.00494004899930457</v>
      </c>
      <c r="AH179" s="218" t="n">
        <v>0.00610285061468765</v>
      </c>
      <c r="AI179" s="218" t="n">
        <v>0.0017607684480539</v>
      </c>
      <c r="AJ179" s="218" t="n">
        <v>0</v>
      </c>
      <c r="AK179" s="218" t="n">
        <v>7.22409976777027E-005</v>
      </c>
      <c r="AL179" s="242"/>
    </row>
    <row r="180" customFormat="false" ht="12.75" hidden="false" customHeight="true" outlineLevel="0" collapsed="false">
      <c r="A180" s="259"/>
      <c r="B180" s="260"/>
      <c r="C180" s="180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  <c r="S180" s="218"/>
      <c r="T180" s="218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  <c r="AJ180" s="218"/>
      <c r="AK180" s="218"/>
      <c r="AL180" s="242"/>
    </row>
    <row r="181" s="258" customFormat="true" ht="12.75" hidden="false" customHeight="true" outlineLevel="0" collapsed="false">
      <c r="A181" s="253"/>
      <c r="B181" s="254"/>
      <c r="C181" s="291" t="s">
        <v>314</v>
      </c>
      <c r="D181" s="288" t="s">
        <v>326</v>
      </c>
      <c r="E181" s="288" t="n">
        <v>0.113633315798476</v>
      </c>
      <c r="F181" s="288" t="n">
        <v>0.331224037428248</v>
      </c>
      <c r="G181" s="288" t="n">
        <v>0.111278122308611</v>
      </c>
      <c r="H181" s="288" t="n">
        <v>0.258779685251465</v>
      </c>
      <c r="I181" s="288" t="n">
        <v>0.172279308618301</v>
      </c>
      <c r="J181" s="288" t="n">
        <v>0.19494950355452</v>
      </c>
      <c r="K181" s="288" t="n">
        <v>0.264614600540154</v>
      </c>
      <c r="L181" s="288" t="n">
        <v>0.123968477622215</v>
      </c>
      <c r="M181" s="288" t="n">
        <v>0.106984708609926</v>
      </c>
      <c r="N181" s="288" t="n">
        <v>0.291711659210284</v>
      </c>
      <c r="O181" s="288" t="n">
        <v>0.122025387881427</v>
      </c>
      <c r="P181" s="288" t="n">
        <v>0.177433997060032</v>
      </c>
      <c r="Q181" s="288" t="n">
        <v>0.0304654991361787</v>
      </c>
      <c r="R181" s="288" t="n">
        <v>0.245269074295634</v>
      </c>
      <c r="S181" s="288" t="n">
        <v>0.199703598926171</v>
      </c>
      <c r="T181" s="288" t="n">
        <v>0.130703897223208</v>
      </c>
      <c r="U181" s="288" t="n">
        <v>-0.0163992832591891</v>
      </c>
      <c r="V181" s="288" t="n">
        <v>-0.03607009941617</v>
      </c>
      <c r="W181" s="288" t="n">
        <v>-0.0458697785208051</v>
      </c>
      <c r="X181" s="288" t="n">
        <v>0.394067689872056</v>
      </c>
      <c r="Y181" s="288" t="n">
        <v>0.0148687051375718</v>
      </c>
      <c r="Z181" s="288" t="n">
        <v>0.172942756483321</v>
      </c>
      <c r="AA181" s="288" t="n">
        <v>0.292637043233785</v>
      </c>
      <c r="AB181" s="288" t="n">
        <v>0.20250278202775</v>
      </c>
      <c r="AC181" s="288" t="n">
        <v>0.045934118015366</v>
      </c>
      <c r="AD181" s="288" t="n">
        <v>0.000176097392038332</v>
      </c>
      <c r="AE181" s="288" t="n">
        <v>0.137137960255342</v>
      </c>
      <c r="AF181" s="288" t="n">
        <v>0.068232395818785</v>
      </c>
      <c r="AG181" s="288" t="n">
        <v>0.170460941574389</v>
      </c>
      <c r="AH181" s="288" t="n">
        <v>0.183312204569808</v>
      </c>
      <c r="AI181" s="288" t="n">
        <v>0.166344580709092</v>
      </c>
      <c r="AJ181" s="288" t="n">
        <v>0.000176097392038332</v>
      </c>
      <c r="AK181" s="288" t="n">
        <v>0.0572695072273153</v>
      </c>
      <c r="AL181" s="255"/>
      <c r="AM181" s="289"/>
    </row>
    <row r="182" customFormat="false" ht="12.75" hidden="false" customHeight="true" outlineLevel="0" collapsed="false">
      <c r="A182" s="259"/>
      <c r="B182" s="293" t="n">
        <v>56</v>
      </c>
      <c r="C182" s="294" t="s">
        <v>315</v>
      </c>
      <c r="D182" s="218" t="s">
        <v>326</v>
      </c>
      <c r="E182" s="218" t="n">
        <v>0.0446882600391246</v>
      </c>
      <c r="F182" s="218" t="n">
        <v>0.0851776444286326</v>
      </c>
      <c r="G182" s="218" t="n">
        <v>0.0632000200385985</v>
      </c>
      <c r="H182" s="218" t="n">
        <v>0.0501244376676727</v>
      </c>
      <c r="I182" s="218" t="n">
        <v>0.0612887234715099</v>
      </c>
      <c r="J182" s="218" t="n">
        <v>0.0127647409028989</v>
      </c>
      <c r="K182" s="218" t="n">
        <v>0.00780996909192198</v>
      </c>
      <c r="L182" s="218" t="n">
        <v>0.0890416387564539</v>
      </c>
      <c r="M182" s="218" t="n">
        <v>0.0894275063634729</v>
      </c>
      <c r="N182" s="218" t="n">
        <v>0.0262686047320533</v>
      </c>
      <c r="O182" s="218" t="n">
        <v>0.0420374874363415</v>
      </c>
      <c r="P182" s="218" t="n">
        <v>0.00734678163191291</v>
      </c>
      <c r="Q182" s="218" t="n">
        <v>0.0158560651230807</v>
      </c>
      <c r="R182" s="218" t="n">
        <v>0.0105918749035782</v>
      </c>
      <c r="S182" s="218" t="n">
        <v>0.0230247266086321</v>
      </c>
      <c r="T182" s="218" t="n">
        <v>0.0124042541725198</v>
      </c>
      <c r="U182" s="218" t="n">
        <v>0.0220885838571408</v>
      </c>
      <c r="V182" s="218" t="n">
        <v>0.0405305341087242</v>
      </c>
      <c r="W182" s="218" t="n">
        <v>0.356234756940621</v>
      </c>
      <c r="X182" s="218" t="n">
        <v>0.00743241625472768</v>
      </c>
      <c r="Y182" s="218" t="n">
        <v>0.00543924353082247</v>
      </c>
      <c r="Z182" s="218" t="n">
        <v>0.015812886907964</v>
      </c>
      <c r="AA182" s="218" t="n">
        <v>0.0219443602436041</v>
      </c>
      <c r="AB182" s="218" t="n">
        <v>0.0916882831095297</v>
      </c>
      <c r="AC182" s="218" t="n">
        <v>0.166094170540074</v>
      </c>
      <c r="AD182" s="218" t="n">
        <v>0.0734147492380511</v>
      </c>
      <c r="AE182" s="218" t="n">
        <v>0.0282016474022079</v>
      </c>
      <c r="AF182" s="218" t="n">
        <v>0.0437626741776394</v>
      </c>
      <c r="AG182" s="218" t="n">
        <v>0.0459937202042307</v>
      </c>
      <c r="AH182" s="218" t="n">
        <v>0.0539768532396176</v>
      </c>
      <c r="AI182" s="218" t="n">
        <v>0.0171327402139738</v>
      </c>
      <c r="AJ182" s="218" t="n">
        <v>0.0734147492380511</v>
      </c>
      <c r="AK182" s="218" t="n">
        <v>0.0189581880499143</v>
      </c>
      <c r="AL182" s="242"/>
    </row>
    <row r="183" customFormat="false" ht="12.75" hidden="false" customHeight="true" outlineLevel="0" collapsed="false">
      <c r="A183" s="259"/>
      <c r="B183" s="292" t="n">
        <v>5604</v>
      </c>
      <c r="C183" s="180" t="s">
        <v>316</v>
      </c>
      <c r="D183" s="218" t="s">
        <v>326</v>
      </c>
      <c r="E183" s="218" t="n">
        <v>0.0231132183930803</v>
      </c>
      <c r="F183" s="218" t="n">
        <v>0.0727751986615063</v>
      </c>
      <c r="G183" s="218" t="n">
        <v>0.0357107113917297</v>
      </c>
      <c r="H183" s="218" t="n">
        <v>0.0343247005146387</v>
      </c>
      <c r="I183" s="218" t="n">
        <v>0.039363158558298</v>
      </c>
      <c r="J183" s="218" t="n">
        <v>0.00650256826676331</v>
      </c>
      <c r="K183" s="218" t="n">
        <v>0.00561001057115682</v>
      </c>
      <c r="L183" s="218" t="n">
        <v>0.0825108344122239</v>
      </c>
      <c r="M183" s="218" t="n">
        <v>0.075853173143927</v>
      </c>
      <c r="N183" s="218" t="n">
        <v>0.0173095212607449</v>
      </c>
      <c r="O183" s="218" t="n">
        <v>0.0232549299987409</v>
      </c>
      <c r="P183" s="218" t="n">
        <v>0.00446817243272242</v>
      </c>
      <c r="Q183" s="218" t="n">
        <v>0.0116402723026619</v>
      </c>
      <c r="R183" s="218" t="n">
        <v>0.00883302221668118</v>
      </c>
      <c r="S183" s="218" t="n">
        <v>0.0173176645974302</v>
      </c>
      <c r="T183" s="218" t="n">
        <v>0.00776217461519345</v>
      </c>
      <c r="U183" s="218" t="n">
        <v>0.00343424230828045</v>
      </c>
      <c r="V183" s="218" t="n">
        <v>0.0375765393282642</v>
      </c>
      <c r="W183" s="218" t="n">
        <v>0.317889633800013</v>
      </c>
      <c r="X183" s="218" t="n">
        <v>0.00351232306332478</v>
      </c>
      <c r="Y183" s="218" t="n">
        <v>0.00422564305322098</v>
      </c>
      <c r="Z183" s="218" t="n">
        <v>0.0152242481659403</v>
      </c>
      <c r="AA183" s="218" t="n">
        <v>0.00665747936713973</v>
      </c>
      <c r="AB183" s="218" t="n">
        <v>0.091160369076131</v>
      </c>
      <c r="AC183" s="218" t="n">
        <v>0.0246557414114711</v>
      </c>
      <c r="AD183" s="218" t="n">
        <v>0.0731879108218906</v>
      </c>
      <c r="AE183" s="218" t="n">
        <v>0.0258843595632836</v>
      </c>
      <c r="AF183" s="218" t="n">
        <v>0.0368905906335039</v>
      </c>
      <c r="AG183" s="218" t="n">
        <v>0.0313867733068157</v>
      </c>
      <c r="AH183" s="218" t="n">
        <v>0.0358908553299763</v>
      </c>
      <c r="AI183" s="218" t="n">
        <v>0.0134541793373857</v>
      </c>
      <c r="AJ183" s="218" t="n">
        <v>0.0731879108218906</v>
      </c>
      <c r="AK183" s="218" t="n">
        <v>0.0152194400295418</v>
      </c>
      <c r="AL183" s="242"/>
    </row>
    <row r="184" customFormat="false" ht="12.75" hidden="false" customHeight="true" outlineLevel="0" collapsed="false">
      <c r="A184" s="259"/>
      <c r="B184" s="293" t="n">
        <v>47</v>
      </c>
      <c r="C184" s="294" t="s">
        <v>317</v>
      </c>
      <c r="D184" s="218" t="s">
        <v>326</v>
      </c>
      <c r="E184" s="218" t="n">
        <v>0.00358113835233736</v>
      </c>
      <c r="F184" s="218" t="n">
        <v>0.0256669754660671</v>
      </c>
      <c r="G184" s="218" t="n">
        <v>0.00464296280420684</v>
      </c>
      <c r="H184" s="218" t="n">
        <v>0.00415411308738569</v>
      </c>
      <c r="I184" s="218" t="n">
        <v>0.00796236030640878</v>
      </c>
      <c r="J184" s="218" t="n">
        <v>0.00784250308958035</v>
      </c>
      <c r="K184" s="218" t="n">
        <v>0.0039417209669182</v>
      </c>
      <c r="L184" s="218" t="n">
        <v>0.00265444454696496</v>
      </c>
      <c r="M184" s="218" t="n">
        <v>0.0294571824165592</v>
      </c>
      <c r="N184" s="218" t="n">
        <v>0.00619536946792664</v>
      </c>
      <c r="O184" s="218" t="n">
        <v>0.00444412992566997</v>
      </c>
      <c r="P184" s="218" t="n">
        <v>0.0116736773591644</v>
      </c>
      <c r="Q184" s="218" t="n">
        <v>0.00440732265548803</v>
      </c>
      <c r="R184" s="218" t="n">
        <v>0.000555235273160172</v>
      </c>
      <c r="S184" s="218" t="n">
        <v>0.00587896708423915</v>
      </c>
      <c r="T184" s="218" t="n">
        <v>0.00255578620156384</v>
      </c>
      <c r="U184" s="218" t="n">
        <v>0.00215821349575298</v>
      </c>
      <c r="V184" s="218" t="n">
        <v>0.00261877318175694</v>
      </c>
      <c r="W184" s="218" t="n">
        <v>0.0151723969060127</v>
      </c>
      <c r="X184" s="218" t="n">
        <v>0.0833203263546793</v>
      </c>
      <c r="Y184" s="218" t="n">
        <v>2.92670572841538E-005</v>
      </c>
      <c r="Z184" s="218" t="n">
        <v>0</v>
      </c>
      <c r="AA184" s="218" t="n">
        <v>0.00498694868947517</v>
      </c>
      <c r="AB184" s="218" t="n">
        <v>0.00106214222923824</v>
      </c>
      <c r="AC184" s="218" t="n">
        <v>0.192823942222821</v>
      </c>
      <c r="AD184" s="218" t="n">
        <v>0.00617254912119518</v>
      </c>
      <c r="AE184" s="218" t="n">
        <v>0.00563576444837983</v>
      </c>
      <c r="AF184" s="218" t="n">
        <v>0.00650482336563267</v>
      </c>
      <c r="AG184" s="218" t="n">
        <v>0.00707441927421994</v>
      </c>
      <c r="AH184" s="218" t="n">
        <v>0.00780374454854884</v>
      </c>
      <c r="AI184" s="218" t="n">
        <v>0.00465366619137976</v>
      </c>
      <c r="AJ184" s="218" t="n">
        <v>0.00617254912119518</v>
      </c>
      <c r="AK184" s="218" t="n">
        <v>0.00471599804753114</v>
      </c>
      <c r="AL184" s="242"/>
    </row>
    <row r="185" customFormat="false" ht="12.75" hidden="false" customHeight="true" outlineLevel="0" collapsed="false">
      <c r="A185" s="259"/>
      <c r="B185" s="292" t="n">
        <v>4703</v>
      </c>
      <c r="C185" s="180" t="s">
        <v>318</v>
      </c>
      <c r="D185" s="218" t="s">
        <v>326</v>
      </c>
      <c r="E185" s="218" t="n">
        <v>0.00200275207309045</v>
      </c>
      <c r="F185" s="218" t="n">
        <v>0.00131513709027933</v>
      </c>
      <c r="G185" s="218" t="n">
        <v>0.00429870267879704</v>
      </c>
      <c r="H185" s="218" t="n">
        <v>0.00372937339214687</v>
      </c>
      <c r="I185" s="218" t="n">
        <v>0.00324557125077652</v>
      </c>
      <c r="J185" s="218" t="n">
        <v>0.000463812657744962</v>
      </c>
      <c r="K185" s="218" t="n">
        <v>0.0039404508212409</v>
      </c>
      <c r="L185" s="218" t="n">
        <v>0.000598404092177854</v>
      </c>
      <c r="M185" s="218" t="n">
        <v>0.0167372095364177</v>
      </c>
      <c r="N185" s="218" t="n">
        <v>4.21482928114412E-005</v>
      </c>
      <c r="O185" s="218" t="n">
        <v>0.00191437658134738</v>
      </c>
      <c r="P185" s="218" t="n">
        <v>0.0113771205765033</v>
      </c>
      <c r="Q185" s="218" t="n">
        <v>5.82154602945909E-005</v>
      </c>
      <c r="R185" s="218" t="n">
        <v>0.000144805823367043</v>
      </c>
      <c r="S185" s="218" t="n">
        <v>0.00250287195949563</v>
      </c>
      <c r="T185" s="218" t="n">
        <v>0.00233253629557154</v>
      </c>
      <c r="U185" s="218" t="n">
        <v>0.000624802351090603</v>
      </c>
      <c r="V185" s="218" t="n">
        <v>9.10423496983454E-006</v>
      </c>
      <c r="W185" s="218" t="n">
        <v>0.0151723969060127</v>
      </c>
      <c r="X185" s="218" t="n">
        <v>0.00487839456544643</v>
      </c>
      <c r="Y185" s="218" t="n">
        <v>0</v>
      </c>
      <c r="Z185" s="218" t="n">
        <v>0</v>
      </c>
      <c r="AA185" s="218" t="n">
        <v>0.00327095010803123</v>
      </c>
      <c r="AB185" s="218" t="n">
        <v>0.00106214222923824</v>
      </c>
      <c r="AC185" s="218" t="n">
        <v>0</v>
      </c>
      <c r="AD185" s="218" t="n">
        <v>0.000975485732939762</v>
      </c>
      <c r="AE185" s="218" t="n">
        <v>0.00210450740465262</v>
      </c>
      <c r="AF185" s="218" t="n">
        <v>0.00138426473851034</v>
      </c>
      <c r="AG185" s="218" t="n">
        <v>0.00278197833147698</v>
      </c>
      <c r="AH185" s="218" t="n">
        <v>0.00326173356678142</v>
      </c>
      <c r="AI185" s="218" t="n">
        <v>0.00152816255589941</v>
      </c>
      <c r="AJ185" s="218" t="n">
        <v>0.000975485732939762</v>
      </c>
      <c r="AK185" s="218" t="n">
        <v>0.000572395270696907</v>
      </c>
      <c r="AL185" s="242"/>
    </row>
    <row r="186" customFormat="false" ht="12.75" hidden="false" customHeight="true" outlineLevel="0" collapsed="false">
      <c r="A186" s="259"/>
      <c r="B186" s="292" t="s">
        <v>99</v>
      </c>
      <c r="C186" s="180" t="s">
        <v>181</v>
      </c>
      <c r="D186" s="218" t="s">
        <v>326</v>
      </c>
      <c r="E186" s="218" t="n">
        <v>0.00157838627924691</v>
      </c>
      <c r="F186" s="218" t="n">
        <v>0.0243518383757878</v>
      </c>
      <c r="G186" s="218" t="n">
        <v>9.03204876521656E-006</v>
      </c>
      <c r="H186" s="218" t="n">
        <v>0.000424739695238829</v>
      </c>
      <c r="I186" s="218" t="n">
        <v>0.0045571227911886</v>
      </c>
      <c r="J186" s="218" t="n">
        <v>0.00731152012831123</v>
      </c>
      <c r="K186" s="218" t="n">
        <v>0</v>
      </c>
      <c r="L186" s="218" t="n">
        <v>0.00201404318084386</v>
      </c>
      <c r="M186" s="218" t="n">
        <v>0.000759076631632628</v>
      </c>
      <c r="N186" s="218" t="n">
        <v>0.0059730979870411</v>
      </c>
      <c r="O186" s="218" t="n">
        <v>0.00214188707898431</v>
      </c>
      <c r="P186" s="218" t="n">
        <v>0.00029412305748879</v>
      </c>
      <c r="Q186" s="218" t="n">
        <v>0.00428254898648596</v>
      </c>
      <c r="R186" s="218" t="n">
        <v>2.8035539916199E-005</v>
      </c>
      <c r="S186" s="218" t="n">
        <v>0.00254824332841516</v>
      </c>
      <c r="T186" s="218" t="n">
        <v>4.97831628441238E-005</v>
      </c>
      <c r="U186" s="218" t="n">
        <v>0.00153341114466238</v>
      </c>
      <c r="V186" s="218" t="n">
        <v>0.0026096689467871</v>
      </c>
      <c r="W186" s="218" t="n">
        <v>0</v>
      </c>
      <c r="X186" s="218" t="n">
        <v>0.0784419317892329</v>
      </c>
      <c r="Y186" s="218" t="n">
        <v>2.92670572841538E-005</v>
      </c>
      <c r="Z186" s="218" t="n">
        <v>0</v>
      </c>
      <c r="AA186" s="218" t="n">
        <v>0.00171489859586805</v>
      </c>
      <c r="AB186" s="218" t="n">
        <v>0</v>
      </c>
      <c r="AC186" s="218" t="n">
        <v>0.192823942222821</v>
      </c>
      <c r="AD186" s="218" t="n">
        <v>0.00519706338825542</v>
      </c>
      <c r="AE186" s="218" t="n">
        <v>0.000630376870988384</v>
      </c>
      <c r="AF186" s="218" t="n">
        <v>0.00469488852062562</v>
      </c>
      <c r="AG186" s="218" t="n">
        <v>0.00387007450770508</v>
      </c>
      <c r="AH186" s="218" t="n">
        <v>0.00409116797521205</v>
      </c>
      <c r="AI186" s="218" t="n">
        <v>0.0029365198193423</v>
      </c>
      <c r="AJ186" s="218" t="n">
        <v>0.00519706338825542</v>
      </c>
      <c r="AK186" s="218" t="n">
        <v>0.00336485336095179</v>
      </c>
      <c r="AL186" s="242"/>
    </row>
    <row r="187" customFormat="false" ht="12.75" hidden="false" customHeight="true" outlineLevel="0" collapsed="false">
      <c r="A187" s="259"/>
      <c r="B187" s="260"/>
      <c r="C187" s="180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  <c r="R187" s="218"/>
      <c r="S187" s="218"/>
      <c r="T187" s="218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  <c r="AJ187" s="218"/>
      <c r="AK187" s="218"/>
      <c r="AL187" s="242"/>
    </row>
    <row r="188" s="258" customFormat="true" ht="12.75" hidden="false" customHeight="true" outlineLevel="0" collapsed="false">
      <c r="A188" s="253"/>
      <c r="B188" s="254"/>
      <c r="C188" s="291" t="s">
        <v>319</v>
      </c>
      <c r="D188" s="288" t="s">
        <v>326</v>
      </c>
      <c r="E188" s="288" t="n">
        <v>0.154740437485263</v>
      </c>
      <c r="F188" s="288" t="n">
        <v>0.390734706390813</v>
      </c>
      <c r="G188" s="288" t="n">
        <v>0.169835179543003</v>
      </c>
      <c r="H188" s="288" t="n">
        <v>0.304750009831752</v>
      </c>
      <c r="I188" s="288" t="n">
        <v>0.225605671783402</v>
      </c>
      <c r="J188" s="288" t="n">
        <v>0.199871741367839</v>
      </c>
      <c r="K188" s="288" t="n">
        <v>0.268482848665157</v>
      </c>
      <c r="L188" s="288" t="n">
        <v>0.210355671831704</v>
      </c>
      <c r="M188" s="288" t="n">
        <v>0.16695503255684</v>
      </c>
      <c r="N188" s="288" t="n">
        <v>0.311784894474411</v>
      </c>
      <c r="O188" s="288" t="n">
        <v>0.159618745392098</v>
      </c>
      <c r="P188" s="288" t="n">
        <v>0.17310710133278</v>
      </c>
      <c r="Q188" s="288" t="n">
        <v>0.0419142416037715</v>
      </c>
      <c r="R188" s="288" t="n">
        <v>0.255305713926052</v>
      </c>
      <c r="S188" s="288" t="n">
        <v>0.216849358450564</v>
      </c>
      <c r="T188" s="288" t="n">
        <v>0.140552365194164</v>
      </c>
      <c r="U188" s="288" t="n">
        <v>0.00353108710219876</v>
      </c>
      <c r="V188" s="288" t="n">
        <v>0.00184166151079724</v>
      </c>
      <c r="W188" s="288" t="n">
        <v>0.295192581513803</v>
      </c>
      <c r="X188" s="288" t="n">
        <v>0.318179779772104</v>
      </c>
      <c r="Y188" s="288" t="n">
        <v>0.0202786816111101</v>
      </c>
      <c r="Z188" s="288" t="n">
        <v>0.188755643391285</v>
      </c>
      <c r="AA188" s="288" t="n">
        <v>0.309594454787914</v>
      </c>
      <c r="AB188" s="288" t="n">
        <v>0.293128922908041</v>
      </c>
      <c r="AC188" s="288" t="n">
        <v>0.0192043463326187</v>
      </c>
      <c r="AD188" s="288" t="n">
        <v>0.0674182975088942</v>
      </c>
      <c r="AE188" s="288" t="n">
        <v>0.15970384320917</v>
      </c>
      <c r="AF188" s="288" t="n">
        <v>0.105490246630792</v>
      </c>
      <c r="AG188" s="288" t="n">
        <v>0.2093802425044</v>
      </c>
      <c r="AH188" s="288" t="n">
        <v>0.229485313260877</v>
      </c>
      <c r="AI188" s="288" t="n">
        <v>0.178823654731686</v>
      </c>
      <c r="AJ188" s="288" t="n">
        <v>0.0674182975088942</v>
      </c>
      <c r="AK188" s="288" t="n">
        <v>0.0715116972296984</v>
      </c>
      <c r="AL188" s="255"/>
      <c r="AM188" s="289"/>
    </row>
    <row r="189" customFormat="false" ht="12.75" hidden="false" customHeight="true" outlineLevel="0" collapsed="false">
      <c r="A189" s="259"/>
      <c r="B189" s="260" t="n">
        <v>48</v>
      </c>
      <c r="C189" s="180" t="s">
        <v>320</v>
      </c>
      <c r="D189" s="218" t="s">
        <v>326</v>
      </c>
      <c r="E189" s="218" t="n">
        <v>0.00235868540587615</v>
      </c>
      <c r="F189" s="218" t="n">
        <v>0.0679264151572332</v>
      </c>
      <c r="G189" s="218" t="n">
        <v>0.0307093440036584</v>
      </c>
      <c r="H189" s="218" t="n">
        <v>0.0792804318614344</v>
      </c>
      <c r="I189" s="218" t="n">
        <v>0.0390068488752614</v>
      </c>
      <c r="J189" s="218" t="n">
        <v>0</v>
      </c>
      <c r="K189" s="218" t="n">
        <v>0.0900467372239727</v>
      </c>
      <c r="L189" s="218" t="n">
        <v>0.078935987652345</v>
      </c>
      <c r="M189" s="218" t="n">
        <v>0</v>
      </c>
      <c r="N189" s="218" t="n">
        <v>0</v>
      </c>
      <c r="O189" s="218" t="n">
        <v>0</v>
      </c>
      <c r="P189" s="218" t="n">
        <v>0</v>
      </c>
      <c r="Q189" s="218" t="n">
        <v>0.00339535427149752</v>
      </c>
      <c r="R189" s="218" t="n">
        <v>0.0787125508333551</v>
      </c>
      <c r="S189" s="218" t="n">
        <v>0.0365386467546425</v>
      </c>
      <c r="T189" s="218" t="n">
        <v>0</v>
      </c>
      <c r="U189" s="218" t="n">
        <v>0</v>
      </c>
      <c r="V189" s="218" t="n">
        <v>0</v>
      </c>
      <c r="W189" s="218" t="n">
        <v>0</v>
      </c>
      <c r="X189" s="218" t="n">
        <v>0</v>
      </c>
      <c r="Y189" s="218" t="n">
        <v>0</v>
      </c>
      <c r="Z189" s="218" t="n">
        <v>3.46345688629297E-009</v>
      </c>
      <c r="AA189" s="218" t="n">
        <v>0.0687490984930715</v>
      </c>
      <c r="AB189" s="218" t="n">
        <v>9.0186215901109E-009</v>
      </c>
      <c r="AC189" s="218" t="n">
        <v>0.00737867792527404</v>
      </c>
      <c r="AD189" s="218" t="n">
        <v>0.00347540398032655</v>
      </c>
      <c r="AE189" s="218" t="n">
        <v>0.0266705449650886</v>
      </c>
      <c r="AF189" s="218" t="n">
        <v>0.00996770259454971</v>
      </c>
      <c r="AG189" s="218" t="n">
        <v>0.0349614059422447</v>
      </c>
      <c r="AH189" s="218" t="n">
        <v>0.0373165621197364</v>
      </c>
      <c r="AI189" s="218" t="n">
        <v>0.0360930861741845</v>
      </c>
      <c r="AJ189" s="218" t="n">
        <v>0.00347540398032655</v>
      </c>
      <c r="AK189" s="218" t="n">
        <v>0.00924380281321473</v>
      </c>
      <c r="AL189" s="242"/>
    </row>
    <row r="190" customFormat="false" ht="12.75" hidden="false" customHeight="true" outlineLevel="0" collapsed="false">
      <c r="A190" s="259"/>
      <c r="B190" s="260"/>
      <c r="C190" s="180"/>
      <c r="D190" s="218" t="s">
        <v>326</v>
      </c>
      <c r="E190" s="218" t="n">
        <v>0</v>
      </c>
      <c r="F190" s="218" t="n">
        <v>0</v>
      </c>
      <c r="G190" s="218" t="n">
        <v>0</v>
      </c>
      <c r="H190" s="218" t="n">
        <v>0</v>
      </c>
      <c r="I190" s="218" t="n">
        <v>0</v>
      </c>
      <c r="J190" s="218" t="n">
        <v>0</v>
      </c>
      <c r="K190" s="218" t="n">
        <v>0</v>
      </c>
      <c r="L190" s="218" t="n">
        <v>0</v>
      </c>
      <c r="M190" s="218" t="n">
        <v>0</v>
      </c>
      <c r="N190" s="218" t="n">
        <v>0</v>
      </c>
      <c r="O190" s="218" t="n">
        <v>0</v>
      </c>
      <c r="P190" s="218" t="n">
        <v>0</v>
      </c>
      <c r="Q190" s="218" t="n">
        <v>0</v>
      </c>
      <c r="R190" s="218" t="n">
        <v>0</v>
      </c>
      <c r="S190" s="218" t="n">
        <v>0</v>
      </c>
      <c r="T190" s="218" t="n">
        <v>0</v>
      </c>
      <c r="U190" s="218" t="n">
        <v>0</v>
      </c>
      <c r="V190" s="218" t="n">
        <v>0</v>
      </c>
      <c r="W190" s="218" t="n">
        <v>0</v>
      </c>
      <c r="X190" s="218" t="n">
        <v>0</v>
      </c>
      <c r="Y190" s="218" t="n">
        <v>0</v>
      </c>
      <c r="Z190" s="218" t="n">
        <v>0</v>
      </c>
      <c r="AA190" s="218" t="n">
        <v>0</v>
      </c>
      <c r="AB190" s="218" t="n">
        <v>0</v>
      </c>
      <c r="AC190" s="218" t="n">
        <v>0</v>
      </c>
      <c r="AD190" s="218" t="n">
        <v>0</v>
      </c>
      <c r="AE190" s="218" t="n">
        <v>0</v>
      </c>
      <c r="AF190" s="218" t="n">
        <v>0</v>
      </c>
      <c r="AG190" s="218" t="n">
        <v>0</v>
      </c>
      <c r="AH190" s="218" t="n">
        <v>0</v>
      </c>
      <c r="AI190" s="218" t="n">
        <v>0</v>
      </c>
      <c r="AJ190" s="218" t="n">
        <v>0</v>
      </c>
      <c r="AK190" s="218" t="n">
        <v>0</v>
      </c>
      <c r="AL190" s="242"/>
    </row>
    <row r="191" s="258" customFormat="true" ht="12.75" hidden="false" customHeight="true" outlineLevel="0" collapsed="false">
      <c r="A191" s="253"/>
      <c r="B191" s="295"/>
      <c r="C191" s="296" t="s">
        <v>321</v>
      </c>
      <c r="D191" s="297" t="s">
        <v>326</v>
      </c>
      <c r="E191" s="297" t="n">
        <v>0.152381752079387</v>
      </c>
      <c r="F191" s="297" t="n">
        <v>0.32280829123358</v>
      </c>
      <c r="G191" s="297" t="n">
        <v>0.139125835539344</v>
      </c>
      <c r="H191" s="297" t="n">
        <v>0.225469577970318</v>
      </c>
      <c r="I191" s="297" t="n">
        <v>0.186598822908141</v>
      </c>
      <c r="J191" s="297" t="n">
        <v>0.199871741367839</v>
      </c>
      <c r="K191" s="297" t="n">
        <v>0.178436111441185</v>
      </c>
      <c r="L191" s="297" t="n">
        <v>0.131419684179359</v>
      </c>
      <c r="M191" s="297" t="n">
        <v>0.16695503255684</v>
      </c>
      <c r="N191" s="297" t="n">
        <v>0.311784894474411</v>
      </c>
      <c r="O191" s="297" t="n">
        <v>0.159618745392098</v>
      </c>
      <c r="P191" s="297" t="n">
        <v>0.17310710133278</v>
      </c>
      <c r="Q191" s="297" t="n">
        <v>0.0385188873322739</v>
      </c>
      <c r="R191" s="297" t="n">
        <v>0.176593163092696</v>
      </c>
      <c r="S191" s="297" t="n">
        <v>0.180310711695921</v>
      </c>
      <c r="T191" s="297" t="n">
        <v>0.140552365194164</v>
      </c>
      <c r="U191" s="297" t="n">
        <v>0.00353108710219876</v>
      </c>
      <c r="V191" s="297" t="n">
        <v>0.00184166151079724</v>
      </c>
      <c r="W191" s="297" t="n">
        <v>0.295192581513803</v>
      </c>
      <c r="X191" s="297" t="n">
        <v>0.318179779772104</v>
      </c>
      <c r="Y191" s="297" t="n">
        <v>0.0202786816111101</v>
      </c>
      <c r="Z191" s="297" t="n">
        <v>0.188755639927828</v>
      </c>
      <c r="AA191" s="297" t="n">
        <v>0.240845356294843</v>
      </c>
      <c r="AB191" s="297" t="n">
        <v>0.29312891388942</v>
      </c>
      <c r="AC191" s="297" t="n">
        <v>0.0118256684073447</v>
      </c>
      <c r="AD191" s="297" t="n">
        <v>0.0639428935285677</v>
      </c>
      <c r="AE191" s="297" t="n">
        <v>0.133033298244082</v>
      </c>
      <c r="AF191" s="297" t="n">
        <v>0.095522544036242</v>
      </c>
      <c r="AG191" s="297" t="n">
        <v>0.174418836562155</v>
      </c>
      <c r="AH191" s="297" t="n">
        <v>0.192168751141141</v>
      </c>
      <c r="AI191" s="297" t="n">
        <v>0.142730568557501</v>
      </c>
      <c r="AJ191" s="297" t="n">
        <v>0.0639428935285677</v>
      </c>
      <c r="AK191" s="297" t="n">
        <v>0.0622678944164837</v>
      </c>
      <c r="AL191" s="298"/>
      <c r="AM191" s="289"/>
    </row>
    <row r="192" customFormat="false" ht="12.75" hidden="false" customHeight="false" outlineLevel="0" collapsed="false">
      <c r="A192" s="259"/>
      <c r="B192" s="180"/>
      <c r="C192" s="259"/>
      <c r="D192" s="183"/>
      <c r="E192" s="183"/>
      <c r="F192" s="183"/>
      <c r="G192" s="183"/>
      <c r="H192" s="183"/>
      <c r="I192" s="183"/>
      <c r="J192" s="183"/>
      <c r="K192" s="183"/>
      <c r="L192" s="183"/>
      <c r="M192" s="183"/>
      <c r="N192" s="183"/>
      <c r="O192" s="183"/>
      <c r="P192" s="183"/>
      <c r="Q192" s="183"/>
      <c r="R192" s="183"/>
      <c r="S192" s="183"/>
      <c r="T192" s="183"/>
      <c r="U192" s="183"/>
      <c r="V192" s="183"/>
      <c r="W192" s="183"/>
      <c r="X192" s="183"/>
      <c r="Y192" s="183"/>
      <c r="Z192" s="183"/>
      <c r="AA192" s="183"/>
      <c r="AB192" s="183"/>
      <c r="AC192" s="183"/>
      <c r="AD192" s="183"/>
      <c r="AE192" s="183"/>
      <c r="AF192" s="183"/>
      <c r="AG192" s="183"/>
      <c r="AH192" s="183"/>
      <c r="AI192" s="183"/>
      <c r="AJ192" s="183"/>
      <c r="AK192" s="183"/>
      <c r="AL192" s="20"/>
    </row>
    <row r="193" customFormat="false" ht="12.75" hidden="false" customHeight="false" outlineLevel="0" collapsed="false">
      <c r="A193" s="259"/>
      <c r="B193" s="78" t="s">
        <v>100</v>
      </c>
      <c r="C193" s="259"/>
      <c r="D193" s="183"/>
      <c r="E193" s="183"/>
      <c r="F193" s="183"/>
      <c r="G193" s="183"/>
      <c r="H193" s="183"/>
      <c r="I193" s="183"/>
      <c r="J193" s="183"/>
      <c r="K193" s="183"/>
      <c r="L193" s="183"/>
      <c r="M193" s="183"/>
      <c r="N193" s="183"/>
      <c r="O193" s="183"/>
      <c r="P193" s="183"/>
      <c r="Q193" s="183"/>
      <c r="R193" s="183"/>
      <c r="S193" s="183"/>
      <c r="T193" s="183"/>
      <c r="U193" s="183"/>
      <c r="V193" s="183"/>
      <c r="W193" s="183"/>
      <c r="X193" s="183"/>
      <c r="Y193" s="183"/>
      <c r="Z193" s="183"/>
      <c r="AA193" s="183"/>
      <c r="AB193" s="183"/>
      <c r="AC193" s="183"/>
      <c r="AD193" s="183"/>
      <c r="AE193" s="183"/>
      <c r="AF193" s="183"/>
      <c r="AG193" s="183"/>
      <c r="AH193" s="183"/>
      <c r="AI193" s="183"/>
      <c r="AJ193" s="183"/>
      <c r="AK193" s="183"/>
      <c r="AL193" s="20"/>
    </row>
    <row r="194" customFormat="false" ht="12.75" hidden="false" customHeight="false" outlineLevel="0" collapsed="false">
      <c r="A194" s="259"/>
      <c r="B194" s="78" t="s">
        <v>101</v>
      </c>
      <c r="C194" s="78"/>
      <c r="D194" s="183"/>
      <c r="E194" s="183"/>
      <c r="F194" s="183"/>
      <c r="G194" s="183"/>
      <c r="H194" s="183"/>
      <c r="I194" s="183"/>
      <c r="J194" s="183"/>
      <c r="K194" s="183"/>
      <c r="L194" s="183"/>
      <c r="M194" s="183"/>
      <c r="N194" s="183"/>
      <c r="O194" s="183"/>
      <c r="P194" s="183"/>
      <c r="Q194" s="183"/>
      <c r="R194" s="183"/>
      <c r="S194" s="183"/>
      <c r="T194" s="183"/>
      <c r="U194" s="183"/>
      <c r="V194" s="183"/>
      <c r="W194" s="183"/>
      <c r="X194" s="183"/>
      <c r="Y194" s="183"/>
      <c r="Z194" s="183"/>
      <c r="AA194" s="183"/>
      <c r="AB194" s="183"/>
      <c r="AC194" s="183"/>
      <c r="AD194" s="183"/>
      <c r="AE194" s="183"/>
      <c r="AF194" s="183"/>
      <c r="AG194" s="183"/>
      <c r="AH194" s="183"/>
      <c r="AI194" s="183"/>
      <c r="AJ194" s="183"/>
      <c r="AK194" s="183"/>
      <c r="AL194" s="20"/>
    </row>
    <row r="195" customFormat="false" ht="12.75" hidden="false" customHeight="true" outlineLevel="0" collapsed="false">
      <c r="A195" s="20"/>
      <c r="B195" s="81" t="s">
        <v>102</v>
      </c>
      <c r="C195" s="79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/>
      <c r="B196" s="274" t="s">
        <v>322</v>
      </c>
      <c r="C196" s="79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/>
      <c r="B197" s="274" t="s">
        <v>327</v>
      </c>
      <c r="C197" s="79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/>
      <c r="B198" s="274" t="s">
        <v>324</v>
      </c>
      <c r="C198" s="79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59"/>
      <c r="B199" s="79" t="s">
        <v>104</v>
      </c>
      <c r="C199" s="259"/>
      <c r="D199" s="183"/>
      <c r="E199" s="183"/>
      <c r="F199" s="183"/>
      <c r="G199" s="183"/>
      <c r="H199" s="183"/>
      <c r="I199" s="183"/>
      <c r="J199" s="183"/>
      <c r="K199" s="183"/>
      <c r="L199" s="183"/>
      <c r="M199" s="183"/>
      <c r="N199" s="183"/>
      <c r="O199" s="183"/>
      <c r="P199" s="183"/>
      <c r="Q199" s="183"/>
      <c r="R199" s="183"/>
      <c r="S199" s="183"/>
      <c r="T199" s="183"/>
      <c r="U199" s="183"/>
      <c r="V199" s="183"/>
      <c r="W199" s="183"/>
      <c r="X199" s="183"/>
      <c r="Y199" s="183"/>
      <c r="Z199" s="183"/>
      <c r="AA199" s="183"/>
      <c r="AB199" s="183"/>
      <c r="AC199" s="183"/>
      <c r="AD199" s="183"/>
      <c r="AE199" s="183"/>
      <c r="AF199" s="183"/>
      <c r="AG199" s="183"/>
      <c r="AH199" s="183"/>
      <c r="AI199" s="183"/>
      <c r="AJ199" s="183"/>
      <c r="AK199" s="183"/>
      <c r="AL199" s="20"/>
    </row>
    <row r="200" s="82" customFormat="true" ht="12.75" hidden="false" customHeight="false" outlineLevel="0" collapsed="false">
      <c r="A200" s="299"/>
      <c r="B200" s="300"/>
      <c r="C200" s="299"/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  <c r="U200" s="301"/>
      <c r="V200" s="301"/>
      <c r="W200" s="301"/>
      <c r="X200" s="301"/>
      <c r="Y200" s="301"/>
      <c r="Z200" s="301"/>
      <c r="AA200" s="301"/>
      <c r="AB200" s="301"/>
      <c r="AC200" s="301"/>
      <c r="AD200" s="301"/>
      <c r="AE200" s="301"/>
      <c r="AF200" s="301"/>
      <c r="AG200" s="301"/>
      <c r="AH200" s="301"/>
      <c r="AI200" s="301"/>
      <c r="AJ200" s="301"/>
      <c r="AK200" s="301"/>
      <c r="AM200" s="302"/>
    </row>
    <row r="201" s="82" customFormat="true" ht="12.75" hidden="false" customHeight="false" outlineLevel="0" collapsed="false">
      <c r="A201" s="299"/>
      <c r="B201" s="303"/>
      <c r="C201" s="299"/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  <c r="U201" s="301"/>
      <c r="V201" s="301"/>
      <c r="W201" s="301"/>
      <c r="X201" s="301"/>
      <c r="Y201" s="301"/>
      <c r="Z201" s="301"/>
      <c r="AA201" s="301"/>
      <c r="AB201" s="301"/>
      <c r="AC201" s="301"/>
      <c r="AD201" s="301"/>
      <c r="AE201" s="301"/>
      <c r="AF201" s="301"/>
      <c r="AG201" s="301"/>
      <c r="AH201" s="301"/>
      <c r="AI201" s="301"/>
      <c r="AJ201" s="301"/>
      <c r="AK201" s="301"/>
      <c r="AM201" s="302"/>
    </row>
    <row r="202" s="82" customFormat="true" ht="12.75" hidden="false" customHeight="false" outlineLevel="0" collapsed="false">
      <c r="A202" s="299"/>
      <c r="B202" s="303" t="s">
        <v>328</v>
      </c>
      <c r="C202" s="299"/>
      <c r="D202" s="299" t="n">
        <v>0</v>
      </c>
      <c r="E202" s="299" t="n">
        <v>0</v>
      </c>
      <c r="F202" s="299" t="n">
        <v>0</v>
      </c>
      <c r="G202" s="299" t="n">
        <v>0</v>
      </c>
      <c r="H202" s="299" t="n">
        <v>0</v>
      </c>
      <c r="I202" s="299" t="n">
        <v>0</v>
      </c>
      <c r="J202" s="299" t="n">
        <v>0</v>
      </c>
      <c r="K202" s="299" t="n">
        <v>0</v>
      </c>
      <c r="L202" s="299" t="n">
        <v>0</v>
      </c>
      <c r="M202" s="299" t="n">
        <v>0</v>
      </c>
      <c r="N202" s="299" t="n">
        <v>0</v>
      </c>
      <c r="O202" s="299" t="n">
        <v>9.54969436861575E-012</v>
      </c>
      <c r="P202" s="299" t="n">
        <v>0</v>
      </c>
      <c r="Q202" s="299" t="n">
        <v>6.82121026329696E-012</v>
      </c>
      <c r="R202" s="299" t="n">
        <v>0</v>
      </c>
      <c r="S202" s="299" t="n">
        <v>0</v>
      </c>
      <c r="T202" s="299" t="n">
        <v>0</v>
      </c>
      <c r="U202" s="299" t="n">
        <v>-1.06581410364015E-012</v>
      </c>
      <c r="V202" s="299" t="n">
        <v>-3.63797880709171E-012</v>
      </c>
      <c r="W202" s="299" t="n">
        <v>0</v>
      </c>
      <c r="X202" s="299" t="n">
        <v>0</v>
      </c>
      <c r="Y202" s="299" t="n">
        <v>2.1316282072803E-013</v>
      </c>
      <c r="Z202" s="299" t="n">
        <v>0</v>
      </c>
      <c r="AA202" s="299" t="n">
        <v>0</v>
      </c>
      <c r="AB202" s="299" t="n">
        <v>0</v>
      </c>
      <c r="AC202" s="299" t="n">
        <v>7.46069872548105E-014</v>
      </c>
      <c r="AD202" s="299" t="n">
        <v>0</v>
      </c>
      <c r="AE202" s="299" t="n">
        <v>0</v>
      </c>
      <c r="AF202" s="299" t="n">
        <v>-2.5465851649642E-011</v>
      </c>
      <c r="AG202" s="299" t="n">
        <v>0</v>
      </c>
      <c r="AH202" s="299" t="n">
        <v>0</v>
      </c>
      <c r="AI202" s="299" t="n">
        <v>0</v>
      </c>
      <c r="AJ202" s="299" t="n">
        <v>0</v>
      </c>
      <c r="AK202" s="299" t="n">
        <v>-9.09494701772928E-012</v>
      </c>
      <c r="AM202" s="302"/>
    </row>
    <row r="203" s="82" customFormat="true" ht="12.75" hidden="false" customHeight="false" outlineLevel="0" collapsed="false">
      <c r="A203" s="299"/>
      <c r="B203" s="299"/>
      <c r="C203" s="299"/>
      <c r="D203" s="299"/>
      <c r="E203" s="299"/>
      <c r="F203" s="299"/>
      <c r="G203" s="299"/>
      <c r="H203" s="299"/>
      <c r="I203" s="299"/>
      <c r="J203" s="299"/>
      <c r="K203" s="299"/>
      <c r="L203" s="299"/>
      <c r="M203" s="299"/>
      <c r="N203" s="299"/>
      <c r="O203" s="299"/>
      <c r="P203" s="299"/>
      <c r="Q203" s="299"/>
      <c r="R203" s="299"/>
      <c r="S203" s="299"/>
      <c r="T203" s="299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299"/>
      <c r="AI203" s="299"/>
      <c r="AJ203" s="299"/>
      <c r="AK203" s="299"/>
      <c r="AM203" s="302"/>
    </row>
    <row r="204" s="82" customFormat="true" ht="12.75" hidden="false" customHeight="false" outlineLevel="0" collapsed="false">
      <c r="A204" s="299"/>
      <c r="B204" s="299"/>
      <c r="C204" s="299"/>
      <c r="D204" s="299"/>
      <c r="E204" s="299"/>
      <c r="F204" s="299"/>
      <c r="G204" s="299"/>
      <c r="H204" s="299"/>
      <c r="I204" s="299"/>
      <c r="J204" s="299"/>
      <c r="K204" s="299"/>
      <c r="L204" s="299"/>
      <c r="M204" s="299"/>
      <c r="N204" s="299"/>
      <c r="O204" s="299"/>
      <c r="P204" s="299"/>
      <c r="Q204" s="299"/>
      <c r="R204" s="299"/>
      <c r="S204" s="299"/>
      <c r="T204" s="299"/>
      <c r="U204" s="299"/>
      <c r="V204" s="299"/>
      <c r="W204" s="299"/>
      <c r="X204" s="299"/>
      <c r="Y204" s="299"/>
      <c r="Z204" s="299"/>
      <c r="AA204" s="299"/>
      <c r="AB204" s="299"/>
      <c r="AC204" s="299"/>
      <c r="AD204" s="299"/>
      <c r="AE204" s="299"/>
      <c r="AF204" s="299"/>
      <c r="AG204" s="299"/>
      <c r="AH204" s="299"/>
      <c r="AI204" s="299"/>
      <c r="AJ204" s="299"/>
      <c r="AK204" s="299"/>
      <c r="AM204" s="302"/>
    </row>
    <row r="205" s="82" customFormat="true" ht="12.75" hidden="false" customHeight="false" outlineLevel="0" collapsed="false">
      <c r="A205" s="299"/>
      <c r="B205" s="299"/>
      <c r="C205" s="299"/>
      <c r="D205" s="299"/>
      <c r="E205" s="299"/>
      <c r="F205" s="299"/>
      <c r="G205" s="299"/>
      <c r="H205" s="299"/>
      <c r="I205" s="299"/>
      <c r="J205" s="299"/>
      <c r="K205" s="299"/>
      <c r="L205" s="299"/>
      <c r="M205" s="299"/>
      <c r="N205" s="299"/>
      <c r="O205" s="299"/>
      <c r="P205" s="299"/>
      <c r="Q205" s="299"/>
      <c r="R205" s="299"/>
      <c r="S205" s="299"/>
      <c r="T205" s="299"/>
      <c r="U205" s="299"/>
      <c r="V205" s="299"/>
      <c r="W205" s="299"/>
      <c r="X205" s="299"/>
      <c r="Y205" s="299"/>
      <c r="Z205" s="299"/>
      <c r="AA205" s="299"/>
      <c r="AB205" s="299"/>
      <c r="AC205" s="299"/>
      <c r="AD205" s="299"/>
      <c r="AE205" s="299"/>
      <c r="AF205" s="299"/>
      <c r="AG205" s="299"/>
      <c r="AH205" s="299"/>
      <c r="AI205" s="299"/>
      <c r="AJ205" s="299"/>
      <c r="AK205" s="299"/>
      <c r="AM205" s="30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3.99"/>
    <col collapsed="false" customWidth="true" hidden="false" outlineLevel="0" max="2" min="2" style="305" width="13.14"/>
    <col collapsed="false" customWidth="true" hidden="false" outlineLevel="0" max="3" min="3" style="64" width="93.7"/>
    <col collapsed="false" customWidth="true" hidden="true" outlineLevel="0" max="4" min="4" style="306" width="10.99"/>
    <col collapsed="false" customWidth="true" hidden="false" outlineLevel="0" max="5" min="5" style="306" width="10.99"/>
    <col collapsed="false" customWidth="true" hidden="false" outlineLevel="0" max="6" min="6" style="306" width="9.41"/>
    <col collapsed="false" customWidth="true" hidden="false" outlineLevel="0" max="7" min="7" style="306" width="10.85"/>
    <col collapsed="false" customWidth="true" hidden="false" outlineLevel="0" max="8" min="8" style="306" width="13.14"/>
    <col collapsed="false" customWidth="true" hidden="false" outlineLevel="0" max="9" min="9" style="306" width="12.7"/>
    <col collapsed="false" customWidth="true" hidden="false" outlineLevel="0" max="10" min="10" style="306" width="10.71"/>
    <col collapsed="false" customWidth="true" hidden="false" outlineLevel="0" max="11" min="11" style="306" width="12.7"/>
    <col collapsed="false" customWidth="true" hidden="false" outlineLevel="0" max="12" min="12" style="306" width="9.41"/>
    <col collapsed="false" customWidth="true" hidden="false" outlineLevel="0" max="13" min="13" style="306" width="13.28"/>
    <col collapsed="false" customWidth="true" hidden="false" outlineLevel="0" max="14" min="14" style="306" width="14.85"/>
    <col collapsed="false" customWidth="true" hidden="false" outlineLevel="0" max="15" min="15" style="306" width="9.7"/>
    <col collapsed="false" customWidth="true" hidden="false" outlineLevel="0" max="16" min="16" style="306" width="12.85"/>
    <col collapsed="false" customWidth="true" hidden="false" outlineLevel="0" max="17" min="17" style="306" width="12.7"/>
    <col collapsed="false" customWidth="true" hidden="false" outlineLevel="0" max="18" min="18" style="306" width="12.85"/>
    <col collapsed="false" customWidth="true" hidden="false" outlineLevel="0" max="19" min="19" style="306" width="10.85"/>
    <col collapsed="false" customWidth="true" hidden="false" outlineLevel="0" max="21" min="20" style="306" width="11.28"/>
    <col collapsed="false" customWidth="true" hidden="false" outlineLevel="0" max="22" min="22" style="306" width="13.41"/>
    <col collapsed="false" customWidth="true" hidden="false" outlineLevel="0" max="23" min="23" style="306" width="11.28"/>
    <col collapsed="false" customWidth="true" hidden="false" outlineLevel="0" max="24" min="24" style="306" width="12.56"/>
    <col collapsed="false" customWidth="true" hidden="false" outlineLevel="0" max="25" min="25" style="306" width="9.28"/>
    <col collapsed="false" customWidth="true" hidden="false" outlineLevel="0" max="26" min="26" style="306" width="8.56"/>
    <col collapsed="false" customWidth="true" hidden="false" outlineLevel="0" max="27" min="27" style="306" width="8.28"/>
    <col collapsed="false" customWidth="true" hidden="false" outlineLevel="0" max="28" min="28" style="306" width="10.99"/>
    <col collapsed="false" customWidth="true" hidden="false" outlineLevel="0" max="29" min="29" style="306" width="14.85"/>
    <col collapsed="false" customWidth="true" hidden="false" outlineLevel="0" max="30" min="30" style="306" width="12.28"/>
    <col collapsed="false" customWidth="true" hidden="false" outlineLevel="0" max="31" min="31" style="306" width="10.99"/>
    <col collapsed="false" customWidth="true" hidden="false" outlineLevel="0" max="32" min="32" style="306" width="11.7"/>
    <col collapsed="false" customWidth="true" hidden="false" outlineLevel="0" max="33" min="33" style="306" width="12.85"/>
    <col collapsed="false" customWidth="true" hidden="false" outlineLevel="0" max="34" min="34" style="306" width="13.99"/>
    <col collapsed="false" customWidth="true" hidden="false" outlineLevel="0" max="35" min="35" style="306" width="9.41"/>
    <col collapsed="false" customWidth="false" hidden="false" outlineLevel="0" max="36" min="36" style="141" width="11.42"/>
    <col collapsed="false" customWidth="true" hidden="false" outlineLevel="0" max="37" min="37" style="306" width="14.41"/>
    <col collapsed="false" customWidth="true" hidden="false" outlineLevel="0" max="38" min="38" style="141" width="2.84"/>
    <col collapsed="false" customWidth="false" hidden="false" outlineLevel="0" max="257" min="39" style="141" width="11.42"/>
  </cols>
  <sheetData>
    <row r="1" s="310" customFormat="true" ht="12.75" hidden="false" customHeight="false" outlineLevel="0" collapsed="false">
      <c r="A1" s="307"/>
      <c r="B1" s="308" t="s">
        <v>329</v>
      </c>
      <c r="C1" s="309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</row>
    <row r="2" s="310" customFormat="true" ht="12.75" hidden="false" customHeight="false" outlineLevel="0" collapsed="false">
      <c r="A2" s="307"/>
      <c r="B2" s="308" t="s">
        <v>1</v>
      </c>
      <c r="C2" s="309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</row>
    <row r="3" s="310" customFormat="true" ht="12.75" hidden="false" customHeight="false" outlineLevel="0" collapsed="false">
      <c r="A3" s="311"/>
      <c r="B3" s="312" t="n">
        <v>38990</v>
      </c>
      <c r="C3" s="30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K3" s="115"/>
    </row>
    <row r="4" s="289" customFormat="true" ht="12.75" hidden="false" customHeight="false" outlineLevel="0" collapsed="false">
      <c r="A4" s="311"/>
      <c r="B4" s="64" t="s">
        <v>224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K4" s="115"/>
    </row>
    <row r="5" customFormat="false" ht="3.75" hidden="false" customHeight="true" outlineLevel="0" collapsed="false">
      <c r="A5" s="311"/>
      <c r="C5" s="313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  <c r="AE5" s="314"/>
      <c r="AF5" s="314"/>
      <c r="AG5" s="314"/>
      <c r="AH5" s="314"/>
      <c r="AI5" s="314"/>
      <c r="AK5" s="314"/>
      <c r="AL5" s="315"/>
    </row>
    <row r="6" customFormat="false" ht="9.75" hidden="false" customHeight="true" outlineLevel="0" collapsed="false">
      <c r="A6" s="81"/>
      <c r="B6" s="316"/>
      <c r="C6" s="317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18"/>
      <c r="AA6" s="318"/>
      <c r="AB6" s="318"/>
      <c r="AC6" s="318"/>
      <c r="AD6" s="318"/>
      <c r="AE6" s="318"/>
      <c r="AF6" s="318"/>
      <c r="AG6" s="318"/>
      <c r="AH6" s="318"/>
      <c r="AI6" s="318"/>
      <c r="AJ6" s="319"/>
      <c r="AK6" s="318"/>
      <c r="AL6" s="122"/>
    </row>
    <row r="7" customFormat="false" ht="0.75" hidden="false" customHeight="true" outlineLevel="0" collapsed="false">
      <c r="A7" s="81"/>
      <c r="B7" s="320"/>
      <c r="C7" s="321"/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2"/>
      <c r="U7" s="322"/>
      <c r="V7" s="322"/>
      <c r="W7" s="322"/>
      <c r="X7" s="322"/>
      <c r="Y7" s="322"/>
      <c r="Z7" s="322"/>
      <c r="AA7" s="322"/>
      <c r="AB7" s="322"/>
      <c r="AC7" s="322"/>
      <c r="AD7" s="322"/>
      <c r="AE7" s="322"/>
      <c r="AF7" s="322"/>
      <c r="AG7" s="322"/>
      <c r="AH7" s="322"/>
      <c r="AI7" s="322"/>
      <c r="AK7" s="322"/>
      <c r="AL7" s="122"/>
    </row>
    <row r="8" s="191" customFormat="true" ht="45" hidden="false" customHeight="true" outlineLevel="0" collapsed="false">
      <c r="B8" s="323"/>
      <c r="C8" s="193"/>
      <c r="D8" s="324" t="n">
        <v>0</v>
      </c>
      <c r="E8" s="325" t="s">
        <v>3</v>
      </c>
      <c r="F8" s="325" t="s">
        <v>4</v>
      </c>
      <c r="G8" s="325" t="s">
        <v>5</v>
      </c>
      <c r="H8" s="325" t="s">
        <v>6</v>
      </c>
      <c r="I8" s="326" t="s">
        <v>7</v>
      </c>
      <c r="J8" s="327" t="s">
        <v>8</v>
      </c>
      <c r="K8" s="325" t="s">
        <v>9</v>
      </c>
      <c r="L8" s="325" t="s">
        <v>10</v>
      </c>
      <c r="M8" s="325" t="s">
        <v>11</v>
      </c>
      <c r="N8" s="325" t="s">
        <v>12</v>
      </c>
      <c r="O8" s="325" t="s">
        <v>13</v>
      </c>
      <c r="P8" s="327" t="s">
        <v>14</v>
      </c>
      <c r="Q8" s="328" t="s">
        <v>15</v>
      </c>
      <c r="R8" s="327" t="s">
        <v>16</v>
      </c>
      <c r="S8" s="326" t="s">
        <v>17</v>
      </c>
      <c r="T8" s="325" t="s">
        <v>18</v>
      </c>
      <c r="U8" s="325" t="s">
        <v>19</v>
      </c>
      <c r="V8" s="327" t="s">
        <v>20</v>
      </c>
      <c r="W8" s="325" t="s">
        <v>21</v>
      </c>
      <c r="X8" s="325" t="s">
        <v>22</v>
      </c>
      <c r="Y8" s="327" t="s">
        <v>23</v>
      </c>
      <c r="Z8" s="325" t="s">
        <v>24</v>
      </c>
      <c r="AA8" s="325" t="s">
        <v>25</v>
      </c>
      <c r="AB8" s="325" t="s">
        <v>26</v>
      </c>
      <c r="AC8" s="327" t="s">
        <v>27</v>
      </c>
      <c r="AD8" s="329" t="s">
        <v>28</v>
      </c>
      <c r="AE8" s="330" t="s">
        <v>29</v>
      </c>
      <c r="AF8" s="326" t="s">
        <v>30</v>
      </c>
      <c r="AG8" s="331" t="s">
        <v>31</v>
      </c>
      <c r="AH8" s="324" t="s">
        <v>32</v>
      </c>
      <c r="AI8" s="332" t="s">
        <v>33</v>
      </c>
      <c r="AJ8" s="329" t="s">
        <v>34</v>
      </c>
      <c r="AK8" s="330" t="s">
        <v>35</v>
      </c>
      <c r="AL8" s="333"/>
      <c r="AM8" s="193"/>
      <c r="AN8" s="193"/>
    </row>
    <row r="9" customFormat="false" ht="6.75" hidden="false" customHeight="true" outlineLevel="0" collapsed="false">
      <c r="A9" s="81"/>
      <c r="B9" s="334"/>
      <c r="C9" s="335"/>
      <c r="D9" s="336"/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6"/>
      <c r="S9" s="336"/>
      <c r="T9" s="336"/>
      <c r="U9" s="336"/>
      <c r="V9" s="336"/>
      <c r="W9" s="336"/>
      <c r="X9" s="336"/>
      <c r="Y9" s="336"/>
      <c r="Z9" s="336"/>
      <c r="AA9" s="336"/>
      <c r="AB9" s="336"/>
      <c r="AC9" s="336"/>
      <c r="AD9" s="336"/>
      <c r="AE9" s="336"/>
      <c r="AF9" s="336"/>
      <c r="AG9" s="336"/>
      <c r="AH9" s="336"/>
      <c r="AI9" s="336"/>
      <c r="AJ9" s="315"/>
      <c r="AK9" s="336"/>
      <c r="AL9" s="154"/>
    </row>
    <row r="10" customFormat="false" ht="12.75" hidden="false" customHeight="true" outlineLevel="0" collapsed="false">
      <c r="A10" s="81"/>
      <c r="B10" s="337"/>
      <c r="C10" s="338"/>
      <c r="D10" s="339"/>
      <c r="E10" s="339"/>
      <c r="F10" s="339"/>
      <c r="G10" s="339"/>
      <c r="H10" s="339"/>
      <c r="I10" s="339"/>
      <c r="J10" s="339"/>
      <c r="K10" s="339"/>
      <c r="L10" s="339"/>
      <c r="M10" s="339"/>
      <c r="N10" s="339"/>
      <c r="O10" s="339"/>
      <c r="P10" s="339"/>
      <c r="Q10" s="339"/>
      <c r="R10" s="339"/>
      <c r="S10" s="339"/>
      <c r="T10" s="339"/>
      <c r="U10" s="339"/>
      <c r="V10" s="339"/>
      <c r="W10" s="339"/>
      <c r="X10" s="339"/>
      <c r="Y10" s="339"/>
      <c r="Z10" s="339"/>
      <c r="AA10" s="339"/>
      <c r="AB10" s="339"/>
      <c r="AC10" s="339"/>
      <c r="AD10" s="339"/>
      <c r="AE10" s="339"/>
      <c r="AF10" s="339"/>
      <c r="AG10" s="339"/>
      <c r="AH10" s="339"/>
      <c r="AI10" s="339"/>
      <c r="AK10" s="339"/>
      <c r="AL10" s="122"/>
    </row>
    <row r="11" customFormat="false" ht="13.5" hidden="false" customHeight="true" outlineLevel="0" collapsed="false">
      <c r="A11" s="81"/>
      <c r="B11" s="337"/>
      <c r="C11" s="340" t="s">
        <v>330</v>
      </c>
      <c r="D11" s="147"/>
      <c r="E11" s="341" t="n">
        <v>0.687130860000666</v>
      </c>
      <c r="F11" s="341" t="n">
        <v>3.05796414510914</v>
      </c>
      <c r="G11" s="341" t="n">
        <v>2.41182652908013</v>
      </c>
      <c r="H11" s="341" t="n">
        <v>2.69552819343872</v>
      </c>
      <c r="I11" s="341" t="n">
        <v>1.77112788560359</v>
      </c>
      <c r="J11" s="341" t="n">
        <v>0.870549928911509</v>
      </c>
      <c r="K11" s="341" t="n">
        <v>2.44182699119448</v>
      </c>
      <c r="L11" s="341" t="n">
        <v>5.86092210637618</v>
      </c>
      <c r="M11" s="341" t="n">
        <v>2.40165438374712</v>
      </c>
      <c r="N11" s="341" t="n">
        <v>2.13373587231687</v>
      </c>
      <c r="O11" s="341" t="n">
        <v>1.0296427224165</v>
      </c>
      <c r="P11" s="341" t="n">
        <v>1.60635641366651</v>
      </c>
      <c r="Q11" s="341" t="n">
        <v>0.644679204623913</v>
      </c>
      <c r="R11" s="341" t="n">
        <v>1.11009295894939</v>
      </c>
      <c r="S11" s="341" t="n">
        <v>1.50148817837758</v>
      </c>
      <c r="T11" s="341" t="n">
        <v>0.895247278271596</v>
      </c>
      <c r="U11" s="341" t="n">
        <v>0.561203877398098</v>
      </c>
      <c r="V11" s="341" t="n">
        <v>0.818847832078334</v>
      </c>
      <c r="W11" s="341" t="n">
        <v>6.37367973880648</v>
      </c>
      <c r="X11" s="341" t="n">
        <v>3.0586247429739</v>
      </c>
      <c r="Y11" s="341" t="n">
        <v>1.41578489689673</v>
      </c>
      <c r="Z11" s="341" t="n">
        <v>3.39991984762552</v>
      </c>
      <c r="AA11" s="341" t="n">
        <v>3.39804576692072</v>
      </c>
      <c r="AB11" s="341" t="n">
        <v>9.35781107852566</v>
      </c>
      <c r="AC11" s="341" t="n">
        <v>2.11471881586833</v>
      </c>
      <c r="AD11" s="341" t="n">
        <v>0.352163591884726</v>
      </c>
      <c r="AE11" s="341" t="n">
        <v>12.7436204359461</v>
      </c>
      <c r="AF11" s="341" t="n">
        <v>1.65305114789262</v>
      </c>
      <c r="AG11" s="341" t="n">
        <v>1.66534788506753</v>
      </c>
      <c r="AH11" s="341" t="n">
        <v>1.89003174398465</v>
      </c>
      <c r="AI11" s="341" t="n">
        <v>1.07231649667144</v>
      </c>
      <c r="AJ11" s="341" t="n">
        <v>0.352163591884726</v>
      </c>
      <c r="AK11" s="341" t="n">
        <v>0.9098368043707</v>
      </c>
      <c r="AL11" s="342"/>
      <c r="AM11" s="237"/>
    </row>
    <row r="12" customFormat="false" ht="13.5" hidden="false" customHeight="true" outlineLevel="0" collapsed="false">
      <c r="A12" s="81"/>
      <c r="B12" s="337" t="n">
        <v>114</v>
      </c>
      <c r="C12" s="140" t="s">
        <v>331</v>
      </c>
      <c r="D12" s="147" t="e">
        <f aca="false"/>
        <v>#DIV/0!</v>
      </c>
      <c r="E12" s="147" t="n">
        <v>0.687130860000666</v>
      </c>
      <c r="F12" s="147" t="n">
        <v>3.05796414510914</v>
      </c>
      <c r="G12" s="147" t="n">
        <v>2.41182652908013</v>
      </c>
      <c r="H12" s="147" t="n">
        <v>2.69552819343872</v>
      </c>
      <c r="I12" s="147" t="n">
        <v>1.77112788560359</v>
      </c>
      <c r="J12" s="147" t="n">
        <v>0.870549928911509</v>
      </c>
      <c r="K12" s="147" t="n">
        <v>2.44182699119448</v>
      </c>
      <c r="L12" s="147" t="n">
        <v>5.86092210637618</v>
      </c>
      <c r="M12" s="147" t="n">
        <v>2.40165438374712</v>
      </c>
      <c r="N12" s="147" t="n">
        <v>2.13373587231687</v>
      </c>
      <c r="O12" s="147" t="n">
        <v>1.0296427224165</v>
      </c>
      <c r="P12" s="147" t="n">
        <v>1.60635641366651</v>
      </c>
      <c r="Q12" s="147" t="n">
        <v>0.644679204623913</v>
      </c>
      <c r="R12" s="147" t="n">
        <v>1.11009295894939</v>
      </c>
      <c r="S12" s="147" t="n">
        <v>1.50148817837758</v>
      </c>
      <c r="T12" s="147" t="n">
        <v>0.895247278271596</v>
      </c>
      <c r="U12" s="147" t="n">
        <v>0.561203877398098</v>
      </c>
      <c r="V12" s="147" t="n">
        <v>0.818847832078334</v>
      </c>
      <c r="W12" s="147" t="n">
        <v>6.37367973880649</v>
      </c>
      <c r="X12" s="147" t="n">
        <v>3.0586247429739</v>
      </c>
      <c r="Y12" s="147" t="n">
        <v>1.41578489689673</v>
      </c>
      <c r="Z12" s="147" t="n">
        <v>3.39991984762552</v>
      </c>
      <c r="AA12" s="147" t="n">
        <v>3.39804576692072</v>
      </c>
      <c r="AB12" s="147" t="n">
        <v>9.35781107852567</v>
      </c>
      <c r="AC12" s="147" t="n">
        <v>2.11471881586833</v>
      </c>
      <c r="AD12" s="147" t="n">
        <v>0.352163591884726</v>
      </c>
      <c r="AE12" s="147" t="n">
        <v>12.7436204359462</v>
      </c>
      <c r="AF12" s="147" t="n">
        <v>1.65305114789262</v>
      </c>
      <c r="AG12" s="147" t="n">
        <v>1.66534788506753</v>
      </c>
      <c r="AH12" s="147" t="n">
        <v>1.89003174398465</v>
      </c>
      <c r="AI12" s="147" t="n">
        <v>1.07231649667144</v>
      </c>
      <c r="AJ12" s="147" t="n">
        <v>0.352163591884726</v>
      </c>
      <c r="AK12" s="147" t="n">
        <v>0.9098368043707</v>
      </c>
      <c r="AL12" s="122"/>
    </row>
    <row r="13" customFormat="false" ht="13.5" hidden="true" customHeight="true" outlineLevel="0" collapsed="false">
      <c r="A13" s="81"/>
      <c r="B13" s="337" t="s">
        <v>332</v>
      </c>
      <c r="C13" s="140" t="s">
        <v>333</v>
      </c>
      <c r="D13" s="147"/>
      <c r="E13" s="147" t="n">
        <v>0.687130860000666</v>
      </c>
      <c r="F13" s="147" t="n">
        <v>3.05796414510914</v>
      </c>
      <c r="G13" s="147" t="n">
        <v>2.41182652908013</v>
      </c>
      <c r="H13" s="147" t="n">
        <v>2.69552819343872</v>
      </c>
      <c r="I13" s="147" t="n">
        <v>1.77112788560359</v>
      </c>
      <c r="J13" s="147" t="n">
        <v>0.870549928911509</v>
      </c>
      <c r="K13" s="147" t="n">
        <v>2.44182699119448</v>
      </c>
      <c r="L13" s="147" t="n">
        <v>5.86092210637618</v>
      </c>
      <c r="M13" s="147" t="n">
        <v>2.40165438374712</v>
      </c>
      <c r="N13" s="147" t="n">
        <v>2.13373587231687</v>
      </c>
      <c r="O13" s="147" t="n">
        <v>1.0296427224165</v>
      </c>
      <c r="P13" s="147" t="n">
        <v>1.60635641366651</v>
      </c>
      <c r="Q13" s="147" t="n">
        <v>0.644679204623913</v>
      </c>
      <c r="R13" s="147" t="n">
        <v>1.11009295894939</v>
      </c>
      <c r="S13" s="147" t="n">
        <v>1.50148817837758</v>
      </c>
      <c r="T13" s="147" t="n">
        <v>0.895247278271596</v>
      </c>
      <c r="U13" s="147" t="n">
        <v>0.561203877398098</v>
      </c>
      <c r="V13" s="147" t="n">
        <v>0.818847832078334</v>
      </c>
      <c r="W13" s="147" t="n">
        <v>6.37367973880648</v>
      </c>
      <c r="X13" s="147" t="n">
        <v>3.0586247429739</v>
      </c>
      <c r="Y13" s="147" t="n">
        <v>1.41578489689673</v>
      </c>
      <c r="Z13" s="147" t="n">
        <v>3.39991984762552</v>
      </c>
      <c r="AA13" s="147" t="n">
        <v>3.39804576692072</v>
      </c>
      <c r="AB13" s="147" t="n">
        <v>9.35781107852566</v>
      </c>
      <c r="AC13" s="147" t="n">
        <v>2.11471881586833</v>
      </c>
      <c r="AD13" s="147" t="n">
        <v>0.352163591884726</v>
      </c>
      <c r="AE13" s="147" t="n">
        <v>12.7436204359461</v>
      </c>
      <c r="AF13" s="147" t="n">
        <v>1.65305114789262</v>
      </c>
      <c r="AG13" s="147" t="n">
        <v>1.66534788506753</v>
      </c>
      <c r="AH13" s="147" t="n">
        <v>1.89003174398465</v>
      </c>
      <c r="AI13" s="147" t="n">
        <v>1.07231649667144</v>
      </c>
      <c r="AJ13" s="147" t="n">
        <v>0.352163591884726</v>
      </c>
      <c r="AK13" s="147" t="n">
        <v>0.9098368043707</v>
      </c>
      <c r="AL13" s="122"/>
    </row>
    <row r="14" customFormat="false" ht="13.5" hidden="false" customHeight="true" outlineLevel="0" collapsed="false">
      <c r="A14" s="81"/>
      <c r="B14" s="337"/>
      <c r="C14" s="140"/>
      <c r="D14" s="147"/>
      <c r="E14" s="341" t="n">
        <v>0.687130860000666</v>
      </c>
      <c r="F14" s="341" t="n">
        <v>3.05796414510914</v>
      </c>
      <c r="G14" s="341" t="n">
        <v>2.41182652908013</v>
      </c>
      <c r="H14" s="341" t="n">
        <v>2.69552819343872</v>
      </c>
      <c r="I14" s="341" t="n">
        <v>1.77112788560359</v>
      </c>
      <c r="J14" s="341" t="n">
        <v>0.870549928911509</v>
      </c>
      <c r="K14" s="341" t="n">
        <v>2.44182699119448</v>
      </c>
      <c r="L14" s="341" t="n">
        <v>5.86092210637618</v>
      </c>
      <c r="M14" s="341" t="n">
        <v>2.40165438374712</v>
      </c>
      <c r="N14" s="341" t="n">
        <v>2.13373587231687</v>
      </c>
      <c r="O14" s="341" t="n">
        <v>1.0296427224165</v>
      </c>
      <c r="P14" s="341" t="n">
        <v>1.60635641366651</v>
      </c>
      <c r="Q14" s="341" t="n">
        <v>0.644679204623913</v>
      </c>
      <c r="R14" s="341" t="n">
        <v>1.11009295894939</v>
      </c>
      <c r="S14" s="341" t="n">
        <v>1.50148817837758</v>
      </c>
      <c r="T14" s="341" t="n">
        <v>0.895247278271596</v>
      </c>
      <c r="U14" s="341" t="n">
        <v>0.561203877398098</v>
      </c>
      <c r="V14" s="341" t="n">
        <v>0.818847832078334</v>
      </c>
      <c r="W14" s="341" t="n">
        <v>6.37367973880649</v>
      </c>
      <c r="X14" s="341" t="n">
        <v>3.0586247429739</v>
      </c>
      <c r="Y14" s="341" t="n">
        <v>1.41578489689673</v>
      </c>
      <c r="Z14" s="341" t="n">
        <v>3.39991984762552</v>
      </c>
      <c r="AA14" s="341" t="n">
        <v>3.39804576692072</v>
      </c>
      <c r="AB14" s="341" t="n">
        <v>9.35781107852567</v>
      </c>
      <c r="AC14" s="341" t="n">
        <v>2.11471881586833</v>
      </c>
      <c r="AD14" s="341" t="n">
        <v>0.352163591884726</v>
      </c>
      <c r="AE14" s="341" t="n">
        <v>12.7436204359462</v>
      </c>
      <c r="AF14" s="341" t="n">
        <v>1.65305114789262</v>
      </c>
      <c r="AG14" s="341" t="n">
        <v>1.66534788506753</v>
      </c>
      <c r="AH14" s="341" t="n">
        <v>1.89003174398465</v>
      </c>
      <c r="AI14" s="341" t="n">
        <v>1.07231649667144</v>
      </c>
      <c r="AJ14" s="341" t="n">
        <v>0.352163591884726</v>
      </c>
      <c r="AK14" s="341" t="n">
        <v>0.9098368043707</v>
      </c>
      <c r="AL14" s="342"/>
      <c r="AM14" s="237"/>
      <c r="AN14" s="237"/>
      <c r="AO14" s="237"/>
      <c r="AP14" s="237"/>
      <c r="AQ14" s="237"/>
      <c r="AR14" s="237"/>
    </row>
    <row r="15" customFormat="false" ht="12.75" hidden="false" customHeight="true" outlineLevel="0" collapsed="false">
      <c r="A15" s="81"/>
      <c r="B15" s="337"/>
      <c r="C15" s="338" t="s">
        <v>334</v>
      </c>
      <c r="D15" s="147"/>
      <c r="E15" s="341" t="n">
        <v>1</v>
      </c>
      <c r="F15" s="341" t="n">
        <v>1</v>
      </c>
      <c r="G15" s="341" t="n">
        <v>1</v>
      </c>
      <c r="H15" s="341" t="n">
        <v>1</v>
      </c>
      <c r="I15" s="341" t="n">
        <v>1</v>
      </c>
      <c r="J15" s="341" t="n">
        <v>1</v>
      </c>
      <c r="K15" s="341" t="n">
        <v>1</v>
      </c>
      <c r="L15" s="341" t="n">
        <v>1</v>
      </c>
      <c r="M15" s="341" t="n">
        <v>1</v>
      </c>
      <c r="N15" s="341" t="n">
        <v>1</v>
      </c>
      <c r="O15" s="341" t="n">
        <v>1</v>
      </c>
      <c r="P15" s="341" t="n">
        <v>1</v>
      </c>
      <c r="Q15" s="341" t="n">
        <v>1</v>
      </c>
      <c r="R15" s="341" t="n">
        <v>1</v>
      </c>
      <c r="S15" s="341" t="n">
        <v>1</v>
      </c>
      <c r="T15" s="341" t="n">
        <v>1</v>
      </c>
      <c r="U15" s="341" t="n">
        <v>1</v>
      </c>
      <c r="V15" s="341" t="n">
        <v>1</v>
      </c>
      <c r="W15" s="341" t="n">
        <v>1</v>
      </c>
      <c r="X15" s="341" t="n">
        <v>1</v>
      </c>
      <c r="Y15" s="341" t="n">
        <v>1</v>
      </c>
      <c r="Z15" s="341" t="n">
        <v>1</v>
      </c>
      <c r="AA15" s="341" t="n">
        <v>1</v>
      </c>
      <c r="AB15" s="341" t="n">
        <v>1</v>
      </c>
      <c r="AC15" s="341" t="n">
        <v>1</v>
      </c>
      <c r="AD15" s="341" t="n">
        <v>1</v>
      </c>
      <c r="AE15" s="341" t="n">
        <v>1</v>
      </c>
      <c r="AF15" s="341" t="n">
        <v>1</v>
      </c>
      <c r="AG15" s="341" t="n">
        <v>1</v>
      </c>
      <c r="AH15" s="341" t="n">
        <v>1</v>
      </c>
      <c r="AI15" s="341" t="n">
        <v>1</v>
      </c>
      <c r="AJ15" s="341" t="n">
        <v>1</v>
      </c>
      <c r="AK15" s="341" t="n">
        <v>1</v>
      </c>
      <c r="AL15" s="342"/>
      <c r="AM15" s="237"/>
      <c r="AN15" s="237"/>
      <c r="AO15" s="237"/>
      <c r="AP15" s="237"/>
      <c r="AQ15" s="237"/>
      <c r="AR15" s="237"/>
      <c r="AS15" s="237"/>
    </row>
    <row r="16" customFormat="false" ht="12.75" hidden="true" customHeight="true" outlineLevel="0" collapsed="false">
      <c r="A16" s="81"/>
      <c r="B16" s="337" t="s">
        <v>335</v>
      </c>
      <c r="C16" s="343" t="s">
        <v>336</v>
      </c>
      <c r="D16" s="147"/>
      <c r="E16" s="147" t="n">
        <v>0.174281253229212</v>
      </c>
      <c r="F16" s="147" t="n">
        <v>0.266880276075552</v>
      </c>
      <c r="G16" s="147" t="n">
        <v>0.200724252943427</v>
      </c>
      <c r="H16" s="147" t="n">
        <v>0.148529548711206</v>
      </c>
      <c r="I16" s="147" t="n">
        <v>0.198354325113922</v>
      </c>
      <c r="J16" s="147" t="n">
        <v>0.239660095627043</v>
      </c>
      <c r="K16" s="147" t="n">
        <v>0.144053039857727</v>
      </c>
      <c r="L16" s="147" t="n">
        <v>0.127662130645744</v>
      </c>
      <c r="M16" s="147" t="n">
        <v>0.161246861256322</v>
      </c>
      <c r="N16" s="147" t="n">
        <v>0.146963257226948</v>
      </c>
      <c r="O16" s="147" t="n">
        <v>0.213110640540118</v>
      </c>
      <c r="P16" s="147" t="n">
        <v>0.0884263445014978</v>
      </c>
      <c r="Q16" s="147" t="n">
        <v>0.182176955605716</v>
      </c>
      <c r="R16" s="147" t="n">
        <v>0.229800732673594</v>
      </c>
      <c r="S16" s="147" t="n">
        <v>0.164673752405832</v>
      </c>
      <c r="T16" s="147" t="n">
        <v>0.159048307801997</v>
      </c>
      <c r="U16" s="147" t="n">
        <v>0.30498656712415</v>
      </c>
      <c r="V16" s="147" t="n">
        <v>0.220489542496328</v>
      </c>
      <c r="W16" s="147" t="n">
        <v>0.225906384695516</v>
      </c>
      <c r="X16" s="147" t="n">
        <v>0.319676657311358</v>
      </c>
      <c r="Y16" s="147" t="n">
        <v>0.517162158699462</v>
      </c>
      <c r="Z16" s="147" t="n">
        <v>0.168465861633931</v>
      </c>
      <c r="AA16" s="147" t="n">
        <v>0.133677392983129</v>
      </c>
      <c r="AB16" s="147" t="n">
        <v>0.081775344563537</v>
      </c>
      <c r="AC16" s="147" t="n">
        <v>0.614774587555191</v>
      </c>
      <c r="AD16" s="147" t="n">
        <v>0.28672281448903</v>
      </c>
      <c r="AE16" s="147" t="n">
        <v>0.0893308953175056</v>
      </c>
      <c r="AF16" s="147" t="n">
        <v>0.1756001147806</v>
      </c>
      <c r="AG16" s="147" t="n">
        <v>0.185524812054136</v>
      </c>
      <c r="AH16" s="147" t="n">
        <v>0.184324243798956</v>
      </c>
      <c r="AI16" s="147" t="n">
        <v>0.200333527404475</v>
      </c>
      <c r="AJ16" s="147" t="n">
        <v>0.28672281448903</v>
      </c>
      <c r="AK16" s="147" t="n">
        <v>0.158661342527662</v>
      </c>
      <c r="AL16" s="122"/>
    </row>
    <row r="17" customFormat="false" ht="12.75" hidden="false" customHeight="true" outlineLevel="0" collapsed="false">
      <c r="A17" s="81"/>
      <c r="B17" s="337" t="s">
        <v>337</v>
      </c>
      <c r="C17" s="343" t="s">
        <v>338</v>
      </c>
      <c r="D17" s="147"/>
      <c r="E17" s="147" t="n">
        <v>0.159915970403415</v>
      </c>
      <c r="F17" s="147" t="n">
        <v>0.137358096636226</v>
      </c>
      <c r="G17" s="147" t="n">
        <v>0.130681607473128</v>
      </c>
      <c r="H17" s="147" t="n">
        <v>0.120454938649376</v>
      </c>
      <c r="I17" s="147" t="n">
        <v>0.137301335514719</v>
      </c>
      <c r="J17" s="147" t="n">
        <v>0.175155234607681</v>
      </c>
      <c r="K17" s="147" t="n">
        <v>0.11919554805711</v>
      </c>
      <c r="L17" s="147" t="n">
        <v>0.116425431987878</v>
      </c>
      <c r="M17" s="147" t="n">
        <v>0.0945616454839969</v>
      </c>
      <c r="N17" s="147" t="n">
        <v>0.130443300206268</v>
      </c>
      <c r="O17" s="147" t="n">
        <v>0.184274146732277</v>
      </c>
      <c r="P17" s="147" t="n">
        <v>0.071145198659586</v>
      </c>
      <c r="Q17" s="147" t="n">
        <v>0.148607396601584</v>
      </c>
      <c r="R17" s="147" t="n">
        <v>0.188686641238612</v>
      </c>
      <c r="S17" s="147" t="n">
        <v>0.134228161517617</v>
      </c>
      <c r="T17" s="147" t="n">
        <v>0.138561896163401</v>
      </c>
      <c r="U17" s="147" t="n">
        <v>0.246502543338425</v>
      </c>
      <c r="V17" s="147" t="n">
        <v>0.170108649676632</v>
      </c>
      <c r="W17" s="147" t="n">
        <v>0.12212273479062</v>
      </c>
      <c r="X17" s="147" t="n">
        <v>0.28828690868848</v>
      </c>
      <c r="Y17" s="147" t="n">
        <v>0.506919037356739</v>
      </c>
      <c r="Z17" s="147" t="n">
        <v>0.158191331939992</v>
      </c>
      <c r="AA17" s="147" t="n">
        <v>0.1020494851038</v>
      </c>
      <c r="AB17" s="147" t="n">
        <v>0.0758270442440916</v>
      </c>
      <c r="AC17" s="147" t="n">
        <v>0.395422796674391</v>
      </c>
      <c r="AD17" s="147" t="n">
        <v>0.245893279815311</v>
      </c>
      <c r="AE17" s="147" t="n">
        <v>0.0277283015808714</v>
      </c>
      <c r="AF17" s="147" t="n">
        <v>0.138321287460012</v>
      </c>
      <c r="AG17" s="147" t="n">
        <v>0.136350266640599</v>
      </c>
      <c r="AH17" s="147" t="n">
        <v>0.134248291350421</v>
      </c>
      <c r="AI17" s="147" t="n">
        <v>0.154998538380492</v>
      </c>
      <c r="AJ17" s="147" t="n">
        <v>0.245893279815311</v>
      </c>
      <c r="AK17" s="147" t="n">
        <v>0.117991708451665</v>
      </c>
      <c r="AL17" s="122"/>
    </row>
    <row r="18" customFormat="false" ht="12.75" hidden="false" customHeight="true" outlineLevel="0" collapsed="false">
      <c r="A18" s="81"/>
      <c r="B18" s="337" t="s">
        <v>339</v>
      </c>
      <c r="C18" s="343" t="s">
        <v>340</v>
      </c>
      <c r="D18" s="147"/>
      <c r="E18" s="147" t="n">
        <v>0.840084029596585</v>
      </c>
      <c r="F18" s="147" t="n">
        <v>0.862641903363774</v>
      </c>
      <c r="G18" s="147" t="n">
        <v>0.869318392526872</v>
      </c>
      <c r="H18" s="147" t="n">
        <v>0.879545061350624</v>
      </c>
      <c r="I18" s="147" t="n">
        <v>0.862698664485281</v>
      </c>
      <c r="J18" s="147" t="n">
        <v>0.824844765392319</v>
      </c>
      <c r="K18" s="147" t="n">
        <v>0.88080445194289</v>
      </c>
      <c r="L18" s="147" t="n">
        <v>0.883574568012122</v>
      </c>
      <c r="M18" s="147" t="n">
        <v>0.905438354516003</v>
      </c>
      <c r="N18" s="147" t="n">
        <v>0.869556699793732</v>
      </c>
      <c r="O18" s="147" t="n">
        <v>0.815725853267723</v>
      </c>
      <c r="P18" s="147" t="n">
        <v>0.928854801340414</v>
      </c>
      <c r="Q18" s="147" t="n">
        <v>0.851392603398416</v>
      </c>
      <c r="R18" s="147" t="n">
        <v>0.811313358761388</v>
      </c>
      <c r="S18" s="147" t="n">
        <v>0.865771838482383</v>
      </c>
      <c r="T18" s="147" t="n">
        <v>0.861438103836599</v>
      </c>
      <c r="U18" s="147" t="n">
        <v>0.753497456661575</v>
      </c>
      <c r="V18" s="147" t="n">
        <v>0.829891350323369</v>
      </c>
      <c r="W18" s="147" t="n">
        <v>0.87787726520938</v>
      </c>
      <c r="X18" s="147" t="n">
        <v>0.71171309131152</v>
      </c>
      <c r="Y18" s="147" t="n">
        <v>0.493080962643261</v>
      </c>
      <c r="Z18" s="147" t="n">
        <v>0.841808668060008</v>
      </c>
      <c r="AA18" s="147" t="n">
        <v>0.8979505148962</v>
      </c>
      <c r="AB18" s="147" t="n">
        <v>0.924172955755908</v>
      </c>
      <c r="AC18" s="147" t="n">
        <v>0.604577203325609</v>
      </c>
      <c r="AD18" s="147" t="n">
        <v>0.754106720184689</v>
      </c>
      <c r="AE18" s="147" t="n">
        <v>0.972271698419129</v>
      </c>
      <c r="AF18" s="147" t="n">
        <v>0.861678712539988</v>
      </c>
      <c r="AG18" s="147" t="n">
        <v>0.863649733359401</v>
      </c>
      <c r="AH18" s="147" t="n">
        <v>0.865751708649579</v>
      </c>
      <c r="AI18" s="147" t="n">
        <v>0.845001461619508</v>
      </c>
      <c r="AJ18" s="147" t="n">
        <v>0.754106720184689</v>
      </c>
      <c r="AK18" s="147" t="n">
        <v>0.882008291548335</v>
      </c>
      <c r="AL18" s="122"/>
    </row>
    <row r="19" customFormat="false" ht="12.75" hidden="false" customHeight="true" outlineLevel="0" collapsed="false">
      <c r="A19" s="81"/>
      <c r="B19" s="337" t="s">
        <v>341</v>
      </c>
      <c r="C19" s="343" t="s">
        <v>342</v>
      </c>
      <c r="D19" s="147"/>
      <c r="E19" s="147" t="n">
        <v>1.15469354498398</v>
      </c>
      <c r="F19" s="147" t="n">
        <v>1.62445275482168</v>
      </c>
      <c r="G19" s="147" t="n">
        <v>1.63054977161139</v>
      </c>
      <c r="H19" s="147" t="n">
        <v>2.10551718790597</v>
      </c>
      <c r="I19" s="147" t="n">
        <v>1.53886620685053</v>
      </c>
      <c r="J19" s="147" t="n">
        <v>1.1487312783861</v>
      </c>
      <c r="K19" s="147" t="n">
        <v>1.58245430740229</v>
      </c>
      <c r="L19" s="147" t="n">
        <v>1.93067117402951</v>
      </c>
      <c r="M19" s="147" t="n">
        <v>1.38067976792447</v>
      </c>
      <c r="N19" s="147" t="n">
        <v>1.24035929533314</v>
      </c>
      <c r="O19" s="147" t="n">
        <v>1.27906897682237</v>
      </c>
      <c r="P19" s="147" t="n">
        <v>1.04997721417137</v>
      </c>
      <c r="Q19" s="147" t="n">
        <v>0.990520628286876</v>
      </c>
      <c r="R19" s="147" t="n">
        <v>1.03333517248197</v>
      </c>
      <c r="S19" s="147" t="n">
        <v>1.27454422982862</v>
      </c>
      <c r="T19" s="147" t="n">
        <v>1.26612409701262</v>
      </c>
      <c r="U19" s="147" t="n">
        <v>0.909981992586357</v>
      </c>
      <c r="V19" s="147" t="n">
        <v>0.971562739686986</v>
      </c>
      <c r="W19" s="147" t="n">
        <v>2.23590618968391</v>
      </c>
      <c r="X19" s="147" t="n">
        <v>1.66820483824693</v>
      </c>
      <c r="Y19" s="147" t="n">
        <v>3.02842298149497</v>
      </c>
      <c r="Z19" s="147" t="n">
        <v>2.20204280542393</v>
      </c>
      <c r="AA19" s="147" t="n">
        <v>1.35955143587824</v>
      </c>
      <c r="AB19" s="147" t="n">
        <v>1.74945569112045</v>
      </c>
      <c r="AC19" s="147" t="n">
        <v>2.99074159916508</v>
      </c>
      <c r="AD19" s="147" t="n">
        <v>0.968657959583954</v>
      </c>
      <c r="AE19" s="147" t="n">
        <v>1.10615847185251</v>
      </c>
      <c r="AF19" s="147" t="n">
        <v>1.2515991841225</v>
      </c>
      <c r="AG19" s="147" t="n">
        <v>1.41769606637386</v>
      </c>
      <c r="AH19" s="147" t="n">
        <v>1.503598383855</v>
      </c>
      <c r="AI19" s="147" t="n">
        <v>1.07671258728213</v>
      </c>
      <c r="AJ19" s="147" t="n">
        <v>0.968657959583954</v>
      </c>
      <c r="AK19" s="147" t="n">
        <v>1.02030019722056</v>
      </c>
      <c r="AL19" s="122"/>
    </row>
    <row r="20" customFormat="false" ht="12.75" hidden="true" customHeight="true" outlineLevel="0" collapsed="false">
      <c r="A20" s="81"/>
      <c r="B20" s="337" t="s">
        <v>343</v>
      </c>
      <c r="C20" s="343" t="s">
        <v>344</v>
      </c>
      <c r="D20" s="147"/>
      <c r="E20" s="147" t="n">
        <v>0.101684899075489</v>
      </c>
      <c r="F20" s="147" t="n">
        <v>0.0386030950202265</v>
      </c>
      <c r="G20" s="147" t="n">
        <v>0.042056770812782</v>
      </c>
      <c r="H20" s="147" t="n">
        <v>0.0405902307226501</v>
      </c>
      <c r="I20" s="147" t="n">
        <v>0.0554985402322065</v>
      </c>
      <c r="J20" s="147" t="n">
        <v>0.0988823696344851</v>
      </c>
      <c r="K20" s="147" t="n">
        <v>0.0328826228552697</v>
      </c>
      <c r="L20" s="147" t="n">
        <v>0.0199994398888819</v>
      </c>
      <c r="M20" s="147" t="n">
        <v>0.0358061568223791</v>
      </c>
      <c r="N20" s="147" t="n">
        <v>0.050331328090613</v>
      </c>
      <c r="O20" s="147" t="n">
        <v>0.0898146645323636</v>
      </c>
      <c r="P20" s="147" t="n">
        <v>0.0430805380508894</v>
      </c>
      <c r="Q20" s="147" t="n">
        <v>0.118783028007408</v>
      </c>
      <c r="R20" s="147" t="n">
        <v>0.137926349044189</v>
      </c>
      <c r="S20" s="147" t="n">
        <v>0.0628368414542447</v>
      </c>
      <c r="T20" s="147" t="n">
        <v>0.10410307560465</v>
      </c>
      <c r="U20" s="147" t="n">
        <v>0.195537770070431</v>
      </c>
      <c r="V20" s="147" t="n">
        <v>0.115536035401597</v>
      </c>
      <c r="W20" s="147" t="n">
        <v>0.0843343986302265</v>
      </c>
      <c r="X20" s="147" t="n">
        <v>0.0782713012078622</v>
      </c>
      <c r="Y20" s="147" t="n">
        <v>0.386693490542369</v>
      </c>
      <c r="Z20" s="147" t="n">
        <v>0.0290224240543528</v>
      </c>
      <c r="AA20" s="147" t="n">
        <v>0.0303148895772626</v>
      </c>
      <c r="AB20" s="147" t="n">
        <v>0.0209471502535945</v>
      </c>
      <c r="AC20" s="147" t="n">
        <v>0.298180719506205</v>
      </c>
      <c r="AD20" s="147" t="n">
        <v>0.191118238683434</v>
      </c>
      <c r="AE20" s="147" t="n">
        <v>0.00784697994331444</v>
      </c>
      <c r="AF20" s="147" t="n">
        <v>0.0809034820298601</v>
      </c>
      <c r="AG20" s="147" t="n">
        <v>0.0597437953029924</v>
      </c>
      <c r="AH20" s="147" t="n">
        <v>0.0527528890471219</v>
      </c>
      <c r="AI20" s="147" t="n">
        <v>0.0994372362831488</v>
      </c>
      <c r="AJ20" s="147" t="n">
        <v>0.191118238683434</v>
      </c>
      <c r="AK20" s="147" t="n">
        <v>0.0906856679838844</v>
      </c>
      <c r="AL20" s="122"/>
    </row>
    <row r="21" customFormat="false" ht="12.75" hidden="true" customHeight="true" outlineLevel="0" collapsed="false">
      <c r="A21" s="81"/>
      <c r="B21" s="337" t="s">
        <v>345</v>
      </c>
      <c r="C21" s="343" t="s">
        <v>346</v>
      </c>
      <c r="D21" s="147"/>
      <c r="E21" s="147" t="n">
        <v>0.0582310713279266</v>
      </c>
      <c r="F21" s="147" t="n">
        <v>0.0987550016159992</v>
      </c>
      <c r="G21" s="147" t="n">
        <v>0.0886248366603463</v>
      </c>
      <c r="H21" s="147" t="n">
        <v>0.0798647079267259</v>
      </c>
      <c r="I21" s="147" t="n">
        <v>0.0818027952825127</v>
      </c>
      <c r="J21" s="147" t="n">
        <v>0.0762728649731962</v>
      </c>
      <c r="K21" s="147" t="n">
        <v>0.0863129252018407</v>
      </c>
      <c r="L21" s="147" t="n">
        <v>0.0964259920989959</v>
      </c>
      <c r="M21" s="147" t="n">
        <v>0.0587554886616178</v>
      </c>
      <c r="N21" s="147" t="n">
        <v>0.0801119721156547</v>
      </c>
      <c r="O21" s="147" t="n">
        <v>0.0944594821999137</v>
      </c>
      <c r="P21" s="147" t="n">
        <v>0.0280646606086965</v>
      </c>
      <c r="Q21" s="147" t="n">
        <v>0.0298243685941756</v>
      </c>
      <c r="R21" s="147" t="n">
        <v>0.0507602921944228</v>
      </c>
      <c r="S21" s="147" t="n">
        <v>0.0713913200633722</v>
      </c>
      <c r="T21" s="147" t="n">
        <v>0.0344588205587508</v>
      </c>
      <c r="U21" s="147" t="n">
        <v>0.0509647732679932</v>
      </c>
      <c r="V21" s="147" t="n">
        <v>0.0545726142750344</v>
      </c>
      <c r="W21" s="147" t="n">
        <v>0.0377883361603934</v>
      </c>
      <c r="X21" s="147" t="n">
        <v>0.210015607480617</v>
      </c>
      <c r="Y21" s="147" t="n">
        <v>0.12022554681437</v>
      </c>
      <c r="Z21" s="147" t="n">
        <v>0.129168907885639</v>
      </c>
      <c r="AA21" s="147" t="n">
        <v>0.0717345955265369</v>
      </c>
      <c r="AB21" s="147" t="n">
        <v>0.0548798939904972</v>
      </c>
      <c r="AC21" s="147" t="n">
        <v>0.0972420771681858</v>
      </c>
      <c r="AD21" s="147" t="n">
        <v>0.0547750411318768</v>
      </c>
      <c r="AE21" s="147" t="n">
        <v>0.0198813216375569</v>
      </c>
      <c r="AF21" s="147" t="n">
        <v>0.0574178054301522</v>
      </c>
      <c r="AG21" s="147" t="n">
        <v>0.0766064713376069</v>
      </c>
      <c r="AH21" s="147" t="n">
        <v>0.0814954023032991</v>
      </c>
      <c r="AI21" s="147" t="n">
        <v>0.0555613020973436</v>
      </c>
      <c r="AJ21" s="147" t="n">
        <v>0.0547750411318768</v>
      </c>
      <c r="AK21" s="147" t="n">
        <v>0.0273060404677806</v>
      </c>
      <c r="AL21" s="122"/>
    </row>
    <row r="22" customFormat="false" ht="12.75" hidden="true" customHeight="true" outlineLevel="0" collapsed="false">
      <c r="A22" s="81"/>
      <c r="B22" s="337" t="s">
        <v>347</v>
      </c>
      <c r="C22" s="343" t="s">
        <v>348</v>
      </c>
      <c r="D22" s="147"/>
      <c r="E22" s="147" t="n">
        <v>0.0521990186071925</v>
      </c>
      <c r="F22" s="147" t="n">
        <v>0.057578005091975</v>
      </c>
      <c r="G22" s="147" t="n">
        <v>0.0384040732402067</v>
      </c>
      <c r="H22" s="147" t="n">
        <v>0.0163340104590206</v>
      </c>
      <c r="I22" s="147" t="n">
        <v>0.0417408666342841</v>
      </c>
      <c r="J22" s="147" t="n">
        <v>0.0394787655232737</v>
      </c>
      <c r="K22" s="147" t="n">
        <v>0.017981095268155</v>
      </c>
      <c r="L22" s="147" t="n">
        <v>0.0049779836017174</v>
      </c>
      <c r="M22" s="147" t="n">
        <v>0.0218301662178928</v>
      </c>
      <c r="N22" s="147" t="n">
        <v>0.0351473760784344</v>
      </c>
      <c r="O22" s="147" t="n">
        <v>0.0567592673971919</v>
      </c>
      <c r="P22" s="147" t="n">
        <v>0.0126401914833001</v>
      </c>
      <c r="Q22" s="147" t="n">
        <v>0.0290446664104843</v>
      </c>
      <c r="R22" s="147" t="n">
        <v>0.0181091291994174</v>
      </c>
      <c r="S22" s="147" t="n">
        <v>0.0266733759859065</v>
      </c>
      <c r="T22" s="147" t="n">
        <v>0.0102566607025712</v>
      </c>
      <c r="U22" s="147" t="n">
        <v>0.0164133308156818</v>
      </c>
      <c r="V22" s="147" t="n">
        <v>0.0144509179025494</v>
      </c>
      <c r="W22" s="147" t="n">
        <v>0.0917115477015908</v>
      </c>
      <c r="X22" s="147" t="n">
        <v>0.0361840947466173</v>
      </c>
      <c r="Y22" s="147" t="n">
        <v>0.0521570665486492</v>
      </c>
      <c r="Z22" s="147" t="n">
        <v>0.00643260576604975</v>
      </c>
      <c r="AA22" s="147" t="n">
        <v>0.025915362034198</v>
      </c>
      <c r="AB22" s="147" t="n">
        <v>0.00456682362863324</v>
      </c>
      <c r="AC22" s="147" t="n">
        <v>0.252133725275433</v>
      </c>
      <c r="AD22" s="147" t="n">
        <v>0.0595878058959705</v>
      </c>
      <c r="AE22" s="147" t="n">
        <v>0.0218216374868246</v>
      </c>
      <c r="AF22" s="147" t="n">
        <v>0.0239220053331615</v>
      </c>
      <c r="AG22" s="147" t="n">
        <v>0.0354596663157666</v>
      </c>
      <c r="AH22" s="147" t="n">
        <v>0.0367582504807726</v>
      </c>
      <c r="AI22" s="147" t="n">
        <v>0.0259763759940194</v>
      </c>
      <c r="AJ22" s="147" t="n">
        <v>0.0595878058959705</v>
      </c>
      <c r="AK22" s="147" t="n">
        <v>0.027215251647024</v>
      </c>
      <c r="AL22" s="122"/>
    </row>
    <row r="23" customFormat="false" ht="12.75" hidden="false" customHeight="true" outlineLevel="0" collapsed="false">
      <c r="A23" s="81"/>
      <c r="B23" s="337"/>
      <c r="C23" s="343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22"/>
    </row>
    <row r="24" customFormat="false" ht="12.75" hidden="false" customHeight="true" outlineLevel="0" collapsed="false">
      <c r="A24" s="81"/>
      <c r="B24" s="337"/>
      <c r="C24" s="338" t="s">
        <v>349</v>
      </c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22"/>
    </row>
    <row r="25" customFormat="false" ht="12.75" hidden="false" customHeight="true" outlineLevel="0" collapsed="false">
      <c r="A25" s="81"/>
      <c r="B25" s="337" t="n">
        <v>28</v>
      </c>
      <c r="C25" s="343" t="s">
        <v>350</v>
      </c>
      <c r="D25" s="147"/>
      <c r="E25" s="147" t="n">
        <v>0.0190009810237219</v>
      </c>
      <c r="F25" s="147" t="n">
        <v>0.166300441630342</v>
      </c>
      <c r="G25" s="147" t="n">
        <v>0.0381037426487349</v>
      </c>
      <c r="H25" s="147" t="n">
        <v>0.00861985320646721</v>
      </c>
      <c r="I25" s="147" t="n">
        <v>0.0464990932181325</v>
      </c>
      <c r="J25" s="147" t="n">
        <v>0.0899478754002886</v>
      </c>
      <c r="K25" s="147" t="n">
        <v>0.0119697735602951</v>
      </c>
      <c r="L25" s="147" t="n">
        <v>0</v>
      </c>
      <c r="M25" s="147" t="n">
        <v>0.0933775306745954</v>
      </c>
      <c r="N25" s="147" t="n">
        <v>0.00571792991163818</v>
      </c>
      <c r="O25" s="147" t="n">
        <v>0.03661644891698</v>
      </c>
      <c r="P25" s="147" t="n">
        <v>0.0212190176027959</v>
      </c>
      <c r="Q25" s="147" t="n">
        <v>0.111883273608179</v>
      </c>
      <c r="R25" s="147" t="n">
        <v>3.26770469772253E-007</v>
      </c>
      <c r="S25" s="147" t="n">
        <v>0.0260080705912432</v>
      </c>
      <c r="T25" s="147" t="n">
        <v>0.0526017847183769</v>
      </c>
      <c r="U25" s="147" t="n">
        <v>0.089260778326156</v>
      </c>
      <c r="V25" s="147" t="n">
        <v>1.15052754564287E-005</v>
      </c>
      <c r="W25" s="147" t="n">
        <v>0.0848268871915251</v>
      </c>
      <c r="X25" s="147" t="n">
        <v>0.0333961524285915</v>
      </c>
      <c r="Y25" s="147" t="n">
        <v>0</v>
      </c>
      <c r="Z25" s="147" t="n">
        <v>0.0308676942920306</v>
      </c>
      <c r="AA25" s="147" t="n">
        <v>0.0151406800522161</v>
      </c>
      <c r="AB25" s="147" t="n">
        <v>0.000176166725101207</v>
      </c>
      <c r="AC25" s="147" t="n">
        <v>0.063587802462148</v>
      </c>
      <c r="AD25" s="147" t="n">
        <v>0.0526697389178025</v>
      </c>
      <c r="AE25" s="147" t="n">
        <v>0.00572640230404776</v>
      </c>
      <c r="AF25" s="147" t="n">
        <v>0.027890591700486</v>
      </c>
      <c r="AG25" s="147" t="n">
        <v>0.0374191164147594</v>
      </c>
      <c r="AH25" s="147" t="n">
        <v>0.0351918416773962</v>
      </c>
      <c r="AI25" s="147" t="n">
        <v>0.0582531515859924</v>
      </c>
      <c r="AJ25" s="147" t="n">
        <v>0.0526697389178025</v>
      </c>
      <c r="AK25" s="147" t="n">
        <v>0.0766948227201282</v>
      </c>
      <c r="AL25" s="122"/>
    </row>
    <row r="26" customFormat="false" ht="12.75" hidden="false" customHeight="true" outlineLevel="0" collapsed="false">
      <c r="A26" s="81"/>
      <c r="B26" s="337" t="n">
        <v>29</v>
      </c>
      <c r="C26" s="343" t="s">
        <v>351</v>
      </c>
      <c r="D26" s="147"/>
      <c r="E26" s="147" t="n">
        <v>0.0144343521923181</v>
      </c>
      <c r="F26" s="147" t="n">
        <v>0.021700330672661</v>
      </c>
      <c r="G26" s="147" t="n">
        <v>0.0430957904955563</v>
      </c>
      <c r="H26" s="147" t="n">
        <v>0.0380547889233492</v>
      </c>
      <c r="I26" s="147" t="n">
        <v>0.0292814794062819</v>
      </c>
      <c r="J26" s="147" t="n">
        <v>0.124256307719476</v>
      </c>
      <c r="K26" s="147" t="n">
        <v>0.042939898155186</v>
      </c>
      <c r="L26" s="147" t="n">
        <v>0.0792543537416708</v>
      </c>
      <c r="M26" s="147" t="n">
        <v>0.042245185586281</v>
      </c>
      <c r="N26" s="147" t="n">
        <v>0.0662264533776916</v>
      </c>
      <c r="O26" s="147" t="n">
        <v>0.0610497101599247</v>
      </c>
      <c r="P26" s="147" t="n">
        <v>0.041101464169562</v>
      </c>
      <c r="Q26" s="147" t="n">
        <v>0.0244695201387908</v>
      </c>
      <c r="R26" s="147" t="n">
        <v>0.120963778001275</v>
      </c>
      <c r="S26" s="147" t="n">
        <v>0.0821587297443778</v>
      </c>
      <c r="T26" s="147" t="n">
        <v>0.0623095377315976</v>
      </c>
      <c r="U26" s="147" t="n">
        <v>0.115826027811095</v>
      </c>
      <c r="V26" s="147" t="n">
        <v>0.118435118445146</v>
      </c>
      <c r="W26" s="147" t="n">
        <v>0</v>
      </c>
      <c r="X26" s="147" t="n">
        <v>0.032067706838326</v>
      </c>
      <c r="Y26" s="147" t="n">
        <v>0.0650944559989616</v>
      </c>
      <c r="Z26" s="147" t="n">
        <v>0.0500793352073832</v>
      </c>
      <c r="AA26" s="147" t="n">
        <v>0.0258074183696541</v>
      </c>
      <c r="AB26" s="147" t="n">
        <v>0.000242252343858719</v>
      </c>
      <c r="AC26" s="147" t="n">
        <v>0.0560539836484531</v>
      </c>
      <c r="AD26" s="147" t="n">
        <v>0.114424559503308</v>
      </c>
      <c r="AE26" s="147" t="n">
        <v>0</v>
      </c>
      <c r="AF26" s="147" t="n">
        <v>0.094946131708716</v>
      </c>
      <c r="AG26" s="147" t="n">
        <v>0.051310059579354</v>
      </c>
      <c r="AH26" s="147" t="n">
        <v>0.0330424954371228</v>
      </c>
      <c r="AI26" s="147" t="n">
        <v>0.106887669932763</v>
      </c>
      <c r="AJ26" s="147" t="n">
        <v>0.114424559503308</v>
      </c>
      <c r="AK26" s="147" t="n">
        <v>0.0242979801478692</v>
      </c>
      <c r="AL26" s="122"/>
    </row>
    <row r="27" customFormat="false" ht="12.75" hidden="false" customHeight="true" outlineLevel="0" collapsed="false">
      <c r="A27" s="81"/>
      <c r="B27" s="337" t="n">
        <v>30</v>
      </c>
      <c r="C27" s="343" t="s">
        <v>352</v>
      </c>
      <c r="D27" s="147"/>
      <c r="E27" s="147" t="n">
        <v>0.0292833987580185</v>
      </c>
      <c r="F27" s="147" t="n">
        <v>0.00532665693255909</v>
      </c>
      <c r="G27" s="147" t="n">
        <v>0.0234459443507847</v>
      </c>
      <c r="H27" s="147" t="n">
        <v>0.0555463731899574</v>
      </c>
      <c r="I27" s="147" t="n">
        <v>0.0214454606736255</v>
      </c>
      <c r="J27" s="147" t="n">
        <v>0.0246695338688567</v>
      </c>
      <c r="K27" s="147" t="n">
        <v>0.00131313085829907</v>
      </c>
      <c r="L27" s="147" t="n">
        <v>0.0711483086627261</v>
      </c>
      <c r="M27" s="147" t="n">
        <v>0.017607755134034</v>
      </c>
      <c r="N27" s="147" t="n">
        <v>0.00894130120584562</v>
      </c>
      <c r="O27" s="147" t="n">
        <v>0.014360766646148</v>
      </c>
      <c r="P27" s="147" t="n">
        <v>0.00917856181712974</v>
      </c>
      <c r="Q27" s="147" t="n">
        <v>0.0174518010175002</v>
      </c>
      <c r="R27" s="147" t="n">
        <v>9.06378776597119E-005</v>
      </c>
      <c r="S27" s="147" t="n">
        <v>0.0127257937977446</v>
      </c>
      <c r="T27" s="147" t="n">
        <v>0.0525360527593261</v>
      </c>
      <c r="U27" s="147" t="n">
        <v>0</v>
      </c>
      <c r="V27" s="147"/>
      <c r="W27" s="147" t="n">
        <v>0</v>
      </c>
      <c r="X27" s="147"/>
      <c r="Y27" s="147" t="n">
        <v>0</v>
      </c>
      <c r="Z27" s="147" t="n">
        <v>0.0445936409302945</v>
      </c>
      <c r="AA27" s="147" t="n">
        <v>0.00737487535432525</v>
      </c>
      <c r="AB27" s="147" t="n">
        <v>0.107303871406938</v>
      </c>
      <c r="AC27" s="147" t="n">
        <v>0</v>
      </c>
      <c r="AD27" s="147" t="n">
        <v>0.0590518905079744</v>
      </c>
      <c r="AE27" s="147" t="n">
        <v>0</v>
      </c>
      <c r="AF27" s="147" t="n">
        <v>0.0287411411357891</v>
      </c>
      <c r="AG27" s="147" t="n">
        <v>0.018169563420071</v>
      </c>
      <c r="AH27" s="147" t="n">
        <v>0.0181641774393636</v>
      </c>
      <c r="AI27" s="147" t="n">
        <v>0.013171546494411</v>
      </c>
      <c r="AJ27" s="147" t="n">
        <v>0.0590518905079744</v>
      </c>
      <c r="AK27" s="147" t="n">
        <v>0.0172754541674092</v>
      </c>
      <c r="AL27" s="122"/>
    </row>
    <row r="28" customFormat="false" ht="12.75" hidden="false" customHeight="true" outlineLevel="0" collapsed="false">
      <c r="A28" s="81"/>
      <c r="B28" s="337" t="n">
        <v>31</v>
      </c>
      <c r="C28" s="343" t="s">
        <v>353</v>
      </c>
      <c r="D28" s="147"/>
      <c r="E28" s="147" t="n">
        <v>0.138155000107561</v>
      </c>
      <c r="F28" s="147" t="n">
        <v>0.130456810626675</v>
      </c>
      <c r="G28" s="147" t="n">
        <v>0.0244151557999441</v>
      </c>
      <c r="H28" s="147"/>
      <c r="I28" s="147" t="n">
        <v>0.0385563248587476</v>
      </c>
      <c r="J28" s="147" t="n">
        <v>0.194268413977187</v>
      </c>
      <c r="K28" s="147"/>
      <c r="L28" s="147"/>
      <c r="M28" s="147" t="n">
        <v>0.228245725168528</v>
      </c>
      <c r="N28" s="147"/>
      <c r="O28" s="147"/>
      <c r="P28" s="147"/>
      <c r="Q28" s="147" t="n">
        <v>0.0508692169441239</v>
      </c>
      <c r="R28" s="147" t="n">
        <v>0.173000251255636</v>
      </c>
      <c r="S28" s="147" t="n">
        <v>0.0812859565365029</v>
      </c>
      <c r="T28" s="147" t="n">
        <v>0.0674928978101202</v>
      </c>
      <c r="U28" s="147" t="n">
        <v>0.0773012799423635</v>
      </c>
      <c r="V28" s="147" t="n">
        <v>0.146557726523881</v>
      </c>
      <c r="W28" s="147"/>
      <c r="X28" s="147" t="n">
        <v>0.152653508237522</v>
      </c>
      <c r="Y28" s="147" t="n">
        <v>0.120667088949008</v>
      </c>
      <c r="Z28" s="147"/>
      <c r="AA28" s="147" t="n">
        <v>0.0252021196930226</v>
      </c>
      <c r="AB28" s="147"/>
      <c r="AC28" s="147" t="n">
        <v>0.0172212876881196</v>
      </c>
      <c r="AD28" s="147" t="n">
        <v>0.0259847470306678</v>
      </c>
      <c r="AE28" s="147" t="n">
        <v>0.0219641341772966</v>
      </c>
      <c r="AF28" s="147" t="n">
        <v>0.0484781319316225</v>
      </c>
      <c r="AG28" s="147" t="n">
        <v>0.0584455900676237</v>
      </c>
      <c r="AH28" s="147" t="n">
        <v>0.0387566168131638</v>
      </c>
      <c r="AI28" s="147" t="n">
        <v>0.162929194101421</v>
      </c>
      <c r="AJ28" s="147" t="n">
        <v>0.0259847470306678</v>
      </c>
      <c r="AK28" s="147" t="n">
        <v>0.0400508756520714</v>
      </c>
      <c r="AL28" s="122"/>
    </row>
    <row r="29" customFormat="false" ht="12.75" hidden="false" customHeight="true" outlineLevel="0" collapsed="false">
      <c r="A29" s="81"/>
      <c r="B29" s="337" t="n">
        <v>13</v>
      </c>
      <c r="C29" s="343" t="s">
        <v>354</v>
      </c>
      <c r="D29" s="147"/>
      <c r="E29" s="147" t="n">
        <v>0.0177822104328686</v>
      </c>
      <c r="F29" s="147" t="n">
        <v>0.0841248900335284</v>
      </c>
      <c r="G29" s="147" t="n">
        <v>0.036556836631795</v>
      </c>
      <c r="H29" s="147" t="n">
        <v>0.0157836213934174</v>
      </c>
      <c r="I29" s="147" t="n">
        <v>0.0379492727440878</v>
      </c>
      <c r="J29" s="147" t="n">
        <v>0.105214000998757</v>
      </c>
      <c r="K29" s="147" t="n">
        <v>0.0157585586544732</v>
      </c>
      <c r="L29" s="147" t="n">
        <v>0.00318275735035049</v>
      </c>
      <c r="M29" s="147" t="n">
        <v>0.0501214703470149</v>
      </c>
      <c r="N29" s="147" t="n">
        <v>0.00874079684440687</v>
      </c>
      <c r="O29" s="147" t="n">
        <v>0.0415076669137407</v>
      </c>
      <c r="P29" s="147" t="n">
        <v>0.0261058743297709</v>
      </c>
      <c r="Q29" s="147" t="n">
        <v>0.0554529117011696</v>
      </c>
      <c r="R29" s="147" t="n">
        <v>0.130977796559664</v>
      </c>
      <c r="S29" s="147" t="n">
        <v>0.0419691814672255</v>
      </c>
      <c r="T29" s="147" t="n">
        <v>0.0568342933625509</v>
      </c>
      <c r="U29" s="147" t="n">
        <v>0.0973896239020513</v>
      </c>
      <c r="V29" s="147" t="n">
        <v>0.123966516137855</v>
      </c>
      <c r="W29" s="147" t="n">
        <v>0.0834250987138597</v>
      </c>
      <c r="X29" s="147" t="n">
        <v>0.0407821842500241</v>
      </c>
      <c r="Y29" s="147" t="n">
        <v>0.0348762933124363</v>
      </c>
      <c r="Z29" s="147" t="n">
        <v>0.043090130574107</v>
      </c>
      <c r="AA29" s="147" t="n">
        <v>0.0172524561601394</v>
      </c>
      <c r="AB29" s="147" t="n">
        <v>0.00136767429831677</v>
      </c>
      <c r="AC29" s="147" t="n">
        <v>0.0410625284509321</v>
      </c>
      <c r="AD29" s="147" t="n">
        <v>0.0859116267641928</v>
      </c>
      <c r="AE29" s="147" t="n">
        <v>0.0180949180152852</v>
      </c>
      <c r="AF29" s="147" t="n">
        <v>0.054877798593157</v>
      </c>
      <c r="AG29" s="147" t="n">
        <v>0.0408492603263241</v>
      </c>
      <c r="AH29" s="147" t="n">
        <v>0.0327912154195265</v>
      </c>
      <c r="AI29" s="147" t="n">
        <v>0.0918809983799562</v>
      </c>
      <c r="AJ29" s="147" t="n">
        <v>0.0859116267641928</v>
      </c>
      <c r="AK29" s="147" t="n">
        <v>0.0443288362595595</v>
      </c>
      <c r="AL29" s="122"/>
    </row>
    <row r="30" customFormat="false" ht="12.75" hidden="false" customHeight="true" outlineLevel="0" collapsed="false">
      <c r="A30" s="81"/>
      <c r="B30" s="337"/>
      <c r="C30" s="338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22"/>
    </row>
    <row r="31" customFormat="false" ht="12.75" hidden="false" customHeight="true" outlineLevel="0" collapsed="false">
      <c r="A31" s="81"/>
      <c r="B31" s="337"/>
      <c r="C31" s="338" t="s">
        <v>355</v>
      </c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22"/>
      <c r="BB31" s="141" t="n">
        <v>53.4391400000004</v>
      </c>
    </row>
    <row r="32" customFormat="false" ht="12.75" hidden="false" customHeight="true" outlineLevel="0" collapsed="false">
      <c r="A32" s="81"/>
      <c r="B32" s="337"/>
      <c r="C32" s="343" t="s">
        <v>356</v>
      </c>
      <c r="D32" s="147"/>
      <c r="E32" s="147" t="n">
        <v>2.18524777078949</v>
      </c>
      <c r="F32" s="147" t="n">
        <v>2.38302025572814</v>
      </c>
      <c r="G32" s="147" t="n">
        <v>2.91415602064347</v>
      </c>
      <c r="H32" s="147" t="n">
        <v>5.39846585247824</v>
      </c>
      <c r="I32" s="147" t="n">
        <v>2.70978750560913</v>
      </c>
      <c r="J32" s="147" t="n">
        <v>0.732149200505247</v>
      </c>
      <c r="K32" s="147" t="n">
        <v>3.56501256698258</v>
      </c>
      <c r="L32" s="147"/>
      <c r="M32" s="147" t="n">
        <v>1.4359601512846</v>
      </c>
      <c r="N32" s="147" t="n">
        <v>3.63281700128985</v>
      </c>
      <c r="O32" s="147" t="n">
        <v>1.03011089781938</v>
      </c>
      <c r="P32" s="147" t="n">
        <v>1.09840497547851</v>
      </c>
      <c r="Q32" s="147" t="n">
        <v>0.719015900782339</v>
      </c>
      <c r="R32" s="147" t="n">
        <v>152707.53</v>
      </c>
      <c r="S32" s="147" t="n">
        <v>1.57944268619182</v>
      </c>
      <c r="T32" s="147" t="n">
        <v>0.386532808189236</v>
      </c>
      <c r="U32" s="147" t="n">
        <v>0.8833586602973</v>
      </c>
      <c r="V32" s="147" t="n">
        <v>3477.625</v>
      </c>
      <c r="W32" s="147" t="n">
        <v>1.50556652370591</v>
      </c>
      <c r="X32" s="147" t="n">
        <v>1.35448325758447</v>
      </c>
      <c r="Y32" s="147"/>
      <c r="Z32" s="147" t="n">
        <v>0.977991930823559</v>
      </c>
      <c r="AA32" s="147" t="n">
        <v>3.69928703410738</v>
      </c>
      <c r="AB32" s="147" t="n">
        <v>58.6533475360666</v>
      </c>
      <c r="AC32" s="147" t="n">
        <v>1.15521557719054</v>
      </c>
      <c r="AD32" s="147" t="n">
        <v>0.324901531140209</v>
      </c>
      <c r="AE32" s="147" t="n">
        <v>11.782850860368</v>
      </c>
      <c r="AF32" s="147" t="n">
        <v>1.43810404604208</v>
      </c>
      <c r="AG32" s="147" t="n">
        <v>2.34729014498266</v>
      </c>
      <c r="AH32" s="147" t="n">
        <v>2.5797407956686</v>
      </c>
      <c r="AI32" s="147" t="n">
        <v>0.805485327726945</v>
      </c>
      <c r="AJ32" s="147" t="n">
        <v>0.324901531140209</v>
      </c>
      <c r="AK32" s="147" t="n">
        <v>0.992841177000191</v>
      </c>
      <c r="AL32" s="122"/>
    </row>
    <row r="33" customFormat="false" ht="12.75" hidden="false" customHeight="true" outlineLevel="0" collapsed="false">
      <c r="A33" s="81"/>
      <c r="B33" s="337"/>
      <c r="C33" s="343" t="s">
        <v>357</v>
      </c>
      <c r="D33" s="147"/>
      <c r="E33" s="147" t="n">
        <v>1.36273036261444</v>
      </c>
      <c r="F33" s="147" t="n">
        <v>1.30218959944558</v>
      </c>
      <c r="G33" s="147" t="n">
        <v>1.33575390808135</v>
      </c>
      <c r="H33" s="147" t="n">
        <v>0.95664770553394</v>
      </c>
      <c r="I33" s="147" t="n">
        <v>1.29180971813232</v>
      </c>
      <c r="J33" s="147" t="n">
        <v>0.550657879115371</v>
      </c>
      <c r="K33" s="147" t="n">
        <v>0.936428844261417</v>
      </c>
      <c r="L33" s="147" t="n">
        <v>1.32487080103359</v>
      </c>
      <c r="M33" s="147" t="n">
        <v>0.552296174121323</v>
      </c>
      <c r="N33" s="147" t="n">
        <v>1.46027792147426</v>
      </c>
      <c r="O33" s="147" t="n">
        <v>0.596784184654785</v>
      </c>
      <c r="P33" s="147" t="n">
        <v>0.707356167986839</v>
      </c>
      <c r="Q33" s="147" t="n">
        <v>1.27225744744886</v>
      </c>
      <c r="R33" s="147" t="n">
        <v>0.406574543863893</v>
      </c>
      <c r="S33" s="147" t="n">
        <v>0.589794151843049</v>
      </c>
      <c r="T33" s="147" t="n">
        <v>0.522001794067148</v>
      </c>
      <c r="U33" s="147" t="n">
        <v>0.574991948618977</v>
      </c>
      <c r="V33" s="147" t="n">
        <v>0.424819283743467</v>
      </c>
      <c r="W33" s="147"/>
      <c r="X33" s="147" t="n">
        <v>2.19519963784636</v>
      </c>
      <c r="Y33" s="147" t="n">
        <v>0.540584287800157</v>
      </c>
      <c r="Z33" s="147" t="n">
        <v>0.548156597538259</v>
      </c>
      <c r="AA33" s="147" t="n">
        <v>2.12900280038039</v>
      </c>
      <c r="AB33" s="147" t="n">
        <v>38.3514814814815</v>
      </c>
      <c r="AC33" s="147" t="n">
        <v>2.62688670297808</v>
      </c>
      <c r="AD33" s="147" t="n">
        <v>0.81095589334304</v>
      </c>
      <c r="AE33" s="147"/>
      <c r="AF33" s="147" t="n">
        <v>0.563262958429651</v>
      </c>
      <c r="AG33" s="147" t="n">
        <v>0.828110556567166</v>
      </c>
      <c r="AH33" s="147" t="n">
        <v>1.17590273464088</v>
      </c>
      <c r="AI33" s="147" t="n">
        <v>0.488793443599218</v>
      </c>
      <c r="AJ33" s="147" t="n">
        <v>0.81095589334304</v>
      </c>
      <c r="AK33" s="147" t="n">
        <v>1.28884711840021</v>
      </c>
      <c r="AL33" s="122"/>
    </row>
    <row r="34" customFormat="false" ht="12.75" hidden="false" customHeight="true" outlineLevel="0" collapsed="false">
      <c r="A34" s="81"/>
      <c r="B34" s="337"/>
      <c r="C34" s="343" t="s">
        <v>358</v>
      </c>
      <c r="D34" s="147"/>
      <c r="E34" s="147" t="n">
        <v>0.548974218289164</v>
      </c>
      <c r="F34" s="147" t="n">
        <v>1.93561434592234</v>
      </c>
      <c r="G34" s="147" t="n">
        <v>1.02474366523414</v>
      </c>
      <c r="H34" s="147" t="n">
        <v>0.783256567584475</v>
      </c>
      <c r="I34" s="147" t="n">
        <v>0.97657420021761</v>
      </c>
      <c r="J34" s="147" t="n">
        <v>0.713104397933902</v>
      </c>
      <c r="K34" s="147" t="n">
        <v>7.94988717186552</v>
      </c>
      <c r="L34" s="147" t="n">
        <v>0.632096058191154</v>
      </c>
      <c r="M34" s="147" t="n">
        <v>0.799536794947458</v>
      </c>
      <c r="N34" s="147" t="n">
        <v>1.29957236383458</v>
      </c>
      <c r="O34" s="147" t="n">
        <v>1.48552168257445</v>
      </c>
      <c r="P34" s="147" t="n">
        <v>1.4575052347403</v>
      </c>
      <c r="Q34" s="147" t="n">
        <v>0.753816469904532</v>
      </c>
      <c r="R34" s="147" t="n">
        <v>551.495</v>
      </c>
      <c r="S34" s="147" t="n">
        <v>1.05683609875212</v>
      </c>
      <c r="T34" s="147" t="n">
        <v>0.463963162348116</v>
      </c>
      <c r="U34" s="147"/>
      <c r="V34" s="147"/>
      <c r="W34" s="147"/>
      <c r="X34" s="147"/>
      <c r="Y34" s="147"/>
      <c r="Z34" s="147" t="n">
        <v>0.260239188207864</v>
      </c>
      <c r="AA34" s="147" t="n">
        <v>3.03044756345429</v>
      </c>
      <c r="AB34" s="147" t="n">
        <v>1.08319943233088</v>
      </c>
      <c r="AC34" s="147"/>
      <c r="AD34" s="147" t="n">
        <v>0.233179935154242</v>
      </c>
      <c r="AE34" s="147"/>
      <c r="AF34" s="147" t="n">
        <v>0.749147602380857</v>
      </c>
      <c r="AG34" s="147" t="n">
        <v>0.983243522503864</v>
      </c>
      <c r="AH34" s="147" t="n">
        <v>1.01572165438464</v>
      </c>
      <c r="AI34" s="147" t="n">
        <v>1.09812502569191</v>
      </c>
      <c r="AJ34" s="147" t="n">
        <v>0.233179935154242</v>
      </c>
      <c r="AK34" s="147" t="n">
        <v>0.787449485095352</v>
      </c>
      <c r="AL34" s="122"/>
      <c r="AV34" s="141" t="n">
        <v>4769.23529</v>
      </c>
    </row>
    <row r="35" customFormat="false" ht="12.75" hidden="false" customHeight="true" outlineLevel="0" collapsed="false">
      <c r="A35" s="81"/>
      <c r="B35" s="337"/>
      <c r="C35" s="343" t="s">
        <v>359</v>
      </c>
      <c r="D35" s="147"/>
      <c r="E35" s="147" t="n">
        <v>0.538598884929335</v>
      </c>
      <c r="F35" s="147" t="n">
        <v>0.832965972226534</v>
      </c>
      <c r="G35" s="147" t="n">
        <v>1.51935022468977</v>
      </c>
      <c r="H35" s="147"/>
      <c r="I35" s="147" t="n">
        <v>1.18462462254596</v>
      </c>
      <c r="J35" s="147" t="n">
        <v>0.707708011693206</v>
      </c>
      <c r="K35" s="147"/>
      <c r="L35" s="147"/>
      <c r="M35" s="147" t="n">
        <v>0.542587204328896</v>
      </c>
      <c r="N35" s="147"/>
      <c r="O35" s="147"/>
      <c r="P35" s="147"/>
      <c r="Q35" s="147" t="n">
        <v>0.707965443481478</v>
      </c>
      <c r="R35" s="147" t="n">
        <v>0.595156537962691</v>
      </c>
      <c r="S35" s="147" t="n">
        <v>0.652770799099505</v>
      </c>
      <c r="T35" s="147" t="n">
        <v>0.307432083804101</v>
      </c>
      <c r="U35" s="147" t="n">
        <v>0.533228319677083</v>
      </c>
      <c r="V35" s="147" t="n">
        <v>0.449059297779292</v>
      </c>
      <c r="W35" s="147"/>
      <c r="X35" s="147" t="n">
        <v>0.520477207853148</v>
      </c>
      <c r="Y35" s="147" t="n">
        <v>0.634902972203251</v>
      </c>
      <c r="Z35" s="147"/>
      <c r="AA35" s="147" t="n">
        <v>1.79729003447979</v>
      </c>
      <c r="AB35" s="147"/>
      <c r="AC35" s="147" t="n">
        <v>8.66651132444776</v>
      </c>
      <c r="AD35" s="147" t="n">
        <v>0.805132112504255</v>
      </c>
      <c r="AE35" s="147" t="n">
        <v>3.1189659137993</v>
      </c>
      <c r="AF35" s="147" t="n">
        <v>1.33562693836708</v>
      </c>
      <c r="AG35" s="147" t="n">
        <v>0.922330412339076</v>
      </c>
      <c r="AH35" s="147" t="n">
        <v>1.18018496396843</v>
      </c>
      <c r="AI35" s="147" t="n">
        <v>0.563391378148028</v>
      </c>
      <c r="AJ35" s="147" t="n">
        <v>0.805132112504255</v>
      </c>
      <c r="AK35" s="147" t="n">
        <v>1.20282940615482</v>
      </c>
      <c r="AL35" s="122"/>
    </row>
    <row r="36" customFormat="false" ht="12.75" hidden="false" customHeight="true" outlineLevel="0" collapsed="false">
      <c r="A36" s="81"/>
      <c r="B36" s="337"/>
      <c r="C36" s="343" t="s">
        <v>360</v>
      </c>
      <c r="D36" s="147"/>
      <c r="E36" s="147" t="n">
        <v>1.6161953146253</v>
      </c>
      <c r="F36" s="147" t="n">
        <v>2.21262334996496</v>
      </c>
      <c r="G36" s="147" t="n">
        <v>2.18577567542758</v>
      </c>
      <c r="H36" s="147" t="n">
        <v>2.82972765145193</v>
      </c>
      <c r="I36" s="147" t="n">
        <v>2.18949066843734</v>
      </c>
      <c r="J36" s="147" t="n">
        <v>0.616608055630522</v>
      </c>
      <c r="K36" s="147" t="n">
        <v>2.51666018649528</v>
      </c>
      <c r="L36" s="147" t="n">
        <v>12.7452622401689</v>
      </c>
      <c r="M36" s="147" t="n">
        <v>1.19900884781181</v>
      </c>
      <c r="N36" s="147" t="n">
        <v>2.61457194944186</v>
      </c>
      <c r="O36" s="147" t="n">
        <v>0.887070694024163</v>
      </c>
      <c r="P36" s="147" t="n">
        <v>0.891284173744155</v>
      </c>
      <c r="Q36" s="147" t="n">
        <v>0.756785336614596</v>
      </c>
      <c r="R36" s="147" t="n">
        <v>0.472036024194916</v>
      </c>
      <c r="S36" s="147" t="n">
        <v>0.961203264095063</v>
      </c>
      <c r="T36" s="147" t="n">
        <v>0.448754661541507</v>
      </c>
      <c r="U36" s="147" t="n">
        <v>0.756146965750503</v>
      </c>
      <c r="V36" s="147" t="n">
        <v>0.431124338752044</v>
      </c>
      <c r="W36" s="147" t="n">
        <v>1.50754739989322</v>
      </c>
      <c r="X36" s="147" t="n">
        <v>1.26262456217573</v>
      </c>
      <c r="Y36" s="147" t="n">
        <v>0.743767040718564</v>
      </c>
      <c r="Z36" s="147" t="n">
        <v>0.609989371300038</v>
      </c>
      <c r="AA36" s="147" t="n">
        <v>2.74363579302939</v>
      </c>
      <c r="AB36" s="147" t="n">
        <v>8.41465795421582</v>
      </c>
      <c r="AC36" s="147" t="n">
        <v>3.31914217633042</v>
      </c>
      <c r="AD36" s="147" t="n">
        <v>0.664977533019153</v>
      </c>
      <c r="AE36" s="147" t="n">
        <v>3.76964999519699</v>
      </c>
      <c r="AF36" s="147" t="n">
        <v>0.892830479005002</v>
      </c>
      <c r="AG36" s="147" t="n">
        <v>1.58151963254666</v>
      </c>
      <c r="AH36" s="147" t="n">
        <v>2.06205592180583</v>
      </c>
      <c r="AI36" s="147" t="n">
        <v>0.557406356917084</v>
      </c>
      <c r="AJ36" s="147" t="n">
        <v>0.664977533019153</v>
      </c>
      <c r="AK36" s="147" t="n">
        <v>1.12299541633075</v>
      </c>
      <c r="AL36" s="122"/>
    </row>
    <row r="37" customFormat="false" ht="12.75" hidden="false" customHeight="true" outlineLevel="0" collapsed="false">
      <c r="A37" s="81"/>
      <c r="B37" s="337"/>
      <c r="C37" s="338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22"/>
    </row>
    <row r="38" customFormat="false" ht="12.75" hidden="false" customHeight="true" outlineLevel="0" collapsed="false">
      <c r="A38" s="81"/>
      <c r="B38" s="337"/>
      <c r="C38" s="338" t="s">
        <v>361</v>
      </c>
      <c r="D38" s="344"/>
      <c r="E38" s="344"/>
      <c r="F38" s="344"/>
      <c r="G38" s="344"/>
      <c r="H38" s="344"/>
      <c r="I38" s="344"/>
      <c r="J38" s="344"/>
      <c r="K38" s="344"/>
      <c r="L38" s="344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344"/>
      <c r="AD38" s="344"/>
      <c r="AE38" s="344"/>
      <c r="AF38" s="344"/>
      <c r="AG38" s="344"/>
      <c r="AH38" s="344"/>
      <c r="AI38" s="344"/>
      <c r="AJ38" s="344"/>
      <c r="AK38" s="344"/>
      <c r="AL38" s="122"/>
    </row>
    <row r="39" customFormat="false" ht="12.75" hidden="false" customHeight="true" outlineLevel="0" collapsed="false">
      <c r="A39" s="81"/>
      <c r="B39" s="337" t="s">
        <v>362</v>
      </c>
      <c r="C39" s="343" t="s">
        <v>363</v>
      </c>
      <c r="D39" s="147"/>
      <c r="E39" s="147" t="n">
        <v>0.0515218111013555</v>
      </c>
      <c r="F39" s="147" t="n">
        <v>0.0416353958964742</v>
      </c>
      <c r="G39" s="147" t="n">
        <v>0.0695237446459737</v>
      </c>
      <c r="H39" s="147" t="n">
        <v>0.0597353211466137</v>
      </c>
      <c r="I39" s="147" t="n">
        <v>0.0583978496065071</v>
      </c>
      <c r="J39" s="147" t="n">
        <v>0.0790275828893072</v>
      </c>
      <c r="K39" s="147" t="n">
        <v>0.0565016942262882</v>
      </c>
      <c r="L39" s="147" t="n">
        <v>0.0532190392607409</v>
      </c>
      <c r="M39" s="147" t="n">
        <v>0.0689777193837716</v>
      </c>
      <c r="N39" s="147" t="n">
        <v>0.0527040565494779</v>
      </c>
      <c r="O39" s="147" t="n">
        <v>0.0747327479773494</v>
      </c>
      <c r="P39" s="147" t="n">
        <v>0.0493099195952323</v>
      </c>
      <c r="Q39" s="147" t="n">
        <v>0.134113483340643</v>
      </c>
      <c r="R39" s="147" t="n">
        <v>0.179679760615149</v>
      </c>
      <c r="S39" s="147" t="n">
        <v>0.0746268509730526</v>
      </c>
      <c r="T39" s="147" t="n">
        <v>0.0583307415272315</v>
      </c>
      <c r="U39" s="147" t="n">
        <v>0.244393318307277</v>
      </c>
      <c r="V39" s="147" t="n">
        <v>0.204520334217974</v>
      </c>
      <c r="W39" s="147" t="n">
        <v>0.0766577156780018</v>
      </c>
      <c r="X39" s="147" t="n">
        <v>0.0743929637241532</v>
      </c>
      <c r="Y39" s="147" t="n">
        <v>0.163712070177535</v>
      </c>
      <c r="Z39" s="147" t="n">
        <v>0.0733939988828164</v>
      </c>
      <c r="AA39" s="147" t="n">
        <v>0.0487670638912685</v>
      </c>
      <c r="AB39" s="147" t="n">
        <v>0.0617982985881787</v>
      </c>
      <c r="AC39" s="147" t="n">
        <v>0.119477216138212</v>
      </c>
      <c r="AD39" s="147" t="n">
        <v>0.157871106679022</v>
      </c>
      <c r="AE39" s="147" t="n">
        <v>0.100771833761226</v>
      </c>
      <c r="AF39" s="147" t="n">
        <v>0.107446612943199</v>
      </c>
      <c r="AG39" s="147" t="n">
        <v>0.067316583464695</v>
      </c>
      <c r="AH39" s="147" t="n">
        <v>0.058856240368746</v>
      </c>
      <c r="AI39" s="147" t="n">
        <v>0.113213298186342</v>
      </c>
      <c r="AJ39" s="147" t="n">
        <v>0.157871106679022</v>
      </c>
      <c r="AK39" s="147" t="n">
        <v>0.126249643671965</v>
      </c>
      <c r="AL39" s="122"/>
    </row>
    <row r="40" customFormat="false" ht="12.75" hidden="false" customHeight="true" outlineLevel="0" collapsed="false">
      <c r="A40" s="81"/>
      <c r="B40" s="337"/>
      <c r="C40" s="343" t="s">
        <v>364</v>
      </c>
      <c r="D40" s="147"/>
      <c r="E40" s="147" t="n">
        <v>1.13634496731572</v>
      </c>
      <c r="F40" s="147" t="n">
        <v>0.696972588348525</v>
      </c>
      <c r="G40" s="147" t="n">
        <v>0.879471334530191</v>
      </c>
      <c r="H40" s="147" t="n">
        <v>0.705118916246248</v>
      </c>
      <c r="I40" s="147" t="n">
        <v>0.852963918565508</v>
      </c>
      <c r="J40" s="147" t="n">
        <v>0.902546788385579</v>
      </c>
      <c r="K40" s="147" t="n">
        <v>0.791442273865569</v>
      </c>
      <c r="L40" s="147" t="n">
        <v>0.914108332775989</v>
      </c>
      <c r="M40" s="147" t="n">
        <v>0.818921785344616</v>
      </c>
      <c r="N40" s="147" t="n">
        <v>0.621104482691822</v>
      </c>
      <c r="O40" s="147" t="n">
        <v>0.83551910530863</v>
      </c>
      <c r="P40" s="147" t="n">
        <v>0.705270134784309</v>
      </c>
      <c r="Q40" s="147" t="n">
        <v>1.00089175814893</v>
      </c>
      <c r="R40" s="147" t="n">
        <v>0.603668803983756</v>
      </c>
      <c r="S40" s="147" t="n">
        <v>0.758063388882031</v>
      </c>
      <c r="T40" s="147" t="n">
        <v>0.770972346237283</v>
      </c>
      <c r="U40" s="147" t="n">
        <v>1.26480467445231</v>
      </c>
      <c r="V40" s="147" t="n">
        <v>1.07064765558183</v>
      </c>
      <c r="W40" s="147" t="n">
        <v>1.10508477957752</v>
      </c>
      <c r="X40" s="147" t="n">
        <v>0.528875890796388</v>
      </c>
      <c r="Y40" s="147" t="n">
        <v>1.05324811446311</v>
      </c>
      <c r="Z40" s="147" t="n">
        <v>1.41295313890722</v>
      </c>
      <c r="AA40" s="147" t="n">
        <v>0.629779163479494</v>
      </c>
      <c r="AB40" s="147" t="n">
        <v>0.751062334458629</v>
      </c>
      <c r="AC40" s="147" t="n">
        <v>0.939727828863947</v>
      </c>
      <c r="AD40" s="147" t="n">
        <v>1.42881916338949</v>
      </c>
      <c r="AE40" s="147" t="n">
        <v>0.743689687034773</v>
      </c>
      <c r="AF40" s="147" t="n">
        <v>0.937075171386675</v>
      </c>
      <c r="AG40" s="147" t="n">
        <v>0.823020803480268</v>
      </c>
      <c r="AH40" s="147" t="n">
        <v>0.820955491883937</v>
      </c>
      <c r="AI40" s="147" t="n">
        <v>0.764783773996906</v>
      </c>
      <c r="AJ40" s="147" t="n">
        <v>1.42881916338949</v>
      </c>
      <c r="AK40" s="147" t="n">
        <v>0.939708523113737</v>
      </c>
      <c r="AL40" s="122"/>
    </row>
    <row r="41" customFormat="false" ht="12.75" hidden="false" customHeight="true" outlineLevel="0" collapsed="false">
      <c r="A41" s="81"/>
      <c r="B41" s="337" t="s">
        <v>365</v>
      </c>
      <c r="C41" s="343" t="s">
        <v>366</v>
      </c>
      <c r="D41" s="147"/>
      <c r="E41" s="147" t="n">
        <v>0.0145051713891959</v>
      </c>
      <c r="F41" s="147" t="n">
        <v>0.00973723367474655</v>
      </c>
      <c r="G41" s="147" t="n">
        <v>0.023802420024</v>
      </c>
      <c r="H41" s="147" t="n">
        <v>0.0190378812674471</v>
      </c>
      <c r="I41" s="147" t="n">
        <v>0.01816914319024</v>
      </c>
      <c r="J41" s="147" t="n">
        <v>0.0265944606777207</v>
      </c>
      <c r="K41" s="147" t="n">
        <v>0.0161722189328928</v>
      </c>
      <c r="L41" s="147" t="n">
        <v>0.0229691810114241</v>
      </c>
      <c r="M41" s="147" t="n">
        <v>0.0219542810195857</v>
      </c>
      <c r="N41" s="147" t="n">
        <v>0.018962662307559</v>
      </c>
      <c r="O41" s="147" t="n">
        <v>0.0296066709724296</v>
      </c>
      <c r="P41" s="147" t="n">
        <v>0.0199778219461878</v>
      </c>
      <c r="Q41" s="147" t="n">
        <v>0.055098878306674</v>
      </c>
      <c r="R41" s="147" t="n">
        <v>0.0392005291113065</v>
      </c>
      <c r="S41" s="147" t="n">
        <v>0.0249486001321127</v>
      </c>
      <c r="T41" s="147" t="n">
        <v>0.0218138495129571</v>
      </c>
      <c r="U41" s="147" t="n">
        <v>0.0675720734106931</v>
      </c>
      <c r="V41" s="147" t="n">
        <v>0.102678654338624</v>
      </c>
      <c r="W41" s="147" t="n">
        <v>0.0308848857917726</v>
      </c>
      <c r="X41" s="147" t="n">
        <v>0.0260207844978708</v>
      </c>
      <c r="Y41" s="147" t="n">
        <v>0.0344638329091871</v>
      </c>
      <c r="Z41" s="147" t="n">
        <v>0.0271961007843895</v>
      </c>
      <c r="AA41" s="147" t="n">
        <v>0.0194728274360517</v>
      </c>
      <c r="AB41" s="147" t="n">
        <v>0.0288726677752089</v>
      </c>
      <c r="AC41" s="147" t="n">
        <v>0.0229069053893424</v>
      </c>
      <c r="AD41" s="147" t="n">
        <v>0.0263848511344412</v>
      </c>
      <c r="AE41" s="147" t="n">
        <v>0.0439538736139369</v>
      </c>
      <c r="AF41" s="147" t="n">
        <v>0.0426852498852271</v>
      </c>
      <c r="AG41" s="147" t="n">
        <v>0.0221802505886525</v>
      </c>
      <c r="AH41" s="147" t="n">
        <v>0.0190026048591248</v>
      </c>
      <c r="AI41" s="147" t="n">
        <v>0.0379249391211884</v>
      </c>
      <c r="AJ41" s="147" t="n">
        <v>0.0263848511344412</v>
      </c>
      <c r="AK41" s="147" t="n">
        <v>0.0524702582139101</v>
      </c>
      <c r="AL41" s="122"/>
    </row>
    <row r="42" customFormat="false" ht="12.75" hidden="false" customHeight="true" outlineLevel="0" collapsed="false">
      <c r="A42" s="81"/>
      <c r="B42" s="337"/>
      <c r="C42" s="338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22"/>
    </row>
    <row r="43" customFormat="false" ht="12.75" hidden="false" customHeight="true" outlineLevel="0" collapsed="false">
      <c r="A43" s="81"/>
      <c r="B43" s="337"/>
      <c r="C43" s="338" t="s">
        <v>367</v>
      </c>
      <c r="D43" s="147"/>
      <c r="E43" s="341" t="n">
        <v>0.811057873099783</v>
      </c>
      <c r="F43" s="341" t="n">
        <v>1.23654858852806</v>
      </c>
      <c r="G43" s="341" t="n">
        <v>0.731186313430518</v>
      </c>
      <c r="H43" s="341" t="n">
        <v>0.892950316579997</v>
      </c>
      <c r="I43" s="341" t="n">
        <v>0.881987865117504</v>
      </c>
      <c r="J43" s="341" t="n">
        <v>1.15354210779174</v>
      </c>
      <c r="K43" s="341" t="n">
        <v>0.860424629113394</v>
      </c>
      <c r="L43" s="341" t="n">
        <v>0.337500854285469</v>
      </c>
      <c r="M43" s="341" t="n">
        <v>1.00149236819089</v>
      </c>
      <c r="N43" s="341" t="n">
        <v>1.29098950262775</v>
      </c>
      <c r="O43" s="341" t="n">
        <v>0.76190355540741</v>
      </c>
      <c r="P43" s="341" t="n">
        <v>1.05082759989455</v>
      </c>
      <c r="Q43" s="341" t="n">
        <v>0.356747176524897</v>
      </c>
      <c r="R43" s="341" t="n">
        <v>2.53881431409535</v>
      </c>
      <c r="S43" s="341" t="n">
        <v>1.05960116114227</v>
      </c>
      <c r="T43" s="341" t="n">
        <v>0.633756025681552</v>
      </c>
      <c r="U43" s="341" t="n">
        <v>0.0801721325186437</v>
      </c>
      <c r="V43" s="341" t="n">
        <v>0.0229285836239297</v>
      </c>
      <c r="W43" s="341" t="n">
        <v>0.30815180247455</v>
      </c>
      <c r="X43" s="341" t="n">
        <v>0.786648708743121</v>
      </c>
      <c r="Y43" s="341" t="n">
        <v>0.0511606323111839</v>
      </c>
      <c r="Z43" s="341" t="n">
        <v>0.756927196056119</v>
      </c>
      <c r="AA43" s="341" t="n">
        <v>0.974883124135978</v>
      </c>
      <c r="AB43" s="341" t="n">
        <v>0.492554279014233</v>
      </c>
      <c r="AC43" s="341" t="n">
        <v>0.0108801913809562</v>
      </c>
      <c r="AD43" s="341" t="n">
        <v>1.01752876021503</v>
      </c>
      <c r="AE43" s="341" t="n">
        <v>1.05742915974914</v>
      </c>
      <c r="AF43" s="341" t="n">
        <v>0.521147298132162</v>
      </c>
      <c r="AG43" s="341" t="n">
        <v>0.899075636027323</v>
      </c>
      <c r="AH43" s="341" t="n">
        <v>0.874374463922152</v>
      </c>
      <c r="AI43" s="341" t="n">
        <v>1.23839288177305</v>
      </c>
      <c r="AJ43" s="341" t="n">
        <v>1.01752876021503</v>
      </c>
      <c r="AK43" s="341" t="n">
        <v>0.553718008853208</v>
      </c>
      <c r="AL43" s="122"/>
    </row>
    <row r="44" customFormat="false" ht="12.75" hidden="true" customHeight="true" outlineLevel="0" collapsed="false">
      <c r="A44" s="81"/>
      <c r="B44" s="337"/>
      <c r="C44" s="343" t="s">
        <v>368</v>
      </c>
      <c r="D44" s="147"/>
      <c r="E44" s="147" t="n">
        <v>0.202764468274946</v>
      </c>
      <c r="F44" s="147" t="n">
        <v>0.309137147132014</v>
      </c>
      <c r="G44" s="147" t="n">
        <v>0.18279657835763</v>
      </c>
      <c r="H44" s="147" t="n">
        <v>0.223237579144999</v>
      </c>
      <c r="I44" s="147" t="n">
        <v>0.220496966279376</v>
      </c>
      <c r="J44" s="147" t="n">
        <v>0.288385526947935</v>
      </c>
      <c r="K44" s="147" t="n">
        <v>0.215106157278348</v>
      </c>
      <c r="L44" s="147" t="n">
        <v>0.0843752135713671</v>
      </c>
      <c r="M44" s="147" t="n">
        <v>0.250373092047723</v>
      </c>
      <c r="N44" s="147" t="n">
        <v>0.322747375656938</v>
      </c>
      <c r="O44" s="147" t="n">
        <v>0.190475888851853</v>
      </c>
      <c r="P44" s="147" t="n">
        <v>0.262706899973637</v>
      </c>
      <c r="Q44" s="147" t="n">
        <v>0.0891867941312245</v>
      </c>
      <c r="R44" s="147" t="n">
        <v>0.634703578523837</v>
      </c>
      <c r="S44" s="147" t="n">
        <v>0.264900290285569</v>
      </c>
      <c r="T44" s="147" t="n">
        <v>0.158439006420388</v>
      </c>
      <c r="U44" s="147" t="n">
        <v>0.0200430331296605</v>
      </c>
      <c r="V44" s="147" t="n">
        <v>0.00573214590598212</v>
      </c>
      <c r="W44" s="147" t="n">
        <v>0.0770379506186375</v>
      </c>
      <c r="X44" s="147" t="n">
        <v>0.19666217718578</v>
      </c>
      <c r="Y44" s="147" t="n">
        <v>0.012790158077796</v>
      </c>
      <c r="Z44" s="147" t="n">
        <v>0.18923179901403</v>
      </c>
      <c r="AA44" s="147" t="n">
        <v>0.243720781033995</v>
      </c>
      <c r="AB44" s="147" t="n">
        <v>0.123138569753558</v>
      </c>
      <c r="AC44" s="147" t="n">
        <v>0.00272004784523906</v>
      </c>
      <c r="AD44" s="147" t="n">
        <v>0.254382190053757</v>
      </c>
      <c r="AE44" s="147" t="n">
        <v>0.264357289937284</v>
      </c>
      <c r="AF44" s="147" t="n">
        <v>0.13028682453304</v>
      </c>
      <c r="AG44" s="147" t="n">
        <v>0.224768909006831</v>
      </c>
      <c r="AH44" s="147" t="n">
        <v>0.218593615980538</v>
      </c>
      <c r="AI44" s="147" t="n">
        <v>0.309598220443263</v>
      </c>
      <c r="AJ44" s="147" t="n">
        <v>0.254382190053757</v>
      </c>
      <c r="AK44" s="147" t="n">
        <v>0.138429502213302</v>
      </c>
      <c r="AL44" s="122"/>
    </row>
    <row r="45" customFormat="false" ht="12.75" hidden="true" customHeight="true" outlineLevel="0" collapsed="false">
      <c r="A45" s="81"/>
      <c r="B45" s="337"/>
      <c r="C45" s="343" t="s">
        <v>369</v>
      </c>
      <c r="D45" s="147"/>
      <c r="E45" s="147" t="n">
        <v>0.0130189079391354</v>
      </c>
      <c r="F45" s="147" t="n">
        <v>0.0300556934359662</v>
      </c>
      <c r="G45" s="147" t="n">
        <v>0.0165564338329999</v>
      </c>
      <c r="H45" s="147" t="n">
        <v>0.0208788978285527</v>
      </c>
      <c r="I45" s="147" t="n">
        <v>0.0189890161782248</v>
      </c>
      <c r="J45" s="147" t="n">
        <v>0.0214650080431999</v>
      </c>
      <c r="K45" s="147" t="n">
        <v>0.0154406570987412</v>
      </c>
      <c r="L45" s="147" t="n">
        <v>0.0091261061120653</v>
      </c>
      <c r="M45" s="147" t="n">
        <v>0.0180847679952978</v>
      </c>
      <c r="N45" s="147" t="n">
        <v>0.0272826221993778</v>
      </c>
      <c r="O45" s="147" t="n">
        <v>0.0149540489893911</v>
      </c>
      <c r="P45" s="147" t="n">
        <v>0.0150729804644477</v>
      </c>
      <c r="Q45" s="147" t="n">
        <v>0.00679691517336462</v>
      </c>
      <c r="R45" s="147" t="n">
        <v>0.0632352548669879</v>
      </c>
      <c r="S45" s="147" t="n">
        <v>0.0209971809305077</v>
      </c>
      <c r="T45" s="147" t="n">
        <v>0.0143287275628251</v>
      </c>
      <c r="U45" s="147" t="n">
        <v>0.0020080449758348</v>
      </c>
      <c r="V45" s="147" t="n">
        <v>0.000517570046677421</v>
      </c>
      <c r="W45" s="147" t="n">
        <v>0.0360171047390358</v>
      </c>
      <c r="X45" s="147" t="n">
        <v>0.040130672040849</v>
      </c>
      <c r="Y45" s="147" t="n">
        <v>0.00620444153968621</v>
      </c>
      <c r="Z45" s="147" t="n">
        <v>0.015782116991602</v>
      </c>
      <c r="AA45" s="147" t="n">
        <v>0.021657952495725</v>
      </c>
      <c r="AB45" s="147" t="n">
        <v>0.0235584544419692</v>
      </c>
      <c r="AC45" s="147" t="n">
        <v>0.00147962418497753</v>
      </c>
      <c r="AD45" s="147" t="n">
        <v>0.0159965729843543</v>
      </c>
      <c r="AE45" s="147" t="n">
        <v>0.025524096935429</v>
      </c>
      <c r="AF45" s="147" t="n">
        <v>0.0165009724822069</v>
      </c>
      <c r="AG45" s="147" t="n">
        <v>0.0194860417714581</v>
      </c>
      <c r="AH45" s="147" t="n">
        <v>0.019045792055494</v>
      </c>
      <c r="AI45" s="147" t="n">
        <v>0.0267666837582683</v>
      </c>
      <c r="AJ45" s="147" t="n">
        <v>0.0159965729843543</v>
      </c>
      <c r="AK45" s="147" t="n">
        <v>0.0112138398510798</v>
      </c>
      <c r="AL45" s="122"/>
    </row>
    <row r="46" customFormat="false" ht="13.5" hidden="true" customHeight="true" outlineLevel="0" collapsed="false">
      <c r="A46" s="81"/>
      <c r="B46" s="337"/>
      <c r="C46" s="343"/>
      <c r="D46" s="147"/>
      <c r="E46" s="147" t="n">
        <v>0.0130189079391354</v>
      </c>
      <c r="F46" s="147" t="n">
        <v>0.0300556934359662</v>
      </c>
      <c r="G46" s="147" t="n">
        <v>0.0165564338329999</v>
      </c>
      <c r="H46" s="147" t="n">
        <v>0.0208788978285527</v>
      </c>
      <c r="I46" s="147" t="n">
        <v>0.0189890161782248</v>
      </c>
      <c r="J46" s="147" t="n">
        <v>0.0214650080431999</v>
      </c>
      <c r="K46" s="147" t="n">
        <v>0.0154406570987412</v>
      </c>
      <c r="L46" s="147" t="n">
        <v>0.0091261061120653</v>
      </c>
      <c r="M46" s="147" t="n">
        <v>0.0180847679952978</v>
      </c>
      <c r="N46" s="147" t="n">
        <v>0.0272826221993778</v>
      </c>
      <c r="O46" s="147" t="n">
        <v>0.0149540489893911</v>
      </c>
      <c r="P46" s="147" t="n">
        <v>0.0150729804644477</v>
      </c>
      <c r="Q46" s="147" t="n">
        <v>0.0067969151733646</v>
      </c>
      <c r="R46" s="147" t="n">
        <v>0.0632352548669879</v>
      </c>
      <c r="S46" s="147" t="n">
        <v>0.0209971809305077</v>
      </c>
      <c r="T46" s="147" t="n">
        <v>0.0143287275628251</v>
      </c>
      <c r="U46" s="147" t="n">
        <v>0.00200804497583484</v>
      </c>
      <c r="V46" s="147" t="n">
        <v>0.000517570046677447</v>
      </c>
      <c r="W46" s="147" t="n">
        <v>0.0360171047390359</v>
      </c>
      <c r="X46" s="147" t="n">
        <v>0.040130672040849</v>
      </c>
      <c r="Y46" s="147" t="n">
        <v>0.0062044415396862</v>
      </c>
      <c r="Z46" s="147" t="n">
        <v>0.015782116991602</v>
      </c>
      <c r="AA46" s="147" t="n">
        <v>0.021657952495725</v>
      </c>
      <c r="AB46" s="147" t="n">
        <v>0.0235584544419692</v>
      </c>
      <c r="AC46" s="147" t="n">
        <v>0.00147962418497752</v>
      </c>
      <c r="AD46" s="147" t="n">
        <v>0.0159965729843543</v>
      </c>
      <c r="AE46" s="147" t="n">
        <v>0.025524096935429</v>
      </c>
      <c r="AF46" s="147" t="n">
        <v>0.016500972482207</v>
      </c>
      <c r="AG46" s="147" t="n">
        <v>0.0194860417714581</v>
      </c>
      <c r="AH46" s="147" t="n">
        <v>0.019045792055494</v>
      </c>
      <c r="AI46" s="147" t="n">
        <v>0.0267666837582683</v>
      </c>
      <c r="AJ46" s="147" t="n">
        <v>0.0159965729843543</v>
      </c>
      <c r="AK46" s="147" t="n">
        <v>0.0112138398510799</v>
      </c>
      <c r="AL46" s="122"/>
    </row>
    <row r="47" s="345" customFormat="true" ht="12.75" hidden="false" customHeight="false" outlineLevel="0" collapsed="false">
      <c r="B47" s="346" t="s">
        <v>370</v>
      </c>
      <c r="C47" s="347" t="s">
        <v>371</v>
      </c>
      <c r="D47" s="348"/>
      <c r="E47" s="349" t="n">
        <v>0.270352624366594</v>
      </c>
      <c r="F47" s="349" t="n">
        <v>0.412182862842685</v>
      </c>
      <c r="G47" s="349" t="n">
        <v>0.243728771143506</v>
      </c>
      <c r="H47" s="349" t="n">
        <v>0.297650105526666</v>
      </c>
      <c r="I47" s="349" t="n">
        <v>0.293995955039168</v>
      </c>
      <c r="J47" s="349" t="n">
        <v>0.384514035930579</v>
      </c>
      <c r="K47" s="349" t="n">
        <v>0.286808209704465</v>
      </c>
      <c r="L47" s="349" t="n">
        <v>0.112500284761823</v>
      </c>
      <c r="M47" s="349" t="n">
        <v>0.333830789396964</v>
      </c>
      <c r="N47" s="349" t="n">
        <v>0.430329834209251</v>
      </c>
      <c r="O47" s="349" t="n">
        <v>0.253967851802471</v>
      </c>
      <c r="P47" s="349" t="n">
        <v>0.350275866631516</v>
      </c>
      <c r="Q47" s="349" t="n">
        <v>0.118915725508299</v>
      </c>
      <c r="R47" s="349" t="n">
        <v>0.846271438031782</v>
      </c>
      <c r="S47" s="349" t="n">
        <v>0.353200387047425</v>
      </c>
      <c r="T47" s="349" t="n">
        <v>0.211252008560517</v>
      </c>
      <c r="U47" s="349" t="n">
        <v>0.0267240441728807</v>
      </c>
      <c r="V47" s="349" t="n">
        <v>0.00764286120797616</v>
      </c>
      <c r="W47" s="349" t="n">
        <v>0.102717267491517</v>
      </c>
      <c r="X47" s="349" t="n">
        <v>0.262216236247707</v>
      </c>
      <c r="Y47" s="349" t="n">
        <v>0.017053544103728</v>
      </c>
      <c r="Z47" s="349" t="n">
        <v>0.252309065352039</v>
      </c>
      <c r="AA47" s="349" t="n">
        <v>0.324961041378659</v>
      </c>
      <c r="AB47" s="349" t="n">
        <v>0.164184759671411</v>
      </c>
      <c r="AC47" s="349" t="n">
        <v>0.00362673046031875</v>
      </c>
      <c r="AD47" s="349" t="n">
        <v>0.339176253405009</v>
      </c>
      <c r="AE47" s="349" t="n">
        <v>0.352476386583046</v>
      </c>
      <c r="AF47" s="349" t="n">
        <v>0.173715766044054</v>
      </c>
      <c r="AG47" s="349" t="n">
        <v>0.299691878675775</v>
      </c>
      <c r="AH47" s="349" t="n">
        <v>0.291458154640717</v>
      </c>
      <c r="AI47" s="349" t="n">
        <v>0.412797627257684</v>
      </c>
      <c r="AJ47" s="349" t="n">
        <v>0.339176253405009</v>
      </c>
      <c r="AK47" s="349" t="n">
        <v>0.184572669617736</v>
      </c>
      <c r="AL47" s="350"/>
    </row>
    <row r="48" s="353" customFormat="true" ht="13.5" hidden="false" customHeight="true" outlineLevel="0" collapsed="false">
      <c r="A48" s="351"/>
      <c r="B48" s="337" t="s">
        <v>372</v>
      </c>
      <c r="C48" s="347" t="s">
        <v>373</v>
      </c>
      <c r="D48" s="349"/>
      <c r="E48" s="349" t="n">
        <v>0.0173585439188472</v>
      </c>
      <c r="F48" s="349" t="n">
        <v>0.0400742579146216</v>
      </c>
      <c r="G48" s="349" t="n">
        <v>0.0220752451106666</v>
      </c>
      <c r="H48" s="349" t="n">
        <v>0.0278385304380703</v>
      </c>
      <c r="I48" s="349" t="n">
        <v>0.025318688237633</v>
      </c>
      <c r="J48" s="349" t="n">
        <v>0.0286200107242665</v>
      </c>
      <c r="K48" s="349" t="n">
        <v>0.0205875427983216</v>
      </c>
      <c r="L48" s="349" t="n">
        <v>0.0121681414827537</v>
      </c>
      <c r="M48" s="349" t="n">
        <v>0.0241130239937304</v>
      </c>
      <c r="N48" s="349" t="n">
        <v>0.0363768295991705</v>
      </c>
      <c r="O48" s="349" t="n">
        <v>0.0199387319858548</v>
      </c>
      <c r="P48" s="349" t="n">
        <v>0.0200973072859303</v>
      </c>
      <c r="Q48" s="349" t="n">
        <v>0.00906255356448616</v>
      </c>
      <c r="R48" s="349" t="n">
        <v>0.0843136731559839</v>
      </c>
      <c r="S48" s="349" t="n">
        <v>0.0279962412406769</v>
      </c>
      <c r="T48" s="349" t="n">
        <v>0.0191049700837668</v>
      </c>
      <c r="U48" s="349" t="n">
        <v>0.00267739330111306</v>
      </c>
      <c r="V48" s="349" t="n">
        <v>0.000690093395569894</v>
      </c>
      <c r="W48" s="349" t="n">
        <v>0.0480228063187145</v>
      </c>
      <c r="X48" s="349" t="n">
        <v>0.053507562721132</v>
      </c>
      <c r="Y48" s="349" t="n">
        <v>0.00827258871958162</v>
      </c>
      <c r="Z48" s="349" t="n">
        <v>0.0210428226554693</v>
      </c>
      <c r="AA48" s="349" t="n">
        <v>0.0288772699943001</v>
      </c>
      <c r="AB48" s="349" t="n">
        <v>0.0314112725892922</v>
      </c>
      <c r="AC48" s="349" t="n">
        <v>0.00197283224663671</v>
      </c>
      <c r="AD48" s="349" t="n">
        <v>0.0213287639791391</v>
      </c>
      <c r="AE48" s="349" t="n">
        <v>0.0340321292472386</v>
      </c>
      <c r="AF48" s="349" t="n">
        <v>0.0220012966429426</v>
      </c>
      <c r="AG48" s="349" t="n">
        <v>0.0259813890286108</v>
      </c>
      <c r="AH48" s="349" t="n">
        <v>0.0253943894073253</v>
      </c>
      <c r="AI48" s="349" t="n">
        <v>0.0356889116776911</v>
      </c>
      <c r="AJ48" s="349" t="n">
        <v>0.0213287639791391</v>
      </c>
      <c r="AK48" s="349" t="n">
        <v>0.0149517864681065</v>
      </c>
      <c r="AL48" s="352"/>
    </row>
    <row r="49" customFormat="false" ht="13.5" hidden="false" customHeight="true" outlineLevel="0" collapsed="false">
      <c r="A49" s="81"/>
      <c r="B49" s="337"/>
      <c r="C49" s="343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22"/>
    </row>
    <row r="50" s="353" customFormat="true" ht="13.5" hidden="false" customHeight="true" outlineLevel="0" collapsed="false">
      <c r="A50" s="351"/>
      <c r="B50" s="337"/>
      <c r="C50" s="347" t="s">
        <v>374</v>
      </c>
      <c r="D50" s="349"/>
      <c r="E50" s="349" t="n">
        <v>-0.0962802784039352</v>
      </c>
      <c r="F50" s="349" t="n">
        <v>0.186188717057871</v>
      </c>
      <c r="G50" s="349" t="n">
        <v>0.105196933306662</v>
      </c>
      <c r="H50" s="349" t="n">
        <v>0.267100983039774</v>
      </c>
      <c r="I50" s="349" t="n">
        <v>0.116893474897192</v>
      </c>
      <c r="J50" s="349" t="n">
        <v>0.114642998140269</v>
      </c>
      <c r="K50" s="349" t="n">
        <v>0.207422361031727</v>
      </c>
      <c r="L50" s="349" t="n">
        <v>0.0462327541874703</v>
      </c>
      <c r="M50" s="349" t="n">
        <v>0.211157893865487</v>
      </c>
      <c r="N50" s="349" t="n">
        <v>0.380343026060622</v>
      </c>
      <c r="O50" s="349" t="n">
        <v>0.187392081933896</v>
      </c>
      <c r="P50" s="349" t="n">
        <v>0.359149519335033</v>
      </c>
      <c r="Q50" s="349" t="n">
        <v>-0.00156790996222901</v>
      </c>
      <c r="R50" s="349" t="n">
        <v>1.1840508626649</v>
      </c>
      <c r="S50" s="349" t="n">
        <v>0.300477965613444</v>
      </c>
      <c r="T50" s="349" t="n">
        <v>0.191602470977121</v>
      </c>
      <c r="U50" s="349" t="n">
        <v>-0.510718420116293</v>
      </c>
      <c r="V50" s="349" t="n">
        <v>-0.149463717466096</v>
      </c>
      <c r="W50" s="349" t="n">
        <v>-0.0155917914095745</v>
      </c>
      <c r="X50" s="349" t="n">
        <v>0.324756483705815</v>
      </c>
      <c r="Y50" s="349" t="n">
        <v>-0.01706190262605</v>
      </c>
      <c r="Z50" s="349" t="n">
        <v>-0.257194942134344</v>
      </c>
      <c r="AA50" s="349" t="n">
        <v>0.322607413598741</v>
      </c>
      <c r="AB50" s="349" t="n">
        <v>0.107062765692575</v>
      </c>
      <c r="AC50" s="349" t="n">
        <v>0.0140872092160758</v>
      </c>
      <c r="AD50" s="349" t="n">
        <v>-0.753458475233313</v>
      </c>
      <c r="AE50" s="349" t="n">
        <v>0.359711555246224</v>
      </c>
      <c r="AF50" s="349" t="n">
        <v>0.0569680428177162</v>
      </c>
      <c r="AG50" s="349" t="n">
        <v>0.166972934751066</v>
      </c>
      <c r="AH50" s="349" t="n">
        <v>0.14732360736349</v>
      </c>
      <c r="AI50" s="349" t="n">
        <v>0.402744800997415</v>
      </c>
      <c r="AJ50" s="349" t="n">
        <v>-0.753458475233313</v>
      </c>
      <c r="AK50" s="349" t="n">
        <v>0.0999924536106729</v>
      </c>
      <c r="AL50" s="352"/>
    </row>
    <row r="51" s="353" customFormat="true" ht="13.5" hidden="false" customHeight="true" outlineLevel="0" collapsed="false">
      <c r="A51" s="351"/>
      <c r="B51" s="337"/>
      <c r="C51" s="347" t="s">
        <v>375</v>
      </c>
      <c r="D51" s="349"/>
      <c r="E51" s="349" t="n">
        <v>-0.0061818724530941</v>
      </c>
      <c r="F51" s="349" t="n">
        <v>0.0181020982209475</v>
      </c>
      <c r="G51" s="349" t="n">
        <v>0.00952800146137721</v>
      </c>
      <c r="H51" s="349" t="n">
        <v>0.024981341206765</v>
      </c>
      <c r="I51" s="349" t="n">
        <v>0.0100667692776293</v>
      </c>
      <c r="J51" s="349" t="n">
        <v>0.00853306649338788</v>
      </c>
      <c r="K51" s="349" t="n">
        <v>0.0148891021615799</v>
      </c>
      <c r="L51" s="349" t="n">
        <v>0.00500058017881055</v>
      </c>
      <c r="M51" s="349" t="n">
        <v>0.0152522041793739</v>
      </c>
      <c r="N51" s="349" t="n">
        <v>0.0321513228885553</v>
      </c>
      <c r="O51" s="349" t="n">
        <v>0.0147119427574532</v>
      </c>
      <c r="P51" s="349" t="n">
        <v>0.0206064389222209</v>
      </c>
      <c r="Q51" s="349" t="n">
        <v>-0.000119490235259088</v>
      </c>
      <c r="R51" s="349" t="n">
        <v>0.117966497447879</v>
      </c>
      <c r="S51" s="349" t="n">
        <v>0.0238172264847838</v>
      </c>
      <c r="T51" s="349" t="n">
        <v>0.0173279274404866</v>
      </c>
      <c r="U51" s="349" t="n">
        <v>-0.0511671836765645</v>
      </c>
      <c r="V51" s="349" t="n">
        <v>-0.0134954595529008</v>
      </c>
      <c r="W51" s="349" t="n">
        <v>-0.00728953950304054</v>
      </c>
      <c r="X51" s="349" t="n">
        <v>0.0662694582518824</v>
      </c>
      <c r="Y51" s="349" t="n">
        <v>-0.00827664339684122</v>
      </c>
      <c r="Z51" s="349" t="n">
        <v>-0.0214503095545352</v>
      </c>
      <c r="AA51" s="349" t="n">
        <v>0.02866811770768</v>
      </c>
      <c r="AB51" s="349" t="n">
        <v>0.0204828860124621</v>
      </c>
      <c r="AC51" s="349" t="n">
        <v>0.00766301794706566</v>
      </c>
      <c r="AD51" s="349" t="n">
        <v>-0.047380492664219</v>
      </c>
      <c r="AE51" s="349" t="n">
        <v>0.0347306957454311</v>
      </c>
      <c r="AF51" s="349" t="n">
        <v>0.00721506652932456</v>
      </c>
      <c r="AG51" s="349" t="n">
        <v>0.0144754966140061</v>
      </c>
      <c r="AH51" s="349" t="n">
        <v>0.0128361241389597</v>
      </c>
      <c r="AI51" s="349" t="n">
        <v>0.0348197825819224</v>
      </c>
      <c r="AJ51" s="349" t="n">
        <v>-0.047380492664219</v>
      </c>
      <c r="AK51" s="349" t="n">
        <v>0.00810014731815507</v>
      </c>
      <c r="AL51" s="352"/>
    </row>
    <row r="52" customFormat="false" ht="13.5" hidden="false" customHeight="true" outlineLevel="0" collapsed="false">
      <c r="A52" s="81"/>
      <c r="B52" s="337"/>
      <c r="C52" s="140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22"/>
    </row>
    <row r="53" customFormat="false" ht="13.5" hidden="false" customHeight="true" outlineLevel="0" collapsed="false">
      <c r="A53" s="81"/>
      <c r="B53" s="337"/>
      <c r="C53" s="258" t="s">
        <v>376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22"/>
    </row>
    <row r="54" customFormat="false" ht="13.5" hidden="false" customHeight="true" outlineLevel="0" collapsed="false">
      <c r="A54" s="141"/>
      <c r="B54" s="354" t="n">
        <v>408</v>
      </c>
      <c r="C54" s="355" t="s">
        <v>129</v>
      </c>
      <c r="D54" s="344" t="s">
        <v>129</v>
      </c>
      <c r="E54" s="344" t="n">
        <v>0.103426598797907</v>
      </c>
      <c r="F54" s="344" t="n">
        <v>0.0929281322410144</v>
      </c>
      <c r="G54" s="344" t="n">
        <v>0.116917781525376</v>
      </c>
      <c r="H54" s="344" t="n">
        <v>0.0842246540142493</v>
      </c>
      <c r="I54" s="344" t="n">
        <v>0.104199068389402</v>
      </c>
      <c r="J54" s="344" t="n">
        <v>0</v>
      </c>
      <c r="K54" s="344" t="n">
        <v>0.088769026568452</v>
      </c>
      <c r="L54" s="344" t="n">
        <v>0.0673541403942816</v>
      </c>
      <c r="M54" s="344" t="n">
        <v>0.118206684135364</v>
      </c>
      <c r="N54" s="344" t="n">
        <v>0.100050875370041</v>
      </c>
      <c r="O54" s="344" t="n">
        <v>0.11772639948526</v>
      </c>
      <c r="P54" s="344" t="n">
        <v>0.139345311133667</v>
      </c>
      <c r="Q54" s="344" t="n">
        <v>0.10204268643744</v>
      </c>
      <c r="R54" s="344" t="n">
        <v>0.00954838873767682</v>
      </c>
      <c r="S54" s="344" t="n">
        <v>0.0924105615041365</v>
      </c>
      <c r="T54" s="344" t="n">
        <v>0.107640287065973</v>
      </c>
      <c r="U54" s="344" t="n">
        <v>0.126094741272262</v>
      </c>
      <c r="V54" s="344" t="n">
        <v>0.0746877087109081</v>
      </c>
      <c r="W54" s="344" t="n">
        <v>0.103466347429722</v>
      </c>
      <c r="X54" s="344" t="n">
        <v>0.138139494340986</v>
      </c>
      <c r="Y54" s="344" t="n">
        <v>0.102058775142826</v>
      </c>
      <c r="Z54" s="344" t="n">
        <v>0.134201652602405</v>
      </c>
      <c r="AA54" s="344" t="n">
        <v>0.132300651268037</v>
      </c>
      <c r="AB54" s="344" t="n">
        <v>0.0713137135906971</v>
      </c>
      <c r="AC54" s="344" t="n">
        <v>0</v>
      </c>
      <c r="AD54" s="344" t="n">
        <v>0.151562828726537</v>
      </c>
      <c r="AE54" s="344" t="n">
        <v>0.131613826177928</v>
      </c>
      <c r="AF54" s="344" t="n">
        <v>0.110114634307868</v>
      </c>
      <c r="AG54" s="344" t="n">
        <v>0.0998154195674208</v>
      </c>
      <c r="AH54" s="344" t="n">
        <v>0.101759295656791</v>
      </c>
      <c r="AI54" s="344" t="n">
        <v>0.0601616537753215</v>
      </c>
      <c r="AJ54" s="344" t="n">
        <v>0.151562828726537</v>
      </c>
      <c r="AK54" s="344" t="n">
        <v>0.11131733561538</v>
      </c>
      <c r="AL54" s="122"/>
    </row>
    <row r="55" customFormat="false" ht="13.5" hidden="false" customHeight="true" outlineLevel="0" collapsed="false">
      <c r="A55" s="141"/>
      <c r="B55" s="354" t="n">
        <v>409</v>
      </c>
      <c r="C55" s="355" t="s">
        <v>130</v>
      </c>
      <c r="D55" s="344" t="s">
        <v>130</v>
      </c>
      <c r="E55" s="344" t="n">
        <v>0.117071074464448</v>
      </c>
      <c r="F55" s="344" t="n">
        <v>0.00349735279940059</v>
      </c>
      <c r="G55" s="344" t="n">
        <v>0.0878449112174578</v>
      </c>
      <c r="H55" s="344" t="n">
        <v>0.111600952964538</v>
      </c>
      <c r="I55" s="344" t="n">
        <v>0.0816158597522406</v>
      </c>
      <c r="J55" s="344" t="n">
        <v>0.252585982830975</v>
      </c>
      <c r="K55" s="344" t="n">
        <v>0.122354262081412</v>
      </c>
      <c r="L55" s="344" t="n">
        <v>0.512633133966659</v>
      </c>
      <c r="M55" s="344" t="n">
        <v>0.133401672167838</v>
      </c>
      <c r="N55" s="344" t="n">
        <v>0.11697347239384</v>
      </c>
      <c r="O55" s="344" t="n">
        <v>0.125870930503172</v>
      </c>
      <c r="P55" s="344" t="n">
        <v>0.12103169584328</v>
      </c>
      <c r="Q55" s="344" t="n">
        <v>0.123551118163321</v>
      </c>
      <c r="R55" s="344" t="n">
        <v>0.122113288559098</v>
      </c>
      <c r="S55" s="344" t="n">
        <v>0.153782876279082</v>
      </c>
      <c r="T55" s="344" t="n">
        <v>0.129219992963974</v>
      </c>
      <c r="U55" s="344" t="n">
        <v>0.129194899813191</v>
      </c>
      <c r="V55" s="344" t="n">
        <v>0.115666750045539</v>
      </c>
      <c r="W55" s="344" t="n">
        <v>0.116897588711156</v>
      </c>
      <c r="X55" s="344" t="n">
        <v>0.152812372418416</v>
      </c>
      <c r="Y55" s="344" t="n">
        <v>0.123977722128563</v>
      </c>
      <c r="Z55" s="344" t="n">
        <v>0.127661045622104</v>
      </c>
      <c r="AA55" s="344" t="n">
        <v>0.133225329294537</v>
      </c>
      <c r="AB55" s="344" t="n">
        <v>0.0733408130691186</v>
      </c>
      <c r="AC55" s="344" t="n">
        <v>0.049943788314292</v>
      </c>
      <c r="AD55" s="344" t="n">
        <v>0.0827918529549555</v>
      </c>
      <c r="AE55" s="344" t="n">
        <v>0.12363116383799</v>
      </c>
      <c r="AF55" s="344" t="n">
        <v>0.116270034110234</v>
      </c>
      <c r="AG55" s="344" t="n">
        <v>0.105920347426911</v>
      </c>
      <c r="AH55" s="344" t="n">
        <v>0.0888237764402485</v>
      </c>
      <c r="AI55" s="344" t="n">
        <v>0.158846321266551</v>
      </c>
      <c r="AJ55" s="344" t="n">
        <v>0.0827918529549555</v>
      </c>
      <c r="AK55" s="344" t="n">
        <v>0.123551392966908</v>
      </c>
      <c r="AL55" s="122"/>
    </row>
    <row r="56" customFormat="false" ht="13.5" hidden="false" customHeight="true" outlineLevel="0" collapsed="false">
      <c r="A56" s="141"/>
      <c r="B56" s="354" t="n">
        <v>410</v>
      </c>
      <c r="C56" s="355" t="s">
        <v>131</v>
      </c>
      <c r="D56" s="344" t="s">
        <v>131</v>
      </c>
      <c r="E56" s="344" t="n">
        <v>0.0812144907346572</v>
      </c>
      <c r="F56" s="344" t="n">
        <v>0.0949627208649178</v>
      </c>
      <c r="G56" s="344" t="n">
        <v>0.109937158713601</v>
      </c>
      <c r="H56" s="344" t="n">
        <v>0.114227583614274</v>
      </c>
      <c r="I56" s="344" t="n">
        <v>0.104307616192415</v>
      </c>
      <c r="J56" s="344" t="n">
        <v>0</v>
      </c>
      <c r="K56" s="344" t="n">
        <v>0.108077079025379</v>
      </c>
      <c r="L56" s="344" t="n">
        <v>0.00336857671606573</v>
      </c>
      <c r="M56" s="344" t="n">
        <v>0.118638494520344</v>
      </c>
      <c r="N56" s="344" t="n">
        <v>0.114846970336246</v>
      </c>
      <c r="O56" s="344" t="n">
        <v>0.103732863574521</v>
      </c>
      <c r="P56" s="344" t="n">
        <v>0.115863714853663</v>
      </c>
      <c r="Q56" s="344" t="n">
        <v>0.121329460287111</v>
      </c>
      <c r="R56" s="344" t="n">
        <v>0.174354595514898</v>
      </c>
      <c r="S56" s="344" t="n">
        <v>0.10722269341945</v>
      </c>
      <c r="T56" s="344" t="n">
        <v>0.10447825213444</v>
      </c>
      <c r="U56" s="344" t="n">
        <v>0.105791685328726</v>
      </c>
      <c r="V56" s="344"/>
      <c r="W56" s="344" t="n">
        <v>0.102386536614085</v>
      </c>
      <c r="X56" s="344"/>
      <c r="Y56" s="344" t="n">
        <v>0.0992053437796395</v>
      </c>
      <c r="Z56" s="344" t="n">
        <v>0.137441309443351</v>
      </c>
      <c r="AA56" s="344" t="n">
        <v>0.129442917380996</v>
      </c>
      <c r="AB56" s="344" t="n">
        <v>0.0497409081973198</v>
      </c>
      <c r="AC56" s="344" t="n">
        <v>0.118266666666667</v>
      </c>
      <c r="AD56" s="344" t="n">
        <v>0.0835056089513356</v>
      </c>
      <c r="AE56" s="344" t="n">
        <v>0.0720628352452985</v>
      </c>
      <c r="AF56" s="344" t="n">
        <v>0.111893530301597</v>
      </c>
      <c r="AG56" s="344" t="n">
        <v>0.105723427374185</v>
      </c>
      <c r="AH56" s="344" t="n">
        <v>0.10757622156144</v>
      </c>
      <c r="AI56" s="344" t="n">
        <v>0.0838710043946804</v>
      </c>
      <c r="AJ56" s="344" t="n">
        <v>0.0835056089513356</v>
      </c>
      <c r="AK56" s="344" t="n">
        <v>0.12125117437943</v>
      </c>
      <c r="AL56" s="122"/>
    </row>
    <row r="57" customFormat="false" ht="13.5" hidden="false" customHeight="true" outlineLevel="0" collapsed="false">
      <c r="A57" s="141"/>
      <c r="B57" s="354" t="n">
        <v>411</v>
      </c>
      <c r="C57" s="355" t="s">
        <v>132</v>
      </c>
      <c r="D57" s="344" t="s">
        <v>132</v>
      </c>
      <c r="E57" s="344" t="n">
        <v>0.127248301987418</v>
      </c>
      <c r="F57" s="344" t="n">
        <v>0.108017839749086</v>
      </c>
      <c r="G57" s="344" t="n">
        <v>0.115841957261858</v>
      </c>
      <c r="H57" s="344"/>
      <c r="I57" s="344" t="n">
        <v>0.115290685372917</v>
      </c>
      <c r="J57" s="344" t="n">
        <v>0</v>
      </c>
      <c r="K57" s="344"/>
      <c r="L57" s="344"/>
      <c r="M57" s="344" t="n">
        <v>0.00502060484214375</v>
      </c>
      <c r="N57" s="344"/>
      <c r="O57" s="344"/>
      <c r="P57" s="344"/>
      <c r="Q57" s="344" t="n">
        <v>0.130395503413546</v>
      </c>
      <c r="R57" s="344" t="n">
        <v>0.121089406863936</v>
      </c>
      <c r="S57" s="344" t="n">
        <v>0.125874462971723</v>
      </c>
      <c r="T57" s="344" t="n">
        <v>0.117192175613472</v>
      </c>
      <c r="U57" s="344" t="n">
        <v>0.155176531746426</v>
      </c>
      <c r="V57" s="344" t="n">
        <v>0.0962257943931049</v>
      </c>
      <c r="W57" s="344"/>
      <c r="X57" s="344" t="n">
        <v>0</v>
      </c>
      <c r="Y57" s="344" t="n">
        <v>0.131051790677256</v>
      </c>
      <c r="Z57" s="344"/>
      <c r="AA57" s="344" t="n">
        <v>0.136797941452722</v>
      </c>
      <c r="AB57" s="344"/>
      <c r="AC57" s="344" t="n">
        <v>0.101597995360819</v>
      </c>
      <c r="AD57" s="344" t="n">
        <v>0.112361179495403</v>
      </c>
      <c r="AE57" s="344" t="n">
        <v>0.132843738416595</v>
      </c>
      <c r="AF57" s="344" t="n">
        <v>0.12523662695807</v>
      </c>
      <c r="AG57" s="344" t="n">
        <v>0.122277748647705</v>
      </c>
      <c r="AH57" s="344" t="n">
        <v>0.116302083995741</v>
      </c>
      <c r="AI57" s="344" t="n">
        <v>0.107296013983327</v>
      </c>
      <c r="AJ57" s="344" t="n">
        <v>0.112361179495403</v>
      </c>
      <c r="AK57" s="344" t="n">
        <v>0.131302025494529</v>
      </c>
      <c r="AL57" s="122"/>
    </row>
    <row r="58" customFormat="false" ht="13.5" hidden="false" customHeight="true" outlineLevel="0" collapsed="false">
      <c r="A58" s="141"/>
      <c r="B58" s="354" t="n">
        <v>412</v>
      </c>
      <c r="C58" s="355" t="s">
        <v>377</v>
      </c>
      <c r="D58" s="344" t="s">
        <v>377</v>
      </c>
      <c r="E58" s="344" t="n">
        <v>1.58713453032814</v>
      </c>
      <c r="F58" s="344" t="n">
        <v>0.223921704491522</v>
      </c>
      <c r="G58" s="344" t="n">
        <v>0.118833004521164</v>
      </c>
      <c r="H58" s="344" t="n">
        <v>0.0737797749415976</v>
      </c>
      <c r="I58" s="344" t="n">
        <v>0.152862741761713</v>
      </c>
      <c r="J58" s="344" t="n">
        <v>0.104550060991952</v>
      </c>
      <c r="K58" s="344" t="n">
        <v>0</v>
      </c>
      <c r="L58" s="344"/>
      <c r="M58" s="344" t="n">
        <v>0.127707420701124</v>
      </c>
      <c r="N58" s="344" t="n">
        <v>0</v>
      </c>
      <c r="O58" s="344" t="n">
        <v>0.152824469675428</v>
      </c>
      <c r="P58" s="344"/>
      <c r="Q58" s="344"/>
      <c r="R58" s="344" t="n">
        <v>0</v>
      </c>
      <c r="S58" s="344" t="n">
        <v>0.0814573714138132</v>
      </c>
      <c r="T58" s="344" t="n">
        <v>-0.00179722060550523</v>
      </c>
      <c r="U58" s="344"/>
      <c r="V58" s="344" t="n">
        <v>0.116027169004021</v>
      </c>
      <c r="W58" s="344" t="n">
        <v>0.0823694121823354</v>
      </c>
      <c r="X58" s="344"/>
      <c r="Y58" s="344"/>
      <c r="Z58" s="344"/>
      <c r="AA58" s="344" t="n">
        <v>0.0800102846811066</v>
      </c>
      <c r="AB58" s="344"/>
      <c r="AC58" s="344"/>
      <c r="AD58" s="344"/>
      <c r="AE58" s="344" t="n">
        <v>0.0792191975461783</v>
      </c>
      <c r="AF58" s="344" t="n">
        <v>0.0937074931859065</v>
      </c>
      <c r="AG58" s="344" t="n">
        <v>0.139826368941471</v>
      </c>
      <c r="AH58" s="344" t="n">
        <v>0.14691225710587</v>
      </c>
      <c r="AI58" s="344" t="n">
        <v>0.0665996720388847</v>
      </c>
      <c r="AJ58" s="344"/>
      <c r="AK58" s="344" t="n">
        <v>0.0792191975461783</v>
      </c>
      <c r="AL58" s="122"/>
    </row>
    <row r="59" customFormat="false" ht="13.5" hidden="false" customHeight="true" outlineLevel="0" collapsed="false">
      <c r="A59" s="141"/>
      <c r="B59" s="354" t="n">
        <v>407</v>
      </c>
      <c r="C59" s="355" t="s">
        <v>378</v>
      </c>
      <c r="D59" s="344" t="s">
        <v>378</v>
      </c>
      <c r="E59" s="344" t="n">
        <v>0.113932687137847</v>
      </c>
      <c r="F59" s="344" t="n">
        <v>0.0631878128518593</v>
      </c>
      <c r="G59" s="344" t="n">
        <v>0.113339127350303</v>
      </c>
      <c r="H59" s="344" t="n">
        <v>0.0959055484213152</v>
      </c>
      <c r="I59" s="344" t="n">
        <v>0.102382772540484</v>
      </c>
      <c r="J59" s="344" t="n">
        <v>0.134031197835179</v>
      </c>
      <c r="K59" s="344" t="n">
        <v>0.0970733842185994</v>
      </c>
      <c r="L59" s="344" t="n">
        <v>0.0727127142311717</v>
      </c>
      <c r="M59" s="344" t="n">
        <v>0.12892374983337</v>
      </c>
      <c r="N59" s="344" t="n">
        <v>0.104078492177413</v>
      </c>
      <c r="O59" s="344" t="n">
        <v>0.124265505487659</v>
      </c>
      <c r="P59" s="344" t="n">
        <v>0.128402127631939</v>
      </c>
      <c r="Q59" s="344" t="n">
        <v>0.127924229092599</v>
      </c>
      <c r="R59" s="344" t="n">
        <v>0.126442131558356</v>
      </c>
      <c r="S59" s="344" t="n">
        <v>0.1144313333515</v>
      </c>
      <c r="T59" s="344" t="n">
        <v>0.11678237619881</v>
      </c>
      <c r="U59" s="344" t="n">
        <v>0.143280758287953</v>
      </c>
      <c r="V59" s="344" t="n">
        <v>0.118568889925861</v>
      </c>
      <c r="W59" s="344" t="n">
        <v>0.122288668023692</v>
      </c>
      <c r="X59" s="344" t="n">
        <v>0.138045416827502</v>
      </c>
      <c r="Y59" s="344" t="n">
        <v>0.112048635515766</v>
      </c>
      <c r="Z59" s="344" t="n">
        <v>0.135515080081013</v>
      </c>
      <c r="AA59" s="344" t="n">
        <v>0.134024113897445</v>
      </c>
      <c r="AB59" s="344" t="n">
        <v>0.071599302321815</v>
      </c>
      <c r="AC59" s="344" t="n">
        <v>0.0708256652529751</v>
      </c>
      <c r="AD59" s="344" t="n">
        <v>0.110102308994436</v>
      </c>
      <c r="AE59" s="344" t="n">
        <v>0.1339946880827</v>
      </c>
      <c r="AF59" s="344" t="n">
        <v>0.119841580625953</v>
      </c>
      <c r="AG59" s="344" t="n">
        <v>0.108157175959382</v>
      </c>
      <c r="AH59" s="344" t="n">
        <v>0.103968061644948</v>
      </c>
      <c r="AI59" s="344" t="n">
        <v>0.128108280522885</v>
      </c>
      <c r="AJ59" s="344" t="n">
        <v>0.110102308994436</v>
      </c>
      <c r="AK59" s="344" t="n">
        <v>0.129665256926886</v>
      </c>
      <c r="AL59" s="122"/>
    </row>
    <row r="60" customFormat="false" ht="13.5" hidden="false" customHeight="true" outlineLevel="0" collapsed="false">
      <c r="A60" s="141"/>
      <c r="B60" s="354"/>
      <c r="C60" s="355"/>
      <c r="D60" s="344"/>
      <c r="E60" s="344"/>
      <c r="F60" s="344"/>
      <c r="G60" s="344"/>
      <c r="H60" s="344"/>
      <c r="I60" s="344"/>
      <c r="J60" s="344"/>
      <c r="K60" s="344"/>
      <c r="L60" s="344"/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122"/>
    </row>
    <row r="61" customFormat="false" ht="13.5" hidden="false" customHeight="true" outlineLevel="0" collapsed="false">
      <c r="A61" s="141"/>
      <c r="B61" s="354"/>
      <c r="C61" s="340" t="s">
        <v>379</v>
      </c>
      <c r="D61" s="344"/>
      <c r="E61" s="344"/>
      <c r="F61" s="344"/>
      <c r="G61" s="344"/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122"/>
    </row>
    <row r="62" customFormat="false" ht="13.5" hidden="false" customHeight="true" outlineLevel="0" collapsed="false">
      <c r="A62" s="141"/>
      <c r="B62" s="354" t="n">
        <v>882</v>
      </c>
      <c r="C62" s="355" t="s">
        <v>380</v>
      </c>
      <c r="D62" s="344"/>
      <c r="E62" s="344" t="n">
        <v>0.00814682583517267</v>
      </c>
      <c r="F62" s="344" t="n">
        <v>0.00644132065286736</v>
      </c>
      <c r="G62" s="344" t="n">
        <v>0.022399831749104</v>
      </c>
      <c r="H62" s="344" t="n">
        <v>0.00849308867736966</v>
      </c>
      <c r="I62" s="344" t="n">
        <v>0.0147204636374335</v>
      </c>
      <c r="J62" s="344" t="n">
        <v>0.0181664041453695</v>
      </c>
      <c r="K62" s="344" t="n">
        <v>0.00620077303374403</v>
      </c>
      <c r="L62" s="344" t="n">
        <v>0.00121674356832312</v>
      </c>
      <c r="M62" s="344" t="n">
        <v>0.0130355028712436</v>
      </c>
      <c r="N62" s="344" t="n">
        <v>0.0119987423176816</v>
      </c>
      <c r="O62" s="344" t="n">
        <v>0.0109780190435092</v>
      </c>
      <c r="P62" s="344" t="n">
        <v>0.0127055797109797</v>
      </c>
      <c r="Q62" s="344" t="n">
        <v>0.00341923544511197</v>
      </c>
      <c r="R62" s="344" t="n">
        <v>0.379215264240327</v>
      </c>
      <c r="S62" s="344" t="n">
        <v>0.0367013965408978</v>
      </c>
      <c r="T62" s="344" t="n">
        <v>0.0035053544834582</v>
      </c>
      <c r="U62" s="344" t="n">
        <v>0.0356573683176131</v>
      </c>
      <c r="V62" s="344" t="n">
        <v>0.0414315751243172</v>
      </c>
      <c r="W62" s="344" t="n">
        <v>0.0172279080489597</v>
      </c>
      <c r="X62" s="344" t="n">
        <v>0.0145607171778331</v>
      </c>
      <c r="Y62" s="344" t="n">
        <v>0.0446736455525485</v>
      </c>
      <c r="Z62" s="344" t="n">
        <v>0.0276044688855793</v>
      </c>
      <c r="AA62" s="344" t="n">
        <v>0.0209774157762058</v>
      </c>
      <c r="AB62" s="344" t="n">
        <v>0.000837646865298574</v>
      </c>
      <c r="AC62" s="344" t="n">
        <v>0.219678856485984</v>
      </c>
      <c r="AD62" s="344" t="n">
        <v>0.0665077618570123</v>
      </c>
      <c r="AE62" s="344" t="n">
        <v>0.14469096096834</v>
      </c>
      <c r="AF62" s="344" t="n">
        <v>0.049638217532422</v>
      </c>
      <c r="AG62" s="344" t="n">
        <v>0.0255000850856218</v>
      </c>
      <c r="AH62" s="344" t="n">
        <v>0.0132143599738354</v>
      </c>
      <c r="AI62" s="344" t="n">
        <v>0.102706828172196</v>
      </c>
      <c r="AJ62" s="344" t="n">
        <v>0.0665077618570123</v>
      </c>
      <c r="AK62" s="344" t="n">
        <v>0.0439364363247833</v>
      </c>
      <c r="AL62" s="122"/>
    </row>
    <row r="63" customFormat="false" ht="13.5" hidden="false" customHeight="true" outlineLevel="0" collapsed="false">
      <c r="A63" s="141"/>
      <c r="B63" s="354" t="n">
        <v>883</v>
      </c>
      <c r="C63" s="355" t="s">
        <v>381</v>
      </c>
      <c r="D63" s="344"/>
      <c r="E63" s="344" t="n">
        <v>0.0368398874099949</v>
      </c>
      <c r="F63" s="344" t="n">
        <v>0</v>
      </c>
      <c r="G63" s="344" t="n">
        <v>0.0456600799634281</v>
      </c>
      <c r="H63" s="344" t="n">
        <v>0.042779219228201</v>
      </c>
      <c r="I63" s="344" t="n">
        <v>0.0355118599654084</v>
      </c>
      <c r="J63" s="344" t="n">
        <v>0.00618256133565123</v>
      </c>
      <c r="K63" s="344" t="n">
        <v>0.0196149811257472</v>
      </c>
      <c r="L63" s="344" t="n">
        <v>0</v>
      </c>
      <c r="M63" s="344" t="n">
        <v>0.0231235993135676</v>
      </c>
      <c r="N63" s="344" t="n">
        <v>0.0353704624784271</v>
      </c>
      <c r="O63" s="344" t="n">
        <v>0.0290367486383712</v>
      </c>
      <c r="P63" s="344" t="n">
        <v>0.00047380642743509</v>
      </c>
      <c r="Q63" s="344" t="n">
        <v>0.117280721304488</v>
      </c>
      <c r="R63" s="344" t="n">
        <v>0.176544669364849</v>
      </c>
      <c r="S63" s="344" t="n">
        <v>0.0434650546880832</v>
      </c>
      <c r="T63" s="344" t="n">
        <v>0.0149158170551578</v>
      </c>
      <c r="U63" s="344" t="n">
        <v>0.0139080366103369</v>
      </c>
      <c r="V63" s="344" t="n">
        <v>0.272631877346904</v>
      </c>
      <c r="W63" s="344" t="n">
        <v>0.00103928411297669</v>
      </c>
      <c r="X63" s="344" t="n">
        <v>0.03736387793099</v>
      </c>
      <c r="Y63" s="344" t="n">
        <v>0.000320795857895822</v>
      </c>
      <c r="Z63" s="344" t="n">
        <v>0</v>
      </c>
      <c r="AA63" s="344" t="n">
        <v>0.000927930943903166</v>
      </c>
      <c r="AB63" s="344" t="n">
        <v>0.0535326166853541</v>
      </c>
      <c r="AC63" s="344" t="n">
        <v>0.0815527745907998</v>
      </c>
      <c r="AD63" s="344" t="n">
        <v>0.026081332091443</v>
      </c>
      <c r="AE63" s="344" t="n">
        <v>0</v>
      </c>
      <c r="AF63" s="344" t="n">
        <v>0.0756627306637369</v>
      </c>
      <c r="AG63" s="344" t="n">
        <v>0.0416654154063131</v>
      </c>
      <c r="AH63" s="344" t="n">
        <v>0.0320880065307975</v>
      </c>
      <c r="AI63" s="344" t="n">
        <v>0.0879134360365756</v>
      </c>
      <c r="AJ63" s="344" t="n">
        <v>0.026081332091443</v>
      </c>
      <c r="AK63" s="344" t="n">
        <v>0.0845429050061002</v>
      </c>
      <c r="AL63" s="122"/>
    </row>
    <row r="64" customFormat="false" ht="13.5" hidden="false" customHeight="true" outlineLevel="0" collapsed="false">
      <c r="A64" s="141"/>
      <c r="B64" s="354" t="n">
        <v>884</v>
      </c>
      <c r="C64" s="355" t="s">
        <v>382</v>
      </c>
      <c r="D64" s="344"/>
      <c r="E64" s="344" t="n">
        <v>0.0211049321482316</v>
      </c>
      <c r="F64" s="344" t="n">
        <v>0</v>
      </c>
      <c r="G64" s="344" t="n">
        <v>0.0339744388770889</v>
      </c>
      <c r="H64" s="344" t="n">
        <v>0.0264046798667079</v>
      </c>
      <c r="I64" s="344" t="n">
        <v>0.0233740394308206</v>
      </c>
      <c r="J64" s="344" t="n">
        <v>0.00461794055954332</v>
      </c>
      <c r="K64" s="344" t="n">
        <v>0.012129032190125</v>
      </c>
      <c r="L64" s="344" t="n">
        <v>0</v>
      </c>
      <c r="M64" s="344" t="n">
        <v>0.0217828480835563</v>
      </c>
      <c r="N64" s="344" t="n">
        <v>0.0243182193598412</v>
      </c>
      <c r="O64" s="344" t="n">
        <v>0.0201593412698109</v>
      </c>
      <c r="P64" s="344" t="n">
        <v>0.000374438231618226</v>
      </c>
      <c r="Q64" s="344" t="n">
        <v>0.123199504913549</v>
      </c>
      <c r="R64" s="344" t="n">
        <v>0.150386697321636</v>
      </c>
      <c r="S64" s="344" t="n">
        <v>0.03149238982486</v>
      </c>
      <c r="T64" s="344" t="n">
        <v>0.00982767088650811</v>
      </c>
      <c r="U64" s="344" t="n">
        <v>0.0110071755891691</v>
      </c>
      <c r="V64" s="344" t="n">
        <v>0.25533181110473</v>
      </c>
      <c r="W64" s="344" t="n">
        <v>0.0061783630728955</v>
      </c>
      <c r="X64" s="344" t="n">
        <v>0.0274465614274431</v>
      </c>
      <c r="Y64" s="344" t="n">
        <v>0.00037370349751161</v>
      </c>
      <c r="Z64" s="344" t="n">
        <v>0</v>
      </c>
      <c r="AA64" s="344" t="n">
        <v>0.000670178547143342</v>
      </c>
      <c r="AB64" s="344" t="n">
        <v>0.0319740511783706</v>
      </c>
      <c r="AC64" s="344" t="n">
        <v>0.0703754543418199</v>
      </c>
      <c r="AD64" s="344" t="n">
        <v>0.0244119155368599</v>
      </c>
      <c r="AE64" s="344" t="n">
        <v>0</v>
      </c>
      <c r="AF64" s="344" t="n">
        <v>0.0666082392022226</v>
      </c>
      <c r="AG64" s="344" t="n">
        <v>0.0289823997649632</v>
      </c>
      <c r="AH64" s="344" t="n">
        <v>0.0212117786765776</v>
      </c>
      <c r="AI64" s="344" t="n">
        <v>0.0711928248926506</v>
      </c>
      <c r="AJ64" s="344" t="n">
        <v>0.0244119155368599</v>
      </c>
      <c r="AK64" s="344" t="n">
        <v>0.106842199781941</v>
      </c>
      <c r="AL64" s="122"/>
    </row>
    <row r="65" customFormat="false" ht="13.5" hidden="false" customHeight="true" outlineLevel="0" collapsed="false">
      <c r="A65" s="141"/>
      <c r="B65" s="354" t="n">
        <v>889</v>
      </c>
      <c r="C65" s="355" t="s">
        <v>383</v>
      </c>
      <c r="D65" s="344"/>
      <c r="E65" s="344" t="n">
        <v>0.0457886489233007</v>
      </c>
      <c r="F65" s="344" t="n">
        <v>0.00644132065286736</v>
      </c>
      <c r="G65" s="344" t="n">
        <v>0.0699595987238201</v>
      </c>
      <c r="H65" s="344" t="n">
        <v>0.0526029070825655</v>
      </c>
      <c r="I65" s="344" t="n">
        <v>0.0520448812474636</v>
      </c>
      <c r="J65" s="344" t="n">
        <v>0.0250945437174882</v>
      </c>
      <c r="K65" s="344" t="n">
        <v>0.0262001247673027</v>
      </c>
      <c r="L65" s="344" t="n">
        <v>0.00121674356832312</v>
      </c>
      <c r="M65" s="344" t="n">
        <v>0.0376414548791808</v>
      </c>
      <c r="N65" s="344" t="n">
        <v>0.047812367123496</v>
      </c>
      <c r="O65" s="344" t="n">
        <v>0.0412296817572531</v>
      </c>
      <c r="P65" s="344" t="n">
        <v>0.01319410308679</v>
      </c>
      <c r="Q65" s="344" t="n">
        <v>0.127793057351604</v>
      </c>
      <c r="R65" s="344" t="n">
        <v>0.589258872433902</v>
      </c>
      <c r="S65" s="344" t="n">
        <v>0.0823752533825917</v>
      </c>
      <c r="T65" s="344" t="n">
        <v>0.0192385333639987</v>
      </c>
      <c r="U65" s="344" t="n">
        <v>0.0517750575270238</v>
      </c>
      <c r="V65" s="344" t="n">
        <v>0.358590885589688</v>
      </c>
      <c r="W65" s="344" t="n">
        <v>0.0184074164595531</v>
      </c>
      <c r="X65" s="344" t="n">
        <v>0.0534639678347847</v>
      </c>
      <c r="Y65" s="344" t="n">
        <v>0.0450049229012995</v>
      </c>
      <c r="Z65" s="344" t="n">
        <v>0.0276044688855793</v>
      </c>
      <c r="AA65" s="344" t="n">
        <v>0.0219236289338818</v>
      </c>
      <c r="AB65" s="344" t="n">
        <v>0.0549240554791758</v>
      </c>
      <c r="AC65" s="344" t="n">
        <v>0.307849498034417</v>
      </c>
      <c r="AD65" s="344" t="n">
        <v>0.0957787119168423</v>
      </c>
      <c r="AE65" s="344" t="n">
        <v>0.14469096096834</v>
      </c>
      <c r="AF65" s="344" t="n">
        <v>0.130766366884415</v>
      </c>
      <c r="AG65" s="344" t="n">
        <v>0.0693593171781429</v>
      </c>
      <c r="AH65" s="344" t="n">
        <v>0.0466931840162407</v>
      </c>
      <c r="AI65" s="344" t="n">
        <v>0.200918615308532</v>
      </c>
      <c r="AJ65" s="344" t="n">
        <v>0.0957787119168423</v>
      </c>
      <c r="AK65" s="344" t="n">
        <v>0.132639432326843</v>
      </c>
      <c r="AL65" s="122"/>
    </row>
    <row r="66" customFormat="false" ht="13.5" hidden="false" customHeight="true" outlineLevel="0" collapsed="false">
      <c r="A66" s="141"/>
      <c r="B66" s="354"/>
      <c r="C66" s="355"/>
      <c r="D66" s="344"/>
      <c r="E66" s="344"/>
      <c r="F66" s="344"/>
      <c r="G66" s="344"/>
      <c r="H66" s="344"/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  <c r="AL66" s="122"/>
    </row>
    <row r="67" customFormat="false" ht="13.5" hidden="false" customHeight="true" outlineLevel="0" collapsed="false">
      <c r="A67" s="141"/>
      <c r="B67" s="354"/>
      <c r="C67" s="355"/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122"/>
    </row>
    <row r="68" customFormat="false" ht="13.5" hidden="false" customHeight="true" outlineLevel="0" collapsed="false">
      <c r="A68" s="81"/>
      <c r="B68" s="337"/>
      <c r="C68" s="338" t="s">
        <v>384</v>
      </c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22"/>
    </row>
    <row r="69" customFormat="false" ht="13.5" hidden="false" customHeight="true" outlineLevel="0" collapsed="false">
      <c r="A69" s="81"/>
      <c r="B69" s="337"/>
      <c r="C69" s="343" t="s">
        <v>385</v>
      </c>
      <c r="D69" s="147"/>
      <c r="E69" s="147" t="n">
        <v>0.419743077970315</v>
      </c>
      <c r="F69" s="147" t="n">
        <v>0.205186080127125</v>
      </c>
      <c r="G69" s="147" t="n">
        <v>0.22920328357052</v>
      </c>
      <c r="H69" s="147" t="n">
        <v>0.156343704142619</v>
      </c>
      <c r="I69" s="147" t="n">
        <v>0.252692525150845</v>
      </c>
      <c r="J69" s="147" t="n">
        <v>0.279499026358192</v>
      </c>
      <c r="K69" s="147" t="n">
        <v>0.521266198260403</v>
      </c>
      <c r="L69" s="147" t="n">
        <v>0.15090171296876</v>
      </c>
      <c r="M69" s="147" t="n">
        <v>0.185873900694282</v>
      </c>
      <c r="N69" s="147" t="n">
        <v>0.206743891355016</v>
      </c>
      <c r="O69" s="147" t="n">
        <v>0.265795927532197</v>
      </c>
      <c r="P69" s="147" t="n">
        <v>0.301983023035118</v>
      </c>
      <c r="Q69" s="147" t="n">
        <v>0.128039560159628</v>
      </c>
      <c r="R69" s="147" t="n">
        <v>0.835603364375549</v>
      </c>
      <c r="S69" s="147" t="n">
        <v>0.313786316610149</v>
      </c>
      <c r="T69" s="147" t="n">
        <v>0.311908061604608</v>
      </c>
      <c r="U69" s="147" t="n">
        <v>0.0998483072451231</v>
      </c>
      <c r="V69" s="147" t="n">
        <v>0.177216738887766</v>
      </c>
      <c r="W69" s="147" t="n">
        <v>0.790252306913018</v>
      </c>
      <c r="X69" s="147" t="n">
        <v>0.533434756124533</v>
      </c>
      <c r="Y69" s="147" t="n">
        <v>0.810309972155973</v>
      </c>
      <c r="Z69" s="147" t="n">
        <v>0.746972071310197</v>
      </c>
      <c r="AA69" s="147" t="n">
        <v>0.21823949672601</v>
      </c>
      <c r="AB69" s="147" t="n">
        <v>0.404542303317263</v>
      </c>
      <c r="AC69" s="147" t="n">
        <v>0.388436459295329</v>
      </c>
      <c r="AD69" s="147" t="n">
        <v>0.151124820577833</v>
      </c>
      <c r="AE69" s="147" t="n">
        <v>0.238304945968708</v>
      </c>
      <c r="AF69" s="147" t="n">
        <v>0.298873982487921</v>
      </c>
      <c r="AG69" s="147" t="n">
        <v>0.275751080012198</v>
      </c>
      <c r="AH69" s="147" t="n">
        <v>0.272424140891294</v>
      </c>
      <c r="AI69" s="147" t="n">
        <v>0.350144622704652</v>
      </c>
      <c r="AJ69" s="147" t="n">
        <v>0.151124820577833</v>
      </c>
      <c r="AK69" s="147" t="n">
        <v>0.145677871312067</v>
      </c>
      <c r="AL69" s="122"/>
    </row>
    <row r="70" customFormat="false" ht="12.75" hidden="false" customHeight="true" outlineLevel="0" collapsed="false">
      <c r="A70" s="81"/>
      <c r="B70" s="337"/>
      <c r="C70" s="343" t="s">
        <v>386</v>
      </c>
      <c r="D70" s="147"/>
      <c r="E70" s="147" t="n">
        <v>1.60787980721004</v>
      </c>
      <c r="F70" s="147" t="n">
        <v>1.02959695124709</v>
      </c>
      <c r="G70" s="147" t="n">
        <v>3.49789128935721</v>
      </c>
      <c r="H70" s="147" t="n">
        <v>1.23923218282559</v>
      </c>
      <c r="I70" s="147" t="n">
        <v>1.63558317230829</v>
      </c>
      <c r="J70" s="147" t="n">
        <v>1.365407897988</v>
      </c>
      <c r="K70" s="147" t="n">
        <v>1.97586587190357</v>
      </c>
      <c r="L70" s="147" t="n">
        <v>1.08457234408177</v>
      </c>
      <c r="M70" s="147" t="n">
        <v>0.600640786690359</v>
      </c>
      <c r="N70" s="147" t="n">
        <v>0.631366143282851</v>
      </c>
      <c r="O70" s="147" t="n">
        <v>1.10526997034132</v>
      </c>
      <c r="P70" s="147" t="n">
        <v>0.807700851792297</v>
      </c>
      <c r="Q70" s="147" t="n">
        <v>0.499650116422794</v>
      </c>
      <c r="R70" s="147" t="n">
        <v>1.27413579176663</v>
      </c>
      <c r="S70" s="147" t="n">
        <v>1.08783365613861</v>
      </c>
      <c r="T70" s="147" t="n">
        <v>0.543341954953635</v>
      </c>
      <c r="U70" s="147" t="n">
        <v>0.161899664391013</v>
      </c>
      <c r="V70" s="147" t="n">
        <v>0.435846128922387</v>
      </c>
      <c r="W70" s="147" t="n">
        <v>3.31224938464047</v>
      </c>
      <c r="X70" s="147" t="n">
        <v>1.79681492221164</v>
      </c>
      <c r="Y70" s="147" t="n">
        <v>1.207459762203</v>
      </c>
      <c r="Z70" s="147" t="n">
        <v>0.882803698036506</v>
      </c>
      <c r="AA70" s="147" t="n">
        <v>0.933054459073524</v>
      </c>
      <c r="AB70" s="147" t="n">
        <v>0.671184328775246</v>
      </c>
      <c r="AC70" s="147" t="n">
        <v>1.3607257247107</v>
      </c>
      <c r="AD70" s="147" t="n">
        <v>0.247994234708576</v>
      </c>
      <c r="AE70" s="147" t="n">
        <v>0.74639515499221</v>
      </c>
      <c r="AF70" s="147" t="n">
        <v>0.663686652862685</v>
      </c>
      <c r="AG70" s="147" t="n">
        <v>1.29869679035234</v>
      </c>
      <c r="AH70" s="147" t="n">
        <v>1.38906007250699</v>
      </c>
      <c r="AI70" s="147" t="n">
        <v>1.03103563498611</v>
      </c>
      <c r="AJ70" s="147" t="n">
        <v>0.247994234708576</v>
      </c>
      <c r="AK70" s="147" t="n">
        <v>0.540825542191904</v>
      </c>
      <c r="AL70" s="122"/>
    </row>
    <row r="71" customFormat="false" ht="12.75" hidden="false" customHeight="true" outlineLevel="0" collapsed="false">
      <c r="A71" s="81"/>
      <c r="B71" s="337"/>
      <c r="C71" s="343" t="s">
        <v>387</v>
      </c>
      <c r="D71" s="147"/>
      <c r="E71" s="147" t="n">
        <v>1.06418329676351</v>
      </c>
      <c r="F71" s="147" t="n">
        <v>0.835139987957869</v>
      </c>
      <c r="G71" s="147" t="n">
        <v>2.14631016145407</v>
      </c>
      <c r="H71" s="147" t="n">
        <v>0.948090740004202</v>
      </c>
      <c r="I71" s="147" t="n">
        <v>1.17554899158021</v>
      </c>
      <c r="J71" s="147" t="n">
        <v>1.14658723169379</v>
      </c>
      <c r="K71" s="147" t="n">
        <v>1.32885125384797</v>
      </c>
      <c r="L71" s="147" t="n">
        <v>0.744711189722612</v>
      </c>
      <c r="M71" s="147" t="n">
        <v>0.447759101141239</v>
      </c>
      <c r="N71" s="147" t="n">
        <v>0.423438423661179</v>
      </c>
      <c r="O71" s="147" t="n">
        <v>1.02164567837491</v>
      </c>
      <c r="P71" s="147" t="n">
        <v>0.57825926030245</v>
      </c>
      <c r="Q71" s="147" t="n">
        <v>0.386346871911773</v>
      </c>
      <c r="R71" s="147" t="n">
        <v>0.847599430659458</v>
      </c>
      <c r="S71" s="147" t="n">
        <v>0.770547857740913</v>
      </c>
      <c r="T71" s="147" t="n">
        <v>0.388672982234477</v>
      </c>
      <c r="U71" s="147" t="n">
        <v>0.110471813410089</v>
      </c>
      <c r="V71" s="147" t="n">
        <v>0.279579186380628</v>
      </c>
      <c r="W71" s="147" t="n">
        <v>2.54795637207923</v>
      </c>
      <c r="X71" s="147" t="n">
        <v>1.17398856978661</v>
      </c>
      <c r="Y71" s="147" t="n">
        <v>1.05688357688762</v>
      </c>
      <c r="Z71" s="147" t="n">
        <v>0.81456335881252</v>
      </c>
      <c r="AA71" s="147" t="n">
        <v>0.84764049484195</v>
      </c>
      <c r="AB71" s="147" t="n">
        <v>0.799214120493537</v>
      </c>
      <c r="AC71" s="147" t="n">
        <v>0.906028537417499</v>
      </c>
      <c r="AD71" s="147" t="n">
        <v>0.536609586522928</v>
      </c>
      <c r="AE71" s="147" t="n">
        <v>0.414089004961709</v>
      </c>
      <c r="AF71" s="147" t="n">
        <v>0.589900982731414</v>
      </c>
      <c r="AG71" s="147" t="n">
        <v>0.940544735402052</v>
      </c>
      <c r="AH71" s="147" t="n">
        <v>1.00129634676135</v>
      </c>
      <c r="AI71" s="147" t="n">
        <v>0.75642238317859</v>
      </c>
      <c r="AJ71" s="147" t="n">
        <v>0.536609586522928</v>
      </c>
      <c r="AK71" s="147" t="n">
        <v>0.391750392208683</v>
      </c>
      <c r="AL71" s="122"/>
    </row>
    <row r="72" customFormat="false" ht="12.75" hidden="false" customHeight="true" outlineLevel="0" collapsed="false">
      <c r="A72" s="81"/>
      <c r="B72" s="337"/>
      <c r="C72" s="343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22"/>
    </row>
    <row r="73" customFormat="false" ht="12.75" hidden="false" customHeight="true" outlineLevel="0" collapsed="false">
      <c r="A73" s="81"/>
      <c r="B73" s="337"/>
      <c r="C73" s="343" t="s">
        <v>388</v>
      </c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22"/>
    </row>
    <row r="74" customFormat="false" ht="12.75" hidden="false" customHeight="true" outlineLevel="0" collapsed="false">
      <c r="A74" s="81"/>
      <c r="B74" s="356"/>
      <c r="C74" s="338" t="s">
        <v>389</v>
      </c>
      <c r="D74" s="147"/>
      <c r="E74" s="147" t="n">
        <v>0.1037693893993</v>
      </c>
      <c r="F74" s="147" t="n">
        <v>0.341646180863423</v>
      </c>
      <c r="G74" s="147" t="n">
        <v>0.214316142081115</v>
      </c>
      <c r="H74" s="147" t="n">
        <v>0.074687095222783</v>
      </c>
      <c r="I74" s="147" t="n">
        <v>0.198954164983341</v>
      </c>
      <c r="J74" s="147" t="n">
        <v>0.785633319424777</v>
      </c>
      <c r="K74" s="147" t="n">
        <v>0.100257440486115</v>
      </c>
      <c r="L74" s="147" t="n">
        <v>0.00736266740118787</v>
      </c>
      <c r="M74" s="147" t="n">
        <v>0.46967196720198</v>
      </c>
      <c r="N74" s="147" t="n">
        <v>0.0539180394761834</v>
      </c>
      <c r="O74" s="147" t="n">
        <v>0.290227435324376</v>
      </c>
      <c r="P74" s="147" t="n">
        <v>0.261115377073342</v>
      </c>
      <c r="Q74" s="147" t="n">
        <v>0.52257591450031</v>
      </c>
      <c r="R74" s="147" t="n">
        <v>0.553392879648873</v>
      </c>
      <c r="S74" s="147" t="n">
        <v>0.272023993462403</v>
      </c>
      <c r="T74" s="147" t="n">
        <v>0.358797344799378</v>
      </c>
      <c r="U74" s="147" t="n">
        <v>0.627420754118808</v>
      </c>
      <c r="V74" s="147" t="n">
        <v>1.15211200928554</v>
      </c>
      <c r="W74" s="147" t="n">
        <v>0.109111175806384</v>
      </c>
      <c r="X74" s="147" t="n">
        <v>0.0955880507434411</v>
      </c>
      <c r="Y74" s="147" t="n">
        <v>0.0216207909680614</v>
      </c>
      <c r="Z74" s="147" t="n">
        <v>0.141744758331812</v>
      </c>
      <c r="AA74" s="147" t="n">
        <v>0.110206379834439</v>
      </c>
      <c r="AB74" s="147" t="n">
        <v>0.00355734191266668</v>
      </c>
      <c r="AC74" s="147" t="n">
        <v>0.0187095008726359</v>
      </c>
      <c r="AD74" s="147" t="n">
        <v>0.721389293374659</v>
      </c>
      <c r="AE74" s="147" t="n">
        <v>0.163249852648767</v>
      </c>
      <c r="AF74" s="147" t="n">
        <v>0.273368010772612</v>
      </c>
      <c r="AG74" s="147" t="n">
        <v>0.229121765198975</v>
      </c>
      <c r="AH74" s="147" t="n">
        <v>0.17571606745943</v>
      </c>
      <c r="AI74" s="147" t="n">
        <v>0.585222904245889</v>
      </c>
      <c r="AJ74" s="147" t="n">
        <v>0.721389293374659</v>
      </c>
      <c r="AK74" s="147" t="n">
        <v>0.412276106515193</v>
      </c>
      <c r="AL74" s="122"/>
    </row>
    <row r="75" customFormat="false" ht="12.75" hidden="true" customHeight="true" outlineLevel="0" collapsed="false">
      <c r="A75" s="81"/>
      <c r="B75" s="337" t="n">
        <v>113</v>
      </c>
      <c r="C75" s="338" t="s">
        <v>390</v>
      </c>
      <c r="D75" s="147"/>
      <c r="E75" s="147" t="n">
        <v>0.1037693893993</v>
      </c>
      <c r="F75" s="147" t="n">
        <v>0.341646180863423</v>
      </c>
      <c r="G75" s="147" t="n">
        <v>0.214316142081115</v>
      </c>
      <c r="H75" s="147" t="n">
        <v>0.074687095222783</v>
      </c>
      <c r="I75" s="147" t="n">
        <v>0.198954164983341</v>
      </c>
      <c r="J75" s="147" t="n">
        <v>0.785633319424777</v>
      </c>
      <c r="K75" s="147" t="n">
        <v>0.100257440486115</v>
      </c>
      <c r="L75" s="147" t="n">
        <v>0.00736266740118787</v>
      </c>
      <c r="M75" s="147" t="n">
        <v>0.46967196720198</v>
      </c>
      <c r="N75" s="147" t="n">
        <v>0.0539180394761834</v>
      </c>
      <c r="O75" s="147" t="n">
        <v>0.290227435324376</v>
      </c>
      <c r="P75" s="147" t="n">
        <v>0.261115377073342</v>
      </c>
      <c r="Q75" s="147" t="n">
        <v>0.52257591450031</v>
      </c>
      <c r="R75" s="147" t="n">
        <v>0.583081719238936</v>
      </c>
      <c r="S75" s="147" t="n">
        <v>0.275355945995495</v>
      </c>
      <c r="T75" s="147" t="n">
        <v>0.398155398974478</v>
      </c>
      <c r="U75" s="147" t="n">
        <v>0.627420754118808</v>
      </c>
      <c r="V75" s="147" t="n">
        <v>1.15211200928554</v>
      </c>
      <c r="W75" s="147" t="n">
        <v>0.109111175806384</v>
      </c>
      <c r="X75" s="147" t="n">
        <v>0.0955880507434411</v>
      </c>
      <c r="Y75" s="147" t="n">
        <v>0.0216207909680614</v>
      </c>
      <c r="Z75" s="147" t="n">
        <v>0.141744758331812</v>
      </c>
      <c r="AA75" s="147" t="n">
        <v>0.110206379834439</v>
      </c>
      <c r="AB75" s="147" t="n">
        <v>0.00355734191266668</v>
      </c>
      <c r="AC75" s="147" t="n">
        <v>0.0187095008726359</v>
      </c>
      <c r="AD75" s="147" t="n">
        <v>0.721389293374659</v>
      </c>
      <c r="AE75" s="147" t="n">
        <v>0.163249852648767</v>
      </c>
      <c r="AF75" s="147" t="n">
        <v>0.277635102529649</v>
      </c>
      <c r="AG75" s="147" t="n">
        <v>0.230580689401601</v>
      </c>
      <c r="AH75" s="147" t="n">
        <v>0.176190660480338</v>
      </c>
      <c r="AI75" s="147" t="n">
        <v>0.595190496896654</v>
      </c>
      <c r="AJ75" s="147" t="n">
        <v>0.721389293374659</v>
      </c>
      <c r="AK75" s="147" t="n">
        <v>0.412276106515193</v>
      </c>
      <c r="AL75" s="122"/>
    </row>
    <row r="76" customFormat="false" ht="12.75" hidden="true" customHeight="true" outlineLevel="0" collapsed="false">
      <c r="A76" s="81"/>
      <c r="B76" s="337" t="n">
        <v>113</v>
      </c>
      <c r="C76" s="338" t="s">
        <v>391</v>
      </c>
      <c r="D76" s="147"/>
      <c r="E76" s="147" t="n">
        <v>-0.0639422115493762</v>
      </c>
      <c r="F76" s="147" t="n">
        <v>-0.414288136341339</v>
      </c>
      <c r="G76" s="147" t="n">
        <v>-0.254130868131267</v>
      </c>
      <c r="H76" s="147" t="n">
        <v>-0.13665704333575</v>
      </c>
      <c r="I76" s="147" t="n">
        <v>-0.236654122694426</v>
      </c>
      <c r="J76" s="147" t="n">
        <v>0.301205485895712</v>
      </c>
      <c r="K76" s="147" t="n">
        <v>-0.152056468385211</v>
      </c>
      <c r="L76" s="147" t="n">
        <v>-0.0864764594140941</v>
      </c>
      <c r="M76" s="147" t="n">
        <v>-0.0934688770423735</v>
      </c>
      <c r="N76" s="147" t="n">
        <v>-0.0870545541071444</v>
      </c>
      <c r="O76" s="147" t="n">
        <v>0.0327751828463288</v>
      </c>
      <c r="P76" s="147" t="n">
        <v>0.028387373966635</v>
      </c>
      <c r="Q76" s="147" t="n">
        <v>0.127098125138513</v>
      </c>
      <c r="R76" s="147" t="n">
        <v>0.321860344511707</v>
      </c>
      <c r="S76" s="147" t="n">
        <v>0.0138855955672594</v>
      </c>
      <c r="T76" s="147" t="n">
        <v>0.237143417947042</v>
      </c>
      <c r="U76" s="147" t="n">
        <v>0.152998454642979</v>
      </c>
      <c r="V76" s="147" t="n">
        <v>0.655408481114023</v>
      </c>
      <c r="W76" s="147" t="n">
        <v>-0.0553790935798216</v>
      </c>
      <c r="X76" s="147" t="n">
        <v>-0.0251037699757274</v>
      </c>
      <c r="Y76" s="147" t="n">
        <v>0.00553995925175171</v>
      </c>
      <c r="Z76" s="147" t="n">
        <v>0.0552819623119141</v>
      </c>
      <c r="AA76" s="147" t="n">
        <v>-0.19215978849952</v>
      </c>
      <c r="AB76" s="147" t="n">
        <v>-0.0263764735086193</v>
      </c>
      <c r="AC76" s="147" t="n">
        <v>-0.0433899925718208</v>
      </c>
      <c r="AD76" s="147" t="n">
        <v>0.241681620719948</v>
      </c>
      <c r="AE76" s="147" t="n">
        <v>-0.452144953604567</v>
      </c>
      <c r="AF76" s="147" t="n">
        <v>0.0335638105268929</v>
      </c>
      <c r="AG76" s="147" t="n">
        <v>-0.131779880504324</v>
      </c>
      <c r="AH76" s="147" t="n">
        <v>-0.186145696980812</v>
      </c>
      <c r="AI76" s="147" t="n">
        <v>0.268983529856517</v>
      </c>
      <c r="AJ76" s="147" t="n">
        <v>0.241681620719948</v>
      </c>
      <c r="AK76" s="147" t="n">
        <v>-0.0507080713640561</v>
      </c>
      <c r="AL76" s="122"/>
    </row>
    <row r="77" customFormat="false" ht="12.75" hidden="false" customHeight="true" outlineLevel="0" collapsed="false">
      <c r="A77" s="81"/>
      <c r="B77" s="337"/>
      <c r="C77" s="338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22"/>
    </row>
    <row r="78" customFormat="false" ht="12.75" hidden="false" customHeight="true" outlineLevel="0" collapsed="false">
      <c r="A78" s="81"/>
      <c r="B78" s="337" t="n">
        <v>41</v>
      </c>
      <c r="C78" s="338" t="s">
        <v>392</v>
      </c>
      <c r="D78" s="147"/>
      <c r="E78" s="147" t="n">
        <v>0.0663708059817656</v>
      </c>
      <c r="F78" s="147" t="n">
        <v>0.110691561545155</v>
      </c>
      <c r="G78" s="147" t="n">
        <v>0.0943787342456786</v>
      </c>
      <c r="H78" s="147" t="n">
        <v>0.104890489785796</v>
      </c>
      <c r="I78" s="147" t="n">
        <v>0.0924521503937827</v>
      </c>
      <c r="J78" s="147" t="n">
        <v>0.0848520485408601</v>
      </c>
      <c r="K78" s="147" t="n">
        <v>0.0796663684684865</v>
      </c>
      <c r="L78" s="147" t="n">
        <v>0.111035681177053</v>
      </c>
      <c r="M78" s="147" t="n">
        <v>0.0764886916027424</v>
      </c>
      <c r="N78" s="147" t="n">
        <v>0.105147613957734</v>
      </c>
      <c r="O78" s="147" t="n">
        <v>0.0886514277037045</v>
      </c>
      <c r="P78" s="147" t="n">
        <v>0.0686184965008788</v>
      </c>
      <c r="Q78" s="147" t="n">
        <v>0.0739969865935505</v>
      </c>
      <c r="R78" s="147" t="n">
        <v>0.149467796336197</v>
      </c>
      <c r="S78" s="147" t="n">
        <v>0.0918097738981887</v>
      </c>
      <c r="T78" s="147" t="n">
        <v>0.0920665724613779</v>
      </c>
      <c r="U78" s="147" t="n">
        <v>0.0972789323364044</v>
      </c>
      <c r="V78" s="147" t="n">
        <v>0.082739783457162</v>
      </c>
      <c r="W78" s="147" t="n">
        <v>0.491122416295599</v>
      </c>
      <c r="X78" s="147" t="n">
        <v>0.238484457317662</v>
      </c>
      <c r="Y78" s="147" t="n">
        <v>0.54560947409855</v>
      </c>
      <c r="Z78" s="147" t="n">
        <v>0.0973585659750171</v>
      </c>
      <c r="AA78" s="147" t="n">
        <v>0.101129343365059</v>
      </c>
      <c r="AB78" s="147" t="n">
        <v>0.188979850650732</v>
      </c>
      <c r="AC78" s="147" t="n">
        <v>0.610113905328018</v>
      </c>
      <c r="AD78" s="147" t="n">
        <v>0.0521526329074453</v>
      </c>
      <c r="AE78" s="147" t="n">
        <v>0.0954586351803328</v>
      </c>
      <c r="AF78" s="147" t="n">
        <v>0.126631191531943</v>
      </c>
      <c r="AG78" s="147" t="n">
        <v>0.0946619577223772</v>
      </c>
      <c r="AH78" s="147" t="n">
        <v>0.0946567130896354</v>
      </c>
      <c r="AI78" s="147" t="n">
        <v>0.103620415295073</v>
      </c>
      <c r="AJ78" s="147" t="n">
        <v>0.0521526329074453</v>
      </c>
      <c r="AK78" s="147" t="n">
        <v>0.0794326919171508</v>
      </c>
      <c r="AL78" s="122"/>
    </row>
    <row r="79" customFormat="false" ht="12.75" hidden="false" customHeight="true" outlineLevel="0" collapsed="false">
      <c r="A79" s="81"/>
      <c r="B79" s="337" t="n">
        <v>111</v>
      </c>
      <c r="C79" s="338" t="s">
        <v>393</v>
      </c>
      <c r="D79" s="147"/>
      <c r="E79" s="147" t="n">
        <v>1.15991597040342</v>
      </c>
      <c r="F79" s="147" t="n">
        <v>1.13735809663623</v>
      </c>
      <c r="G79" s="147" t="n">
        <v>1.13068160747313</v>
      </c>
      <c r="H79" s="147" t="n">
        <v>1.12045493864938</v>
      </c>
      <c r="I79" s="147" t="n">
        <v>1.13730133551472</v>
      </c>
      <c r="J79" s="147" t="n">
        <v>1.17515523460768</v>
      </c>
      <c r="K79" s="147" t="n">
        <v>1.11919554805711</v>
      </c>
      <c r="L79" s="147" t="n">
        <v>1.11642543198788</v>
      </c>
      <c r="M79" s="147" t="n">
        <v>1.094561645484</v>
      </c>
      <c r="N79" s="147" t="n">
        <v>1.13044330020627</v>
      </c>
      <c r="O79" s="147" t="n">
        <v>1.18427414673228</v>
      </c>
      <c r="P79" s="147" t="n">
        <v>1.07114519865959</v>
      </c>
      <c r="Q79" s="147" t="n">
        <v>1.14860739660158</v>
      </c>
      <c r="R79" s="147" t="n">
        <v>1.18868664123861</v>
      </c>
      <c r="S79" s="147" t="n">
        <v>1.13422816151762</v>
      </c>
      <c r="T79" s="147" t="n">
        <v>1.1385618961634</v>
      </c>
      <c r="U79" s="147" t="n">
        <v>1.24650254333842</v>
      </c>
      <c r="V79" s="147" t="n">
        <v>1.17010864967663</v>
      </c>
      <c r="W79" s="147" t="n">
        <v>1.12212273479062</v>
      </c>
      <c r="X79" s="147" t="n">
        <v>1.28828690868848</v>
      </c>
      <c r="Y79" s="147" t="n">
        <v>1.50691903735674</v>
      </c>
      <c r="Z79" s="147" t="n">
        <v>1.15819133193999</v>
      </c>
      <c r="AA79" s="147" t="n">
        <v>1.1020494851038</v>
      </c>
      <c r="AB79" s="147" t="n">
        <v>1.07582704424409</v>
      </c>
      <c r="AC79" s="147" t="n">
        <v>1.39542279667439</v>
      </c>
      <c r="AD79" s="147" t="n">
        <v>1.24589327981531</v>
      </c>
      <c r="AE79" s="147" t="n">
        <v>1.02772830158087</v>
      </c>
      <c r="AF79" s="147" t="n">
        <v>1.13832128746001</v>
      </c>
      <c r="AG79" s="147" t="n">
        <v>1.1363502666406</v>
      </c>
      <c r="AH79" s="147" t="n">
        <v>1.13424829135042</v>
      </c>
      <c r="AI79" s="147" t="n">
        <v>1.15499853838049</v>
      </c>
      <c r="AJ79" s="147" t="n">
        <v>1.24589327981531</v>
      </c>
      <c r="AK79" s="147" t="n">
        <v>1.11799170845167</v>
      </c>
      <c r="AL79" s="122"/>
    </row>
    <row r="80" customFormat="false" ht="12.75" hidden="false" customHeight="true" outlineLevel="0" collapsed="false">
      <c r="A80" s="81"/>
      <c r="B80" s="337" t="n">
        <v>112</v>
      </c>
      <c r="C80" s="338" t="s">
        <v>394</v>
      </c>
      <c r="D80" s="357"/>
      <c r="E80" s="357" t="n">
        <v>0.0572203570562806</v>
      </c>
      <c r="F80" s="357" t="n">
        <v>0.0973234040119194</v>
      </c>
      <c r="G80" s="357" t="n">
        <v>0.0834706548880708</v>
      </c>
      <c r="H80" s="357" t="n">
        <v>0.0936141973832825</v>
      </c>
      <c r="I80" s="357" t="n">
        <v>0.0812908131792009</v>
      </c>
      <c r="J80" s="357" t="n">
        <v>0.0722049700686458</v>
      </c>
      <c r="K80" s="357" t="n">
        <v>0.0711818132289616</v>
      </c>
      <c r="L80" s="357" t="n">
        <v>0.0994564240437859</v>
      </c>
      <c r="M80" s="357" t="n">
        <v>0.0698806612841987</v>
      </c>
      <c r="N80" s="357" t="n">
        <v>0.0930144961171849</v>
      </c>
      <c r="O80" s="357" t="n">
        <v>0.0748571839960511</v>
      </c>
      <c r="P80" s="357" t="n">
        <v>0.0640608729673128</v>
      </c>
      <c r="Q80" s="357" t="n">
        <v>0.0644232196418789</v>
      </c>
      <c r="R80" s="357" t="n">
        <v>0.125741966932893</v>
      </c>
      <c r="S80" s="357" t="n">
        <v>0.0809447137825829</v>
      </c>
      <c r="T80" s="357" t="n">
        <v>0.0808621584576241</v>
      </c>
      <c r="U80" s="357" t="n">
        <v>0.0780415032895711</v>
      </c>
      <c r="V80" s="357" t="n">
        <v>0.0707111971867123</v>
      </c>
      <c r="W80" s="357" t="n">
        <v>0.437672636930611</v>
      </c>
      <c r="X80" s="357" t="n">
        <v>0.185117504268088</v>
      </c>
      <c r="Y80" s="357" t="n">
        <v>0.362069534309948</v>
      </c>
      <c r="Z80" s="357" t="n">
        <v>0.0840608656705622</v>
      </c>
      <c r="AA80" s="357" t="n">
        <v>0.0917647934434935</v>
      </c>
      <c r="AB80" s="357" t="n">
        <v>0.175660066979925</v>
      </c>
      <c r="AC80" s="357" t="n">
        <v>0.437225124014068</v>
      </c>
      <c r="AD80" s="357" t="n">
        <v>0.0418596309590628</v>
      </c>
      <c r="AE80" s="357" t="n">
        <v>0.0928831433692119</v>
      </c>
      <c r="AF80" s="357" t="n">
        <v>0.111243805177799</v>
      </c>
      <c r="AG80" s="357" t="n">
        <v>0.0833035028910822</v>
      </c>
      <c r="AH80" s="357" t="n">
        <v>0.0834532560564305</v>
      </c>
      <c r="AI80" s="357" t="n">
        <v>0.0897147588085837</v>
      </c>
      <c r="AJ80" s="357" t="n">
        <v>0.0418596309590628</v>
      </c>
      <c r="AK80" s="357" t="n">
        <v>0.0710494463569494</v>
      </c>
      <c r="AL80" s="122"/>
    </row>
    <row r="81" customFormat="false" ht="12.75" hidden="false" customHeight="true" outlineLevel="0" collapsed="false">
      <c r="A81" s="81"/>
      <c r="B81" s="358"/>
      <c r="C81" s="359"/>
      <c r="D81" s="360"/>
      <c r="E81" s="360"/>
      <c r="F81" s="360"/>
      <c r="G81" s="360"/>
      <c r="H81" s="360"/>
      <c r="I81" s="360"/>
      <c r="J81" s="360"/>
      <c r="K81" s="360"/>
      <c r="L81" s="360"/>
      <c r="M81" s="360"/>
      <c r="N81" s="360"/>
      <c r="O81" s="360"/>
      <c r="P81" s="360"/>
      <c r="Q81" s="360"/>
      <c r="R81" s="360"/>
      <c r="S81" s="360"/>
      <c r="T81" s="360"/>
      <c r="U81" s="360"/>
      <c r="V81" s="360"/>
      <c r="W81" s="360"/>
      <c r="X81" s="360"/>
      <c r="Y81" s="360"/>
      <c r="Z81" s="360"/>
      <c r="AA81" s="360"/>
      <c r="AB81" s="360"/>
      <c r="AC81" s="360"/>
      <c r="AD81" s="360"/>
      <c r="AE81" s="360"/>
      <c r="AF81" s="360"/>
      <c r="AG81" s="360"/>
      <c r="AH81" s="360"/>
      <c r="AI81" s="360"/>
      <c r="AJ81" s="360"/>
      <c r="AK81" s="360"/>
      <c r="AL81" s="154"/>
    </row>
    <row r="82" customFormat="false" ht="12.75" hidden="false" customHeight="false" outlineLevel="0" collapsed="false">
      <c r="A82" s="81"/>
      <c r="B82" s="70" t="s">
        <v>395</v>
      </c>
      <c r="AJ82" s="306"/>
    </row>
    <row r="83" customFormat="false" ht="12.75" hidden="false" customHeight="false" outlineLevel="0" collapsed="false">
      <c r="A83" s="81"/>
      <c r="B83" s="70" t="s">
        <v>396</v>
      </c>
      <c r="D83" s="344" t="n">
        <v>1</v>
      </c>
      <c r="E83" s="361" t="n">
        <v>1.15991597040342</v>
      </c>
      <c r="F83" s="361" t="n">
        <v>1.13735809663623</v>
      </c>
      <c r="G83" s="361" t="n">
        <v>1.13068160747313</v>
      </c>
      <c r="H83" s="361" t="n">
        <v>1.12045493864938</v>
      </c>
      <c r="I83" s="361" t="n">
        <v>1.13730133551472</v>
      </c>
      <c r="J83" s="361" t="n">
        <v>1.17515523460768</v>
      </c>
      <c r="K83" s="361" t="n">
        <v>1.11919554805711</v>
      </c>
      <c r="L83" s="361" t="n">
        <v>1.11642543198788</v>
      </c>
      <c r="M83" s="361" t="n">
        <v>1.094561645484</v>
      </c>
      <c r="N83" s="361" t="n">
        <v>1.13044330020627</v>
      </c>
      <c r="O83" s="361" t="n">
        <v>1.18427414673228</v>
      </c>
      <c r="P83" s="361" t="n">
        <v>1.07114519865959</v>
      </c>
      <c r="Q83" s="361" t="n">
        <v>1.14860739660158</v>
      </c>
      <c r="R83" s="361" t="n">
        <v>1.18868664123861</v>
      </c>
      <c r="S83" s="361" t="n">
        <v>1.13422816151762</v>
      </c>
      <c r="T83" s="361" t="n">
        <v>1.1385618961634</v>
      </c>
      <c r="U83" s="361" t="n">
        <v>1.24650254333842</v>
      </c>
      <c r="V83" s="361" t="n">
        <v>1.17010864967663</v>
      </c>
      <c r="W83" s="361" t="n">
        <v>1.12212273479062</v>
      </c>
      <c r="X83" s="361" t="n">
        <v>1.28828690868848</v>
      </c>
      <c r="Y83" s="361" t="n">
        <v>1.50691903735674</v>
      </c>
      <c r="Z83" s="361" t="n">
        <v>1.15819133193999</v>
      </c>
      <c r="AA83" s="361" t="n">
        <v>1.1020494851038</v>
      </c>
      <c r="AB83" s="361" t="n">
        <v>1.07582704424409</v>
      </c>
      <c r="AC83" s="361" t="n">
        <v>1.39542279667439</v>
      </c>
      <c r="AD83" s="361" t="n">
        <v>1.24589327981531</v>
      </c>
      <c r="AE83" s="361" t="n">
        <v>1.02772830158087</v>
      </c>
      <c r="AF83" s="361" t="n">
        <v>1.13832128746001</v>
      </c>
      <c r="AG83" s="361" t="n">
        <v>1.1363502666406</v>
      </c>
      <c r="AH83" s="361" t="n">
        <v>1.13424829135042</v>
      </c>
      <c r="AI83" s="361" t="n">
        <v>1.15499853838049</v>
      </c>
      <c r="AJ83" s="361" t="n">
        <v>1.24589327981531</v>
      </c>
      <c r="AK83" s="361" t="n">
        <v>1.11799170845167</v>
      </c>
      <c r="AL83" s="237"/>
      <c r="AM83" s="237"/>
      <c r="AN83" s="237"/>
      <c r="AO83" s="237"/>
      <c r="AP83" s="237"/>
      <c r="AQ83" s="237"/>
      <c r="AR83" s="237"/>
      <c r="AS83" s="237"/>
      <c r="AT83" s="237"/>
      <c r="AU83" s="237"/>
    </row>
    <row r="84" customFormat="false" ht="12.75" hidden="false" customHeight="true" outlineLevel="0" collapsed="false">
      <c r="A84" s="81"/>
      <c r="B84" s="81" t="s">
        <v>102</v>
      </c>
      <c r="C84" s="258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  <c r="AA84" s="322"/>
      <c r="AB84" s="322"/>
      <c r="AC84" s="322"/>
      <c r="AD84" s="322"/>
      <c r="AE84" s="322"/>
      <c r="AF84" s="322"/>
      <c r="AG84" s="322"/>
      <c r="AH84" s="322"/>
      <c r="AI84" s="322"/>
      <c r="AJ84" s="322"/>
      <c r="AK84" s="322"/>
    </row>
    <row r="85" s="365" customFormat="true" ht="12.75" hidden="false" customHeight="false" outlineLevel="0" collapsed="false">
      <c r="A85" s="362"/>
      <c r="B85" s="81" t="s">
        <v>397</v>
      </c>
      <c r="C85" s="363"/>
      <c r="D85" s="364"/>
      <c r="E85" s="364"/>
      <c r="F85" s="364"/>
      <c r="G85" s="364"/>
      <c r="H85" s="364"/>
      <c r="I85" s="364"/>
      <c r="J85" s="364"/>
      <c r="K85" s="364"/>
      <c r="L85" s="364"/>
      <c r="M85" s="364"/>
      <c r="N85" s="364"/>
      <c r="O85" s="364"/>
      <c r="P85" s="364"/>
      <c r="Q85" s="364"/>
      <c r="R85" s="364"/>
      <c r="S85" s="364"/>
      <c r="T85" s="364"/>
      <c r="U85" s="364"/>
      <c r="V85" s="364"/>
      <c r="W85" s="364"/>
      <c r="X85" s="364"/>
      <c r="Y85" s="364"/>
      <c r="Z85" s="364"/>
      <c r="AA85" s="364"/>
      <c r="AB85" s="364"/>
      <c r="AC85" s="364"/>
      <c r="AD85" s="364"/>
      <c r="AE85" s="364"/>
      <c r="AF85" s="364"/>
      <c r="AG85" s="364"/>
      <c r="AH85" s="364"/>
      <c r="AI85" s="364"/>
      <c r="AJ85" s="364"/>
      <c r="AK85" s="364"/>
    </row>
    <row r="86" customFormat="false" ht="12.75" hidden="false" customHeight="false" outlineLevel="0" collapsed="false">
      <c r="A86" s="81"/>
      <c r="B86" s="81" t="s">
        <v>398</v>
      </c>
      <c r="D86" s="344"/>
      <c r="E86" s="344"/>
      <c r="F86" s="344"/>
      <c r="G86" s="344"/>
      <c r="H86" s="344"/>
      <c r="I86" s="344"/>
      <c r="J86" s="344"/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</row>
    <row r="87" customFormat="false" ht="12.75" hidden="false" customHeight="false" outlineLevel="0" collapsed="false">
      <c r="A87" s="81"/>
      <c r="B87" s="81" t="s">
        <v>399</v>
      </c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</row>
    <row r="88" customFormat="false" ht="12.75" hidden="false" customHeight="false" outlineLevel="0" collapsed="false">
      <c r="A88" s="81"/>
      <c r="B88" s="81" t="s">
        <v>400</v>
      </c>
      <c r="D88" s="344"/>
      <c r="E88" s="344"/>
      <c r="F88" s="344"/>
      <c r="G88" s="344"/>
      <c r="H88" s="344"/>
      <c r="I88" s="344"/>
      <c r="J88" s="344"/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</row>
    <row r="89" customFormat="false" ht="12.75" hidden="false" customHeight="false" outlineLevel="0" collapsed="false">
      <c r="A89" s="140" t="s">
        <v>401</v>
      </c>
      <c r="B89" s="140" t="s">
        <v>104</v>
      </c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</row>
    <row r="90" s="370" customFormat="true" ht="12.75" hidden="false" customHeight="false" outlineLevel="0" collapsed="false">
      <c r="A90" s="366"/>
      <c r="B90" s="367"/>
      <c r="C90" s="368"/>
      <c r="D90" s="369"/>
      <c r="E90" s="369"/>
      <c r="F90" s="369"/>
      <c r="G90" s="369"/>
      <c r="H90" s="369"/>
      <c r="I90" s="369"/>
      <c r="J90" s="369"/>
      <c r="K90" s="369"/>
      <c r="L90" s="369"/>
      <c r="M90" s="369"/>
      <c r="N90" s="369"/>
      <c r="O90" s="369"/>
      <c r="P90" s="369"/>
      <c r="Q90" s="369"/>
      <c r="R90" s="369"/>
      <c r="S90" s="369"/>
      <c r="T90" s="369"/>
      <c r="U90" s="369"/>
      <c r="V90" s="369"/>
      <c r="W90" s="369"/>
      <c r="X90" s="369"/>
      <c r="Y90" s="369"/>
      <c r="Z90" s="369"/>
      <c r="AA90" s="369"/>
      <c r="AB90" s="369"/>
      <c r="AC90" s="369"/>
      <c r="AD90" s="369"/>
      <c r="AE90" s="369"/>
      <c r="AF90" s="369"/>
      <c r="AG90" s="369"/>
      <c r="AH90" s="369"/>
      <c r="AI90" s="369"/>
      <c r="AJ90" s="369"/>
      <c r="AK90" s="369"/>
    </row>
    <row r="91" s="370" customFormat="true" ht="12.75" hidden="false" customHeight="false" outlineLevel="0" collapsed="false">
      <c r="A91" s="366"/>
      <c r="B91" s="367"/>
      <c r="C91" s="368"/>
      <c r="D91" s="369"/>
      <c r="E91" s="369"/>
      <c r="F91" s="369"/>
      <c r="G91" s="369"/>
      <c r="H91" s="369"/>
      <c r="I91" s="369"/>
      <c r="J91" s="369"/>
      <c r="K91" s="369"/>
      <c r="L91" s="369"/>
      <c r="M91" s="369"/>
      <c r="N91" s="369"/>
      <c r="O91" s="369"/>
      <c r="P91" s="369"/>
      <c r="Q91" s="369"/>
      <c r="R91" s="369"/>
      <c r="S91" s="369"/>
      <c r="T91" s="369"/>
      <c r="U91" s="369"/>
      <c r="V91" s="369"/>
      <c r="W91" s="369"/>
      <c r="X91" s="369"/>
      <c r="Y91" s="369"/>
      <c r="Z91" s="369"/>
      <c r="AA91" s="369"/>
      <c r="AB91" s="369"/>
      <c r="AC91" s="369"/>
      <c r="AD91" s="369"/>
      <c r="AE91" s="369"/>
      <c r="AF91" s="369"/>
      <c r="AG91" s="369"/>
      <c r="AH91" s="369"/>
      <c r="AI91" s="369"/>
      <c r="AJ91" s="369"/>
      <c r="AK91" s="369"/>
    </row>
    <row r="98" s="237" customFormat="true" ht="12.75" hidden="false" customHeight="false" outlineLevel="0" collapsed="false">
      <c r="A98" s="4"/>
      <c r="B98" s="367"/>
      <c r="C98" s="368"/>
      <c r="D98" s="54"/>
      <c r="E98" s="361" t="n">
        <v>0.0868778781784019</v>
      </c>
      <c r="F98" s="361" t="n">
        <v>0.0604103285011078</v>
      </c>
      <c r="G98" s="361" t="n">
        <v>0.0822509396706306</v>
      </c>
      <c r="H98" s="361" t="n">
        <v>0.0842972154019813</v>
      </c>
      <c r="I98" s="361" t="n">
        <v>0.0796211663522707</v>
      </c>
      <c r="J98" s="361" t="n">
        <v>0.0827354124253039</v>
      </c>
      <c r="K98" s="361" t="n">
        <v>0.0769997740406635</v>
      </c>
      <c r="L98" s="361" t="n">
        <v>0.14711143192316</v>
      </c>
      <c r="M98" s="361" t="n">
        <v>0.0629960500986842</v>
      </c>
      <c r="N98" s="361" t="n">
        <v>0.0583059916293436</v>
      </c>
      <c r="O98" s="361" t="n">
        <v>0.0842005265719218</v>
      </c>
      <c r="P98" s="361" t="n">
        <v>0.0487932845034789</v>
      </c>
      <c r="Q98" s="361" t="n">
        <v>0.128525793380265</v>
      </c>
      <c r="R98" s="361" t="n">
        <v>0.200101979257965</v>
      </c>
      <c r="S98" s="361" t="n">
        <v>0.0866706952156782</v>
      </c>
      <c r="T98" s="361" t="n">
        <v>0.0665270358579356</v>
      </c>
      <c r="U98" s="361" t="n">
        <v>0.257131547346517</v>
      </c>
      <c r="V98" s="361" t="n">
        <v>0.181749498079528</v>
      </c>
      <c r="W98" s="361" t="n">
        <v>0.0872990557271133</v>
      </c>
      <c r="X98" s="361" t="n">
        <v>0.0973819516691994</v>
      </c>
      <c r="Y98" s="361" t="n">
        <v>0.405499809300845</v>
      </c>
      <c r="Z98" s="361" t="n">
        <v>0.168715492117129</v>
      </c>
      <c r="AA98" s="361" t="n">
        <v>0.0530119025829033</v>
      </c>
      <c r="AB98" s="361" t="n">
        <v>0.0868446615727924</v>
      </c>
      <c r="AC98" s="361" t="n">
        <v>0.306976995572255</v>
      </c>
      <c r="AD98" s="361" t="n">
        <v>0.172845783759813</v>
      </c>
      <c r="AE98" s="361" t="n">
        <v>0.0702957072747204</v>
      </c>
      <c r="AF98" s="361" t="n">
        <v>0.113708192192727</v>
      </c>
      <c r="AG98" s="361" t="n">
        <v>0.0850792402480475</v>
      </c>
      <c r="AH98" s="361" t="n">
        <v>0.0779602560709824</v>
      </c>
      <c r="AI98" s="361" t="n">
        <v>0.117039322438075</v>
      </c>
      <c r="AJ98" s="361" t="n">
        <v>0.172845783759813</v>
      </c>
      <c r="AK98" s="361" t="n">
        <v>0.111186642989695</v>
      </c>
      <c r="AL98" s="361"/>
    </row>
    <row r="99" s="237" customFormat="true" ht="27" hidden="false" customHeight="true" outlineLevel="0" collapsed="false">
      <c r="A99" s="4"/>
      <c r="B99" s="367"/>
      <c r="C99" s="115" t="s">
        <v>402</v>
      </c>
      <c r="D99" s="54"/>
      <c r="E99" s="361" t="n">
        <v>0.0507886850784037</v>
      </c>
      <c r="F99" s="361" t="n">
        <v>0.0374220298878054</v>
      </c>
      <c r="G99" s="361" t="n">
        <v>0.0623178521741293</v>
      </c>
      <c r="H99" s="361" t="n">
        <v>0.0561300986714134</v>
      </c>
      <c r="I99" s="361" t="n">
        <v>0.0539465304202068</v>
      </c>
      <c r="J99" s="361" t="n">
        <v>0.0618873948626315</v>
      </c>
      <c r="K99" s="361" t="n">
        <v>0.0495228875355628</v>
      </c>
      <c r="L99" s="361" t="n">
        <v>0.0468670157057247</v>
      </c>
      <c r="M99" s="361" t="n">
        <v>0.0658312682289411</v>
      </c>
      <c r="N99" s="361" t="n">
        <v>0.0448964197715735</v>
      </c>
      <c r="O99" s="361" t="n">
        <v>0.0628917083965146</v>
      </c>
      <c r="P99" s="361" t="n">
        <v>0.03939509871734</v>
      </c>
      <c r="Q99" s="361" t="n">
        <v>0.141204144622292</v>
      </c>
      <c r="R99" s="361" t="n">
        <v>0.163623239965079</v>
      </c>
      <c r="S99" s="361" t="n">
        <v>0.0649851341906672</v>
      </c>
      <c r="T99" s="361" t="n">
        <v>0.0491188422544843</v>
      </c>
      <c r="U99" s="361" t="n">
        <v>0.221319534964997</v>
      </c>
      <c r="V99" s="361" t="n">
        <v>0.187011010832701</v>
      </c>
      <c r="W99" s="361" t="n">
        <v>0.561899014305905</v>
      </c>
      <c r="X99" s="361" t="n">
        <v>0.0749238892436566</v>
      </c>
      <c r="Y99" s="361" t="n">
        <v>0.509850212215138</v>
      </c>
      <c r="Z99" s="361" t="n">
        <v>0.0625152774504987</v>
      </c>
      <c r="AA99" s="361" t="n">
        <v>0.0420953401449905</v>
      </c>
      <c r="AB99" s="361" t="n">
        <v>0.0617441920819675</v>
      </c>
      <c r="AC99" s="361" t="n">
        <v>0.254186276828418</v>
      </c>
      <c r="AD99" s="361" t="n">
        <v>0.139955395499303</v>
      </c>
      <c r="AE99" s="361" t="n">
        <v>0.163027188439919</v>
      </c>
      <c r="AF99" s="361" t="n">
        <v>0.106802720864637</v>
      </c>
      <c r="AG99" s="361" t="n">
        <v>0.0612428451141646</v>
      </c>
      <c r="AH99" s="361" t="n">
        <v>0.0535446500116641</v>
      </c>
      <c r="AI99" s="361" t="n">
        <v>0.09544244740446</v>
      </c>
      <c r="AJ99" s="361" t="n">
        <v>0.139955395499303</v>
      </c>
      <c r="AK99" s="361" t="n">
        <v>0.144854575003349</v>
      </c>
      <c r="AL99" s="361"/>
    </row>
    <row r="100" s="237" customFormat="true" ht="12.75" hidden="false" customHeight="false" outlineLevel="0" collapsed="false">
      <c r="B100" s="371"/>
      <c r="C100" s="289"/>
      <c r="D100" s="372"/>
      <c r="E100" s="372"/>
      <c r="F100" s="372"/>
      <c r="G100" s="372"/>
      <c r="H100" s="372"/>
      <c r="I100" s="372"/>
      <c r="J100" s="372"/>
      <c r="K100" s="372"/>
      <c r="L100" s="372"/>
      <c r="M100" s="372"/>
      <c r="N100" s="372"/>
      <c r="O100" s="372"/>
      <c r="P100" s="372"/>
      <c r="Q100" s="372"/>
      <c r="R100" s="372"/>
      <c r="S100" s="372"/>
      <c r="T100" s="372"/>
      <c r="U100" s="372"/>
      <c r="V100" s="372"/>
      <c r="W100" s="372"/>
      <c r="X100" s="372"/>
      <c r="Y100" s="372"/>
      <c r="Z100" s="372"/>
      <c r="AA100" s="372"/>
      <c r="AB100" s="372"/>
      <c r="AC100" s="372"/>
      <c r="AD100" s="372"/>
      <c r="AE100" s="372"/>
      <c r="AF100" s="372"/>
      <c r="AG100" s="372"/>
      <c r="AH100" s="372"/>
      <c r="AI100" s="372"/>
      <c r="AJ100" s="372"/>
      <c r="AK100" s="372"/>
    </row>
    <row r="101" s="237" customFormat="true" ht="12.75" hidden="false" customHeight="false" outlineLevel="0" collapsed="false">
      <c r="B101" s="371"/>
      <c r="C101" s="289"/>
      <c r="D101" s="372"/>
      <c r="E101" s="372"/>
      <c r="F101" s="372"/>
      <c r="G101" s="372"/>
      <c r="H101" s="372"/>
      <c r="I101" s="372"/>
      <c r="J101" s="372"/>
      <c r="K101" s="372"/>
      <c r="L101" s="372"/>
      <c r="M101" s="372"/>
      <c r="N101" s="372"/>
      <c r="O101" s="372"/>
      <c r="P101" s="372"/>
      <c r="Q101" s="372"/>
      <c r="R101" s="372"/>
      <c r="S101" s="372"/>
      <c r="T101" s="372"/>
      <c r="U101" s="372"/>
      <c r="V101" s="372"/>
      <c r="W101" s="372"/>
      <c r="X101" s="372"/>
      <c r="Y101" s="372"/>
      <c r="Z101" s="372"/>
      <c r="AA101" s="372"/>
      <c r="AB101" s="372"/>
      <c r="AC101" s="372"/>
      <c r="AD101" s="372"/>
      <c r="AE101" s="372"/>
      <c r="AF101" s="372"/>
      <c r="AG101" s="372"/>
      <c r="AH101" s="372"/>
      <c r="AI101" s="372"/>
      <c r="AJ101" s="372"/>
      <c r="AK101" s="372"/>
    </row>
    <row r="102" s="237" customFormat="true" ht="13.5" hidden="false" customHeight="true" outlineLevel="0" collapsed="false">
      <c r="A102" s="373"/>
      <c r="B102" s="373" t="s">
        <v>403</v>
      </c>
      <c r="C102" s="374" t="s">
        <v>404</v>
      </c>
      <c r="D102" s="341"/>
      <c r="E102" s="341" t="n">
        <v>0.17573942073151</v>
      </c>
      <c r="F102" s="341" t="n">
        <v>0.161384954009235</v>
      </c>
      <c r="G102" s="341" t="n">
        <v>0.263769756611254</v>
      </c>
      <c r="H102" s="341" t="n">
        <v>0.21989132996366</v>
      </c>
      <c r="I102" s="341" t="n">
        <v>0.216466087343778</v>
      </c>
      <c r="J102" s="341" t="n">
        <v>0.238798707757806</v>
      </c>
      <c r="K102" s="341" t="n">
        <v>0.187188726253484</v>
      </c>
      <c r="L102" s="341" t="n">
        <v>0.158370994218045</v>
      </c>
      <c r="M102" s="341" t="n">
        <v>0.252100586942349</v>
      </c>
      <c r="N102" s="341" t="n">
        <v>0.225832061050932</v>
      </c>
      <c r="O102" s="341" t="n">
        <v>0.255285389549207</v>
      </c>
      <c r="P102" s="341" t="n">
        <v>0.203907196334541</v>
      </c>
      <c r="Q102" s="341" t="n">
        <v>0.43675811438455</v>
      </c>
      <c r="R102" s="341" t="n">
        <v>1.00481334406473</v>
      </c>
      <c r="S102" s="341" t="n">
        <v>0.283830811817215</v>
      </c>
      <c r="T102" s="341" t="n">
        <v>0.248223430409951</v>
      </c>
      <c r="U102" s="341" t="n">
        <v>1.66493095059514</v>
      </c>
      <c r="V102" s="341" t="n">
        <v>0.812355222990356</v>
      </c>
      <c r="W102" s="341" t="n">
        <v>0.228058487031036</v>
      </c>
      <c r="X102" s="341" t="n">
        <v>0.413444724490677</v>
      </c>
      <c r="Y102" s="341" t="n">
        <v>1.60144245424905</v>
      </c>
      <c r="Z102" s="341" t="n">
        <v>0.146755578930618</v>
      </c>
      <c r="AA102" s="341" t="n">
        <v>0.211282975543493</v>
      </c>
      <c r="AB102" s="341" t="n">
        <v>0.178536804715068</v>
      </c>
      <c r="AC102" s="341" t="n">
        <v>0.407671529884199</v>
      </c>
      <c r="AD102" s="341" t="n">
        <v>0.515216790699235</v>
      </c>
      <c r="AE102" s="341" t="n">
        <v>0.385651717953293</v>
      </c>
      <c r="AF102" s="341" t="n">
        <v>0.415300483527438</v>
      </c>
      <c r="AG102" s="341" t="n">
        <v>0.253021992137074</v>
      </c>
      <c r="AH102" s="341" t="n">
        <v>0.21823279302364</v>
      </c>
      <c r="AI102" s="341" t="n">
        <v>0.475685874892385</v>
      </c>
      <c r="AJ102" s="341" t="n">
        <v>0.515216790699235</v>
      </c>
      <c r="AK102" s="341" t="n">
        <v>0.422489458594427</v>
      </c>
    </row>
    <row r="103" s="375" customFormat="true" ht="39.95" hidden="false" customHeight="true" outlineLevel="0" collapsed="false">
      <c r="E103" s="376" t="s">
        <v>3</v>
      </c>
      <c r="F103" s="376" t="s">
        <v>4</v>
      </c>
      <c r="G103" s="376" t="s">
        <v>5</v>
      </c>
      <c r="H103" s="376" t="s">
        <v>6</v>
      </c>
      <c r="I103" s="377" t="s">
        <v>7</v>
      </c>
      <c r="J103" s="376" t="s">
        <v>8</v>
      </c>
      <c r="K103" s="376" t="s">
        <v>9</v>
      </c>
      <c r="L103" s="376" t="s">
        <v>10</v>
      </c>
      <c r="M103" s="376" t="s">
        <v>11</v>
      </c>
      <c r="N103" s="376" t="s">
        <v>12</v>
      </c>
      <c r="O103" s="376" t="s">
        <v>13</v>
      </c>
      <c r="P103" s="376" t="s">
        <v>14</v>
      </c>
      <c r="Q103" s="377" t="s">
        <v>15</v>
      </c>
      <c r="R103" s="376" t="s">
        <v>16</v>
      </c>
      <c r="S103" s="376" t="s">
        <v>17</v>
      </c>
      <c r="T103" s="376" t="s">
        <v>18</v>
      </c>
      <c r="U103" s="376" t="s">
        <v>19</v>
      </c>
      <c r="V103" s="376" t="s">
        <v>20</v>
      </c>
      <c r="W103" s="376" t="s">
        <v>21</v>
      </c>
      <c r="X103" s="376" t="s">
        <v>22</v>
      </c>
      <c r="Y103" s="376" t="s">
        <v>23</v>
      </c>
      <c r="Z103" s="376" t="s">
        <v>24</v>
      </c>
      <c r="AA103" s="376" t="s">
        <v>25</v>
      </c>
      <c r="AB103" s="376" t="s">
        <v>26</v>
      </c>
      <c r="AC103" s="376" t="s">
        <v>27</v>
      </c>
      <c r="AD103" s="376" t="s">
        <v>28</v>
      </c>
      <c r="AE103" s="377" t="s">
        <v>29</v>
      </c>
      <c r="AF103" s="378" t="s">
        <v>30</v>
      </c>
      <c r="AG103" s="375" t="s">
        <v>31</v>
      </c>
      <c r="AH103" s="375" t="s">
        <v>32</v>
      </c>
      <c r="AI103" s="376" t="s">
        <v>33</v>
      </c>
      <c r="AJ103" s="375" t="s">
        <v>34</v>
      </c>
      <c r="AK103" s="377" t="s">
        <v>35</v>
      </c>
    </row>
    <row r="104" s="237" customFormat="true" ht="12.75" hidden="false" customHeight="false" outlineLevel="0" collapsed="false">
      <c r="B104" s="289" t="s">
        <v>405</v>
      </c>
      <c r="C104" s="289" t="s">
        <v>406</v>
      </c>
      <c r="D104" s="372"/>
      <c r="E104" s="361" t="n">
        <v>0.122769907826008</v>
      </c>
      <c r="F104" s="361" t="n">
        <v>0.357543790861997</v>
      </c>
      <c r="G104" s="361" t="n">
        <v>0.358384703838853</v>
      </c>
      <c r="H104" s="361" t="n">
        <v>0.474067002558824</v>
      </c>
      <c r="I104" s="361" t="n">
        <v>0.322468826340251</v>
      </c>
      <c r="J104" s="361" t="n">
        <v>0.119027059682464</v>
      </c>
      <c r="K104" s="361" t="n">
        <v>0.349270579516842</v>
      </c>
      <c r="L104" s="361" t="n">
        <v>0.426184443634393</v>
      </c>
      <c r="M104" s="361" t="n">
        <v>0.254415426685774</v>
      </c>
      <c r="N104" s="361" t="n">
        <v>0.172441315846542</v>
      </c>
      <c r="O104" s="361" t="n">
        <v>0.183221013800395</v>
      </c>
      <c r="P104" s="361" t="n">
        <v>0.0484125845808257</v>
      </c>
      <c r="Q104" s="361" t="n">
        <v>-0.00883621402729667</v>
      </c>
      <c r="R104" s="361" t="n">
        <v>0.0272468741271878</v>
      </c>
      <c r="S104" s="361" t="n">
        <v>0.196939117235828</v>
      </c>
      <c r="T104" s="361" t="n">
        <v>0.202370528502197</v>
      </c>
      <c r="U104" s="361" t="n">
        <v>-0.0751581537832585</v>
      </c>
      <c r="V104" s="361" t="n">
        <v>-0.0233158743443199</v>
      </c>
      <c r="W104" s="361" t="n">
        <v>0.454575290936434</v>
      </c>
      <c r="X104" s="361" t="n">
        <v>0.291083755605291</v>
      </c>
      <c r="Y104" s="361" t="n">
        <v>0.294649793228095</v>
      </c>
      <c r="Z104" s="361" t="n">
        <v>0.461894574768139</v>
      </c>
      <c r="AA104" s="361" t="n">
        <v>0.248995358144495</v>
      </c>
      <c r="AB104" s="361" t="n">
        <v>0.41442770413081</v>
      </c>
      <c r="AC104" s="361" t="n">
        <v>0.408864677521696</v>
      </c>
      <c r="AD104" s="361" t="n">
        <v>-0.029575385453226</v>
      </c>
      <c r="AE104" s="361" t="n">
        <v>0.111200060659362</v>
      </c>
      <c r="AF104" s="361" t="n">
        <v>0.184266778384269</v>
      </c>
      <c r="AG104" s="361" t="n">
        <v>0.270579377314144</v>
      </c>
      <c r="AH104" s="361" t="n">
        <v>0.307296100768252</v>
      </c>
      <c r="AI104" s="361" t="n">
        <v>0.0643107486940165</v>
      </c>
      <c r="AJ104" s="361" t="n">
        <v>-0.029575385453226</v>
      </c>
      <c r="AK104" s="361" t="n">
        <v>0.0194751032131067</v>
      </c>
      <c r="AL104" s="361"/>
    </row>
    <row r="105" s="237" customFormat="true" ht="12.75" hidden="false" customHeight="false" outlineLevel="0" collapsed="false">
      <c r="B105" s="289"/>
      <c r="C105" s="289" t="s">
        <v>407</v>
      </c>
      <c r="D105" s="372"/>
      <c r="E105" s="379" t="n">
        <v>182768.5942</v>
      </c>
      <c r="F105" s="379" t="n">
        <v>424003.78872</v>
      </c>
      <c r="G105" s="379" t="n">
        <v>923686.74308</v>
      </c>
      <c r="H105" s="379" t="n">
        <v>510130.38733</v>
      </c>
      <c r="I105" s="379" t="n">
        <v>2040589.51333</v>
      </c>
      <c r="J105" s="379" t="n">
        <v>43700.7321</v>
      </c>
      <c r="K105" s="379" t="n">
        <v>294454.18965</v>
      </c>
      <c r="L105" s="379" t="n">
        <v>107554.655</v>
      </c>
      <c r="M105" s="379" t="n">
        <v>55197.54564</v>
      </c>
      <c r="N105" s="379" t="n">
        <v>139779.46884</v>
      </c>
      <c r="O105" s="379" t="n">
        <v>45919.84147</v>
      </c>
      <c r="P105" s="379" t="n">
        <v>13088.24165</v>
      </c>
      <c r="Q105" s="379" t="n">
        <v>-2754.76360999997</v>
      </c>
      <c r="R105" s="379" t="n">
        <v>6830.54800999997</v>
      </c>
      <c r="S105" s="379" t="n">
        <v>703770.458750001</v>
      </c>
      <c r="T105" s="379" t="n">
        <v>22636.75696</v>
      </c>
      <c r="U105" s="379" t="n">
        <v>-2000.14798</v>
      </c>
      <c r="V105" s="379" t="n">
        <v>-3185.44900000001</v>
      </c>
      <c r="W105" s="379" t="n">
        <v>8137.12571</v>
      </c>
      <c r="X105" s="379" t="n">
        <v>5995.5065</v>
      </c>
      <c r="Y105" s="379" t="n">
        <v>3759.41536</v>
      </c>
      <c r="Z105" s="379" t="n">
        <v>15950.25953</v>
      </c>
      <c r="AA105" s="379" t="n">
        <v>30206.91594</v>
      </c>
      <c r="AB105" s="379" t="n">
        <v>45741.50669</v>
      </c>
      <c r="AC105" s="379" t="n">
        <v>3006.195</v>
      </c>
      <c r="AD105" s="379" t="n">
        <v>-1752.5477</v>
      </c>
      <c r="AE105" s="379" t="n">
        <v>10700.29355</v>
      </c>
      <c r="AF105" s="379" t="n">
        <v>139195.83056</v>
      </c>
      <c r="AG105" s="379" t="n">
        <v>2883555.80264</v>
      </c>
      <c r="AH105" s="379" t="n">
        <v>2810163.13728</v>
      </c>
      <c r="AI105" s="379" t="n">
        <v>67199.6831199998</v>
      </c>
      <c r="AJ105" s="379" t="n">
        <v>-1752.5477</v>
      </c>
      <c r="AK105" s="379" t="n">
        <v>7945.52993999992</v>
      </c>
    </row>
    <row r="106" s="237" customFormat="true" ht="12.75" hidden="false" customHeight="false" outlineLevel="0" collapsed="false">
      <c r="A106" s="4"/>
      <c r="B106" s="367"/>
      <c r="C106" s="115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361" t="n">
        <v>0.0442119835689295</v>
      </c>
      <c r="Q106" s="54"/>
      <c r="R106" s="361" t="n">
        <v>0.0261727960795914</v>
      </c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</row>
    <row r="107" s="370" customFormat="true" ht="12.75" hidden="false" customHeight="false" outlineLevel="0" collapsed="false">
      <c r="A107" s="380"/>
      <c r="B107" s="367"/>
      <c r="C107" s="368"/>
      <c r="D107" s="369"/>
      <c r="E107" s="369"/>
      <c r="F107" s="369"/>
      <c r="G107" s="369"/>
      <c r="H107" s="369"/>
      <c r="I107" s="369"/>
      <c r="J107" s="369"/>
      <c r="K107" s="369"/>
      <c r="L107" s="369"/>
      <c r="M107" s="369"/>
      <c r="N107" s="369"/>
      <c r="O107" s="369"/>
      <c r="P107" s="369"/>
      <c r="Q107" s="369"/>
      <c r="R107" s="369"/>
      <c r="S107" s="369"/>
      <c r="T107" s="369"/>
      <c r="U107" s="369"/>
      <c r="V107" s="369"/>
      <c r="W107" s="369"/>
      <c r="X107" s="369"/>
      <c r="Y107" s="369"/>
      <c r="Z107" s="369"/>
      <c r="AA107" s="369"/>
      <c r="AB107" s="369"/>
      <c r="AC107" s="369"/>
      <c r="AD107" s="369"/>
      <c r="AE107" s="369"/>
      <c r="AF107" s="369"/>
      <c r="AG107" s="369"/>
      <c r="AH107" s="369"/>
      <c r="AI107" s="369"/>
      <c r="AJ107" s="369"/>
      <c r="AK107" s="369"/>
    </row>
    <row r="108" s="370" customFormat="true" ht="12.75" hidden="false" customHeight="false" outlineLevel="0" collapsed="false">
      <c r="A108" s="380"/>
      <c r="B108" s="367"/>
      <c r="C108" s="368"/>
      <c r="D108" s="369"/>
      <c r="E108" s="369"/>
      <c r="F108" s="369"/>
      <c r="G108" s="369"/>
      <c r="H108" s="369"/>
      <c r="I108" s="369"/>
      <c r="J108" s="369"/>
      <c r="K108" s="369"/>
      <c r="L108" s="369"/>
      <c r="M108" s="369"/>
      <c r="N108" s="369"/>
      <c r="O108" s="369"/>
      <c r="P108" s="369"/>
      <c r="Q108" s="369"/>
      <c r="R108" s="369"/>
      <c r="S108" s="369"/>
      <c r="T108" s="369"/>
      <c r="U108" s="369"/>
      <c r="V108" s="369"/>
      <c r="W108" s="369"/>
      <c r="X108" s="369"/>
      <c r="Y108" s="369"/>
      <c r="Z108" s="369"/>
      <c r="AA108" s="369"/>
      <c r="AB108" s="369"/>
      <c r="AC108" s="369"/>
      <c r="AD108" s="369"/>
      <c r="AE108" s="369"/>
      <c r="AF108" s="369"/>
      <c r="AG108" s="369"/>
      <c r="AH108" s="369"/>
      <c r="AI108" s="369"/>
      <c r="AJ108" s="369"/>
      <c r="AK108" s="369"/>
    </row>
    <row r="109" s="370" customFormat="true" ht="12.75" hidden="false" customHeight="false" outlineLevel="0" collapsed="false">
      <c r="A109" s="380"/>
      <c r="B109" s="367"/>
      <c r="C109" s="368"/>
      <c r="D109" s="369"/>
      <c r="E109" s="369"/>
      <c r="F109" s="369"/>
      <c r="G109" s="369"/>
      <c r="H109" s="369"/>
      <c r="I109" s="369"/>
      <c r="J109" s="369"/>
      <c r="K109" s="369"/>
      <c r="L109" s="369"/>
      <c r="M109" s="369"/>
      <c r="N109" s="369"/>
      <c r="O109" s="369"/>
      <c r="P109" s="369"/>
      <c r="Q109" s="369"/>
      <c r="R109" s="369"/>
      <c r="S109" s="369"/>
      <c r="T109" s="369"/>
      <c r="U109" s="369"/>
      <c r="V109" s="369"/>
      <c r="W109" s="369"/>
      <c r="X109" s="369"/>
      <c r="Y109" s="369"/>
      <c r="Z109" s="369"/>
      <c r="AA109" s="369"/>
      <c r="AB109" s="369"/>
      <c r="AC109" s="369"/>
      <c r="AD109" s="369"/>
      <c r="AE109" s="369"/>
      <c r="AF109" s="369"/>
      <c r="AG109" s="369"/>
      <c r="AH109" s="369"/>
      <c r="AI109" s="369"/>
      <c r="AJ109" s="369"/>
      <c r="AK109" s="369"/>
    </row>
    <row r="110" s="370" customFormat="true" ht="12.75" hidden="false" customHeight="false" outlineLevel="0" collapsed="false">
      <c r="A110" s="380"/>
      <c r="B110" s="367"/>
      <c r="C110" s="368"/>
      <c r="D110" s="369"/>
      <c r="E110" s="369"/>
      <c r="F110" s="369"/>
      <c r="G110" s="369"/>
      <c r="H110" s="369"/>
      <c r="I110" s="369"/>
      <c r="J110" s="369"/>
      <c r="K110" s="369"/>
      <c r="L110" s="369"/>
      <c r="M110" s="369"/>
      <c r="N110" s="369"/>
      <c r="O110" s="369"/>
      <c r="P110" s="369"/>
      <c r="Q110" s="369"/>
      <c r="R110" s="369"/>
      <c r="S110" s="369"/>
      <c r="T110" s="369"/>
      <c r="U110" s="369"/>
      <c r="V110" s="369"/>
      <c r="W110" s="369"/>
      <c r="X110" s="369"/>
      <c r="Y110" s="369"/>
      <c r="Z110" s="369"/>
      <c r="AA110" s="369"/>
      <c r="AB110" s="369"/>
      <c r="AC110" s="369"/>
      <c r="AD110" s="369"/>
      <c r="AE110" s="369"/>
      <c r="AF110" s="369"/>
      <c r="AG110" s="369"/>
      <c r="AH110" s="369"/>
      <c r="AI110" s="369"/>
      <c r="AJ110" s="369"/>
      <c r="AK110" s="369"/>
    </row>
    <row r="111" s="370" customFormat="true" ht="12.75" hidden="false" customHeight="false" outlineLevel="0" collapsed="false">
      <c r="A111" s="380"/>
      <c r="B111" s="367"/>
      <c r="C111" s="368"/>
      <c r="D111" s="369"/>
      <c r="E111" s="369"/>
      <c r="F111" s="369"/>
      <c r="G111" s="369"/>
      <c r="H111" s="369"/>
      <c r="I111" s="369"/>
      <c r="J111" s="369"/>
      <c r="K111" s="369"/>
      <c r="L111" s="369"/>
      <c r="M111" s="369"/>
      <c r="N111" s="369"/>
      <c r="O111" s="369"/>
      <c r="P111" s="369"/>
      <c r="Q111" s="369"/>
      <c r="R111" s="369"/>
      <c r="S111" s="369"/>
      <c r="T111" s="369"/>
      <c r="U111" s="369"/>
      <c r="V111" s="369"/>
      <c r="W111" s="369"/>
      <c r="X111" s="369"/>
      <c r="Y111" s="369"/>
      <c r="Z111" s="369"/>
      <c r="AA111" s="369"/>
      <c r="AB111" s="369"/>
      <c r="AC111" s="369"/>
      <c r="AD111" s="369"/>
      <c r="AE111" s="369"/>
      <c r="AF111" s="369"/>
      <c r="AG111" s="369"/>
      <c r="AH111" s="369"/>
      <c r="AI111" s="369"/>
      <c r="AJ111" s="369"/>
      <c r="AK111" s="369"/>
    </row>
    <row r="112" s="370" customFormat="true" ht="12.75" hidden="false" customHeight="false" outlineLevel="0" collapsed="false">
      <c r="A112" s="380"/>
      <c r="B112" s="367"/>
      <c r="C112" s="368"/>
      <c r="D112" s="369"/>
      <c r="E112" s="369"/>
      <c r="F112" s="369"/>
      <c r="G112" s="369"/>
      <c r="H112" s="369"/>
      <c r="I112" s="369"/>
      <c r="J112" s="369"/>
      <c r="K112" s="369"/>
      <c r="L112" s="369"/>
      <c r="M112" s="369"/>
      <c r="N112" s="369"/>
      <c r="O112" s="369"/>
      <c r="P112" s="369"/>
      <c r="Q112" s="369"/>
      <c r="R112" s="369"/>
      <c r="S112" s="369"/>
      <c r="T112" s="369"/>
      <c r="U112" s="369"/>
      <c r="V112" s="369"/>
      <c r="W112" s="369"/>
      <c r="X112" s="369"/>
      <c r="Y112" s="369"/>
      <c r="Z112" s="369"/>
      <c r="AA112" s="369"/>
      <c r="AB112" s="369"/>
      <c r="AC112" s="369"/>
      <c r="AD112" s="369"/>
      <c r="AE112" s="369"/>
      <c r="AF112" s="369"/>
      <c r="AG112" s="369"/>
      <c r="AH112" s="369"/>
      <c r="AI112" s="369"/>
      <c r="AJ112" s="369"/>
      <c r="AK112" s="369"/>
    </row>
    <row r="113" customFormat="false" ht="12.75" hidden="false" customHeight="false" outlineLevel="0" collapsed="false">
      <c r="B113" s="367"/>
      <c r="AJ113" s="306"/>
    </row>
    <row r="114" customFormat="false" ht="12.75" hidden="false" customHeight="false" outlineLevel="0" collapsed="false">
      <c r="B114" s="367"/>
      <c r="AJ114" s="306"/>
    </row>
    <row r="115" customFormat="false" ht="12.75" hidden="false" customHeight="false" outlineLevel="0" collapsed="false">
      <c r="B115" s="367"/>
      <c r="AJ115" s="306"/>
    </row>
    <row r="116" customFormat="false" ht="12.75" hidden="false" customHeight="false" outlineLevel="0" collapsed="false">
      <c r="B116" s="367"/>
      <c r="AJ116" s="306"/>
    </row>
    <row r="117" customFormat="false" ht="12.75" hidden="false" customHeight="false" outlineLevel="0" collapsed="false">
      <c r="B117" s="367"/>
      <c r="AJ117" s="306"/>
    </row>
    <row r="118" customFormat="false" ht="12.75" hidden="false" customHeight="false" outlineLevel="0" collapsed="false">
      <c r="B118" s="367"/>
      <c r="AJ118" s="306"/>
    </row>
    <row r="119" customFormat="false" ht="12.75" hidden="false" customHeight="false" outlineLevel="0" collapsed="false">
      <c r="B119" s="367"/>
      <c r="AJ119" s="306"/>
    </row>
    <row r="120" customFormat="false" ht="12.75" hidden="false" customHeight="false" outlineLevel="0" collapsed="false">
      <c r="B120" s="367"/>
      <c r="AJ120" s="306"/>
    </row>
    <row r="121" customFormat="false" ht="12.75" hidden="false" customHeight="false" outlineLevel="0" collapsed="false">
      <c r="B121" s="367"/>
      <c r="AJ121" s="306"/>
    </row>
    <row r="122" customFormat="false" ht="12.75" hidden="false" customHeight="false" outlineLevel="0" collapsed="false">
      <c r="B122" s="367"/>
      <c r="AJ122" s="306"/>
    </row>
    <row r="123" customFormat="false" ht="12.75" hidden="false" customHeight="false" outlineLevel="0" collapsed="false">
      <c r="B123" s="367"/>
      <c r="AJ123" s="306"/>
    </row>
    <row r="124" customFormat="false" ht="12.75" hidden="false" customHeight="false" outlineLevel="0" collapsed="false">
      <c r="B124" s="367"/>
      <c r="AJ124" s="306"/>
    </row>
    <row r="125" customFormat="false" ht="12.75" hidden="false" customHeight="false" outlineLevel="0" collapsed="false">
      <c r="B125" s="367"/>
      <c r="AJ125" s="306"/>
    </row>
    <row r="126" customFormat="false" ht="12.75" hidden="false" customHeight="false" outlineLevel="0" collapsed="false">
      <c r="B126" s="367"/>
    </row>
    <row r="127" customFormat="false" ht="12.75" hidden="false" customHeight="false" outlineLevel="0" collapsed="false">
      <c r="B127" s="367"/>
    </row>
    <row r="128" customFormat="false" ht="12.75" hidden="false" customHeight="false" outlineLevel="0" collapsed="false">
      <c r="B128" s="367"/>
    </row>
    <row r="129" customFormat="false" ht="12.75" hidden="false" customHeight="false" outlineLevel="0" collapsed="false">
      <c r="B129" s="367"/>
    </row>
    <row r="130" customFormat="false" ht="12.75" hidden="false" customHeight="false" outlineLevel="0" collapsed="false">
      <c r="B130" s="367"/>
    </row>
    <row r="131" customFormat="false" ht="12.75" hidden="false" customHeight="false" outlineLevel="0" collapsed="false">
      <c r="B131" s="367"/>
    </row>
    <row r="132" customFormat="false" ht="12.75" hidden="false" customHeight="false" outlineLevel="0" collapsed="false">
      <c r="B132" s="367"/>
    </row>
    <row r="133" customFormat="false" ht="12.75" hidden="false" customHeight="false" outlineLevel="0" collapsed="false">
      <c r="B133" s="367"/>
    </row>
    <row r="134" customFormat="false" ht="12.75" hidden="false" customHeight="false" outlineLevel="0" collapsed="false">
      <c r="B134" s="367"/>
    </row>
    <row r="135" customFormat="false" ht="12.75" hidden="false" customHeight="false" outlineLevel="0" collapsed="false">
      <c r="B135" s="367"/>
    </row>
    <row r="136" customFormat="false" ht="12.75" hidden="false" customHeight="false" outlineLevel="0" collapsed="false">
      <c r="B136" s="367"/>
    </row>
    <row r="137" customFormat="false" ht="12.75" hidden="false" customHeight="false" outlineLevel="0" collapsed="false">
      <c r="B137" s="367"/>
    </row>
    <row r="138" customFormat="false" ht="12.75" hidden="false" customHeight="false" outlineLevel="0" collapsed="false">
      <c r="B138" s="367"/>
    </row>
    <row r="139" customFormat="false" ht="12.75" hidden="false" customHeight="false" outlineLevel="0" collapsed="false">
      <c r="B139" s="367"/>
    </row>
    <row r="140" customFormat="false" ht="12.75" hidden="false" customHeight="false" outlineLevel="0" collapsed="false">
      <c r="B140" s="367"/>
    </row>
    <row r="141" customFormat="false" ht="12.75" hidden="false" customHeight="false" outlineLevel="0" collapsed="false">
      <c r="B141" s="367"/>
    </row>
    <row r="142" customFormat="false" ht="12.75" hidden="false" customHeight="false" outlineLevel="0" collapsed="false">
      <c r="B142" s="367"/>
    </row>
    <row r="143" customFormat="false" ht="12.75" hidden="false" customHeight="false" outlineLevel="0" collapsed="false">
      <c r="B143" s="367"/>
    </row>
    <row r="144" customFormat="false" ht="12.75" hidden="false" customHeight="false" outlineLevel="0" collapsed="false">
      <c r="B144" s="367"/>
    </row>
    <row r="145" customFormat="false" ht="12.75" hidden="false" customHeight="false" outlineLevel="0" collapsed="false">
      <c r="B145" s="367"/>
    </row>
    <row r="146" customFormat="false" ht="12.75" hidden="false" customHeight="false" outlineLevel="0" collapsed="false">
      <c r="B146" s="367"/>
    </row>
    <row r="147" customFormat="false" ht="12.75" hidden="false" customHeight="false" outlineLevel="0" collapsed="false">
      <c r="B147" s="367"/>
    </row>
    <row r="148" customFormat="false" ht="12.75" hidden="false" customHeight="false" outlineLevel="0" collapsed="false">
      <c r="B148" s="367"/>
    </row>
    <row r="149" customFormat="false" ht="12.75" hidden="false" customHeight="false" outlineLevel="0" collapsed="false">
      <c r="B149" s="367"/>
    </row>
    <row r="150" customFormat="false" ht="12.75" hidden="false" customHeight="false" outlineLevel="0" collapsed="false">
      <c r="B150" s="367"/>
    </row>
    <row r="151" customFormat="false" ht="12.75" hidden="false" customHeight="false" outlineLevel="0" collapsed="false">
      <c r="B151" s="367"/>
    </row>
    <row r="152" customFormat="false" ht="12.75" hidden="false" customHeight="false" outlineLevel="0" collapsed="false">
      <c r="B152" s="367"/>
    </row>
    <row r="153" customFormat="false" ht="12.75" hidden="false" customHeight="false" outlineLevel="0" collapsed="false">
      <c r="B153" s="367"/>
    </row>
    <row r="154" customFormat="false" ht="12.75" hidden="false" customHeight="false" outlineLevel="0" collapsed="false">
      <c r="B154" s="367"/>
    </row>
    <row r="155" customFormat="false" ht="12.75" hidden="false" customHeight="false" outlineLevel="0" collapsed="false">
      <c r="B155" s="367"/>
    </row>
    <row r="156" customFormat="false" ht="12.75" hidden="false" customHeight="false" outlineLevel="0" collapsed="false">
      <c r="B156" s="367"/>
    </row>
    <row r="157" customFormat="false" ht="12.75" hidden="false" customHeight="false" outlineLevel="0" collapsed="false">
      <c r="B157" s="367"/>
    </row>
    <row r="158" customFormat="false" ht="12.75" hidden="false" customHeight="false" outlineLevel="0" collapsed="false">
      <c r="B158" s="367"/>
    </row>
    <row r="159" customFormat="false" ht="12.75" hidden="false" customHeight="false" outlineLevel="0" collapsed="false">
      <c r="B159" s="367"/>
    </row>
    <row r="160" customFormat="false" ht="12.75" hidden="false" customHeight="false" outlineLevel="0" collapsed="false">
      <c r="B160" s="367"/>
    </row>
    <row r="161" customFormat="false" ht="12.75" hidden="false" customHeight="false" outlineLevel="0" collapsed="false">
      <c r="B161" s="367"/>
    </row>
    <row r="162" customFormat="false" ht="12.75" hidden="false" customHeight="false" outlineLevel="0" collapsed="false">
      <c r="B162" s="367"/>
    </row>
    <row r="163" customFormat="false" ht="12.75" hidden="false" customHeight="false" outlineLevel="0" collapsed="false">
      <c r="B163" s="367"/>
    </row>
    <row r="164" customFormat="false" ht="12.75" hidden="false" customHeight="false" outlineLevel="0" collapsed="false">
      <c r="B164" s="367"/>
    </row>
    <row r="165" customFormat="false" ht="12.75" hidden="false" customHeight="false" outlineLevel="0" collapsed="false">
      <c r="B165" s="367"/>
    </row>
    <row r="166" customFormat="false" ht="12.75" hidden="false" customHeight="false" outlineLevel="0" collapsed="false">
      <c r="B166" s="367"/>
    </row>
    <row r="167" customFormat="false" ht="12.75" hidden="false" customHeight="false" outlineLevel="0" collapsed="false">
      <c r="B167" s="367"/>
    </row>
    <row r="168" customFormat="false" ht="12.75" hidden="false" customHeight="false" outlineLevel="0" collapsed="false">
      <c r="B168" s="367"/>
    </row>
    <row r="169" customFormat="false" ht="12.75" hidden="false" customHeight="false" outlineLevel="0" collapsed="false">
      <c r="B169" s="367"/>
    </row>
    <row r="170" customFormat="false" ht="12.75" hidden="false" customHeight="false" outlineLevel="0" collapsed="false">
      <c r="B170" s="367"/>
    </row>
    <row r="171" customFormat="false" ht="12.75" hidden="false" customHeight="false" outlineLevel="0" collapsed="false">
      <c r="B171" s="367"/>
    </row>
    <row r="172" customFormat="false" ht="12.75" hidden="false" customHeight="false" outlineLevel="0" collapsed="false">
      <c r="B172" s="367"/>
    </row>
    <row r="173" customFormat="false" ht="12.75" hidden="false" customHeight="false" outlineLevel="0" collapsed="false">
      <c r="B173" s="367"/>
    </row>
    <row r="174" customFormat="false" ht="12.75" hidden="false" customHeight="false" outlineLevel="0" collapsed="false">
      <c r="B174" s="367"/>
    </row>
    <row r="175" customFormat="false" ht="12.75" hidden="false" customHeight="false" outlineLevel="0" collapsed="false">
      <c r="B175" s="367"/>
    </row>
    <row r="176" customFormat="false" ht="12.75" hidden="false" customHeight="false" outlineLevel="0" collapsed="false">
      <c r="B176" s="367"/>
    </row>
    <row r="177" customFormat="false" ht="12.75" hidden="false" customHeight="false" outlineLevel="0" collapsed="false">
      <c r="B177" s="367"/>
    </row>
    <row r="178" customFormat="false" ht="12.75" hidden="false" customHeight="false" outlineLevel="0" collapsed="false">
      <c r="B178" s="367"/>
    </row>
    <row r="179" customFormat="false" ht="12.75" hidden="false" customHeight="false" outlineLevel="0" collapsed="false">
      <c r="B179" s="367"/>
    </row>
    <row r="180" customFormat="false" ht="12.75" hidden="false" customHeight="false" outlineLevel="0" collapsed="false">
      <c r="B180" s="367"/>
    </row>
    <row r="181" customFormat="false" ht="12.75" hidden="false" customHeight="false" outlineLevel="0" collapsed="false">
      <c r="B181" s="367"/>
    </row>
    <row r="182" customFormat="false" ht="12.75" hidden="false" customHeight="false" outlineLevel="0" collapsed="false">
      <c r="B182" s="367"/>
    </row>
    <row r="183" customFormat="false" ht="12.75" hidden="false" customHeight="false" outlineLevel="0" collapsed="false">
      <c r="B183" s="367"/>
    </row>
    <row r="184" customFormat="false" ht="12.75" hidden="false" customHeight="false" outlineLevel="0" collapsed="false">
      <c r="B184" s="367"/>
    </row>
    <row r="185" customFormat="false" ht="12.75" hidden="false" customHeight="false" outlineLevel="0" collapsed="false">
      <c r="B185" s="367"/>
    </row>
    <row r="186" customFormat="false" ht="12.75" hidden="false" customHeight="false" outlineLevel="0" collapsed="false">
      <c r="B186" s="367"/>
    </row>
    <row r="187" customFormat="false" ht="12.75" hidden="false" customHeight="false" outlineLevel="0" collapsed="false">
      <c r="B187" s="367"/>
    </row>
    <row r="188" customFormat="false" ht="12.75" hidden="false" customHeight="false" outlineLevel="0" collapsed="false">
      <c r="B188" s="367"/>
    </row>
    <row r="189" customFormat="false" ht="12.75" hidden="false" customHeight="false" outlineLevel="0" collapsed="false">
      <c r="B189" s="367"/>
    </row>
    <row r="190" customFormat="false" ht="12.75" hidden="false" customHeight="false" outlineLevel="0" collapsed="false">
      <c r="B190" s="367"/>
    </row>
    <row r="191" customFormat="false" ht="12.75" hidden="false" customHeight="false" outlineLevel="0" collapsed="false">
      <c r="B191" s="367"/>
    </row>
    <row r="192" customFormat="false" ht="12.75" hidden="false" customHeight="false" outlineLevel="0" collapsed="false">
      <c r="B192" s="367"/>
    </row>
    <row r="193" customFormat="false" ht="12.75" hidden="false" customHeight="false" outlineLevel="0" collapsed="false">
      <c r="B193" s="367"/>
    </row>
    <row r="194" customFormat="false" ht="12.75" hidden="false" customHeight="false" outlineLevel="0" collapsed="false">
      <c r="B194" s="367"/>
    </row>
    <row r="195" customFormat="false" ht="12.75" hidden="false" customHeight="false" outlineLevel="0" collapsed="false">
      <c r="B195" s="367"/>
    </row>
    <row r="196" customFormat="false" ht="12.75" hidden="false" customHeight="false" outlineLevel="0" collapsed="false">
      <c r="B196" s="367"/>
    </row>
    <row r="197" customFormat="false" ht="12.75" hidden="false" customHeight="false" outlineLevel="0" collapsed="false">
      <c r="B197" s="367"/>
    </row>
    <row r="198" customFormat="false" ht="12.75" hidden="false" customHeight="false" outlineLevel="0" collapsed="false">
      <c r="B198" s="367"/>
    </row>
    <row r="199" customFormat="false" ht="12.75" hidden="false" customHeight="false" outlineLevel="0" collapsed="false">
      <c r="B199" s="367"/>
    </row>
    <row r="200" customFormat="false" ht="12.75" hidden="false" customHeight="false" outlineLevel="0" collapsed="false">
      <c r="B200" s="367"/>
    </row>
    <row r="201" customFormat="false" ht="12.75" hidden="false" customHeight="false" outlineLevel="0" collapsed="false">
      <c r="B201" s="367"/>
    </row>
    <row r="202" customFormat="false" ht="12.75" hidden="false" customHeight="false" outlineLevel="0" collapsed="false">
      <c r="B202" s="367"/>
    </row>
    <row r="203" customFormat="false" ht="12.75" hidden="false" customHeight="false" outlineLevel="0" collapsed="false">
      <c r="B203" s="367"/>
    </row>
    <row r="204" customFormat="false" ht="12.75" hidden="false" customHeight="false" outlineLevel="0" collapsed="false">
      <c r="B204" s="367"/>
    </row>
    <row r="205" customFormat="false" ht="12.75" hidden="false" customHeight="false" outlineLevel="0" collapsed="false">
      <c r="B205" s="367"/>
    </row>
    <row r="206" customFormat="false" ht="12.75" hidden="false" customHeight="false" outlineLevel="0" collapsed="false">
      <c r="B206" s="367"/>
    </row>
    <row r="207" customFormat="false" ht="12.75" hidden="false" customHeight="false" outlineLevel="0" collapsed="false">
      <c r="B207" s="367"/>
    </row>
    <row r="208" customFormat="false" ht="12.75" hidden="false" customHeight="false" outlineLevel="0" collapsed="false">
      <c r="B208" s="367"/>
    </row>
    <row r="209" customFormat="false" ht="12.75" hidden="false" customHeight="false" outlineLevel="0" collapsed="false">
      <c r="B209" s="367"/>
    </row>
    <row r="210" customFormat="false" ht="12.75" hidden="false" customHeight="false" outlineLevel="0" collapsed="false">
      <c r="B210" s="367"/>
    </row>
    <row r="211" customFormat="false" ht="12.75" hidden="false" customHeight="false" outlineLevel="0" collapsed="false">
      <c r="B211" s="367"/>
    </row>
    <row r="212" customFormat="false" ht="12.75" hidden="false" customHeight="false" outlineLevel="0" collapsed="false">
      <c r="B212" s="367"/>
    </row>
    <row r="213" customFormat="false" ht="12.75" hidden="false" customHeight="false" outlineLevel="0" collapsed="false">
      <c r="B213" s="367"/>
    </row>
    <row r="214" customFormat="false" ht="12.75" hidden="false" customHeight="false" outlineLevel="0" collapsed="false">
      <c r="B214" s="367"/>
    </row>
    <row r="215" customFormat="false" ht="12.75" hidden="false" customHeight="false" outlineLevel="0" collapsed="false">
      <c r="B215" s="367"/>
    </row>
    <row r="216" customFormat="false" ht="12.75" hidden="false" customHeight="false" outlineLevel="0" collapsed="false">
      <c r="B216" s="367"/>
    </row>
    <row r="217" customFormat="false" ht="12.75" hidden="false" customHeight="false" outlineLevel="0" collapsed="false">
      <c r="B217" s="367"/>
    </row>
    <row r="218" customFormat="false" ht="12.75" hidden="false" customHeight="false" outlineLevel="0" collapsed="false">
      <c r="B218" s="367"/>
    </row>
    <row r="219" customFormat="false" ht="12.75" hidden="false" customHeight="false" outlineLevel="0" collapsed="false">
      <c r="B219" s="367"/>
    </row>
    <row r="220" customFormat="false" ht="12.75" hidden="false" customHeight="false" outlineLevel="0" collapsed="false">
      <c r="B220" s="367"/>
    </row>
    <row r="221" customFormat="false" ht="12.75" hidden="false" customHeight="false" outlineLevel="0" collapsed="false">
      <c r="B221" s="367"/>
    </row>
    <row r="222" customFormat="false" ht="12.75" hidden="false" customHeight="false" outlineLevel="0" collapsed="false">
      <c r="B222" s="367"/>
    </row>
    <row r="223" customFormat="false" ht="12.75" hidden="false" customHeight="false" outlineLevel="0" collapsed="false">
      <c r="B223" s="367"/>
    </row>
    <row r="224" customFormat="false" ht="12.75" hidden="false" customHeight="false" outlineLevel="0" collapsed="false">
      <c r="B224" s="367"/>
    </row>
    <row r="225" customFormat="false" ht="12.75" hidden="false" customHeight="false" outlineLevel="0" collapsed="false">
      <c r="B225" s="367"/>
    </row>
    <row r="226" customFormat="false" ht="12.75" hidden="false" customHeight="false" outlineLevel="0" collapsed="false">
      <c r="B226" s="367"/>
    </row>
    <row r="227" customFormat="false" ht="12.75" hidden="false" customHeight="false" outlineLevel="0" collapsed="false">
      <c r="B227" s="367"/>
    </row>
    <row r="228" customFormat="false" ht="12.75" hidden="false" customHeight="false" outlineLevel="0" collapsed="false">
      <c r="B228" s="367"/>
    </row>
    <row r="229" customFormat="false" ht="12.75" hidden="false" customHeight="false" outlineLevel="0" collapsed="false">
      <c r="B229" s="367"/>
    </row>
    <row r="230" customFormat="false" ht="12.75" hidden="false" customHeight="false" outlineLevel="0" collapsed="false">
      <c r="B230" s="367"/>
    </row>
    <row r="231" customFormat="false" ht="12.75" hidden="false" customHeight="false" outlineLevel="0" collapsed="false">
      <c r="B231" s="367"/>
    </row>
    <row r="232" customFormat="false" ht="12.75" hidden="false" customHeight="false" outlineLevel="0" collapsed="false">
      <c r="B232" s="367"/>
    </row>
    <row r="233" customFormat="false" ht="12.75" hidden="false" customHeight="false" outlineLevel="0" collapsed="false">
      <c r="B233" s="367"/>
    </row>
    <row r="234" customFormat="false" ht="12.75" hidden="false" customHeight="false" outlineLevel="0" collapsed="false">
      <c r="B234" s="367"/>
    </row>
    <row r="235" customFormat="false" ht="12.75" hidden="false" customHeight="false" outlineLevel="0" collapsed="false">
      <c r="B235" s="367"/>
    </row>
    <row r="236" customFormat="false" ht="12.75" hidden="false" customHeight="false" outlineLevel="0" collapsed="false">
      <c r="B236" s="367"/>
    </row>
    <row r="237" customFormat="false" ht="12.75" hidden="false" customHeight="false" outlineLevel="0" collapsed="false">
      <c r="B237" s="367"/>
    </row>
    <row r="238" customFormat="false" ht="12.75" hidden="false" customHeight="false" outlineLevel="0" collapsed="false">
      <c r="B238" s="367"/>
    </row>
    <row r="239" customFormat="false" ht="12.75" hidden="false" customHeight="false" outlineLevel="0" collapsed="false">
      <c r="B239" s="367"/>
    </row>
    <row r="240" customFormat="false" ht="12.75" hidden="false" customHeight="false" outlineLevel="0" collapsed="false">
      <c r="B240" s="367"/>
    </row>
    <row r="241" customFormat="false" ht="12.75" hidden="false" customHeight="false" outlineLevel="0" collapsed="false">
      <c r="B241" s="367"/>
    </row>
    <row r="242" customFormat="false" ht="12.75" hidden="false" customHeight="false" outlineLevel="0" collapsed="false">
      <c r="B242" s="36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0.85"/>
    <col collapsed="false" customWidth="true" hidden="false" outlineLevel="0" max="2" min="2" style="135" width="18.7"/>
    <col collapsed="false" customWidth="true" hidden="false" outlineLevel="0" max="3" min="3" style="135" width="10.28"/>
    <col collapsed="false" customWidth="true" hidden="false" outlineLevel="0" max="4" min="4" style="135" width="8.28"/>
    <col collapsed="false" customWidth="true" hidden="false" outlineLevel="0" max="5" min="5" style="135" width="10.13"/>
    <col collapsed="false" customWidth="true" hidden="false" outlineLevel="0" max="6" min="6" style="344" width="7.28"/>
    <col collapsed="false" customWidth="true" hidden="false" outlineLevel="0" max="7" min="7" style="381" width="1.7"/>
    <col collapsed="false" customWidth="true" hidden="false" outlineLevel="0" max="8" min="8" style="135" width="18.7"/>
    <col collapsed="false" customWidth="true" hidden="false" outlineLevel="0" max="9" min="9" style="135" width="10.28"/>
    <col collapsed="false" customWidth="true" hidden="false" outlineLevel="0" max="10" min="10" style="135" width="8.28"/>
    <col collapsed="false" customWidth="true" hidden="false" outlineLevel="0" max="11" min="11" style="135" width="9.14"/>
    <col collapsed="false" customWidth="true" hidden="false" outlineLevel="0" max="12" min="12" style="135" width="8.28"/>
    <col collapsed="false" customWidth="true" hidden="false" outlineLevel="0" max="13" min="13" style="135" width="1.7"/>
    <col collapsed="false" customWidth="true" hidden="false" outlineLevel="0" max="14" min="14" style="135" width="18.7"/>
    <col collapsed="false" customWidth="true" hidden="false" outlineLevel="0" max="15" min="15" style="135" width="8.7"/>
    <col collapsed="false" customWidth="true" hidden="false" outlineLevel="0" max="16" min="16" style="135" width="9.41"/>
    <col collapsed="false" customWidth="true" hidden="false" outlineLevel="0" max="17" min="17" style="135" width="7.56"/>
    <col collapsed="false" customWidth="true" hidden="false" outlineLevel="0" max="18" min="18" style="135" width="9.7"/>
    <col collapsed="false" customWidth="true" hidden="false" outlineLevel="0" max="19" min="19" style="135" width="1.7"/>
    <col collapsed="false" customWidth="true" hidden="false" outlineLevel="0" max="20" min="20" style="135" width="25.41"/>
    <col collapsed="false" customWidth="true" hidden="false" outlineLevel="0" max="21" min="21" style="135" width="10.28"/>
    <col collapsed="false" customWidth="true" hidden="false" outlineLevel="0" max="22" min="22" style="135" width="7.56"/>
    <col collapsed="false" customWidth="true" hidden="false" outlineLevel="0" max="23" min="23" style="135" width="9.14"/>
    <col collapsed="false" customWidth="true" hidden="false" outlineLevel="0" max="24" min="24" style="135" width="8.28"/>
    <col collapsed="false" customWidth="true" hidden="false" outlineLevel="0" max="26" min="25" style="135" width="1.7"/>
    <col collapsed="false" customWidth="true" hidden="false" outlineLevel="0" max="27" min="27" style="135" width="18.7"/>
    <col collapsed="false" customWidth="true" hidden="false" outlineLevel="0" max="28" min="28" style="135" width="10.28"/>
    <col collapsed="false" customWidth="true" hidden="false" outlineLevel="0" max="29" min="29" style="135" width="8.28"/>
    <col collapsed="false" customWidth="true" hidden="false" outlineLevel="0" max="30" min="30" style="135" width="9.14"/>
    <col collapsed="false" customWidth="true" hidden="false" outlineLevel="0" max="31" min="31" style="135" width="8.28"/>
    <col collapsed="false" customWidth="true" hidden="false" outlineLevel="0" max="32" min="32" style="135" width="1.7"/>
    <col collapsed="false" customWidth="true" hidden="false" outlineLevel="0" max="33" min="33" style="135" width="18.7"/>
    <col collapsed="false" customWidth="true" hidden="false" outlineLevel="0" max="34" min="34" style="135" width="10.28"/>
    <col collapsed="false" customWidth="true" hidden="false" outlineLevel="0" max="35" min="35" style="135" width="8.41"/>
    <col collapsed="false" customWidth="true" hidden="false" outlineLevel="0" max="36" min="36" style="135" width="9.14"/>
    <col collapsed="false" customWidth="true" hidden="false" outlineLevel="0" max="37" min="37" style="135" width="8.28"/>
    <col collapsed="false" customWidth="true" hidden="false" outlineLevel="0" max="38" min="38" style="135" width="1.7"/>
    <col collapsed="false" customWidth="true" hidden="false" outlineLevel="0" max="39" min="39" style="135" width="18.7"/>
    <col collapsed="false" customWidth="true" hidden="false" outlineLevel="0" max="40" min="40" style="135" width="10.28"/>
    <col collapsed="false" customWidth="true" hidden="false" outlineLevel="0" max="41" min="41" style="135" width="8.28"/>
    <col collapsed="false" customWidth="true" hidden="false" outlineLevel="0" max="42" min="42" style="135" width="11.28"/>
    <col collapsed="false" customWidth="true" hidden="false" outlineLevel="0" max="43" min="43" style="135" width="8.28"/>
    <col collapsed="false" customWidth="true" hidden="false" outlineLevel="0" max="44" min="44" style="135" width="1.7"/>
    <col collapsed="false" customWidth="true" hidden="false" outlineLevel="0" max="45" min="45" style="135" width="18.7"/>
    <col collapsed="false" customWidth="true" hidden="false" outlineLevel="0" max="46" min="46" style="135" width="8.7"/>
    <col collapsed="false" customWidth="true" hidden="false" outlineLevel="0" max="47" min="47" style="135" width="8.28"/>
    <col collapsed="false" customWidth="true" hidden="false" outlineLevel="0" max="48" min="48" style="135" width="10.28"/>
    <col collapsed="false" customWidth="true" hidden="false" outlineLevel="0" max="49" min="49" style="135" width="7.28"/>
    <col collapsed="false" customWidth="true" hidden="false" outlineLevel="0" max="50" min="50" style="135" width="1.7"/>
    <col collapsed="false" customWidth="true" hidden="false" outlineLevel="0" max="51" min="51" style="135" width="18.7"/>
    <col collapsed="false" customWidth="true" hidden="false" outlineLevel="0" max="52" min="52" style="135" width="10.28"/>
    <col collapsed="false" customWidth="true" hidden="false" outlineLevel="0" max="53" min="53" style="135" width="7.28"/>
    <col collapsed="false" customWidth="true" hidden="false" outlineLevel="0" max="54" min="54" style="135" width="8.7"/>
    <col collapsed="false" customWidth="true" hidden="false" outlineLevel="0" max="55" min="55" style="135" width="7.14"/>
    <col collapsed="false" customWidth="false" hidden="false" outlineLevel="0" max="257" min="56" style="135" width="11.42"/>
  </cols>
  <sheetData>
    <row r="1" s="382" customFormat="true" ht="15" hidden="false" customHeight="false" outlineLevel="0" collapsed="false">
      <c r="B1" s="383" t="s">
        <v>408</v>
      </c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  <c r="R1" s="383"/>
      <c r="S1" s="384"/>
      <c r="T1" s="385" t="s">
        <v>408</v>
      </c>
      <c r="U1" s="385"/>
      <c r="V1" s="385"/>
      <c r="W1" s="385"/>
      <c r="X1" s="385"/>
      <c r="Y1" s="385"/>
      <c r="Z1" s="385"/>
      <c r="AA1" s="385"/>
      <c r="AB1" s="385"/>
      <c r="AC1" s="385"/>
      <c r="AD1" s="385"/>
      <c r="AE1" s="385"/>
      <c r="AF1" s="385"/>
      <c r="AG1" s="385"/>
      <c r="AH1" s="385"/>
      <c r="AI1" s="385"/>
      <c r="AJ1" s="385"/>
      <c r="AK1" s="384"/>
      <c r="AL1" s="384"/>
      <c r="AM1" s="385" t="s">
        <v>408</v>
      </c>
      <c r="AN1" s="385"/>
      <c r="AO1" s="385"/>
      <c r="AP1" s="385"/>
      <c r="AQ1" s="385"/>
      <c r="AR1" s="385"/>
      <c r="AS1" s="385"/>
      <c r="AT1" s="385"/>
      <c r="AU1" s="385"/>
      <c r="AV1" s="385"/>
      <c r="AW1" s="385"/>
      <c r="AX1" s="385"/>
      <c r="AY1" s="385"/>
      <c r="AZ1" s="385"/>
      <c r="BA1" s="385"/>
      <c r="BB1" s="385"/>
      <c r="BC1" s="385"/>
    </row>
    <row r="2" s="382" customFormat="true" ht="15" hidden="false" customHeight="false" outlineLevel="0" collapsed="false">
      <c r="B2" s="383" t="s">
        <v>409</v>
      </c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3"/>
      <c r="Q2" s="383"/>
      <c r="R2" s="383"/>
      <c r="S2" s="384"/>
      <c r="T2" s="385" t="s">
        <v>409</v>
      </c>
      <c r="U2" s="385"/>
      <c r="V2" s="385"/>
      <c r="W2" s="385"/>
      <c r="X2" s="385"/>
      <c r="Y2" s="385"/>
      <c r="Z2" s="385"/>
      <c r="AA2" s="385"/>
      <c r="AB2" s="385"/>
      <c r="AC2" s="385"/>
      <c r="AD2" s="385"/>
      <c r="AE2" s="385"/>
      <c r="AF2" s="385"/>
      <c r="AG2" s="385"/>
      <c r="AH2" s="385"/>
      <c r="AI2" s="385"/>
      <c r="AJ2" s="385"/>
      <c r="AK2" s="384"/>
      <c r="AL2" s="384"/>
      <c r="AM2" s="385" t="s">
        <v>409</v>
      </c>
      <c r="AN2" s="385"/>
      <c r="AO2" s="385"/>
      <c r="AP2" s="385"/>
      <c r="AQ2" s="385"/>
      <c r="AR2" s="385"/>
      <c r="AS2" s="385"/>
      <c r="AT2" s="385"/>
      <c r="AU2" s="385"/>
      <c r="AV2" s="385"/>
      <c r="AW2" s="385"/>
      <c r="AX2" s="385"/>
      <c r="AY2" s="385"/>
      <c r="AZ2" s="385"/>
      <c r="BA2" s="385"/>
      <c r="BB2" s="385"/>
      <c r="BC2" s="385"/>
    </row>
    <row r="3" s="382" customFormat="true" ht="15" hidden="false" customHeight="false" outlineLevel="0" collapsed="false">
      <c r="B3" s="383" t="s">
        <v>410</v>
      </c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4"/>
      <c r="T3" s="385" t="s">
        <v>410</v>
      </c>
      <c r="U3" s="385"/>
      <c r="V3" s="385"/>
      <c r="W3" s="385"/>
      <c r="X3" s="385"/>
      <c r="Y3" s="385"/>
      <c r="Z3" s="385"/>
      <c r="AA3" s="385"/>
      <c r="AB3" s="385"/>
      <c r="AC3" s="385"/>
      <c r="AD3" s="385"/>
      <c r="AE3" s="385"/>
      <c r="AF3" s="385"/>
      <c r="AG3" s="385"/>
      <c r="AH3" s="385"/>
      <c r="AI3" s="385"/>
      <c r="AJ3" s="385"/>
      <c r="AK3" s="384"/>
      <c r="AL3" s="384"/>
      <c r="AM3" s="385" t="s">
        <v>410</v>
      </c>
      <c r="AN3" s="385"/>
      <c r="AO3" s="385"/>
      <c r="AP3" s="385"/>
      <c r="AQ3" s="385"/>
      <c r="AR3" s="385"/>
      <c r="AS3" s="385"/>
      <c r="AT3" s="385"/>
      <c r="AU3" s="385"/>
      <c r="AV3" s="385"/>
      <c r="AW3" s="385"/>
      <c r="AX3" s="385"/>
      <c r="AY3" s="385"/>
      <c r="AZ3" s="385"/>
      <c r="BA3" s="385"/>
      <c r="BB3" s="385"/>
      <c r="BC3" s="385"/>
    </row>
    <row r="4" s="382" customFormat="true" ht="15" hidden="false" customHeight="false" outlineLevel="0" collapsed="false">
      <c r="B4" s="383" t="s">
        <v>236</v>
      </c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  <c r="N4" s="383"/>
      <c r="O4" s="383"/>
      <c r="P4" s="383"/>
      <c r="Q4" s="383"/>
      <c r="R4" s="383"/>
      <c r="S4" s="384"/>
      <c r="T4" s="385" t="s">
        <v>236</v>
      </c>
      <c r="U4" s="385"/>
      <c r="V4" s="385"/>
      <c r="W4" s="385"/>
      <c r="X4" s="385"/>
      <c r="Y4" s="385"/>
      <c r="Z4" s="385"/>
      <c r="AA4" s="385"/>
      <c r="AB4" s="385"/>
      <c r="AC4" s="385"/>
      <c r="AD4" s="385"/>
      <c r="AE4" s="385"/>
      <c r="AF4" s="385"/>
      <c r="AG4" s="385"/>
      <c r="AH4" s="385"/>
      <c r="AI4" s="385"/>
      <c r="AJ4" s="385"/>
      <c r="AK4" s="384"/>
      <c r="AL4" s="384"/>
      <c r="AM4" s="385" t="s">
        <v>236</v>
      </c>
      <c r="AN4" s="385"/>
      <c r="AO4" s="385"/>
      <c r="AP4" s="385"/>
      <c r="AQ4" s="385"/>
      <c r="AR4" s="385"/>
      <c r="AS4" s="385"/>
      <c r="AT4" s="385"/>
      <c r="AU4" s="385"/>
      <c r="AV4" s="385"/>
      <c r="AW4" s="385"/>
      <c r="AX4" s="385"/>
      <c r="AY4" s="385"/>
      <c r="AZ4" s="385"/>
      <c r="BA4" s="385"/>
      <c r="BB4" s="385"/>
      <c r="BC4" s="385"/>
    </row>
    <row r="5" s="382" customFormat="true" ht="15.75" hidden="false" customHeight="true" outlineLevel="0" collapsed="false">
      <c r="B5" s="386" t="n">
        <v>38990</v>
      </c>
      <c r="C5" s="386"/>
      <c r="D5" s="386"/>
      <c r="E5" s="386"/>
      <c r="F5" s="386"/>
      <c r="G5" s="386"/>
      <c r="H5" s="386"/>
      <c r="I5" s="386"/>
      <c r="J5" s="386"/>
      <c r="K5" s="386"/>
      <c r="L5" s="386"/>
      <c r="M5" s="386"/>
      <c r="N5" s="386"/>
      <c r="O5" s="386"/>
      <c r="P5" s="386"/>
      <c r="Q5" s="386"/>
      <c r="R5" s="386"/>
      <c r="S5" s="384"/>
      <c r="T5" s="386" t="n">
        <v>38990</v>
      </c>
      <c r="U5" s="386"/>
      <c r="V5" s="386"/>
      <c r="W5" s="386"/>
      <c r="X5" s="386"/>
      <c r="Y5" s="386"/>
      <c r="Z5" s="386"/>
      <c r="AA5" s="386"/>
      <c r="AB5" s="386"/>
      <c r="AC5" s="386"/>
      <c r="AD5" s="386"/>
      <c r="AE5" s="386"/>
      <c r="AF5" s="386"/>
      <c r="AG5" s="386"/>
      <c r="AH5" s="386"/>
      <c r="AI5" s="386"/>
      <c r="AJ5" s="386"/>
      <c r="AK5" s="384"/>
      <c r="AL5" s="384"/>
      <c r="AM5" s="387" t="n">
        <v>38990</v>
      </c>
      <c r="AN5" s="387"/>
      <c r="AO5" s="387"/>
      <c r="AP5" s="387"/>
      <c r="AQ5" s="387"/>
      <c r="AR5" s="387"/>
      <c r="AS5" s="387"/>
      <c r="AT5" s="387"/>
      <c r="AU5" s="387"/>
      <c r="AV5" s="387"/>
      <c r="AW5" s="387"/>
      <c r="AX5" s="387"/>
      <c r="AY5" s="387"/>
      <c r="AZ5" s="387"/>
      <c r="BA5" s="387"/>
      <c r="BB5" s="387"/>
      <c r="BC5" s="387"/>
    </row>
    <row r="6" s="382" customFormat="true" ht="12.75" hidden="false" customHeight="true" outlineLevel="0" collapsed="false">
      <c r="F6" s="388"/>
      <c r="T6" s="384"/>
      <c r="U6" s="384"/>
      <c r="V6" s="384"/>
      <c r="W6" s="384"/>
      <c r="X6" s="384"/>
      <c r="Y6" s="384"/>
      <c r="Z6" s="384"/>
      <c r="AA6" s="384"/>
      <c r="AB6" s="384"/>
      <c r="AC6" s="384"/>
      <c r="AD6" s="384"/>
      <c r="AE6" s="384"/>
      <c r="AF6" s="384"/>
      <c r="AG6" s="384"/>
      <c r="AH6" s="384"/>
      <c r="AI6" s="384"/>
      <c r="AJ6" s="384"/>
      <c r="AK6" s="384"/>
      <c r="AL6" s="384"/>
      <c r="AM6" s="384"/>
      <c r="AN6" s="384"/>
      <c r="AO6" s="384"/>
      <c r="AP6" s="384"/>
      <c r="AQ6" s="384"/>
      <c r="AR6" s="384"/>
      <c r="AS6" s="384"/>
      <c r="AT6" s="384"/>
      <c r="AU6" s="384"/>
      <c r="AV6" s="384"/>
      <c r="AW6" s="384"/>
      <c r="AX6" s="384"/>
      <c r="AY6" s="384"/>
      <c r="AZ6" s="384"/>
      <c r="BA6" s="384"/>
      <c r="BB6" s="384"/>
      <c r="BC6" s="384"/>
    </row>
    <row r="7" customFormat="false" ht="12.75" hidden="false" customHeight="false" outlineLevel="0" collapsed="false">
      <c r="B7" s="389"/>
      <c r="C7" s="319"/>
      <c r="D7" s="319"/>
      <c r="E7" s="319"/>
      <c r="F7" s="390"/>
      <c r="H7" s="389"/>
      <c r="I7" s="319"/>
      <c r="J7" s="319"/>
      <c r="K7" s="319"/>
      <c r="L7" s="391"/>
      <c r="N7" s="389"/>
      <c r="O7" s="319"/>
      <c r="P7" s="319"/>
      <c r="Q7" s="319"/>
      <c r="R7" s="391"/>
      <c r="T7" s="389"/>
      <c r="U7" s="319"/>
      <c r="V7" s="319"/>
      <c r="W7" s="319"/>
      <c r="X7" s="391"/>
      <c r="AA7" s="389"/>
      <c r="AB7" s="319"/>
      <c r="AC7" s="319"/>
      <c r="AD7" s="319"/>
      <c r="AE7" s="391"/>
      <c r="AG7" s="389"/>
      <c r="AH7" s="319"/>
      <c r="AI7" s="319"/>
      <c r="AJ7" s="319"/>
      <c r="AK7" s="391"/>
      <c r="AM7" s="389"/>
      <c r="AN7" s="319"/>
      <c r="AO7" s="319"/>
      <c r="AP7" s="319"/>
      <c r="AQ7" s="391"/>
      <c r="AS7" s="389"/>
      <c r="AT7" s="319"/>
      <c r="AU7" s="319"/>
      <c r="AV7" s="319"/>
      <c r="AW7" s="391"/>
      <c r="AY7" s="389"/>
      <c r="AZ7" s="319"/>
      <c r="BA7" s="319"/>
      <c r="BB7" s="319"/>
      <c r="BC7" s="391"/>
    </row>
    <row r="8" s="392" customFormat="true" ht="12.75" hidden="false" customHeight="true" outlineLevel="0" collapsed="false">
      <c r="B8" s="393" t="s">
        <v>411</v>
      </c>
      <c r="C8" s="393"/>
      <c r="D8" s="393"/>
      <c r="E8" s="393"/>
      <c r="F8" s="393"/>
      <c r="G8" s="394"/>
      <c r="H8" s="393" t="s">
        <v>412</v>
      </c>
      <c r="I8" s="393"/>
      <c r="J8" s="393"/>
      <c r="K8" s="393"/>
      <c r="L8" s="393"/>
      <c r="N8" s="393" t="s">
        <v>83</v>
      </c>
      <c r="O8" s="393"/>
      <c r="P8" s="393"/>
      <c r="Q8" s="393"/>
      <c r="R8" s="393"/>
      <c r="T8" s="393" t="s">
        <v>413</v>
      </c>
      <c r="U8" s="393"/>
      <c r="V8" s="393"/>
      <c r="W8" s="393"/>
      <c r="X8" s="393"/>
      <c r="AA8" s="393" t="s">
        <v>414</v>
      </c>
      <c r="AB8" s="393"/>
      <c r="AC8" s="393"/>
      <c r="AD8" s="393"/>
      <c r="AE8" s="393"/>
      <c r="AG8" s="393" t="s">
        <v>415</v>
      </c>
      <c r="AH8" s="393"/>
      <c r="AI8" s="393"/>
      <c r="AJ8" s="393"/>
      <c r="AK8" s="393"/>
      <c r="AM8" s="393" t="s">
        <v>416</v>
      </c>
      <c r="AN8" s="393"/>
      <c r="AO8" s="393"/>
      <c r="AP8" s="393"/>
      <c r="AQ8" s="393"/>
      <c r="AS8" s="393" t="s">
        <v>417</v>
      </c>
      <c r="AT8" s="393"/>
      <c r="AU8" s="393"/>
      <c r="AV8" s="393"/>
      <c r="AW8" s="393"/>
      <c r="AY8" s="393" t="s">
        <v>89</v>
      </c>
      <c r="AZ8" s="393"/>
      <c r="BA8" s="393"/>
      <c r="BB8" s="393"/>
      <c r="BC8" s="393"/>
    </row>
    <row r="9" customFormat="false" ht="12.75" hidden="false" customHeight="true" outlineLevel="0" collapsed="false">
      <c r="B9" s="395"/>
      <c r="C9" s="315"/>
      <c r="D9" s="315"/>
      <c r="E9" s="315"/>
      <c r="F9" s="396"/>
      <c r="H9" s="395"/>
      <c r="I9" s="315"/>
      <c r="J9" s="315"/>
      <c r="K9" s="315"/>
      <c r="L9" s="154"/>
      <c r="N9" s="395"/>
      <c r="O9" s="315"/>
      <c r="P9" s="315"/>
      <c r="Q9" s="315"/>
      <c r="R9" s="154"/>
      <c r="T9" s="395"/>
      <c r="U9" s="315"/>
      <c r="V9" s="315"/>
      <c r="W9" s="315"/>
      <c r="X9" s="154"/>
      <c r="AA9" s="395"/>
      <c r="AB9" s="315"/>
      <c r="AC9" s="315"/>
      <c r="AD9" s="315"/>
      <c r="AE9" s="154"/>
      <c r="AG9" s="395"/>
      <c r="AH9" s="315"/>
      <c r="AI9" s="315"/>
      <c r="AJ9" s="315"/>
      <c r="AK9" s="154"/>
      <c r="AM9" s="395"/>
      <c r="AN9" s="315"/>
      <c r="AO9" s="315"/>
      <c r="AP9" s="315"/>
      <c r="AQ9" s="154"/>
      <c r="AS9" s="395"/>
      <c r="AT9" s="315"/>
      <c r="AU9" s="315"/>
      <c r="AV9" s="315"/>
      <c r="AW9" s="154"/>
      <c r="AY9" s="395"/>
      <c r="AZ9" s="315"/>
      <c r="BA9" s="315"/>
      <c r="BB9" s="315"/>
      <c r="BC9" s="154"/>
    </row>
    <row r="10" customFormat="false" ht="12.75" hidden="false" customHeight="true" outlineLevel="0" collapsed="false">
      <c r="B10" s="389"/>
      <c r="C10" s="397" t="n">
        <v>38960</v>
      </c>
      <c r="D10" s="397" t="n">
        <v>38960</v>
      </c>
      <c r="E10" s="397" t="n">
        <v>38990</v>
      </c>
      <c r="F10" s="397" t="n">
        <v>38990</v>
      </c>
      <c r="H10" s="398"/>
      <c r="I10" s="397" t="n">
        <v>38960</v>
      </c>
      <c r="J10" s="399" t="n">
        <v>38960</v>
      </c>
      <c r="K10" s="399" t="n">
        <v>38990</v>
      </c>
      <c r="L10" s="400" t="n">
        <v>38990</v>
      </c>
      <c r="N10" s="398"/>
      <c r="O10" s="397" t="n">
        <v>38960</v>
      </c>
      <c r="P10" s="399" t="n">
        <v>38960</v>
      </c>
      <c r="Q10" s="399" t="n">
        <v>38990</v>
      </c>
      <c r="R10" s="400" t="n">
        <v>38990</v>
      </c>
      <c r="T10" s="398"/>
      <c r="U10" s="397" t="n">
        <v>38960</v>
      </c>
      <c r="V10" s="399" t="n">
        <v>38960</v>
      </c>
      <c r="W10" s="399" t="n">
        <v>38990</v>
      </c>
      <c r="X10" s="400" t="n">
        <v>38990</v>
      </c>
      <c r="AA10" s="398"/>
      <c r="AB10" s="397" t="n">
        <v>38960</v>
      </c>
      <c r="AC10" s="399" t="n">
        <v>38960</v>
      </c>
      <c r="AD10" s="399" t="n">
        <v>38990</v>
      </c>
      <c r="AE10" s="400" t="n">
        <v>38990</v>
      </c>
      <c r="AG10" s="398"/>
      <c r="AH10" s="397" t="n">
        <v>38960</v>
      </c>
      <c r="AI10" s="399" t="n">
        <v>38960</v>
      </c>
      <c r="AJ10" s="399" t="n">
        <v>38990</v>
      </c>
      <c r="AK10" s="400" t="n">
        <v>38990</v>
      </c>
      <c r="AM10" s="398"/>
      <c r="AN10" s="397" t="n">
        <v>38960</v>
      </c>
      <c r="AO10" s="399" t="n">
        <v>38960</v>
      </c>
      <c r="AP10" s="399" t="n">
        <v>38990</v>
      </c>
      <c r="AQ10" s="400" t="n">
        <v>38990</v>
      </c>
      <c r="AS10" s="398"/>
      <c r="AT10" s="397" t="n">
        <v>38960</v>
      </c>
      <c r="AU10" s="399" t="n">
        <v>38960</v>
      </c>
      <c r="AV10" s="399" t="n">
        <v>38990</v>
      </c>
      <c r="AW10" s="400" t="n">
        <v>38990</v>
      </c>
      <c r="AY10" s="398"/>
      <c r="AZ10" s="397" t="n">
        <v>38960</v>
      </c>
      <c r="BA10" s="399" t="n">
        <v>38960</v>
      </c>
      <c r="BB10" s="399" t="n">
        <v>38990</v>
      </c>
      <c r="BC10" s="400" t="n">
        <v>38990</v>
      </c>
    </row>
    <row r="11" customFormat="false" ht="12.75" hidden="false" customHeight="true" outlineLevel="0" collapsed="false">
      <c r="B11" s="398"/>
      <c r="C11" s="141"/>
      <c r="D11" s="141"/>
      <c r="E11" s="141"/>
      <c r="F11" s="401"/>
      <c r="H11" s="398"/>
      <c r="I11" s="141"/>
      <c r="J11" s="141"/>
      <c r="K11" s="141"/>
      <c r="L11" s="122"/>
      <c r="N11" s="398"/>
      <c r="O11" s="141"/>
      <c r="P11" s="141"/>
      <c r="Q11" s="141"/>
      <c r="R11" s="122"/>
      <c r="T11" s="398"/>
      <c r="U11" s="141"/>
      <c r="V11" s="141"/>
      <c r="W11" s="141"/>
      <c r="X11" s="122"/>
      <c r="AA11" s="398"/>
      <c r="AB11" s="141"/>
      <c r="AC11" s="141"/>
      <c r="AD11" s="141"/>
      <c r="AE11" s="122"/>
      <c r="AG11" s="398"/>
      <c r="AH11" s="141"/>
      <c r="AI11" s="141"/>
      <c r="AJ11" s="141"/>
      <c r="AK11" s="122"/>
      <c r="AM11" s="398"/>
      <c r="AN11" s="141"/>
      <c r="AO11" s="141"/>
      <c r="AP11" s="141"/>
      <c r="AQ11" s="122"/>
      <c r="AS11" s="398"/>
      <c r="AT11" s="141"/>
      <c r="AU11" s="141"/>
      <c r="AV11" s="141"/>
      <c r="AW11" s="122"/>
      <c r="AY11" s="398"/>
      <c r="AZ11" s="141"/>
      <c r="BA11" s="141"/>
      <c r="BB11" s="141"/>
      <c r="BC11" s="122"/>
    </row>
    <row r="12" customFormat="false" ht="12.75" hidden="false" customHeight="true" outlineLevel="0" collapsed="false">
      <c r="A12" s="402"/>
      <c r="B12" s="402" t="s">
        <v>5</v>
      </c>
      <c r="C12" s="355" t="n">
        <v>2704700.86113</v>
      </c>
      <c r="D12" s="147" t="n">
        <v>0.242433095583072</v>
      </c>
      <c r="E12" s="403" t="n">
        <v>2747644.42459</v>
      </c>
      <c r="F12" s="401" t="n">
        <v>0.242463887193142</v>
      </c>
      <c r="G12" s="381" t="s">
        <v>3</v>
      </c>
      <c r="H12" s="402" t="s">
        <v>5</v>
      </c>
      <c r="I12" s="355" t="n">
        <v>2432200.40647</v>
      </c>
      <c r="J12" s="147" t="n">
        <v>0.241946770432145</v>
      </c>
      <c r="K12" s="403" t="n">
        <v>2468940.86134</v>
      </c>
      <c r="L12" s="401" t="n">
        <v>0.241941689196038</v>
      </c>
      <c r="N12" s="402" t="s">
        <v>5</v>
      </c>
      <c r="O12" s="355" t="n">
        <v>236132.76849</v>
      </c>
      <c r="P12" s="147" t="n">
        <v>0.256966253845405</v>
      </c>
      <c r="Q12" s="403" t="n">
        <v>236031.65711</v>
      </c>
      <c r="R12" s="401" t="n">
        <v>0.256605211530675</v>
      </c>
      <c r="S12" s="404" t="n">
        <v>101.111380000017</v>
      </c>
      <c r="T12" s="402" t="s">
        <v>5</v>
      </c>
      <c r="U12" s="355" t="n">
        <v>483789.81794</v>
      </c>
      <c r="V12" s="147" t="n">
        <v>0.227002922808452</v>
      </c>
      <c r="W12" s="403" t="n">
        <v>484675.2155</v>
      </c>
      <c r="X12" s="401" t="n">
        <v>0.225821244387622</v>
      </c>
      <c r="AA12" s="402" t="s">
        <v>5</v>
      </c>
      <c r="AB12" s="355" t="n">
        <v>1574920.26024</v>
      </c>
      <c r="AC12" s="147" t="n">
        <v>0.256734790022739</v>
      </c>
      <c r="AD12" s="403" t="n">
        <v>1633912.50347</v>
      </c>
      <c r="AE12" s="401" t="n">
        <v>0.258366024381684</v>
      </c>
      <c r="AG12" s="402" t="s">
        <v>5</v>
      </c>
      <c r="AH12" s="355" t="n">
        <v>1772315.25003</v>
      </c>
      <c r="AI12" s="147" t="n">
        <v>0.301360700149968</v>
      </c>
      <c r="AJ12" s="403" t="n">
        <v>1799799.52177</v>
      </c>
      <c r="AK12" s="401" t="n">
        <v>0.304613239231012</v>
      </c>
      <c r="AM12" s="402" t="s">
        <v>3</v>
      </c>
      <c r="AN12" s="355" t="n">
        <v>389195.82782</v>
      </c>
      <c r="AO12" s="147" t="n">
        <v>0.139981828581974</v>
      </c>
      <c r="AP12" s="403" t="n">
        <v>384417.4187</v>
      </c>
      <c r="AQ12" s="401" t="n">
        <v>0.137000380900948</v>
      </c>
      <c r="AS12" s="402" t="s">
        <v>5</v>
      </c>
      <c r="AT12" s="355" t="n">
        <v>214828.18634</v>
      </c>
      <c r="AU12" s="147" t="n">
        <v>0.255245733452422</v>
      </c>
      <c r="AV12" s="403" t="n">
        <v>214828.18634</v>
      </c>
      <c r="AW12" s="401" t="n">
        <v>0.254942825953609</v>
      </c>
      <c r="AY12" s="402" t="s">
        <v>5</v>
      </c>
      <c r="AZ12" s="355" t="n">
        <v>36367.68617</v>
      </c>
      <c r="BA12" s="147" t="n">
        <v>0.196653978380991</v>
      </c>
      <c r="BB12" s="403" t="n">
        <v>42671.90614</v>
      </c>
      <c r="BC12" s="405" t="n">
        <v>1</v>
      </c>
    </row>
    <row r="13" customFormat="false" ht="12.75" hidden="false" customHeight="true" outlineLevel="0" collapsed="false">
      <c r="A13" s="402"/>
      <c r="B13" s="402" t="s">
        <v>3</v>
      </c>
      <c r="C13" s="355" t="n">
        <v>1571062.41659</v>
      </c>
      <c r="D13" s="147" t="n">
        <v>0.140820572981593</v>
      </c>
      <c r="E13" s="403" t="n">
        <v>1623952.74934</v>
      </c>
      <c r="F13" s="401" t="n">
        <v>0.143304531219217</v>
      </c>
      <c r="G13" s="406" t="n">
        <v>0.385768418412359</v>
      </c>
      <c r="H13" s="402" t="s">
        <v>3</v>
      </c>
      <c r="I13" s="355" t="n">
        <v>1459646.23044</v>
      </c>
      <c r="J13" s="147" t="n">
        <v>0.145200490259341</v>
      </c>
      <c r="K13" s="403" t="n">
        <v>1510485.81937</v>
      </c>
      <c r="L13" s="401" t="n">
        <v>0.148018729961274</v>
      </c>
      <c r="N13" s="402" t="s">
        <v>4</v>
      </c>
      <c r="O13" s="355" t="n">
        <v>115296.48158</v>
      </c>
      <c r="P13" s="147" t="n">
        <v>0.125468841714034</v>
      </c>
      <c r="Q13" s="403" t="n">
        <v>115296.48158</v>
      </c>
      <c r="R13" s="401" t="n">
        <v>0.125346228581492</v>
      </c>
      <c r="T13" s="402" t="s">
        <v>3</v>
      </c>
      <c r="U13" s="355" t="n">
        <v>365192.85924</v>
      </c>
      <c r="V13" s="147" t="n">
        <v>0.171355087193127</v>
      </c>
      <c r="W13" s="403" t="n">
        <v>373153.88129</v>
      </c>
      <c r="X13" s="401" t="n">
        <v>0.173860909586739</v>
      </c>
      <c r="AA13" s="402" t="s">
        <v>3</v>
      </c>
      <c r="AB13" s="355" t="n">
        <v>646043.50489</v>
      </c>
      <c r="AC13" s="147" t="n">
        <v>0.105314438934333</v>
      </c>
      <c r="AD13" s="403" t="n">
        <v>662144.56771</v>
      </c>
      <c r="AE13" s="401" t="n">
        <v>0.104703072632006</v>
      </c>
      <c r="AG13" s="402" t="s">
        <v>3</v>
      </c>
      <c r="AH13" s="355" t="n">
        <v>738072.98393</v>
      </c>
      <c r="AI13" s="147" t="n">
        <v>0.125500353955176</v>
      </c>
      <c r="AJ13" s="403" t="n">
        <v>748230.82768</v>
      </c>
      <c r="AK13" s="401" t="n">
        <v>0.126636891139941</v>
      </c>
      <c r="AM13" s="402" t="s">
        <v>5</v>
      </c>
      <c r="AN13" s="355" t="n">
        <v>361047.44594</v>
      </c>
      <c r="AO13" s="147" t="n">
        <v>0.129857717053706</v>
      </c>
      <c r="AP13" s="403" t="n">
        <v>356572.76671</v>
      </c>
      <c r="AQ13" s="401" t="n">
        <v>0.127076980599305</v>
      </c>
      <c r="AS13" s="402" t="s">
        <v>4</v>
      </c>
      <c r="AT13" s="355" t="n">
        <v>115296.48158</v>
      </c>
      <c r="AU13" s="147" t="n">
        <v>0.136988239330917</v>
      </c>
      <c r="AV13" s="403" t="n">
        <v>115296.48158</v>
      </c>
      <c r="AW13" s="401" t="n">
        <v>0.136825671422802</v>
      </c>
      <c r="AY13" s="402" t="s">
        <v>4</v>
      </c>
      <c r="AZ13" s="355" t="n">
        <v>33164.39672</v>
      </c>
      <c r="BA13" s="147" t="n">
        <v>0.179332568068998</v>
      </c>
      <c r="BB13" s="403" t="n">
        <v>35642.42539</v>
      </c>
      <c r="BC13" s="405" t="n">
        <v>2</v>
      </c>
    </row>
    <row r="14" customFormat="false" ht="12.75" hidden="false" customHeight="true" outlineLevel="0" collapsed="false">
      <c r="A14" s="402"/>
      <c r="B14" s="402" t="s">
        <v>4</v>
      </c>
      <c r="C14" s="355" t="n">
        <v>1245936.25282</v>
      </c>
      <c r="D14" s="147" t="n">
        <v>0.111678221799408</v>
      </c>
      <c r="E14" s="403" t="n">
        <v>1278635.28777</v>
      </c>
      <c r="F14" s="401" t="n">
        <v>0.112832242556748</v>
      </c>
      <c r="G14" s="406" t="n">
        <v>0.498600660969107</v>
      </c>
      <c r="H14" s="402" t="s">
        <v>4</v>
      </c>
      <c r="I14" s="355" t="n">
        <v>1097475.37452</v>
      </c>
      <c r="J14" s="147" t="n">
        <v>0.109173003091182</v>
      </c>
      <c r="K14" s="403" t="n">
        <v>1127696.3808</v>
      </c>
      <c r="L14" s="401" t="n">
        <v>0.11050761544889</v>
      </c>
      <c r="N14" s="402" t="s">
        <v>6</v>
      </c>
      <c r="O14" s="355" t="n">
        <v>98392.57311</v>
      </c>
      <c r="P14" s="147" t="n">
        <v>0.107073537823521</v>
      </c>
      <c r="Q14" s="403" t="n">
        <v>98392.57311</v>
      </c>
      <c r="R14" s="401" t="n">
        <v>0.106968901312134</v>
      </c>
      <c r="T14" s="402" t="s">
        <v>4</v>
      </c>
      <c r="U14" s="355" t="n">
        <v>398012.63621</v>
      </c>
      <c r="V14" s="147" t="n">
        <v>0.18675471947525</v>
      </c>
      <c r="W14" s="403" t="n">
        <v>369561.45003</v>
      </c>
      <c r="X14" s="401" t="n">
        <v>0.172187113874546</v>
      </c>
      <c r="AA14" s="402" t="s">
        <v>4</v>
      </c>
      <c r="AB14" s="355" t="n">
        <v>598425.49743</v>
      </c>
      <c r="AC14" s="147" t="n">
        <v>0.097552014730912</v>
      </c>
      <c r="AD14" s="403" t="n">
        <v>612989.81894</v>
      </c>
      <c r="AE14" s="401" t="n">
        <v>0.0969303693861377</v>
      </c>
      <c r="AG14" s="402" t="s">
        <v>6</v>
      </c>
      <c r="AH14" s="355" t="n">
        <v>666857.94069</v>
      </c>
      <c r="AI14" s="147" t="n">
        <v>0.113391100089842</v>
      </c>
      <c r="AJ14" s="403" t="n">
        <v>683264.30255</v>
      </c>
      <c r="AK14" s="401" t="n">
        <v>0.115641408908692</v>
      </c>
      <c r="AM14" s="402" t="s">
        <v>4</v>
      </c>
      <c r="AN14" s="355" t="n">
        <v>321592.36394</v>
      </c>
      <c r="AO14" s="147" t="n">
        <v>0.115666931514849</v>
      </c>
      <c r="AP14" s="403" t="n">
        <v>328364.35431</v>
      </c>
      <c r="AQ14" s="401" t="n">
        <v>0.117023941752938</v>
      </c>
      <c r="AS14" s="402" t="s">
        <v>6</v>
      </c>
      <c r="AT14" s="355" t="n">
        <v>89631.97811</v>
      </c>
      <c r="AU14" s="147" t="n">
        <v>0.106495243400091</v>
      </c>
      <c r="AV14" s="403" t="n">
        <v>89631.97811</v>
      </c>
      <c r="AW14" s="401" t="n">
        <v>0.106368862412728</v>
      </c>
      <c r="AY14" s="402" t="s">
        <v>6</v>
      </c>
      <c r="AZ14" s="355" t="n">
        <v>19931.76949</v>
      </c>
      <c r="BA14" s="147" t="n">
        <v>0.10777869529722</v>
      </c>
      <c r="BB14" s="403" t="n">
        <v>22467.20438</v>
      </c>
      <c r="BC14" s="405" t="n">
        <v>3</v>
      </c>
    </row>
    <row r="15" customFormat="false" ht="12.75" hidden="false" customHeight="true" outlineLevel="0" collapsed="false">
      <c r="A15" s="402"/>
      <c r="B15" s="402" t="s">
        <v>6</v>
      </c>
      <c r="C15" s="355" t="n">
        <v>1114006.90682</v>
      </c>
      <c r="D15" s="147" t="n">
        <v>0.099852869795169</v>
      </c>
      <c r="E15" s="403" t="n">
        <v>1104628.87576</v>
      </c>
      <c r="F15" s="401" t="n">
        <v>0.0974771730743599</v>
      </c>
      <c r="G15" s="406" t="n">
        <v>0.596077834043467</v>
      </c>
      <c r="H15" s="402" t="s">
        <v>6</v>
      </c>
      <c r="I15" s="355" t="n">
        <v>995682.56422</v>
      </c>
      <c r="J15" s="147" t="n">
        <v>0.0990470111540938</v>
      </c>
      <c r="K15" s="403" t="n">
        <v>983769.09827</v>
      </c>
      <c r="L15" s="401" t="n">
        <v>0.0964035879276292</v>
      </c>
      <c r="N15" s="402" t="s">
        <v>3</v>
      </c>
      <c r="O15" s="355" t="n">
        <v>94085.57224</v>
      </c>
      <c r="P15" s="147" t="n">
        <v>0.102386539547297</v>
      </c>
      <c r="Q15" s="403" t="n">
        <v>94085.57224</v>
      </c>
      <c r="R15" s="401" t="n">
        <v>0.102286483356672</v>
      </c>
      <c r="T15" s="402" t="s">
        <v>6</v>
      </c>
      <c r="U15" s="355" t="n">
        <v>352142.98558</v>
      </c>
      <c r="V15" s="147" t="n">
        <v>0.165231850710567</v>
      </c>
      <c r="W15" s="403" t="n">
        <v>342242.82432</v>
      </c>
      <c r="X15" s="401" t="n">
        <v>0.159458742677707</v>
      </c>
      <c r="AA15" s="402" t="s">
        <v>6</v>
      </c>
      <c r="AB15" s="355" t="n">
        <v>543249.66818</v>
      </c>
      <c r="AC15" s="147" t="n">
        <v>0.0885575562212027</v>
      </c>
      <c r="AD15" s="403" t="n">
        <v>571900.80052</v>
      </c>
      <c r="AE15" s="401" t="n">
        <v>0.0904330775713217</v>
      </c>
      <c r="AG15" s="402" t="s">
        <v>4</v>
      </c>
      <c r="AH15" s="355" t="n">
        <v>641557.76807</v>
      </c>
      <c r="AI15" s="147" t="n">
        <v>0.109089112768709</v>
      </c>
      <c r="AJ15" s="403" t="n">
        <v>661184.22018</v>
      </c>
      <c r="AK15" s="401" t="n">
        <v>0.11190438968413</v>
      </c>
      <c r="AM15" s="402" t="s">
        <v>9</v>
      </c>
      <c r="AN15" s="355" t="n">
        <v>224968.08327</v>
      </c>
      <c r="AO15" s="147" t="n">
        <v>0.0809141347817347</v>
      </c>
      <c r="AP15" s="403" t="n">
        <v>242465.0506</v>
      </c>
      <c r="AQ15" s="401" t="n">
        <v>0.0864107677526724</v>
      </c>
      <c r="AS15" s="402" t="s">
        <v>3</v>
      </c>
      <c r="AT15" s="355" t="n">
        <v>77541.53637</v>
      </c>
      <c r="AU15" s="147" t="n">
        <v>0.0921301187753087</v>
      </c>
      <c r="AV15" s="403" t="n">
        <v>77541.53637</v>
      </c>
      <c r="AW15" s="401" t="n">
        <v>0.0920207852970711</v>
      </c>
      <c r="AY15" s="402" t="s">
        <v>12</v>
      </c>
      <c r="AZ15" s="355" t="n">
        <v>19513.95946</v>
      </c>
      <c r="BA15" s="147" t="n">
        <v>0.105519436783415</v>
      </c>
      <c r="BB15" s="403" t="n">
        <v>22115.06228</v>
      </c>
      <c r="BC15" s="405" t="n">
        <v>4</v>
      </c>
    </row>
    <row r="16" customFormat="false" ht="12.75" hidden="false" customHeight="true" outlineLevel="0" collapsed="false">
      <c r="A16" s="402"/>
      <c r="B16" s="402" t="s">
        <v>9</v>
      </c>
      <c r="C16" s="355" t="n">
        <v>889779.47116</v>
      </c>
      <c r="D16" s="147" t="n">
        <v>0.0797544729177425</v>
      </c>
      <c r="E16" s="403" t="n">
        <v>908254.49209</v>
      </c>
      <c r="F16" s="401" t="n">
        <v>0.0801482581741394</v>
      </c>
      <c r="G16" s="406" t="n">
        <v>0.676226092217606</v>
      </c>
      <c r="H16" s="402" t="s">
        <v>9</v>
      </c>
      <c r="I16" s="355" t="n">
        <v>818369.45029</v>
      </c>
      <c r="J16" s="147" t="n">
        <v>0.0814085241459881</v>
      </c>
      <c r="K16" s="403" t="n">
        <v>835327.40015</v>
      </c>
      <c r="L16" s="401" t="n">
        <v>0.0818571742193685</v>
      </c>
      <c r="N16" s="402" t="s">
        <v>12</v>
      </c>
      <c r="O16" s="355" t="n">
        <v>66971.27685</v>
      </c>
      <c r="P16" s="147" t="n">
        <v>0.072880008299724</v>
      </c>
      <c r="Q16" s="403" t="n">
        <v>66971.27685</v>
      </c>
      <c r="R16" s="401" t="n">
        <v>0.0728087870626808</v>
      </c>
      <c r="T16" s="402" t="s">
        <v>10</v>
      </c>
      <c r="U16" s="355" t="n">
        <v>144600.642</v>
      </c>
      <c r="V16" s="147" t="n">
        <v>0.067849233606751</v>
      </c>
      <c r="W16" s="403" t="n">
        <v>149050.672</v>
      </c>
      <c r="X16" s="401" t="n">
        <v>0.0694461097894768</v>
      </c>
      <c r="AA16" s="402" t="s">
        <v>12</v>
      </c>
      <c r="AB16" s="355" t="n">
        <v>527662.47792</v>
      </c>
      <c r="AC16" s="147" t="n">
        <v>0.0860166186769515</v>
      </c>
      <c r="AD16" s="403" t="n">
        <v>549533.5077</v>
      </c>
      <c r="AE16" s="401" t="n">
        <v>0.0868961999785427</v>
      </c>
      <c r="AG16" s="402" t="s">
        <v>12</v>
      </c>
      <c r="AH16" s="355" t="n">
        <v>491234.42067</v>
      </c>
      <c r="AI16" s="147" t="n">
        <v>0.0835284518080907</v>
      </c>
      <c r="AJ16" s="403" t="n">
        <v>483584.18317</v>
      </c>
      <c r="AK16" s="401" t="n">
        <v>0.0818458626610977</v>
      </c>
      <c r="AM16" s="402" t="s">
        <v>12</v>
      </c>
      <c r="AN16" s="355" t="n">
        <v>222200.24617</v>
      </c>
      <c r="AO16" s="147" t="n">
        <v>0.0799186284818721</v>
      </c>
      <c r="AP16" s="403" t="n">
        <v>230024.30722</v>
      </c>
      <c r="AQ16" s="401" t="n">
        <v>0.0819770805708721</v>
      </c>
      <c r="AS16" s="402" t="s">
        <v>9</v>
      </c>
      <c r="AT16" s="355" t="n">
        <v>58305.98256</v>
      </c>
      <c r="AU16" s="147" t="n">
        <v>0.0692756082744079</v>
      </c>
      <c r="AV16" s="403" t="n">
        <v>58305.98256</v>
      </c>
      <c r="AW16" s="401" t="n">
        <v>0.0691933969052015</v>
      </c>
      <c r="AY16" s="402" t="s">
        <v>3</v>
      </c>
      <c r="AZ16" s="355" t="n">
        <v>17330.61391</v>
      </c>
      <c r="BA16" s="147" t="n">
        <v>0.0937132529481032</v>
      </c>
      <c r="BB16" s="403" t="n">
        <v>19381.35773</v>
      </c>
      <c r="BC16" s="405" t="n">
        <v>5</v>
      </c>
    </row>
    <row r="17" customFormat="false" ht="12.75" hidden="false" customHeight="true" outlineLevel="0" collapsed="false">
      <c r="A17" s="402"/>
      <c r="B17" s="402" t="s">
        <v>12</v>
      </c>
      <c r="C17" s="355" t="n">
        <v>823321.25618</v>
      </c>
      <c r="D17" s="147" t="n">
        <v>0.0737975587849924</v>
      </c>
      <c r="E17" s="403" t="n">
        <v>829529.9366</v>
      </c>
      <c r="F17" s="401" t="n">
        <v>0.0732012669365429</v>
      </c>
      <c r="G17" s="406" t="n">
        <v>0.749427359154149</v>
      </c>
      <c r="H17" s="402" t="s">
        <v>12</v>
      </c>
      <c r="I17" s="355" t="n">
        <v>736836.01987</v>
      </c>
      <c r="J17" s="147" t="n">
        <v>0.0732978643007315</v>
      </c>
      <c r="K17" s="403" t="n">
        <v>740443.59747</v>
      </c>
      <c r="L17" s="401" t="n">
        <v>0.0725591193905933</v>
      </c>
      <c r="N17" s="402" t="s">
        <v>9</v>
      </c>
      <c r="O17" s="355" t="n">
        <v>59909.77402</v>
      </c>
      <c r="P17" s="147" t="n">
        <v>0.0651954842908477</v>
      </c>
      <c r="Q17" s="403" t="n">
        <v>59909.77402</v>
      </c>
      <c r="R17" s="401" t="n">
        <v>0.065131772675699</v>
      </c>
      <c r="T17" s="402" t="s">
        <v>9</v>
      </c>
      <c r="U17" s="355" t="n">
        <v>99725.65046</v>
      </c>
      <c r="V17" s="147" t="n">
        <v>0.04679307685678</v>
      </c>
      <c r="W17" s="403" t="n">
        <v>97886.95623</v>
      </c>
      <c r="X17" s="401" t="n">
        <v>0.0456077669298015</v>
      </c>
      <c r="AA17" s="402" t="s">
        <v>9</v>
      </c>
      <c r="AB17" s="355" t="n">
        <v>448783.186</v>
      </c>
      <c r="AC17" s="147" t="n">
        <v>0.0731581527853911</v>
      </c>
      <c r="AD17" s="403" t="n">
        <v>463969.05582</v>
      </c>
      <c r="AE17" s="401" t="n">
        <v>0.0733661319891711</v>
      </c>
      <c r="AG17" s="402" t="s">
        <v>9</v>
      </c>
      <c r="AH17" s="355" t="n">
        <v>483146.29533</v>
      </c>
      <c r="AI17" s="147" t="n">
        <v>0.0821531642483172</v>
      </c>
      <c r="AJ17" s="403" t="n">
        <v>478606.25064</v>
      </c>
      <c r="AK17" s="401" t="n">
        <v>0.0810033554072089</v>
      </c>
      <c r="AM17" s="402" t="s">
        <v>16</v>
      </c>
      <c r="AN17" s="355" t="n">
        <v>189060.22883</v>
      </c>
      <c r="AO17" s="147" t="n">
        <v>0.0679991784392653</v>
      </c>
      <c r="AP17" s="403" t="n">
        <v>189806.8123</v>
      </c>
      <c r="AQ17" s="401" t="n">
        <v>0.0676441917502909</v>
      </c>
      <c r="AS17" s="402" t="s">
        <v>12</v>
      </c>
      <c r="AT17" s="355" t="n">
        <v>56914.88414</v>
      </c>
      <c r="AU17" s="147" t="n">
        <v>0.0676227900731899</v>
      </c>
      <c r="AV17" s="403" t="n">
        <v>56914.88414</v>
      </c>
      <c r="AW17" s="401" t="n">
        <v>0.0675425401511762</v>
      </c>
      <c r="AY17" s="402" t="s">
        <v>16</v>
      </c>
      <c r="AZ17" s="355" t="n">
        <v>14708.00055</v>
      </c>
      <c r="BA17" s="147" t="n">
        <v>0.0795317801816399</v>
      </c>
      <c r="BB17" s="403" t="n">
        <v>15852.51366</v>
      </c>
      <c r="BC17" s="405" t="n">
        <v>6</v>
      </c>
    </row>
    <row r="18" customFormat="false" ht="12.75" hidden="false" customHeight="true" outlineLevel="0" collapsed="false">
      <c r="A18" s="402"/>
      <c r="B18" s="402" t="s">
        <v>8</v>
      </c>
      <c r="C18" s="355" t="n">
        <v>408213.28182</v>
      </c>
      <c r="D18" s="147" t="n">
        <v>0.0365897800351944</v>
      </c>
      <c r="E18" s="403" t="n">
        <v>409197.17387</v>
      </c>
      <c r="F18" s="401" t="n">
        <v>0.0361093074915517</v>
      </c>
      <c r="G18" s="406" t="n">
        <v>0.785536666645701</v>
      </c>
      <c r="H18" s="402" t="s">
        <v>8</v>
      </c>
      <c r="I18" s="355" t="n">
        <v>374032.15967</v>
      </c>
      <c r="J18" s="147" t="n">
        <v>0.0372074080857749</v>
      </c>
      <c r="K18" s="403" t="n">
        <v>373972.64644</v>
      </c>
      <c r="L18" s="401" t="n">
        <v>0.0366471207186791</v>
      </c>
      <c r="N18" s="402" t="s">
        <v>8</v>
      </c>
      <c r="O18" s="355" t="n">
        <v>27343.65926</v>
      </c>
      <c r="P18" s="147" t="n">
        <v>0.0297561313975997</v>
      </c>
      <c r="Q18" s="403" t="n">
        <v>27343.65926</v>
      </c>
      <c r="R18" s="401" t="n">
        <v>0.0297270525248443</v>
      </c>
      <c r="T18" s="402" t="s">
        <v>12</v>
      </c>
      <c r="U18" s="355" t="n">
        <v>92404.20306</v>
      </c>
      <c r="V18" s="147" t="n">
        <v>0.0433577214661578</v>
      </c>
      <c r="W18" s="403" t="n">
        <v>94313.16822</v>
      </c>
      <c r="X18" s="401" t="n">
        <v>0.0439426575332684</v>
      </c>
      <c r="AA18" s="402" t="s">
        <v>8</v>
      </c>
      <c r="AB18" s="355" t="n">
        <v>254327.87129</v>
      </c>
      <c r="AC18" s="147" t="n">
        <v>0.0414591229035419</v>
      </c>
      <c r="AD18" s="403" t="n">
        <v>263021.67152</v>
      </c>
      <c r="AE18" s="401" t="n">
        <v>0.0415908828976626</v>
      </c>
      <c r="AG18" s="402" t="s">
        <v>8</v>
      </c>
      <c r="AH18" s="355" t="n">
        <v>233838.37785</v>
      </c>
      <c r="AI18" s="147" t="n">
        <v>0.0397613783832283</v>
      </c>
      <c r="AJ18" s="403" t="n">
        <v>230758.02119</v>
      </c>
      <c r="AK18" s="401" t="n">
        <v>0.0390554322650871</v>
      </c>
      <c r="AM18" s="402" t="s">
        <v>6</v>
      </c>
      <c r="AN18" s="355" t="n">
        <v>184117.73763</v>
      </c>
      <c r="AO18" s="147" t="n">
        <v>0.0662215156112704</v>
      </c>
      <c r="AP18" s="403" t="n">
        <v>174386.84696</v>
      </c>
      <c r="AQ18" s="401" t="n">
        <v>0.0621487562619525</v>
      </c>
      <c r="AS18" s="402" t="s">
        <v>8</v>
      </c>
      <c r="AT18" s="355" t="n">
        <v>25503.04253</v>
      </c>
      <c r="AU18" s="147" t="n">
        <v>0.0303011579008342</v>
      </c>
      <c r="AV18" s="403" t="n">
        <v>25503.04253</v>
      </c>
      <c r="AW18" s="401" t="n">
        <v>0.0302651986398242</v>
      </c>
      <c r="AY18" s="402" t="s">
        <v>9</v>
      </c>
      <c r="AZ18" s="355" t="n">
        <v>11500.24685</v>
      </c>
      <c r="BA18" s="147" t="n">
        <v>0.0621862299637184</v>
      </c>
      <c r="BB18" s="403" t="n">
        <v>13017.31792</v>
      </c>
      <c r="BC18" s="405" t="n">
        <v>7</v>
      </c>
    </row>
    <row r="19" customFormat="false" ht="12.75" hidden="false" customHeight="true" outlineLevel="0" collapsed="false">
      <c r="A19" s="402"/>
      <c r="B19" s="402" t="s">
        <v>15</v>
      </c>
      <c r="C19" s="355" t="n">
        <v>320925.78981</v>
      </c>
      <c r="D19" s="147" t="n">
        <v>0.0287658549580138</v>
      </c>
      <c r="E19" s="403" t="n">
        <v>338094.75658</v>
      </c>
      <c r="F19" s="401" t="n">
        <v>0.0298349263050069</v>
      </c>
      <c r="G19" s="406" t="n">
        <v>0.815371592950708</v>
      </c>
      <c r="H19" s="402" t="s">
        <v>15</v>
      </c>
      <c r="I19" s="355" t="n">
        <v>295198.39738</v>
      </c>
      <c r="J19" s="147" t="n">
        <v>0.0293653017624873</v>
      </c>
      <c r="K19" s="403" t="n">
        <v>312204.49198</v>
      </c>
      <c r="L19" s="401" t="n">
        <v>0.0305942047243837</v>
      </c>
      <c r="N19" s="402" t="s">
        <v>10</v>
      </c>
      <c r="O19" s="355" t="n">
        <v>27296.204</v>
      </c>
      <c r="P19" s="147" t="n">
        <v>0.0297044892622644</v>
      </c>
      <c r="Q19" s="403" t="n">
        <v>27296.204</v>
      </c>
      <c r="R19" s="401" t="n">
        <v>0.0296754608562536</v>
      </c>
      <c r="T19" s="402" t="s">
        <v>15</v>
      </c>
      <c r="U19" s="355" t="n">
        <v>25660.31062</v>
      </c>
      <c r="V19" s="147" t="n">
        <v>0.0120402813265392</v>
      </c>
      <c r="W19" s="403" t="n">
        <v>44790.739</v>
      </c>
      <c r="X19" s="401" t="n">
        <v>0.0208690275354532</v>
      </c>
      <c r="AA19" s="402" t="s">
        <v>15</v>
      </c>
      <c r="AB19" s="355" t="n">
        <v>237565.08247</v>
      </c>
      <c r="AC19" s="147" t="n">
        <v>0.0387265457842137</v>
      </c>
      <c r="AD19" s="403" t="n">
        <v>243984.09903</v>
      </c>
      <c r="AE19" s="401" t="n">
        <v>0.03858052468835</v>
      </c>
      <c r="AG19" s="402" t="s">
        <v>13</v>
      </c>
      <c r="AH19" s="355" t="n">
        <v>145501.30396</v>
      </c>
      <c r="AI19" s="147" t="n">
        <v>0.0247407309920606</v>
      </c>
      <c r="AJ19" s="403" t="n">
        <v>145700.68412</v>
      </c>
      <c r="AK19" s="401" t="n">
        <v>0.024659611701819</v>
      </c>
      <c r="AM19" s="402" t="s">
        <v>15</v>
      </c>
      <c r="AN19" s="355" t="n">
        <v>171869.98648</v>
      </c>
      <c r="AO19" s="147" t="n">
        <v>0.0618163743444763</v>
      </c>
      <c r="AP19" s="403" t="n">
        <v>172946.96051</v>
      </c>
      <c r="AQ19" s="401" t="n">
        <v>0.0616356031567389</v>
      </c>
      <c r="AS19" s="402" t="s">
        <v>15</v>
      </c>
      <c r="AT19" s="355" t="n">
        <v>22975.01515</v>
      </c>
      <c r="AU19" s="147" t="n">
        <v>0.0272975101310082</v>
      </c>
      <c r="AV19" s="403" t="n">
        <v>22975.01515</v>
      </c>
      <c r="AW19" s="401" t="n">
        <v>0.0272651153857336</v>
      </c>
      <c r="AY19" s="402" t="s">
        <v>8</v>
      </c>
      <c r="AZ19" s="355" t="n">
        <v>6837.46289</v>
      </c>
      <c r="BA19" s="147" t="n">
        <v>0.0369727750362098</v>
      </c>
      <c r="BB19" s="403" t="n">
        <v>7880.86817</v>
      </c>
      <c r="BC19" s="405" t="n">
        <v>8</v>
      </c>
    </row>
    <row r="20" customFormat="false" ht="12.75" hidden="false" customHeight="true" outlineLevel="0" collapsed="false">
      <c r="A20" s="402"/>
      <c r="B20" s="402" t="s">
        <v>14</v>
      </c>
      <c r="C20" s="355" t="n">
        <v>284314.0698</v>
      </c>
      <c r="D20" s="147" t="n">
        <v>0.0254842008778148</v>
      </c>
      <c r="E20" s="403" t="n">
        <v>296033.80336</v>
      </c>
      <c r="F20" s="401" t="n">
        <v>0.0261232880284159</v>
      </c>
      <c r="G20" s="406" t="n">
        <v>0.841494880979124</v>
      </c>
      <c r="H20" s="402" t="s">
        <v>14</v>
      </c>
      <c r="I20" s="355" t="n">
        <v>265273.77358</v>
      </c>
      <c r="J20" s="147" t="n">
        <v>0.0263885050867089</v>
      </c>
      <c r="K20" s="403" t="n">
        <v>275547.46529</v>
      </c>
      <c r="L20" s="401" t="n">
        <v>0.0270020316200553</v>
      </c>
      <c r="N20" s="402" t="s">
        <v>16</v>
      </c>
      <c r="O20" s="355" t="n">
        <v>24106.24749</v>
      </c>
      <c r="P20" s="147" t="n">
        <v>0.0262330897629646</v>
      </c>
      <c r="Q20" s="403" t="n">
        <v>24106.24749</v>
      </c>
      <c r="R20" s="401" t="n">
        <v>0.0262074537463398</v>
      </c>
      <c r="T20" s="402" t="s">
        <v>8</v>
      </c>
      <c r="U20" s="355" t="n">
        <v>26589.08762</v>
      </c>
      <c r="V20" s="147" t="n">
        <v>0.012476080274386</v>
      </c>
      <c r="W20" s="403" t="n">
        <v>40132.35332</v>
      </c>
      <c r="X20" s="401" t="n">
        <v>0.0186985793312679</v>
      </c>
      <c r="AA20" s="402" t="s">
        <v>14</v>
      </c>
      <c r="AB20" s="355" t="n">
        <v>200135.98518</v>
      </c>
      <c r="AC20" s="147" t="n">
        <v>0.0326250613623774</v>
      </c>
      <c r="AD20" s="403" t="n">
        <v>204907.82352</v>
      </c>
      <c r="AE20" s="401" t="n">
        <v>0.0324015022928908</v>
      </c>
      <c r="AG20" s="402" t="s">
        <v>11</v>
      </c>
      <c r="AH20" s="355" t="n">
        <v>126278.67072</v>
      </c>
      <c r="AI20" s="147" t="n">
        <v>0.0214721554878808</v>
      </c>
      <c r="AJ20" s="403" t="n">
        <v>132056.92248</v>
      </c>
      <c r="AK20" s="401" t="n">
        <v>0.022350426496364</v>
      </c>
      <c r="AM20" s="402" t="s">
        <v>14</v>
      </c>
      <c r="AN20" s="355" t="n">
        <v>132839.52362</v>
      </c>
      <c r="AO20" s="147" t="n">
        <v>0.047778311315521</v>
      </c>
      <c r="AP20" s="403" t="n">
        <v>137731.42054</v>
      </c>
      <c r="AQ20" s="401" t="n">
        <v>0.0490853331771997</v>
      </c>
      <c r="AS20" s="402" t="s">
        <v>16</v>
      </c>
      <c r="AT20" s="355" t="n">
        <v>22815.08392</v>
      </c>
      <c r="AU20" s="147" t="n">
        <v>0.0271074896090331</v>
      </c>
      <c r="AV20" s="403" t="n">
        <v>22815.08392</v>
      </c>
      <c r="AW20" s="401" t="n">
        <v>0.0270753203666111</v>
      </c>
      <c r="AY20" s="402" t="s">
        <v>14</v>
      </c>
      <c r="AZ20" s="355" t="n">
        <v>3628.9071</v>
      </c>
      <c r="BA20" s="147" t="n">
        <v>0.0196228876111099</v>
      </c>
      <c r="BB20" s="403" t="n">
        <v>4074.94895</v>
      </c>
      <c r="BC20" s="405" t="n">
        <v>9</v>
      </c>
    </row>
    <row r="21" customFormat="false" ht="12.75" hidden="false" customHeight="true" outlineLevel="0" collapsed="false">
      <c r="A21" s="402"/>
      <c r="B21" s="402" t="s">
        <v>16</v>
      </c>
      <c r="C21" s="355" t="n">
        <v>258582.77567</v>
      </c>
      <c r="D21" s="147" t="n">
        <v>0.0231778026439309</v>
      </c>
      <c r="E21" s="403" t="n">
        <v>260978.91831</v>
      </c>
      <c r="F21" s="401" t="n">
        <v>0.0230298951504055</v>
      </c>
      <c r="G21" s="406" t="n">
        <v>0.864524776129529</v>
      </c>
      <c r="H21" s="402" t="s">
        <v>13</v>
      </c>
      <c r="I21" s="355" t="n">
        <v>232316.39114</v>
      </c>
      <c r="J21" s="147" t="n">
        <v>0.0231100202126651</v>
      </c>
      <c r="K21" s="403" t="n">
        <v>234151.09417</v>
      </c>
      <c r="L21" s="401" t="n">
        <v>0.0229454306247917</v>
      </c>
      <c r="N21" s="402" t="s">
        <v>15</v>
      </c>
      <c r="O21" s="355" t="n">
        <v>23771.26946</v>
      </c>
      <c r="P21" s="147" t="n">
        <v>0.0258685573431735</v>
      </c>
      <c r="Q21" s="403" t="n">
        <v>23771.26946</v>
      </c>
      <c r="R21" s="401" t="n">
        <v>0.0258432775620993</v>
      </c>
      <c r="T21" s="402" t="s">
        <v>26</v>
      </c>
      <c r="U21" s="355" t="n">
        <v>23774.42427</v>
      </c>
      <c r="V21" s="147" t="n">
        <v>0.0111553893803683</v>
      </c>
      <c r="W21" s="403" t="n">
        <v>24510.7502</v>
      </c>
      <c r="X21" s="401" t="n">
        <v>0.0114201179140718</v>
      </c>
      <c r="AA21" s="402" t="s">
        <v>11</v>
      </c>
      <c r="AB21" s="355" t="n">
        <v>174067.60265</v>
      </c>
      <c r="AC21" s="147" t="n">
        <v>0.0283755378251971</v>
      </c>
      <c r="AD21" s="403" t="n">
        <v>178169.39304</v>
      </c>
      <c r="AE21" s="401" t="n">
        <v>0.0281734289005566</v>
      </c>
      <c r="AG21" s="402" t="s">
        <v>10</v>
      </c>
      <c r="AH21" s="355" t="n">
        <v>155793.739</v>
      </c>
      <c r="AI21" s="147" t="n">
        <v>0.0264908346656875</v>
      </c>
      <c r="AJ21" s="403" t="n">
        <v>123535.415</v>
      </c>
      <c r="AK21" s="401" t="n">
        <v>0.0209081747537581</v>
      </c>
      <c r="AM21" s="402" t="s">
        <v>8</v>
      </c>
      <c r="AN21" s="355" t="n">
        <v>121996.54672</v>
      </c>
      <c r="AO21" s="147" t="n">
        <v>0.0438784243556945</v>
      </c>
      <c r="AP21" s="403" t="n">
        <v>120867.80695</v>
      </c>
      <c r="AQ21" s="401" t="n">
        <v>0.043075403936716</v>
      </c>
      <c r="AS21" s="402" t="s">
        <v>13</v>
      </c>
      <c r="AT21" s="355" t="n">
        <v>20010.20715</v>
      </c>
      <c r="AU21" s="147" t="n">
        <v>0.0237749062986232</v>
      </c>
      <c r="AV21" s="403" t="n">
        <v>20010.20715</v>
      </c>
      <c r="AW21" s="401" t="n">
        <v>0.0237466919292622</v>
      </c>
      <c r="AY21" s="402" t="s">
        <v>11</v>
      </c>
      <c r="AZ21" s="355" t="n">
        <v>3787.98192</v>
      </c>
      <c r="BA21" s="147" t="n">
        <v>0.0204830659591909</v>
      </c>
      <c r="BB21" s="403" t="n">
        <v>3923.64103</v>
      </c>
      <c r="BC21" s="405" t="n">
        <v>10</v>
      </c>
    </row>
    <row r="22" customFormat="false" ht="12.75" hidden="false" customHeight="true" outlineLevel="0" collapsed="false">
      <c r="A22" s="402"/>
      <c r="B22" s="402" t="s">
        <v>13</v>
      </c>
      <c r="C22" s="355" t="n">
        <v>255756.53067</v>
      </c>
      <c r="D22" s="147" t="n">
        <v>0.0229244750637637</v>
      </c>
      <c r="E22" s="403" t="n">
        <v>258011.19996</v>
      </c>
      <c r="F22" s="401" t="n">
        <v>0.0227680109994594</v>
      </c>
      <c r="G22" s="406" t="n">
        <v>0.887292787128989</v>
      </c>
      <c r="H22" s="402" t="s">
        <v>10</v>
      </c>
      <c r="I22" s="355" t="n">
        <v>230287.795</v>
      </c>
      <c r="J22" s="147" t="n">
        <v>0.0229082225798391</v>
      </c>
      <c r="K22" s="403" t="n">
        <v>222921.995</v>
      </c>
      <c r="L22" s="401" t="n">
        <v>0.0218450449234246</v>
      </c>
      <c r="N22" s="402" t="s">
        <v>13</v>
      </c>
      <c r="O22" s="355" t="n">
        <v>20112.24115</v>
      </c>
      <c r="P22" s="147" t="n">
        <v>0.0218867008496949</v>
      </c>
      <c r="Q22" s="403" t="n">
        <v>20112.24115</v>
      </c>
      <c r="R22" s="401" t="n">
        <v>0.0218653122968438</v>
      </c>
      <c r="T22" s="402" t="s">
        <v>14</v>
      </c>
      <c r="U22" s="355" t="n">
        <v>15975.38602</v>
      </c>
      <c r="V22" s="147" t="n">
        <v>0.00749593973468668</v>
      </c>
      <c r="W22" s="403" t="n">
        <v>22565.69603</v>
      </c>
      <c r="X22" s="401" t="n">
        <v>0.0105138727853259</v>
      </c>
      <c r="AA22" s="402" t="s">
        <v>16</v>
      </c>
      <c r="AB22" s="355" t="n">
        <v>170207.35025</v>
      </c>
      <c r="AC22" s="147" t="n">
        <v>0.0277462608298032</v>
      </c>
      <c r="AD22" s="403" t="n">
        <v>168829.332</v>
      </c>
      <c r="AE22" s="401" t="n">
        <v>0.026696511113795</v>
      </c>
      <c r="AG22" s="402" t="s">
        <v>14</v>
      </c>
      <c r="AH22" s="355" t="n">
        <v>110035.2787</v>
      </c>
      <c r="AI22" s="147" t="n">
        <v>0.0187101637982676</v>
      </c>
      <c r="AJ22" s="403" t="n">
        <v>115584.55956</v>
      </c>
      <c r="AK22" s="401" t="n">
        <v>0.0195625049716847</v>
      </c>
      <c r="AM22" s="402" t="s">
        <v>20</v>
      </c>
      <c r="AN22" s="355" t="n">
        <v>98647.69874</v>
      </c>
      <c r="AO22" s="147" t="n">
        <v>0.03548055828958</v>
      </c>
      <c r="AP22" s="403" t="n">
        <v>98807.51074</v>
      </c>
      <c r="AQ22" s="401" t="n">
        <v>0.0352134579463958</v>
      </c>
      <c r="AS22" s="402" t="s">
        <v>26</v>
      </c>
      <c r="AT22" s="355" t="n">
        <v>16445.81389</v>
      </c>
      <c r="AU22" s="147" t="n">
        <v>0.0195399118713944</v>
      </c>
      <c r="AV22" s="403" t="n">
        <v>16445.81389</v>
      </c>
      <c r="AW22" s="401" t="n">
        <v>0.0195167232924828</v>
      </c>
      <c r="AY22" s="402" t="s">
        <v>13</v>
      </c>
      <c r="AZ22" s="355" t="n">
        <v>3327.89838</v>
      </c>
      <c r="BA22" s="147" t="n">
        <v>0.017995218420426</v>
      </c>
      <c r="BB22" s="403" t="n">
        <v>3747.86464</v>
      </c>
      <c r="BC22" s="405" t="n">
        <v>11</v>
      </c>
    </row>
    <row r="23" customFormat="false" ht="12.75" hidden="false" customHeight="true" outlineLevel="0" collapsed="false">
      <c r="A23" s="407"/>
      <c r="B23" s="402" t="s">
        <v>10</v>
      </c>
      <c r="C23" s="355" t="n">
        <v>259500.93</v>
      </c>
      <c r="D23" s="147" t="n">
        <v>0.0232601004683018</v>
      </c>
      <c r="E23" s="403" t="n">
        <v>252521.322</v>
      </c>
      <c r="F23" s="401" t="n">
        <v>0.02228356070506</v>
      </c>
      <c r="G23" s="406" t="n">
        <v>0.909576347834049</v>
      </c>
      <c r="H23" s="402" t="s">
        <v>16</v>
      </c>
      <c r="I23" s="355" t="n">
        <v>219768.52763</v>
      </c>
      <c r="J23" s="147" t="n">
        <v>0.0218618027368387</v>
      </c>
      <c r="K23" s="403" t="n">
        <v>221020.15716</v>
      </c>
      <c r="L23" s="401" t="n">
        <v>0.0216586759962495</v>
      </c>
      <c r="N23" s="402" t="s">
        <v>26</v>
      </c>
      <c r="O23" s="355" t="n">
        <v>20046.93238</v>
      </c>
      <c r="P23" s="147" t="n">
        <v>0.0218156300276423</v>
      </c>
      <c r="Q23" s="403" t="n">
        <v>20046.93238</v>
      </c>
      <c r="R23" s="401" t="n">
        <v>0.0217943109280196</v>
      </c>
      <c r="T23" s="402" t="s">
        <v>13</v>
      </c>
      <c r="U23" s="355" t="n">
        <v>21339.27195</v>
      </c>
      <c r="V23" s="147" t="n">
        <v>0.0100127719179389</v>
      </c>
      <c r="W23" s="403" t="n">
        <v>21723.96433</v>
      </c>
      <c r="X23" s="401" t="n">
        <v>0.0101216907758984</v>
      </c>
      <c r="AA23" s="402" t="s">
        <v>13</v>
      </c>
      <c r="AB23" s="355" t="n">
        <v>162379.98508</v>
      </c>
      <c r="AC23" s="147" t="n">
        <v>0.0264702870525371</v>
      </c>
      <c r="AD23" s="403" t="n">
        <v>166833.20998</v>
      </c>
      <c r="AE23" s="401" t="n">
        <v>0.0263808699093897</v>
      </c>
      <c r="AG23" s="402" t="s">
        <v>25</v>
      </c>
      <c r="AH23" s="355" t="n">
        <v>81159.53508</v>
      </c>
      <c r="AI23" s="147" t="n">
        <v>0.0138001940203024</v>
      </c>
      <c r="AJ23" s="403" t="n">
        <v>82617.93694</v>
      </c>
      <c r="AK23" s="401" t="n">
        <v>0.0139829559267396</v>
      </c>
      <c r="AM23" s="402" t="s">
        <v>13</v>
      </c>
      <c r="AN23" s="355" t="n">
        <v>76762.05642</v>
      </c>
      <c r="AO23" s="147" t="n">
        <v>0.0276089625204149</v>
      </c>
      <c r="AP23" s="403" t="n">
        <v>77658.55493</v>
      </c>
      <c r="AQ23" s="401" t="n">
        <v>0.0276762994809297</v>
      </c>
      <c r="AS23" s="402" t="s">
        <v>14</v>
      </c>
      <c r="AT23" s="355" t="n">
        <v>15411.38912</v>
      </c>
      <c r="AU23" s="147" t="n">
        <v>0.018310871522368</v>
      </c>
      <c r="AV23" s="403" t="n">
        <v>16411.38912</v>
      </c>
      <c r="AW23" s="401" t="n">
        <v>0.0194758704216555</v>
      </c>
      <c r="AY23" s="402" t="s">
        <v>25</v>
      </c>
      <c r="AZ23" s="355" t="n">
        <v>2443.74844</v>
      </c>
      <c r="BA23" s="147" t="n">
        <v>0.0132142817841617</v>
      </c>
      <c r="BB23" s="403" t="n">
        <v>2627.43834</v>
      </c>
      <c r="BC23" s="405" t="n">
        <v>12</v>
      </c>
    </row>
    <row r="24" customFormat="false" ht="12.75" hidden="false" customHeight="true" outlineLevel="0" collapsed="false">
      <c r="A24" s="407"/>
      <c r="B24" s="402" t="s">
        <v>11</v>
      </c>
      <c r="C24" s="355" t="n">
        <v>215604.22693</v>
      </c>
      <c r="D24" s="147" t="n">
        <v>0.01932546438189</v>
      </c>
      <c r="E24" s="403" t="n">
        <v>221102.69944</v>
      </c>
      <c r="F24" s="401" t="n">
        <v>0.0195110471702025</v>
      </c>
      <c r="G24" s="406" t="n">
        <v>0.929087395004251</v>
      </c>
      <c r="H24" s="402" t="s">
        <v>11</v>
      </c>
      <c r="I24" s="355" t="n">
        <v>196726.37752</v>
      </c>
      <c r="J24" s="147" t="n">
        <v>0.0195696504174423</v>
      </c>
      <c r="K24" s="403" t="n">
        <v>202089.19092</v>
      </c>
      <c r="L24" s="401" t="n">
        <v>0.019803552602272</v>
      </c>
      <c r="N24" s="402" t="s">
        <v>14</v>
      </c>
      <c r="O24" s="355" t="n">
        <v>15411.38912</v>
      </c>
      <c r="P24" s="147" t="n">
        <v>0.0167711027742765</v>
      </c>
      <c r="Q24" s="403" t="n">
        <v>16411.38912</v>
      </c>
      <c r="R24" s="401" t="n">
        <v>0.0178418777727227</v>
      </c>
      <c r="T24" s="402" t="s">
        <v>25</v>
      </c>
      <c r="U24" s="355" t="n">
        <v>17114.24328</v>
      </c>
      <c r="V24" s="147" t="n">
        <v>0.00803031213587204</v>
      </c>
      <c r="W24" s="403" t="n">
        <v>20301.34309</v>
      </c>
      <c r="X24" s="401" t="n">
        <v>0.00945885907245004</v>
      </c>
      <c r="AA24" s="402" t="s">
        <v>20</v>
      </c>
      <c r="AB24" s="355" t="n">
        <v>116962.32498</v>
      </c>
      <c r="AC24" s="147" t="n">
        <v>0.0190665513057377</v>
      </c>
      <c r="AD24" s="403" t="n">
        <v>115303.76464</v>
      </c>
      <c r="AE24" s="401" t="n">
        <v>0.0182326625220205</v>
      </c>
      <c r="AG24" s="402" t="s">
        <v>15</v>
      </c>
      <c r="AH24" s="355" t="n">
        <v>45233.08382</v>
      </c>
      <c r="AI24" s="147" t="n">
        <v>0.00769133697275733</v>
      </c>
      <c r="AJ24" s="403" t="n">
        <v>48146.67701</v>
      </c>
      <c r="AK24" s="401" t="n">
        <v>0.00814874938282132</v>
      </c>
      <c r="AM24" s="402" t="s">
        <v>18</v>
      </c>
      <c r="AN24" s="355" t="n">
        <v>63663.07379</v>
      </c>
      <c r="AO24" s="147" t="n">
        <v>0.0228976593407751</v>
      </c>
      <c r="AP24" s="403" t="n">
        <v>67480.88934</v>
      </c>
      <c r="AQ24" s="401" t="n">
        <v>0.0240491379770942</v>
      </c>
      <c r="AS24" s="402" t="s">
        <v>10</v>
      </c>
      <c r="AT24" s="355" t="n">
        <v>15995.475</v>
      </c>
      <c r="AU24" s="147" t="n">
        <v>0.0190048467002986</v>
      </c>
      <c r="AV24" s="403" t="n">
        <v>15995.475</v>
      </c>
      <c r="AW24" s="401" t="n">
        <v>0.0189822930987106</v>
      </c>
      <c r="AY24" s="402" t="s">
        <v>26</v>
      </c>
      <c r="AZ24" s="355" t="n">
        <v>2178.74179</v>
      </c>
      <c r="BA24" s="147" t="n">
        <v>0.0117812895454938</v>
      </c>
      <c r="BB24" s="403" t="n">
        <v>2600.21034</v>
      </c>
      <c r="BC24" s="405" t="n">
        <v>13</v>
      </c>
    </row>
    <row r="25" customFormat="false" ht="12.75" hidden="false" customHeight="true" outlineLevel="0" collapsed="false">
      <c r="A25" s="407"/>
      <c r="B25" s="402" t="s">
        <v>20</v>
      </c>
      <c r="C25" s="355" t="n">
        <v>129525.6322</v>
      </c>
      <c r="D25" s="147" t="n">
        <v>0.0116098975760599</v>
      </c>
      <c r="E25" s="403" t="n">
        <v>131139.19564</v>
      </c>
      <c r="F25" s="401" t="n">
        <v>0.0115722830995502</v>
      </c>
      <c r="G25" s="406" t="n">
        <v>0.940659678103802</v>
      </c>
      <c r="H25" s="402" t="s">
        <v>20</v>
      </c>
      <c r="I25" s="355" t="n">
        <v>117844.79215</v>
      </c>
      <c r="J25" s="147" t="n">
        <v>0.0117227868217987</v>
      </c>
      <c r="K25" s="403" t="n">
        <v>118732.58423</v>
      </c>
      <c r="L25" s="401" t="n">
        <v>0.0116350952106751</v>
      </c>
      <c r="N25" s="402" t="s">
        <v>11</v>
      </c>
      <c r="O25" s="355" t="n">
        <v>15089.86749</v>
      </c>
      <c r="P25" s="147" t="n">
        <v>0.0164212139836622</v>
      </c>
      <c r="Q25" s="403" t="n">
        <v>15089.86749</v>
      </c>
      <c r="R25" s="401" t="n">
        <v>0.0164051665215261</v>
      </c>
      <c r="T25" s="402" t="s">
        <v>28</v>
      </c>
      <c r="U25" s="355" t="n">
        <v>12365.82058</v>
      </c>
      <c r="V25" s="147" t="n">
        <v>0.00580226641920158</v>
      </c>
      <c r="W25" s="403" t="n">
        <v>13213.62287</v>
      </c>
      <c r="X25" s="401" t="n">
        <v>0.00615652846266108</v>
      </c>
      <c r="AA25" s="402" t="s">
        <v>29</v>
      </c>
      <c r="AB25" s="355" t="n">
        <v>99053.46803</v>
      </c>
      <c r="AC25" s="147" t="n">
        <v>0.0161471484986998</v>
      </c>
      <c r="AD25" s="403" t="n">
        <v>103457.57347</v>
      </c>
      <c r="AE25" s="401" t="n">
        <v>0.016359457371709</v>
      </c>
      <c r="AG25" s="402" t="s">
        <v>26</v>
      </c>
      <c r="AH25" s="355" t="n">
        <v>50536.71049</v>
      </c>
      <c r="AI25" s="147" t="n">
        <v>0.00859315432527302</v>
      </c>
      <c r="AJ25" s="403" t="n">
        <v>46389.8636</v>
      </c>
      <c r="AK25" s="401" t="n">
        <v>0.00785141147542023</v>
      </c>
      <c r="AM25" s="402" t="s">
        <v>11</v>
      </c>
      <c r="AN25" s="355" t="n">
        <v>36759.49537</v>
      </c>
      <c r="AO25" s="147" t="n">
        <v>0.0132212655219496</v>
      </c>
      <c r="AP25" s="403" t="n">
        <v>38439.07907</v>
      </c>
      <c r="AQ25" s="401" t="n">
        <v>0.0136990891096466</v>
      </c>
      <c r="AS25" s="402" t="s">
        <v>11</v>
      </c>
      <c r="AT25" s="355" t="n">
        <v>15089.86749</v>
      </c>
      <c r="AU25" s="147" t="n">
        <v>0.0179288591539338</v>
      </c>
      <c r="AV25" s="403" t="n">
        <v>15089.86749</v>
      </c>
      <c r="AW25" s="401" t="n">
        <v>0.0179075824579067</v>
      </c>
      <c r="AY25" s="402" t="s">
        <v>29</v>
      </c>
      <c r="AZ25" s="355" t="n">
        <v>2442.31082</v>
      </c>
      <c r="BA25" s="147" t="n">
        <v>0.0132065080233819</v>
      </c>
      <c r="BB25" s="403" t="n">
        <v>2456.07177</v>
      </c>
      <c r="BC25" s="405" t="n">
        <v>14</v>
      </c>
    </row>
    <row r="26" customFormat="false" ht="12.75" hidden="false" customHeight="true" outlineLevel="0" collapsed="false">
      <c r="A26" s="407"/>
      <c r="B26" s="402" t="s">
        <v>25</v>
      </c>
      <c r="C26" s="355" t="n">
        <v>125807.2263</v>
      </c>
      <c r="D26" s="147" t="n">
        <v>0.0112766020660364</v>
      </c>
      <c r="E26" s="403" t="n">
        <v>127200.43562</v>
      </c>
      <c r="F26" s="401" t="n">
        <v>0.0112247100815049</v>
      </c>
      <c r="G26" s="406" t="n">
        <v>0.951884388185306</v>
      </c>
      <c r="H26" s="402" t="s">
        <v>25</v>
      </c>
      <c r="I26" s="355" t="n">
        <v>112887.82351</v>
      </c>
      <c r="J26" s="147" t="n">
        <v>0.0112296849579921</v>
      </c>
      <c r="K26" s="403" t="n">
        <v>114097.34293</v>
      </c>
      <c r="L26" s="401" t="n">
        <v>0.0111808688144444</v>
      </c>
      <c r="N26" s="402" t="s">
        <v>20</v>
      </c>
      <c r="O26" s="355" t="n">
        <v>12335.90023</v>
      </c>
      <c r="P26" s="147" t="n">
        <v>0.0134242701264395</v>
      </c>
      <c r="Q26" s="403" t="n">
        <v>12335.90023</v>
      </c>
      <c r="R26" s="401" t="n">
        <v>0.0134111513968028</v>
      </c>
      <c r="T26" s="402" t="s">
        <v>11</v>
      </c>
      <c r="U26" s="355" t="n">
        <v>17704.54918</v>
      </c>
      <c r="V26" s="147" t="n">
        <v>0.00830729432872111</v>
      </c>
      <c r="W26" s="403" t="n">
        <v>12261.03042</v>
      </c>
      <c r="X26" s="401" t="n">
        <v>0.00571269389969228</v>
      </c>
      <c r="AA26" s="402" t="s">
        <v>25</v>
      </c>
      <c r="AB26" s="355" t="n">
        <v>82829.58346</v>
      </c>
      <c r="AC26" s="147" t="n">
        <v>0.0135024205695553</v>
      </c>
      <c r="AD26" s="403" t="n">
        <v>83700.80159</v>
      </c>
      <c r="AE26" s="401" t="n">
        <v>0.0132353741699397</v>
      </c>
      <c r="AG26" s="402" t="s">
        <v>18</v>
      </c>
      <c r="AH26" s="355" t="n">
        <v>35294.35811</v>
      </c>
      <c r="AI26" s="147" t="n">
        <v>0.00600137727822026</v>
      </c>
      <c r="AJ26" s="403" t="n">
        <v>32129.47654</v>
      </c>
      <c r="AK26" s="401" t="n">
        <v>0.00543786338715169</v>
      </c>
      <c r="AM26" s="402" t="s">
        <v>28</v>
      </c>
      <c r="AN26" s="355" t="n">
        <v>36938.59609</v>
      </c>
      <c r="AO26" s="147" t="n">
        <v>0.0132856825698567</v>
      </c>
      <c r="AP26" s="403" t="n">
        <v>36509.32556</v>
      </c>
      <c r="AQ26" s="401" t="n">
        <v>0.0130113550137022</v>
      </c>
      <c r="AS26" s="402" t="s">
        <v>20</v>
      </c>
      <c r="AT26" s="355" t="n">
        <v>12877.81281</v>
      </c>
      <c r="AU26" s="147" t="n">
        <v>0.0153006308527375</v>
      </c>
      <c r="AV26" s="403" t="n">
        <v>12877.81281</v>
      </c>
      <c r="AW26" s="401" t="n">
        <v>0.0152824731512975</v>
      </c>
      <c r="AY26" s="402" t="s">
        <v>10</v>
      </c>
      <c r="AZ26" s="355" t="n">
        <v>1916.931</v>
      </c>
      <c r="BA26" s="147" t="n">
        <v>0.0103655785432624</v>
      </c>
      <c r="BB26" s="403" t="n">
        <v>2303.123</v>
      </c>
      <c r="BC26" s="405" t="n">
        <v>15</v>
      </c>
    </row>
    <row r="27" customFormat="false" ht="12.75" hidden="false" customHeight="true" outlineLevel="0" collapsed="false">
      <c r="A27" s="407"/>
      <c r="B27" s="402" t="s">
        <v>18</v>
      </c>
      <c r="C27" s="355" t="n">
        <v>122816.33449</v>
      </c>
      <c r="D27" s="147" t="n">
        <v>0.0110085165374396</v>
      </c>
      <c r="E27" s="403" t="n">
        <v>125020.77988</v>
      </c>
      <c r="F27" s="401" t="n">
        <v>0.0110323679433689</v>
      </c>
      <c r="G27" s="406" t="n">
        <v>0.962916756128675</v>
      </c>
      <c r="H27" s="402" t="s">
        <v>18</v>
      </c>
      <c r="I27" s="355" t="n">
        <v>111288.04061</v>
      </c>
      <c r="J27" s="147" t="n">
        <v>0.0110705441630897</v>
      </c>
      <c r="K27" s="403" t="n">
        <v>113369.09385</v>
      </c>
      <c r="L27" s="401" t="n">
        <v>0.0111095046860727</v>
      </c>
      <c r="N27" s="402" t="s">
        <v>25</v>
      </c>
      <c r="O27" s="355" t="n">
        <v>10475.65435</v>
      </c>
      <c r="P27" s="147" t="n">
        <v>0.0113998987608229</v>
      </c>
      <c r="Q27" s="403" t="n">
        <v>10475.65435</v>
      </c>
      <c r="R27" s="401" t="n">
        <v>0.0113887583272409</v>
      </c>
      <c r="T27" s="402" t="s">
        <v>19</v>
      </c>
      <c r="U27" s="355" t="n">
        <v>10831.14364</v>
      </c>
      <c r="V27" s="147" t="n">
        <v>0.00508216827321303</v>
      </c>
      <c r="W27" s="403" t="n">
        <v>10815.42827</v>
      </c>
      <c r="X27" s="401" t="n">
        <v>0.00503915486579377</v>
      </c>
      <c r="AA27" s="402" t="s">
        <v>18</v>
      </c>
      <c r="AB27" s="355" t="n">
        <v>66570.50156</v>
      </c>
      <c r="AC27" s="147" t="n">
        <v>0.0108519549663489</v>
      </c>
      <c r="AD27" s="403" t="n">
        <v>73557.59635</v>
      </c>
      <c r="AE27" s="401" t="n">
        <v>0.0116314574321826</v>
      </c>
      <c r="AG27" s="402" t="s">
        <v>24</v>
      </c>
      <c r="AH27" s="355" t="n">
        <v>22279.70462</v>
      </c>
      <c r="AI27" s="147" t="n">
        <v>0.00378839339293843</v>
      </c>
      <c r="AJ27" s="403" t="n">
        <v>18715.19826</v>
      </c>
      <c r="AK27" s="401" t="n">
        <v>0.00316751787955955</v>
      </c>
      <c r="AM27" s="402" t="s">
        <v>26</v>
      </c>
      <c r="AN27" s="355" t="n">
        <v>36666.9757</v>
      </c>
      <c r="AO27" s="147" t="n">
        <v>0.0131879890280597</v>
      </c>
      <c r="AP27" s="403" t="n">
        <v>36152.20487</v>
      </c>
      <c r="AQ27" s="401" t="n">
        <v>0.012884082761776</v>
      </c>
      <c r="AS27" s="402" t="s">
        <v>25</v>
      </c>
      <c r="AT27" s="355" t="n">
        <v>10248.67126</v>
      </c>
      <c r="AU27" s="147" t="n">
        <v>0.0121768454002183</v>
      </c>
      <c r="AV27" s="403" t="n">
        <v>10248.67126</v>
      </c>
      <c r="AW27" s="401" t="n">
        <v>0.0121623947853785</v>
      </c>
      <c r="AY27" s="402" t="s">
        <v>15</v>
      </c>
      <c r="AZ27" s="355" t="n">
        <v>1956.12297</v>
      </c>
      <c r="BA27" s="147" t="n">
        <v>0.0105775045037169</v>
      </c>
      <c r="BB27" s="403" t="n">
        <v>2118.99514</v>
      </c>
      <c r="BC27" s="405" t="n">
        <v>16</v>
      </c>
    </row>
    <row r="28" customFormat="false" ht="12.75" hidden="false" customHeight="true" outlineLevel="0" collapsed="false">
      <c r="A28" s="407"/>
      <c r="B28" s="402" t="s">
        <v>26</v>
      </c>
      <c r="C28" s="355" t="n">
        <v>120169.19817</v>
      </c>
      <c r="D28" s="147" t="n">
        <v>0.0107712431806293</v>
      </c>
      <c r="E28" s="403" t="n">
        <v>115535.16687</v>
      </c>
      <c r="F28" s="401" t="n">
        <v>0.0101953169107711</v>
      </c>
      <c r="G28" s="406" t="n">
        <v>0.973112073039446</v>
      </c>
      <c r="H28" s="402" t="s">
        <v>29</v>
      </c>
      <c r="I28" s="355" t="n">
        <v>100168.55012</v>
      </c>
      <c r="J28" s="147" t="n">
        <v>0.00996441622817538</v>
      </c>
      <c r="K28" s="403" t="n">
        <v>103208.09536</v>
      </c>
      <c r="L28" s="401" t="n">
        <v>0.0101137865718467</v>
      </c>
      <c r="N28" s="402" t="s">
        <v>18</v>
      </c>
      <c r="O28" s="355" t="n">
        <v>10048.90362</v>
      </c>
      <c r="P28" s="147" t="n">
        <v>0.0109354967334586</v>
      </c>
      <c r="Q28" s="403" t="n">
        <v>10048.90362</v>
      </c>
      <c r="R28" s="401" t="n">
        <v>0.010924810131972</v>
      </c>
      <c r="T28" s="402" t="s">
        <v>29</v>
      </c>
      <c r="U28" s="355" t="n">
        <v>5574.80077</v>
      </c>
      <c r="V28" s="147" t="n">
        <v>0.00261579723660442</v>
      </c>
      <c r="W28" s="403" t="n">
        <v>5112.09067</v>
      </c>
      <c r="X28" s="401" t="n">
        <v>0.00238183971369535</v>
      </c>
      <c r="AA28" s="402" t="s">
        <v>10</v>
      </c>
      <c r="AB28" s="355" t="n">
        <v>72438.447</v>
      </c>
      <c r="AC28" s="147" t="n">
        <v>0.0118085149766784</v>
      </c>
      <c r="AD28" s="403" t="n">
        <v>68472.075</v>
      </c>
      <c r="AE28" s="401" t="n">
        <v>0.0108272981333724</v>
      </c>
      <c r="AG28" s="402" t="s">
        <v>16</v>
      </c>
      <c r="AH28" s="355" t="n">
        <v>16424.84742</v>
      </c>
      <c r="AI28" s="147" t="n">
        <v>0.00279284597831216</v>
      </c>
      <c r="AJ28" s="403" t="n">
        <v>16462.47571</v>
      </c>
      <c r="AK28" s="401" t="n">
        <v>0.00278624812993244</v>
      </c>
      <c r="AM28" s="402" t="s">
        <v>29</v>
      </c>
      <c r="AN28" s="355" t="n">
        <v>34486.17714</v>
      </c>
      <c r="AO28" s="147" t="n">
        <v>0.0124036225257063</v>
      </c>
      <c r="AP28" s="403" t="n">
        <v>35672.57324</v>
      </c>
      <c r="AQ28" s="401" t="n">
        <v>0.0127131495188851</v>
      </c>
      <c r="AS28" s="402" t="s">
        <v>18</v>
      </c>
      <c r="AT28" s="355" t="n">
        <v>10042.36117</v>
      </c>
      <c r="AU28" s="147" t="n">
        <v>0.0119317203487162</v>
      </c>
      <c r="AV28" s="403" t="n">
        <v>10042.36117</v>
      </c>
      <c r="AW28" s="401" t="n">
        <v>0.0119175606308691</v>
      </c>
      <c r="AY28" s="402" t="s">
        <v>18</v>
      </c>
      <c r="AZ28" s="355" t="n">
        <v>1479.39026</v>
      </c>
      <c r="BA28" s="147" t="n">
        <v>0.00799962853966436</v>
      </c>
      <c r="BB28" s="403" t="n">
        <v>1602.78241</v>
      </c>
      <c r="BC28" s="405" t="n">
        <v>17</v>
      </c>
    </row>
    <row r="29" customFormat="false" ht="12.75" hidden="false" customHeight="true" outlineLevel="0" collapsed="false">
      <c r="A29" s="407"/>
      <c r="B29" s="402" t="s">
        <v>29</v>
      </c>
      <c r="C29" s="355" t="n">
        <v>111622.21949</v>
      </c>
      <c r="D29" s="147" t="n">
        <v>0.0100051434876639</v>
      </c>
      <c r="E29" s="403" t="n">
        <v>114675.52568</v>
      </c>
      <c r="F29" s="401" t="n">
        <v>0.010119458498142</v>
      </c>
      <c r="G29" s="406" t="n">
        <v>0.983231531537588</v>
      </c>
      <c r="H29" s="402" t="s">
        <v>26</v>
      </c>
      <c r="I29" s="355" t="n">
        <v>97943.524</v>
      </c>
      <c r="J29" s="147" t="n">
        <v>0.0097430784295182</v>
      </c>
      <c r="K29" s="403" t="n">
        <v>92888.02415</v>
      </c>
      <c r="L29" s="401" t="n">
        <v>0.00910248026626935</v>
      </c>
      <c r="N29" s="402" t="s">
        <v>29</v>
      </c>
      <c r="O29" s="355" t="n">
        <v>9011.35855</v>
      </c>
      <c r="P29" s="147" t="n">
        <v>0.00980641129758882</v>
      </c>
      <c r="Q29" s="403" t="n">
        <v>9011.35855</v>
      </c>
      <c r="R29" s="401" t="n">
        <v>0.0097968280832086</v>
      </c>
      <c r="T29" s="402" t="s">
        <v>18</v>
      </c>
      <c r="U29" s="355" t="n">
        <v>4376.64807</v>
      </c>
      <c r="V29" s="147" t="n">
        <v>0.00205360234372933</v>
      </c>
      <c r="W29" s="403" t="n">
        <v>4493.63581</v>
      </c>
      <c r="X29" s="401" t="n">
        <v>0.00209368747975309</v>
      </c>
      <c r="AA29" s="402" t="s">
        <v>26</v>
      </c>
      <c r="AB29" s="355" t="n">
        <v>57789.84142</v>
      </c>
      <c r="AC29" s="147" t="n">
        <v>0.00942058031569811</v>
      </c>
      <c r="AD29" s="403" t="n">
        <v>58905.56699</v>
      </c>
      <c r="AE29" s="401" t="n">
        <v>0.00931457291919469</v>
      </c>
      <c r="AG29" s="402" t="s">
        <v>22</v>
      </c>
      <c r="AH29" s="355" t="n">
        <v>14284.48473</v>
      </c>
      <c r="AI29" s="147" t="n">
        <v>0.00242890327747361</v>
      </c>
      <c r="AJ29" s="403" t="n">
        <v>13944.25564</v>
      </c>
      <c r="AK29" s="401" t="n">
        <v>0.00236004334248763</v>
      </c>
      <c r="AM29" s="402" t="s">
        <v>10</v>
      </c>
      <c r="AN29" s="355" t="n">
        <v>25825.552</v>
      </c>
      <c r="AO29" s="147" t="n">
        <v>0.00928866070674016</v>
      </c>
      <c r="AP29" s="403" t="n">
        <v>24209.272</v>
      </c>
      <c r="AQ29" s="401" t="n">
        <v>0.00862780749257095</v>
      </c>
      <c r="AS29" s="402" t="s">
        <v>29</v>
      </c>
      <c r="AT29" s="355" t="n">
        <v>8958.75535</v>
      </c>
      <c r="AU29" s="147" t="n">
        <v>0.0106442460791086</v>
      </c>
      <c r="AV29" s="403" t="n">
        <v>8958.75535</v>
      </c>
      <c r="AW29" s="401" t="n">
        <v>0.0106316142442373</v>
      </c>
      <c r="AY29" s="402" t="s">
        <v>28</v>
      </c>
      <c r="AZ29" s="355" t="n">
        <v>810.15602</v>
      </c>
      <c r="BA29" s="147" t="n">
        <v>0.00438082323130402</v>
      </c>
      <c r="BB29" s="403" t="n">
        <v>947.90843</v>
      </c>
      <c r="BC29" s="405" t="n">
        <v>18</v>
      </c>
    </row>
    <row r="30" customFormat="false" ht="12.75" hidden="false" customHeight="true" outlineLevel="0" collapsed="false">
      <c r="A30" s="407"/>
      <c r="B30" s="402" t="s">
        <v>28</v>
      </c>
      <c r="C30" s="355" t="n">
        <v>71207.74672</v>
      </c>
      <c r="D30" s="147" t="n">
        <v>0.00638263355290705</v>
      </c>
      <c r="E30" s="403" t="n">
        <v>71825.75857</v>
      </c>
      <c r="F30" s="401" t="n">
        <v>0.00633821191258289</v>
      </c>
      <c r="G30" s="406" t="n">
        <v>0.989569743450171</v>
      </c>
      <c r="H30" s="402" t="s">
        <v>28</v>
      </c>
      <c r="I30" s="355" t="n">
        <v>66511.27468</v>
      </c>
      <c r="J30" s="147" t="n">
        <v>0.0066163084519449</v>
      </c>
      <c r="K30" s="403" t="n">
        <v>66991.53412</v>
      </c>
      <c r="L30" s="401" t="n">
        <v>0.00656477649206633</v>
      </c>
      <c r="N30" s="402" t="s">
        <v>21</v>
      </c>
      <c r="O30" s="355" t="n">
        <v>8368.91733</v>
      </c>
      <c r="P30" s="147" t="n">
        <v>0.00910728887305221</v>
      </c>
      <c r="Q30" s="403" t="n">
        <v>8368.91733</v>
      </c>
      <c r="R30" s="401" t="n">
        <v>0.00909838886885653</v>
      </c>
      <c r="T30" s="402" t="s">
        <v>24</v>
      </c>
      <c r="U30" s="355" t="n">
        <v>3118.03548</v>
      </c>
      <c r="V30" s="147" t="n">
        <v>0.00146303857818735</v>
      </c>
      <c r="W30" s="403" t="n">
        <v>3499.24484</v>
      </c>
      <c r="X30" s="401" t="n">
        <v>0.00163037803237076</v>
      </c>
      <c r="AA30" s="402" t="s">
        <v>28</v>
      </c>
      <c r="AB30" s="355" t="n">
        <v>41533.21661</v>
      </c>
      <c r="AC30" s="147" t="n">
        <v>0.00677051525371346</v>
      </c>
      <c r="AD30" s="403" t="n">
        <v>40592.38419</v>
      </c>
      <c r="AE30" s="401" t="n">
        <v>0.00641876042999311</v>
      </c>
      <c r="AG30" s="402" t="s">
        <v>28</v>
      </c>
      <c r="AH30" s="355" t="n">
        <v>14563.70298</v>
      </c>
      <c r="AI30" s="147" t="n">
        <v>0.00247638095240375</v>
      </c>
      <c r="AJ30" s="403" t="n">
        <v>13619.23802</v>
      </c>
      <c r="AK30" s="401" t="n">
        <v>0.00230503462132851</v>
      </c>
      <c r="AM30" s="402" t="s">
        <v>25</v>
      </c>
      <c r="AN30" s="355" t="n">
        <v>22463.24008</v>
      </c>
      <c r="AO30" s="147" t="n">
        <v>0.00807934000702741</v>
      </c>
      <c r="AP30" s="403" t="n">
        <v>22788.94954</v>
      </c>
      <c r="AQ30" s="401" t="n">
        <v>0.00812162668869322</v>
      </c>
      <c r="AS30" s="402" t="s">
        <v>21</v>
      </c>
      <c r="AT30" s="355" t="n">
        <v>6856.0208</v>
      </c>
      <c r="AU30" s="147" t="n">
        <v>0.00814590528121601</v>
      </c>
      <c r="AV30" s="403" t="n">
        <v>6856.0208</v>
      </c>
      <c r="AW30" s="401" t="n">
        <v>0.00813623829967265</v>
      </c>
      <c r="AY30" s="402" t="s">
        <v>22</v>
      </c>
      <c r="AZ30" s="355" t="n">
        <v>727.51588</v>
      </c>
      <c r="BA30" s="147" t="n">
        <v>0.00393395641033018</v>
      </c>
      <c r="BB30" s="403" t="n">
        <v>826.57895</v>
      </c>
      <c r="BC30" s="405" t="n">
        <v>19</v>
      </c>
    </row>
    <row r="31" customFormat="false" ht="12.75" hidden="false" customHeight="true" outlineLevel="0" collapsed="false">
      <c r="A31" s="407"/>
      <c r="B31" s="402" t="s">
        <v>24</v>
      </c>
      <c r="C31" s="355" t="n">
        <v>36912.25349</v>
      </c>
      <c r="D31" s="147" t="n">
        <v>0.00330859209132246</v>
      </c>
      <c r="E31" s="403" t="n">
        <v>34710.44521</v>
      </c>
      <c r="F31" s="401" t="n">
        <v>0.00306299803442616</v>
      </c>
      <c r="G31" s="406" t="n">
        <v>0.992632741484597</v>
      </c>
      <c r="H31" s="402" t="s">
        <v>24</v>
      </c>
      <c r="I31" s="355" t="n">
        <v>33517.58432</v>
      </c>
      <c r="J31" s="147" t="n">
        <v>0.00333421179329579</v>
      </c>
      <c r="K31" s="403" t="n">
        <v>31285.42967</v>
      </c>
      <c r="L31" s="401" t="n">
        <v>0.00306578817666597</v>
      </c>
      <c r="N31" s="402" t="s">
        <v>23</v>
      </c>
      <c r="O31" s="355" t="n">
        <v>6152.79176</v>
      </c>
      <c r="P31" s="147" t="n">
        <v>0.00669563931922068</v>
      </c>
      <c r="Q31" s="403" t="n">
        <v>6152.79176</v>
      </c>
      <c r="R31" s="401" t="n">
        <v>0.00668909607469813</v>
      </c>
      <c r="T31" s="402" t="s">
        <v>16</v>
      </c>
      <c r="U31" s="355" t="n">
        <v>2218.8564</v>
      </c>
      <c r="V31" s="147" t="n">
        <v>0.00104112750912568</v>
      </c>
      <c r="W31" s="403" t="n">
        <v>3219.18353</v>
      </c>
      <c r="X31" s="401" t="n">
        <v>0.00149989107635057</v>
      </c>
      <c r="AA31" s="402" t="s">
        <v>19</v>
      </c>
      <c r="AB31" s="355" t="n">
        <v>18800.42723</v>
      </c>
      <c r="AC31" s="147" t="n">
        <v>0.00306474166285492</v>
      </c>
      <c r="AD31" s="403" t="n">
        <v>18970.60812</v>
      </c>
      <c r="AE31" s="401" t="n">
        <v>0.00299976932036329</v>
      </c>
      <c r="AG31" s="402" t="s">
        <v>20</v>
      </c>
      <c r="AH31" s="355" t="n">
        <v>13611.83461</v>
      </c>
      <c r="AI31" s="147" t="n">
        <v>0.0023145272875837</v>
      </c>
      <c r="AJ31" s="403" t="n">
        <v>13252.2084</v>
      </c>
      <c r="AK31" s="401" t="n">
        <v>0.00224291543522496</v>
      </c>
      <c r="AM31" s="402" t="s">
        <v>19</v>
      </c>
      <c r="AN31" s="355" t="n">
        <v>14915.97478</v>
      </c>
      <c r="AO31" s="147" t="n">
        <v>0.00536481965000064</v>
      </c>
      <c r="AP31" s="403" t="n">
        <v>15039.68492</v>
      </c>
      <c r="AQ31" s="401" t="n">
        <v>0.00535990946934226</v>
      </c>
      <c r="AS31" s="402" t="s">
        <v>23</v>
      </c>
      <c r="AT31" s="355" t="n">
        <v>6152.79176</v>
      </c>
      <c r="AU31" s="147" t="n">
        <v>0.00731037147553671</v>
      </c>
      <c r="AV31" s="403" t="n">
        <v>6152.79176</v>
      </c>
      <c r="AW31" s="401" t="n">
        <v>0.00730169604614127</v>
      </c>
      <c r="AY31" s="402" t="s">
        <v>21</v>
      </c>
      <c r="AZ31" s="355" t="n">
        <v>780.20207</v>
      </c>
      <c r="BA31" s="147" t="n">
        <v>0.00421885077564132</v>
      </c>
      <c r="BB31" s="403" t="n">
        <v>644.72424</v>
      </c>
      <c r="BC31" s="405" t="n">
        <v>20</v>
      </c>
    </row>
    <row r="32" customFormat="false" ht="12.75" hidden="false" customHeight="true" outlineLevel="0" collapsed="false">
      <c r="A32" s="407"/>
      <c r="B32" s="402" t="s">
        <v>19</v>
      </c>
      <c r="C32" s="355" t="n">
        <v>27834.78884</v>
      </c>
      <c r="D32" s="147" t="n">
        <v>0.00249494283096544</v>
      </c>
      <c r="E32" s="403" t="n">
        <v>26833.89648</v>
      </c>
      <c r="F32" s="401" t="n">
        <v>0.00236793771088121</v>
      </c>
      <c r="G32" s="406" t="n">
        <v>0.995000679195479</v>
      </c>
      <c r="H32" s="402" t="s">
        <v>19</v>
      </c>
      <c r="I32" s="355" t="n">
        <v>24800.21896</v>
      </c>
      <c r="J32" s="147" t="n">
        <v>0.00246703884573833</v>
      </c>
      <c r="K32" s="403" t="n">
        <v>23889.23713</v>
      </c>
      <c r="L32" s="401" t="n">
        <v>0.00234100479089644</v>
      </c>
      <c r="N32" s="402" t="s">
        <v>27</v>
      </c>
      <c r="O32" s="355" t="n">
        <v>4699.562</v>
      </c>
      <c r="P32" s="147" t="n">
        <v>0.00511419422885122</v>
      </c>
      <c r="Q32" s="403" t="n">
        <v>4699.562</v>
      </c>
      <c r="R32" s="401" t="n">
        <v>0.0051091964352456</v>
      </c>
      <c r="T32" s="402" t="s">
        <v>21</v>
      </c>
      <c r="U32" s="355" t="n">
        <v>3063.73871</v>
      </c>
      <c r="V32" s="147" t="n">
        <v>0.00143756155276846</v>
      </c>
      <c r="W32" s="403" t="n">
        <v>2978.93854</v>
      </c>
      <c r="X32" s="401" t="n">
        <v>0.00138795545252519</v>
      </c>
      <c r="AA32" s="402" t="s">
        <v>22</v>
      </c>
      <c r="AB32" s="355" t="n">
        <v>11838.41077</v>
      </c>
      <c r="AC32" s="147" t="n">
        <v>0.00192983224609462</v>
      </c>
      <c r="AD32" s="403" t="n">
        <v>11801.10185</v>
      </c>
      <c r="AE32" s="401" t="n">
        <v>0.00186607530197153</v>
      </c>
      <c r="AG32" s="402" t="s">
        <v>29</v>
      </c>
      <c r="AH32" s="355" t="n">
        <v>9556.39772</v>
      </c>
      <c r="AI32" s="147" t="n">
        <v>0.001624949459619</v>
      </c>
      <c r="AJ32" s="403" t="n">
        <v>8937.30668</v>
      </c>
      <c r="AK32" s="401" t="n">
        <v>0.00151262510344397</v>
      </c>
      <c r="AM32" s="402" t="s">
        <v>24</v>
      </c>
      <c r="AN32" s="355" t="n">
        <v>10689.32604</v>
      </c>
      <c r="AO32" s="147" t="n">
        <v>0.00384462344771111</v>
      </c>
      <c r="AP32" s="403" t="n">
        <v>11689.88946</v>
      </c>
      <c r="AQ32" s="401" t="n">
        <v>0.00416609453891526</v>
      </c>
      <c r="AS32" s="402" t="s">
        <v>19</v>
      </c>
      <c r="AT32" s="355" t="n">
        <v>4769.23529</v>
      </c>
      <c r="AU32" s="147" t="n">
        <v>0.00566651415879205</v>
      </c>
      <c r="AV32" s="403" t="n">
        <v>4769.23529</v>
      </c>
      <c r="AW32" s="401" t="n">
        <v>0.00565978954244835</v>
      </c>
      <c r="AY32" s="402" t="s">
        <v>24</v>
      </c>
      <c r="AZ32" s="355" t="n">
        <v>514.64566</v>
      </c>
      <c r="BA32" s="147" t="n">
        <v>0.00278288577454228</v>
      </c>
      <c r="BB32" s="403" t="n">
        <v>544.99203</v>
      </c>
      <c r="BC32" s="405" t="n">
        <v>21</v>
      </c>
    </row>
    <row r="33" customFormat="false" ht="12.75" hidden="false" customHeight="true" outlineLevel="0" collapsed="false">
      <c r="A33" s="407"/>
      <c r="B33" s="402" t="s">
        <v>22</v>
      </c>
      <c r="C33" s="355" t="n">
        <v>21184.52207</v>
      </c>
      <c r="D33" s="147" t="n">
        <v>0.0018988529702809</v>
      </c>
      <c r="E33" s="403" t="n">
        <v>21031.03685</v>
      </c>
      <c r="F33" s="401" t="n">
        <v>0.00185586857626751</v>
      </c>
      <c r="G33" s="406" t="n">
        <v>0.996856547771746</v>
      </c>
      <c r="H33" s="402" t="s">
        <v>22</v>
      </c>
      <c r="I33" s="355" t="n">
        <v>16248.70153</v>
      </c>
      <c r="J33" s="147" t="n">
        <v>0.00161636386888246</v>
      </c>
      <c r="K33" s="403" t="n">
        <v>15996.15324</v>
      </c>
      <c r="L33" s="401" t="n">
        <v>0.00156752897411394</v>
      </c>
      <c r="N33" s="402" t="s">
        <v>22</v>
      </c>
      <c r="O33" s="355" t="n">
        <v>4208.30466</v>
      </c>
      <c r="P33" s="147" t="n">
        <v>0.00457959431228266</v>
      </c>
      <c r="Q33" s="403" t="n">
        <v>4208.30466</v>
      </c>
      <c r="R33" s="401" t="n">
        <v>0.00457511895093616</v>
      </c>
      <c r="T33" s="402" t="s">
        <v>20</v>
      </c>
      <c r="U33" s="355" t="n">
        <v>2365.34612</v>
      </c>
      <c r="V33" s="147" t="n">
        <v>0.00110986313225845</v>
      </c>
      <c r="W33" s="403" t="n">
        <v>2509.36933</v>
      </c>
      <c r="X33" s="401" t="n">
        <v>0.00116917244085639</v>
      </c>
      <c r="AA33" s="402" t="s">
        <v>21</v>
      </c>
      <c r="AB33" s="355" t="n">
        <v>12060.29917</v>
      </c>
      <c r="AC33" s="147" t="n">
        <v>0.00196600326580948</v>
      </c>
      <c r="AD33" s="403" t="n">
        <v>11788.88662</v>
      </c>
      <c r="AE33" s="401" t="n">
        <v>0.00186414374174091</v>
      </c>
      <c r="AG33" s="402" t="s">
        <v>19</v>
      </c>
      <c r="AH33" s="355" t="n">
        <v>7356.41916</v>
      </c>
      <c r="AI33" s="147" t="n">
        <v>0.00125086980356159</v>
      </c>
      <c r="AJ33" s="403" t="n">
        <v>7000.58288</v>
      </c>
      <c r="AK33" s="401" t="n">
        <v>0.00118483764540886</v>
      </c>
      <c r="AM33" s="402" t="s">
        <v>22</v>
      </c>
      <c r="AN33" s="355" t="n">
        <v>1269.89539</v>
      </c>
      <c r="AO33" s="147" t="n">
        <v>0.000456742508766646</v>
      </c>
      <c r="AP33" s="403" t="n">
        <v>1387.69482</v>
      </c>
      <c r="AQ33" s="401" t="n">
        <v>0.00049455282114216</v>
      </c>
      <c r="AS33" s="402" t="s">
        <v>27</v>
      </c>
      <c r="AT33" s="355" t="n">
        <v>4311.798</v>
      </c>
      <c r="AU33" s="147" t="n">
        <v>0.00512301510224949</v>
      </c>
      <c r="AV33" s="403" t="n">
        <v>4311.798</v>
      </c>
      <c r="AW33" s="401" t="n">
        <v>0.0051169354719653</v>
      </c>
      <c r="AY33" s="402" t="s">
        <v>23</v>
      </c>
      <c r="AZ33" s="355" t="n">
        <v>78.6645400000001</v>
      </c>
      <c r="BA33" s="147" t="n">
        <v>0.000425369232350881</v>
      </c>
      <c r="BB33" s="403" t="n">
        <v>79.1620200000002</v>
      </c>
      <c r="BC33" s="405" t="n">
        <v>22</v>
      </c>
    </row>
    <row r="34" customFormat="false" ht="12.75" hidden="false" customHeight="true" outlineLevel="0" collapsed="false">
      <c r="A34" s="407"/>
      <c r="B34" s="402" t="s">
        <v>21</v>
      </c>
      <c r="C34" s="355" t="n">
        <v>17512.59815</v>
      </c>
      <c r="D34" s="147" t="n">
        <v>0.00156972382499745</v>
      </c>
      <c r="E34" s="403" t="n">
        <v>16768.92778</v>
      </c>
      <c r="F34" s="401" t="n">
        <v>0.00147976185608753</v>
      </c>
      <c r="G34" s="406" t="n">
        <v>0.998336309627834</v>
      </c>
      <c r="H34" s="402" t="s">
        <v>21</v>
      </c>
      <c r="I34" s="355" t="n">
        <v>8363.47875</v>
      </c>
      <c r="J34" s="147" t="n">
        <v>0.000831969548133257</v>
      </c>
      <c r="K34" s="403" t="n">
        <v>7755.28621</v>
      </c>
      <c r="L34" s="401" t="n">
        <v>0.000759972454272469</v>
      </c>
      <c r="N34" s="402" t="s">
        <v>28</v>
      </c>
      <c r="O34" s="355" t="n">
        <v>3886.31602</v>
      </c>
      <c r="P34" s="147" t="n">
        <v>0.00422919730838237</v>
      </c>
      <c r="Q34" s="403" t="n">
        <v>3886.31602</v>
      </c>
      <c r="R34" s="401" t="n">
        <v>0.0042250643688969</v>
      </c>
      <c r="T34" s="402" t="s">
        <v>27</v>
      </c>
      <c r="U34" s="355" t="n">
        <v>2449.731</v>
      </c>
      <c r="V34" s="147" t="n">
        <v>0.00114945804246637</v>
      </c>
      <c r="W34" s="403" t="n">
        <v>2449.18</v>
      </c>
      <c r="X34" s="401" t="n">
        <v>0.00114112885834014</v>
      </c>
      <c r="AA34" s="402" t="s">
        <v>24</v>
      </c>
      <c r="AB34" s="355" t="n">
        <v>10999.17353</v>
      </c>
      <c r="AC34" s="147" t="n">
        <v>0.0017930244330071</v>
      </c>
      <c r="AD34" s="403" t="n">
        <v>11266.57064</v>
      </c>
      <c r="AE34" s="401" t="n">
        <v>0.00178155137346108</v>
      </c>
      <c r="AG34" s="402" t="s">
        <v>23</v>
      </c>
      <c r="AH34" s="355" t="n">
        <v>3083.77109</v>
      </c>
      <c r="AI34" s="147" t="n">
        <v>0.000524357850426948</v>
      </c>
      <c r="AJ34" s="403" t="n">
        <v>2455.47636</v>
      </c>
      <c r="AK34" s="401" t="n">
        <v>0.000415585513179372</v>
      </c>
      <c r="AM34" s="402" t="s">
        <v>21</v>
      </c>
      <c r="AN34" s="355" t="n">
        <v>818.55682</v>
      </c>
      <c r="AO34" s="147" t="n">
        <v>0.000294409837596818</v>
      </c>
      <c r="AP34" s="403" t="n">
        <v>1038.71543</v>
      </c>
      <c r="AQ34" s="401" t="n">
        <v>0.000370182001738964</v>
      </c>
      <c r="AS34" s="402" t="s">
        <v>22</v>
      </c>
      <c r="AT34" s="355" t="n">
        <v>3903.67926</v>
      </c>
      <c r="AU34" s="147" t="n">
        <v>0.00463811333539236</v>
      </c>
      <c r="AV34" s="403" t="n">
        <v>3903.67926</v>
      </c>
      <c r="AW34" s="401" t="n">
        <v>0.00463260915206818</v>
      </c>
      <c r="AY34" s="402" t="s">
        <v>20</v>
      </c>
      <c r="AZ34" s="355" t="n">
        <v>-655.060180000003</v>
      </c>
      <c r="BA34" s="147" t="n">
        <v>-0.00354216074879775</v>
      </c>
      <c r="BB34" s="403" t="n">
        <v>70.7111799999984</v>
      </c>
      <c r="BC34" s="405" t="n">
        <v>23</v>
      </c>
    </row>
    <row r="35" customFormat="false" ht="12.75" hidden="false" customHeight="true" outlineLevel="0" collapsed="false">
      <c r="A35" s="407"/>
      <c r="B35" s="402" t="s">
        <v>23</v>
      </c>
      <c r="C35" s="355" t="n">
        <v>12861.57209</v>
      </c>
      <c r="D35" s="147" t="n">
        <v>0.0011528338607253</v>
      </c>
      <c r="E35" s="403" t="n">
        <v>11383.08784</v>
      </c>
      <c r="F35" s="401" t="n">
        <v>0.00100449232122138</v>
      </c>
      <c r="G35" s="406" t="n">
        <v>0.999340801949055</v>
      </c>
      <c r="H35" s="402" t="s">
        <v>23</v>
      </c>
      <c r="I35" s="355" t="n">
        <v>6630.11579</v>
      </c>
      <c r="J35" s="147" t="n">
        <v>0.000659540677122839</v>
      </c>
      <c r="K35" s="403" t="n">
        <v>5151.13406</v>
      </c>
      <c r="L35" s="401" t="n">
        <v>0.000504780853712</v>
      </c>
      <c r="N35" s="402" t="s">
        <v>19</v>
      </c>
      <c r="O35" s="355" t="n">
        <v>2891.22021</v>
      </c>
      <c r="P35" s="147" t="n">
        <v>0.0031463063392546</v>
      </c>
      <c r="Q35" s="403" t="n">
        <v>2891.22021</v>
      </c>
      <c r="R35" s="401" t="n">
        <v>0.00314323164380894</v>
      </c>
      <c r="T35" s="402" t="s">
        <v>23</v>
      </c>
      <c r="U35" s="355" t="n">
        <v>780.45094</v>
      </c>
      <c r="V35" s="147" t="n">
        <v>0.000366201680810438</v>
      </c>
      <c r="W35" s="403" t="n">
        <v>782.87111</v>
      </c>
      <c r="X35" s="401" t="n">
        <v>0.000364757517202402</v>
      </c>
      <c r="AA35" s="402" t="s">
        <v>23</v>
      </c>
      <c r="AB35" s="355" t="n">
        <v>3669.78615</v>
      </c>
      <c r="AC35" s="147" t="n">
        <v>0.000598228240777747</v>
      </c>
      <c r="AD35" s="403" t="n">
        <v>3863.36268</v>
      </c>
      <c r="AE35" s="401" t="n">
        <v>0.000610902759025551</v>
      </c>
      <c r="AG35" s="402" t="s">
        <v>27</v>
      </c>
      <c r="AH35" s="355" t="n">
        <v>1541.183</v>
      </c>
      <c r="AI35" s="147" t="n">
        <v>0.000262059465962033</v>
      </c>
      <c r="AJ35" s="403" t="n">
        <v>1707.835</v>
      </c>
      <c r="AK35" s="401" t="n">
        <v>0.00028904838851745</v>
      </c>
      <c r="AM35" s="402" t="s">
        <v>27</v>
      </c>
      <c r="AN35" s="355" t="n">
        <v>907.034</v>
      </c>
      <c r="AO35" s="147" t="n">
        <v>0.000326232371547271</v>
      </c>
      <c r="AP35" s="403" t="n">
        <v>883.493</v>
      </c>
      <c r="AQ35" s="401" t="n">
        <v>0.000314863145204614</v>
      </c>
      <c r="AS35" s="402" t="s">
        <v>28</v>
      </c>
      <c r="AT35" s="355" t="n">
        <v>3886.31602</v>
      </c>
      <c r="AU35" s="147" t="n">
        <v>0.00461748339383574</v>
      </c>
      <c r="AV35" s="403" t="n">
        <v>3886.31602</v>
      </c>
      <c r="AW35" s="401" t="n">
        <v>0.00461200369266023</v>
      </c>
      <c r="AY35" s="402" t="s">
        <v>19</v>
      </c>
      <c r="AZ35" s="355" t="n">
        <v>143.349670000001</v>
      </c>
      <c r="BA35" s="147" t="n">
        <v>0.000775146452081871</v>
      </c>
      <c r="BB35" s="403" t="n">
        <v>53.4391400000004</v>
      </c>
      <c r="BC35" s="405" t="n">
        <v>24</v>
      </c>
    </row>
    <row r="36" customFormat="false" ht="12.75" hidden="false" customHeight="true" outlineLevel="0" collapsed="false">
      <c r="A36" s="402"/>
      <c r="B36" s="402" t="s">
        <v>27</v>
      </c>
      <c r="C36" s="355" t="n">
        <v>7324.764</v>
      </c>
      <c r="D36" s="147" t="n">
        <v>0.000656547730085591</v>
      </c>
      <c r="E36" s="403" t="n">
        <v>7470.151</v>
      </c>
      <c r="F36" s="401" t="n">
        <v>0.00065919805094504</v>
      </c>
      <c r="G36" s="406" t="n">
        <v>1</v>
      </c>
      <c r="H36" s="402" t="s">
        <v>27</v>
      </c>
      <c r="I36" s="355" t="n">
        <v>2608.475</v>
      </c>
      <c r="J36" s="147" t="n">
        <v>0.00025948194907136</v>
      </c>
      <c r="K36" s="403" t="n">
        <v>2759.71</v>
      </c>
      <c r="L36" s="401" t="n">
        <v>0.000270435355316213</v>
      </c>
      <c r="N36" s="402" t="s">
        <v>24</v>
      </c>
      <c r="O36" s="355" t="n">
        <v>2880.02351</v>
      </c>
      <c r="P36" s="147" t="n">
        <v>0.00313412177853975</v>
      </c>
      <c r="Q36" s="403" t="n">
        <v>2880.02351</v>
      </c>
      <c r="R36" s="401" t="n">
        <v>0.00313105899033049</v>
      </c>
      <c r="T36" s="402" t="s">
        <v>22</v>
      </c>
      <c r="U36" s="355" t="n">
        <v>34.59802</v>
      </c>
      <c r="V36" s="147" t="n">
        <v>1.62340160378475E-005</v>
      </c>
      <c r="W36" s="403" t="n">
        <v>34.59802</v>
      </c>
      <c r="X36" s="401" t="n">
        <v>1.61200071303168E-005</v>
      </c>
      <c r="AA36" s="402" t="s">
        <v>27</v>
      </c>
      <c r="AB36" s="355" t="n">
        <v>2110.838</v>
      </c>
      <c r="AC36" s="147" t="n">
        <v>0.000344097135825426</v>
      </c>
      <c r="AD36" s="403" t="n">
        <v>2146.239</v>
      </c>
      <c r="AE36" s="401" t="n">
        <v>0.000339378783518258</v>
      </c>
      <c r="AG36" s="402" t="s">
        <v>21</v>
      </c>
      <c r="AH36" s="355" t="n">
        <v>1484.98447</v>
      </c>
      <c r="AI36" s="147" t="n">
        <v>0.000252503587938689</v>
      </c>
      <c r="AJ36" s="403" t="n">
        <v>790.94707</v>
      </c>
      <c r="AK36" s="401" t="n">
        <v>0.000133866547989764</v>
      </c>
      <c r="AM36" s="402" t="s">
        <v>23</v>
      </c>
      <c r="AN36" s="355" t="n">
        <v>629.43135</v>
      </c>
      <c r="AO36" s="147" t="n">
        <v>0.0002263871939053</v>
      </c>
      <c r="AP36" s="403" t="n">
        <v>617.17673</v>
      </c>
      <c r="AQ36" s="401" t="n">
        <v>0.000219952174329507</v>
      </c>
      <c r="AS36" s="402" t="s">
        <v>24</v>
      </c>
      <c r="AT36" s="355" t="n">
        <v>2880.02351</v>
      </c>
      <c r="AU36" s="147" t="n">
        <v>0.00342186807836629</v>
      </c>
      <c r="AV36" s="403" t="n">
        <v>2880.02351</v>
      </c>
      <c r="AW36" s="401" t="n">
        <v>0.00341780724848729</v>
      </c>
      <c r="AY36" s="402" t="s">
        <v>27</v>
      </c>
      <c r="AZ36" s="355" t="n">
        <v>16.727</v>
      </c>
      <c r="BA36" s="147" t="n">
        <v>9.04492818432954E-005</v>
      </c>
      <c r="BB36" s="403" t="n">
        <v>10.879</v>
      </c>
      <c r="BC36" s="405" t="n">
        <v>25</v>
      </c>
    </row>
    <row r="37" customFormat="false" ht="12.75" hidden="false" customHeight="true" outlineLevel="0" collapsed="false">
      <c r="A37" s="408"/>
      <c r="B37" s="402"/>
      <c r="C37" s="355"/>
      <c r="D37" s="147"/>
      <c r="E37" s="403"/>
      <c r="F37" s="401"/>
      <c r="G37" s="406"/>
      <c r="H37" s="402"/>
      <c r="I37" s="355"/>
      <c r="J37" s="147"/>
      <c r="K37" s="403"/>
      <c r="L37" s="401"/>
      <c r="N37" s="402"/>
      <c r="O37" s="355"/>
      <c r="P37" s="147"/>
      <c r="Q37" s="403"/>
      <c r="R37" s="401"/>
      <c r="T37" s="402"/>
      <c r="U37" s="355"/>
      <c r="V37" s="147"/>
      <c r="W37" s="403"/>
      <c r="X37" s="401"/>
      <c r="AA37" s="402"/>
      <c r="AB37" s="355"/>
      <c r="AC37" s="147"/>
      <c r="AD37" s="403"/>
      <c r="AE37" s="401"/>
      <c r="AG37" s="402"/>
      <c r="AH37" s="355"/>
      <c r="AI37" s="147"/>
      <c r="AJ37" s="403"/>
      <c r="AK37" s="401"/>
      <c r="AM37" s="402"/>
      <c r="AN37" s="355"/>
      <c r="AO37" s="147"/>
      <c r="AP37" s="403"/>
      <c r="AQ37" s="401"/>
      <c r="AS37" s="402"/>
      <c r="AT37" s="355"/>
      <c r="AU37" s="147"/>
      <c r="AV37" s="403"/>
      <c r="AW37" s="401"/>
      <c r="AY37" s="402"/>
      <c r="AZ37" s="355"/>
      <c r="BA37" s="147"/>
      <c r="BB37" s="403"/>
      <c r="BC37" s="401"/>
    </row>
    <row r="38" customFormat="false" ht="12.75" hidden="false" customHeight="true" outlineLevel="0" collapsed="false">
      <c r="A38" s="409"/>
      <c r="B38" s="402" t="s">
        <v>31</v>
      </c>
      <c r="C38" s="355" t="n">
        <v>11156483.62541</v>
      </c>
      <c r="D38" s="147" t="n">
        <v>1</v>
      </c>
      <c r="E38" s="403" t="n">
        <v>11332180.04709</v>
      </c>
      <c r="F38" s="410" t="n">
        <v>0.999340801949055</v>
      </c>
      <c r="G38" s="406"/>
      <c r="H38" s="402" t="s">
        <v>31</v>
      </c>
      <c r="I38" s="355" t="n">
        <v>10052626.04715</v>
      </c>
      <c r="J38" s="147" t="n">
        <v>1</v>
      </c>
      <c r="K38" s="403" t="n">
        <v>10204693.82331</v>
      </c>
      <c r="L38" s="411" t="n">
        <v>0.999729564644684</v>
      </c>
      <c r="N38" s="402" t="s">
        <v>31</v>
      </c>
      <c r="O38" s="355" t="n">
        <v>918925.20888</v>
      </c>
      <c r="P38" s="147" t="n">
        <v>1</v>
      </c>
      <c r="Q38" s="403" t="n">
        <v>919824.0975</v>
      </c>
      <c r="R38" s="411" t="n">
        <v>0.99686894100967</v>
      </c>
      <c r="T38" s="402" t="s">
        <v>31</v>
      </c>
      <c r="U38" s="355" t="n">
        <v>2131205.23716</v>
      </c>
      <c r="V38" s="147" t="n">
        <v>1</v>
      </c>
      <c r="W38" s="403" t="n">
        <v>2146278.20697</v>
      </c>
      <c r="X38" s="411" t="n">
        <v>0.99998387999287</v>
      </c>
      <c r="AA38" s="402" t="s">
        <v>31</v>
      </c>
      <c r="AB38" s="355" t="n">
        <v>6134424.78949</v>
      </c>
      <c r="AC38" s="147" t="n">
        <v>1</v>
      </c>
      <c r="AD38" s="403" t="n">
        <v>6324022.31439</v>
      </c>
      <c r="AE38" s="411" t="n">
        <v>0.999660621216482</v>
      </c>
      <c r="AG38" s="402" t="s">
        <v>31</v>
      </c>
      <c r="AH38" s="355" t="n">
        <v>5881043.04625</v>
      </c>
      <c r="AI38" s="147" t="n">
        <v>1</v>
      </c>
      <c r="AJ38" s="403" t="n">
        <v>5908474.38645</v>
      </c>
      <c r="AK38" s="411" t="n">
        <v>0.99986613345201</v>
      </c>
      <c r="AM38" s="402" t="s">
        <v>31</v>
      </c>
      <c r="AN38" s="355" t="n">
        <v>2780331.07413</v>
      </c>
      <c r="AO38" s="147" t="n">
        <v>1</v>
      </c>
      <c r="AP38" s="355" t="n">
        <v>2805958.75845</v>
      </c>
      <c r="AQ38" s="411" t="n">
        <v>0.999780047825671</v>
      </c>
      <c r="AS38" s="402" t="s">
        <v>31</v>
      </c>
      <c r="AT38" s="355" t="n">
        <v>841652.40858</v>
      </c>
      <c r="AU38" s="147" t="n">
        <v>1</v>
      </c>
      <c r="AV38" s="355" t="n">
        <v>842652.40858</v>
      </c>
      <c r="AW38" s="411" t="n">
        <v>0.996582192751513</v>
      </c>
      <c r="AY38" s="402" t="s">
        <v>31</v>
      </c>
      <c r="AZ38" s="355" t="n">
        <v>184932.36938</v>
      </c>
      <c r="BA38" s="147" t="n">
        <v>0.999999999999999</v>
      </c>
      <c r="BB38" s="355" t="n">
        <v>207662.12628</v>
      </c>
      <c r="BC38" s="411"/>
    </row>
    <row r="39" customFormat="false" ht="12.75" hidden="false" customHeight="true" outlineLevel="0" collapsed="false">
      <c r="A39" s="409"/>
      <c r="B39" s="412"/>
      <c r="C39" s="413"/>
      <c r="D39" s="413"/>
      <c r="E39" s="414"/>
      <c r="F39" s="396"/>
      <c r="G39" s="406"/>
      <c r="H39" s="412"/>
      <c r="I39" s="413"/>
      <c r="J39" s="413"/>
      <c r="K39" s="414"/>
      <c r="L39" s="396"/>
      <c r="N39" s="412"/>
      <c r="O39" s="413"/>
      <c r="P39" s="413"/>
      <c r="Q39" s="414"/>
      <c r="R39" s="396"/>
      <c r="T39" s="412"/>
      <c r="U39" s="413"/>
      <c r="V39" s="413"/>
      <c r="W39" s="414"/>
      <c r="X39" s="396"/>
      <c r="AA39" s="412"/>
      <c r="AB39" s="413"/>
      <c r="AC39" s="413"/>
      <c r="AD39" s="414"/>
      <c r="AE39" s="396"/>
      <c r="AG39" s="412"/>
      <c r="AH39" s="413"/>
      <c r="AI39" s="413"/>
      <c r="AJ39" s="414"/>
      <c r="AK39" s="396"/>
      <c r="AM39" s="412"/>
      <c r="AN39" s="413"/>
      <c r="AO39" s="413"/>
      <c r="AP39" s="414"/>
      <c r="AQ39" s="396"/>
      <c r="AS39" s="412"/>
      <c r="AT39" s="413"/>
      <c r="AU39" s="413"/>
      <c r="AV39" s="414"/>
      <c r="AW39" s="396"/>
      <c r="AY39" s="412"/>
      <c r="AZ39" s="413"/>
      <c r="BA39" s="413"/>
      <c r="BB39" s="414"/>
      <c r="BC39" s="396"/>
    </row>
    <row r="40" customFormat="false" ht="12.75" hidden="false" customHeight="true" outlineLevel="0" collapsed="false">
      <c r="A40" s="407"/>
      <c r="B40" s="415"/>
      <c r="C40" s="415"/>
      <c r="D40" s="415"/>
      <c r="E40" s="403"/>
      <c r="G40" s="406"/>
      <c r="H40" s="415"/>
      <c r="I40" s="415"/>
      <c r="J40" s="415"/>
      <c r="K40" s="403"/>
      <c r="L40" s="344"/>
      <c r="N40" s="415"/>
      <c r="O40" s="415"/>
      <c r="P40" s="415"/>
      <c r="Q40" s="403"/>
      <c r="R40" s="344"/>
      <c r="T40" s="415"/>
      <c r="U40" s="415"/>
      <c r="V40" s="415"/>
      <c r="W40" s="403"/>
      <c r="X40" s="344"/>
      <c r="AA40" s="415"/>
      <c r="AB40" s="415"/>
      <c r="AC40" s="415"/>
      <c r="AD40" s="403"/>
      <c r="AE40" s="344"/>
      <c r="AG40" s="415"/>
      <c r="AH40" s="415"/>
      <c r="AI40" s="415"/>
      <c r="AJ40" s="403"/>
      <c r="AK40" s="344"/>
      <c r="AM40" s="415"/>
      <c r="AN40" s="415"/>
      <c r="AO40" s="415"/>
      <c r="AP40" s="403"/>
      <c r="AQ40" s="344"/>
      <c r="AS40" s="415"/>
      <c r="AT40" s="415"/>
      <c r="AU40" s="415"/>
      <c r="AV40" s="403"/>
      <c r="AW40" s="344"/>
      <c r="AY40" s="415"/>
      <c r="AZ40" s="415"/>
      <c r="BA40" s="415"/>
      <c r="BB40" s="403"/>
      <c r="BC40" s="344"/>
    </row>
    <row r="41" customFormat="false" ht="12.75" hidden="false" customHeight="true" outlineLevel="0" collapsed="false">
      <c r="A41" s="409"/>
      <c r="B41" s="416" t="s">
        <v>418</v>
      </c>
      <c r="C41" s="415"/>
      <c r="D41" s="415"/>
      <c r="E41" s="403"/>
      <c r="G41" s="406"/>
      <c r="H41" s="415"/>
      <c r="I41" s="415"/>
      <c r="J41" s="415"/>
      <c r="K41" s="403"/>
      <c r="L41" s="344"/>
      <c r="N41" s="415"/>
      <c r="O41" s="415"/>
      <c r="P41" s="415"/>
      <c r="Q41" s="403"/>
      <c r="R41" s="344"/>
      <c r="T41" s="415"/>
      <c r="U41" s="415"/>
      <c r="V41" s="415"/>
      <c r="W41" s="403"/>
      <c r="X41" s="344"/>
      <c r="AA41" s="415"/>
      <c r="AB41" s="415"/>
      <c r="AC41" s="415"/>
      <c r="AD41" s="403"/>
      <c r="AE41" s="344"/>
      <c r="AG41" s="415"/>
      <c r="AH41" s="415"/>
      <c r="AI41" s="415"/>
      <c r="AJ41" s="403"/>
      <c r="AK41" s="344"/>
      <c r="AM41" s="415"/>
      <c r="AN41" s="415"/>
      <c r="AO41" s="415"/>
      <c r="AP41" s="403"/>
      <c r="AQ41" s="344"/>
      <c r="AS41" s="415"/>
      <c r="AT41" s="415"/>
      <c r="AU41" s="415"/>
      <c r="AV41" s="403"/>
      <c r="AW41" s="344"/>
      <c r="AY41" s="415"/>
      <c r="AZ41" s="415"/>
      <c r="BA41" s="415"/>
      <c r="BB41" s="403"/>
      <c r="BC41" s="344"/>
    </row>
    <row r="42" customFormat="false" ht="12.75" hidden="false" customHeight="true" outlineLevel="0" collapsed="false">
      <c r="A42" s="409"/>
      <c r="B42" s="170" t="s">
        <v>419</v>
      </c>
      <c r="C42" s="415"/>
      <c r="D42" s="415"/>
      <c r="E42" s="403"/>
      <c r="G42" s="406"/>
      <c r="H42" s="415"/>
      <c r="I42" s="415"/>
      <c r="J42" s="415"/>
      <c r="K42" s="403"/>
      <c r="L42" s="344"/>
      <c r="N42" s="415"/>
      <c r="O42" s="415"/>
      <c r="P42" s="415"/>
      <c r="Q42" s="403"/>
      <c r="R42" s="344"/>
      <c r="T42" s="415"/>
      <c r="U42" s="415"/>
      <c r="V42" s="415"/>
      <c r="W42" s="403"/>
      <c r="X42" s="344"/>
      <c r="AA42" s="415"/>
      <c r="AB42" s="415"/>
      <c r="AC42" s="415"/>
      <c r="AD42" s="403"/>
      <c r="AE42" s="344"/>
      <c r="AG42" s="415"/>
      <c r="AH42" s="415"/>
      <c r="AI42" s="415"/>
      <c r="AJ42" s="403"/>
      <c r="AK42" s="344"/>
      <c r="AM42" s="415"/>
      <c r="AN42" s="415"/>
      <c r="AO42" s="415"/>
      <c r="AP42" s="403"/>
      <c r="AQ42" s="344"/>
      <c r="AS42" s="415"/>
      <c r="AT42" s="415"/>
      <c r="AU42" s="415"/>
      <c r="AV42" s="403"/>
      <c r="AW42" s="344"/>
      <c r="AY42" s="415"/>
      <c r="AZ42" s="415"/>
      <c r="BA42" s="415"/>
      <c r="BB42" s="403"/>
      <c r="BC42" s="344"/>
    </row>
    <row r="43" customFormat="false" ht="12.75" hidden="false" customHeight="true" outlineLevel="0" collapsed="false">
      <c r="A43" s="417"/>
      <c r="B43" s="418" t="s">
        <v>420</v>
      </c>
      <c r="C43" s="415"/>
      <c r="D43" s="415"/>
      <c r="E43" s="403"/>
      <c r="G43" s="406"/>
      <c r="H43" s="415"/>
      <c r="I43" s="415"/>
      <c r="J43" s="415"/>
      <c r="K43" s="403"/>
      <c r="L43" s="344"/>
      <c r="N43" s="415"/>
      <c r="O43" s="415"/>
      <c r="P43" s="415"/>
      <c r="Q43" s="403"/>
      <c r="R43" s="344"/>
      <c r="T43" s="415"/>
      <c r="U43" s="415"/>
      <c r="V43" s="415"/>
      <c r="W43" s="403"/>
      <c r="X43" s="344"/>
      <c r="AA43" s="415"/>
      <c r="AB43" s="415"/>
      <c r="AC43" s="415"/>
      <c r="AD43" s="403"/>
      <c r="AE43" s="344"/>
      <c r="AG43" s="415"/>
      <c r="AH43" s="415"/>
      <c r="AI43" s="415"/>
      <c r="AJ43" s="403"/>
      <c r="AK43" s="344"/>
      <c r="AM43" s="415"/>
      <c r="AN43" s="415"/>
      <c r="AO43" s="415"/>
      <c r="AP43" s="403"/>
      <c r="AQ43" s="344"/>
      <c r="AS43" s="415"/>
      <c r="AT43" s="415"/>
      <c r="AU43" s="415"/>
      <c r="AV43" s="403"/>
      <c r="AW43" s="344"/>
      <c r="AY43" s="415"/>
      <c r="AZ43" s="415"/>
      <c r="BA43" s="415"/>
      <c r="BB43" s="403"/>
      <c r="BC43" s="344"/>
    </row>
    <row r="44" customFormat="false" ht="12.75" hidden="false" customHeight="true" outlineLevel="0" collapsed="false">
      <c r="A44" s="417"/>
      <c r="B44" s="156" t="s">
        <v>421</v>
      </c>
      <c r="C44" s="415"/>
      <c r="D44" s="415"/>
      <c r="E44" s="403"/>
      <c r="G44" s="406"/>
      <c r="H44" s="415"/>
      <c r="I44" s="415"/>
      <c r="J44" s="415"/>
      <c r="K44" s="403"/>
      <c r="L44" s="344"/>
      <c r="N44" s="415"/>
      <c r="O44" s="415"/>
      <c r="P44" s="415"/>
      <c r="Q44" s="403"/>
      <c r="R44" s="344"/>
      <c r="T44" s="415"/>
      <c r="U44" s="415"/>
      <c r="V44" s="415"/>
      <c r="W44" s="403"/>
      <c r="X44" s="344"/>
      <c r="AA44" s="415"/>
      <c r="AB44" s="415"/>
      <c r="AC44" s="415"/>
      <c r="AD44" s="403"/>
      <c r="AE44" s="344"/>
      <c r="AG44" s="415"/>
      <c r="AH44" s="415"/>
      <c r="AI44" s="415"/>
      <c r="AJ44" s="403"/>
      <c r="AK44" s="344"/>
      <c r="AM44" s="415"/>
      <c r="AN44" s="415"/>
      <c r="AO44" s="415"/>
      <c r="AP44" s="403"/>
      <c r="AQ44" s="344"/>
      <c r="AS44" s="415"/>
      <c r="AT44" s="415"/>
      <c r="AU44" s="415"/>
      <c r="AV44" s="403"/>
      <c r="AW44" s="344"/>
      <c r="AY44" s="415"/>
      <c r="AZ44" s="415"/>
      <c r="BA44" s="415"/>
      <c r="BB44" s="403"/>
      <c r="BC44" s="344"/>
    </row>
    <row r="45" customFormat="false" ht="12.75" hidden="false" customHeight="true" outlineLevel="0" collapsed="false">
      <c r="B45" s="156" t="s">
        <v>422</v>
      </c>
      <c r="C45" s="415"/>
      <c r="D45" s="415"/>
      <c r="E45" s="403"/>
      <c r="G45" s="406"/>
      <c r="H45" s="415"/>
      <c r="I45" s="415"/>
      <c r="J45" s="415"/>
      <c r="K45" s="403"/>
      <c r="L45" s="344"/>
      <c r="N45" s="415"/>
      <c r="O45" s="415"/>
      <c r="P45" s="415"/>
      <c r="Q45" s="403"/>
      <c r="R45" s="344"/>
      <c r="T45" s="415"/>
      <c r="U45" s="415"/>
      <c r="V45" s="415"/>
      <c r="W45" s="403"/>
      <c r="X45" s="344"/>
      <c r="AA45" s="415"/>
      <c r="AB45" s="415"/>
      <c r="AC45" s="415"/>
      <c r="AD45" s="403"/>
      <c r="AE45" s="344"/>
      <c r="AG45" s="415"/>
      <c r="AH45" s="415"/>
      <c r="AI45" s="415"/>
      <c r="AJ45" s="403"/>
      <c r="AK45" s="344"/>
      <c r="AM45" s="415"/>
      <c r="AN45" s="415"/>
      <c r="AO45" s="415"/>
      <c r="AP45" s="403"/>
      <c r="AQ45" s="344"/>
      <c r="AS45" s="415"/>
      <c r="AT45" s="415"/>
      <c r="AU45" s="415"/>
      <c r="AV45" s="403"/>
      <c r="AW45" s="344"/>
      <c r="AY45" s="415"/>
      <c r="AZ45" s="415"/>
      <c r="BA45" s="415"/>
      <c r="BB45" s="403"/>
      <c r="BC45" s="344"/>
    </row>
    <row r="46" customFormat="false" ht="12.75" hidden="false" customHeight="true" outlineLevel="0" collapsed="false">
      <c r="A46" s="417"/>
      <c r="B46" s="156" t="s">
        <v>423</v>
      </c>
      <c r="C46" s="415"/>
      <c r="D46" s="415"/>
      <c r="E46" s="403"/>
      <c r="H46" s="415"/>
      <c r="I46" s="415"/>
      <c r="J46" s="415"/>
      <c r="K46" s="403"/>
      <c r="L46" s="344"/>
      <c r="N46" s="415"/>
      <c r="O46" s="415"/>
      <c r="P46" s="415"/>
      <c r="Q46" s="403"/>
      <c r="R46" s="344"/>
      <c r="T46" s="415"/>
      <c r="U46" s="415"/>
      <c r="V46" s="415"/>
      <c r="W46" s="403"/>
      <c r="X46" s="344"/>
      <c r="AA46" s="415"/>
      <c r="AB46" s="415"/>
      <c r="AC46" s="415"/>
      <c r="AD46" s="403"/>
      <c r="AE46" s="344"/>
      <c r="AG46" s="415"/>
      <c r="AH46" s="415"/>
      <c r="AI46" s="415"/>
      <c r="AJ46" s="403"/>
      <c r="AK46" s="344"/>
      <c r="AM46" s="415"/>
      <c r="AN46" s="415"/>
      <c r="AO46" s="415"/>
      <c r="AP46" s="403"/>
      <c r="AQ46" s="344"/>
      <c r="AS46" s="415"/>
      <c r="AT46" s="415"/>
      <c r="AU46" s="415"/>
      <c r="AV46" s="403"/>
      <c r="AW46" s="344"/>
      <c r="AY46" s="415"/>
      <c r="AZ46" s="415"/>
      <c r="BA46" s="415"/>
      <c r="BB46" s="403"/>
      <c r="BC46" s="344"/>
    </row>
    <row r="47" customFormat="false" ht="12.75" hidden="false" customHeight="true" outlineLevel="0" collapsed="false">
      <c r="A47" s="417"/>
      <c r="B47" s="156" t="s">
        <v>424</v>
      </c>
      <c r="C47" s="415"/>
      <c r="D47" s="415"/>
      <c r="E47" s="403"/>
      <c r="H47" s="415"/>
      <c r="I47" s="415"/>
      <c r="J47" s="415"/>
      <c r="K47" s="403"/>
      <c r="L47" s="344"/>
      <c r="N47" s="415"/>
      <c r="O47" s="415"/>
      <c r="P47" s="415"/>
      <c r="Q47" s="403"/>
      <c r="R47" s="344"/>
      <c r="T47" s="415"/>
      <c r="U47" s="415"/>
      <c r="V47" s="415"/>
      <c r="W47" s="403"/>
      <c r="X47" s="344"/>
      <c r="AA47" s="415"/>
      <c r="AB47" s="415"/>
      <c r="AC47" s="415"/>
      <c r="AD47" s="403"/>
      <c r="AE47" s="344"/>
      <c r="AG47" s="415"/>
      <c r="AH47" s="415"/>
      <c r="AI47" s="415"/>
      <c r="AJ47" s="403"/>
      <c r="AK47" s="344"/>
      <c r="AM47" s="415"/>
      <c r="AN47" s="415"/>
      <c r="AO47" s="415"/>
      <c r="AP47" s="403"/>
      <c r="AQ47" s="344"/>
      <c r="AS47" s="415"/>
      <c r="AT47" s="415"/>
      <c r="AU47" s="415"/>
      <c r="AV47" s="403"/>
      <c r="AW47" s="344"/>
      <c r="AY47" s="415"/>
      <c r="AZ47" s="415"/>
      <c r="BA47" s="415"/>
      <c r="BB47" s="403"/>
      <c r="BC47" s="344"/>
    </row>
    <row r="48" customFormat="false" ht="12.75" hidden="false" customHeight="true" outlineLevel="0" collapsed="false">
      <c r="A48" s="417"/>
      <c r="B48" s="419" t="s">
        <v>221</v>
      </c>
      <c r="C48" s="415"/>
      <c r="D48" s="415"/>
      <c r="E48" s="403"/>
      <c r="H48" s="415"/>
      <c r="I48" s="415"/>
      <c r="J48" s="415"/>
      <c r="K48" s="403"/>
      <c r="L48" s="344"/>
      <c r="N48" s="415"/>
      <c r="O48" s="415"/>
      <c r="P48" s="415"/>
      <c r="Q48" s="403"/>
      <c r="R48" s="344"/>
      <c r="T48" s="415"/>
      <c r="U48" s="415"/>
      <c r="V48" s="415"/>
      <c r="W48" s="403"/>
      <c r="X48" s="344"/>
      <c r="AA48" s="415"/>
      <c r="AB48" s="415"/>
      <c r="AC48" s="415"/>
      <c r="AD48" s="403"/>
      <c r="AE48" s="344"/>
      <c r="AG48" s="415"/>
      <c r="AH48" s="415"/>
      <c r="AI48" s="415"/>
      <c r="AJ48" s="403"/>
      <c r="AK48" s="344"/>
      <c r="AM48" s="415"/>
      <c r="AN48" s="415"/>
      <c r="AO48" s="415"/>
      <c r="AP48" s="403"/>
      <c r="AQ48" s="344"/>
      <c r="AS48" s="415"/>
      <c r="AT48" s="415"/>
      <c r="AU48" s="415"/>
      <c r="AV48" s="403"/>
      <c r="AW48" s="344"/>
      <c r="AY48" s="415"/>
      <c r="AZ48" s="415"/>
      <c r="BA48" s="415"/>
      <c r="BB48" s="403"/>
      <c r="BC48" s="344"/>
    </row>
    <row r="49" customFormat="false" ht="12.75" hidden="false" customHeight="true" outlineLevel="0" collapsed="false">
      <c r="A49" s="417"/>
      <c r="B49" s="170" t="s">
        <v>104</v>
      </c>
      <c r="C49" s="415"/>
      <c r="D49" s="415"/>
      <c r="E49" s="403"/>
      <c r="G49" s="420"/>
      <c r="H49" s="415"/>
      <c r="I49" s="415"/>
      <c r="J49" s="415"/>
      <c r="K49" s="403"/>
      <c r="L49" s="344"/>
      <c r="N49" s="415"/>
      <c r="O49" s="415"/>
      <c r="P49" s="415"/>
      <c r="Q49" s="403"/>
      <c r="R49" s="344"/>
      <c r="T49" s="415"/>
      <c r="U49" s="415"/>
      <c r="V49" s="415"/>
      <c r="W49" s="403"/>
      <c r="X49" s="344"/>
      <c r="AA49" s="415"/>
      <c r="AB49" s="415"/>
      <c r="AC49" s="415"/>
      <c r="AD49" s="403"/>
      <c r="AE49" s="344"/>
      <c r="AG49" s="415"/>
      <c r="AH49" s="415"/>
      <c r="AI49" s="415"/>
      <c r="AJ49" s="403"/>
      <c r="AK49" s="344"/>
      <c r="AM49" s="415"/>
      <c r="AN49" s="415"/>
      <c r="AO49" s="415"/>
      <c r="AP49" s="403"/>
      <c r="AQ49" s="344"/>
      <c r="AS49" s="415"/>
      <c r="AT49" s="415"/>
      <c r="AU49" s="415"/>
      <c r="AV49" s="403"/>
      <c r="AW49" s="344"/>
      <c r="AY49" s="415"/>
      <c r="AZ49" s="415"/>
      <c r="BA49" s="415"/>
      <c r="BB49" s="403"/>
      <c r="BC49" s="344"/>
    </row>
    <row r="50" customFormat="false" ht="12.75" hidden="false" customHeight="true" outlineLevel="0" collapsed="false">
      <c r="B50" s="170"/>
      <c r="C50" s="415"/>
      <c r="D50" s="415"/>
      <c r="E50" s="403"/>
      <c r="G50" s="237"/>
      <c r="H50" s="415"/>
      <c r="I50" s="415"/>
      <c r="J50" s="415"/>
      <c r="K50" s="403"/>
      <c r="L50" s="344"/>
      <c r="N50" s="415"/>
      <c r="O50" s="415"/>
      <c r="P50" s="415"/>
      <c r="Q50" s="403"/>
      <c r="R50" s="344"/>
      <c r="T50" s="415"/>
      <c r="U50" s="415"/>
      <c r="V50" s="415"/>
      <c r="W50" s="403"/>
      <c r="X50" s="344"/>
      <c r="AA50" s="415"/>
      <c r="AB50" s="415"/>
      <c r="AC50" s="415"/>
      <c r="AD50" s="403"/>
      <c r="AE50" s="344"/>
      <c r="AG50" s="415"/>
      <c r="AH50" s="415"/>
      <c r="AI50" s="415"/>
      <c r="AJ50" s="403"/>
      <c r="AK50" s="344"/>
      <c r="AM50" s="415"/>
      <c r="AN50" s="415"/>
      <c r="AO50" s="415"/>
      <c r="AP50" s="403"/>
      <c r="AQ50" s="344"/>
      <c r="AS50" s="415"/>
      <c r="AT50" s="415"/>
      <c r="AU50" s="415"/>
      <c r="AV50" s="403"/>
      <c r="AW50" s="344"/>
      <c r="AY50" s="415"/>
      <c r="AZ50" s="415"/>
      <c r="BA50" s="415"/>
      <c r="BB50" s="403"/>
      <c r="BC50" s="344"/>
    </row>
    <row r="51" customFormat="false" ht="12.75" hidden="false" customHeight="true" outlineLevel="0" collapsed="false">
      <c r="A51" s="417"/>
      <c r="B51" s="170"/>
      <c r="C51" s="415"/>
      <c r="D51" s="415"/>
      <c r="E51" s="403"/>
      <c r="G51" s="237"/>
      <c r="H51" s="415"/>
      <c r="I51" s="415"/>
      <c r="J51" s="415"/>
      <c r="K51" s="403"/>
      <c r="L51" s="344"/>
      <c r="N51" s="415"/>
      <c r="O51" s="415"/>
      <c r="P51" s="415"/>
      <c r="Q51" s="403"/>
      <c r="R51" s="344"/>
      <c r="T51" s="415"/>
      <c r="U51" s="415"/>
      <c r="V51" s="415"/>
      <c r="W51" s="403"/>
      <c r="X51" s="344"/>
      <c r="AA51" s="415"/>
      <c r="AB51" s="415"/>
      <c r="AC51" s="415"/>
      <c r="AD51" s="403"/>
      <c r="AE51" s="344"/>
      <c r="AG51" s="415"/>
      <c r="AH51" s="415"/>
      <c r="AI51" s="415"/>
      <c r="AJ51" s="403"/>
      <c r="AK51" s="344"/>
      <c r="AM51" s="415"/>
      <c r="AN51" s="415"/>
      <c r="AO51" s="415"/>
      <c r="AP51" s="403"/>
      <c r="AQ51" s="344"/>
      <c r="AS51" s="415"/>
      <c r="AT51" s="415"/>
      <c r="AU51" s="415"/>
      <c r="AV51" s="403"/>
      <c r="AW51" s="344"/>
      <c r="AY51" s="415"/>
      <c r="AZ51" s="415"/>
      <c r="BA51" s="415"/>
      <c r="BB51" s="403"/>
      <c r="BC51" s="344"/>
    </row>
    <row r="52" customFormat="false" ht="12.75" hidden="false" customHeight="true" outlineLevel="0" collapsed="false">
      <c r="B52" s="170"/>
      <c r="C52" s="415"/>
      <c r="D52" s="415"/>
      <c r="E52" s="403"/>
      <c r="G52" s="237"/>
      <c r="H52" s="415"/>
      <c r="I52" s="415"/>
      <c r="J52" s="415"/>
      <c r="K52" s="403"/>
      <c r="L52" s="344"/>
      <c r="N52" s="415"/>
      <c r="O52" s="415"/>
      <c r="P52" s="415"/>
      <c r="Q52" s="403"/>
      <c r="R52" s="344"/>
      <c r="T52" s="415"/>
      <c r="U52" s="415"/>
      <c r="V52" s="415"/>
      <c r="W52" s="403"/>
      <c r="X52" s="344"/>
      <c r="AA52" s="415"/>
      <c r="AB52" s="415"/>
      <c r="AC52" s="415"/>
      <c r="AD52" s="403"/>
      <c r="AE52" s="344"/>
      <c r="AG52" s="415"/>
      <c r="AH52" s="415"/>
      <c r="AI52" s="415"/>
      <c r="AJ52" s="403"/>
      <c r="AK52" s="344"/>
      <c r="AM52" s="415"/>
      <c r="AN52" s="415"/>
      <c r="AO52" s="415"/>
      <c r="AP52" s="403"/>
      <c r="AQ52" s="344"/>
      <c r="AS52" s="415"/>
      <c r="AT52" s="415"/>
      <c r="AU52" s="415"/>
      <c r="AV52" s="403"/>
      <c r="AW52" s="344"/>
      <c r="AY52" s="415"/>
      <c r="AZ52" s="415"/>
      <c r="BA52" s="415"/>
      <c r="BB52" s="403"/>
      <c r="BC52" s="344"/>
    </row>
    <row r="53" customFormat="false" ht="12.75" hidden="false" customHeight="true" outlineLevel="0" collapsed="false">
      <c r="A53" s="141"/>
      <c r="B53" s="141"/>
      <c r="C53" s="315"/>
      <c r="D53" s="315"/>
      <c r="E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315"/>
      <c r="T53" s="315"/>
      <c r="U53" s="315"/>
      <c r="V53" s="315"/>
      <c r="W53" s="315"/>
      <c r="X53" s="315"/>
      <c r="Y53" s="315"/>
      <c r="Z53" s="315"/>
      <c r="AA53" s="315"/>
      <c r="AB53" s="315"/>
      <c r="AC53" s="315"/>
      <c r="AD53" s="315"/>
      <c r="AE53" s="315"/>
      <c r="AF53" s="315"/>
      <c r="AG53" s="315"/>
      <c r="AH53" s="315"/>
      <c r="AI53" s="315"/>
      <c r="AJ53" s="315"/>
      <c r="AK53" s="315"/>
      <c r="AL53" s="315"/>
      <c r="AM53" s="315"/>
      <c r="AN53" s="315"/>
      <c r="AO53" s="315"/>
      <c r="AP53" s="315"/>
      <c r="AQ53" s="315"/>
      <c r="AR53" s="315"/>
      <c r="AS53" s="315"/>
      <c r="AT53" s="315"/>
      <c r="AU53" s="315"/>
      <c r="AV53" s="315"/>
      <c r="AW53" s="315"/>
      <c r="AX53" s="315"/>
      <c r="AY53" s="315"/>
      <c r="AZ53" s="315"/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</row>
    <row r="54" s="141" customFormat="true" ht="12.75" hidden="false" customHeight="true" outlineLevel="0" collapsed="false">
      <c r="F54" s="344"/>
      <c r="G54" s="237"/>
    </row>
    <row r="55" customFormat="false" ht="12.75" hidden="false" customHeight="false" outlineLevel="0" collapsed="false">
      <c r="C55" s="141"/>
      <c r="D55" s="141"/>
      <c r="E55" s="421"/>
      <c r="G55" s="237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</row>
    <row r="56" customFormat="false" ht="12.75" hidden="false" customHeight="false" outlineLevel="0" collapsed="false">
      <c r="C56" s="141"/>
      <c r="D56" s="141"/>
      <c r="E56" s="421"/>
      <c r="G56" s="212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</row>
    <row r="57" customFormat="false" ht="12.75" hidden="false" customHeight="false" outlineLevel="0" collapsed="false">
      <c r="C57" s="141"/>
      <c r="D57" s="141"/>
      <c r="E57" s="42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</row>
    <row r="58" customFormat="false" ht="12.75" hidden="false" customHeight="false" outlineLevel="0" collapsed="false">
      <c r="C58" s="141"/>
      <c r="D58" s="141"/>
      <c r="E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</row>
    <row r="59" customFormat="false" ht="12.75" hidden="false" customHeight="false" outlineLevel="0" collapsed="false">
      <c r="C59" s="141"/>
      <c r="D59" s="141"/>
      <c r="E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</row>
    <row r="60" customFormat="false" ht="12.75" hidden="false" customHeight="false" outlineLevel="0" collapsed="false">
      <c r="C60" s="422" t="n">
        <v>0</v>
      </c>
      <c r="D60" s="422" t="n">
        <v>0</v>
      </c>
      <c r="E60" s="422" t="n">
        <v>0</v>
      </c>
      <c r="F60" s="422" t="n">
        <v>0.000659198050945054</v>
      </c>
      <c r="H60" s="422"/>
      <c r="I60" s="422" t="n">
        <v>0</v>
      </c>
      <c r="J60" s="422" t="n">
        <v>0</v>
      </c>
      <c r="K60" s="422" t="n">
        <v>0</v>
      </c>
      <c r="L60" s="422" t="n">
        <v>0.000270435355316234</v>
      </c>
      <c r="M60" s="422" t="n">
        <v>0</v>
      </c>
      <c r="N60" s="422"/>
      <c r="O60" s="422" t="n">
        <v>0</v>
      </c>
      <c r="P60" s="422" t="n">
        <v>0</v>
      </c>
      <c r="Q60" s="422" t="n">
        <v>0</v>
      </c>
      <c r="R60" s="422" t="n">
        <v>0.0031310589903305</v>
      </c>
      <c r="S60" s="422" t="n">
        <v>101.111380000017</v>
      </c>
      <c r="T60" s="422"/>
      <c r="U60" s="422" t="n">
        <v>0</v>
      </c>
      <c r="V60" s="422" t="n">
        <v>0</v>
      </c>
      <c r="W60" s="422" t="n">
        <v>0</v>
      </c>
      <c r="X60" s="422" t="n">
        <v>1.61200071303602E-005</v>
      </c>
      <c r="Y60" s="422" t="n">
        <v>0</v>
      </c>
      <c r="Z60" s="422" t="n">
        <v>0</v>
      </c>
      <c r="AA60" s="422"/>
      <c r="AB60" s="422" t="n">
        <v>0</v>
      </c>
      <c r="AC60" s="422" t="n">
        <v>0</v>
      </c>
      <c r="AD60" s="422" t="n">
        <v>0</v>
      </c>
      <c r="AE60" s="422" t="n">
        <v>0.000339378783518307</v>
      </c>
      <c r="AF60" s="422" t="n">
        <v>0</v>
      </c>
      <c r="AG60" s="422"/>
      <c r="AH60" s="422" t="n">
        <v>0</v>
      </c>
      <c r="AI60" s="422" t="n">
        <v>0</v>
      </c>
      <c r="AJ60" s="422" t="n">
        <v>0</v>
      </c>
      <c r="AK60" s="422" t="n">
        <v>0.000133866547989858</v>
      </c>
      <c r="AL60" s="422" t="n">
        <v>0</v>
      </c>
      <c r="AM60" s="422"/>
      <c r="AN60" s="422" t="n">
        <v>0</v>
      </c>
      <c r="AO60" s="422" t="n">
        <v>0</v>
      </c>
      <c r="AP60" s="422" t="n">
        <v>0</v>
      </c>
      <c r="AQ60" s="422" t="n">
        <v>0.000219952174329463</v>
      </c>
      <c r="AR60" s="422" t="n">
        <v>0</v>
      </c>
      <c r="AS60" s="422"/>
      <c r="AT60" s="422" t="n">
        <v>0</v>
      </c>
      <c r="AU60" s="422" t="n">
        <v>0</v>
      </c>
      <c r="AV60" s="422" t="n">
        <v>0</v>
      </c>
      <c r="AW60" s="422" t="n">
        <v>0.00341780724848728</v>
      </c>
      <c r="AX60" s="422" t="n">
        <v>0</v>
      </c>
      <c r="AY60" s="422"/>
      <c r="AZ60" s="422" t="n">
        <v>0</v>
      </c>
      <c r="BA60" s="422" t="n">
        <v>0</v>
      </c>
      <c r="BB60" s="422" t="n">
        <v>0</v>
      </c>
      <c r="BC60" s="422"/>
      <c r="BD60" s="422" t="n">
        <v>0</v>
      </c>
    </row>
    <row r="61" customFormat="false" ht="12.75" hidden="false" customHeight="false" outlineLevel="0" collapsed="false">
      <c r="BC61" s="423"/>
    </row>
    <row r="86" customFormat="false" ht="12.75" hidden="false" customHeight="false" outlineLevel="0" collapsed="false">
      <c r="B86" s="135" t="s">
        <v>99</v>
      </c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E57" activeCellId="0" sqref="E57"/>
    </sheetView>
  </sheetViews>
  <sheetFormatPr defaultColWidth="11.41796875" defaultRowHeight="12.75" zeroHeight="false" outlineLevelRow="0" outlineLevelCol="0"/>
  <cols>
    <col collapsed="false" customWidth="true" hidden="true" outlineLevel="0" max="1" min="1" style="89" width="13.85"/>
    <col collapsed="false" customWidth="true" hidden="true" outlineLevel="0" max="2" min="2" style="424" width="10.41"/>
    <col collapsed="false" customWidth="true" hidden="true" outlineLevel="0" max="3" min="3" style="425" width="10.41"/>
    <col collapsed="false" customWidth="true" hidden="false" outlineLevel="0" max="4" min="4" style="89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20" min="18" style="0" width="12.85"/>
    <col collapsed="false" customWidth="true" hidden="false" outlineLevel="0" max="21" min="21" style="0" width="8.56"/>
    <col collapsed="false" customWidth="true" hidden="false" outlineLevel="0" max="22" min="22" style="0" width="9.85"/>
    <col collapsed="false" customWidth="true" hidden="false" outlineLevel="0" max="23" min="23" style="0" width="9.14"/>
    <col collapsed="false" customWidth="true" hidden="false" outlineLevel="0" max="24" min="24" style="0" width="15.13"/>
    <col collapsed="false" customWidth="true" hidden="false" outlineLevel="0" max="25" min="25" style="0" width="10.85"/>
    <col collapsed="false" customWidth="true" hidden="false" outlineLevel="0" max="26" min="26" style="0" width="9.85"/>
    <col collapsed="false" customWidth="true" hidden="false" outlineLevel="0" max="27" min="27" style="0" width="9.99"/>
    <col collapsed="false" customWidth="true" hidden="false" outlineLevel="0" max="28" min="28" style="0" width="8.7"/>
    <col collapsed="false" customWidth="true" hidden="false" outlineLevel="0" max="29" min="29" style="0" width="17.42"/>
    <col collapsed="false" customWidth="true" hidden="false" outlineLevel="0" max="30" min="30" style="0" width="14.41"/>
    <col collapsed="false" customWidth="true" hidden="false" outlineLevel="0" max="31" min="31" style="0" width="13.28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89" width="11.42"/>
  </cols>
  <sheetData>
    <row r="1" customFormat="false" ht="12.75" hidden="false" customHeight="false" outlineLevel="0" collapsed="false">
      <c r="D1" s="426" t="s">
        <v>425</v>
      </c>
    </row>
    <row r="2" customFormat="false" ht="12.75" hidden="false" customHeight="false" outlineLevel="0" collapsed="false">
      <c r="D2" s="426" t="s">
        <v>426</v>
      </c>
    </row>
    <row r="3" customFormat="false" ht="12.75" hidden="false" customHeight="false" outlineLevel="0" collapsed="false">
      <c r="D3" s="426" t="s">
        <v>427</v>
      </c>
    </row>
    <row r="4" customFormat="false" ht="12.75" hidden="false" customHeight="false" outlineLevel="0" collapsed="false">
      <c r="D4" s="426" t="s">
        <v>428</v>
      </c>
    </row>
    <row r="7" s="427" customFormat="true" ht="39.95" hidden="false" customHeight="true" outlineLevel="0" collapsed="false">
      <c r="B7" s="428" t="s">
        <v>429</v>
      </c>
      <c r="C7" s="429" t="s">
        <v>429</v>
      </c>
      <c r="D7" s="430" t="s">
        <v>430</v>
      </c>
      <c r="E7" s="431" t="s">
        <v>3</v>
      </c>
      <c r="F7" s="431" t="s">
        <v>4</v>
      </c>
      <c r="G7" s="431" t="s">
        <v>431</v>
      </c>
      <c r="H7" s="431" t="s">
        <v>6</v>
      </c>
      <c r="I7" s="431" t="s">
        <v>7</v>
      </c>
      <c r="J7" s="431" t="s">
        <v>8</v>
      </c>
      <c r="K7" s="431" t="s">
        <v>9</v>
      </c>
      <c r="L7" s="431" t="s">
        <v>10</v>
      </c>
      <c r="M7" s="431" t="s">
        <v>11</v>
      </c>
      <c r="N7" s="431" t="s">
        <v>12</v>
      </c>
      <c r="O7" s="431" t="s">
        <v>13</v>
      </c>
      <c r="P7" s="431" t="s">
        <v>14</v>
      </c>
      <c r="Q7" s="431" t="s">
        <v>15</v>
      </c>
      <c r="R7" s="431" t="s">
        <v>16</v>
      </c>
      <c r="S7" s="431" t="s">
        <v>17</v>
      </c>
      <c r="T7" s="431" t="s">
        <v>18</v>
      </c>
      <c r="U7" s="431" t="s">
        <v>19</v>
      </c>
      <c r="V7" s="431" t="s">
        <v>432</v>
      </c>
      <c r="W7" s="431" t="s">
        <v>21</v>
      </c>
      <c r="X7" s="431" t="s">
        <v>433</v>
      </c>
      <c r="Y7" s="431" t="s">
        <v>23</v>
      </c>
      <c r="Z7" s="431" t="s">
        <v>24</v>
      </c>
      <c r="AA7" s="431" t="s">
        <v>25</v>
      </c>
      <c r="AB7" s="431" t="s">
        <v>434</v>
      </c>
      <c r="AC7" s="431" t="s">
        <v>27</v>
      </c>
      <c r="AD7" s="431" t="s">
        <v>28</v>
      </c>
      <c r="AE7" s="431" t="s">
        <v>435</v>
      </c>
      <c r="AF7" s="431" t="s">
        <v>30</v>
      </c>
      <c r="AG7" s="431" t="s">
        <v>31</v>
      </c>
      <c r="AH7" s="431" t="s">
        <v>32</v>
      </c>
      <c r="AI7" s="431" t="s">
        <v>33</v>
      </c>
      <c r="AJ7" s="431" t="s">
        <v>34</v>
      </c>
      <c r="AK7" s="431" t="s">
        <v>35</v>
      </c>
    </row>
    <row r="8" s="432" customFormat="true" ht="13.5" hidden="false" customHeight="false" outlineLevel="0" collapsed="false">
      <c r="B8" s="433"/>
      <c r="C8" s="434"/>
      <c r="D8" s="435"/>
      <c r="E8" s="435"/>
      <c r="F8" s="435"/>
      <c r="G8" s="435"/>
      <c r="H8" s="435"/>
      <c r="I8" s="435"/>
      <c r="J8" s="435"/>
      <c r="K8" s="435"/>
      <c r="L8" s="435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  <c r="X8" s="435"/>
      <c r="Y8" s="435"/>
      <c r="Z8" s="435"/>
      <c r="AA8" s="435"/>
      <c r="AB8" s="435"/>
      <c r="AC8" s="435"/>
      <c r="AD8" s="435"/>
      <c r="AE8" s="435"/>
      <c r="AF8" s="435"/>
      <c r="AG8" s="435"/>
      <c r="AH8" s="435"/>
      <c r="AI8" s="435"/>
      <c r="AJ8" s="435"/>
      <c r="AK8" s="435"/>
    </row>
    <row r="9" s="432" customFormat="true" ht="12.75" hidden="false" customHeight="false" outlineLevel="0" collapsed="false">
      <c r="B9" s="433"/>
      <c r="C9" s="434"/>
      <c r="D9" s="436" t="s">
        <v>436</v>
      </c>
      <c r="E9" s="435"/>
      <c r="F9" s="435"/>
      <c r="G9" s="435"/>
      <c r="H9" s="435"/>
      <c r="I9" s="435"/>
      <c r="J9" s="435"/>
      <c r="K9" s="435"/>
      <c r="L9" s="435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  <c r="X9" s="435"/>
      <c r="Y9" s="435"/>
      <c r="Z9" s="435"/>
      <c r="AA9" s="435"/>
      <c r="AB9" s="435"/>
      <c r="AC9" s="435"/>
      <c r="AD9" s="435"/>
      <c r="AE9" s="435"/>
      <c r="AF9" s="435"/>
      <c r="AG9" s="435"/>
      <c r="AH9" s="435"/>
      <c r="AI9" s="435"/>
      <c r="AJ9" s="435"/>
      <c r="AK9" s="435"/>
    </row>
    <row r="10" s="432" customFormat="true" ht="12.75" hidden="false" customHeight="false" outlineLevel="0" collapsed="false">
      <c r="B10" s="433"/>
      <c r="C10" s="434"/>
      <c r="D10" s="437" t="s">
        <v>437</v>
      </c>
      <c r="E10" s="435"/>
      <c r="F10" s="435"/>
      <c r="G10" s="435"/>
      <c r="H10" s="435"/>
      <c r="I10" s="435"/>
      <c r="J10" s="435"/>
      <c r="K10" s="435"/>
      <c r="L10" s="435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  <c r="X10" s="435"/>
      <c r="Y10" s="435"/>
      <c r="Z10" s="435"/>
      <c r="AA10" s="435"/>
      <c r="AB10" s="435"/>
      <c r="AC10" s="435"/>
      <c r="AD10" s="435"/>
      <c r="AE10" s="435"/>
      <c r="AF10" s="435"/>
      <c r="AG10" s="435"/>
      <c r="AH10" s="435"/>
      <c r="AI10" s="435"/>
      <c r="AJ10" s="435"/>
      <c r="AK10" s="435"/>
    </row>
    <row r="11" s="432" customFormat="true" ht="12.75" hidden="false" customHeight="false" outlineLevel="0" collapsed="false">
      <c r="B11" s="433"/>
      <c r="C11" s="434"/>
      <c r="D11" s="437" t="s">
        <v>438</v>
      </c>
      <c r="E11" s="435"/>
      <c r="F11" s="435"/>
      <c r="G11" s="435"/>
      <c r="H11" s="435"/>
      <c r="I11" s="435"/>
      <c r="J11" s="435"/>
      <c r="K11" s="435"/>
      <c r="L11" s="435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  <c r="X11" s="435"/>
      <c r="Y11" s="435"/>
      <c r="Z11" s="435"/>
      <c r="AA11" s="435"/>
      <c r="AB11" s="435"/>
      <c r="AC11" s="435"/>
      <c r="AD11" s="435"/>
      <c r="AE11" s="435"/>
      <c r="AF11" s="435"/>
      <c r="AG11" s="435"/>
      <c r="AH11" s="435"/>
      <c r="AI11" s="435"/>
      <c r="AJ11" s="435"/>
      <c r="AK11" s="435"/>
    </row>
    <row r="12" customFormat="false" ht="12.75" hidden="false" customHeight="false" outlineLevel="0" collapsed="false">
      <c r="A12" s="438" t="n">
        <v>0</v>
      </c>
      <c r="B12" s="424" t="n">
        <v>130105</v>
      </c>
      <c r="C12" s="425" t="n">
        <v>130105</v>
      </c>
      <c r="D12" s="439" t="s">
        <v>439</v>
      </c>
      <c r="E12" s="440" t="n">
        <v>1467</v>
      </c>
      <c r="F12" s="440" t="n">
        <v>9472</v>
      </c>
      <c r="G12" s="440" t="n">
        <v>0</v>
      </c>
      <c r="H12" s="440" t="n">
        <v>4576</v>
      </c>
      <c r="I12" s="440" t="n">
        <v>15515</v>
      </c>
      <c r="J12" s="440" t="n">
        <v>0</v>
      </c>
      <c r="K12" s="440" t="n">
        <v>500</v>
      </c>
      <c r="L12" s="440" t="n">
        <v>406</v>
      </c>
      <c r="M12" s="440" t="n">
        <v>0</v>
      </c>
      <c r="N12" s="440" t="n">
        <v>0</v>
      </c>
      <c r="O12" s="440" t="n">
        <v>1500</v>
      </c>
      <c r="P12" s="440" t="n">
        <v>446</v>
      </c>
      <c r="Q12" s="440" t="n">
        <v>0</v>
      </c>
      <c r="R12" s="440" t="n">
        <v>0</v>
      </c>
      <c r="S12" s="440" t="n">
        <v>2851</v>
      </c>
      <c r="T12" s="440" t="n">
        <v>1949</v>
      </c>
      <c r="U12" s="440" t="n">
        <v>0</v>
      </c>
      <c r="V12" s="440" t="n">
        <v>48</v>
      </c>
      <c r="W12" s="440" t="n">
        <v>0</v>
      </c>
      <c r="X12" s="440" t="n">
        <v>0</v>
      </c>
      <c r="Y12" s="440" t="n">
        <v>352</v>
      </c>
      <c r="Z12" s="440" t="n">
        <v>0</v>
      </c>
      <c r="AA12" s="440" t="n">
        <v>0</v>
      </c>
      <c r="AB12" s="440" t="e">
        <f aca="false"/>
        <v>#REF!</v>
      </c>
      <c r="AC12" s="440" t="n">
        <v>0</v>
      </c>
      <c r="AD12" s="440" t="n">
        <v>73</v>
      </c>
      <c r="AE12" s="440" t="n">
        <v>1497</v>
      </c>
      <c r="AF12" s="440" t="n">
        <v>9538</v>
      </c>
      <c r="AG12" s="440" t="n">
        <v>27904</v>
      </c>
      <c r="AH12" s="440" t="n">
        <v>25489</v>
      </c>
      <c r="AI12" s="440" t="n">
        <v>846</v>
      </c>
      <c r="AJ12" s="440" t="n">
        <v>73</v>
      </c>
      <c r="AK12" s="440" t="n">
        <v>1497</v>
      </c>
    </row>
    <row r="13" customFormat="false" ht="12.75" hidden="false" customHeight="false" outlineLevel="0" collapsed="false">
      <c r="A13" s="438" t="n">
        <v>0</v>
      </c>
      <c r="B13" s="424" t="n">
        <v>130205</v>
      </c>
      <c r="C13" s="425" t="n">
        <v>130205</v>
      </c>
      <c r="D13" s="439" t="s">
        <v>440</v>
      </c>
      <c r="E13" s="440" t="n">
        <v>378</v>
      </c>
      <c r="F13" s="440" t="n">
        <v>69022</v>
      </c>
      <c r="G13" s="440" t="n">
        <v>0</v>
      </c>
      <c r="H13" s="440" t="n">
        <v>200060</v>
      </c>
      <c r="I13" s="440" t="n">
        <v>269460</v>
      </c>
      <c r="J13" s="440" t="n">
        <v>948</v>
      </c>
      <c r="K13" s="440" t="n">
        <v>9475</v>
      </c>
      <c r="L13" s="440" t="n">
        <v>70</v>
      </c>
      <c r="M13" s="440" t="n">
        <v>0</v>
      </c>
      <c r="N13" s="440" t="n">
        <v>0</v>
      </c>
      <c r="O13" s="440" t="n">
        <v>0</v>
      </c>
      <c r="P13" s="440" t="n">
        <v>5500</v>
      </c>
      <c r="Q13" s="440" t="n">
        <v>15000</v>
      </c>
      <c r="R13" s="440" t="n">
        <v>0</v>
      </c>
      <c r="S13" s="440" t="n">
        <v>30993</v>
      </c>
      <c r="T13" s="440" t="n">
        <v>0</v>
      </c>
      <c r="U13" s="440" t="n">
        <v>0</v>
      </c>
      <c r="V13" s="440" t="n">
        <v>17</v>
      </c>
      <c r="W13" s="440" t="n">
        <v>0</v>
      </c>
      <c r="X13" s="440" t="n">
        <v>0</v>
      </c>
      <c r="Y13" s="440" t="n">
        <v>0</v>
      </c>
      <c r="Z13" s="440" t="n">
        <v>0</v>
      </c>
      <c r="AA13" s="440" t="n">
        <v>0</v>
      </c>
      <c r="AB13" s="440" t="e">
        <f aca="false"/>
        <v>#REF!</v>
      </c>
      <c r="AC13" s="440" t="n">
        <v>700</v>
      </c>
      <c r="AD13" s="440" t="n">
        <v>0</v>
      </c>
      <c r="AE13" s="440" t="n">
        <v>0</v>
      </c>
      <c r="AF13" s="440" t="n">
        <v>5717</v>
      </c>
      <c r="AG13" s="440" t="n">
        <v>306170</v>
      </c>
      <c r="AH13" s="440" t="n">
        <v>284005</v>
      </c>
      <c r="AI13" s="440" t="n">
        <v>7165</v>
      </c>
      <c r="AJ13" s="440" t="n">
        <v>0</v>
      </c>
      <c r="AK13" s="440" t="n">
        <v>15000</v>
      </c>
    </row>
    <row r="14" customFormat="false" ht="12.75" hidden="false" customHeight="false" outlineLevel="0" collapsed="false">
      <c r="A14" s="438" t="n">
        <v>0</v>
      </c>
      <c r="B14" s="424" t="n">
        <v>130305</v>
      </c>
      <c r="C14" s="425" t="n">
        <v>130305</v>
      </c>
      <c r="D14" s="439" t="s">
        <v>441</v>
      </c>
      <c r="E14" s="440" t="n">
        <v>0</v>
      </c>
      <c r="F14" s="440" t="n">
        <v>55</v>
      </c>
      <c r="G14" s="440" t="n">
        <v>56190</v>
      </c>
      <c r="H14" s="440" t="n">
        <v>3069</v>
      </c>
      <c r="I14" s="440" t="n">
        <v>59314</v>
      </c>
      <c r="J14" s="440" t="n">
        <v>0</v>
      </c>
      <c r="K14" s="440" t="n">
        <v>14154</v>
      </c>
      <c r="L14" s="440" t="n">
        <v>36972</v>
      </c>
      <c r="M14" s="440" t="n">
        <v>2504</v>
      </c>
      <c r="N14" s="440" t="n">
        <v>76</v>
      </c>
      <c r="O14" s="440" t="n">
        <v>0</v>
      </c>
      <c r="P14" s="440" t="n">
        <v>4360</v>
      </c>
      <c r="Q14" s="440" t="n">
        <v>1163</v>
      </c>
      <c r="R14" s="440" t="n">
        <v>0</v>
      </c>
      <c r="S14" s="440" t="n">
        <v>59229</v>
      </c>
      <c r="T14" s="440" t="n">
        <v>0</v>
      </c>
      <c r="U14" s="440" t="n">
        <v>0</v>
      </c>
      <c r="V14" s="440" t="n">
        <v>0</v>
      </c>
      <c r="W14" s="440" t="n">
        <v>830</v>
      </c>
      <c r="X14" s="440" t="n">
        <v>0</v>
      </c>
      <c r="Y14" s="440" t="n">
        <v>0</v>
      </c>
      <c r="Z14" s="440" t="n">
        <v>200</v>
      </c>
      <c r="AA14" s="440" t="n">
        <v>2277</v>
      </c>
      <c r="AB14" s="440" t="e">
        <f aca="false"/>
        <v>#REF!</v>
      </c>
      <c r="AC14" s="440" t="n">
        <v>0</v>
      </c>
      <c r="AD14" s="440" t="n">
        <v>61</v>
      </c>
      <c r="AE14" s="440" t="n">
        <v>5</v>
      </c>
      <c r="AF14" s="440" t="n">
        <v>3373</v>
      </c>
      <c r="AG14" s="440" t="n">
        <v>121916</v>
      </c>
      <c r="AH14" s="440" t="n">
        <v>116327</v>
      </c>
      <c r="AI14" s="440" t="n">
        <v>4360</v>
      </c>
      <c r="AJ14" s="440" t="n">
        <v>61</v>
      </c>
      <c r="AK14" s="440" t="n">
        <v>1167</v>
      </c>
    </row>
    <row r="15" customFormat="false" ht="12.75" hidden="false" customHeight="false" outlineLevel="0" collapsed="false">
      <c r="A15" s="438" t="n">
        <v>0</v>
      </c>
      <c r="B15" s="424" t="n">
        <v>130405</v>
      </c>
      <c r="C15" s="425" t="n">
        <v>130405</v>
      </c>
      <c r="D15" s="439" t="s">
        <v>442</v>
      </c>
      <c r="E15" s="440" t="n">
        <v>0</v>
      </c>
      <c r="F15" s="440" t="n">
        <v>0</v>
      </c>
      <c r="G15" s="440" t="n">
        <v>0</v>
      </c>
      <c r="H15" s="440" t="n">
        <v>0</v>
      </c>
      <c r="I15" s="440" t="n">
        <v>0</v>
      </c>
      <c r="J15" s="440" t="n">
        <v>600</v>
      </c>
      <c r="K15" s="440" t="n">
        <v>0</v>
      </c>
      <c r="L15" s="440" t="n">
        <v>181</v>
      </c>
      <c r="M15" s="440" t="n">
        <v>0</v>
      </c>
      <c r="N15" s="440" t="n">
        <v>0</v>
      </c>
      <c r="O15" s="440" t="n">
        <v>0</v>
      </c>
      <c r="P15" s="440" t="n">
        <v>49</v>
      </c>
      <c r="Q15" s="440" t="n">
        <v>0</v>
      </c>
      <c r="R15" s="440" t="n">
        <v>0</v>
      </c>
      <c r="S15" s="440" t="n">
        <v>831</v>
      </c>
      <c r="T15" s="440" t="n">
        <v>0</v>
      </c>
      <c r="U15" s="440" t="n">
        <v>0</v>
      </c>
      <c r="V15" s="440" t="n">
        <v>0</v>
      </c>
      <c r="W15" s="440" t="n">
        <v>1050</v>
      </c>
      <c r="X15" s="440" t="n">
        <v>0</v>
      </c>
      <c r="Y15" s="440" t="n">
        <v>0</v>
      </c>
      <c r="Z15" s="440" t="n">
        <v>0</v>
      </c>
      <c r="AA15" s="440" t="n">
        <v>72</v>
      </c>
      <c r="AB15" s="440" t="e">
        <f aca="false"/>
        <v>#REF!</v>
      </c>
      <c r="AC15" s="440" t="n">
        <v>0</v>
      </c>
      <c r="AD15" s="440" t="n">
        <v>0</v>
      </c>
      <c r="AE15" s="440" t="n">
        <v>0</v>
      </c>
      <c r="AF15" s="440" t="n">
        <v>1122</v>
      </c>
      <c r="AG15" s="440" t="n">
        <v>1953</v>
      </c>
      <c r="AH15" s="440" t="n">
        <v>1303</v>
      </c>
      <c r="AI15" s="440" t="n">
        <v>649</v>
      </c>
      <c r="AJ15" s="440" t="n">
        <v>0</v>
      </c>
      <c r="AK15" s="440" t="n">
        <v>0</v>
      </c>
    </row>
    <row r="16" customFormat="false" ht="12.75" hidden="false" customHeight="false" outlineLevel="0" collapsed="false">
      <c r="A16" s="438" t="n">
        <v>0</v>
      </c>
      <c r="B16" s="424" t="n">
        <v>130505</v>
      </c>
      <c r="C16" s="425" t="n">
        <v>130505</v>
      </c>
      <c r="D16" s="439" t="s">
        <v>443</v>
      </c>
      <c r="E16" s="440" t="n">
        <v>0</v>
      </c>
      <c r="F16" s="440" t="n">
        <v>0</v>
      </c>
      <c r="G16" s="440" t="n">
        <v>247</v>
      </c>
      <c r="H16" s="440" t="n">
        <v>0</v>
      </c>
      <c r="I16" s="440" t="n">
        <v>247</v>
      </c>
      <c r="J16" s="440" t="n">
        <v>4092</v>
      </c>
      <c r="K16" s="440" t="n">
        <v>0</v>
      </c>
      <c r="L16" s="440" t="n">
        <v>0</v>
      </c>
      <c r="M16" s="440" t="n">
        <v>0</v>
      </c>
      <c r="N16" s="440" t="n">
        <v>5644</v>
      </c>
      <c r="O16" s="440" t="n">
        <v>6110</v>
      </c>
      <c r="P16" s="440" t="n">
        <v>0</v>
      </c>
      <c r="Q16" s="440" t="n">
        <v>0</v>
      </c>
      <c r="R16" s="440" t="n">
        <v>0</v>
      </c>
      <c r="S16" s="440" t="n">
        <v>15845</v>
      </c>
      <c r="T16" s="440" t="n">
        <v>0</v>
      </c>
      <c r="U16" s="440" t="n">
        <v>0</v>
      </c>
      <c r="V16" s="440" t="n">
        <v>200</v>
      </c>
      <c r="W16" s="440" t="n">
        <v>0</v>
      </c>
      <c r="X16" s="440" t="n">
        <v>0</v>
      </c>
      <c r="Y16" s="440" t="n">
        <v>0</v>
      </c>
      <c r="Z16" s="440" t="n">
        <v>0</v>
      </c>
      <c r="AA16" s="440" t="n">
        <v>0</v>
      </c>
      <c r="AB16" s="440" t="e">
        <f aca="false"/>
        <v>#REF!</v>
      </c>
      <c r="AC16" s="440" t="n">
        <v>0</v>
      </c>
      <c r="AD16" s="440" t="n">
        <v>0</v>
      </c>
      <c r="AE16" s="440" t="n">
        <v>0</v>
      </c>
      <c r="AF16" s="440" t="n">
        <v>3920</v>
      </c>
      <c r="AG16" s="440" t="n">
        <v>20012</v>
      </c>
      <c r="AH16" s="440" t="n">
        <v>15720</v>
      </c>
      <c r="AI16" s="440" t="n">
        <v>4292</v>
      </c>
      <c r="AJ16" s="440" t="n">
        <v>0</v>
      </c>
      <c r="AK16" s="440" t="n">
        <v>0</v>
      </c>
    </row>
    <row r="17" customFormat="false" ht="12.75" hidden="false" customHeight="false" outlineLevel="0" collapsed="false">
      <c r="A17" s="438" t="n">
        <v>0</v>
      </c>
      <c r="B17" s="424" t="n">
        <v>130605</v>
      </c>
      <c r="C17" s="425" t="n">
        <v>130605</v>
      </c>
      <c r="D17" s="439" t="s">
        <v>444</v>
      </c>
      <c r="E17" s="440" t="n">
        <v>0</v>
      </c>
      <c r="F17" s="440" t="n">
        <v>0</v>
      </c>
      <c r="G17" s="440" t="n">
        <v>0</v>
      </c>
      <c r="H17" s="440" t="n">
        <v>0</v>
      </c>
      <c r="I17" s="440" t="n">
        <v>0</v>
      </c>
      <c r="J17" s="440" t="n">
        <v>1</v>
      </c>
      <c r="K17" s="440" t="n">
        <v>318</v>
      </c>
      <c r="L17" s="440" t="n">
        <v>0</v>
      </c>
      <c r="M17" s="440" t="n">
        <v>0</v>
      </c>
      <c r="N17" s="440" t="n">
        <v>0</v>
      </c>
      <c r="O17" s="440" t="n">
        <v>0</v>
      </c>
      <c r="P17" s="440" t="n">
        <v>0</v>
      </c>
      <c r="Q17" s="440" t="n">
        <v>0</v>
      </c>
      <c r="R17" s="440" t="n">
        <v>0</v>
      </c>
      <c r="S17" s="440" t="n">
        <v>318</v>
      </c>
      <c r="T17" s="440" t="n">
        <v>10</v>
      </c>
      <c r="U17" s="440" t="n">
        <v>0</v>
      </c>
      <c r="V17" s="440" t="n">
        <v>0</v>
      </c>
      <c r="W17" s="440" t="n">
        <v>0</v>
      </c>
      <c r="X17" s="440" t="n">
        <v>0</v>
      </c>
      <c r="Y17" s="440" t="n">
        <v>0</v>
      </c>
      <c r="Z17" s="440" t="n">
        <v>0</v>
      </c>
      <c r="AA17" s="440" t="n">
        <v>0</v>
      </c>
      <c r="AB17" s="440" t="e">
        <f aca="false"/>
        <v>#REF!</v>
      </c>
      <c r="AC17" s="440" t="n">
        <v>0</v>
      </c>
      <c r="AD17" s="440" t="n">
        <v>5000</v>
      </c>
      <c r="AE17" s="440" t="n">
        <v>0</v>
      </c>
      <c r="AF17" s="440" t="n">
        <v>5010</v>
      </c>
      <c r="AG17" s="440" t="n">
        <v>5328</v>
      </c>
      <c r="AH17" s="440" t="n">
        <v>328</v>
      </c>
      <c r="AI17" s="440" t="n">
        <v>1</v>
      </c>
      <c r="AJ17" s="440" t="n">
        <v>5000</v>
      </c>
      <c r="AK17" s="440" t="n">
        <v>0</v>
      </c>
    </row>
    <row r="18" customFormat="false" ht="12.75" hidden="false" customHeight="false" outlineLevel="0" collapsed="false">
      <c r="A18" s="438" t="n">
        <v>0</v>
      </c>
      <c r="D18" s="441" t="s">
        <v>445</v>
      </c>
      <c r="E18" s="441" t="n">
        <v>1845</v>
      </c>
      <c r="F18" s="441" t="n">
        <v>78549</v>
      </c>
      <c r="G18" s="441" t="n">
        <v>56437</v>
      </c>
      <c r="H18" s="441" t="n">
        <v>207705</v>
      </c>
      <c r="I18" s="441" t="n">
        <v>344536</v>
      </c>
      <c r="J18" s="441" t="n">
        <v>5641</v>
      </c>
      <c r="K18" s="441" t="n">
        <v>24447</v>
      </c>
      <c r="L18" s="441" t="n">
        <v>37629</v>
      </c>
      <c r="M18" s="441" t="n">
        <v>2504</v>
      </c>
      <c r="N18" s="441" t="n">
        <v>5720</v>
      </c>
      <c r="O18" s="441" t="n">
        <v>7610</v>
      </c>
      <c r="P18" s="441" t="n">
        <v>10355</v>
      </c>
      <c r="Q18" s="441" t="n">
        <v>16163</v>
      </c>
      <c r="R18" s="441" t="n">
        <v>0</v>
      </c>
      <c r="S18" s="441" t="n">
        <v>110067</v>
      </c>
      <c r="T18" s="441" t="n">
        <v>1959</v>
      </c>
      <c r="U18" s="441" t="n">
        <v>0</v>
      </c>
      <c r="V18" s="441" t="n">
        <v>265</v>
      </c>
      <c r="W18" s="441" t="n">
        <v>1880</v>
      </c>
      <c r="X18" s="441" t="n">
        <v>0</v>
      </c>
      <c r="Y18" s="441" t="n">
        <v>352</v>
      </c>
      <c r="Z18" s="441" t="n">
        <v>200</v>
      </c>
      <c r="AA18" s="441" t="n">
        <v>2349</v>
      </c>
      <c r="AB18" s="441" t="e">
        <f aca="false"/>
        <v>#REF!</v>
      </c>
      <c r="AC18" s="441" t="n">
        <v>700</v>
      </c>
      <c r="AD18" s="441" t="n">
        <v>5134</v>
      </c>
      <c r="AE18" s="441" t="n">
        <v>1502</v>
      </c>
      <c r="AF18" s="441" t="n">
        <v>28680</v>
      </c>
      <c r="AG18" s="441" t="n">
        <v>483283</v>
      </c>
      <c r="AH18" s="441" t="n">
        <v>443172</v>
      </c>
      <c r="AI18" s="441" t="n">
        <v>17313</v>
      </c>
      <c r="AJ18" s="441" t="n">
        <v>5134</v>
      </c>
      <c r="AK18" s="441" t="n">
        <v>17664</v>
      </c>
    </row>
    <row r="19" customFormat="false" ht="12.75" hidden="true" customHeight="false" outlineLevel="0" collapsed="false">
      <c r="A19" s="438" t="n">
        <v>0</v>
      </c>
      <c r="B19" s="424" t="n">
        <v>140105</v>
      </c>
      <c r="C19" s="425" t="n">
        <v>140105</v>
      </c>
      <c r="D19" s="439" t="s">
        <v>446</v>
      </c>
      <c r="E19" s="440" t="n">
        <v>30158</v>
      </c>
      <c r="F19" s="440" t="n">
        <v>12769</v>
      </c>
      <c r="G19" s="440" t="n">
        <v>118304</v>
      </c>
      <c r="H19" s="440" t="n">
        <v>55987</v>
      </c>
      <c r="I19" s="440" t="n">
        <v>217219</v>
      </c>
      <c r="J19" s="440" t="n">
        <v>8817</v>
      </c>
      <c r="K19" s="440" t="n">
        <v>49643</v>
      </c>
      <c r="L19" s="440" t="n">
        <v>31692</v>
      </c>
      <c r="M19" s="440" t="n">
        <v>5739</v>
      </c>
      <c r="N19" s="440" t="n">
        <v>39230</v>
      </c>
      <c r="O19" s="440" t="n">
        <v>16522</v>
      </c>
      <c r="P19" s="440" t="n">
        <v>6782</v>
      </c>
      <c r="Q19" s="440" t="n">
        <v>746</v>
      </c>
      <c r="R19" s="440" t="n">
        <v>3047</v>
      </c>
      <c r="S19" s="440" t="n">
        <v>162217</v>
      </c>
      <c r="T19" s="440" t="n">
        <v>4116</v>
      </c>
      <c r="U19" s="440" t="n">
        <v>1354</v>
      </c>
      <c r="V19" s="440" t="n">
        <v>10</v>
      </c>
      <c r="W19" s="440" t="n">
        <v>1002</v>
      </c>
      <c r="X19" s="440" t="n">
        <v>831</v>
      </c>
      <c r="Y19" s="440" t="n">
        <v>23</v>
      </c>
      <c r="Z19" s="440" t="n">
        <v>205</v>
      </c>
      <c r="AA19" s="440" t="n">
        <v>7495</v>
      </c>
      <c r="AB19" s="440" t="e">
        <f aca="false"/>
        <v>#REF!</v>
      </c>
      <c r="AC19" s="440" t="n">
        <v>53</v>
      </c>
      <c r="AD19" s="440" t="n">
        <v>1503</v>
      </c>
      <c r="AE19" s="440" t="n">
        <v>641</v>
      </c>
      <c r="AF19" s="440" t="n">
        <v>22199</v>
      </c>
      <c r="AG19" s="440" t="n">
        <v>401634</v>
      </c>
      <c r="AH19" s="440" t="n">
        <v>380013</v>
      </c>
      <c r="AI19" s="440" t="n">
        <v>18732</v>
      </c>
      <c r="AJ19" s="440" t="n">
        <v>1503</v>
      </c>
      <c r="AK19" s="440" t="n">
        <v>1387</v>
      </c>
    </row>
    <row r="20" customFormat="false" ht="12.75" hidden="true" customHeight="false" outlineLevel="0" collapsed="false">
      <c r="A20" s="438" t="n">
        <v>0</v>
      </c>
      <c r="B20" s="424" t="n">
        <v>140205</v>
      </c>
      <c r="C20" s="425" t="n">
        <v>140205</v>
      </c>
      <c r="D20" s="439" t="s">
        <v>447</v>
      </c>
      <c r="E20" s="440" t="n">
        <v>192547</v>
      </c>
      <c r="F20" s="440" t="n">
        <v>29158</v>
      </c>
      <c r="G20" s="440" t="n">
        <v>112792</v>
      </c>
      <c r="H20" s="440" t="n">
        <v>36576</v>
      </c>
      <c r="I20" s="440" t="n">
        <v>371073</v>
      </c>
      <c r="J20" s="440" t="n">
        <v>35992</v>
      </c>
      <c r="K20" s="440" t="n">
        <v>44844</v>
      </c>
      <c r="L20" s="440" t="n">
        <v>15</v>
      </c>
      <c r="M20" s="440" t="n">
        <v>1858</v>
      </c>
      <c r="N20" s="440" t="n">
        <v>13235</v>
      </c>
      <c r="O20" s="440" t="n">
        <v>12772</v>
      </c>
      <c r="P20" s="440" t="n">
        <v>2873</v>
      </c>
      <c r="Q20" s="440" t="n">
        <v>11772</v>
      </c>
      <c r="R20" s="440" t="n">
        <v>18333</v>
      </c>
      <c r="S20" s="440" t="n">
        <v>141695</v>
      </c>
      <c r="T20" s="440" t="n">
        <v>2863</v>
      </c>
      <c r="U20" s="440" t="n">
        <v>2824</v>
      </c>
      <c r="V20" s="440" t="n">
        <v>4842</v>
      </c>
      <c r="W20" s="440" t="n">
        <v>11</v>
      </c>
      <c r="X20" s="440" t="n">
        <v>626</v>
      </c>
      <c r="Y20" s="440" t="n">
        <v>62</v>
      </c>
      <c r="Z20" s="440" t="n">
        <v>197</v>
      </c>
      <c r="AA20" s="440" t="n">
        <v>13</v>
      </c>
      <c r="AB20" s="440" t="e">
        <f aca="false"/>
        <v>#REF!</v>
      </c>
      <c r="AC20" s="440" t="n">
        <v>561</v>
      </c>
      <c r="AD20" s="440" t="n">
        <v>12574</v>
      </c>
      <c r="AE20" s="440" t="n">
        <v>9</v>
      </c>
      <c r="AF20" s="440" t="n">
        <v>26759</v>
      </c>
      <c r="AG20" s="440" t="n">
        <v>539527</v>
      </c>
      <c r="AH20" s="440" t="n">
        <v>452508</v>
      </c>
      <c r="AI20" s="440" t="n">
        <v>62665</v>
      </c>
      <c r="AJ20" s="440" t="n">
        <v>12574</v>
      </c>
      <c r="AK20" s="440" t="n">
        <v>11781</v>
      </c>
    </row>
    <row r="21" customFormat="false" ht="12.75" hidden="true" customHeight="false" outlineLevel="0" collapsed="false">
      <c r="A21" s="438" t="n">
        <v>0</v>
      </c>
      <c r="B21" s="424" t="n">
        <v>140305</v>
      </c>
      <c r="C21" s="425" t="n">
        <v>140305</v>
      </c>
      <c r="D21" s="439" t="s">
        <v>448</v>
      </c>
      <c r="E21" s="440" t="n">
        <v>496</v>
      </c>
      <c r="F21" s="440" t="n">
        <v>929</v>
      </c>
      <c r="G21" s="440" t="n">
        <v>2850</v>
      </c>
      <c r="H21" s="440" t="n">
        <v>325</v>
      </c>
      <c r="I21" s="440" t="n">
        <v>4600</v>
      </c>
      <c r="J21" s="440" t="n">
        <v>879</v>
      </c>
      <c r="K21" s="440" t="n">
        <v>855</v>
      </c>
      <c r="L21" s="440" t="n">
        <v>18</v>
      </c>
      <c r="M21" s="440" t="n">
        <v>675</v>
      </c>
      <c r="N21" s="440" t="n">
        <v>1353</v>
      </c>
      <c r="O21" s="440" t="n">
        <v>111</v>
      </c>
      <c r="P21" s="440" t="n">
        <v>489</v>
      </c>
      <c r="Q21" s="440" t="n">
        <v>254</v>
      </c>
      <c r="R21" s="440" t="n">
        <v>1</v>
      </c>
      <c r="S21" s="440" t="n">
        <v>4637</v>
      </c>
      <c r="T21" s="440" t="n">
        <v>53</v>
      </c>
      <c r="U21" s="440" t="n">
        <v>0</v>
      </c>
      <c r="V21" s="440" t="n">
        <v>0</v>
      </c>
      <c r="W21" s="440" t="n">
        <v>0</v>
      </c>
      <c r="X21" s="440" t="n">
        <v>0</v>
      </c>
      <c r="Y21" s="440" t="n">
        <v>6</v>
      </c>
      <c r="Z21" s="440" t="n">
        <v>38</v>
      </c>
      <c r="AA21" s="440" t="n">
        <v>5</v>
      </c>
      <c r="AB21" s="440" t="e">
        <f aca="false"/>
        <v>#REF!</v>
      </c>
      <c r="AC21" s="440" t="n">
        <v>0</v>
      </c>
      <c r="AD21" s="440" t="n">
        <v>9</v>
      </c>
      <c r="AE21" s="440" t="n">
        <v>1</v>
      </c>
      <c r="AF21" s="440" t="n">
        <v>623</v>
      </c>
      <c r="AG21" s="440" t="n">
        <v>9860</v>
      </c>
      <c r="AH21" s="440" t="n">
        <v>8220</v>
      </c>
      <c r="AI21" s="440" t="n">
        <v>1375</v>
      </c>
      <c r="AJ21" s="440" t="n">
        <v>9</v>
      </c>
      <c r="AK21" s="440" t="n">
        <v>256</v>
      </c>
    </row>
    <row r="22" customFormat="false" ht="12.75" hidden="true" customHeight="false" outlineLevel="0" collapsed="false">
      <c r="A22" s="438" t="n">
        <v>0</v>
      </c>
      <c r="B22" s="424" t="n">
        <v>140405</v>
      </c>
      <c r="C22" s="425" t="n">
        <v>140405</v>
      </c>
      <c r="D22" s="439" t="s">
        <v>449</v>
      </c>
      <c r="E22" s="440" t="n">
        <v>606</v>
      </c>
      <c r="F22" s="440" t="n">
        <v>373</v>
      </c>
      <c r="G22" s="440" t="n">
        <v>12954</v>
      </c>
      <c r="H22" s="440" t="n">
        <v>0</v>
      </c>
      <c r="I22" s="440" t="n">
        <v>13933</v>
      </c>
      <c r="J22" s="440" t="n">
        <v>1520</v>
      </c>
      <c r="K22" s="440" t="n">
        <v>0</v>
      </c>
      <c r="L22" s="440" t="n">
        <v>0</v>
      </c>
      <c r="M22" s="440" t="n">
        <v>12</v>
      </c>
      <c r="N22" s="440" t="n">
        <v>0</v>
      </c>
      <c r="O22" s="440" t="n">
        <v>0</v>
      </c>
      <c r="P22" s="440" t="n">
        <v>0</v>
      </c>
      <c r="Q22" s="440" t="n">
        <v>11536</v>
      </c>
      <c r="R22" s="440" t="n">
        <v>5276</v>
      </c>
      <c r="S22" s="440" t="n">
        <v>18344</v>
      </c>
      <c r="T22" s="440" t="n">
        <v>21</v>
      </c>
      <c r="U22" s="440" t="n">
        <v>35</v>
      </c>
      <c r="V22" s="440" t="n">
        <v>1926</v>
      </c>
      <c r="W22" s="440" t="n">
        <v>0</v>
      </c>
      <c r="X22" s="440" t="n">
        <v>55</v>
      </c>
      <c r="Y22" s="440" t="n">
        <v>31</v>
      </c>
      <c r="Z22" s="440" t="n">
        <v>0</v>
      </c>
      <c r="AA22" s="440" t="n">
        <v>0</v>
      </c>
      <c r="AB22" s="440" t="e">
        <f aca="false"/>
        <v>#REF!</v>
      </c>
      <c r="AC22" s="440" t="n">
        <v>0</v>
      </c>
      <c r="AD22" s="440" t="n">
        <v>165</v>
      </c>
      <c r="AE22" s="440" t="n">
        <v>5433</v>
      </c>
      <c r="AF22" s="440" t="n">
        <v>8257</v>
      </c>
      <c r="AG22" s="440" t="n">
        <v>40534</v>
      </c>
      <c r="AH22" s="440" t="n">
        <v>14646</v>
      </c>
      <c r="AI22" s="440" t="n">
        <v>8754</v>
      </c>
      <c r="AJ22" s="440" t="n">
        <v>165</v>
      </c>
      <c r="AK22" s="440" t="n">
        <v>16969</v>
      </c>
    </row>
    <row r="23" customFormat="false" ht="12.75" hidden="true" customHeight="false" outlineLevel="0" collapsed="false">
      <c r="A23" s="438" t="n">
        <v>0</v>
      </c>
      <c r="B23" s="424" t="n">
        <v>140505</v>
      </c>
      <c r="C23" s="425" t="n">
        <v>140505</v>
      </c>
      <c r="D23" s="439" t="s">
        <v>450</v>
      </c>
      <c r="E23" s="440" t="n">
        <v>0</v>
      </c>
      <c r="F23" s="440" t="n">
        <v>468</v>
      </c>
      <c r="G23" s="440" t="n">
        <v>301</v>
      </c>
      <c r="H23" s="440" t="n">
        <v>462</v>
      </c>
      <c r="I23" s="440" t="n">
        <v>1230</v>
      </c>
      <c r="J23" s="440" t="n">
        <v>20</v>
      </c>
      <c r="K23" s="440" t="n">
        <v>0</v>
      </c>
      <c r="L23" s="440" t="n">
        <v>0</v>
      </c>
      <c r="M23" s="440" t="n">
        <v>86</v>
      </c>
      <c r="N23" s="440" t="n">
        <v>0</v>
      </c>
      <c r="O23" s="440" t="n">
        <v>27</v>
      </c>
      <c r="P23" s="440" t="n">
        <v>0</v>
      </c>
      <c r="Q23" s="440" t="n">
        <v>0</v>
      </c>
      <c r="R23" s="440" t="n">
        <v>0</v>
      </c>
      <c r="S23" s="440" t="n">
        <v>132</v>
      </c>
      <c r="T23" s="440" t="n">
        <v>11</v>
      </c>
      <c r="U23" s="440" t="n">
        <v>0</v>
      </c>
      <c r="V23" s="440" t="n">
        <v>0</v>
      </c>
      <c r="W23" s="440" t="n">
        <v>0</v>
      </c>
      <c r="X23" s="440" t="n">
        <v>0</v>
      </c>
      <c r="Y23" s="440" t="n">
        <v>0</v>
      </c>
      <c r="Z23" s="440" t="n">
        <v>0</v>
      </c>
      <c r="AA23" s="440" t="n">
        <v>0</v>
      </c>
      <c r="AB23" s="440" t="e">
        <f aca="false"/>
        <v>#REF!</v>
      </c>
      <c r="AC23" s="440" t="n">
        <v>0</v>
      </c>
      <c r="AD23" s="440" t="n">
        <v>0</v>
      </c>
      <c r="AE23" s="440" t="n">
        <v>5</v>
      </c>
      <c r="AF23" s="440" t="n">
        <v>16</v>
      </c>
      <c r="AG23" s="440" t="n">
        <v>1379</v>
      </c>
      <c r="AH23" s="440" t="n">
        <v>1354</v>
      </c>
      <c r="AI23" s="440" t="n">
        <v>20</v>
      </c>
      <c r="AJ23" s="440" t="n">
        <v>0</v>
      </c>
      <c r="AK23" s="440" t="n">
        <v>5</v>
      </c>
    </row>
    <row r="24" customFormat="false" ht="12.75" hidden="true" customHeight="false" outlineLevel="0" collapsed="false">
      <c r="A24" s="438" t="n">
        <v>0</v>
      </c>
      <c r="B24" s="424" t="n">
        <v>140605</v>
      </c>
      <c r="C24" s="425" t="n">
        <v>140605</v>
      </c>
      <c r="D24" s="439" t="s">
        <v>451</v>
      </c>
      <c r="E24" s="439" t="n">
        <v>0</v>
      </c>
      <c r="F24" s="439" t="n">
        <v>0</v>
      </c>
      <c r="G24" s="439" t="n">
        <v>15</v>
      </c>
      <c r="H24" s="439" t="n">
        <v>64</v>
      </c>
      <c r="I24" s="439" t="n">
        <v>79</v>
      </c>
      <c r="J24" s="439" t="n">
        <v>1</v>
      </c>
      <c r="K24" s="439" t="n">
        <v>100</v>
      </c>
      <c r="L24" s="439" t="n">
        <v>0</v>
      </c>
      <c r="M24" s="439" t="n">
        <v>1</v>
      </c>
      <c r="N24" s="439" t="n">
        <v>0</v>
      </c>
      <c r="O24" s="439" t="n">
        <v>5</v>
      </c>
      <c r="P24" s="439" t="n">
        <v>0</v>
      </c>
      <c r="Q24" s="439" t="n">
        <v>0</v>
      </c>
      <c r="R24" s="439" t="n">
        <v>152</v>
      </c>
      <c r="S24" s="439" t="n">
        <v>258</v>
      </c>
      <c r="T24" s="439" t="n">
        <v>0</v>
      </c>
      <c r="U24" s="439" t="n">
        <v>0</v>
      </c>
      <c r="V24" s="439" t="n">
        <v>124</v>
      </c>
      <c r="W24" s="439" t="n">
        <v>0</v>
      </c>
      <c r="X24" s="439" t="n">
        <v>0</v>
      </c>
      <c r="Y24" s="439" t="n">
        <v>0</v>
      </c>
      <c r="Z24" s="439" t="n">
        <v>0</v>
      </c>
      <c r="AA24" s="439" t="n">
        <v>0</v>
      </c>
      <c r="AB24" s="439" t="e">
        <f aca="false"/>
        <v>#REF!</v>
      </c>
      <c r="AC24" s="439" t="n">
        <v>0</v>
      </c>
      <c r="AD24" s="439" t="n">
        <v>0</v>
      </c>
      <c r="AE24" s="439" t="n">
        <v>0</v>
      </c>
      <c r="AF24" s="439" t="n">
        <v>124</v>
      </c>
      <c r="AG24" s="439" t="n">
        <v>460</v>
      </c>
      <c r="AH24" s="439" t="n">
        <v>185</v>
      </c>
      <c r="AI24" s="439" t="n">
        <v>276</v>
      </c>
      <c r="AJ24" s="439" t="n">
        <v>0</v>
      </c>
      <c r="AK24" s="439" t="n">
        <v>0</v>
      </c>
    </row>
    <row r="25" customFormat="false" ht="12.75" hidden="true" customHeight="false" outlineLevel="0" collapsed="false">
      <c r="A25" s="438" t="n">
        <v>0</v>
      </c>
      <c r="B25" s="424" t="n">
        <v>140705</v>
      </c>
      <c r="C25" s="425" t="n">
        <v>140705</v>
      </c>
      <c r="D25" s="439" t="s">
        <v>452</v>
      </c>
      <c r="E25" s="440" t="n">
        <v>1</v>
      </c>
      <c r="F25" s="440" t="n">
        <v>4</v>
      </c>
      <c r="G25" s="440" t="n">
        <v>34</v>
      </c>
      <c r="H25" s="440" t="n">
        <v>3</v>
      </c>
      <c r="I25" s="440" t="n">
        <v>42</v>
      </c>
      <c r="J25" s="440" t="n">
        <v>1</v>
      </c>
      <c r="K25" s="440" t="n">
        <v>0</v>
      </c>
      <c r="L25" s="440" t="n">
        <v>0</v>
      </c>
      <c r="M25" s="440" t="n">
        <v>5</v>
      </c>
      <c r="N25" s="440" t="n">
        <v>0</v>
      </c>
      <c r="O25" s="440" t="n">
        <v>0</v>
      </c>
      <c r="P25" s="440" t="n">
        <v>0</v>
      </c>
      <c r="Q25" s="440" t="n">
        <v>0</v>
      </c>
      <c r="R25" s="440" t="n">
        <v>0</v>
      </c>
      <c r="S25" s="440" t="n">
        <v>5</v>
      </c>
      <c r="T25" s="440" t="n">
        <v>1</v>
      </c>
      <c r="U25" s="440" t="n">
        <v>0</v>
      </c>
      <c r="V25" s="440" t="n">
        <v>0</v>
      </c>
      <c r="W25" s="440" t="n">
        <v>0</v>
      </c>
      <c r="X25" s="440" t="n">
        <v>0</v>
      </c>
      <c r="Y25" s="440" t="n">
        <v>0</v>
      </c>
      <c r="Z25" s="440" t="n">
        <v>0</v>
      </c>
      <c r="AA25" s="440" t="n">
        <v>0</v>
      </c>
      <c r="AB25" s="440" t="e">
        <f aca="false"/>
        <v>#REF!</v>
      </c>
      <c r="AC25" s="440" t="n">
        <v>0</v>
      </c>
      <c r="AD25" s="440" t="n">
        <v>0</v>
      </c>
      <c r="AE25" s="440" t="n">
        <v>0</v>
      </c>
      <c r="AF25" s="440" t="n">
        <v>2</v>
      </c>
      <c r="AG25" s="440" t="n">
        <v>49</v>
      </c>
      <c r="AH25" s="440" t="n">
        <v>48</v>
      </c>
      <c r="AI25" s="440" t="n">
        <v>1</v>
      </c>
      <c r="AJ25" s="440" t="n">
        <v>0</v>
      </c>
      <c r="AK25" s="440" t="n">
        <v>0</v>
      </c>
    </row>
    <row r="26" customFormat="false" ht="12.75" hidden="true" customHeight="false" outlineLevel="0" collapsed="false">
      <c r="A26" s="438" t="n">
        <v>0</v>
      </c>
      <c r="B26" s="424" t="n">
        <v>140805</v>
      </c>
      <c r="C26" s="425" t="n">
        <v>140805</v>
      </c>
      <c r="D26" s="439" t="s">
        <v>453</v>
      </c>
      <c r="E26" s="440" t="n">
        <v>0</v>
      </c>
      <c r="F26" s="440" t="n">
        <v>9</v>
      </c>
      <c r="G26" s="440" t="n">
        <v>0</v>
      </c>
      <c r="H26" s="440" t="n">
        <v>0</v>
      </c>
      <c r="I26" s="440" t="n">
        <v>9</v>
      </c>
      <c r="J26" s="440" t="n">
        <v>0</v>
      </c>
      <c r="K26" s="440" t="n">
        <v>0</v>
      </c>
      <c r="L26" s="440" t="n">
        <v>0</v>
      </c>
      <c r="M26" s="440" t="n">
        <v>0</v>
      </c>
      <c r="N26" s="440" t="n">
        <v>0</v>
      </c>
      <c r="O26" s="440" t="n">
        <v>0</v>
      </c>
      <c r="P26" s="440" t="n">
        <v>0</v>
      </c>
      <c r="Q26" s="440" t="n">
        <v>0</v>
      </c>
      <c r="R26" s="440" t="n">
        <v>44</v>
      </c>
      <c r="S26" s="440" t="n">
        <v>44</v>
      </c>
      <c r="T26" s="440" t="n">
        <v>0</v>
      </c>
      <c r="U26" s="440" t="n">
        <v>0</v>
      </c>
      <c r="V26" s="440" t="n">
        <v>55</v>
      </c>
      <c r="W26" s="440" t="n">
        <v>0</v>
      </c>
      <c r="X26" s="440" t="n">
        <v>0</v>
      </c>
      <c r="Y26" s="440" t="n">
        <v>0</v>
      </c>
      <c r="Z26" s="440" t="n">
        <v>0</v>
      </c>
      <c r="AA26" s="440" t="n">
        <v>0</v>
      </c>
      <c r="AB26" s="440" t="e">
        <f aca="false"/>
        <v>#REF!</v>
      </c>
      <c r="AC26" s="440" t="n">
        <v>0</v>
      </c>
      <c r="AD26" s="440" t="n">
        <v>0</v>
      </c>
      <c r="AE26" s="440" t="n">
        <v>3</v>
      </c>
      <c r="AF26" s="440" t="n">
        <v>58</v>
      </c>
      <c r="AG26" s="440" t="n">
        <v>111</v>
      </c>
      <c r="AH26" s="440" t="n">
        <v>9</v>
      </c>
      <c r="AI26" s="440" t="n">
        <v>99</v>
      </c>
      <c r="AJ26" s="440" t="n">
        <v>0</v>
      </c>
      <c r="AK26" s="440" t="n">
        <v>3</v>
      </c>
    </row>
    <row r="27" customFormat="false" ht="12.75" hidden="true" customHeight="false" outlineLevel="0" collapsed="false">
      <c r="A27" s="438" t="n">
        <v>0</v>
      </c>
      <c r="B27" s="424" t="n">
        <v>141105</v>
      </c>
      <c r="C27" s="425" t="n">
        <v>141105</v>
      </c>
      <c r="D27" s="439" t="s">
        <v>454</v>
      </c>
      <c r="E27" s="440" t="n">
        <v>243</v>
      </c>
      <c r="F27" s="440" t="n">
        <v>207</v>
      </c>
      <c r="G27" s="440" t="n">
        <v>970</v>
      </c>
      <c r="H27" s="440" t="n">
        <v>78</v>
      </c>
      <c r="I27" s="440" t="n">
        <v>1498</v>
      </c>
      <c r="J27" s="440" t="n">
        <v>351</v>
      </c>
      <c r="K27" s="440" t="n">
        <v>247</v>
      </c>
      <c r="L27" s="440" t="n">
        <v>0</v>
      </c>
      <c r="M27" s="440" t="n">
        <v>335</v>
      </c>
      <c r="N27" s="440" t="n">
        <v>89</v>
      </c>
      <c r="O27" s="440" t="n">
        <v>179</v>
      </c>
      <c r="P27" s="440" t="n">
        <v>73</v>
      </c>
      <c r="Q27" s="440" t="n">
        <v>79</v>
      </c>
      <c r="R27" s="440" t="n">
        <v>0</v>
      </c>
      <c r="S27" s="440" t="n">
        <v>1354</v>
      </c>
      <c r="T27" s="440" t="n">
        <v>31</v>
      </c>
      <c r="U27" s="440" t="n">
        <v>4</v>
      </c>
      <c r="V27" s="440" t="n">
        <v>0</v>
      </c>
      <c r="W27" s="440" t="n">
        <v>11</v>
      </c>
      <c r="X27" s="440" t="n">
        <v>8</v>
      </c>
      <c r="Y27" s="440" t="n">
        <v>0</v>
      </c>
      <c r="Z27" s="440" t="n">
        <v>19</v>
      </c>
      <c r="AA27" s="440" t="n">
        <v>0</v>
      </c>
      <c r="AB27" s="440" t="e">
        <f aca="false"/>
        <v>#REF!</v>
      </c>
      <c r="AC27" s="440" t="n">
        <v>0</v>
      </c>
      <c r="AD27" s="440" t="n">
        <v>4</v>
      </c>
      <c r="AE27" s="440" t="n">
        <v>11</v>
      </c>
      <c r="AF27" s="440" t="n">
        <v>135</v>
      </c>
      <c r="AG27" s="440" t="n">
        <v>2987</v>
      </c>
      <c r="AH27" s="440" t="n">
        <v>2469</v>
      </c>
      <c r="AI27" s="440" t="n">
        <v>424</v>
      </c>
      <c r="AJ27" s="440" t="n">
        <v>4</v>
      </c>
      <c r="AK27" s="440" t="n">
        <v>91</v>
      </c>
    </row>
    <row r="28" customFormat="false" ht="12.75" hidden="true" customHeight="false" outlineLevel="0" collapsed="false">
      <c r="A28" s="438" t="n">
        <v>0</v>
      </c>
      <c r="B28" s="424" t="n">
        <v>141205</v>
      </c>
      <c r="C28" s="425" t="n">
        <v>141205</v>
      </c>
      <c r="D28" s="439" t="s">
        <v>455</v>
      </c>
      <c r="E28" s="440" t="n">
        <v>499</v>
      </c>
      <c r="F28" s="440" t="n">
        <v>222</v>
      </c>
      <c r="G28" s="440" t="n">
        <v>3693</v>
      </c>
      <c r="H28" s="440" t="n">
        <v>769</v>
      </c>
      <c r="I28" s="440" t="n">
        <v>5183</v>
      </c>
      <c r="J28" s="440" t="n">
        <v>2509</v>
      </c>
      <c r="K28" s="440" t="n">
        <v>541</v>
      </c>
      <c r="L28" s="440" t="n">
        <v>0</v>
      </c>
      <c r="M28" s="440" t="n">
        <v>80</v>
      </c>
      <c r="N28" s="440" t="n">
        <v>239</v>
      </c>
      <c r="O28" s="440" t="n">
        <v>316</v>
      </c>
      <c r="P28" s="440" t="n">
        <v>112</v>
      </c>
      <c r="Q28" s="440" t="n">
        <v>59</v>
      </c>
      <c r="R28" s="440" t="n">
        <v>2030</v>
      </c>
      <c r="S28" s="440" t="n">
        <v>5886</v>
      </c>
      <c r="T28" s="440" t="n">
        <v>94</v>
      </c>
      <c r="U28" s="440" t="n">
        <v>5</v>
      </c>
      <c r="V28" s="440" t="n">
        <v>766</v>
      </c>
      <c r="W28" s="440" t="n">
        <v>0</v>
      </c>
      <c r="X28" s="440" t="n">
        <v>1</v>
      </c>
      <c r="Y28" s="440" t="n">
        <v>5</v>
      </c>
      <c r="Z28" s="440" t="n">
        <v>15</v>
      </c>
      <c r="AA28" s="440" t="n">
        <v>0</v>
      </c>
      <c r="AB28" s="440" t="e">
        <f aca="false"/>
        <v>#REF!</v>
      </c>
      <c r="AC28" s="440" t="n">
        <v>0</v>
      </c>
      <c r="AD28" s="440" t="n">
        <v>86</v>
      </c>
      <c r="AE28" s="440" t="n">
        <v>0</v>
      </c>
      <c r="AF28" s="440" t="n">
        <v>1018</v>
      </c>
      <c r="AG28" s="440" t="n">
        <v>12086</v>
      </c>
      <c r="AH28" s="440" t="n">
        <v>6519</v>
      </c>
      <c r="AI28" s="440" t="n">
        <v>5423</v>
      </c>
      <c r="AJ28" s="440" t="n">
        <v>86</v>
      </c>
      <c r="AK28" s="440" t="n">
        <v>59</v>
      </c>
    </row>
    <row r="29" customFormat="false" ht="12.75" hidden="true" customHeight="false" outlineLevel="0" collapsed="false">
      <c r="A29" s="438" t="n">
        <v>0</v>
      </c>
      <c r="B29" s="424" t="n">
        <v>141305</v>
      </c>
      <c r="C29" s="425" t="n">
        <v>141305</v>
      </c>
      <c r="D29" s="439" t="s">
        <v>456</v>
      </c>
      <c r="E29" s="440" t="n">
        <v>24</v>
      </c>
      <c r="F29" s="440" t="n">
        <v>17</v>
      </c>
      <c r="G29" s="440" t="n">
        <v>76</v>
      </c>
      <c r="H29" s="440" t="n">
        <v>31</v>
      </c>
      <c r="I29" s="440" t="n">
        <v>149</v>
      </c>
      <c r="J29" s="440" t="n">
        <v>54</v>
      </c>
      <c r="K29" s="440" t="n">
        <v>1</v>
      </c>
      <c r="L29" s="440" t="n">
        <v>1</v>
      </c>
      <c r="M29" s="440" t="n">
        <v>28</v>
      </c>
      <c r="N29" s="440" t="n">
        <v>10</v>
      </c>
      <c r="O29" s="440" t="n">
        <v>5</v>
      </c>
      <c r="P29" s="440" t="n">
        <v>13</v>
      </c>
      <c r="Q29" s="440" t="n">
        <v>8</v>
      </c>
      <c r="R29" s="440" t="n">
        <v>0</v>
      </c>
      <c r="S29" s="440" t="n">
        <v>118</v>
      </c>
      <c r="T29" s="440" t="n">
        <v>3</v>
      </c>
      <c r="U29" s="440" t="n">
        <v>0</v>
      </c>
      <c r="V29" s="440" t="n">
        <v>0</v>
      </c>
      <c r="W29" s="440" t="n">
        <v>0</v>
      </c>
      <c r="X29" s="440" t="n">
        <v>0</v>
      </c>
      <c r="Y29" s="440" t="n">
        <v>0</v>
      </c>
      <c r="Z29" s="440" t="n">
        <v>6</v>
      </c>
      <c r="AA29" s="440" t="n">
        <v>1</v>
      </c>
      <c r="AB29" s="440" t="e">
        <f aca="false"/>
        <v>#REF!</v>
      </c>
      <c r="AC29" s="440" t="n">
        <v>0</v>
      </c>
      <c r="AD29" s="440" t="n">
        <v>2</v>
      </c>
      <c r="AE29" s="440" t="n">
        <v>0</v>
      </c>
      <c r="AF29" s="440" t="n">
        <v>19</v>
      </c>
      <c r="AG29" s="440" t="n">
        <v>286</v>
      </c>
      <c r="AH29" s="440" t="n">
        <v>210</v>
      </c>
      <c r="AI29" s="440" t="n">
        <v>66</v>
      </c>
      <c r="AJ29" s="440" t="n">
        <v>2</v>
      </c>
      <c r="AK29" s="440" t="n">
        <v>8</v>
      </c>
    </row>
    <row r="30" customFormat="false" ht="12.75" hidden="true" customHeight="false" outlineLevel="0" collapsed="false">
      <c r="A30" s="438" t="n">
        <v>0</v>
      </c>
      <c r="B30" s="424" t="n">
        <v>141405</v>
      </c>
      <c r="C30" s="425" t="n">
        <v>141405</v>
      </c>
      <c r="D30" s="439" t="s">
        <v>457</v>
      </c>
      <c r="E30" s="440" t="n">
        <v>68</v>
      </c>
      <c r="F30" s="440" t="n">
        <v>12</v>
      </c>
      <c r="G30" s="440" t="n">
        <v>500</v>
      </c>
      <c r="H30" s="440" t="n">
        <v>0</v>
      </c>
      <c r="I30" s="440" t="n">
        <v>579</v>
      </c>
      <c r="J30" s="440" t="n">
        <v>142</v>
      </c>
      <c r="K30" s="440" t="n">
        <v>0</v>
      </c>
      <c r="L30" s="440" t="n">
        <v>0</v>
      </c>
      <c r="M30" s="440" t="n">
        <v>4</v>
      </c>
      <c r="N30" s="440" t="n">
        <v>0</v>
      </c>
      <c r="O30" s="440" t="n">
        <v>0</v>
      </c>
      <c r="P30" s="440" t="n">
        <v>0</v>
      </c>
      <c r="Q30" s="440" t="n">
        <v>674</v>
      </c>
      <c r="R30" s="440" t="n">
        <v>842</v>
      </c>
      <c r="S30" s="440" t="n">
        <v>1661</v>
      </c>
      <c r="T30" s="440" t="n">
        <v>1</v>
      </c>
      <c r="U30" s="440" t="n">
        <v>6</v>
      </c>
      <c r="V30" s="440" t="n">
        <v>346</v>
      </c>
      <c r="W30" s="440" t="n">
        <v>0</v>
      </c>
      <c r="X30" s="440" t="n">
        <v>8</v>
      </c>
      <c r="Y30" s="440" t="n">
        <v>4</v>
      </c>
      <c r="Z30" s="440" t="n">
        <v>0</v>
      </c>
      <c r="AA30" s="440" t="n">
        <v>0</v>
      </c>
      <c r="AB30" s="440" t="e">
        <f aca="false"/>
        <v>#REF!</v>
      </c>
      <c r="AC30" s="440" t="n">
        <v>0</v>
      </c>
      <c r="AD30" s="440" t="n">
        <v>7</v>
      </c>
      <c r="AE30" s="440" t="n">
        <v>192</v>
      </c>
      <c r="AF30" s="440" t="n">
        <v>587</v>
      </c>
      <c r="AG30" s="440" t="n">
        <v>2827</v>
      </c>
      <c r="AH30" s="440" t="n">
        <v>621</v>
      </c>
      <c r="AI30" s="440" t="n">
        <v>1333</v>
      </c>
      <c r="AJ30" s="440" t="n">
        <v>7</v>
      </c>
      <c r="AK30" s="440" t="n">
        <v>866</v>
      </c>
    </row>
    <row r="31" customFormat="false" ht="12.75" hidden="true" customHeight="false" outlineLevel="0" collapsed="false">
      <c r="A31" s="438" t="n">
        <v>0</v>
      </c>
      <c r="B31" s="424" t="n">
        <v>141505</v>
      </c>
      <c r="C31" s="425" t="n">
        <v>141505</v>
      </c>
      <c r="D31" s="439" t="s">
        <v>458</v>
      </c>
      <c r="E31" s="440" t="n">
        <v>0</v>
      </c>
      <c r="F31" s="440" t="n">
        <v>579</v>
      </c>
      <c r="G31" s="440" t="n">
        <v>43</v>
      </c>
      <c r="H31" s="440" t="n">
        <v>7</v>
      </c>
      <c r="I31" s="440" t="n">
        <v>629</v>
      </c>
      <c r="J31" s="440" t="n">
        <v>2</v>
      </c>
      <c r="K31" s="440" t="n">
        <v>0</v>
      </c>
      <c r="L31" s="440" t="n">
        <v>0</v>
      </c>
      <c r="M31" s="440" t="n">
        <v>114</v>
      </c>
      <c r="N31" s="440" t="n">
        <v>0</v>
      </c>
      <c r="O31" s="440" t="n">
        <v>18</v>
      </c>
      <c r="P31" s="440" t="n">
        <v>0</v>
      </c>
      <c r="Q31" s="440" t="n">
        <v>0</v>
      </c>
      <c r="R31" s="440" t="n">
        <v>0</v>
      </c>
      <c r="S31" s="440" t="n">
        <v>134</v>
      </c>
      <c r="T31" s="440" t="n">
        <v>3</v>
      </c>
      <c r="U31" s="440" t="n">
        <v>0</v>
      </c>
      <c r="V31" s="440" t="n">
        <v>0</v>
      </c>
      <c r="W31" s="440" t="n">
        <v>0</v>
      </c>
      <c r="X31" s="440" t="n">
        <v>0</v>
      </c>
      <c r="Y31" s="440" t="n">
        <v>0</v>
      </c>
      <c r="Z31" s="440" t="n">
        <v>0</v>
      </c>
      <c r="AA31" s="440" t="n">
        <v>0</v>
      </c>
      <c r="AB31" s="440" t="e">
        <f aca="false"/>
        <v>#REF!</v>
      </c>
      <c r="AC31" s="440" t="n">
        <v>0</v>
      </c>
      <c r="AD31" s="440" t="n">
        <v>0</v>
      </c>
      <c r="AE31" s="440" t="n">
        <v>0</v>
      </c>
      <c r="AF31" s="440" t="n">
        <v>3</v>
      </c>
      <c r="AG31" s="440" t="n">
        <v>767</v>
      </c>
      <c r="AH31" s="440" t="n">
        <v>765</v>
      </c>
      <c r="AI31" s="440" t="n">
        <v>2</v>
      </c>
      <c r="AJ31" s="440" t="n">
        <v>0</v>
      </c>
      <c r="AK31" s="440" t="n">
        <v>0</v>
      </c>
    </row>
    <row r="32" customFormat="false" ht="12.75" hidden="true" customHeight="false" outlineLevel="0" collapsed="false">
      <c r="A32" s="438" t="n">
        <v>0</v>
      </c>
      <c r="B32" s="424" t="n">
        <v>141605</v>
      </c>
      <c r="C32" s="425" t="n">
        <v>141605</v>
      </c>
      <c r="D32" s="439" t="s">
        <v>459</v>
      </c>
      <c r="E32" s="440" t="n">
        <v>0</v>
      </c>
      <c r="F32" s="440" t="n">
        <v>1</v>
      </c>
      <c r="G32" s="440" t="n">
        <v>3</v>
      </c>
      <c r="H32" s="440" t="n">
        <v>17</v>
      </c>
      <c r="I32" s="440" t="n">
        <v>20</v>
      </c>
      <c r="J32" s="440" t="n">
        <v>8</v>
      </c>
      <c r="K32" s="440" t="n">
        <v>65</v>
      </c>
      <c r="L32" s="440" t="n">
        <v>0</v>
      </c>
      <c r="M32" s="440" t="n">
        <v>1</v>
      </c>
      <c r="N32" s="440" t="n">
        <v>0</v>
      </c>
      <c r="O32" s="440" t="n">
        <v>0</v>
      </c>
      <c r="P32" s="440" t="n">
        <v>0</v>
      </c>
      <c r="Q32" s="440" t="n">
        <v>0</v>
      </c>
      <c r="R32" s="440" t="n">
        <v>183</v>
      </c>
      <c r="S32" s="440" t="n">
        <v>258</v>
      </c>
      <c r="T32" s="440" t="n">
        <v>0</v>
      </c>
      <c r="U32" s="440" t="n">
        <v>0</v>
      </c>
      <c r="V32" s="440" t="n">
        <v>114</v>
      </c>
      <c r="W32" s="440" t="n">
        <v>0</v>
      </c>
      <c r="X32" s="440" t="n">
        <v>0</v>
      </c>
      <c r="Y32" s="440" t="n">
        <v>0</v>
      </c>
      <c r="Z32" s="440" t="n">
        <v>0</v>
      </c>
      <c r="AA32" s="440" t="n">
        <v>0</v>
      </c>
      <c r="AB32" s="440" t="e">
        <f aca="false"/>
        <v>#REF!</v>
      </c>
      <c r="AC32" s="440" t="n">
        <v>0</v>
      </c>
      <c r="AD32" s="440" t="n">
        <v>0</v>
      </c>
      <c r="AE32" s="440" t="n">
        <v>0</v>
      </c>
      <c r="AF32" s="440" t="n">
        <v>114</v>
      </c>
      <c r="AG32" s="440" t="n">
        <v>392</v>
      </c>
      <c r="AH32" s="440" t="n">
        <v>86</v>
      </c>
      <c r="AI32" s="440" t="n">
        <v>305</v>
      </c>
      <c r="AJ32" s="440" t="n">
        <v>0</v>
      </c>
      <c r="AK32" s="440" t="n">
        <v>0</v>
      </c>
    </row>
    <row r="33" customFormat="false" ht="12.75" hidden="true" customHeight="false" outlineLevel="0" collapsed="false">
      <c r="A33" s="438" t="n">
        <v>0</v>
      </c>
      <c r="B33" s="424" t="n">
        <v>141705</v>
      </c>
      <c r="C33" s="425" t="n">
        <v>141705</v>
      </c>
      <c r="D33" s="439" t="s">
        <v>460</v>
      </c>
      <c r="E33" s="440" t="n">
        <v>0</v>
      </c>
      <c r="F33" s="440" t="n">
        <v>3</v>
      </c>
      <c r="G33" s="440" t="n">
        <v>6</v>
      </c>
      <c r="H33" s="440" t="n">
        <v>1</v>
      </c>
      <c r="I33" s="440" t="n">
        <v>9</v>
      </c>
      <c r="J33" s="440" t="n">
        <v>0</v>
      </c>
      <c r="K33" s="440" t="n">
        <v>0</v>
      </c>
      <c r="L33" s="440" t="n">
        <v>0</v>
      </c>
      <c r="M33" s="440" t="n">
        <v>1</v>
      </c>
      <c r="N33" s="440" t="n">
        <v>0</v>
      </c>
      <c r="O33" s="440" t="n">
        <v>0</v>
      </c>
      <c r="P33" s="440" t="n">
        <v>0</v>
      </c>
      <c r="Q33" s="440" t="n">
        <v>0</v>
      </c>
      <c r="R33" s="440" t="n">
        <v>0</v>
      </c>
      <c r="S33" s="440" t="n">
        <v>1</v>
      </c>
      <c r="T33" s="440" t="n">
        <v>2</v>
      </c>
      <c r="U33" s="440" t="n">
        <v>0</v>
      </c>
      <c r="V33" s="440" t="n">
        <v>0</v>
      </c>
      <c r="W33" s="440" t="n">
        <v>0</v>
      </c>
      <c r="X33" s="440" t="n">
        <v>0</v>
      </c>
      <c r="Y33" s="440" t="n">
        <v>0</v>
      </c>
      <c r="Z33" s="440" t="n">
        <v>0</v>
      </c>
      <c r="AA33" s="440" t="n">
        <v>0</v>
      </c>
      <c r="AB33" s="440" t="e">
        <f aca="false"/>
        <v>#REF!</v>
      </c>
      <c r="AC33" s="440" t="n">
        <v>0</v>
      </c>
      <c r="AD33" s="440" t="n">
        <v>0</v>
      </c>
      <c r="AE33" s="440" t="n">
        <v>0</v>
      </c>
      <c r="AF33" s="440" t="n">
        <v>2</v>
      </c>
      <c r="AG33" s="440" t="n">
        <v>13</v>
      </c>
      <c r="AH33" s="440" t="n">
        <v>13</v>
      </c>
      <c r="AI33" s="440" t="n">
        <v>0</v>
      </c>
      <c r="AJ33" s="440" t="n">
        <v>0</v>
      </c>
      <c r="AK33" s="440" t="n">
        <v>0</v>
      </c>
    </row>
    <row r="34" customFormat="false" ht="12.75" hidden="true" customHeight="false" outlineLevel="0" collapsed="false">
      <c r="A34" s="438" t="n">
        <v>0</v>
      </c>
      <c r="B34" s="424" t="n">
        <v>141805</v>
      </c>
      <c r="C34" s="425" t="n">
        <v>141805</v>
      </c>
      <c r="D34" s="439" t="s">
        <v>461</v>
      </c>
      <c r="E34" s="440" t="n">
        <v>0</v>
      </c>
      <c r="F34" s="440" t="n">
        <v>10</v>
      </c>
      <c r="G34" s="440" t="n">
        <v>0</v>
      </c>
      <c r="H34" s="440" t="n">
        <v>0</v>
      </c>
      <c r="I34" s="440" t="n">
        <v>10</v>
      </c>
      <c r="J34" s="440" t="n">
        <v>0</v>
      </c>
      <c r="K34" s="440" t="n">
        <v>0</v>
      </c>
      <c r="L34" s="440" t="n">
        <v>0</v>
      </c>
      <c r="M34" s="440" t="n">
        <v>0</v>
      </c>
      <c r="N34" s="440" t="n">
        <v>0</v>
      </c>
      <c r="O34" s="440" t="n">
        <v>0</v>
      </c>
      <c r="P34" s="440" t="n">
        <v>0</v>
      </c>
      <c r="Q34" s="440" t="n">
        <v>0</v>
      </c>
      <c r="R34" s="440" t="n">
        <v>46</v>
      </c>
      <c r="S34" s="440" t="n">
        <v>46</v>
      </c>
      <c r="T34" s="440" t="n">
        <v>0</v>
      </c>
      <c r="U34" s="440" t="n">
        <v>0</v>
      </c>
      <c r="V34" s="440" t="n">
        <v>83</v>
      </c>
      <c r="W34" s="440" t="n">
        <v>0</v>
      </c>
      <c r="X34" s="440" t="n">
        <v>0</v>
      </c>
      <c r="Y34" s="440" t="n">
        <v>0</v>
      </c>
      <c r="Z34" s="440" t="n">
        <v>0</v>
      </c>
      <c r="AA34" s="440" t="n">
        <v>0</v>
      </c>
      <c r="AB34" s="440" t="e">
        <f aca="false"/>
        <v>#REF!</v>
      </c>
      <c r="AC34" s="440" t="n">
        <v>0</v>
      </c>
      <c r="AD34" s="440" t="n">
        <v>0</v>
      </c>
      <c r="AE34" s="440" t="n">
        <v>1</v>
      </c>
      <c r="AF34" s="440" t="n">
        <v>84</v>
      </c>
      <c r="AG34" s="440" t="n">
        <v>140</v>
      </c>
      <c r="AH34" s="440" t="n">
        <v>10</v>
      </c>
      <c r="AI34" s="440" t="n">
        <v>129</v>
      </c>
      <c r="AJ34" s="440" t="n">
        <v>0</v>
      </c>
      <c r="AK34" s="440" t="n">
        <v>1</v>
      </c>
    </row>
    <row r="35" customFormat="false" ht="12.75" hidden="true" customHeight="false" outlineLevel="0" collapsed="false">
      <c r="A35" s="438" t="n">
        <v>0</v>
      </c>
      <c r="B35" s="424" t="n">
        <v>142105</v>
      </c>
      <c r="C35" s="425" t="n">
        <v>142105</v>
      </c>
      <c r="D35" s="439" t="s">
        <v>462</v>
      </c>
      <c r="E35" s="440" t="n">
        <v>0</v>
      </c>
      <c r="F35" s="440" t="n">
        <v>2</v>
      </c>
      <c r="G35" s="440" t="n">
        <v>641</v>
      </c>
      <c r="H35" s="440" t="n">
        <v>388</v>
      </c>
      <c r="I35" s="440" t="n">
        <v>1031</v>
      </c>
      <c r="J35" s="440" t="n">
        <v>67</v>
      </c>
      <c r="K35" s="440" t="n">
        <v>0</v>
      </c>
      <c r="L35" s="440" t="n">
        <v>0</v>
      </c>
      <c r="M35" s="440" t="n">
        <v>241</v>
      </c>
      <c r="N35" s="440" t="n">
        <v>74</v>
      </c>
      <c r="O35" s="440" t="n">
        <v>0</v>
      </c>
      <c r="P35" s="440" t="n">
        <v>88</v>
      </c>
      <c r="Q35" s="440" t="n">
        <v>1</v>
      </c>
      <c r="R35" s="440" t="n">
        <v>0</v>
      </c>
      <c r="S35" s="440" t="n">
        <v>470</v>
      </c>
      <c r="T35" s="440" t="n">
        <v>35</v>
      </c>
      <c r="U35" s="440" t="n">
        <v>183</v>
      </c>
      <c r="V35" s="440" t="n">
        <v>0</v>
      </c>
      <c r="W35" s="440" t="n">
        <v>0</v>
      </c>
      <c r="X35" s="440" t="n">
        <v>8</v>
      </c>
      <c r="Y35" s="440" t="n">
        <v>0</v>
      </c>
      <c r="Z35" s="440" t="n">
        <v>3</v>
      </c>
      <c r="AA35" s="440" t="n">
        <v>0</v>
      </c>
      <c r="AB35" s="440" t="e">
        <f aca="false"/>
        <v>#REF!</v>
      </c>
      <c r="AC35" s="440" t="n">
        <v>0</v>
      </c>
      <c r="AD35" s="440" t="n">
        <v>0</v>
      </c>
      <c r="AE35" s="440" t="n">
        <v>0</v>
      </c>
      <c r="AF35" s="440" t="n">
        <v>237</v>
      </c>
      <c r="AG35" s="440" t="n">
        <v>1738</v>
      </c>
      <c r="AH35" s="440" t="n">
        <v>1583</v>
      </c>
      <c r="AI35" s="440" t="n">
        <v>155</v>
      </c>
      <c r="AJ35" s="440" t="n">
        <v>0</v>
      </c>
      <c r="AK35" s="440" t="n">
        <v>1</v>
      </c>
    </row>
    <row r="36" customFormat="false" ht="12.75" hidden="true" customHeight="false" outlineLevel="0" collapsed="false">
      <c r="A36" s="438" t="n">
        <v>0</v>
      </c>
      <c r="B36" s="424" t="n">
        <v>142205</v>
      </c>
      <c r="C36" s="425" t="n">
        <v>142205</v>
      </c>
      <c r="D36" s="439" t="s">
        <v>463</v>
      </c>
      <c r="E36" s="440" t="n">
        <v>197</v>
      </c>
      <c r="F36" s="440" t="n">
        <v>1614</v>
      </c>
      <c r="G36" s="440" t="n">
        <v>1112</v>
      </c>
      <c r="H36" s="440" t="n">
        <v>355</v>
      </c>
      <c r="I36" s="440" t="n">
        <v>3277</v>
      </c>
      <c r="J36" s="440" t="n">
        <v>526</v>
      </c>
      <c r="K36" s="440" t="n">
        <v>21</v>
      </c>
      <c r="L36" s="440" t="n">
        <v>0</v>
      </c>
      <c r="M36" s="440" t="n">
        <v>65</v>
      </c>
      <c r="N36" s="440" t="n">
        <v>11</v>
      </c>
      <c r="O36" s="440" t="n">
        <v>147</v>
      </c>
      <c r="P36" s="440" t="n">
        <v>204</v>
      </c>
      <c r="Q36" s="440" t="n">
        <v>96</v>
      </c>
      <c r="R36" s="440" t="n">
        <v>1075</v>
      </c>
      <c r="S36" s="440" t="n">
        <v>2146</v>
      </c>
      <c r="T36" s="440" t="n">
        <v>155</v>
      </c>
      <c r="U36" s="440" t="n">
        <v>101</v>
      </c>
      <c r="V36" s="440" t="n">
        <v>1662</v>
      </c>
      <c r="W36" s="440" t="n">
        <v>0</v>
      </c>
      <c r="X36" s="440" t="n">
        <v>6</v>
      </c>
      <c r="Y36" s="440" t="n">
        <v>5</v>
      </c>
      <c r="Z36" s="440" t="n">
        <v>11</v>
      </c>
      <c r="AA36" s="440" t="n">
        <v>0</v>
      </c>
      <c r="AB36" s="440" t="e">
        <f aca="false"/>
        <v>#REF!</v>
      </c>
      <c r="AC36" s="440" t="n">
        <v>1</v>
      </c>
      <c r="AD36" s="440" t="n">
        <v>68</v>
      </c>
      <c r="AE36" s="440" t="n">
        <v>0</v>
      </c>
      <c r="AF36" s="440" t="n">
        <v>2035</v>
      </c>
      <c r="AG36" s="440" t="n">
        <v>7458</v>
      </c>
      <c r="AH36" s="440" t="n">
        <v>3821</v>
      </c>
      <c r="AI36" s="440" t="n">
        <v>3474</v>
      </c>
      <c r="AJ36" s="440" t="n">
        <v>68</v>
      </c>
      <c r="AK36" s="440" t="n">
        <v>96</v>
      </c>
    </row>
    <row r="37" customFormat="false" ht="12.75" hidden="true" customHeight="false" outlineLevel="0" collapsed="false">
      <c r="A37" s="438" t="n">
        <v>0</v>
      </c>
      <c r="B37" s="424" t="n">
        <v>142305</v>
      </c>
      <c r="C37" s="425" t="n">
        <v>142305</v>
      </c>
      <c r="D37" s="439" t="s">
        <v>464</v>
      </c>
      <c r="E37" s="440" t="n">
        <v>0</v>
      </c>
      <c r="F37" s="440" t="n">
        <v>0</v>
      </c>
      <c r="G37" s="440" t="n">
        <v>440</v>
      </c>
      <c r="H37" s="440" t="n">
        <v>607</v>
      </c>
      <c r="I37" s="440" t="n">
        <v>1047</v>
      </c>
      <c r="J37" s="440" t="n">
        <v>0</v>
      </c>
      <c r="K37" s="440" t="n">
        <v>0</v>
      </c>
      <c r="L37" s="440" t="n">
        <v>1</v>
      </c>
      <c r="M37" s="440" t="n">
        <v>55</v>
      </c>
      <c r="N37" s="440" t="n">
        <v>9</v>
      </c>
      <c r="O37" s="440" t="n">
        <v>0</v>
      </c>
      <c r="P37" s="440" t="n">
        <v>6</v>
      </c>
      <c r="Q37" s="440" t="n">
        <v>0</v>
      </c>
      <c r="R37" s="440" t="n">
        <v>0</v>
      </c>
      <c r="S37" s="440" t="n">
        <v>71</v>
      </c>
      <c r="T37" s="440" t="n">
        <v>0</v>
      </c>
      <c r="U37" s="440" t="n">
        <v>0</v>
      </c>
      <c r="V37" s="440" t="n">
        <v>0</v>
      </c>
      <c r="W37" s="440" t="n">
        <v>0</v>
      </c>
      <c r="X37" s="440" t="n">
        <v>0</v>
      </c>
      <c r="Y37" s="440" t="n">
        <v>0</v>
      </c>
      <c r="Z37" s="440" t="n">
        <v>10</v>
      </c>
      <c r="AA37" s="440" t="n">
        <v>0</v>
      </c>
      <c r="AB37" s="440" t="e">
        <f aca="false"/>
        <v>#REF!</v>
      </c>
      <c r="AC37" s="440" t="n">
        <v>0</v>
      </c>
      <c r="AD37" s="440" t="n">
        <v>0</v>
      </c>
      <c r="AE37" s="440" t="n">
        <v>0</v>
      </c>
      <c r="AF37" s="440" t="n">
        <v>10</v>
      </c>
      <c r="AG37" s="440" t="n">
        <v>1128</v>
      </c>
      <c r="AH37" s="440" t="n">
        <v>1121</v>
      </c>
      <c r="AI37" s="440" t="n">
        <v>6</v>
      </c>
      <c r="AJ37" s="440" t="n">
        <v>0</v>
      </c>
      <c r="AK37" s="440" t="n">
        <v>0</v>
      </c>
    </row>
    <row r="38" customFormat="false" ht="12.75" hidden="true" customHeight="false" outlineLevel="0" collapsed="false">
      <c r="A38" s="438" t="n">
        <v>0</v>
      </c>
      <c r="B38" s="424" t="n">
        <v>142405</v>
      </c>
      <c r="C38" s="425" t="n">
        <v>142405</v>
      </c>
      <c r="D38" s="439" t="s">
        <v>465</v>
      </c>
      <c r="E38" s="440" t="n">
        <v>74</v>
      </c>
      <c r="F38" s="440" t="n">
        <v>12</v>
      </c>
      <c r="G38" s="440" t="n">
        <v>379</v>
      </c>
      <c r="H38" s="440" t="n">
        <v>0</v>
      </c>
      <c r="I38" s="440" t="n">
        <v>465</v>
      </c>
      <c r="J38" s="440" t="n">
        <v>18</v>
      </c>
      <c r="K38" s="440" t="n">
        <v>0</v>
      </c>
      <c r="L38" s="440" t="n">
        <v>0</v>
      </c>
      <c r="M38" s="440" t="n">
        <v>2</v>
      </c>
      <c r="N38" s="440" t="n">
        <v>0</v>
      </c>
      <c r="O38" s="440" t="n">
        <v>0</v>
      </c>
      <c r="P38" s="440" t="n">
        <v>0</v>
      </c>
      <c r="Q38" s="440" t="n">
        <v>746</v>
      </c>
      <c r="R38" s="440" t="n">
        <v>753</v>
      </c>
      <c r="S38" s="440" t="n">
        <v>1519</v>
      </c>
      <c r="T38" s="440" t="n">
        <v>1</v>
      </c>
      <c r="U38" s="440" t="n">
        <v>5</v>
      </c>
      <c r="V38" s="440" t="n">
        <v>354</v>
      </c>
      <c r="W38" s="440" t="n">
        <v>0</v>
      </c>
      <c r="X38" s="440" t="n">
        <v>6</v>
      </c>
      <c r="Y38" s="440" t="n">
        <v>4</v>
      </c>
      <c r="Z38" s="440" t="n">
        <v>0</v>
      </c>
      <c r="AA38" s="440" t="n">
        <v>0</v>
      </c>
      <c r="AB38" s="440" t="e">
        <f aca="false"/>
        <v>#REF!</v>
      </c>
      <c r="AC38" s="440" t="n">
        <v>3</v>
      </c>
      <c r="AD38" s="440" t="n">
        <v>6</v>
      </c>
      <c r="AE38" s="440" t="n">
        <v>195</v>
      </c>
      <c r="AF38" s="440" t="n">
        <v>589</v>
      </c>
      <c r="AG38" s="440" t="n">
        <v>2573</v>
      </c>
      <c r="AH38" s="440" t="n">
        <v>494</v>
      </c>
      <c r="AI38" s="440" t="n">
        <v>1132</v>
      </c>
      <c r="AJ38" s="440" t="n">
        <v>6</v>
      </c>
      <c r="AK38" s="440" t="n">
        <v>942</v>
      </c>
    </row>
    <row r="39" customFormat="false" ht="12.75" hidden="true" customHeight="false" outlineLevel="0" collapsed="false">
      <c r="A39" s="438" t="n">
        <v>0</v>
      </c>
      <c r="B39" s="424" t="n">
        <v>142505</v>
      </c>
      <c r="C39" s="425" t="n">
        <v>142505</v>
      </c>
      <c r="D39" s="439" t="s">
        <v>466</v>
      </c>
      <c r="E39" s="440" t="n">
        <v>0</v>
      </c>
      <c r="F39" s="440" t="n">
        <v>0</v>
      </c>
      <c r="G39" s="440" t="n">
        <v>0</v>
      </c>
      <c r="H39" s="440" t="n">
        <v>0</v>
      </c>
      <c r="I39" s="440" t="n">
        <v>0</v>
      </c>
      <c r="J39" s="440" t="n">
        <v>0</v>
      </c>
      <c r="K39" s="440" t="n">
        <v>0</v>
      </c>
      <c r="L39" s="440" t="n">
        <v>0</v>
      </c>
      <c r="M39" s="440" t="n">
        <v>0</v>
      </c>
      <c r="N39" s="440" t="n">
        <v>0</v>
      </c>
      <c r="O39" s="440" t="n">
        <v>0</v>
      </c>
      <c r="P39" s="440" t="n">
        <v>0</v>
      </c>
      <c r="Q39" s="440" t="n">
        <v>0</v>
      </c>
      <c r="R39" s="440" t="n">
        <v>0</v>
      </c>
      <c r="S39" s="440" t="n">
        <v>0</v>
      </c>
      <c r="T39" s="440" t="n">
        <v>10</v>
      </c>
      <c r="U39" s="440" t="n">
        <v>0</v>
      </c>
      <c r="V39" s="440" t="n">
        <v>0</v>
      </c>
      <c r="W39" s="440" t="n">
        <v>0</v>
      </c>
      <c r="X39" s="440" t="n">
        <v>0</v>
      </c>
      <c r="Y39" s="440" t="n">
        <v>0</v>
      </c>
      <c r="Z39" s="440" t="n">
        <v>0</v>
      </c>
      <c r="AA39" s="440" t="n">
        <v>0</v>
      </c>
      <c r="AB39" s="440" t="e">
        <f aca="false"/>
        <v>#REF!</v>
      </c>
      <c r="AC39" s="440" t="n">
        <v>0</v>
      </c>
      <c r="AD39" s="440" t="n">
        <v>0</v>
      </c>
      <c r="AE39" s="440" t="n">
        <v>0</v>
      </c>
      <c r="AF39" s="440" t="n">
        <v>10</v>
      </c>
      <c r="AG39" s="440" t="n">
        <v>10</v>
      </c>
      <c r="AH39" s="440" t="n">
        <v>10</v>
      </c>
      <c r="AI39" s="440" t="n">
        <v>0</v>
      </c>
      <c r="AJ39" s="440" t="n">
        <v>0</v>
      </c>
      <c r="AK39" s="440" t="n">
        <v>0</v>
      </c>
    </row>
    <row r="40" customFormat="false" ht="12.75" hidden="true" customHeight="false" outlineLevel="0" collapsed="false">
      <c r="A40" s="438" t="n">
        <v>0</v>
      </c>
      <c r="B40" s="424" t="n">
        <v>142605</v>
      </c>
      <c r="C40" s="425" t="n">
        <v>142605</v>
      </c>
      <c r="D40" s="439" t="s">
        <v>467</v>
      </c>
      <c r="E40" s="440" t="n">
        <v>0</v>
      </c>
      <c r="F40" s="440" t="n">
        <v>0</v>
      </c>
      <c r="G40" s="440" t="n">
        <v>11</v>
      </c>
      <c r="H40" s="440" t="n">
        <v>33</v>
      </c>
      <c r="I40" s="440" t="n">
        <v>43</v>
      </c>
      <c r="J40" s="440" t="n">
        <v>0</v>
      </c>
      <c r="K40" s="440" t="n">
        <v>2</v>
      </c>
      <c r="L40" s="440" t="n">
        <v>0</v>
      </c>
      <c r="M40" s="440" t="n">
        <v>0</v>
      </c>
      <c r="N40" s="440" t="n">
        <v>0</v>
      </c>
      <c r="O40" s="440" t="n">
        <v>0</v>
      </c>
      <c r="P40" s="440" t="n">
        <v>0</v>
      </c>
      <c r="Q40" s="440" t="n">
        <v>0</v>
      </c>
      <c r="R40" s="440" t="n">
        <v>151</v>
      </c>
      <c r="S40" s="440" t="n">
        <v>154</v>
      </c>
      <c r="T40" s="440" t="n">
        <v>0</v>
      </c>
      <c r="U40" s="440" t="n">
        <v>0</v>
      </c>
      <c r="V40" s="440" t="n">
        <v>47</v>
      </c>
      <c r="W40" s="440" t="n">
        <v>0</v>
      </c>
      <c r="X40" s="440" t="n">
        <v>0</v>
      </c>
      <c r="Y40" s="440" t="n">
        <v>0</v>
      </c>
      <c r="Z40" s="440" t="n">
        <v>0</v>
      </c>
      <c r="AA40" s="440" t="n">
        <v>0</v>
      </c>
      <c r="AB40" s="440" t="e">
        <f aca="false"/>
        <v>#REF!</v>
      </c>
      <c r="AC40" s="440" t="n">
        <v>0</v>
      </c>
      <c r="AD40" s="440" t="n">
        <v>0</v>
      </c>
      <c r="AE40" s="440" t="n">
        <v>0</v>
      </c>
      <c r="AF40" s="440" t="n">
        <v>47</v>
      </c>
      <c r="AG40" s="440" t="n">
        <v>244</v>
      </c>
      <c r="AH40" s="440" t="n">
        <v>46</v>
      </c>
      <c r="AI40" s="440" t="n">
        <v>198</v>
      </c>
      <c r="AJ40" s="440" t="n">
        <v>0</v>
      </c>
      <c r="AK40" s="440" t="n">
        <v>0</v>
      </c>
    </row>
    <row r="41" customFormat="false" ht="12.75" hidden="true" customHeight="false" outlineLevel="0" collapsed="false">
      <c r="A41" s="438" t="n">
        <v>0</v>
      </c>
      <c r="B41" s="424" t="n">
        <v>142705</v>
      </c>
      <c r="C41" s="425" t="n">
        <v>142705</v>
      </c>
      <c r="D41" s="439" t="s">
        <v>468</v>
      </c>
      <c r="E41" s="440" t="n">
        <v>0</v>
      </c>
      <c r="F41" s="440" t="n">
        <v>0</v>
      </c>
      <c r="G41" s="440" t="n">
        <v>41</v>
      </c>
      <c r="H41" s="440" t="n">
        <v>0</v>
      </c>
      <c r="I41" s="440" t="n">
        <v>41</v>
      </c>
      <c r="J41" s="440" t="n">
        <v>0</v>
      </c>
      <c r="K41" s="440" t="n">
        <v>0</v>
      </c>
      <c r="L41" s="440" t="n">
        <v>0</v>
      </c>
      <c r="M41" s="440" t="n">
        <v>0</v>
      </c>
      <c r="N41" s="440" t="n">
        <v>0</v>
      </c>
      <c r="O41" s="440" t="n">
        <v>0</v>
      </c>
      <c r="P41" s="440" t="n">
        <v>0</v>
      </c>
      <c r="Q41" s="440" t="n">
        <v>0</v>
      </c>
      <c r="R41" s="440" t="n">
        <v>0</v>
      </c>
      <c r="S41" s="440" t="n">
        <v>0</v>
      </c>
      <c r="T41" s="440" t="n">
        <v>0</v>
      </c>
      <c r="U41" s="440" t="n">
        <v>0</v>
      </c>
      <c r="V41" s="440" t="n">
        <v>0</v>
      </c>
      <c r="W41" s="440" t="n">
        <v>0</v>
      </c>
      <c r="X41" s="440" t="n">
        <v>0</v>
      </c>
      <c r="Y41" s="440" t="n">
        <v>0</v>
      </c>
      <c r="Z41" s="440" t="n">
        <v>0</v>
      </c>
      <c r="AA41" s="440" t="n">
        <v>0</v>
      </c>
      <c r="AB41" s="440" t="e">
        <f aca="false"/>
        <v>#REF!</v>
      </c>
      <c r="AC41" s="440" t="n">
        <v>0</v>
      </c>
      <c r="AD41" s="440" t="n">
        <v>0</v>
      </c>
      <c r="AE41" s="440" t="n">
        <v>0</v>
      </c>
      <c r="AF41" s="440" t="n">
        <v>0</v>
      </c>
      <c r="AG41" s="440" t="n">
        <v>41</v>
      </c>
      <c r="AH41" s="440" t="n">
        <v>41</v>
      </c>
      <c r="AI41" s="440" t="n">
        <v>0</v>
      </c>
      <c r="AJ41" s="440" t="n">
        <v>0</v>
      </c>
      <c r="AK41" s="440" t="n">
        <v>0</v>
      </c>
    </row>
    <row r="42" customFormat="false" ht="12.75" hidden="true" customHeight="false" outlineLevel="0" collapsed="false">
      <c r="A42" s="438" t="n">
        <v>0</v>
      </c>
      <c r="B42" s="424" t="n">
        <v>142805</v>
      </c>
      <c r="C42" s="425" t="n">
        <v>142805</v>
      </c>
      <c r="D42" s="439" t="s">
        <v>469</v>
      </c>
      <c r="E42" s="440" t="n">
        <v>0</v>
      </c>
      <c r="F42" s="440" t="n">
        <v>6</v>
      </c>
      <c r="G42" s="440" t="n">
        <v>0</v>
      </c>
      <c r="H42" s="440" t="n">
        <v>0</v>
      </c>
      <c r="I42" s="440" t="n">
        <v>6</v>
      </c>
      <c r="J42" s="440" t="n">
        <v>0</v>
      </c>
      <c r="K42" s="440" t="n">
        <v>0</v>
      </c>
      <c r="L42" s="440" t="n">
        <v>0</v>
      </c>
      <c r="M42" s="440" t="n">
        <v>0</v>
      </c>
      <c r="N42" s="440" t="n">
        <v>0</v>
      </c>
      <c r="O42" s="440" t="n">
        <v>0</v>
      </c>
      <c r="P42" s="440" t="n">
        <v>0</v>
      </c>
      <c r="Q42" s="440" t="n">
        <v>0</v>
      </c>
      <c r="R42" s="440" t="n">
        <v>38</v>
      </c>
      <c r="S42" s="440" t="n">
        <v>38</v>
      </c>
      <c r="T42" s="440" t="n">
        <v>0</v>
      </c>
      <c r="U42" s="440" t="n">
        <v>0</v>
      </c>
      <c r="V42" s="440" t="n">
        <v>65</v>
      </c>
      <c r="W42" s="440" t="n">
        <v>0</v>
      </c>
      <c r="X42" s="440" t="n">
        <v>0</v>
      </c>
      <c r="Y42" s="440" t="n">
        <v>0</v>
      </c>
      <c r="Z42" s="440" t="n">
        <v>0</v>
      </c>
      <c r="AA42" s="440" t="n">
        <v>0</v>
      </c>
      <c r="AB42" s="440" t="e">
        <f aca="false"/>
        <v>#REF!</v>
      </c>
      <c r="AC42" s="440" t="n">
        <v>0</v>
      </c>
      <c r="AD42" s="440" t="n">
        <v>0</v>
      </c>
      <c r="AE42" s="440" t="n">
        <v>0</v>
      </c>
      <c r="AF42" s="440" t="n">
        <v>66</v>
      </c>
      <c r="AG42" s="440" t="n">
        <v>109</v>
      </c>
      <c r="AH42" s="440" t="n">
        <v>6</v>
      </c>
      <c r="AI42" s="440" t="n">
        <v>103</v>
      </c>
      <c r="AJ42" s="440" t="n">
        <v>0</v>
      </c>
      <c r="AK42" s="440" t="n">
        <v>0</v>
      </c>
    </row>
    <row r="43" customFormat="false" ht="12.75" hidden="true" customHeight="false" outlineLevel="0" collapsed="false">
      <c r="A43" s="438" t="n">
        <v>0</v>
      </c>
      <c r="D43" s="442" t="s">
        <v>470</v>
      </c>
      <c r="E43" s="442" t="n">
        <v>1105</v>
      </c>
      <c r="F43" s="442" t="n">
        <v>2685</v>
      </c>
      <c r="G43" s="442" t="n">
        <v>7915</v>
      </c>
      <c r="H43" s="442" t="n">
        <v>2286</v>
      </c>
      <c r="I43" s="442" t="n">
        <v>13987</v>
      </c>
      <c r="J43" s="442" t="n">
        <v>3677</v>
      </c>
      <c r="K43" s="442" t="n">
        <v>877</v>
      </c>
      <c r="L43" s="442" t="n">
        <v>2</v>
      </c>
      <c r="M43" s="442" t="n">
        <v>926</v>
      </c>
      <c r="N43" s="442" t="n">
        <v>432</v>
      </c>
      <c r="O43" s="442" t="n">
        <v>665</v>
      </c>
      <c r="P43" s="442" t="n">
        <v>496</v>
      </c>
      <c r="Q43" s="442" t="n">
        <v>1663</v>
      </c>
      <c r="R43" s="442" t="n">
        <v>5118</v>
      </c>
      <c r="S43" s="442" t="n">
        <v>13856</v>
      </c>
      <c r="T43" s="442" t="n">
        <v>335</v>
      </c>
      <c r="U43" s="442" t="n">
        <v>304</v>
      </c>
      <c r="V43" s="442" t="n">
        <v>3437</v>
      </c>
      <c r="W43" s="442" t="n">
        <v>11</v>
      </c>
      <c r="X43" s="442" t="n">
        <v>37</v>
      </c>
      <c r="Y43" s="442" t="n">
        <v>18</v>
      </c>
      <c r="Z43" s="442" t="n">
        <v>64</v>
      </c>
      <c r="AA43" s="442" t="n">
        <v>1</v>
      </c>
      <c r="AB43" s="442" t="e">
        <f aca="false"/>
        <v>#REF!</v>
      </c>
      <c r="AC43" s="442" t="n">
        <v>4</v>
      </c>
      <c r="AD43" s="442" t="n">
        <v>173</v>
      </c>
      <c r="AE43" s="442" t="n">
        <v>399</v>
      </c>
      <c r="AF43" s="442" t="n">
        <v>4956</v>
      </c>
      <c r="AG43" s="442" t="n">
        <v>32799</v>
      </c>
      <c r="AH43" s="442" t="n">
        <v>17815</v>
      </c>
      <c r="AI43" s="442" t="n">
        <v>12750</v>
      </c>
      <c r="AJ43" s="442" t="n">
        <v>173</v>
      </c>
      <c r="AK43" s="442" t="n">
        <v>2064</v>
      </c>
    </row>
    <row r="44" customFormat="false" ht="12.75" hidden="false" customHeight="false" outlineLevel="0" collapsed="false">
      <c r="A44" s="438" t="n">
        <v>0</v>
      </c>
      <c r="D44" s="441" t="s">
        <v>471</v>
      </c>
      <c r="E44" s="441" t="n">
        <v>224913</v>
      </c>
      <c r="F44" s="441" t="n">
        <v>46395</v>
      </c>
      <c r="G44" s="441" t="n">
        <v>255165</v>
      </c>
      <c r="H44" s="441" t="n">
        <v>95703</v>
      </c>
      <c r="I44" s="441" t="n">
        <v>622172</v>
      </c>
      <c r="J44" s="441" t="n">
        <v>50907</v>
      </c>
      <c r="K44" s="441" t="n">
        <v>96319</v>
      </c>
      <c r="L44" s="441" t="n">
        <v>31727</v>
      </c>
      <c r="M44" s="441" t="n">
        <v>9302</v>
      </c>
      <c r="N44" s="441" t="n">
        <v>54250</v>
      </c>
      <c r="O44" s="441" t="n">
        <v>30102</v>
      </c>
      <c r="P44" s="441" t="n">
        <v>10640</v>
      </c>
      <c r="Q44" s="441" t="n">
        <v>25971</v>
      </c>
      <c r="R44" s="441" t="n">
        <v>31971</v>
      </c>
      <c r="S44" s="441" t="n">
        <v>341188</v>
      </c>
      <c r="T44" s="441" t="n">
        <v>7400</v>
      </c>
      <c r="U44" s="441" t="n">
        <v>4517</v>
      </c>
      <c r="V44" s="441" t="n">
        <v>10394</v>
      </c>
      <c r="W44" s="441" t="n">
        <v>1024</v>
      </c>
      <c r="X44" s="441" t="n">
        <v>1549</v>
      </c>
      <c r="Y44" s="441" t="n">
        <v>140</v>
      </c>
      <c r="Z44" s="441" t="n">
        <v>504</v>
      </c>
      <c r="AA44" s="441" t="n">
        <v>7514</v>
      </c>
      <c r="AB44" s="441" t="e">
        <f aca="false"/>
        <v>#REF!</v>
      </c>
      <c r="AC44" s="441" t="n">
        <v>618</v>
      </c>
      <c r="AD44" s="441" t="n">
        <v>14424</v>
      </c>
      <c r="AE44" s="441" t="n">
        <v>6491</v>
      </c>
      <c r="AF44" s="441" t="n">
        <v>62994</v>
      </c>
      <c r="AG44" s="441" t="n">
        <v>1026353</v>
      </c>
      <c r="AH44" s="441" t="n">
        <v>874798</v>
      </c>
      <c r="AI44" s="441" t="n">
        <v>104672</v>
      </c>
      <c r="AJ44" s="441" t="n">
        <v>14424</v>
      </c>
      <c r="AK44" s="441" t="n">
        <v>32465</v>
      </c>
    </row>
    <row r="45" customFormat="false" ht="12.75" hidden="false" customHeight="false" outlineLevel="0" collapsed="false">
      <c r="A45" s="438" t="n">
        <v>0</v>
      </c>
      <c r="D45" s="441" t="s">
        <v>472</v>
      </c>
      <c r="E45" s="443" t="n">
        <v>0.00491301080862378</v>
      </c>
      <c r="F45" s="443" t="n">
        <v>0.0578726155835758</v>
      </c>
      <c r="G45" s="443" t="n">
        <v>0.0310191444751435</v>
      </c>
      <c r="H45" s="443" t="n">
        <v>0.0238863985455001</v>
      </c>
      <c r="I45" s="443" t="n">
        <v>0.0224809216743923</v>
      </c>
      <c r="J45" s="443" t="n">
        <v>0.0722297522933978</v>
      </c>
      <c r="K45" s="443" t="n">
        <v>0.00910516097550847</v>
      </c>
      <c r="L45" s="443" t="n">
        <v>6.30377911557979E-005</v>
      </c>
      <c r="M45" s="443" t="n">
        <v>0.0995484841969469</v>
      </c>
      <c r="N45" s="443" t="n">
        <v>0.007963133640553</v>
      </c>
      <c r="O45" s="443" t="n">
        <v>0.0220915553783802</v>
      </c>
      <c r="P45" s="443" t="n">
        <v>0.0466165413533835</v>
      </c>
      <c r="Q45" s="443" t="n">
        <v>0.0640329598398213</v>
      </c>
      <c r="R45" s="443" t="n">
        <v>0.160082574833443</v>
      </c>
      <c r="S45" s="443" t="n">
        <v>0.0406110414199796</v>
      </c>
      <c r="T45" s="443" t="n">
        <v>0.0452702702702703</v>
      </c>
      <c r="U45" s="443" t="n">
        <v>0.0673013061766659</v>
      </c>
      <c r="V45" s="443" t="n">
        <v>0.330671541273812</v>
      </c>
      <c r="W45" s="443" t="n">
        <v>0.0107421875</v>
      </c>
      <c r="X45" s="443" t="n">
        <v>0.0238863783085862</v>
      </c>
      <c r="Y45" s="443" t="n">
        <v>0.128571428571429</v>
      </c>
      <c r="Z45" s="443" t="n">
        <v>0.126984126984127</v>
      </c>
      <c r="AA45" s="443" t="n">
        <v>0.000133084908171413</v>
      </c>
      <c r="AB45" s="443" t="e">
        <f aca="false"/>
        <v>#REF!</v>
      </c>
      <c r="AC45" s="443" t="n">
        <v>0.00647249190938511</v>
      </c>
      <c r="AD45" s="443" t="n">
        <v>0.011993899057127</v>
      </c>
      <c r="AE45" s="443" t="n">
        <v>0.0614697273147435</v>
      </c>
      <c r="AF45" s="443" t="n">
        <v>0.0786741594437566</v>
      </c>
      <c r="AG45" s="443" t="n">
        <v>0.0319568413596492</v>
      </c>
      <c r="AH45" s="443" t="n">
        <v>0.0203647013367657</v>
      </c>
      <c r="AI45" s="443" t="n">
        <v>0.121809079792113</v>
      </c>
      <c r="AJ45" s="443" t="n">
        <v>0.011993899057127</v>
      </c>
      <c r="AK45" s="443" t="n">
        <v>0.0635761589403974</v>
      </c>
    </row>
    <row r="46" customFormat="false" ht="12.75" hidden="false" customHeight="false" outlineLevel="0" collapsed="false">
      <c r="A46" s="438" t="n">
        <v>0</v>
      </c>
      <c r="D46" s="441" t="s">
        <v>473</v>
      </c>
      <c r="E46" s="439"/>
      <c r="F46" s="439"/>
      <c r="G46" s="439"/>
      <c r="H46" s="439"/>
      <c r="I46" s="439"/>
      <c r="J46" s="439"/>
      <c r="K46" s="439"/>
      <c r="L46" s="439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  <c r="X46" s="439"/>
      <c r="Y46" s="439"/>
      <c r="Z46" s="439"/>
      <c r="AA46" s="439"/>
      <c r="AB46" s="439"/>
      <c r="AC46" s="439"/>
      <c r="AD46" s="439"/>
      <c r="AE46" s="439"/>
      <c r="AF46" s="439"/>
      <c r="AG46" s="439"/>
      <c r="AH46" s="439"/>
      <c r="AI46" s="439"/>
      <c r="AJ46" s="439"/>
      <c r="AK46" s="439"/>
    </row>
    <row r="47" customFormat="false" ht="12.75" hidden="false" customHeight="false" outlineLevel="0" collapsed="false">
      <c r="A47" s="438" t="n">
        <v>0</v>
      </c>
      <c r="B47" s="424" t="n">
        <v>210305</v>
      </c>
      <c r="C47" s="425" t="n">
        <v>210305</v>
      </c>
      <c r="D47" s="89" t="s">
        <v>474</v>
      </c>
      <c r="E47" s="440" t="n">
        <v>110489</v>
      </c>
      <c r="F47" s="440" t="n">
        <v>72740</v>
      </c>
      <c r="G47" s="440" t="n">
        <v>96923</v>
      </c>
      <c r="H47" s="440" t="n">
        <v>42712</v>
      </c>
      <c r="I47" s="440" t="n">
        <v>322864</v>
      </c>
      <c r="J47" s="440" t="n">
        <v>38753</v>
      </c>
      <c r="K47" s="440" t="n">
        <v>45100</v>
      </c>
      <c r="L47" s="440" t="n">
        <v>1100</v>
      </c>
      <c r="M47" s="440" t="n">
        <v>8766</v>
      </c>
      <c r="N47" s="440" t="n">
        <v>85539</v>
      </c>
      <c r="O47" s="440" t="n">
        <v>15250</v>
      </c>
      <c r="P47" s="440" t="n">
        <v>34132</v>
      </c>
      <c r="Q47" s="440" t="n">
        <v>45578</v>
      </c>
      <c r="R47" s="440" t="n">
        <v>28859</v>
      </c>
      <c r="S47" s="440" t="n">
        <v>303077</v>
      </c>
      <c r="T47" s="440" t="n">
        <v>14112</v>
      </c>
      <c r="U47" s="440" t="n">
        <v>4321</v>
      </c>
      <c r="V47" s="440" t="n">
        <v>23626</v>
      </c>
      <c r="W47" s="440" t="n">
        <v>856</v>
      </c>
      <c r="X47" s="440" t="n">
        <v>867</v>
      </c>
      <c r="Y47" s="440" t="n">
        <v>564</v>
      </c>
      <c r="Z47" s="440" t="n">
        <v>5912</v>
      </c>
      <c r="AA47" s="440" t="n">
        <v>9184</v>
      </c>
      <c r="AB47" s="440" t="e">
        <f aca="false"/>
        <v>#REF!</v>
      </c>
      <c r="AC47" s="440" t="n">
        <v>33</v>
      </c>
      <c r="AD47" s="440" t="n">
        <v>5349</v>
      </c>
      <c r="AE47" s="440" t="n">
        <v>9959</v>
      </c>
      <c r="AF47" s="440" t="n">
        <v>81052</v>
      </c>
      <c r="AG47" s="440" t="n">
        <v>706994</v>
      </c>
      <c r="AH47" s="440" t="n">
        <v>520140</v>
      </c>
      <c r="AI47" s="440" t="n">
        <v>125967</v>
      </c>
      <c r="AJ47" s="440" t="n">
        <v>5349</v>
      </c>
      <c r="AK47" s="440" t="n">
        <v>55538</v>
      </c>
    </row>
    <row r="48" customFormat="false" ht="12.75" hidden="false" customHeight="false" outlineLevel="0" collapsed="false">
      <c r="A48" s="438" t="n">
        <v>0</v>
      </c>
      <c r="B48" s="424" t="n">
        <v>260205</v>
      </c>
      <c r="C48" s="425" t="n">
        <v>260205</v>
      </c>
      <c r="D48" s="89" t="s">
        <v>475</v>
      </c>
      <c r="E48" s="440" t="n">
        <v>4000</v>
      </c>
      <c r="F48" s="440" t="n">
        <v>0</v>
      </c>
      <c r="G48" s="440" t="n">
        <v>0</v>
      </c>
      <c r="H48" s="440" t="n">
        <v>0</v>
      </c>
      <c r="I48" s="440" t="n">
        <v>4000</v>
      </c>
      <c r="J48" s="440" t="n">
        <v>6815</v>
      </c>
      <c r="K48" s="440" t="n">
        <v>0</v>
      </c>
      <c r="L48" s="440" t="n">
        <v>0</v>
      </c>
      <c r="M48" s="440" t="n">
        <v>0</v>
      </c>
      <c r="N48" s="440" t="n">
        <v>0</v>
      </c>
      <c r="O48" s="440" t="n">
        <v>0</v>
      </c>
      <c r="P48" s="440" t="n">
        <v>0</v>
      </c>
      <c r="Q48" s="440" t="n">
        <v>0</v>
      </c>
      <c r="R48" s="440" t="n">
        <v>0</v>
      </c>
      <c r="S48" s="440" t="n">
        <v>6815</v>
      </c>
      <c r="T48" s="440" t="n">
        <v>0</v>
      </c>
      <c r="U48" s="440" t="n">
        <v>0</v>
      </c>
      <c r="V48" s="440" t="n">
        <v>0</v>
      </c>
      <c r="W48" s="440" t="n">
        <v>0</v>
      </c>
      <c r="X48" s="440" t="n">
        <v>0</v>
      </c>
      <c r="Y48" s="440" t="n">
        <v>0</v>
      </c>
      <c r="Z48" s="440" t="n">
        <v>0</v>
      </c>
      <c r="AA48" s="440" t="n">
        <v>0</v>
      </c>
      <c r="AB48" s="440" t="e">
        <f aca="false"/>
        <v>#REF!</v>
      </c>
      <c r="AC48" s="440" t="n">
        <v>0</v>
      </c>
      <c r="AD48" s="440" t="n">
        <v>0</v>
      </c>
      <c r="AE48" s="440" t="n">
        <v>0</v>
      </c>
      <c r="AF48" s="440" t="n">
        <v>0</v>
      </c>
      <c r="AG48" s="440" t="n">
        <v>10815</v>
      </c>
      <c r="AH48" s="440" t="n">
        <v>4000</v>
      </c>
      <c r="AI48" s="440" t="n">
        <v>6815</v>
      </c>
      <c r="AJ48" s="440" t="n">
        <v>0</v>
      </c>
      <c r="AK48" s="440" t="n">
        <v>0</v>
      </c>
    </row>
    <row r="49" customFormat="false" ht="12.75" hidden="false" customHeight="false" outlineLevel="0" collapsed="false">
      <c r="A49" s="438" t="n">
        <v>0</v>
      </c>
      <c r="B49" s="424" t="n">
        <v>260305</v>
      </c>
      <c r="C49" s="425" t="n">
        <v>260305</v>
      </c>
      <c r="D49" s="89" t="s">
        <v>476</v>
      </c>
      <c r="E49" s="440" t="n">
        <v>0</v>
      </c>
      <c r="F49" s="440" t="n">
        <v>15217</v>
      </c>
      <c r="G49" s="440" t="n">
        <v>856</v>
      </c>
      <c r="H49" s="440" t="n">
        <v>0</v>
      </c>
      <c r="I49" s="440" t="n">
        <v>16073</v>
      </c>
      <c r="J49" s="440" t="n">
        <v>0</v>
      </c>
      <c r="K49" s="440" t="n">
        <v>254</v>
      </c>
      <c r="L49" s="440" t="n">
        <v>49</v>
      </c>
      <c r="M49" s="440" t="n">
        <v>0</v>
      </c>
      <c r="N49" s="440" t="n">
        <v>0</v>
      </c>
      <c r="O49" s="440" t="n">
        <v>0</v>
      </c>
      <c r="P49" s="440" t="n">
        <v>0</v>
      </c>
      <c r="Q49" s="440" t="n">
        <v>500</v>
      </c>
      <c r="R49" s="440" t="n">
        <v>0</v>
      </c>
      <c r="S49" s="440" t="n">
        <v>804</v>
      </c>
      <c r="T49" s="440" t="n">
        <v>0</v>
      </c>
      <c r="U49" s="440" t="n">
        <v>0</v>
      </c>
      <c r="V49" s="440" t="n">
        <v>0</v>
      </c>
      <c r="W49" s="440" t="n">
        <v>0</v>
      </c>
      <c r="X49" s="440" t="n">
        <v>0</v>
      </c>
      <c r="Y49" s="440" t="n">
        <v>0</v>
      </c>
      <c r="Z49" s="440" t="n">
        <v>0</v>
      </c>
      <c r="AA49" s="440" t="n">
        <v>0</v>
      </c>
      <c r="AB49" s="440" t="e">
        <f aca="false"/>
        <v>#REF!</v>
      </c>
      <c r="AC49" s="440" t="n">
        <v>0</v>
      </c>
      <c r="AD49" s="440" t="n">
        <v>0</v>
      </c>
      <c r="AE49" s="440" t="n">
        <v>1400</v>
      </c>
      <c r="AF49" s="440" t="n">
        <v>1400</v>
      </c>
      <c r="AG49" s="440" t="n">
        <v>18276</v>
      </c>
      <c r="AH49" s="440" t="n">
        <v>16376</v>
      </c>
      <c r="AI49" s="440" t="n">
        <v>0</v>
      </c>
      <c r="AJ49" s="440" t="n">
        <v>0</v>
      </c>
      <c r="AK49" s="440" t="n">
        <v>1900</v>
      </c>
    </row>
    <row r="50" customFormat="false" ht="12.75" hidden="false" customHeight="false" outlineLevel="0" collapsed="false">
      <c r="A50" s="438" t="n">
        <v>0</v>
      </c>
      <c r="B50" s="424" t="n">
        <v>260405</v>
      </c>
      <c r="C50" s="425" t="n">
        <v>260405</v>
      </c>
      <c r="D50" s="89" t="s">
        <v>477</v>
      </c>
      <c r="E50" s="440" t="n">
        <v>0</v>
      </c>
      <c r="F50" s="440" t="n">
        <v>0</v>
      </c>
      <c r="G50" s="440" t="n">
        <v>0</v>
      </c>
      <c r="H50" s="440" t="n">
        <v>0</v>
      </c>
      <c r="I50" s="440" t="n">
        <v>0</v>
      </c>
      <c r="J50" s="440" t="n">
        <v>0</v>
      </c>
      <c r="K50" s="440" t="n">
        <v>0</v>
      </c>
      <c r="L50" s="440" t="n">
        <v>0</v>
      </c>
      <c r="M50" s="440" t="n">
        <v>0</v>
      </c>
      <c r="N50" s="440" t="n">
        <v>0</v>
      </c>
      <c r="O50" s="440" t="n">
        <v>0</v>
      </c>
      <c r="P50" s="440" t="n">
        <v>0</v>
      </c>
      <c r="Q50" s="440" t="n">
        <v>0</v>
      </c>
      <c r="R50" s="440" t="n">
        <v>0</v>
      </c>
      <c r="S50" s="440" t="n">
        <v>0</v>
      </c>
      <c r="T50" s="440" t="n">
        <v>0</v>
      </c>
      <c r="U50" s="440" t="n">
        <v>0</v>
      </c>
      <c r="V50" s="440" t="n">
        <v>0</v>
      </c>
      <c r="W50" s="440" t="n">
        <v>0</v>
      </c>
      <c r="X50" s="440" t="n">
        <v>0</v>
      </c>
      <c r="Y50" s="440" t="n">
        <v>0</v>
      </c>
      <c r="Z50" s="440" t="n">
        <v>0</v>
      </c>
      <c r="AA50" s="440" t="n">
        <v>0</v>
      </c>
      <c r="AB50" s="440" t="e">
        <f aca="false"/>
        <v>#REF!</v>
      </c>
      <c r="AC50" s="440" t="n">
        <v>0</v>
      </c>
      <c r="AD50" s="440" t="n">
        <v>0</v>
      </c>
      <c r="AE50" s="440" t="n">
        <v>0</v>
      </c>
      <c r="AF50" s="440" t="n">
        <v>0</v>
      </c>
      <c r="AG50" s="440" t="n">
        <v>0</v>
      </c>
      <c r="AH50" s="440" t="n">
        <v>0</v>
      </c>
      <c r="AI50" s="440" t="n">
        <v>0</v>
      </c>
      <c r="AJ50" s="440" t="n">
        <v>0</v>
      </c>
      <c r="AK50" s="440" t="n">
        <v>0</v>
      </c>
    </row>
    <row r="51" customFormat="false" ht="12.75" hidden="false" customHeight="false" outlineLevel="0" collapsed="false">
      <c r="A51" s="438" t="n">
        <v>0</v>
      </c>
      <c r="B51" s="424" t="n">
        <v>260505</v>
      </c>
      <c r="C51" s="425" t="n">
        <v>260505</v>
      </c>
      <c r="D51" s="89" t="s">
        <v>478</v>
      </c>
      <c r="E51" s="440" t="n">
        <v>87</v>
      </c>
      <c r="F51" s="440" t="n">
        <v>0</v>
      </c>
      <c r="G51" s="440" t="n">
        <v>0</v>
      </c>
      <c r="H51" s="440" t="n">
        <v>0</v>
      </c>
      <c r="I51" s="440" t="n">
        <v>87</v>
      </c>
      <c r="J51" s="440" t="n">
        <v>0</v>
      </c>
      <c r="K51" s="440" t="n">
        <v>0</v>
      </c>
      <c r="L51" s="440" t="n">
        <v>0</v>
      </c>
      <c r="M51" s="440" t="n">
        <v>0</v>
      </c>
      <c r="N51" s="440" t="n">
        <v>0</v>
      </c>
      <c r="O51" s="440" t="n">
        <v>0</v>
      </c>
      <c r="P51" s="440" t="n">
        <v>0</v>
      </c>
      <c r="Q51" s="440" t="n">
        <v>0</v>
      </c>
      <c r="R51" s="440" t="n">
        <v>0</v>
      </c>
      <c r="S51" s="440" t="n">
        <v>0</v>
      </c>
      <c r="T51" s="440" t="n">
        <v>0</v>
      </c>
      <c r="U51" s="440" t="n">
        <v>0</v>
      </c>
      <c r="V51" s="440" t="n">
        <v>0</v>
      </c>
      <c r="W51" s="440" t="n">
        <v>0</v>
      </c>
      <c r="X51" s="440" t="n">
        <v>0</v>
      </c>
      <c r="Y51" s="440" t="n">
        <v>0</v>
      </c>
      <c r="Z51" s="440" t="n">
        <v>0</v>
      </c>
      <c r="AA51" s="440" t="n">
        <v>0</v>
      </c>
      <c r="AB51" s="440" t="e">
        <f aca="false"/>
        <v>#REF!</v>
      </c>
      <c r="AC51" s="440" t="n">
        <v>0</v>
      </c>
      <c r="AD51" s="440" t="n">
        <v>0</v>
      </c>
      <c r="AE51" s="440" t="n">
        <v>0</v>
      </c>
      <c r="AF51" s="440" t="n">
        <v>0</v>
      </c>
      <c r="AG51" s="440" t="n">
        <v>87</v>
      </c>
      <c r="AH51" s="440" t="n">
        <v>87</v>
      </c>
      <c r="AI51" s="440" t="n">
        <v>0</v>
      </c>
      <c r="AJ51" s="440" t="n">
        <v>0</v>
      </c>
      <c r="AK51" s="440" t="n">
        <v>0</v>
      </c>
    </row>
    <row r="52" customFormat="false" ht="12.75" hidden="false" customHeight="false" outlineLevel="0" collapsed="false">
      <c r="A52" s="438" t="n">
        <v>0</v>
      </c>
      <c r="B52" s="424" t="n">
        <v>260605</v>
      </c>
      <c r="C52" s="425" t="n">
        <v>260605</v>
      </c>
      <c r="D52" s="89" t="s">
        <v>479</v>
      </c>
      <c r="E52" s="440" t="n">
        <v>118</v>
      </c>
      <c r="F52" s="440" t="n">
        <v>0</v>
      </c>
      <c r="G52" s="440" t="n">
        <v>222</v>
      </c>
      <c r="H52" s="440" t="n">
        <v>282</v>
      </c>
      <c r="I52" s="440" t="n">
        <v>623</v>
      </c>
      <c r="J52" s="440" t="n">
        <v>0</v>
      </c>
      <c r="K52" s="440" t="n">
        <v>26</v>
      </c>
      <c r="L52" s="440" t="n">
        <v>0</v>
      </c>
      <c r="M52" s="440" t="n">
        <v>6</v>
      </c>
      <c r="N52" s="440" t="n">
        <v>0</v>
      </c>
      <c r="O52" s="440" t="n">
        <v>1</v>
      </c>
      <c r="P52" s="440" t="n">
        <v>144</v>
      </c>
      <c r="Q52" s="440" t="n">
        <v>3578</v>
      </c>
      <c r="R52" s="440" t="n">
        <v>0</v>
      </c>
      <c r="S52" s="440" t="n">
        <v>3755</v>
      </c>
      <c r="T52" s="440" t="n">
        <v>170</v>
      </c>
      <c r="U52" s="440" t="n">
        <v>0</v>
      </c>
      <c r="V52" s="440" t="n">
        <v>0</v>
      </c>
      <c r="W52" s="440" t="n">
        <v>263</v>
      </c>
      <c r="X52" s="440" t="n">
        <v>0</v>
      </c>
      <c r="Y52" s="440" t="n">
        <v>0</v>
      </c>
      <c r="Z52" s="440" t="n">
        <v>0</v>
      </c>
      <c r="AA52" s="440" t="n">
        <v>0</v>
      </c>
      <c r="AB52" s="440" t="e">
        <f aca="false"/>
        <v>#REF!</v>
      </c>
      <c r="AC52" s="440" t="n">
        <v>0</v>
      </c>
      <c r="AD52" s="440" t="n">
        <v>14</v>
      </c>
      <c r="AE52" s="440" t="n">
        <v>3</v>
      </c>
      <c r="AF52" s="440" t="n">
        <v>449</v>
      </c>
      <c r="AG52" s="440" t="n">
        <v>4827</v>
      </c>
      <c r="AH52" s="440" t="n">
        <v>1088</v>
      </c>
      <c r="AI52" s="440" t="n">
        <v>144</v>
      </c>
      <c r="AJ52" s="440" t="n">
        <v>14</v>
      </c>
      <c r="AK52" s="440" t="n">
        <v>3581</v>
      </c>
    </row>
    <row r="53" customFormat="false" ht="12.75" hidden="false" customHeight="false" outlineLevel="0" collapsed="false">
      <c r="A53" s="438" t="n">
        <v>0</v>
      </c>
      <c r="B53" s="424" t="n">
        <v>260705</v>
      </c>
      <c r="C53" s="425" t="n">
        <v>260705</v>
      </c>
      <c r="D53" s="89" t="s">
        <v>480</v>
      </c>
      <c r="E53" s="440" t="n">
        <v>812</v>
      </c>
      <c r="F53" s="440" t="n">
        <v>0</v>
      </c>
      <c r="G53" s="440" t="n">
        <v>0</v>
      </c>
      <c r="H53" s="440" t="n">
        <v>24</v>
      </c>
      <c r="I53" s="440" t="n">
        <v>835</v>
      </c>
      <c r="J53" s="440" t="n">
        <v>0</v>
      </c>
      <c r="K53" s="440" t="n">
        <v>550</v>
      </c>
      <c r="L53" s="440" t="n">
        <v>0</v>
      </c>
      <c r="M53" s="440" t="n">
        <v>0</v>
      </c>
      <c r="N53" s="440" t="n">
        <v>0</v>
      </c>
      <c r="O53" s="440" t="n">
        <v>0</v>
      </c>
      <c r="P53" s="440" t="n">
        <v>0</v>
      </c>
      <c r="Q53" s="440" t="n">
        <v>0</v>
      </c>
      <c r="R53" s="440" t="n">
        <v>0</v>
      </c>
      <c r="S53" s="440" t="n">
        <v>550</v>
      </c>
      <c r="T53" s="440" t="n">
        <v>0</v>
      </c>
      <c r="U53" s="440" t="n">
        <v>0</v>
      </c>
      <c r="V53" s="440" t="n">
        <v>0</v>
      </c>
      <c r="W53" s="440" t="n">
        <v>0</v>
      </c>
      <c r="X53" s="440" t="n">
        <v>0</v>
      </c>
      <c r="Y53" s="440" t="n">
        <v>0</v>
      </c>
      <c r="Z53" s="440" t="n">
        <v>0</v>
      </c>
      <c r="AA53" s="440" t="n">
        <v>0</v>
      </c>
      <c r="AB53" s="440" t="e">
        <f aca="false"/>
        <v>#REF!</v>
      </c>
      <c r="AC53" s="440" t="n">
        <v>0</v>
      </c>
      <c r="AD53" s="440" t="n">
        <v>0</v>
      </c>
      <c r="AE53" s="440" t="n">
        <v>603</v>
      </c>
      <c r="AF53" s="440" t="n">
        <v>603</v>
      </c>
      <c r="AG53" s="440" t="n">
        <v>1988</v>
      </c>
      <c r="AH53" s="440" t="n">
        <v>1385</v>
      </c>
      <c r="AI53" s="440" t="n">
        <v>0</v>
      </c>
      <c r="AJ53" s="440" t="n">
        <v>0</v>
      </c>
      <c r="AK53" s="440" t="n">
        <v>603</v>
      </c>
    </row>
    <row r="54" customFormat="false" ht="12.75" hidden="false" customHeight="false" outlineLevel="0" collapsed="false">
      <c r="A54" s="438" t="n">
        <v>0</v>
      </c>
      <c r="B54" s="424" t="n">
        <v>260805</v>
      </c>
      <c r="C54" s="425" t="n">
        <v>260805</v>
      </c>
      <c r="D54" s="89" t="s">
        <v>481</v>
      </c>
      <c r="E54" s="440" t="n">
        <v>0</v>
      </c>
      <c r="F54" s="440" t="n">
        <v>0</v>
      </c>
      <c r="G54" s="440" t="n">
        <v>0</v>
      </c>
      <c r="H54" s="440" t="n">
        <v>0</v>
      </c>
      <c r="I54" s="440" t="n">
        <v>0</v>
      </c>
      <c r="J54" s="440" t="n">
        <v>0</v>
      </c>
      <c r="K54" s="440" t="n">
        <v>0</v>
      </c>
      <c r="L54" s="440" t="n">
        <v>0</v>
      </c>
      <c r="M54" s="440" t="n">
        <v>0</v>
      </c>
      <c r="N54" s="440" t="n">
        <v>0</v>
      </c>
      <c r="O54" s="440" t="n">
        <v>0</v>
      </c>
      <c r="P54" s="440" t="n">
        <v>0</v>
      </c>
      <c r="Q54" s="440" t="n">
        <v>0</v>
      </c>
      <c r="R54" s="440" t="n">
        <v>0</v>
      </c>
      <c r="S54" s="440" t="n">
        <v>0</v>
      </c>
      <c r="T54" s="440" t="n">
        <v>0</v>
      </c>
      <c r="U54" s="440" t="n">
        <v>0</v>
      </c>
      <c r="V54" s="440" t="n">
        <v>0</v>
      </c>
      <c r="W54" s="440" t="n">
        <v>0</v>
      </c>
      <c r="X54" s="440" t="n">
        <v>0</v>
      </c>
      <c r="Y54" s="440" t="n">
        <v>0</v>
      </c>
      <c r="Z54" s="440" t="n">
        <v>0</v>
      </c>
      <c r="AA54" s="440" t="n">
        <v>0</v>
      </c>
      <c r="AB54" s="440" t="e">
        <f aca="false"/>
        <v>#REF!</v>
      </c>
      <c r="AC54" s="440" t="n">
        <v>0</v>
      </c>
      <c r="AD54" s="440" t="n">
        <v>0</v>
      </c>
      <c r="AE54" s="440" t="n">
        <v>0</v>
      </c>
      <c r="AF54" s="440" t="n">
        <v>0</v>
      </c>
      <c r="AG54" s="440" t="n">
        <v>0</v>
      </c>
      <c r="AH54" s="440" t="n">
        <v>0</v>
      </c>
      <c r="AI54" s="440" t="n">
        <v>0</v>
      </c>
      <c r="AJ54" s="440" t="n">
        <v>0</v>
      </c>
      <c r="AK54" s="440" t="n">
        <v>0</v>
      </c>
    </row>
    <row r="55" customFormat="false" ht="12.75" hidden="false" customHeight="false" outlineLevel="0" collapsed="false">
      <c r="A55" s="438" t="n">
        <v>0</v>
      </c>
      <c r="B55" s="424" t="n">
        <v>260905</v>
      </c>
      <c r="C55" s="425" t="n">
        <v>260905</v>
      </c>
      <c r="D55" s="89" t="s">
        <v>482</v>
      </c>
      <c r="E55" s="440" t="n">
        <v>0</v>
      </c>
      <c r="F55" s="440" t="n">
        <v>0</v>
      </c>
      <c r="G55" s="440" t="n">
        <v>0</v>
      </c>
      <c r="H55" s="440" t="n">
        <v>0</v>
      </c>
      <c r="I55" s="440" t="n">
        <v>0</v>
      </c>
      <c r="J55" s="440" t="n">
        <v>0</v>
      </c>
      <c r="K55" s="440" t="n">
        <v>0</v>
      </c>
      <c r="L55" s="440" t="n">
        <v>0</v>
      </c>
      <c r="M55" s="440" t="n">
        <v>0</v>
      </c>
      <c r="N55" s="440" t="n">
        <v>0</v>
      </c>
      <c r="O55" s="440" t="n">
        <v>0</v>
      </c>
      <c r="P55" s="440" t="n">
        <v>0</v>
      </c>
      <c r="Q55" s="440" t="n">
        <v>0</v>
      </c>
      <c r="R55" s="440" t="n">
        <v>0</v>
      </c>
      <c r="S55" s="440" t="n">
        <v>0</v>
      </c>
      <c r="T55" s="440" t="n">
        <v>0</v>
      </c>
      <c r="U55" s="440" t="n">
        <v>0</v>
      </c>
      <c r="V55" s="440" t="n">
        <v>0</v>
      </c>
      <c r="W55" s="440" t="n">
        <v>0</v>
      </c>
      <c r="X55" s="440" t="n">
        <v>0</v>
      </c>
      <c r="Y55" s="440" t="n">
        <v>0</v>
      </c>
      <c r="Z55" s="440" t="n">
        <v>0</v>
      </c>
      <c r="AA55" s="440" t="n">
        <v>0</v>
      </c>
      <c r="AB55" s="440" t="e">
        <f aca="false"/>
        <v>#REF!</v>
      </c>
      <c r="AC55" s="440" t="n">
        <v>0</v>
      </c>
      <c r="AD55" s="440" t="n">
        <v>0</v>
      </c>
      <c r="AE55" s="440" t="n">
        <v>0</v>
      </c>
      <c r="AF55" s="440" t="n">
        <v>0</v>
      </c>
      <c r="AG55" s="440" t="n">
        <v>0</v>
      </c>
      <c r="AH55" s="440" t="n">
        <v>0</v>
      </c>
      <c r="AI55" s="440" t="n">
        <v>0</v>
      </c>
      <c r="AJ55" s="440" t="n">
        <v>0</v>
      </c>
      <c r="AK55" s="440" t="n">
        <v>0</v>
      </c>
    </row>
    <row r="56" customFormat="false" ht="12.75" hidden="false" customHeight="false" outlineLevel="0" collapsed="false">
      <c r="A56" s="438" t="n">
        <v>0</v>
      </c>
      <c r="B56" s="424" t="n">
        <v>269005</v>
      </c>
      <c r="C56" s="425" t="n">
        <v>269005</v>
      </c>
      <c r="D56" s="89" t="s">
        <v>483</v>
      </c>
      <c r="E56" s="440" t="n">
        <v>0</v>
      </c>
      <c r="F56" s="440" t="n">
        <v>0</v>
      </c>
      <c r="G56" s="440" t="n">
        <v>0</v>
      </c>
      <c r="H56" s="440" t="n">
        <v>0</v>
      </c>
      <c r="I56" s="440" t="n">
        <v>0</v>
      </c>
      <c r="J56" s="440" t="n">
        <v>0</v>
      </c>
      <c r="K56" s="440" t="n">
        <v>0</v>
      </c>
      <c r="L56" s="440" t="n">
        <v>0</v>
      </c>
      <c r="M56" s="440" t="n">
        <v>0</v>
      </c>
      <c r="N56" s="440" t="n">
        <v>0</v>
      </c>
      <c r="O56" s="440" t="n">
        <v>2</v>
      </c>
      <c r="P56" s="440" t="n">
        <v>0</v>
      </c>
      <c r="Q56" s="440" t="n">
        <v>0</v>
      </c>
      <c r="R56" s="440" t="n">
        <v>0</v>
      </c>
      <c r="S56" s="440" t="n">
        <v>2</v>
      </c>
      <c r="T56" s="440" t="n">
        <v>0</v>
      </c>
      <c r="U56" s="440" t="n">
        <v>0</v>
      </c>
      <c r="V56" s="440" t="n">
        <v>0</v>
      </c>
      <c r="W56" s="440" t="n">
        <v>0</v>
      </c>
      <c r="X56" s="440" t="n">
        <v>0</v>
      </c>
      <c r="Y56" s="440" t="n">
        <v>0</v>
      </c>
      <c r="Z56" s="440" t="n">
        <v>0</v>
      </c>
      <c r="AA56" s="440" t="n">
        <v>0</v>
      </c>
      <c r="AB56" s="440" t="e">
        <f aca="false"/>
        <v>#REF!</v>
      </c>
      <c r="AC56" s="440" t="n">
        <v>0</v>
      </c>
      <c r="AD56" s="440" t="n">
        <v>0</v>
      </c>
      <c r="AE56" s="440" t="n">
        <v>0</v>
      </c>
      <c r="AF56" s="440" t="n">
        <v>0</v>
      </c>
      <c r="AG56" s="440" t="n">
        <v>2</v>
      </c>
      <c r="AH56" s="440" t="n">
        <v>2</v>
      </c>
      <c r="AI56" s="440" t="n">
        <v>0</v>
      </c>
      <c r="AJ56" s="440" t="n">
        <v>0</v>
      </c>
      <c r="AK56" s="440" t="n">
        <v>0</v>
      </c>
    </row>
    <row r="57" customFormat="false" ht="12.75" hidden="false" customHeight="false" outlineLevel="0" collapsed="false">
      <c r="A57" s="438" t="n">
        <v>0</v>
      </c>
      <c r="E57" s="444" t="n">
        <v>115506</v>
      </c>
      <c r="F57" s="444" t="n">
        <v>87957</v>
      </c>
      <c r="G57" s="444" t="n">
        <v>98001</v>
      </c>
      <c r="H57" s="444" t="n">
        <v>43018</v>
      </c>
      <c r="I57" s="444" t="n">
        <v>344482</v>
      </c>
      <c r="J57" s="444" t="n">
        <v>45568</v>
      </c>
      <c r="K57" s="444" t="n">
        <v>45930</v>
      </c>
      <c r="L57" s="444" t="n">
        <v>1149</v>
      </c>
      <c r="M57" s="444" t="n">
        <v>8772</v>
      </c>
      <c r="N57" s="444" t="n">
        <v>85539</v>
      </c>
      <c r="O57" s="444" t="n">
        <v>15253</v>
      </c>
      <c r="P57" s="444" t="n">
        <v>34276</v>
      </c>
      <c r="Q57" s="444" t="n">
        <v>49656</v>
      </c>
      <c r="R57" s="444" t="n">
        <v>28859</v>
      </c>
      <c r="S57" s="444" t="n">
        <v>315003</v>
      </c>
      <c r="T57" s="444" t="n">
        <v>14282</v>
      </c>
      <c r="U57" s="444" t="n">
        <v>4321</v>
      </c>
      <c r="V57" s="444" t="n">
        <v>23626</v>
      </c>
      <c r="W57" s="444" t="n">
        <v>1119</v>
      </c>
      <c r="X57" s="444" t="n">
        <v>867</v>
      </c>
      <c r="Y57" s="444" t="n">
        <v>564</v>
      </c>
      <c r="Z57" s="444" t="n">
        <v>5912</v>
      </c>
      <c r="AA57" s="444" t="n">
        <v>9184</v>
      </c>
      <c r="AB57" s="444" t="e">
        <f aca="false"/>
        <v>#REF!</v>
      </c>
      <c r="AC57" s="444" t="n">
        <v>33</v>
      </c>
      <c r="AD57" s="444" t="n">
        <v>5363</v>
      </c>
      <c r="AE57" s="444" t="n">
        <v>11965</v>
      </c>
      <c r="AF57" s="444" t="n">
        <v>83504</v>
      </c>
      <c r="AG57" s="444" t="n">
        <v>742989</v>
      </c>
      <c r="AH57" s="444" t="n">
        <v>543078</v>
      </c>
      <c r="AI57" s="444" t="n">
        <v>132926</v>
      </c>
      <c r="AJ57" s="444" t="n">
        <v>5363</v>
      </c>
      <c r="AK57" s="444" t="n">
        <v>61622</v>
      </c>
    </row>
    <row r="58" customFormat="false" ht="12.75" hidden="false" customHeight="false" outlineLevel="0" collapsed="false">
      <c r="A58" s="438" t="n">
        <v>0</v>
      </c>
      <c r="E58" s="444"/>
      <c r="F58" s="444"/>
      <c r="G58" s="444"/>
      <c r="H58" s="444"/>
      <c r="I58" s="444"/>
      <c r="J58" s="444"/>
      <c r="K58" s="444"/>
      <c r="L58" s="444"/>
      <c r="M58" s="444"/>
      <c r="N58" s="444"/>
      <c r="O58" s="444"/>
      <c r="P58" s="444"/>
      <c r="Q58" s="444"/>
      <c r="R58" s="444"/>
      <c r="S58" s="444"/>
      <c r="T58" s="444"/>
      <c r="U58" s="444"/>
      <c r="V58" s="444"/>
      <c r="W58" s="444"/>
      <c r="X58" s="444"/>
      <c r="Y58" s="444"/>
      <c r="Z58" s="444"/>
      <c r="AA58" s="444"/>
      <c r="AB58" s="444"/>
      <c r="AC58" s="444"/>
      <c r="AD58" s="444"/>
      <c r="AE58" s="444"/>
      <c r="AF58" s="444"/>
      <c r="AG58" s="444"/>
      <c r="AH58" s="444"/>
      <c r="AI58" s="444"/>
      <c r="AJ58" s="444"/>
      <c r="AK58" s="444"/>
    </row>
    <row r="59" customFormat="false" ht="12.75" hidden="false" customHeight="false" outlineLevel="0" collapsed="false">
      <c r="A59" s="438" t="n">
        <v>0</v>
      </c>
    </row>
    <row r="60" customFormat="false" ht="12.75" hidden="false" customHeight="false" outlineLevel="0" collapsed="false">
      <c r="A60" s="438" t="n">
        <v>0</v>
      </c>
      <c r="D60" s="445" t="s">
        <v>484</v>
      </c>
    </row>
    <row r="61" customFormat="false" ht="12.75" hidden="false" customHeight="false" outlineLevel="0" collapsed="false">
      <c r="A61" s="438" t="n">
        <v>0</v>
      </c>
      <c r="D61" s="437" t="s">
        <v>437</v>
      </c>
    </row>
    <row r="62" customFormat="false" ht="12.75" hidden="false" customHeight="false" outlineLevel="0" collapsed="false">
      <c r="A62" s="438" t="n">
        <v>0</v>
      </c>
      <c r="D62" s="437" t="s">
        <v>438</v>
      </c>
    </row>
    <row r="63" customFormat="false" ht="12.75" hidden="false" customHeight="false" outlineLevel="0" collapsed="false">
      <c r="A63" s="438" t="n">
        <v>0</v>
      </c>
      <c r="B63" s="424" t="n">
        <v>130110</v>
      </c>
      <c r="C63" s="425" t="n">
        <v>130110</v>
      </c>
      <c r="D63" s="446" t="s">
        <v>439</v>
      </c>
      <c r="E63" s="440" t="n">
        <v>0</v>
      </c>
      <c r="F63" s="440" t="n">
        <v>12481</v>
      </c>
      <c r="G63" s="440" t="n">
        <v>0</v>
      </c>
      <c r="H63" s="440" t="n">
        <v>42962</v>
      </c>
      <c r="I63" s="440" t="n">
        <v>55443</v>
      </c>
      <c r="J63" s="440" t="n">
        <v>0</v>
      </c>
      <c r="K63" s="440" t="n">
        <v>0</v>
      </c>
      <c r="L63" s="440" t="n">
        <v>2007</v>
      </c>
      <c r="M63" s="440" t="n">
        <v>0</v>
      </c>
      <c r="N63" s="440" t="n">
        <v>0</v>
      </c>
      <c r="O63" s="440" t="n">
        <v>2900</v>
      </c>
      <c r="P63" s="440" t="n">
        <v>0</v>
      </c>
      <c r="Q63" s="440" t="n">
        <v>0</v>
      </c>
      <c r="R63" s="440" t="n">
        <v>0</v>
      </c>
      <c r="S63" s="440" t="n">
        <v>4907</v>
      </c>
      <c r="T63" s="440" t="n">
        <v>3</v>
      </c>
      <c r="U63" s="440" t="n">
        <v>61</v>
      </c>
      <c r="V63" s="440" t="n">
        <v>0</v>
      </c>
      <c r="W63" s="440" t="n">
        <v>0</v>
      </c>
      <c r="X63" s="440" t="n">
        <v>0</v>
      </c>
      <c r="Y63" s="440" t="n">
        <v>0</v>
      </c>
      <c r="Z63" s="440" t="n">
        <v>0</v>
      </c>
      <c r="AA63" s="440" t="n">
        <v>0</v>
      </c>
      <c r="AB63" s="440" t="e">
        <f aca="false"/>
        <v>#REF!</v>
      </c>
      <c r="AC63" s="440" t="n">
        <v>0</v>
      </c>
      <c r="AD63" s="440" t="n">
        <v>34</v>
      </c>
      <c r="AE63" s="440" t="n">
        <v>2299</v>
      </c>
      <c r="AF63" s="440" t="n">
        <v>2459</v>
      </c>
      <c r="AG63" s="440" t="n">
        <v>62809</v>
      </c>
      <c r="AH63" s="440" t="n">
        <v>60476</v>
      </c>
      <c r="AI63" s="440" t="n">
        <v>0</v>
      </c>
      <c r="AJ63" s="440" t="n">
        <v>34</v>
      </c>
      <c r="AK63" s="440" t="n">
        <v>2299</v>
      </c>
    </row>
    <row r="64" customFormat="false" ht="12.75" hidden="false" customHeight="false" outlineLevel="0" collapsed="false">
      <c r="A64" s="438" t="n">
        <v>0</v>
      </c>
      <c r="B64" s="424" t="n">
        <v>130210</v>
      </c>
      <c r="C64" s="425" t="n">
        <v>130210</v>
      </c>
      <c r="D64" s="446" t="s">
        <v>440</v>
      </c>
      <c r="E64" s="440" t="n">
        <v>0</v>
      </c>
      <c r="F64" s="440" t="n">
        <v>9991</v>
      </c>
      <c r="G64" s="440" t="n">
        <v>0</v>
      </c>
      <c r="H64" s="440" t="n">
        <v>0</v>
      </c>
      <c r="I64" s="440" t="n">
        <v>9991</v>
      </c>
      <c r="J64" s="440" t="n">
        <v>0</v>
      </c>
      <c r="K64" s="440" t="n">
        <v>1499</v>
      </c>
      <c r="L64" s="440" t="n">
        <v>0</v>
      </c>
      <c r="M64" s="440" t="n">
        <v>0</v>
      </c>
      <c r="N64" s="440" t="n">
        <v>0</v>
      </c>
      <c r="O64" s="440" t="n">
        <v>0</v>
      </c>
      <c r="P64" s="440" t="n">
        <v>0</v>
      </c>
      <c r="Q64" s="440" t="n">
        <v>0</v>
      </c>
      <c r="R64" s="440" t="n">
        <v>0</v>
      </c>
      <c r="S64" s="440" t="n">
        <v>1499</v>
      </c>
      <c r="T64" s="440" t="n">
        <v>0</v>
      </c>
      <c r="U64" s="440" t="n">
        <v>0</v>
      </c>
      <c r="V64" s="440" t="n">
        <v>0</v>
      </c>
      <c r="W64" s="440" t="n">
        <v>0</v>
      </c>
      <c r="X64" s="440" t="n">
        <v>0</v>
      </c>
      <c r="Y64" s="440" t="n">
        <v>0</v>
      </c>
      <c r="Z64" s="440" t="n">
        <v>0</v>
      </c>
      <c r="AA64" s="440" t="n">
        <v>0</v>
      </c>
      <c r="AB64" s="440" t="e">
        <f aca="false"/>
        <v>#REF!</v>
      </c>
      <c r="AC64" s="440" t="n">
        <v>0</v>
      </c>
      <c r="AD64" s="440" t="n">
        <v>0</v>
      </c>
      <c r="AE64" s="440" t="n">
        <v>0</v>
      </c>
      <c r="AF64" s="440" t="n">
        <v>1</v>
      </c>
      <c r="AG64" s="440" t="n">
        <v>11490</v>
      </c>
      <c r="AH64" s="440" t="n">
        <v>11490</v>
      </c>
      <c r="AI64" s="440" t="n">
        <v>0</v>
      </c>
      <c r="AJ64" s="440" t="n">
        <v>0</v>
      </c>
      <c r="AK64" s="440" t="n">
        <v>0</v>
      </c>
    </row>
    <row r="65" customFormat="false" ht="12.75" hidden="false" customHeight="false" outlineLevel="0" collapsed="false">
      <c r="A65" s="438" t="n">
        <v>0</v>
      </c>
      <c r="B65" s="424" t="n">
        <v>130310</v>
      </c>
      <c r="C65" s="425" t="n">
        <v>130310</v>
      </c>
      <c r="D65" s="446" t="s">
        <v>441</v>
      </c>
      <c r="E65" s="440" t="n">
        <v>0</v>
      </c>
      <c r="F65" s="440" t="n">
        <v>2048</v>
      </c>
      <c r="G65" s="440" t="n">
        <v>11855</v>
      </c>
      <c r="H65" s="440" t="n">
        <v>2171</v>
      </c>
      <c r="I65" s="440" t="n">
        <v>16073</v>
      </c>
      <c r="J65" s="440" t="n">
        <v>0</v>
      </c>
      <c r="K65" s="440" t="n">
        <v>18559</v>
      </c>
      <c r="L65" s="440" t="n">
        <v>6208</v>
      </c>
      <c r="M65" s="440" t="n">
        <v>2140</v>
      </c>
      <c r="N65" s="440" t="n">
        <v>144</v>
      </c>
      <c r="O65" s="440" t="n">
        <v>0</v>
      </c>
      <c r="P65" s="440" t="n">
        <v>2696</v>
      </c>
      <c r="Q65" s="440" t="n">
        <v>422</v>
      </c>
      <c r="R65" s="440" t="n">
        <v>0</v>
      </c>
      <c r="S65" s="440" t="n">
        <v>30168</v>
      </c>
      <c r="T65" s="440" t="n">
        <v>0</v>
      </c>
      <c r="U65" s="440" t="n">
        <v>0</v>
      </c>
      <c r="V65" s="440" t="n">
        <v>0</v>
      </c>
      <c r="W65" s="440" t="n">
        <v>855</v>
      </c>
      <c r="X65" s="440" t="n">
        <v>0</v>
      </c>
      <c r="Y65" s="440" t="n">
        <v>0</v>
      </c>
      <c r="Z65" s="440" t="n">
        <v>2060</v>
      </c>
      <c r="AA65" s="440" t="n">
        <v>3649</v>
      </c>
      <c r="AB65" s="440" t="e">
        <f aca="false"/>
        <v>#REF!</v>
      </c>
      <c r="AC65" s="440" t="n">
        <v>0</v>
      </c>
      <c r="AD65" s="440" t="n">
        <v>0</v>
      </c>
      <c r="AE65" s="440" t="n">
        <v>58</v>
      </c>
      <c r="AF65" s="440" t="n">
        <v>6621</v>
      </c>
      <c r="AG65" s="440" t="n">
        <v>52862</v>
      </c>
      <c r="AH65" s="440" t="n">
        <v>49687</v>
      </c>
      <c r="AI65" s="440" t="n">
        <v>2696</v>
      </c>
      <c r="AJ65" s="440" t="n">
        <v>0</v>
      </c>
      <c r="AK65" s="440" t="n">
        <v>479</v>
      </c>
    </row>
    <row r="66" customFormat="false" ht="12.75" hidden="false" customHeight="false" outlineLevel="0" collapsed="false">
      <c r="A66" s="438" t="n">
        <v>0</v>
      </c>
      <c r="B66" s="424" t="n">
        <v>130410</v>
      </c>
      <c r="C66" s="425" t="n">
        <v>130410</v>
      </c>
      <c r="D66" s="446" t="s">
        <v>442</v>
      </c>
      <c r="E66" s="440" t="n">
        <v>0</v>
      </c>
      <c r="F66" s="440" t="n">
        <v>0</v>
      </c>
      <c r="G66" s="440" t="n">
        <v>14987</v>
      </c>
      <c r="H66" s="440" t="n">
        <v>0</v>
      </c>
      <c r="I66" s="440" t="n">
        <v>14987</v>
      </c>
      <c r="J66" s="440" t="n">
        <v>0</v>
      </c>
      <c r="K66" s="440" t="n">
        <v>0</v>
      </c>
      <c r="L66" s="440" t="n">
        <v>9209</v>
      </c>
      <c r="M66" s="440" t="n">
        <v>10</v>
      </c>
      <c r="N66" s="440" t="n">
        <v>0</v>
      </c>
      <c r="O66" s="440" t="n">
        <v>0</v>
      </c>
      <c r="P66" s="440" t="n">
        <v>0</v>
      </c>
      <c r="Q66" s="440" t="n">
        <v>0</v>
      </c>
      <c r="R66" s="440" t="n">
        <v>0</v>
      </c>
      <c r="S66" s="440" t="n">
        <v>9219</v>
      </c>
      <c r="T66" s="440" t="n">
        <v>0</v>
      </c>
      <c r="U66" s="440" t="n">
        <v>0</v>
      </c>
      <c r="V66" s="440" t="n">
        <v>0</v>
      </c>
      <c r="W66" s="440" t="n">
        <v>0</v>
      </c>
      <c r="X66" s="440" t="n">
        <v>0</v>
      </c>
      <c r="Y66" s="440" t="n">
        <v>0</v>
      </c>
      <c r="Z66" s="440" t="n">
        <v>0</v>
      </c>
      <c r="AA66" s="440" t="n">
        <v>254</v>
      </c>
      <c r="AB66" s="440" t="e">
        <f aca="false"/>
        <v>#REF!</v>
      </c>
      <c r="AC66" s="440" t="n">
        <v>0</v>
      </c>
      <c r="AD66" s="440" t="n">
        <v>996</v>
      </c>
      <c r="AE66" s="440" t="n">
        <v>0</v>
      </c>
      <c r="AF66" s="440" t="n">
        <v>1250</v>
      </c>
      <c r="AG66" s="440" t="n">
        <v>25456</v>
      </c>
      <c r="AH66" s="440" t="n">
        <v>24460</v>
      </c>
      <c r="AI66" s="440" t="n">
        <v>0</v>
      </c>
      <c r="AJ66" s="440" t="n">
        <v>996</v>
      </c>
      <c r="AK66" s="440" t="n">
        <v>0</v>
      </c>
    </row>
    <row r="67" customFormat="false" ht="12.75" hidden="false" customHeight="false" outlineLevel="0" collapsed="false">
      <c r="A67" s="438" t="n">
        <v>0</v>
      </c>
      <c r="B67" s="424" t="n">
        <v>130510</v>
      </c>
      <c r="C67" s="425" t="n">
        <v>130510</v>
      </c>
      <c r="D67" s="446" t="s">
        <v>443</v>
      </c>
      <c r="E67" s="440" t="n">
        <v>0</v>
      </c>
      <c r="F67" s="440" t="n">
        <v>0</v>
      </c>
      <c r="G67" s="440" t="n">
        <v>270</v>
      </c>
      <c r="H67" s="440" t="n">
        <v>0</v>
      </c>
      <c r="I67" s="440" t="n">
        <v>270</v>
      </c>
      <c r="J67" s="440" t="n">
        <v>1057</v>
      </c>
      <c r="K67" s="440" t="n">
        <v>0</v>
      </c>
      <c r="L67" s="440" t="n">
        <v>0</v>
      </c>
      <c r="M67" s="440" t="n">
        <v>0</v>
      </c>
      <c r="N67" s="440" t="n">
        <v>1744</v>
      </c>
      <c r="O67" s="440" t="n">
        <v>8130</v>
      </c>
      <c r="P67" s="440" t="n">
        <v>0</v>
      </c>
      <c r="Q67" s="440" t="n">
        <v>0</v>
      </c>
      <c r="R67" s="440" t="n">
        <v>1000</v>
      </c>
      <c r="S67" s="440" t="n">
        <v>11931</v>
      </c>
      <c r="T67" s="440" t="n">
        <v>0</v>
      </c>
      <c r="U67" s="440" t="n">
        <v>0</v>
      </c>
      <c r="V67" s="440" t="n">
        <v>100</v>
      </c>
      <c r="W67" s="440" t="n">
        <v>0</v>
      </c>
      <c r="X67" s="440" t="n">
        <v>35</v>
      </c>
      <c r="Y67" s="440" t="n">
        <v>0</v>
      </c>
      <c r="Z67" s="440" t="n">
        <v>0</v>
      </c>
      <c r="AA67" s="440" t="n">
        <v>4801</v>
      </c>
      <c r="AB67" s="440" t="e">
        <f aca="false"/>
        <v>#REF!</v>
      </c>
      <c r="AC67" s="440" t="n">
        <v>0</v>
      </c>
      <c r="AD67" s="440" t="n">
        <v>1900</v>
      </c>
      <c r="AE67" s="440" t="n">
        <v>0</v>
      </c>
      <c r="AF67" s="440" t="n">
        <v>9355</v>
      </c>
      <c r="AG67" s="440" t="n">
        <v>21556</v>
      </c>
      <c r="AH67" s="440" t="n">
        <v>17499</v>
      </c>
      <c r="AI67" s="440" t="n">
        <v>2157</v>
      </c>
      <c r="AJ67" s="440" t="n">
        <v>1900</v>
      </c>
      <c r="AK67" s="440" t="n">
        <v>0</v>
      </c>
    </row>
    <row r="68" customFormat="false" ht="12.75" hidden="false" customHeight="false" outlineLevel="0" collapsed="false">
      <c r="A68" s="438" t="n">
        <v>0</v>
      </c>
      <c r="B68" s="424" t="n">
        <v>130610</v>
      </c>
      <c r="C68" s="425" t="n">
        <v>130610</v>
      </c>
      <c r="D68" s="446" t="s">
        <v>444</v>
      </c>
      <c r="E68" s="440" t="n">
        <v>0</v>
      </c>
      <c r="F68" s="440" t="n">
        <v>0</v>
      </c>
      <c r="G68" s="440" t="n">
        <v>40</v>
      </c>
      <c r="H68" s="440" t="n">
        <v>0</v>
      </c>
      <c r="I68" s="440" t="n">
        <v>40</v>
      </c>
      <c r="J68" s="440" t="n">
        <v>0</v>
      </c>
      <c r="K68" s="440" t="n">
        <v>260</v>
      </c>
      <c r="L68" s="440" t="n">
        <v>0</v>
      </c>
      <c r="M68" s="440" t="n">
        <v>0</v>
      </c>
      <c r="N68" s="440" t="n">
        <v>28</v>
      </c>
      <c r="O68" s="440" t="n">
        <v>0</v>
      </c>
      <c r="P68" s="440" t="n">
        <v>0</v>
      </c>
      <c r="Q68" s="440" t="n">
        <v>0</v>
      </c>
      <c r="R68" s="440" t="n">
        <v>0</v>
      </c>
      <c r="S68" s="440" t="n">
        <v>288</v>
      </c>
      <c r="T68" s="440" t="n">
        <v>0</v>
      </c>
      <c r="U68" s="440" t="n">
        <v>0</v>
      </c>
      <c r="V68" s="440" t="n">
        <v>0</v>
      </c>
      <c r="W68" s="440" t="n">
        <v>0</v>
      </c>
      <c r="X68" s="440" t="n">
        <v>0</v>
      </c>
      <c r="Y68" s="440" t="n">
        <v>0</v>
      </c>
      <c r="Z68" s="440" t="n">
        <v>0</v>
      </c>
      <c r="AA68" s="440" t="n">
        <v>0</v>
      </c>
      <c r="AB68" s="440" t="e">
        <f aca="false"/>
        <v>#REF!</v>
      </c>
      <c r="AC68" s="440" t="n">
        <v>0</v>
      </c>
      <c r="AD68" s="440" t="n">
        <v>0</v>
      </c>
      <c r="AE68" s="440" t="n">
        <v>0</v>
      </c>
      <c r="AF68" s="440" t="n">
        <v>0</v>
      </c>
      <c r="AG68" s="440" t="n">
        <v>328</v>
      </c>
      <c r="AH68" s="440" t="n">
        <v>328</v>
      </c>
      <c r="AI68" s="440" t="n">
        <v>0</v>
      </c>
      <c r="AJ68" s="440" t="n">
        <v>0</v>
      </c>
      <c r="AK68" s="440" t="n">
        <v>0</v>
      </c>
    </row>
    <row r="69" customFormat="false" ht="12.75" hidden="false" customHeight="false" outlineLevel="0" collapsed="false">
      <c r="A69" s="438" t="n">
        <v>0</v>
      </c>
      <c r="D69" s="426" t="s">
        <v>445</v>
      </c>
      <c r="E69" s="441" t="n">
        <v>0</v>
      </c>
      <c r="F69" s="441" t="n">
        <v>24520</v>
      </c>
      <c r="G69" s="441" t="n">
        <v>27152</v>
      </c>
      <c r="H69" s="441" t="n">
        <v>45133</v>
      </c>
      <c r="I69" s="441" t="n">
        <v>96804</v>
      </c>
      <c r="J69" s="441" t="n">
        <v>1057</v>
      </c>
      <c r="K69" s="441" t="n">
        <v>20318</v>
      </c>
      <c r="L69" s="441" t="n">
        <v>17424</v>
      </c>
      <c r="M69" s="441" t="n">
        <v>2150</v>
      </c>
      <c r="N69" s="441" t="n">
        <v>1916</v>
      </c>
      <c r="O69" s="441" t="n">
        <v>11030</v>
      </c>
      <c r="P69" s="441" t="n">
        <v>2696</v>
      </c>
      <c r="Q69" s="441" t="n">
        <v>422</v>
      </c>
      <c r="R69" s="441" t="n">
        <v>1000</v>
      </c>
      <c r="S69" s="441" t="n">
        <v>58012</v>
      </c>
      <c r="T69" s="441" t="n">
        <v>3</v>
      </c>
      <c r="U69" s="441" t="n">
        <v>61</v>
      </c>
      <c r="V69" s="441" t="n">
        <v>100</v>
      </c>
      <c r="W69" s="441" t="n">
        <v>855</v>
      </c>
      <c r="X69" s="441" t="n">
        <v>35</v>
      </c>
      <c r="Y69" s="441" t="n">
        <v>0</v>
      </c>
      <c r="Z69" s="441" t="n">
        <v>2060</v>
      </c>
      <c r="AA69" s="441" t="n">
        <v>8704</v>
      </c>
      <c r="AB69" s="441" t="e">
        <f aca="false"/>
        <v>#REF!</v>
      </c>
      <c r="AC69" s="441" t="n">
        <v>0</v>
      </c>
      <c r="AD69" s="441" t="n">
        <v>2930</v>
      </c>
      <c r="AE69" s="441" t="n">
        <v>2357</v>
      </c>
      <c r="AF69" s="441" t="n">
        <v>19686</v>
      </c>
      <c r="AG69" s="441" t="n">
        <v>174501</v>
      </c>
      <c r="AH69" s="441" t="n">
        <v>163940</v>
      </c>
      <c r="AI69" s="441" t="n">
        <v>4853</v>
      </c>
      <c r="AJ69" s="441" t="n">
        <v>2930</v>
      </c>
      <c r="AK69" s="441" t="n">
        <v>2778</v>
      </c>
    </row>
    <row r="70" customFormat="false" ht="12.75" hidden="true" customHeight="false" outlineLevel="0" collapsed="false">
      <c r="A70" s="438" t="n">
        <v>0</v>
      </c>
      <c r="B70" s="424" t="n">
        <v>140110</v>
      </c>
      <c r="C70" s="425" t="n">
        <v>140110</v>
      </c>
      <c r="D70" s="446" t="s">
        <v>446</v>
      </c>
      <c r="E70" s="440" t="n">
        <v>41727</v>
      </c>
      <c r="F70" s="440" t="n">
        <v>13673</v>
      </c>
      <c r="G70" s="440" t="n">
        <v>133272</v>
      </c>
      <c r="H70" s="440" t="n">
        <v>80168</v>
      </c>
      <c r="I70" s="440" t="n">
        <v>268839</v>
      </c>
      <c r="J70" s="440" t="n">
        <v>13792</v>
      </c>
      <c r="K70" s="440" t="n">
        <v>74071</v>
      </c>
      <c r="L70" s="440" t="n">
        <v>22534</v>
      </c>
      <c r="M70" s="440" t="n">
        <v>10585</v>
      </c>
      <c r="N70" s="440" t="n">
        <v>70020</v>
      </c>
      <c r="O70" s="440" t="n">
        <v>20890</v>
      </c>
      <c r="P70" s="440" t="n">
        <v>15989</v>
      </c>
      <c r="Q70" s="440" t="n">
        <v>4788</v>
      </c>
      <c r="R70" s="440" t="n">
        <v>9</v>
      </c>
      <c r="S70" s="440" t="n">
        <v>232678</v>
      </c>
      <c r="T70" s="440" t="n">
        <v>4826</v>
      </c>
      <c r="U70" s="440" t="n">
        <v>1610</v>
      </c>
      <c r="V70" s="440" t="n">
        <v>21</v>
      </c>
      <c r="W70" s="440" t="n">
        <v>1179</v>
      </c>
      <c r="X70" s="440" t="n">
        <v>953</v>
      </c>
      <c r="Y70" s="440" t="n">
        <v>88</v>
      </c>
      <c r="Z70" s="440" t="n">
        <v>365</v>
      </c>
      <c r="AA70" s="440" t="n">
        <v>21555</v>
      </c>
      <c r="AB70" s="440" t="e">
        <f aca="false"/>
        <v>#REF!</v>
      </c>
      <c r="AC70" s="440" t="n">
        <v>0</v>
      </c>
      <c r="AD70" s="440" t="n">
        <v>2173</v>
      </c>
      <c r="AE70" s="440" t="n">
        <v>1461</v>
      </c>
      <c r="AF70" s="440" t="n">
        <v>36785</v>
      </c>
      <c r="AG70" s="440" t="n">
        <v>538302</v>
      </c>
      <c r="AH70" s="440" t="n">
        <v>499983</v>
      </c>
      <c r="AI70" s="440" t="n">
        <v>29898</v>
      </c>
      <c r="AJ70" s="440" t="n">
        <v>2173</v>
      </c>
      <c r="AK70" s="440" t="n">
        <v>6249</v>
      </c>
    </row>
    <row r="71" customFormat="false" ht="12.75" hidden="true" customHeight="false" outlineLevel="0" collapsed="false">
      <c r="A71" s="438" t="n">
        <v>0</v>
      </c>
      <c r="B71" s="424" t="n">
        <v>140210</v>
      </c>
      <c r="C71" s="425" t="n">
        <v>140210</v>
      </c>
      <c r="D71" s="446" t="s">
        <v>447</v>
      </c>
      <c r="E71" s="440" t="n">
        <v>23717</v>
      </c>
      <c r="F71" s="440" t="n">
        <v>15223</v>
      </c>
      <c r="G71" s="440" t="n">
        <v>41176</v>
      </c>
      <c r="H71" s="440" t="n">
        <v>8088</v>
      </c>
      <c r="I71" s="440" t="n">
        <v>88205</v>
      </c>
      <c r="J71" s="440" t="n">
        <v>9535</v>
      </c>
      <c r="K71" s="440" t="n">
        <v>3680</v>
      </c>
      <c r="L71" s="440" t="n">
        <v>29</v>
      </c>
      <c r="M71" s="440" t="n">
        <v>2622</v>
      </c>
      <c r="N71" s="440" t="n">
        <v>1807</v>
      </c>
      <c r="O71" s="440" t="n">
        <v>3534</v>
      </c>
      <c r="P71" s="440" t="n">
        <v>15045</v>
      </c>
      <c r="Q71" s="440" t="n">
        <v>21848</v>
      </c>
      <c r="R71" s="440" t="n">
        <v>27110</v>
      </c>
      <c r="S71" s="440" t="n">
        <v>85208</v>
      </c>
      <c r="T71" s="440" t="n">
        <v>1158</v>
      </c>
      <c r="U71" s="440" t="n">
        <v>717</v>
      </c>
      <c r="V71" s="440" t="n">
        <v>9067</v>
      </c>
      <c r="W71" s="440" t="n">
        <v>16</v>
      </c>
      <c r="X71" s="440" t="n">
        <v>174</v>
      </c>
      <c r="Y71" s="440" t="n">
        <v>108</v>
      </c>
      <c r="Z71" s="440" t="n">
        <v>359</v>
      </c>
      <c r="AA71" s="440" t="n">
        <v>22</v>
      </c>
      <c r="AB71" s="440" t="e">
        <f aca="false"/>
        <v>#REF!</v>
      </c>
      <c r="AC71" s="440" t="n">
        <v>1</v>
      </c>
      <c r="AD71" s="440" t="n">
        <v>1085</v>
      </c>
      <c r="AE71" s="440" t="n">
        <v>83</v>
      </c>
      <c r="AF71" s="440" t="n">
        <v>14074</v>
      </c>
      <c r="AG71" s="440" t="n">
        <v>187487</v>
      </c>
      <c r="AH71" s="440" t="n">
        <v>103605</v>
      </c>
      <c r="AI71" s="440" t="n">
        <v>60866</v>
      </c>
      <c r="AJ71" s="440" t="n">
        <v>1085</v>
      </c>
      <c r="AK71" s="440" t="n">
        <v>21931</v>
      </c>
    </row>
    <row r="72" customFormat="false" ht="12.75" hidden="true" customHeight="false" outlineLevel="0" collapsed="false">
      <c r="A72" s="438" t="n">
        <v>0</v>
      </c>
      <c r="B72" s="424" t="n">
        <v>140310</v>
      </c>
      <c r="C72" s="425" t="n">
        <v>140310</v>
      </c>
      <c r="D72" s="446" t="s">
        <v>448</v>
      </c>
      <c r="E72" s="440" t="n">
        <v>749</v>
      </c>
      <c r="F72" s="440" t="n">
        <v>1748</v>
      </c>
      <c r="G72" s="440" t="n">
        <v>4211</v>
      </c>
      <c r="H72" s="440" t="n">
        <v>568</v>
      </c>
      <c r="I72" s="440" t="n">
        <v>7276</v>
      </c>
      <c r="J72" s="440" t="n">
        <v>1512</v>
      </c>
      <c r="K72" s="440" t="n">
        <v>1297</v>
      </c>
      <c r="L72" s="440" t="n">
        <v>33</v>
      </c>
      <c r="M72" s="440" t="n">
        <v>1048</v>
      </c>
      <c r="N72" s="440" t="n">
        <v>2249</v>
      </c>
      <c r="O72" s="440" t="n">
        <v>189</v>
      </c>
      <c r="P72" s="440" t="n">
        <v>841</v>
      </c>
      <c r="Q72" s="440" t="n">
        <v>478</v>
      </c>
      <c r="R72" s="440" t="n">
        <v>3</v>
      </c>
      <c r="S72" s="440" t="n">
        <v>7648</v>
      </c>
      <c r="T72" s="440" t="n">
        <v>79</v>
      </c>
      <c r="U72" s="440" t="n">
        <v>0</v>
      </c>
      <c r="V72" s="440" t="n">
        <v>0</v>
      </c>
      <c r="W72" s="440" t="n">
        <v>0</v>
      </c>
      <c r="X72" s="440" t="n">
        <v>0</v>
      </c>
      <c r="Y72" s="440" t="n">
        <v>10</v>
      </c>
      <c r="Z72" s="440" t="n">
        <v>210</v>
      </c>
      <c r="AA72" s="440" t="n">
        <v>15</v>
      </c>
      <c r="AB72" s="440" t="e">
        <f aca="false"/>
        <v>#REF!</v>
      </c>
      <c r="AC72" s="440" t="n">
        <v>0</v>
      </c>
      <c r="AD72" s="440" t="n">
        <v>18</v>
      </c>
      <c r="AE72" s="440" t="n">
        <v>5</v>
      </c>
      <c r="AF72" s="440" t="n">
        <v>1188</v>
      </c>
      <c r="AG72" s="440" t="n">
        <v>16112</v>
      </c>
      <c r="AH72" s="440" t="n">
        <v>13246</v>
      </c>
      <c r="AI72" s="440" t="n">
        <v>2365</v>
      </c>
      <c r="AJ72" s="440" t="n">
        <v>18</v>
      </c>
      <c r="AK72" s="440" t="n">
        <v>483</v>
      </c>
    </row>
    <row r="73" customFormat="false" ht="12.75" hidden="true" customHeight="false" outlineLevel="0" collapsed="false">
      <c r="A73" s="438" t="n">
        <v>0</v>
      </c>
      <c r="B73" s="424" t="n">
        <v>140410</v>
      </c>
      <c r="C73" s="425" t="n">
        <v>140410</v>
      </c>
      <c r="D73" s="446" t="s">
        <v>449</v>
      </c>
      <c r="E73" s="440" t="n">
        <v>1144</v>
      </c>
      <c r="F73" s="440" t="n">
        <v>628</v>
      </c>
      <c r="G73" s="440" t="n">
        <v>23153</v>
      </c>
      <c r="H73" s="440" t="n">
        <v>0</v>
      </c>
      <c r="I73" s="440" t="n">
        <v>24925</v>
      </c>
      <c r="J73" s="440" t="n">
        <v>215</v>
      </c>
      <c r="K73" s="440" t="n">
        <v>0</v>
      </c>
      <c r="L73" s="440" t="n">
        <v>0</v>
      </c>
      <c r="M73" s="440" t="n">
        <v>20</v>
      </c>
      <c r="N73" s="440" t="n">
        <v>0</v>
      </c>
      <c r="O73" s="440" t="n">
        <v>0</v>
      </c>
      <c r="P73" s="440" t="n">
        <v>0</v>
      </c>
      <c r="Q73" s="440" t="n">
        <v>22296</v>
      </c>
      <c r="R73" s="440" t="n">
        <v>8245</v>
      </c>
      <c r="S73" s="440" t="n">
        <v>30776</v>
      </c>
      <c r="T73" s="440" t="n">
        <v>57</v>
      </c>
      <c r="U73" s="440" t="n">
        <v>65</v>
      </c>
      <c r="V73" s="440" t="n">
        <v>4274</v>
      </c>
      <c r="W73" s="440" t="n">
        <v>0</v>
      </c>
      <c r="X73" s="440" t="n">
        <v>101</v>
      </c>
      <c r="Y73" s="440" t="n">
        <v>60</v>
      </c>
      <c r="Z73" s="440" t="n">
        <v>0</v>
      </c>
      <c r="AA73" s="440" t="n">
        <v>0</v>
      </c>
      <c r="AB73" s="440" t="e">
        <f aca="false"/>
        <v>#REF!</v>
      </c>
      <c r="AC73" s="440" t="n">
        <v>11</v>
      </c>
      <c r="AD73" s="440" t="n">
        <v>385</v>
      </c>
      <c r="AE73" s="440" t="n">
        <v>10961</v>
      </c>
      <c r="AF73" s="440" t="n">
        <v>17040</v>
      </c>
      <c r="AG73" s="440" t="n">
        <v>72741</v>
      </c>
      <c r="AH73" s="440" t="n">
        <v>26294</v>
      </c>
      <c r="AI73" s="440" t="n">
        <v>12805</v>
      </c>
      <c r="AJ73" s="440" t="n">
        <v>385</v>
      </c>
      <c r="AK73" s="440" t="n">
        <v>33257</v>
      </c>
    </row>
    <row r="74" customFormat="false" ht="12.75" hidden="true" customHeight="false" outlineLevel="0" collapsed="false">
      <c r="A74" s="438" t="n">
        <v>0</v>
      </c>
      <c r="B74" s="424" t="n">
        <v>140510</v>
      </c>
      <c r="C74" s="425" t="n">
        <v>140510</v>
      </c>
      <c r="D74" s="446" t="s">
        <v>450</v>
      </c>
      <c r="E74" s="440" t="n">
        <v>0</v>
      </c>
      <c r="F74" s="440" t="n">
        <v>625</v>
      </c>
      <c r="G74" s="440" t="n">
        <v>569</v>
      </c>
      <c r="H74" s="440" t="n">
        <v>185</v>
      </c>
      <c r="I74" s="440" t="n">
        <v>1380</v>
      </c>
      <c r="J74" s="440" t="n">
        <v>31</v>
      </c>
      <c r="K74" s="440" t="n">
        <v>0</v>
      </c>
      <c r="L74" s="440" t="n">
        <v>0</v>
      </c>
      <c r="M74" s="440" t="n">
        <v>95</v>
      </c>
      <c r="N74" s="440" t="n">
        <v>0</v>
      </c>
      <c r="O74" s="440" t="n">
        <v>47</v>
      </c>
      <c r="P74" s="440" t="n">
        <v>0</v>
      </c>
      <c r="Q74" s="440" t="n">
        <v>0</v>
      </c>
      <c r="R74" s="440" t="n">
        <v>0</v>
      </c>
      <c r="S74" s="440" t="n">
        <v>173</v>
      </c>
      <c r="T74" s="440" t="n">
        <v>18</v>
      </c>
      <c r="U74" s="440" t="n">
        <v>0</v>
      </c>
      <c r="V74" s="440" t="n">
        <v>0</v>
      </c>
      <c r="W74" s="440" t="n">
        <v>1</v>
      </c>
      <c r="X74" s="440" t="n">
        <v>0</v>
      </c>
      <c r="Y74" s="440" t="n">
        <v>0</v>
      </c>
      <c r="Z74" s="440" t="n">
        <v>0</v>
      </c>
      <c r="AA74" s="440" t="n">
        <v>0</v>
      </c>
      <c r="AB74" s="440" t="e">
        <f aca="false"/>
        <v>#REF!</v>
      </c>
      <c r="AC74" s="440" t="n">
        <v>0</v>
      </c>
      <c r="AD74" s="440" t="n">
        <v>0</v>
      </c>
      <c r="AE74" s="440" t="n">
        <v>9</v>
      </c>
      <c r="AF74" s="440" t="n">
        <v>30</v>
      </c>
      <c r="AG74" s="440" t="n">
        <v>1582</v>
      </c>
      <c r="AH74" s="440" t="n">
        <v>1543</v>
      </c>
      <c r="AI74" s="440" t="n">
        <v>31</v>
      </c>
      <c r="AJ74" s="440" t="n">
        <v>0</v>
      </c>
      <c r="AK74" s="440" t="n">
        <v>9</v>
      </c>
    </row>
    <row r="75" customFormat="false" ht="12.75" hidden="true" customHeight="false" outlineLevel="0" collapsed="false">
      <c r="A75" s="438" t="n">
        <v>0</v>
      </c>
      <c r="B75" s="424" t="n">
        <v>140610</v>
      </c>
      <c r="C75" s="425" t="n">
        <v>140610</v>
      </c>
      <c r="D75" s="446" t="s">
        <v>451</v>
      </c>
      <c r="E75" s="440" t="n">
        <v>0</v>
      </c>
      <c r="F75" s="440" t="n">
        <v>0</v>
      </c>
      <c r="G75" s="440" t="n">
        <v>20</v>
      </c>
      <c r="H75" s="440" t="n">
        <v>52</v>
      </c>
      <c r="I75" s="440" t="n">
        <v>73</v>
      </c>
      <c r="J75" s="440" t="n">
        <v>2</v>
      </c>
      <c r="K75" s="440" t="n">
        <v>79</v>
      </c>
      <c r="L75" s="440" t="n">
        <v>0</v>
      </c>
      <c r="M75" s="440" t="n">
        <v>2</v>
      </c>
      <c r="N75" s="440" t="n">
        <v>0</v>
      </c>
      <c r="O75" s="440" t="n">
        <v>1</v>
      </c>
      <c r="P75" s="440" t="n">
        <v>0</v>
      </c>
      <c r="Q75" s="440" t="n">
        <v>0</v>
      </c>
      <c r="R75" s="440" t="n">
        <v>289</v>
      </c>
      <c r="S75" s="440" t="n">
        <v>374</v>
      </c>
      <c r="T75" s="440" t="n">
        <v>0</v>
      </c>
      <c r="U75" s="440" t="n">
        <v>0</v>
      </c>
      <c r="V75" s="440" t="n">
        <v>233</v>
      </c>
      <c r="W75" s="440" t="n">
        <v>0</v>
      </c>
      <c r="X75" s="440" t="n">
        <v>0</v>
      </c>
      <c r="Y75" s="440" t="n">
        <v>0</v>
      </c>
      <c r="Z75" s="440" t="n">
        <v>0</v>
      </c>
      <c r="AA75" s="440" t="n">
        <v>0</v>
      </c>
      <c r="AB75" s="440" t="e">
        <f aca="false"/>
        <v>#REF!</v>
      </c>
      <c r="AC75" s="440" t="n">
        <v>0</v>
      </c>
      <c r="AD75" s="440" t="n">
        <v>0</v>
      </c>
      <c r="AE75" s="440" t="n">
        <v>0</v>
      </c>
      <c r="AF75" s="440" t="n">
        <v>233</v>
      </c>
      <c r="AG75" s="440" t="n">
        <v>679</v>
      </c>
      <c r="AH75" s="440" t="n">
        <v>156</v>
      </c>
      <c r="AI75" s="440" t="n">
        <v>524</v>
      </c>
      <c r="AJ75" s="440" t="n">
        <v>0</v>
      </c>
      <c r="AK75" s="440" t="n">
        <v>0</v>
      </c>
    </row>
    <row r="76" customFormat="false" ht="12.75" hidden="true" customHeight="false" outlineLevel="0" collapsed="false">
      <c r="A76" s="438" t="n">
        <v>0</v>
      </c>
      <c r="B76" s="424" t="n">
        <v>140710</v>
      </c>
      <c r="C76" s="425" t="n">
        <v>140710</v>
      </c>
      <c r="D76" s="446" t="s">
        <v>452</v>
      </c>
      <c r="E76" s="440" t="n">
        <v>1</v>
      </c>
      <c r="F76" s="440" t="n">
        <v>5</v>
      </c>
      <c r="G76" s="440" t="n">
        <v>39</v>
      </c>
      <c r="H76" s="440" t="n">
        <v>3</v>
      </c>
      <c r="I76" s="440" t="n">
        <v>49</v>
      </c>
      <c r="J76" s="440" t="n">
        <v>1</v>
      </c>
      <c r="K76" s="440" t="n">
        <v>0</v>
      </c>
      <c r="L76" s="440" t="n">
        <v>0</v>
      </c>
      <c r="M76" s="440" t="n">
        <v>7</v>
      </c>
      <c r="N76" s="440" t="n">
        <v>0</v>
      </c>
      <c r="O76" s="440" t="n">
        <v>0</v>
      </c>
      <c r="P76" s="440" t="n">
        <v>0</v>
      </c>
      <c r="Q76" s="440" t="n">
        <v>0</v>
      </c>
      <c r="R76" s="440" t="n">
        <v>0</v>
      </c>
      <c r="S76" s="440" t="n">
        <v>7</v>
      </c>
      <c r="T76" s="440" t="n">
        <v>3</v>
      </c>
      <c r="U76" s="440" t="n">
        <v>0</v>
      </c>
      <c r="V76" s="440" t="n">
        <v>0</v>
      </c>
      <c r="W76" s="440" t="n">
        <v>0</v>
      </c>
      <c r="X76" s="440" t="n">
        <v>0</v>
      </c>
      <c r="Y76" s="440" t="n">
        <v>0</v>
      </c>
      <c r="Z76" s="440" t="n">
        <v>0</v>
      </c>
      <c r="AA76" s="440" t="n">
        <v>0</v>
      </c>
      <c r="AB76" s="440" t="e">
        <f aca="false"/>
        <v>#REF!</v>
      </c>
      <c r="AC76" s="440" t="n">
        <v>0</v>
      </c>
      <c r="AD76" s="440" t="n">
        <v>0</v>
      </c>
      <c r="AE76" s="440" t="n">
        <v>0</v>
      </c>
      <c r="AF76" s="440" t="n">
        <v>5</v>
      </c>
      <c r="AG76" s="440" t="n">
        <v>62</v>
      </c>
      <c r="AH76" s="440" t="n">
        <v>61</v>
      </c>
      <c r="AI76" s="440" t="n">
        <v>1</v>
      </c>
      <c r="AJ76" s="440" t="n">
        <v>0</v>
      </c>
      <c r="AK76" s="440" t="n">
        <v>0</v>
      </c>
    </row>
    <row r="77" customFormat="false" ht="12.75" hidden="true" customHeight="false" outlineLevel="0" collapsed="false">
      <c r="A77" s="438" t="n">
        <v>0</v>
      </c>
      <c r="B77" s="424" t="n">
        <v>140810</v>
      </c>
      <c r="C77" s="425" t="n">
        <v>140810</v>
      </c>
      <c r="D77" s="446" t="s">
        <v>453</v>
      </c>
      <c r="E77" s="440" t="n">
        <v>0</v>
      </c>
      <c r="F77" s="440" t="n">
        <v>16</v>
      </c>
      <c r="G77" s="440" t="n">
        <v>0</v>
      </c>
      <c r="H77" s="440" t="n">
        <v>0</v>
      </c>
      <c r="I77" s="440" t="n">
        <v>16</v>
      </c>
      <c r="J77" s="440" t="n">
        <v>0</v>
      </c>
      <c r="K77" s="440" t="n">
        <v>0</v>
      </c>
      <c r="L77" s="440" t="n">
        <v>0</v>
      </c>
      <c r="M77" s="440" t="n">
        <v>0</v>
      </c>
      <c r="N77" s="440" t="n">
        <v>0</v>
      </c>
      <c r="O77" s="440" t="n">
        <v>0</v>
      </c>
      <c r="P77" s="440" t="n">
        <v>0</v>
      </c>
      <c r="Q77" s="440" t="n">
        <v>0</v>
      </c>
      <c r="R77" s="440" t="n">
        <v>83</v>
      </c>
      <c r="S77" s="440" t="n">
        <v>83</v>
      </c>
      <c r="T77" s="440" t="n">
        <v>0</v>
      </c>
      <c r="U77" s="440" t="n">
        <v>0</v>
      </c>
      <c r="V77" s="440" t="n">
        <v>106</v>
      </c>
      <c r="W77" s="440" t="n">
        <v>0</v>
      </c>
      <c r="X77" s="440" t="n">
        <v>0</v>
      </c>
      <c r="Y77" s="440" t="n">
        <v>0</v>
      </c>
      <c r="Z77" s="440" t="n">
        <v>0</v>
      </c>
      <c r="AA77" s="440" t="n">
        <v>0</v>
      </c>
      <c r="AB77" s="440" t="e">
        <f aca="false"/>
        <v>#REF!</v>
      </c>
      <c r="AC77" s="440" t="n">
        <v>0</v>
      </c>
      <c r="AD77" s="440" t="n">
        <v>0</v>
      </c>
      <c r="AE77" s="440" t="n">
        <v>7</v>
      </c>
      <c r="AF77" s="440" t="n">
        <v>112</v>
      </c>
      <c r="AG77" s="440" t="n">
        <v>211</v>
      </c>
      <c r="AH77" s="440" t="n">
        <v>16</v>
      </c>
      <c r="AI77" s="440" t="n">
        <v>189</v>
      </c>
      <c r="AJ77" s="440" t="n">
        <v>0</v>
      </c>
      <c r="AK77" s="440" t="n">
        <v>7</v>
      </c>
    </row>
    <row r="78" customFormat="false" ht="12.75" hidden="true" customHeight="false" outlineLevel="0" collapsed="false">
      <c r="A78" s="438" t="n">
        <v>0</v>
      </c>
      <c r="B78" s="424" t="n">
        <v>141110</v>
      </c>
      <c r="C78" s="425" t="n">
        <v>141110</v>
      </c>
      <c r="D78" s="446" t="s">
        <v>454</v>
      </c>
      <c r="E78" s="440" t="n">
        <v>210</v>
      </c>
      <c r="F78" s="440" t="n">
        <v>86</v>
      </c>
      <c r="G78" s="440" t="n">
        <v>846</v>
      </c>
      <c r="H78" s="440" t="n">
        <v>62</v>
      </c>
      <c r="I78" s="440" t="n">
        <v>1204</v>
      </c>
      <c r="J78" s="440" t="n">
        <v>290</v>
      </c>
      <c r="K78" s="440" t="n">
        <v>147</v>
      </c>
      <c r="L78" s="440" t="n">
        <v>0</v>
      </c>
      <c r="M78" s="440" t="n">
        <v>65</v>
      </c>
      <c r="N78" s="440" t="n">
        <v>134</v>
      </c>
      <c r="O78" s="440" t="n">
        <v>94</v>
      </c>
      <c r="P78" s="440" t="n">
        <v>71</v>
      </c>
      <c r="Q78" s="440" t="n">
        <v>314</v>
      </c>
      <c r="R78" s="440" t="n">
        <v>0</v>
      </c>
      <c r="S78" s="440" t="n">
        <v>1117</v>
      </c>
      <c r="T78" s="440" t="n">
        <v>49</v>
      </c>
      <c r="U78" s="440" t="n">
        <v>15</v>
      </c>
      <c r="V78" s="440" t="n">
        <v>0</v>
      </c>
      <c r="W78" s="440" t="n">
        <v>21</v>
      </c>
      <c r="X78" s="440" t="n">
        <v>14</v>
      </c>
      <c r="Y78" s="440" t="n">
        <v>0</v>
      </c>
      <c r="Z78" s="440" t="n">
        <v>14</v>
      </c>
      <c r="AA78" s="440" t="n">
        <v>0</v>
      </c>
      <c r="AB78" s="440" t="e">
        <f aca="false"/>
        <v>#REF!</v>
      </c>
      <c r="AC78" s="440" t="n">
        <v>0</v>
      </c>
      <c r="AD78" s="440" t="n">
        <v>3</v>
      </c>
      <c r="AE78" s="440" t="n">
        <v>17</v>
      </c>
      <c r="AF78" s="440" t="n">
        <v>172</v>
      </c>
      <c r="AG78" s="440" t="n">
        <v>2494</v>
      </c>
      <c r="AH78" s="440" t="n">
        <v>1798</v>
      </c>
      <c r="AI78" s="440" t="n">
        <v>362</v>
      </c>
      <c r="AJ78" s="440" t="n">
        <v>3</v>
      </c>
      <c r="AK78" s="440" t="n">
        <v>332</v>
      </c>
    </row>
    <row r="79" customFormat="false" ht="12.75" hidden="true" customHeight="false" outlineLevel="0" collapsed="false">
      <c r="A79" s="438" t="n">
        <v>0</v>
      </c>
      <c r="B79" s="424" t="n">
        <v>141210</v>
      </c>
      <c r="C79" s="425" t="n">
        <v>141210</v>
      </c>
      <c r="D79" s="446" t="s">
        <v>455</v>
      </c>
      <c r="E79" s="440" t="n">
        <v>192</v>
      </c>
      <c r="F79" s="440" t="n">
        <v>108</v>
      </c>
      <c r="G79" s="440" t="n">
        <v>1653</v>
      </c>
      <c r="H79" s="440" t="n">
        <v>176</v>
      </c>
      <c r="I79" s="440" t="n">
        <v>2130</v>
      </c>
      <c r="J79" s="440" t="n">
        <v>554</v>
      </c>
      <c r="K79" s="440" t="n">
        <v>46</v>
      </c>
      <c r="L79" s="440" t="n">
        <v>0</v>
      </c>
      <c r="M79" s="440" t="n">
        <v>108</v>
      </c>
      <c r="N79" s="440" t="n">
        <v>39</v>
      </c>
      <c r="O79" s="440" t="n">
        <v>133</v>
      </c>
      <c r="P79" s="440" t="n">
        <v>177</v>
      </c>
      <c r="Q79" s="440" t="n">
        <v>52</v>
      </c>
      <c r="R79" s="440" t="n">
        <v>2468</v>
      </c>
      <c r="S79" s="440" t="n">
        <v>3576</v>
      </c>
      <c r="T79" s="440" t="n">
        <v>69</v>
      </c>
      <c r="U79" s="440" t="n">
        <v>118</v>
      </c>
      <c r="V79" s="440" t="n">
        <v>919</v>
      </c>
      <c r="W79" s="440" t="n">
        <v>0</v>
      </c>
      <c r="X79" s="440" t="n">
        <v>2</v>
      </c>
      <c r="Y79" s="440" t="n">
        <v>10</v>
      </c>
      <c r="Z79" s="440" t="n">
        <v>18</v>
      </c>
      <c r="AA79" s="440" t="n">
        <v>0</v>
      </c>
      <c r="AB79" s="440" t="e">
        <f aca="false"/>
        <v>#REF!</v>
      </c>
      <c r="AC79" s="440" t="n">
        <v>0</v>
      </c>
      <c r="AD79" s="440" t="n">
        <v>790</v>
      </c>
      <c r="AE79" s="440" t="n">
        <v>0</v>
      </c>
      <c r="AF79" s="440" t="n">
        <v>1955</v>
      </c>
      <c r="AG79" s="440" t="n">
        <v>7661</v>
      </c>
      <c r="AH79" s="440" t="n">
        <v>2692</v>
      </c>
      <c r="AI79" s="440" t="n">
        <v>4127</v>
      </c>
      <c r="AJ79" s="440" t="n">
        <v>790</v>
      </c>
      <c r="AK79" s="440" t="n">
        <v>52</v>
      </c>
    </row>
    <row r="80" customFormat="false" ht="12.75" hidden="true" customHeight="false" outlineLevel="0" collapsed="false">
      <c r="A80" s="438" t="n">
        <v>0</v>
      </c>
      <c r="B80" s="424" t="n">
        <v>141310</v>
      </c>
      <c r="C80" s="425" t="n">
        <v>141310</v>
      </c>
      <c r="D80" s="446" t="s">
        <v>456</v>
      </c>
      <c r="E80" s="440" t="n">
        <v>24</v>
      </c>
      <c r="F80" s="440" t="n">
        <v>9</v>
      </c>
      <c r="G80" s="440" t="n">
        <v>49</v>
      </c>
      <c r="H80" s="440" t="n">
        <v>20</v>
      </c>
      <c r="I80" s="440" t="n">
        <v>102</v>
      </c>
      <c r="J80" s="440" t="n">
        <v>29</v>
      </c>
      <c r="K80" s="440" t="n">
        <v>1</v>
      </c>
      <c r="L80" s="440" t="n">
        <v>1</v>
      </c>
      <c r="M80" s="440" t="n">
        <v>18</v>
      </c>
      <c r="N80" s="440" t="n">
        <v>19</v>
      </c>
      <c r="O80" s="440" t="n">
        <v>3</v>
      </c>
      <c r="P80" s="440" t="n">
        <v>10</v>
      </c>
      <c r="Q80" s="440" t="n">
        <v>12</v>
      </c>
      <c r="R80" s="440" t="n">
        <v>0</v>
      </c>
      <c r="S80" s="440" t="n">
        <v>93</v>
      </c>
      <c r="T80" s="440" t="n">
        <v>2</v>
      </c>
      <c r="U80" s="440" t="n">
        <v>0</v>
      </c>
      <c r="V80" s="440" t="n">
        <v>0</v>
      </c>
      <c r="W80" s="440" t="n">
        <v>0</v>
      </c>
      <c r="X80" s="440" t="n">
        <v>0</v>
      </c>
      <c r="Y80" s="440" t="n">
        <v>0</v>
      </c>
      <c r="Z80" s="440" t="n">
        <v>4</v>
      </c>
      <c r="AA80" s="440" t="n">
        <v>3</v>
      </c>
      <c r="AB80" s="440" t="e">
        <f aca="false"/>
        <v>#REF!</v>
      </c>
      <c r="AC80" s="440" t="n">
        <v>0</v>
      </c>
      <c r="AD80" s="440" t="n">
        <v>2</v>
      </c>
      <c r="AE80" s="440" t="n">
        <v>0</v>
      </c>
      <c r="AF80" s="440" t="n">
        <v>15</v>
      </c>
      <c r="AG80" s="440" t="n">
        <v>210</v>
      </c>
      <c r="AH80" s="440" t="n">
        <v>158</v>
      </c>
      <c r="AI80" s="440" t="n">
        <v>39</v>
      </c>
      <c r="AJ80" s="440" t="n">
        <v>2</v>
      </c>
      <c r="AK80" s="440" t="n">
        <v>12</v>
      </c>
    </row>
    <row r="81" customFormat="false" ht="12.75" hidden="true" customHeight="false" outlineLevel="0" collapsed="false">
      <c r="A81" s="438" t="n">
        <v>0</v>
      </c>
      <c r="B81" s="424" t="n">
        <v>141410</v>
      </c>
      <c r="C81" s="425" t="n">
        <v>141410</v>
      </c>
      <c r="D81" s="446" t="s">
        <v>457</v>
      </c>
      <c r="E81" s="440" t="n">
        <v>93</v>
      </c>
      <c r="F81" s="440" t="n">
        <v>33</v>
      </c>
      <c r="G81" s="440" t="n">
        <v>472</v>
      </c>
      <c r="H81" s="440" t="n">
        <v>0</v>
      </c>
      <c r="I81" s="440" t="n">
        <v>598</v>
      </c>
      <c r="J81" s="440" t="n">
        <v>23</v>
      </c>
      <c r="K81" s="440" t="n">
        <v>0</v>
      </c>
      <c r="L81" s="440" t="n">
        <v>0</v>
      </c>
      <c r="M81" s="440" t="n">
        <v>6</v>
      </c>
      <c r="N81" s="440" t="n">
        <v>0</v>
      </c>
      <c r="O81" s="440" t="n">
        <v>0</v>
      </c>
      <c r="P81" s="440" t="n">
        <v>0</v>
      </c>
      <c r="Q81" s="440" t="n">
        <v>1031</v>
      </c>
      <c r="R81" s="440" t="n">
        <v>1259</v>
      </c>
      <c r="S81" s="440" t="n">
        <v>2319</v>
      </c>
      <c r="T81" s="440" t="n">
        <v>3</v>
      </c>
      <c r="U81" s="440" t="n">
        <v>9</v>
      </c>
      <c r="V81" s="440" t="n">
        <v>581</v>
      </c>
      <c r="W81" s="440" t="n">
        <v>0</v>
      </c>
      <c r="X81" s="440" t="n">
        <v>15</v>
      </c>
      <c r="Y81" s="440" t="n">
        <v>8</v>
      </c>
      <c r="Z81" s="440" t="n">
        <v>0</v>
      </c>
      <c r="AA81" s="440" t="n">
        <v>0</v>
      </c>
      <c r="AB81" s="440" t="e">
        <f aca="false"/>
        <v>#REF!</v>
      </c>
      <c r="AC81" s="440" t="n">
        <v>0</v>
      </c>
      <c r="AD81" s="440" t="n">
        <v>12</v>
      </c>
      <c r="AE81" s="440" t="n">
        <v>289</v>
      </c>
      <c r="AF81" s="440" t="n">
        <v>943</v>
      </c>
      <c r="AG81" s="440" t="n">
        <v>3860</v>
      </c>
      <c r="AH81" s="440" t="n">
        <v>655</v>
      </c>
      <c r="AI81" s="440" t="n">
        <v>1872</v>
      </c>
      <c r="AJ81" s="440" t="n">
        <v>12</v>
      </c>
      <c r="AK81" s="440" t="n">
        <v>1320</v>
      </c>
    </row>
    <row r="82" customFormat="false" ht="12.75" hidden="true" customHeight="false" outlineLevel="0" collapsed="false">
      <c r="A82" s="438" t="n">
        <v>0</v>
      </c>
      <c r="B82" s="424" t="n">
        <v>141510</v>
      </c>
      <c r="C82" s="425" t="n">
        <v>141510</v>
      </c>
      <c r="D82" s="446" t="s">
        <v>458</v>
      </c>
      <c r="E82" s="440" t="n">
        <v>0</v>
      </c>
      <c r="F82" s="440" t="n">
        <v>353</v>
      </c>
      <c r="G82" s="440" t="n">
        <v>64</v>
      </c>
      <c r="H82" s="440" t="n">
        <v>7</v>
      </c>
      <c r="I82" s="440" t="n">
        <v>424</v>
      </c>
      <c r="J82" s="440" t="n">
        <v>1</v>
      </c>
      <c r="K82" s="440" t="n">
        <v>0</v>
      </c>
      <c r="L82" s="440" t="n">
        <v>0</v>
      </c>
      <c r="M82" s="440" t="n">
        <v>298</v>
      </c>
      <c r="N82" s="440" t="n">
        <v>0</v>
      </c>
      <c r="O82" s="440" t="n">
        <v>12</v>
      </c>
      <c r="P82" s="440" t="n">
        <v>0</v>
      </c>
      <c r="Q82" s="440" t="n">
        <v>0</v>
      </c>
      <c r="R82" s="440" t="n">
        <v>0</v>
      </c>
      <c r="S82" s="440" t="n">
        <v>311</v>
      </c>
      <c r="T82" s="440" t="n">
        <v>3</v>
      </c>
      <c r="U82" s="440" t="n">
        <v>0</v>
      </c>
      <c r="V82" s="440" t="n">
        <v>0</v>
      </c>
      <c r="W82" s="440" t="n">
        <v>0</v>
      </c>
      <c r="X82" s="440" t="n">
        <v>0</v>
      </c>
      <c r="Y82" s="440" t="n">
        <v>0</v>
      </c>
      <c r="Z82" s="440" t="n">
        <v>0</v>
      </c>
      <c r="AA82" s="440" t="n">
        <v>0</v>
      </c>
      <c r="AB82" s="440" t="e">
        <f aca="false"/>
        <v>#REF!</v>
      </c>
      <c r="AC82" s="440" t="n">
        <v>0</v>
      </c>
      <c r="AD82" s="440" t="n">
        <v>0</v>
      </c>
      <c r="AE82" s="440" t="n">
        <v>0</v>
      </c>
      <c r="AF82" s="440" t="n">
        <v>3</v>
      </c>
      <c r="AG82" s="440" t="n">
        <v>738</v>
      </c>
      <c r="AH82" s="440" t="n">
        <v>737</v>
      </c>
      <c r="AI82" s="440" t="n">
        <v>1</v>
      </c>
      <c r="AJ82" s="440" t="n">
        <v>0</v>
      </c>
      <c r="AK82" s="440" t="n">
        <v>0</v>
      </c>
    </row>
    <row r="83" customFormat="false" ht="12.75" hidden="true" customHeight="false" outlineLevel="0" collapsed="false">
      <c r="A83" s="438" t="n">
        <v>0</v>
      </c>
      <c r="B83" s="424" t="n">
        <v>141610</v>
      </c>
      <c r="C83" s="425" t="n">
        <v>141610</v>
      </c>
      <c r="D83" s="446" t="s">
        <v>459</v>
      </c>
      <c r="E83" s="440" t="n">
        <v>0</v>
      </c>
      <c r="F83" s="440" t="n">
        <v>1</v>
      </c>
      <c r="G83" s="440" t="n">
        <v>3</v>
      </c>
      <c r="H83" s="440" t="n">
        <v>13</v>
      </c>
      <c r="I83" s="440" t="n">
        <v>17</v>
      </c>
      <c r="J83" s="440" t="n">
        <v>9</v>
      </c>
      <c r="K83" s="440" t="n">
        <v>44</v>
      </c>
      <c r="L83" s="440" t="n">
        <v>0</v>
      </c>
      <c r="M83" s="440" t="n">
        <v>1</v>
      </c>
      <c r="N83" s="440" t="n">
        <v>0</v>
      </c>
      <c r="O83" s="440" t="n">
        <v>0</v>
      </c>
      <c r="P83" s="440" t="n">
        <v>0</v>
      </c>
      <c r="Q83" s="440" t="n">
        <v>0</v>
      </c>
      <c r="R83" s="440" t="n">
        <v>305</v>
      </c>
      <c r="S83" s="440" t="n">
        <v>359</v>
      </c>
      <c r="T83" s="440" t="n">
        <v>0</v>
      </c>
      <c r="U83" s="440" t="n">
        <v>0</v>
      </c>
      <c r="V83" s="440" t="n">
        <v>150</v>
      </c>
      <c r="W83" s="440" t="n">
        <v>0</v>
      </c>
      <c r="X83" s="440" t="n">
        <v>0</v>
      </c>
      <c r="Y83" s="440" t="n">
        <v>0</v>
      </c>
      <c r="Z83" s="440" t="n">
        <v>0</v>
      </c>
      <c r="AA83" s="440" t="n">
        <v>0</v>
      </c>
      <c r="AB83" s="440" t="e">
        <f aca="false"/>
        <v>#REF!</v>
      </c>
      <c r="AC83" s="440" t="n">
        <v>0</v>
      </c>
      <c r="AD83" s="440" t="n">
        <v>0</v>
      </c>
      <c r="AE83" s="440" t="n">
        <v>0</v>
      </c>
      <c r="AF83" s="440" t="n">
        <v>150</v>
      </c>
      <c r="AG83" s="440" t="n">
        <v>526</v>
      </c>
      <c r="AH83" s="440" t="n">
        <v>62</v>
      </c>
      <c r="AI83" s="440" t="n">
        <v>465</v>
      </c>
      <c r="AJ83" s="440" t="n">
        <v>0</v>
      </c>
      <c r="AK83" s="440" t="n">
        <v>0</v>
      </c>
    </row>
    <row r="84" customFormat="false" ht="12.75" hidden="true" customHeight="false" outlineLevel="0" collapsed="false">
      <c r="A84" s="438" t="n">
        <v>0</v>
      </c>
      <c r="B84" s="424" t="n">
        <v>141710</v>
      </c>
      <c r="C84" s="425" t="n">
        <v>141710</v>
      </c>
      <c r="D84" s="446" t="s">
        <v>460</v>
      </c>
      <c r="E84" s="440" t="n">
        <v>0</v>
      </c>
      <c r="F84" s="440" t="n">
        <v>2</v>
      </c>
      <c r="G84" s="440" t="n">
        <v>4</v>
      </c>
      <c r="H84" s="440" t="n">
        <v>1</v>
      </c>
      <c r="I84" s="440" t="n">
        <v>7</v>
      </c>
      <c r="J84" s="440" t="n">
        <v>0</v>
      </c>
      <c r="K84" s="440" t="n">
        <v>0</v>
      </c>
      <c r="L84" s="440" t="n">
        <v>0</v>
      </c>
      <c r="M84" s="440" t="n">
        <v>1</v>
      </c>
      <c r="N84" s="440" t="n">
        <v>0</v>
      </c>
      <c r="O84" s="440" t="n">
        <v>0</v>
      </c>
      <c r="P84" s="440" t="n">
        <v>0</v>
      </c>
      <c r="Q84" s="440" t="n">
        <v>0</v>
      </c>
      <c r="R84" s="440" t="n">
        <v>0</v>
      </c>
      <c r="S84" s="440" t="n">
        <v>1</v>
      </c>
      <c r="T84" s="440" t="n">
        <v>2</v>
      </c>
      <c r="U84" s="440" t="n">
        <v>0</v>
      </c>
      <c r="V84" s="440" t="n">
        <v>0</v>
      </c>
      <c r="W84" s="440" t="n">
        <v>0</v>
      </c>
      <c r="X84" s="440" t="n">
        <v>0</v>
      </c>
      <c r="Y84" s="440" t="n">
        <v>0</v>
      </c>
      <c r="Z84" s="440" t="n">
        <v>0</v>
      </c>
      <c r="AA84" s="440" t="n">
        <v>0</v>
      </c>
      <c r="AB84" s="440" t="e">
        <f aca="false"/>
        <v>#REF!</v>
      </c>
      <c r="AC84" s="440" t="n">
        <v>0</v>
      </c>
      <c r="AD84" s="440" t="n">
        <v>0</v>
      </c>
      <c r="AE84" s="440" t="n">
        <v>0</v>
      </c>
      <c r="AF84" s="440" t="n">
        <v>2</v>
      </c>
      <c r="AG84" s="440" t="n">
        <v>10</v>
      </c>
      <c r="AH84" s="440" t="n">
        <v>10</v>
      </c>
      <c r="AI84" s="440" t="n">
        <v>0</v>
      </c>
      <c r="AJ84" s="440" t="n">
        <v>0</v>
      </c>
      <c r="AK84" s="440" t="n">
        <v>0</v>
      </c>
    </row>
    <row r="85" customFormat="false" ht="12.75" hidden="true" customHeight="false" outlineLevel="0" collapsed="false">
      <c r="A85" s="438" t="n">
        <v>0</v>
      </c>
      <c r="B85" s="424" t="n">
        <v>141810</v>
      </c>
      <c r="C85" s="425" t="n">
        <v>141810</v>
      </c>
      <c r="D85" s="446" t="s">
        <v>461</v>
      </c>
      <c r="E85" s="440" t="n">
        <v>0</v>
      </c>
      <c r="F85" s="440" t="n">
        <v>25</v>
      </c>
      <c r="G85" s="440" t="n">
        <v>0</v>
      </c>
      <c r="H85" s="440" t="n">
        <v>0</v>
      </c>
      <c r="I85" s="440" t="n">
        <v>25</v>
      </c>
      <c r="J85" s="440" t="n">
        <v>0</v>
      </c>
      <c r="K85" s="440" t="n">
        <v>0</v>
      </c>
      <c r="L85" s="440" t="n">
        <v>0</v>
      </c>
      <c r="M85" s="440" t="n">
        <v>0</v>
      </c>
      <c r="N85" s="440" t="n">
        <v>0</v>
      </c>
      <c r="O85" s="440" t="n">
        <v>0</v>
      </c>
      <c r="P85" s="440" t="n">
        <v>0</v>
      </c>
      <c r="Q85" s="440" t="n">
        <v>0</v>
      </c>
      <c r="R85" s="440" t="n">
        <v>75</v>
      </c>
      <c r="S85" s="440" t="n">
        <v>75</v>
      </c>
      <c r="T85" s="440" t="n">
        <v>0</v>
      </c>
      <c r="U85" s="440" t="n">
        <v>0</v>
      </c>
      <c r="V85" s="440" t="n">
        <v>139</v>
      </c>
      <c r="W85" s="440" t="n">
        <v>0</v>
      </c>
      <c r="X85" s="440" t="n">
        <v>0</v>
      </c>
      <c r="Y85" s="440" t="n">
        <v>0</v>
      </c>
      <c r="Z85" s="440" t="n">
        <v>0</v>
      </c>
      <c r="AA85" s="440" t="n">
        <v>0</v>
      </c>
      <c r="AB85" s="440" t="e">
        <f aca="false"/>
        <v>#REF!</v>
      </c>
      <c r="AC85" s="440" t="n">
        <v>0</v>
      </c>
      <c r="AD85" s="440" t="n">
        <v>0</v>
      </c>
      <c r="AE85" s="440" t="n">
        <v>1</v>
      </c>
      <c r="AF85" s="440" t="n">
        <v>141</v>
      </c>
      <c r="AG85" s="440" t="n">
        <v>240</v>
      </c>
      <c r="AH85" s="440" t="n">
        <v>25</v>
      </c>
      <c r="AI85" s="440" t="n">
        <v>214</v>
      </c>
      <c r="AJ85" s="440" t="n">
        <v>0</v>
      </c>
      <c r="AK85" s="440" t="n">
        <v>1</v>
      </c>
    </row>
    <row r="86" customFormat="false" ht="12.75" hidden="true" customHeight="false" outlineLevel="0" collapsed="false">
      <c r="A86" s="438" t="n">
        <v>0</v>
      </c>
      <c r="B86" s="424" t="n">
        <v>142110</v>
      </c>
      <c r="C86" s="425" t="n">
        <v>142110</v>
      </c>
      <c r="D86" s="446" t="s">
        <v>462</v>
      </c>
      <c r="E86" s="440" t="n">
        <v>550</v>
      </c>
      <c r="F86" s="440" t="n">
        <v>73</v>
      </c>
      <c r="G86" s="440" t="n">
        <v>4101</v>
      </c>
      <c r="H86" s="440" t="n">
        <v>272</v>
      </c>
      <c r="I86" s="440" t="n">
        <v>4997</v>
      </c>
      <c r="J86" s="440" t="n">
        <v>318</v>
      </c>
      <c r="K86" s="440" t="n">
        <v>280</v>
      </c>
      <c r="L86" s="440" t="n">
        <v>0</v>
      </c>
      <c r="M86" s="440" t="n">
        <v>670</v>
      </c>
      <c r="N86" s="440" t="n">
        <v>195</v>
      </c>
      <c r="O86" s="440" t="n">
        <v>549</v>
      </c>
      <c r="P86" s="440" t="n">
        <v>141</v>
      </c>
      <c r="Q86" s="440" t="n">
        <v>1513</v>
      </c>
      <c r="R86" s="440" t="n">
        <v>0</v>
      </c>
      <c r="S86" s="440" t="n">
        <v>3667</v>
      </c>
      <c r="T86" s="440" t="n">
        <v>283</v>
      </c>
      <c r="U86" s="440" t="n">
        <v>180</v>
      </c>
      <c r="V86" s="440" t="n">
        <v>0</v>
      </c>
      <c r="W86" s="440" t="n">
        <v>166</v>
      </c>
      <c r="X86" s="440" t="n">
        <v>22</v>
      </c>
      <c r="Y86" s="440" t="n">
        <v>0</v>
      </c>
      <c r="Z86" s="440" t="n">
        <v>3</v>
      </c>
      <c r="AA86" s="440" t="n">
        <v>0</v>
      </c>
      <c r="AB86" s="440" t="e">
        <f aca="false"/>
        <v>#REF!</v>
      </c>
      <c r="AC86" s="440" t="n">
        <v>0</v>
      </c>
      <c r="AD86" s="440" t="n">
        <v>100</v>
      </c>
      <c r="AE86" s="440" t="n">
        <v>8</v>
      </c>
      <c r="AF86" s="440" t="n">
        <v>796</v>
      </c>
      <c r="AG86" s="440" t="n">
        <v>9460</v>
      </c>
      <c r="AH86" s="440" t="n">
        <v>7378</v>
      </c>
      <c r="AI86" s="440" t="n">
        <v>459</v>
      </c>
      <c r="AJ86" s="440" t="n">
        <v>100</v>
      </c>
      <c r="AK86" s="440" t="n">
        <v>1522</v>
      </c>
    </row>
    <row r="87" customFormat="false" ht="12.75" hidden="true" customHeight="false" outlineLevel="0" collapsed="false">
      <c r="A87" s="438" t="n">
        <v>0</v>
      </c>
      <c r="B87" s="424" t="n">
        <v>142210</v>
      </c>
      <c r="C87" s="425" t="n">
        <v>142210</v>
      </c>
      <c r="D87" s="446" t="s">
        <v>463</v>
      </c>
      <c r="E87" s="440" t="n">
        <v>1257</v>
      </c>
      <c r="F87" s="440" t="n">
        <v>528</v>
      </c>
      <c r="G87" s="440" t="n">
        <v>2069</v>
      </c>
      <c r="H87" s="440" t="n">
        <v>379</v>
      </c>
      <c r="I87" s="440" t="n">
        <v>4233</v>
      </c>
      <c r="J87" s="440" t="n">
        <v>673</v>
      </c>
      <c r="K87" s="440" t="n">
        <v>70</v>
      </c>
      <c r="L87" s="440" t="n">
        <v>6</v>
      </c>
      <c r="M87" s="440" t="n">
        <v>68</v>
      </c>
      <c r="N87" s="440" t="n">
        <v>104</v>
      </c>
      <c r="O87" s="440" t="n">
        <v>221</v>
      </c>
      <c r="P87" s="440" t="n">
        <v>155</v>
      </c>
      <c r="Q87" s="440" t="n">
        <v>77</v>
      </c>
      <c r="R87" s="440" t="n">
        <v>1864</v>
      </c>
      <c r="S87" s="440" t="n">
        <v>3238</v>
      </c>
      <c r="T87" s="440" t="n">
        <v>63</v>
      </c>
      <c r="U87" s="440" t="n">
        <v>149</v>
      </c>
      <c r="V87" s="440" t="n">
        <v>924</v>
      </c>
      <c r="W87" s="440" t="n">
        <v>0</v>
      </c>
      <c r="X87" s="440" t="n">
        <v>1</v>
      </c>
      <c r="Y87" s="440" t="n">
        <v>8</v>
      </c>
      <c r="Z87" s="440" t="n">
        <v>5</v>
      </c>
      <c r="AA87" s="440" t="n">
        <v>0</v>
      </c>
      <c r="AB87" s="440" t="e">
        <f aca="false"/>
        <v>#REF!</v>
      </c>
      <c r="AC87" s="440" t="n">
        <v>4</v>
      </c>
      <c r="AD87" s="440" t="n">
        <v>173</v>
      </c>
      <c r="AE87" s="440" t="n">
        <v>0</v>
      </c>
      <c r="AF87" s="440" t="n">
        <v>1349</v>
      </c>
      <c r="AG87" s="440" t="n">
        <v>8821</v>
      </c>
      <c r="AH87" s="440" t="n">
        <v>4944</v>
      </c>
      <c r="AI87" s="440" t="n">
        <v>3627</v>
      </c>
      <c r="AJ87" s="440" t="n">
        <v>173</v>
      </c>
      <c r="AK87" s="440" t="n">
        <v>77</v>
      </c>
    </row>
    <row r="88" customFormat="false" ht="12.75" hidden="true" customHeight="false" outlineLevel="0" collapsed="false">
      <c r="A88" s="438" t="n">
        <v>0</v>
      </c>
      <c r="B88" s="424" t="n">
        <v>142310</v>
      </c>
      <c r="C88" s="425" t="n">
        <v>142310</v>
      </c>
      <c r="D88" s="446" t="s">
        <v>464</v>
      </c>
      <c r="E88" s="440" t="n">
        <v>25</v>
      </c>
      <c r="F88" s="440" t="n">
        <v>7</v>
      </c>
      <c r="G88" s="440" t="n">
        <v>442</v>
      </c>
      <c r="H88" s="440" t="n">
        <v>21</v>
      </c>
      <c r="I88" s="440" t="n">
        <v>494</v>
      </c>
      <c r="J88" s="440" t="n">
        <v>18</v>
      </c>
      <c r="K88" s="440" t="n">
        <v>0</v>
      </c>
      <c r="L88" s="440" t="n">
        <v>10</v>
      </c>
      <c r="M88" s="440" t="n">
        <v>121</v>
      </c>
      <c r="N88" s="440" t="n">
        <v>23</v>
      </c>
      <c r="O88" s="440" t="n">
        <v>2</v>
      </c>
      <c r="P88" s="440" t="n">
        <v>10</v>
      </c>
      <c r="Q88" s="440" t="n">
        <v>3</v>
      </c>
      <c r="R88" s="440" t="n">
        <v>0</v>
      </c>
      <c r="S88" s="440" t="n">
        <v>188</v>
      </c>
      <c r="T88" s="440" t="n">
        <v>1</v>
      </c>
      <c r="U88" s="440" t="n">
        <v>0</v>
      </c>
      <c r="V88" s="440" t="n">
        <v>0</v>
      </c>
      <c r="W88" s="440" t="n">
        <v>0</v>
      </c>
      <c r="X88" s="440" t="n">
        <v>0</v>
      </c>
      <c r="Y88" s="440" t="n">
        <v>0</v>
      </c>
      <c r="Z88" s="440" t="n">
        <v>1</v>
      </c>
      <c r="AA88" s="440" t="n">
        <v>1</v>
      </c>
      <c r="AB88" s="440" t="e">
        <f aca="false"/>
        <v>#REF!</v>
      </c>
      <c r="AC88" s="440" t="n">
        <v>0</v>
      </c>
      <c r="AD88" s="440" t="n">
        <v>7</v>
      </c>
      <c r="AE88" s="440" t="n">
        <v>0</v>
      </c>
      <c r="AF88" s="440" t="n">
        <v>13</v>
      </c>
      <c r="AG88" s="440" t="n">
        <v>695</v>
      </c>
      <c r="AH88" s="440" t="n">
        <v>657</v>
      </c>
      <c r="AI88" s="440" t="n">
        <v>28</v>
      </c>
      <c r="AJ88" s="440" t="n">
        <v>7</v>
      </c>
      <c r="AK88" s="440" t="n">
        <v>3</v>
      </c>
    </row>
    <row r="89" customFormat="false" ht="12.75" hidden="true" customHeight="false" outlineLevel="0" collapsed="false">
      <c r="A89" s="438" t="n">
        <v>0</v>
      </c>
      <c r="B89" s="424" t="n">
        <v>142410</v>
      </c>
      <c r="C89" s="425" t="n">
        <v>142410</v>
      </c>
      <c r="D89" s="446" t="s">
        <v>465</v>
      </c>
      <c r="E89" s="440" t="n">
        <v>93</v>
      </c>
      <c r="F89" s="440" t="n">
        <v>81</v>
      </c>
      <c r="G89" s="440" t="n">
        <v>320</v>
      </c>
      <c r="H89" s="440" t="n">
        <v>0</v>
      </c>
      <c r="I89" s="440" t="n">
        <v>494</v>
      </c>
      <c r="J89" s="440" t="n">
        <v>32</v>
      </c>
      <c r="K89" s="440" t="n">
        <v>0</v>
      </c>
      <c r="L89" s="440" t="n">
        <v>0</v>
      </c>
      <c r="M89" s="440" t="n">
        <v>3</v>
      </c>
      <c r="N89" s="440" t="n">
        <v>0</v>
      </c>
      <c r="O89" s="440" t="n">
        <v>0</v>
      </c>
      <c r="P89" s="440" t="n">
        <v>0</v>
      </c>
      <c r="Q89" s="440" t="n">
        <v>686</v>
      </c>
      <c r="R89" s="440" t="n">
        <v>687</v>
      </c>
      <c r="S89" s="440" t="n">
        <v>1407</v>
      </c>
      <c r="T89" s="440" t="n">
        <v>1</v>
      </c>
      <c r="U89" s="440" t="n">
        <v>6</v>
      </c>
      <c r="V89" s="440" t="n">
        <v>311</v>
      </c>
      <c r="W89" s="440" t="n">
        <v>0</v>
      </c>
      <c r="X89" s="440" t="n">
        <v>6</v>
      </c>
      <c r="Y89" s="440" t="n">
        <v>5</v>
      </c>
      <c r="Z89" s="440" t="n">
        <v>0</v>
      </c>
      <c r="AA89" s="440" t="n">
        <v>0</v>
      </c>
      <c r="AB89" s="440" t="e">
        <f aca="false"/>
        <v>#REF!</v>
      </c>
      <c r="AC89" s="440" t="n">
        <v>0</v>
      </c>
      <c r="AD89" s="440" t="n">
        <v>4</v>
      </c>
      <c r="AE89" s="440" t="n">
        <v>174</v>
      </c>
      <c r="AF89" s="440" t="n">
        <v>512</v>
      </c>
      <c r="AG89" s="440" t="n">
        <v>2414</v>
      </c>
      <c r="AH89" s="440" t="n">
        <v>514</v>
      </c>
      <c r="AI89" s="440" t="n">
        <v>1036</v>
      </c>
      <c r="AJ89" s="440" t="n">
        <v>4</v>
      </c>
      <c r="AK89" s="440" t="n">
        <v>860</v>
      </c>
    </row>
    <row r="90" customFormat="false" ht="12.75" hidden="true" customHeight="false" outlineLevel="0" collapsed="false">
      <c r="A90" s="438" t="n">
        <v>0</v>
      </c>
      <c r="B90" s="424" t="n">
        <v>142510</v>
      </c>
      <c r="C90" s="425" t="n">
        <v>142510</v>
      </c>
      <c r="D90" s="446" t="s">
        <v>466</v>
      </c>
      <c r="E90" s="440" t="n">
        <v>0</v>
      </c>
      <c r="F90" s="440" t="n">
        <v>245</v>
      </c>
      <c r="G90" s="440" t="n">
        <v>470</v>
      </c>
      <c r="H90" s="440" t="n">
        <v>1</v>
      </c>
      <c r="I90" s="440" t="n">
        <v>716</v>
      </c>
      <c r="J90" s="440" t="n">
        <v>2</v>
      </c>
      <c r="K90" s="440" t="n">
        <v>0</v>
      </c>
      <c r="L90" s="440" t="n">
        <v>0</v>
      </c>
      <c r="M90" s="440" t="n">
        <v>52</v>
      </c>
      <c r="N90" s="440" t="n">
        <v>0</v>
      </c>
      <c r="O90" s="440" t="n">
        <v>6</v>
      </c>
      <c r="P90" s="440" t="n">
        <v>0</v>
      </c>
      <c r="Q90" s="440" t="n">
        <v>0</v>
      </c>
      <c r="R90" s="440" t="n">
        <v>0</v>
      </c>
      <c r="S90" s="440" t="n">
        <v>59</v>
      </c>
      <c r="T90" s="440" t="n">
        <v>3</v>
      </c>
      <c r="U90" s="440" t="n">
        <v>0</v>
      </c>
      <c r="V90" s="440" t="n">
        <v>0</v>
      </c>
      <c r="W90" s="440" t="n">
        <v>0</v>
      </c>
      <c r="X90" s="440" t="n">
        <v>0</v>
      </c>
      <c r="Y90" s="440" t="n">
        <v>0</v>
      </c>
      <c r="Z90" s="440" t="n">
        <v>0</v>
      </c>
      <c r="AA90" s="440" t="n">
        <v>0</v>
      </c>
      <c r="AB90" s="440" t="e">
        <f aca="false"/>
        <v>#REF!</v>
      </c>
      <c r="AC90" s="440" t="n">
        <v>0</v>
      </c>
      <c r="AD90" s="440" t="n">
        <v>0</v>
      </c>
      <c r="AE90" s="440" t="n">
        <v>0</v>
      </c>
      <c r="AF90" s="440" t="n">
        <v>131</v>
      </c>
      <c r="AG90" s="440" t="n">
        <v>906</v>
      </c>
      <c r="AH90" s="440" t="n">
        <v>904</v>
      </c>
      <c r="AI90" s="440" t="n">
        <v>2</v>
      </c>
      <c r="AJ90" s="440" t="n">
        <v>0</v>
      </c>
      <c r="AK90" s="440" t="n">
        <v>0</v>
      </c>
    </row>
    <row r="91" customFormat="false" ht="12.75" hidden="true" customHeight="false" outlineLevel="0" collapsed="false">
      <c r="A91" s="438" t="n">
        <v>0</v>
      </c>
      <c r="B91" s="424" t="n">
        <v>142610</v>
      </c>
      <c r="C91" s="425" t="n">
        <v>142610</v>
      </c>
      <c r="D91" s="446" t="s">
        <v>467</v>
      </c>
      <c r="E91" s="440" t="n">
        <v>0</v>
      </c>
      <c r="F91" s="440" t="n">
        <v>1</v>
      </c>
      <c r="G91" s="440" t="n">
        <v>10</v>
      </c>
      <c r="H91" s="440" t="n">
        <v>12</v>
      </c>
      <c r="I91" s="440" t="n">
        <v>22</v>
      </c>
      <c r="J91" s="440" t="n">
        <v>4</v>
      </c>
      <c r="K91" s="440" t="n">
        <v>38</v>
      </c>
      <c r="L91" s="440" t="n">
        <v>0</v>
      </c>
      <c r="M91" s="440" t="n">
        <v>0</v>
      </c>
      <c r="N91" s="440" t="n">
        <v>0</v>
      </c>
      <c r="O91" s="440" t="n">
        <v>1</v>
      </c>
      <c r="P91" s="440" t="n">
        <v>0</v>
      </c>
      <c r="Q91" s="440" t="n">
        <v>0</v>
      </c>
      <c r="R91" s="440" t="n">
        <v>200</v>
      </c>
      <c r="S91" s="440" t="n">
        <v>243</v>
      </c>
      <c r="T91" s="440" t="n">
        <v>0</v>
      </c>
      <c r="U91" s="440" t="n">
        <v>0</v>
      </c>
      <c r="V91" s="440" t="n">
        <v>113</v>
      </c>
      <c r="W91" s="440" t="n">
        <v>0</v>
      </c>
      <c r="X91" s="440" t="n">
        <v>0</v>
      </c>
      <c r="Y91" s="440" t="n">
        <v>0</v>
      </c>
      <c r="Z91" s="440" t="n">
        <v>0</v>
      </c>
      <c r="AA91" s="440" t="n">
        <v>0</v>
      </c>
      <c r="AB91" s="440" t="e">
        <f aca="false"/>
        <v>#REF!</v>
      </c>
      <c r="AC91" s="440" t="n">
        <v>0</v>
      </c>
      <c r="AD91" s="440" t="n">
        <v>0</v>
      </c>
      <c r="AE91" s="440" t="n">
        <v>0</v>
      </c>
      <c r="AF91" s="440" t="n">
        <v>113</v>
      </c>
      <c r="AG91" s="440" t="n">
        <v>379</v>
      </c>
      <c r="AH91" s="440" t="n">
        <v>62</v>
      </c>
      <c r="AI91" s="440" t="n">
        <v>317</v>
      </c>
      <c r="AJ91" s="440" t="n">
        <v>0</v>
      </c>
      <c r="AK91" s="440" t="n">
        <v>0</v>
      </c>
    </row>
    <row r="92" customFormat="false" ht="12.75" hidden="true" customHeight="false" outlineLevel="0" collapsed="false">
      <c r="A92" s="438" t="n">
        <v>0</v>
      </c>
      <c r="B92" s="424" t="n">
        <v>142710</v>
      </c>
      <c r="C92" s="425" t="n">
        <v>142710</v>
      </c>
      <c r="D92" s="446" t="s">
        <v>468</v>
      </c>
      <c r="E92" s="440" t="n">
        <v>0</v>
      </c>
      <c r="F92" s="440" t="n">
        <v>1</v>
      </c>
      <c r="G92" s="440" t="n">
        <v>3</v>
      </c>
      <c r="H92" s="440" t="n">
        <v>1</v>
      </c>
      <c r="I92" s="440" t="n">
        <v>5</v>
      </c>
      <c r="J92" s="440" t="n">
        <v>0</v>
      </c>
      <c r="K92" s="440" t="n">
        <v>0</v>
      </c>
      <c r="L92" s="440" t="n">
        <v>0</v>
      </c>
      <c r="M92" s="440" t="n">
        <v>0</v>
      </c>
      <c r="N92" s="440" t="n">
        <v>0</v>
      </c>
      <c r="O92" s="440" t="n">
        <v>0</v>
      </c>
      <c r="P92" s="440" t="n">
        <v>0</v>
      </c>
      <c r="Q92" s="440" t="n">
        <v>0</v>
      </c>
      <c r="R92" s="440" t="n">
        <v>0</v>
      </c>
      <c r="S92" s="440" t="n">
        <v>0</v>
      </c>
      <c r="T92" s="440" t="n">
        <v>1</v>
      </c>
      <c r="U92" s="440" t="n">
        <v>0</v>
      </c>
      <c r="V92" s="440" t="n">
        <v>0</v>
      </c>
      <c r="W92" s="440" t="n">
        <v>0</v>
      </c>
      <c r="X92" s="440" t="n">
        <v>0</v>
      </c>
      <c r="Y92" s="440" t="n">
        <v>0</v>
      </c>
      <c r="Z92" s="440" t="n">
        <v>0</v>
      </c>
      <c r="AA92" s="440" t="n">
        <v>0</v>
      </c>
      <c r="AB92" s="440" t="e">
        <f aca="false"/>
        <v>#REF!</v>
      </c>
      <c r="AC92" s="440" t="n">
        <v>0</v>
      </c>
      <c r="AD92" s="440" t="n">
        <v>0</v>
      </c>
      <c r="AE92" s="440" t="n">
        <v>0</v>
      </c>
      <c r="AF92" s="440" t="n">
        <v>1</v>
      </c>
      <c r="AG92" s="440" t="n">
        <v>6</v>
      </c>
      <c r="AH92" s="440" t="n">
        <v>6</v>
      </c>
      <c r="AI92" s="440" t="n">
        <v>0</v>
      </c>
      <c r="AJ92" s="440" t="n">
        <v>0</v>
      </c>
      <c r="AK92" s="440" t="n">
        <v>0</v>
      </c>
    </row>
    <row r="93" customFormat="false" ht="12.75" hidden="true" customHeight="false" outlineLevel="0" collapsed="false">
      <c r="A93" s="438" t="n">
        <v>0</v>
      </c>
      <c r="B93" s="424" t="n">
        <v>142810</v>
      </c>
      <c r="C93" s="425" t="n">
        <v>142810</v>
      </c>
      <c r="D93" s="446" t="s">
        <v>469</v>
      </c>
      <c r="E93" s="440" t="n">
        <v>0</v>
      </c>
      <c r="F93" s="440" t="n">
        <v>10</v>
      </c>
      <c r="G93" s="440" t="n">
        <v>0</v>
      </c>
      <c r="H93" s="440" t="n">
        <v>0</v>
      </c>
      <c r="I93" s="440" t="n">
        <v>10</v>
      </c>
      <c r="J93" s="440" t="n">
        <v>0</v>
      </c>
      <c r="K93" s="440" t="n">
        <v>0</v>
      </c>
      <c r="L93" s="440" t="n">
        <v>0</v>
      </c>
      <c r="M93" s="440" t="n">
        <v>0</v>
      </c>
      <c r="N93" s="440" t="n">
        <v>0</v>
      </c>
      <c r="O93" s="440" t="n">
        <v>0</v>
      </c>
      <c r="P93" s="440" t="n">
        <v>0</v>
      </c>
      <c r="Q93" s="440" t="n">
        <v>0</v>
      </c>
      <c r="R93" s="440" t="n">
        <v>40</v>
      </c>
      <c r="S93" s="440" t="n">
        <v>40</v>
      </c>
      <c r="T93" s="440" t="n">
        <v>0</v>
      </c>
      <c r="U93" s="440" t="n">
        <v>0</v>
      </c>
      <c r="V93" s="440" t="n">
        <v>83</v>
      </c>
      <c r="W93" s="440" t="n">
        <v>0</v>
      </c>
      <c r="X93" s="440" t="n">
        <v>0</v>
      </c>
      <c r="Y93" s="440" t="n">
        <v>0</v>
      </c>
      <c r="Z93" s="440" t="n">
        <v>0</v>
      </c>
      <c r="AA93" s="440" t="n">
        <v>0</v>
      </c>
      <c r="AB93" s="440" t="e">
        <f aca="false"/>
        <v>#REF!</v>
      </c>
      <c r="AC93" s="440" t="n">
        <v>0</v>
      </c>
      <c r="AD93" s="440" t="n">
        <v>0</v>
      </c>
      <c r="AE93" s="440" t="n">
        <v>0</v>
      </c>
      <c r="AF93" s="440" t="n">
        <v>83</v>
      </c>
      <c r="AG93" s="440" t="n">
        <v>134</v>
      </c>
      <c r="AH93" s="440" t="n">
        <v>10</v>
      </c>
      <c r="AI93" s="440" t="n">
        <v>124</v>
      </c>
      <c r="AJ93" s="440" t="n">
        <v>0</v>
      </c>
      <c r="AK93" s="440" t="n">
        <v>0</v>
      </c>
    </row>
    <row r="94" customFormat="false" ht="12.75" hidden="true" customHeight="false" outlineLevel="0" collapsed="false">
      <c r="A94" s="438" t="n">
        <v>0</v>
      </c>
      <c r="D94" s="447" t="s">
        <v>470</v>
      </c>
      <c r="E94" s="442" t="n">
        <v>2444</v>
      </c>
      <c r="F94" s="442" t="n">
        <v>1563</v>
      </c>
      <c r="G94" s="442" t="n">
        <v>10506</v>
      </c>
      <c r="H94" s="442" t="n">
        <v>965</v>
      </c>
      <c r="I94" s="442" t="n">
        <v>15478</v>
      </c>
      <c r="J94" s="442" t="n">
        <v>1953</v>
      </c>
      <c r="K94" s="442" t="n">
        <v>626</v>
      </c>
      <c r="L94" s="442" t="n">
        <v>17</v>
      </c>
      <c r="M94" s="442" t="n">
        <v>1411</v>
      </c>
      <c r="N94" s="442" t="n">
        <v>514</v>
      </c>
      <c r="O94" s="442" t="n">
        <v>1021</v>
      </c>
      <c r="P94" s="442" t="n">
        <v>564</v>
      </c>
      <c r="Q94" s="442" t="n">
        <v>3688</v>
      </c>
      <c r="R94" s="442" t="n">
        <v>6898</v>
      </c>
      <c r="S94" s="442" t="n">
        <v>16693</v>
      </c>
      <c r="T94" s="442" t="n">
        <v>480</v>
      </c>
      <c r="U94" s="442" t="n">
        <v>477</v>
      </c>
      <c r="V94" s="442" t="n">
        <v>3220</v>
      </c>
      <c r="W94" s="442" t="n">
        <v>187</v>
      </c>
      <c r="X94" s="442" t="n">
        <v>60</v>
      </c>
      <c r="Y94" s="442" t="n">
        <v>31</v>
      </c>
      <c r="Z94" s="442" t="n">
        <v>45</v>
      </c>
      <c r="AA94" s="442" t="n">
        <v>4</v>
      </c>
      <c r="AB94" s="442" t="e">
        <f aca="false"/>
        <v>#REF!</v>
      </c>
      <c r="AC94" s="442" t="n">
        <v>4</v>
      </c>
      <c r="AD94" s="442" t="n">
        <v>1091</v>
      </c>
      <c r="AE94" s="442" t="n">
        <v>489</v>
      </c>
      <c r="AF94" s="442" t="n">
        <v>6379</v>
      </c>
      <c r="AG94" s="442" t="n">
        <v>38554</v>
      </c>
      <c r="AH94" s="442" t="n">
        <v>20612</v>
      </c>
      <c r="AI94" s="442" t="n">
        <v>12673</v>
      </c>
      <c r="AJ94" s="442" t="n">
        <v>1091</v>
      </c>
      <c r="AK94" s="442" t="n">
        <v>4179</v>
      </c>
    </row>
    <row r="95" customFormat="false" ht="12.75" hidden="false" customHeight="false" outlineLevel="0" collapsed="false">
      <c r="A95" s="438" t="n">
        <v>0</v>
      </c>
      <c r="D95" s="426" t="s">
        <v>485</v>
      </c>
      <c r="E95" s="441" t="n">
        <v>69782</v>
      </c>
      <c r="F95" s="441" t="n">
        <v>33481</v>
      </c>
      <c r="G95" s="441" t="n">
        <v>212946</v>
      </c>
      <c r="H95" s="441" t="n">
        <v>90029</v>
      </c>
      <c r="I95" s="441" t="n">
        <v>406241</v>
      </c>
      <c r="J95" s="441" t="n">
        <v>27041</v>
      </c>
      <c r="K95" s="441" t="n">
        <v>79753</v>
      </c>
      <c r="L95" s="441" t="n">
        <v>22613</v>
      </c>
      <c r="M95" s="441" t="n">
        <v>15790</v>
      </c>
      <c r="N95" s="441" t="n">
        <v>74590</v>
      </c>
      <c r="O95" s="441" t="n">
        <v>25682</v>
      </c>
      <c r="P95" s="441" t="n">
        <v>32439</v>
      </c>
      <c r="Q95" s="441" t="n">
        <v>53098</v>
      </c>
      <c r="R95" s="441" t="n">
        <v>42637</v>
      </c>
      <c r="S95" s="441" t="n">
        <v>373640</v>
      </c>
      <c r="T95" s="441" t="n">
        <v>6621</v>
      </c>
      <c r="U95" s="441" t="n">
        <v>2869</v>
      </c>
      <c r="V95" s="441" t="n">
        <v>16921</v>
      </c>
      <c r="W95" s="441" t="n">
        <v>1383</v>
      </c>
      <c r="X95" s="441" t="n">
        <v>1288</v>
      </c>
      <c r="Y95" s="441" t="n">
        <v>297</v>
      </c>
      <c r="Z95" s="441" t="n">
        <v>979</v>
      </c>
      <c r="AA95" s="441" t="n">
        <v>21596</v>
      </c>
      <c r="AB95" s="441" t="e">
        <f aca="false"/>
        <v>#REF!</v>
      </c>
      <c r="AC95" s="441" t="n">
        <v>16</v>
      </c>
      <c r="AD95" s="441" t="n">
        <v>4752</v>
      </c>
      <c r="AE95" s="441" t="n">
        <v>13015</v>
      </c>
      <c r="AF95" s="441" t="n">
        <v>75846</v>
      </c>
      <c r="AG95" s="441" t="n">
        <v>855730</v>
      </c>
      <c r="AH95" s="441" t="n">
        <v>665516</v>
      </c>
      <c r="AI95" s="441" t="n">
        <v>119352</v>
      </c>
      <c r="AJ95" s="441" t="n">
        <v>4752</v>
      </c>
      <c r="AK95" s="441" t="n">
        <v>66115</v>
      </c>
    </row>
    <row r="96" customFormat="false" ht="12.75" hidden="false" customHeight="false" outlineLevel="0" collapsed="false">
      <c r="A96" s="438" t="n">
        <v>0</v>
      </c>
      <c r="D96" s="426" t="s">
        <v>486</v>
      </c>
      <c r="E96" s="443" t="n">
        <v>0.0350233584592015</v>
      </c>
      <c r="F96" s="443" t="n">
        <v>0.0466831934530032</v>
      </c>
      <c r="G96" s="443" t="n">
        <v>0.0493364514947451</v>
      </c>
      <c r="H96" s="443" t="n">
        <v>0.0107187683968499</v>
      </c>
      <c r="I96" s="443" t="n">
        <v>0.0381005363811137</v>
      </c>
      <c r="J96" s="443" t="n">
        <v>0.07222366036759</v>
      </c>
      <c r="K96" s="443" t="n">
        <v>0.00784923451155442</v>
      </c>
      <c r="L96" s="443" t="n">
        <v>0.000751779949586521</v>
      </c>
      <c r="M96" s="443" t="n">
        <v>0.0893603546548448</v>
      </c>
      <c r="N96" s="443" t="n">
        <v>0.00689100415605309</v>
      </c>
      <c r="O96" s="443" t="n">
        <v>0.0397554707577292</v>
      </c>
      <c r="P96" s="443" t="n">
        <v>0.0173864792379543</v>
      </c>
      <c r="Q96" s="443" t="n">
        <v>0.069456476703454</v>
      </c>
      <c r="R96" s="443" t="n">
        <v>0.16178436569177</v>
      </c>
      <c r="S96" s="443" t="n">
        <v>0.0446766941440959</v>
      </c>
      <c r="T96" s="443" t="n">
        <v>0.0724966017217943</v>
      </c>
      <c r="U96" s="443" t="n">
        <v>0.16626002091321</v>
      </c>
      <c r="V96" s="443" t="n">
        <v>0.190296081791856</v>
      </c>
      <c r="W96" s="443" t="n">
        <v>0.135213304410701</v>
      </c>
      <c r="X96" s="443" t="n">
        <v>0.046583850931677</v>
      </c>
      <c r="Y96" s="443" t="n">
        <v>0.104377104377104</v>
      </c>
      <c r="Z96" s="443" t="n">
        <v>0.0459652706843718</v>
      </c>
      <c r="AA96" s="443" t="n">
        <v>0.000185219485089831</v>
      </c>
      <c r="AB96" s="443" t="e">
        <f aca="false"/>
        <v>#REF!</v>
      </c>
      <c r="AC96" s="443" t="n">
        <v>0.25</v>
      </c>
      <c r="AD96" s="443" t="n">
        <v>0.229587542087542</v>
      </c>
      <c r="AE96" s="443" t="n">
        <v>0.0375720322704572</v>
      </c>
      <c r="AF96" s="443" t="n">
        <v>0.084104633072278</v>
      </c>
      <c r="AG96" s="443" t="n">
        <v>0.04505393056221</v>
      </c>
      <c r="AH96" s="443" t="n">
        <v>0.0309714567343234</v>
      </c>
      <c r="AI96" s="443" t="n">
        <v>0.106181714592131</v>
      </c>
      <c r="AJ96" s="443" t="n">
        <v>0.229587542087542</v>
      </c>
      <c r="AK96" s="443" t="n">
        <v>0.063208046585495</v>
      </c>
    </row>
    <row r="97" customFormat="false" ht="12.75" hidden="false" customHeight="false" outlineLevel="0" collapsed="false">
      <c r="A97" s="438" t="n">
        <v>0</v>
      </c>
      <c r="D97" s="426" t="s">
        <v>473</v>
      </c>
      <c r="E97" s="439"/>
      <c r="F97" s="439"/>
      <c r="G97" s="439"/>
      <c r="H97" s="439"/>
      <c r="I97" s="439"/>
      <c r="J97" s="439"/>
      <c r="K97" s="439"/>
      <c r="L97" s="439"/>
      <c r="M97" s="439"/>
      <c r="N97" s="439"/>
      <c r="O97" s="439"/>
      <c r="P97" s="439"/>
      <c r="Q97" s="439"/>
      <c r="R97" s="439"/>
      <c r="S97" s="439"/>
      <c r="T97" s="439"/>
      <c r="U97" s="439"/>
      <c r="V97" s="439"/>
      <c r="W97" s="439"/>
      <c r="X97" s="439"/>
      <c r="Y97" s="439"/>
      <c r="Z97" s="439"/>
      <c r="AA97" s="439"/>
      <c r="AB97" s="439"/>
      <c r="AC97" s="439"/>
      <c r="AD97" s="439"/>
      <c r="AE97" s="439"/>
      <c r="AF97" s="439"/>
      <c r="AG97" s="439"/>
      <c r="AH97" s="439"/>
      <c r="AI97" s="439"/>
      <c r="AJ97" s="439"/>
      <c r="AK97" s="439"/>
    </row>
    <row r="98" customFormat="false" ht="12.75" hidden="false" customHeight="false" outlineLevel="0" collapsed="false">
      <c r="A98" s="438" t="n">
        <v>0</v>
      </c>
      <c r="B98" s="424" t="n">
        <v>210310</v>
      </c>
      <c r="C98" s="425" t="n">
        <v>210310</v>
      </c>
      <c r="D98" s="446" t="s">
        <v>474</v>
      </c>
      <c r="E98" s="440" t="n">
        <v>121727</v>
      </c>
      <c r="F98" s="440" t="n">
        <v>104846</v>
      </c>
      <c r="G98" s="440" t="n">
        <v>113043</v>
      </c>
      <c r="H98" s="440" t="n">
        <v>69155</v>
      </c>
      <c r="I98" s="440" t="n">
        <v>408771</v>
      </c>
      <c r="J98" s="440" t="n">
        <v>48532</v>
      </c>
      <c r="K98" s="440" t="n">
        <v>85006</v>
      </c>
      <c r="L98" s="440" t="n">
        <v>3368</v>
      </c>
      <c r="M98" s="440" t="n">
        <v>17875</v>
      </c>
      <c r="N98" s="440" t="n">
        <v>74101</v>
      </c>
      <c r="O98" s="440" t="n">
        <v>23505</v>
      </c>
      <c r="P98" s="440" t="n">
        <v>43488</v>
      </c>
      <c r="Q98" s="440" t="n">
        <v>62343</v>
      </c>
      <c r="R98" s="440" t="n">
        <v>42221</v>
      </c>
      <c r="S98" s="440" t="n">
        <v>400438</v>
      </c>
      <c r="T98" s="440" t="n">
        <v>23937</v>
      </c>
      <c r="U98" s="440" t="n">
        <v>4525</v>
      </c>
      <c r="V98" s="440" t="n">
        <v>33539</v>
      </c>
      <c r="W98" s="440" t="n">
        <v>87</v>
      </c>
      <c r="X98" s="440" t="n">
        <v>244</v>
      </c>
      <c r="Y98" s="440" t="n">
        <v>28</v>
      </c>
      <c r="Z98" s="440" t="n">
        <v>1319</v>
      </c>
      <c r="AA98" s="440" t="n">
        <v>10416</v>
      </c>
      <c r="AB98" s="440" t="e">
        <f aca="false"/>
        <v>#REF!</v>
      </c>
      <c r="AC98" s="440" t="n">
        <v>153</v>
      </c>
      <c r="AD98" s="440" t="n">
        <v>10813</v>
      </c>
      <c r="AE98" s="440" t="n">
        <v>10822</v>
      </c>
      <c r="AF98" s="440" t="n">
        <v>102557</v>
      </c>
      <c r="AG98" s="440" t="n">
        <v>911766</v>
      </c>
      <c r="AH98" s="440" t="n">
        <v>659825</v>
      </c>
      <c r="AI98" s="440" t="n">
        <v>167962</v>
      </c>
      <c r="AJ98" s="440" t="n">
        <v>10813</v>
      </c>
      <c r="AK98" s="440" t="n">
        <v>73165</v>
      </c>
    </row>
    <row r="99" customFormat="false" ht="12.75" hidden="false" customHeight="false" outlineLevel="0" collapsed="false">
      <c r="A99" s="438" t="n">
        <v>0</v>
      </c>
      <c r="B99" s="424" t="n">
        <v>260210</v>
      </c>
      <c r="C99" s="425" t="n">
        <v>260210</v>
      </c>
      <c r="D99" s="446" t="s">
        <v>475</v>
      </c>
      <c r="E99" s="440" t="n">
        <v>0</v>
      </c>
      <c r="F99" s="440" t="n">
        <v>0</v>
      </c>
      <c r="G99" s="440" t="n">
        <v>0</v>
      </c>
      <c r="H99" s="440" t="n">
        <v>0</v>
      </c>
      <c r="I99" s="440" t="n">
        <v>0</v>
      </c>
      <c r="J99" s="440" t="n">
        <v>0</v>
      </c>
      <c r="K99" s="440" t="n">
        <v>0</v>
      </c>
      <c r="L99" s="440" t="n">
        <v>0</v>
      </c>
      <c r="M99" s="440" t="n">
        <v>0</v>
      </c>
      <c r="N99" s="440" t="n">
        <v>0</v>
      </c>
      <c r="O99" s="440" t="n">
        <v>0</v>
      </c>
      <c r="P99" s="440" t="n">
        <v>0</v>
      </c>
      <c r="Q99" s="440" t="n">
        <v>0</v>
      </c>
      <c r="R99" s="440" t="n">
        <v>0</v>
      </c>
      <c r="S99" s="440" t="n">
        <v>0</v>
      </c>
      <c r="T99" s="440" t="n">
        <v>0</v>
      </c>
      <c r="U99" s="440" t="n">
        <v>0</v>
      </c>
      <c r="V99" s="440" t="n">
        <v>0</v>
      </c>
      <c r="W99" s="440" t="n">
        <v>0</v>
      </c>
      <c r="X99" s="440" t="n">
        <v>0</v>
      </c>
      <c r="Y99" s="440" t="n">
        <v>0</v>
      </c>
      <c r="Z99" s="440" t="n">
        <v>0</v>
      </c>
      <c r="AA99" s="440" t="n">
        <v>0</v>
      </c>
      <c r="AB99" s="440" t="e">
        <f aca="false"/>
        <v>#REF!</v>
      </c>
      <c r="AC99" s="440" t="n">
        <v>0</v>
      </c>
      <c r="AD99" s="440" t="n">
        <v>500</v>
      </c>
      <c r="AE99" s="440" t="n">
        <v>1000</v>
      </c>
      <c r="AF99" s="440" t="n">
        <v>1500</v>
      </c>
      <c r="AG99" s="440" t="n">
        <v>1500</v>
      </c>
      <c r="AH99" s="440" t="n">
        <v>0</v>
      </c>
      <c r="AI99" s="440" t="n">
        <v>0</v>
      </c>
      <c r="AJ99" s="440" t="n">
        <v>500</v>
      </c>
      <c r="AK99" s="440" t="n">
        <v>1000</v>
      </c>
    </row>
    <row r="100" customFormat="false" ht="12.75" hidden="false" customHeight="false" outlineLevel="0" collapsed="false">
      <c r="A100" s="438" t="n">
        <v>0</v>
      </c>
      <c r="B100" s="424" t="n">
        <v>260310</v>
      </c>
      <c r="C100" s="425" t="n">
        <v>260310</v>
      </c>
      <c r="D100" s="446" t="s">
        <v>476</v>
      </c>
      <c r="E100" s="440" t="n">
        <v>0</v>
      </c>
      <c r="F100" s="440" t="n">
        <v>1351</v>
      </c>
      <c r="G100" s="440" t="n">
        <v>12253</v>
      </c>
      <c r="H100" s="440" t="n">
        <v>0</v>
      </c>
      <c r="I100" s="440" t="n">
        <v>13604</v>
      </c>
      <c r="J100" s="440" t="n">
        <v>0</v>
      </c>
      <c r="K100" s="440" t="n">
        <v>16</v>
      </c>
      <c r="L100" s="440" t="n">
        <v>216</v>
      </c>
      <c r="M100" s="440" t="n">
        <v>0</v>
      </c>
      <c r="N100" s="440" t="n">
        <v>0</v>
      </c>
      <c r="O100" s="440" t="n">
        <v>0</v>
      </c>
      <c r="P100" s="440" t="n">
        <v>0</v>
      </c>
      <c r="Q100" s="440" t="n">
        <v>1008</v>
      </c>
      <c r="R100" s="440" t="n">
        <v>0</v>
      </c>
      <c r="S100" s="440" t="n">
        <v>1240</v>
      </c>
      <c r="T100" s="440" t="n">
        <v>0</v>
      </c>
      <c r="U100" s="440" t="n">
        <v>0</v>
      </c>
      <c r="V100" s="440" t="n">
        <v>0</v>
      </c>
      <c r="W100" s="440" t="n">
        <v>0</v>
      </c>
      <c r="X100" s="440" t="n">
        <v>0</v>
      </c>
      <c r="Y100" s="440" t="n">
        <v>0</v>
      </c>
      <c r="Z100" s="440" t="n">
        <v>0</v>
      </c>
      <c r="AA100" s="440" t="n">
        <v>2926</v>
      </c>
      <c r="AB100" s="440" t="e">
        <f aca="false"/>
        <v>#REF!</v>
      </c>
      <c r="AC100" s="440" t="n">
        <v>0</v>
      </c>
      <c r="AD100" s="440" t="n">
        <v>0</v>
      </c>
      <c r="AE100" s="440" t="n">
        <v>0</v>
      </c>
      <c r="AF100" s="440" t="n">
        <v>2926</v>
      </c>
      <c r="AG100" s="440" t="n">
        <v>17770</v>
      </c>
      <c r="AH100" s="440" t="n">
        <v>16762</v>
      </c>
      <c r="AI100" s="440" t="n">
        <v>0</v>
      </c>
      <c r="AJ100" s="440" t="n">
        <v>0</v>
      </c>
      <c r="AK100" s="440" t="n">
        <v>1008</v>
      </c>
    </row>
    <row r="101" customFormat="false" ht="12.75" hidden="false" customHeight="false" outlineLevel="0" collapsed="false">
      <c r="A101" s="438" t="n">
        <v>0</v>
      </c>
      <c r="B101" s="424" t="n">
        <v>260410</v>
      </c>
      <c r="C101" s="425" t="n">
        <v>260410</v>
      </c>
      <c r="D101" s="446" t="s">
        <v>477</v>
      </c>
      <c r="E101" s="440" t="n">
        <v>0</v>
      </c>
      <c r="F101" s="440" t="n">
        <v>0</v>
      </c>
      <c r="G101" s="440" t="n">
        <v>0</v>
      </c>
      <c r="H101" s="440" t="n">
        <v>0</v>
      </c>
      <c r="I101" s="440" t="n">
        <v>0</v>
      </c>
      <c r="J101" s="440" t="n">
        <v>0</v>
      </c>
      <c r="K101" s="440" t="n">
        <v>0</v>
      </c>
      <c r="L101" s="440" t="n">
        <v>0</v>
      </c>
      <c r="M101" s="440" t="n">
        <v>0</v>
      </c>
      <c r="N101" s="440" t="n">
        <v>0</v>
      </c>
      <c r="O101" s="440" t="n">
        <v>0</v>
      </c>
      <c r="P101" s="440" t="n">
        <v>0</v>
      </c>
      <c r="Q101" s="440" t="n">
        <v>0</v>
      </c>
      <c r="R101" s="440" t="n">
        <v>0</v>
      </c>
      <c r="S101" s="440" t="n">
        <v>0</v>
      </c>
      <c r="T101" s="440" t="n">
        <v>0</v>
      </c>
      <c r="U101" s="440" t="n">
        <v>0</v>
      </c>
      <c r="V101" s="440" t="n">
        <v>0</v>
      </c>
      <c r="W101" s="440" t="n">
        <v>0</v>
      </c>
      <c r="X101" s="440" t="n">
        <v>0</v>
      </c>
      <c r="Y101" s="440" t="n">
        <v>0</v>
      </c>
      <c r="Z101" s="440" t="n">
        <v>0</v>
      </c>
      <c r="AA101" s="440" t="n">
        <v>0</v>
      </c>
      <c r="AB101" s="440" t="e">
        <f aca="false"/>
        <v>#REF!</v>
      </c>
      <c r="AC101" s="440" t="n">
        <v>0</v>
      </c>
      <c r="AD101" s="440" t="n">
        <v>0</v>
      </c>
      <c r="AE101" s="440" t="n">
        <v>0</v>
      </c>
      <c r="AF101" s="440" t="n">
        <v>0</v>
      </c>
      <c r="AG101" s="440" t="n">
        <v>0</v>
      </c>
      <c r="AH101" s="440" t="n">
        <v>0</v>
      </c>
      <c r="AI101" s="440" t="n">
        <v>0</v>
      </c>
      <c r="AJ101" s="440" t="n">
        <v>0</v>
      </c>
      <c r="AK101" s="440" t="n">
        <v>0</v>
      </c>
    </row>
    <row r="102" customFormat="false" ht="12.75" hidden="false" customHeight="false" outlineLevel="0" collapsed="false">
      <c r="A102" s="438" t="n">
        <v>0</v>
      </c>
      <c r="B102" s="424" t="n">
        <v>260510</v>
      </c>
      <c r="C102" s="425" t="n">
        <v>260510</v>
      </c>
      <c r="D102" s="446" t="s">
        <v>478</v>
      </c>
      <c r="E102" s="440" t="n">
        <v>176</v>
      </c>
      <c r="F102" s="440" t="n">
        <v>0</v>
      </c>
      <c r="G102" s="440" t="n">
        <v>0</v>
      </c>
      <c r="H102" s="440" t="n">
        <v>0</v>
      </c>
      <c r="I102" s="440" t="n">
        <v>176</v>
      </c>
      <c r="J102" s="440" t="n">
        <v>0</v>
      </c>
      <c r="K102" s="440" t="n">
        <v>0</v>
      </c>
      <c r="L102" s="440" t="n">
        <v>0</v>
      </c>
      <c r="M102" s="440" t="n">
        <v>0</v>
      </c>
      <c r="N102" s="440" t="n">
        <v>0</v>
      </c>
      <c r="O102" s="440" t="n">
        <v>0</v>
      </c>
      <c r="P102" s="440" t="n">
        <v>0</v>
      </c>
      <c r="Q102" s="440" t="n">
        <v>0</v>
      </c>
      <c r="R102" s="440" t="n">
        <v>0</v>
      </c>
      <c r="S102" s="440" t="n">
        <v>0</v>
      </c>
      <c r="T102" s="440" t="n">
        <v>0</v>
      </c>
      <c r="U102" s="440" t="n">
        <v>0</v>
      </c>
      <c r="V102" s="440" t="n">
        <v>0</v>
      </c>
      <c r="W102" s="440" t="n">
        <v>0</v>
      </c>
      <c r="X102" s="440" t="n">
        <v>0</v>
      </c>
      <c r="Y102" s="440" t="n">
        <v>0</v>
      </c>
      <c r="Z102" s="440" t="n">
        <v>0</v>
      </c>
      <c r="AA102" s="440" t="n">
        <v>0</v>
      </c>
      <c r="AB102" s="440" t="e">
        <f aca="false"/>
        <v>#REF!</v>
      </c>
      <c r="AC102" s="440" t="n">
        <v>0</v>
      </c>
      <c r="AD102" s="440" t="n">
        <v>0</v>
      </c>
      <c r="AE102" s="440" t="n">
        <v>0</v>
      </c>
      <c r="AF102" s="440" t="n">
        <v>0</v>
      </c>
      <c r="AG102" s="440" t="n">
        <v>176</v>
      </c>
      <c r="AH102" s="440" t="n">
        <v>176</v>
      </c>
      <c r="AI102" s="440" t="n">
        <v>0</v>
      </c>
      <c r="AJ102" s="440" t="n">
        <v>0</v>
      </c>
      <c r="AK102" s="440" t="n">
        <v>0</v>
      </c>
    </row>
    <row r="103" customFormat="false" ht="12.75" hidden="false" customHeight="false" outlineLevel="0" collapsed="false">
      <c r="A103" s="438" t="n">
        <v>0</v>
      </c>
      <c r="B103" s="424" t="n">
        <v>260610</v>
      </c>
      <c r="C103" s="425" t="n">
        <v>260610</v>
      </c>
      <c r="D103" s="446" t="s">
        <v>479</v>
      </c>
      <c r="E103" s="440" t="n">
        <v>175</v>
      </c>
      <c r="F103" s="440" t="n">
        <v>11</v>
      </c>
      <c r="G103" s="440" t="n">
        <v>439</v>
      </c>
      <c r="H103" s="440" t="n">
        <v>521</v>
      </c>
      <c r="I103" s="440" t="n">
        <v>1146</v>
      </c>
      <c r="J103" s="440" t="n">
        <v>0</v>
      </c>
      <c r="K103" s="440" t="n">
        <v>51</v>
      </c>
      <c r="L103" s="440" t="n">
        <v>0</v>
      </c>
      <c r="M103" s="440" t="n">
        <v>11</v>
      </c>
      <c r="N103" s="440" t="n">
        <v>0</v>
      </c>
      <c r="O103" s="440" t="n">
        <v>3</v>
      </c>
      <c r="P103" s="440" t="n">
        <v>378</v>
      </c>
      <c r="Q103" s="440" t="n">
        <v>0</v>
      </c>
      <c r="R103" s="440" t="n">
        <v>0</v>
      </c>
      <c r="S103" s="440" t="n">
        <v>442</v>
      </c>
      <c r="T103" s="440" t="n">
        <v>280</v>
      </c>
      <c r="U103" s="440" t="n">
        <v>0</v>
      </c>
      <c r="V103" s="440" t="n">
        <v>0</v>
      </c>
      <c r="W103" s="440" t="n">
        <v>487</v>
      </c>
      <c r="X103" s="440" t="n">
        <v>0</v>
      </c>
      <c r="Y103" s="440" t="n">
        <v>0</v>
      </c>
      <c r="Z103" s="440" t="n">
        <v>0</v>
      </c>
      <c r="AA103" s="440" t="n">
        <v>0</v>
      </c>
      <c r="AB103" s="440" t="e">
        <f aca="false"/>
        <v>#REF!</v>
      </c>
      <c r="AC103" s="440" t="n">
        <v>0</v>
      </c>
      <c r="AD103" s="440" t="n">
        <v>28</v>
      </c>
      <c r="AE103" s="440" t="n">
        <v>6</v>
      </c>
      <c r="AF103" s="440" t="n">
        <v>801</v>
      </c>
      <c r="AG103" s="440" t="n">
        <v>2389</v>
      </c>
      <c r="AH103" s="440" t="n">
        <v>1977</v>
      </c>
      <c r="AI103" s="440" t="n">
        <v>378</v>
      </c>
      <c r="AJ103" s="440" t="n">
        <v>28</v>
      </c>
      <c r="AK103" s="440" t="n">
        <v>6</v>
      </c>
    </row>
    <row r="104" customFormat="false" ht="12.75" hidden="false" customHeight="false" outlineLevel="0" collapsed="false">
      <c r="A104" s="438" t="n">
        <v>0</v>
      </c>
      <c r="B104" s="424" t="n">
        <v>260710</v>
      </c>
      <c r="C104" s="425" t="n">
        <v>260710</v>
      </c>
      <c r="D104" s="446" t="s">
        <v>480</v>
      </c>
      <c r="E104" s="440" t="n">
        <v>0</v>
      </c>
      <c r="F104" s="440" t="n">
        <v>0</v>
      </c>
      <c r="G104" s="440" t="n">
        <v>5000</v>
      </c>
      <c r="H104" s="440" t="n">
        <v>47</v>
      </c>
      <c r="I104" s="440" t="n">
        <v>5047</v>
      </c>
      <c r="J104" s="440" t="n">
        <v>0</v>
      </c>
      <c r="K104" s="440" t="n">
        <v>2111</v>
      </c>
      <c r="L104" s="440" t="n">
        <v>0</v>
      </c>
      <c r="M104" s="440" t="n">
        <v>0</v>
      </c>
      <c r="N104" s="440" t="n">
        <v>0</v>
      </c>
      <c r="O104" s="440" t="n">
        <v>0</v>
      </c>
      <c r="P104" s="440" t="n">
        <v>0</v>
      </c>
      <c r="Q104" s="440" t="n">
        <v>0</v>
      </c>
      <c r="R104" s="440" t="n">
        <v>0</v>
      </c>
      <c r="S104" s="440" t="n">
        <v>2111</v>
      </c>
      <c r="T104" s="440" t="n">
        <v>0</v>
      </c>
      <c r="U104" s="440" t="n">
        <v>0</v>
      </c>
      <c r="V104" s="440" t="n">
        <v>0</v>
      </c>
      <c r="W104" s="440" t="n">
        <v>0</v>
      </c>
      <c r="X104" s="440" t="n">
        <v>0</v>
      </c>
      <c r="Y104" s="440" t="n">
        <v>0</v>
      </c>
      <c r="Z104" s="440" t="n">
        <v>0</v>
      </c>
      <c r="AA104" s="440" t="n">
        <v>0</v>
      </c>
      <c r="AB104" s="440" t="e">
        <f aca="false"/>
        <v>#REF!</v>
      </c>
      <c r="AC104" s="440" t="n">
        <v>0</v>
      </c>
      <c r="AD104" s="440" t="n">
        <v>0</v>
      </c>
      <c r="AE104" s="440" t="n">
        <v>4519</v>
      </c>
      <c r="AF104" s="440" t="n">
        <v>4519</v>
      </c>
      <c r="AG104" s="440" t="n">
        <v>11678</v>
      </c>
      <c r="AH104" s="440" t="n">
        <v>7158</v>
      </c>
      <c r="AI104" s="440" t="n">
        <v>0</v>
      </c>
      <c r="AJ104" s="440" t="n">
        <v>0</v>
      </c>
      <c r="AK104" s="440" t="n">
        <v>4519</v>
      </c>
    </row>
    <row r="105" customFormat="false" ht="12.75" hidden="false" customHeight="false" outlineLevel="0" collapsed="false">
      <c r="A105" s="438" t="n">
        <v>0</v>
      </c>
      <c r="B105" s="424" t="n">
        <v>260810</v>
      </c>
      <c r="C105" s="425" t="n">
        <v>260810</v>
      </c>
      <c r="D105" s="446" t="s">
        <v>481</v>
      </c>
      <c r="E105" s="440" t="n">
        <v>0</v>
      </c>
      <c r="F105" s="440" t="n">
        <v>0</v>
      </c>
      <c r="G105" s="440" t="n">
        <v>0</v>
      </c>
      <c r="H105" s="440" t="n">
        <v>0</v>
      </c>
      <c r="I105" s="440" t="n">
        <v>0</v>
      </c>
      <c r="J105" s="440" t="n">
        <v>0</v>
      </c>
      <c r="K105" s="440" t="n">
        <v>0</v>
      </c>
      <c r="L105" s="440" t="n">
        <v>0</v>
      </c>
      <c r="M105" s="440" t="n">
        <v>0</v>
      </c>
      <c r="N105" s="440" t="n">
        <v>0</v>
      </c>
      <c r="O105" s="440" t="n">
        <v>0</v>
      </c>
      <c r="P105" s="440" t="n">
        <v>0</v>
      </c>
      <c r="Q105" s="440" t="n">
        <v>0</v>
      </c>
      <c r="R105" s="440" t="n">
        <v>0</v>
      </c>
      <c r="S105" s="440" t="n">
        <v>0</v>
      </c>
      <c r="T105" s="440" t="n">
        <v>0</v>
      </c>
      <c r="U105" s="440" t="n">
        <v>0</v>
      </c>
      <c r="V105" s="440" t="n">
        <v>0</v>
      </c>
      <c r="W105" s="440" t="n">
        <v>0</v>
      </c>
      <c r="X105" s="440" t="n">
        <v>0</v>
      </c>
      <c r="Y105" s="440" t="n">
        <v>0</v>
      </c>
      <c r="Z105" s="440" t="n">
        <v>0</v>
      </c>
      <c r="AA105" s="440" t="n">
        <v>0</v>
      </c>
      <c r="AB105" s="440" t="e">
        <f aca="false"/>
        <v>#REF!</v>
      </c>
      <c r="AC105" s="440" t="n">
        <v>0</v>
      </c>
      <c r="AD105" s="440" t="n">
        <v>0</v>
      </c>
      <c r="AE105" s="440" t="n">
        <v>0</v>
      </c>
      <c r="AF105" s="440" t="n">
        <v>0</v>
      </c>
      <c r="AG105" s="440" t="n">
        <v>0</v>
      </c>
      <c r="AH105" s="440" t="n">
        <v>0</v>
      </c>
      <c r="AI105" s="440" t="n">
        <v>0</v>
      </c>
      <c r="AJ105" s="440" t="n">
        <v>0</v>
      </c>
      <c r="AK105" s="440" t="n">
        <v>0</v>
      </c>
    </row>
    <row r="106" customFormat="false" ht="12.75" hidden="false" customHeight="false" outlineLevel="0" collapsed="false">
      <c r="A106" s="438" t="n">
        <v>0</v>
      </c>
      <c r="B106" s="424" t="n">
        <v>260910</v>
      </c>
      <c r="C106" s="425" t="n">
        <v>260910</v>
      </c>
      <c r="D106" s="89" t="s">
        <v>482</v>
      </c>
      <c r="E106" s="440" t="n">
        <v>0</v>
      </c>
      <c r="F106" s="440" t="n">
        <v>0</v>
      </c>
      <c r="G106" s="440" t="n">
        <v>0</v>
      </c>
      <c r="H106" s="440" t="n">
        <v>0</v>
      </c>
      <c r="I106" s="440" t="n">
        <v>0</v>
      </c>
      <c r="J106" s="440" t="n">
        <v>0</v>
      </c>
      <c r="K106" s="440" t="n">
        <v>0</v>
      </c>
      <c r="L106" s="440" t="n">
        <v>0</v>
      </c>
      <c r="M106" s="440" t="n">
        <v>0</v>
      </c>
      <c r="N106" s="440" t="n">
        <v>0</v>
      </c>
      <c r="O106" s="440" t="n">
        <v>0</v>
      </c>
      <c r="P106" s="440" t="n">
        <v>0</v>
      </c>
      <c r="Q106" s="440" t="n">
        <v>0</v>
      </c>
      <c r="R106" s="440" t="n">
        <v>0</v>
      </c>
      <c r="S106" s="440" t="n">
        <v>0</v>
      </c>
      <c r="T106" s="440" t="n">
        <v>0</v>
      </c>
      <c r="U106" s="440" t="n">
        <v>0</v>
      </c>
      <c r="V106" s="440" t="n">
        <v>0</v>
      </c>
      <c r="W106" s="440" t="n">
        <v>0</v>
      </c>
      <c r="X106" s="440" t="n">
        <v>0</v>
      </c>
      <c r="Y106" s="440" t="n">
        <v>0</v>
      </c>
      <c r="Z106" s="440" t="n">
        <v>0</v>
      </c>
      <c r="AA106" s="440" t="n">
        <v>0</v>
      </c>
      <c r="AB106" s="440" t="e">
        <f aca="false"/>
        <v>#REF!</v>
      </c>
      <c r="AC106" s="440" t="n">
        <v>0</v>
      </c>
      <c r="AD106" s="440" t="n">
        <v>0</v>
      </c>
      <c r="AE106" s="440" t="n">
        <v>0</v>
      </c>
      <c r="AF106" s="440" t="n">
        <v>0</v>
      </c>
      <c r="AG106" s="440" t="n">
        <v>0</v>
      </c>
      <c r="AH106" s="440" t="n">
        <v>0</v>
      </c>
      <c r="AI106" s="440" t="n">
        <v>0</v>
      </c>
      <c r="AJ106" s="440" t="n">
        <v>0</v>
      </c>
      <c r="AK106" s="440" t="n">
        <v>0</v>
      </c>
    </row>
    <row r="107" customFormat="false" ht="12.75" hidden="false" customHeight="false" outlineLevel="0" collapsed="false">
      <c r="A107" s="438" t="n">
        <v>0</v>
      </c>
      <c r="B107" s="424" t="n">
        <v>269010</v>
      </c>
      <c r="C107" s="425" t="n">
        <v>269010</v>
      </c>
      <c r="D107" s="446" t="s">
        <v>483</v>
      </c>
      <c r="E107" s="440" t="n">
        <v>0</v>
      </c>
      <c r="F107" s="440" t="n">
        <v>0</v>
      </c>
      <c r="G107" s="440" t="n">
        <v>0</v>
      </c>
      <c r="H107" s="440" t="n">
        <v>0</v>
      </c>
      <c r="I107" s="440" t="n">
        <v>0</v>
      </c>
      <c r="J107" s="440" t="n">
        <v>0</v>
      </c>
      <c r="K107" s="440" t="n">
        <v>0</v>
      </c>
      <c r="L107" s="440" t="n">
        <v>0</v>
      </c>
      <c r="M107" s="440" t="n">
        <v>0</v>
      </c>
      <c r="N107" s="440" t="n">
        <v>0</v>
      </c>
      <c r="O107" s="440" t="n">
        <v>4</v>
      </c>
      <c r="P107" s="440" t="n">
        <v>0</v>
      </c>
      <c r="Q107" s="440" t="n">
        <v>0</v>
      </c>
      <c r="R107" s="440" t="n">
        <v>0</v>
      </c>
      <c r="S107" s="440" t="n">
        <v>4</v>
      </c>
      <c r="T107" s="440" t="n">
        <v>0</v>
      </c>
      <c r="U107" s="440" t="n">
        <v>0</v>
      </c>
      <c r="V107" s="440" t="n">
        <v>0</v>
      </c>
      <c r="W107" s="440" t="n">
        <v>0</v>
      </c>
      <c r="X107" s="440" t="n">
        <v>0</v>
      </c>
      <c r="Y107" s="440" t="n">
        <v>0</v>
      </c>
      <c r="Z107" s="440" t="n">
        <v>0</v>
      </c>
      <c r="AA107" s="440" t="n">
        <v>0</v>
      </c>
      <c r="AB107" s="440" t="e">
        <f aca="false"/>
        <v>#REF!</v>
      </c>
      <c r="AC107" s="440" t="n">
        <v>0</v>
      </c>
      <c r="AD107" s="440" t="n">
        <v>0</v>
      </c>
      <c r="AE107" s="440" t="n">
        <v>0</v>
      </c>
      <c r="AF107" s="440" t="n">
        <v>0</v>
      </c>
      <c r="AG107" s="440" t="n">
        <v>4</v>
      </c>
      <c r="AH107" s="440" t="n">
        <v>4</v>
      </c>
      <c r="AI107" s="440" t="n">
        <v>0</v>
      </c>
      <c r="AJ107" s="440" t="n">
        <v>0</v>
      </c>
      <c r="AK107" s="440" t="n">
        <v>0</v>
      </c>
    </row>
    <row r="108" customFormat="false" ht="12.75" hidden="false" customHeight="false" outlineLevel="0" collapsed="false">
      <c r="A108" s="438" t="n">
        <v>0</v>
      </c>
      <c r="E108" s="444" t="n">
        <v>122078</v>
      </c>
      <c r="F108" s="444" t="n">
        <v>106208</v>
      </c>
      <c r="G108" s="444" t="n">
        <v>130735</v>
      </c>
      <c r="H108" s="444" t="n">
        <v>69723</v>
      </c>
      <c r="I108" s="444" t="n">
        <v>428744</v>
      </c>
      <c r="J108" s="444" t="n">
        <v>48532</v>
      </c>
      <c r="K108" s="444" t="n">
        <v>87184</v>
      </c>
      <c r="L108" s="444" t="n">
        <v>3584</v>
      </c>
      <c r="M108" s="444" t="n">
        <v>17886</v>
      </c>
      <c r="N108" s="444" t="n">
        <v>74101</v>
      </c>
      <c r="O108" s="444" t="n">
        <v>23512</v>
      </c>
      <c r="P108" s="444" t="n">
        <v>43866</v>
      </c>
      <c r="Q108" s="444" t="n">
        <v>63351</v>
      </c>
      <c r="R108" s="444" t="n">
        <v>42221</v>
      </c>
      <c r="S108" s="444" t="n">
        <v>404235</v>
      </c>
      <c r="T108" s="444" t="n">
        <v>24217</v>
      </c>
      <c r="U108" s="444" t="n">
        <v>4525</v>
      </c>
      <c r="V108" s="444" t="n">
        <v>33539</v>
      </c>
      <c r="W108" s="444" t="n">
        <v>574</v>
      </c>
      <c r="X108" s="444" t="n">
        <v>244</v>
      </c>
      <c r="Y108" s="444" t="n">
        <v>28</v>
      </c>
      <c r="Z108" s="444" t="n">
        <v>1319</v>
      </c>
      <c r="AA108" s="444" t="n">
        <v>13342</v>
      </c>
      <c r="AB108" s="444" t="e">
        <f aca="false"/>
        <v>#REF!</v>
      </c>
      <c r="AC108" s="444" t="n">
        <v>153</v>
      </c>
      <c r="AD108" s="444" t="n">
        <v>11341</v>
      </c>
      <c r="AE108" s="444" t="n">
        <v>16347</v>
      </c>
      <c r="AF108" s="444" t="n">
        <v>112303</v>
      </c>
      <c r="AG108" s="444" t="n">
        <v>945283</v>
      </c>
      <c r="AH108" s="444" t="n">
        <v>685902</v>
      </c>
      <c r="AI108" s="444" t="n">
        <v>168340</v>
      </c>
      <c r="AJ108" s="444" t="n">
        <v>11341</v>
      </c>
      <c r="AK108" s="444" t="n">
        <v>79698</v>
      </c>
    </row>
    <row r="109" customFormat="false" ht="6" hidden="false" customHeight="true" outlineLevel="0" collapsed="false">
      <c r="A109" s="438" t="n">
        <v>0</v>
      </c>
      <c r="D109" s="95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38" t="n">
        <v>0</v>
      </c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</row>
    <row r="111" customFormat="false" ht="12.75" hidden="false" customHeight="false" outlineLevel="0" collapsed="false">
      <c r="A111" s="438" t="n">
        <v>0</v>
      </c>
      <c r="D111" s="448" t="s">
        <v>487</v>
      </c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</row>
    <row r="112" customFormat="false" ht="12.75" hidden="false" customHeight="false" outlineLevel="0" collapsed="false">
      <c r="A112" s="438" t="n">
        <v>0</v>
      </c>
      <c r="D112" s="449" t="s">
        <v>437</v>
      </c>
    </row>
    <row r="113" customFormat="false" ht="12.75" hidden="false" customHeight="false" outlineLevel="0" collapsed="false">
      <c r="A113" s="438" t="n">
        <v>0</v>
      </c>
      <c r="D113" s="449" t="s">
        <v>438</v>
      </c>
    </row>
    <row r="114" customFormat="false" ht="12.75" hidden="false" customHeight="false" outlineLevel="0" collapsed="false">
      <c r="A114" s="438" t="n">
        <v>0</v>
      </c>
      <c r="B114" s="424" t="n">
        <v>130115</v>
      </c>
      <c r="C114" s="425" t="n">
        <v>130115</v>
      </c>
      <c r="D114" s="446" t="s">
        <v>439</v>
      </c>
      <c r="E114" s="440" t="n">
        <v>5753</v>
      </c>
      <c r="F114" s="440" t="n">
        <v>2920</v>
      </c>
      <c r="G114" s="440" t="n">
        <v>0</v>
      </c>
      <c r="H114" s="440" t="n">
        <v>0</v>
      </c>
      <c r="I114" s="440" t="n">
        <v>8673</v>
      </c>
      <c r="J114" s="440" t="n">
        <v>0</v>
      </c>
      <c r="K114" s="440" t="n">
        <v>1098</v>
      </c>
      <c r="L114" s="440" t="n">
        <v>3025</v>
      </c>
      <c r="M114" s="440" t="n">
        <v>0</v>
      </c>
      <c r="N114" s="440" t="n">
        <v>0</v>
      </c>
      <c r="O114" s="440" t="n">
        <v>0</v>
      </c>
      <c r="P114" s="440" t="n">
        <v>0</v>
      </c>
      <c r="Q114" s="440" t="n">
        <v>0</v>
      </c>
      <c r="R114" s="440" t="n">
        <v>0</v>
      </c>
      <c r="S114" s="440" t="n">
        <v>4123</v>
      </c>
      <c r="T114" s="440" t="n">
        <v>3</v>
      </c>
      <c r="U114" s="440" t="n">
        <v>0</v>
      </c>
      <c r="V114" s="440" t="n">
        <v>0</v>
      </c>
      <c r="W114" s="440" t="n">
        <v>0</v>
      </c>
      <c r="X114" s="440" t="n">
        <v>0</v>
      </c>
      <c r="Y114" s="440" t="n">
        <v>0</v>
      </c>
      <c r="Z114" s="440" t="n">
        <v>0</v>
      </c>
      <c r="AA114" s="440" t="n">
        <v>0</v>
      </c>
      <c r="AB114" s="440" t="e">
        <f aca="false"/>
        <v>#REF!</v>
      </c>
      <c r="AC114" s="440" t="n">
        <v>0</v>
      </c>
      <c r="AD114" s="440" t="n">
        <v>50</v>
      </c>
      <c r="AE114" s="440" t="n">
        <v>0</v>
      </c>
      <c r="AF114" s="440" t="n">
        <v>53</v>
      </c>
      <c r="AG114" s="440" t="n">
        <v>12849</v>
      </c>
      <c r="AH114" s="440" t="n">
        <v>12799</v>
      </c>
      <c r="AI114" s="440" t="n">
        <v>0</v>
      </c>
      <c r="AJ114" s="440" t="n">
        <v>50</v>
      </c>
      <c r="AK114" s="440" t="n">
        <v>0</v>
      </c>
    </row>
    <row r="115" customFormat="false" ht="12.75" hidden="false" customHeight="false" outlineLevel="0" collapsed="false">
      <c r="A115" s="438" t="n">
        <v>0</v>
      </c>
      <c r="B115" s="424" t="n">
        <v>130215</v>
      </c>
      <c r="C115" s="425" t="n">
        <v>130215</v>
      </c>
      <c r="D115" s="446" t="s">
        <v>440</v>
      </c>
      <c r="E115" s="440" t="n">
        <v>0</v>
      </c>
      <c r="F115" s="440" t="n">
        <v>8090</v>
      </c>
      <c r="G115" s="440" t="n">
        <v>0</v>
      </c>
      <c r="H115" s="440" t="n">
        <v>0</v>
      </c>
      <c r="I115" s="440" t="n">
        <v>8090</v>
      </c>
      <c r="J115" s="440" t="n">
        <v>0</v>
      </c>
      <c r="K115" s="440" t="n">
        <v>1989</v>
      </c>
      <c r="L115" s="440" t="n">
        <v>0</v>
      </c>
      <c r="M115" s="440" t="n">
        <v>0</v>
      </c>
      <c r="N115" s="440" t="n">
        <v>0</v>
      </c>
      <c r="O115" s="440" t="n">
        <v>0</v>
      </c>
      <c r="P115" s="440" t="n">
        <v>4</v>
      </c>
      <c r="Q115" s="440" t="n">
        <v>0</v>
      </c>
      <c r="R115" s="440" t="n">
        <v>0</v>
      </c>
      <c r="S115" s="440" t="n">
        <v>1993</v>
      </c>
      <c r="T115" s="440" t="n">
        <v>0</v>
      </c>
      <c r="U115" s="440" t="n">
        <v>0</v>
      </c>
      <c r="V115" s="440" t="n">
        <v>0</v>
      </c>
      <c r="W115" s="440" t="n">
        <v>0</v>
      </c>
      <c r="X115" s="440" t="n">
        <v>0</v>
      </c>
      <c r="Y115" s="440" t="n">
        <v>0</v>
      </c>
      <c r="Z115" s="440" t="n">
        <v>0</v>
      </c>
      <c r="AA115" s="440" t="n">
        <v>0</v>
      </c>
      <c r="AB115" s="440" t="e">
        <f aca="false"/>
        <v>#REF!</v>
      </c>
      <c r="AC115" s="440" t="n">
        <v>0</v>
      </c>
      <c r="AD115" s="440" t="n">
        <v>0</v>
      </c>
      <c r="AE115" s="440" t="n">
        <v>0</v>
      </c>
      <c r="AF115" s="440" t="n">
        <v>208</v>
      </c>
      <c r="AG115" s="440" t="n">
        <v>10290</v>
      </c>
      <c r="AH115" s="440" t="n">
        <v>10286</v>
      </c>
      <c r="AI115" s="440" t="n">
        <v>4</v>
      </c>
      <c r="AJ115" s="440" t="n">
        <v>0</v>
      </c>
      <c r="AK115" s="440" t="n">
        <v>0</v>
      </c>
    </row>
    <row r="116" customFormat="false" ht="12.75" hidden="false" customHeight="false" outlineLevel="0" collapsed="false">
      <c r="A116" s="438" t="n">
        <v>0</v>
      </c>
      <c r="B116" s="424" t="n">
        <v>130315</v>
      </c>
      <c r="C116" s="425" t="n">
        <v>130315</v>
      </c>
      <c r="D116" s="446" t="s">
        <v>441</v>
      </c>
      <c r="E116" s="440" t="n">
        <v>0</v>
      </c>
      <c r="F116" s="440" t="n">
        <v>500</v>
      </c>
      <c r="G116" s="440" t="n">
        <v>33504</v>
      </c>
      <c r="H116" s="440" t="n">
        <v>7566</v>
      </c>
      <c r="I116" s="440" t="n">
        <v>41570</v>
      </c>
      <c r="J116" s="440" t="n">
        <v>1861</v>
      </c>
      <c r="K116" s="440" t="n">
        <v>7500</v>
      </c>
      <c r="L116" s="440" t="n">
        <v>376</v>
      </c>
      <c r="M116" s="440" t="n">
        <v>1921</v>
      </c>
      <c r="N116" s="440" t="n">
        <v>257</v>
      </c>
      <c r="O116" s="440" t="n">
        <v>0</v>
      </c>
      <c r="P116" s="440" t="n">
        <v>4651</v>
      </c>
      <c r="Q116" s="440" t="n">
        <v>5888</v>
      </c>
      <c r="R116" s="440" t="n">
        <v>0</v>
      </c>
      <c r="S116" s="440" t="n">
        <v>22454</v>
      </c>
      <c r="T116" s="440" t="n">
        <v>0</v>
      </c>
      <c r="U116" s="440" t="n">
        <v>0</v>
      </c>
      <c r="V116" s="440" t="n">
        <v>0</v>
      </c>
      <c r="W116" s="440" t="n">
        <v>70</v>
      </c>
      <c r="X116" s="440" t="n">
        <v>0</v>
      </c>
      <c r="Y116" s="440" t="n">
        <v>0</v>
      </c>
      <c r="Z116" s="440" t="n">
        <v>940</v>
      </c>
      <c r="AA116" s="440" t="n">
        <v>0</v>
      </c>
      <c r="AB116" s="440" t="e">
        <f aca="false"/>
        <v>#REF!</v>
      </c>
      <c r="AC116" s="440" t="n">
        <v>0</v>
      </c>
      <c r="AD116" s="440" t="n">
        <v>1000</v>
      </c>
      <c r="AE116" s="440" t="n">
        <v>66</v>
      </c>
      <c r="AF116" s="440" t="n">
        <v>2076</v>
      </c>
      <c r="AG116" s="440" t="n">
        <v>66101</v>
      </c>
      <c r="AH116" s="440" t="n">
        <v>52635</v>
      </c>
      <c r="AI116" s="440" t="n">
        <v>6513</v>
      </c>
      <c r="AJ116" s="440" t="n">
        <v>1000</v>
      </c>
      <c r="AK116" s="440" t="n">
        <v>5953</v>
      </c>
    </row>
    <row r="117" customFormat="false" ht="12.75" hidden="false" customHeight="false" outlineLevel="0" collapsed="false">
      <c r="A117" s="438" t="n">
        <v>0</v>
      </c>
      <c r="B117" s="424" t="n">
        <v>130415</v>
      </c>
      <c r="C117" s="425" t="n">
        <v>130415</v>
      </c>
      <c r="D117" s="446" t="s">
        <v>442</v>
      </c>
      <c r="E117" s="440" t="n">
        <v>0</v>
      </c>
      <c r="F117" s="440" t="n">
        <v>21106</v>
      </c>
      <c r="G117" s="440" t="n">
        <v>0</v>
      </c>
      <c r="H117" s="440" t="n">
        <v>0</v>
      </c>
      <c r="I117" s="440" t="n">
        <v>21106</v>
      </c>
      <c r="J117" s="440" t="n">
        <v>9083</v>
      </c>
      <c r="K117" s="440" t="n">
        <v>0</v>
      </c>
      <c r="L117" s="440" t="n">
        <v>0</v>
      </c>
      <c r="M117" s="440" t="n">
        <v>0</v>
      </c>
      <c r="N117" s="440" t="n">
        <v>0</v>
      </c>
      <c r="O117" s="440" t="n">
        <v>0</v>
      </c>
      <c r="P117" s="440" t="n">
        <v>0</v>
      </c>
      <c r="Q117" s="440" t="n">
        <v>0</v>
      </c>
      <c r="R117" s="440" t="n">
        <v>0</v>
      </c>
      <c r="S117" s="440" t="n">
        <v>9083</v>
      </c>
      <c r="T117" s="440" t="n">
        <v>0</v>
      </c>
      <c r="U117" s="440" t="n">
        <v>0</v>
      </c>
      <c r="V117" s="440" t="n">
        <v>0</v>
      </c>
      <c r="W117" s="440" t="n">
        <v>0</v>
      </c>
      <c r="X117" s="440" t="n">
        <v>0</v>
      </c>
      <c r="Y117" s="440" t="n">
        <v>0</v>
      </c>
      <c r="Z117" s="440" t="n">
        <v>0</v>
      </c>
      <c r="AA117" s="440" t="n">
        <v>53</v>
      </c>
      <c r="AB117" s="440" t="e">
        <f aca="false"/>
        <v>#REF!</v>
      </c>
      <c r="AC117" s="440" t="n">
        <v>0</v>
      </c>
      <c r="AD117" s="440" t="n">
        <v>3435</v>
      </c>
      <c r="AE117" s="440" t="n">
        <v>0</v>
      </c>
      <c r="AF117" s="440" t="n">
        <v>3487</v>
      </c>
      <c r="AG117" s="440" t="n">
        <v>33676</v>
      </c>
      <c r="AH117" s="440" t="n">
        <v>21159</v>
      </c>
      <c r="AI117" s="440" t="n">
        <v>9083</v>
      </c>
      <c r="AJ117" s="440" t="n">
        <v>3435</v>
      </c>
      <c r="AK117" s="440" t="n">
        <v>0</v>
      </c>
    </row>
    <row r="118" customFormat="false" ht="12.75" hidden="false" customHeight="false" outlineLevel="0" collapsed="false">
      <c r="A118" s="438" t="n">
        <v>0</v>
      </c>
      <c r="B118" s="424" t="n">
        <v>130515</v>
      </c>
      <c r="C118" s="425" t="n">
        <v>130515</v>
      </c>
      <c r="D118" s="446" t="s">
        <v>443</v>
      </c>
      <c r="E118" s="440" t="n">
        <v>0</v>
      </c>
      <c r="F118" s="440" t="n">
        <v>0</v>
      </c>
      <c r="G118" s="440" t="n">
        <v>0</v>
      </c>
      <c r="H118" s="440" t="n">
        <v>0</v>
      </c>
      <c r="I118" s="440" t="n">
        <v>0</v>
      </c>
      <c r="J118" s="440" t="n">
        <v>212</v>
      </c>
      <c r="K118" s="440" t="n">
        <v>2000</v>
      </c>
      <c r="L118" s="440" t="n">
        <v>0</v>
      </c>
      <c r="M118" s="440" t="n">
        <v>0</v>
      </c>
      <c r="N118" s="440" t="n">
        <v>4196</v>
      </c>
      <c r="O118" s="440" t="n">
        <v>0</v>
      </c>
      <c r="P118" s="440" t="n">
        <v>0</v>
      </c>
      <c r="Q118" s="440" t="n">
        <v>0</v>
      </c>
      <c r="R118" s="440" t="n">
        <v>0</v>
      </c>
      <c r="S118" s="440" t="n">
        <v>6408</v>
      </c>
      <c r="T118" s="440" t="n">
        <v>0</v>
      </c>
      <c r="U118" s="440" t="n">
        <v>0</v>
      </c>
      <c r="V118" s="440" t="n">
        <v>0</v>
      </c>
      <c r="W118" s="440" t="n">
        <v>0</v>
      </c>
      <c r="X118" s="440" t="n">
        <v>0</v>
      </c>
      <c r="Y118" s="440" t="n">
        <v>0</v>
      </c>
      <c r="Z118" s="440" t="n">
        <v>0</v>
      </c>
      <c r="AA118" s="440" t="n">
        <v>12000</v>
      </c>
      <c r="AB118" s="440" t="e">
        <f aca="false"/>
        <v>#REF!</v>
      </c>
      <c r="AC118" s="440" t="n">
        <v>0</v>
      </c>
      <c r="AD118" s="440" t="n">
        <v>0</v>
      </c>
      <c r="AE118" s="440" t="n">
        <v>0</v>
      </c>
      <c r="AF118" s="440" t="n">
        <v>13053</v>
      </c>
      <c r="AG118" s="440" t="n">
        <v>19461</v>
      </c>
      <c r="AH118" s="440" t="n">
        <v>19249</v>
      </c>
      <c r="AI118" s="440" t="n">
        <v>212</v>
      </c>
      <c r="AJ118" s="440" t="n">
        <v>0</v>
      </c>
      <c r="AK118" s="440" t="n">
        <v>0</v>
      </c>
    </row>
    <row r="119" customFormat="false" ht="12.75" hidden="false" customHeight="false" outlineLevel="0" collapsed="false">
      <c r="A119" s="438" t="n">
        <v>0</v>
      </c>
      <c r="B119" s="424" t="n">
        <v>130615</v>
      </c>
      <c r="C119" s="425" t="n">
        <v>130615</v>
      </c>
      <c r="D119" s="446" t="s">
        <v>444</v>
      </c>
      <c r="E119" s="440" t="n">
        <v>0</v>
      </c>
      <c r="F119" s="440" t="n">
        <v>0</v>
      </c>
      <c r="G119" s="440" t="n">
        <v>0</v>
      </c>
      <c r="H119" s="440" t="n">
        <v>0</v>
      </c>
      <c r="I119" s="440" t="n">
        <v>0</v>
      </c>
      <c r="J119" s="440" t="n">
        <v>0</v>
      </c>
      <c r="K119" s="440" t="n">
        <v>15</v>
      </c>
      <c r="L119" s="440" t="n">
        <v>0</v>
      </c>
      <c r="M119" s="440" t="n">
        <v>0</v>
      </c>
      <c r="N119" s="440" t="n">
        <v>93</v>
      </c>
      <c r="O119" s="440" t="n">
        <v>0</v>
      </c>
      <c r="P119" s="440" t="n">
        <v>0</v>
      </c>
      <c r="Q119" s="440" t="n">
        <v>0</v>
      </c>
      <c r="R119" s="440" t="n">
        <v>0</v>
      </c>
      <c r="S119" s="440" t="n">
        <v>108</v>
      </c>
      <c r="T119" s="440" t="n">
        <v>10</v>
      </c>
      <c r="U119" s="440" t="n">
        <v>0</v>
      </c>
      <c r="V119" s="440" t="n">
        <v>0</v>
      </c>
      <c r="W119" s="440" t="n">
        <v>0</v>
      </c>
      <c r="X119" s="440" t="n">
        <v>0</v>
      </c>
      <c r="Y119" s="440" t="n">
        <v>0</v>
      </c>
      <c r="Z119" s="440" t="n">
        <v>0</v>
      </c>
      <c r="AA119" s="440" t="n">
        <v>0</v>
      </c>
      <c r="AB119" s="440" t="e">
        <f aca="false"/>
        <v>#REF!</v>
      </c>
      <c r="AC119" s="440" t="n">
        <v>0</v>
      </c>
      <c r="AD119" s="440" t="n">
        <v>0</v>
      </c>
      <c r="AE119" s="440" t="n">
        <v>0</v>
      </c>
      <c r="AF119" s="440" t="n">
        <v>10</v>
      </c>
      <c r="AG119" s="440" t="n">
        <v>119</v>
      </c>
      <c r="AH119" s="440" t="n">
        <v>119</v>
      </c>
      <c r="AI119" s="440" t="n">
        <v>0</v>
      </c>
      <c r="AJ119" s="440" t="n">
        <v>0</v>
      </c>
      <c r="AK119" s="440" t="n">
        <v>0</v>
      </c>
    </row>
    <row r="120" customFormat="false" ht="12.75" hidden="false" customHeight="false" outlineLevel="0" collapsed="false">
      <c r="A120" s="438" t="n">
        <v>0</v>
      </c>
      <c r="D120" s="426" t="s">
        <v>445</v>
      </c>
      <c r="E120" s="441" t="n">
        <v>5753</v>
      </c>
      <c r="F120" s="441" t="n">
        <v>32616</v>
      </c>
      <c r="G120" s="441" t="n">
        <v>33504</v>
      </c>
      <c r="H120" s="441" t="n">
        <v>7566</v>
      </c>
      <c r="I120" s="441" t="n">
        <v>79439</v>
      </c>
      <c r="J120" s="441" t="n">
        <v>11156</v>
      </c>
      <c r="K120" s="441" t="n">
        <v>12602</v>
      </c>
      <c r="L120" s="441" t="n">
        <v>3401</v>
      </c>
      <c r="M120" s="441" t="n">
        <v>1921</v>
      </c>
      <c r="N120" s="441" t="n">
        <v>4546</v>
      </c>
      <c r="O120" s="441" t="n">
        <v>0</v>
      </c>
      <c r="P120" s="441" t="n">
        <v>4655</v>
      </c>
      <c r="Q120" s="441" t="n">
        <v>5888</v>
      </c>
      <c r="R120" s="441" t="n">
        <v>0</v>
      </c>
      <c r="S120" s="441" t="n">
        <v>44169</v>
      </c>
      <c r="T120" s="441" t="n">
        <v>13</v>
      </c>
      <c r="U120" s="441" t="n">
        <v>0</v>
      </c>
      <c r="V120" s="441" t="n">
        <v>0</v>
      </c>
      <c r="W120" s="441" t="n">
        <v>70</v>
      </c>
      <c r="X120" s="441" t="n">
        <v>0</v>
      </c>
      <c r="Y120" s="441" t="n">
        <v>0</v>
      </c>
      <c r="Z120" s="441" t="n">
        <v>940</v>
      </c>
      <c r="AA120" s="441" t="n">
        <v>12053</v>
      </c>
      <c r="AB120" s="441" t="e">
        <f aca="false"/>
        <v>#REF!</v>
      </c>
      <c r="AC120" s="441" t="n">
        <v>0</v>
      </c>
      <c r="AD120" s="441" t="n">
        <v>4485</v>
      </c>
      <c r="AE120" s="441" t="n">
        <v>66</v>
      </c>
      <c r="AF120" s="441" t="n">
        <v>18887</v>
      </c>
      <c r="AG120" s="441" t="n">
        <v>142496</v>
      </c>
      <c r="AH120" s="441" t="n">
        <v>116247</v>
      </c>
      <c r="AI120" s="441" t="n">
        <v>15812</v>
      </c>
      <c r="AJ120" s="441" t="n">
        <v>4485</v>
      </c>
      <c r="AK120" s="441" t="n">
        <v>5953</v>
      </c>
    </row>
    <row r="121" customFormat="false" ht="12.75" hidden="true" customHeight="false" outlineLevel="0" collapsed="false">
      <c r="A121" s="438" t="n">
        <v>0</v>
      </c>
      <c r="B121" s="424" t="n">
        <v>140115</v>
      </c>
      <c r="C121" s="425" t="n">
        <v>140115</v>
      </c>
      <c r="D121" s="446" t="s">
        <v>446</v>
      </c>
      <c r="E121" s="440" t="n">
        <v>42192</v>
      </c>
      <c r="F121" s="440" t="n">
        <v>25268</v>
      </c>
      <c r="G121" s="440" t="n">
        <v>139535</v>
      </c>
      <c r="H121" s="440" t="n">
        <v>91039</v>
      </c>
      <c r="I121" s="440" t="n">
        <v>298033</v>
      </c>
      <c r="J121" s="440" t="n">
        <v>13423</v>
      </c>
      <c r="K121" s="440" t="n">
        <v>71373</v>
      </c>
      <c r="L121" s="440" t="n">
        <v>1716</v>
      </c>
      <c r="M121" s="440" t="n">
        <v>9132</v>
      </c>
      <c r="N121" s="440" t="n">
        <v>73910</v>
      </c>
      <c r="O121" s="440" t="n">
        <v>23186</v>
      </c>
      <c r="P121" s="440" t="n">
        <v>12102</v>
      </c>
      <c r="Q121" s="440" t="n">
        <v>13195</v>
      </c>
      <c r="R121" s="440" t="n">
        <v>4</v>
      </c>
      <c r="S121" s="440" t="n">
        <v>218042</v>
      </c>
      <c r="T121" s="440" t="n">
        <v>4981</v>
      </c>
      <c r="U121" s="440" t="n">
        <v>4289</v>
      </c>
      <c r="V121" s="440" t="n">
        <v>32</v>
      </c>
      <c r="W121" s="440" t="n">
        <v>1172</v>
      </c>
      <c r="X121" s="440" t="n">
        <v>1050</v>
      </c>
      <c r="Y121" s="440" t="n">
        <v>597</v>
      </c>
      <c r="Z121" s="440" t="n">
        <v>562</v>
      </c>
      <c r="AA121" s="440" t="n">
        <v>15249</v>
      </c>
      <c r="AB121" s="440" t="e">
        <f aca="false"/>
        <v>#REF!</v>
      </c>
      <c r="AC121" s="440" t="n">
        <v>0</v>
      </c>
      <c r="AD121" s="440" t="n">
        <v>3402</v>
      </c>
      <c r="AE121" s="440" t="n">
        <v>2076</v>
      </c>
      <c r="AF121" s="440" t="n">
        <v>37111</v>
      </c>
      <c r="AG121" s="440" t="n">
        <v>553186</v>
      </c>
      <c r="AH121" s="440" t="n">
        <v>508355</v>
      </c>
      <c r="AI121" s="440" t="n">
        <v>26157</v>
      </c>
      <c r="AJ121" s="440" t="n">
        <v>3402</v>
      </c>
      <c r="AK121" s="440" t="n">
        <v>15271</v>
      </c>
    </row>
    <row r="122" customFormat="false" ht="12.75" hidden="true" customHeight="false" outlineLevel="0" collapsed="false">
      <c r="A122" s="438" t="n">
        <v>0</v>
      </c>
      <c r="B122" s="424" t="n">
        <v>140215</v>
      </c>
      <c r="C122" s="425" t="n">
        <v>140215</v>
      </c>
      <c r="D122" s="446" t="s">
        <v>447</v>
      </c>
      <c r="E122" s="440" t="n">
        <v>25291</v>
      </c>
      <c r="F122" s="440" t="n">
        <v>12361</v>
      </c>
      <c r="G122" s="440" t="n">
        <v>49858</v>
      </c>
      <c r="H122" s="440" t="n">
        <v>9115</v>
      </c>
      <c r="I122" s="440" t="n">
        <v>96625</v>
      </c>
      <c r="J122" s="440" t="n">
        <v>10735</v>
      </c>
      <c r="K122" s="440" t="n">
        <v>3634</v>
      </c>
      <c r="L122" s="440" t="n">
        <v>41</v>
      </c>
      <c r="M122" s="440" t="n">
        <v>3506</v>
      </c>
      <c r="N122" s="440" t="n">
        <v>1982</v>
      </c>
      <c r="O122" s="440" t="n">
        <v>4440</v>
      </c>
      <c r="P122" s="440" t="n">
        <v>6696</v>
      </c>
      <c r="Q122" s="440" t="n">
        <v>6839</v>
      </c>
      <c r="R122" s="440" t="n">
        <v>25730</v>
      </c>
      <c r="S122" s="440" t="n">
        <v>63601</v>
      </c>
      <c r="T122" s="440" t="n">
        <v>1771</v>
      </c>
      <c r="U122" s="440" t="n">
        <v>902</v>
      </c>
      <c r="V122" s="440" t="n">
        <v>12753</v>
      </c>
      <c r="W122" s="440" t="n">
        <v>20</v>
      </c>
      <c r="X122" s="440" t="n">
        <v>619</v>
      </c>
      <c r="Y122" s="440" t="n">
        <v>155</v>
      </c>
      <c r="Z122" s="440" t="n">
        <v>557</v>
      </c>
      <c r="AA122" s="440" t="n">
        <v>27</v>
      </c>
      <c r="AB122" s="440" t="e">
        <f aca="false"/>
        <v>#REF!</v>
      </c>
      <c r="AC122" s="440" t="n">
        <v>212</v>
      </c>
      <c r="AD122" s="440" t="n">
        <v>1376</v>
      </c>
      <c r="AE122" s="440" t="n">
        <v>32</v>
      </c>
      <c r="AF122" s="440" t="n">
        <v>20220</v>
      </c>
      <c r="AG122" s="440" t="n">
        <v>180446</v>
      </c>
      <c r="AH122" s="440" t="n">
        <v>115919</v>
      </c>
      <c r="AI122" s="440" t="n">
        <v>56280</v>
      </c>
      <c r="AJ122" s="440" t="n">
        <v>1376</v>
      </c>
      <c r="AK122" s="440" t="n">
        <v>6871</v>
      </c>
    </row>
    <row r="123" customFormat="false" ht="12.75" hidden="true" customHeight="false" outlineLevel="0" collapsed="false">
      <c r="A123" s="438" t="n">
        <v>0</v>
      </c>
      <c r="B123" s="424" t="n">
        <v>140315</v>
      </c>
      <c r="C123" s="425" t="n">
        <v>140315</v>
      </c>
      <c r="D123" s="446" t="s">
        <v>448</v>
      </c>
      <c r="E123" s="440" t="n">
        <v>1121</v>
      </c>
      <c r="F123" s="440" t="n">
        <v>2796</v>
      </c>
      <c r="G123" s="440" t="n">
        <v>6074</v>
      </c>
      <c r="H123" s="440" t="n">
        <v>822</v>
      </c>
      <c r="I123" s="440" t="n">
        <v>10813</v>
      </c>
      <c r="J123" s="440" t="n">
        <v>2077</v>
      </c>
      <c r="K123" s="440" t="n">
        <v>889</v>
      </c>
      <c r="L123" s="440" t="n">
        <v>52</v>
      </c>
      <c r="M123" s="440" t="n">
        <v>1670</v>
      </c>
      <c r="N123" s="440" t="n">
        <v>3329</v>
      </c>
      <c r="O123" s="440" t="n">
        <v>417</v>
      </c>
      <c r="P123" s="440" t="n">
        <v>1538</v>
      </c>
      <c r="Q123" s="440" t="n">
        <v>716</v>
      </c>
      <c r="R123" s="440" t="n">
        <v>4</v>
      </c>
      <c r="S123" s="440" t="n">
        <v>10690</v>
      </c>
      <c r="T123" s="440" t="n">
        <v>127</v>
      </c>
      <c r="U123" s="440" t="n">
        <v>25</v>
      </c>
      <c r="V123" s="440" t="n">
        <v>0</v>
      </c>
      <c r="W123" s="440" t="n">
        <v>1</v>
      </c>
      <c r="X123" s="440" t="n">
        <v>0</v>
      </c>
      <c r="Y123" s="440" t="n">
        <v>16</v>
      </c>
      <c r="Z123" s="440" t="n">
        <v>137</v>
      </c>
      <c r="AA123" s="440" t="n">
        <v>28</v>
      </c>
      <c r="AB123" s="440" t="e">
        <f aca="false"/>
        <v>#REF!</v>
      </c>
      <c r="AC123" s="440" t="n">
        <v>0</v>
      </c>
      <c r="AD123" s="440" t="n">
        <v>579</v>
      </c>
      <c r="AE123" s="440" t="n">
        <v>9</v>
      </c>
      <c r="AF123" s="440" t="n">
        <v>1911</v>
      </c>
      <c r="AG123" s="440" t="n">
        <v>23414</v>
      </c>
      <c r="AH123" s="440" t="n">
        <v>18476</v>
      </c>
      <c r="AI123" s="440" t="n">
        <v>3634</v>
      </c>
      <c r="AJ123" s="440" t="n">
        <v>579</v>
      </c>
      <c r="AK123" s="440" t="n">
        <v>725</v>
      </c>
    </row>
    <row r="124" customFormat="false" ht="12.75" hidden="true" customHeight="false" outlineLevel="0" collapsed="false">
      <c r="A124" s="438" t="n">
        <v>0</v>
      </c>
      <c r="B124" s="424" t="n">
        <v>140415</v>
      </c>
      <c r="C124" s="425" t="n">
        <v>140415</v>
      </c>
      <c r="D124" s="446" t="s">
        <v>449</v>
      </c>
      <c r="E124" s="440" t="n">
        <v>995</v>
      </c>
      <c r="F124" s="440" t="n">
        <v>885</v>
      </c>
      <c r="G124" s="440" t="n">
        <v>29446</v>
      </c>
      <c r="H124" s="440" t="n">
        <v>0</v>
      </c>
      <c r="I124" s="440" t="n">
        <v>31326</v>
      </c>
      <c r="J124" s="440" t="n">
        <v>231</v>
      </c>
      <c r="K124" s="440" t="n">
        <v>0</v>
      </c>
      <c r="L124" s="440" t="n">
        <v>0</v>
      </c>
      <c r="M124" s="440" t="n">
        <v>30</v>
      </c>
      <c r="N124" s="440" t="n">
        <v>0</v>
      </c>
      <c r="O124" s="440" t="n">
        <v>0</v>
      </c>
      <c r="P124" s="440" t="n">
        <v>0</v>
      </c>
      <c r="Q124" s="440" t="n">
        <v>28874</v>
      </c>
      <c r="R124" s="440" t="n">
        <v>8020</v>
      </c>
      <c r="S124" s="440" t="n">
        <v>37154</v>
      </c>
      <c r="T124" s="440" t="n">
        <v>71</v>
      </c>
      <c r="U124" s="440" t="n">
        <v>81</v>
      </c>
      <c r="V124" s="440" t="n">
        <v>5565</v>
      </c>
      <c r="W124" s="440" t="n">
        <v>0</v>
      </c>
      <c r="X124" s="440" t="n">
        <v>143</v>
      </c>
      <c r="Y124" s="440" t="n">
        <v>83</v>
      </c>
      <c r="Z124" s="440" t="n">
        <v>0</v>
      </c>
      <c r="AA124" s="440" t="n">
        <v>0</v>
      </c>
      <c r="AB124" s="440" t="e">
        <f aca="false"/>
        <v>#REF!</v>
      </c>
      <c r="AC124" s="440" t="n">
        <v>418</v>
      </c>
      <c r="AD124" s="440" t="n">
        <v>549</v>
      </c>
      <c r="AE124" s="440" t="n">
        <v>14598</v>
      </c>
      <c r="AF124" s="440" t="n">
        <v>22827</v>
      </c>
      <c r="AG124" s="440" t="n">
        <v>91307</v>
      </c>
      <c r="AH124" s="440" t="n">
        <v>32969</v>
      </c>
      <c r="AI124" s="440" t="n">
        <v>14317</v>
      </c>
      <c r="AJ124" s="440" t="n">
        <v>549</v>
      </c>
      <c r="AK124" s="440" t="n">
        <v>43473</v>
      </c>
    </row>
    <row r="125" customFormat="false" ht="12.75" hidden="true" customHeight="false" outlineLevel="0" collapsed="false">
      <c r="A125" s="438" t="n">
        <v>0</v>
      </c>
      <c r="B125" s="424" t="n">
        <v>140515</v>
      </c>
      <c r="C125" s="425" t="n">
        <v>140515</v>
      </c>
      <c r="D125" s="446" t="s">
        <v>450</v>
      </c>
      <c r="E125" s="440" t="n">
        <v>0</v>
      </c>
      <c r="F125" s="440" t="n">
        <v>1024</v>
      </c>
      <c r="G125" s="440" t="n">
        <v>3321</v>
      </c>
      <c r="H125" s="440" t="n">
        <v>156</v>
      </c>
      <c r="I125" s="440" t="n">
        <v>4500</v>
      </c>
      <c r="J125" s="440" t="n">
        <v>37</v>
      </c>
      <c r="K125" s="440" t="n">
        <v>0</v>
      </c>
      <c r="L125" s="440" t="n">
        <v>0</v>
      </c>
      <c r="M125" s="440" t="n">
        <v>145</v>
      </c>
      <c r="N125" s="440" t="n">
        <v>0</v>
      </c>
      <c r="O125" s="440" t="n">
        <v>79</v>
      </c>
      <c r="P125" s="440" t="n">
        <v>0</v>
      </c>
      <c r="Q125" s="440" t="n">
        <v>0</v>
      </c>
      <c r="R125" s="440" t="n">
        <v>0</v>
      </c>
      <c r="S125" s="440" t="n">
        <v>261</v>
      </c>
      <c r="T125" s="440" t="n">
        <v>28</v>
      </c>
      <c r="U125" s="440" t="n">
        <v>0</v>
      </c>
      <c r="V125" s="440" t="n">
        <v>0</v>
      </c>
      <c r="W125" s="440" t="n">
        <v>1</v>
      </c>
      <c r="X125" s="440" t="n">
        <v>0</v>
      </c>
      <c r="Y125" s="440" t="n">
        <v>0</v>
      </c>
      <c r="Z125" s="440" t="n">
        <v>0</v>
      </c>
      <c r="AA125" s="440" t="n">
        <v>0</v>
      </c>
      <c r="AB125" s="440" t="e">
        <f aca="false"/>
        <v>#REF!</v>
      </c>
      <c r="AC125" s="440" t="n">
        <v>0</v>
      </c>
      <c r="AD125" s="440" t="n">
        <v>0</v>
      </c>
      <c r="AE125" s="440" t="n">
        <v>12</v>
      </c>
      <c r="AF125" s="440" t="n">
        <v>44</v>
      </c>
      <c r="AG125" s="440" t="n">
        <v>4805</v>
      </c>
      <c r="AH125" s="440" t="n">
        <v>4756</v>
      </c>
      <c r="AI125" s="440" t="n">
        <v>37</v>
      </c>
      <c r="AJ125" s="440" t="n">
        <v>0</v>
      </c>
      <c r="AK125" s="440" t="n">
        <v>12</v>
      </c>
    </row>
    <row r="126" customFormat="false" ht="12.75" hidden="true" customHeight="false" outlineLevel="0" collapsed="false">
      <c r="A126" s="438" t="n">
        <v>0</v>
      </c>
      <c r="B126" s="424" t="n">
        <v>140615</v>
      </c>
      <c r="C126" s="425" t="n">
        <v>140615</v>
      </c>
      <c r="D126" s="446" t="s">
        <v>451</v>
      </c>
      <c r="E126" s="440" t="n">
        <v>0</v>
      </c>
      <c r="F126" s="440" t="n">
        <v>0</v>
      </c>
      <c r="G126" s="440" t="n">
        <v>73</v>
      </c>
      <c r="H126" s="440" t="n">
        <v>57</v>
      </c>
      <c r="I126" s="440" t="n">
        <v>131</v>
      </c>
      <c r="J126" s="440" t="n">
        <v>3</v>
      </c>
      <c r="K126" s="440" t="n">
        <v>107</v>
      </c>
      <c r="L126" s="440" t="n">
        <v>0</v>
      </c>
      <c r="M126" s="440" t="n">
        <v>2</v>
      </c>
      <c r="N126" s="440" t="n">
        <v>0</v>
      </c>
      <c r="O126" s="440" t="n">
        <v>1</v>
      </c>
      <c r="P126" s="440" t="n">
        <v>0</v>
      </c>
      <c r="Q126" s="440" t="n">
        <v>0</v>
      </c>
      <c r="R126" s="440" t="n">
        <v>403</v>
      </c>
      <c r="S126" s="440" t="n">
        <v>515</v>
      </c>
      <c r="T126" s="440" t="n">
        <v>1</v>
      </c>
      <c r="U126" s="440" t="n">
        <v>0</v>
      </c>
      <c r="V126" s="440" t="n">
        <v>342</v>
      </c>
      <c r="W126" s="440" t="n">
        <v>0</v>
      </c>
      <c r="X126" s="440" t="n">
        <v>0</v>
      </c>
      <c r="Y126" s="440" t="n">
        <v>0</v>
      </c>
      <c r="Z126" s="440" t="n">
        <v>0</v>
      </c>
      <c r="AA126" s="440" t="n">
        <v>0</v>
      </c>
      <c r="AB126" s="440" t="e">
        <f aca="false"/>
        <v>#REF!</v>
      </c>
      <c r="AC126" s="440" t="n">
        <v>0</v>
      </c>
      <c r="AD126" s="440" t="n">
        <v>0</v>
      </c>
      <c r="AE126" s="440" t="n">
        <v>0</v>
      </c>
      <c r="AF126" s="440" t="n">
        <v>343</v>
      </c>
      <c r="AG126" s="440" t="n">
        <v>988</v>
      </c>
      <c r="AH126" s="440" t="n">
        <v>241</v>
      </c>
      <c r="AI126" s="440" t="n">
        <v>748</v>
      </c>
      <c r="AJ126" s="440" t="n">
        <v>0</v>
      </c>
      <c r="AK126" s="440" t="n">
        <v>0</v>
      </c>
    </row>
    <row r="127" customFormat="false" ht="12.75" hidden="true" customHeight="false" outlineLevel="0" collapsed="false">
      <c r="A127" s="438" t="n">
        <v>0</v>
      </c>
      <c r="B127" s="424" t="n">
        <v>140715</v>
      </c>
      <c r="C127" s="425" t="n">
        <v>140715</v>
      </c>
      <c r="D127" s="446" t="s">
        <v>452</v>
      </c>
      <c r="E127" s="440" t="n">
        <v>2</v>
      </c>
      <c r="F127" s="440" t="n">
        <v>10</v>
      </c>
      <c r="G127" s="440" t="n">
        <v>61</v>
      </c>
      <c r="H127" s="440" t="n">
        <v>6</v>
      </c>
      <c r="I127" s="440" t="n">
        <v>78</v>
      </c>
      <c r="J127" s="440" t="n">
        <v>1</v>
      </c>
      <c r="K127" s="440" t="n">
        <v>0</v>
      </c>
      <c r="L127" s="440" t="n">
        <v>0</v>
      </c>
      <c r="M127" s="440" t="n">
        <v>12</v>
      </c>
      <c r="N127" s="440" t="n">
        <v>0</v>
      </c>
      <c r="O127" s="440" t="n">
        <v>0</v>
      </c>
      <c r="P127" s="440" t="n">
        <v>0</v>
      </c>
      <c r="Q127" s="440" t="n">
        <v>0</v>
      </c>
      <c r="R127" s="440" t="n">
        <v>0</v>
      </c>
      <c r="S127" s="440" t="n">
        <v>13</v>
      </c>
      <c r="T127" s="440" t="n">
        <v>3</v>
      </c>
      <c r="U127" s="440" t="n">
        <v>0</v>
      </c>
      <c r="V127" s="440" t="n">
        <v>0</v>
      </c>
      <c r="W127" s="440" t="n">
        <v>0</v>
      </c>
      <c r="X127" s="440" t="n">
        <v>0</v>
      </c>
      <c r="Y127" s="440" t="n">
        <v>0</v>
      </c>
      <c r="Z127" s="440" t="n">
        <v>0</v>
      </c>
      <c r="AA127" s="440" t="n">
        <v>0</v>
      </c>
      <c r="AB127" s="440" t="e">
        <f aca="false"/>
        <v>#REF!</v>
      </c>
      <c r="AC127" s="440" t="n">
        <v>0</v>
      </c>
      <c r="AD127" s="440" t="n">
        <v>0</v>
      </c>
      <c r="AE127" s="440" t="n">
        <v>0</v>
      </c>
      <c r="AF127" s="440" t="n">
        <v>7</v>
      </c>
      <c r="AG127" s="440" t="n">
        <v>98</v>
      </c>
      <c r="AH127" s="440" t="n">
        <v>97</v>
      </c>
      <c r="AI127" s="440" t="n">
        <v>1</v>
      </c>
      <c r="AJ127" s="440" t="n">
        <v>0</v>
      </c>
      <c r="AK127" s="440" t="n">
        <v>0</v>
      </c>
    </row>
    <row r="128" customFormat="false" ht="12.75" hidden="true" customHeight="false" outlineLevel="0" collapsed="false">
      <c r="A128" s="438" t="n">
        <v>0</v>
      </c>
      <c r="B128" s="424" t="n">
        <v>140815</v>
      </c>
      <c r="C128" s="425" t="n">
        <v>140815</v>
      </c>
      <c r="D128" s="446" t="s">
        <v>453</v>
      </c>
      <c r="E128" s="440" t="n">
        <v>0</v>
      </c>
      <c r="F128" s="440" t="n">
        <v>42</v>
      </c>
      <c r="G128" s="440" t="n">
        <v>0</v>
      </c>
      <c r="H128" s="440" t="n">
        <v>0</v>
      </c>
      <c r="I128" s="440" t="n">
        <v>42</v>
      </c>
      <c r="J128" s="440" t="n">
        <v>0</v>
      </c>
      <c r="K128" s="440" t="n">
        <v>0</v>
      </c>
      <c r="L128" s="440" t="n">
        <v>0</v>
      </c>
      <c r="M128" s="440" t="n">
        <v>0</v>
      </c>
      <c r="N128" s="440" t="n">
        <v>0</v>
      </c>
      <c r="O128" s="440" t="n">
        <v>0</v>
      </c>
      <c r="P128" s="440" t="n">
        <v>0</v>
      </c>
      <c r="Q128" s="440" t="n">
        <v>0</v>
      </c>
      <c r="R128" s="440" t="n">
        <v>114</v>
      </c>
      <c r="S128" s="440" t="n">
        <v>114</v>
      </c>
      <c r="T128" s="440" t="n">
        <v>0</v>
      </c>
      <c r="U128" s="440" t="n">
        <v>0</v>
      </c>
      <c r="V128" s="440" t="n">
        <v>154</v>
      </c>
      <c r="W128" s="440" t="n">
        <v>0</v>
      </c>
      <c r="X128" s="440" t="n">
        <v>0</v>
      </c>
      <c r="Y128" s="440" t="n">
        <v>0</v>
      </c>
      <c r="Z128" s="440" t="n">
        <v>0</v>
      </c>
      <c r="AA128" s="440" t="n">
        <v>0</v>
      </c>
      <c r="AB128" s="440" t="e">
        <f aca="false"/>
        <v>#REF!</v>
      </c>
      <c r="AC128" s="440" t="n">
        <v>0</v>
      </c>
      <c r="AD128" s="440" t="n">
        <v>0</v>
      </c>
      <c r="AE128" s="440" t="n">
        <v>13</v>
      </c>
      <c r="AF128" s="440" t="n">
        <v>168</v>
      </c>
      <c r="AG128" s="440" t="n">
        <v>324</v>
      </c>
      <c r="AH128" s="440" t="n">
        <v>42</v>
      </c>
      <c r="AI128" s="440" t="n">
        <v>268</v>
      </c>
      <c r="AJ128" s="440" t="n">
        <v>0</v>
      </c>
      <c r="AK128" s="440" t="n">
        <v>13</v>
      </c>
    </row>
    <row r="129" customFormat="false" ht="12.75" hidden="true" customHeight="false" outlineLevel="0" collapsed="false">
      <c r="A129" s="438" t="n">
        <v>0</v>
      </c>
      <c r="B129" s="424" t="n">
        <v>141115</v>
      </c>
      <c r="C129" s="425" t="n">
        <v>141115</v>
      </c>
      <c r="D129" s="446" t="s">
        <v>454</v>
      </c>
      <c r="E129" s="440" t="n">
        <v>271</v>
      </c>
      <c r="F129" s="440" t="n">
        <v>209</v>
      </c>
      <c r="G129" s="440" t="n">
        <v>986</v>
      </c>
      <c r="H129" s="440" t="n">
        <v>54</v>
      </c>
      <c r="I129" s="440" t="n">
        <v>1521</v>
      </c>
      <c r="J129" s="440" t="n">
        <v>469</v>
      </c>
      <c r="K129" s="440" t="n">
        <v>182</v>
      </c>
      <c r="L129" s="440" t="n">
        <v>0</v>
      </c>
      <c r="M129" s="440" t="n">
        <v>95</v>
      </c>
      <c r="N129" s="440" t="n">
        <v>208</v>
      </c>
      <c r="O129" s="440" t="n">
        <v>147</v>
      </c>
      <c r="P129" s="440" t="n">
        <v>97</v>
      </c>
      <c r="Q129" s="440" t="n">
        <v>74</v>
      </c>
      <c r="R129" s="440" t="n">
        <v>0</v>
      </c>
      <c r="S129" s="440" t="n">
        <v>1272</v>
      </c>
      <c r="T129" s="440" t="n">
        <v>83</v>
      </c>
      <c r="U129" s="440" t="n">
        <v>19</v>
      </c>
      <c r="V129" s="440" t="n">
        <v>0</v>
      </c>
      <c r="W129" s="440" t="n">
        <v>25</v>
      </c>
      <c r="X129" s="440" t="n">
        <v>19</v>
      </c>
      <c r="Y129" s="440" t="n">
        <v>0</v>
      </c>
      <c r="Z129" s="440" t="n">
        <v>17</v>
      </c>
      <c r="AA129" s="440" t="n">
        <v>0</v>
      </c>
      <c r="AB129" s="440" t="e">
        <f aca="false"/>
        <v>#REF!</v>
      </c>
      <c r="AC129" s="440" t="n">
        <v>0</v>
      </c>
      <c r="AD129" s="440" t="n">
        <v>5</v>
      </c>
      <c r="AE129" s="440" t="n">
        <v>18</v>
      </c>
      <c r="AF129" s="440" t="n">
        <v>240</v>
      </c>
      <c r="AG129" s="440" t="n">
        <v>3033</v>
      </c>
      <c r="AH129" s="440" t="n">
        <v>2370</v>
      </c>
      <c r="AI129" s="440" t="n">
        <v>565</v>
      </c>
      <c r="AJ129" s="440" t="n">
        <v>5</v>
      </c>
      <c r="AK129" s="440" t="n">
        <v>92</v>
      </c>
    </row>
    <row r="130" customFormat="false" ht="12.75" hidden="true" customHeight="false" outlineLevel="0" collapsed="false">
      <c r="A130" s="438" t="n">
        <v>0</v>
      </c>
      <c r="B130" s="424" t="n">
        <v>141215</v>
      </c>
      <c r="C130" s="425" t="n">
        <v>141215</v>
      </c>
      <c r="D130" s="446" t="s">
        <v>455</v>
      </c>
      <c r="E130" s="440" t="n">
        <v>252</v>
      </c>
      <c r="F130" s="440" t="n">
        <v>116</v>
      </c>
      <c r="G130" s="440" t="n">
        <v>2029</v>
      </c>
      <c r="H130" s="440" t="n">
        <v>205</v>
      </c>
      <c r="I130" s="440" t="n">
        <v>2601</v>
      </c>
      <c r="J130" s="440" t="n">
        <v>817</v>
      </c>
      <c r="K130" s="440" t="n">
        <v>51</v>
      </c>
      <c r="L130" s="440" t="n">
        <v>0</v>
      </c>
      <c r="M130" s="440" t="n">
        <v>150</v>
      </c>
      <c r="N130" s="440" t="n">
        <v>46</v>
      </c>
      <c r="O130" s="440" t="n">
        <v>173</v>
      </c>
      <c r="P130" s="440" t="n">
        <v>247</v>
      </c>
      <c r="Q130" s="440" t="n">
        <v>19</v>
      </c>
      <c r="R130" s="440" t="n">
        <v>2552</v>
      </c>
      <c r="S130" s="440" t="n">
        <v>4055</v>
      </c>
      <c r="T130" s="440" t="n">
        <v>112</v>
      </c>
      <c r="U130" s="440" t="n">
        <v>34</v>
      </c>
      <c r="V130" s="440" t="n">
        <v>1235</v>
      </c>
      <c r="W130" s="440" t="n">
        <v>0</v>
      </c>
      <c r="X130" s="440" t="n">
        <v>3</v>
      </c>
      <c r="Y130" s="440" t="n">
        <v>12</v>
      </c>
      <c r="Z130" s="440" t="n">
        <v>24</v>
      </c>
      <c r="AA130" s="440" t="n">
        <v>0</v>
      </c>
      <c r="AB130" s="440" t="e">
        <f aca="false"/>
        <v>#REF!</v>
      </c>
      <c r="AC130" s="440" t="n">
        <v>0</v>
      </c>
      <c r="AD130" s="440" t="n">
        <v>512</v>
      </c>
      <c r="AE130" s="440" t="n">
        <v>0</v>
      </c>
      <c r="AF130" s="440" t="n">
        <v>1978</v>
      </c>
      <c r="AG130" s="440" t="n">
        <v>8635</v>
      </c>
      <c r="AH130" s="440" t="n">
        <v>3240</v>
      </c>
      <c r="AI130" s="440" t="n">
        <v>4863</v>
      </c>
      <c r="AJ130" s="440" t="n">
        <v>512</v>
      </c>
      <c r="AK130" s="440" t="n">
        <v>19</v>
      </c>
    </row>
    <row r="131" customFormat="false" ht="12.75" hidden="true" customHeight="false" outlineLevel="0" collapsed="false">
      <c r="A131" s="438" t="n">
        <v>0</v>
      </c>
      <c r="B131" s="424" t="n">
        <v>141315</v>
      </c>
      <c r="C131" s="425" t="n">
        <v>141315</v>
      </c>
      <c r="D131" s="446" t="s">
        <v>456</v>
      </c>
      <c r="E131" s="440" t="n">
        <v>36</v>
      </c>
      <c r="F131" s="440" t="n">
        <v>24</v>
      </c>
      <c r="G131" s="440" t="n">
        <v>75</v>
      </c>
      <c r="H131" s="440" t="n">
        <v>31</v>
      </c>
      <c r="I131" s="440" t="n">
        <v>167</v>
      </c>
      <c r="J131" s="440" t="n">
        <v>46</v>
      </c>
      <c r="K131" s="440" t="n">
        <v>2</v>
      </c>
      <c r="L131" s="440" t="n">
        <v>2</v>
      </c>
      <c r="M131" s="440" t="n">
        <v>28</v>
      </c>
      <c r="N131" s="440" t="n">
        <v>29</v>
      </c>
      <c r="O131" s="440" t="n">
        <v>5</v>
      </c>
      <c r="P131" s="440" t="n">
        <v>15</v>
      </c>
      <c r="Q131" s="440" t="n">
        <v>12</v>
      </c>
      <c r="R131" s="440" t="n">
        <v>0</v>
      </c>
      <c r="S131" s="440" t="n">
        <v>138</v>
      </c>
      <c r="T131" s="440" t="n">
        <v>3</v>
      </c>
      <c r="U131" s="440" t="n">
        <v>0</v>
      </c>
      <c r="V131" s="440" t="n">
        <v>0</v>
      </c>
      <c r="W131" s="440" t="n">
        <v>0</v>
      </c>
      <c r="X131" s="440" t="n">
        <v>0</v>
      </c>
      <c r="Y131" s="440" t="n">
        <v>0</v>
      </c>
      <c r="Z131" s="440" t="n">
        <v>7</v>
      </c>
      <c r="AA131" s="440" t="n">
        <v>2</v>
      </c>
      <c r="AB131" s="440" t="e">
        <f aca="false"/>
        <v>#REF!</v>
      </c>
      <c r="AC131" s="440" t="n">
        <v>0</v>
      </c>
      <c r="AD131" s="440" t="n">
        <v>19</v>
      </c>
      <c r="AE131" s="440" t="n">
        <v>0</v>
      </c>
      <c r="AF131" s="440" t="n">
        <v>39</v>
      </c>
      <c r="AG131" s="440" t="n">
        <v>344</v>
      </c>
      <c r="AH131" s="440" t="n">
        <v>252</v>
      </c>
      <c r="AI131" s="440" t="n">
        <v>61</v>
      </c>
      <c r="AJ131" s="440" t="n">
        <v>19</v>
      </c>
      <c r="AK131" s="440" t="n">
        <v>12</v>
      </c>
    </row>
    <row r="132" customFormat="false" ht="12.75" hidden="true" customHeight="false" outlineLevel="0" collapsed="false">
      <c r="A132" s="438" t="n">
        <v>0</v>
      </c>
      <c r="B132" s="424" t="n">
        <v>141415</v>
      </c>
      <c r="C132" s="425" t="n">
        <v>141415</v>
      </c>
      <c r="D132" s="446" t="s">
        <v>457</v>
      </c>
      <c r="E132" s="440" t="n">
        <v>37</v>
      </c>
      <c r="F132" s="440" t="n">
        <v>36</v>
      </c>
      <c r="G132" s="440" t="n">
        <v>369</v>
      </c>
      <c r="H132" s="440" t="n">
        <v>0</v>
      </c>
      <c r="I132" s="440" t="n">
        <v>442</v>
      </c>
      <c r="J132" s="440" t="n">
        <v>31</v>
      </c>
      <c r="K132" s="440" t="n">
        <v>0</v>
      </c>
      <c r="L132" s="440" t="n">
        <v>0</v>
      </c>
      <c r="M132" s="440" t="n">
        <v>10</v>
      </c>
      <c r="N132" s="440" t="n">
        <v>0</v>
      </c>
      <c r="O132" s="440" t="n">
        <v>0</v>
      </c>
      <c r="P132" s="440" t="n">
        <v>0</v>
      </c>
      <c r="Q132" s="440" t="n">
        <v>968</v>
      </c>
      <c r="R132" s="440" t="n">
        <v>1310</v>
      </c>
      <c r="S132" s="440" t="n">
        <v>2319</v>
      </c>
      <c r="T132" s="440" t="n">
        <v>5</v>
      </c>
      <c r="U132" s="440" t="n">
        <v>5</v>
      </c>
      <c r="V132" s="440" t="n">
        <v>519</v>
      </c>
      <c r="W132" s="440" t="n">
        <v>0</v>
      </c>
      <c r="X132" s="440" t="n">
        <v>19</v>
      </c>
      <c r="Y132" s="440" t="n">
        <v>9</v>
      </c>
      <c r="Z132" s="440" t="n">
        <v>0</v>
      </c>
      <c r="AA132" s="440" t="n">
        <v>0</v>
      </c>
      <c r="AB132" s="440" t="e">
        <f aca="false"/>
        <v>#REF!</v>
      </c>
      <c r="AC132" s="440" t="n">
        <v>0</v>
      </c>
      <c r="AD132" s="440" t="n">
        <v>11</v>
      </c>
      <c r="AE132" s="440" t="n">
        <v>289</v>
      </c>
      <c r="AF132" s="440" t="n">
        <v>893</v>
      </c>
      <c r="AG132" s="440" t="n">
        <v>3655</v>
      </c>
      <c r="AH132" s="440" t="n">
        <v>517</v>
      </c>
      <c r="AI132" s="440" t="n">
        <v>1870</v>
      </c>
      <c r="AJ132" s="440" t="n">
        <v>11</v>
      </c>
      <c r="AK132" s="440" t="n">
        <v>1257</v>
      </c>
    </row>
    <row r="133" customFormat="false" ht="12.75" hidden="true" customHeight="false" outlineLevel="0" collapsed="false">
      <c r="A133" s="438" t="n">
        <v>0</v>
      </c>
      <c r="B133" s="424" t="n">
        <v>141515</v>
      </c>
      <c r="C133" s="425" t="n">
        <v>141515</v>
      </c>
      <c r="D133" s="446" t="s">
        <v>458</v>
      </c>
      <c r="E133" s="440" t="n">
        <v>0</v>
      </c>
      <c r="F133" s="440" t="n">
        <v>802</v>
      </c>
      <c r="G133" s="440" t="n">
        <v>291</v>
      </c>
      <c r="H133" s="440" t="n">
        <v>9</v>
      </c>
      <c r="I133" s="440" t="n">
        <v>1102</v>
      </c>
      <c r="J133" s="440" t="n">
        <v>1</v>
      </c>
      <c r="K133" s="440" t="n">
        <v>0</v>
      </c>
      <c r="L133" s="440" t="n">
        <v>0</v>
      </c>
      <c r="M133" s="440" t="n">
        <v>72</v>
      </c>
      <c r="N133" s="440" t="n">
        <v>0</v>
      </c>
      <c r="O133" s="440" t="n">
        <v>18</v>
      </c>
      <c r="P133" s="440" t="n">
        <v>0</v>
      </c>
      <c r="Q133" s="440" t="n">
        <v>0</v>
      </c>
      <c r="R133" s="440" t="n">
        <v>0</v>
      </c>
      <c r="S133" s="440" t="n">
        <v>92</v>
      </c>
      <c r="T133" s="440" t="n">
        <v>5</v>
      </c>
      <c r="U133" s="440" t="n">
        <v>0</v>
      </c>
      <c r="V133" s="440" t="n">
        <v>0</v>
      </c>
      <c r="W133" s="440" t="n">
        <v>0</v>
      </c>
      <c r="X133" s="440" t="n">
        <v>0</v>
      </c>
      <c r="Y133" s="440" t="n">
        <v>0</v>
      </c>
      <c r="Z133" s="440" t="n">
        <v>0</v>
      </c>
      <c r="AA133" s="440" t="n">
        <v>0</v>
      </c>
      <c r="AB133" s="440" t="e">
        <f aca="false"/>
        <v>#REF!</v>
      </c>
      <c r="AC133" s="440" t="n">
        <v>0</v>
      </c>
      <c r="AD133" s="440" t="n">
        <v>0</v>
      </c>
      <c r="AE133" s="440" t="n">
        <v>0</v>
      </c>
      <c r="AF133" s="440" t="n">
        <v>5</v>
      </c>
      <c r="AG133" s="440" t="n">
        <v>1200</v>
      </c>
      <c r="AH133" s="440" t="n">
        <v>1199</v>
      </c>
      <c r="AI133" s="440" t="n">
        <v>1</v>
      </c>
      <c r="AJ133" s="440" t="n">
        <v>0</v>
      </c>
      <c r="AK133" s="440" t="n">
        <v>0</v>
      </c>
    </row>
    <row r="134" customFormat="false" ht="12.75" hidden="true" customHeight="false" outlineLevel="0" collapsed="false">
      <c r="A134" s="438" t="n">
        <v>0</v>
      </c>
      <c r="B134" s="424" t="n">
        <v>141615</v>
      </c>
      <c r="C134" s="425" t="n">
        <v>141615</v>
      </c>
      <c r="D134" s="446" t="s">
        <v>459</v>
      </c>
      <c r="E134" s="440" t="n">
        <v>0</v>
      </c>
      <c r="F134" s="440" t="n">
        <v>1</v>
      </c>
      <c r="G134" s="440" t="n">
        <v>4</v>
      </c>
      <c r="H134" s="440" t="n">
        <v>14</v>
      </c>
      <c r="I134" s="440" t="n">
        <v>19</v>
      </c>
      <c r="J134" s="440" t="n">
        <v>14</v>
      </c>
      <c r="K134" s="440" t="n">
        <v>43</v>
      </c>
      <c r="L134" s="440" t="n">
        <v>0</v>
      </c>
      <c r="M134" s="440" t="n">
        <v>2</v>
      </c>
      <c r="N134" s="440" t="n">
        <v>0</v>
      </c>
      <c r="O134" s="440" t="n">
        <v>0</v>
      </c>
      <c r="P134" s="440" t="n">
        <v>0</v>
      </c>
      <c r="Q134" s="440" t="n">
        <v>0</v>
      </c>
      <c r="R134" s="440" t="n">
        <v>402</v>
      </c>
      <c r="S134" s="440" t="n">
        <v>460</v>
      </c>
      <c r="T134" s="440" t="n">
        <v>0</v>
      </c>
      <c r="U134" s="440" t="n">
        <v>0</v>
      </c>
      <c r="V134" s="440" t="n">
        <v>210</v>
      </c>
      <c r="W134" s="440" t="n">
        <v>0</v>
      </c>
      <c r="X134" s="440" t="n">
        <v>0</v>
      </c>
      <c r="Y134" s="440" t="n">
        <v>0</v>
      </c>
      <c r="Z134" s="440" t="n">
        <v>0</v>
      </c>
      <c r="AA134" s="440" t="n">
        <v>0</v>
      </c>
      <c r="AB134" s="440" t="e">
        <f aca="false"/>
        <v>#REF!</v>
      </c>
      <c r="AC134" s="440" t="n">
        <v>0</v>
      </c>
      <c r="AD134" s="440" t="n">
        <v>0</v>
      </c>
      <c r="AE134" s="440" t="n">
        <v>0</v>
      </c>
      <c r="AF134" s="440" t="n">
        <v>210</v>
      </c>
      <c r="AG134" s="440" t="n">
        <v>689</v>
      </c>
      <c r="AH134" s="440" t="n">
        <v>64</v>
      </c>
      <c r="AI134" s="440" t="n">
        <v>625</v>
      </c>
      <c r="AJ134" s="440" t="n">
        <v>0</v>
      </c>
      <c r="AK134" s="440" t="n">
        <v>0</v>
      </c>
    </row>
    <row r="135" customFormat="false" ht="12.75" hidden="true" customHeight="false" outlineLevel="0" collapsed="false">
      <c r="A135" s="438" t="n">
        <v>0</v>
      </c>
      <c r="B135" s="424" t="n">
        <v>141715</v>
      </c>
      <c r="C135" s="425" t="n">
        <v>141715</v>
      </c>
      <c r="D135" s="446" t="s">
        <v>460</v>
      </c>
      <c r="E135" s="440" t="n">
        <v>0</v>
      </c>
      <c r="F135" s="440" t="n">
        <v>3</v>
      </c>
      <c r="G135" s="440" t="n">
        <v>4</v>
      </c>
      <c r="H135" s="440" t="n">
        <v>2</v>
      </c>
      <c r="I135" s="440" t="n">
        <v>8</v>
      </c>
      <c r="J135" s="440" t="n">
        <v>0</v>
      </c>
      <c r="K135" s="440" t="n">
        <v>0</v>
      </c>
      <c r="L135" s="440" t="n">
        <v>0</v>
      </c>
      <c r="M135" s="440" t="n">
        <v>2</v>
      </c>
      <c r="N135" s="440" t="n">
        <v>0</v>
      </c>
      <c r="O135" s="440" t="n">
        <v>0</v>
      </c>
      <c r="P135" s="440" t="n">
        <v>0</v>
      </c>
      <c r="Q135" s="440" t="n">
        <v>0</v>
      </c>
      <c r="R135" s="440" t="n">
        <v>0</v>
      </c>
      <c r="S135" s="440" t="n">
        <v>2</v>
      </c>
      <c r="T135" s="440" t="n">
        <v>2</v>
      </c>
      <c r="U135" s="440" t="n">
        <v>0</v>
      </c>
      <c r="V135" s="440" t="n">
        <v>0</v>
      </c>
      <c r="W135" s="440" t="n">
        <v>0</v>
      </c>
      <c r="X135" s="440" t="n">
        <v>0</v>
      </c>
      <c r="Y135" s="440" t="n">
        <v>0</v>
      </c>
      <c r="Z135" s="440" t="n">
        <v>0</v>
      </c>
      <c r="AA135" s="440" t="n">
        <v>0</v>
      </c>
      <c r="AB135" s="440" t="e">
        <f aca="false"/>
        <v>#REF!</v>
      </c>
      <c r="AC135" s="440" t="n">
        <v>0</v>
      </c>
      <c r="AD135" s="440" t="n">
        <v>0</v>
      </c>
      <c r="AE135" s="440" t="n">
        <v>0</v>
      </c>
      <c r="AF135" s="440" t="n">
        <v>2</v>
      </c>
      <c r="AG135" s="440" t="n">
        <v>13</v>
      </c>
      <c r="AH135" s="440" t="n">
        <v>13</v>
      </c>
      <c r="AI135" s="440" t="n">
        <v>0</v>
      </c>
      <c r="AJ135" s="440" t="n">
        <v>0</v>
      </c>
      <c r="AK135" s="440" t="n">
        <v>0</v>
      </c>
    </row>
    <row r="136" customFormat="false" ht="12.75" hidden="true" customHeight="false" outlineLevel="0" collapsed="false">
      <c r="A136" s="438" t="n">
        <v>0</v>
      </c>
      <c r="B136" s="424" t="n">
        <v>141815</v>
      </c>
      <c r="C136" s="425" t="n">
        <v>141815</v>
      </c>
      <c r="D136" s="446" t="s">
        <v>461</v>
      </c>
      <c r="E136" s="440" t="n">
        <v>0</v>
      </c>
      <c r="F136" s="440" t="n">
        <v>26</v>
      </c>
      <c r="G136" s="440" t="n">
        <v>0</v>
      </c>
      <c r="H136" s="440" t="n">
        <v>0</v>
      </c>
      <c r="I136" s="440" t="n">
        <v>26</v>
      </c>
      <c r="J136" s="440" t="n">
        <v>0</v>
      </c>
      <c r="K136" s="440" t="n">
        <v>0</v>
      </c>
      <c r="L136" s="440" t="n">
        <v>0</v>
      </c>
      <c r="M136" s="440" t="n">
        <v>0</v>
      </c>
      <c r="N136" s="440" t="n">
        <v>0</v>
      </c>
      <c r="O136" s="440" t="n">
        <v>0</v>
      </c>
      <c r="P136" s="440" t="n">
        <v>0</v>
      </c>
      <c r="Q136" s="440" t="n">
        <v>0</v>
      </c>
      <c r="R136" s="440" t="n">
        <v>99</v>
      </c>
      <c r="S136" s="440" t="n">
        <v>99</v>
      </c>
      <c r="T136" s="440" t="n">
        <v>0</v>
      </c>
      <c r="U136" s="440" t="n">
        <v>0</v>
      </c>
      <c r="V136" s="440" t="n">
        <v>188</v>
      </c>
      <c r="W136" s="440" t="n">
        <v>0</v>
      </c>
      <c r="X136" s="440" t="n">
        <v>0</v>
      </c>
      <c r="Y136" s="440" t="n">
        <v>0</v>
      </c>
      <c r="Z136" s="440" t="n">
        <v>0</v>
      </c>
      <c r="AA136" s="440" t="n">
        <v>0</v>
      </c>
      <c r="AB136" s="440" t="e">
        <f aca="false"/>
        <v>#REF!</v>
      </c>
      <c r="AC136" s="440" t="n">
        <v>0</v>
      </c>
      <c r="AD136" s="440" t="n">
        <v>0</v>
      </c>
      <c r="AE136" s="440" t="n">
        <v>2</v>
      </c>
      <c r="AF136" s="440" t="n">
        <v>190</v>
      </c>
      <c r="AG136" s="440" t="n">
        <v>315</v>
      </c>
      <c r="AH136" s="440" t="n">
        <v>26</v>
      </c>
      <c r="AI136" s="440" t="n">
        <v>287</v>
      </c>
      <c r="AJ136" s="440" t="n">
        <v>0</v>
      </c>
      <c r="AK136" s="440" t="n">
        <v>2</v>
      </c>
    </row>
    <row r="137" customFormat="false" ht="12.75" hidden="true" customHeight="false" outlineLevel="0" collapsed="false">
      <c r="A137" s="438" t="n">
        <v>0</v>
      </c>
      <c r="B137" s="424" t="n">
        <v>142115</v>
      </c>
      <c r="C137" s="425" t="n">
        <v>142115</v>
      </c>
      <c r="D137" s="446" t="s">
        <v>462</v>
      </c>
      <c r="E137" s="440" t="n">
        <v>532</v>
      </c>
      <c r="F137" s="440" t="n">
        <v>430</v>
      </c>
      <c r="G137" s="440" t="n">
        <v>3104</v>
      </c>
      <c r="H137" s="440" t="n">
        <v>231</v>
      </c>
      <c r="I137" s="440" t="n">
        <v>4298</v>
      </c>
      <c r="J137" s="440" t="n">
        <v>301</v>
      </c>
      <c r="K137" s="440" t="n">
        <v>180</v>
      </c>
      <c r="L137" s="440" t="n">
        <v>0</v>
      </c>
      <c r="M137" s="440" t="n">
        <v>196</v>
      </c>
      <c r="N137" s="440" t="n">
        <v>162</v>
      </c>
      <c r="O137" s="440" t="n">
        <v>1167</v>
      </c>
      <c r="P137" s="440" t="n">
        <v>161</v>
      </c>
      <c r="Q137" s="440" t="n">
        <v>1209</v>
      </c>
      <c r="R137" s="440" t="n">
        <v>0</v>
      </c>
      <c r="S137" s="440" t="n">
        <v>3375</v>
      </c>
      <c r="T137" s="440" t="n">
        <v>416</v>
      </c>
      <c r="U137" s="440" t="n">
        <v>117</v>
      </c>
      <c r="V137" s="440" t="n">
        <v>0</v>
      </c>
      <c r="W137" s="440" t="n">
        <v>92</v>
      </c>
      <c r="X137" s="440" t="n">
        <v>24</v>
      </c>
      <c r="Y137" s="440" t="n">
        <v>0</v>
      </c>
      <c r="Z137" s="440" t="n">
        <v>4</v>
      </c>
      <c r="AA137" s="440" t="n">
        <v>0</v>
      </c>
      <c r="AB137" s="440" t="e">
        <f aca="false"/>
        <v>#REF!</v>
      </c>
      <c r="AC137" s="440" t="n">
        <v>0</v>
      </c>
      <c r="AD137" s="440" t="n">
        <v>186</v>
      </c>
      <c r="AE137" s="440" t="n">
        <v>23</v>
      </c>
      <c r="AF137" s="440" t="n">
        <v>897</v>
      </c>
      <c r="AG137" s="440" t="n">
        <v>8570</v>
      </c>
      <c r="AH137" s="440" t="n">
        <v>6691</v>
      </c>
      <c r="AI137" s="440" t="n">
        <v>462</v>
      </c>
      <c r="AJ137" s="440" t="n">
        <v>186</v>
      </c>
      <c r="AK137" s="440" t="n">
        <v>1231</v>
      </c>
    </row>
    <row r="138" customFormat="false" ht="12.75" hidden="true" customHeight="false" outlineLevel="0" collapsed="false">
      <c r="A138" s="438" t="n">
        <v>0</v>
      </c>
      <c r="B138" s="424" t="n">
        <v>142215</v>
      </c>
      <c r="C138" s="425" t="n">
        <v>142215</v>
      </c>
      <c r="D138" s="446" t="s">
        <v>463</v>
      </c>
      <c r="E138" s="440" t="n">
        <v>790</v>
      </c>
      <c r="F138" s="440" t="n">
        <v>375</v>
      </c>
      <c r="G138" s="440" t="n">
        <v>1413</v>
      </c>
      <c r="H138" s="440" t="n">
        <v>370</v>
      </c>
      <c r="I138" s="440" t="n">
        <v>2949</v>
      </c>
      <c r="J138" s="440" t="n">
        <v>584</v>
      </c>
      <c r="K138" s="440" t="n">
        <v>171</v>
      </c>
      <c r="L138" s="440" t="n">
        <v>0</v>
      </c>
      <c r="M138" s="440" t="n">
        <v>57</v>
      </c>
      <c r="N138" s="440" t="n">
        <v>191</v>
      </c>
      <c r="O138" s="440" t="n">
        <v>282</v>
      </c>
      <c r="P138" s="440" t="n">
        <v>128</v>
      </c>
      <c r="Q138" s="440" t="n">
        <v>134</v>
      </c>
      <c r="R138" s="440" t="n">
        <v>333</v>
      </c>
      <c r="S138" s="440" t="n">
        <v>1880</v>
      </c>
      <c r="T138" s="440" t="n">
        <v>38</v>
      </c>
      <c r="U138" s="440" t="n">
        <v>36</v>
      </c>
      <c r="V138" s="440" t="n">
        <v>321</v>
      </c>
      <c r="W138" s="440" t="n">
        <v>0</v>
      </c>
      <c r="X138" s="440" t="n">
        <v>12</v>
      </c>
      <c r="Y138" s="440" t="n">
        <v>9</v>
      </c>
      <c r="Z138" s="440" t="n">
        <v>1</v>
      </c>
      <c r="AA138" s="440" t="n">
        <v>0</v>
      </c>
      <c r="AB138" s="440" t="e">
        <f aca="false"/>
        <v>#REF!</v>
      </c>
      <c r="AC138" s="440" t="n">
        <v>3</v>
      </c>
      <c r="AD138" s="440" t="n">
        <v>165</v>
      </c>
      <c r="AE138" s="440" t="n">
        <v>0</v>
      </c>
      <c r="AF138" s="440" t="n">
        <v>591</v>
      </c>
      <c r="AG138" s="440" t="n">
        <v>5421</v>
      </c>
      <c r="AH138" s="440" t="n">
        <v>3744</v>
      </c>
      <c r="AI138" s="440" t="n">
        <v>1378</v>
      </c>
      <c r="AJ138" s="440" t="n">
        <v>165</v>
      </c>
      <c r="AK138" s="440" t="n">
        <v>134</v>
      </c>
    </row>
    <row r="139" customFormat="false" ht="12.75" hidden="true" customHeight="false" outlineLevel="0" collapsed="false">
      <c r="A139" s="438" t="n">
        <v>0</v>
      </c>
      <c r="B139" s="424" t="n">
        <v>142415</v>
      </c>
      <c r="C139" s="425" t="n">
        <v>142415</v>
      </c>
      <c r="D139" s="446" t="s">
        <v>465</v>
      </c>
      <c r="E139" s="440" t="n">
        <v>86</v>
      </c>
      <c r="F139" s="440" t="n">
        <v>5</v>
      </c>
      <c r="G139" s="440" t="n">
        <v>335</v>
      </c>
      <c r="H139" s="440" t="n">
        <v>0</v>
      </c>
      <c r="I139" s="440" t="n">
        <v>426</v>
      </c>
      <c r="J139" s="440" t="n">
        <v>24</v>
      </c>
      <c r="K139" s="440" t="n">
        <v>0</v>
      </c>
      <c r="L139" s="440" t="n">
        <v>0</v>
      </c>
      <c r="M139" s="440" t="n">
        <v>1</v>
      </c>
      <c r="N139" s="440" t="n">
        <v>0</v>
      </c>
      <c r="O139" s="440" t="n">
        <v>0</v>
      </c>
      <c r="P139" s="440" t="n">
        <v>0</v>
      </c>
      <c r="Q139" s="440" t="n">
        <v>627</v>
      </c>
      <c r="R139" s="440" t="n">
        <v>25</v>
      </c>
      <c r="S139" s="440" t="n">
        <v>678</v>
      </c>
      <c r="T139" s="440" t="n">
        <v>0</v>
      </c>
      <c r="U139" s="440" t="n">
        <v>3</v>
      </c>
      <c r="V139" s="440" t="n">
        <v>49</v>
      </c>
      <c r="W139" s="440" t="n">
        <v>0</v>
      </c>
      <c r="X139" s="440" t="n">
        <v>8</v>
      </c>
      <c r="Y139" s="440" t="n">
        <v>8</v>
      </c>
      <c r="Z139" s="440" t="n">
        <v>0</v>
      </c>
      <c r="AA139" s="440" t="n">
        <v>0</v>
      </c>
      <c r="AB139" s="440" t="e">
        <f aca="false"/>
        <v>#REF!</v>
      </c>
      <c r="AC139" s="440" t="n">
        <v>0</v>
      </c>
      <c r="AD139" s="440" t="n">
        <v>2</v>
      </c>
      <c r="AE139" s="440" t="n">
        <v>90</v>
      </c>
      <c r="AF139" s="440" t="n">
        <v>160</v>
      </c>
      <c r="AG139" s="440" t="n">
        <v>1264</v>
      </c>
      <c r="AH139" s="440" t="n">
        <v>439</v>
      </c>
      <c r="AI139" s="440" t="n">
        <v>106</v>
      </c>
      <c r="AJ139" s="440" t="n">
        <v>2</v>
      </c>
      <c r="AK139" s="440" t="n">
        <v>717</v>
      </c>
    </row>
    <row r="140" customFormat="false" ht="12.75" hidden="true" customHeight="false" outlineLevel="0" collapsed="false">
      <c r="A140" s="438" t="n">
        <v>0</v>
      </c>
      <c r="B140" s="424" t="n">
        <v>142515</v>
      </c>
      <c r="C140" s="425" t="n">
        <v>142515</v>
      </c>
      <c r="D140" s="446" t="s">
        <v>466</v>
      </c>
      <c r="E140" s="440" t="n">
        <v>0</v>
      </c>
      <c r="F140" s="440" t="n">
        <v>332</v>
      </c>
      <c r="G140" s="440" t="n">
        <v>48</v>
      </c>
      <c r="H140" s="440" t="n">
        <v>4</v>
      </c>
      <c r="I140" s="440" t="n">
        <v>384</v>
      </c>
      <c r="J140" s="440" t="n">
        <v>0</v>
      </c>
      <c r="K140" s="440" t="n">
        <v>0</v>
      </c>
      <c r="L140" s="440" t="n">
        <v>0</v>
      </c>
      <c r="M140" s="440" t="n">
        <v>84</v>
      </c>
      <c r="N140" s="440" t="n">
        <v>0</v>
      </c>
      <c r="O140" s="440" t="n">
        <v>14</v>
      </c>
      <c r="P140" s="440" t="n">
        <v>0</v>
      </c>
      <c r="Q140" s="440" t="n">
        <v>0</v>
      </c>
      <c r="R140" s="440" t="n">
        <v>0</v>
      </c>
      <c r="S140" s="440" t="n">
        <v>98</v>
      </c>
      <c r="T140" s="440" t="n">
        <v>2</v>
      </c>
      <c r="U140" s="440" t="n">
        <v>0</v>
      </c>
      <c r="V140" s="440" t="n">
        <v>0</v>
      </c>
      <c r="W140" s="440" t="n">
        <v>0</v>
      </c>
      <c r="X140" s="440" t="n">
        <v>0</v>
      </c>
      <c r="Y140" s="440" t="n">
        <v>0</v>
      </c>
      <c r="Z140" s="440" t="n">
        <v>0</v>
      </c>
      <c r="AA140" s="440" t="n">
        <v>0</v>
      </c>
      <c r="AB140" s="440" t="e">
        <f aca="false"/>
        <v>#REF!</v>
      </c>
      <c r="AC140" s="440" t="n">
        <v>0</v>
      </c>
      <c r="AD140" s="440" t="n">
        <v>0</v>
      </c>
      <c r="AE140" s="440" t="n">
        <v>0</v>
      </c>
      <c r="AF140" s="440" t="n">
        <v>2</v>
      </c>
      <c r="AG140" s="440" t="n">
        <v>484</v>
      </c>
      <c r="AH140" s="440" t="n">
        <v>483</v>
      </c>
      <c r="AI140" s="440" t="n">
        <v>0</v>
      </c>
      <c r="AJ140" s="440" t="n">
        <v>0</v>
      </c>
      <c r="AK140" s="440" t="n">
        <v>0</v>
      </c>
    </row>
    <row r="141" customFormat="false" ht="12.75" hidden="true" customHeight="false" outlineLevel="0" collapsed="false">
      <c r="A141" s="438" t="n">
        <v>0</v>
      </c>
      <c r="B141" s="424" t="n">
        <v>142615</v>
      </c>
      <c r="C141" s="425" t="n">
        <v>142615</v>
      </c>
      <c r="D141" s="446" t="s">
        <v>467</v>
      </c>
      <c r="E141" s="440" t="n">
        <v>0</v>
      </c>
      <c r="F141" s="440" t="n">
        <v>1</v>
      </c>
      <c r="G141" s="440" t="n">
        <v>9</v>
      </c>
      <c r="H141" s="440" t="n">
        <v>16</v>
      </c>
      <c r="I141" s="440" t="n">
        <v>26</v>
      </c>
      <c r="J141" s="440" t="n">
        <v>1</v>
      </c>
      <c r="K141" s="440" t="n">
        <v>64</v>
      </c>
      <c r="L141" s="440" t="n">
        <v>0</v>
      </c>
      <c r="M141" s="440" t="n">
        <v>0</v>
      </c>
      <c r="N141" s="440" t="n">
        <v>0</v>
      </c>
      <c r="O141" s="440" t="n">
        <v>2</v>
      </c>
      <c r="P141" s="440" t="n">
        <v>0</v>
      </c>
      <c r="Q141" s="440" t="n">
        <v>0</v>
      </c>
      <c r="R141" s="440" t="n">
        <v>40</v>
      </c>
      <c r="S141" s="440" t="n">
        <v>107</v>
      </c>
      <c r="T141" s="440" t="n">
        <v>0</v>
      </c>
      <c r="U141" s="440" t="n">
        <v>0</v>
      </c>
      <c r="V141" s="440" t="n">
        <v>37</v>
      </c>
      <c r="W141" s="440" t="n">
        <v>0</v>
      </c>
      <c r="X141" s="440" t="n">
        <v>0</v>
      </c>
      <c r="Y141" s="440" t="n">
        <v>0</v>
      </c>
      <c r="Z141" s="440" t="n">
        <v>0</v>
      </c>
      <c r="AA141" s="440" t="n">
        <v>0</v>
      </c>
      <c r="AB141" s="440" t="e">
        <f aca="false"/>
        <v>#REF!</v>
      </c>
      <c r="AC141" s="440" t="n">
        <v>0</v>
      </c>
      <c r="AD141" s="440" t="n">
        <v>0</v>
      </c>
      <c r="AE141" s="440" t="n">
        <v>0</v>
      </c>
      <c r="AF141" s="440" t="n">
        <v>37</v>
      </c>
      <c r="AG141" s="440" t="n">
        <v>170</v>
      </c>
      <c r="AH141" s="440" t="n">
        <v>92</v>
      </c>
      <c r="AI141" s="440" t="n">
        <v>78</v>
      </c>
      <c r="AJ141" s="440" t="n">
        <v>0</v>
      </c>
      <c r="AK141" s="440" t="n">
        <v>0</v>
      </c>
    </row>
    <row r="142" customFormat="false" ht="12.75" hidden="true" customHeight="false" outlineLevel="0" collapsed="false">
      <c r="A142" s="438" t="n">
        <v>0</v>
      </c>
      <c r="B142" s="424" t="n">
        <v>142815</v>
      </c>
      <c r="C142" s="425" t="n">
        <v>142815</v>
      </c>
      <c r="D142" s="446" t="s">
        <v>469</v>
      </c>
      <c r="E142" s="440" t="n">
        <v>0</v>
      </c>
      <c r="F142" s="440" t="n">
        <v>17</v>
      </c>
      <c r="G142" s="440" t="n">
        <v>0</v>
      </c>
      <c r="H142" s="440" t="n">
        <v>0</v>
      </c>
      <c r="I142" s="440" t="n">
        <v>17</v>
      </c>
      <c r="J142" s="440" t="n">
        <v>0</v>
      </c>
      <c r="K142" s="440" t="n">
        <v>0</v>
      </c>
      <c r="L142" s="440" t="n">
        <v>0</v>
      </c>
      <c r="M142" s="440" t="n">
        <v>0</v>
      </c>
      <c r="N142" s="440" t="n">
        <v>0</v>
      </c>
      <c r="O142" s="440" t="n">
        <v>0</v>
      </c>
      <c r="P142" s="440" t="n">
        <v>0</v>
      </c>
      <c r="Q142" s="440" t="n">
        <v>0</v>
      </c>
      <c r="R142" s="440" t="n">
        <v>2</v>
      </c>
      <c r="S142" s="440" t="n">
        <v>2</v>
      </c>
      <c r="T142" s="440" t="n">
        <v>0</v>
      </c>
      <c r="U142" s="440" t="n">
        <v>0</v>
      </c>
      <c r="V142" s="440" t="n">
        <v>14</v>
      </c>
      <c r="W142" s="440" t="n">
        <v>0</v>
      </c>
      <c r="X142" s="440" t="n">
        <v>0</v>
      </c>
      <c r="Y142" s="440" t="n">
        <v>0</v>
      </c>
      <c r="Z142" s="440" t="n">
        <v>0</v>
      </c>
      <c r="AA142" s="440" t="n">
        <v>0</v>
      </c>
      <c r="AB142" s="440" t="e">
        <f aca="false"/>
        <v>#REF!</v>
      </c>
      <c r="AC142" s="440" t="n">
        <v>0</v>
      </c>
      <c r="AD142" s="440" t="n">
        <v>0</v>
      </c>
      <c r="AE142" s="440" t="n">
        <v>0</v>
      </c>
      <c r="AF142" s="440" t="n">
        <v>14</v>
      </c>
      <c r="AG142" s="440" t="n">
        <v>33</v>
      </c>
      <c r="AH142" s="440" t="n">
        <v>17</v>
      </c>
      <c r="AI142" s="440" t="n">
        <v>16</v>
      </c>
      <c r="AJ142" s="440" t="n">
        <v>0</v>
      </c>
      <c r="AK142" s="440" t="n">
        <v>0</v>
      </c>
    </row>
    <row r="143" customFormat="false" ht="12.75" hidden="true" customHeight="false" outlineLevel="0" collapsed="false">
      <c r="A143" s="438" t="n">
        <v>0</v>
      </c>
      <c r="D143" s="447" t="s">
        <v>470</v>
      </c>
      <c r="E143" s="442" t="n">
        <v>2004</v>
      </c>
      <c r="F143" s="442" t="n">
        <v>2377</v>
      </c>
      <c r="G143" s="442" t="n">
        <v>8667</v>
      </c>
      <c r="H143" s="442" t="n">
        <v>936</v>
      </c>
      <c r="I143" s="442" t="n">
        <v>13986</v>
      </c>
      <c r="J143" s="442" t="n">
        <v>2288</v>
      </c>
      <c r="K143" s="442" t="n">
        <v>693</v>
      </c>
      <c r="L143" s="442" t="n">
        <v>2</v>
      </c>
      <c r="M143" s="442" t="n">
        <v>697</v>
      </c>
      <c r="N143" s="442" t="n">
        <v>636</v>
      </c>
      <c r="O143" s="442" t="n">
        <v>1808</v>
      </c>
      <c r="P143" s="442" t="n">
        <v>648</v>
      </c>
      <c r="Q143" s="442" t="n">
        <v>3043</v>
      </c>
      <c r="R143" s="442" t="n">
        <v>4763</v>
      </c>
      <c r="S143" s="442" t="n">
        <v>14577</v>
      </c>
      <c r="T143" s="442" t="n">
        <v>666</v>
      </c>
      <c r="U143" s="442" t="n">
        <v>214</v>
      </c>
      <c r="V143" s="442" t="n">
        <v>2573</v>
      </c>
      <c r="W143" s="442" t="n">
        <v>117</v>
      </c>
      <c r="X143" s="442" t="n">
        <v>85</v>
      </c>
      <c r="Y143" s="442" t="n">
        <v>38</v>
      </c>
      <c r="Z143" s="442" t="n">
        <v>53</v>
      </c>
      <c r="AA143" s="442" t="n">
        <v>2</v>
      </c>
      <c r="AB143" s="442" t="e">
        <f aca="false"/>
        <v>#REF!</v>
      </c>
      <c r="AC143" s="442" t="n">
        <v>3</v>
      </c>
      <c r="AD143" s="442" t="n">
        <v>900</v>
      </c>
      <c r="AE143" s="442" t="n">
        <v>422</v>
      </c>
      <c r="AF143" s="442" t="n">
        <v>5258</v>
      </c>
      <c r="AG143" s="442" t="n">
        <v>33826</v>
      </c>
      <c r="AH143" s="442" t="n">
        <v>19147</v>
      </c>
      <c r="AI143" s="442" t="n">
        <v>10312</v>
      </c>
      <c r="AJ143" s="442" t="n">
        <v>900</v>
      </c>
      <c r="AK143" s="442" t="n">
        <v>3464</v>
      </c>
    </row>
    <row r="144" customFormat="false" ht="12.75" hidden="false" customHeight="false" outlineLevel="0" collapsed="false">
      <c r="A144" s="438" t="n">
        <v>0</v>
      </c>
      <c r="D144" s="426" t="s">
        <v>485</v>
      </c>
      <c r="E144" s="441" t="n">
        <v>71605</v>
      </c>
      <c r="F144" s="441" t="n">
        <v>44763</v>
      </c>
      <c r="G144" s="441" t="n">
        <v>237035</v>
      </c>
      <c r="H144" s="441" t="n">
        <v>102131</v>
      </c>
      <c r="I144" s="441" t="n">
        <v>455534</v>
      </c>
      <c r="J144" s="441" t="n">
        <v>28795</v>
      </c>
      <c r="K144" s="441" t="n">
        <v>76696</v>
      </c>
      <c r="L144" s="441" t="n">
        <v>1811</v>
      </c>
      <c r="M144" s="441" t="n">
        <v>15194</v>
      </c>
      <c r="N144" s="441" t="n">
        <v>79857</v>
      </c>
      <c r="O144" s="441" t="n">
        <v>29931</v>
      </c>
      <c r="P144" s="441" t="n">
        <v>20984</v>
      </c>
      <c r="Q144" s="441" t="n">
        <v>52667</v>
      </c>
      <c r="R144" s="441" t="n">
        <v>39038</v>
      </c>
      <c r="S144" s="441" t="n">
        <v>344967</v>
      </c>
      <c r="T144" s="441" t="n">
        <v>7648</v>
      </c>
      <c r="U144" s="441" t="n">
        <v>5511</v>
      </c>
      <c r="V144" s="441" t="n">
        <v>21419</v>
      </c>
      <c r="W144" s="441" t="n">
        <v>1311</v>
      </c>
      <c r="X144" s="441" t="n">
        <v>1897</v>
      </c>
      <c r="Y144" s="441" t="n">
        <v>889</v>
      </c>
      <c r="Z144" s="441" t="n">
        <v>1309</v>
      </c>
      <c r="AA144" s="441" t="n">
        <v>15306</v>
      </c>
      <c r="AB144" s="441" t="e">
        <f aca="false"/>
        <v>#REF!</v>
      </c>
      <c r="AC144" s="441" t="n">
        <v>633</v>
      </c>
      <c r="AD144" s="441" t="n">
        <v>6806</v>
      </c>
      <c r="AE144" s="441" t="n">
        <v>17162</v>
      </c>
      <c r="AF144" s="441" t="n">
        <v>87889</v>
      </c>
      <c r="AG144" s="441" t="n">
        <v>888394</v>
      </c>
      <c r="AH144" s="441" t="n">
        <v>700002</v>
      </c>
      <c r="AI144" s="441" t="n">
        <v>111754</v>
      </c>
      <c r="AJ144" s="441" t="n">
        <v>6806</v>
      </c>
      <c r="AK144" s="441" t="n">
        <v>69829</v>
      </c>
    </row>
    <row r="145" customFormat="false" ht="12.75" hidden="false" customHeight="false" outlineLevel="0" collapsed="false">
      <c r="A145" s="438" t="n">
        <v>0</v>
      </c>
      <c r="D145" s="426" t="s">
        <v>488</v>
      </c>
      <c r="E145" s="450" t="n">
        <v>0.02798687242511</v>
      </c>
      <c r="F145" s="450" t="n">
        <v>0.0531018921877443</v>
      </c>
      <c r="G145" s="450" t="n">
        <v>0.0365642204737697</v>
      </c>
      <c r="H145" s="450" t="n">
        <v>0.00916470023792972</v>
      </c>
      <c r="I145" s="450" t="n">
        <v>0.0307024283588053</v>
      </c>
      <c r="J145" s="450" t="n">
        <v>0.0794582392776524</v>
      </c>
      <c r="K145" s="450" t="n">
        <v>0.00903567330760405</v>
      </c>
      <c r="L145" s="450" t="n">
        <v>0.00110436223081171</v>
      </c>
      <c r="M145" s="450" t="n">
        <v>0.0458733710675267</v>
      </c>
      <c r="N145" s="450" t="n">
        <v>0.00796423607197866</v>
      </c>
      <c r="O145" s="450" t="n">
        <v>0.0604055995456216</v>
      </c>
      <c r="P145" s="450" t="n">
        <v>0.030880670987419</v>
      </c>
      <c r="Q145" s="450" t="n">
        <v>0.057778115328384</v>
      </c>
      <c r="R145" s="450" t="n">
        <v>0.122009324248168</v>
      </c>
      <c r="S145" s="450" t="n">
        <v>0.0422562158119472</v>
      </c>
      <c r="T145" s="450" t="n">
        <v>0.087081589958159</v>
      </c>
      <c r="U145" s="450" t="n">
        <v>0.0388314280529849</v>
      </c>
      <c r="V145" s="450" t="n">
        <v>0.120126990055558</v>
      </c>
      <c r="W145" s="450" t="n">
        <v>0.0892448512585812</v>
      </c>
      <c r="X145" s="450" t="n">
        <v>0.0448075909330522</v>
      </c>
      <c r="Y145" s="450" t="n">
        <v>0.0427446569178853</v>
      </c>
      <c r="Z145" s="450" t="n">
        <v>0.040488922841864</v>
      </c>
      <c r="AA145" s="450" t="n">
        <v>0.000130667712008363</v>
      </c>
      <c r="AB145" s="450" t="e">
        <f aca="false"/>
        <v>#REF!</v>
      </c>
      <c r="AC145" s="450" t="n">
        <v>0.004739336492891</v>
      </c>
      <c r="AD145" s="450" t="n">
        <v>0.132236262121657</v>
      </c>
      <c r="AE145" s="450" t="n">
        <v>0.0245892087169328</v>
      </c>
      <c r="AF145" s="450" t="n">
        <v>0.0598254616618689</v>
      </c>
      <c r="AG145" s="450" t="n">
        <v>0.0380754485059557</v>
      </c>
      <c r="AH145" s="450" t="n">
        <v>0.02735277899206</v>
      </c>
      <c r="AI145" s="450" t="n">
        <v>0.0922741020455644</v>
      </c>
      <c r="AJ145" s="450" t="n">
        <v>0.132236262121657</v>
      </c>
      <c r="AK145" s="450" t="n">
        <v>0.0496068968480144</v>
      </c>
    </row>
    <row r="146" customFormat="false" ht="12.75" hidden="false" customHeight="false" outlineLevel="0" collapsed="false">
      <c r="A146" s="438" t="n">
        <v>0</v>
      </c>
      <c r="D146" s="426" t="s">
        <v>473</v>
      </c>
      <c r="E146" s="439"/>
      <c r="F146" s="439"/>
      <c r="G146" s="439"/>
      <c r="H146" s="439"/>
      <c r="I146" s="439"/>
      <c r="J146" s="439"/>
      <c r="K146" s="439"/>
      <c r="L146" s="439"/>
      <c r="M146" s="439"/>
      <c r="N146" s="439"/>
      <c r="O146" s="439"/>
      <c r="P146" s="439"/>
      <c r="Q146" s="439"/>
      <c r="R146" s="439"/>
      <c r="S146" s="439"/>
      <c r="T146" s="439"/>
      <c r="U146" s="439"/>
      <c r="V146" s="439"/>
      <c r="W146" s="439"/>
      <c r="X146" s="439"/>
      <c r="Y146" s="439"/>
      <c r="Z146" s="439"/>
      <c r="AA146" s="439"/>
      <c r="AB146" s="439"/>
      <c r="AC146" s="439"/>
      <c r="AD146" s="439"/>
      <c r="AE146" s="439"/>
      <c r="AF146" s="439"/>
      <c r="AG146" s="439"/>
      <c r="AH146" s="439"/>
      <c r="AI146" s="439"/>
      <c r="AJ146" s="439"/>
      <c r="AK146" s="439"/>
    </row>
    <row r="147" customFormat="false" ht="12.75" hidden="false" customHeight="false" outlineLevel="0" collapsed="false">
      <c r="A147" s="438" t="n">
        <v>0</v>
      </c>
      <c r="B147" s="424" t="n">
        <v>210315</v>
      </c>
      <c r="C147" s="425" t="n">
        <v>210315</v>
      </c>
      <c r="D147" s="446" t="s">
        <v>474</v>
      </c>
      <c r="E147" s="440" t="n">
        <v>86436</v>
      </c>
      <c r="F147" s="440" t="n">
        <v>96229</v>
      </c>
      <c r="G147" s="440" t="n">
        <v>91206</v>
      </c>
      <c r="H147" s="440" t="n">
        <v>44043</v>
      </c>
      <c r="I147" s="440" t="n">
        <v>317915</v>
      </c>
      <c r="J147" s="440" t="n">
        <v>20712</v>
      </c>
      <c r="K147" s="440" t="n">
        <v>60743</v>
      </c>
      <c r="L147" s="440" t="n">
        <v>1131</v>
      </c>
      <c r="M147" s="440" t="n">
        <v>7902</v>
      </c>
      <c r="N147" s="440" t="n">
        <v>51379</v>
      </c>
      <c r="O147" s="440" t="n">
        <v>17531</v>
      </c>
      <c r="P147" s="440" t="n">
        <v>25981</v>
      </c>
      <c r="Q147" s="440" t="n">
        <v>36616</v>
      </c>
      <c r="R147" s="440" t="n">
        <v>46107</v>
      </c>
      <c r="S147" s="440" t="n">
        <v>268101</v>
      </c>
      <c r="T147" s="440" t="n">
        <v>16684</v>
      </c>
      <c r="U147" s="440" t="n">
        <v>3351</v>
      </c>
      <c r="V147" s="440" t="n">
        <v>27744</v>
      </c>
      <c r="W147" s="440" t="n">
        <v>63</v>
      </c>
      <c r="X147" s="440" t="n">
        <v>149</v>
      </c>
      <c r="Y147" s="440" t="n">
        <v>18</v>
      </c>
      <c r="Z147" s="440" t="n">
        <v>2393</v>
      </c>
      <c r="AA147" s="440" t="n">
        <v>3128</v>
      </c>
      <c r="AB147" s="440" t="e">
        <f aca="false"/>
        <v>#REF!</v>
      </c>
      <c r="AC147" s="440" t="n">
        <v>115</v>
      </c>
      <c r="AD147" s="440" t="n">
        <v>12197</v>
      </c>
      <c r="AE147" s="440" t="n">
        <v>9728</v>
      </c>
      <c r="AF147" s="440" t="n">
        <v>82861</v>
      </c>
      <c r="AG147" s="440" t="n">
        <v>668877</v>
      </c>
      <c r="AH147" s="440" t="n">
        <v>489661</v>
      </c>
      <c r="AI147" s="440" t="n">
        <v>120675</v>
      </c>
      <c r="AJ147" s="440" t="n">
        <v>12197</v>
      </c>
      <c r="AK147" s="440" t="n">
        <v>46344</v>
      </c>
    </row>
    <row r="148" customFormat="false" ht="12.75" hidden="false" customHeight="false" outlineLevel="0" collapsed="false">
      <c r="A148" s="438" t="n">
        <v>0</v>
      </c>
      <c r="B148" s="424" t="n">
        <v>260215</v>
      </c>
      <c r="C148" s="425" t="n">
        <v>260215</v>
      </c>
      <c r="D148" s="446" t="s">
        <v>475</v>
      </c>
      <c r="E148" s="440" t="n">
        <v>0</v>
      </c>
      <c r="F148" s="440" t="n">
        <v>0</v>
      </c>
      <c r="G148" s="440" t="n">
        <v>0</v>
      </c>
      <c r="H148" s="440" t="n">
        <v>0</v>
      </c>
      <c r="I148" s="440" t="n">
        <v>0</v>
      </c>
      <c r="J148" s="440" t="n">
        <v>0</v>
      </c>
      <c r="K148" s="440" t="n">
        <v>0</v>
      </c>
      <c r="L148" s="440" t="n">
        <v>0</v>
      </c>
      <c r="M148" s="440" t="n">
        <v>0</v>
      </c>
      <c r="N148" s="440" t="n">
        <v>0</v>
      </c>
      <c r="O148" s="440" t="n">
        <v>0</v>
      </c>
      <c r="P148" s="440" t="n">
        <v>0</v>
      </c>
      <c r="Q148" s="440" t="n">
        <v>500</v>
      </c>
      <c r="R148" s="440" t="n">
        <v>0</v>
      </c>
      <c r="S148" s="440" t="n">
        <v>500</v>
      </c>
      <c r="T148" s="440" t="n">
        <v>0</v>
      </c>
      <c r="U148" s="440" t="n">
        <v>0</v>
      </c>
      <c r="V148" s="440" t="n">
        <v>0</v>
      </c>
      <c r="W148" s="440" t="n">
        <v>0</v>
      </c>
      <c r="X148" s="440" t="n">
        <v>0</v>
      </c>
      <c r="Y148" s="440" t="n">
        <v>0</v>
      </c>
      <c r="Z148" s="440" t="n">
        <v>0</v>
      </c>
      <c r="AA148" s="440" t="n">
        <v>0</v>
      </c>
      <c r="AB148" s="440" t="e">
        <f aca="false"/>
        <v>#REF!</v>
      </c>
      <c r="AC148" s="440" t="n">
        <v>0</v>
      </c>
      <c r="AD148" s="440" t="n">
        <v>0</v>
      </c>
      <c r="AE148" s="440" t="n">
        <v>0</v>
      </c>
      <c r="AF148" s="440" t="n">
        <v>0</v>
      </c>
      <c r="AG148" s="440" t="n">
        <v>500</v>
      </c>
      <c r="AH148" s="440" t="n">
        <v>0</v>
      </c>
      <c r="AI148" s="440" t="n">
        <v>0</v>
      </c>
      <c r="AJ148" s="440" t="n">
        <v>0</v>
      </c>
      <c r="AK148" s="440" t="n">
        <v>500</v>
      </c>
    </row>
    <row r="149" customFormat="false" ht="12.75" hidden="false" customHeight="false" outlineLevel="0" collapsed="false">
      <c r="A149" s="438" t="n">
        <v>0</v>
      </c>
      <c r="B149" s="424" t="n">
        <v>260315</v>
      </c>
      <c r="C149" s="425" t="n">
        <v>260315</v>
      </c>
      <c r="D149" s="446" t="s">
        <v>476</v>
      </c>
      <c r="E149" s="440" t="n">
        <v>5000</v>
      </c>
      <c r="F149" s="440" t="n">
        <v>5908</v>
      </c>
      <c r="G149" s="440" t="n">
        <v>3728</v>
      </c>
      <c r="H149" s="440" t="n">
        <v>0</v>
      </c>
      <c r="I149" s="440" t="n">
        <v>14636</v>
      </c>
      <c r="J149" s="440" t="n">
        <v>0</v>
      </c>
      <c r="K149" s="440" t="n">
        <v>51</v>
      </c>
      <c r="L149" s="440" t="n">
        <v>51</v>
      </c>
      <c r="M149" s="440" t="n">
        <v>0</v>
      </c>
      <c r="N149" s="440" t="n">
        <v>0</v>
      </c>
      <c r="O149" s="440" t="n">
        <v>0</v>
      </c>
      <c r="P149" s="440" t="n">
        <v>0</v>
      </c>
      <c r="Q149" s="440" t="n">
        <v>5436</v>
      </c>
      <c r="R149" s="440" t="n">
        <v>0</v>
      </c>
      <c r="S149" s="440" t="n">
        <v>5538</v>
      </c>
      <c r="T149" s="440" t="n">
        <v>0</v>
      </c>
      <c r="U149" s="440" t="n">
        <v>0</v>
      </c>
      <c r="V149" s="440" t="n">
        <v>0</v>
      </c>
      <c r="W149" s="440" t="n">
        <v>0</v>
      </c>
      <c r="X149" s="440" t="n">
        <v>0</v>
      </c>
      <c r="Y149" s="440" t="n">
        <v>0</v>
      </c>
      <c r="Z149" s="440" t="n">
        <v>0</v>
      </c>
      <c r="AA149" s="440" t="n">
        <v>0</v>
      </c>
      <c r="AB149" s="440" t="e">
        <f aca="false"/>
        <v>#REF!</v>
      </c>
      <c r="AC149" s="440" t="n">
        <v>0</v>
      </c>
      <c r="AD149" s="440" t="n">
        <v>0</v>
      </c>
      <c r="AE149" s="440" t="n">
        <v>2850</v>
      </c>
      <c r="AF149" s="440" t="n">
        <v>2850</v>
      </c>
      <c r="AG149" s="440" t="n">
        <v>23024</v>
      </c>
      <c r="AH149" s="440" t="n">
        <v>14738</v>
      </c>
      <c r="AI149" s="440" t="n">
        <v>0</v>
      </c>
      <c r="AJ149" s="440" t="n">
        <v>0</v>
      </c>
      <c r="AK149" s="440" t="n">
        <v>8286</v>
      </c>
    </row>
    <row r="150" customFormat="false" ht="12.75" hidden="false" customHeight="false" outlineLevel="0" collapsed="false">
      <c r="A150" s="438" t="n">
        <v>0</v>
      </c>
      <c r="B150" s="424" t="n">
        <v>260415</v>
      </c>
      <c r="C150" s="425" t="n">
        <v>260415</v>
      </c>
      <c r="D150" s="446" t="s">
        <v>477</v>
      </c>
      <c r="E150" s="440" t="n">
        <v>0</v>
      </c>
      <c r="F150" s="440" t="n">
        <v>0</v>
      </c>
      <c r="G150" s="440" t="n">
        <v>0</v>
      </c>
      <c r="H150" s="440" t="n">
        <v>0</v>
      </c>
      <c r="I150" s="440" t="n">
        <v>0</v>
      </c>
      <c r="J150" s="440" t="n">
        <v>0</v>
      </c>
      <c r="K150" s="440" t="n">
        <v>0</v>
      </c>
      <c r="L150" s="440" t="n">
        <v>0</v>
      </c>
      <c r="M150" s="440" t="n">
        <v>0</v>
      </c>
      <c r="N150" s="440" t="n">
        <v>0</v>
      </c>
      <c r="O150" s="440" t="n">
        <v>0</v>
      </c>
      <c r="P150" s="440" t="n">
        <v>0</v>
      </c>
      <c r="Q150" s="440" t="n">
        <v>0</v>
      </c>
      <c r="R150" s="440" t="n">
        <v>0</v>
      </c>
      <c r="S150" s="440" t="n">
        <v>0</v>
      </c>
      <c r="T150" s="440" t="n">
        <v>0</v>
      </c>
      <c r="U150" s="440" t="n">
        <v>0</v>
      </c>
      <c r="V150" s="440" t="n">
        <v>0</v>
      </c>
      <c r="W150" s="440" t="n">
        <v>0</v>
      </c>
      <c r="X150" s="440" t="n">
        <v>0</v>
      </c>
      <c r="Y150" s="440" t="n">
        <v>0</v>
      </c>
      <c r="Z150" s="440" t="n">
        <v>0</v>
      </c>
      <c r="AA150" s="440" t="n">
        <v>0</v>
      </c>
      <c r="AB150" s="440" t="e">
        <f aca="false"/>
        <v>#REF!</v>
      </c>
      <c r="AC150" s="440" t="n">
        <v>0</v>
      </c>
      <c r="AD150" s="440" t="n">
        <v>0</v>
      </c>
      <c r="AE150" s="440" t="n">
        <v>0</v>
      </c>
      <c r="AF150" s="440" t="n">
        <v>0</v>
      </c>
      <c r="AG150" s="440" t="n">
        <v>0</v>
      </c>
      <c r="AH150" s="440" t="n">
        <v>0</v>
      </c>
      <c r="AI150" s="440" t="n">
        <v>0</v>
      </c>
      <c r="AJ150" s="440" t="n">
        <v>0</v>
      </c>
      <c r="AK150" s="440" t="n">
        <v>0</v>
      </c>
    </row>
    <row r="151" customFormat="false" ht="12.75" hidden="false" customHeight="false" outlineLevel="0" collapsed="false">
      <c r="A151" s="438" t="n">
        <v>0</v>
      </c>
      <c r="B151" s="424" t="n">
        <v>260515</v>
      </c>
      <c r="C151" s="425" t="n">
        <v>260515</v>
      </c>
      <c r="D151" s="446" t="s">
        <v>478</v>
      </c>
      <c r="E151" s="440" t="n">
        <v>270</v>
      </c>
      <c r="F151" s="440" t="n">
        <v>0</v>
      </c>
      <c r="G151" s="440" t="n">
        <v>0</v>
      </c>
      <c r="H151" s="440" t="n">
        <v>0</v>
      </c>
      <c r="I151" s="440" t="n">
        <v>270</v>
      </c>
      <c r="J151" s="440" t="n">
        <v>0</v>
      </c>
      <c r="K151" s="440" t="n">
        <v>0</v>
      </c>
      <c r="L151" s="440" t="n">
        <v>0</v>
      </c>
      <c r="M151" s="440" t="n">
        <v>0</v>
      </c>
      <c r="N151" s="440" t="n">
        <v>0</v>
      </c>
      <c r="O151" s="440" t="n">
        <v>0</v>
      </c>
      <c r="P151" s="440" t="n">
        <v>0</v>
      </c>
      <c r="Q151" s="440" t="n">
        <v>0</v>
      </c>
      <c r="R151" s="440" t="n">
        <v>0</v>
      </c>
      <c r="S151" s="440" t="n">
        <v>0</v>
      </c>
      <c r="T151" s="440" t="n">
        <v>0</v>
      </c>
      <c r="U151" s="440" t="n">
        <v>0</v>
      </c>
      <c r="V151" s="440" t="n">
        <v>0</v>
      </c>
      <c r="W151" s="440" t="n">
        <v>0</v>
      </c>
      <c r="X151" s="440" t="n">
        <v>0</v>
      </c>
      <c r="Y151" s="440" t="n">
        <v>0</v>
      </c>
      <c r="Z151" s="440" t="n">
        <v>0</v>
      </c>
      <c r="AA151" s="440" t="n">
        <v>0</v>
      </c>
      <c r="AB151" s="440" t="e">
        <f aca="false"/>
        <v>#REF!</v>
      </c>
      <c r="AC151" s="440" t="n">
        <v>0</v>
      </c>
      <c r="AD151" s="440" t="n">
        <v>0</v>
      </c>
      <c r="AE151" s="440" t="n">
        <v>0</v>
      </c>
      <c r="AF151" s="440" t="n">
        <v>0</v>
      </c>
      <c r="AG151" s="440" t="n">
        <v>270</v>
      </c>
      <c r="AH151" s="440" t="n">
        <v>270</v>
      </c>
      <c r="AI151" s="440" t="n">
        <v>0</v>
      </c>
      <c r="AJ151" s="440" t="n">
        <v>0</v>
      </c>
      <c r="AK151" s="440" t="n">
        <v>0</v>
      </c>
    </row>
    <row r="152" customFormat="false" ht="12.75" hidden="false" customHeight="false" outlineLevel="0" collapsed="false">
      <c r="A152" s="438" t="n">
        <v>0</v>
      </c>
      <c r="B152" s="424" t="n">
        <v>260615</v>
      </c>
      <c r="C152" s="425" t="n">
        <v>260615</v>
      </c>
      <c r="D152" s="446" t="s">
        <v>479</v>
      </c>
      <c r="E152" s="440" t="n">
        <v>286</v>
      </c>
      <c r="F152" s="440" t="n">
        <v>12</v>
      </c>
      <c r="G152" s="440" t="n">
        <v>604</v>
      </c>
      <c r="H152" s="440" t="n">
        <v>766</v>
      </c>
      <c r="I152" s="440" t="n">
        <v>1668</v>
      </c>
      <c r="J152" s="440" t="n">
        <v>0</v>
      </c>
      <c r="K152" s="440" t="n">
        <v>77</v>
      </c>
      <c r="L152" s="440" t="n">
        <v>0</v>
      </c>
      <c r="M152" s="440" t="n">
        <v>17</v>
      </c>
      <c r="N152" s="440" t="n">
        <v>0</v>
      </c>
      <c r="O152" s="440" t="n">
        <v>3</v>
      </c>
      <c r="P152" s="440" t="n">
        <v>669</v>
      </c>
      <c r="Q152" s="440" t="n">
        <v>0</v>
      </c>
      <c r="R152" s="440" t="n">
        <v>0</v>
      </c>
      <c r="S152" s="440" t="n">
        <v>765</v>
      </c>
      <c r="T152" s="440" t="n">
        <v>448</v>
      </c>
      <c r="U152" s="440" t="n">
        <v>0</v>
      </c>
      <c r="V152" s="440" t="n">
        <v>0</v>
      </c>
      <c r="W152" s="440" t="n">
        <v>523</v>
      </c>
      <c r="X152" s="440" t="n">
        <v>0</v>
      </c>
      <c r="Y152" s="440" t="n">
        <v>0</v>
      </c>
      <c r="Z152" s="440" t="n">
        <v>0</v>
      </c>
      <c r="AA152" s="440" t="n">
        <v>0</v>
      </c>
      <c r="AB152" s="440" t="e">
        <f aca="false"/>
        <v>#REF!</v>
      </c>
      <c r="AC152" s="440" t="n">
        <v>0</v>
      </c>
      <c r="AD152" s="440" t="n">
        <v>42</v>
      </c>
      <c r="AE152" s="440" t="n">
        <v>9</v>
      </c>
      <c r="AF152" s="440" t="n">
        <v>1022</v>
      </c>
      <c r="AG152" s="440" t="n">
        <v>3455</v>
      </c>
      <c r="AH152" s="440" t="n">
        <v>2735</v>
      </c>
      <c r="AI152" s="440" t="n">
        <v>669</v>
      </c>
      <c r="AJ152" s="440" t="n">
        <v>42</v>
      </c>
      <c r="AK152" s="440" t="n">
        <v>9</v>
      </c>
    </row>
    <row r="153" customFormat="false" ht="12.75" hidden="false" customHeight="false" outlineLevel="0" collapsed="false">
      <c r="A153" s="438" t="n">
        <v>0</v>
      </c>
      <c r="B153" s="424" t="n">
        <v>260715</v>
      </c>
      <c r="C153" s="425" t="n">
        <v>260715</v>
      </c>
      <c r="D153" s="446" t="s">
        <v>480</v>
      </c>
      <c r="E153" s="440" t="n">
        <v>0</v>
      </c>
      <c r="F153" s="440" t="n">
        <v>0</v>
      </c>
      <c r="G153" s="440" t="n">
        <v>4000</v>
      </c>
      <c r="H153" s="440" t="n">
        <v>0</v>
      </c>
      <c r="I153" s="440" t="n">
        <v>4000</v>
      </c>
      <c r="J153" s="440" t="n">
        <v>0</v>
      </c>
      <c r="K153" s="440" t="n">
        <v>1867</v>
      </c>
      <c r="L153" s="440" t="n">
        <v>0</v>
      </c>
      <c r="M153" s="440" t="n">
        <v>0</v>
      </c>
      <c r="N153" s="440" t="n">
        <v>0</v>
      </c>
      <c r="O153" s="440" t="n">
        <v>0</v>
      </c>
      <c r="P153" s="440" t="n">
        <v>0</v>
      </c>
      <c r="Q153" s="440" t="n">
        <v>0</v>
      </c>
      <c r="R153" s="440" t="n">
        <v>0</v>
      </c>
      <c r="S153" s="440" t="n">
        <v>1867</v>
      </c>
      <c r="T153" s="440" t="n">
        <v>0</v>
      </c>
      <c r="U153" s="440" t="n">
        <v>0</v>
      </c>
      <c r="V153" s="440" t="n">
        <v>0</v>
      </c>
      <c r="W153" s="440" t="n">
        <v>0</v>
      </c>
      <c r="X153" s="440" t="n">
        <v>0</v>
      </c>
      <c r="Y153" s="440" t="n">
        <v>0</v>
      </c>
      <c r="Z153" s="440" t="n">
        <v>0</v>
      </c>
      <c r="AA153" s="440" t="n">
        <v>0</v>
      </c>
      <c r="AB153" s="440" t="e">
        <f aca="false"/>
        <v>#REF!</v>
      </c>
      <c r="AC153" s="440" t="n">
        <v>0</v>
      </c>
      <c r="AD153" s="440" t="n">
        <v>0</v>
      </c>
      <c r="AE153" s="440" t="n">
        <v>8642</v>
      </c>
      <c r="AF153" s="440" t="n">
        <v>8642</v>
      </c>
      <c r="AG153" s="440" t="n">
        <v>14508</v>
      </c>
      <c r="AH153" s="440" t="n">
        <v>5867</v>
      </c>
      <c r="AI153" s="440" t="n">
        <v>0</v>
      </c>
      <c r="AJ153" s="440" t="n">
        <v>0</v>
      </c>
      <c r="AK153" s="440" t="n">
        <v>8642</v>
      </c>
    </row>
    <row r="154" customFormat="false" ht="12.75" hidden="false" customHeight="false" outlineLevel="0" collapsed="false">
      <c r="A154" s="438" t="n">
        <v>0</v>
      </c>
      <c r="B154" s="424" t="n">
        <v>260815</v>
      </c>
      <c r="C154" s="425" t="n">
        <v>260815</v>
      </c>
      <c r="D154" s="446" t="s">
        <v>481</v>
      </c>
      <c r="E154" s="440" t="n">
        <v>0</v>
      </c>
      <c r="F154" s="440" t="n">
        <v>0</v>
      </c>
      <c r="G154" s="440" t="n">
        <v>0</v>
      </c>
      <c r="H154" s="440" t="n">
        <v>0</v>
      </c>
      <c r="I154" s="440" t="n">
        <v>0</v>
      </c>
      <c r="J154" s="440" t="n">
        <v>0</v>
      </c>
      <c r="K154" s="440" t="n">
        <v>0</v>
      </c>
      <c r="L154" s="440" t="n">
        <v>0</v>
      </c>
      <c r="M154" s="440" t="n">
        <v>0</v>
      </c>
      <c r="N154" s="440" t="n">
        <v>0</v>
      </c>
      <c r="O154" s="440" t="n">
        <v>0</v>
      </c>
      <c r="P154" s="440" t="n">
        <v>0</v>
      </c>
      <c r="Q154" s="440" t="n">
        <v>0</v>
      </c>
      <c r="R154" s="440" t="n">
        <v>0</v>
      </c>
      <c r="S154" s="440" t="n">
        <v>0</v>
      </c>
      <c r="T154" s="440" t="n">
        <v>0</v>
      </c>
      <c r="U154" s="440" t="n">
        <v>0</v>
      </c>
      <c r="V154" s="440" t="n">
        <v>0</v>
      </c>
      <c r="W154" s="440" t="n">
        <v>0</v>
      </c>
      <c r="X154" s="440" t="n">
        <v>0</v>
      </c>
      <c r="Y154" s="440" t="n">
        <v>0</v>
      </c>
      <c r="Z154" s="440" t="n">
        <v>0</v>
      </c>
      <c r="AA154" s="440" t="n">
        <v>0</v>
      </c>
      <c r="AB154" s="440" t="e">
        <f aca="false"/>
        <v>#REF!</v>
      </c>
      <c r="AC154" s="440" t="n">
        <v>0</v>
      </c>
      <c r="AD154" s="440" t="n">
        <v>0</v>
      </c>
      <c r="AE154" s="440" t="n">
        <v>0</v>
      </c>
      <c r="AF154" s="440" t="n">
        <v>0</v>
      </c>
      <c r="AG154" s="440" t="n">
        <v>0</v>
      </c>
      <c r="AH154" s="440" t="n">
        <v>0</v>
      </c>
      <c r="AI154" s="440" t="n">
        <v>0</v>
      </c>
      <c r="AJ154" s="440" t="n">
        <v>0</v>
      </c>
      <c r="AK154" s="440" t="n">
        <v>0</v>
      </c>
    </row>
    <row r="155" customFormat="false" ht="12.75" hidden="false" customHeight="false" outlineLevel="0" collapsed="false">
      <c r="A155" s="438"/>
      <c r="B155" s="424" t="n">
        <v>260915</v>
      </c>
      <c r="C155" s="425" t="n">
        <v>260915</v>
      </c>
      <c r="D155" s="89" t="s">
        <v>482</v>
      </c>
      <c r="E155" s="440" t="n">
        <v>0</v>
      </c>
      <c r="F155" s="440" t="n">
        <v>0</v>
      </c>
      <c r="G155" s="440" t="n">
        <v>0</v>
      </c>
      <c r="H155" s="440" t="n">
        <v>0</v>
      </c>
      <c r="I155" s="440" t="n">
        <v>0</v>
      </c>
      <c r="J155" s="440" t="n">
        <v>0</v>
      </c>
      <c r="K155" s="440" t="n">
        <v>0</v>
      </c>
      <c r="L155" s="440" t="n">
        <v>0</v>
      </c>
      <c r="M155" s="440" t="n">
        <v>0</v>
      </c>
      <c r="N155" s="440" t="n">
        <v>0</v>
      </c>
      <c r="O155" s="440" t="n">
        <v>0</v>
      </c>
      <c r="P155" s="440" t="n">
        <v>0</v>
      </c>
      <c r="Q155" s="440" t="n">
        <v>0</v>
      </c>
      <c r="R155" s="440" t="n">
        <v>0</v>
      </c>
      <c r="S155" s="440" t="n">
        <v>0</v>
      </c>
      <c r="T155" s="440" t="n">
        <v>0</v>
      </c>
      <c r="U155" s="440" t="n">
        <v>0</v>
      </c>
      <c r="V155" s="440" t="n">
        <v>0</v>
      </c>
      <c r="W155" s="440" t="n">
        <v>0</v>
      </c>
      <c r="X155" s="440" t="n">
        <v>0</v>
      </c>
      <c r="Y155" s="440" t="n">
        <v>0</v>
      </c>
      <c r="Z155" s="440" t="n">
        <v>0</v>
      </c>
      <c r="AA155" s="440" t="n">
        <v>0</v>
      </c>
      <c r="AB155" s="440" t="e">
        <f aca="false"/>
        <v>#REF!</v>
      </c>
      <c r="AC155" s="440" t="n">
        <v>0</v>
      </c>
      <c r="AD155" s="440" t="n">
        <v>0</v>
      </c>
      <c r="AE155" s="440" t="n">
        <v>0</v>
      </c>
      <c r="AF155" s="440" t="n">
        <v>0</v>
      </c>
      <c r="AG155" s="440" t="n">
        <v>0</v>
      </c>
      <c r="AH155" s="440" t="n">
        <v>0</v>
      </c>
      <c r="AI155" s="440" t="n">
        <v>0</v>
      </c>
      <c r="AJ155" s="440" t="n">
        <v>0</v>
      </c>
      <c r="AK155" s="440" t="n">
        <v>0</v>
      </c>
    </row>
    <row r="156" customFormat="false" ht="12.75" hidden="false" customHeight="false" outlineLevel="0" collapsed="false">
      <c r="A156" s="438" t="n">
        <v>0</v>
      </c>
      <c r="B156" s="424" t="n">
        <v>269015</v>
      </c>
      <c r="C156" s="425" t="n">
        <v>269015</v>
      </c>
      <c r="D156" s="446" t="s">
        <v>483</v>
      </c>
      <c r="E156" s="440" t="n">
        <v>0</v>
      </c>
      <c r="F156" s="440" t="n">
        <v>0</v>
      </c>
      <c r="G156" s="440" t="n">
        <v>0</v>
      </c>
      <c r="H156" s="440" t="n">
        <v>0</v>
      </c>
      <c r="I156" s="440" t="n">
        <v>0</v>
      </c>
      <c r="J156" s="440" t="n">
        <v>0</v>
      </c>
      <c r="K156" s="440" t="n">
        <v>0</v>
      </c>
      <c r="L156" s="440" t="n">
        <v>0</v>
      </c>
      <c r="M156" s="440" t="n">
        <v>0</v>
      </c>
      <c r="N156" s="440" t="n">
        <v>0</v>
      </c>
      <c r="O156" s="440" t="n">
        <v>6</v>
      </c>
      <c r="P156" s="440" t="n">
        <v>0</v>
      </c>
      <c r="Q156" s="440" t="n">
        <v>0</v>
      </c>
      <c r="R156" s="440" t="n">
        <v>0</v>
      </c>
      <c r="S156" s="440" t="n">
        <v>6</v>
      </c>
      <c r="T156" s="440" t="n">
        <v>0</v>
      </c>
      <c r="U156" s="440" t="n">
        <v>0</v>
      </c>
      <c r="V156" s="440" t="n">
        <v>0</v>
      </c>
      <c r="W156" s="440" t="n">
        <v>0</v>
      </c>
      <c r="X156" s="440" t="n">
        <v>0</v>
      </c>
      <c r="Y156" s="440" t="n">
        <v>0</v>
      </c>
      <c r="Z156" s="440" t="n">
        <v>0</v>
      </c>
      <c r="AA156" s="440" t="n">
        <v>0</v>
      </c>
      <c r="AB156" s="440" t="e">
        <f aca="false"/>
        <v>#REF!</v>
      </c>
      <c r="AC156" s="440" t="n">
        <v>0</v>
      </c>
      <c r="AD156" s="440" t="n">
        <v>0</v>
      </c>
      <c r="AE156" s="440" t="n">
        <v>0</v>
      </c>
      <c r="AF156" s="440" t="n">
        <v>0</v>
      </c>
      <c r="AG156" s="440" t="n">
        <v>6</v>
      </c>
      <c r="AH156" s="440" t="n">
        <v>6</v>
      </c>
      <c r="AI156" s="440" t="n">
        <v>0</v>
      </c>
      <c r="AJ156" s="440" t="n">
        <v>0</v>
      </c>
      <c r="AK156" s="440" t="n">
        <v>0</v>
      </c>
    </row>
    <row r="157" customFormat="false" ht="12.75" hidden="false" customHeight="false" outlineLevel="0" collapsed="false">
      <c r="A157" s="438" t="n">
        <v>0</v>
      </c>
      <c r="E157" s="444" t="n">
        <v>91992</v>
      </c>
      <c r="F157" s="444" t="n">
        <v>102149</v>
      </c>
      <c r="G157" s="444" t="n">
        <v>99538</v>
      </c>
      <c r="H157" s="444" t="n">
        <v>44809</v>
      </c>
      <c r="I157" s="444" t="n">
        <v>338489</v>
      </c>
      <c r="J157" s="444" t="n">
        <v>20712</v>
      </c>
      <c r="K157" s="444" t="n">
        <v>62738</v>
      </c>
      <c r="L157" s="444" t="n">
        <v>1182</v>
      </c>
      <c r="M157" s="444" t="n">
        <v>7919</v>
      </c>
      <c r="N157" s="444" t="n">
        <v>51379</v>
      </c>
      <c r="O157" s="444" t="n">
        <v>17540</v>
      </c>
      <c r="P157" s="444" t="n">
        <v>26650</v>
      </c>
      <c r="Q157" s="444" t="n">
        <v>42552</v>
      </c>
      <c r="R157" s="444" t="n">
        <v>46107</v>
      </c>
      <c r="S157" s="444" t="n">
        <v>276777</v>
      </c>
      <c r="T157" s="444" t="n">
        <v>17132</v>
      </c>
      <c r="U157" s="444" t="n">
        <v>3351</v>
      </c>
      <c r="V157" s="444" t="n">
        <v>27744</v>
      </c>
      <c r="W157" s="444" t="n">
        <v>586</v>
      </c>
      <c r="X157" s="444" t="n">
        <v>149</v>
      </c>
      <c r="Y157" s="444" t="n">
        <v>18</v>
      </c>
      <c r="Z157" s="444" t="n">
        <v>2393</v>
      </c>
      <c r="AA157" s="444" t="n">
        <v>3128</v>
      </c>
      <c r="AB157" s="444" t="e">
        <f aca="false"/>
        <v>#REF!</v>
      </c>
      <c r="AC157" s="444" t="n">
        <v>115</v>
      </c>
      <c r="AD157" s="444" t="n">
        <v>12239</v>
      </c>
      <c r="AE157" s="444" t="n">
        <v>21229</v>
      </c>
      <c r="AF157" s="444" t="n">
        <v>95375</v>
      </c>
      <c r="AG157" s="444" t="n">
        <v>710640</v>
      </c>
      <c r="AH157" s="444" t="n">
        <v>513277</v>
      </c>
      <c r="AI157" s="444" t="n">
        <v>121344</v>
      </c>
      <c r="AJ157" s="444" t="n">
        <v>12239</v>
      </c>
      <c r="AK157" s="444" t="n">
        <v>63781</v>
      </c>
    </row>
    <row r="158" customFormat="false" ht="12.75" hidden="false" customHeight="false" outlineLevel="0" collapsed="false">
      <c r="A158" s="438" t="n">
        <v>0</v>
      </c>
      <c r="E158" s="444"/>
      <c r="F158" s="444"/>
      <c r="G158" s="444"/>
      <c r="H158" s="444"/>
      <c r="I158" s="444"/>
      <c r="J158" s="444"/>
      <c r="K158" s="444"/>
      <c r="L158" s="444"/>
      <c r="M158" s="444"/>
      <c r="N158" s="444"/>
      <c r="O158" s="444"/>
      <c r="P158" s="444"/>
      <c r="Q158" s="444"/>
      <c r="R158" s="444"/>
      <c r="S158" s="444"/>
      <c r="T158" s="444"/>
      <c r="U158" s="444"/>
      <c r="V158" s="444"/>
      <c r="W158" s="444"/>
      <c r="X158" s="444"/>
      <c r="Y158" s="444"/>
      <c r="Z158" s="444"/>
      <c r="AA158" s="444"/>
      <c r="AB158" s="444"/>
      <c r="AC158" s="444"/>
      <c r="AD158" s="444"/>
      <c r="AE158" s="444"/>
      <c r="AF158" s="444"/>
      <c r="AG158" s="444"/>
      <c r="AH158" s="444"/>
      <c r="AI158" s="444"/>
      <c r="AJ158" s="444"/>
      <c r="AK158" s="444"/>
    </row>
    <row r="159" customFormat="false" ht="12.75" hidden="false" customHeight="false" outlineLevel="0" collapsed="false">
      <c r="A159" s="438" t="n">
        <v>0</v>
      </c>
    </row>
    <row r="160" customFormat="false" ht="12.75" hidden="false" customHeight="false" outlineLevel="0" collapsed="false">
      <c r="A160" s="438" t="n">
        <v>0</v>
      </c>
      <c r="D160" s="448" t="s">
        <v>489</v>
      </c>
    </row>
    <row r="161" customFormat="false" ht="12.75" hidden="false" customHeight="false" outlineLevel="0" collapsed="false">
      <c r="A161" s="438" t="n">
        <v>0</v>
      </c>
      <c r="D161" s="449" t="s">
        <v>490</v>
      </c>
      <c r="E161" s="439"/>
      <c r="F161" s="439"/>
      <c r="G161" s="439"/>
      <c r="H161" s="439"/>
      <c r="I161" s="439"/>
      <c r="J161" s="439"/>
      <c r="K161" s="439"/>
      <c r="L161" s="439"/>
      <c r="M161" s="439"/>
      <c r="N161" s="439"/>
      <c r="O161" s="439"/>
      <c r="P161" s="439"/>
      <c r="Q161" s="439"/>
      <c r="R161" s="439"/>
      <c r="S161" s="439"/>
      <c r="T161" s="439"/>
      <c r="U161" s="439"/>
      <c r="V161" s="439"/>
      <c r="W161" s="439"/>
      <c r="X161" s="439"/>
      <c r="Y161" s="439"/>
      <c r="Z161" s="439"/>
      <c r="AA161" s="439"/>
      <c r="AB161" s="439"/>
      <c r="AC161" s="439"/>
      <c r="AD161" s="439"/>
      <c r="AE161" s="439"/>
      <c r="AF161" s="439"/>
      <c r="AG161" s="439"/>
      <c r="AH161" s="439"/>
      <c r="AI161" s="439"/>
      <c r="AJ161" s="439"/>
      <c r="AK161" s="439"/>
    </row>
    <row r="162" customFormat="false" ht="12.75" hidden="false" customHeight="false" outlineLevel="0" collapsed="false">
      <c r="A162" s="438" t="n">
        <v>0</v>
      </c>
      <c r="B162" s="424" t="n">
        <v>142220</v>
      </c>
      <c r="C162" s="425" t="n">
        <v>142220</v>
      </c>
      <c r="D162" s="446" t="s">
        <v>463</v>
      </c>
      <c r="E162" s="440" t="n">
        <v>659</v>
      </c>
      <c r="F162" s="440" t="n">
        <v>244</v>
      </c>
      <c r="G162" s="440" t="n">
        <v>964</v>
      </c>
      <c r="H162" s="440" t="n">
        <v>51</v>
      </c>
      <c r="I162" s="440" t="n">
        <v>1917</v>
      </c>
      <c r="J162" s="440" t="n">
        <v>454</v>
      </c>
      <c r="K162" s="440" t="n">
        <v>175</v>
      </c>
      <c r="L162" s="440" t="n">
        <v>5</v>
      </c>
      <c r="M162" s="440" t="n">
        <v>35</v>
      </c>
      <c r="N162" s="440" t="n">
        <v>182</v>
      </c>
      <c r="O162" s="440" t="n">
        <v>151</v>
      </c>
      <c r="P162" s="440" t="n">
        <v>101</v>
      </c>
      <c r="Q162" s="440" t="n">
        <v>127</v>
      </c>
      <c r="R162" s="440" t="n">
        <v>0</v>
      </c>
      <c r="S162" s="440" t="n">
        <v>1230</v>
      </c>
      <c r="T162" s="440" t="n">
        <v>71</v>
      </c>
      <c r="U162" s="440" t="n">
        <v>131</v>
      </c>
      <c r="V162" s="440" t="n">
        <v>43</v>
      </c>
      <c r="W162" s="440" t="n">
        <v>0</v>
      </c>
      <c r="X162" s="440" t="n">
        <v>1</v>
      </c>
      <c r="Y162" s="440" t="n">
        <v>3</v>
      </c>
      <c r="Z162" s="440" t="n">
        <v>5</v>
      </c>
      <c r="AA162" s="440" t="n">
        <v>0</v>
      </c>
      <c r="AB162" s="440" t="e">
        <f aca="false"/>
        <v>#REF!</v>
      </c>
      <c r="AC162" s="440" t="n">
        <v>1</v>
      </c>
      <c r="AD162" s="440" t="n">
        <v>230</v>
      </c>
      <c r="AE162" s="440" t="n">
        <v>0</v>
      </c>
      <c r="AF162" s="440" t="n">
        <v>488</v>
      </c>
      <c r="AG162" s="440" t="n">
        <v>3635</v>
      </c>
      <c r="AH162" s="440" t="n">
        <v>2677</v>
      </c>
      <c r="AI162" s="440" t="n">
        <v>601</v>
      </c>
      <c r="AJ162" s="440" t="n">
        <v>230</v>
      </c>
      <c r="AK162" s="440" t="n">
        <v>127</v>
      </c>
    </row>
    <row r="163" customFormat="false" ht="12.75" hidden="false" customHeight="false" outlineLevel="0" collapsed="false">
      <c r="A163" s="438" t="n">
        <v>0</v>
      </c>
      <c r="B163" s="424" t="n">
        <v>142620</v>
      </c>
      <c r="C163" s="425" t="n">
        <v>142620</v>
      </c>
      <c r="D163" s="446" t="s">
        <v>467</v>
      </c>
      <c r="E163" s="440" t="n">
        <v>0</v>
      </c>
      <c r="F163" s="440" t="n">
        <v>0</v>
      </c>
      <c r="G163" s="440" t="n">
        <v>0</v>
      </c>
      <c r="H163" s="440" t="n">
        <v>1</v>
      </c>
      <c r="I163" s="440" t="n">
        <v>1</v>
      </c>
      <c r="J163" s="440" t="n">
        <v>1</v>
      </c>
      <c r="K163" s="440" t="n">
        <v>65</v>
      </c>
      <c r="L163" s="440" t="n">
        <v>0</v>
      </c>
      <c r="M163" s="440" t="n">
        <v>0</v>
      </c>
      <c r="N163" s="440" t="n">
        <v>0</v>
      </c>
      <c r="O163" s="440" t="n">
        <v>0</v>
      </c>
      <c r="P163" s="440" t="n">
        <v>0</v>
      </c>
      <c r="Q163" s="440" t="n">
        <v>0</v>
      </c>
      <c r="R163" s="440" t="n">
        <v>0</v>
      </c>
      <c r="S163" s="440" t="n">
        <v>66</v>
      </c>
      <c r="T163" s="440" t="n">
        <v>0</v>
      </c>
      <c r="U163" s="440" t="n">
        <v>0</v>
      </c>
      <c r="V163" s="440" t="n">
        <v>0</v>
      </c>
      <c r="W163" s="440" t="n">
        <v>0</v>
      </c>
      <c r="X163" s="440" t="n">
        <v>0</v>
      </c>
      <c r="Y163" s="440" t="n">
        <v>0</v>
      </c>
      <c r="Z163" s="440" t="n">
        <v>0</v>
      </c>
      <c r="AA163" s="440" t="n">
        <v>0</v>
      </c>
      <c r="AB163" s="440" t="e">
        <f aca="false"/>
        <v>#REF!</v>
      </c>
      <c r="AC163" s="440" t="n">
        <v>0</v>
      </c>
      <c r="AD163" s="440" t="n">
        <v>0</v>
      </c>
      <c r="AE163" s="440" t="n">
        <v>0</v>
      </c>
      <c r="AF163" s="440" t="n">
        <v>0</v>
      </c>
      <c r="AG163" s="440" t="n">
        <v>68</v>
      </c>
      <c r="AH163" s="440" t="n">
        <v>66</v>
      </c>
      <c r="AI163" s="440" t="n">
        <v>2</v>
      </c>
      <c r="AJ163" s="440" t="n">
        <v>0</v>
      </c>
      <c r="AK163" s="440" t="n">
        <v>0</v>
      </c>
    </row>
    <row r="164" customFormat="false" ht="12.75" hidden="false" customHeight="false" outlineLevel="0" collapsed="false">
      <c r="A164" s="438" t="n">
        <v>0</v>
      </c>
      <c r="E164" s="444" t="n">
        <v>659</v>
      </c>
      <c r="F164" s="444" t="n">
        <v>244</v>
      </c>
      <c r="G164" s="444" t="n">
        <v>964</v>
      </c>
      <c r="H164" s="444" t="n">
        <v>52</v>
      </c>
      <c r="I164" s="444" t="n">
        <v>1918</v>
      </c>
      <c r="J164" s="444" t="n">
        <v>455</v>
      </c>
      <c r="K164" s="444" t="n">
        <v>240</v>
      </c>
      <c r="L164" s="444" t="n">
        <v>5</v>
      </c>
      <c r="M164" s="444" t="n">
        <v>35</v>
      </c>
      <c r="N164" s="444" t="n">
        <v>182</v>
      </c>
      <c r="O164" s="444" t="n">
        <v>151</v>
      </c>
      <c r="P164" s="444" t="n">
        <v>101</v>
      </c>
      <c r="Q164" s="444" t="n">
        <v>127</v>
      </c>
      <c r="R164" s="444" t="n">
        <v>0</v>
      </c>
      <c r="S164" s="444" t="n">
        <v>1296</v>
      </c>
      <c r="T164" s="444" t="n">
        <v>71</v>
      </c>
      <c r="U164" s="444" t="n">
        <v>131</v>
      </c>
      <c r="V164" s="444" t="n">
        <v>43</v>
      </c>
      <c r="W164" s="444" t="n">
        <v>0</v>
      </c>
      <c r="X164" s="444" t="n">
        <v>1</v>
      </c>
      <c r="Y164" s="444" t="n">
        <v>3</v>
      </c>
      <c r="Z164" s="444" t="n">
        <v>5</v>
      </c>
      <c r="AA164" s="444" t="n">
        <v>0</v>
      </c>
      <c r="AB164" s="444" t="e">
        <f aca="false"/>
        <v>#REF!</v>
      </c>
      <c r="AC164" s="444" t="n">
        <v>1</v>
      </c>
      <c r="AD164" s="444" t="n">
        <v>230</v>
      </c>
      <c r="AE164" s="444" t="n">
        <v>0</v>
      </c>
      <c r="AF164" s="444" t="n">
        <v>488</v>
      </c>
      <c r="AG164" s="444" t="n">
        <v>3703</v>
      </c>
      <c r="AH164" s="444" t="n">
        <v>2743</v>
      </c>
      <c r="AI164" s="444" t="n">
        <v>603</v>
      </c>
      <c r="AJ164" s="444" t="n">
        <v>230</v>
      </c>
      <c r="AK164" s="444" t="n">
        <v>127</v>
      </c>
    </row>
    <row r="165" customFormat="false" ht="12.75" hidden="false" customHeight="false" outlineLevel="0" collapsed="false">
      <c r="A165" s="438" t="n">
        <v>0</v>
      </c>
      <c r="E165" s="444"/>
      <c r="F165" s="444"/>
      <c r="G165" s="444"/>
      <c r="H165" s="444"/>
      <c r="I165" s="444"/>
      <c r="J165" s="444"/>
      <c r="K165" s="444"/>
      <c r="L165" s="444"/>
      <c r="M165" s="444"/>
      <c r="N165" s="444"/>
      <c r="O165" s="444"/>
      <c r="P165" s="444"/>
      <c r="Q165" s="444"/>
      <c r="R165" s="444"/>
      <c r="S165" s="444"/>
      <c r="T165" s="444"/>
      <c r="U165" s="444"/>
      <c r="V165" s="444"/>
      <c r="W165" s="444"/>
      <c r="X165" s="444"/>
      <c r="Y165" s="444"/>
      <c r="Z165" s="444"/>
      <c r="AA165" s="444"/>
      <c r="AB165" s="444"/>
      <c r="AC165" s="444"/>
      <c r="AD165" s="444"/>
      <c r="AE165" s="444"/>
      <c r="AF165" s="444"/>
      <c r="AG165" s="444"/>
      <c r="AH165" s="444"/>
      <c r="AI165" s="444"/>
      <c r="AJ165" s="444"/>
      <c r="AK165" s="444"/>
    </row>
    <row r="166" customFormat="false" ht="12.75" hidden="false" customHeight="false" outlineLevel="0" collapsed="false">
      <c r="A166" s="438" t="n">
        <v>0</v>
      </c>
    </row>
    <row r="167" customFormat="false" ht="12.75" hidden="false" customHeight="false" outlineLevel="0" collapsed="false">
      <c r="A167" s="438" t="n">
        <v>0</v>
      </c>
      <c r="D167" s="448" t="s">
        <v>491</v>
      </c>
    </row>
    <row r="168" customFormat="false" ht="12.75" hidden="false" customHeight="false" outlineLevel="0" collapsed="false">
      <c r="A168" s="438" t="n">
        <v>0</v>
      </c>
      <c r="D168" s="449" t="s">
        <v>437</v>
      </c>
    </row>
    <row r="169" customFormat="false" ht="12.75" hidden="false" customHeight="false" outlineLevel="0" collapsed="false">
      <c r="A169" s="438" t="n">
        <v>0</v>
      </c>
      <c r="D169" s="449" t="s">
        <v>438</v>
      </c>
    </row>
    <row r="170" customFormat="false" ht="12.75" hidden="false" customHeight="false" outlineLevel="0" collapsed="false">
      <c r="A170" s="438" t="n">
        <v>0</v>
      </c>
      <c r="B170" s="424" t="n">
        <v>130120</v>
      </c>
      <c r="C170" s="425" t="n">
        <v>130120</v>
      </c>
      <c r="D170" s="446" t="s">
        <v>439</v>
      </c>
      <c r="E170" s="440" t="n">
        <v>32523</v>
      </c>
      <c r="F170" s="440" t="n">
        <v>3002</v>
      </c>
      <c r="G170" s="440" t="n">
        <v>0</v>
      </c>
      <c r="H170" s="440" t="n">
        <v>0</v>
      </c>
      <c r="I170" s="440" t="n">
        <v>35525</v>
      </c>
      <c r="J170" s="440" t="n">
        <v>0</v>
      </c>
      <c r="K170" s="440" t="n">
        <v>1000</v>
      </c>
      <c r="L170" s="440" t="n">
        <v>0</v>
      </c>
      <c r="M170" s="440" t="n">
        <v>0</v>
      </c>
      <c r="N170" s="440" t="n">
        <v>0</v>
      </c>
      <c r="O170" s="440" t="n">
        <v>0</v>
      </c>
      <c r="P170" s="440" t="n">
        <v>0</v>
      </c>
      <c r="Q170" s="440" t="n">
        <v>223</v>
      </c>
      <c r="R170" s="440" t="n">
        <v>0</v>
      </c>
      <c r="S170" s="440" t="n">
        <v>1223</v>
      </c>
      <c r="T170" s="440" t="n">
        <v>111</v>
      </c>
      <c r="U170" s="440" t="n">
        <v>0</v>
      </c>
      <c r="V170" s="440" t="n">
        <v>0</v>
      </c>
      <c r="W170" s="440" t="n">
        <v>0</v>
      </c>
      <c r="X170" s="440" t="n">
        <v>0</v>
      </c>
      <c r="Y170" s="440" t="n">
        <v>0</v>
      </c>
      <c r="Z170" s="440" t="n">
        <v>0</v>
      </c>
      <c r="AA170" s="440" t="n">
        <v>0</v>
      </c>
      <c r="AB170" s="440" t="e">
        <f aca="false"/>
        <v>#REF!</v>
      </c>
      <c r="AC170" s="440" t="n">
        <v>0</v>
      </c>
      <c r="AD170" s="440" t="n">
        <v>143</v>
      </c>
      <c r="AE170" s="440" t="n">
        <v>0</v>
      </c>
      <c r="AF170" s="440" t="n">
        <v>254</v>
      </c>
      <c r="AG170" s="440" t="n">
        <v>37003</v>
      </c>
      <c r="AH170" s="440" t="n">
        <v>36636</v>
      </c>
      <c r="AI170" s="440" t="n">
        <v>0</v>
      </c>
      <c r="AJ170" s="440" t="n">
        <v>143</v>
      </c>
      <c r="AK170" s="440" t="n">
        <v>223</v>
      </c>
    </row>
    <row r="171" customFormat="false" ht="12.75" hidden="false" customHeight="false" outlineLevel="0" collapsed="false">
      <c r="A171" s="438" t="n">
        <v>0</v>
      </c>
      <c r="B171" s="424" t="n">
        <v>130220</v>
      </c>
      <c r="C171" s="425" t="n">
        <v>130220</v>
      </c>
      <c r="D171" s="446" t="s">
        <v>440</v>
      </c>
      <c r="E171" s="440" t="n">
        <v>0</v>
      </c>
      <c r="F171" s="440" t="n">
        <v>7327</v>
      </c>
      <c r="G171" s="440" t="n">
        <v>0</v>
      </c>
      <c r="H171" s="440" t="n">
        <v>0</v>
      </c>
      <c r="I171" s="440" t="n">
        <v>7327</v>
      </c>
      <c r="J171" s="440" t="n">
        <v>0</v>
      </c>
      <c r="K171" s="440" t="n">
        <v>4136</v>
      </c>
      <c r="L171" s="440" t="n">
        <v>0</v>
      </c>
      <c r="M171" s="440" t="n">
        <v>0</v>
      </c>
      <c r="N171" s="440" t="n">
        <v>0</v>
      </c>
      <c r="O171" s="440" t="n">
        <v>0</v>
      </c>
      <c r="P171" s="440" t="n">
        <v>9</v>
      </c>
      <c r="Q171" s="440" t="n">
        <v>0</v>
      </c>
      <c r="R171" s="440" t="n">
        <v>0</v>
      </c>
      <c r="S171" s="440" t="n">
        <v>4145</v>
      </c>
      <c r="T171" s="440" t="n">
        <v>0</v>
      </c>
      <c r="U171" s="440" t="n">
        <v>0</v>
      </c>
      <c r="V171" s="440" t="n">
        <v>99</v>
      </c>
      <c r="W171" s="440" t="n">
        <v>0</v>
      </c>
      <c r="X171" s="440" t="n">
        <v>0</v>
      </c>
      <c r="Y171" s="440" t="n">
        <v>0</v>
      </c>
      <c r="Z171" s="440" t="n">
        <v>0</v>
      </c>
      <c r="AA171" s="440" t="n">
        <v>0</v>
      </c>
      <c r="AB171" s="440" t="e">
        <f aca="false"/>
        <v>#REF!</v>
      </c>
      <c r="AC171" s="440" t="n">
        <v>0</v>
      </c>
      <c r="AD171" s="440" t="n">
        <v>0</v>
      </c>
      <c r="AE171" s="440" t="n">
        <v>0</v>
      </c>
      <c r="AF171" s="440" t="n">
        <v>161</v>
      </c>
      <c r="AG171" s="440" t="n">
        <v>11632</v>
      </c>
      <c r="AH171" s="440" t="n">
        <v>11525</v>
      </c>
      <c r="AI171" s="440" t="n">
        <v>108</v>
      </c>
      <c r="AJ171" s="440" t="n">
        <v>0</v>
      </c>
      <c r="AK171" s="440" t="n">
        <v>0</v>
      </c>
    </row>
    <row r="172" customFormat="false" ht="12.75" hidden="false" customHeight="false" outlineLevel="0" collapsed="false">
      <c r="A172" s="438" t="n">
        <v>0</v>
      </c>
      <c r="B172" s="424" t="n">
        <v>130320</v>
      </c>
      <c r="C172" s="425" t="n">
        <v>130320</v>
      </c>
      <c r="D172" s="446" t="s">
        <v>441</v>
      </c>
      <c r="E172" s="440" t="n">
        <v>0</v>
      </c>
      <c r="F172" s="440" t="n">
        <v>3301</v>
      </c>
      <c r="G172" s="440" t="n">
        <v>9416</v>
      </c>
      <c r="H172" s="440" t="n">
        <v>375</v>
      </c>
      <c r="I172" s="440" t="n">
        <v>13092</v>
      </c>
      <c r="J172" s="440" t="n">
        <v>2173</v>
      </c>
      <c r="K172" s="440" t="n">
        <v>500</v>
      </c>
      <c r="L172" s="440" t="n">
        <v>18594</v>
      </c>
      <c r="M172" s="440" t="n">
        <v>221</v>
      </c>
      <c r="N172" s="440" t="n">
        <v>488</v>
      </c>
      <c r="O172" s="440" t="n">
        <v>0</v>
      </c>
      <c r="P172" s="440" t="n">
        <v>299</v>
      </c>
      <c r="Q172" s="440" t="n">
        <v>768</v>
      </c>
      <c r="R172" s="440" t="n">
        <v>0</v>
      </c>
      <c r="S172" s="440" t="n">
        <v>23042</v>
      </c>
      <c r="T172" s="440" t="n">
        <v>0</v>
      </c>
      <c r="U172" s="440" t="n">
        <v>0</v>
      </c>
      <c r="V172" s="440" t="n">
        <v>0</v>
      </c>
      <c r="W172" s="440" t="n">
        <v>88</v>
      </c>
      <c r="X172" s="440" t="n">
        <v>0</v>
      </c>
      <c r="Y172" s="440" t="n">
        <v>0</v>
      </c>
      <c r="Z172" s="440" t="n">
        <v>0</v>
      </c>
      <c r="AA172" s="440" t="n">
        <v>0</v>
      </c>
      <c r="AB172" s="440" t="e">
        <f aca="false"/>
        <v>#REF!</v>
      </c>
      <c r="AC172" s="440" t="n">
        <v>0</v>
      </c>
      <c r="AD172" s="440" t="n">
        <v>0</v>
      </c>
      <c r="AE172" s="440" t="n">
        <v>129</v>
      </c>
      <c r="AF172" s="440" t="n">
        <v>216</v>
      </c>
      <c r="AG172" s="440" t="n">
        <v>36351</v>
      </c>
      <c r="AH172" s="440" t="n">
        <v>32982</v>
      </c>
      <c r="AI172" s="440" t="n">
        <v>2472</v>
      </c>
      <c r="AJ172" s="440" t="n">
        <v>0</v>
      </c>
      <c r="AK172" s="440" t="n">
        <v>897</v>
      </c>
    </row>
    <row r="173" customFormat="false" ht="12.75" hidden="false" customHeight="false" outlineLevel="0" collapsed="false">
      <c r="A173" s="438" t="n">
        <v>0</v>
      </c>
      <c r="B173" s="424" t="n">
        <v>130420</v>
      </c>
      <c r="C173" s="425" t="n">
        <v>130420</v>
      </c>
      <c r="D173" s="446" t="s">
        <v>442</v>
      </c>
      <c r="E173" s="440" t="n">
        <v>0</v>
      </c>
      <c r="F173" s="440" t="n">
        <v>12265</v>
      </c>
      <c r="G173" s="440" t="n">
        <v>3039</v>
      </c>
      <c r="H173" s="440" t="n">
        <v>261</v>
      </c>
      <c r="I173" s="440" t="n">
        <v>15564</v>
      </c>
      <c r="J173" s="440" t="n">
        <v>0</v>
      </c>
      <c r="K173" s="440" t="n">
        <v>0</v>
      </c>
      <c r="L173" s="440" t="n">
        <v>0</v>
      </c>
      <c r="M173" s="440" t="n">
        <v>10</v>
      </c>
      <c r="N173" s="440" t="n">
        <v>0</v>
      </c>
      <c r="O173" s="440" t="n">
        <v>0</v>
      </c>
      <c r="P173" s="440" t="n">
        <v>0</v>
      </c>
      <c r="Q173" s="440" t="n">
        <v>0</v>
      </c>
      <c r="R173" s="440" t="n">
        <v>0</v>
      </c>
      <c r="S173" s="440" t="n">
        <v>10</v>
      </c>
      <c r="T173" s="440" t="n">
        <v>0</v>
      </c>
      <c r="U173" s="440" t="n">
        <v>10523</v>
      </c>
      <c r="V173" s="440" t="n">
        <v>0</v>
      </c>
      <c r="W173" s="440" t="n">
        <v>0</v>
      </c>
      <c r="X173" s="440" t="n">
        <v>0</v>
      </c>
      <c r="Y173" s="440" t="n">
        <v>0</v>
      </c>
      <c r="Z173" s="440" t="n">
        <v>0</v>
      </c>
      <c r="AA173" s="440" t="n">
        <v>315</v>
      </c>
      <c r="AB173" s="440" t="e">
        <f aca="false"/>
        <v>#REF!</v>
      </c>
      <c r="AC173" s="440" t="n">
        <v>0</v>
      </c>
      <c r="AD173" s="440" t="n">
        <v>0</v>
      </c>
      <c r="AE173" s="440" t="n">
        <v>0</v>
      </c>
      <c r="AF173" s="440" t="n">
        <v>10838</v>
      </c>
      <c r="AG173" s="440" t="n">
        <v>26413</v>
      </c>
      <c r="AH173" s="440" t="n">
        <v>26413</v>
      </c>
      <c r="AI173" s="440" t="n">
        <v>0</v>
      </c>
      <c r="AJ173" s="440" t="n">
        <v>0</v>
      </c>
      <c r="AK173" s="440" t="n">
        <v>0</v>
      </c>
    </row>
    <row r="174" customFormat="false" ht="12.75" hidden="false" customHeight="false" outlineLevel="0" collapsed="false">
      <c r="A174" s="438" t="n">
        <v>0</v>
      </c>
      <c r="B174" s="424" t="n">
        <v>130520</v>
      </c>
      <c r="C174" s="425" t="n">
        <v>130520</v>
      </c>
      <c r="D174" s="446" t="s">
        <v>443</v>
      </c>
      <c r="E174" s="440" t="n">
        <v>0</v>
      </c>
      <c r="F174" s="440" t="n">
        <v>0</v>
      </c>
      <c r="G174" s="440" t="n">
        <v>0</v>
      </c>
      <c r="H174" s="440" t="n">
        <v>0</v>
      </c>
      <c r="I174" s="440" t="n">
        <v>0</v>
      </c>
      <c r="J174" s="440" t="n">
        <v>0</v>
      </c>
      <c r="K174" s="440" t="n">
        <v>1500</v>
      </c>
      <c r="L174" s="440" t="n">
        <v>0</v>
      </c>
      <c r="M174" s="440" t="n">
        <v>0</v>
      </c>
      <c r="N174" s="440" t="n">
        <v>400</v>
      </c>
      <c r="O174" s="440" t="n">
        <v>14</v>
      </c>
      <c r="P174" s="440" t="n">
        <v>0</v>
      </c>
      <c r="Q174" s="440" t="n">
        <v>0</v>
      </c>
      <c r="R174" s="440" t="n">
        <v>0</v>
      </c>
      <c r="S174" s="440" t="n">
        <v>1914</v>
      </c>
      <c r="T174" s="440" t="n">
        <v>0</v>
      </c>
      <c r="U174" s="440" t="n">
        <v>0</v>
      </c>
      <c r="V174" s="440" t="n">
        <v>0</v>
      </c>
      <c r="W174" s="440" t="n">
        <v>0</v>
      </c>
      <c r="X174" s="440" t="n">
        <v>0</v>
      </c>
      <c r="Y174" s="440" t="n">
        <v>0</v>
      </c>
      <c r="Z174" s="440" t="n">
        <v>0</v>
      </c>
      <c r="AA174" s="440" t="n">
        <v>0</v>
      </c>
      <c r="AB174" s="440" t="e">
        <f aca="false"/>
        <v>#REF!</v>
      </c>
      <c r="AC174" s="440" t="n">
        <v>0</v>
      </c>
      <c r="AD174" s="440" t="n">
        <v>0</v>
      </c>
      <c r="AE174" s="440" t="n">
        <v>0</v>
      </c>
      <c r="AF174" s="440" t="n">
        <v>176</v>
      </c>
      <c r="AG174" s="440" t="n">
        <v>2089</v>
      </c>
      <c r="AH174" s="440" t="n">
        <v>2089</v>
      </c>
      <c r="AI174" s="440" t="n">
        <v>0</v>
      </c>
      <c r="AJ174" s="440" t="n">
        <v>0</v>
      </c>
      <c r="AK174" s="440" t="n">
        <v>0</v>
      </c>
    </row>
    <row r="175" customFormat="false" ht="12.75" hidden="false" customHeight="false" outlineLevel="0" collapsed="false">
      <c r="A175" s="438" t="n">
        <v>0</v>
      </c>
      <c r="B175" s="424" t="n">
        <v>130620</v>
      </c>
      <c r="C175" s="425" t="n">
        <v>130620</v>
      </c>
      <c r="D175" s="446" t="s">
        <v>444</v>
      </c>
      <c r="E175" s="440" t="n">
        <v>0</v>
      </c>
      <c r="F175" s="440" t="n">
        <v>0</v>
      </c>
      <c r="G175" s="440" t="n">
        <v>146</v>
      </c>
      <c r="H175" s="440" t="n">
        <v>0</v>
      </c>
      <c r="I175" s="440" t="n">
        <v>146</v>
      </c>
      <c r="J175" s="440" t="n">
        <v>0</v>
      </c>
      <c r="K175" s="440" t="n">
        <v>788</v>
      </c>
      <c r="L175" s="440" t="n">
        <v>0</v>
      </c>
      <c r="M175" s="440" t="n">
        <v>0</v>
      </c>
      <c r="N175" s="440" t="n">
        <v>20</v>
      </c>
      <c r="O175" s="440" t="n">
        <v>0</v>
      </c>
      <c r="P175" s="440" t="n">
        <v>0</v>
      </c>
      <c r="Q175" s="440" t="n">
        <v>0</v>
      </c>
      <c r="R175" s="440" t="n">
        <v>0</v>
      </c>
      <c r="S175" s="440" t="n">
        <v>808</v>
      </c>
      <c r="T175" s="440" t="n">
        <v>10</v>
      </c>
      <c r="U175" s="440" t="n">
        <v>0</v>
      </c>
      <c r="V175" s="440" t="n">
        <v>0</v>
      </c>
      <c r="W175" s="440" t="n">
        <v>0</v>
      </c>
      <c r="X175" s="440" t="n">
        <v>0</v>
      </c>
      <c r="Y175" s="440" t="n">
        <v>0</v>
      </c>
      <c r="Z175" s="440" t="n">
        <v>0</v>
      </c>
      <c r="AA175" s="440" t="n">
        <v>0</v>
      </c>
      <c r="AB175" s="440" t="e">
        <f aca="false"/>
        <v>#REF!</v>
      </c>
      <c r="AC175" s="440" t="n">
        <v>0</v>
      </c>
      <c r="AD175" s="440" t="n">
        <v>0</v>
      </c>
      <c r="AE175" s="440" t="n">
        <v>0</v>
      </c>
      <c r="AF175" s="440" t="n">
        <v>10</v>
      </c>
      <c r="AG175" s="440" t="n">
        <v>965</v>
      </c>
      <c r="AH175" s="440" t="n">
        <v>965</v>
      </c>
      <c r="AI175" s="440" t="n">
        <v>0</v>
      </c>
      <c r="AJ175" s="440" t="n">
        <v>0</v>
      </c>
      <c r="AK175" s="440" t="n">
        <v>0</v>
      </c>
    </row>
    <row r="176" customFormat="false" ht="12.75" hidden="false" customHeight="false" outlineLevel="0" collapsed="false">
      <c r="A176" s="438" t="n">
        <v>0</v>
      </c>
      <c r="D176" s="426" t="s">
        <v>445</v>
      </c>
      <c r="E176" s="441" t="n">
        <v>32523</v>
      </c>
      <c r="F176" s="441" t="n">
        <v>25895</v>
      </c>
      <c r="G176" s="441" t="n">
        <v>12601</v>
      </c>
      <c r="H176" s="441" t="n">
        <v>636</v>
      </c>
      <c r="I176" s="441" t="n">
        <v>71654</v>
      </c>
      <c r="J176" s="441" t="n">
        <v>2173</v>
      </c>
      <c r="K176" s="441" t="n">
        <v>7924</v>
      </c>
      <c r="L176" s="441" t="n">
        <v>18594</v>
      </c>
      <c r="M176" s="441" t="n">
        <v>231</v>
      </c>
      <c r="N176" s="441" t="n">
        <v>908</v>
      </c>
      <c r="O176" s="441" t="n">
        <v>14</v>
      </c>
      <c r="P176" s="441" t="n">
        <v>308</v>
      </c>
      <c r="Q176" s="441" t="n">
        <v>991</v>
      </c>
      <c r="R176" s="441" t="n">
        <v>0</v>
      </c>
      <c r="S176" s="441" t="n">
        <v>31142</v>
      </c>
      <c r="T176" s="441" t="n">
        <v>121</v>
      </c>
      <c r="U176" s="441" t="n">
        <v>10523</v>
      </c>
      <c r="V176" s="441" t="n">
        <v>99</v>
      </c>
      <c r="W176" s="441" t="n">
        <v>88</v>
      </c>
      <c r="X176" s="441" t="n">
        <v>0</v>
      </c>
      <c r="Y176" s="441" t="n">
        <v>0</v>
      </c>
      <c r="Z176" s="441" t="n">
        <v>0</v>
      </c>
      <c r="AA176" s="441" t="n">
        <v>315</v>
      </c>
      <c r="AB176" s="441" t="e">
        <f aca="false"/>
        <v>#REF!</v>
      </c>
      <c r="AC176" s="441" t="n">
        <v>0</v>
      </c>
      <c r="AD176" s="441" t="n">
        <v>143</v>
      </c>
      <c r="AE176" s="441" t="n">
        <v>129</v>
      </c>
      <c r="AF176" s="441" t="n">
        <v>11655</v>
      </c>
      <c r="AG176" s="441" t="n">
        <v>114453</v>
      </c>
      <c r="AH176" s="441" t="n">
        <v>110610</v>
      </c>
      <c r="AI176" s="441" t="n">
        <v>2580</v>
      </c>
      <c r="AJ176" s="441" t="n">
        <v>143</v>
      </c>
      <c r="AK176" s="441" t="n">
        <v>1120</v>
      </c>
    </row>
    <row r="177" customFormat="false" ht="12.75" hidden="true" customHeight="false" outlineLevel="0" collapsed="false">
      <c r="A177" s="438" t="n">
        <v>0</v>
      </c>
      <c r="B177" s="424" t="n">
        <v>140120</v>
      </c>
      <c r="C177" s="425" t="n">
        <v>140120</v>
      </c>
      <c r="D177" s="446" t="s">
        <v>446</v>
      </c>
      <c r="E177" s="440" t="n">
        <v>34898</v>
      </c>
      <c r="F177" s="440" t="n">
        <v>28380</v>
      </c>
      <c r="G177" s="440" t="n">
        <v>133977</v>
      </c>
      <c r="H177" s="440" t="n">
        <v>66900</v>
      </c>
      <c r="I177" s="440" t="n">
        <v>264155</v>
      </c>
      <c r="J177" s="440" t="n">
        <v>15071</v>
      </c>
      <c r="K177" s="440" t="n">
        <v>62853</v>
      </c>
      <c r="L177" s="440" t="n">
        <v>5069</v>
      </c>
      <c r="M177" s="440" t="n">
        <v>10499</v>
      </c>
      <c r="N177" s="440" t="n">
        <v>72520</v>
      </c>
      <c r="O177" s="440" t="n">
        <v>18528</v>
      </c>
      <c r="P177" s="440" t="n">
        <v>9840</v>
      </c>
      <c r="Q177" s="440" t="n">
        <v>11669</v>
      </c>
      <c r="R177" s="440" t="n">
        <v>0</v>
      </c>
      <c r="S177" s="440" t="n">
        <v>206048</v>
      </c>
      <c r="T177" s="440" t="n">
        <v>5267</v>
      </c>
      <c r="U177" s="440" t="n">
        <v>1904</v>
      </c>
      <c r="V177" s="440" t="n">
        <v>66</v>
      </c>
      <c r="W177" s="440" t="n">
        <v>1397</v>
      </c>
      <c r="X177" s="440" t="n">
        <v>1949</v>
      </c>
      <c r="Y177" s="440" t="n">
        <v>89</v>
      </c>
      <c r="Z177" s="440" t="n">
        <v>620</v>
      </c>
      <c r="AA177" s="440" t="n">
        <v>7714</v>
      </c>
      <c r="AB177" s="440" t="e">
        <f aca="false"/>
        <v>#REF!</v>
      </c>
      <c r="AC177" s="440" t="n">
        <v>0</v>
      </c>
      <c r="AD177" s="440" t="n">
        <v>355</v>
      </c>
      <c r="AE177" s="440" t="n">
        <v>4076</v>
      </c>
      <c r="AF177" s="440" t="n">
        <v>29938</v>
      </c>
      <c r="AG177" s="440" t="n">
        <v>500141</v>
      </c>
      <c r="AH177" s="440" t="n">
        <v>458975</v>
      </c>
      <c r="AI177" s="440" t="n">
        <v>25066</v>
      </c>
      <c r="AJ177" s="440" t="n">
        <v>355</v>
      </c>
      <c r="AK177" s="440" t="n">
        <v>15745</v>
      </c>
    </row>
    <row r="178" customFormat="false" ht="12.75" hidden="true" customHeight="false" outlineLevel="0" collapsed="false">
      <c r="A178" s="438" t="n">
        <v>0</v>
      </c>
      <c r="B178" s="424" t="n">
        <v>140220</v>
      </c>
      <c r="C178" s="425" t="n">
        <v>140220</v>
      </c>
      <c r="D178" s="446" t="s">
        <v>447</v>
      </c>
      <c r="E178" s="440" t="n">
        <v>20976</v>
      </c>
      <c r="F178" s="440" t="n">
        <v>156659</v>
      </c>
      <c r="G178" s="440" t="n">
        <v>75203</v>
      </c>
      <c r="H178" s="440" t="n">
        <v>12158</v>
      </c>
      <c r="I178" s="440" t="n">
        <v>264995</v>
      </c>
      <c r="J178" s="440" t="n">
        <v>17751</v>
      </c>
      <c r="K178" s="440" t="n">
        <v>4581</v>
      </c>
      <c r="L178" s="440" t="n">
        <v>77</v>
      </c>
      <c r="M178" s="440" t="n">
        <v>6094</v>
      </c>
      <c r="N178" s="440" t="n">
        <v>2342</v>
      </c>
      <c r="O178" s="440" t="n">
        <v>6530</v>
      </c>
      <c r="P178" s="440" t="n">
        <v>12136</v>
      </c>
      <c r="Q178" s="440" t="n">
        <v>216</v>
      </c>
      <c r="R178" s="440" t="n">
        <v>27513</v>
      </c>
      <c r="S178" s="440" t="n">
        <v>77238</v>
      </c>
      <c r="T178" s="440" t="n">
        <v>3493</v>
      </c>
      <c r="U178" s="440" t="n">
        <v>589</v>
      </c>
      <c r="V178" s="440" t="n">
        <v>21044</v>
      </c>
      <c r="W178" s="440" t="n">
        <v>43</v>
      </c>
      <c r="X178" s="440" t="n">
        <v>192</v>
      </c>
      <c r="Y178" s="440" t="n">
        <v>249</v>
      </c>
      <c r="Z178" s="440" t="n">
        <v>1055</v>
      </c>
      <c r="AA178" s="440" t="n">
        <v>20</v>
      </c>
      <c r="AB178" s="440" t="e">
        <f aca="false"/>
        <v>#REF!</v>
      </c>
      <c r="AC178" s="440" t="n">
        <v>129</v>
      </c>
      <c r="AD178" s="440" t="n">
        <v>1403</v>
      </c>
      <c r="AE178" s="440" t="n">
        <v>47</v>
      </c>
      <c r="AF178" s="440" t="n">
        <v>31497</v>
      </c>
      <c r="AG178" s="440" t="n">
        <v>373730</v>
      </c>
      <c r="AH178" s="440" t="n">
        <v>293242</v>
      </c>
      <c r="AI178" s="440" t="n">
        <v>78822</v>
      </c>
      <c r="AJ178" s="440" t="n">
        <v>1403</v>
      </c>
      <c r="AK178" s="440" t="n">
        <v>263</v>
      </c>
    </row>
    <row r="179" customFormat="false" ht="12.75" hidden="true" customHeight="false" outlineLevel="0" collapsed="false">
      <c r="A179" s="438" t="n">
        <v>0</v>
      </c>
      <c r="B179" s="424" t="n">
        <v>140320</v>
      </c>
      <c r="C179" s="425" t="n">
        <v>140320</v>
      </c>
      <c r="D179" s="446" t="s">
        <v>448</v>
      </c>
      <c r="E179" s="440" t="n">
        <v>1139</v>
      </c>
      <c r="F179" s="440" t="n">
        <v>5455</v>
      </c>
      <c r="G179" s="440" t="n">
        <v>10607</v>
      </c>
      <c r="H179" s="440" t="n">
        <v>1560</v>
      </c>
      <c r="I179" s="440" t="n">
        <v>18761</v>
      </c>
      <c r="J179" s="440" t="n">
        <v>3643</v>
      </c>
      <c r="K179" s="440" t="n">
        <v>2096</v>
      </c>
      <c r="L179" s="440" t="n">
        <v>107</v>
      </c>
      <c r="M179" s="440" t="n">
        <v>3421</v>
      </c>
      <c r="N179" s="440" t="n">
        <v>5502</v>
      </c>
      <c r="O179" s="440" t="n">
        <v>663</v>
      </c>
      <c r="P179" s="440" t="n">
        <v>3694</v>
      </c>
      <c r="Q179" s="440" t="n">
        <v>1450</v>
      </c>
      <c r="R179" s="440" t="n">
        <v>8</v>
      </c>
      <c r="S179" s="440" t="n">
        <v>20584</v>
      </c>
      <c r="T179" s="440" t="n">
        <v>245</v>
      </c>
      <c r="U179" s="440" t="n">
        <v>0</v>
      </c>
      <c r="V179" s="440" t="n">
        <v>0</v>
      </c>
      <c r="W179" s="440" t="n">
        <v>1</v>
      </c>
      <c r="X179" s="440" t="n">
        <v>0</v>
      </c>
      <c r="Y179" s="440" t="n">
        <v>31</v>
      </c>
      <c r="Z179" s="440" t="n">
        <v>198</v>
      </c>
      <c r="AA179" s="440" t="n">
        <v>40</v>
      </c>
      <c r="AB179" s="440" t="e">
        <f aca="false"/>
        <v>#REF!</v>
      </c>
      <c r="AC179" s="440" t="n">
        <v>0</v>
      </c>
      <c r="AD179" s="440" t="n">
        <v>376</v>
      </c>
      <c r="AE179" s="440" t="n">
        <v>19</v>
      </c>
      <c r="AF179" s="440" t="n">
        <v>2565</v>
      </c>
      <c r="AG179" s="440" t="n">
        <v>41910</v>
      </c>
      <c r="AH179" s="440" t="n">
        <v>32689</v>
      </c>
      <c r="AI179" s="440" t="n">
        <v>7376</v>
      </c>
      <c r="AJ179" s="440" t="n">
        <v>376</v>
      </c>
      <c r="AK179" s="440" t="n">
        <v>1469</v>
      </c>
    </row>
    <row r="180" customFormat="false" ht="12.75" hidden="true" customHeight="false" outlineLevel="0" collapsed="false">
      <c r="A180" s="438" t="n">
        <v>0</v>
      </c>
      <c r="B180" s="424" t="n">
        <v>140420</v>
      </c>
      <c r="C180" s="425" t="n">
        <v>140420</v>
      </c>
      <c r="D180" s="446" t="s">
        <v>449</v>
      </c>
      <c r="E180" s="440" t="n">
        <v>218</v>
      </c>
      <c r="F180" s="440" t="n">
        <v>1476</v>
      </c>
      <c r="G180" s="440" t="n">
        <v>37359</v>
      </c>
      <c r="H180" s="440" t="n">
        <v>0</v>
      </c>
      <c r="I180" s="440" t="n">
        <v>39054</v>
      </c>
      <c r="J180" s="440" t="n">
        <v>260</v>
      </c>
      <c r="K180" s="440" t="n">
        <v>0</v>
      </c>
      <c r="L180" s="440" t="n">
        <v>0</v>
      </c>
      <c r="M180" s="440" t="n">
        <v>45</v>
      </c>
      <c r="N180" s="440" t="n">
        <v>0</v>
      </c>
      <c r="O180" s="440" t="n">
        <v>0</v>
      </c>
      <c r="P180" s="440" t="n">
        <v>0</v>
      </c>
      <c r="Q180" s="440" t="n">
        <v>35820</v>
      </c>
      <c r="R180" s="440" t="n">
        <v>8202</v>
      </c>
      <c r="S180" s="440" t="n">
        <v>44327</v>
      </c>
      <c r="T180" s="440" t="n">
        <v>158</v>
      </c>
      <c r="U180" s="440" t="n">
        <v>120</v>
      </c>
      <c r="V180" s="440" t="n">
        <v>6391</v>
      </c>
      <c r="W180" s="440" t="n">
        <v>0</v>
      </c>
      <c r="X180" s="440" t="n">
        <v>206</v>
      </c>
      <c r="Y180" s="440" t="n">
        <v>115</v>
      </c>
      <c r="Z180" s="440" t="n">
        <v>0</v>
      </c>
      <c r="AA180" s="440" t="n">
        <v>0</v>
      </c>
      <c r="AB180" s="440" t="e">
        <f aca="false"/>
        <v>#REF!</v>
      </c>
      <c r="AC180" s="440" t="n">
        <v>33</v>
      </c>
      <c r="AD180" s="440" t="n">
        <v>618</v>
      </c>
      <c r="AE180" s="440" t="n">
        <v>21846</v>
      </c>
      <c r="AF180" s="440" t="n">
        <v>32017</v>
      </c>
      <c r="AG180" s="440" t="n">
        <v>115398</v>
      </c>
      <c r="AH180" s="440" t="n">
        <v>42112</v>
      </c>
      <c r="AI180" s="440" t="n">
        <v>15002</v>
      </c>
      <c r="AJ180" s="440" t="n">
        <v>618</v>
      </c>
      <c r="AK180" s="440" t="n">
        <v>57666</v>
      </c>
    </row>
    <row r="181" customFormat="false" ht="12.75" hidden="true" customHeight="false" outlineLevel="0" collapsed="false">
      <c r="A181" s="438" t="n">
        <v>0</v>
      </c>
      <c r="B181" s="424" t="n">
        <v>140520</v>
      </c>
      <c r="C181" s="425" t="n">
        <v>140520</v>
      </c>
      <c r="D181" s="446" t="s">
        <v>450</v>
      </c>
      <c r="E181" s="440" t="n">
        <v>0</v>
      </c>
      <c r="F181" s="440" t="n">
        <v>1984</v>
      </c>
      <c r="G181" s="440" t="n">
        <v>1573</v>
      </c>
      <c r="H181" s="440" t="n">
        <v>294</v>
      </c>
      <c r="I181" s="440" t="n">
        <v>3851</v>
      </c>
      <c r="J181" s="440" t="n">
        <v>77</v>
      </c>
      <c r="K181" s="440" t="n">
        <v>0</v>
      </c>
      <c r="L181" s="440" t="n">
        <v>0</v>
      </c>
      <c r="M181" s="440" t="n">
        <v>267</v>
      </c>
      <c r="N181" s="440" t="n">
        <v>0</v>
      </c>
      <c r="O181" s="440" t="n">
        <v>146</v>
      </c>
      <c r="P181" s="440" t="n">
        <v>0</v>
      </c>
      <c r="Q181" s="440" t="n">
        <v>0</v>
      </c>
      <c r="R181" s="440" t="n">
        <v>0</v>
      </c>
      <c r="S181" s="440" t="n">
        <v>490</v>
      </c>
      <c r="T181" s="440" t="n">
        <v>58</v>
      </c>
      <c r="U181" s="440" t="n">
        <v>0</v>
      </c>
      <c r="V181" s="440" t="n">
        <v>0</v>
      </c>
      <c r="W181" s="440" t="n">
        <v>3</v>
      </c>
      <c r="X181" s="440" t="n">
        <v>0</v>
      </c>
      <c r="Y181" s="440" t="n">
        <v>0</v>
      </c>
      <c r="Z181" s="440" t="n">
        <v>0</v>
      </c>
      <c r="AA181" s="440" t="n">
        <v>0</v>
      </c>
      <c r="AB181" s="440" t="e">
        <f aca="false"/>
        <v>#REF!</v>
      </c>
      <c r="AC181" s="440" t="n">
        <v>0</v>
      </c>
      <c r="AD181" s="440" t="n">
        <v>0</v>
      </c>
      <c r="AE181" s="440" t="n">
        <v>28</v>
      </c>
      <c r="AF181" s="440" t="n">
        <v>93</v>
      </c>
      <c r="AG181" s="440" t="n">
        <v>4434</v>
      </c>
      <c r="AH181" s="440" t="n">
        <v>4329</v>
      </c>
      <c r="AI181" s="440" t="n">
        <v>77</v>
      </c>
      <c r="AJ181" s="440" t="n">
        <v>0</v>
      </c>
      <c r="AK181" s="440" t="n">
        <v>28</v>
      </c>
    </row>
    <row r="182" customFormat="false" ht="12.75" hidden="true" customHeight="false" outlineLevel="0" collapsed="false">
      <c r="A182" s="438" t="n">
        <v>0</v>
      </c>
      <c r="B182" s="424" t="n">
        <v>140620</v>
      </c>
      <c r="C182" s="425" t="n">
        <v>140620</v>
      </c>
      <c r="D182" s="446" t="s">
        <v>451</v>
      </c>
      <c r="E182" s="440" t="n">
        <v>0</v>
      </c>
      <c r="F182" s="440" t="n">
        <v>1</v>
      </c>
      <c r="G182" s="440" t="n">
        <v>72</v>
      </c>
      <c r="H182" s="440" t="n">
        <v>57</v>
      </c>
      <c r="I182" s="440" t="n">
        <v>130</v>
      </c>
      <c r="J182" s="440" t="n">
        <v>6</v>
      </c>
      <c r="K182" s="440" t="n">
        <v>144</v>
      </c>
      <c r="L182" s="440" t="n">
        <v>0</v>
      </c>
      <c r="M182" s="440" t="n">
        <v>2</v>
      </c>
      <c r="N182" s="440" t="n">
        <v>0</v>
      </c>
      <c r="O182" s="440" t="n">
        <v>1</v>
      </c>
      <c r="P182" s="440" t="n">
        <v>0</v>
      </c>
      <c r="Q182" s="440" t="n">
        <v>0</v>
      </c>
      <c r="R182" s="440" t="n">
        <v>570</v>
      </c>
      <c r="S182" s="440" t="n">
        <v>723</v>
      </c>
      <c r="T182" s="440" t="n">
        <v>1</v>
      </c>
      <c r="U182" s="440" t="n">
        <v>0</v>
      </c>
      <c r="V182" s="440" t="n">
        <v>579</v>
      </c>
      <c r="W182" s="440" t="n">
        <v>0</v>
      </c>
      <c r="X182" s="440" t="n">
        <v>0</v>
      </c>
      <c r="Y182" s="440" t="n">
        <v>0</v>
      </c>
      <c r="Z182" s="440" t="n">
        <v>0</v>
      </c>
      <c r="AA182" s="440" t="n">
        <v>0</v>
      </c>
      <c r="AB182" s="440" t="e">
        <f aca="false"/>
        <v>#REF!</v>
      </c>
      <c r="AC182" s="440" t="n">
        <v>0</v>
      </c>
      <c r="AD182" s="440" t="n">
        <v>0</v>
      </c>
      <c r="AE182" s="440" t="n">
        <v>0</v>
      </c>
      <c r="AF182" s="440" t="n">
        <v>581</v>
      </c>
      <c r="AG182" s="440" t="n">
        <v>1433</v>
      </c>
      <c r="AH182" s="440" t="n">
        <v>278</v>
      </c>
      <c r="AI182" s="440" t="n">
        <v>1155</v>
      </c>
      <c r="AJ182" s="440" t="n">
        <v>0</v>
      </c>
      <c r="AK182" s="440" t="n">
        <v>0</v>
      </c>
    </row>
    <row r="183" customFormat="false" ht="12.75" hidden="true" customHeight="false" outlineLevel="0" collapsed="false">
      <c r="A183" s="438" t="n">
        <v>0</v>
      </c>
      <c r="B183" s="424" t="n">
        <v>140720</v>
      </c>
      <c r="C183" s="425" t="n">
        <v>140720</v>
      </c>
      <c r="D183" s="446" t="s">
        <v>452</v>
      </c>
      <c r="E183" s="440" t="n">
        <v>1</v>
      </c>
      <c r="F183" s="440" t="n">
        <v>21</v>
      </c>
      <c r="G183" s="440" t="n">
        <v>123</v>
      </c>
      <c r="H183" s="440" t="n">
        <v>11</v>
      </c>
      <c r="I183" s="440" t="n">
        <v>156</v>
      </c>
      <c r="J183" s="440" t="n">
        <v>1</v>
      </c>
      <c r="K183" s="440" t="n">
        <v>0</v>
      </c>
      <c r="L183" s="440" t="n">
        <v>0</v>
      </c>
      <c r="M183" s="440" t="n">
        <v>27</v>
      </c>
      <c r="N183" s="440" t="n">
        <v>0</v>
      </c>
      <c r="O183" s="440" t="n">
        <v>0</v>
      </c>
      <c r="P183" s="440" t="n">
        <v>0</v>
      </c>
      <c r="Q183" s="440" t="n">
        <v>0</v>
      </c>
      <c r="R183" s="440" t="n">
        <v>0</v>
      </c>
      <c r="S183" s="440" t="n">
        <v>29</v>
      </c>
      <c r="T183" s="440" t="n">
        <v>7</v>
      </c>
      <c r="U183" s="440" t="n">
        <v>0</v>
      </c>
      <c r="V183" s="440" t="n">
        <v>0</v>
      </c>
      <c r="W183" s="440" t="n">
        <v>0</v>
      </c>
      <c r="X183" s="440" t="n">
        <v>0</v>
      </c>
      <c r="Y183" s="440" t="n">
        <v>0</v>
      </c>
      <c r="Z183" s="440" t="n">
        <v>0</v>
      </c>
      <c r="AA183" s="440" t="n">
        <v>0</v>
      </c>
      <c r="AB183" s="440" t="e">
        <f aca="false"/>
        <v>#REF!</v>
      </c>
      <c r="AC183" s="440" t="n">
        <v>0</v>
      </c>
      <c r="AD183" s="440" t="n">
        <v>0</v>
      </c>
      <c r="AE183" s="440" t="n">
        <v>0</v>
      </c>
      <c r="AF183" s="440" t="n">
        <v>14</v>
      </c>
      <c r="AG183" s="440" t="n">
        <v>200</v>
      </c>
      <c r="AH183" s="440" t="n">
        <v>198</v>
      </c>
      <c r="AI183" s="440" t="n">
        <v>1</v>
      </c>
      <c r="AJ183" s="440" t="n">
        <v>0</v>
      </c>
      <c r="AK183" s="440" t="n">
        <v>0</v>
      </c>
    </row>
    <row r="184" customFormat="false" ht="12.75" hidden="true" customHeight="false" outlineLevel="0" collapsed="false">
      <c r="A184" s="438" t="n">
        <v>0</v>
      </c>
      <c r="B184" s="424" t="n">
        <v>140820</v>
      </c>
      <c r="C184" s="425" t="n">
        <v>140820</v>
      </c>
      <c r="D184" s="446" t="s">
        <v>453</v>
      </c>
      <c r="E184" s="440" t="n">
        <v>0</v>
      </c>
      <c r="F184" s="440" t="n">
        <v>74</v>
      </c>
      <c r="G184" s="440" t="n">
        <v>0</v>
      </c>
      <c r="H184" s="440" t="n">
        <v>0</v>
      </c>
      <c r="I184" s="440" t="n">
        <v>74</v>
      </c>
      <c r="J184" s="440" t="n">
        <v>0</v>
      </c>
      <c r="K184" s="440" t="n">
        <v>0</v>
      </c>
      <c r="L184" s="440" t="n">
        <v>0</v>
      </c>
      <c r="M184" s="440" t="n">
        <v>0</v>
      </c>
      <c r="N184" s="440" t="n">
        <v>0</v>
      </c>
      <c r="O184" s="440" t="n">
        <v>0</v>
      </c>
      <c r="P184" s="440" t="n">
        <v>0</v>
      </c>
      <c r="Q184" s="440" t="n">
        <v>0</v>
      </c>
      <c r="R184" s="440" t="n">
        <v>152</v>
      </c>
      <c r="S184" s="440" t="n">
        <v>152</v>
      </c>
      <c r="T184" s="440" t="n">
        <v>0</v>
      </c>
      <c r="U184" s="440" t="n">
        <v>0</v>
      </c>
      <c r="V184" s="440" t="n">
        <v>250</v>
      </c>
      <c r="W184" s="440" t="n">
        <v>0</v>
      </c>
      <c r="X184" s="440" t="n">
        <v>0</v>
      </c>
      <c r="Y184" s="440" t="n">
        <v>0</v>
      </c>
      <c r="Z184" s="440" t="n">
        <v>0</v>
      </c>
      <c r="AA184" s="440" t="n">
        <v>0</v>
      </c>
      <c r="AB184" s="440" t="e">
        <f aca="false"/>
        <v>#REF!</v>
      </c>
      <c r="AC184" s="440" t="n">
        <v>0</v>
      </c>
      <c r="AD184" s="440" t="n">
        <v>0</v>
      </c>
      <c r="AE184" s="440" t="n">
        <v>36</v>
      </c>
      <c r="AF184" s="440" t="n">
        <v>286</v>
      </c>
      <c r="AG184" s="440" t="n">
        <v>512</v>
      </c>
      <c r="AH184" s="440" t="n">
        <v>74</v>
      </c>
      <c r="AI184" s="440" t="n">
        <v>402</v>
      </c>
      <c r="AJ184" s="440" t="n">
        <v>0</v>
      </c>
      <c r="AK184" s="440" t="n">
        <v>36</v>
      </c>
    </row>
    <row r="185" customFormat="false" ht="12.75" hidden="true" customHeight="false" outlineLevel="0" collapsed="false">
      <c r="A185" s="438" t="n">
        <v>0</v>
      </c>
      <c r="B185" s="424" t="n">
        <v>141120</v>
      </c>
      <c r="C185" s="425" t="n">
        <v>141120</v>
      </c>
      <c r="D185" s="446" t="s">
        <v>454</v>
      </c>
      <c r="E185" s="440" t="n">
        <v>237</v>
      </c>
      <c r="F185" s="440" t="n">
        <v>319</v>
      </c>
      <c r="G185" s="440" t="n">
        <v>1416</v>
      </c>
      <c r="H185" s="440" t="n">
        <v>90</v>
      </c>
      <c r="I185" s="440" t="n">
        <v>2061</v>
      </c>
      <c r="J185" s="440" t="n">
        <v>778</v>
      </c>
      <c r="K185" s="440" t="n">
        <v>155</v>
      </c>
      <c r="L185" s="440" t="n">
        <v>0</v>
      </c>
      <c r="M185" s="440" t="n">
        <v>491</v>
      </c>
      <c r="N185" s="440" t="n">
        <v>383</v>
      </c>
      <c r="O185" s="440" t="n">
        <v>190</v>
      </c>
      <c r="P185" s="440" t="n">
        <v>164</v>
      </c>
      <c r="Q185" s="440" t="n">
        <v>182</v>
      </c>
      <c r="R185" s="440" t="n">
        <v>0</v>
      </c>
      <c r="S185" s="440" t="n">
        <v>2343</v>
      </c>
      <c r="T185" s="440" t="n">
        <v>138</v>
      </c>
      <c r="U185" s="440" t="n">
        <v>183</v>
      </c>
      <c r="V185" s="440" t="n">
        <v>0</v>
      </c>
      <c r="W185" s="440" t="n">
        <v>36</v>
      </c>
      <c r="X185" s="440" t="n">
        <v>32</v>
      </c>
      <c r="Y185" s="440" t="n">
        <v>0</v>
      </c>
      <c r="Z185" s="440" t="n">
        <v>19</v>
      </c>
      <c r="AA185" s="440" t="n">
        <v>0</v>
      </c>
      <c r="AB185" s="440" t="e">
        <f aca="false"/>
        <v>#REF!</v>
      </c>
      <c r="AC185" s="440" t="n">
        <v>0</v>
      </c>
      <c r="AD185" s="440" t="n">
        <v>7</v>
      </c>
      <c r="AE185" s="440" t="n">
        <v>28</v>
      </c>
      <c r="AF185" s="440" t="n">
        <v>505</v>
      </c>
      <c r="AG185" s="440" t="n">
        <v>4910</v>
      </c>
      <c r="AH185" s="440" t="n">
        <v>3751</v>
      </c>
      <c r="AI185" s="440" t="n">
        <v>942</v>
      </c>
      <c r="AJ185" s="440" t="n">
        <v>7</v>
      </c>
      <c r="AK185" s="440" t="n">
        <v>210</v>
      </c>
    </row>
    <row r="186" customFormat="false" ht="12.75" hidden="true" customHeight="false" outlineLevel="0" collapsed="false">
      <c r="A186" s="438" t="n">
        <v>0</v>
      </c>
      <c r="B186" s="424" t="n">
        <v>141220</v>
      </c>
      <c r="C186" s="425" t="n">
        <v>141220</v>
      </c>
      <c r="D186" s="446" t="s">
        <v>455</v>
      </c>
      <c r="E186" s="440" t="n">
        <v>205</v>
      </c>
      <c r="F186" s="440" t="n">
        <v>134</v>
      </c>
      <c r="G186" s="440" t="n">
        <v>2467</v>
      </c>
      <c r="H186" s="440" t="n">
        <v>274</v>
      </c>
      <c r="I186" s="440" t="n">
        <v>3081</v>
      </c>
      <c r="J186" s="440" t="n">
        <v>1504</v>
      </c>
      <c r="K186" s="440" t="n">
        <v>61</v>
      </c>
      <c r="L186" s="440" t="n">
        <v>0</v>
      </c>
      <c r="M186" s="440" t="n">
        <v>250</v>
      </c>
      <c r="N186" s="440" t="n">
        <v>52</v>
      </c>
      <c r="O186" s="440" t="n">
        <v>234</v>
      </c>
      <c r="P186" s="440" t="n">
        <v>449</v>
      </c>
      <c r="Q186" s="440" t="n">
        <v>15</v>
      </c>
      <c r="R186" s="440" t="n">
        <v>2470</v>
      </c>
      <c r="S186" s="440" t="n">
        <v>5035</v>
      </c>
      <c r="T186" s="440" t="n">
        <v>217</v>
      </c>
      <c r="U186" s="440" t="n">
        <v>33</v>
      </c>
      <c r="V186" s="440" t="n">
        <v>1703</v>
      </c>
      <c r="W186" s="440" t="n">
        <v>0</v>
      </c>
      <c r="X186" s="440" t="n">
        <v>2</v>
      </c>
      <c r="Y186" s="440" t="n">
        <v>12</v>
      </c>
      <c r="Z186" s="440" t="n">
        <v>46</v>
      </c>
      <c r="AA186" s="440" t="n">
        <v>0</v>
      </c>
      <c r="AB186" s="440" t="e">
        <f aca="false"/>
        <v>#REF!</v>
      </c>
      <c r="AC186" s="440" t="n">
        <v>0</v>
      </c>
      <c r="AD186" s="440" t="n">
        <v>190</v>
      </c>
      <c r="AE186" s="440" t="n">
        <v>0</v>
      </c>
      <c r="AF186" s="440" t="n">
        <v>2280</v>
      </c>
      <c r="AG186" s="440" t="n">
        <v>10395</v>
      </c>
      <c r="AH186" s="440" t="n">
        <v>4053</v>
      </c>
      <c r="AI186" s="440" t="n">
        <v>6137</v>
      </c>
      <c r="AJ186" s="440" t="n">
        <v>190</v>
      </c>
      <c r="AK186" s="440" t="n">
        <v>15</v>
      </c>
    </row>
    <row r="187" customFormat="false" ht="12.75" hidden="true" customHeight="false" outlineLevel="0" collapsed="false">
      <c r="A187" s="438" t="n">
        <v>0</v>
      </c>
      <c r="B187" s="424" t="n">
        <v>141320</v>
      </c>
      <c r="C187" s="425" t="n">
        <v>141320</v>
      </c>
      <c r="D187" s="446" t="s">
        <v>456</v>
      </c>
      <c r="E187" s="440" t="n">
        <v>32</v>
      </c>
      <c r="F187" s="440" t="n">
        <v>42</v>
      </c>
      <c r="G187" s="440" t="n">
        <v>145</v>
      </c>
      <c r="H187" s="440" t="n">
        <v>51</v>
      </c>
      <c r="I187" s="440" t="n">
        <v>270</v>
      </c>
      <c r="J187" s="440" t="n">
        <v>63</v>
      </c>
      <c r="K187" s="440" t="n">
        <v>3</v>
      </c>
      <c r="L187" s="440" t="n">
        <v>4</v>
      </c>
      <c r="M187" s="440" t="n">
        <v>55</v>
      </c>
      <c r="N187" s="440" t="n">
        <v>54</v>
      </c>
      <c r="O187" s="440" t="n">
        <v>11</v>
      </c>
      <c r="P187" s="440" t="n">
        <v>30</v>
      </c>
      <c r="Q187" s="440" t="n">
        <v>24</v>
      </c>
      <c r="R187" s="440" t="n">
        <v>0</v>
      </c>
      <c r="S187" s="440" t="n">
        <v>245</v>
      </c>
      <c r="T187" s="440" t="n">
        <v>6</v>
      </c>
      <c r="U187" s="440" t="n">
        <v>0</v>
      </c>
      <c r="V187" s="440" t="n">
        <v>0</v>
      </c>
      <c r="W187" s="440" t="n">
        <v>0</v>
      </c>
      <c r="X187" s="440" t="n">
        <v>0</v>
      </c>
      <c r="Y187" s="440" t="n">
        <v>0</v>
      </c>
      <c r="Z187" s="440" t="n">
        <v>17</v>
      </c>
      <c r="AA187" s="440" t="n">
        <v>5</v>
      </c>
      <c r="AB187" s="440" t="e">
        <f aca="false"/>
        <v>#REF!</v>
      </c>
      <c r="AC187" s="440" t="n">
        <v>0</v>
      </c>
      <c r="AD187" s="440" t="n">
        <v>66</v>
      </c>
      <c r="AE187" s="440" t="n">
        <v>0</v>
      </c>
      <c r="AF187" s="440" t="n">
        <v>107</v>
      </c>
      <c r="AG187" s="440" t="n">
        <v>622</v>
      </c>
      <c r="AH187" s="440" t="n">
        <v>439</v>
      </c>
      <c r="AI187" s="440" t="n">
        <v>93</v>
      </c>
      <c r="AJ187" s="440" t="n">
        <v>66</v>
      </c>
      <c r="AK187" s="440" t="n">
        <v>24</v>
      </c>
    </row>
    <row r="188" customFormat="false" ht="12.75" hidden="true" customHeight="false" outlineLevel="0" collapsed="false">
      <c r="A188" s="438" t="n">
        <v>0</v>
      </c>
      <c r="B188" s="424" t="n">
        <v>141420</v>
      </c>
      <c r="C188" s="425" t="n">
        <v>141420</v>
      </c>
      <c r="D188" s="446" t="s">
        <v>457</v>
      </c>
      <c r="E188" s="440" t="n">
        <v>1</v>
      </c>
      <c r="F188" s="440" t="n">
        <v>78</v>
      </c>
      <c r="G188" s="440" t="n">
        <v>182</v>
      </c>
      <c r="H188" s="440" t="n">
        <v>0</v>
      </c>
      <c r="I188" s="440" t="n">
        <v>261</v>
      </c>
      <c r="J188" s="440" t="n">
        <v>51</v>
      </c>
      <c r="K188" s="440" t="n">
        <v>0</v>
      </c>
      <c r="L188" s="440" t="n">
        <v>0</v>
      </c>
      <c r="M188" s="440" t="n">
        <v>16</v>
      </c>
      <c r="N188" s="440" t="n">
        <v>0</v>
      </c>
      <c r="O188" s="440" t="n">
        <v>0</v>
      </c>
      <c r="P188" s="440" t="n">
        <v>0</v>
      </c>
      <c r="Q188" s="440" t="n">
        <v>768</v>
      </c>
      <c r="R188" s="440" t="n">
        <v>1207</v>
      </c>
      <c r="S188" s="440" t="n">
        <v>2043</v>
      </c>
      <c r="T188" s="440" t="n">
        <v>9</v>
      </c>
      <c r="U188" s="440" t="n">
        <v>6</v>
      </c>
      <c r="V188" s="440" t="n">
        <v>195</v>
      </c>
      <c r="W188" s="440" t="n">
        <v>0</v>
      </c>
      <c r="X188" s="440" t="n">
        <v>30</v>
      </c>
      <c r="Y188" s="440" t="n">
        <v>6</v>
      </c>
      <c r="Z188" s="440" t="n">
        <v>0</v>
      </c>
      <c r="AA188" s="440" t="n">
        <v>0</v>
      </c>
      <c r="AB188" s="440" t="e">
        <f aca="false"/>
        <v>#REF!</v>
      </c>
      <c r="AC188" s="440" t="n">
        <v>0</v>
      </c>
      <c r="AD188" s="440" t="n">
        <v>4</v>
      </c>
      <c r="AE188" s="440" t="n">
        <v>284</v>
      </c>
      <c r="AF188" s="440" t="n">
        <v>597</v>
      </c>
      <c r="AG188" s="440" t="n">
        <v>2901</v>
      </c>
      <c r="AH188" s="440" t="n">
        <v>385</v>
      </c>
      <c r="AI188" s="440" t="n">
        <v>1460</v>
      </c>
      <c r="AJ188" s="440" t="n">
        <v>4</v>
      </c>
      <c r="AK188" s="440" t="n">
        <v>1052</v>
      </c>
    </row>
    <row r="189" customFormat="false" ht="12.75" hidden="true" customHeight="false" outlineLevel="0" collapsed="false">
      <c r="A189" s="438" t="n">
        <v>0</v>
      </c>
      <c r="B189" s="424" t="n">
        <v>141520</v>
      </c>
      <c r="C189" s="425" t="n">
        <v>141520</v>
      </c>
      <c r="D189" s="446" t="s">
        <v>458</v>
      </c>
      <c r="E189" s="440" t="n">
        <v>0</v>
      </c>
      <c r="F189" s="440" t="n">
        <v>1663</v>
      </c>
      <c r="G189" s="440" t="n">
        <v>244</v>
      </c>
      <c r="H189" s="440" t="n">
        <v>14</v>
      </c>
      <c r="I189" s="440" t="n">
        <v>1921</v>
      </c>
      <c r="J189" s="440" t="n">
        <v>2</v>
      </c>
      <c r="K189" s="440" t="n">
        <v>0</v>
      </c>
      <c r="L189" s="440" t="n">
        <v>0</v>
      </c>
      <c r="M189" s="440" t="n">
        <v>220</v>
      </c>
      <c r="N189" s="440" t="n">
        <v>0</v>
      </c>
      <c r="O189" s="440" t="n">
        <v>35</v>
      </c>
      <c r="P189" s="440" t="n">
        <v>0</v>
      </c>
      <c r="Q189" s="440" t="n">
        <v>0</v>
      </c>
      <c r="R189" s="440" t="n">
        <v>0</v>
      </c>
      <c r="S189" s="440" t="n">
        <v>257</v>
      </c>
      <c r="T189" s="440" t="n">
        <v>2</v>
      </c>
      <c r="U189" s="440" t="n">
        <v>0</v>
      </c>
      <c r="V189" s="440" t="n">
        <v>0</v>
      </c>
      <c r="W189" s="440" t="n">
        <v>0</v>
      </c>
      <c r="X189" s="440" t="n">
        <v>0</v>
      </c>
      <c r="Y189" s="440" t="n">
        <v>0</v>
      </c>
      <c r="Z189" s="440" t="n">
        <v>0</v>
      </c>
      <c r="AA189" s="440" t="n">
        <v>0</v>
      </c>
      <c r="AB189" s="440" t="e">
        <f aca="false"/>
        <v>#REF!</v>
      </c>
      <c r="AC189" s="440" t="n">
        <v>0</v>
      </c>
      <c r="AD189" s="440" t="n">
        <v>0</v>
      </c>
      <c r="AE189" s="440" t="n">
        <v>0</v>
      </c>
      <c r="AF189" s="440" t="n">
        <v>2</v>
      </c>
      <c r="AG189" s="440" t="n">
        <v>2180</v>
      </c>
      <c r="AH189" s="440" t="n">
        <v>2177</v>
      </c>
      <c r="AI189" s="440" t="n">
        <v>2</v>
      </c>
      <c r="AJ189" s="440" t="n">
        <v>0</v>
      </c>
      <c r="AK189" s="440" t="n">
        <v>0</v>
      </c>
    </row>
    <row r="190" customFormat="false" ht="12.75" hidden="true" customHeight="false" outlineLevel="0" collapsed="false">
      <c r="A190" s="438" t="n">
        <v>0</v>
      </c>
      <c r="B190" s="424" t="n">
        <v>141620</v>
      </c>
      <c r="C190" s="425" t="n">
        <v>141620</v>
      </c>
      <c r="D190" s="446" t="s">
        <v>459</v>
      </c>
      <c r="E190" s="440" t="n">
        <v>0</v>
      </c>
      <c r="F190" s="440" t="n">
        <v>3</v>
      </c>
      <c r="G190" s="440" t="n">
        <v>6</v>
      </c>
      <c r="H190" s="440" t="n">
        <v>11</v>
      </c>
      <c r="I190" s="440" t="n">
        <v>20</v>
      </c>
      <c r="J190" s="440" t="n">
        <v>29</v>
      </c>
      <c r="K190" s="440" t="n">
        <v>34</v>
      </c>
      <c r="L190" s="440" t="n">
        <v>0</v>
      </c>
      <c r="M190" s="440" t="n">
        <v>3</v>
      </c>
      <c r="N190" s="440" t="n">
        <v>0</v>
      </c>
      <c r="O190" s="440" t="n">
        <v>0</v>
      </c>
      <c r="P190" s="440" t="n">
        <v>0</v>
      </c>
      <c r="Q190" s="440" t="n">
        <v>0</v>
      </c>
      <c r="R190" s="440" t="n">
        <v>514</v>
      </c>
      <c r="S190" s="440" t="n">
        <v>580</v>
      </c>
      <c r="T190" s="440" t="n">
        <v>0</v>
      </c>
      <c r="U190" s="440" t="n">
        <v>0</v>
      </c>
      <c r="V190" s="440" t="n">
        <v>324</v>
      </c>
      <c r="W190" s="440" t="n">
        <v>0</v>
      </c>
      <c r="X190" s="440" t="n">
        <v>0</v>
      </c>
      <c r="Y190" s="440" t="n">
        <v>0</v>
      </c>
      <c r="Z190" s="440" t="n">
        <v>0</v>
      </c>
      <c r="AA190" s="440" t="n">
        <v>0</v>
      </c>
      <c r="AB190" s="440" t="e">
        <f aca="false"/>
        <v>#REF!</v>
      </c>
      <c r="AC190" s="440" t="n">
        <v>0</v>
      </c>
      <c r="AD190" s="440" t="n">
        <v>0</v>
      </c>
      <c r="AE190" s="440" t="n">
        <v>0</v>
      </c>
      <c r="AF190" s="440" t="n">
        <v>324</v>
      </c>
      <c r="AG190" s="440" t="n">
        <v>925</v>
      </c>
      <c r="AH190" s="440" t="n">
        <v>58</v>
      </c>
      <c r="AI190" s="440" t="n">
        <v>867</v>
      </c>
      <c r="AJ190" s="440" t="n">
        <v>0</v>
      </c>
      <c r="AK190" s="440" t="n">
        <v>0</v>
      </c>
    </row>
    <row r="191" customFormat="false" ht="12.75" hidden="true" customHeight="false" outlineLevel="0" collapsed="false">
      <c r="A191" s="438" t="n">
        <v>0</v>
      </c>
      <c r="B191" s="424" t="n">
        <v>141720</v>
      </c>
      <c r="C191" s="425" t="n">
        <v>141720</v>
      </c>
      <c r="D191" s="446" t="s">
        <v>460</v>
      </c>
      <c r="E191" s="440" t="n">
        <v>0</v>
      </c>
      <c r="F191" s="440" t="n">
        <v>5</v>
      </c>
      <c r="G191" s="440" t="n">
        <v>8</v>
      </c>
      <c r="H191" s="440" t="n">
        <v>3</v>
      </c>
      <c r="I191" s="440" t="n">
        <v>16</v>
      </c>
      <c r="J191" s="440" t="n">
        <v>0</v>
      </c>
      <c r="K191" s="440" t="n">
        <v>0</v>
      </c>
      <c r="L191" s="440" t="n">
        <v>0</v>
      </c>
      <c r="M191" s="440" t="n">
        <v>5</v>
      </c>
      <c r="N191" s="440" t="n">
        <v>0</v>
      </c>
      <c r="O191" s="440" t="n">
        <v>0</v>
      </c>
      <c r="P191" s="440" t="n">
        <v>0</v>
      </c>
      <c r="Q191" s="440" t="n">
        <v>0</v>
      </c>
      <c r="R191" s="440" t="n">
        <v>0</v>
      </c>
      <c r="S191" s="440" t="n">
        <v>5</v>
      </c>
      <c r="T191" s="440" t="n">
        <v>5</v>
      </c>
      <c r="U191" s="440" t="n">
        <v>0</v>
      </c>
      <c r="V191" s="440" t="n">
        <v>0</v>
      </c>
      <c r="W191" s="440" t="n">
        <v>0</v>
      </c>
      <c r="X191" s="440" t="n">
        <v>0</v>
      </c>
      <c r="Y191" s="440" t="n">
        <v>0</v>
      </c>
      <c r="Z191" s="440" t="n">
        <v>0</v>
      </c>
      <c r="AA191" s="440" t="n">
        <v>0</v>
      </c>
      <c r="AB191" s="440" t="e">
        <f aca="false"/>
        <v>#REF!</v>
      </c>
      <c r="AC191" s="440" t="n">
        <v>0</v>
      </c>
      <c r="AD191" s="440" t="n">
        <v>0</v>
      </c>
      <c r="AE191" s="440" t="n">
        <v>0</v>
      </c>
      <c r="AF191" s="440" t="n">
        <v>5</v>
      </c>
      <c r="AG191" s="440" t="n">
        <v>26</v>
      </c>
      <c r="AH191" s="440" t="n">
        <v>26</v>
      </c>
      <c r="AI191" s="440" t="n">
        <v>0</v>
      </c>
      <c r="AJ191" s="440" t="n">
        <v>0</v>
      </c>
      <c r="AK191" s="440" t="n">
        <v>0</v>
      </c>
    </row>
    <row r="192" customFormat="false" ht="12.75" hidden="true" customHeight="false" outlineLevel="0" collapsed="false">
      <c r="A192" s="438" t="n">
        <v>0</v>
      </c>
      <c r="B192" s="424" t="n">
        <v>141820</v>
      </c>
      <c r="C192" s="425" t="n">
        <v>141820</v>
      </c>
      <c r="D192" s="446" t="s">
        <v>461</v>
      </c>
      <c r="E192" s="440" t="n">
        <v>0</v>
      </c>
      <c r="F192" s="440" t="n">
        <v>69</v>
      </c>
      <c r="G192" s="440" t="n">
        <v>0</v>
      </c>
      <c r="H192" s="440" t="n">
        <v>0</v>
      </c>
      <c r="I192" s="440" t="n">
        <v>69</v>
      </c>
      <c r="J192" s="440" t="n">
        <v>0</v>
      </c>
      <c r="K192" s="440" t="n">
        <v>0</v>
      </c>
      <c r="L192" s="440" t="n">
        <v>0</v>
      </c>
      <c r="M192" s="440" t="n">
        <v>0</v>
      </c>
      <c r="N192" s="440" t="n">
        <v>0</v>
      </c>
      <c r="O192" s="440" t="n">
        <v>0</v>
      </c>
      <c r="P192" s="440" t="n">
        <v>0</v>
      </c>
      <c r="Q192" s="440" t="n">
        <v>0</v>
      </c>
      <c r="R192" s="440" t="n">
        <v>124</v>
      </c>
      <c r="S192" s="440" t="n">
        <v>124</v>
      </c>
      <c r="T192" s="440" t="n">
        <v>0</v>
      </c>
      <c r="U192" s="440" t="n">
        <v>0</v>
      </c>
      <c r="V192" s="440" t="n">
        <v>274</v>
      </c>
      <c r="W192" s="440" t="n">
        <v>0</v>
      </c>
      <c r="X192" s="440" t="n">
        <v>0</v>
      </c>
      <c r="Y192" s="440" t="n">
        <v>0</v>
      </c>
      <c r="Z192" s="440" t="n">
        <v>0</v>
      </c>
      <c r="AA192" s="440" t="n">
        <v>0</v>
      </c>
      <c r="AB192" s="440" t="e">
        <f aca="false"/>
        <v>#REF!</v>
      </c>
      <c r="AC192" s="440" t="n">
        <v>0</v>
      </c>
      <c r="AD192" s="440" t="n">
        <v>0</v>
      </c>
      <c r="AE192" s="440" t="n">
        <v>4</v>
      </c>
      <c r="AF192" s="440" t="n">
        <v>278</v>
      </c>
      <c r="AG192" s="440" t="n">
        <v>471</v>
      </c>
      <c r="AH192" s="440" t="n">
        <v>69</v>
      </c>
      <c r="AI192" s="440" t="n">
        <v>399</v>
      </c>
      <c r="AJ192" s="440" t="n">
        <v>0</v>
      </c>
      <c r="AK192" s="440" t="n">
        <v>4</v>
      </c>
    </row>
    <row r="193" customFormat="false" ht="12.75" hidden="true" customHeight="false" outlineLevel="0" collapsed="false">
      <c r="A193" s="438" t="n">
        <v>0</v>
      </c>
      <c r="B193" s="424" t="n">
        <v>142120</v>
      </c>
      <c r="C193" s="425" t="n">
        <v>142120</v>
      </c>
      <c r="D193" s="446" t="s">
        <v>462</v>
      </c>
      <c r="E193" s="440" t="n">
        <v>1018</v>
      </c>
      <c r="F193" s="440" t="n">
        <v>128</v>
      </c>
      <c r="G193" s="440" t="n">
        <v>4814</v>
      </c>
      <c r="H193" s="440" t="n">
        <v>1376</v>
      </c>
      <c r="I193" s="440" t="n">
        <v>7335</v>
      </c>
      <c r="J193" s="440" t="n">
        <v>893</v>
      </c>
      <c r="K193" s="440" t="n">
        <v>618</v>
      </c>
      <c r="L193" s="440" t="n">
        <v>0</v>
      </c>
      <c r="M193" s="440" t="n">
        <v>214</v>
      </c>
      <c r="N193" s="440" t="n">
        <v>205</v>
      </c>
      <c r="O193" s="440" t="n">
        <v>625</v>
      </c>
      <c r="P193" s="440" t="n">
        <v>168</v>
      </c>
      <c r="Q193" s="440" t="n">
        <v>630</v>
      </c>
      <c r="R193" s="440" t="n">
        <v>0</v>
      </c>
      <c r="S193" s="440" t="n">
        <v>3353</v>
      </c>
      <c r="T193" s="440" t="n">
        <v>37</v>
      </c>
      <c r="U193" s="440" t="n">
        <v>306</v>
      </c>
      <c r="V193" s="440" t="n">
        <v>0</v>
      </c>
      <c r="W193" s="440" t="n">
        <v>337</v>
      </c>
      <c r="X193" s="440" t="n">
        <v>52</v>
      </c>
      <c r="Y193" s="440" t="n">
        <v>0</v>
      </c>
      <c r="Z193" s="440" t="n">
        <v>10</v>
      </c>
      <c r="AA193" s="440" t="n">
        <v>0</v>
      </c>
      <c r="AB193" s="440" t="e">
        <f aca="false"/>
        <v>#REF!</v>
      </c>
      <c r="AC193" s="440" t="n">
        <v>4</v>
      </c>
      <c r="AD193" s="440" t="n">
        <v>79</v>
      </c>
      <c r="AE193" s="440" t="n">
        <v>27</v>
      </c>
      <c r="AF193" s="440" t="n">
        <v>906</v>
      </c>
      <c r="AG193" s="440" t="n">
        <v>11594</v>
      </c>
      <c r="AH193" s="440" t="n">
        <v>9794</v>
      </c>
      <c r="AI193" s="440" t="n">
        <v>1065</v>
      </c>
      <c r="AJ193" s="440" t="n">
        <v>79</v>
      </c>
      <c r="AK193" s="440" t="n">
        <v>657</v>
      </c>
    </row>
    <row r="194" customFormat="false" ht="12.75" hidden="true" customHeight="false" outlineLevel="0" collapsed="false">
      <c r="A194" s="438" t="n">
        <v>0</v>
      </c>
      <c r="B194" s="424" t="n">
        <v>142420</v>
      </c>
      <c r="C194" s="425" t="n">
        <v>142420</v>
      </c>
      <c r="D194" s="446" t="s">
        <v>465</v>
      </c>
      <c r="E194" s="440" t="n">
        <v>22</v>
      </c>
      <c r="F194" s="440" t="n">
        <v>35</v>
      </c>
      <c r="G194" s="440" t="n">
        <v>322</v>
      </c>
      <c r="H194" s="440" t="n">
        <v>0</v>
      </c>
      <c r="I194" s="440" t="n">
        <v>379</v>
      </c>
      <c r="J194" s="440" t="n">
        <v>49</v>
      </c>
      <c r="K194" s="440" t="n">
        <v>0</v>
      </c>
      <c r="L194" s="440" t="n">
        <v>0</v>
      </c>
      <c r="M194" s="440" t="n">
        <v>1</v>
      </c>
      <c r="N194" s="440" t="n">
        <v>0</v>
      </c>
      <c r="O194" s="440" t="n">
        <v>0</v>
      </c>
      <c r="P194" s="440" t="n">
        <v>0</v>
      </c>
      <c r="Q194" s="440" t="n">
        <v>450</v>
      </c>
      <c r="R194" s="440" t="n">
        <v>0</v>
      </c>
      <c r="S194" s="440" t="n">
        <v>500</v>
      </c>
      <c r="T194" s="440" t="n">
        <v>0</v>
      </c>
      <c r="U194" s="440" t="n">
        <v>0</v>
      </c>
      <c r="V194" s="440" t="n">
        <v>4</v>
      </c>
      <c r="W194" s="440" t="n">
        <v>0</v>
      </c>
      <c r="X194" s="440" t="n">
        <v>4</v>
      </c>
      <c r="Y194" s="440" t="n">
        <v>7</v>
      </c>
      <c r="Z194" s="440" t="n">
        <v>0</v>
      </c>
      <c r="AA194" s="440" t="n">
        <v>0</v>
      </c>
      <c r="AB194" s="440" t="e">
        <f aca="false"/>
        <v>#REF!</v>
      </c>
      <c r="AC194" s="440" t="n">
        <v>7</v>
      </c>
      <c r="AD194" s="440" t="n">
        <v>0</v>
      </c>
      <c r="AE194" s="440" t="n">
        <v>1</v>
      </c>
      <c r="AF194" s="440" t="n">
        <v>22</v>
      </c>
      <c r="AG194" s="440" t="n">
        <v>901</v>
      </c>
      <c r="AH194" s="440" t="n">
        <v>385</v>
      </c>
      <c r="AI194" s="440" t="n">
        <v>66</v>
      </c>
      <c r="AJ194" s="440" t="n">
        <v>0</v>
      </c>
      <c r="AK194" s="440" t="n">
        <v>450</v>
      </c>
    </row>
    <row r="195" customFormat="false" ht="12.75" hidden="true" customHeight="false" outlineLevel="0" collapsed="false">
      <c r="A195" s="438" t="n">
        <v>0</v>
      </c>
      <c r="B195" s="424" t="n">
        <v>142520</v>
      </c>
      <c r="C195" s="425" t="n">
        <v>142520</v>
      </c>
      <c r="D195" s="446" t="s">
        <v>466</v>
      </c>
      <c r="E195" s="440" t="n">
        <v>0</v>
      </c>
      <c r="F195" s="440" t="n">
        <v>352</v>
      </c>
      <c r="G195" s="440" t="n">
        <v>2</v>
      </c>
      <c r="H195" s="440" t="n">
        <v>6</v>
      </c>
      <c r="I195" s="440" t="n">
        <v>360</v>
      </c>
      <c r="J195" s="440" t="n">
        <v>0</v>
      </c>
      <c r="K195" s="440" t="n">
        <v>0</v>
      </c>
      <c r="L195" s="440" t="n">
        <v>0</v>
      </c>
      <c r="M195" s="440" t="n">
        <v>75</v>
      </c>
      <c r="N195" s="440" t="n">
        <v>0</v>
      </c>
      <c r="O195" s="440" t="n">
        <v>27</v>
      </c>
      <c r="P195" s="440" t="n">
        <v>0</v>
      </c>
      <c r="Q195" s="440" t="n">
        <v>0</v>
      </c>
      <c r="R195" s="440" t="n">
        <v>0</v>
      </c>
      <c r="S195" s="440" t="n">
        <v>101</v>
      </c>
      <c r="T195" s="440" t="n">
        <v>3</v>
      </c>
      <c r="U195" s="440" t="n">
        <v>0</v>
      </c>
      <c r="V195" s="440" t="n">
        <v>0</v>
      </c>
      <c r="W195" s="440" t="n">
        <v>0</v>
      </c>
      <c r="X195" s="440" t="n">
        <v>0</v>
      </c>
      <c r="Y195" s="440" t="n">
        <v>0</v>
      </c>
      <c r="Z195" s="440" t="n">
        <v>0</v>
      </c>
      <c r="AA195" s="440" t="n">
        <v>10</v>
      </c>
      <c r="AB195" s="440" t="e">
        <f aca="false"/>
        <v>#REF!</v>
      </c>
      <c r="AC195" s="440" t="n">
        <v>0</v>
      </c>
      <c r="AD195" s="440" t="n">
        <v>0</v>
      </c>
      <c r="AE195" s="440" t="n">
        <v>0</v>
      </c>
      <c r="AF195" s="440" t="n">
        <v>14</v>
      </c>
      <c r="AG195" s="440" t="n">
        <v>475</v>
      </c>
      <c r="AH195" s="440" t="n">
        <v>475</v>
      </c>
      <c r="AI195" s="440" t="n">
        <v>0</v>
      </c>
      <c r="AJ195" s="440" t="n">
        <v>0</v>
      </c>
      <c r="AK195" s="440" t="n">
        <v>0</v>
      </c>
    </row>
    <row r="196" customFormat="false" ht="12.75" hidden="true" customHeight="false" outlineLevel="0" collapsed="false">
      <c r="A196" s="438" t="n">
        <v>0</v>
      </c>
      <c r="B196" s="424" t="n">
        <v>142820</v>
      </c>
      <c r="C196" s="425" t="n">
        <v>142820</v>
      </c>
      <c r="D196" s="446" t="s">
        <v>469</v>
      </c>
      <c r="E196" s="440" t="n">
        <v>0</v>
      </c>
      <c r="F196" s="440" t="n">
        <v>24</v>
      </c>
      <c r="G196" s="440" t="n">
        <v>0</v>
      </c>
      <c r="H196" s="440" t="n">
        <v>0</v>
      </c>
      <c r="I196" s="440" t="n">
        <v>24</v>
      </c>
      <c r="J196" s="440" t="n">
        <v>0</v>
      </c>
      <c r="K196" s="440" t="n">
        <v>0</v>
      </c>
      <c r="L196" s="440" t="n">
        <v>0</v>
      </c>
      <c r="M196" s="440" t="n">
        <v>0</v>
      </c>
      <c r="N196" s="440" t="n">
        <v>0</v>
      </c>
      <c r="O196" s="440" t="n">
        <v>0</v>
      </c>
      <c r="P196" s="440" t="n">
        <v>0</v>
      </c>
      <c r="Q196" s="440" t="n">
        <v>0</v>
      </c>
      <c r="R196" s="440" t="n">
        <v>0</v>
      </c>
      <c r="S196" s="440" t="n">
        <v>0</v>
      </c>
      <c r="T196" s="440" t="n">
        <v>0</v>
      </c>
      <c r="U196" s="440" t="n">
        <v>0</v>
      </c>
      <c r="V196" s="440" t="n">
        <v>1</v>
      </c>
      <c r="W196" s="440" t="n">
        <v>0</v>
      </c>
      <c r="X196" s="440" t="n">
        <v>0</v>
      </c>
      <c r="Y196" s="440" t="n">
        <v>0</v>
      </c>
      <c r="Z196" s="440" t="n">
        <v>0</v>
      </c>
      <c r="AA196" s="440" t="n">
        <v>0</v>
      </c>
      <c r="AB196" s="440" t="e">
        <f aca="false"/>
        <v>#REF!</v>
      </c>
      <c r="AC196" s="440" t="n">
        <v>0</v>
      </c>
      <c r="AD196" s="440" t="n">
        <v>0</v>
      </c>
      <c r="AE196" s="440" t="n">
        <v>0</v>
      </c>
      <c r="AF196" s="440" t="n">
        <v>1</v>
      </c>
      <c r="AG196" s="440" t="n">
        <v>26</v>
      </c>
      <c r="AH196" s="440" t="n">
        <v>24</v>
      </c>
      <c r="AI196" s="440" t="n">
        <v>1</v>
      </c>
      <c r="AJ196" s="440" t="n">
        <v>0</v>
      </c>
      <c r="AK196" s="440" t="n">
        <v>0</v>
      </c>
    </row>
    <row r="197" customFormat="false" ht="12.75" hidden="true" customHeight="false" outlineLevel="0" collapsed="false">
      <c r="A197" s="438" t="n">
        <v>0</v>
      </c>
      <c r="D197" s="447" t="s">
        <v>470</v>
      </c>
      <c r="E197" s="442" t="n">
        <v>1515</v>
      </c>
      <c r="F197" s="442" t="n">
        <v>2852</v>
      </c>
      <c r="G197" s="442" t="n">
        <v>9606</v>
      </c>
      <c r="H197" s="442" t="n">
        <v>1825</v>
      </c>
      <c r="I197" s="442" t="n">
        <v>15797</v>
      </c>
      <c r="J197" s="442" t="n">
        <v>3369</v>
      </c>
      <c r="K197" s="442" t="n">
        <v>871</v>
      </c>
      <c r="L197" s="442" t="n">
        <v>4</v>
      </c>
      <c r="M197" s="442" t="n">
        <v>1330</v>
      </c>
      <c r="N197" s="442" t="n">
        <v>694</v>
      </c>
      <c r="O197" s="442" t="n">
        <v>1122</v>
      </c>
      <c r="P197" s="442" t="n">
        <v>811</v>
      </c>
      <c r="Q197" s="442" t="n">
        <v>2069</v>
      </c>
      <c r="R197" s="442" t="n">
        <v>4315</v>
      </c>
      <c r="S197" s="442" t="n">
        <v>14586</v>
      </c>
      <c r="T197" s="442" t="n">
        <v>417</v>
      </c>
      <c r="U197" s="442" t="n">
        <v>528</v>
      </c>
      <c r="V197" s="442" t="n">
        <v>2501</v>
      </c>
      <c r="W197" s="442" t="n">
        <v>373</v>
      </c>
      <c r="X197" s="442" t="n">
        <v>120</v>
      </c>
      <c r="Y197" s="442" t="n">
        <v>25</v>
      </c>
      <c r="Z197" s="442" t="n">
        <v>92</v>
      </c>
      <c r="AA197" s="442" t="n">
        <v>15</v>
      </c>
      <c r="AB197" s="442" t="e">
        <f aca="false"/>
        <v>#REF!</v>
      </c>
      <c r="AC197" s="442" t="n">
        <v>11</v>
      </c>
      <c r="AD197" s="442" t="n">
        <v>346</v>
      </c>
      <c r="AE197" s="442" t="n">
        <v>344</v>
      </c>
      <c r="AF197" s="442" t="n">
        <v>5041</v>
      </c>
      <c r="AG197" s="442" t="n">
        <v>35426</v>
      </c>
      <c r="AH197" s="442" t="n">
        <v>21636</v>
      </c>
      <c r="AI197" s="442" t="n">
        <v>11032</v>
      </c>
      <c r="AJ197" s="442" t="n">
        <v>346</v>
      </c>
      <c r="AK197" s="442" t="n">
        <v>2412</v>
      </c>
    </row>
    <row r="198" customFormat="false" ht="12.75" hidden="false" customHeight="false" outlineLevel="0" collapsed="false">
      <c r="A198" s="438" t="n">
        <v>0</v>
      </c>
      <c r="D198" s="426" t="s">
        <v>485</v>
      </c>
      <c r="E198" s="441" t="n">
        <v>58747</v>
      </c>
      <c r="F198" s="441" t="n">
        <v>196902</v>
      </c>
      <c r="G198" s="441" t="n">
        <v>268520</v>
      </c>
      <c r="H198" s="441" t="n">
        <v>82805</v>
      </c>
      <c r="I198" s="441" t="n">
        <v>606973</v>
      </c>
      <c r="J198" s="441" t="n">
        <v>40178</v>
      </c>
      <c r="K198" s="441" t="n">
        <v>70545</v>
      </c>
      <c r="L198" s="441" t="n">
        <v>5257</v>
      </c>
      <c r="M198" s="441" t="n">
        <v>21685</v>
      </c>
      <c r="N198" s="441" t="n">
        <v>81058</v>
      </c>
      <c r="O198" s="441" t="n">
        <v>26990</v>
      </c>
      <c r="P198" s="441" t="n">
        <v>26481</v>
      </c>
      <c r="Q198" s="441" t="n">
        <v>51224</v>
      </c>
      <c r="R198" s="441" t="n">
        <v>40760</v>
      </c>
      <c r="S198" s="441" t="n">
        <v>364177</v>
      </c>
      <c r="T198" s="441" t="n">
        <v>9646</v>
      </c>
      <c r="U198" s="441" t="n">
        <v>3141</v>
      </c>
      <c r="V198" s="441" t="n">
        <v>30831</v>
      </c>
      <c r="W198" s="441" t="n">
        <v>1817</v>
      </c>
      <c r="X198" s="441" t="n">
        <v>2467</v>
      </c>
      <c r="Y198" s="441" t="n">
        <v>509</v>
      </c>
      <c r="Z198" s="441" t="n">
        <v>1965</v>
      </c>
      <c r="AA198" s="441" t="n">
        <v>7789</v>
      </c>
      <c r="AB198" s="441" t="e">
        <f aca="false"/>
        <v>#REF!</v>
      </c>
      <c r="AC198" s="441" t="n">
        <v>173</v>
      </c>
      <c r="AD198" s="441" t="n">
        <v>3098</v>
      </c>
      <c r="AE198" s="441" t="n">
        <v>26396</v>
      </c>
      <c r="AF198" s="441" t="n">
        <v>102032</v>
      </c>
      <c r="AG198" s="441" t="n">
        <v>1073184</v>
      </c>
      <c r="AH198" s="441" t="n">
        <v>853533</v>
      </c>
      <c r="AI198" s="441" t="n">
        <v>138933</v>
      </c>
      <c r="AJ198" s="441" t="n">
        <v>3098</v>
      </c>
      <c r="AK198" s="441" t="n">
        <v>77619</v>
      </c>
    </row>
    <row r="199" customFormat="false" ht="12.75" hidden="false" customHeight="false" outlineLevel="0" collapsed="false">
      <c r="A199" s="438" t="n">
        <v>0</v>
      </c>
      <c r="D199" s="426" t="s">
        <v>492</v>
      </c>
      <c r="E199" s="450" t="n">
        <v>0.0257885509047271</v>
      </c>
      <c r="F199" s="450" t="n">
        <v>0.0144843627794537</v>
      </c>
      <c r="G199" s="450" t="n">
        <v>0.0357738715924326</v>
      </c>
      <c r="H199" s="450" t="n">
        <v>0.0220397319002476</v>
      </c>
      <c r="I199" s="450" t="n">
        <v>0.0260258693549795</v>
      </c>
      <c r="J199" s="450" t="n">
        <v>0.0838518592264423</v>
      </c>
      <c r="K199" s="450" t="n">
        <v>0.0123467290382026</v>
      </c>
      <c r="L199" s="450" t="n">
        <v>0.000760890241582652</v>
      </c>
      <c r="M199" s="450" t="n">
        <v>0.0613327184689878</v>
      </c>
      <c r="N199" s="450" t="n">
        <v>0.00856177058402625</v>
      </c>
      <c r="O199" s="450" t="n">
        <v>0.0415709522045202</v>
      </c>
      <c r="P199" s="450" t="n">
        <v>0.0306257316566595</v>
      </c>
      <c r="Q199" s="450" t="n">
        <v>0.0403912228642824</v>
      </c>
      <c r="R199" s="450" t="n">
        <v>0.105863591756624</v>
      </c>
      <c r="S199" s="450" t="n">
        <v>0.0400519527592352</v>
      </c>
      <c r="T199" s="450" t="n">
        <v>0.0432303545511093</v>
      </c>
      <c r="U199" s="450" t="n">
        <v>0.168099331423114</v>
      </c>
      <c r="V199" s="450" t="n">
        <v>0.0811196522980117</v>
      </c>
      <c r="W199" s="450" t="n">
        <v>0.205283434232251</v>
      </c>
      <c r="X199" s="450" t="n">
        <v>0.0486420753952169</v>
      </c>
      <c r="Y199" s="450" t="n">
        <v>0.0491159135559921</v>
      </c>
      <c r="Z199" s="450" t="n">
        <v>0.0468193384223919</v>
      </c>
      <c r="AA199" s="450" t="n">
        <v>0.00192579278469637</v>
      </c>
      <c r="AB199" s="450" t="e">
        <f aca="false"/>
        <v>#REF!</v>
      </c>
      <c r="AC199" s="450" t="n">
        <v>0.0635838150289017</v>
      </c>
      <c r="AD199" s="450" t="n">
        <v>0.111684958037444</v>
      </c>
      <c r="AE199" s="450" t="n">
        <v>0.0130322776178209</v>
      </c>
      <c r="AF199" s="450" t="n">
        <v>0.0494060686843343</v>
      </c>
      <c r="AG199" s="450" t="n">
        <v>0.0330101827831947</v>
      </c>
      <c r="AH199" s="450" t="n">
        <v>0.0253487562871031</v>
      </c>
      <c r="AI199" s="450" t="n">
        <v>0.0794051809145416</v>
      </c>
      <c r="AJ199" s="450" t="n">
        <v>0.111684958037444</v>
      </c>
      <c r="AK199" s="450" t="n">
        <v>0.0310748656901017</v>
      </c>
    </row>
    <row r="200" customFormat="false" ht="12.75" hidden="false" customHeight="false" outlineLevel="0" collapsed="false">
      <c r="A200" s="438" t="n">
        <v>0</v>
      </c>
      <c r="D200" s="426" t="s">
        <v>473</v>
      </c>
      <c r="E200" s="439"/>
      <c r="F200" s="439"/>
      <c r="G200" s="439"/>
      <c r="H200" s="439"/>
      <c r="I200" s="439"/>
      <c r="J200" s="439"/>
      <c r="K200" s="439"/>
      <c r="L200" s="439"/>
      <c r="M200" s="439"/>
      <c r="N200" s="439"/>
      <c r="O200" s="439"/>
      <c r="P200" s="439"/>
      <c r="Q200" s="439"/>
      <c r="R200" s="439"/>
      <c r="S200" s="439"/>
      <c r="T200" s="439"/>
      <c r="U200" s="439"/>
      <c r="V200" s="439"/>
      <c r="W200" s="439"/>
      <c r="X200" s="439"/>
      <c r="Y200" s="439"/>
      <c r="Z200" s="439"/>
      <c r="AA200" s="439"/>
      <c r="AB200" s="439"/>
      <c r="AC200" s="439"/>
      <c r="AD200" s="439"/>
      <c r="AE200" s="439"/>
      <c r="AF200" s="439"/>
      <c r="AG200" s="439"/>
      <c r="AH200" s="439"/>
      <c r="AI200" s="439"/>
      <c r="AJ200" s="439"/>
      <c r="AK200" s="439"/>
    </row>
    <row r="201" customFormat="false" ht="12.75" hidden="false" customHeight="false" outlineLevel="0" collapsed="false">
      <c r="A201" s="438" t="n">
        <v>0</v>
      </c>
      <c r="B201" s="424" t="n">
        <v>210320</v>
      </c>
      <c r="C201" s="425" t="n">
        <v>210320</v>
      </c>
      <c r="D201" s="446" t="s">
        <v>474</v>
      </c>
      <c r="E201" s="440" t="n">
        <v>31797</v>
      </c>
      <c r="F201" s="440" t="n">
        <v>41530</v>
      </c>
      <c r="G201" s="440" t="n">
        <v>46416</v>
      </c>
      <c r="H201" s="440" t="n">
        <v>13882</v>
      </c>
      <c r="I201" s="440" t="n">
        <v>133624</v>
      </c>
      <c r="J201" s="440" t="n">
        <v>12605</v>
      </c>
      <c r="K201" s="440" t="n">
        <v>37942</v>
      </c>
      <c r="L201" s="440" t="n">
        <v>11511</v>
      </c>
      <c r="M201" s="440" t="n">
        <v>3715</v>
      </c>
      <c r="N201" s="440" t="n">
        <v>17332</v>
      </c>
      <c r="O201" s="440" t="n">
        <v>15684</v>
      </c>
      <c r="P201" s="440" t="n">
        <v>29259</v>
      </c>
      <c r="Q201" s="440" t="n">
        <v>25147</v>
      </c>
      <c r="R201" s="440" t="n">
        <v>40729</v>
      </c>
      <c r="S201" s="440" t="n">
        <v>193925</v>
      </c>
      <c r="T201" s="440" t="n">
        <v>4898</v>
      </c>
      <c r="U201" s="440" t="n">
        <v>2629</v>
      </c>
      <c r="V201" s="440" t="n">
        <v>9875</v>
      </c>
      <c r="W201" s="440" t="n">
        <v>32</v>
      </c>
      <c r="X201" s="440" t="n">
        <v>11</v>
      </c>
      <c r="Y201" s="440" t="n">
        <v>7</v>
      </c>
      <c r="Z201" s="440" t="n">
        <v>2033</v>
      </c>
      <c r="AA201" s="440" t="n">
        <v>13398</v>
      </c>
      <c r="AB201" s="440" t="e">
        <f aca="false"/>
        <v>#REF!</v>
      </c>
      <c r="AC201" s="440" t="n">
        <v>0</v>
      </c>
      <c r="AD201" s="440" t="n">
        <v>5881</v>
      </c>
      <c r="AE201" s="440" t="n">
        <v>5077</v>
      </c>
      <c r="AF201" s="440" t="n">
        <v>46039</v>
      </c>
      <c r="AG201" s="440" t="n">
        <v>373588</v>
      </c>
      <c r="AH201" s="440" t="n">
        <v>245008</v>
      </c>
      <c r="AI201" s="440" t="n">
        <v>92474</v>
      </c>
      <c r="AJ201" s="440" t="n">
        <v>5881</v>
      </c>
      <c r="AK201" s="440" t="n">
        <v>30224</v>
      </c>
    </row>
    <row r="202" customFormat="false" ht="12.75" hidden="false" customHeight="false" outlineLevel="0" collapsed="false">
      <c r="A202" s="438" t="n">
        <v>0</v>
      </c>
      <c r="B202" s="424" t="n">
        <v>260220</v>
      </c>
      <c r="C202" s="425" t="n">
        <v>260220</v>
      </c>
      <c r="D202" s="446" t="s">
        <v>475</v>
      </c>
      <c r="E202" s="440" t="n">
        <v>0</v>
      </c>
      <c r="F202" s="440" t="n">
        <v>0</v>
      </c>
      <c r="G202" s="440" t="n">
        <v>0</v>
      </c>
      <c r="H202" s="440" t="n">
        <v>0</v>
      </c>
      <c r="I202" s="440" t="n">
        <v>0</v>
      </c>
      <c r="J202" s="440" t="n">
        <v>0</v>
      </c>
      <c r="K202" s="440" t="n">
        <v>0</v>
      </c>
      <c r="L202" s="440" t="n">
        <v>0</v>
      </c>
      <c r="M202" s="440" t="n">
        <v>0</v>
      </c>
      <c r="N202" s="440" t="n">
        <v>0</v>
      </c>
      <c r="O202" s="440" t="n">
        <v>0</v>
      </c>
      <c r="P202" s="440" t="n">
        <v>0</v>
      </c>
      <c r="Q202" s="440" t="n">
        <v>500</v>
      </c>
      <c r="R202" s="440" t="n">
        <v>0</v>
      </c>
      <c r="S202" s="440" t="n">
        <v>500</v>
      </c>
      <c r="T202" s="440" t="n">
        <v>0</v>
      </c>
      <c r="U202" s="440" t="n">
        <v>0</v>
      </c>
      <c r="V202" s="440" t="n">
        <v>0</v>
      </c>
      <c r="W202" s="440" t="n">
        <v>0</v>
      </c>
      <c r="X202" s="440" t="n">
        <v>0</v>
      </c>
      <c r="Y202" s="440" t="n">
        <v>0</v>
      </c>
      <c r="Z202" s="440" t="n">
        <v>0</v>
      </c>
      <c r="AA202" s="440" t="n">
        <v>0</v>
      </c>
      <c r="AB202" s="440" t="e">
        <f aca="false"/>
        <v>#REF!</v>
      </c>
      <c r="AC202" s="440" t="n">
        <v>0</v>
      </c>
      <c r="AD202" s="440" t="n">
        <v>0</v>
      </c>
      <c r="AE202" s="440" t="n">
        <v>0</v>
      </c>
      <c r="AF202" s="440" t="n">
        <v>0</v>
      </c>
      <c r="AG202" s="440" t="n">
        <v>500</v>
      </c>
      <c r="AH202" s="440" t="n">
        <v>0</v>
      </c>
      <c r="AI202" s="440" t="n">
        <v>0</v>
      </c>
      <c r="AJ202" s="440" t="n">
        <v>0</v>
      </c>
      <c r="AK202" s="440" t="n">
        <v>500</v>
      </c>
    </row>
    <row r="203" customFormat="false" ht="12.75" hidden="false" customHeight="false" outlineLevel="0" collapsed="false">
      <c r="A203" s="438" t="n">
        <v>0</v>
      </c>
      <c r="B203" s="424" t="n">
        <v>260320</v>
      </c>
      <c r="C203" s="425" t="n">
        <v>260320</v>
      </c>
      <c r="D203" s="446" t="s">
        <v>476</v>
      </c>
      <c r="E203" s="440" t="n">
        <v>5000</v>
      </c>
      <c r="F203" s="440" t="n">
        <v>577</v>
      </c>
      <c r="G203" s="440" t="n">
        <v>0</v>
      </c>
      <c r="H203" s="440" t="n">
        <v>0</v>
      </c>
      <c r="I203" s="440" t="n">
        <v>5577</v>
      </c>
      <c r="J203" s="440" t="n">
        <v>0</v>
      </c>
      <c r="K203" s="440" t="n">
        <v>0</v>
      </c>
      <c r="L203" s="440" t="n">
        <v>108</v>
      </c>
      <c r="M203" s="440" t="n">
        <v>0</v>
      </c>
      <c r="N203" s="440" t="n">
        <v>0</v>
      </c>
      <c r="O203" s="440" t="n">
        <v>0</v>
      </c>
      <c r="P203" s="440" t="n">
        <v>0</v>
      </c>
      <c r="Q203" s="440" t="n">
        <v>4375</v>
      </c>
      <c r="R203" s="440" t="n">
        <v>0</v>
      </c>
      <c r="S203" s="440" t="n">
        <v>4482</v>
      </c>
      <c r="T203" s="440" t="n">
        <v>0</v>
      </c>
      <c r="U203" s="440" t="n">
        <v>0</v>
      </c>
      <c r="V203" s="440" t="n">
        <v>0</v>
      </c>
      <c r="W203" s="440" t="n">
        <v>0</v>
      </c>
      <c r="X203" s="440" t="n">
        <v>0</v>
      </c>
      <c r="Y203" s="440" t="n">
        <v>0</v>
      </c>
      <c r="Z203" s="440" t="n">
        <v>0</v>
      </c>
      <c r="AA203" s="440" t="n">
        <v>0</v>
      </c>
      <c r="AB203" s="440" t="e">
        <f aca="false"/>
        <v>#REF!</v>
      </c>
      <c r="AC203" s="440" t="n">
        <v>0</v>
      </c>
      <c r="AD203" s="440" t="n">
        <v>0</v>
      </c>
      <c r="AE203" s="440" t="n">
        <v>750</v>
      </c>
      <c r="AF203" s="440" t="n">
        <v>750</v>
      </c>
      <c r="AG203" s="440" t="n">
        <v>10810</v>
      </c>
      <c r="AH203" s="440" t="n">
        <v>5685</v>
      </c>
      <c r="AI203" s="440" t="n">
        <v>0</v>
      </c>
      <c r="AJ203" s="440" t="n">
        <v>0</v>
      </c>
      <c r="AK203" s="440" t="n">
        <v>5125</v>
      </c>
    </row>
    <row r="204" customFormat="false" ht="12.75" hidden="false" customHeight="false" outlineLevel="0" collapsed="false">
      <c r="A204" s="438" t="n">
        <v>0</v>
      </c>
      <c r="B204" s="424" t="n">
        <v>260420</v>
      </c>
      <c r="C204" s="425" t="n">
        <v>260420</v>
      </c>
      <c r="D204" s="446" t="s">
        <v>477</v>
      </c>
      <c r="E204" s="440" t="n">
        <v>0</v>
      </c>
      <c r="F204" s="440" t="n">
        <v>0</v>
      </c>
      <c r="G204" s="440" t="n">
        <v>0</v>
      </c>
      <c r="H204" s="440" t="n">
        <v>0</v>
      </c>
      <c r="I204" s="440" t="n">
        <v>0</v>
      </c>
      <c r="J204" s="440" t="n">
        <v>0</v>
      </c>
      <c r="K204" s="440" t="n">
        <v>0</v>
      </c>
      <c r="L204" s="440" t="n">
        <v>0</v>
      </c>
      <c r="M204" s="440" t="n">
        <v>0</v>
      </c>
      <c r="N204" s="440" t="n">
        <v>0</v>
      </c>
      <c r="O204" s="440" t="n">
        <v>0</v>
      </c>
      <c r="P204" s="440" t="n">
        <v>0</v>
      </c>
      <c r="Q204" s="440" t="n">
        <v>0</v>
      </c>
      <c r="R204" s="440" t="n">
        <v>0</v>
      </c>
      <c r="S204" s="440" t="n">
        <v>0</v>
      </c>
      <c r="T204" s="440" t="n">
        <v>0</v>
      </c>
      <c r="U204" s="440" t="n">
        <v>0</v>
      </c>
      <c r="V204" s="440" t="n">
        <v>0</v>
      </c>
      <c r="W204" s="440" t="n">
        <v>0</v>
      </c>
      <c r="X204" s="440" t="n">
        <v>0</v>
      </c>
      <c r="Y204" s="440" t="n">
        <v>0</v>
      </c>
      <c r="Z204" s="440" t="n">
        <v>0</v>
      </c>
      <c r="AA204" s="440" t="n">
        <v>0</v>
      </c>
      <c r="AB204" s="440" t="e">
        <f aca="false"/>
        <v>#REF!</v>
      </c>
      <c r="AC204" s="440" t="n">
        <v>0</v>
      </c>
      <c r="AD204" s="440" t="n">
        <v>0</v>
      </c>
      <c r="AE204" s="440" t="n">
        <v>0</v>
      </c>
      <c r="AF204" s="440" t="n">
        <v>0</v>
      </c>
      <c r="AG204" s="440" t="n">
        <v>0</v>
      </c>
      <c r="AH204" s="440" t="n">
        <v>0</v>
      </c>
      <c r="AI204" s="440" t="n">
        <v>0</v>
      </c>
      <c r="AJ204" s="440" t="n">
        <v>0</v>
      </c>
      <c r="AK204" s="440" t="n">
        <v>0</v>
      </c>
    </row>
    <row r="205" customFormat="false" ht="12.75" hidden="false" customHeight="false" outlineLevel="0" collapsed="false">
      <c r="A205" s="438" t="n">
        <v>0</v>
      </c>
      <c r="B205" s="424" t="n">
        <v>260520</v>
      </c>
      <c r="C205" s="425" t="n">
        <v>260520</v>
      </c>
      <c r="D205" s="446" t="s">
        <v>478</v>
      </c>
      <c r="E205" s="440" t="n">
        <v>562</v>
      </c>
      <c r="F205" s="440" t="n">
        <v>0</v>
      </c>
      <c r="G205" s="440" t="n">
        <v>0</v>
      </c>
      <c r="H205" s="440" t="n">
        <v>0</v>
      </c>
      <c r="I205" s="440" t="n">
        <v>562</v>
      </c>
      <c r="J205" s="440" t="n">
        <v>0</v>
      </c>
      <c r="K205" s="440" t="n">
        <v>0</v>
      </c>
      <c r="L205" s="440" t="n">
        <v>0</v>
      </c>
      <c r="M205" s="440" t="n">
        <v>0</v>
      </c>
      <c r="N205" s="440" t="n">
        <v>0</v>
      </c>
      <c r="O205" s="440" t="n">
        <v>0</v>
      </c>
      <c r="P205" s="440" t="n">
        <v>0</v>
      </c>
      <c r="Q205" s="440" t="n">
        <v>0</v>
      </c>
      <c r="R205" s="440" t="n">
        <v>0</v>
      </c>
      <c r="S205" s="440" t="n">
        <v>0</v>
      </c>
      <c r="T205" s="440" t="n">
        <v>0</v>
      </c>
      <c r="U205" s="440" t="n">
        <v>0</v>
      </c>
      <c r="V205" s="440" t="n">
        <v>0</v>
      </c>
      <c r="W205" s="440" t="n">
        <v>0</v>
      </c>
      <c r="X205" s="440" t="n">
        <v>0</v>
      </c>
      <c r="Y205" s="440" t="n">
        <v>0</v>
      </c>
      <c r="Z205" s="440" t="n">
        <v>0</v>
      </c>
      <c r="AA205" s="440" t="n">
        <v>0</v>
      </c>
      <c r="AB205" s="440" t="e">
        <f aca="false"/>
        <v>#REF!</v>
      </c>
      <c r="AC205" s="440" t="n">
        <v>0</v>
      </c>
      <c r="AD205" s="440" t="n">
        <v>0</v>
      </c>
      <c r="AE205" s="440" t="n">
        <v>0</v>
      </c>
      <c r="AF205" s="440" t="n">
        <v>0</v>
      </c>
      <c r="AG205" s="440" t="n">
        <v>562</v>
      </c>
      <c r="AH205" s="440" t="n">
        <v>562</v>
      </c>
      <c r="AI205" s="440" t="n">
        <v>0</v>
      </c>
      <c r="AJ205" s="440" t="n">
        <v>0</v>
      </c>
      <c r="AK205" s="440" t="n">
        <v>0</v>
      </c>
    </row>
    <row r="206" customFormat="false" ht="12.75" hidden="false" customHeight="false" outlineLevel="0" collapsed="false">
      <c r="A206" s="438" t="n">
        <v>0</v>
      </c>
      <c r="B206" s="424" t="n">
        <v>260620</v>
      </c>
      <c r="C206" s="425" t="n">
        <v>260620</v>
      </c>
      <c r="D206" s="446" t="s">
        <v>479</v>
      </c>
      <c r="E206" s="440" t="n">
        <v>290</v>
      </c>
      <c r="F206" s="440" t="n">
        <v>24</v>
      </c>
      <c r="G206" s="440" t="n">
        <v>961</v>
      </c>
      <c r="H206" s="440" t="n">
        <v>1500</v>
      </c>
      <c r="I206" s="440" t="n">
        <v>2775</v>
      </c>
      <c r="J206" s="440" t="n">
        <v>0</v>
      </c>
      <c r="K206" s="440" t="n">
        <v>158</v>
      </c>
      <c r="L206" s="440" t="n">
        <v>0</v>
      </c>
      <c r="M206" s="440" t="n">
        <v>33</v>
      </c>
      <c r="N206" s="440" t="n">
        <v>0</v>
      </c>
      <c r="O206" s="440" t="n">
        <v>0</v>
      </c>
      <c r="P206" s="440" t="n">
        <v>1446</v>
      </c>
      <c r="Q206" s="440" t="n">
        <v>0</v>
      </c>
      <c r="R206" s="440" t="n">
        <v>0</v>
      </c>
      <c r="S206" s="440" t="n">
        <v>1637</v>
      </c>
      <c r="T206" s="440" t="n">
        <v>919</v>
      </c>
      <c r="U206" s="440" t="n">
        <v>0</v>
      </c>
      <c r="V206" s="440" t="n">
        <v>0</v>
      </c>
      <c r="W206" s="440" t="n">
        <v>778</v>
      </c>
      <c r="X206" s="440" t="n">
        <v>0</v>
      </c>
      <c r="Y206" s="440" t="n">
        <v>0</v>
      </c>
      <c r="Z206" s="440" t="n">
        <v>0</v>
      </c>
      <c r="AA206" s="440" t="n">
        <v>0</v>
      </c>
      <c r="AB206" s="440" t="e">
        <f aca="false"/>
        <v>#REF!</v>
      </c>
      <c r="AC206" s="440" t="n">
        <v>0</v>
      </c>
      <c r="AD206" s="440" t="n">
        <v>84</v>
      </c>
      <c r="AE206" s="440" t="n">
        <v>19</v>
      </c>
      <c r="AF206" s="440" t="n">
        <v>1800</v>
      </c>
      <c r="AG206" s="440" t="n">
        <v>6212</v>
      </c>
      <c r="AH206" s="440" t="n">
        <v>4663</v>
      </c>
      <c r="AI206" s="440" t="n">
        <v>1446</v>
      </c>
      <c r="AJ206" s="440" t="n">
        <v>84</v>
      </c>
      <c r="AK206" s="440" t="n">
        <v>19</v>
      </c>
    </row>
    <row r="207" customFormat="false" ht="12.75" hidden="false" customHeight="false" outlineLevel="0" collapsed="false">
      <c r="A207" s="438" t="n">
        <v>0</v>
      </c>
      <c r="B207" s="424" t="n">
        <v>260720</v>
      </c>
      <c r="C207" s="425" t="n">
        <v>260720</v>
      </c>
      <c r="D207" s="446" t="s">
        <v>480</v>
      </c>
      <c r="E207" s="440" t="n">
        <v>0</v>
      </c>
      <c r="F207" s="440" t="n">
        <v>0</v>
      </c>
      <c r="G207" s="440" t="n">
        <v>0</v>
      </c>
      <c r="H207" s="440" t="n">
        <v>0</v>
      </c>
      <c r="I207" s="440" t="n">
        <v>0</v>
      </c>
      <c r="J207" s="440" t="n">
        <v>0</v>
      </c>
      <c r="K207" s="440" t="n">
        <v>4053</v>
      </c>
      <c r="L207" s="440" t="n">
        <v>0</v>
      </c>
      <c r="M207" s="440" t="n">
        <v>0</v>
      </c>
      <c r="N207" s="440" t="n">
        <v>0</v>
      </c>
      <c r="O207" s="440" t="n">
        <v>0</v>
      </c>
      <c r="P207" s="440" t="n">
        <v>0</v>
      </c>
      <c r="Q207" s="440" t="n">
        <v>0</v>
      </c>
      <c r="R207" s="440" t="n">
        <v>0</v>
      </c>
      <c r="S207" s="440" t="n">
        <v>4053</v>
      </c>
      <c r="T207" s="440" t="n">
        <v>0</v>
      </c>
      <c r="U207" s="440" t="n">
        <v>0</v>
      </c>
      <c r="V207" s="440" t="n">
        <v>0</v>
      </c>
      <c r="W207" s="440" t="n">
        <v>0</v>
      </c>
      <c r="X207" s="440" t="n">
        <v>0</v>
      </c>
      <c r="Y207" s="440" t="n">
        <v>0</v>
      </c>
      <c r="Z207" s="440" t="n">
        <v>0</v>
      </c>
      <c r="AA207" s="440" t="n">
        <v>0</v>
      </c>
      <c r="AB207" s="440" t="e">
        <f aca="false"/>
        <v>#REF!</v>
      </c>
      <c r="AC207" s="440" t="n">
        <v>0</v>
      </c>
      <c r="AD207" s="440" t="n">
        <v>0</v>
      </c>
      <c r="AE207" s="440" t="n">
        <v>4564</v>
      </c>
      <c r="AF207" s="440" t="n">
        <v>4564</v>
      </c>
      <c r="AG207" s="440" t="n">
        <v>8617</v>
      </c>
      <c r="AH207" s="440" t="n">
        <v>4053</v>
      </c>
      <c r="AI207" s="440" t="n">
        <v>0</v>
      </c>
      <c r="AJ207" s="440" t="n">
        <v>0</v>
      </c>
      <c r="AK207" s="440" t="n">
        <v>4564</v>
      </c>
    </row>
    <row r="208" customFormat="false" ht="12.75" hidden="false" customHeight="false" outlineLevel="0" collapsed="false">
      <c r="A208" s="438" t="n">
        <v>0</v>
      </c>
      <c r="B208" s="424" t="n">
        <v>260820</v>
      </c>
      <c r="C208" s="425" t="n">
        <v>260820</v>
      </c>
      <c r="D208" s="446" t="s">
        <v>481</v>
      </c>
      <c r="E208" s="440" t="n">
        <v>0</v>
      </c>
      <c r="F208" s="440" t="n">
        <v>0</v>
      </c>
      <c r="G208" s="440" t="n">
        <v>0</v>
      </c>
      <c r="H208" s="440" t="n">
        <v>0</v>
      </c>
      <c r="I208" s="440" t="n">
        <v>0</v>
      </c>
      <c r="J208" s="440" t="n">
        <v>0</v>
      </c>
      <c r="K208" s="440" t="n">
        <v>0</v>
      </c>
      <c r="L208" s="440" t="n">
        <v>0</v>
      </c>
      <c r="M208" s="440" t="n">
        <v>0</v>
      </c>
      <c r="N208" s="440" t="n">
        <v>0</v>
      </c>
      <c r="O208" s="440" t="n">
        <v>0</v>
      </c>
      <c r="P208" s="440" t="n">
        <v>0</v>
      </c>
      <c r="Q208" s="440" t="n">
        <v>0</v>
      </c>
      <c r="R208" s="440" t="n">
        <v>0</v>
      </c>
      <c r="S208" s="440" t="n">
        <v>0</v>
      </c>
      <c r="T208" s="440" t="n">
        <v>0</v>
      </c>
      <c r="U208" s="440" t="n">
        <v>0</v>
      </c>
      <c r="V208" s="440" t="n">
        <v>0</v>
      </c>
      <c r="W208" s="440" t="n">
        <v>0</v>
      </c>
      <c r="X208" s="440" t="n">
        <v>0</v>
      </c>
      <c r="Y208" s="440" t="n">
        <v>0</v>
      </c>
      <c r="Z208" s="440" t="n">
        <v>0</v>
      </c>
      <c r="AA208" s="440" t="n">
        <v>0</v>
      </c>
      <c r="AB208" s="440" t="e">
        <f aca="false"/>
        <v>#REF!</v>
      </c>
      <c r="AC208" s="440" t="n">
        <v>0</v>
      </c>
      <c r="AD208" s="440" t="n">
        <v>0</v>
      </c>
      <c r="AE208" s="440" t="n">
        <v>0</v>
      </c>
      <c r="AF208" s="440" t="n">
        <v>0</v>
      </c>
      <c r="AG208" s="440" t="n">
        <v>0</v>
      </c>
      <c r="AH208" s="440" t="n">
        <v>0</v>
      </c>
      <c r="AI208" s="440" t="n">
        <v>0</v>
      </c>
      <c r="AJ208" s="440" t="n">
        <v>0</v>
      </c>
      <c r="AK208" s="440" t="n">
        <v>0</v>
      </c>
    </row>
    <row r="209" customFormat="false" ht="12.75" hidden="false" customHeight="false" outlineLevel="0" collapsed="false">
      <c r="A209" s="438" t="n">
        <v>0</v>
      </c>
      <c r="B209" s="424" t="n">
        <v>260920</v>
      </c>
      <c r="C209" s="425" t="n">
        <v>260920</v>
      </c>
      <c r="D209" s="89" t="s">
        <v>482</v>
      </c>
      <c r="E209" s="440" t="n">
        <v>0</v>
      </c>
      <c r="F209" s="440" t="n">
        <v>0</v>
      </c>
      <c r="G209" s="440" t="n">
        <v>0</v>
      </c>
      <c r="H209" s="440" t="n">
        <v>0</v>
      </c>
      <c r="I209" s="440" t="n">
        <v>0</v>
      </c>
      <c r="J209" s="440" t="n">
        <v>0</v>
      </c>
      <c r="K209" s="440" t="n">
        <v>0</v>
      </c>
      <c r="L209" s="440" t="n">
        <v>0</v>
      </c>
      <c r="M209" s="440" t="n">
        <v>0</v>
      </c>
      <c r="N209" s="440" t="n">
        <v>0</v>
      </c>
      <c r="O209" s="440" t="n">
        <v>0</v>
      </c>
      <c r="P209" s="440" t="n">
        <v>0</v>
      </c>
      <c r="Q209" s="440" t="n">
        <v>0</v>
      </c>
      <c r="R209" s="440" t="n">
        <v>0</v>
      </c>
      <c r="S209" s="440" t="n">
        <v>0</v>
      </c>
      <c r="T209" s="440" t="n">
        <v>0</v>
      </c>
      <c r="U209" s="440" t="n">
        <v>0</v>
      </c>
      <c r="V209" s="440" t="n">
        <v>0</v>
      </c>
      <c r="W209" s="440" t="n">
        <v>0</v>
      </c>
      <c r="X209" s="440" t="n">
        <v>0</v>
      </c>
      <c r="Y209" s="440" t="n">
        <v>0</v>
      </c>
      <c r="Z209" s="440" t="n">
        <v>0</v>
      </c>
      <c r="AA209" s="440" t="n">
        <v>0</v>
      </c>
      <c r="AB209" s="440" t="e">
        <f aca="false"/>
        <v>#REF!</v>
      </c>
      <c r="AC209" s="440" t="n">
        <v>0</v>
      </c>
      <c r="AD209" s="440" t="n">
        <v>0</v>
      </c>
      <c r="AE209" s="440" t="n">
        <v>0</v>
      </c>
      <c r="AF209" s="440" t="n">
        <v>0</v>
      </c>
      <c r="AG209" s="440" t="n">
        <v>0</v>
      </c>
      <c r="AH209" s="440" t="n">
        <v>0</v>
      </c>
      <c r="AI209" s="440" t="n">
        <v>0</v>
      </c>
      <c r="AJ209" s="440" t="n">
        <v>0</v>
      </c>
      <c r="AK209" s="440" t="n">
        <v>0</v>
      </c>
    </row>
    <row r="210" customFormat="false" ht="12.75" hidden="false" customHeight="false" outlineLevel="0" collapsed="false">
      <c r="A210" s="438" t="n">
        <v>0</v>
      </c>
      <c r="B210" s="424" t="n">
        <v>269020</v>
      </c>
      <c r="C210" s="425" t="n">
        <v>269020</v>
      </c>
      <c r="D210" s="446" t="s">
        <v>483</v>
      </c>
      <c r="E210" s="440" t="n">
        <v>0</v>
      </c>
      <c r="F210" s="440" t="n">
        <v>0</v>
      </c>
      <c r="G210" s="440" t="n">
        <v>0</v>
      </c>
      <c r="H210" s="440" t="n">
        <v>0</v>
      </c>
      <c r="I210" s="440" t="n">
        <v>0</v>
      </c>
      <c r="J210" s="440" t="n">
        <v>0</v>
      </c>
      <c r="K210" s="440" t="n">
        <v>0</v>
      </c>
      <c r="L210" s="440" t="n">
        <v>0</v>
      </c>
      <c r="M210" s="440" t="n">
        <v>0</v>
      </c>
      <c r="N210" s="440" t="n">
        <v>0</v>
      </c>
      <c r="O210" s="440" t="n">
        <v>11</v>
      </c>
      <c r="P210" s="440" t="n">
        <v>0</v>
      </c>
      <c r="Q210" s="440" t="n">
        <v>0</v>
      </c>
      <c r="R210" s="440" t="n">
        <v>0</v>
      </c>
      <c r="S210" s="440" t="n">
        <v>11</v>
      </c>
      <c r="T210" s="440" t="n">
        <v>0</v>
      </c>
      <c r="U210" s="440" t="n">
        <v>0</v>
      </c>
      <c r="V210" s="440" t="n">
        <v>0</v>
      </c>
      <c r="W210" s="440" t="n">
        <v>0</v>
      </c>
      <c r="X210" s="440" t="n">
        <v>0</v>
      </c>
      <c r="Y210" s="440" t="n">
        <v>0</v>
      </c>
      <c r="Z210" s="440" t="n">
        <v>0</v>
      </c>
      <c r="AA210" s="440" t="n">
        <v>0</v>
      </c>
      <c r="AB210" s="440" t="e">
        <f aca="false"/>
        <v>#REF!</v>
      </c>
      <c r="AC210" s="440" t="n">
        <v>0</v>
      </c>
      <c r="AD210" s="440" t="n">
        <v>0</v>
      </c>
      <c r="AE210" s="440" t="n">
        <v>0</v>
      </c>
      <c r="AF210" s="440" t="n">
        <v>0</v>
      </c>
      <c r="AG210" s="440" t="n">
        <v>11</v>
      </c>
      <c r="AH210" s="440" t="n">
        <v>11</v>
      </c>
      <c r="AI210" s="440" t="n">
        <v>0</v>
      </c>
      <c r="AJ210" s="440" t="n">
        <v>0</v>
      </c>
      <c r="AK210" s="440" t="n">
        <v>0</v>
      </c>
    </row>
    <row r="211" customFormat="false" ht="12.75" hidden="false" customHeight="false" outlineLevel="0" collapsed="false">
      <c r="A211" s="438" t="n">
        <v>0</v>
      </c>
      <c r="E211" s="444" t="n">
        <v>37649</v>
      </c>
      <c r="F211" s="444" t="n">
        <v>42131</v>
      </c>
      <c r="G211" s="444" t="n">
        <v>47377</v>
      </c>
      <c r="H211" s="444" t="n">
        <v>15382</v>
      </c>
      <c r="I211" s="444" t="n">
        <v>142538</v>
      </c>
      <c r="J211" s="444" t="n">
        <v>12605</v>
      </c>
      <c r="K211" s="444" t="n">
        <v>42153</v>
      </c>
      <c r="L211" s="444" t="n">
        <v>11619</v>
      </c>
      <c r="M211" s="444" t="n">
        <v>3748</v>
      </c>
      <c r="N211" s="444" t="n">
        <v>17332</v>
      </c>
      <c r="O211" s="444" t="n">
        <v>15695</v>
      </c>
      <c r="P211" s="444" t="n">
        <v>30705</v>
      </c>
      <c r="Q211" s="444" t="n">
        <v>30022</v>
      </c>
      <c r="R211" s="444" t="n">
        <v>40729</v>
      </c>
      <c r="S211" s="444" t="n">
        <v>204608</v>
      </c>
      <c r="T211" s="444" t="n">
        <v>5817</v>
      </c>
      <c r="U211" s="444" t="n">
        <v>2629</v>
      </c>
      <c r="V211" s="444" t="n">
        <v>9875</v>
      </c>
      <c r="W211" s="444" t="n">
        <v>810</v>
      </c>
      <c r="X211" s="444" t="n">
        <v>11</v>
      </c>
      <c r="Y211" s="444" t="n">
        <v>7</v>
      </c>
      <c r="Z211" s="444" t="n">
        <v>2033</v>
      </c>
      <c r="AA211" s="444" t="n">
        <v>13398</v>
      </c>
      <c r="AB211" s="444" t="e">
        <f aca="false"/>
        <v>#REF!</v>
      </c>
      <c r="AC211" s="444" t="n">
        <v>0</v>
      </c>
      <c r="AD211" s="444" t="n">
        <v>5965</v>
      </c>
      <c r="AE211" s="444" t="n">
        <v>10410</v>
      </c>
      <c r="AF211" s="444" t="n">
        <v>53153</v>
      </c>
      <c r="AG211" s="444" t="n">
        <v>400300</v>
      </c>
      <c r="AH211" s="444" t="n">
        <v>259982</v>
      </c>
      <c r="AI211" s="444" t="n">
        <v>93920</v>
      </c>
      <c r="AJ211" s="444" t="n">
        <v>5965</v>
      </c>
      <c r="AK211" s="444" t="n">
        <v>40432</v>
      </c>
    </row>
    <row r="212" customFormat="false" ht="6" hidden="false" customHeight="true" outlineLevel="0" collapsed="false">
      <c r="A212" s="438" t="n">
        <v>0</v>
      </c>
      <c r="D212" s="95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38" t="n">
        <v>0</v>
      </c>
      <c r="E213" s="439"/>
      <c r="F213" s="439"/>
      <c r="G213" s="439"/>
      <c r="H213" s="439"/>
      <c r="I213" s="439"/>
      <c r="J213" s="439"/>
      <c r="K213" s="439"/>
      <c r="L213" s="439"/>
      <c r="M213" s="439"/>
      <c r="N213" s="439"/>
      <c r="O213" s="439"/>
      <c r="P213" s="439"/>
      <c r="Q213" s="439"/>
      <c r="R213" s="439"/>
      <c r="S213" s="439"/>
      <c r="T213" s="439"/>
      <c r="U213" s="439"/>
      <c r="V213" s="439"/>
      <c r="W213" s="439"/>
      <c r="X213" s="439"/>
      <c r="Y213" s="439"/>
      <c r="Z213" s="439"/>
      <c r="AA213" s="439"/>
      <c r="AB213" s="439"/>
      <c r="AC213" s="439"/>
      <c r="AD213" s="439"/>
      <c r="AE213" s="439"/>
      <c r="AF213" s="439"/>
      <c r="AG213" s="439"/>
      <c r="AH213" s="439"/>
      <c r="AI213" s="439"/>
      <c r="AJ213" s="439"/>
      <c r="AK213" s="439"/>
    </row>
    <row r="214" customFormat="false" ht="12.75" hidden="false" customHeight="false" outlineLevel="0" collapsed="false">
      <c r="A214" s="438" t="n">
        <v>0</v>
      </c>
      <c r="D214" s="448" t="s">
        <v>493</v>
      </c>
    </row>
    <row r="215" customFormat="false" ht="12.75" hidden="false" customHeight="false" outlineLevel="0" collapsed="false">
      <c r="A215" s="438" t="n">
        <v>0</v>
      </c>
      <c r="D215" s="449" t="s">
        <v>490</v>
      </c>
      <c r="E215" s="439"/>
      <c r="F215" s="439"/>
      <c r="G215" s="439"/>
      <c r="H215" s="439"/>
      <c r="I215" s="439"/>
      <c r="J215" s="439"/>
      <c r="K215" s="439"/>
      <c r="L215" s="439"/>
      <c r="M215" s="439"/>
      <c r="N215" s="439"/>
      <c r="O215" s="439"/>
      <c r="P215" s="439"/>
      <c r="Q215" s="439"/>
      <c r="R215" s="439"/>
      <c r="S215" s="439"/>
      <c r="T215" s="439"/>
      <c r="U215" s="439"/>
      <c r="V215" s="439"/>
      <c r="W215" s="439"/>
      <c r="X215" s="439"/>
      <c r="Y215" s="439"/>
      <c r="Z215" s="439"/>
      <c r="AA215" s="439"/>
      <c r="AB215" s="439"/>
      <c r="AC215" s="439"/>
      <c r="AD215" s="439"/>
      <c r="AE215" s="439"/>
      <c r="AF215" s="439"/>
      <c r="AG215" s="439"/>
      <c r="AH215" s="439"/>
      <c r="AI215" s="439"/>
      <c r="AJ215" s="439"/>
      <c r="AK215" s="439"/>
    </row>
    <row r="216" customFormat="false" ht="12.75" hidden="false" customHeight="false" outlineLevel="0" collapsed="false">
      <c r="A216" s="438" t="n">
        <v>0</v>
      </c>
      <c r="B216" s="424" t="n">
        <v>142320</v>
      </c>
      <c r="C216" s="425" t="n">
        <v>142320</v>
      </c>
      <c r="D216" s="446" t="s">
        <v>464</v>
      </c>
      <c r="E216" s="440" t="n">
        <v>18</v>
      </c>
      <c r="F216" s="440" t="n">
        <v>13</v>
      </c>
      <c r="G216" s="440" t="n">
        <v>149</v>
      </c>
      <c r="H216" s="440" t="n">
        <v>10</v>
      </c>
      <c r="I216" s="440" t="n">
        <v>190</v>
      </c>
      <c r="J216" s="440" t="n">
        <v>12</v>
      </c>
      <c r="K216" s="440" t="n">
        <v>0</v>
      </c>
      <c r="L216" s="440" t="n">
        <v>0</v>
      </c>
      <c r="M216" s="440" t="n">
        <v>57</v>
      </c>
      <c r="N216" s="440" t="n">
        <v>1</v>
      </c>
      <c r="O216" s="440" t="n">
        <v>6</v>
      </c>
      <c r="P216" s="440" t="n">
        <v>7</v>
      </c>
      <c r="Q216" s="440" t="n">
        <v>3</v>
      </c>
      <c r="R216" s="440" t="n">
        <v>0</v>
      </c>
      <c r="S216" s="440" t="n">
        <v>87</v>
      </c>
      <c r="T216" s="440" t="n">
        <v>3</v>
      </c>
      <c r="U216" s="440" t="n">
        <v>0</v>
      </c>
      <c r="V216" s="440" t="n">
        <v>0</v>
      </c>
      <c r="W216" s="440" t="n">
        <v>0</v>
      </c>
      <c r="X216" s="440" t="n">
        <v>0</v>
      </c>
      <c r="Y216" s="440" t="n">
        <v>0</v>
      </c>
      <c r="Z216" s="440" t="n">
        <v>0</v>
      </c>
      <c r="AA216" s="440" t="n">
        <v>1</v>
      </c>
      <c r="AB216" s="440" t="e">
        <f aca="false"/>
        <v>#REF!</v>
      </c>
      <c r="AC216" s="440" t="n">
        <v>0</v>
      </c>
      <c r="AD216" s="440" t="n">
        <v>1</v>
      </c>
      <c r="AE216" s="440" t="n">
        <v>0</v>
      </c>
      <c r="AF216" s="440" t="n">
        <v>7</v>
      </c>
      <c r="AG216" s="440" t="n">
        <v>283</v>
      </c>
      <c r="AH216" s="440" t="n">
        <v>260</v>
      </c>
      <c r="AI216" s="440" t="n">
        <v>19</v>
      </c>
      <c r="AJ216" s="440" t="n">
        <v>1</v>
      </c>
      <c r="AK216" s="440" t="n">
        <v>3</v>
      </c>
    </row>
    <row r="217" customFormat="false" ht="12.75" hidden="false" customHeight="false" outlineLevel="0" collapsed="false">
      <c r="A217" s="438" t="n">
        <v>0</v>
      </c>
      <c r="B217" s="424" t="n">
        <v>142720</v>
      </c>
      <c r="C217" s="425" t="n">
        <v>142720</v>
      </c>
      <c r="D217" s="446" t="s">
        <v>468</v>
      </c>
      <c r="E217" s="440" t="n">
        <v>0</v>
      </c>
      <c r="F217" s="440" t="n">
        <v>1</v>
      </c>
      <c r="G217" s="440" t="n">
        <v>0</v>
      </c>
      <c r="H217" s="440" t="n">
        <v>0</v>
      </c>
      <c r="I217" s="440" t="n">
        <v>1</v>
      </c>
      <c r="J217" s="440" t="n">
        <v>0</v>
      </c>
      <c r="K217" s="440" t="n">
        <v>0</v>
      </c>
      <c r="L217" s="440" t="n">
        <v>0</v>
      </c>
      <c r="M217" s="440" t="n">
        <v>0</v>
      </c>
      <c r="N217" s="440" t="n">
        <v>0</v>
      </c>
      <c r="O217" s="440" t="n">
        <v>0</v>
      </c>
      <c r="P217" s="440" t="n">
        <v>0</v>
      </c>
      <c r="Q217" s="440" t="n">
        <v>0</v>
      </c>
      <c r="R217" s="440" t="n">
        <v>0</v>
      </c>
      <c r="S217" s="440" t="n">
        <v>0</v>
      </c>
      <c r="T217" s="440" t="n">
        <v>0</v>
      </c>
      <c r="U217" s="440" t="n">
        <v>0</v>
      </c>
      <c r="V217" s="440" t="n">
        <v>0</v>
      </c>
      <c r="W217" s="440" t="n">
        <v>0</v>
      </c>
      <c r="X217" s="440" t="n">
        <v>0</v>
      </c>
      <c r="Y217" s="440" t="n">
        <v>0</v>
      </c>
      <c r="Z217" s="440" t="n">
        <v>0</v>
      </c>
      <c r="AA217" s="440" t="n">
        <v>0</v>
      </c>
      <c r="AB217" s="440" t="e">
        <f aca="false"/>
        <v>#REF!</v>
      </c>
      <c r="AC217" s="440" t="n">
        <v>0</v>
      </c>
      <c r="AD217" s="440" t="n">
        <v>0</v>
      </c>
      <c r="AE217" s="440" t="n">
        <v>0</v>
      </c>
      <c r="AF217" s="440" t="n">
        <v>0</v>
      </c>
      <c r="AG217" s="440" t="n">
        <v>1</v>
      </c>
      <c r="AH217" s="440" t="n">
        <v>1</v>
      </c>
      <c r="AI217" s="440" t="n">
        <v>0</v>
      </c>
      <c r="AJ217" s="440" t="n">
        <v>0</v>
      </c>
      <c r="AK217" s="440" t="n">
        <v>0</v>
      </c>
    </row>
    <row r="218" customFormat="false" ht="12.75" hidden="false" customHeight="false" outlineLevel="0" collapsed="false">
      <c r="A218" s="438" t="n">
        <v>0</v>
      </c>
      <c r="E218" s="444" t="n">
        <v>18</v>
      </c>
      <c r="F218" s="444" t="n">
        <v>14</v>
      </c>
      <c r="G218" s="444" t="n">
        <v>149</v>
      </c>
      <c r="H218" s="444" t="n">
        <v>10</v>
      </c>
      <c r="I218" s="444" t="n">
        <v>191</v>
      </c>
      <c r="J218" s="444" t="n">
        <v>12</v>
      </c>
      <c r="K218" s="444" t="n">
        <v>0</v>
      </c>
      <c r="L218" s="444" t="n">
        <v>0</v>
      </c>
      <c r="M218" s="444" t="n">
        <v>57</v>
      </c>
      <c r="N218" s="444" t="n">
        <v>1</v>
      </c>
      <c r="O218" s="444" t="n">
        <v>6</v>
      </c>
      <c r="P218" s="444" t="n">
        <v>7</v>
      </c>
      <c r="Q218" s="444" t="n">
        <v>3</v>
      </c>
      <c r="R218" s="444" t="n">
        <v>0</v>
      </c>
      <c r="S218" s="444" t="n">
        <v>87</v>
      </c>
      <c r="T218" s="444" t="n">
        <v>3</v>
      </c>
      <c r="U218" s="444" t="n">
        <v>0</v>
      </c>
      <c r="V218" s="444" t="n">
        <v>0</v>
      </c>
      <c r="W218" s="444" t="n">
        <v>0</v>
      </c>
      <c r="X218" s="444" t="n">
        <v>0</v>
      </c>
      <c r="Y218" s="444" t="n">
        <v>0</v>
      </c>
      <c r="Z218" s="444" t="n">
        <v>0</v>
      </c>
      <c r="AA218" s="444" t="n">
        <v>1</v>
      </c>
      <c r="AB218" s="444" t="e">
        <f aca="false"/>
        <v>#REF!</v>
      </c>
      <c r="AC218" s="444" t="n">
        <v>0</v>
      </c>
      <c r="AD218" s="444" t="n">
        <v>1</v>
      </c>
      <c r="AE218" s="444" t="n">
        <v>0</v>
      </c>
      <c r="AF218" s="444" t="n">
        <v>7</v>
      </c>
      <c r="AG218" s="444" t="n">
        <v>284</v>
      </c>
      <c r="AH218" s="444" t="n">
        <v>261</v>
      </c>
      <c r="AI218" s="444" t="n">
        <v>19</v>
      </c>
      <c r="AJ218" s="444" t="n">
        <v>1</v>
      </c>
      <c r="AK218" s="444" t="n">
        <v>3</v>
      </c>
    </row>
    <row r="219" customFormat="false" ht="12.75" hidden="false" customHeight="false" outlineLevel="0" collapsed="false">
      <c r="A219" s="438" t="n">
        <v>0</v>
      </c>
      <c r="E219" s="444"/>
      <c r="F219" s="444"/>
      <c r="G219" s="444"/>
      <c r="H219" s="444"/>
      <c r="I219" s="444"/>
      <c r="J219" s="444"/>
      <c r="K219" s="444"/>
      <c r="L219" s="444"/>
      <c r="M219" s="444"/>
      <c r="N219" s="444"/>
      <c r="O219" s="444"/>
      <c r="P219" s="444"/>
      <c r="Q219" s="444"/>
      <c r="R219" s="444"/>
      <c r="S219" s="444"/>
      <c r="T219" s="444"/>
      <c r="U219" s="444"/>
      <c r="V219" s="444"/>
      <c r="W219" s="444"/>
      <c r="X219" s="444"/>
      <c r="Y219" s="444"/>
      <c r="Z219" s="444"/>
      <c r="AA219" s="444"/>
      <c r="AB219" s="444"/>
      <c r="AC219" s="444"/>
      <c r="AD219" s="444"/>
      <c r="AE219" s="444"/>
      <c r="AF219" s="444"/>
      <c r="AG219" s="444"/>
      <c r="AH219" s="444"/>
      <c r="AI219" s="444"/>
      <c r="AJ219" s="444"/>
      <c r="AK219" s="444"/>
    </row>
    <row r="220" customFormat="false" ht="12.75" hidden="false" customHeight="false" outlineLevel="0" collapsed="false">
      <c r="A220" s="438" t="n">
        <v>0</v>
      </c>
      <c r="E220" s="444"/>
      <c r="F220" s="444"/>
      <c r="G220" s="444"/>
      <c r="H220" s="444"/>
      <c r="I220" s="444"/>
      <c r="J220" s="444"/>
      <c r="K220" s="444"/>
      <c r="L220" s="444"/>
      <c r="M220" s="444"/>
      <c r="N220" s="444"/>
      <c r="O220" s="444"/>
      <c r="P220" s="444"/>
      <c r="Q220" s="444"/>
      <c r="R220" s="444"/>
      <c r="S220" s="444"/>
      <c r="T220" s="444"/>
      <c r="U220" s="444"/>
      <c r="V220" s="444"/>
      <c r="W220" s="444"/>
      <c r="X220" s="444"/>
      <c r="Y220" s="444"/>
      <c r="Z220" s="444"/>
      <c r="AA220" s="444"/>
      <c r="AB220" s="444"/>
      <c r="AC220" s="444"/>
      <c r="AD220" s="444"/>
      <c r="AE220" s="444"/>
      <c r="AF220" s="444"/>
      <c r="AG220" s="444"/>
      <c r="AH220" s="444"/>
      <c r="AI220" s="444"/>
      <c r="AJ220" s="444"/>
      <c r="AK220" s="444"/>
    </row>
    <row r="221" customFormat="false" ht="12.75" hidden="false" customHeight="false" outlineLevel="0" collapsed="false">
      <c r="A221" s="438" t="n">
        <v>0</v>
      </c>
      <c r="D221" s="448" t="s">
        <v>494</v>
      </c>
    </row>
    <row r="222" customFormat="false" ht="12.75" hidden="false" customHeight="false" outlineLevel="0" collapsed="false">
      <c r="A222" s="438" t="n">
        <v>0</v>
      </c>
      <c r="D222" s="449" t="s">
        <v>437</v>
      </c>
    </row>
    <row r="223" customFormat="false" ht="12.75" hidden="false" customHeight="false" outlineLevel="0" collapsed="false">
      <c r="A223" s="438" t="n">
        <v>0</v>
      </c>
      <c r="D223" s="449" t="s">
        <v>438</v>
      </c>
      <c r="E223" s="439"/>
      <c r="F223" s="439"/>
      <c r="G223" s="439"/>
      <c r="H223" s="439"/>
      <c r="I223" s="439"/>
      <c r="J223" s="439"/>
      <c r="K223" s="439"/>
      <c r="L223" s="439"/>
      <c r="M223" s="439"/>
      <c r="N223" s="439"/>
      <c r="O223" s="439"/>
      <c r="P223" s="439"/>
      <c r="Q223" s="439"/>
      <c r="R223" s="439"/>
      <c r="S223" s="439"/>
      <c r="T223" s="439"/>
      <c r="U223" s="439"/>
      <c r="V223" s="439"/>
      <c r="W223" s="439"/>
      <c r="X223" s="439"/>
      <c r="Y223" s="439"/>
      <c r="Z223" s="439"/>
      <c r="AA223" s="439"/>
      <c r="AB223" s="439"/>
      <c r="AC223" s="439"/>
      <c r="AD223" s="439"/>
      <c r="AE223" s="439"/>
      <c r="AF223" s="439"/>
      <c r="AG223" s="439"/>
      <c r="AH223" s="439"/>
      <c r="AI223" s="439"/>
      <c r="AJ223" s="439"/>
      <c r="AK223" s="439"/>
    </row>
    <row r="224" customFormat="false" ht="12.75" hidden="false" customHeight="false" outlineLevel="0" collapsed="false">
      <c r="A224" s="438" t="n">
        <v>0</v>
      </c>
      <c r="B224" s="424" t="n">
        <v>130125</v>
      </c>
      <c r="C224" s="425" t="n">
        <v>130125</v>
      </c>
      <c r="D224" s="446" t="s">
        <v>439</v>
      </c>
      <c r="E224" s="440" t="n">
        <v>24185</v>
      </c>
      <c r="F224" s="440" t="n">
        <v>10127</v>
      </c>
      <c r="G224" s="440" t="n">
        <v>0</v>
      </c>
      <c r="H224" s="440" t="n">
        <v>0</v>
      </c>
      <c r="I224" s="440" t="n">
        <v>34311</v>
      </c>
      <c r="J224" s="440" t="n">
        <v>0</v>
      </c>
      <c r="K224" s="440" t="n">
        <v>1006</v>
      </c>
      <c r="L224" s="440" t="n">
        <v>0</v>
      </c>
      <c r="M224" s="440" t="n">
        <v>0</v>
      </c>
      <c r="N224" s="440" t="n">
        <v>24116</v>
      </c>
      <c r="O224" s="440" t="n">
        <v>0</v>
      </c>
      <c r="P224" s="440" t="n">
        <v>1167</v>
      </c>
      <c r="Q224" s="440" t="n">
        <v>270</v>
      </c>
      <c r="R224" s="440" t="n">
        <v>0</v>
      </c>
      <c r="S224" s="440" t="n">
        <v>26558</v>
      </c>
      <c r="T224" s="440" t="n">
        <v>74</v>
      </c>
      <c r="U224" s="440" t="n">
        <v>0</v>
      </c>
      <c r="V224" s="440" t="n">
        <v>0</v>
      </c>
      <c r="W224" s="440" t="n">
        <v>0</v>
      </c>
      <c r="X224" s="440" t="n">
        <v>0</v>
      </c>
      <c r="Y224" s="440" t="n">
        <v>0</v>
      </c>
      <c r="Z224" s="440" t="n">
        <v>0</v>
      </c>
      <c r="AA224" s="440" t="n">
        <v>0</v>
      </c>
      <c r="AB224" s="440" t="e">
        <f aca="false"/>
        <v>#REF!</v>
      </c>
      <c r="AC224" s="440" t="n">
        <v>0</v>
      </c>
      <c r="AD224" s="440" t="n">
        <v>0</v>
      </c>
      <c r="AE224" s="440" t="n">
        <v>0</v>
      </c>
      <c r="AF224" s="440" t="n">
        <v>74</v>
      </c>
      <c r="AG224" s="440" t="n">
        <v>60944</v>
      </c>
      <c r="AH224" s="440" t="n">
        <v>59507</v>
      </c>
      <c r="AI224" s="440" t="n">
        <v>1167</v>
      </c>
      <c r="AJ224" s="440" t="n">
        <v>0</v>
      </c>
      <c r="AK224" s="440" t="n">
        <v>270</v>
      </c>
    </row>
    <row r="225" customFormat="false" ht="12.75" hidden="false" customHeight="false" outlineLevel="0" collapsed="false">
      <c r="A225" s="438" t="n">
        <v>0</v>
      </c>
      <c r="B225" s="424" t="n">
        <v>130225</v>
      </c>
      <c r="C225" s="425" t="n">
        <v>130225</v>
      </c>
      <c r="D225" s="446" t="s">
        <v>440</v>
      </c>
      <c r="E225" s="440" t="n">
        <v>98235</v>
      </c>
      <c r="F225" s="440" t="n">
        <v>58997</v>
      </c>
      <c r="G225" s="440" t="n">
        <v>0</v>
      </c>
      <c r="H225" s="440" t="n">
        <v>0</v>
      </c>
      <c r="I225" s="440" t="n">
        <v>157232</v>
      </c>
      <c r="J225" s="440" t="n">
        <v>0</v>
      </c>
      <c r="K225" s="440" t="n">
        <v>4047</v>
      </c>
      <c r="L225" s="440" t="n">
        <v>0</v>
      </c>
      <c r="M225" s="440" t="n">
        <v>0</v>
      </c>
      <c r="N225" s="440" t="n">
        <v>16619</v>
      </c>
      <c r="O225" s="440" t="n">
        <v>0</v>
      </c>
      <c r="P225" s="440" t="n">
        <v>0</v>
      </c>
      <c r="Q225" s="440" t="n">
        <v>7111</v>
      </c>
      <c r="R225" s="440" t="n">
        <v>0</v>
      </c>
      <c r="S225" s="440" t="n">
        <v>27778</v>
      </c>
      <c r="T225" s="440" t="n">
        <v>0</v>
      </c>
      <c r="U225" s="440" t="n">
        <v>0</v>
      </c>
      <c r="V225" s="440" t="n">
        <v>302</v>
      </c>
      <c r="W225" s="440" t="n">
        <v>0</v>
      </c>
      <c r="X225" s="440" t="n">
        <v>0</v>
      </c>
      <c r="Y225" s="440" t="n">
        <v>400</v>
      </c>
      <c r="Z225" s="440" t="n">
        <v>0</v>
      </c>
      <c r="AA225" s="440" t="n">
        <v>0</v>
      </c>
      <c r="AB225" s="440" t="e">
        <f aca="false"/>
        <v>#REF!</v>
      </c>
      <c r="AC225" s="440" t="n">
        <v>0</v>
      </c>
      <c r="AD225" s="440" t="n">
        <v>0</v>
      </c>
      <c r="AE225" s="440" t="n">
        <v>0</v>
      </c>
      <c r="AF225" s="440" t="n">
        <v>1209</v>
      </c>
      <c r="AG225" s="440" t="n">
        <v>186219</v>
      </c>
      <c r="AH225" s="440" t="n">
        <v>178405</v>
      </c>
      <c r="AI225" s="440" t="n">
        <v>702</v>
      </c>
      <c r="AJ225" s="440" t="n">
        <v>0</v>
      </c>
      <c r="AK225" s="440" t="n">
        <v>7111</v>
      </c>
    </row>
    <row r="226" customFormat="false" ht="12.75" hidden="false" customHeight="false" outlineLevel="0" collapsed="false">
      <c r="A226" s="438" t="n">
        <v>0</v>
      </c>
      <c r="B226" s="424" t="n">
        <v>130325</v>
      </c>
      <c r="C226" s="425" t="n">
        <v>130325</v>
      </c>
      <c r="D226" s="446" t="s">
        <v>441</v>
      </c>
      <c r="E226" s="440" t="n">
        <v>0</v>
      </c>
      <c r="F226" s="440" t="n">
        <v>12066</v>
      </c>
      <c r="G226" s="440" t="n">
        <v>97353</v>
      </c>
      <c r="H226" s="440" t="n">
        <v>44993</v>
      </c>
      <c r="I226" s="440" t="n">
        <v>154412</v>
      </c>
      <c r="J226" s="440" t="n">
        <v>0</v>
      </c>
      <c r="K226" s="440" t="n">
        <v>1198</v>
      </c>
      <c r="L226" s="440" t="n">
        <v>376</v>
      </c>
      <c r="M226" s="440" t="n">
        <v>3575</v>
      </c>
      <c r="N226" s="440" t="n">
        <v>4510</v>
      </c>
      <c r="O226" s="440" t="n">
        <v>0</v>
      </c>
      <c r="P226" s="440" t="n">
        <v>0</v>
      </c>
      <c r="Q226" s="440" t="n">
        <v>452</v>
      </c>
      <c r="R226" s="440" t="n">
        <v>0</v>
      </c>
      <c r="S226" s="440" t="n">
        <v>10111</v>
      </c>
      <c r="T226" s="440" t="n">
        <v>491</v>
      </c>
      <c r="U226" s="440" t="n">
        <v>0</v>
      </c>
      <c r="V226" s="440" t="n">
        <v>0</v>
      </c>
      <c r="W226" s="440" t="n">
        <v>67</v>
      </c>
      <c r="X226" s="440" t="n">
        <v>0</v>
      </c>
      <c r="Y226" s="440" t="n">
        <v>0</v>
      </c>
      <c r="Z226" s="440" t="n">
        <v>0</v>
      </c>
      <c r="AA226" s="440" t="n">
        <v>0</v>
      </c>
      <c r="AB226" s="440" t="e">
        <f aca="false"/>
        <v>#REF!</v>
      </c>
      <c r="AC226" s="440" t="n">
        <v>0</v>
      </c>
      <c r="AD226" s="440" t="n">
        <v>0</v>
      </c>
      <c r="AE226" s="440" t="n">
        <v>649</v>
      </c>
      <c r="AF226" s="440" t="n">
        <v>1457</v>
      </c>
      <c r="AG226" s="440" t="n">
        <v>165980</v>
      </c>
      <c r="AH226" s="440" t="n">
        <v>164879</v>
      </c>
      <c r="AI226" s="440" t="n">
        <v>0</v>
      </c>
      <c r="AJ226" s="440" t="n">
        <v>0</v>
      </c>
      <c r="AK226" s="440" t="n">
        <v>1100</v>
      </c>
    </row>
    <row r="227" customFormat="false" ht="12.75" hidden="false" customHeight="false" outlineLevel="0" collapsed="false">
      <c r="A227" s="438" t="n">
        <v>0</v>
      </c>
      <c r="B227" s="424" t="n">
        <v>130425</v>
      </c>
      <c r="C227" s="425" t="n">
        <v>130425</v>
      </c>
      <c r="D227" s="446" t="s">
        <v>442</v>
      </c>
      <c r="E227" s="440" t="n">
        <v>354</v>
      </c>
      <c r="F227" s="440" t="n">
        <v>61353</v>
      </c>
      <c r="G227" s="440" t="n">
        <v>75000</v>
      </c>
      <c r="H227" s="440" t="n">
        <v>1</v>
      </c>
      <c r="I227" s="440" t="n">
        <v>136708</v>
      </c>
      <c r="J227" s="440" t="n">
        <v>15660</v>
      </c>
      <c r="K227" s="440" t="n">
        <v>0</v>
      </c>
      <c r="L227" s="440" t="n">
        <v>0</v>
      </c>
      <c r="M227" s="440" t="n">
        <v>0</v>
      </c>
      <c r="N227" s="440" t="n">
        <v>0</v>
      </c>
      <c r="O227" s="440" t="n">
        <v>0</v>
      </c>
      <c r="P227" s="440" t="n">
        <v>0</v>
      </c>
      <c r="Q227" s="440" t="n">
        <v>0</v>
      </c>
      <c r="R227" s="440" t="n">
        <v>0</v>
      </c>
      <c r="S227" s="440" t="n">
        <v>15660</v>
      </c>
      <c r="T227" s="440" t="n">
        <v>0</v>
      </c>
      <c r="U227" s="440" t="n">
        <v>0</v>
      </c>
      <c r="V227" s="440" t="n">
        <v>0</v>
      </c>
      <c r="W227" s="440" t="n">
        <v>0</v>
      </c>
      <c r="X227" s="440" t="n">
        <v>0</v>
      </c>
      <c r="Y227" s="440" t="n">
        <v>0</v>
      </c>
      <c r="Z227" s="440" t="n">
        <v>0</v>
      </c>
      <c r="AA227" s="440" t="n">
        <v>251</v>
      </c>
      <c r="AB227" s="440" t="e">
        <f aca="false"/>
        <v>#REF!</v>
      </c>
      <c r="AC227" s="440" t="n">
        <v>1574</v>
      </c>
      <c r="AD227" s="440" t="n">
        <v>0</v>
      </c>
      <c r="AE227" s="440" t="n">
        <v>0</v>
      </c>
      <c r="AF227" s="440" t="n">
        <v>1825</v>
      </c>
      <c r="AG227" s="440" t="n">
        <v>154194</v>
      </c>
      <c r="AH227" s="440" t="n">
        <v>136959</v>
      </c>
      <c r="AI227" s="440" t="n">
        <v>17234</v>
      </c>
      <c r="AJ227" s="440" t="n">
        <v>0</v>
      </c>
      <c r="AK227" s="440" t="n">
        <v>0</v>
      </c>
    </row>
    <row r="228" customFormat="false" ht="12.75" hidden="false" customHeight="false" outlineLevel="0" collapsed="false">
      <c r="A228" s="438" t="n">
        <v>0</v>
      </c>
      <c r="D228" s="426" t="s">
        <v>445</v>
      </c>
      <c r="E228" s="441" t="n">
        <v>122774</v>
      </c>
      <c r="F228" s="441" t="n">
        <v>142543</v>
      </c>
      <c r="G228" s="441" t="n">
        <v>172353</v>
      </c>
      <c r="H228" s="441" t="n">
        <v>44994</v>
      </c>
      <c r="I228" s="441" t="n">
        <v>482663</v>
      </c>
      <c r="J228" s="441" t="n">
        <v>15660</v>
      </c>
      <c r="K228" s="441" t="n">
        <v>6251</v>
      </c>
      <c r="L228" s="441" t="n">
        <v>376</v>
      </c>
      <c r="M228" s="441" t="n">
        <v>3575</v>
      </c>
      <c r="N228" s="441" t="n">
        <v>45245</v>
      </c>
      <c r="O228" s="441" t="n">
        <v>0</v>
      </c>
      <c r="P228" s="441" t="n">
        <v>1167</v>
      </c>
      <c r="Q228" s="441" t="n">
        <v>7833</v>
      </c>
      <c r="R228" s="441" t="n">
        <v>0</v>
      </c>
      <c r="S228" s="441" t="n">
        <v>80107</v>
      </c>
      <c r="T228" s="441" t="n">
        <v>565</v>
      </c>
      <c r="U228" s="441" t="n">
        <v>0</v>
      </c>
      <c r="V228" s="441" t="n">
        <v>302</v>
      </c>
      <c r="W228" s="441" t="n">
        <v>67</v>
      </c>
      <c r="X228" s="441" t="n">
        <v>0</v>
      </c>
      <c r="Y228" s="441" t="n">
        <v>400</v>
      </c>
      <c r="Z228" s="441" t="n">
        <v>0</v>
      </c>
      <c r="AA228" s="441" t="n">
        <v>251</v>
      </c>
      <c r="AB228" s="441" t="e">
        <f aca="false"/>
        <v>#REF!</v>
      </c>
      <c r="AC228" s="441" t="n">
        <v>1574</v>
      </c>
      <c r="AD228" s="441" t="n">
        <v>0</v>
      </c>
      <c r="AE228" s="441" t="n">
        <v>649</v>
      </c>
      <c r="AF228" s="441" t="n">
        <v>4565</v>
      </c>
      <c r="AG228" s="441" t="n">
        <v>567337</v>
      </c>
      <c r="AH228" s="441" t="n">
        <v>539750</v>
      </c>
      <c r="AI228" s="441" t="n">
        <v>19103</v>
      </c>
      <c r="AJ228" s="441" t="n">
        <v>0</v>
      </c>
      <c r="AK228" s="441" t="n">
        <v>8481</v>
      </c>
    </row>
    <row r="229" customFormat="false" ht="12.75" hidden="true" customHeight="false" outlineLevel="0" collapsed="false">
      <c r="A229" s="438" t="n">
        <v>0</v>
      </c>
      <c r="B229" s="424" t="n">
        <v>140125</v>
      </c>
      <c r="C229" s="425" t="n">
        <v>140125</v>
      </c>
      <c r="D229" s="446" t="s">
        <v>446</v>
      </c>
      <c r="E229" s="440" t="n">
        <v>118126</v>
      </c>
      <c r="F229" s="440" t="n">
        <v>118524</v>
      </c>
      <c r="G229" s="440" t="n">
        <v>277321</v>
      </c>
      <c r="H229" s="440" t="n">
        <v>136465</v>
      </c>
      <c r="I229" s="440" t="n">
        <v>650436</v>
      </c>
      <c r="J229" s="440" t="n">
        <v>40688</v>
      </c>
      <c r="K229" s="440" t="n">
        <v>93876</v>
      </c>
      <c r="L229" s="440" t="n">
        <v>4442</v>
      </c>
      <c r="M229" s="440" t="n">
        <v>21253</v>
      </c>
      <c r="N229" s="440" t="n">
        <v>194567</v>
      </c>
      <c r="O229" s="440" t="n">
        <v>36735</v>
      </c>
      <c r="P229" s="440" t="n">
        <v>33688</v>
      </c>
      <c r="Q229" s="440" t="n">
        <v>12509</v>
      </c>
      <c r="R229" s="440" t="n">
        <v>0</v>
      </c>
      <c r="S229" s="440" t="n">
        <v>437758</v>
      </c>
      <c r="T229" s="440" t="n">
        <v>17541</v>
      </c>
      <c r="U229" s="440" t="n">
        <v>1971</v>
      </c>
      <c r="V229" s="440" t="n">
        <v>45</v>
      </c>
      <c r="W229" s="440" t="n">
        <v>5822</v>
      </c>
      <c r="X229" s="440" t="n">
        <v>4049</v>
      </c>
      <c r="Y229" s="440" t="n">
        <v>543</v>
      </c>
      <c r="Z229" s="440" t="n">
        <v>1815</v>
      </c>
      <c r="AA229" s="440" t="n">
        <v>6115</v>
      </c>
      <c r="AB229" s="440" t="e">
        <f aca="false"/>
        <v>#REF!</v>
      </c>
      <c r="AC229" s="440" t="n">
        <v>0</v>
      </c>
      <c r="AD229" s="440" t="n">
        <v>727</v>
      </c>
      <c r="AE229" s="440" t="n">
        <v>15348</v>
      </c>
      <c r="AF229" s="440" t="n">
        <v>72650</v>
      </c>
      <c r="AG229" s="440" t="n">
        <v>1160843</v>
      </c>
      <c r="AH229" s="440" t="n">
        <v>1057296</v>
      </c>
      <c r="AI229" s="440" t="n">
        <v>74964</v>
      </c>
      <c r="AJ229" s="440" t="n">
        <v>727</v>
      </c>
      <c r="AK229" s="440" t="n">
        <v>27857</v>
      </c>
    </row>
    <row r="230" customFormat="false" ht="12.75" hidden="true" customHeight="false" outlineLevel="0" collapsed="false">
      <c r="A230" s="438" t="n">
        <v>0</v>
      </c>
      <c r="B230" s="424" t="n">
        <v>140225</v>
      </c>
      <c r="C230" s="425" t="n">
        <v>140225</v>
      </c>
      <c r="D230" s="446" t="s">
        <v>447</v>
      </c>
      <c r="E230" s="440" t="n">
        <v>81952</v>
      </c>
      <c r="F230" s="440" t="n">
        <v>16240</v>
      </c>
      <c r="G230" s="440" t="n">
        <v>143841</v>
      </c>
      <c r="H230" s="440" t="n">
        <v>27726</v>
      </c>
      <c r="I230" s="440" t="n">
        <v>269759</v>
      </c>
      <c r="J230" s="440" t="n">
        <v>49264</v>
      </c>
      <c r="K230" s="440" t="n">
        <v>9620</v>
      </c>
      <c r="L230" s="440" t="n">
        <v>199</v>
      </c>
      <c r="M230" s="440" t="n">
        <v>15196</v>
      </c>
      <c r="N230" s="440" t="n">
        <v>2723</v>
      </c>
      <c r="O230" s="440" t="n">
        <v>9287</v>
      </c>
      <c r="P230" s="440" t="n">
        <v>38468</v>
      </c>
      <c r="Q230" s="440" t="n">
        <v>564</v>
      </c>
      <c r="R230" s="440" t="n">
        <v>10463</v>
      </c>
      <c r="S230" s="440" t="n">
        <v>135785</v>
      </c>
      <c r="T230" s="440" t="n">
        <v>19009</v>
      </c>
      <c r="U230" s="440" t="n">
        <v>406</v>
      </c>
      <c r="V230" s="440" t="n">
        <v>30953</v>
      </c>
      <c r="W230" s="440" t="n">
        <v>80</v>
      </c>
      <c r="X230" s="440" t="n">
        <v>241</v>
      </c>
      <c r="Y230" s="440" t="n">
        <v>591</v>
      </c>
      <c r="Z230" s="440" t="n">
        <v>3647</v>
      </c>
      <c r="AA230" s="440" t="n">
        <v>29</v>
      </c>
      <c r="AB230" s="440" t="e">
        <f aca="false"/>
        <v>#REF!</v>
      </c>
      <c r="AC230" s="440" t="n">
        <v>340</v>
      </c>
      <c r="AD230" s="440" t="n">
        <v>2820</v>
      </c>
      <c r="AE230" s="440" t="n">
        <v>127</v>
      </c>
      <c r="AF230" s="440" t="n">
        <v>66413</v>
      </c>
      <c r="AG230" s="440" t="n">
        <v>471956</v>
      </c>
      <c r="AH230" s="440" t="n">
        <v>338366</v>
      </c>
      <c r="AI230" s="440" t="n">
        <v>130079</v>
      </c>
      <c r="AJ230" s="440" t="n">
        <v>2820</v>
      </c>
      <c r="AK230" s="440" t="n">
        <v>691</v>
      </c>
    </row>
    <row r="231" customFormat="false" ht="12.75" hidden="true" customHeight="false" outlineLevel="0" collapsed="false">
      <c r="A231" s="438" t="n">
        <v>0</v>
      </c>
      <c r="B231" s="424" t="n">
        <v>140325</v>
      </c>
      <c r="C231" s="425" t="n">
        <v>140325</v>
      </c>
      <c r="D231" s="446" t="s">
        <v>448</v>
      </c>
      <c r="E231" s="440" t="n">
        <v>32307</v>
      </c>
      <c r="F231" s="440" t="n">
        <v>87097</v>
      </c>
      <c r="G231" s="440" t="n">
        <v>178743</v>
      </c>
      <c r="H231" s="440" t="n">
        <v>20972</v>
      </c>
      <c r="I231" s="440" t="n">
        <v>319119</v>
      </c>
      <c r="J231" s="440" t="n">
        <v>8698</v>
      </c>
      <c r="K231" s="440" t="n">
        <v>32854</v>
      </c>
      <c r="L231" s="440" t="n">
        <v>2231</v>
      </c>
      <c r="M231" s="440" t="n">
        <v>72869</v>
      </c>
      <c r="N231" s="440" t="n">
        <v>58231</v>
      </c>
      <c r="O231" s="440" t="n">
        <v>4627</v>
      </c>
      <c r="P231" s="440" t="n">
        <v>39379</v>
      </c>
      <c r="Q231" s="440" t="n">
        <v>18074</v>
      </c>
      <c r="R231" s="440" t="n">
        <v>6</v>
      </c>
      <c r="S231" s="440" t="n">
        <v>236970</v>
      </c>
      <c r="T231" s="440" t="n">
        <v>2167</v>
      </c>
      <c r="U231" s="440" t="n">
        <v>0</v>
      </c>
      <c r="V231" s="440" t="n">
        <v>0</v>
      </c>
      <c r="W231" s="440" t="n">
        <v>22</v>
      </c>
      <c r="X231" s="440" t="n">
        <v>0</v>
      </c>
      <c r="Y231" s="440" t="n">
        <v>770</v>
      </c>
      <c r="Z231" s="440" t="n">
        <v>816</v>
      </c>
      <c r="AA231" s="440" t="n">
        <v>497</v>
      </c>
      <c r="AB231" s="440" t="e">
        <f aca="false"/>
        <v>#REF!</v>
      </c>
      <c r="AC231" s="440" t="n">
        <v>150</v>
      </c>
      <c r="AD231" s="440" t="n">
        <v>6968</v>
      </c>
      <c r="AE231" s="440" t="n">
        <v>183</v>
      </c>
      <c r="AF231" s="440" t="n">
        <v>24404</v>
      </c>
      <c r="AG231" s="440" t="n">
        <v>580493</v>
      </c>
      <c r="AH231" s="440" t="n">
        <v>506263</v>
      </c>
      <c r="AI231" s="440" t="n">
        <v>49004</v>
      </c>
      <c r="AJ231" s="440" t="n">
        <v>6968</v>
      </c>
      <c r="AK231" s="440" t="n">
        <v>18258</v>
      </c>
    </row>
    <row r="232" customFormat="false" ht="12.75" hidden="true" customHeight="false" outlineLevel="0" collapsed="false">
      <c r="A232" s="438" t="n">
        <v>0</v>
      </c>
      <c r="B232" s="424" t="n">
        <v>140425</v>
      </c>
      <c r="C232" s="425" t="n">
        <v>140425</v>
      </c>
      <c r="D232" s="446" t="s">
        <v>449</v>
      </c>
      <c r="E232" s="440" t="n">
        <v>0</v>
      </c>
      <c r="F232" s="440" t="n">
        <v>8805</v>
      </c>
      <c r="G232" s="440" t="n">
        <v>16219</v>
      </c>
      <c r="H232" s="440" t="n">
        <v>0</v>
      </c>
      <c r="I232" s="440" t="n">
        <v>25024</v>
      </c>
      <c r="J232" s="440" t="n">
        <v>176</v>
      </c>
      <c r="K232" s="440" t="n">
        <v>0</v>
      </c>
      <c r="L232" s="440" t="n">
        <v>0</v>
      </c>
      <c r="M232" s="440" t="n">
        <v>119</v>
      </c>
      <c r="N232" s="440" t="n">
        <v>0</v>
      </c>
      <c r="O232" s="440" t="n">
        <v>0</v>
      </c>
      <c r="P232" s="440" t="n">
        <v>0</v>
      </c>
      <c r="Q232" s="440" t="n">
        <v>26812</v>
      </c>
      <c r="R232" s="440" t="n">
        <v>2588</v>
      </c>
      <c r="S232" s="440" t="n">
        <v>29695</v>
      </c>
      <c r="T232" s="440" t="n">
        <v>842</v>
      </c>
      <c r="U232" s="440" t="n">
        <v>233</v>
      </c>
      <c r="V232" s="440" t="n">
        <v>922</v>
      </c>
      <c r="W232" s="440" t="n">
        <v>0</v>
      </c>
      <c r="X232" s="440" t="n">
        <v>133</v>
      </c>
      <c r="Y232" s="440" t="n">
        <v>101</v>
      </c>
      <c r="Z232" s="440" t="n">
        <v>0</v>
      </c>
      <c r="AA232" s="440" t="n">
        <v>0</v>
      </c>
      <c r="AB232" s="440" t="e">
        <f aca="false"/>
        <v>#REF!</v>
      </c>
      <c r="AC232" s="440" t="n">
        <v>150</v>
      </c>
      <c r="AD232" s="440" t="n">
        <v>18</v>
      </c>
      <c r="AE232" s="440" t="n">
        <v>24236</v>
      </c>
      <c r="AF232" s="440" t="n">
        <v>33332</v>
      </c>
      <c r="AG232" s="440" t="n">
        <v>88051</v>
      </c>
      <c r="AH232" s="440" t="n">
        <v>33048</v>
      </c>
      <c r="AI232" s="440" t="n">
        <v>3937</v>
      </c>
      <c r="AJ232" s="440" t="n">
        <v>18</v>
      </c>
      <c r="AK232" s="440" t="n">
        <v>51047</v>
      </c>
    </row>
    <row r="233" customFormat="false" ht="12.75" hidden="true" customHeight="false" outlineLevel="0" collapsed="false">
      <c r="A233" s="438" t="n">
        <v>0</v>
      </c>
      <c r="B233" s="424" t="n">
        <v>140525</v>
      </c>
      <c r="C233" s="425" t="n">
        <v>140525</v>
      </c>
      <c r="D233" s="446" t="s">
        <v>450</v>
      </c>
      <c r="E233" s="440" t="n">
        <v>0</v>
      </c>
      <c r="F233" s="440" t="n">
        <v>17783</v>
      </c>
      <c r="G233" s="440" t="n">
        <v>19478</v>
      </c>
      <c r="H233" s="440" t="n">
        <v>12594</v>
      </c>
      <c r="I233" s="440" t="n">
        <v>49855</v>
      </c>
      <c r="J233" s="440" t="n">
        <v>862</v>
      </c>
      <c r="K233" s="440" t="n">
        <v>0</v>
      </c>
      <c r="L233" s="440" t="n">
        <v>0</v>
      </c>
      <c r="M233" s="440" t="n">
        <v>1759</v>
      </c>
      <c r="N233" s="440" t="n">
        <v>1731</v>
      </c>
      <c r="O233" s="440" t="n">
        <v>1169</v>
      </c>
      <c r="P233" s="440" t="n">
        <v>0</v>
      </c>
      <c r="Q233" s="440" t="n">
        <v>0</v>
      </c>
      <c r="R233" s="440" t="n">
        <v>0</v>
      </c>
      <c r="S233" s="440" t="n">
        <v>5520</v>
      </c>
      <c r="T233" s="440" t="n">
        <v>319</v>
      </c>
      <c r="U233" s="440" t="n">
        <v>0</v>
      </c>
      <c r="V233" s="440" t="n">
        <v>0</v>
      </c>
      <c r="W233" s="440" t="n">
        <v>35</v>
      </c>
      <c r="X233" s="440" t="n">
        <v>0</v>
      </c>
      <c r="Y233" s="440" t="n">
        <v>0</v>
      </c>
      <c r="Z233" s="440" t="n">
        <v>0</v>
      </c>
      <c r="AA233" s="440" t="n">
        <v>0</v>
      </c>
      <c r="AB233" s="440" t="e">
        <f aca="false"/>
        <v>#REF!</v>
      </c>
      <c r="AC233" s="440" t="n">
        <v>0</v>
      </c>
      <c r="AD233" s="440" t="n">
        <v>0</v>
      </c>
      <c r="AE233" s="440" t="n">
        <v>161</v>
      </c>
      <c r="AF233" s="440" t="n">
        <v>542</v>
      </c>
      <c r="AG233" s="440" t="n">
        <v>55918</v>
      </c>
      <c r="AH233" s="440" t="n">
        <v>54895</v>
      </c>
      <c r="AI233" s="440" t="n">
        <v>862</v>
      </c>
      <c r="AJ233" s="440" t="n">
        <v>0</v>
      </c>
      <c r="AK233" s="440" t="n">
        <v>161</v>
      </c>
    </row>
    <row r="234" customFormat="false" ht="12.75" hidden="true" customHeight="false" outlineLevel="0" collapsed="false">
      <c r="A234" s="438" t="n">
        <v>0</v>
      </c>
      <c r="B234" s="424" t="n">
        <v>140625</v>
      </c>
      <c r="C234" s="425" t="n">
        <v>140625</v>
      </c>
      <c r="D234" s="446" t="s">
        <v>451</v>
      </c>
      <c r="E234" s="440" t="n">
        <v>0</v>
      </c>
      <c r="F234" s="440" t="n">
        <v>1</v>
      </c>
      <c r="G234" s="440" t="n">
        <v>212</v>
      </c>
      <c r="H234" s="440" t="n">
        <v>259</v>
      </c>
      <c r="I234" s="440" t="n">
        <v>471</v>
      </c>
      <c r="J234" s="440" t="n">
        <v>14</v>
      </c>
      <c r="K234" s="440" t="n">
        <v>61</v>
      </c>
      <c r="L234" s="440" t="n">
        <v>0</v>
      </c>
      <c r="M234" s="440" t="n">
        <v>23</v>
      </c>
      <c r="N234" s="440" t="n">
        <v>0</v>
      </c>
      <c r="O234" s="440" t="n">
        <v>2</v>
      </c>
      <c r="P234" s="440" t="n">
        <v>0</v>
      </c>
      <c r="Q234" s="440" t="n">
        <v>0</v>
      </c>
      <c r="R234" s="440" t="n">
        <v>277</v>
      </c>
      <c r="S234" s="440" t="n">
        <v>377</v>
      </c>
      <c r="T234" s="440" t="n">
        <v>23</v>
      </c>
      <c r="U234" s="440" t="n">
        <v>0</v>
      </c>
      <c r="V234" s="440" t="n">
        <v>919</v>
      </c>
      <c r="W234" s="440" t="n">
        <v>0</v>
      </c>
      <c r="X234" s="440" t="n">
        <v>0</v>
      </c>
      <c r="Y234" s="440" t="n">
        <v>0</v>
      </c>
      <c r="Z234" s="440" t="n">
        <v>0</v>
      </c>
      <c r="AA234" s="440" t="n">
        <v>0</v>
      </c>
      <c r="AB234" s="440" t="e">
        <f aca="false"/>
        <v>#REF!</v>
      </c>
      <c r="AC234" s="440" t="n">
        <v>0</v>
      </c>
      <c r="AD234" s="440" t="n">
        <v>0</v>
      </c>
      <c r="AE234" s="440" t="n">
        <v>0</v>
      </c>
      <c r="AF234" s="440" t="n">
        <v>942</v>
      </c>
      <c r="AG234" s="440" t="n">
        <v>1791</v>
      </c>
      <c r="AH234" s="440" t="n">
        <v>580</v>
      </c>
      <c r="AI234" s="440" t="n">
        <v>1211</v>
      </c>
      <c r="AJ234" s="440" t="n">
        <v>0</v>
      </c>
      <c r="AK234" s="440" t="n">
        <v>0</v>
      </c>
    </row>
    <row r="235" customFormat="false" ht="12.75" hidden="true" customHeight="false" outlineLevel="0" collapsed="false">
      <c r="A235" s="438" t="n">
        <v>0</v>
      </c>
      <c r="B235" s="424" t="n">
        <v>140725</v>
      </c>
      <c r="C235" s="425" t="n">
        <v>140725</v>
      </c>
      <c r="D235" s="446" t="s">
        <v>452</v>
      </c>
      <c r="E235" s="440" t="n">
        <v>6</v>
      </c>
      <c r="F235" s="440" t="n">
        <v>118</v>
      </c>
      <c r="G235" s="440" t="n">
        <v>1395</v>
      </c>
      <c r="H235" s="440" t="n">
        <v>203</v>
      </c>
      <c r="I235" s="440" t="n">
        <v>1723</v>
      </c>
      <c r="J235" s="440" t="n">
        <v>15</v>
      </c>
      <c r="K235" s="440" t="n">
        <v>0</v>
      </c>
      <c r="L235" s="440" t="n">
        <v>0</v>
      </c>
      <c r="M235" s="440" t="n">
        <v>416</v>
      </c>
      <c r="N235" s="440" t="n">
        <v>0</v>
      </c>
      <c r="O235" s="440" t="n">
        <v>0</v>
      </c>
      <c r="P235" s="440" t="n">
        <v>0</v>
      </c>
      <c r="Q235" s="440" t="n">
        <v>0</v>
      </c>
      <c r="R235" s="440" t="n">
        <v>0</v>
      </c>
      <c r="S235" s="440" t="n">
        <v>430</v>
      </c>
      <c r="T235" s="440" t="n">
        <v>59</v>
      </c>
      <c r="U235" s="440" t="n">
        <v>0</v>
      </c>
      <c r="V235" s="440" t="n">
        <v>0</v>
      </c>
      <c r="W235" s="440" t="n">
        <v>0</v>
      </c>
      <c r="X235" s="440" t="n">
        <v>0</v>
      </c>
      <c r="Y235" s="440" t="n">
        <v>0</v>
      </c>
      <c r="Z235" s="440" t="n">
        <v>0</v>
      </c>
      <c r="AA235" s="440" t="n">
        <v>0</v>
      </c>
      <c r="AB235" s="440" t="e">
        <f aca="false"/>
        <v>#REF!</v>
      </c>
      <c r="AC235" s="440" t="n">
        <v>0</v>
      </c>
      <c r="AD235" s="440" t="n">
        <v>0</v>
      </c>
      <c r="AE235" s="440" t="n">
        <v>0</v>
      </c>
      <c r="AF235" s="440" t="n">
        <v>111</v>
      </c>
      <c r="AG235" s="440" t="n">
        <v>2264</v>
      </c>
      <c r="AH235" s="440" t="n">
        <v>2250</v>
      </c>
      <c r="AI235" s="440" t="n">
        <v>15</v>
      </c>
      <c r="AJ235" s="440" t="n">
        <v>0</v>
      </c>
      <c r="AK235" s="440" t="n">
        <v>0</v>
      </c>
    </row>
    <row r="236" customFormat="false" ht="12.75" hidden="true" customHeight="false" outlineLevel="0" collapsed="false">
      <c r="A236" s="438" t="n">
        <v>0</v>
      </c>
      <c r="B236" s="424" t="n">
        <v>140825</v>
      </c>
      <c r="C236" s="425" t="n">
        <v>140825</v>
      </c>
      <c r="D236" s="446" t="s">
        <v>453</v>
      </c>
      <c r="E236" s="440" t="n">
        <v>0</v>
      </c>
      <c r="F236" s="440" t="n">
        <v>791</v>
      </c>
      <c r="G236" s="440" t="n">
        <v>0</v>
      </c>
      <c r="H236" s="440" t="n">
        <v>0</v>
      </c>
      <c r="I236" s="440" t="n">
        <v>791</v>
      </c>
      <c r="J236" s="440" t="n">
        <v>0</v>
      </c>
      <c r="K236" s="440" t="n">
        <v>0</v>
      </c>
      <c r="L236" s="440" t="n">
        <v>0</v>
      </c>
      <c r="M236" s="440" t="n">
        <v>0</v>
      </c>
      <c r="N236" s="440" t="n">
        <v>0</v>
      </c>
      <c r="O236" s="440" t="n">
        <v>0</v>
      </c>
      <c r="P236" s="440" t="n">
        <v>0</v>
      </c>
      <c r="Q236" s="440" t="n">
        <v>0</v>
      </c>
      <c r="R236" s="440" t="n">
        <v>71</v>
      </c>
      <c r="S236" s="440" t="n">
        <v>71</v>
      </c>
      <c r="T236" s="440" t="n">
        <v>0</v>
      </c>
      <c r="U236" s="440" t="n">
        <v>0</v>
      </c>
      <c r="V236" s="440" t="n">
        <v>337</v>
      </c>
      <c r="W236" s="440" t="n">
        <v>0</v>
      </c>
      <c r="X236" s="440" t="n">
        <v>0</v>
      </c>
      <c r="Y236" s="440" t="n">
        <v>0</v>
      </c>
      <c r="Z236" s="440" t="n">
        <v>0</v>
      </c>
      <c r="AA236" s="440" t="n">
        <v>0</v>
      </c>
      <c r="AB236" s="440" t="e">
        <f aca="false"/>
        <v>#REF!</v>
      </c>
      <c r="AC236" s="440" t="n">
        <v>0</v>
      </c>
      <c r="AD236" s="440" t="n">
        <v>0</v>
      </c>
      <c r="AE236" s="440" t="n">
        <v>119</v>
      </c>
      <c r="AF236" s="440" t="n">
        <v>456</v>
      </c>
      <c r="AG236" s="440" t="n">
        <v>1317</v>
      </c>
      <c r="AH236" s="440" t="n">
        <v>791</v>
      </c>
      <c r="AI236" s="440" t="n">
        <v>408</v>
      </c>
      <c r="AJ236" s="440" t="n">
        <v>0</v>
      </c>
      <c r="AK236" s="440" t="n">
        <v>119</v>
      </c>
    </row>
    <row r="237" customFormat="false" ht="12.75" hidden="true" customHeight="false" outlineLevel="0" collapsed="false">
      <c r="A237" s="438" t="n">
        <v>0</v>
      </c>
      <c r="B237" s="424" t="n">
        <v>141125</v>
      </c>
      <c r="C237" s="425" t="n">
        <v>141125</v>
      </c>
      <c r="D237" s="446" t="s">
        <v>454</v>
      </c>
      <c r="E237" s="440" t="n">
        <v>755</v>
      </c>
      <c r="F237" s="440" t="n">
        <v>1562</v>
      </c>
      <c r="G237" s="440" t="n">
        <v>4557</v>
      </c>
      <c r="H237" s="440" t="n">
        <v>277</v>
      </c>
      <c r="I237" s="440" t="n">
        <v>7151</v>
      </c>
      <c r="J237" s="440" t="n">
        <v>1567</v>
      </c>
      <c r="K237" s="440" t="n">
        <v>481</v>
      </c>
      <c r="L237" s="440" t="n">
        <v>0</v>
      </c>
      <c r="M237" s="440" t="n">
        <v>564</v>
      </c>
      <c r="N237" s="440" t="n">
        <v>866</v>
      </c>
      <c r="O237" s="440" t="n">
        <v>105</v>
      </c>
      <c r="P237" s="440" t="n">
        <v>297</v>
      </c>
      <c r="Q237" s="440" t="n">
        <v>1143</v>
      </c>
      <c r="R237" s="440" t="n">
        <v>0</v>
      </c>
      <c r="S237" s="440" t="n">
        <v>5024</v>
      </c>
      <c r="T237" s="440" t="n">
        <v>782</v>
      </c>
      <c r="U237" s="440" t="n">
        <v>9</v>
      </c>
      <c r="V237" s="440" t="n">
        <v>0</v>
      </c>
      <c r="W237" s="440" t="n">
        <v>67</v>
      </c>
      <c r="X237" s="440" t="n">
        <v>32</v>
      </c>
      <c r="Y237" s="440" t="n">
        <v>0</v>
      </c>
      <c r="Z237" s="440" t="n">
        <v>9</v>
      </c>
      <c r="AA237" s="440" t="n">
        <v>0</v>
      </c>
      <c r="AB237" s="440" t="e">
        <f aca="false"/>
        <v>#REF!</v>
      </c>
      <c r="AC237" s="440" t="n">
        <v>0</v>
      </c>
      <c r="AD237" s="440" t="n">
        <v>38</v>
      </c>
      <c r="AE237" s="440" t="n">
        <v>5</v>
      </c>
      <c r="AF237" s="440" t="n">
        <v>987</v>
      </c>
      <c r="AG237" s="440" t="n">
        <v>13162</v>
      </c>
      <c r="AH237" s="440" t="n">
        <v>10111</v>
      </c>
      <c r="AI237" s="440" t="n">
        <v>1864</v>
      </c>
      <c r="AJ237" s="440" t="n">
        <v>38</v>
      </c>
      <c r="AK237" s="440" t="n">
        <v>1149</v>
      </c>
    </row>
    <row r="238" customFormat="false" ht="12.75" hidden="true" customHeight="false" outlineLevel="0" collapsed="false">
      <c r="A238" s="438" t="n">
        <v>0</v>
      </c>
      <c r="B238" s="424" t="n">
        <v>141225</v>
      </c>
      <c r="C238" s="425" t="n">
        <v>141225</v>
      </c>
      <c r="D238" s="446" t="s">
        <v>455</v>
      </c>
      <c r="E238" s="440" t="n">
        <v>826</v>
      </c>
      <c r="F238" s="440" t="n">
        <v>1183</v>
      </c>
      <c r="G238" s="440" t="n">
        <v>2339</v>
      </c>
      <c r="H238" s="440" t="n">
        <v>503</v>
      </c>
      <c r="I238" s="440" t="n">
        <v>4851</v>
      </c>
      <c r="J238" s="440" t="n">
        <v>4023</v>
      </c>
      <c r="K238" s="440" t="n">
        <v>127</v>
      </c>
      <c r="L238" s="440" t="n">
        <v>0</v>
      </c>
      <c r="M238" s="440" t="n">
        <v>439</v>
      </c>
      <c r="N238" s="440" t="n">
        <v>20</v>
      </c>
      <c r="O238" s="440" t="n">
        <v>260</v>
      </c>
      <c r="P238" s="440" t="n">
        <v>1360</v>
      </c>
      <c r="Q238" s="440" t="n">
        <v>62</v>
      </c>
      <c r="R238" s="440" t="n">
        <v>524</v>
      </c>
      <c r="S238" s="440" t="n">
        <v>6814</v>
      </c>
      <c r="T238" s="440" t="n">
        <v>844</v>
      </c>
      <c r="U238" s="440" t="n">
        <v>5</v>
      </c>
      <c r="V238" s="440" t="n">
        <v>1897</v>
      </c>
      <c r="W238" s="440" t="n">
        <v>0</v>
      </c>
      <c r="X238" s="440" t="n">
        <v>0</v>
      </c>
      <c r="Y238" s="440" t="n">
        <v>17</v>
      </c>
      <c r="Z238" s="440" t="n">
        <v>147</v>
      </c>
      <c r="AA238" s="440" t="n">
        <v>0</v>
      </c>
      <c r="AB238" s="440" t="e">
        <f aca="false"/>
        <v>#REF!</v>
      </c>
      <c r="AC238" s="440" t="n">
        <v>0</v>
      </c>
      <c r="AD238" s="440" t="n">
        <v>205</v>
      </c>
      <c r="AE238" s="440" t="n">
        <v>0</v>
      </c>
      <c r="AF238" s="440" t="n">
        <v>3278</v>
      </c>
      <c r="AG238" s="440" t="n">
        <v>14943</v>
      </c>
      <c r="AH238" s="440" t="n">
        <v>6857</v>
      </c>
      <c r="AI238" s="440" t="n">
        <v>7821</v>
      </c>
      <c r="AJ238" s="440" t="n">
        <v>205</v>
      </c>
      <c r="AK238" s="440" t="n">
        <v>62</v>
      </c>
    </row>
    <row r="239" customFormat="false" ht="12.75" hidden="true" customHeight="false" outlineLevel="0" collapsed="false">
      <c r="A239" s="438" t="n">
        <v>0</v>
      </c>
      <c r="B239" s="424" t="n">
        <v>141325</v>
      </c>
      <c r="C239" s="425" t="n">
        <v>141325</v>
      </c>
      <c r="D239" s="446" t="s">
        <v>456</v>
      </c>
      <c r="E239" s="440" t="n">
        <v>845</v>
      </c>
      <c r="F239" s="440" t="n">
        <v>339</v>
      </c>
      <c r="G239" s="440" t="n">
        <v>2186</v>
      </c>
      <c r="H239" s="440" t="n">
        <v>506</v>
      </c>
      <c r="I239" s="440" t="n">
        <v>3876</v>
      </c>
      <c r="J239" s="440" t="n">
        <v>48</v>
      </c>
      <c r="K239" s="440" t="n">
        <v>40</v>
      </c>
      <c r="L239" s="440" t="n">
        <v>80</v>
      </c>
      <c r="M239" s="440" t="n">
        <v>805</v>
      </c>
      <c r="N239" s="440" t="n">
        <v>466</v>
      </c>
      <c r="O239" s="440" t="n">
        <v>15</v>
      </c>
      <c r="P239" s="440" t="n">
        <v>295</v>
      </c>
      <c r="Q239" s="440" t="n">
        <v>295</v>
      </c>
      <c r="R239" s="440" t="n">
        <v>0</v>
      </c>
      <c r="S239" s="440" t="n">
        <v>2044</v>
      </c>
      <c r="T239" s="440" t="n">
        <v>53</v>
      </c>
      <c r="U239" s="440" t="n">
        <v>0</v>
      </c>
      <c r="V239" s="440" t="n">
        <v>0</v>
      </c>
      <c r="W239" s="440" t="n">
        <v>0</v>
      </c>
      <c r="X239" s="440" t="n">
        <v>0</v>
      </c>
      <c r="Y239" s="440" t="n">
        <v>0</v>
      </c>
      <c r="Z239" s="440" t="n">
        <v>20</v>
      </c>
      <c r="AA239" s="440" t="n">
        <v>48</v>
      </c>
      <c r="AB239" s="440" t="e">
        <f aca="false"/>
        <v>#REF!</v>
      </c>
      <c r="AC239" s="440" t="n">
        <v>0</v>
      </c>
      <c r="AD239" s="440" t="n">
        <v>400</v>
      </c>
      <c r="AE239" s="440" t="n">
        <v>0</v>
      </c>
      <c r="AF239" s="440" t="n">
        <v>591</v>
      </c>
      <c r="AG239" s="440" t="n">
        <v>6511</v>
      </c>
      <c r="AH239" s="440" t="n">
        <v>5473</v>
      </c>
      <c r="AI239" s="440" t="n">
        <v>343</v>
      </c>
      <c r="AJ239" s="440" t="n">
        <v>400</v>
      </c>
      <c r="AK239" s="440" t="n">
        <v>295</v>
      </c>
    </row>
    <row r="240" customFormat="false" ht="12.75" hidden="true" customHeight="false" outlineLevel="0" collapsed="false">
      <c r="A240" s="438" t="n">
        <v>0</v>
      </c>
      <c r="B240" s="424" t="n">
        <v>141425</v>
      </c>
      <c r="C240" s="425" t="n">
        <v>141425</v>
      </c>
      <c r="D240" s="446" t="s">
        <v>457</v>
      </c>
      <c r="E240" s="440" t="n">
        <v>0</v>
      </c>
      <c r="F240" s="440" t="n">
        <v>661</v>
      </c>
      <c r="G240" s="440" t="n">
        <v>27</v>
      </c>
      <c r="H240" s="440" t="n">
        <v>0</v>
      </c>
      <c r="I240" s="440" t="n">
        <v>688</v>
      </c>
      <c r="J240" s="440" t="n">
        <v>47</v>
      </c>
      <c r="K240" s="440" t="n">
        <v>0</v>
      </c>
      <c r="L240" s="440" t="n">
        <v>0</v>
      </c>
      <c r="M240" s="440" t="n">
        <v>24</v>
      </c>
      <c r="N240" s="440" t="n">
        <v>0</v>
      </c>
      <c r="O240" s="440" t="n">
        <v>0</v>
      </c>
      <c r="P240" s="440" t="n">
        <v>0</v>
      </c>
      <c r="Q240" s="440" t="n">
        <v>454</v>
      </c>
      <c r="R240" s="440" t="n">
        <v>310</v>
      </c>
      <c r="S240" s="440" t="n">
        <v>835</v>
      </c>
      <c r="T240" s="440" t="n">
        <v>63</v>
      </c>
      <c r="U240" s="440" t="n">
        <v>5</v>
      </c>
      <c r="V240" s="440" t="n">
        <v>2</v>
      </c>
      <c r="W240" s="440" t="n">
        <v>0</v>
      </c>
      <c r="X240" s="440" t="n">
        <v>20</v>
      </c>
      <c r="Y240" s="440" t="n">
        <v>0</v>
      </c>
      <c r="Z240" s="440" t="n">
        <v>0</v>
      </c>
      <c r="AA240" s="440" t="n">
        <v>0</v>
      </c>
      <c r="AB240" s="440" t="e">
        <f aca="false"/>
        <v>#REF!</v>
      </c>
      <c r="AC240" s="440" t="n">
        <v>0</v>
      </c>
      <c r="AD240" s="440" t="n">
        <v>0</v>
      </c>
      <c r="AE240" s="440" t="n">
        <v>200</v>
      </c>
      <c r="AF240" s="440" t="n">
        <v>441</v>
      </c>
      <c r="AG240" s="440" t="n">
        <v>1963</v>
      </c>
      <c r="AH240" s="440" t="n">
        <v>950</v>
      </c>
      <c r="AI240" s="440" t="n">
        <v>360</v>
      </c>
      <c r="AJ240" s="440" t="n">
        <v>0</v>
      </c>
      <c r="AK240" s="440" t="n">
        <v>654</v>
      </c>
    </row>
    <row r="241" customFormat="false" ht="12.75" hidden="true" customHeight="false" outlineLevel="0" collapsed="false">
      <c r="A241" s="438" t="n">
        <v>0</v>
      </c>
      <c r="B241" s="424" t="n">
        <v>141525</v>
      </c>
      <c r="C241" s="425" t="n">
        <v>141525</v>
      </c>
      <c r="D241" s="446" t="s">
        <v>458</v>
      </c>
      <c r="E241" s="440" t="n">
        <v>0</v>
      </c>
      <c r="F241" s="440" t="n">
        <v>35198</v>
      </c>
      <c r="G241" s="440" t="n">
        <v>3136</v>
      </c>
      <c r="H241" s="440" t="n">
        <v>30</v>
      </c>
      <c r="I241" s="440" t="n">
        <v>38365</v>
      </c>
      <c r="J241" s="440" t="n">
        <v>11</v>
      </c>
      <c r="K241" s="440" t="n">
        <v>0</v>
      </c>
      <c r="L241" s="440" t="n">
        <v>0</v>
      </c>
      <c r="M241" s="440" t="n">
        <v>916</v>
      </c>
      <c r="N241" s="440" t="n">
        <v>0</v>
      </c>
      <c r="O241" s="440" t="n">
        <v>113</v>
      </c>
      <c r="P241" s="440" t="n">
        <v>0</v>
      </c>
      <c r="Q241" s="440" t="n">
        <v>0</v>
      </c>
      <c r="R241" s="440" t="n">
        <v>0</v>
      </c>
      <c r="S241" s="440" t="n">
        <v>1041</v>
      </c>
      <c r="T241" s="440" t="n">
        <v>0</v>
      </c>
      <c r="U241" s="440" t="n">
        <v>0</v>
      </c>
      <c r="V241" s="440" t="n">
        <v>0</v>
      </c>
      <c r="W241" s="440" t="n">
        <v>0</v>
      </c>
      <c r="X241" s="440" t="n">
        <v>0</v>
      </c>
      <c r="Y241" s="440" t="n">
        <v>0</v>
      </c>
      <c r="Z241" s="440" t="n">
        <v>0</v>
      </c>
      <c r="AA241" s="440" t="n">
        <v>0</v>
      </c>
      <c r="AB241" s="440" t="e">
        <f aca="false"/>
        <v>#REF!</v>
      </c>
      <c r="AC241" s="440" t="n">
        <v>0</v>
      </c>
      <c r="AD241" s="440" t="n">
        <v>0</v>
      </c>
      <c r="AE241" s="440" t="n">
        <v>0</v>
      </c>
      <c r="AF241" s="440" t="n">
        <v>0</v>
      </c>
      <c r="AG241" s="440" t="n">
        <v>39405</v>
      </c>
      <c r="AH241" s="440" t="n">
        <v>39394</v>
      </c>
      <c r="AI241" s="440" t="n">
        <v>11</v>
      </c>
      <c r="AJ241" s="440" t="n">
        <v>0</v>
      </c>
      <c r="AK241" s="440" t="n">
        <v>0</v>
      </c>
    </row>
    <row r="242" customFormat="false" ht="12.75" hidden="true" customHeight="false" outlineLevel="0" collapsed="false">
      <c r="A242" s="438" t="n">
        <v>0</v>
      </c>
      <c r="B242" s="424" t="n">
        <v>141625</v>
      </c>
      <c r="C242" s="425" t="n">
        <v>141625</v>
      </c>
      <c r="D242" s="446" t="s">
        <v>459</v>
      </c>
      <c r="E242" s="440" t="n">
        <v>0</v>
      </c>
      <c r="F242" s="440" t="n">
        <v>11</v>
      </c>
      <c r="G242" s="440" t="n">
        <v>79</v>
      </c>
      <c r="H242" s="440" t="n">
        <v>41</v>
      </c>
      <c r="I242" s="440" t="n">
        <v>132</v>
      </c>
      <c r="J242" s="440" t="n">
        <v>68</v>
      </c>
      <c r="K242" s="440" t="n">
        <v>3</v>
      </c>
      <c r="L242" s="440" t="n">
        <v>0</v>
      </c>
      <c r="M242" s="440" t="n">
        <v>23</v>
      </c>
      <c r="N242" s="440" t="n">
        <v>0</v>
      </c>
      <c r="O242" s="440" t="n">
        <v>0</v>
      </c>
      <c r="P242" s="440" t="n">
        <v>0</v>
      </c>
      <c r="Q242" s="440" t="n">
        <v>0</v>
      </c>
      <c r="R242" s="440" t="n">
        <v>140</v>
      </c>
      <c r="S242" s="440" t="n">
        <v>235</v>
      </c>
      <c r="T242" s="440" t="n">
        <v>0</v>
      </c>
      <c r="U242" s="440" t="n">
        <v>0</v>
      </c>
      <c r="V242" s="440" t="n">
        <v>382</v>
      </c>
      <c r="W242" s="440" t="n">
        <v>0</v>
      </c>
      <c r="X242" s="440" t="n">
        <v>0</v>
      </c>
      <c r="Y242" s="440" t="n">
        <v>0</v>
      </c>
      <c r="Z242" s="440" t="n">
        <v>0</v>
      </c>
      <c r="AA242" s="440" t="n">
        <v>0</v>
      </c>
      <c r="AB242" s="440" t="e">
        <f aca="false"/>
        <v>#REF!</v>
      </c>
      <c r="AC242" s="440" t="n">
        <v>0</v>
      </c>
      <c r="AD242" s="440" t="n">
        <v>0</v>
      </c>
      <c r="AE242" s="440" t="n">
        <v>0</v>
      </c>
      <c r="AF242" s="440" t="n">
        <v>382</v>
      </c>
      <c r="AG242" s="440" t="n">
        <v>749</v>
      </c>
      <c r="AH242" s="440" t="n">
        <v>159</v>
      </c>
      <c r="AI242" s="440" t="n">
        <v>590</v>
      </c>
      <c r="AJ242" s="440" t="n">
        <v>0</v>
      </c>
      <c r="AK242" s="440" t="n">
        <v>0</v>
      </c>
    </row>
    <row r="243" customFormat="false" ht="12.75" hidden="true" customHeight="false" outlineLevel="0" collapsed="false">
      <c r="A243" s="438" t="n">
        <v>0</v>
      </c>
      <c r="B243" s="424" t="n">
        <v>141725</v>
      </c>
      <c r="C243" s="425" t="n">
        <v>141725</v>
      </c>
      <c r="D243" s="446" t="s">
        <v>460</v>
      </c>
      <c r="E243" s="440" t="n">
        <v>0</v>
      </c>
      <c r="F243" s="440" t="n">
        <v>15</v>
      </c>
      <c r="G243" s="440" t="n">
        <v>140</v>
      </c>
      <c r="H243" s="440" t="n">
        <v>86</v>
      </c>
      <c r="I243" s="440" t="n">
        <v>241</v>
      </c>
      <c r="J243" s="440" t="n">
        <v>0</v>
      </c>
      <c r="K243" s="440" t="n">
        <v>0</v>
      </c>
      <c r="L243" s="440" t="n">
        <v>0</v>
      </c>
      <c r="M243" s="440" t="n">
        <v>97</v>
      </c>
      <c r="N243" s="440" t="n">
        <v>0</v>
      </c>
      <c r="O243" s="440" t="n">
        <v>0</v>
      </c>
      <c r="P243" s="440" t="n">
        <v>0</v>
      </c>
      <c r="Q243" s="440" t="n">
        <v>0</v>
      </c>
      <c r="R243" s="440" t="n">
        <v>0</v>
      </c>
      <c r="S243" s="440" t="n">
        <v>97</v>
      </c>
      <c r="T243" s="440" t="n">
        <v>58</v>
      </c>
      <c r="U243" s="440" t="n">
        <v>0</v>
      </c>
      <c r="V243" s="440" t="n">
        <v>0</v>
      </c>
      <c r="W243" s="440" t="n">
        <v>0</v>
      </c>
      <c r="X243" s="440" t="n">
        <v>0</v>
      </c>
      <c r="Y243" s="440" t="n">
        <v>0</v>
      </c>
      <c r="Z243" s="440" t="n">
        <v>0</v>
      </c>
      <c r="AA243" s="440" t="n">
        <v>0</v>
      </c>
      <c r="AB243" s="440" t="e">
        <f aca="false"/>
        <v>#REF!</v>
      </c>
      <c r="AC243" s="440" t="n">
        <v>0</v>
      </c>
      <c r="AD243" s="440" t="n">
        <v>0</v>
      </c>
      <c r="AE243" s="440" t="n">
        <v>0</v>
      </c>
      <c r="AF243" s="440" t="n">
        <v>58</v>
      </c>
      <c r="AG243" s="440" t="n">
        <v>396</v>
      </c>
      <c r="AH243" s="440" t="n">
        <v>396</v>
      </c>
      <c r="AI243" s="440" t="n">
        <v>0</v>
      </c>
      <c r="AJ243" s="440" t="n">
        <v>0</v>
      </c>
      <c r="AK243" s="440" t="n">
        <v>0</v>
      </c>
    </row>
    <row r="244" customFormat="false" ht="12.75" hidden="true" customHeight="false" outlineLevel="0" collapsed="false">
      <c r="A244" s="438" t="n">
        <v>0</v>
      </c>
      <c r="B244" s="424" t="n">
        <v>141825</v>
      </c>
      <c r="C244" s="425" t="n">
        <v>141825</v>
      </c>
      <c r="D244" s="446" t="s">
        <v>461</v>
      </c>
      <c r="E244" s="440" t="n">
        <v>0</v>
      </c>
      <c r="F244" s="440" t="n">
        <v>692</v>
      </c>
      <c r="G244" s="440" t="n">
        <v>0</v>
      </c>
      <c r="H244" s="440" t="n">
        <v>0</v>
      </c>
      <c r="I244" s="440" t="n">
        <v>692</v>
      </c>
      <c r="J244" s="440" t="n">
        <v>0</v>
      </c>
      <c r="K244" s="440" t="n">
        <v>0</v>
      </c>
      <c r="L244" s="440" t="n">
        <v>0</v>
      </c>
      <c r="M244" s="440" t="n">
        <v>0</v>
      </c>
      <c r="N244" s="440" t="n">
        <v>0</v>
      </c>
      <c r="O244" s="440" t="n">
        <v>0</v>
      </c>
      <c r="P244" s="440" t="n">
        <v>0</v>
      </c>
      <c r="Q244" s="440" t="n">
        <v>0</v>
      </c>
      <c r="R244" s="440" t="n">
        <v>42</v>
      </c>
      <c r="S244" s="440" t="n">
        <v>42</v>
      </c>
      <c r="T244" s="440" t="n">
        <v>0</v>
      </c>
      <c r="U244" s="440" t="n">
        <v>0</v>
      </c>
      <c r="V244" s="440" t="n">
        <v>220</v>
      </c>
      <c r="W244" s="440" t="n">
        <v>0</v>
      </c>
      <c r="X244" s="440" t="n">
        <v>0</v>
      </c>
      <c r="Y244" s="440" t="n">
        <v>0</v>
      </c>
      <c r="Z244" s="440" t="n">
        <v>0</v>
      </c>
      <c r="AA244" s="440" t="n">
        <v>0</v>
      </c>
      <c r="AB244" s="440" t="e">
        <f aca="false"/>
        <v>#REF!</v>
      </c>
      <c r="AC244" s="440" t="n">
        <v>0</v>
      </c>
      <c r="AD244" s="440" t="n">
        <v>0</v>
      </c>
      <c r="AE244" s="440" t="n">
        <v>10</v>
      </c>
      <c r="AF244" s="440" t="n">
        <v>230</v>
      </c>
      <c r="AG244" s="440" t="n">
        <v>965</v>
      </c>
      <c r="AH244" s="440" t="n">
        <v>692</v>
      </c>
      <c r="AI244" s="440" t="n">
        <v>262</v>
      </c>
      <c r="AJ244" s="440" t="n">
        <v>0</v>
      </c>
      <c r="AK244" s="440" t="n">
        <v>10</v>
      </c>
    </row>
    <row r="245" customFormat="false" ht="12.75" hidden="true" customHeight="false" outlineLevel="0" collapsed="false">
      <c r="A245" s="438" t="n">
        <v>0</v>
      </c>
      <c r="B245" s="424" t="n">
        <v>142125</v>
      </c>
      <c r="C245" s="425" t="n">
        <v>142125</v>
      </c>
      <c r="D245" s="446" t="s">
        <v>462</v>
      </c>
      <c r="E245" s="440" t="n">
        <v>1358</v>
      </c>
      <c r="F245" s="440" t="n">
        <v>703</v>
      </c>
      <c r="G245" s="440" t="n">
        <v>6760</v>
      </c>
      <c r="H245" s="440" t="n">
        <v>922</v>
      </c>
      <c r="I245" s="440" t="n">
        <v>9743</v>
      </c>
      <c r="J245" s="440" t="n">
        <v>4048</v>
      </c>
      <c r="K245" s="440" t="n">
        <v>1971</v>
      </c>
      <c r="L245" s="440" t="n">
        <v>0</v>
      </c>
      <c r="M245" s="440" t="n">
        <v>1107</v>
      </c>
      <c r="N245" s="440" t="n">
        <v>283</v>
      </c>
      <c r="O245" s="440" t="n">
        <v>947</v>
      </c>
      <c r="P245" s="440" t="n">
        <v>440</v>
      </c>
      <c r="Q245" s="440" t="n">
        <v>260</v>
      </c>
      <c r="R245" s="440" t="n">
        <v>0</v>
      </c>
      <c r="S245" s="440" t="n">
        <v>9056</v>
      </c>
      <c r="T245" s="440" t="n">
        <v>160</v>
      </c>
      <c r="U245" s="440" t="n">
        <v>75</v>
      </c>
      <c r="V245" s="440" t="n">
        <v>0</v>
      </c>
      <c r="W245" s="440" t="n">
        <v>226</v>
      </c>
      <c r="X245" s="440" t="n">
        <v>95</v>
      </c>
      <c r="Y245" s="440" t="n">
        <v>0</v>
      </c>
      <c r="Z245" s="440" t="n">
        <v>15</v>
      </c>
      <c r="AA245" s="440" t="n">
        <v>0</v>
      </c>
      <c r="AB245" s="440" t="e">
        <f aca="false"/>
        <v>#REF!</v>
      </c>
      <c r="AC245" s="440" t="n">
        <v>0</v>
      </c>
      <c r="AD245" s="440" t="n">
        <v>31</v>
      </c>
      <c r="AE245" s="440" t="n">
        <v>0</v>
      </c>
      <c r="AF245" s="440" t="n">
        <v>659</v>
      </c>
      <c r="AG245" s="440" t="n">
        <v>19458</v>
      </c>
      <c r="AH245" s="440" t="n">
        <v>14679</v>
      </c>
      <c r="AI245" s="440" t="n">
        <v>4489</v>
      </c>
      <c r="AJ245" s="440" t="n">
        <v>31</v>
      </c>
      <c r="AK245" s="440" t="n">
        <v>260</v>
      </c>
    </row>
    <row r="246" customFormat="false" ht="12.75" hidden="true" customHeight="false" outlineLevel="0" collapsed="false">
      <c r="A246" s="438" t="n">
        <v>0</v>
      </c>
      <c r="B246" s="424" t="n">
        <v>142425</v>
      </c>
      <c r="C246" s="425" t="n">
        <v>142425</v>
      </c>
      <c r="D246" s="446" t="s">
        <v>465</v>
      </c>
      <c r="E246" s="440" t="n">
        <v>1</v>
      </c>
      <c r="F246" s="440" t="n">
        <v>74</v>
      </c>
      <c r="G246" s="440" t="n">
        <v>76</v>
      </c>
      <c r="H246" s="440" t="n">
        <v>0</v>
      </c>
      <c r="I246" s="440" t="n">
        <v>150</v>
      </c>
      <c r="J246" s="440" t="n">
        <v>162</v>
      </c>
      <c r="K246" s="440" t="n">
        <v>0</v>
      </c>
      <c r="L246" s="440" t="n">
        <v>0</v>
      </c>
      <c r="M246" s="440" t="n">
        <v>0</v>
      </c>
      <c r="N246" s="440" t="n">
        <v>0</v>
      </c>
      <c r="O246" s="440" t="n">
        <v>0</v>
      </c>
      <c r="P246" s="440" t="n">
        <v>0</v>
      </c>
      <c r="Q246" s="440" t="n">
        <v>314</v>
      </c>
      <c r="R246" s="440" t="n">
        <v>1</v>
      </c>
      <c r="S246" s="440" t="n">
        <v>477</v>
      </c>
      <c r="T246" s="440" t="n">
        <v>0</v>
      </c>
      <c r="U246" s="440" t="n">
        <v>0</v>
      </c>
      <c r="V246" s="440" t="n">
        <v>1</v>
      </c>
      <c r="W246" s="440" t="n">
        <v>0</v>
      </c>
      <c r="X246" s="440" t="n">
        <v>0</v>
      </c>
      <c r="Y246" s="440" t="n">
        <v>1</v>
      </c>
      <c r="Z246" s="440" t="n">
        <v>0</v>
      </c>
      <c r="AA246" s="440" t="n">
        <v>0</v>
      </c>
      <c r="AB246" s="440" t="e">
        <f aca="false"/>
        <v>#REF!</v>
      </c>
      <c r="AC246" s="440" t="n">
        <v>1</v>
      </c>
      <c r="AD246" s="440" t="n">
        <v>0</v>
      </c>
      <c r="AE246" s="440" t="n">
        <v>1</v>
      </c>
      <c r="AF246" s="440" t="n">
        <v>4</v>
      </c>
      <c r="AG246" s="440" t="n">
        <v>632</v>
      </c>
      <c r="AH246" s="440" t="n">
        <v>150</v>
      </c>
      <c r="AI246" s="440" t="n">
        <v>166</v>
      </c>
      <c r="AJ246" s="440" t="n">
        <v>0</v>
      </c>
      <c r="AK246" s="440" t="n">
        <v>315</v>
      </c>
    </row>
    <row r="247" customFormat="false" ht="12.75" hidden="true" customHeight="false" outlineLevel="0" collapsed="false">
      <c r="A247" s="438" t="n">
        <v>0</v>
      </c>
      <c r="B247" s="424" t="n">
        <v>142525</v>
      </c>
      <c r="C247" s="425" t="n">
        <v>142525</v>
      </c>
      <c r="D247" s="446" t="s">
        <v>466</v>
      </c>
      <c r="E247" s="440" t="n">
        <v>0</v>
      </c>
      <c r="F247" s="440" t="n">
        <v>736</v>
      </c>
      <c r="G247" s="440" t="n">
        <v>293</v>
      </c>
      <c r="H247" s="440" t="n">
        <v>35</v>
      </c>
      <c r="I247" s="440" t="n">
        <v>1064</v>
      </c>
      <c r="J247" s="440" t="n">
        <v>70</v>
      </c>
      <c r="K247" s="440" t="n">
        <v>0</v>
      </c>
      <c r="L247" s="440" t="n">
        <v>0</v>
      </c>
      <c r="M247" s="440" t="n">
        <v>326</v>
      </c>
      <c r="N247" s="440" t="n">
        <v>0</v>
      </c>
      <c r="O247" s="440" t="n">
        <v>212</v>
      </c>
      <c r="P247" s="440" t="n">
        <v>0</v>
      </c>
      <c r="Q247" s="440" t="n">
        <v>0</v>
      </c>
      <c r="R247" s="440" t="n">
        <v>0</v>
      </c>
      <c r="S247" s="440" t="n">
        <v>608</v>
      </c>
      <c r="T247" s="440" t="n">
        <v>17</v>
      </c>
      <c r="U247" s="440" t="n">
        <v>0</v>
      </c>
      <c r="V247" s="440" t="n">
        <v>0</v>
      </c>
      <c r="W247" s="440" t="n">
        <v>0</v>
      </c>
      <c r="X247" s="440" t="n">
        <v>0</v>
      </c>
      <c r="Y247" s="440" t="n">
        <v>0</v>
      </c>
      <c r="Z247" s="440" t="n">
        <v>0</v>
      </c>
      <c r="AA247" s="440" t="n">
        <v>0</v>
      </c>
      <c r="AB247" s="440" t="e">
        <f aca="false"/>
        <v>#REF!</v>
      </c>
      <c r="AC247" s="440" t="n">
        <v>0</v>
      </c>
      <c r="AD247" s="440" t="n">
        <v>0</v>
      </c>
      <c r="AE247" s="440" t="n">
        <v>0</v>
      </c>
      <c r="AF247" s="440" t="n">
        <v>17</v>
      </c>
      <c r="AG247" s="440" t="n">
        <v>1689</v>
      </c>
      <c r="AH247" s="440" t="n">
        <v>1619</v>
      </c>
      <c r="AI247" s="440" t="n">
        <v>70</v>
      </c>
      <c r="AJ247" s="440" t="n">
        <v>0</v>
      </c>
      <c r="AK247" s="440" t="n">
        <v>0</v>
      </c>
    </row>
    <row r="248" customFormat="false" ht="12.75" hidden="true" customHeight="false" outlineLevel="0" collapsed="false">
      <c r="A248" s="438" t="n">
        <v>0</v>
      </c>
      <c r="B248" s="424" t="n">
        <v>142825</v>
      </c>
      <c r="C248" s="425" t="n">
        <v>142825</v>
      </c>
      <c r="D248" s="446" t="s">
        <v>469</v>
      </c>
      <c r="E248" s="440" t="n">
        <v>0</v>
      </c>
      <c r="F248" s="440" t="n">
        <v>59</v>
      </c>
      <c r="G248" s="440" t="n">
        <v>0</v>
      </c>
      <c r="H248" s="440" t="n">
        <v>0</v>
      </c>
      <c r="I248" s="440" t="n">
        <v>59</v>
      </c>
      <c r="J248" s="440" t="n">
        <v>0</v>
      </c>
      <c r="K248" s="440" t="n">
        <v>0</v>
      </c>
      <c r="L248" s="440" t="n">
        <v>0</v>
      </c>
      <c r="M248" s="440" t="n">
        <v>0</v>
      </c>
      <c r="N248" s="440" t="n">
        <v>0</v>
      </c>
      <c r="O248" s="440" t="n">
        <v>0</v>
      </c>
      <c r="P248" s="440" t="n">
        <v>0</v>
      </c>
      <c r="Q248" s="440" t="n">
        <v>0</v>
      </c>
      <c r="R248" s="440" t="n">
        <v>0</v>
      </c>
      <c r="S248" s="440" t="n">
        <v>0</v>
      </c>
      <c r="T248" s="440" t="n">
        <v>0</v>
      </c>
      <c r="U248" s="440" t="n">
        <v>0</v>
      </c>
      <c r="V248" s="440" t="n">
        <v>0</v>
      </c>
      <c r="W248" s="440" t="n">
        <v>0</v>
      </c>
      <c r="X248" s="440" t="n">
        <v>0</v>
      </c>
      <c r="Y248" s="440" t="n">
        <v>0</v>
      </c>
      <c r="Z248" s="440" t="n">
        <v>0</v>
      </c>
      <c r="AA248" s="440" t="n">
        <v>0</v>
      </c>
      <c r="AB248" s="440" t="e">
        <f aca="false"/>
        <v>#REF!</v>
      </c>
      <c r="AC248" s="440" t="n">
        <v>0</v>
      </c>
      <c r="AD248" s="440" t="n">
        <v>0</v>
      </c>
      <c r="AE248" s="440" t="n">
        <v>0</v>
      </c>
      <c r="AF248" s="440" t="n">
        <v>0</v>
      </c>
      <c r="AG248" s="440" t="n">
        <v>59</v>
      </c>
      <c r="AH248" s="440" t="n">
        <v>59</v>
      </c>
      <c r="AI248" s="440" t="n">
        <v>0</v>
      </c>
      <c r="AJ248" s="440" t="n">
        <v>0</v>
      </c>
      <c r="AK248" s="440" t="n">
        <v>0</v>
      </c>
    </row>
    <row r="249" customFormat="false" ht="12.75" hidden="true" customHeight="false" outlineLevel="0" collapsed="false">
      <c r="A249" s="438" t="n">
        <v>0</v>
      </c>
      <c r="D249" s="447" t="s">
        <v>470</v>
      </c>
      <c r="E249" s="442" t="n">
        <v>3785</v>
      </c>
      <c r="F249" s="442" t="n">
        <v>41233</v>
      </c>
      <c r="G249" s="442" t="n">
        <v>19593</v>
      </c>
      <c r="H249" s="442" t="n">
        <v>2400</v>
      </c>
      <c r="I249" s="442" t="n">
        <v>67012</v>
      </c>
      <c r="J249" s="442" t="n">
        <v>10044</v>
      </c>
      <c r="K249" s="442" t="n">
        <v>2622</v>
      </c>
      <c r="L249" s="442" t="n">
        <v>80</v>
      </c>
      <c r="M249" s="442" t="n">
        <v>4301</v>
      </c>
      <c r="N249" s="442" t="n">
        <v>1635</v>
      </c>
      <c r="O249" s="442" t="n">
        <v>1652</v>
      </c>
      <c r="P249" s="442" t="n">
        <v>2392</v>
      </c>
      <c r="Q249" s="442" t="n">
        <v>2528</v>
      </c>
      <c r="R249" s="442" t="n">
        <v>1017</v>
      </c>
      <c r="S249" s="442" t="n">
        <v>26273</v>
      </c>
      <c r="T249" s="442" t="n">
        <v>1977</v>
      </c>
      <c r="U249" s="442" t="n">
        <v>94</v>
      </c>
      <c r="V249" s="442" t="n">
        <v>2502</v>
      </c>
      <c r="W249" s="442" t="n">
        <v>293</v>
      </c>
      <c r="X249" s="442" t="n">
        <v>147</v>
      </c>
      <c r="Y249" s="442" t="n">
        <v>18</v>
      </c>
      <c r="Z249" s="442" t="n">
        <v>191</v>
      </c>
      <c r="AA249" s="442" t="n">
        <v>48</v>
      </c>
      <c r="AB249" s="442" t="e">
        <f aca="false"/>
        <v>#REF!</v>
      </c>
      <c r="AC249" s="442" t="n">
        <v>1</v>
      </c>
      <c r="AD249" s="442" t="n">
        <v>674</v>
      </c>
      <c r="AE249" s="442" t="n">
        <v>216</v>
      </c>
      <c r="AF249" s="442" t="n">
        <v>6647</v>
      </c>
      <c r="AG249" s="442" t="n">
        <v>99932</v>
      </c>
      <c r="AH249" s="442" t="n">
        <v>80539</v>
      </c>
      <c r="AI249" s="442" t="n">
        <v>15976</v>
      </c>
      <c r="AJ249" s="442" t="n">
        <v>674</v>
      </c>
      <c r="AK249" s="442" t="n">
        <v>2745</v>
      </c>
    </row>
    <row r="250" customFormat="false" ht="12.75" hidden="false" customHeight="false" outlineLevel="0" collapsed="false">
      <c r="A250" s="438" t="n">
        <v>0</v>
      </c>
      <c r="D250" s="426" t="s">
        <v>485</v>
      </c>
      <c r="E250" s="441" t="n">
        <v>236176</v>
      </c>
      <c r="F250" s="441" t="n">
        <v>290592</v>
      </c>
      <c r="G250" s="441" t="n">
        <v>656802</v>
      </c>
      <c r="H250" s="441" t="n">
        <v>200619</v>
      </c>
      <c r="I250" s="441" t="n">
        <v>1384190</v>
      </c>
      <c r="J250" s="441" t="n">
        <v>109761</v>
      </c>
      <c r="K250" s="441" t="n">
        <v>139033</v>
      </c>
      <c r="L250" s="441" t="n">
        <v>6952</v>
      </c>
      <c r="M250" s="441" t="n">
        <v>115936</v>
      </c>
      <c r="N250" s="441" t="n">
        <v>258887</v>
      </c>
      <c r="O250" s="441" t="n">
        <v>53472</v>
      </c>
      <c r="P250" s="441" t="n">
        <v>113927</v>
      </c>
      <c r="Q250" s="441" t="n">
        <v>60487</v>
      </c>
      <c r="R250" s="441" t="n">
        <v>14422</v>
      </c>
      <c r="S250" s="441" t="n">
        <v>872879</v>
      </c>
      <c r="T250" s="441" t="n">
        <v>41937</v>
      </c>
      <c r="U250" s="441" t="n">
        <v>2704</v>
      </c>
      <c r="V250" s="441" t="n">
        <v>35678</v>
      </c>
      <c r="W250" s="441" t="n">
        <v>6252</v>
      </c>
      <c r="X250" s="441" t="n">
        <v>4570</v>
      </c>
      <c r="Y250" s="441" t="n">
        <v>2023</v>
      </c>
      <c r="Z250" s="441" t="n">
        <v>6469</v>
      </c>
      <c r="AA250" s="441" t="n">
        <v>6689</v>
      </c>
      <c r="AB250" s="441" t="e">
        <f aca="false"/>
        <v>#REF!</v>
      </c>
      <c r="AC250" s="441" t="n">
        <v>641</v>
      </c>
      <c r="AD250" s="441" t="n">
        <v>11207</v>
      </c>
      <c r="AE250" s="441" t="n">
        <v>40390</v>
      </c>
      <c r="AF250" s="441" t="n">
        <v>205497</v>
      </c>
      <c r="AG250" s="441" t="n">
        <v>2462565</v>
      </c>
      <c r="AH250" s="441" t="n">
        <v>2074028</v>
      </c>
      <c r="AI250" s="441" t="n">
        <v>276456</v>
      </c>
      <c r="AJ250" s="441" t="n">
        <v>11207</v>
      </c>
      <c r="AK250" s="441" t="n">
        <v>100878</v>
      </c>
    </row>
    <row r="251" customFormat="false" ht="12.75" hidden="false" customHeight="false" outlineLevel="0" collapsed="false">
      <c r="A251" s="438" t="n">
        <v>0</v>
      </c>
      <c r="D251" s="426" t="s">
        <v>495</v>
      </c>
      <c r="E251" s="450" t="n">
        <v>0.0160261838628819</v>
      </c>
      <c r="F251" s="450" t="n">
        <v>0.141893100980068</v>
      </c>
      <c r="G251" s="450" t="n">
        <v>0.0298309079448601</v>
      </c>
      <c r="H251" s="450" t="n">
        <v>0.0119629745936327</v>
      </c>
      <c r="I251" s="450" t="n">
        <v>0.0484124289295545</v>
      </c>
      <c r="J251" s="450" t="n">
        <v>0.0915079126465685</v>
      </c>
      <c r="K251" s="450" t="n">
        <v>0.0188588320758381</v>
      </c>
      <c r="L251" s="450" t="n">
        <v>0.0115074798619102</v>
      </c>
      <c r="M251" s="450" t="n">
        <v>0.0370980540988131</v>
      </c>
      <c r="N251" s="450" t="n">
        <v>0.00631549672250828</v>
      </c>
      <c r="O251" s="450" t="n">
        <v>0.0308946738479952</v>
      </c>
      <c r="P251" s="450" t="n">
        <v>0.0209959008838993</v>
      </c>
      <c r="Q251" s="450" t="n">
        <v>0.0417941045183263</v>
      </c>
      <c r="R251" s="450" t="n">
        <v>0.0705172652891416</v>
      </c>
      <c r="S251" s="450" t="n">
        <v>0.0300992462872861</v>
      </c>
      <c r="T251" s="450" t="n">
        <v>0.0471421417841047</v>
      </c>
      <c r="U251" s="450" t="n">
        <v>0.0347633136094675</v>
      </c>
      <c r="V251" s="450" t="n">
        <v>0.0701272492852738</v>
      </c>
      <c r="W251" s="450" t="n">
        <v>0.0468650031989763</v>
      </c>
      <c r="X251" s="450" t="n">
        <v>0.0321663019693654</v>
      </c>
      <c r="Y251" s="450" t="n">
        <v>0.00889767671774592</v>
      </c>
      <c r="Z251" s="450" t="n">
        <v>0.0295254289689287</v>
      </c>
      <c r="AA251" s="450" t="n">
        <v>0.00717596053221707</v>
      </c>
      <c r="AB251" s="450" t="e">
        <f aca="false"/>
        <v>#REF!</v>
      </c>
      <c r="AC251" s="450" t="n">
        <v>0.0015600624024961</v>
      </c>
      <c r="AD251" s="450" t="n">
        <v>0.0601409833140002</v>
      </c>
      <c r="AE251" s="450" t="n">
        <v>0.00534785838078732</v>
      </c>
      <c r="AF251" s="450" t="n">
        <v>0.032345970987411</v>
      </c>
      <c r="AG251" s="450" t="n">
        <v>0.0405804516835089</v>
      </c>
      <c r="AH251" s="450" t="n">
        <v>0.0388321662002634</v>
      </c>
      <c r="AI251" s="450" t="n">
        <v>0.0577885811847093</v>
      </c>
      <c r="AJ251" s="450" t="n">
        <v>0.0601409833140002</v>
      </c>
      <c r="AK251" s="450" t="n">
        <v>0.0272110866591328</v>
      </c>
    </row>
    <row r="252" customFormat="false" ht="12.75" hidden="false" customHeight="false" outlineLevel="0" collapsed="false">
      <c r="A252" s="438" t="n">
        <v>0</v>
      </c>
      <c r="D252" s="426" t="s">
        <v>473</v>
      </c>
      <c r="E252" s="439"/>
      <c r="F252" s="439"/>
      <c r="G252" s="439"/>
      <c r="H252" s="439"/>
      <c r="I252" s="439"/>
      <c r="J252" s="439"/>
      <c r="K252" s="439"/>
      <c r="L252" s="439"/>
      <c r="M252" s="439"/>
      <c r="N252" s="439"/>
      <c r="O252" s="439"/>
      <c r="P252" s="439"/>
      <c r="Q252" s="439"/>
      <c r="R252" s="439"/>
      <c r="S252" s="439"/>
      <c r="T252" s="439"/>
      <c r="U252" s="439"/>
      <c r="V252" s="439"/>
      <c r="W252" s="439"/>
      <c r="X252" s="439"/>
      <c r="Y252" s="439"/>
      <c r="Z252" s="439"/>
      <c r="AA252" s="439"/>
      <c r="AB252" s="439"/>
      <c r="AC252" s="439"/>
      <c r="AD252" s="439"/>
      <c r="AE252" s="439"/>
      <c r="AF252" s="439"/>
      <c r="AG252" s="439"/>
      <c r="AH252" s="439"/>
      <c r="AI252" s="439"/>
      <c r="AJ252" s="439"/>
      <c r="AK252" s="439"/>
    </row>
    <row r="253" customFormat="false" ht="12.75" hidden="false" customHeight="false" outlineLevel="0" collapsed="false">
      <c r="A253" s="438" t="n">
        <v>0</v>
      </c>
      <c r="B253" s="424" t="n">
        <v>260225</v>
      </c>
      <c r="C253" s="425" t="n">
        <v>260225</v>
      </c>
      <c r="D253" s="446" t="s">
        <v>475</v>
      </c>
      <c r="E253" s="440" t="n">
        <v>0</v>
      </c>
      <c r="F253" s="440" t="n">
        <v>0</v>
      </c>
      <c r="G253" s="440" t="n">
        <v>0</v>
      </c>
      <c r="H253" s="440" t="n">
        <v>0</v>
      </c>
      <c r="I253" s="440" t="n">
        <v>0</v>
      </c>
      <c r="J253" s="440" t="n">
        <v>0</v>
      </c>
      <c r="K253" s="440" t="n">
        <v>0</v>
      </c>
      <c r="L253" s="440" t="n">
        <v>0</v>
      </c>
      <c r="M253" s="440" t="n">
        <v>8000</v>
      </c>
      <c r="N253" s="440" t="n">
        <v>0</v>
      </c>
      <c r="O253" s="440" t="n">
        <v>0</v>
      </c>
      <c r="P253" s="440" t="n">
        <v>0</v>
      </c>
      <c r="Q253" s="440" t="n">
        <v>0</v>
      </c>
      <c r="R253" s="440" t="n">
        <v>0</v>
      </c>
      <c r="S253" s="440" t="n">
        <v>8000</v>
      </c>
      <c r="T253" s="440" t="n">
        <v>0</v>
      </c>
      <c r="U253" s="440" t="n">
        <v>0</v>
      </c>
      <c r="V253" s="440" t="n">
        <v>0</v>
      </c>
      <c r="W253" s="440" t="n">
        <v>0</v>
      </c>
      <c r="X253" s="440" t="n">
        <v>0</v>
      </c>
      <c r="Y253" s="440" t="n">
        <v>0</v>
      </c>
      <c r="Z253" s="440" t="n">
        <v>0</v>
      </c>
      <c r="AA253" s="440" t="n">
        <v>0</v>
      </c>
      <c r="AB253" s="440" t="e">
        <f aca="false"/>
        <v>#REF!</v>
      </c>
      <c r="AC253" s="440" t="n">
        <v>0</v>
      </c>
      <c r="AD253" s="440" t="n">
        <v>0</v>
      </c>
      <c r="AE253" s="440" t="n">
        <v>0</v>
      </c>
      <c r="AF253" s="440" t="n">
        <v>0</v>
      </c>
      <c r="AG253" s="440" t="n">
        <v>8000</v>
      </c>
      <c r="AH253" s="440" t="n">
        <v>8000</v>
      </c>
      <c r="AI253" s="440" t="n">
        <v>0</v>
      </c>
      <c r="AJ253" s="440" t="n">
        <v>0</v>
      </c>
      <c r="AK253" s="440" t="n">
        <v>0</v>
      </c>
    </row>
    <row r="254" customFormat="false" ht="12.75" hidden="false" customHeight="false" outlineLevel="0" collapsed="false">
      <c r="A254" s="438" t="n">
        <v>0</v>
      </c>
      <c r="B254" s="424" t="n">
        <v>260325</v>
      </c>
      <c r="C254" s="425" t="n">
        <v>260325</v>
      </c>
      <c r="D254" s="446" t="s">
        <v>476</v>
      </c>
      <c r="E254" s="440" t="n">
        <v>251050</v>
      </c>
      <c r="F254" s="440" t="n">
        <v>2797</v>
      </c>
      <c r="G254" s="440" t="n">
        <v>16033</v>
      </c>
      <c r="H254" s="440" t="n">
        <v>0</v>
      </c>
      <c r="I254" s="440" t="n">
        <v>269880</v>
      </c>
      <c r="J254" s="440" t="n">
        <v>0</v>
      </c>
      <c r="K254" s="440" t="n">
        <v>0</v>
      </c>
      <c r="L254" s="440" t="n">
        <v>0</v>
      </c>
      <c r="M254" s="440" t="n">
        <v>0</v>
      </c>
      <c r="N254" s="440" t="n">
        <v>0</v>
      </c>
      <c r="O254" s="440" t="n">
        <v>0</v>
      </c>
      <c r="P254" s="440" t="n">
        <v>0</v>
      </c>
      <c r="Q254" s="440" t="n">
        <v>49940</v>
      </c>
      <c r="R254" s="440" t="n">
        <v>0</v>
      </c>
      <c r="S254" s="440" t="n">
        <v>49940</v>
      </c>
      <c r="T254" s="440" t="n">
        <v>0</v>
      </c>
      <c r="U254" s="440" t="n">
        <v>0</v>
      </c>
      <c r="V254" s="440" t="n">
        <v>0</v>
      </c>
      <c r="W254" s="440" t="n">
        <v>0</v>
      </c>
      <c r="X254" s="440" t="n">
        <v>0</v>
      </c>
      <c r="Y254" s="440" t="n">
        <v>0</v>
      </c>
      <c r="Z254" s="440" t="n">
        <v>0</v>
      </c>
      <c r="AA254" s="440" t="n">
        <v>0</v>
      </c>
      <c r="AB254" s="440" t="e">
        <f aca="false"/>
        <v>#REF!</v>
      </c>
      <c r="AC254" s="440" t="n">
        <v>0</v>
      </c>
      <c r="AD254" s="440" t="n">
        <v>0</v>
      </c>
      <c r="AE254" s="440" t="n">
        <v>5000</v>
      </c>
      <c r="AF254" s="440" t="n">
        <v>5000</v>
      </c>
      <c r="AG254" s="440" t="n">
        <v>324820</v>
      </c>
      <c r="AH254" s="440" t="n">
        <v>269880</v>
      </c>
      <c r="AI254" s="440" t="n">
        <v>0</v>
      </c>
      <c r="AJ254" s="440" t="n">
        <v>0</v>
      </c>
      <c r="AK254" s="440" t="n">
        <v>54940</v>
      </c>
    </row>
    <row r="255" customFormat="false" ht="12.75" hidden="false" customHeight="false" outlineLevel="0" collapsed="false">
      <c r="A255" s="438" t="n">
        <v>0</v>
      </c>
      <c r="B255" s="424" t="n">
        <v>260425</v>
      </c>
      <c r="C255" s="425" t="n">
        <v>260425</v>
      </c>
      <c r="D255" s="446" t="s">
        <v>477</v>
      </c>
      <c r="E255" s="440" t="n">
        <v>0</v>
      </c>
      <c r="F255" s="440" t="n">
        <v>0</v>
      </c>
      <c r="G255" s="440" t="n">
        <v>0</v>
      </c>
      <c r="H255" s="440" t="n">
        <v>0</v>
      </c>
      <c r="I255" s="440" t="n">
        <v>0</v>
      </c>
      <c r="J255" s="440" t="n">
        <v>0</v>
      </c>
      <c r="K255" s="440" t="n">
        <v>0</v>
      </c>
      <c r="L255" s="440" t="n">
        <v>0</v>
      </c>
      <c r="M255" s="440" t="n">
        <v>0</v>
      </c>
      <c r="N255" s="440" t="n">
        <v>0</v>
      </c>
      <c r="O255" s="440" t="n">
        <v>0</v>
      </c>
      <c r="P255" s="440" t="n">
        <v>0</v>
      </c>
      <c r="Q255" s="440" t="n">
        <v>0</v>
      </c>
      <c r="R255" s="440" t="n">
        <v>0</v>
      </c>
      <c r="S255" s="440" t="n">
        <v>0</v>
      </c>
      <c r="T255" s="440" t="n">
        <v>0</v>
      </c>
      <c r="U255" s="440" t="n">
        <v>0</v>
      </c>
      <c r="V255" s="440" t="n">
        <v>0</v>
      </c>
      <c r="W255" s="440" t="n">
        <v>0</v>
      </c>
      <c r="X255" s="440" t="n">
        <v>0</v>
      </c>
      <c r="Y255" s="440" t="n">
        <v>0</v>
      </c>
      <c r="Z255" s="440" t="n">
        <v>0</v>
      </c>
      <c r="AA255" s="440" t="n">
        <v>0</v>
      </c>
      <c r="AB255" s="440" t="e">
        <f aca="false"/>
        <v>#REF!</v>
      </c>
      <c r="AC255" s="440" t="n">
        <v>0</v>
      </c>
      <c r="AD255" s="440" t="n">
        <v>0</v>
      </c>
      <c r="AE255" s="440" t="n">
        <v>0</v>
      </c>
      <c r="AF255" s="440" t="n">
        <v>0</v>
      </c>
      <c r="AG255" s="440" t="n">
        <v>0</v>
      </c>
      <c r="AH255" s="440" t="n">
        <v>0</v>
      </c>
      <c r="AI255" s="440" t="n">
        <v>0</v>
      </c>
      <c r="AJ255" s="440" t="n">
        <v>0</v>
      </c>
      <c r="AK255" s="440" t="n">
        <v>0</v>
      </c>
    </row>
    <row r="256" customFormat="false" ht="12.75" hidden="false" customHeight="false" outlineLevel="0" collapsed="false">
      <c r="A256" s="438" t="n">
        <v>0</v>
      </c>
      <c r="B256" s="424" t="n">
        <v>260525</v>
      </c>
      <c r="C256" s="425" t="n">
        <v>260525</v>
      </c>
      <c r="D256" s="446" t="s">
        <v>478</v>
      </c>
      <c r="E256" s="440" t="n">
        <v>17301</v>
      </c>
      <c r="F256" s="440" t="n">
        <v>0</v>
      </c>
      <c r="G256" s="440" t="n">
        <v>0</v>
      </c>
      <c r="H256" s="440" t="n">
        <v>0</v>
      </c>
      <c r="I256" s="440" t="n">
        <v>17301</v>
      </c>
      <c r="J256" s="440" t="n">
        <v>0</v>
      </c>
      <c r="K256" s="440" t="n">
        <v>0</v>
      </c>
      <c r="L256" s="440" t="n">
        <v>0</v>
      </c>
      <c r="M256" s="440" t="n">
        <v>0</v>
      </c>
      <c r="N256" s="440" t="n">
        <v>0</v>
      </c>
      <c r="O256" s="440" t="n">
        <v>0</v>
      </c>
      <c r="P256" s="440" t="n">
        <v>0</v>
      </c>
      <c r="Q256" s="440" t="n">
        <v>0</v>
      </c>
      <c r="R256" s="440" t="n">
        <v>0</v>
      </c>
      <c r="S256" s="440" t="n">
        <v>0</v>
      </c>
      <c r="T256" s="440" t="n">
        <v>0</v>
      </c>
      <c r="U256" s="440" t="n">
        <v>0</v>
      </c>
      <c r="V256" s="440" t="n">
        <v>0</v>
      </c>
      <c r="W256" s="440" t="n">
        <v>0</v>
      </c>
      <c r="X256" s="440" t="n">
        <v>0</v>
      </c>
      <c r="Y256" s="440" t="n">
        <v>0</v>
      </c>
      <c r="Z256" s="440" t="n">
        <v>0</v>
      </c>
      <c r="AA256" s="440" t="n">
        <v>0</v>
      </c>
      <c r="AB256" s="440" t="e">
        <f aca="false"/>
        <v>#REF!</v>
      </c>
      <c r="AC256" s="440" t="n">
        <v>0</v>
      </c>
      <c r="AD256" s="440" t="n">
        <v>0</v>
      </c>
      <c r="AE256" s="440" t="n">
        <v>0</v>
      </c>
      <c r="AF256" s="440" t="n">
        <v>0</v>
      </c>
      <c r="AG256" s="440" t="n">
        <v>17301</v>
      </c>
      <c r="AH256" s="440" t="n">
        <v>17301</v>
      </c>
      <c r="AI256" s="440" t="n">
        <v>0</v>
      </c>
      <c r="AJ256" s="440" t="n">
        <v>0</v>
      </c>
      <c r="AK256" s="440" t="n">
        <v>0</v>
      </c>
    </row>
    <row r="257" customFormat="false" ht="12.75" hidden="false" customHeight="false" outlineLevel="0" collapsed="false">
      <c r="A257" s="438" t="n">
        <v>0</v>
      </c>
      <c r="B257" s="424" t="n">
        <v>260625</v>
      </c>
      <c r="C257" s="425" t="n">
        <v>260625</v>
      </c>
      <c r="D257" s="446" t="s">
        <v>479</v>
      </c>
      <c r="E257" s="440" t="n">
        <v>5758</v>
      </c>
      <c r="F257" s="440" t="n">
        <v>82</v>
      </c>
      <c r="G257" s="440" t="n">
        <v>1800</v>
      </c>
      <c r="H257" s="440" t="n">
        <v>7673</v>
      </c>
      <c r="I257" s="440" t="n">
        <v>15314</v>
      </c>
      <c r="J257" s="440" t="n">
        <v>0</v>
      </c>
      <c r="K257" s="440" t="n">
        <v>1725</v>
      </c>
      <c r="L257" s="440" t="n">
        <v>0</v>
      </c>
      <c r="M257" s="440" t="n">
        <v>94</v>
      </c>
      <c r="N257" s="440" t="n">
        <v>0</v>
      </c>
      <c r="O257" s="440" t="n">
        <v>0</v>
      </c>
      <c r="P257" s="440" t="n">
        <v>11646</v>
      </c>
      <c r="Q257" s="440" t="n">
        <v>4772</v>
      </c>
      <c r="R257" s="440" t="n">
        <v>0</v>
      </c>
      <c r="S257" s="440" t="n">
        <v>18236</v>
      </c>
      <c r="T257" s="440" t="n">
        <v>4795</v>
      </c>
      <c r="U257" s="440" t="n">
        <v>0</v>
      </c>
      <c r="V257" s="440" t="n">
        <v>0</v>
      </c>
      <c r="W257" s="440" t="n">
        <v>2847</v>
      </c>
      <c r="X257" s="440" t="n">
        <v>0</v>
      </c>
      <c r="Y257" s="440" t="n">
        <v>0</v>
      </c>
      <c r="Z257" s="440" t="n">
        <v>0</v>
      </c>
      <c r="AA257" s="440" t="n">
        <v>0</v>
      </c>
      <c r="AB257" s="440" t="e">
        <f aca="false"/>
        <v>#REF!</v>
      </c>
      <c r="AC257" s="440" t="n">
        <v>0</v>
      </c>
      <c r="AD257" s="440" t="n">
        <v>181</v>
      </c>
      <c r="AE257" s="440" t="n">
        <v>21</v>
      </c>
      <c r="AF257" s="440" t="n">
        <v>7843</v>
      </c>
      <c r="AG257" s="440" t="n">
        <v>41394</v>
      </c>
      <c r="AH257" s="440" t="n">
        <v>24774</v>
      </c>
      <c r="AI257" s="440" t="n">
        <v>11646</v>
      </c>
      <c r="AJ257" s="440" t="n">
        <v>181</v>
      </c>
      <c r="AK257" s="440" t="n">
        <v>4793</v>
      </c>
    </row>
    <row r="258" customFormat="false" ht="12.75" hidden="false" customHeight="false" outlineLevel="0" collapsed="false">
      <c r="A258" s="438" t="n">
        <v>0</v>
      </c>
      <c r="B258" s="424" t="n">
        <v>260725</v>
      </c>
      <c r="C258" s="425" t="n">
        <v>260725</v>
      </c>
      <c r="D258" s="446" t="s">
        <v>480</v>
      </c>
      <c r="E258" s="440" t="n">
        <v>0</v>
      </c>
      <c r="F258" s="440" t="n">
        <v>0</v>
      </c>
      <c r="G258" s="440" t="n">
        <v>0</v>
      </c>
      <c r="H258" s="440" t="n">
        <v>0</v>
      </c>
      <c r="I258" s="440" t="n">
        <v>0</v>
      </c>
      <c r="J258" s="440" t="n">
        <v>0</v>
      </c>
      <c r="K258" s="440" t="n">
        <v>13796</v>
      </c>
      <c r="L258" s="440" t="n">
        <v>0</v>
      </c>
      <c r="M258" s="440" t="n">
        <v>0</v>
      </c>
      <c r="N258" s="440" t="n">
        <v>0</v>
      </c>
      <c r="O258" s="440" t="n">
        <v>0</v>
      </c>
      <c r="P258" s="440" t="n">
        <v>0</v>
      </c>
      <c r="Q258" s="440" t="n">
        <v>275</v>
      </c>
      <c r="R258" s="440" t="n">
        <v>0</v>
      </c>
      <c r="S258" s="440" t="n">
        <v>14072</v>
      </c>
      <c r="T258" s="440" t="n">
        <v>0</v>
      </c>
      <c r="U258" s="440" t="n">
        <v>0</v>
      </c>
      <c r="V258" s="440" t="n">
        <v>0</v>
      </c>
      <c r="W258" s="440" t="n">
        <v>0</v>
      </c>
      <c r="X258" s="440" t="n">
        <v>0</v>
      </c>
      <c r="Y258" s="440" t="n">
        <v>0</v>
      </c>
      <c r="Z258" s="440" t="n">
        <v>0</v>
      </c>
      <c r="AA258" s="440" t="n">
        <v>0</v>
      </c>
      <c r="AB258" s="440" t="e">
        <f aca="false"/>
        <v>#REF!</v>
      </c>
      <c r="AC258" s="440" t="n">
        <v>0</v>
      </c>
      <c r="AD258" s="440" t="n">
        <v>0</v>
      </c>
      <c r="AE258" s="440" t="n">
        <v>24598</v>
      </c>
      <c r="AF258" s="440" t="n">
        <v>24598</v>
      </c>
      <c r="AG258" s="440" t="n">
        <v>38669</v>
      </c>
      <c r="AH258" s="440" t="n">
        <v>13796</v>
      </c>
      <c r="AI258" s="440" t="n">
        <v>0</v>
      </c>
      <c r="AJ258" s="440" t="n">
        <v>0</v>
      </c>
      <c r="AK258" s="440" t="n">
        <v>24873</v>
      </c>
    </row>
    <row r="259" customFormat="false" ht="12.75" hidden="false" customHeight="false" outlineLevel="0" collapsed="false">
      <c r="A259" s="438" t="n">
        <v>0</v>
      </c>
      <c r="B259" s="424" t="n">
        <v>260825</v>
      </c>
      <c r="C259" s="425" t="n">
        <v>260825</v>
      </c>
      <c r="D259" s="446" t="s">
        <v>481</v>
      </c>
      <c r="E259" s="440" t="n">
        <v>0</v>
      </c>
      <c r="F259" s="440" t="n">
        <v>0</v>
      </c>
      <c r="G259" s="440" t="n">
        <v>0</v>
      </c>
      <c r="H259" s="440" t="n">
        <v>0</v>
      </c>
      <c r="I259" s="440" t="n">
        <v>0</v>
      </c>
      <c r="J259" s="440" t="n">
        <v>0</v>
      </c>
      <c r="K259" s="440" t="n">
        <v>0</v>
      </c>
      <c r="L259" s="440" t="n">
        <v>0</v>
      </c>
      <c r="M259" s="440" t="n">
        <v>0</v>
      </c>
      <c r="N259" s="440" t="n">
        <v>0</v>
      </c>
      <c r="O259" s="440" t="n">
        <v>0</v>
      </c>
      <c r="P259" s="440" t="n">
        <v>0</v>
      </c>
      <c r="Q259" s="440" t="n">
        <v>0</v>
      </c>
      <c r="R259" s="440" t="n">
        <v>0</v>
      </c>
      <c r="S259" s="440" t="n">
        <v>0</v>
      </c>
      <c r="T259" s="440" t="n">
        <v>0</v>
      </c>
      <c r="U259" s="440" t="n">
        <v>0</v>
      </c>
      <c r="V259" s="440" t="n">
        <v>0</v>
      </c>
      <c r="W259" s="440" t="n">
        <v>0</v>
      </c>
      <c r="X259" s="440" t="n">
        <v>0</v>
      </c>
      <c r="Y259" s="440" t="n">
        <v>0</v>
      </c>
      <c r="Z259" s="440" t="n">
        <v>0</v>
      </c>
      <c r="AA259" s="440" t="n">
        <v>0</v>
      </c>
      <c r="AB259" s="440" t="e">
        <f aca="false"/>
        <v>#REF!</v>
      </c>
      <c r="AC259" s="440" t="n">
        <v>0</v>
      </c>
      <c r="AD259" s="440" t="n">
        <v>0</v>
      </c>
      <c r="AE259" s="440" t="n">
        <v>0</v>
      </c>
      <c r="AF259" s="440" t="n">
        <v>0</v>
      </c>
      <c r="AG259" s="440" t="n">
        <v>0</v>
      </c>
      <c r="AH259" s="440" t="n">
        <v>0</v>
      </c>
      <c r="AI259" s="440" t="n">
        <v>0</v>
      </c>
      <c r="AJ259" s="440" t="n">
        <v>0</v>
      </c>
      <c r="AK259" s="440" t="n">
        <v>0</v>
      </c>
    </row>
    <row r="260" customFormat="false" ht="12.75" hidden="false" customHeight="false" outlineLevel="0" collapsed="false">
      <c r="A260" s="438" t="n">
        <v>0</v>
      </c>
      <c r="B260" s="424" t="n">
        <v>260925</v>
      </c>
      <c r="C260" s="425" t="n">
        <v>260925</v>
      </c>
      <c r="D260" s="89" t="s">
        <v>482</v>
      </c>
      <c r="E260" s="440" t="n">
        <v>0</v>
      </c>
      <c r="F260" s="440" t="n">
        <v>0</v>
      </c>
      <c r="G260" s="440" t="n">
        <v>0</v>
      </c>
      <c r="H260" s="440" t="n">
        <v>0</v>
      </c>
      <c r="I260" s="440" t="n">
        <v>0</v>
      </c>
      <c r="J260" s="440" t="n">
        <v>0</v>
      </c>
      <c r="K260" s="440" t="n">
        <v>0</v>
      </c>
      <c r="L260" s="440" t="n">
        <v>0</v>
      </c>
      <c r="M260" s="440" t="n">
        <v>0</v>
      </c>
      <c r="N260" s="440" t="n">
        <v>0</v>
      </c>
      <c r="O260" s="440" t="n">
        <v>0</v>
      </c>
      <c r="P260" s="440" t="n">
        <v>0</v>
      </c>
      <c r="Q260" s="440" t="n">
        <v>0</v>
      </c>
      <c r="R260" s="440" t="n">
        <v>0</v>
      </c>
      <c r="S260" s="440" t="n">
        <v>0</v>
      </c>
      <c r="T260" s="440" t="n">
        <v>0</v>
      </c>
      <c r="U260" s="440" t="n">
        <v>0</v>
      </c>
      <c r="V260" s="440" t="n">
        <v>0</v>
      </c>
      <c r="W260" s="440" t="n">
        <v>0</v>
      </c>
      <c r="X260" s="440" t="n">
        <v>0</v>
      </c>
      <c r="Y260" s="440" t="n">
        <v>0</v>
      </c>
      <c r="Z260" s="440" t="n">
        <v>0</v>
      </c>
      <c r="AA260" s="440" t="n">
        <v>0</v>
      </c>
      <c r="AB260" s="440" t="e">
        <f aca="false"/>
        <v>#REF!</v>
      </c>
      <c r="AC260" s="440" t="n">
        <v>0</v>
      </c>
      <c r="AD260" s="440" t="n">
        <v>0</v>
      </c>
      <c r="AE260" s="440" t="n">
        <v>0</v>
      </c>
      <c r="AF260" s="440" t="n">
        <v>0</v>
      </c>
      <c r="AG260" s="440" t="n">
        <v>0</v>
      </c>
      <c r="AH260" s="440" t="n">
        <v>0</v>
      </c>
      <c r="AI260" s="440" t="n">
        <v>0</v>
      </c>
      <c r="AJ260" s="440" t="n">
        <v>0</v>
      </c>
      <c r="AK260" s="440" t="n">
        <v>0</v>
      </c>
    </row>
    <row r="261" customFormat="false" ht="12.75" hidden="false" customHeight="false" outlineLevel="0" collapsed="false">
      <c r="A261" s="438" t="n">
        <v>0</v>
      </c>
      <c r="B261" s="424" t="n">
        <v>269025</v>
      </c>
      <c r="C261" s="425" t="n">
        <v>269025</v>
      </c>
      <c r="D261" s="446" t="s">
        <v>483</v>
      </c>
      <c r="E261" s="440" t="n">
        <v>0</v>
      </c>
      <c r="F261" s="440" t="n">
        <v>0</v>
      </c>
      <c r="G261" s="440" t="n">
        <v>0</v>
      </c>
      <c r="H261" s="440" t="n">
        <v>0</v>
      </c>
      <c r="I261" s="440" t="n">
        <v>0</v>
      </c>
      <c r="J261" s="440" t="n">
        <v>0</v>
      </c>
      <c r="K261" s="440" t="n">
        <v>0</v>
      </c>
      <c r="L261" s="440" t="n">
        <v>0</v>
      </c>
      <c r="M261" s="440" t="n">
        <v>0</v>
      </c>
      <c r="N261" s="440" t="n">
        <v>0</v>
      </c>
      <c r="O261" s="440" t="n">
        <v>505</v>
      </c>
      <c r="P261" s="440" t="n">
        <v>0</v>
      </c>
      <c r="Q261" s="440" t="n">
        <v>0</v>
      </c>
      <c r="R261" s="440" t="n">
        <v>0</v>
      </c>
      <c r="S261" s="440" t="n">
        <v>505</v>
      </c>
      <c r="T261" s="440" t="n">
        <v>0</v>
      </c>
      <c r="U261" s="440" t="n">
        <v>0</v>
      </c>
      <c r="V261" s="440" t="n">
        <v>0</v>
      </c>
      <c r="W261" s="440" t="n">
        <v>0</v>
      </c>
      <c r="X261" s="440" t="n">
        <v>0</v>
      </c>
      <c r="Y261" s="440" t="n">
        <v>0</v>
      </c>
      <c r="Z261" s="440" t="n">
        <v>0</v>
      </c>
      <c r="AA261" s="440" t="n">
        <v>0</v>
      </c>
      <c r="AB261" s="440" t="e">
        <f aca="false"/>
        <v>#REF!</v>
      </c>
      <c r="AC261" s="440" t="n">
        <v>0</v>
      </c>
      <c r="AD261" s="440" t="n">
        <v>0</v>
      </c>
      <c r="AE261" s="440" t="n">
        <v>0</v>
      </c>
      <c r="AF261" s="440" t="n">
        <v>0</v>
      </c>
      <c r="AG261" s="440" t="n">
        <v>505</v>
      </c>
      <c r="AH261" s="440" t="n">
        <v>505</v>
      </c>
      <c r="AI261" s="440" t="n">
        <v>0</v>
      </c>
      <c r="AJ261" s="440" t="n">
        <v>0</v>
      </c>
      <c r="AK261" s="440" t="n">
        <v>0</v>
      </c>
    </row>
    <row r="262" customFormat="false" ht="12.75" hidden="false" customHeight="false" outlineLevel="0" collapsed="false">
      <c r="A262" s="438" t="n">
        <v>0</v>
      </c>
      <c r="E262" s="444" t="n">
        <v>274109</v>
      </c>
      <c r="F262" s="444" t="n">
        <v>2879</v>
      </c>
      <c r="G262" s="444" t="n">
        <v>17833</v>
      </c>
      <c r="H262" s="444" t="n">
        <v>7673</v>
      </c>
      <c r="I262" s="444" t="n">
        <v>302495</v>
      </c>
      <c r="J262" s="444" t="n">
        <v>0</v>
      </c>
      <c r="K262" s="444" t="n">
        <v>15521</v>
      </c>
      <c r="L262" s="444" t="n">
        <v>0</v>
      </c>
      <c r="M262" s="444" t="n">
        <v>8094</v>
      </c>
      <c r="N262" s="444" t="n">
        <v>0</v>
      </c>
      <c r="O262" s="444" t="n">
        <v>505</v>
      </c>
      <c r="P262" s="444" t="n">
        <v>11646</v>
      </c>
      <c r="Q262" s="444" t="n">
        <v>54987</v>
      </c>
      <c r="R262" s="444" t="n">
        <v>0</v>
      </c>
      <c r="S262" s="444" t="n">
        <v>90753</v>
      </c>
      <c r="T262" s="444" t="n">
        <v>4795</v>
      </c>
      <c r="U262" s="444" t="n">
        <v>0</v>
      </c>
      <c r="V262" s="444" t="n">
        <v>0</v>
      </c>
      <c r="W262" s="444" t="n">
        <v>2847</v>
      </c>
      <c r="X262" s="444" t="n">
        <v>0</v>
      </c>
      <c r="Y262" s="444" t="n">
        <v>0</v>
      </c>
      <c r="Z262" s="444" t="n">
        <v>0</v>
      </c>
      <c r="AA262" s="444" t="n">
        <v>0</v>
      </c>
      <c r="AB262" s="444" t="e">
        <f aca="false"/>
        <v>#REF!</v>
      </c>
      <c r="AC262" s="444" t="n">
        <v>0</v>
      </c>
      <c r="AD262" s="444" t="n">
        <v>181</v>
      </c>
      <c r="AE262" s="444" t="n">
        <v>29619</v>
      </c>
      <c r="AF262" s="444" t="n">
        <v>37441</v>
      </c>
      <c r="AG262" s="444" t="n">
        <v>430689</v>
      </c>
      <c r="AH262" s="444" t="n">
        <v>334256</v>
      </c>
      <c r="AI262" s="444" t="n">
        <v>11646</v>
      </c>
      <c r="AJ262" s="444" t="n">
        <v>181</v>
      </c>
      <c r="AK262" s="444" t="n">
        <v>84606</v>
      </c>
    </row>
    <row r="263" customFormat="false" ht="12.75" hidden="false" customHeight="false" outlineLevel="0" collapsed="false">
      <c r="A263" s="438" t="n">
        <v>0</v>
      </c>
    </row>
    <row r="264" customFormat="false" ht="12.75" hidden="false" customHeight="false" outlineLevel="0" collapsed="false">
      <c r="A264" s="438" t="n">
        <v>0</v>
      </c>
    </row>
    <row r="265" customFormat="false" ht="12.75" hidden="false" customHeight="false" outlineLevel="0" collapsed="false">
      <c r="A265" s="438" t="n">
        <v>0</v>
      </c>
      <c r="D265" s="448" t="s">
        <v>496</v>
      </c>
    </row>
    <row r="266" customFormat="false" ht="12.75" hidden="false" customHeight="false" outlineLevel="0" collapsed="false">
      <c r="A266" s="438" t="n">
        <v>0</v>
      </c>
      <c r="D266" s="426" t="s">
        <v>473</v>
      </c>
    </row>
    <row r="267" customFormat="false" ht="12.75" hidden="false" customHeight="false" outlineLevel="0" collapsed="false">
      <c r="A267" s="438" t="n">
        <v>0</v>
      </c>
      <c r="D267" s="426" t="s">
        <v>497</v>
      </c>
      <c r="E267" s="439"/>
      <c r="F267" s="439"/>
      <c r="G267" s="439"/>
      <c r="H267" s="439"/>
      <c r="I267" s="439"/>
      <c r="J267" s="439"/>
      <c r="K267" s="439"/>
      <c r="L267" s="439"/>
      <c r="M267" s="439"/>
      <c r="N267" s="439"/>
      <c r="O267" s="439"/>
      <c r="P267" s="439"/>
      <c r="Q267" s="439"/>
      <c r="R267" s="439"/>
      <c r="S267" s="439"/>
      <c r="T267" s="439"/>
      <c r="U267" s="439"/>
      <c r="V267" s="439"/>
      <c r="W267" s="439"/>
      <c r="X267" s="439"/>
      <c r="Y267" s="439"/>
      <c r="Z267" s="439"/>
      <c r="AA267" s="439"/>
      <c r="AB267" s="439"/>
      <c r="AC267" s="439"/>
      <c r="AD267" s="439"/>
      <c r="AE267" s="439"/>
      <c r="AF267" s="439"/>
      <c r="AG267" s="439"/>
      <c r="AH267" s="439"/>
      <c r="AI267" s="439"/>
      <c r="AJ267" s="439"/>
      <c r="AK267" s="439"/>
    </row>
    <row r="268" customFormat="false" ht="12.75" hidden="false" customHeight="false" outlineLevel="0" collapsed="false">
      <c r="A268" s="438" t="n">
        <v>0</v>
      </c>
      <c r="B268" s="424" t="n">
        <v>210325</v>
      </c>
      <c r="C268" s="425" t="n">
        <v>210325</v>
      </c>
      <c r="D268" s="446" t="s">
        <v>474</v>
      </c>
      <c r="E268" s="451" t="n">
        <v>33967</v>
      </c>
      <c r="F268" s="451" t="n">
        <v>13019</v>
      </c>
      <c r="G268" s="451" t="n">
        <v>8985</v>
      </c>
      <c r="H268" s="451" t="n">
        <v>4523</v>
      </c>
      <c r="I268" s="451" t="n">
        <v>60495</v>
      </c>
      <c r="J268" s="451" t="n">
        <v>260</v>
      </c>
      <c r="K268" s="451" t="n">
        <v>13674</v>
      </c>
      <c r="L268" s="451" t="n">
        <v>7100</v>
      </c>
      <c r="M268" s="451" t="n">
        <v>181</v>
      </c>
      <c r="N268" s="451" t="n">
        <v>1673</v>
      </c>
      <c r="O268" s="451" t="n">
        <v>5689</v>
      </c>
      <c r="P268" s="451" t="n">
        <v>4872</v>
      </c>
      <c r="Q268" s="451" t="n">
        <v>3202</v>
      </c>
      <c r="R268" s="451" t="n">
        <v>30920</v>
      </c>
      <c r="S268" s="451" t="n">
        <v>67571</v>
      </c>
      <c r="T268" s="451" t="n">
        <v>7850</v>
      </c>
      <c r="U268" s="451" t="n">
        <v>213</v>
      </c>
      <c r="V268" s="451" t="n">
        <v>4023</v>
      </c>
      <c r="W268" s="451" t="n">
        <v>0</v>
      </c>
      <c r="X268" s="451" t="n">
        <v>117</v>
      </c>
      <c r="Y268" s="451" t="n">
        <v>0</v>
      </c>
      <c r="Z268" s="451" t="n">
        <v>33</v>
      </c>
      <c r="AA268" s="451" t="n">
        <v>26</v>
      </c>
      <c r="AB268" s="451" t="e">
        <f aca="false"/>
        <v>#REF!</v>
      </c>
      <c r="AC268" s="451" t="n">
        <v>583</v>
      </c>
      <c r="AD268" s="451" t="n">
        <v>2269</v>
      </c>
      <c r="AE268" s="451" t="n">
        <v>86</v>
      </c>
      <c r="AF268" s="451" t="n">
        <v>15559</v>
      </c>
      <c r="AG268" s="451" t="n">
        <v>143625</v>
      </c>
      <c r="AH268" s="451" t="n">
        <v>97409</v>
      </c>
      <c r="AI268" s="451" t="n">
        <v>40659</v>
      </c>
      <c r="AJ268" s="451" t="n">
        <v>2269</v>
      </c>
      <c r="AK268" s="451" t="n">
        <v>3288</v>
      </c>
    </row>
    <row r="269" customFormat="false" ht="12.75" hidden="false" customHeight="false" outlineLevel="0" collapsed="false">
      <c r="A269" s="438" t="n">
        <v>0</v>
      </c>
      <c r="D269" s="446"/>
      <c r="E269" s="441"/>
      <c r="F269" s="441"/>
      <c r="G269" s="441"/>
      <c r="H269" s="441"/>
      <c r="I269" s="441"/>
      <c r="J269" s="441"/>
      <c r="K269" s="441"/>
      <c r="L269" s="441"/>
      <c r="M269" s="441"/>
      <c r="N269" s="441"/>
      <c r="O269" s="441"/>
      <c r="P269" s="441"/>
      <c r="Q269" s="441"/>
      <c r="R269" s="441"/>
      <c r="S269" s="441"/>
      <c r="T269" s="441"/>
      <c r="U269" s="441"/>
      <c r="V269" s="441"/>
      <c r="W269" s="441"/>
      <c r="X269" s="441"/>
      <c r="Y269" s="441"/>
      <c r="Z269" s="441"/>
      <c r="AA269" s="441"/>
      <c r="AB269" s="441"/>
      <c r="AC269" s="441"/>
      <c r="AD269" s="441"/>
      <c r="AE269" s="441"/>
      <c r="AF269" s="441"/>
      <c r="AG269" s="441"/>
      <c r="AH269" s="441"/>
      <c r="AI269" s="441"/>
      <c r="AJ269" s="441"/>
      <c r="AK269" s="441"/>
    </row>
    <row r="270" customFormat="false" ht="12.75" hidden="false" customHeight="false" outlineLevel="0" collapsed="false">
      <c r="A270" s="438" t="n">
        <v>0</v>
      </c>
      <c r="D270" s="446"/>
      <c r="E270" s="441"/>
      <c r="F270" s="441"/>
      <c r="G270" s="441"/>
      <c r="H270" s="441"/>
      <c r="I270" s="441"/>
      <c r="J270" s="441"/>
      <c r="K270" s="441"/>
      <c r="L270" s="441"/>
      <c r="M270" s="441"/>
      <c r="N270" s="441"/>
      <c r="O270" s="441"/>
      <c r="P270" s="441"/>
      <c r="Q270" s="441"/>
      <c r="R270" s="441"/>
      <c r="S270" s="441"/>
      <c r="T270" s="441"/>
      <c r="U270" s="441"/>
      <c r="V270" s="441"/>
      <c r="W270" s="441"/>
      <c r="X270" s="441"/>
      <c r="Y270" s="441"/>
      <c r="Z270" s="441"/>
      <c r="AA270" s="441"/>
      <c r="AB270" s="441"/>
      <c r="AC270" s="441"/>
      <c r="AD270" s="441"/>
      <c r="AE270" s="441"/>
      <c r="AF270" s="441"/>
      <c r="AG270" s="441"/>
      <c r="AH270" s="441"/>
      <c r="AI270" s="441"/>
      <c r="AJ270" s="441"/>
      <c r="AK270" s="441"/>
    </row>
    <row r="271" customFormat="false" ht="12.75" hidden="false" customHeight="false" outlineLevel="0" collapsed="false">
      <c r="A271" s="438" t="n">
        <v>0</v>
      </c>
      <c r="D271" s="448" t="s">
        <v>498</v>
      </c>
    </row>
    <row r="272" customFormat="false" ht="12.75" hidden="false" customHeight="false" outlineLevel="0" collapsed="false">
      <c r="A272" s="438" t="n">
        <v>0</v>
      </c>
      <c r="D272" s="426" t="s">
        <v>437</v>
      </c>
    </row>
    <row r="273" customFormat="false" ht="12.75" hidden="false" customHeight="false" outlineLevel="0" collapsed="false">
      <c r="A273" s="438" t="n">
        <v>0</v>
      </c>
      <c r="D273" s="426" t="s">
        <v>490</v>
      </c>
      <c r="E273" s="439"/>
      <c r="F273" s="439"/>
      <c r="G273" s="439"/>
      <c r="H273" s="439"/>
      <c r="I273" s="439"/>
      <c r="J273" s="439"/>
      <c r="K273" s="439"/>
      <c r="L273" s="439"/>
      <c r="M273" s="439"/>
      <c r="N273" s="439"/>
      <c r="O273" s="439"/>
      <c r="P273" s="439"/>
      <c r="Q273" s="439"/>
      <c r="R273" s="439"/>
      <c r="S273" s="439"/>
      <c r="T273" s="439"/>
      <c r="U273" s="439"/>
      <c r="V273" s="439"/>
      <c r="W273" s="439"/>
      <c r="X273" s="439"/>
      <c r="Y273" s="439"/>
      <c r="Z273" s="439"/>
      <c r="AA273" s="439"/>
      <c r="AB273" s="439"/>
      <c r="AC273" s="439"/>
      <c r="AD273" s="439"/>
      <c r="AE273" s="439"/>
      <c r="AF273" s="439"/>
      <c r="AG273" s="439"/>
      <c r="AH273" s="439"/>
      <c r="AI273" s="439"/>
      <c r="AJ273" s="439"/>
      <c r="AK273" s="439"/>
    </row>
    <row r="274" customFormat="false" ht="12.75" hidden="false" customHeight="false" outlineLevel="0" collapsed="false">
      <c r="A274" s="438" t="n">
        <v>0</v>
      </c>
      <c r="B274" s="424" t="n">
        <v>142325</v>
      </c>
      <c r="C274" s="425" t="n">
        <v>142325</v>
      </c>
      <c r="D274" s="446" t="s">
        <v>464</v>
      </c>
      <c r="E274" s="440" t="n">
        <v>18</v>
      </c>
      <c r="F274" s="440" t="n">
        <v>2</v>
      </c>
      <c r="G274" s="440" t="n">
        <v>338</v>
      </c>
      <c r="H274" s="440" t="n">
        <v>21</v>
      </c>
      <c r="I274" s="440" t="n">
        <v>379</v>
      </c>
      <c r="J274" s="440" t="n">
        <v>36</v>
      </c>
      <c r="K274" s="440" t="n">
        <v>0</v>
      </c>
      <c r="L274" s="440" t="n">
        <v>0</v>
      </c>
      <c r="M274" s="440" t="n">
        <v>29</v>
      </c>
      <c r="N274" s="440" t="n">
        <v>1</v>
      </c>
      <c r="O274" s="440" t="n">
        <v>22</v>
      </c>
      <c r="P274" s="440" t="n">
        <v>12</v>
      </c>
      <c r="Q274" s="440" t="n">
        <v>6</v>
      </c>
      <c r="R274" s="440" t="n">
        <v>0</v>
      </c>
      <c r="S274" s="440" t="n">
        <v>107</v>
      </c>
      <c r="T274" s="440" t="n">
        <v>3</v>
      </c>
      <c r="U274" s="440" t="n">
        <v>0</v>
      </c>
      <c r="V274" s="440" t="n">
        <v>0</v>
      </c>
      <c r="W274" s="440" t="n">
        <v>0</v>
      </c>
      <c r="X274" s="440" t="n">
        <v>0</v>
      </c>
      <c r="Y274" s="440" t="n">
        <v>0</v>
      </c>
      <c r="Z274" s="440" t="n">
        <v>0</v>
      </c>
      <c r="AA274" s="440" t="n">
        <v>7</v>
      </c>
      <c r="AB274" s="440" t="e">
        <f aca="false"/>
        <v>#REF!</v>
      </c>
      <c r="AC274" s="440" t="n">
        <v>0</v>
      </c>
      <c r="AD274" s="440" t="n">
        <v>1</v>
      </c>
      <c r="AE274" s="440" t="n">
        <v>0</v>
      </c>
      <c r="AF274" s="440" t="n">
        <v>19</v>
      </c>
      <c r="AG274" s="440" t="n">
        <v>505</v>
      </c>
      <c r="AH274" s="440" t="n">
        <v>450</v>
      </c>
      <c r="AI274" s="440" t="n">
        <v>48</v>
      </c>
      <c r="AJ274" s="440" t="n">
        <v>1</v>
      </c>
      <c r="AK274" s="440" t="n">
        <v>6</v>
      </c>
    </row>
    <row r="275" customFormat="false" ht="12.75" hidden="false" customHeight="false" outlineLevel="0" collapsed="false">
      <c r="A275" s="438" t="n">
        <v>0</v>
      </c>
      <c r="B275" s="424" t="n">
        <v>142725</v>
      </c>
      <c r="C275" s="425" t="n">
        <v>142725</v>
      </c>
      <c r="D275" s="446" t="s">
        <v>468</v>
      </c>
      <c r="E275" s="440" t="n">
        <v>0</v>
      </c>
      <c r="F275" s="440" t="n">
        <v>5</v>
      </c>
      <c r="G275" s="440" t="n">
        <v>39</v>
      </c>
      <c r="H275" s="440" t="n">
        <v>0</v>
      </c>
      <c r="I275" s="440" t="n">
        <v>44</v>
      </c>
      <c r="J275" s="440" t="n">
        <v>0</v>
      </c>
      <c r="K275" s="440" t="n">
        <v>0</v>
      </c>
      <c r="L275" s="440" t="n">
        <v>0</v>
      </c>
      <c r="M275" s="440" t="n">
        <v>0</v>
      </c>
      <c r="N275" s="440" t="n">
        <v>0</v>
      </c>
      <c r="O275" s="440" t="n">
        <v>0</v>
      </c>
      <c r="P275" s="440" t="n">
        <v>0</v>
      </c>
      <c r="Q275" s="440" t="n">
        <v>0</v>
      </c>
      <c r="R275" s="440" t="n">
        <v>0</v>
      </c>
      <c r="S275" s="440" t="n">
        <v>0</v>
      </c>
      <c r="T275" s="440" t="n">
        <v>0</v>
      </c>
      <c r="U275" s="440" t="n">
        <v>0</v>
      </c>
      <c r="V275" s="440" t="n">
        <v>0</v>
      </c>
      <c r="W275" s="440" t="n">
        <v>0</v>
      </c>
      <c r="X275" s="440" t="n">
        <v>0</v>
      </c>
      <c r="Y275" s="440" t="n">
        <v>0</v>
      </c>
      <c r="Z275" s="440" t="n">
        <v>0</v>
      </c>
      <c r="AA275" s="440" t="n">
        <v>0</v>
      </c>
      <c r="AB275" s="440" t="e">
        <f aca="false"/>
        <v>#REF!</v>
      </c>
      <c r="AC275" s="440" t="n">
        <v>0</v>
      </c>
      <c r="AD275" s="440" t="n">
        <v>0</v>
      </c>
      <c r="AE275" s="440" t="n">
        <v>0</v>
      </c>
      <c r="AF275" s="440" t="n">
        <v>0</v>
      </c>
      <c r="AG275" s="440" t="n">
        <v>44</v>
      </c>
      <c r="AH275" s="440" t="n">
        <v>44</v>
      </c>
      <c r="AI275" s="440" t="n">
        <v>0</v>
      </c>
      <c r="AJ275" s="440" t="n">
        <v>0</v>
      </c>
      <c r="AK275" s="440" t="n">
        <v>0</v>
      </c>
    </row>
    <row r="276" customFormat="false" ht="12.75" hidden="false" customHeight="false" outlineLevel="0" collapsed="false">
      <c r="A276" s="438" t="n">
        <v>0</v>
      </c>
      <c r="D276" s="446"/>
      <c r="E276" s="441" t="n">
        <v>18</v>
      </c>
      <c r="F276" s="441" t="n">
        <v>7</v>
      </c>
      <c r="G276" s="441" t="n">
        <v>377</v>
      </c>
      <c r="H276" s="441" t="n">
        <v>21</v>
      </c>
      <c r="I276" s="441" t="n">
        <v>423</v>
      </c>
      <c r="J276" s="441" t="n">
        <v>36</v>
      </c>
      <c r="K276" s="441" t="n">
        <v>0</v>
      </c>
      <c r="L276" s="441" t="n">
        <v>0</v>
      </c>
      <c r="M276" s="441" t="n">
        <v>29</v>
      </c>
      <c r="N276" s="441" t="n">
        <v>1</v>
      </c>
      <c r="O276" s="441" t="n">
        <v>22</v>
      </c>
      <c r="P276" s="441" t="n">
        <v>12</v>
      </c>
      <c r="Q276" s="441" t="n">
        <v>6</v>
      </c>
      <c r="R276" s="441" t="n">
        <v>0</v>
      </c>
      <c r="S276" s="441" t="n">
        <v>107</v>
      </c>
      <c r="T276" s="441" t="n">
        <v>3</v>
      </c>
      <c r="U276" s="441" t="n">
        <v>0</v>
      </c>
      <c r="V276" s="441" t="n">
        <v>0</v>
      </c>
      <c r="W276" s="441" t="n">
        <v>0</v>
      </c>
      <c r="X276" s="441" t="n">
        <v>0</v>
      </c>
      <c r="Y276" s="441" t="n">
        <v>0</v>
      </c>
      <c r="Z276" s="441" t="n">
        <v>0</v>
      </c>
      <c r="AA276" s="441" t="n">
        <v>7</v>
      </c>
      <c r="AB276" s="441" t="e">
        <f aca="false"/>
        <v>#REF!</v>
      </c>
      <c r="AC276" s="441" t="n">
        <v>0</v>
      </c>
      <c r="AD276" s="441" t="n">
        <v>1</v>
      </c>
      <c r="AE276" s="441" t="n">
        <v>0</v>
      </c>
      <c r="AF276" s="441" t="n">
        <v>19</v>
      </c>
      <c r="AG276" s="441" t="n">
        <v>549</v>
      </c>
      <c r="AH276" s="441" t="n">
        <v>494</v>
      </c>
      <c r="AI276" s="441" t="n">
        <v>48</v>
      </c>
      <c r="AJ276" s="441" t="n">
        <v>1</v>
      </c>
      <c r="AK276" s="441" t="n">
        <v>6</v>
      </c>
    </row>
    <row r="277" customFormat="false" ht="6" hidden="false" customHeight="true" outlineLevel="0" collapsed="false">
      <c r="A277" s="438" t="n">
        <v>0</v>
      </c>
      <c r="D277" s="452"/>
      <c r="E277" s="453"/>
      <c r="F277" s="453"/>
      <c r="G277" s="453"/>
      <c r="H277" s="453"/>
      <c r="I277" s="453"/>
      <c r="J277" s="453"/>
      <c r="K277" s="453"/>
      <c r="L277" s="453"/>
      <c r="M277" s="453"/>
      <c r="N277" s="453"/>
      <c r="O277" s="453"/>
      <c r="P277" s="453"/>
      <c r="Q277" s="453"/>
      <c r="R277" s="453"/>
      <c r="S277" s="453"/>
      <c r="T277" s="453"/>
      <c r="U277" s="453"/>
      <c r="V277" s="453"/>
      <c r="W277" s="453"/>
      <c r="X277" s="453"/>
      <c r="Y277" s="453"/>
      <c r="Z277" s="453"/>
      <c r="AA277" s="453"/>
      <c r="AB277" s="453"/>
      <c r="AC277" s="453"/>
      <c r="AD277" s="453"/>
      <c r="AE277" s="453"/>
      <c r="AF277" s="453"/>
      <c r="AG277" s="453"/>
      <c r="AH277" s="453"/>
      <c r="AI277" s="453"/>
      <c r="AJ277" s="453"/>
      <c r="AK277" s="453"/>
    </row>
    <row r="278" customFormat="false" ht="12.75" hidden="false" customHeight="false" outlineLevel="0" collapsed="false">
      <c r="A278" s="438" t="n">
        <v>0</v>
      </c>
      <c r="D278" s="446"/>
      <c r="E278" s="439"/>
      <c r="F278" s="439"/>
      <c r="G278" s="439"/>
      <c r="H278" s="439"/>
      <c r="I278" s="439"/>
      <c r="J278" s="439"/>
      <c r="K278" s="439"/>
      <c r="L278" s="439"/>
      <c r="M278" s="439"/>
      <c r="N278" s="439"/>
      <c r="O278" s="439"/>
      <c r="P278" s="439"/>
      <c r="Q278" s="439"/>
      <c r="R278" s="439"/>
      <c r="S278" s="439"/>
      <c r="T278" s="439"/>
      <c r="U278" s="439"/>
      <c r="V278" s="439"/>
      <c r="W278" s="439"/>
      <c r="X278" s="439"/>
      <c r="Y278" s="439"/>
      <c r="Z278" s="439"/>
      <c r="AA278" s="439"/>
      <c r="AB278" s="439"/>
      <c r="AC278" s="439"/>
      <c r="AD278" s="439"/>
      <c r="AE278" s="439"/>
      <c r="AF278" s="439"/>
      <c r="AG278" s="439"/>
      <c r="AH278" s="439"/>
      <c r="AI278" s="439"/>
      <c r="AJ278" s="439"/>
      <c r="AK278" s="439"/>
    </row>
    <row r="279" customFormat="false" ht="12.75" hidden="false" customHeight="false" outlineLevel="0" collapsed="false">
      <c r="A279" s="438" t="n">
        <v>0</v>
      </c>
      <c r="D279" s="448" t="s">
        <v>499</v>
      </c>
      <c r="E279" s="444"/>
      <c r="F279" s="444"/>
      <c r="G279" s="444"/>
      <c r="H279" s="444"/>
      <c r="I279" s="444"/>
      <c r="J279" s="444"/>
      <c r="K279" s="444"/>
      <c r="L279" s="444"/>
      <c r="M279" s="444"/>
      <c r="N279" s="444"/>
      <c r="O279" s="444"/>
      <c r="P279" s="444"/>
      <c r="Q279" s="444"/>
      <c r="R279" s="444"/>
      <c r="S279" s="444"/>
      <c r="T279" s="444"/>
      <c r="U279" s="444"/>
      <c r="V279" s="444"/>
      <c r="W279" s="444"/>
      <c r="X279" s="444"/>
      <c r="Y279" s="444"/>
      <c r="Z279" s="444"/>
      <c r="AA279" s="444"/>
      <c r="AB279" s="444"/>
      <c r="AC279" s="444"/>
      <c r="AD279" s="444"/>
      <c r="AE279" s="444"/>
      <c r="AF279" s="444"/>
      <c r="AG279" s="444"/>
      <c r="AH279" s="444"/>
      <c r="AI279" s="444"/>
      <c r="AJ279" s="444"/>
      <c r="AK279" s="444"/>
    </row>
    <row r="280" customFormat="false" ht="12.75" hidden="false" customHeight="false" outlineLevel="0" collapsed="false">
      <c r="A280" s="438" t="n">
        <v>0</v>
      </c>
      <c r="D280" s="426" t="s">
        <v>437</v>
      </c>
    </row>
    <row r="281" customFormat="false" ht="12.75" hidden="false" customHeight="false" outlineLevel="0" collapsed="false">
      <c r="A281" s="438" t="n">
        <v>0</v>
      </c>
      <c r="D281" s="426" t="s">
        <v>490</v>
      </c>
      <c r="E281" s="439"/>
      <c r="F281" s="439"/>
      <c r="G281" s="439"/>
      <c r="H281" s="439"/>
      <c r="I281" s="439"/>
      <c r="J281" s="439"/>
      <c r="K281" s="439"/>
      <c r="L281" s="439"/>
      <c r="M281" s="439"/>
      <c r="N281" s="439"/>
      <c r="O281" s="439"/>
      <c r="P281" s="439"/>
      <c r="Q281" s="439"/>
      <c r="R281" s="439"/>
      <c r="S281" s="439"/>
      <c r="T281" s="439"/>
      <c r="U281" s="439"/>
      <c r="V281" s="439"/>
      <c r="W281" s="439"/>
      <c r="X281" s="439"/>
      <c r="Y281" s="439"/>
      <c r="Z281" s="439"/>
      <c r="AA281" s="439"/>
      <c r="AB281" s="439"/>
      <c r="AC281" s="439"/>
      <c r="AD281" s="439"/>
      <c r="AE281" s="439"/>
      <c r="AF281" s="439"/>
      <c r="AG281" s="439"/>
      <c r="AH281" s="439"/>
      <c r="AI281" s="439"/>
      <c r="AJ281" s="439"/>
      <c r="AK281" s="439"/>
    </row>
    <row r="282" customFormat="false" ht="12.75" hidden="false" customHeight="false" outlineLevel="0" collapsed="false">
      <c r="A282" s="438" t="n">
        <v>0</v>
      </c>
      <c r="B282" s="424" t="n">
        <v>142330</v>
      </c>
      <c r="C282" s="425" t="n">
        <v>142330</v>
      </c>
      <c r="D282" s="446" t="s">
        <v>464</v>
      </c>
      <c r="E282" s="440" t="n">
        <v>1</v>
      </c>
      <c r="F282" s="440" t="n">
        <v>0</v>
      </c>
      <c r="G282" s="440" t="n">
        <v>237</v>
      </c>
      <c r="H282" s="440" t="n">
        <v>8</v>
      </c>
      <c r="I282" s="440" t="n">
        <v>246</v>
      </c>
      <c r="J282" s="440" t="n">
        <v>74</v>
      </c>
      <c r="K282" s="440" t="n">
        <v>0</v>
      </c>
      <c r="L282" s="440" t="n">
        <v>0</v>
      </c>
      <c r="M282" s="440" t="n">
        <v>8</v>
      </c>
      <c r="N282" s="440" t="n">
        <v>0</v>
      </c>
      <c r="O282" s="440" t="n">
        <v>13</v>
      </c>
      <c r="P282" s="440" t="n">
        <v>7</v>
      </c>
      <c r="Q282" s="440" t="n">
        <v>0</v>
      </c>
      <c r="R282" s="440" t="n">
        <v>0</v>
      </c>
      <c r="S282" s="440" t="n">
        <v>102</v>
      </c>
      <c r="T282" s="440" t="n">
        <v>0</v>
      </c>
      <c r="U282" s="440" t="n">
        <v>0</v>
      </c>
      <c r="V282" s="440" t="n">
        <v>0</v>
      </c>
      <c r="W282" s="440" t="n">
        <v>0</v>
      </c>
      <c r="X282" s="440" t="n">
        <v>0</v>
      </c>
      <c r="Y282" s="440" t="n">
        <v>0</v>
      </c>
      <c r="Z282" s="440" t="n">
        <v>0</v>
      </c>
      <c r="AA282" s="440" t="n">
        <v>0</v>
      </c>
      <c r="AB282" s="440" t="e">
        <f aca="false"/>
        <v>#REF!</v>
      </c>
      <c r="AC282" s="440" t="n">
        <v>0</v>
      </c>
      <c r="AD282" s="440" t="n">
        <v>0</v>
      </c>
      <c r="AE282" s="440" t="n">
        <v>0</v>
      </c>
      <c r="AF282" s="440" t="n">
        <v>5</v>
      </c>
      <c r="AG282" s="440" t="n">
        <v>353</v>
      </c>
      <c r="AH282" s="440" t="n">
        <v>272</v>
      </c>
      <c r="AI282" s="440" t="n">
        <v>81</v>
      </c>
      <c r="AJ282" s="440" t="n">
        <v>0</v>
      </c>
      <c r="AK282" s="440" t="n">
        <v>0</v>
      </c>
    </row>
    <row r="283" customFormat="false" ht="12.75" hidden="false" customHeight="false" outlineLevel="0" collapsed="false">
      <c r="A283" s="438" t="n">
        <v>0</v>
      </c>
      <c r="B283" s="424" t="n">
        <v>142730</v>
      </c>
      <c r="C283" s="425" t="n">
        <v>142730</v>
      </c>
      <c r="D283" s="446" t="s">
        <v>468</v>
      </c>
      <c r="E283" s="440" t="n">
        <v>0</v>
      </c>
      <c r="F283" s="440" t="n">
        <v>3</v>
      </c>
      <c r="G283" s="440" t="n">
        <v>0</v>
      </c>
      <c r="H283" s="440" t="n">
        <v>0</v>
      </c>
      <c r="I283" s="440" t="n">
        <v>3</v>
      </c>
      <c r="J283" s="440" t="n">
        <v>0</v>
      </c>
      <c r="K283" s="440" t="n">
        <v>0</v>
      </c>
      <c r="L283" s="440" t="n">
        <v>0</v>
      </c>
      <c r="M283" s="440" t="n">
        <v>0</v>
      </c>
      <c r="N283" s="440" t="n">
        <v>0</v>
      </c>
      <c r="O283" s="440" t="n">
        <v>0</v>
      </c>
      <c r="P283" s="440" t="n">
        <v>0</v>
      </c>
      <c r="Q283" s="440" t="n">
        <v>0</v>
      </c>
      <c r="R283" s="440" t="n">
        <v>0</v>
      </c>
      <c r="S283" s="440" t="n">
        <v>0</v>
      </c>
      <c r="T283" s="440" t="n">
        <v>0</v>
      </c>
      <c r="U283" s="440" t="n">
        <v>0</v>
      </c>
      <c r="V283" s="440" t="n">
        <v>0</v>
      </c>
      <c r="W283" s="440" t="n">
        <v>0</v>
      </c>
      <c r="X283" s="440" t="n">
        <v>0</v>
      </c>
      <c r="Y283" s="440" t="n">
        <v>0</v>
      </c>
      <c r="Z283" s="440" t="n">
        <v>0</v>
      </c>
      <c r="AA283" s="440" t="n">
        <v>0</v>
      </c>
      <c r="AB283" s="440" t="e">
        <f aca="false"/>
        <v>#REF!</v>
      </c>
      <c r="AC283" s="440" t="n">
        <v>0</v>
      </c>
      <c r="AD283" s="440" t="n">
        <v>0</v>
      </c>
      <c r="AE283" s="440" t="n">
        <v>0</v>
      </c>
      <c r="AF283" s="440" t="n">
        <v>0</v>
      </c>
      <c r="AG283" s="440" t="n">
        <v>3</v>
      </c>
      <c r="AH283" s="440" t="n">
        <v>3</v>
      </c>
      <c r="AI283" s="440" t="n">
        <v>0</v>
      </c>
      <c r="AJ283" s="440" t="n">
        <v>0</v>
      </c>
      <c r="AK283" s="440" t="n">
        <v>0</v>
      </c>
    </row>
    <row r="284" customFormat="false" ht="12.75" hidden="false" customHeight="false" outlineLevel="0" collapsed="false">
      <c r="A284" s="438" t="n">
        <v>0</v>
      </c>
      <c r="D284" s="446"/>
      <c r="E284" s="441" t="n">
        <v>1</v>
      </c>
      <c r="F284" s="441" t="n">
        <v>3</v>
      </c>
      <c r="G284" s="441" t="n">
        <v>237</v>
      </c>
      <c r="H284" s="441" t="n">
        <v>8</v>
      </c>
      <c r="I284" s="441" t="n">
        <v>249</v>
      </c>
      <c r="J284" s="441" t="n">
        <v>74</v>
      </c>
      <c r="K284" s="441" t="n">
        <v>0</v>
      </c>
      <c r="L284" s="441" t="n">
        <v>0</v>
      </c>
      <c r="M284" s="441" t="n">
        <v>8</v>
      </c>
      <c r="N284" s="441" t="n">
        <v>0</v>
      </c>
      <c r="O284" s="441" t="n">
        <v>13</v>
      </c>
      <c r="P284" s="441" t="n">
        <v>7</v>
      </c>
      <c r="Q284" s="441" t="n">
        <v>0</v>
      </c>
      <c r="R284" s="441" t="n">
        <v>0</v>
      </c>
      <c r="S284" s="441" t="n">
        <v>102</v>
      </c>
      <c r="T284" s="441" t="n">
        <v>0</v>
      </c>
      <c r="U284" s="441" t="n">
        <v>0</v>
      </c>
      <c r="V284" s="441" t="n">
        <v>0</v>
      </c>
      <c r="W284" s="441" t="n">
        <v>0</v>
      </c>
      <c r="X284" s="441" t="n">
        <v>0</v>
      </c>
      <c r="Y284" s="441" t="n">
        <v>0</v>
      </c>
      <c r="Z284" s="441" t="n">
        <v>0</v>
      </c>
      <c r="AA284" s="441" t="n">
        <v>0</v>
      </c>
      <c r="AB284" s="441" t="e">
        <f aca="false"/>
        <v>#REF!</v>
      </c>
      <c r="AC284" s="441" t="n">
        <v>0</v>
      </c>
      <c r="AD284" s="441" t="n">
        <v>0</v>
      </c>
      <c r="AE284" s="441" t="n">
        <v>0</v>
      </c>
      <c r="AF284" s="441" t="n">
        <v>5</v>
      </c>
      <c r="AG284" s="441" t="n">
        <v>356</v>
      </c>
      <c r="AH284" s="441" t="n">
        <v>275</v>
      </c>
      <c r="AI284" s="441" t="n">
        <v>81</v>
      </c>
      <c r="AJ284" s="441" t="n">
        <v>0</v>
      </c>
      <c r="AK284" s="441" t="n">
        <v>0</v>
      </c>
    </row>
    <row r="285" customFormat="false" ht="12.75" hidden="false" customHeight="false" outlineLevel="0" collapsed="false">
      <c r="A285" s="438" t="n">
        <v>0</v>
      </c>
      <c r="D285" s="446"/>
      <c r="E285" s="441"/>
      <c r="F285" s="441"/>
      <c r="G285" s="441"/>
      <c r="H285" s="441"/>
      <c r="I285" s="441"/>
      <c r="J285" s="441"/>
      <c r="K285" s="441"/>
      <c r="L285" s="441"/>
      <c r="M285" s="441"/>
      <c r="N285" s="441"/>
      <c r="O285" s="441"/>
      <c r="P285" s="441"/>
      <c r="Q285" s="441"/>
      <c r="R285" s="441"/>
      <c r="S285" s="441"/>
      <c r="T285" s="441"/>
      <c r="U285" s="441"/>
      <c r="V285" s="441"/>
      <c r="W285" s="441"/>
      <c r="X285" s="441"/>
      <c r="Y285" s="441"/>
      <c r="Z285" s="441"/>
      <c r="AA285" s="441"/>
      <c r="AB285" s="441"/>
      <c r="AC285" s="441"/>
      <c r="AD285" s="441"/>
      <c r="AE285" s="441"/>
      <c r="AF285" s="441"/>
      <c r="AG285" s="441"/>
      <c r="AH285" s="441"/>
      <c r="AI285" s="441"/>
      <c r="AJ285" s="441"/>
      <c r="AK285" s="441"/>
    </row>
    <row r="286" customFormat="false" ht="12.75" hidden="false" customHeight="false" outlineLevel="0" collapsed="false">
      <c r="A286" s="438" t="n">
        <v>0</v>
      </c>
    </row>
    <row r="287" customFormat="false" ht="12.75" hidden="false" customHeight="false" outlineLevel="0" collapsed="false">
      <c r="A287" s="438" t="n">
        <v>0</v>
      </c>
      <c r="D287" s="448" t="s">
        <v>500</v>
      </c>
    </row>
    <row r="288" customFormat="false" ht="12.75" hidden="false" customHeight="false" outlineLevel="0" collapsed="false">
      <c r="A288" s="438" t="n">
        <v>0</v>
      </c>
      <c r="D288" s="426" t="s">
        <v>437</v>
      </c>
    </row>
    <row r="289" customFormat="false" ht="12.75" hidden="false" customHeight="false" outlineLevel="0" collapsed="false">
      <c r="A289" s="438" t="n">
        <v>0</v>
      </c>
      <c r="D289" s="426" t="s">
        <v>438</v>
      </c>
      <c r="E289" s="439"/>
      <c r="F289" s="439"/>
      <c r="G289" s="439"/>
      <c r="H289" s="439"/>
      <c r="I289" s="439"/>
      <c r="J289" s="439"/>
      <c r="K289" s="439"/>
      <c r="L289" s="439"/>
      <c r="M289" s="439"/>
      <c r="N289" s="439"/>
      <c r="O289" s="439"/>
      <c r="P289" s="439"/>
      <c r="Q289" s="439"/>
      <c r="R289" s="439"/>
      <c r="S289" s="439"/>
      <c r="T289" s="439"/>
      <c r="U289" s="439"/>
      <c r="V289" s="439"/>
      <c r="W289" s="439"/>
      <c r="X289" s="439"/>
      <c r="Y289" s="439"/>
      <c r="Z289" s="439"/>
      <c r="AA289" s="439"/>
      <c r="AB289" s="439"/>
      <c r="AC289" s="439"/>
      <c r="AD289" s="439"/>
      <c r="AE289" s="439"/>
      <c r="AF289" s="439"/>
      <c r="AG289" s="439"/>
      <c r="AH289" s="439"/>
      <c r="AI289" s="439"/>
      <c r="AJ289" s="439"/>
      <c r="AK289" s="439"/>
    </row>
    <row r="290" customFormat="false" ht="12.75" hidden="false" customHeight="false" outlineLevel="0" collapsed="false">
      <c r="A290" s="438" t="n">
        <v>0</v>
      </c>
      <c r="B290" s="424" t="n">
        <v>130525</v>
      </c>
      <c r="C290" s="425" t="n">
        <v>130525</v>
      </c>
      <c r="D290" s="446" t="s">
        <v>443</v>
      </c>
      <c r="E290" s="440" t="n">
        <v>31295</v>
      </c>
      <c r="F290" s="440" t="n">
        <v>0</v>
      </c>
      <c r="G290" s="440" t="n">
        <v>17255</v>
      </c>
      <c r="H290" s="440" t="n">
        <v>5047</v>
      </c>
      <c r="I290" s="440" t="n">
        <v>53597</v>
      </c>
      <c r="J290" s="440" t="n">
        <v>0</v>
      </c>
      <c r="K290" s="440" t="n">
        <v>6167</v>
      </c>
      <c r="L290" s="440" t="n">
        <v>0</v>
      </c>
      <c r="M290" s="440" t="n">
        <v>0</v>
      </c>
      <c r="N290" s="440" t="n">
        <v>596</v>
      </c>
      <c r="O290" s="440" t="n">
        <v>0</v>
      </c>
      <c r="P290" s="440" t="n">
        <v>0</v>
      </c>
      <c r="Q290" s="440" t="n">
        <v>11039</v>
      </c>
      <c r="R290" s="440" t="n">
        <v>0</v>
      </c>
      <c r="S290" s="440" t="n">
        <v>17802</v>
      </c>
      <c r="T290" s="440" t="n">
        <v>0</v>
      </c>
      <c r="U290" s="440" t="n">
        <v>0</v>
      </c>
      <c r="V290" s="440" t="n">
        <v>0</v>
      </c>
      <c r="W290" s="440" t="n">
        <v>0</v>
      </c>
      <c r="X290" s="440" t="n">
        <v>0</v>
      </c>
      <c r="Y290" s="440" t="n">
        <v>0</v>
      </c>
      <c r="Z290" s="440" t="n">
        <v>0</v>
      </c>
      <c r="AA290" s="440" t="n">
        <v>0</v>
      </c>
      <c r="AB290" s="440" t="e">
        <f aca="false"/>
        <v>#REF!</v>
      </c>
      <c r="AC290" s="440" t="n">
        <v>0</v>
      </c>
      <c r="AD290" s="440" t="n">
        <v>0</v>
      </c>
      <c r="AE290" s="440" t="n">
        <v>0</v>
      </c>
      <c r="AF290" s="440" t="n">
        <v>0</v>
      </c>
      <c r="AG290" s="440" t="n">
        <v>71399</v>
      </c>
      <c r="AH290" s="440" t="n">
        <v>60360</v>
      </c>
      <c r="AI290" s="440" t="n">
        <v>0</v>
      </c>
      <c r="AJ290" s="440" t="n">
        <v>0</v>
      </c>
      <c r="AK290" s="440" t="n">
        <v>11039</v>
      </c>
    </row>
    <row r="291" customFormat="false" ht="12.75" hidden="false" customHeight="false" outlineLevel="0" collapsed="false">
      <c r="A291" s="438" t="n">
        <v>0</v>
      </c>
      <c r="B291" s="424" t="n">
        <v>130625</v>
      </c>
      <c r="C291" s="425" t="n">
        <v>130625</v>
      </c>
      <c r="D291" s="446" t="s">
        <v>444</v>
      </c>
      <c r="E291" s="440" t="n">
        <v>0</v>
      </c>
      <c r="F291" s="440" t="n">
        <v>0</v>
      </c>
      <c r="G291" s="440" t="n">
        <v>60917</v>
      </c>
      <c r="H291" s="440" t="n">
        <v>4000</v>
      </c>
      <c r="I291" s="440" t="n">
        <v>64917</v>
      </c>
      <c r="J291" s="440" t="n">
        <v>0</v>
      </c>
      <c r="K291" s="440" t="n">
        <v>10186</v>
      </c>
      <c r="L291" s="440" t="n">
        <v>0</v>
      </c>
      <c r="M291" s="440" t="n">
        <v>0</v>
      </c>
      <c r="N291" s="440" t="n">
        <v>4</v>
      </c>
      <c r="O291" s="440" t="n">
        <v>0</v>
      </c>
      <c r="P291" s="440" t="n">
        <v>0</v>
      </c>
      <c r="Q291" s="440" t="n">
        <v>0</v>
      </c>
      <c r="R291" s="440" t="n">
        <v>0</v>
      </c>
      <c r="S291" s="440" t="n">
        <v>10190</v>
      </c>
      <c r="T291" s="440" t="n">
        <v>0</v>
      </c>
      <c r="U291" s="440" t="n">
        <v>0</v>
      </c>
      <c r="V291" s="440" t="n">
        <v>0</v>
      </c>
      <c r="W291" s="440" t="n">
        <v>0</v>
      </c>
      <c r="X291" s="440" t="n">
        <v>0</v>
      </c>
      <c r="Y291" s="440" t="n">
        <v>0</v>
      </c>
      <c r="Z291" s="440" t="n">
        <v>0</v>
      </c>
      <c r="AA291" s="440" t="n">
        <v>0</v>
      </c>
      <c r="AB291" s="440" t="e">
        <f aca="false"/>
        <v>#REF!</v>
      </c>
      <c r="AC291" s="440" t="n">
        <v>0</v>
      </c>
      <c r="AD291" s="440" t="n">
        <v>0</v>
      </c>
      <c r="AE291" s="440" t="n">
        <v>0</v>
      </c>
      <c r="AF291" s="440" t="n">
        <v>16</v>
      </c>
      <c r="AG291" s="440" t="n">
        <v>75123</v>
      </c>
      <c r="AH291" s="440" t="n">
        <v>75123</v>
      </c>
      <c r="AI291" s="440" t="n">
        <v>0</v>
      </c>
      <c r="AJ291" s="440" t="n">
        <v>0</v>
      </c>
      <c r="AK291" s="440" t="n">
        <v>0</v>
      </c>
    </row>
    <row r="292" customFormat="false" ht="12.75" hidden="false" customHeight="false" outlineLevel="0" collapsed="false">
      <c r="A292" s="438" t="n">
        <v>0</v>
      </c>
      <c r="E292" s="444" t="n">
        <v>31295</v>
      </c>
      <c r="F292" s="444" t="n">
        <v>0</v>
      </c>
      <c r="G292" s="444" t="n">
        <v>78172</v>
      </c>
      <c r="H292" s="444" t="n">
        <v>9047</v>
      </c>
      <c r="I292" s="444" t="n">
        <v>118514</v>
      </c>
      <c r="J292" s="444" t="n">
        <v>0</v>
      </c>
      <c r="K292" s="444" t="n">
        <v>16353</v>
      </c>
      <c r="L292" s="444" t="n">
        <v>0</v>
      </c>
      <c r="M292" s="444" t="n">
        <v>0</v>
      </c>
      <c r="N292" s="444" t="n">
        <v>600</v>
      </c>
      <c r="O292" s="444" t="n">
        <v>0</v>
      </c>
      <c r="P292" s="444" t="n">
        <v>0</v>
      </c>
      <c r="Q292" s="444" t="n">
        <v>11039</v>
      </c>
      <c r="R292" s="444" t="n">
        <v>0</v>
      </c>
      <c r="S292" s="444" t="n">
        <v>27992</v>
      </c>
      <c r="T292" s="444" t="n">
        <v>0</v>
      </c>
      <c r="U292" s="444" t="n">
        <v>0</v>
      </c>
      <c r="V292" s="444" t="n">
        <v>0</v>
      </c>
      <c r="W292" s="444" t="n">
        <v>0</v>
      </c>
      <c r="X292" s="444" t="n">
        <v>0</v>
      </c>
      <c r="Y292" s="444" t="n">
        <v>0</v>
      </c>
      <c r="Z292" s="444" t="n">
        <v>0</v>
      </c>
      <c r="AA292" s="444" t="n">
        <v>0</v>
      </c>
      <c r="AB292" s="444" t="e">
        <f aca="false"/>
        <v>#REF!</v>
      </c>
      <c r="AC292" s="444" t="n">
        <v>0</v>
      </c>
      <c r="AD292" s="444" t="n">
        <v>0</v>
      </c>
      <c r="AE292" s="444" t="n">
        <v>0</v>
      </c>
      <c r="AF292" s="444" t="n">
        <v>16</v>
      </c>
      <c r="AG292" s="444" t="n">
        <v>146522</v>
      </c>
      <c r="AH292" s="444" t="n">
        <v>135483</v>
      </c>
      <c r="AI292" s="444" t="n">
        <v>0</v>
      </c>
      <c r="AJ292" s="444" t="n">
        <v>0</v>
      </c>
      <c r="AK292" s="444" t="n">
        <v>11039</v>
      </c>
    </row>
    <row r="293" customFormat="false" ht="12.75" hidden="false" customHeight="false" outlineLevel="0" collapsed="false">
      <c r="A293" s="438" t="n">
        <v>0</v>
      </c>
    </row>
    <row r="294" customFormat="false" ht="12.75" hidden="false" customHeight="false" outlineLevel="0" collapsed="false">
      <c r="A294" s="438" t="n">
        <v>0</v>
      </c>
    </row>
    <row r="295" customFormat="false" ht="12.75" hidden="false" customHeight="false" outlineLevel="0" collapsed="false">
      <c r="A295" s="438" t="n">
        <v>0</v>
      </c>
      <c r="D295" s="448" t="s">
        <v>501</v>
      </c>
      <c r="E295" s="439"/>
      <c r="F295" s="439"/>
      <c r="G295" s="439"/>
      <c r="H295" s="439"/>
      <c r="I295" s="439"/>
      <c r="J295" s="439"/>
      <c r="K295" s="439"/>
      <c r="L295" s="439"/>
      <c r="M295" s="439"/>
      <c r="N295" s="439"/>
      <c r="O295" s="439"/>
      <c r="P295" s="439"/>
      <c r="Q295" s="439"/>
      <c r="R295" s="439"/>
      <c r="S295" s="439"/>
      <c r="T295" s="439"/>
      <c r="U295" s="439"/>
      <c r="V295" s="439"/>
      <c r="W295" s="439"/>
      <c r="X295" s="439"/>
      <c r="Y295" s="439"/>
      <c r="Z295" s="439"/>
      <c r="AA295" s="439"/>
      <c r="AB295" s="439"/>
      <c r="AC295" s="439"/>
      <c r="AD295" s="439"/>
      <c r="AE295" s="439"/>
      <c r="AF295" s="439"/>
      <c r="AG295" s="439"/>
      <c r="AH295" s="439"/>
      <c r="AI295" s="439"/>
      <c r="AJ295" s="439"/>
      <c r="AK295" s="439"/>
    </row>
    <row r="296" customFormat="false" ht="12.75" hidden="false" customHeight="false" outlineLevel="0" collapsed="false">
      <c r="A296" s="438" t="n">
        <v>0</v>
      </c>
      <c r="B296" s="424" t="n">
        <v>130530</v>
      </c>
      <c r="C296" s="425" t="n">
        <v>130530</v>
      </c>
      <c r="D296" s="446" t="s">
        <v>443</v>
      </c>
      <c r="E296" s="440" t="n">
        <v>0</v>
      </c>
      <c r="F296" s="440" t="n">
        <v>554</v>
      </c>
      <c r="G296" s="440" t="n">
        <v>20000</v>
      </c>
      <c r="H296" s="440" t="n">
        <v>0</v>
      </c>
      <c r="I296" s="440" t="n">
        <v>20554</v>
      </c>
      <c r="J296" s="440" t="n">
        <v>0</v>
      </c>
      <c r="K296" s="440" t="n">
        <v>2749</v>
      </c>
      <c r="L296" s="440" t="n">
        <v>0</v>
      </c>
      <c r="M296" s="440" t="n">
        <v>0</v>
      </c>
      <c r="N296" s="440" t="n">
        <v>5250</v>
      </c>
      <c r="O296" s="440" t="n">
        <v>0</v>
      </c>
      <c r="P296" s="440" t="n">
        <v>0</v>
      </c>
      <c r="Q296" s="440" t="n">
        <v>0</v>
      </c>
      <c r="R296" s="440" t="n">
        <v>0</v>
      </c>
      <c r="S296" s="440" t="n">
        <v>7999</v>
      </c>
      <c r="T296" s="440" t="n">
        <v>0</v>
      </c>
      <c r="U296" s="440" t="n">
        <v>0</v>
      </c>
      <c r="V296" s="440" t="n">
        <v>0</v>
      </c>
      <c r="W296" s="440" t="n">
        <v>0</v>
      </c>
      <c r="X296" s="440" t="n">
        <v>0</v>
      </c>
      <c r="Y296" s="440" t="n">
        <v>0</v>
      </c>
      <c r="Z296" s="440" t="n">
        <v>0</v>
      </c>
      <c r="AA296" s="440" t="n">
        <v>0</v>
      </c>
      <c r="AB296" s="440" t="e">
        <f aca="false"/>
        <v>#REF!</v>
      </c>
      <c r="AC296" s="440" t="n">
        <v>0</v>
      </c>
      <c r="AD296" s="440" t="n">
        <v>0</v>
      </c>
      <c r="AE296" s="440" t="n">
        <v>0</v>
      </c>
      <c r="AF296" s="440" t="n">
        <v>0</v>
      </c>
      <c r="AG296" s="440" t="n">
        <v>28553</v>
      </c>
      <c r="AH296" s="440" t="n">
        <v>28553</v>
      </c>
      <c r="AI296" s="440" t="n">
        <v>0</v>
      </c>
      <c r="AJ296" s="440" t="n">
        <v>0</v>
      </c>
      <c r="AK296" s="440" t="n">
        <v>0</v>
      </c>
    </row>
    <row r="297" customFormat="false" ht="12.75" hidden="false" customHeight="false" outlineLevel="0" collapsed="false">
      <c r="A297" s="438" t="n">
        <v>0</v>
      </c>
      <c r="B297" s="424" t="n">
        <v>130630</v>
      </c>
      <c r="C297" s="425" t="n">
        <v>130630</v>
      </c>
      <c r="D297" s="446" t="s">
        <v>444</v>
      </c>
      <c r="E297" s="440" t="n">
        <v>111617</v>
      </c>
      <c r="F297" s="440" t="n">
        <v>0</v>
      </c>
      <c r="G297" s="440" t="n">
        <v>10597</v>
      </c>
      <c r="H297" s="440" t="n">
        <v>0</v>
      </c>
      <c r="I297" s="440" t="n">
        <v>122213</v>
      </c>
      <c r="J297" s="440" t="n">
        <v>0</v>
      </c>
      <c r="K297" s="440" t="n">
        <v>400</v>
      </c>
      <c r="L297" s="440" t="n">
        <v>0</v>
      </c>
      <c r="M297" s="440" t="n">
        <v>0</v>
      </c>
      <c r="N297" s="440" t="n">
        <v>0</v>
      </c>
      <c r="O297" s="440" t="n">
        <v>0</v>
      </c>
      <c r="P297" s="440" t="n">
        <v>0</v>
      </c>
      <c r="Q297" s="440" t="n">
        <v>0</v>
      </c>
      <c r="R297" s="440" t="n">
        <v>0</v>
      </c>
      <c r="S297" s="440" t="n">
        <v>400</v>
      </c>
      <c r="T297" s="440" t="n">
        <v>0</v>
      </c>
      <c r="U297" s="440" t="n">
        <v>0</v>
      </c>
      <c r="V297" s="440" t="n">
        <v>0</v>
      </c>
      <c r="W297" s="440" t="n">
        <v>0</v>
      </c>
      <c r="X297" s="440" t="n">
        <v>0</v>
      </c>
      <c r="Y297" s="440" t="n">
        <v>0</v>
      </c>
      <c r="Z297" s="440" t="n">
        <v>0</v>
      </c>
      <c r="AA297" s="440" t="n">
        <v>0</v>
      </c>
      <c r="AB297" s="440" t="e">
        <f aca="false"/>
        <v>#REF!</v>
      </c>
      <c r="AC297" s="440" t="n">
        <v>0</v>
      </c>
      <c r="AD297" s="440" t="n">
        <v>0</v>
      </c>
      <c r="AE297" s="440" t="n">
        <v>0</v>
      </c>
      <c r="AF297" s="440" t="n">
        <v>0</v>
      </c>
      <c r="AG297" s="440" t="n">
        <v>122613</v>
      </c>
      <c r="AH297" s="440" t="n">
        <v>122613</v>
      </c>
      <c r="AI297" s="440" t="n">
        <v>0</v>
      </c>
      <c r="AJ297" s="440" t="n">
        <v>0</v>
      </c>
      <c r="AK297" s="440" t="n">
        <v>0</v>
      </c>
    </row>
    <row r="298" customFormat="false" ht="12.75" hidden="false" customHeight="false" outlineLevel="0" collapsed="false">
      <c r="A298" s="438" t="n">
        <v>0</v>
      </c>
      <c r="E298" s="444" t="n">
        <v>111617</v>
      </c>
      <c r="F298" s="444" t="n">
        <v>554</v>
      </c>
      <c r="G298" s="444" t="n">
        <v>30597</v>
      </c>
      <c r="H298" s="444" t="n">
        <v>0</v>
      </c>
      <c r="I298" s="444" t="n">
        <v>142767</v>
      </c>
      <c r="J298" s="444" t="n">
        <v>0</v>
      </c>
      <c r="K298" s="444" t="n">
        <v>3149</v>
      </c>
      <c r="L298" s="444" t="n">
        <v>0</v>
      </c>
      <c r="M298" s="444" t="n">
        <v>0</v>
      </c>
      <c r="N298" s="444" t="n">
        <v>5250</v>
      </c>
      <c r="O298" s="444" t="n">
        <v>0</v>
      </c>
      <c r="P298" s="444" t="n">
        <v>0</v>
      </c>
      <c r="Q298" s="444" t="n">
        <v>0</v>
      </c>
      <c r="R298" s="444" t="n">
        <v>0</v>
      </c>
      <c r="S298" s="444" t="n">
        <v>8399</v>
      </c>
      <c r="T298" s="444" t="n">
        <v>0</v>
      </c>
      <c r="U298" s="444" t="n">
        <v>0</v>
      </c>
      <c r="V298" s="444" t="n">
        <v>0</v>
      </c>
      <c r="W298" s="444" t="n">
        <v>0</v>
      </c>
      <c r="X298" s="444" t="n">
        <v>0</v>
      </c>
      <c r="Y298" s="444" t="n">
        <v>0</v>
      </c>
      <c r="Z298" s="444" t="n">
        <v>0</v>
      </c>
      <c r="AA298" s="444" t="n">
        <v>0</v>
      </c>
      <c r="AB298" s="444" t="e">
        <f aca="false"/>
        <v>#REF!</v>
      </c>
      <c r="AC298" s="444" t="n">
        <v>0</v>
      </c>
      <c r="AD298" s="444" t="n">
        <v>0</v>
      </c>
      <c r="AE298" s="444" t="n">
        <v>0</v>
      </c>
      <c r="AF298" s="444" t="n">
        <v>0</v>
      </c>
      <c r="AG298" s="444" t="n">
        <v>151166</v>
      </c>
      <c r="AH298" s="444" t="n">
        <v>151166</v>
      </c>
      <c r="AI298" s="444" t="n">
        <v>0</v>
      </c>
      <c r="AJ298" s="444" t="n">
        <v>0</v>
      </c>
      <c r="AK298" s="444" t="n">
        <v>0</v>
      </c>
    </row>
    <row r="299" customFormat="false" ht="12.75" hidden="false" customHeight="false" outlineLevel="0" collapsed="false">
      <c r="A299" s="438" t="n">
        <v>0</v>
      </c>
    </row>
    <row r="300" customFormat="false" ht="12.75" hidden="false" customHeight="false" outlineLevel="0" collapsed="false">
      <c r="A300" s="438" t="n">
        <v>0</v>
      </c>
    </row>
    <row r="301" customFormat="false" ht="12.75" hidden="false" customHeight="false" outlineLevel="0" collapsed="false">
      <c r="A301" s="438" t="n">
        <v>0</v>
      </c>
      <c r="D301" s="448" t="s">
        <v>502</v>
      </c>
      <c r="E301" s="439"/>
      <c r="F301" s="439"/>
      <c r="G301" s="439"/>
      <c r="H301" s="439"/>
      <c r="I301" s="439"/>
      <c r="J301" s="439"/>
      <c r="K301" s="439"/>
      <c r="L301" s="439"/>
      <c r="M301" s="439"/>
      <c r="N301" s="439"/>
      <c r="O301" s="439"/>
      <c r="P301" s="439"/>
      <c r="Q301" s="439"/>
      <c r="R301" s="439"/>
      <c r="S301" s="439"/>
      <c r="T301" s="439"/>
      <c r="U301" s="439"/>
      <c r="V301" s="439"/>
      <c r="W301" s="439"/>
      <c r="X301" s="439"/>
      <c r="Y301" s="439"/>
      <c r="Z301" s="439"/>
      <c r="AA301" s="439"/>
      <c r="AB301" s="439"/>
      <c r="AC301" s="439"/>
      <c r="AD301" s="439"/>
      <c r="AE301" s="439"/>
      <c r="AF301" s="439"/>
      <c r="AG301" s="439"/>
      <c r="AH301" s="439"/>
      <c r="AI301" s="439"/>
      <c r="AJ301" s="439"/>
      <c r="AK301" s="439"/>
    </row>
    <row r="302" customFormat="false" ht="12.75" hidden="false" customHeight="false" outlineLevel="0" collapsed="false">
      <c r="A302" s="438" t="n">
        <v>0</v>
      </c>
      <c r="B302" s="424" t="n">
        <v>130535</v>
      </c>
      <c r="C302" s="425" t="n">
        <v>130535</v>
      </c>
      <c r="D302" s="446" t="s">
        <v>443</v>
      </c>
      <c r="E302" s="440" t="n">
        <v>0</v>
      </c>
      <c r="F302" s="440" t="n">
        <v>493</v>
      </c>
      <c r="G302" s="440" t="n">
        <v>0</v>
      </c>
      <c r="H302" s="440" t="n">
        <v>0</v>
      </c>
      <c r="I302" s="440" t="n">
        <v>493</v>
      </c>
      <c r="J302" s="440" t="n">
        <v>0</v>
      </c>
      <c r="K302" s="440" t="n">
        <v>0</v>
      </c>
      <c r="L302" s="440" t="n">
        <v>0</v>
      </c>
      <c r="M302" s="440" t="n">
        <v>0</v>
      </c>
      <c r="N302" s="440" t="n">
        <v>0</v>
      </c>
      <c r="O302" s="440" t="n">
        <v>0</v>
      </c>
      <c r="P302" s="440" t="n">
        <v>0</v>
      </c>
      <c r="Q302" s="440" t="n">
        <v>0</v>
      </c>
      <c r="R302" s="440" t="n">
        <v>0</v>
      </c>
      <c r="S302" s="440" t="n">
        <v>0</v>
      </c>
      <c r="T302" s="440" t="n">
        <v>0</v>
      </c>
      <c r="U302" s="440" t="n">
        <v>0</v>
      </c>
      <c r="V302" s="440" t="n">
        <v>0</v>
      </c>
      <c r="W302" s="440" t="n">
        <v>0</v>
      </c>
      <c r="X302" s="440" t="n">
        <v>0</v>
      </c>
      <c r="Y302" s="440" t="n">
        <v>0</v>
      </c>
      <c r="Z302" s="440" t="n">
        <v>0</v>
      </c>
      <c r="AA302" s="440" t="n">
        <v>0</v>
      </c>
      <c r="AB302" s="440" t="e">
        <f aca="false"/>
        <v>#REF!</v>
      </c>
      <c r="AC302" s="440" t="n">
        <v>0</v>
      </c>
      <c r="AD302" s="440" t="n">
        <v>0</v>
      </c>
      <c r="AE302" s="440" t="n">
        <v>0</v>
      </c>
      <c r="AF302" s="440" t="n">
        <v>0</v>
      </c>
      <c r="AG302" s="440" t="n">
        <v>493</v>
      </c>
      <c r="AH302" s="440" t="n">
        <v>493</v>
      </c>
      <c r="AI302" s="440" t="n">
        <v>0</v>
      </c>
      <c r="AJ302" s="440" t="n">
        <v>0</v>
      </c>
      <c r="AK302" s="440" t="n">
        <v>0</v>
      </c>
    </row>
    <row r="303" customFormat="false" ht="12.75" hidden="false" customHeight="false" outlineLevel="0" collapsed="false">
      <c r="A303" s="438" t="n">
        <v>0</v>
      </c>
      <c r="B303" s="424" t="n">
        <v>130635</v>
      </c>
      <c r="C303" s="425" t="n">
        <v>130635</v>
      </c>
      <c r="D303" s="446" t="s">
        <v>444</v>
      </c>
      <c r="E303" s="440" t="n">
        <v>0</v>
      </c>
      <c r="F303" s="440" t="n">
        <v>0</v>
      </c>
      <c r="G303" s="440" t="n">
        <v>10200</v>
      </c>
      <c r="H303" s="440" t="n">
        <v>0</v>
      </c>
      <c r="I303" s="440" t="n">
        <v>10200</v>
      </c>
      <c r="J303" s="440" t="n">
        <v>0</v>
      </c>
      <c r="K303" s="440" t="n">
        <v>0</v>
      </c>
      <c r="L303" s="440" t="n">
        <v>0</v>
      </c>
      <c r="M303" s="440" t="n">
        <v>0</v>
      </c>
      <c r="N303" s="440" t="n">
        <v>585</v>
      </c>
      <c r="O303" s="440" t="n">
        <v>0</v>
      </c>
      <c r="P303" s="440" t="n">
        <v>0</v>
      </c>
      <c r="Q303" s="440" t="n">
        <v>0</v>
      </c>
      <c r="R303" s="440" t="n">
        <v>0</v>
      </c>
      <c r="S303" s="440" t="n">
        <v>585</v>
      </c>
      <c r="T303" s="440" t="n">
        <v>0</v>
      </c>
      <c r="U303" s="440" t="n">
        <v>0</v>
      </c>
      <c r="V303" s="440" t="n">
        <v>0</v>
      </c>
      <c r="W303" s="440" t="n">
        <v>0</v>
      </c>
      <c r="X303" s="440" t="n">
        <v>0</v>
      </c>
      <c r="Y303" s="440" t="n">
        <v>0</v>
      </c>
      <c r="Z303" s="440" t="n">
        <v>0</v>
      </c>
      <c r="AA303" s="440" t="n">
        <v>0</v>
      </c>
      <c r="AB303" s="440" t="e">
        <f aca="false"/>
        <v>#REF!</v>
      </c>
      <c r="AC303" s="440" t="n">
        <v>0</v>
      </c>
      <c r="AD303" s="440" t="n">
        <v>0</v>
      </c>
      <c r="AE303" s="440" t="n">
        <v>0</v>
      </c>
      <c r="AF303" s="440" t="n">
        <v>0</v>
      </c>
      <c r="AG303" s="440" t="n">
        <v>10786</v>
      </c>
      <c r="AH303" s="440" t="n">
        <v>10786</v>
      </c>
      <c r="AI303" s="440" t="n">
        <v>0</v>
      </c>
      <c r="AJ303" s="440" t="n">
        <v>0</v>
      </c>
      <c r="AK303" s="440" t="n">
        <v>0</v>
      </c>
    </row>
    <row r="304" customFormat="false" ht="12.75" hidden="false" customHeight="false" outlineLevel="0" collapsed="false">
      <c r="A304" s="438" t="n">
        <v>0</v>
      </c>
      <c r="E304" s="444" t="n">
        <v>0</v>
      </c>
      <c r="F304" s="444" t="n">
        <v>493</v>
      </c>
      <c r="G304" s="444" t="n">
        <v>10200</v>
      </c>
      <c r="H304" s="444" t="n">
        <v>0</v>
      </c>
      <c r="I304" s="444" t="n">
        <v>10693</v>
      </c>
      <c r="J304" s="444" t="n">
        <v>0</v>
      </c>
      <c r="K304" s="444" t="n">
        <v>0</v>
      </c>
      <c r="L304" s="444" t="n">
        <v>0</v>
      </c>
      <c r="M304" s="444" t="n">
        <v>0</v>
      </c>
      <c r="N304" s="444" t="n">
        <v>585</v>
      </c>
      <c r="O304" s="444" t="n">
        <v>0</v>
      </c>
      <c r="P304" s="444" t="n">
        <v>0</v>
      </c>
      <c r="Q304" s="444" t="n">
        <v>0</v>
      </c>
      <c r="R304" s="444" t="n">
        <v>0</v>
      </c>
      <c r="S304" s="444" t="n">
        <v>585</v>
      </c>
      <c r="T304" s="444" t="n">
        <v>0</v>
      </c>
      <c r="U304" s="444" t="n">
        <v>0</v>
      </c>
      <c r="V304" s="444" t="n">
        <v>0</v>
      </c>
      <c r="W304" s="444" t="n">
        <v>0</v>
      </c>
      <c r="X304" s="444" t="n">
        <v>0</v>
      </c>
      <c r="Y304" s="444" t="n">
        <v>0</v>
      </c>
      <c r="Z304" s="444" t="n">
        <v>0</v>
      </c>
      <c r="AA304" s="444" t="n">
        <v>0</v>
      </c>
      <c r="AB304" s="444" t="e">
        <f aca="false"/>
        <v>#REF!</v>
      </c>
      <c r="AC304" s="444" t="n">
        <v>0</v>
      </c>
      <c r="AD304" s="444" t="n">
        <v>0</v>
      </c>
      <c r="AE304" s="444" t="n">
        <v>0</v>
      </c>
      <c r="AF304" s="444" t="n">
        <v>0</v>
      </c>
      <c r="AG304" s="444" t="n">
        <v>11279</v>
      </c>
      <c r="AH304" s="444" t="n">
        <v>11279</v>
      </c>
      <c r="AI304" s="444" t="n">
        <v>0</v>
      </c>
      <c r="AJ304" s="444" t="n">
        <v>0</v>
      </c>
      <c r="AK304" s="444" t="n">
        <v>0</v>
      </c>
    </row>
    <row r="305" customFormat="false" ht="12.75" hidden="false" customHeight="false" outlineLevel="0" collapsed="false">
      <c r="A305" s="438" t="n">
        <v>0</v>
      </c>
    </row>
    <row r="306" customFormat="false" ht="12.75" hidden="false" customHeight="false" outlineLevel="0" collapsed="false">
      <c r="A306" s="438" t="n">
        <v>0</v>
      </c>
    </row>
    <row r="307" customFormat="false" ht="12.75" hidden="false" customHeight="false" outlineLevel="0" collapsed="false">
      <c r="A307" s="438" t="n">
        <v>0</v>
      </c>
      <c r="D307" s="448" t="s">
        <v>503</v>
      </c>
      <c r="E307" s="439"/>
      <c r="F307" s="439"/>
      <c r="G307" s="439"/>
      <c r="H307" s="439"/>
      <c r="I307" s="439"/>
      <c r="J307" s="439"/>
      <c r="K307" s="439"/>
      <c r="L307" s="439"/>
      <c r="M307" s="439"/>
      <c r="N307" s="439"/>
      <c r="O307" s="439"/>
      <c r="P307" s="439"/>
      <c r="Q307" s="439"/>
      <c r="R307" s="439"/>
      <c r="S307" s="439"/>
      <c r="T307" s="439"/>
      <c r="U307" s="439"/>
      <c r="V307" s="439"/>
      <c r="W307" s="439"/>
      <c r="X307" s="439"/>
      <c r="Y307" s="439"/>
      <c r="Z307" s="439"/>
      <c r="AA307" s="439"/>
      <c r="AB307" s="439"/>
      <c r="AC307" s="439"/>
      <c r="AD307" s="439"/>
      <c r="AE307" s="439"/>
      <c r="AF307" s="439"/>
      <c r="AG307" s="439"/>
      <c r="AH307" s="439"/>
      <c r="AI307" s="439"/>
      <c r="AJ307" s="439"/>
      <c r="AK307" s="439"/>
    </row>
    <row r="308" customFormat="false" ht="12.75" hidden="false" customHeight="false" outlineLevel="0" collapsed="false">
      <c r="A308" s="438" t="n">
        <v>0</v>
      </c>
      <c r="B308" s="424" t="n">
        <v>130540</v>
      </c>
      <c r="C308" s="425" t="n">
        <v>130540</v>
      </c>
      <c r="D308" s="446" t="s">
        <v>443</v>
      </c>
      <c r="E308" s="440" t="n">
        <v>54430</v>
      </c>
      <c r="F308" s="440" t="n">
        <v>0</v>
      </c>
      <c r="G308" s="440" t="n">
        <v>0</v>
      </c>
      <c r="H308" s="440" t="n">
        <v>4585</v>
      </c>
      <c r="I308" s="440" t="n">
        <v>59015</v>
      </c>
      <c r="J308" s="440" t="n">
        <v>0</v>
      </c>
      <c r="K308" s="440" t="n">
        <v>0</v>
      </c>
      <c r="L308" s="440" t="n">
        <v>0</v>
      </c>
      <c r="M308" s="440" t="n">
        <v>0</v>
      </c>
      <c r="N308" s="440" t="n">
        <v>19146</v>
      </c>
      <c r="O308" s="440" t="n">
        <v>0</v>
      </c>
      <c r="P308" s="440" t="n">
        <v>0</v>
      </c>
      <c r="Q308" s="440" t="n">
        <v>0</v>
      </c>
      <c r="R308" s="440" t="n">
        <v>0</v>
      </c>
      <c r="S308" s="440" t="n">
        <v>19146</v>
      </c>
      <c r="T308" s="440" t="n">
        <v>0</v>
      </c>
      <c r="U308" s="440" t="n">
        <v>0</v>
      </c>
      <c r="V308" s="440" t="n">
        <v>0</v>
      </c>
      <c r="W308" s="440" t="n">
        <v>0</v>
      </c>
      <c r="X308" s="440" t="n">
        <v>0</v>
      </c>
      <c r="Y308" s="440" t="n">
        <v>0</v>
      </c>
      <c r="Z308" s="440" t="n">
        <v>0</v>
      </c>
      <c r="AA308" s="440" t="n">
        <v>0</v>
      </c>
      <c r="AB308" s="440" t="e">
        <f aca="false"/>
        <v>#REF!</v>
      </c>
      <c r="AC308" s="440" t="n">
        <v>0</v>
      </c>
      <c r="AD308" s="440" t="n">
        <v>0</v>
      </c>
      <c r="AE308" s="440" t="n">
        <v>0</v>
      </c>
      <c r="AF308" s="440" t="n">
        <v>0</v>
      </c>
      <c r="AG308" s="440" t="n">
        <v>78162</v>
      </c>
      <c r="AH308" s="440" t="n">
        <v>78162</v>
      </c>
      <c r="AI308" s="440" t="n">
        <v>0</v>
      </c>
      <c r="AJ308" s="440" t="n">
        <v>0</v>
      </c>
      <c r="AK308" s="440" t="n">
        <v>0</v>
      </c>
    </row>
    <row r="309" customFormat="false" ht="12.75" hidden="false" customHeight="false" outlineLevel="0" collapsed="false">
      <c r="A309" s="438" t="n">
        <v>0</v>
      </c>
      <c r="B309" s="424" t="n">
        <v>130640</v>
      </c>
      <c r="C309" s="425" t="n">
        <v>130640</v>
      </c>
      <c r="D309" s="446" t="s">
        <v>444</v>
      </c>
      <c r="E309" s="440" t="n">
        <v>2355</v>
      </c>
      <c r="F309" s="440" t="n">
        <v>9717</v>
      </c>
      <c r="G309" s="440" t="n">
        <v>0</v>
      </c>
      <c r="H309" s="440" t="n">
        <v>0</v>
      </c>
      <c r="I309" s="440" t="n">
        <v>12072</v>
      </c>
      <c r="J309" s="440" t="n">
        <v>0</v>
      </c>
      <c r="K309" s="440" t="n">
        <v>0</v>
      </c>
      <c r="L309" s="440" t="n">
        <v>0</v>
      </c>
      <c r="M309" s="440" t="n">
        <v>0</v>
      </c>
      <c r="N309" s="440" t="n">
        <v>2460</v>
      </c>
      <c r="O309" s="440" t="n">
        <v>0</v>
      </c>
      <c r="P309" s="440" t="n">
        <v>0</v>
      </c>
      <c r="Q309" s="440" t="n">
        <v>0</v>
      </c>
      <c r="R309" s="440" t="n">
        <v>0</v>
      </c>
      <c r="S309" s="440" t="n">
        <v>2460</v>
      </c>
      <c r="T309" s="440" t="n">
        <v>0</v>
      </c>
      <c r="U309" s="440" t="n">
        <v>0</v>
      </c>
      <c r="V309" s="440" t="n">
        <v>0</v>
      </c>
      <c r="W309" s="440" t="n">
        <v>0</v>
      </c>
      <c r="X309" s="440" t="n">
        <v>0</v>
      </c>
      <c r="Y309" s="440" t="n">
        <v>0</v>
      </c>
      <c r="Z309" s="440" t="n">
        <v>0</v>
      </c>
      <c r="AA309" s="440" t="n">
        <v>0</v>
      </c>
      <c r="AB309" s="440" t="e">
        <f aca="false"/>
        <v>#REF!</v>
      </c>
      <c r="AC309" s="440" t="n">
        <v>0</v>
      </c>
      <c r="AD309" s="440" t="n">
        <v>0</v>
      </c>
      <c r="AE309" s="440" t="n">
        <v>0</v>
      </c>
      <c r="AF309" s="440" t="n">
        <v>0</v>
      </c>
      <c r="AG309" s="440" t="n">
        <v>14532</v>
      </c>
      <c r="AH309" s="440" t="n">
        <v>14532</v>
      </c>
      <c r="AI309" s="440" t="n">
        <v>0</v>
      </c>
      <c r="AJ309" s="440" t="n">
        <v>0</v>
      </c>
      <c r="AK309" s="440" t="n">
        <v>0</v>
      </c>
    </row>
    <row r="310" customFormat="false" ht="12.75" hidden="false" customHeight="false" outlineLevel="0" collapsed="false">
      <c r="E310" s="444" t="n">
        <v>56785</v>
      </c>
      <c r="F310" s="444" t="n">
        <v>9717</v>
      </c>
      <c r="G310" s="444" t="n">
        <v>0</v>
      </c>
      <c r="H310" s="444" t="n">
        <v>4585</v>
      </c>
      <c r="I310" s="444" t="n">
        <v>71087</v>
      </c>
      <c r="J310" s="444" t="n">
        <v>0</v>
      </c>
      <c r="K310" s="444" t="n">
        <v>0</v>
      </c>
      <c r="L310" s="444" t="n">
        <v>0</v>
      </c>
      <c r="M310" s="444" t="n">
        <v>0</v>
      </c>
      <c r="N310" s="444" t="n">
        <v>21606</v>
      </c>
      <c r="O310" s="444" t="n">
        <v>0</v>
      </c>
      <c r="P310" s="444" t="n">
        <v>0</v>
      </c>
      <c r="Q310" s="444" t="n">
        <v>0</v>
      </c>
      <c r="R310" s="444" t="n">
        <v>0</v>
      </c>
      <c r="S310" s="444" t="n">
        <v>21606</v>
      </c>
      <c r="T310" s="444" t="n">
        <v>0</v>
      </c>
      <c r="U310" s="444" t="n">
        <v>0</v>
      </c>
      <c r="V310" s="444" t="n">
        <v>0</v>
      </c>
      <c r="W310" s="444" t="n">
        <v>0</v>
      </c>
      <c r="X310" s="444" t="n">
        <v>0</v>
      </c>
      <c r="Y310" s="444" t="n">
        <v>0</v>
      </c>
      <c r="Z310" s="444" t="n">
        <v>0</v>
      </c>
      <c r="AA310" s="444" t="n">
        <v>0</v>
      </c>
      <c r="AB310" s="444" t="e">
        <f aca="false"/>
        <v>#REF!</v>
      </c>
      <c r="AC310" s="444" t="n">
        <v>0</v>
      </c>
      <c r="AD310" s="444" t="n">
        <v>0</v>
      </c>
      <c r="AE310" s="444" t="n">
        <v>0</v>
      </c>
      <c r="AF310" s="444" t="n">
        <v>0</v>
      </c>
      <c r="AG310" s="444" t="n">
        <v>92694</v>
      </c>
      <c r="AH310" s="444" t="n">
        <v>92694</v>
      </c>
      <c r="AI310" s="444" t="n">
        <v>0</v>
      </c>
      <c r="AJ310" s="444" t="n">
        <v>0</v>
      </c>
      <c r="AK310" s="444" t="n">
        <v>0</v>
      </c>
    </row>
    <row r="312" customFormat="false" ht="12.75" hidden="true" customHeight="false" outlineLevel="0" collapsed="false">
      <c r="A312" s="89" t="s">
        <v>504</v>
      </c>
      <c r="B312" s="454" t="n">
        <v>210105</v>
      </c>
      <c r="C312" s="425" t="n">
        <v>210105</v>
      </c>
      <c r="D312" s="455" t="s">
        <v>184</v>
      </c>
      <c r="E312" s="456" t="n">
        <v>125272</v>
      </c>
      <c r="F312" s="456" t="n">
        <v>34997</v>
      </c>
      <c r="G312" s="456" t="n">
        <v>48607</v>
      </c>
      <c r="H312" s="456" t="n">
        <v>3311</v>
      </c>
      <c r="I312" s="456" t="n">
        <v>212188</v>
      </c>
      <c r="J312" s="456" t="n">
        <v>12942</v>
      </c>
      <c r="K312" s="456" t="n">
        <v>64114</v>
      </c>
      <c r="L312" s="456" t="n">
        <v>22932</v>
      </c>
      <c r="M312" s="456" t="n">
        <v>10156</v>
      </c>
      <c r="N312" s="456" t="n">
        <v>227674</v>
      </c>
      <c r="O312" s="456" t="n">
        <v>2788</v>
      </c>
      <c r="P312" s="456" t="n">
        <v>48554</v>
      </c>
      <c r="Q312" s="456" t="n">
        <v>7234</v>
      </c>
      <c r="R312" s="456" t="n">
        <v>8229</v>
      </c>
      <c r="S312" s="456" t="n">
        <v>404623</v>
      </c>
      <c r="T312" s="456" t="n">
        <v>0</v>
      </c>
      <c r="U312" s="456" t="n">
        <v>4722</v>
      </c>
      <c r="V312" s="456" t="n">
        <v>0</v>
      </c>
      <c r="W312" s="456" t="n">
        <v>471</v>
      </c>
      <c r="X312" s="456" t="n">
        <v>1580</v>
      </c>
      <c r="Y312" s="456" t="n">
        <v>0</v>
      </c>
      <c r="Z312" s="456" t="n">
        <v>0</v>
      </c>
      <c r="AA312" s="456" t="n">
        <v>13022</v>
      </c>
      <c r="AB312" s="456" t="e">
        <f aca="false"/>
        <v>#REF!</v>
      </c>
      <c r="AC312" s="456" t="n">
        <v>0</v>
      </c>
      <c r="AD312" s="456" t="n">
        <v>0</v>
      </c>
      <c r="AE312" s="456" t="n">
        <v>0</v>
      </c>
      <c r="AF312" s="456" t="n">
        <v>19795</v>
      </c>
      <c r="AG312" s="456" t="n">
        <v>636606</v>
      </c>
      <c r="AH312" s="456" t="n">
        <v>559648</v>
      </c>
      <c r="AI312" s="456" t="n">
        <v>69725</v>
      </c>
      <c r="AJ312" s="456" t="n">
        <v>0</v>
      </c>
      <c r="AK312" s="456" t="n">
        <v>7234</v>
      </c>
    </row>
    <row r="313" customFormat="false" ht="12.75" hidden="true" customHeight="false" outlineLevel="0" collapsed="false">
      <c r="A313" s="89" t="s">
        <v>504</v>
      </c>
      <c r="B313" s="454" t="n">
        <v>210110</v>
      </c>
      <c r="C313" s="425" t="n">
        <v>210110</v>
      </c>
      <c r="D313" s="455" t="s">
        <v>185</v>
      </c>
      <c r="E313" s="456" t="n">
        <v>234697</v>
      </c>
      <c r="F313" s="456" t="n">
        <v>298820</v>
      </c>
      <c r="G313" s="456" t="n">
        <v>788746</v>
      </c>
      <c r="H313" s="456" t="n">
        <v>391333</v>
      </c>
      <c r="I313" s="456" t="n">
        <v>1713597</v>
      </c>
      <c r="J313" s="456" t="n">
        <v>55945</v>
      </c>
      <c r="K313" s="456" t="n">
        <v>222902</v>
      </c>
      <c r="L313" s="456" t="n">
        <v>81292</v>
      </c>
      <c r="M313" s="456" t="n">
        <v>40034</v>
      </c>
      <c r="N313" s="456" t="n">
        <v>104628</v>
      </c>
      <c r="O313" s="456" t="n">
        <v>51112</v>
      </c>
      <c r="P313" s="456" t="n">
        <v>0</v>
      </c>
      <c r="Q313" s="456" t="n">
        <v>847</v>
      </c>
      <c r="R313" s="456" t="n">
        <v>56</v>
      </c>
      <c r="S313" s="456" t="n">
        <v>556816</v>
      </c>
      <c r="T313" s="456" t="n">
        <v>21008</v>
      </c>
      <c r="U313" s="456" t="n">
        <v>0</v>
      </c>
      <c r="V313" s="456" t="n">
        <v>0</v>
      </c>
      <c r="W313" s="456" t="n">
        <v>0</v>
      </c>
      <c r="X313" s="456" t="n">
        <v>5759</v>
      </c>
      <c r="Y313" s="456" t="n">
        <v>1161</v>
      </c>
      <c r="Z313" s="456" t="n">
        <v>15946</v>
      </c>
      <c r="AA313" s="456" t="n">
        <v>21234</v>
      </c>
      <c r="AB313" s="456" t="e">
        <f aca="false"/>
        <v>#REF!</v>
      </c>
      <c r="AC313" s="456" t="n">
        <v>812</v>
      </c>
      <c r="AD313" s="456" t="n">
        <v>4057</v>
      </c>
      <c r="AE313" s="456" t="n">
        <v>0</v>
      </c>
      <c r="AF313" s="456" t="n">
        <v>93569</v>
      </c>
      <c r="AG313" s="456" t="n">
        <v>2363982</v>
      </c>
      <c r="AH313" s="456" t="n">
        <v>2301104</v>
      </c>
      <c r="AI313" s="456" t="n">
        <v>57973</v>
      </c>
      <c r="AJ313" s="456" t="n">
        <v>4057</v>
      </c>
      <c r="AK313" s="456" t="n">
        <v>847</v>
      </c>
    </row>
    <row r="314" customFormat="false" ht="12.75" hidden="true" customHeight="false" outlineLevel="0" collapsed="false">
      <c r="A314" s="89" t="s">
        <v>504</v>
      </c>
      <c r="B314" s="454" t="n">
        <v>210115</v>
      </c>
      <c r="C314" s="425" t="n">
        <v>210115</v>
      </c>
      <c r="D314" s="455" t="s">
        <v>186</v>
      </c>
      <c r="E314" s="456" t="n">
        <v>17925</v>
      </c>
      <c r="F314" s="456" t="n">
        <v>4432</v>
      </c>
      <c r="G314" s="456" t="n">
        <v>47099</v>
      </c>
      <c r="H314" s="456" t="n">
        <v>1813</v>
      </c>
      <c r="I314" s="456" t="n">
        <v>71269</v>
      </c>
      <c r="J314" s="456" t="n">
        <v>2956</v>
      </c>
      <c r="K314" s="456" t="n">
        <v>0</v>
      </c>
      <c r="L314" s="456" t="n">
        <v>220</v>
      </c>
      <c r="M314" s="456" t="n">
        <v>474</v>
      </c>
      <c r="N314" s="456" t="n">
        <v>2</v>
      </c>
      <c r="O314" s="456" t="n">
        <v>369</v>
      </c>
      <c r="P314" s="456" t="n">
        <v>0</v>
      </c>
      <c r="Q314" s="456" t="n">
        <v>1483</v>
      </c>
      <c r="R314" s="456" t="n">
        <v>4</v>
      </c>
      <c r="S314" s="456" t="n">
        <v>5507</v>
      </c>
      <c r="T314" s="456" t="n">
        <v>0</v>
      </c>
      <c r="U314" s="456" t="n">
        <v>0</v>
      </c>
      <c r="V314" s="456" t="n">
        <v>0</v>
      </c>
      <c r="W314" s="456" t="n">
        <v>0</v>
      </c>
      <c r="X314" s="456" t="n">
        <v>366</v>
      </c>
      <c r="Y314" s="456" t="n">
        <v>0</v>
      </c>
      <c r="Z314" s="456" t="n">
        <v>0</v>
      </c>
      <c r="AA314" s="456" t="n">
        <v>0</v>
      </c>
      <c r="AB314" s="456" t="e">
        <f aca="false"/>
        <v>#REF!</v>
      </c>
      <c r="AC314" s="456" t="n">
        <v>0</v>
      </c>
      <c r="AD314" s="456" t="n">
        <v>0</v>
      </c>
      <c r="AE314" s="456" t="n">
        <v>0</v>
      </c>
      <c r="AF314" s="456" t="n">
        <v>1147</v>
      </c>
      <c r="AG314" s="456" t="n">
        <v>77923</v>
      </c>
      <c r="AH314" s="456" t="n">
        <v>73480</v>
      </c>
      <c r="AI314" s="456" t="n">
        <v>2960</v>
      </c>
      <c r="AJ314" s="456" t="n">
        <v>0</v>
      </c>
      <c r="AK314" s="456" t="n">
        <v>1483</v>
      </c>
    </row>
    <row r="315" customFormat="false" ht="12.75" hidden="true" customHeight="false" outlineLevel="0" collapsed="false">
      <c r="A315" s="89" t="s">
        <v>504</v>
      </c>
      <c r="B315" s="454" t="n">
        <v>210120</v>
      </c>
      <c r="C315" s="425" t="n">
        <v>210120</v>
      </c>
      <c r="D315" s="455" t="s">
        <v>187</v>
      </c>
      <c r="E315" s="456" t="n">
        <v>24854</v>
      </c>
      <c r="F315" s="456" t="n">
        <v>46313</v>
      </c>
      <c r="G315" s="456" t="n">
        <v>11014</v>
      </c>
      <c r="H315" s="456" t="n">
        <v>3030</v>
      </c>
      <c r="I315" s="456" t="n">
        <v>85211</v>
      </c>
      <c r="J315" s="456" t="n">
        <v>1349</v>
      </c>
      <c r="K315" s="456" t="n">
        <v>211</v>
      </c>
      <c r="L315" s="456" t="n">
        <v>0</v>
      </c>
      <c r="M315" s="456" t="n">
        <v>8024</v>
      </c>
      <c r="N315" s="456" t="n">
        <v>17846</v>
      </c>
      <c r="O315" s="456" t="n">
        <v>6573</v>
      </c>
      <c r="P315" s="456" t="n">
        <v>0</v>
      </c>
      <c r="Q315" s="456" t="n">
        <v>0</v>
      </c>
      <c r="R315" s="456" t="n">
        <v>0</v>
      </c>
      <c r="S315" s="456" t="n">
        <v>34003</v>
      </c>
      <c r="T315" s="456" t="n">
        <v>0</v>
      </c>
      <c r="U315" s="456" t="n">
        <v>0</v>
      </c>
      <c r="V315" s="456" t="n">
        <v>0</v>
      </c>
      <c r="W315" s="456" t="n">
        <v>0</v>
      </c>
      <c r="X315" s="456" t="n">
        <v>0</v>
      </c>
      <c r="Y315" s="456" t="n">
        <v>0</v>
      </c>
      <c r="Z315" s="456" t="n">
        <v>0</v>
      </c>
      <c r="AA315" s="456" t="n">
        <v>0</v>
      </c>
      <c r="AB315" s="456" t="e">
        <f aca="false"/>
        <v>#REF!</v>
      </c>
      <c r="AC315" s="456" t="n">
        <v>0</v>
      </c>
      <c r="AD315" s="456" t="n">
        <v>0</v>
      </c>
      <c r="AE315" s="456" t="n">
        <v>0</v>
      </c>
      <c r="AF315" s="456" t="n">
        <v>4624</v>
      </c>
      <c r="AG315" s="456" t="n">
        <v>123838</v>
      </c>
      <c r="AH315" s="456" t="n">
        <v>122489</v>
      </c>
      <c r="AI315" s="456" t="n">
        <v>1349</v>
      </c>
      <c r="AJ315" s="456" t="n">
        <v>0</v>
      </c>
      <c r="AK315" s="456" t="n">
        <v>0</v>
      </c>
    </row>
    <row r="316" customFormat="false" ht="12.75" hidden="true" customHeight="false" outlineLevel="0" collapsed="false">
      <c r="A316" s="89" t="s">
        <v>504</v>
      </c>
      <c r="B316" s="454" t="n">
        <v>210125</v>
      </c>
      <c r="C316" s="425" t="n">
        <v>210125</v>
      </c>
      <c r="D316" s="455" t="s">
        <v>188</v>
      </c>
      <c r="E316" s="456" t="n">
        <v>0</v>
      </c>
      <c r="F316" s="456" t="n">
        <v>0</v>
      </c>
      <c r="G316" s="456" t="n">
        <v>0</v>
      </c>
      <c r="H316" s="456" t="n">
        <v>0</v>
      </c>
      <c r="I316" s="456" t="n">
        <v>0</v>
      </c>
      <c r="J316" s="456" t="n">
        <v>0</v>
      </c>
      <c r="K316" s="456" t="n">
        <v>0</v>
      </c>
      <c r="L316" s="456" t="n">
        <v>0</v>
      </c>
      <c r="M316" s="456" t="n">
        <v>0</v>
      </c>
      <c r="N316" s="456" t="n">
        <v>0</v>
      </c>
      <c r="O316" s="456" t="n">
        <v>0</v>
      </c>
      <c r="P316" s="456" t="n">
        <v>0</v>
      </c>
      <c r="Q316" s="456" t="n">
        <v>0</v>
      </c>
      <c r="R316" s="456" t="n">
        <v>0</v>
      </c>
      <c r="S316" s="456" t="n">
        <v>0</v>
      </c>
      <c r="T316" s="456" t="n">
        <v>0</v>
      </c>
      <c r="U316" s="456" t="n">
        <v>0</v>
      </c>
      <c r="V316" s="456" t="n">
        <v>0</v>
      </c>
      <c r="W316" s="456" t="n">
        <v>0</v>
      </c>
      <c r="X316" s="456" t="n">
        <v>0</v>
      </c>
      <c r="Y316" s="456" t="n">
        <v>0</v>
      </c>
      <c r="Z316" s="456" t="n">
        <v>0</v>
      </c>
      <c r="AA316" s="456" t="n">
        <v>0</v>
      </c>
      <c r="AB316" s="456" t="e">
        <f aca="false"/>
        <v>#REF!</v>
      </c>
      <c r="AC316" s="456" t="n">
        <v>0</v>
      </c>
      <c r="AD316" s="456" t="n">
        <v>0</v>
      </c>
      <c r="AE316" s="456" t="n">
        <v>0</v>
      </c>
      <c r="AF316" s="456" t="n">
        <v>0</v>
      </c>
      <c r="AG316" s="456" t="n">
        <v>0</v>
      </c>
      <c r="AH316" s="456" t="n">
        <v>0</v>
      </c>
      <c r="AI316" s="456" t="n">
        <v>0</v>
      </c>
      <c r="AJ316" s="456" t="n">
        <v>0</v>
      </c>
      <c r="AK316" s="456" t="n">
        <v>0</v>
      </c>
    </row>
    <row r="317" customFormat="false" ht="12.75" hidden="true" customHeight="false" outlineLevel="0" collapsed="false">
      <c r="A317" s="89" t="s">
        <v>504</v>
      </c>
      <c r="B317" s="454" t="n">
        <v>210130</v>
      </c>
      <c r="C317" s="425" t="n">
        <v>210130</v>
      </c>
      <c r="D317" s="455" t="s">
        <v>189</v>
      </c>
      <c r="E317" s="456" t="n">
        <v>8477</v>
      </c>
      <c r="F317" s="456" t="n">
        <v>9713</v>
      </c>
      <c r="G317" s="456" t="n">
        <v>24989</v>
      </c>
      <c r="H317" s="456" t="n">
        <v>7656</v>
      </c>
      <c r="I317" s="456" t="n">
        <v>50836</v>
      </c>
      <c r="J317" s="456" t="n">
        <v>1693</v>
      </c>
      <c r="K317" s="456" t="n">
        <v>6832</v>
      </c>
      <c r="L317" s="456" t="n">
        <v>4039</v>
      </c>
      <c r="M317" s="456" t="n">
        <v>793</v>
      </c>
      <c r="N317" s="456" t="n">
        <v>6284</v>
      </c>
      <c r="O317" s="456" t="n">
        <v>1414</v>
      </c>
      <c r="P317" s="456" t="n">
        <v>868</v>
      </c>
      <c r="Q317" s="456" t="n">
        <v>107</v>
      </c>
      <c r="R317" s="456" t="n">
        <v>19</v>
      </c>
      <c r="S317" s="456" t="n">
        <v>22049</v>
      </c>
      <c r="T317" s="456" t="n">
        <v>332</v>
      </c>
      <c r="U317" s="456" t="n">
        <v>31</v>
      </c>
      <c r="V317" s="456" t="n">
        <v>0</v>
      </c>
      <c r="W317" s="456" t="n">
        <v>13</v>
      </c>
      <c r="X317" s="456" t="n">
        <v>110</v>
      </c>
      <c r="Y317" s="456" t="n">
        <v>7</v>
      </c>
      <c r="Z317" s="456" t="n">
        <v>719</v>
      </c>
      <c r="AA317" s="456" t="n">
        <v>479</v>
      </c>
      <c r="AB317" s="456" t="e">
        <f aca="false"/>
        <v>#REF!</v>
      </c>
      <c r="AC317" s="456" t="n">
        <v>21</v>
      </c>
      <c r="AD317" s="456" t="n">
        <v>1540</v>
      </c>
      <c r="AE317" s="456" t="n">
        <v>0</v>
      </c>
      <c r="AF317" s="456" t="n">
        <v>3556</v>
      </c>
      <c r="AG317" s="456" t="n">
        <v>76441</v>
      </c>
      <c r="AH317" s="456" t="n">
        <v>72186</v>
      </c>
      <c r="AI317" s="456" t="n">
        <v>2608</v>
      </c>
      <c r="AJ317" s="456" t="n">
        <v>1540</v>
      </c>
      <c r="AK317" s="456" t="n">
        <v>107</v>
      </c>
    </row>
    <row r="318" customFormat="false" ht="12.75" hidden="false" customHeight="false" outlineLevel="0" collapsed="false">
      <c r="A318" s="89" t="s">
        <v>505</v>
      </c>
      <c r="B318" s="454" t="n">
        <v>210135</v>
      </c>
      <c r="C318" s="425" t="n">
        <v>210135</v>
      </c>
      <c r="D318" s="455" t="s">
        <v>190</v>
      </c>
      <c r="E318" s="456" t="n">
        <v>292725</v>
      </c>
      <c r="F318" s="456" t="n">
        <v>199912</v>
      </c>
      <c r="G318" s="456" t="n">
        <v>807074</v>
      </c>
      <c r="H318" s="456" t="n">
        <v>213815</v>
      </c>
      <c r="I318" s="456" t="n">
        <v>1513527</v>
      </c>
      <c r="J318" s="456" t="n">
        <v>139186</v>
      </c>
      <c r="K318" s="456" t="n">
        <v>130714</v>
      </c>
      <c r="L318" s="456" t="n">
        <v>0</v>
      </c>
      <c r="M318" s="456" t="n">
        <v>55911</v>
      </c>
      <c r="N318" s="456" t="n">
        <v>105015</v>
      </c>
      <c r="O318" s="456" t="n">
        <v>70017</v>
      </c>
      <c r="P318" s="456" t="n">
        <v>60375</v>
      </c>
      <c r="Q318" s="456" t="n">
        <v>33177</v>
      </c>
      <c r="R318" s="456" t="n">
        <v>6615</v>
      </c>
      <c r="S318" s="456" t="n">
        <v>601010</v>
      </c>
      <c r="T318" s="456" t="n">
        <v>8133</v>
      </c>
      <c r="U318" s="456" t="n">
        <v>1896</v>
      </c>
      <c r="V318" s="456" t="n">
        <v>11096</v>
      </c>
      <c r="W318" s="456" t="n">
        <v>128</v>
      </c>
      <c r="X318" s="456" t="n">
        <v>5613</v>
      </c>
      <c r="Y318" s="456" t="n">
        <v>1234</v>
      </c>
      <c r="Z318" s="456" t="n">
        <v>1554</v>
      </c>
      <c r="AA318" s="456" t="n">
        <v>8133</v>
      </c>
      <c r="AB318" s="456" t="e">
        <f aca="false"/>
        <v>#REF!</v>
      </c>
      <c r="AC318" s="456" t="n">
        <v>545</v>
      </c>
      <c r="AD318" s="456" t="n">
        <v>7543</v>
      </c>
      <c r="AE318" s="456" t="n">
        <v>8891</v>
      </c>
      <c r="AF318" s="456" t="n">
        <v>104731</v>
      </c>
      <c r="AG318" s="456" t="n">
        <v>2219268</v>
      </c>
      <c r="AH318" s="456" t="n">
        <v>1950605</v>
      </c>
      <c r="AI318" s="456" t="n">
        <v>219051</v>
      </c>
      <c r="AJ318" s="456" t="n">
        <v>7543</v>
      </c>
      <c r="AK318" s="456" t="n">
        <v>42068</v>
      </c>
    </row>
    <row r="319" customFormat="false" ht="12.75" hidden="false" customHeight="false" outlineLevel="0" collapsed="false">
      <c r="A319" s="89" t="s">
        <v>506</v>
      </c>
      <c r="B319" s="424" t="n">
        <v>210140</v>
      </c>
      <c r="C319" s="425" t="n">
        <v>210140</v>
      </c>
      <c r="D319" s="89" t="s">
        <v>191</v>
      </c>
      <c r="E319" s="440" t="n">
        <v>22402</v>
      </c>
      <c r="F319" s="440" t="n">
        <v>35301</v>
      </c>
      <c r="G319" s="440" t="n">
        <v>7983</v>
      </c>
      <c r="H319" s="440" t="n">
        <v>6015</v>
      </c>
      <c r="I319" s="440" t="n">
        <v>71701</v>
      </c>
      <c r="J319" s="440" t="n">
        <v>8881</v>
      </c>
      <c r="K319" s="440" t="n">
        <v>1804</v>
      </c>
      <c r="L319" s="440" t="n">
        <v>543</v>
      </c>
      <c r="M319" s="440" t="n">
        <v>13671</v>
      </c>
      <c r="N319" s="440" t="n">
        <v>745</v>
      </c>
      <c r="O319" s="440" t="n">
        <v>6581</v>
      </c>
      <c r="P319" s="440" t="n">
        <v>465</v>
      </c>
      <c r="Q319" s="440" t="n">
        <v>4101</v>
      </c>
      <c r="R319" s="440" t="n">
        <v>707</v>
      </c>
      <c r="S319" s="440" t="n">
        <v>37499</v>
      </c>
      <c r="T319" s="440" t="n">
        <v>755</v>
      </c>
      <c r="U319" s="440" t="n">
        <v>341</v>
      </c>
      <c r="V319" s="440" t="n">
        <v>2024</v>
      </c>
      <c r="W319" s="440" t="n">
        <v>46</v>
      </c>
      <c r="X319" s="440" t="n">
        <v>20</v>
      </c>
      <c r="Y319" s="440" t="n">
        <v>2</v>
      </c>
      <c r="Z319" s="440" t="n">
        <v>11</v>
      </c>
      <c r="AA319" s="440" t="n">
        <v>93</v>
      </c>
      <c r="AB319" s="440" t="e">
        <f aca="false"/>
        <v>#REF!</v>
      </c>
      <c r="AC319" s="440" t="n">
        <v>81</v>
      </c>
      <c r="AD319" s="440" t="n">
        <v>8</v>
      </c>
      <c r="AE319" s="440" t="n">
        <v>11</v>
      </c>
      <c r="AF319" s="440" t="n">
        <v>4016</v>
      </c>
      <c r="AG319" s="440" t="n">
        <v>113216</v>
      </c>
      <c r="AH319" s="440" t="n">
        <v>96936</v>
      </c>
      <c r="AI319" s="440" t="n">
        <v>12160</v>
      </c>
      <c r="AJ319" s="440" t="n">
        <v>8</v>
      </c>
      <c r="AK319" s="440" t="n">
        <v>4112</v>
      </c>
    </row>
    <row r="320" customFormat="false" ht="12.75" hidden="false" customHeight="false" outlineLevel="0" collapsed="false">
      <c r="A320" s="89" t="s">
        <v>506</v>
      </c>
      <c r="B320" s="424" t="n">
        <v>210145</v>
      </c>
      <c r="C320" s="425" t="n">
        <v>210145</v>
      </c>
      <c r="D320" s="89" t="s">
        <v>192</v>
      </c>
      <c r="E320" s="440" t="n">
        <v>3</v>
      </c>
      <c r="F320" s="440" t="n">
        <v>436</v>
      </c>
      <c r="G320" s="440" t="n">
        <v>1096</v>
      </c>
      <c r="H320" s="440" t="n">
        <v>283</v>
      </c>
      <c r="I320" s="440" t="n">
        <v>1819</v>
      </c>
      <c r="J320" s="440" t="n">
        <v>107</v>
      </c>
      <c r="K320" s="440" t="n">
        <v>0</v>
      </c>
      <c r="L320" s="440" t="n">
        <v>0</v>
      </c>
      <c r="M320" s="440" t="n">
        <v>0</v>
      </c>
      <c r="N320" s="440" t="n">
        <v>179</v>
      </c>
      <c r="O320" s="440" t="n">
        <v>0</v>
      </c>
      <c r="P320" s="440" t="n">
        <v>0</v>
      </c>
      <c r="Q320" s="440" t="n">
        <v>0</v>
      </c>
      <c r="R320" s="440" t="n">
        <v>423</v>
      </c>
      <c r="S320" s="440" t="n">
        <v>709</v>
      </c>
      <c r="T320" s="440" t="n">
        <v>18</v>
      </c>
      <c r="U320" s="440" t="n">
        <v>11</v>
      </c>
      <c r="V320" s="440" t="n">
        <v>56</v>
      </c>
      <c r="W320" s="440" t="n">
        <v>0</v>
      </c>
      <c r="X320" s="440" t="n">
        <v>0</v>
      </c>
      <c r="Y320" s="440" t="n">
        <v>0</v>
      </c>
      <c r="Z320" s="440" t="n">
        <v>0</v>
      </c>
      <c r="AA320" s="440" t="n">
        <v>0</v>
      </c>
      <c r="AB320" s="440" t="e">
        <f aca="false"/>
        <v>#REF!</v>
      </c>
      <c r="AC320" s="440" t="n">
        <v>0</v>
      </c>
      <c r="AD320" s="440" t="n">
        <v>27</v>
      </c>
      <c r="AE320" s="440" t="n">
        <v>0</v>
      </c>
      <c r="AF320" s="440" t="n">
        <v>114</v>
      </c>
      <c r="AG320" s="440" t="n">
        <v>2642</v>
      </c>
      <c r="AH320" s="440" t="n">
        <v>2029</v>
      </c>
      <c r="AI320" s="440" t="n">
        <v>586</v>
      </c>
      <c r="AJ320" s="440" t="n">
        <v>27</v>
      </c>
      <c r="AK320" s="440" t="n">
        <v>0</v>
      </c>
    </row>
    <row r="321" customFormat="false" ht="12.75" hidden="false" customHeight="false" outlineLevel="0" collapsed="false">
      <c r="A321" s="89" t="s">
        <v>506</v>
      </c>
      <c r="B321" s="424" t="n">
        <v>210150</v>
      </c>
      <c r="C321" s="425" t="n">
        <v>210150</v>
      </c>
      <c r="D321" s="89" t="s">
        <v>193</v>
      </c>
      <c r="E321" s="440" t="n">
        <v>21875</v>
      </c>
      <c r="F321" s="440" t="n">
        <v>31259</v>
      </c>
      <c r="G321" s="440" t="n">
        <v>63191</v>
      </c>
      <c r="H321" s="440" t="n">
        <v>56007</v>
      </c>
      <c r="I321" s="440" t="n">
        <v>172332</v>
      </c>
      <c r="J321" s="440" t="n">
        <v>7700</v>
      </c>
      <c r="K321" s="440" t="n">
        <v>52029</v>
      </c>
      <c r="L321" s="440" t="n">
        <v>14510</v>
      </c>
      <c r="M321" s="440" t="n">
        <v>2994</v>
      </c>
      <c r="N321" s="440" t="n">
        <v>21211</v>
      </c>
      <c r="O321" s="440" t="n">
        <v>6847</v>
      </c>
      <c r="P321" s="440" t="n">
        <v>5322</v>
      </c>
      <c r="Q321" s="440" t="n">
        <v>1198</v>
      </c>
      <c r="R321" s="440" t="n">
        <v>408</v>
      </c>
      <c r="S321" s="440" t="n">
        <v>112218</v>
      </c>
      <c r="T321" s="440" t="n">
        <v>1883</v>
      </c>
      <c r="U321" s="440" t="n">
        <v>0</v>
      </c>
      <c r="V321" s="440" t="n">
        <v>76</v>
      </c>
      <c r="W321" s="440" t="n">
        <v>133</v>
      </c>
      <c r="X321" s="440" t="n">
        <v>497</v>
      </c>
      <c r="Y321" s="440" t="n">
        <v>52</v>
      </c>
      <c r="Z321" s="440" t="n">
        <v>486</v>
      </c>
      <c r="AA321" s="440" t="n">
        <v>3429</v>
      </c>
      <c r="AB321" s="440" t="e">
        <f aca="false"/>
        <v>#REF!</v>
      </c>
      <c r="AC321" s="440" t="n">
        <v>249</v>
      </c>
      <c r="AD321" s="440" t="n">
        <v>445</v>
      </c>
      <c r="AE321" s="440" t="n">
        <v>35</v>
      </c>
      <c r="AF321" s="440" t="n">
        <v>10008</v>
      </c>
      <c r="AG321" s="440" t="n">
        <v>294558</v>
      </c>
      <c r="AH321" s="440" t="n">
        <v>279073</v>
      </c>
      <c r="AI321" s="440" t="n">
        <v>13807</v>
      </c>
      <c r="AJ321" s="440" t="n">
        <v>445</v>
      </c>
      <c r="AK321" s="440" t="n">
        <v>1233</v>
      </c>
    </row>
    <row r="322" customFormat="false" ht="12.75" hidden="false" customHeight="false" outlineLevel="0" collapsed="false">
      <c r="A322" s="89" t="s">
        <v>506</v>
      </c>
      <c r="B322" s="424" t="n">
        <v>210205</v>
      </c>
      <c r="C322" s="425" t="n">
        <v>210205</v>
      </c>
      <c r="D322" s="89" t="s">
        <v>68</v>
      </c>
      <c r="E322" s="440" t="n">
        <v>0</v>
      </c>
      <c r="F322" s="440" t="n">
        <v>0</v>
      </c>
      <c r="G322" s="440" t="n">
        <v>0</v>
      </c>
      <c r="H322" s="440" t="n">
        <v>1240</v>
      </c>
      <c r="I322" s="440" t="n">
        <v>1240</v>
      </c>
      <c r="J322" s="440" t="n">
        <v>0</v>
      </c>
      <c r="K322" s="440" t="n">
        <v>0</v>
      </c>
      <c r="L322" s="440" t="n">
        <v>67183</v>
      </c>
      <c r="M322" s="440" t="n">
        <v>0</v>
      </c>
      <c r="N322" s="440" t="n">
        <v>0</v>
      </c>
      <c r="O322" s="440" t="n">
        <v>0</v>
      </c>
      <c r="P322" s="440" t="n">
        <v>475</v>
      </c>
      <c r="Q322" s="440" t="n">
        <v>0</v>
      </c>
      <c r="R322" s="440" t="n">
        <v>0</v>
      </c>
      <c r="S322" s="440" t="n">
        <v>67658</v>
      </c>
      <c r="T322" s="440" t="n">
        <v>0</v>
      </c>
      <c r="U322" s="440" t="n">
        <v>0</v>
      </c>
      <c r="V322" s="440" t="n">
        <v>0</v>
      </c>
      <c r="W322" s="440" t="n">
        <v>0</v>
      </c>
      <c r="X322" s="440" t="n">
        <v>0</v>
      </c>
      <c r="Y322" s="440" t="n">
        <v>0</v>
      </c>
      <c r="Z322" s="440" t="n">
        <v>0</v>
      </c>
      <c r="AA322" s="440" t="n">
        <v>0</v>
      </c>
      <c r="AB322" s="440" t="e">
        <f aca="false"/>
        <v>#REF!</v>
      </c>
      <c r="AC322" s="440" t="n">
        <v>0</v>
      </c>
      <c r="AD322" s="440" t="n">
        <v>0</v>
      </c>
      <c r="AE322" s="440" t="n">
        <v>0</v>
      </c>
      <c r="AF322" s="440" t="n">
        <v>0</v>
      </c>
      <c r="AG322" s="440" t="n">
        <v>68898</v>
      </c>
      <c r="AH322" s="440" t="n">
        <v>68423</v>
      </c>
      <c r="AI322" s="440" t="n">
        <v>475</v>
      </c>
      <c r="AJ322" s="440" t="n">
        <v>0</v>
      </c>
      <c r="AK322" s="440" t="n">
        <v>0</v>
      </c>
    </row>
    <row r="323" customFormat="false" ht="12.75" hidden="false" customHeight="false" outlineLevel="0" collapsed="false">
      <c r="A323" s="89" t="s">
        <v>506</v>
      </c>
      <c r="B323" s="424" t="n">
        <v>210210</v>
      </c>
      <c r="C323" s="425" t="n">
        <v>210210</v>
      </c>
      <c r="D323" s="89" t="s">
        <v>507</v>
      </c>
      <c r="E323" s="440" t="n">
        <v>0</v>
      </c>
      <c r="F323" s="440" t="n">
        <v>0</v>
      </c>
      <c r="G323" s="440" t="n">
        <v>0</v>
      </c>
      <c r="H323" s="440" t="n">
        <v>0</v>
      </c>
      <c r="I323" s="440" t="n">
        <v>0</v>
      </c>
      <c r="J323" s="440" t="n">
        <v>0</v>
      </c>
      <c r="K323" s="440" t="n">
        <v>0</v>
      </c>
      <c r="L323" s="440" t="n">
        <v>0</v>
      </c>
      <c r="M323" s="440" t="n">
        <v>0</v>
      </c>
      <c r="N323" s="440" t="n">
        <v>0</v>
      </c>
      <c r="O323" s="440" t="n">
        <v>0</v>
      </c>
      <c r="P323" s="440" t="n">
        <v>0</v>
      </c>
      <c r="Q323" s="440" t="n">
        <v>0</v>
      </c>
      <c r="R323" s="440" t="n">
        <v>0</v>
      </c>
      <c r="S323" s="440" t="n">
        <v>0</v>
      </c>
      <c r="T323" s="440" t="n">
        <v>0</v>
      </c>
      <c r="U323" s="440" t="n">
        <v>0</v>
      </c>
      <c r="V323" s="440" t="n">
        <v>0</v>
      </c>
      <c r="W323" s="440" t="n">
        <v>0</v>
      </c>
      <c r="X323" s="440" t="n">
        <v>0</v>
      </c>
      <c r="Y323" s="440" t="n">
        <v>0</v>
      </c>
      <c r="Z323" s="440" t="n">
        <v>0</v>
      </c>
      <c r="AA323" s="440" t="n">
        <v>0</v>
      </c>
      <c r="AB323" s="440" t="e">
        <f aca="false"/>
        <v>#REF!</v>
      </c>
      <c r="AC323" s="440" t="n">
        <v>0</v>
      </c>
      <c r="AD323" s="440" t="n">
        <v>0</v>
      </c>
      <c r="AE323" s="440" t="n">
        <v>0</v>
      </c>
      <c r="AF323" s="440" t="n">
        <v>0</v>
      </c>
      <c r="AG323" s="440" t="n">
        <v>0</v>
      </c>
      <c r="AH323" s="440" t="n">
        <v>0</v>
      </c>
      <c r="AI323" s="440" t="n">
        <v>0</v>
      </c>
      <c r="AJ323" s="440" t="n">
        <v>0</v>
      </c>
      <c r="AK323" s="440" t="n">
        <v>0</v>
      </c>
    </row>
    <row r="324" customFormat="false" ht="6" hidden="false" customHeight="true" outlineLevel="0" collapsed="false">
      <c r="D324" s="95"/>
      <c r="E324" s="453"/>
      <c r="F324" s="453"/>
      <c r="G324" s="453"/>
      <c r="H324" s="453"/>
      <c r="I324" s="453"/>
      <c r="J324" s="453"/>
      <c r="K324" s="453"/>
      <c r="L324" s="453"/>
      <c r="M324" s="453"/>
      <c r="N324" s="453"/>
      <c r="O324" s="453"/>
      <c r="P324" s="453"/>
      <c r="Q324" s="453"/>
      <c r="R324" s="453"/>
      <c r="S324" s="453"/>
      <c r="T324" s="453"/>
      <c r="U324" s="453"/>
      <c r="V324" s="453"/>
      <c r="W324" s="453"/>
      <c r="X324" s="453"/>
      <c r="Y324" s="453"/>
      <c r="Z324" s="453"/>
      <c r="AA324" s="453"/>
      <c r="AB324" s="453"/>
      <c r="AC324" s="453"/>
      <c r="AD324" s="453"/>
      <c r="AE324" s="453"/>
      <c r="AF324" s="453"/>
      <c r="AG324" s="453"/>
      <c r="AH324" s="453"/>
      <c r="AI324" s="453"/>
      <c r="AJ324" s="453"/>
      <c r="AK324" s="453"/>
    </row>
    <row r="325" customFormat="false" ht="12.75" hidden="false" customHeight="false" outlineLevel="0" collapsed="false">
      <c r="E325" s="439"/>
      <c r="F325" s="439"/>
      <c r="G325" s="439"/>
      <c r="H325" s="439"/>
      <c r="I325" s="439"/>
      <c r="J325" s="439"/>
      <c r="K325" s="439"/>
      <c r="L325" s="439"/>
      <c r="M325" s="439"/>
      <c r="N325" s="439"/>
      <c r="O325" s="439"/>
      <c r="P325" s="439"/>
      <c r="Q325" s="439"/>
      <c r="R325" s="439"/>
      <c r="S325" s="439"/>
      <c r="T325" s="439"/>
      <c r="U325" s="439"/>
      <c r="V325" s="439"/>
      <c r="W325" s="439"/>
      <c r="X325" s="439"/>
      <c r="Y325" s="439"/>
      <c r="Z325" s="439"/>
      <c r="AA325" s="439"/>
      <c r="AB325" s="439"/>
      <c r="AC325" s="439"/>
      <c r="AD325" s="439"/>
      <c r="AE325" s="439"/>
      <c r="AF325" s="439"/>
      <c r="AG325" s="439"/>
      <c r="AH325" s="439"/>
      <c r="AI325" s="439"/>
      <c r="AJ325" s="439"/>
      <c r="AK325" s="439"/>
    </row>
    <row r="327" customFormat="false" ht="12.75" hidden="false" customHeight="false" outlineLevel="0" collapsed="false">
      <c r="D327" s="426" t="s">
        <v>508</v>
      </c>
    </row>
    <row r="328" customFormat="false" ht="12.75" hidden="false" customHeight="false" outlineLevel="0" collapsed="false">
      <c r="D328" s="426" t="s">
        <v>509</v>
      </c>
    </row>
    <row r="329" customFormat="false" ht="12.75" hidden="false" customHeight="false" outlineLevel="0" collapsed="false">
      <c r="D329" s="426" t="s">
        <v>510</v>
      </c>
    </row>
    <row r="330" customFormat="false" ht="12.75" hidden="false" customHeight="false" outlineLevel="0" collapsed="false">
      <c r="D330" s="437" t="s">
        <v>511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17:06:30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