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SCOND" sheetId="1" state="visible" r:id="rId2"/>
    <sheet name="BALCONS" sheetId="2" state="visible" r:id="rId3"/>
    <sheet name="BALCONS%" sheetId="3" state="visible" r:id="rId4"/>
    <sheet name="COMPCAR%" sheetId="4" state="visible" r:id="rId5"/>
    <sheet name="EPyG" sheetId="5" state="visible" r:id="rId6"/>
    <sheet name="INDIC" sheetId="6" state="visible" r:id="rId7"/>
    <sheet name="RK " sheetId="7" state="visible" r:id="rId8"/>
    <sheet name="CAPCOLxPLAZOS" sheetId="8" state="visible" r:id="rId9"/>
  </sheets>
  <externalReferences>
    <externalReference r:id="rId10"/>
  </externalReferences>
  <definedNames>
    <definedName function="false" hidden="false" localSheetId="1" name="_xlnm.Print_Area" vbProcedure="false">BALCONS!$B$1:$AL$195</definedName>
    <definedName function="false" hidden="false" localSheetId="1" name="_xlnm.Print_Titles" vbProcedure="false">BALCONS!$B:$C,BALCONS!$1:$8</definedName>
    <definedName function="false" hidden="false" localSheetId="2" name="_xlnm.Print_Area" vbProcedure="false">'BALCONS%'!$B$1:$AL$146</definedName>
    <definedName function="false" hidden="false" localSheetId="2" name="_xlnm.Print_Titles" vbProcedure="false">'BALCONS%'!$B:$C,'BALCONS%'!$1:$8</definedName>
    <definedName function="false" hidden="false" localSheetId="7" name="_xlnm.Print_Area" vbProcedure="false">CAPCOLxPLAZOS!$D$1:$AJ$329</definedName>
    <definedName function="false" hidden="false" localSheetId="7" name="_xlnm.Print_Titles" vbProcedure="false">CAPCOLxPLAZOS!$D:$D,CAPCOLxPLAZOS!$1:$7</definedName>
    <definedName function="false" hidden="false" localSheetId="3" name="_xlnm.Print_Area" vbProcedure="false">'COMPCAR%'!$A$1:$AK$122</definedName>
    <definedName function="false" hidden="false" localSheetId="3" name="_xlnm.Print_Titles" vbProcedure="false">'COMPCAR%'!$B:$C</definedName>
    <definedName function="false" hidden="false" localSheetId="0" name="_xlnm.Print_Area" vbProcedure="false">CONSCOND!$B$1:$AL$91</definedName>
    <definedName function="false" hidden="false" localSheetId="0" name="_xlnm.Print_Titles" vbProcedure="false">CONSCOND!$B:$C,CONSCOND!$1:$4</definedName>
    <definedName function="false" hidden="false" localSheetId="4" name="_xlnm.Print_Area" vbProcedure="false">EPyG!$B$1:$AK$200</definedName>
    <definedName function="false" hidden="false" localSheetId="4" name="_xlnm.Print_Titles" vbProcedure="false">EPyG!$B:$C</definedName>
    <definedName function="false" hidden="false" localSheetId="5" name="_xlnm.Print_Area" vbProcedure="false">INDIC!$A$1:$AL$76</definedName>
    <definedName function="false" hidden="false" localSheetId="5" name="_xlnm.Print_Titles" vbProcedure="false">INDIC!$B:$C,INDIC!$8:$8</definedName>
    <definedName function="false" hidden="false" localSheetId="6" name="_xlnm.Print_Area" vbProcedure="false">'RK '!$B$1:$BC$49</definedName>
    <definedName function="false" hidden="false" name="cuatro1" vbProcedure="false">'[2]'!$D$15</definedName>
    <definedName function="false" hidden="false" name="cuatro2" vbProcedure="false">'[2]'!$D$16</definedName>
    <definedName function="false" hidden="false" name="cuatro3" vbProcedure="false">'[2]'!$D$30</definedName>
    <definedName function="false" hidden="false" name="cuatro4" vbProcedure="false">'[2]'!$D$31</definedName>
    <definedName function="false" hidden="false" name="cuatro5" vbProcedure="false">'[2]'!$D$36</definedName>
    <definedName function="false" hidden="false" name="cuatro6" vbProcedure="false">'[2]'!$D$51</definedName>
    <definedName function="false" hidden="false" name="cuatro7" vbProcedure="false">'[2]'!$D$32</definedName>
    <definedName function="false" hidden="false" name="cuatro8" vbProcedure="false">'[2]'!$D$47</definedName>
    <definedName function="false" hidden="false" name="cuatro9" vbProcedure="false">'[2]'!$D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1" uniqueCount="514">
  <si>
    <t xml:space="preserve">ESTADO DE SITUACION CONSOLIDADO Y CONDENSADO</t>
  </si>
  <si>
    <t xml:space="preserve">SISTEMA DE BANCOS </t>
  </si>
  <si>
    <t xml:space="preserve">(en miles de dólares norteamericanos)</t>
  </si>
  <si>
    <t xml:space="preserve">GUAYAQUIL</t>
  </si>
  <si>
    <t xml:space="preserve">PACIFICO</t>
  </si>
  <si>
    <t xml:space="preserve">PICHINCHA </t>
  </si>
  <si>
    <t xml:space="preserve">PRODUBANCO</t>
  </si>
  <si>
    <t xml:space="preserve">TOTAL BANCOS GRANDES</t>
  </si>
  <si>
    <t xml:space="preserve">AUSTRO</t>
  </si>
  <si>
    <t xml:space="preserve">BOLIVARIANO</t>
  </si>
  <si>
    <t xml:space="preserve">CITIBANK</t>
  </si>
  <si>
    <t xml:space="preserve">GENERAL RUMIÑAHUI</t>
  </si>
  <si>
    <t xml:space="preserve">INTERNACIONAL</t>
  </si>
  <si>
    <t xml:space="preserve">MACHALA</t>
  </si>
  <si>
    <t xml:space="preserve">M.M. JARAMILLO ARTEAGA</t>
  </si>
  <si>
    <t xml:space="preserve">SOLIDARIO</t>
  </si>
  <si>
    <t xml:space="preserve">UNIBANCO</t>
  </si>
  <si>
    <t xml:space="preserve">TOTAL BANCOS MEDIANOS</t>
  </si>
  <si>
    <t xml:space="preserve">AMAZONAS</t>
  </si>
  <si>
    <t xml:space="preserve">ANDES</t>
  </si>
  <si>
    <t xml:space="preserve">CENTROMUNDO</t>
  </si>
  <si>
    <t xml:space="preserve">COFIEC</t>
  </si>
  <si>
    <t xml:space="preserve">COMERCIAL DE MANABÍ</t>
  </si>
  <si>
    <t xml:space="preserve">DELBANK S.A.</t>
  </si>
  <si>
    <t xml:space="preserve">LITORAL</t>
  </si>
  <si>
    <t xml:space="preserve">LOJA</t>
  </si>
  <si>
    <t xml:space="preserve">LLOYDS BANK (BLSA)</t>
  </si>
  <si>
    <t xml:space="preserve">SUDAMERICANO</t>
  </si>
  <si>
    <t xml:space="preserve">TERRITORIAL</t>
  </si>
  <si>
    <t xml:space="preserve">PROCREDIT</t>
  </si>
  <si>
    <t xml:space="preserve">TOTAL BANCOS PEQUEÑOS</t>
  </si>
  <si>
    <t xml:space="preserve">TOTAL SISTEMA</t>
  </si>
  <si>
    <t xml:space="preserve">BANCOS COMERCIALES</t>
  </si>
  <si>
    <t xml:space="preserve">BANCOS DE CONSUMO</t>
  </si>
  <si>
    <t xml:space="preserve">BANCOS DE VIVIENDA</t>
  </si>
  <si>
    <t xml:space="preserve">BANCOS DE MICROEMPRESA</t>
  </si>
  <si>
    <t xml:space="preserve">ACTIVO</t>
  </si>
  <si>
    <t xml:space="preserve">FONDOS DISPONIBLES</t>
  </si>
  <si>
    <t xml:space="preserve">OPERACIONES INTERBANCARIAS</t>
  </si>
  <si>
    <t xml:space="preserve">PROVISION PARA OPERACIONES INTERBANCARIAS</t>
  </si>
  <si>
    <t xml:space="preserve">INVERSIONES</t>
  </si>
  <si>
    <t xml:space="preserve">INVERSIONES DEL SECTOR PRIVADO </t>
  </si>
  <si>
    <t xml:space="preserve">INVERSIONES DEL SECTOR PUBLICO</t>
  </si>
  <si>
    <t xml:space="preserve">INVERSIONES DE DISPONIB. RESTRINGIDA</t>
  </si>
  <si>
    <t xml:space="preserve">(PROVISIÓN PARA INVERSIONES)</t>
  </si>
  <si>
    <t xml:space="preserve">CARTERA DE CREDITOS</t>
  </si>
  <si>
    <t xml:space="preserve">CARTERA DE CREDITOS COMERCIALES</t>
  </si>
  <si>
    <t xml:space="preserve">CARTERA DE CREDITOS DE  CONSUMO</t>
  </si>
  <si>
    <t xml:space="preserve">CARTERA DE CREDITOS DE VIVIENDA</t>
  </si>
  <si>
    <t xml:space="preserve">CARTERA DE CREDITOS  PARA LA MICROEMPRESA</t>
  </si>
  <si>
    <t xml:space="preserve">(CARTERA DE CRÉDITOS COMERCIAL)</t>
  </si>
  <si>
    <t xml:space="preserve">(CARTERA DE CRÉDITOS DE CONSUMO)</t>
  </si>
  <si>
    <t xml:space="preserve">(CARTERA DE CRÉDITOS DE VIVIENDA)</t>
  </si>
  <si>
    <t xml:space="preserve">(CARTERA DE CRÉDITOS PARA LA MICROEMPRESA)</t>
  </si>
  <si>
    <t xml:space="preserve">(CARTERA DE CRÉDITOS REESTRUCTURADA)</t>
  </si>
  <si>
    <t xml:space="preserve">(PROVISIÓN GENERAL PARA CARTERA DE CRÉDITOS)</t>
  </si>
  <si>
    <t xml:space="preserve">(PROVISIONES PARA CRÉDITOS INCOBRABLES)</t>
  </si>
  <si>
    <t xml:space="preserve">DEUDORES POR ACEPTACIONES</t>
  </si>
  <si>
    <t xml:space="preserve">CUENTAS POR COBRAR</t>
  </si>
  <si>
    <t xml:space="preserve">BIENES REALIZABLES, ADJUD POR PAGO, DE ARREN MERC Y NO UTILIZADOS POR LA INSTIT.</t>
  </si>
  <si>
    <t xml:space="preserve">PROPIEDADES Y EQUIPO</t>
  </si>
  <si>
    <t xml:space="preserve">OTROS ACTIVOS</t>
  </si>
  <si>
    <t xml:space="preserve">TOTAL </t>
  </si>
  <si>
    <t xml:space="preserve">GASTOS</t>
  </si>
  <si>
    <t xml:space="preserve">TOTAL ACTIVOS Y GASTOS</t>
  </si>
  <si>
    <t xml:space="preserve">PASIVO</t>
  </si>
  <si>
    <t xml:space="preserve">OBLIGACIONES CON EL PUBLICO</t>
  </si>
  <si>
    <t xml:space="preserve">DEPÓSITOS A LA VISTA</t>
  </si>
  <si>
    <t xml:space="preserve">OPERACIONES DE REPORTO</t>
  </si>
  <si>
    <t xml:space="preserve">DEPÓSITOS A PLAZO</t>
  </si>
  <si>
    <t xml:space="preserve">DEPÓSITOS DE GARANTÍA</t>
  </si>
  <si>
    <t xml:space="preserve">OBLIGACIONES INMEDIATAS</t>
  </si>
  <si>
    <t xml:space="preserve">ACEPTACIONES EN CIRCULACION</t>
  </si>
  <si>
    <t xml:space="preserve">CUENTAS POR PAGAR</t>
  </si>
  <si>
    <t xml:space="preserve">OBLIGACIONES FINANCIERAS</t>
  </si>
  <si>
    <t xml:space="preserve">OBLIGACIONES CON INSTITUCIONES FINANCIERAS DEL PAÍS</t>
  </si>
  <si>
    <t xml:space="preserve">OBLIGACIONES CON INSTITUCIONES FINANCIERAS DEL EXTERIOR</t>
  </si>
  <si>
    <t xml:space="preserve">OBLIGACIONES CON ENTIDADES FINANCIERAS DEL SECTOR PÚBLICO</t>
  </si>
  <si>
    <t xml:space="preserve">OBLIGACIONES CON ORGANISMOS MULTILATERALES</t>
  </si>
  <si>
    <t xml:space="preserve">VALORES EN CIRCULACION</t>
  </si>
  <si>
    <t xml:space="preserve">OBLIGACIONES CONVERTIBLES EN ACCIONES Y APORTES PARA FUTURA CAPITALIZACION</t>
  </si>
  <si>
    <t xml:space="preserve">OTROS PASIVOS</t>
  </si>
  <si>
    <t xml:space="preserve">PATRIMONIO</t>
  </si>
  <si>
    <t xml:space="preserve">CAPITAL SOCIAL</t>
  </si>
  <si>
    <t xml:space="preserve">PRIMA O DESCUENTO EN COLOCACION DE ACCIONES</t>
  </si>
  <si>
    <t xml:space="preserve">RESERVAS</t>
  </si>
  <si>
    <t xml:space="preserve">OTROS APORTES PATRIMONIALES</t>
  </si>
  <si>
    <t xml:space="preserve">SUPERAVIT POR VALUACIONES</t>
  </si>
  <si>
    <t xml:space="preserve">RESULTADOS</t>
  </si>
  <si>
    <t xml:space="preserve">UTILIDADES O EXCEDENTES ACUMULADOS</t>
  </si>
  <si>
    <t xml:space="preserve">(PÉRDIDAS ACUMULADAS)</t>
  </si>
  <si>
    <t xml:space="preserve">UTILIDAD DEL EJERCICIO</t>
  </si>
  <si>
    <t xml:space="preserve">(PÉRDIDA DEL EJERCICIO)</t>
  </si>
  <si>
    <t xml:space="preserve">TOTAL</t>
  </si>
  <si>
    <t xml:space="preserve">INGRESOS</t>
  </si>
  <si>
    <t xml:space="preserve">TOTAL PASIVO, PATRIMONIO E INGRESOS</t>
  </si>
  <si>
    <t xml:space="preserve">CUENTAS CONTINGENTES</t>
  </si>
  <si>
    <t xml:space="preserve">CUENTAS DE ORDEN</t>
  </si>
  <si>
    <r>
      <rPr>
        <b val="true"/>
        <sz val="10"/>
        <rFont val="Arial"/>
        <family val="2"/>
      </rPr>
      <t xml:space="preserve">Fuente:</t>
    </r>
    <r>
      <rPr>
        <sz val="10"/>
        <rFont val="Arial"/>
        <family val="0"/>
      </rPr>
      <t xml:space="preserve">  Estado de situación remitidos por las entidades.</t>
    </r>
  </si>
  <si>
    <r>
      <rPr>
        <b val="true"/>
        <sz val="10"/>
        <rFont val="Arial"/>
        <family val="2"/>
      </rPr>
      <t xml:space="preserve">Elaboración:</t>
    </r>
    <r>
      <rPr>
        <sz val="10"/>
        <rFont val="Arial"/>
        <family val="0"/>
      </rPr>
      <t xml:space="preserve"> Dirección Nacional de Estudios y Estadísticas / Dirección de Estadisticas</t>
    </r>
  </si>
  <si>
    <t xml:space="preserve">Notas: Agrupación de entidades metodología de percentiles modificados de acuerdo con los datos  del activo a junio   de 2005 y estará vigente hasta noviembre de 2005..</t>
  </si>
  <si>
    <r>
      <rPr>
        <b val="true"/>
        <sz val="10"/>
        <rFont val="Arial"/>
        <family val="2"/>
      </rPr>
      <t xml:space="preserve">Fecha de consolidación: </t>
    </r>
    <r>
      <rPr>
        <sz val="10"/>
        <rFont val="Arial"/>
        <family val="2"/>
      </rPr>
      <t xml:space="preserve"> 13 de febrero de 2006.</t>
    </r>
  </si>
  <si>
    <t xml:space="preserve">Reproducción autorizada siempre y cuando se mencione fuente y elaboración.</t>
  </si>
  <si>
    <t xml:space="preserve">PRUEBA DE CUADRE</t>
  </si>
  <si>
    <t xml:space="preserve">PRUEBA DE CUADRE CARTERA</t>
  </si>
  <si>
    <t xml:space="preserve">PRUEBA DE CUADRE DE PROVISIONES</t>
  </si>
  <si>
    <t xml:space="preserve">prueba cuadre resultados</t>
  </si>
  <si>
    <t xml:space="preserve">prueba cuadre resultados registrados en patrimonio</t>
  </si>
  <si>
    <t xml:space="preserve">ESTADO DE SITUACION CONSOLIDADO</t>
  </si>
  <si>
    <t xml:space="preserve">CAJA</t>
  </si>
  <si>
    <t xml:space="preserve">DEPÓSITOS PARA ENCAJE</t>
  </si>
  <si>
    <t xml:space="preserve">BANCOS Y OTRAS INSTITUCIONES FINANCIERAS</t>
  </si>
  <si>
    <t xml:space="preserve">BANCOS E INSTITUCIONES FINANCIERAS LOCALES</t>
  </si>
  <si>
    <t xml:space="preserve">BANCOS E INSTITUCIONES FINANCIERAS DEL EXTERIOR</t>
  </si>
  <si>
    <t xml:space="preserve">EFECTOS DE COBRO INMEDIATO</t>
  </si>
  <si>
    <t xml:space="preserve">REMESAS EN TRÁNSITO</t>
  </si>
  <si>
    <t xml:space="preserve">PROVISION PARA FONDOS INTERBANCARIOS VENDIDOS</t>
  </si>
  <si>
    <t xml:space="preserve">PROVISION PARA OPERACIONES DE REPORTO CON INSTITUCIONES FINANCIERAS</t>
  </si>
  <si>
    <t xml:space="preserve">PARA NEGOCIAR DE ENTIDADES DEL SECTOR PRIVADO</t>
  </si>
  <si>
    <t xml:space="preserve">PARA NEGOCIAR DEL ESTADO O DE ENTIDADES DEL SECTOR PÚBLICO</t>
  </si>
  <si>
    <t xml:space="preserve">DISPONIBLES PARA LA VENTA DE ENTIDADES DEL SECTOR PRIVADO</t>
  </si>
  <si>
    <t xml:space="preserve">DISPONIBLES PARA LA VENTA DEL ESTADO O DE ENTIDADES DEL SECTOR PÚBLICO</t>
  </si>
  <si>
    <t xml:space="preserve">MANTENIDAS HASTA EL VENCIMIENTO DE ENTIDADES DEL SECTOR PRIVADO</t>
  </si>
  <si>
    <t xml:space="preserve">MANTENIDAS HASTA EL VENCIMIENTO DEL ESTADO O DE ENTIDADES DEL SECTOR PÚBLICO</t>
  </si>
  <si>
    <t xml:space="preserve">DE DISPONIBILIDAD RESTRINGIDA</t>
  </si>
  <si>
    <t xml:space="preserve">(PROVISIÓN PARA VALUACIÓN DE INVERS. MANTENIDAS HASTA EL VENCIMIENTO Y RESTRING)</t>
  </si>
  <si>
    <t xml:space="preserve">(PROVISIÓN GENERAL PARA INVERSIONES)</t>
  </si>
  <si>
    <t xml:space="preserve">CARTERA DE CRÉDITOS COMERCIAL POR VENCER</t>
  </si>
  <si>
    <t xml:space="preserve">CARTERA DE CRÉDITOS DE CONSUMO POR VENCER</t>
  </si>
  <si>
    <t xml:space="preserve">CARTERA DE CRÉDITOS DE VIVIENDA POR VENCER</t>
  </si>
  <si>
    <t xml:space="preserve">CARTERA DE CRÉDITOS PARA LA MICROEMPRESA POR VENCER</t>
  </si>
  <si>
    <t xml:space="preserve">CARTERA DE CRÉDITOS COMERCIAL REESTRUCTURADA POR VENCER</t>
  </si>
  <si>
    <t xml:space="preserve">CARTERA DE CRÉDITOS DE CONSUMO REESTRUCTURADA POR VENCER</t>
  </si>
  <si>
    <t xml:space="preserve">CARTERA DE CRÉDITOS DE VIVIENDA REESTRUCTURADA POR VENCER</t>
  </si>
  <si>
    <t xml:space="preserve">CARTERA DE CRÉDITOS PARA LA MICROEMPRESA REESTRUCTURADA POR VENCER</t>
  </si>
  <si>
    <t xml:space="preserve">CARTERA DE CRÉDITOS COMERCIAL QUE NO DEVENGA INTERESES</t>
  </si>
  <si>
    <t xml:space="preserve">CARTERA DE CRÉDITOS DE CONSUMO QUE NO DEVENGA INTERESES</t>
  </si>
  <si>
    <t xml:space="preserve">CARTERA DE CRÉDITOS DE VIVIENDA QUE NO DEVENGA INTERESES</t>
  </si>
  <si>
    <t xml:space="preserve">CARTERA DE CRÉDITOS PARA LA MICROEMPRESA QUE NO DEVENGA INTERESES</t>
  </si>
  <si>
    <t xml:space="preserve">CARTERA DE CRÉDITOS COMERCIAL REESTRUCTURADA QUE NO DEVENGA INTERESES</t>
  </si>
  <si>
    <t xml:space="preserve">CARTERA DE CRÉDITOS DE CONSUMO REESTRUCTURADA QUE NO DEVENGA INTERESES</t>
  </si>
  <si>
    <t xml:space="preserve">CARTERA DE CRÉDITOS DE VIVIENDA REESTRUCTURADA QUE NO DEVENGA INTERESES</t>
  </si>
  <si>
    <t xml:space="preserve">CARTERA DE CRÉDITOS PARA LA MICROEMPRESA REESTRUCTURADA QUE NO DEVENGA INTERESES</t>
  </si>
  <si>
    <t xml:space="preserve">CARTERA DE CRÉDITOS COMERCIAL VENCIDA</t>
  </si>
  <si>
    <t xml:space="preserve">CARTERA DE CRÉDITOS DE CONSUMO VENCIDA</t>
  </si>
  <si>
    <t xml:space="preserve">CARTERA DE CRÉDITOS DE VIVIENDA VENCIDA</t>
  </si>
  <si>
    <t xml:space="preserve">CARTERA DE CRÉDITOS PARA LA MICROEMPRESA VENCIDA</t>
  </si>
  <si>
    <t xml:space="preserve">CARTERA DE CRÉDITOS COMERCIAL REESTRUCTURADA VENCIDA</t>
  </si>
  <si>
    <t xml:space="preserve">CARTERA DE CRÉDITOS DE CONSUMO REESTRUCTURADA VENCIDA</t>
  </si>
  <si>
    <t xml:space="preserve">CARTERA DE CRÉDITOS DE VIVIENDA REESTRUCTURADA VENCIDA</t>
  </si>
  <si>
    <t xml:space="preserve">CARTERA DE CRÉDITOS PARA LA MICROEMPRESA REESTRUCTURADA VENCIDA</t>
  </si>
  <si>
    <t xml:space="preserve">INTERESES POR COBRAR DE INVERSIONES</t>
  </si>
  <si>
    <t xml:space="preserve">INTERESES POR COBRAR DE CARTERA DE CRÉDITOS</t>
  </si>
  <si>
    <t xml:space="preserve">INVERSIONES VENCIDAS</t>
  </si>
  <si>
    <t xml:space="preserve">PAGOS POR CUENTA DE CLIENTES</t>
  </si>
  <si>
    <t xml:space="preserve">INTERESES REESTRUCTURADOS POR COBRAR</t>
  </si>
  <si>
    <t xml:space="preserve">CONTRATOS DE MANDATO Y ADMINISTRACION DE INVERSIONES</t>
  </si>
  <si>
    <t xml:space="preserve">CUENTAS POR COBRAR VARIAS</t>
  </si>
  <si>
    <t xml:space="preserve">(PROVISIÓN PARA CUENTAS POR COBRAR)</t>
  </si>
  <si>
    <t xml:space="preserve">BIENES ADJUDICADOS POR PAGO</t>
  </si>
  <si>
    <t xml:space="preserve">BIENES ARRENDADOS</t>
  </si>
  <si>
    <t xml:space="preserve">BIENES NO UTILIZADOS POR LA INSTITUCIÓN</t>
  </si>
  <si>
    <t xml:space="preserve">(PROVISIÓN PARA BIENES REALIZABLES, ADJUDICADOS POR PAGO Y RECUPERADOS)</t>
  </si>
  <si>
    <t xml:space="preserve">EDIFICIOS</t>
  </si>
  <si>
    <t xml:space="preserve">MUEBLES, ENSERES Y EQUIPOS DE OFICINA</t>
  </si>
  <si>
    <t xml:space="preserve">EQUIPOS DE COMPUTACIÓN</t>
  </si>
  <si>
    <t xml:space="preserve">(DEPRECIACIÓN ACUMULADA)</t>
  </si>
  <si>
    <t xml:space="preserve">INVERSIONES EN ACCIONES Y PARTICIPACIONES</t>
  </si>
  <si>
    <t xml:space="preserve">DERECHOS FIDUCIARIOS</t>
  </si>
  <si>
    <t xml:space="preserve">CARTERA DE CRÉDITOS POR VENCER</t>
  </si>
  <si>
    <t xml:space="preserve">CARTERA DE CRÉDITOS QUE NO DEVENGA INTERESES</t>
  </si>
  <si>
    <t xml:space="preserve">CARTERA DE CRÉDITOS VENCIDA</t>
  </si>
  <si>
    <t xml:space="preserve">CARTERA DE CRÉDITOS REESTRUCTURADA POR VENCER</t>
  </si>
  <si>
    <t xml:space="preserve">CARTERA DE CRÉDITOS REESTRUCTURADA QUE NO DEVENGA INTERESES</t>
  </si>
  <si>
    <t xml:space="preserve">CARTERA DE CRÉDITOS REESTRUCTURADA VENCIDA</t>
  </si>
  <si>
    <t xml:space="preserve">DEUDORES POR ACEPTACIÓN</t>
  </si>
  <si>
    <t xml:space="preserve">OTRAS INVERSIONES EN PARTICIPACIONES</t>
  </si>
  <si>
    <t xml:space="preserve">GASTOS Y PAGOS ANTICIPADOS</t>
  </si>
  <si>
    <t xml:space="preserve">GASTOS DIFERIDOS</t>
  </si>
  <si>
    <t xml:space="preserve">OTROS</t>
  </si>
  <si>
    <t xml:space="preserve">(PROVISIÓN PARA OTROS ACTIVOS IRRECUPERABLES)</t>
  </si>
  <si>
    <t xml:space="preserve">(PROVISIÓN PARA VALUACIÓN DE INVERSIONES EN ACCIONES Y PARTICIPACIONES)</t>
  </si>
  <si>
    <t xml:space="preserve">DEPÓSITOS MONETARIOS QUE GENERAN INTERESES</t>
  </si>
  <si>
    <t xml:space="preserve">DEPÓSITOS MONETARIOS QUE NO GENERAN INTERESES</t>
  </si>
  <si>
    <t xml:space="preserve">DEPÓSITOS MONETARIOS DE INSTITUCIONES FINANCIERAS</t>
  </si>
  <si>
    <t xml:space="preserve">EJECUCIÓN  PRESUPUESTARIA</t>
  </si>
  <si>
    <t xml:space="preserve">DEPÓSITOS DE OTRAS INSTITUCIONES PARA ENCAJE</t>
  </si>
  <si>
    <t xml:space="preserve">CHEQUES CERTIFICADOS</t>
  </si>
  <si>
    <t xml:space="preserve">DEPÓSITOS DE AHORRO</t>
  </si>
  <si>
    <t xml:space="preserve">OTROS DEPÓSITOS</t>
  </si>
  <si>
    <t xml:space="preserve">FONDOS DE TARJETAHABIENTES</t>
  </si>
  <si>
    <t xml:space="preserve">DEPÓSITOS POR CONFIRMAR</t>
  </si>
  <si>
    <t xml:space="preserve">CHEQUES DE GERENCIA</t>
  </si>
  <si>
    <t xml:space="preserve">GIROS, TRANSFERENCIAS Y COBRANZAS POR PAGAR</t>
  </si>
  <si>
    <t xml:space="preserve">RECAUDACIONES PARA EL SECTOR PÚBLICO</t>
  </si>
  <si>
    <t xml:space="preserve">VALORES EN CIRCULACIÓN Y CUPONES POR PAGAR</t>
  </si>
  <si>
    <t xml:space="preserve">INTERESES POR PAGAR</t>
  </si>
  <si>
    <t xml:space="preserve">COMISIONES POR PAGAR</t>
  </si>
  <si>
    <t xml:space="preserve">CUENTAS POR PAGAR A ESTABLECIMIENTOS AFILIADOS</t>
  </si>
  <si>
    <t xml:space="preserve">PROVISIONES PARA ACEPTACIONES BANCARIAS Y OPERACIONES CONTINGENTES</t>
  </si>
  <si>
    <t xml:space="preserve">CUENTAS POR PAGAR VARIAS</t>
  </si>
  <si>
    <t xml:space="preserve">SOBREGIROS</t>
  </si>
  <si>
    <t xml:space="preserve">OBLIGACIONES CON ENTIDADES DEL GRUPO FINANCIERO EN EL PAÍS</t>
  </si>
  <si>
    <t xml:space="preserve">OBLIGACIONES CON ENTIDADES DEL GRUPO FINANCIERO EN EL EXTERIOR</t>
  </si>
  <si>
    <t xml:space="preserve">PRÉSTAMO SUBORDINADO</t>
  </si>
  <si>
    <t xml:space="preserve">OTRAS OBLIGACIONES</t>
  </si>
  <si>
    <t xml:space="preserve">OBLIGACIONES CONVERTIBLES EN ACCIONES</t>
  </si>
  <si>
    <t xml:space="preserve">APORTES PARA FUTURA CAPITALIZACIÓN</t>
  </si>
  <si>
    <t xml:space="preserve">LEGALES</t>
  </si>
  <si>
    <t xml:space="preserve">ESPECIALES</t>
  </si>
  <si>
    <t xml:space="preserve">REVALORIZACIÓN DEL PATRIMONIO</t>
  </si>
  <si>
    <t xml:space="preserve">DEUDORAS</t>
  </si>
  <si>
    <t xml:space="preserve">ACREEDORAS</t>
  </si>
  <si>
    <t xml:space="preserve">AVALES</t>
  </si>
  <si>
    <t xml:space="preserve">FIANZAS Y GARANTÍAS</t>
  </si>
  <si>
    <t xml:space="preserve">CARTAS DE CRÉDITO</t>
  </si>
  <si>
    <t xml:space="preserve">CRÉDITOS APROBADOS NO DESEMBOLSADOS</t>
  </si>
  <si>
    <t xml:space="preserve">CUENTAS DE ORDEN DEUDORAS</t>
  </si>
  <si>
    <t xml:space="preserve">CUENTAS DE ORDEN ACREEDORAS</t>
  </si>
  <si>
    <t xml:space="preserve">Fecha de consolidación:  13 de febrero de 2006.</t>
  </si>
  <si>
    <t xml:space="preserve">cuadres</t>
  </si>
  <si>
    <t xml:space="preserve">COMPOSICION  DEL ESTADO DE SITUACION CONSOLIDADO</t>
  </si>
  <si>
    <t xml:space="preserve">(en porcentajes)</t>
  </si>
  <si>
    <t xml:space="preserve">SECTOR PRIVADO</t>
  </si>
  <si>
    <t xml:space="preserve">SECTOR PUBLICO</t>
  </si>
  <si>
    <t xml:space="preserve">CARTERA  DE CRÉDITOS COMERCIALES</t>
  </si>
  <si>
    <t xml:space="preserve">CARTERA  DE CRÉDITOS DE CONSUMO</t>
  </si>
  <si>
    <t xml:space="preserve">CARTERA  DE CRÉDITOS DE VIVIENDA</t>
  </si>
  <si>
    <t xml:space="preserve">CARTERA  DE CRÉDITOS PARA LA MICROEMPRESA</t>
  </si>
  <si>
    <t xml:space="preserve">PORCENTAJES DE LA ENTIDAD FRENTE AL PEER GROUP</t>
  </si>
  <si>
    <r>
      <rPr>
        <b val="true"/>
        <sz val="10"/>
        <rFont val="Arial"/>
        <family val="2"/>
      </rPr>
      <t xml:space="preserve">Fuente:</t>
    </r>
    <r>
      <rPr>
        <sz val="10"/>
        <rFont val="Arial"/>
        <family val="2"/>
      </rPr>
      <t xml:space="preserve">  Estado de situación remitidos por las entidades.</t>
    </r>
  </si>
  <si>
    <r>
      <rPr>
        <b val="true"/>
        <sz val="10"/>
        <rFont val="Arial"/>
        <family val="2"/>
      </rPr>
      <t xml:space="preserve">Elaboración:</t>
    </r>
    <r>
      <rPr>
        <sz val="10"/>
        <rFont val="Arial"/>
        <family val="2"/>
      </rPr>
      <t xml:space="preserve"> Dirección Nacional de Estudios y Estadísticas / Dirección de Estadisticas</t>
    </r>
  </si>
  <si>
    <t xml:space="preserve">OK</t>
  </si>
  <si>
    <t xml:space="preserve">COMPOSICION  DE LA CARTERA DE CREDITOS POR VENCIMIENTOS Y TIPO DE ACTIVIDAD</t>
  </si>
  <si>
    <t xml:space="preserve">(en miles de dólares)</t>
  </si>
  <si>
    <t xml:space="preserve">CARTERA BRUTA</t>
  </si>
  <si>
    <t xml:space="preserve">CARTERA POR VENCER</t>
  </si>
  <si>
    <t xml:space="preserve">TOTAL CARTERA POR VENCER</t>
  </si>
  <si>
    <t xml:space="preserve">CARTERA QUE NO DEVENGA INTERESES</t>
  </si>
  <si>
    <t xml:space="preserve">TOTAL CARTERA QUE NO DEVENGA INTERESES</t>
  </si>
  <si>
    <t xml:space="preserve">CARTERA VENCIDA</t>
  </si>
  <si>
    <t xml:space="preserve">TOTAL CARTERA VENCIDA</t>
  </si>
  <si>
    <t xml:space="preserve">CARTERA IMPRODUCTIVA (NO DEVENGA INTERESES NI INGRESOS + VENCIDA)</t>
  </si>
  <si>
    <t xml:space="preserve">CARTERA IMPRODUCTIVA COMERCIAL</t>
  </si>
  <si>
    <t xml:space="preserve">CARTERA IMPRODUCTIVA CONSUMO</t>
  </si>
  <si>
    <t xml:space="preserve">CARTERA IMPRODUCTIVA VIVIENDA</t>
  </si>
  <si>
    <t xml:space="preserve">CARTERA IMPRODUCTIVA MICROEMPRESA</t>
  </si>
  <si>
    <t xml:space="preserve">TOTAL CARTERA IMPRODUCTIVA</t>
  </si>
  <si>
    <t xml:space="preserve">CARTERA BRUTA COMERCIAL</t>
  </si>
  <si>
    <t xml:space="preserve">CARTERA BRUTA CONSUMO</t>
  </si>
  <si>
    <t xml:space="preserve">CARTERA BRUTA VIVIENDA</t>
  </si>
  <si>
    <t xml:space="preserve">CARTERA BRUTA MICROEMPRESA</t>
  </si>
  <si>
    <t xml:space="preserve">TOTAL  BRUTA</t>
  </si>
  <si>
    <t xml:space="preserve">COMPOSICION PORCENTUAL DE LA CARTERA DE CREDITOS POR VENCIMIENTOS Y ACTIVIDAD</t>
  </si>
  <si>
    <t xml:space="preserve">COMPOSICION PORCENTUAL DE LA CARTERA DE CREDITOS POR LINEA DE NEGOCIO</t>
  </si>
  <si>
    <t xml:space="preserve">CARTERA COMERCIAL</t>
  </si>
  <si>
    <t xml:space="preserve">CARTERA CONSUMO</t>
  </si>
  <si>
    <t xml:space="preserve">CARTERA VIVIENDA</t>
  </si>
  <si>
    <t xml:space="preserve">CARTERA MICROEMPRESA</t>
  </si>
  <si>
    <t xml:space="preserve">CARTERA DE CREDITOS BRUTA</t>
  </si>
  <si>
    <t xml:space="preserve">ESTADO DE PERDIDAS Y GANANCIAS</t>
  </si>
  <si>
    <t xml:space="preserve">SISTEMA DE BANCOS</t>
  </si>
  <si>
    <t xml:space="preserve">Enero 1 al 31 2006</t>
  </si>
  <si>
    <t xml:space="preserve">TOTAL INGRESOS</t>
  </si>
  <si>
    <t xml:space="preserve">INTERESES Y DESCUENTOS GANADOS</t>
  </si>
  <si>
    <t xml:space="preserve">DEPÓSITOS</t>
  </si>
  <si>
    <t xml:space="preserve">INTERESES Y DESCUENTOS DE INVERSIONES EN TÍTULOS VALORES</t>
  </si>
  <si>
    <t xml:space="preserve">INTERESES DE CARTERA DE CRÉDITOS</t>
  </si>
  <si>
    <t xml:space="preserve">OTROS INTERESES Y DESCUENTOS</t>
  </si>
  <si>
    <t xml:space="preserve">INTERESES CAUSADOS</t>
  </si>
  <si>
    <t xml:space="preserve">OBLIGACIONES CON EL PÚBLICO</t>
  </si>
  <si>
    <t xml:space="preserve">VALORES EN CIRCULACIÓN Y OBLIGACIONES CONVERTIBLES EN ACCIONES</t>
  </si>
  <si>
    <t xml:space="preserve">OTROS INTERESES</t>
  </si>
  <si>
    <t xml:space="preserve">MARGEN NETO INTERESES</t>
  </si>
  <si>
    <t xml:space="preserve">COMISIONES GANADAS</t>
  </si>
  <si>
    <t xml:space="preserve">CARTERA DE CRÉDITOS</t>
  </si>
  <si>
    <t xml:space="preserve">OTRAS</t>
  </si>
  <si>
    <t xml:space="preserve">INGRESOS POR SERVICIOS</t>
  </si>
  <si>
    <t xml:space="preserve">AFILIACIONES Y RENOVACIONES</t>
  </si>
  <si>
    <t xml:space="preserve">MANEJO Y COBRANZAS</t>
  </si>
  <si>
    <t xml:space="preserve">POR ASESORAMIENTO FINANCIERO</t>
  </si>
  <si>
    <t xml:space="preserve">OTROS SERVICIOS</t>
  </si>
  <si>
    <t xml:space="preserve">COMISIONES CAUSADAS</t>
  </si>
  <si>
    <t xml:space="preserve">OPERACIONES CONTINGENTES</t>
  </si>
  <si>
    <t xml:space="preserve">COBRANZAS</t>
  </si>
  <si>
    <t xml:space="preserve">POR OPERACIONES DE PERMUTA FINANCIERA</t>
  </si>
  <si>
    <t xml:space="preserve">SERVICIOS FIDUCIARIOS</t>
  </si>
  <si>
    <t xml:space="preserve">VARIAS</t>
  </si>
  <si>
    <t xml:space="preserve">UTILIDADES FINANCIERAS</t>
  </si>
  <si>
    <t xml:space="preserve">GANANCIA EN CAMBIO</t>
  </si>
  <si>
    <t xml:space="preserve">EN VALUACIÓN DE INVERSIONES</t>
  </si>
  <si>
    <t xml:space="preserve">EN VENTA DE ACTIVOS PRODUCTIVOS</t>
  </si>
  <si>
    <t xml:space="preserve">RENDIMIENTOS POR FIDEICOMISO MERCANTIL</t>
  </si>
  <si>
    <t xml:space="preserve">ARRENDAMIENTO FINANCIERO</t>
  </si>
  <si>
    <t xml:space="preserve">PERDIDAS FINANCIERAS</t>
  </si>
  <si>
    <t xml:space="preserve">PÉRDIDA EN CAMBIO</t>
  </si>
  <si>
    <t xml:space="preserve">PÉRDIDAS POR FIDEICOMISO MERCANTIL</t>
  </si>
  <si>
    <t xml:space="preserve">MARGEN BRUTO FINANCIERO</t>
  </si>
  <si>
    <t xml:space="preserve">PROVISIONES</t>
  </si>
  <si>
    <t xml:space="preserve">BIENES REALIZABLES, ADJUDICADOS POR PAGO Y DE ARRENDAMIENTO MERCANTIL</t>
  </si>
  <si>
    <t xml:space="preserve">MARGEN NETO FINANCIERO</t>
  </si>
  <si>
    <t xml:space="preserve">GASTOS DE OPERACION</t>
  </si>
  <si>
    <t xml:space="preserve">GASTOS DE PERSONAL</t>
  </si>
  <si>
    <t xml:space="preserve">HONORARIOS</t>
  </si>
  <si>
    <t xml:space="preserve">SERVICIOS VARIOS</t>
  </si>
  <si>
    <t xml:space="preserve">IMPUESTOS, CONTRIBUCIONES Y MULTAS</t>
  </si>
  <si>
    <t xml:space="preserve">DEPRECIACIONES</t>
  </si>
  <si>
    <t xml:space="preserve">AMORTIZACIONES</t>
  </si>
  <si>
    <t xml:space="preserve">OTROS GASTOS</t>
  </si>
  <si>
    <t xml:space="preserve">MARGEN DE INTERMEDIACION</t>
  </si>
  <si>
    <t xml:space="preserve">OTROS INGRESOS OPERACIONALES</t>
  </si>
  <si>
    <t xml:space="preserve">OTRAS PERDIDAS OPERACIONALES</t>
  </si>
  <si>
    <t xml:space="preserve">MARGEN OPERACIONAL</t>
  </si>
  <si>
    <t xml:space="preserve">OTROS INGRESOS</t>
  </si>
  <si>
    <t xml:space="preserve">RECUPERACIONES DE ACTIVOS FINANCIEROS</t>
  </si>
  <si>
    <t xml:space="preserve">OTROS GASTOS Y PERDIDAS</t>
  </si>
  <si>
    <t xml:space="preserve">INTERESES Y COMISIONES DEVENGADOS EN EJERCICIOS ANTERIORES</t>
  </si>
  <si>
    <t xml:space="preserve">GANANCIA O PERDIDA ANTES DE IMPUESTOS</t>
  </si>
  <si>
    <t xml:space="preserve">IMPUESTOS Y PARTICIPACION A EMPLEADOS</t>
  </si>
  <si>
    <t xml:space="preserve">GANANCIA O PERDIDA DEL EJERCICIO</t>
  </si>
  <si>
    <t xml:space="preserve">De acuerdo con el Catálogo Unico de Cuentas, dentro del grupo 48 "Impuestos y Participación a Empleados" se registran las provisiones efectuadas para el pago de impuesto a la renta, impuesto para el INFA y participación a empleados.</t>
  </si>
  <si>
    <t xml:space="preserve">El estado de pérdidas y ganancias refleja las relaciones entre las cuentas de ingresos y gastos que se acumulan desde el primero de enero de cada año  hasta la fecha de corte del mes del informe.</t>
  </si>
  <si>
    <t xml:space="preserve">El ejercicio económico rige del 1 de enero al 31 de diciembre de cada año.  Los estados financieros se liquidan anualmente al fin del ejercicio, por lo que la ganancia o pérdida del ejercicio en los meses de enero a noviembre es sin liquidar.</t>
  </si>
  <si>
    <t xml:space="preserve">COMPOSICION PORCENTUAL DEL ESTADO DE PERDIDAS Y GANANCIAS</t>
  </si>
  <si>
    <t xml:space="preserve"> </t>
  </si>
  <si>
    <t xml:space="preserve">El estado de pérdidas y ganancias refeja las relaciones entre las cuentas de ingresos y gastos que se acumulan desde el primero de enero de cada año  hasta la fecha de corte del mes del informe.</t>
  </si>
  <si>
    <t xml:space="preserve">CUADRES</t>
  </si>
  <si>
    <t xml:space="preserve">Resultados PYG</t>
  </si>
  <si>
    <t xml:space="preserve">PÉRDIDAS Y GANANACIAS</t>
  </si>
  <si>
    <t xml:space="preserve">TOTAL RESULTADOS PATRIMONIALES</t>
  </si>
  <si>
    <t xml:space="preserve">cuadres de resultados con 59</t>
  </si>
  <si>
    <t xml:space="preserve">cuadres de resultados con cuentas patrimoniales</t>
  </si>
  <si>
    <t xml:space="preserve">diferencias de cuenta reservas</t>
  </si>
  <si>
    <t xml:space="preserve">INDICADORES FINANCIEROS</t>
  </si>
  <si>
    <t xml:space="preserve">SUFICIENCIA O COBERTURA PATRIMONIAL</t>
  </si>
  <si>
    <t xml:space="preserve">( PATRIMONIO + RESULTADOS   ) /ACTIVOS INMOVILIZADOS (1)</t>
  </si>
  <si>
    <t xml:space="preserve">IF 114 IF 612</t>
  </si>
  <si>
    <t xml:space="preserve">(PATRIMONIO + RESULTADOS / ACTIVOS INMOVILIZADOS) </t>
  </si>
  <si>
    <t xml:space="preserve">CALIDAD DE ACTIVOS:</t>
  </si>
  <si>
    <t xml:space="preserve">IF 003</t>
  </si>
  <si>
    <t xml:space="preserve">ACTIVOS IMPRODUCTIVOS BRUTOS/TOTAL ACTIVOS</t>
  </si>
  <si>
    <t xml:space="preserve">IF 004 IF 102</t>
  </si>
  <si>
    <t xml:space="preserve">ACTIVOS IMPRODUCTIVOS NETOS/TOTAL ACTIVOS</t>
  </si>
  <si>
    <t xml:space="preserve">IF 101</t>
  </si>
  <si>
    <t xml:space="preserve">ACTIVOS PRODUCTIVOS/TOTAL ACTIVOS</t>
  </si>
  <si>
    <t xml:space="preserve">IF 688</t>
  </si>
  <si>
    <t xml:space="preserve">ACTIVOS PRODUCTIVOS/ PASIVOS CON COSTO</t>
  </si>
  <si>
    <t xml:space="preserve">IF006</t>
  </si>
  <si>
    <t xml:space="preserve">ACTIVOS INMOVILIZADOS/ACTIVO TOTAL</t>
  </si>
  <si>
    <t xml:space="preserve">IF 007</t>
  </si>
  <si>
    <t xml:space="preserve">ACTIVO   IMPRODUCTIVOS FINANCIEROS NETOS / ACTIVO TOTAL</t>
  </si>
  <si>
    <t xml:space="preserve">IF 008</t>
  </si>
  <si>
    <t xml:space="preserve">ACTIVO   IMPRODUCTIVOS NO FINANCIEROS NETOS / ACTIVO TOTAL</t>
  </si>
  <si>
    <t xml:space="preserve">INDICES DE MOROSIDAD</t>
  </si>
  <si>
    <t xml:space="preserve">MOROSIDAD DE LA CARTERA DE CREDITOS COMERCIALES</t>
  </si>
  <si>
    <t xml:space="preserve">MOROSIDAD DE LA CARTERA DE CREDITOS DE CONSUMO</t>
  </si>
  <si>
    <t xml:space="preserve">MOROSIDAD DE LA CARTERA DE CREDITOS DE VIVIENDA</t>
  </si>
  <si>
    <t xml:space="preserve">MOROSIDAD DE LA CARTERA DE CREDITOS PARA LA MICROEMPRESA</t>
  </si>
  <si>
    <t xml:space="preserve">MOROSIDAD DE LA CARTERA DE CREDITOS</t>
  </si>
  <si>
    <t xml:space="preserve">COBERTURA DE PROVISIONES PARA CARTERA IMPRODUCTIVA</t>
  </si>
  <si>
    <t xml:space="preserve">COBERTURA DE LA CARTERA COMERCIAL</t>
  </si>
  <si>
    <t xml:space="preserve">COBERTURA DE LA CARTERA DE  CONSUMO</t>
  </si>
  <si>
    <t xml:space="preserve">COBERTURA DE LA CARTERA DE  VIVIENDA</t>
  </si>
  <si>
    <t xml:space="preserve">COBERTURA DE LA CARTERA DE  MICROEMPRESA</t>
  </si>
  <si>
    <t xml:space="preserve">COBERTURA DE LA CARTERA PROBLEMÁTICA</t>
  </si>
  <si>
    <t xml:space="preserve">EFICIENCIA MICROECONOMICA</t>
  </si>
  <si>
    <t xml:space="preserve">123,201,313,602,</t>
  </si>
  <si>
    <t xml:space="preserve">GASTOS DE OPERACION   ESTIMADOS /TOTAL ACTIVO PROMEDIO (1)</t>
  </si>
  <si>
    <t xml:space="preserve">GASTOS DE OPERACION  /MARGEN FINANCIERO</t>
  </si>
  <si>
    <t xml:space="preserve">202 511</t>
  </si>
  <si>
    <t xml:space="preserve">GASTOS DE PERSONAL ESTIMADOS  /TOTAL ACTIVO PROMEDIO (1)</t>
  </si>
  <si>
    <t xml:space="preserve">RENTABILIDAD</t>
  </si>
  <si>
    <t xml:space="preserve">RESULTADOS DEL EJERCICIO/PATRIMONIO PROMEDIO</t>
  </si>
  <si>
    <t xml:space="preserve">RESULTADOS DEL EJERCICIO/ACTIVO PROMEDIO</t>
  </si>
  <si>
    <t xml:space="preserve">IF 295</t>
  </si>
  <si>
    <t xml:space="preserve">RESULTADOS  DEL EJERCICIO   / PATRIMONIO PROMEDIO (1)</t>
  </si>
  <si>
    <t xml:space="preserve">IF 293</t>
  </si>
  <si>
    <t xml:space="preserve">RESULTADOS DEL EJERCICIO   /ACTIVO PROMEDIO (1)</t>
  </si>
  <si>
    <t xml:space="preserve">MARGEN DE INTERMEDIACION ESTIMADO / PATRIMONIO PROMEDIO (1)</t>
  </si>
  <si>
    <t xml:space="preserve">MARGEN DE INTERMEDIACION  ESTIMADO / ACTIVO  PROMEDIO (1)</t>
  </si>
  <si>
    <t xml:space="preserve">LIQUIDEZ</t>
  </si>
  <si>
    <t xml:space="preserve">FONDOS DISPONIBLES / TOTAL DEPOSITOS A CORTO PLAZO</t>
  </si>
  <si>
    <t xml:space="preserve">COBERTURA 25 MAYORES DEPOSITANTES (2)</t>
  </si>
  <si>
    <t xml:space="preserve">COBERTURA 100 MAYORES DEPOSITANTES (2)</t>
  </si>
  <si>
    <t xml:space="preserve">VULNERABILIDAD DEL PATRIMONIO</t>
  </si>
  <si>
    <t xml:space="preserve">CARTERA IMPRODUCTIVA BRUTA / (PATRIMONIO)</t>
  </si>
  <si>
    <t xml:space="preserve">CARTERA IMPRODUCTIVA BRUTA CON FIDEICOMISO/(PATRIMONIO + RESULTADOS )</t>
  </si>
  <si>
    <t xml:space="preserve">CARTERA IMPRODUCTIVA NETA CON FIDEICOMISO/(PATRIMONIO + RESULTADOS )</t>
  </si>
  <si>
    <t xml:space="preserve">FK = (PATRIMONIO + RESULTADOS - INGRESOS EXTRAORDINARIOS) / ACTIVOS TOTALES</t>
  </si>
  <si>
    <t xml:space="preserve">FI = 1 + (ACTIVOS IMPRODUCTIVOS/ACTIVOS TOTALES)</t>
  </si>
  <si>
    <t xml:space="preserve">INDICE DE CAPITALIZACION NETO: FK / FI</t>
  </si>
  <si>
    <t xml:space="preserve">Fuente:  Estado de situación remitidos por las entidades.</t>
  </si>
  <si>
    <t xml:space="preserve">Elaboración: Dirección Nacional de Estudios y Estadísticas / Dirección de Estadisticas</t>
  </si>
  <si>
    <t xml:space="preserve">(1) Los indicadores estimados para un ejercicio económico.</t>
  </si>
  <si>
    <t xml:space="preserve">(2) Para el cómputo del indicador de cobertura  se consideró los mayores depositantes al 31 de enero de 2006.</t>
  </si>
  <si>
    <t xml:space="preserve">(3) A patir de abril del 2004, se incorpora en los conceptos de activos productivos, activos inmovilizados, activos improductivos las cuentas correspondientes en fideicomiso mercantil.</t>
  </si>
  <si>
    <t xml:space="preserve">Fecha de consolidación:  13 de febrero de 2006, actualizado 17 de abril 2007.</t>
  </si>
  <si>
    <t xml:space="preserve">          Los resultados del Banco de los Andes , corresponden al mes de diciembre.</t>
  </si>
  <si>
    <t xml:space="preserve">Gastos de operación /obligaciones con el público</t>
  </si>
  <si>
    <t xml:space="preserve">RENTABILIDAD MEDIA / ACTIVO PRODUCTIVO</t>
  </si>
  <si>
    <t xml:space="preserve">activos productivos -pasicos costo /activos productivos promedio</t>
  </si>
  <si>
    <t xml:space="preserve">brecha</t>
  </si>
  <si>
    <t xml:space="preserve">RANKING</t>
  </si>
  <si>
    <t xml:space="preserve">EN BASE A LA PARTICIPACION DE LAS PRINCIPALES CUENTAS DEL BALANCE</t>
  </si>
  <si>
    <t xml:space="preserve">DEL SISTEMA DE BANCOS PRIVADOS</t>
  </si>
  <si>
    <t xml:space="preserve">ACTIVOS</t>
  </si>
  <si>
    <t xml:space="preserve">PASIVOS</t>
  </si>
  <si>
    <t xml:space="preserve">    INVERSIONES</t>
  </si>
  <si>
    <t xml:space="preserve">CARTERA</t>
  </si>
  <si>
    <t xml:space="preserve">DEPOSITOS A LA VISTA</t>
  </si>
  <si>
    <t xml:space="preserve">DEPOSITOS A PLAZO</t>
  </si>
  <si>
    <t xml:space="preserve">CAPITAL Y RESERVAS</t>
  </si>
  <si>
    <r>
      <rPr>
        <b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 Estado de situación remitidos por las entidades.</t>
    </r>
  </si>
  <si>
    <r>
      <rPr>
        <b val="true"/>
        <sz val="9"/>
        <rFont val="Arial"/>
        <family val="2"/>
      </rPr>
      <t xml:space="preserve">Elaboración:</t>
    </r>
    <r>
      <rPr>
        <sz val="9"/>
        <rFont val="Arial"/>
        <family val="2"/>
      </rPr>
      <t xml:space="preserve"> Dirección Nacional de Estudios y Estadísticas / Dirección de Estadisticas</t>
    </r>
  </si>
  <si>
    <r>
      <rPr>
        <b val="true"/>
        <sz val="9"/>
        <rFont val="Arial"/>
        <family val="2"/>
      </rPr>
      <t xml:space="preserve">Notas:</t>
    </r>
    <r>
      <rPr>
        <sz val="9"/>
        <rFont val="Arial"/>
        <family val="2"/>
      </rPr>
      <t xml:space="preserve"> Agrupación de entidades metodología de percentiles modificados de acuerdo con los datos  del activo a junio   de 2005 y estará vigente hasta noviembre de 2005..</t>
    </r>
  </si>
  <si>
    <t xml:space="preserve">mayores o iguales a 9.95% grandes</t>
  </si>
  <si>
    <t xml:space="preserve">menos de 9.95% y mayor o igual  a 1,80% medianos</t>
  </si>
  <si>
    <t xml:space="preserve">menor o igual a 1,80% pequeños</t>
  </si>
  <si>
    <t xml:space="preserve">La agrupación por línea de negocio ha sido ajustada en base a los indicadores de cartera por actividad de junio desde julio de 2002.</t>
  </si>
  <si>
    <t xml:space="preserve">ESTADÍSTICAS DE COLOCACIONES Y CAPTACIONES POR PLAZOS</t>
  </si>
  <si>
    <t xml:space="preserve">SISTEMA: BANCOS PRIVADOS</t>
  </si>
  <si>
    <t xml:space="preserve">Al 31 de enero de 2006</t>
  </si>
  <si>
    <t xml:space="preserve">(En miles de dólares)</t>
  </si>
  <si>
    <t xml:space="preserve">CÓDIGO</t>
  </si>
  <si>
    <t xml:space="preserve">DESCRIPCIÓN</t>
  </si>
  <si>
    <t xml:space="preserve">PICHINCHA</t>
  </si>
  <si>
    <t xml:space="preserve">BANCOS PRIVADOS GRANDES</t>
  </si>
  <si>
    <t xml:space="preserve">MM JARAMILLO ARTEAGA</t>
  </si>
  <si>
    <t xml:space="preserve">BANCOS PRIVADOS MEDIANOS</t>
  </si>
  <si>
    <t xml:space="preserve">CENTRO MUNDO</t>
  </si>
  <si>
    <t xml:space="preserve">COMERCIAL MANABI</t>
  </si>
  <si>
    <t xml:space="preserve">LLOYDS TSB BANK PLC. (SUCURSAL ECUADOR)</t>
  </si>
  <si>
    <t xml:space="preserve">PROCREDIT S.A.</t>
  </si>
  <si>
    <t xml:space="preserve">BANCOS PRIVADOS PEQUEÑOS</t>
  </si>
  <si>
    <t xml:space="preserve">BANCOS PRIVADOS COMERCIALES</t>
  </si>
  <si>
    <t xml:space="preserve">BANCOS PRIVADOS CONSUMO</t>
  </si>
  <si>
    <t xml:space="preserve">BANCOS PRIVADOS VIVIENDA</t>
  </si>
  <si>
    <t xml:space="preserve">BANCOS PRIVADOS MICROEMPRESA</t>
  </si>
  <si>
    <t xml:space="preserve">VENCIMIENTO DE 1 A 30 DÍAS</t>
  </si>
  <si>
    <t xml:space="preserve">ACTIVO:</t>
  </si>
  <si>
    <t xml:space="preserve">Inversiones:</t>
  </si>
  <si>
    <t xml:space="preserve">Para negociar de entidades del sector privado</t>
  </si>
  <si>
    <t xml:space="preserve">Para negociar del estado o de entidades del sector público</t>
  </si>
  <si>
    <t xml:space="preserve">Disponibles para la venta de entidades del sector privado</t>
  </si>
  <si>
    <t xml:space="preserve">Disponibles para la venta del estado o de entidades del sector público</t>
  </si>
  <si>
    <t xml:space="preserve">Mantenidas hasta el vencimiento de entidades del sector privado</t>
  </si>
  <si>
    <t xml:space="preserve">Mantenidas hasta el vencimiento del estado o de entidades del sector público</t>
  </si>
  <si>
    <t xml:space="preserve">TOTAL INVERSIONES</t>
  </si>
  <si>
    <t xml:space="preserve">Cartera de créditos comercial por vencer</t>
  </si>
  <si>
    <t xml:space="preserve">Cartera de créditos de consumo por vencer</t>
  </si>
  <si>
    <t xml:space="preserve">Cartera de créditos de vivienda por vencer</t>
  </si>
  <si>
    <t xml:space="preserve">Cartera de créditos para la microempresa por vencer</t>
  </si>
  <si>
    <t xml:space="preserve">Cartera de créditos comercial reestructurada por vencer</t>
  </si>
  <si>
    <t xml:space="preserve">Cartera de créditos de consumo reestructurada por vencer</t>
  </si>
  <si>
    <t xml:space="preserve">Cartera de créditos de vivienda reestructurada por vencer</t>
  </si>
  <si>
    <t xml:space="preserve">Cartera de créditos para la microempresa reestructurada por vencer</t>
  </si>
  <si>
    <t xml:space="preserve">Cartera de créditos comercial que no devenga intereses</t>
  </si>
  <si>
    <t xml:space="preserve">Cartera de créditos de consumo que no devenga intereses</t>
  </si>
  <si>
    <t xml:space="preserve">Cartera de créditos de vivienda que no devenga intereses</t>
  </si>
  <si>
    <t xml:space="preserve">Cartera de créditos para la microempresa que no devenga intereses</t>
  </si>
  <si>
    <t xml:space="preserve">Cartera de créditos comercial reestructurada que no devenga intereses</t>
  </si>
  <si>
    <t xml:space="preserve">Cartera de créditos de consumo reestructurada que no devenga intereses</t>
  </si>
  <si>
    <t xml:space="preserve">Cartera de créditos de vivienda reestructurada que no devenga intereses</t>
  </si>
  <si>
    <t xml:space="preserve">Cartera de créditos para la microempresa reestructurada que no devenga intereses</t>
  </si>
  <si>
    <t xml:space="preserve">Cartera de créditos comercial vencida</t>
  </si>
  <si>
    <t xml:space="preserve">Cartera de créditos de consumo vencida</t>
  </si>
  <si>
    <t xml:space="preserve">Cartera de créditos de vivienda vencida</t>
  </si>
  <si>
    <t xml:space="preserve">Cartera de créditos para la microempresa vencida</t>
  </si>
  <si>
    <t xml:space="preserve">Cartera de créditos comercial reestructurada vencida</t>
  </si>
  <si>
    <t xml:space="preserve">Cartera de créditos de consumo reestructurada vencida</t>
  </si>
  <si>
    <t xml:space="preserve">Cartera de créditos de vivienda reestructurada vencida</t>
  </si>
  <si>
    <t xml:space="preserve">Cartera de créditos para la microempresa reestructurada vencida</t>
  </si>
  <si>
    <t xml:space="preserve">TOTAL 1411-1428</t>
  </si>
  <si>
    <t xml:space="preserve">TOTAL DE LA CARTERA DE CRÉDITO</t>
  </si>
  <si>
    <t xml:space="preserve">MOROSIDAD DE LA CARTERA DE CRÉDITO DE 1 A 30 DÍAS</t>
  </si>
  <si>
    <t xml:space="preserve">PASIVO:</t>
  </si>
  <si>
    <t xml:space="preserve">Depósitos a plazo</t>
  </si>
  <si>
    <t xml:space="preserve">Obligaciones con instituciones financieras del país</t>
  </si>
  <si>
    <t xml:space="preserve">Obligaciones con instituciones financieras del exterior</t>
  </si>
  <si>
    <t xml:space="preserve">Obligaciones con entidades del grupo financiero en el país</t>
  </si>
  <si>
    <t xml:space="preserve">Obligaciones con entidades del grupo financiero en el exterior</t>
  </si>
  <si>
    <t xml:space="preserve">Obligaciones con entidades financieras del sector público</t>
  </si>
  <si>
    <t xml:space="preserve">Obligaciones con organismos multilaterales</t>
  </si>
  <si>
    <t xml:space="preserve">Préstamo subordinado</t>
  </si>
  <si>
    <t xml:space="preserve">Obligaciones con entidades del sector público</t>
  </si>
  <si>
    <t xml:space="preserve">Otras obligaciones</t>
  </si>
  <si>
    <t xml:space="preserve">VENCIMIENTO DE 31 A 90 DÍAS</t>
  </si>
  <si>
    <t xml:space="preserve">TOTAL DE LA CARTERA DE CRÉDITOS</t>
  </si>
  <si>
    <t xml:space="preserve">MOROSIDAD DE LA CARTERA DE CRÉDITOS DE 31 A 90 DÍAS</t>
  </si>
  <si>
    <t xml:space="preserve">VENCIMIENTO DE 91 A 180 DÍAS</t>
  </si>
  <si>
    <t xml:space="preserve">MOROSIDAD DE LA CARTERA DE CRÉDITOS DE 91 A 180 DÍAS</t>
  </si>
  <si>
    <t xml:space="preserve">VENCIMIENTO DE 181 A 270 DÍAS</t>
  </si>
  <si>
    <t xml:space="preserve">Cartera:</t>
  </si>
  <si>
    <t xml:space="preserve">VENCIMIENTO DE 181 A 360 DÍAS</t>
  </si>
  <si>
    <t xml:space="preserve">MOROSIDAD DE LA CARTERA DE CRÉDITOS DE 181 A 360 DÍAS</t>
  </si>
  <si>
    <t xml:space="preserve">VENCIMIENTO DE 271 A 360 DÍAS</t>
  </si>
  <si>
    <t xml:space="preserve">VENCIMIENTO DE MÁS DE 360 DÍAS</t>
  </si>
  <si>
    <t xml:space="preserve">MOROSIDAD DE LA CARTERA DE MÁS DE 360 DÍAS</t>
  </si>
  <si>
    <t xml:space="preserve">VENCIMIENTO DE MAS DE 361 DÍAS</t>
  </si>
  <si>
    <t xml:space="preserve">Obligaciones con el público:</t>
  </si>
  <si>
    <t xml:space="preserve">VENCIMIENTO DE 361 A 720 DÍAS</t>
  </si>
  <si>
    <t xml:space="preserve">VENCIMIENTO DE MÁS DE 720 DÍAS</t>
  </si>
  <si>
    <t xml:space="preserve">VENCIMIENTO DE 1 A 3 AÑOS</t>
  </si>
  <si>
    <t xml:space="preserve">VENCIMIENTO DE 3 A 5 AÑOS</t>
  </si>
  <si>
    <t xml:space="preserve">VENCIMIENTO DE 5 A 10 AÑOS</t>
  </si>
  <si>
    <t xml:space="preserve">VENCIMIENTO DE MÁS DE 10 AÑOS</t>
  </si>
  <si>
    <t xml:space="preserve">BP</t>
  </si>
  <si>
    <t xml:space="preserve">COO,BP, MUT</t>
  </si>
  <si>
    <t xml:space="preserve">SF,COO,BP, MUT</t>
  </si>
  <si>
    <t xml:space="preserve">OPERACIONES DE REPORTO POR CONFIRMAR</t>
  </si>
  <si>
    <r>
      <rPr>
        <b val="true"/>
        <sz val="10"/>
        <rFont val="Arial"/>
        <family val="2"/>
      </rPr>
      <t xml:space="preserve">Fuente:</t>
    </r>
    <r>
      <rPr>
        <sz val="10"/>
        <rFont val="Arial"/>
        <family val="0"/>
      </rPr>
      <t xml:space="preserve"> Balances generados por las instituciones financieras / Sistema de Administración de Balances (S.A.B.).</t>
    </r>
  </si>
  <si>
    <r>
      <rPr>
        <b val="true"/>
        <sz val="10"/>
        <rFont val="Arial"/>
        <family val="2"/>
      </rPr>
      <t xml:space="preserve">Elaboración:</t>
    </r>
    <r>
      <rPr>
        <sz val="10"/>
        <rFont val="Arial"/>
        <family val="0"/>
      </rPr>
      <t xml:space="preserve"> Dirección Nacional de Estudios y Estadísticas / Dirección de Estadísticas.</t>
    </r>
  </si>
  <si>
    <r>
      <rPr>
        <b val="true"/>
        <sz val="10"/>
        <rFont val="Arial"/>
        <family val="2"/>
      </rPr>
      <t xml:space="preserve">Nota:</t>
    </r>
    <r>
      <rPr>
        <sz val="10"/>
        <rFont val="Arial"/>
        <family val="0"/>
      </rPr>
      <t xml:space="preserve"> Reproducción autorizada siempre que se mencione la fuente.</t>
    </r>
  </si>
  <si>
    <r>
      <rPr>
        <b val="true"/>
        <sz val="10"/>
        <rFont val="Arial"/>
        <family val="2"/>
      </rPr>
      <t xml:space="preserve">Fecha de Consolidación:</t>
    </r>
    <r>
      <rPr>
        <sz val="10"/>
        <rFont val="Arial"/>
        <family val="0"/>
      </rPr>
      <t xml:space="preserve"> 19 de agosto de 2005</t>
    </r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_ * #,##0_ ;_ * \-#,##0_ ;_ * \-_ ;_ @_ "/>
    <numFmt numFmtId="166" formatCode="_(* #,##0_);_(* \(#,##0\);_(* \-_);_(@_)"/>
    <numFmt numFmtId="167" formatCode="_-* #,##0\ _P_t_s_-;\-* #,##0\ _P_t_s_-;_-* &quot;- &quot;_P_t_s_-;_-@_-"/>
    <numFmt numFmtId="168" formatCode="_-* #,##0_-;_-* #,##0\-;_-* \-_-;_-@_-"/>
    <numFmt numFmtId="169" formatCode="_-* #,##0_-;\-* #,##0_-;_-* \-_-;_-@_-"/>
    <numFmt numFmtId="170" formatCode="_ * #,##0.00_ ;_ * \-#,##0.00_ ;_ * \-??_ ;_ @_ "/>
    <numFmt numFmtId="171" formatCode="_(* #,##0.00_);_(* \(#,##0.00\);_(* \-??_);_(@_)"/>
    <numFmt numFmtId="172" formatCode="_-* #,##0.00_-;\-* #,##0.00_-;_-* \-??_-;_-@_-"/>
    <numFmt numFmtId="173" formatCode="_-* #,##0.00\ _P_t_s_-;\-* #,##0.00\ _P_t_s_-;_-* \-??\ _P_t_s_-;_-@_-"/>
    <numFmt numFmtId="174" formatCode="_-* #,##0.00_-;_-* #,##0.00\-;_-* \-??_-;_-@_-"/>
    <numFmt numFmtId="175" formatCode="_ &quot;$ &quot;* #,##0_ ;_ &quot;$ &quot;* \-#,##0_ ;_ &quot;$ &quot;* \-_ ;_ @_ "/>
    <numFmt numFmtId="176" formatCode="_ &quot;S/&quot;* #,##0_ ;_ &quot;S/&quot;* \-#,##0_ ;_ &quot;S/&quot;* \-_ ;_ @_ "/>
    <numFmt numFmtId="177" formatCode="_(&quot;N$&quot;* #,##0_);_(&quot;N$&quot;* \(#,##0\);_(&quot;N$&quot;* \-_);_(@_)"/>
    <numFmt numFmtId="178" formatCode="_-* #,##0&quot; Pts&quot;_-;\-* #,##0&quot; Pts&quot;_-;_-* &quot;- Pts&quot;_-;_-@_-"/>
    <numFmt numFmtId="179" formatCode="_-\$* #,##0_-;_-\$* #,##0\-;_-\$* \-_-;_-@_-"/>
    <numFmt numFmtId="180" formatCode="_-\$* #,##0_-;&quot;-$&quot;* #,##0_-;_-\$* \-_-;_-@_-"/>
    <numFmt numFmtId="181" formatCode="_ &quot;$ &quot;* #,##0.00_ ;_ &quot;$ &quot;* \-#,##0.00_ ;_ &quot;$ &quot;* \-??_ ;_ @_ "/>
    <numFmt numFmtId="182" formatCode="_ &quot;S/&quot;* #,##0.00_ ;_ &quot;S/&quot;* \-#,##0.00_ ;_ &quot;S/&quot;* \-??_ ;_ @_ "/>
    <numFmt numFmtId="183" formatCode="_(&quot;N$&quot;* #,##0.00_);_(&quot;N$&quot;* \(#,##0.00\);_(&quot;N$&quot;* \-??_);_(@_)"/>
    <numFmt numFmtId="184" formatCode="_-* #,##0.00&quot; Pts&quot;_-;\-* #,##0.00&quot; Pts&quot;_-;_-* \-??&quot; Pts&quot;_-;_-@_-"/>
    <numFmt numFmtId="185" formatCode="_-\$* #,##0.00_-;_-\$* #,##0.00\-;_-\$* \-??_-;_-@_-"/>
    <numFmt numFmtId="186" formatCode="_-\$* #,##0.00_-;&quot;-$&quot;* #,##0.00_-;_-\$* \-??_-;_-@_-"/>
    <numFmt numFmtId="187" formatCode="#,##0"/>
    <numFmt numFmtId="188" formatCode="[$-409]d\-mmm\-yy"/>
    <numFmt numFmtId="189" formatCode="_(* #,##0_);_(* \(#,##0\);_(* \-??_);_(@_)"/>
    <numFmt numFmtId="190" formatCode="[$-409]mmm\-yy"/>
    <numFmt numFmtId="191" formatCode="0%"/>
    <numFmt numFmtId="192" formatCode="0.00%"/>
    <numFmt numFmtId="193" formatCode="_(* #,##0.000_);_(* \(#,##0.000\);_(* \-??_);_(@_)"/>
    <numFmt numFmtId="194" formatCode="mmmm\ d&quot;, &quot;yyyy"/>
    <numFmt numFmtId="195" formatCode="#,##0.00000000000000"/>
    <numFmt numFmtId="196" formatCode="_ * #,##0_ ;_ * \-#,##0_ ;_ * \-??_ ;_ @_ 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sz val="10"/>
      <color rgb="FFFFFFFF"/>
      <name val="Arial"/>
      <family val="2"/>
    </font>
    <font>
      <b val="true"/>
      <sz val="12"/>
      <name val="Arial"/>
      <family val="2"/>
    </font>
    <font>
      <b val="true"/>
      <sz val="12"/>
      <color rgb="FFFFFFFF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00"/>
      <name val="Book Antiqua"/>
      <family val="1"/>
    </font>
    <font>
      <b val="true"/>
      <sz val="9"/>
      <color rgb="FF000000"/>
      <name val="Arial"/>
      <family val="0"/>
    </font>
    <font>
      <b val="true"/>
      <sz val="8"/>
      <name val="Arial"/>
      <family val="2"/>
    </font>
    <font>
      <b val="true"/>
      <sz val="8"/>
      <color rgb="FF333399"/>
      <name val="Arial"/>
      <family val="2"/>
    </font>
    <font>
      <b val="true"/>
      <sz val="8"/>
      <color rgb="FF000080"/>
      <name val="Arial"/>
      <family val="2"/>
    </font>
    <font>
      <b val="true"/>
      <sz val="8"/>
      <color rgb="FFFFFFFF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sz val="10"/>
      <color rgb="FFFF00FF"/>
      <name val="Arial"/>
      <family val="2"/>
    </font>
    <font>
      <sz val="10"/>
      <color rgb="FFC0C0C0"/>
      <name val="Arial"/>
      <family val="2"/>
    </font>
    <font>
      <b val="true"/>
      <sz val="9"/>
      <color rgb="FFC0C0C0"/>
      <name val="Arial"/>
      <family val="2"/>
    </font>
    <font>
      <b val="true"/>
      <u val="single"/>
      <sz val="7"/>
      <name val="Arial"/>
      <family val="2"/>
    </font>
    <font>
      <sz val="10"/>
      <color rgb="FF000000"/>
      <name val="Arial"/>
      <family val="2"/>
    </font>
    <font>
      <b val="true"/>
      <sz val="10"/>
      <color rgb="FFFFFFFF"/>
      <name val="Arial"/>
      <family val="2"/>
    </font>
    <font>
      <b val="true"/>
      <sz val="9"/>
      <name val="Arial"/>
      <family val="2"/>
    </font>
    <font>
      <sz val="10"/>
      <color rgb="FFFF0000"/>
      <name val="Arial"/>
      <family val="2"/>
    </font>
    <font>
      <sz val="9"/>
      <name val="Arial"/>
      <family val="2"/>
    </font>
    <font>
      <b val="true"/>
      <sz val="9"/>
      <color rgb="FFFFFFFF"/>
      <name val="Arial"/>
      <family val="2"/>
    </font>
    <font>
      <sz val="12"/>
      <name val="Arial"/>
      <family val="2"/>
    </font>
    <font>
      <b val="true"/>
      <sz val="7"/>
      <name val="Arial"/>
      <family val="2"/>
    </font>
    <font>
      <b val="true"/>
      <sz val="7"/>
      <color rgb="FF333399"/>
      <name val="Arial"/>
      <family val="2"/>
    </font>
    <font>
      <b val="true"/>
      <sz val="7"/>
      <color rgb="FFFFFFFF"/>
      <name val="Arial"/>
      <family val="2"/>
    </font>
    <font>
      <sz val="9"/>
      <color rgb="FFFFFFFF"/>
      <name val="Arial"/>
      <family val="2"/>
    </font>
    <font>
      <b val="true"/>
      <sz val="7"/>
      <color rgb="FF000080"/>
      <name val="Arial"/>
      <family val="2"/>
    </font>
    <font>
      <u val="single"/>
      <sz val="7"/>
      <color rgb="FF000080"/>
      <name val="Arial"/>
      <family val="2"/>
    </font>
    <font>
      <b val="true"/>
      <u val="single"/>
      <sz val="7"/>
      <color rgb="FF000080"/>
      <name val="Arial"/>
      <family val="2"/>
    </font>
    <font>
      <u val="single"/>
      <sz val="7"/>
      <color rgb="FFFFFFFF"/>
      <name val="Arial"/>
      <family val="2"/>
    </font>
    <font>
      <sz val="9"/>
      <color rgb="FFFF0000"/>
      <name val="Arial"/>
      <family val="2"/>
    </font>
    <font>
      <sz val="9"/>
      <color rgb="FFC0C0C0"/>
      <name val="Arial"/>
      <family val="2"/>
    </font>
    <font>
      <b val="true"/>
      <sz val="10"/>
      <color rgb="FFC0C0C0"/>
      <name val="Arial"/>
      <family val="2"/>
    </font>
    <font>
      <b val="true"/>
      <sz val="10"/>
      <color rgb="FF666699"/>
      <name val="Arial"/>
      <family val="2"/>
    </font>
    <font>
      <b val="true"/>
      <sz val="10"/>
      <color rgb="FF993300"/>
      <name val="Arial"/>
      <family val="2"/>
    </font>
    <font>
      <b val="true"/>
      <sz val="9"/>
      <color rgb="FF993300"/>
      <name val="Arial"/>
      <family val="2"/>
    </font>
    <font>
      <sz val="9"/>
      <color rgb="FF0000FF"/>
      <name val="Arial"/>
      <family val="2"/>
    </font>
    <font>
      <sz val="10"/>
      <color rgb="FF0000FF"/>
      <name val="Arial"/>
      <family val="2"/>
    </font>
    <font>
      <sz val="9"/>
      <color rgb="FF666699"/>
      <name val="Arial"/>
      <family val="2"/>
    </font>
    <font>
      <sz val="10"/>
      <color rgb="FF666699"/>
      <name val="Arial"/>
      <family val="2"/>
    </font>
    <font>
      <b val="true"/>
      <sz val="10"/>
      <color rgb="FFFF0000"/>
      <name val="Arial"/>
      <family val="0"/>
    </font>
    <font>
      <b val="true"/>
      <sz val="10"/>
      <color rgb="FFFF0000"/>
      <name val="Book Antiqua"/>
      <family val="1"/>
    </font>
    <font>
      <b val="true"/>
      <sz val="7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7"/>
      <color rgb="FF333333"/>
      <name val="Arial"/>
      <family val="2"/>
    </font>
    <font>
      <sz val="10"/>
      <color rgb="FF333333"/>
      <name val="Arial"/>
      <family val="2"/>
    </font>
    <font>
      <sz val="10"/>
      <color rgb="FF800080"/>
      <name val="Arial"/>
      <family val="2"/>
    </font>
    <font>
      <b val="true"/>
      <sz val="10"/>
      <color rgb="FF800080"/>
      <name val="Arial"/>
      <family val="2"/>
    </font>
    <font>
      <sz val="10"/>
      <color rgb="FFFF6600"/>
      <name val="Arial"/>
      <family val="2"/>
    </font>
    <font>
      <b val="true"/>
      <sz val="10"/>
      <color rgb="FFFF6600"/>
      <name val="Arial"/>
      <family val="2"/>
    </font>
    <font>
      <b val="true"/>
      <sz val="8"/>
      <color rgb="FF000000"/>
      <name val="Arial"/>
      <family val="2"/>
    </font>
    <font>
      <sz val="10"/>
      <color rgb="FF003366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  <fill>
      <patternFill patternType="solid">
        <fgColor rgb="FF000000"/>
        <bgColor rgb="FF0033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</borders>
  <cellStyleXfs count="9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9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6" fontId="0" fillId="0" borderId="0" applyFont="true" applyBorder="false" applyAlignment="false" applyProtection="false"/>
  </cellStyleXfs>
  <cellXfs count="4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1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1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4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1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1" fillId="4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1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1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17" fillId="2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1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17" fillId="2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17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7" fontId="17" fillId="0" borderId="3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9" fontId="17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7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9" fontId="1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15" fillId="2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16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17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17" fillId="2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15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17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2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22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7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1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8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5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2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17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2" fontId="1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17" fillId="0" borderId="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2" fontId="1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1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9" fontId="27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9" fontId="27" fillId="2" borderId="7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24" fillId="2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1" fontId="2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1" fontId="26" fillId="2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26" fillId="2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26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2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26" fillId="2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3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1" fontId="24" fillId="2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2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26" fillId="2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26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32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32" fillId="2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2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2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26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26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26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24" fillId="0" borderId="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26" fillId="0" borderId="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2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26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9" fontId="26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9" fontId="26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3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6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9" fontId="26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2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3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3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2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2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2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26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2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9" fontId="26" fillId="0" borderId="3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26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24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24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2" fontId="24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3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3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3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2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4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4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9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29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31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9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29" fillId="4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1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9" fontId="5" fillId="0" borderId="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52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5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2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5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3" fontId="31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2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7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7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17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7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7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5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17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1" fontId="17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17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17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2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4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4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6" fontId="57" fillId="0" borderId="11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6" fontId="57" fillId="0" borderId="11" xfId="4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15" fillId="0" borderId="0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0" fillId="0" borderId="0" xf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17" fillId="0" borderId="0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15" fillId="0" borderId="0" xf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25" fillId="0" borderId="0" xf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1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6" fontId="0" fillId="0" borderId="0" xfId="4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6" fontId="23" fillId="8" borderId="0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15" fillId="0" borderId="0" xfId="4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1" fontId="1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15" fillId="0" borderId="0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0" fillId="0" borderId="5" xfId="4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6" fontId="0" fillId="0" borderId="5" xf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6" fontId="17" fillId="0" borderId="0" xfId="42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7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BALSAB" xfId="20"/>
    <cellStyle name="Millares [0]_BALSAB_capcolxplazos BP ENE 06" xfId="21"/>
    <cellStyle name="Millares [0]_BALSAB_nueva plantilla capcolxplazos BP JUL 05" xfId="22"/>
    <cellStyle name="Millares [0]_BOL200406B nuevos peer a junio de 2004" xfId="23"/>
    <cellStyle name="Millares [0]_CAPCOLxPLAZOS" xfId="24"/>
    <cellStyle name="Millares [0]_capcolxplazos BP ENE 06" xfId="25"/>
    <cellStyle name="Millares [0]_capcolxplazos BP sep 03" xfId="26"/>
    <cellStyle name="Millares [0]_estatales sep 2002 16oct" xfId="27"/>
    <cellStyle name="Millares [0]_Hoja1" xfId="28"/>
    <cellStyle name="Millares [0]_Hoja1 (2)" xfId="29"/>
    <cellStyle name="Millares [0]_Hoja2" xfId="30"/>
    <cellStyle name="Millares [0]_MONEDAS1" xfId="31"/>
    <cellStyle name="Millares [0]_MONEDAS2" xfId="32"/>
    <cellStyle name="Millares [0]_Módulo1" xfId="33"/>
    <cellStyle name="Millares [0]_Módulo3" xfId="34"/>
    <cellStyle name="Millares [0]_nueva plantilla capcolxplazos BP JUL 05" xfId="35"/>
    <cellStyle name="Millares [0]_Serie BP DIC97-JUN 04 web" xfId="36"/>
    <cellStyle name="Millares_BALSAB" xfId="37"/>
    <cellStyle name="Millares_BALSAB_capcolxplazos BP ENE 06" xfId="38"/>
    <cellStyle name="Millares_BALSAB_nueva plantilla capcolxplazos BP JUL 05" xfId="39"/>
    <cellStyle name="Millares_BOL200406B nuevos peer a junio de 2004" xfId="40"/>
    <cellStyle name="Millares_CAPCOLxPLAZOS" xfId="41"/>
    <cellStyle name="Millares_capcolxplazos BP ENE 06" xfId="42"/>
    <cellStyle name="Millares_capcolxplazos BP sep 03" xfId="43"/>
    <cellStyle name="Millares_estatales sep 2002 16oct" xfId="44"/>
    <cellStyle name="Millares_GRAFICOS DE TENDENCIA" xfId="45"/>
    <cellStyle name="Millares_Hoja1" xfId="46"/>
    <cellStyle name="Millares_Hoja1 (2)" xfId="47"/>
    <cellStyle name="Millares_Hoja2" xfId="48"/>
    <cellStyle name="Millares_MONEDAS1" xfId="49"/>
    <cellStyle name="Millares_MONEDAS2" xfId="50"/>
    <cellStyle name="Millares_Módulo1" xfId="51"/>
    <cellStyle name="Millares_Módulo3" xfId="52"/>
    <cellStyle name="Millares_nueva plantilla capcolxplazos BP JUL 05" xfId="53"/>
    <cellStyle name="Millares_Serie BP DIC97-JUN 04 web" xfId="54"/>
    <cellStyle name="Millares_SERIES COOPERATIVAS version 1" xfId="55"/>
    <cellStyle name="Millares_~0535455" xfId="56"/>
    <cellStyle name="Moneda [0]_BALSAB" xfId="57"/>
    <cellStyle name="Moneda [0]_BALSAB_1" xfId="58"/>
    <cellStyle name="Moneda [0]_BALSAB_capcolxplazos BP ENE 06" xfId="59"/>
    <cellStyle name="Moneda [0]_BALSAB_nueva plantilla capcolxplazos BP JUL 05" xfId="60"/>
    <cellStyle name="Moneda [0]_BOL200406B nuevos peer a junio de 2004" xfId="61"/>
    <cellStyle name="Moneda [0]_CAPCOLxPLAZOS" xfId="62"/>
    <cellStyle name="Moneda [0]_capcolxplazos BP ENE 06" xfId="63"/>
    <cellStyle name="Moneda [0]_capcolxplazos BP sep 03" xfId="64"/>
    <cellStyle name="Moneda [0]_estatales sep 2002 16oct" xfId="65"/>
    <cellStyle name="Moneda [0]_Hoja1" xfId="66"/>
    <cellStyle name="Moneda [0]_Hoja1 (2)" xfId="67"/>
    <cellStyle name="Moneda [0]_Hoja2" xfId="68"/>
    <cellStyle name="Moneda [0]_MONEDAS1" xfId="69"/>
    <cellStyle name="Moneda [0]_MONEDAS2" xfId="70"/>
    <cellStyle name="Moneda [0]_Módulo1" xfId="71"/>
    <cellStyle name="Moneda [0]_Módulo3" xfId="72"/>
    <cellStyle name="Moneda [0]_nueva plantilla capcolxplazos BP JUL 05" xfId="73"/>
    <cellStyle name="Moneda [0]_Serie BP DIC97-JUN 04 web" xfId="74"/>
    <cellStyle name="Moneda_BALSAB" xfId="75"/>
    <cellStyle name="Moneda_BALSAB_1" xfId="76"/>
    <cellStyle name="Moneda_BALSAB_capcolxplazos BP ENE 06" xfId="77"/>
    <cellStyle name="Moneda_BALSAB_nueva plantilla capcolxplazos BP JUL 05" xfId="78"/>
    <cellStyle name="Moneda_BOL200406B nuevos peer a junio de 2004" xfId="79"/>
    <cellStyle name="Moneda_CAPCOLxPLAZOS" xfId="80"/>
    <cellStyle name="Moneda_capcolxplazos BP ENE 06" xfId="81"/>
    <cellStyle name="Moneda_capcolxplazos BP sep 03" xfId="82"/>
    <cellStyle name="Moneda_estatales sep 2002 16oct" xfId="83"/>
    <cellStyle name="Moneda_Hoja1" xfId="84"/>
    <cellStyle name="Moneda_Hoja1 (2)" xfId="85"/>
    <cellStyle name="Moneda_Hoja2" xfId="86"/>
    <cellStyle name="Moneda_MONEDAS1" xfId="87"/>
    <cellStyle name="Moneda_MONEDAS2" xfId="88"/>
    <cellStyle name="Moneda_Módulo1" xfId="89"/>
    <cellStyle name="Moneda_Módulo3" xfId="90"/>
    <cellStyle name="Moneda_nueva plantilla capcolxplazos BP JUL 05" xfId="91"/>
    <cellStyle name="Moneda_Serie BP DIC97-JUN 04 web" xfId="9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alseries/Serie%20BP%20DIC97-JUN%2004%20web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NK GRAFICOS"/>
      <sheetName val="BALANCE"/>
      <sheetName val="P&amp;G Bancos"/>
      <sheetName val="GRAFICOS"/>
      <sheetName val="MATRIZ RIESGO"/>
      <sheetName val="EVOLUTIVO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98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1" width="12.56"/>
    <col collapsed="false" customWidth="true" hidden="false" outlineLevel="0" max="3" min="3" style="1" width="62.99"/>
    <col collapsed="false" customWidth="true" hidden="true" outlineLevel="0" max="4" min="4" style="2" width="11.7"/>
    <col collapsed="false" customWidth="true" hidden="false" outlineLevel="0" max="5" min="5" style="2" width="12.7"/>
    <col collapsed="false" customWidth="true" hidden="false" outlineLevel="0" max="6" min="6" style="2" width="11.85"/>
    <col collapsed="false" customWidth="true" hidden="false" outlineLevel="0" max="7" min="7" style="2" width="11.7"/>
    <col collapsed="false" customWidth="true" hidden="false" outlineLevel="0" max="8" min="8" style="2" width="14.99"/>
    <col collapsed="false" customWidth="true" hidden="false" outlineLevel="0" max="9" min="9" style="2" width="13.28"/>
    <col collapsed="false" customWidth="true" hidden="false" outlineLevel="0" max="10" min="10" style="2" width="10.85"/>
    <col collapsed="false" customWidth="true" hidden="false" outlineLevel="0" max="11" min="11" style="2" width="14.56"/>
    <col collapsed="false" customWidth="true" hidden="false" outlineLevel="0" max="12" min="12" style="2" width="10.56"/>
    <col collapsed="false" customWidth="true" hidden="false" outlineLevel="0" max="13" min="13" style="2" width="12.42"/>
    <col collapsed="false" customWidth="true" hidden="false" outlineLevel="0" max="14" min="14" style="2" width="16.84"/>
    <col collapsed="false" customWidth="true" hidden="false" outlineLevel="0" max="15" min="15" style="2" width="10.99"/>
    <col collapsed="false" customWidth="true" hidden="false" outlineLevel="0" max="16" min="16" style="2" width="11.56"/>
    <col collapsed="false" customWidth="true" hidden="false" outlineLevel="0" max="17" min="17" style="2" width="11.7"/>
    <col collapsed="false" customWidth="true" hidden="false" outlineLevel="0" max="18" min="18" style="2" width="11.56"/>
    <col collapsed="false" customWidth="true" hidden="false" outlineLevel="0" max="19" min="19" style="2" width="11.7"/>
    <col collapsed="false" customWidth="true" hidden="false" outlineLevel="0" max="20" min="20" style="2" width="12.28"/>
    <col collapsed="false" customWidth="true" hidden="false" outlineLevel="0" max="21" min="21" style="2" width="8.41"/>
    <col collapsed="false" customWidth="true" hidden="false" outlineLevel="0" max="22" min="22" style="2" width="16.42"/>
    <col collapsed="false" customWidth="true" hidden="false" outlineLevel="0" max="23" min="23" style="2" width="9.85"/>
    <col collapsed="false" customWidth="true" hidden="false" outlineLevel="0" max="24" min="24" style="2" width="13.14"/>
    <col collapsed="false" customWidth="true" hidden="false" outlineLevel="0" max="25" min="25" style="2" width="10.41"/>
    <col collapsed="false" customWidth="true" hidden="false" outlineLevel="0" max="26" min="26" style="2" width="9.41"/>
    <col collapsed="false" customWidth="true" hidden="false" outlineLevel="0" max="27" min="27" style="2" width="9.85"/>
    <col collapsed="false" customWidth="true" hidden="false" outlineLevel="0" max="28" min="28" style="2" width="10.99"/>
    <col collapsed="false" customWidth="true" hidden="false" outlineLevel="0" max="29" min="29" style="2" width="16.99"/>
    <col collapsed="false" customWidth="true" hidden="false" outlineLevel="0" max="30" min="30" style="2" width="13.99"/>
    <col collapsed="false" customWidth="true" hidden="false" outlineLevel="0" max="31" min="31" style="2" width="12.42"/>
    <col collapsed="false" customWidth="true" hidden="false" outlineLevel="0" max="32" min="32" style="2" width="13.14"/>
    <col collapsed="false" customWidth="true" hidden="false" outlineLevel="0" max="33" min="33" style="2" width="13.28"/>
    <col collapsed="false" customWidth="true" hidden="false" outlineLevel="0" max="34" min="34" style="2" width="14.41"/>
    <col collapsed="false" customWidth="true" hidden="false" outlineLevel="0" max="35" min="35" style="2" width="10.99"/>
    <col collapsed="false" customWidth="true" hidden="false" outlineLevel="0" max="36" min="36" style="2" width="10.13"/>
    <col collapsed="false" customWidth="true" hidden="false" outlineLevel="0" max="37" min="37" style="2" width="16.99"/>
    <col collapsed="false" customWidth="true" hidden="false" outlineLevel="0" max="38" min="38" style="3" width="2.7"/>
    <col collapsed="false" customWidth="true" hidden="false" outlineLevel="0" max="39" min="39" style="4" width="11.42"/>
  </cols>
  <sheetData>
    <row r="1" s="5" customFormat="true" ht="15.75" hidden="false" customHeight="false" outlineLevel="0" collapsed="false">
      <c r="B1" s="6" t="s">
        <v>0</v>
      </c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8"/>
      <c r="AM1" s="9"/>
    </row>
    <row r="2" s="10" customFormat="true" ht="15.75" hidden="false" customHeight="false" outlineLevel="0" collapsed="false">
      <c r="B2" s="11" t="s">
        <v>1</v>
      </c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3"/>
      <c r="AM2" s="14"/>
    </row>
    <row r="3" s="10" customFormat="true" ht="19.5" hidden="false" customHeight="true" outlineLevel="0" collapsed="false">
      <c r="B3" s="15" t="n">
        <v>38748</v>
      </c>
      <c r="C3" s="12"/>
      <c r="D3" s="12"/>
      <c r="E3" s="16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3"/>
      <c r="AM3" s="14"/>
    </row>
    <row r="4" s="10" customFormat="true" ht="19.5" hidden="false" customHeight="true" outlineLevel="0" collapsed="false">
      <c r="B4" s="11" t="s">
        <v>2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3"/>
      <c r="AM4" s="14"/>
    </row>
    <row r="5" customFormat="false" ht="3.75" hidden="false" customHeight="true" outlineLevel="0" collapsed="false">
      <c r="B5" s="17"/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9"/>
    </row>
    <row r="6" s="20" customFormat="true" ht="9.75" hidden="false" customHeight="true" outlineLevel="0" collapsed="false">
      <c r="B6" s="21"/>
      <c r="C6" s="22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4"/>
      <c r="AM6" s="25"/>
    </row>
    <row r="7" customFormat="false" ht="0.75" hidden="false" customHeight="true" outlineLevel="0" collapsed="false">
      <c r="B7" s="26"/>
      <c r="C7" s="27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8"/>
      <c r="P7" s="28"/>
      <c r="Q7" s="28"/>
      <c r="R7" s="28"/>
      <c r="S7" s="28"/>
      <c r="T7" s="28"/>
      <c r="U7" s="28"/>
      <c r="V7" s="28"/>
      <c r="W7" s="28"/>
      <c r="X7" s="28"/>
      <c r="Y7" s="28"/>
      <c r="Z7" s="28"/>
      <c r="AA7" s="28"/>
      <c r="AB7" s="28"/>
      <c r="AC7" s="28"/>
      <c r="AD7" s="28"/>
      <c r="AE7" s="28"/>
      <c r="AF7" s="28"/>
      <c r="AG7" s="28"/>
      <c r="AH7" s="28"/>
      <c r="AI7" s="28"/>
      <c r="AJ7" s="28"/>
      <c r="AK7" s="28"/>
      <c r="AL7" s="29"/>
    </row>
    <row r="8" s="30" customFormat="true" ht="45" hidden="false" customHeight="true" outlineLevel="0" collapsed="false">
      <c r="B8" s="31"/>
      <c r="C8" s="32"/>
      <c r="D8" s="33" t="n">
        <v>0</v>
      </c>
      <c r="E8" s="34" t="s">
        <v>3</v>
      </c>
      <c r="F8" s="34" t="s">
        <v>4</v>
      </c>
      <c r="G8" s="35" t="s">
        <v>5</v>
      </c>
      <c r="H8" s="35" t="s">
        <v>6</v>
      </c>
      <c r="I8" s="36" t="s">
        <v>7</v>
      </c>
      <c r="J8" s="37" t="s">
        <v>8</v>
      </c>
      <c r="K8" s="35" t="s">
        <v>9</v>
      </c>
      <c r="L8" s="35" t="s">
        <v>10</v>
      </c>
      <c r="M8" s="35" t="s">
        <v>11</v>
      </c>
      <c r="N8" s="35" t="s">
        <v>12</v>
      </c>
      <c r="O8" s="35" t="s">
        <v>13</v>
      </c>
      <c r="P8" s="37" t="s">
        <v>14</v>
      </c>
      <c r="Q8" s="38" t="s">
        <v>15</v>
      </c>
      <c r="R8" s="37" t="s">
        <v>16</v>
      </c>
      <c r="S8" s="36" t="s">
        <v>17</v>
      </c>
      <c r="T8" s="35" t="s">
        <v>18</v>
      </c>
      <c r="U8" s="35" t="s">
        <v>19</v>
      </c>
      <c r="V8" s="37" t="s">
        <v>20</v>
      </c>
      <c r="W8" s="35" t="s">
        <v>21</v>
      </c>
      <c r="X8" s="35" t="s">
        <v>22</v>
      </c>
      <c r="Y8" s="37" t="s">
        <v>23</v>
      </c>
      <c r="Z8" s="35" t="s">
        <v>24</v>
      </c>
      <c r="AA8" s="34" t="s">
        <v>25</v>
      </c>
      <c r="AB8" s="35" t="s">
        <v>26</v>
      </c>
      <c r="AC8" s="37" t="s">
        <v>27</v>
      </c>
      <c r="AD8" s="39" t="s">
        <v>28</v>
      </c>
      <c r="AE8" s="40" t="s">
        <v>29</v>
      </c>
      <c r="AF8" s="36" t="s">
        <v>30</v>
      </c>
      <c r="AG8" s="41" t="s">
        <v>31</v>
      </c>
      <c r="AH8" s="33" t="s">
        <v>32</v>
      </c>
      <c r="AI8" s="42" t="s">
        <v>33</v>
      </c>
      <c r="AJ8" s="39" t="s">
        <v>34</v>
      </c>
      <c r="AK8" s="40" t="s">
        <v>35</v>
      </c>
      <c r="AL8" s="43"/>
      <c r="AM8" s="44"/>
    </row>
    <row r="9" customFormat="false" ht="12.75" hidden="false" customHeight="true" outlineLevel="0" collapsed="false">
      <c r="B9" s="45"/>
      <c r="C9" s="46"/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28"/>
      <c r="V9" s="28"/>
      <c r="W9" s="28"/>
      <c r="X9" s="28"/>
      <c r="Y9" s="28"/>
      <c r="Z9" s="28"/>
      <c r="AA9" s="28"/>
      <c r="AB9" s="28"/>
      <c r="AC9" s="28"/>
      <c r="AD9" s="28"/>
      <c r="AE9" s="28"/>
      <c r="AF9" s="28"/>
      <c r="AG9" s="28"/>
      <c r="AH9" s="28"/>
      <c r="AI9" s="28"/>
      <c r="AJ9" s="28"/>
      <c r="AK9" s="28"/>
      <c r="AL9" s="29"/>
    </row>
    <row r="10" customFormat="false" ht="12.75" hidden="false" customHeight="true" outlineLevel="0" collapsed="false">
      <c r="B10" s="47"/>
      <c r="C10" s="48" t="s">
        <v>36</v>
      </c>
      <c r="D10" s="49" t="n">
        <v>0</v>
      </c>
      <c r="E10" s="50" t="n">
        <v>0</v>
      </c>
      <c r="F10" s="50" t="n">
        <v>0</v>
      </c>
      <c r="G10" s="50" t="n">
        <v>0</v>
      </c>
      <c r="H10" s="50" t="n">
        <v>0</v>
      </c>
      <c r="I10" s="50" t="n">
        <v>0</v>
      </c>
      <c r="J10" s="50" t="n">
        <v>0</v>
      </c>
      <c r="K10" s="50" t="n">
        <v>0</v>
      </c>
      <c r="L10" s="50" t="n">
        <v>0</v>
      </c>
      <c r="M10" s="50" t="n">
        <v>0</v>
      </c>
      <c r="N10" s="50" t="n">
        <v>0</v>
      </c>
      <c r="O10" s="50" t="n">
        <v>0</v>
      </c>
      <c r="P10" s="50" t="n">
        <v>0</v>
      </c>
      <c r="Q10" s="50" t="n">
        <v>0</v>
      </c>
      <c r="R10" s="50" t="n">
        <v>0</v>
      </c>
      <c r="S10" s="50" t="n">
        <v>0</v>
      </c>
      <c r="T10" s="50" t="n">
        <v>0</v>
      </c>
      <c r="U10" s="50" t="n">
        <v>0</v>
      </c>
      <c r="V10" s="50" t="n">
        <v>0</v>
      </c>
      <c r="W10" s="50" t="n">
        <v>0</v>
      </c>
      <c r="X10" s="50" t="n">
        <v>0</v>
      </c>
      <c r="Y10" s="50" t="n">
        <v>0</v>
      </c>
      <c r="Z10" s="50" t="n">
        <v>0</v>
      </c>
      <c r="AA10" s="50" t="n">
        <v>0</v>
      </c>
      <c r="AB10" s="50" t="n">
        <v>0</v>
      </c>
      <c r="AC10" s="50" t="n">
        <v>0</v>
      </c>
      <c r="AD10" s="50" t="n">
        <v>0</v>
      </c>
      <c r="AE10" s="50" t="n">
        <v>0</v>
      </c>
      <c r="AF10" s="50" t="n">
        <v>0</v>
      </c>
      <c r="AG10" s="50" t="n">
        <v>0</v>
      </c>
      <c r="AH10" s="50" t="n">
        <v>0</v>
      </c>
      <c r="AI10" s="50" t="n">
        <v>0</v>
      </c>
      <c r="AJ10" s="50" t="n">
        <v>0</v>
      </c>
      <c r="AK10" s="50" t="n">
        <v>0</v>
      </c>
      <c r="AL10" s="51"/>
    </row>
    <row r="11" customFormat="false" ht="12.75" hidden="false" customHeight="true" outlineLevel="0" collapsed="false">
      <c r="B11" s="52" t="n">
        <v>11</v>
      </c>
      <c r="C11" s="53" t="s">
        <v>37</v>
      </c>
      <c r="D11" s="49"/>
      <c r="E11" s="49" t="n">
        <v>341319.24046</v>
      </c>
      <c r="F11" s="49" t="n">
        <v>156324.56275</v>
      </c>
      <c r="G11" s="49" t="n">
        <v>510550.63169</v>
      </c>
      <c r="H11" s="49" t="n">
        <v>167384.24155</v>
      </c>
      <c r="I11" s="49" t="n">
        <v>1175578.67645</v>
      </c>
      <c r="J11" s="49" t="n">
        <v>84437.45314</v>
      </c>
      <c r="K11" s="49" t="n">
        <v>299337.46796</v>
      </c>
      <c r="L11" s="49" t="n">
        <v>14636.556</v>
      </c>
      <c r="M11" s="49" t="n">
        <v>28016.16734</v>
      </c>
      <c r="N11" s="49" t="n">
        <v>178222.30346</v>
      </c>
      <c r="O11" s="49" t="n">
        <v>56341.26772</v>
      </c>
      <c r="P11" s="49" t="n">
        <v>63803.34956</v>
      </c>
      <c r="Q11" s="49" t="n">
        <v>33515.92977</v>
      </c>
      <c r="R11" s="49" t="n">
        <v>57182.01808</v>
      </c>
      <c r="S11" s="49" t="n">
        <v>815492.51303</v>
      </c>
      <c r="T11" s="49" t="n">
        <v>21524.4455</v>
      </c>
      <c r="U11" s="49" t="n">
        <v>1915.65301</v>
      </c>
      <c r="V11" s="49" t="n">
        <v>27232.53521</v>
      </c>
      <c r="W11" s="49" t="n">
        <v>1539.60015</v>
      </c>
      <c r="X11" s="49" t="n">
        <v>7129.71298</v>
      </c>
      <c r="Y11" s="49" t="n">
        <v>1051.99225</v>
      </c>
      <c r="Z11" s="49" t="n">
        <v>20896.41695</v>
      </c>
      <c r="AA11" s="49" t="n">
        <v>23727.21171</v>
      </c>
      <c r="AB11" s="49" t="n">
        <v>49084.58786</v>
      </c>
      <c r="AC11" s="49" t="n">
        <v>966.338</v>
      </c>
      <c r="AD11" s="49" t="n">
        <v>2467.12267</v>
      </c>
      <c r="AE11" s="49" t="n">
        <v>4411.94386</v>
      </c>
      <c r="AF11" s="49" t="n">
        <v>161947.56015</v>
      </c>
      <c r="AG11" s="49" t="n">
        <v>2153018.74963</v>
      </c>
      <c r="AH11" s="49" t="n">
        <v>1877950.06709</v>
      </c>
      <c r="AI11" s="49" t="n">
        <v>234673.68624</v>
      </c>
      <c r="AJ11" s="49" t="n">
        <v>2467.12267</v>
      </c>
      <c r="AK11" s="49" t="n">
        <v>37927.87363</v>
      </c>
      <c r="AL11" s="51"/>
      <c r="AM11" s="54" t="n">
        <v>-5.23868948221207E-010</v>
      </c>
    </row>
    <row r="12" customFormat="false" ht="12.75" hidden="false" customHeight="true" outlineLevel="0" collapsed="false">
      <c r="B12" s="52" t="n">
        <v>12</v>
      </c>
      <c r="C12" s="53" t="s">
        <v>38</v>
      </c>
      <c r="D12" s="49"/>
      <c r="E12" s="49" t="n">
        <v>0</v>
      </c>
      <c r="F12" s="49" t="n">
        <v>0</v>
      </c>
      <c r="G12" s="49" t="n">
        <v>0</v>
      </c>
      <c r="H12" s="49" t="n">
        <v>0</v>
      </c>
      <c r="I12" s="49" t="n">
        <v>0</v>
      </c>
      <c r="J12" s="49" t="n">
        <v>0</v>
      </c>
      <c r="K12" s="49" t="n">
        <v>0</v>
      </c>
      <c r="L12" s="49" t="n">
        <v>0</v>
      </c>
      <c r="M12" s="49" t="n">
        <v>0</v>
      </c>
      <c r="N12" s="49" t="n">
        <v>0</v>
      </c>
      <c r="O12" s="49" t="n">
        <v>0</v>
      </c>
      <c r="P12" s="49" t="n">
        <v>0</v>
      </c>
      <c r="Q12" s="49" t="n">
        <v>0</v>
      </c>
      <c r="R12" s="49" t="n">
        <v>0</v>
      </c>
      <c r="S12" s="49" t="n">
        <v>0</v>
      </c>
      <c r="T12" s="49" t="n">
        <v>0</v>
      </c>
      <c r="U12" s="49" t="n">
        <v>0</v>
      </c>
      <c r="V12" s="49" t="n">
        <v>0</v>
      </c>
      <c r="W12" s="49" t="n">
        <v>0</v>
      </c>
      <c r="X12" s="49" t="n">
        <v>0</v>
      </c>
      <c r="Y12" s="49" t="n">
        <v>0</v>
      </c>
      <c r="Z12" s="49" t="n">
        <v>0</v>
      </c>
      <c r="AA12" s="49" t="n">
        <v>0</v>
      </c>
      <c r="AB12" s="49" t="n">
        <v>0</v>
      </c>
      <c r="AC12" s="49" t="n">
        <v>0</v>
      </c>
      <c r="AD12" s="49" t="n">
        <v>0</v>
      </c>
      <c r="AE12" s="49" t="n">
        <v>0</v>
      </c>
      <c r="AF12" s="49" t="n">
        <v>0</v>
      </c>
      <c r="AG12" s="49" t="n">
        <v>0</v>
      </c>
      <c r="AH12" s="49" t="n">
        <v>0</v>
      </c>
      <c r="AI12" s="49" t="n">
        <v>0</v>
      </c>
      <c r="AJ12" s="49" t="n">
        <v>0</v>
      </c>
      <c r="AK12" s="49" t="n">
        <v>0</v>
      </c>
      <c r="AL12" s="51"/>
      <c r="AM12" s="54" t="n">
        <v>0</v>
      </c>
    </row>
    <row r="13" customFormat="false" ht="12.75" hidden="false" customHeight="true" outlineLevel="0" collapsed="false">
      <c r="B13" s="52" t="n">
        <v>1299</v>
      </c>
      <c r="C13" s="55" t="s">
        <v>39</v>
      </c>
      <c r="D13" s="56" t="n">
        <v>0</v>
      </c>
      <c r="E13" s="56" t="n">
        <v>0</v>
      </c>
      <c r="F13" s="56" t="n">
        <v>0</v>
      </c>
      <c r="G13" s="56" t="n">
        <v>0</v>
      </c>
      <c r="H13" s="56" t="n">
        <v>0</v>
      </c>
      <c r="I13" s="56" t="n">
        <v>0</v>
      </c>
      <c r="J13" s="56" t="n">
        <v>0</v>
      </c>
      <c r="K13" s="56" t="n">
        <v>0</v>
      </c>
      <c r="L13" s="56" t="n">
        <v>0</v>
      </c>
      <c r="M13" s="56" t="n">
        <v>0</v>
      </c>
      <c r="N13" s="56" t="n">
        <v>0</v>
      </c>
      <c r="O13" s="56" t="n">
        <v>0</v>
      </c>
      <c r="P13" s="56" t="n">
        <v>0</v>
      </c>
      <c r="Q13" s="56" t="n">
        <v>0</v>
      </c>
      <c r="R13" s="56" t="n">
        <v>0</v>
      </c>
      <c r="S13" s="56" t="n">
        <v>0</v>
      </c>
      <c r="T13" s="56" t="n">
        <v>0</v>
      </c>
      <c r="U13" s="56" t="n">
        <v>0</v>
      </c>
      <c r="V13" s="56" t="n">
        <v>0</v>
      </c>
      <c r="W13" s="56" t="n">
        <v>0</v>
      </c>
      <c r="X13" s="56" t="n">
        <v>0</v>
      </c>
      <c r="Y13" s="56" t="n">
        <v>0</v>
      </c>
      <c r="Z13" s="56" t="n">
        <v>0</v>
      </c>
      <c r="AA13" s="56" t="n">
        <v>0</v>
      </c>
      <c r="AB13" s="56" t="n">
        <v>0</v>
      </c>
      <c r="AC13" s="56" t="n">
        <v>0</v>
      </c>
      <c r="AD13" s="56" t="n">
        <v>0</v>
      </c>
      <c r="AE13" s="56" t="n">
        <v>0</v>
      </c>
      <c r="AF13" s="56" t="n">
        <v>0</v>
      </c>
      <c r="AG13" s="56" t="n">
        <v>0</v>
      </c>
      <c r="AH13" s="56" t="n">
        <v>0</v>
      </c>
      <c r="AI13" s="56" t="n">
        <v>0</v>
      </c>
      <c r="AJ13" s="56" t="n">
        <v>0</v>
      </c>
      <c r="AK13" s="56" t="n">
        <v>0</v>
      </c>
      <c r="AL13" s="57"/>
      <c r="AM13" s="54" t="n">
        <v>0</v>
      </c>
    </row>
    <row r="14" customFormat="false" ht="12.75" hidden="false" customHeight="true" outlineLevel="0" collapsed="false">
      <c r="B14" s="52" t="n">
        <v>13</v>
      </c>
      <c r="C14" s="53" t="s">
        <v>40</v>
      </c>
      <c r="D14" s="49"/>
      <c r="E14" s="49" t="n">
        <v>285733.47577</v>
      </c>
      <c r="F14" s="49" t="n">
        <v>321959.03243</v>
      </c>
      <c r="G14" s="49" t="n">
        <v>261968.74984</v>
      </c>
      <c r="H14" s="49" t="n">
        <v>254694.95444</v>
      </c>
      <c r="I14" s="49" t="n">
        <v>1124356.21248</v>
      </c>
      <c r="J14" s="49" t="n">
        <v>15905.29175</v>
      </c>
      <c r="K14" s="49" t="n">
        <v>68508.63071</v>
      </c>
      <c r="L14" s="49" t="n">
        <v>155033.193</v>
      </c>
      <c r="M14" s="49" t="n">
        <v>27825.42767</v>
      </c>
      <c r="N14" s="49" t="n">
        <v>90052.41794</v>
      </c>
      <c r="O14" s="49" t="n">
        <v>23228.56823</v>
      </c>
      <c r="P14" s="49" t="n">
        <v>14089.14251</v>
      </c>
      <c r="Q14" s="49" t="n">
        <v>31489.23414</v>
      </c>
      <c r="R14" s="49" t="n">
        <v>2111.71674</v>
      </c>
      <c r="S14" s="49" t="n">
        <v>428243.62269</v>
      </c>
      <c r="T14" s="49" t="n">
        <v>2822.14054</v>
      </c>
      <c r="U14" s="49" t="n">
        <v>753.02887</v>
      </c>
      <c r="V14" s="49" t="n">
        <v>2533.60381</v>
      </c>
      <c r="W14" s="49" t="n">
        <v>3185.01525</v>
      </c>
      <c r="X14" s="49" t="n">
        <v>1019.25602</v>
      </c>
      <c r="Y14" s="49" t="n">
        <v>4108.90775</v>
      </c>
      <c r="Z14" s="49" t="n">
        <v>2252.94172</v>
      </c>
      <c r="AA14" s="49" t="n">
        <v>17041.74106</v>
      </c>
      <c r="AB14" s="49" t="n">
        <v>10343.20861</v>
      </c>
      <c r="AC14" s="49" t="n">
        <v>2123.936</v>
      </c>
      <c r="AD14" s="49" t="n">
        <v>5493.17645</v>
      </c>
      <c r="AE14" s="49" t="n">
        <v>8416.84697</v>
      </c>
      <c r="AF14" s="49" t="n">
        <v>60093.80305</v>
      </c>
      <c r="AG14" s="49" t="n">
        <v>1612693.63822</v>
      </c>
      <c r="AH14" s="49" t="n">
        <v>1526421.7821</v>
      </c>
      <c r="AI14" s="49" t="n">
        <v>40872.59856</v>
      </c>
      <c r="AJ14" s="49" t="n">
        <v>5493.17645</v>
      </c>
      <c r="AK14" s="49" t="n">
        <v>39906.08111</v>
      </c>
      <c r="AL14" s="51"/>
      <c r="AM14" s="54" t="n">
        <v>-1.09139364212751E-010</v>
      </c>
    </row>
    <row r="15" customFormat="false" ht="12.75" hidden="false" customHeight="true" outlineLevel="0" collapsed="false">
      <c r="B15" s="52"/>
      <c r="C15" s="58" t="s">
        <v>41</v>
      </c>
      <c r="D15" s="28"/>
      <c r="E15" s="49" t="n">
        <v>80095.06694</v>
      </c>
      <c r="F15" s="49" t="n">
        <v>54127.30524</v>
      </c>
      <c r="G15" s="49" t="n">
        <v>85462.50007</v>
      </c>
      <c r="H15" s="49" t="n">
        <v>35759.7875</v>
      </c>
      <c r="I15" s="49" t="n">
        <v>255444.65975</v>
      </c>
      <c r="J15" s="49" t="n">
        <v>2364.54709</v>
      </c>
      <c r="K15" s="49" t="n">
        <v>39608.38147</v>
      </c>
      <c r="L15" s="49" t="n">
        <v>98870.995</v>
      </c>
      <c r="M15" s="49" t="n">
        <v>25643.81027</v>
      </c>
      <c r="N15" s="49" t="n">
        <v>60649.86787</v>
      </c>
      <c r="O15" s="49" t="n">
        <v>17223.02037</v>
      </c>
      <c r="P15" s="49" t="n">
        <v>1825.87725</v>
      </c>
      <c r="Q15" s="49" t="n">
        <v>22573.11346</v>
      </c>
      <c r="R15" s="49" t="n">
        <v>200</v>
      </c>
      <c r="S15" s="49" t="n">
        <v>268959.61278</v>
      </c>
      <c r="T15" s="49" t="n">
        <v>1826.67629</v>
      </c>
      <c r="U15" s="49" t="n">
        <v>106.40591</v>
      </c>
      <c r="V15" s="49" t="n">
        <v>921.18712</v>
      </c>
      <c r="W15" s="49" t="n">
        <v>829.84382</v>
      </c>
      <c r="X15" s="49" t="n">
        <v>1034.59802</v>
      </c>
      <c r="Y15" s="49" t="n">
        <v>0</v>
      </c>
      <c r="Z15" s="49" t="n">
        <v>1990.47</v>
      </c>
      <c r="AA15" s="49" t="n">
        <v>11752.95096</v>
      </c>
      <c r="AB15" s="49" t="n">
        <v>8095.18211</v>
      </c>
      <c r="AC15" s="49" t="n">
        <v>0</v>
      </c>
      <c r="AD15" s="49" t="n">
        <v>4721.5</v>
      </c>
      <c r="AE15" s="49" t="n">
        <v>7630.415</v>
      </c>
      <c r="AF15" s="49" t="n">
        <v>38909.22923</v>
      </c>
      <c r="AG15" s="49" t="n">
        <v>563313.50176</v>
      </c>
      <c r="AH15" s="49" t="n">
        <v>523076.86184</v>
      </c>
      <c r="AI15" s="49" t="n">
        <v>5311.61146</v>
      </c>
      <c r="AJ15" s="49" t="n">
        <v>4721.5</v>
      </c>
      <c r="AK15" s="49" t="n">
        <v>30203.52846</v>
      </c>
      <c r="AL15" s="51"/>
      <c r="AM15" s="54" t="n">
        <v>0</v>
      </c>
    </row>
    <row r="16" customFormat="false" ht="12.75" hidden="false" customHeight="true" outlineLevel="0" collapsed="false">
      <c r="B16" s="52"/>
      <c r="C16" s="58" t="s">
        <v>42</v>
      </c>
      <c r="D16" s="49"/>
      <c r="E16" s="49" t="n">
        <v>216784.43012</v>
      </c>
      <c r="F16" s="49" t="n">
        <v>236493.99976</v>
      </c>
      <c r="G16" s="49" t="n">
        <v>130689.48581</v>
      </c>
      <c r="H16" s="49" t="n">
        <v>209156.62776</v>
      </c>
      <c r="I16" s="49" t="n">
        <v>793124.54345</v>
      </c>
      <c r="J16" s="49" t="n">
        <v>9851.21302</v>
      </c>
      <c r="K16" s="49" t="n">
        <v>23525.49704</v>
      </c>
      <c r="L16" s="49" t="n">
        <v>11017.202</v>
      </c>
      <c r="M16" s="49" t="n">
        <v>28.91256</v>
      </c>
      <c r="N16" s="49" t="n">
        <v>26347.895</v>
      </c>
      <c r="O16" s="49" t="n">
        <v>2959.96804</v>
      </c>
      <c r="P16" s="49" t="n">
        <v>9535.5037</v>
      </c>
      <c r="Q16" s="49" t="n">
        <v>7040.63577</v>
      </c>
      <c r="R16" s="49" t="n">
        <v>0</v>
      </c>
      <c r="S16" s="49" t="n">
        <v>90306.82713</v>
      </c>
      <c r="T16" s="49" t="n">
        <v>51.03673</v>
      </c>
      <c r="U16" s="49" t="n">
        <v>400</v>
      </c>
      <c r="V16" s="49" t="n">
        <v>333.18786</v>
      </c>
      <c r="W16" s="49" t="n">
        <v>2350</v>
      </c>
      <c r="X16" s="49" t="n">
        <v>0</v>
      </c>
      <c r="Y16" s="49" t="n">
        <v>4081.55675</v>
      </c>
      <c r="Z16" s="49" t="n">
        <v>0</v>
      </c>
      <c r="AA16" s="49" t="n">
        <v>4589.07461</v>
      </c>
      <c r="AB16" s="49" t="n">
        <v>1664.52</v>
      </c>
      <c r="AC16" s="49" t="n">
        <v>1956.82</v>
      </c>
      <c r="AD16" s="49" t="n">
        <v>0</v>
      </c>
      <c r="AE16" s="49" t="n">
        <v>600</v>
      </c>
      <c r="AF16" s="49" t="n">
        <v>16026.19595</v>
      </c>
      <c r="AG16" s="49" t="n">
        <v>899457.56653</v>
      </c>
      <c r="AH16" s="49" t="n">
        <v>866058.64943</v>
      </c>
      <c r="AI16" s="49" t="n">
        <v>25758.28133</v>
      </c>
      <c r="AJ16" s="49" t="n">
        <v>0</v>
      </c>
      <c r="AK16" s="49" t="n">
        <v>7640.63577</v>
      </c>
      <c r="AL16" s="51"/>
      <c r="AM16" s="54" t="n">
        <v>-3.54702933691442E-011</v>
      </c>
    </row>
    <row r="17" customFormat="false" ht="12.75" hidden="false" customHeight="true" outlineLevel="0" collapsed="false">
      <c r="B17" s="52" t="n">
        <v>1307</v>
      </c>
      <c r="C17" s="58" t="s">
        <v>43</v>
      </c>
      <c r="D17" s="49"/>
      <c r="E17" s="49" t="n">
        <v>9181.80483</v>
      </c>
      <c r="F17" s="49" t="n">
        <v>38675.0287</v>
      </c>
      <c r="G17" s="49" t="n">
        <v>59312.46511</v>
      </c>
      <c r="H17" s="49" t="n">
        <v>10014.14452</v>
      </c>
      <c r="I17" s="49" t="n">
        <v>117183.44316</v>
      </c>
      <c r="J17" s="49" t="n">
        <v>3827.804</v>
      </c>
      <c r="K17" s="49" t="n">
        <v>5869.12516</v>
      </c>
      <c r="L17" s="49" t="n">
        <v>45444.996</v>
      </c>
      <c r="M17" s="49" t="n">
        <v>2174.44933</v>
      </c>
      <c r="N17" s="49" t="n">
        <v>6927.15507</v>
      </c>
      <c r="O17" s="49" t="n">
        <v>3578.09774</v>
      </c>
      <c r="P17" s="49" t="n">
        <v>2807.15612</v>
      </c>
      <c r="Q17" s="49" t="n">
        <v>2196.0119</v>
      </c>
      <c r="R17" s="49" t="n">
        <v>1933.04721</v>
      </c>
      <c r="S17" s="49" t="n">
        <v>74757.84253</v>
      </c>
      <c r="T17" s="49" t="n">
        <v>944.42752</v>
      </c>
      <c r="U17" s="49" t="n">
        <v>246.62296</v>
      </c>
      <c r="V17" s="49" t="n">
        <v>1292.15033</v>
      </c>
      <c r="W17" s="49" t="n">
        <v>27.086</v>
      </c>
      <c r="X17" s="49" t="n">
        <v>0</v>
      </c>
      <c r="Y17" s="49" t="n">
        <v>27.351</v>
      </c>
      <c r="Z17" s="49" t="n">
        <v>265.78677</v>
      </c>
      <c r="AA17" s="49" t="n">
        <v>951.995</v>
      </c>
      <c r="AB17" s="49" t="n">
        <v>761.65237</v>
      </c>
      <c r="AC17" s="49" t="n">
        <v>167.321</v>
      </c>
      <c r="AD17" s="49" t="n">
        <v>771.67645</v>
      </c>
      <c r="AE17" s="49" t="n">
        <v>188.20827</v>
      </c>
      <c r="AF17" s="49" t="n">
        <v>5644.27767</v>
      </c>
      <c r="AG17" s="49" t="n">
        <v>197585.56336</v>
      </c>
      <c r="AH17" s="49" t="n">
        <v>184374.83708</v>
      </c>
      <c r="AI17" s="49" t="n">
        <v>10054.82966</v>
      </c>
      <c r="AJ17" s="49" t="n">
        <v>771.67645</v>
      </c>
      <c r="AK17" s="49" t="n">
        <v>2384.22017</v>
      </c>
      <c r="AL17" s="51"/>
      <c r="AM17" s="54" t="n">
        <v>-2.77395884040743E-011</v>
      </c>
    </row>
    <row r="18" customFormat="false" ht="12.75" hidden="false" customHeight="true" outlineLevel="0" collapsed="false">
      <c r="B18" s="52" t="n">
        <v>1399</v>
      </c>
      <c r="C18" s="58" t="s">
        <v>44</v>
      </c>
      <c r="D18" s="49"/>
      <c r="E18" s="49" t="n">
        <v>-20327.82612</v>
      </c>
      <c r="F18" s="49" t="n">
        <v>-7337.30127</v>
      </c>
      <c r="G18" s="49" t="n">
        <v>-13495.70115</v>
      </c>
      <c r="H18" s="49" t="n">
        <v>-235.60534</v>
      </c>
      <c r="I18" s="49" t="n">
        <v>-41396.43388</v>
      </c>
      <c r="J18" s="49" t="n">
        <v>-138.27236</v>
      </c>
      <c r="K18" s="49" t="n">
        <v>-494.37296</v>
      </c>
      <c r="L18" s="49" t="n">
        <v>-300</v>
      </c>
      <c r="M18" s="49" t="n">
        <v>-21.74449</v>
      </c>
      <c r="N18" s="49" t="n">
        <v>-3872.5</v>
      </c>
      <c r="O18" s="49" t="n">
        <v>-532.51792</v>
      </c>
      <c r="P18" s="49" t="n">
        <v>-79.39456</v>
      </c>
      <c r="Q18" s="49" t="n">
        <v>-320.52699</v>
      </c>
      <c r="R18" s="49" t="n">
        <v>-21.33047</v>
      </c>
      <c r="S18" s="49" t="n">
        <v>-5780.65975</v>
      </c>
      <c r="T18" s="49" t="n">
        <v>0</v>
      </c>
      <c r="U18" s="49" t="n">
        <v>0</v>
      </c>
      <c r="V18" s="49" t="n">
        <v>-12.9215</v>
      </c>
      <c r="W18" s="49" t="n">
        <v>-21.91457</v>
      </c>
      <c r="X18" s="49" t="n">
        <v>-15.342</v>
      </c>
      <c r="Y18" s="49" t="n">
        <v>0</v>
      </c>
      <c r="Z18" s="49" t="n">
        <v>-3.31505</v>
      </c>
      <c r="AA18" s="49" t="n">
        <v>-252.27951</v>
      </c>
      <c r="AB18" s="49" t="n">
        <v>-178.14587</v>
      </c>
      <c r="AC18" s="49" t="n">
        <v>-0.205</v>
      </c>
      <c r="AD18" s="49" t="n">
        <v>0</v>
      </c>
      <c r="AE18" s="49" t="n">
        <v>-1.7763</v>
      </c>
      <c r="AF18" s="49" t="n">
        <v>-485.8998</v>
      </c>
      <c r="AG18" s="49" t="n">
        <v>-47662.99343</v>
      </c>
      <c r="AH18" s="49" t="n">
        <v>-47088.56625</v>
      </c>
      <c r="AI18" s="49" t="n">
        <v>-252.12389</v>
      </c>
      <c r="AJ18" s="49" t="n">
        <v>0</v>
      </c>
      <c r="AK18" s="49" t="n">
        <v>-322.30329</v>
      </c>
      <c r="AL18" s="51"/>
      <c r="AM18" s="54" t="n">
        <v>-6.08224581810646E-012</v>
      </c>
    </row>
    <row r="19" customFormat="false" ht="12.75" hidden="false" customHeight="true" outlineLevel="0" collapsed="false">
      <c r="B19" s="52" t="n">
        <v>14</v>
      </c>
      <c r="C19" s="53" t="s">
        <v>45</v>
      </c>
      <c r="D19" s="49"/>
      <c r="E19" s="49" t="n">
        <v>550682.55073</v>
      </c>
      <c r="F19" s="49" t="n">
        <v>400043.09895</v>
      </c>
      <c r="G19" s="49" t="n">
        <v>1330887.07346</v>
      </c>
      <c r="H19" s="49" t="n">
        <v>486053.50815</v>
      </c>
      <c r="I19" s="49" t="n">
        <v>2767666.23129</v>
      </c>
      <c r="J19" s="49" t="n">
        <v>207395.15046</v>
      </c>
      <c r="K19" s="49" t="n">
        <v>377696.01794</v>
      </c>
      <c r="L19" s="49" t="n">
        <v>55219.346</v>
      </c>
      <c r="M19" s="49" t="n">
        <v>143095.32328</v>
      </c>
      <c r="N19" s="49" t="n">
        <v>437259.99739</v>
      </c>
      <c r="O19" s="49" t="n">
        <v>134564.43766</v>
      </c>
      <c r="P19" s="49" t="n">
        <v>164261.35352</v>
      </c>
      <c r="Q19" s="49" t="n">
        <v>193423.54893</v>
      </c>
      <c r="R19" s="49" t="n">
        <v>161768.93598</v>
      </c>
      <c r="S19" s="49" t="n">
        <v>1874684.11116</v>
      </c>
      <c r="T19" s="49" t="n">
        <v>56506.78707</v>
      </c>
      <c r="U19" s="49" t="n">
        <v>16629.00869</v>
      </c>
      <c r="V19" s="49" t="n">
        <v>105032.03508</v>
      </c>
      <c r="W19" s="49" t="n">
        <v>11360.41115</v>
      </c>
      <c r="X19" s="49" t="n">
        <v>10068.03151</v>
      </c>
      <c r="Y19" s="49" t="n">
        <v>2377.90198</v>
      </c>
      <c r="Z19" s="49" t="n">
        <v>9365.34576</v>
      </c>
      <c r="AA19" s="49" t="n">
        <v>64609.85467</v>
      </c>
      <c r="AB19" s="49" t="n">
        <v>39574.78835</v>
      </c>
      <c r="AC19" s="49" t="n">
        <v>1738.286</v>
      </c>
      <c r="AD19" s="49" t="n">
        <v>31057.08828</v>
      </c>
      <c r="AE19" s="49" t="n">
        <v>69719.34441</v>
      </c>
      <c r="AF19" s="49" t="n">
        <v>418038.88295</v>
      </c>
      <c r="AG19" s="49" t="n">
        <v>5060389.2254</v>
      </c>
      <c r="AH19" s="49" t="n">
        <v>4123615.58076</v>
      </c>
      <c r="AI19" s="49" t="n">
        <v>642573.66302</v>
      </c>
      <c r="AJ19" s="49" t="n">
        <v>31057.08828</v>
      </c>
      <c r="AK19" s="49" t="n">
        <v>263142.89334</v>
      </c>
      <c r="AL19" s="51"/>
      <c r="AM19" s="54" t="n">
        <v>0</v>
      </c>
    </row>
    <row r="20" customFormat="false" ht="12.75" hidden="false" customHeight="true" outlineLevel="0" collapsed="false">
      <c r="B20" s="59" t="n">
        <v>0</v>
      </c>
      <c r="C20" s="58" t="s">
        <v>46</v>
      </c>
      <c r="D20" s="60"/>
      <c r="E20" s="49" t="n">
        <v>235115.92592</v>
      </c>
      <c r="F20" s="49" t="n">
        <v>239663.06974</v>
      </c>
      <c r="G20" s="49" t="n">
        <v>792157.93535</v>
      </c>
      <c r="H20" s="49" t="n">
        <v>365569.5027</v>
      </c>
      <c r="I20" s="49" t="n">
        <v>1632506.43371</v>
      </c>
      <c r="J20" s="49" t="n">
        <v>93085.8013</v>
      </c>
      <c r="K20" s="49" t="n">
        <v>315624.75657</v>
      </c>
      <c r="L20" s="49" t="n">
        <v>54999.42</v>
      </c>
      <c r="M20" s="49" t="n">
        <v>68323.02553</v>
      </c>
      <c r="N20" s="49" t="n">
        <v>378868.621</v>
      </c>
      <c r="O20" s="49" t="n">
        <v>110144.18036</v>
      </c>
      <c r="P20" s="49" t="n">
        <v>58551.10461</v>
      </c>
      <c r="Q20" s="49" t="n">
        <v>37816.60935</v>
      </c>
      <c r="R20" s="49" t="n">
        <v>109.49982</v>
      </c>
      <c r="S20" s="49" t="n">
        <v>1117523.01854</v>
      </c>
      <c r="T20" s="49" t="n">
        <v>23896.93089</v>
      </c>
      <c r="U20" s="49" t="n">
        <v>10162.20855</v>
      </c>
      <c r="V20" s="49" t="n">
        <v>254.62427</v>
      </c>
      <c r="W20" s="49" t="n">
        <v>14897.70529</v>
      </c>
      <c r="X20" s="49" t="n">
        <v>8074.18618</v>
      </c>
      <c r="Y20" s="49" t="n">
        <v>1054.26143</v>
      </c>
      <c r="Z20" s="49" t="n">
        <v>3934.59953</v>
      </c>
      <c r="AA20" s="49" t="n">
        <v>36347.39215</v>
      </c>
      <c r="AB20" s="49" t="n">
        <v>39918.50292</v>
      </c>
      <c r="AC20" s="49" t="n">
        <v>140.423</v>
      </c>
      <c r="AD20" s="49" t="n">
        <v>7026.16509</v>
      </c>
      <c r="AE20" s="49" t="n">
        <v>15547.77631</v>
      </c>
      <c r="AF20" s="49" t="n">
        <v>161254.77561</v>
      </c>
      <c r="AG20" s="49" t="n">
        <v>2911284.22786</v>
      </c>
      <c r="AH20" s="49" t="n">
        <v>2697697.96268</v>
      </c>
      <c r="AI20" s="49" t="n">
        <v>153195.71443</v>
      </c>
      <c r="AJ20" s="49" t="n">
        <v>7026.16509</v>
      </c>
      <c r="AK20" s="49" t="n">
        <v>53364.38566</v>
      </c>
      <c r="AL20" s="51"/>
      <c r="AM20" s="54" t="n">
        <v>5.45696821063757E-010</v>
      </c>
    </row>
    <row r="21" customFormat="false" ht="12.75" hidden="false" customHeight="false" outlineLevel="0" collapsed="false">
      <c r="B21" s="59" t="n">
        <v>0</v>
      </c>
      <c r="C21" s="58" t="s">
        <v>47</v>
      </c>
      <c r="D21" s="60"/>
      <c r="E21" s="49" t="n">
        <v>292715.7401</v>
      </c>
      <c r="F21" s="49" t="n">
        <v>192598.09403</v>
      </c>
      <c r="G21" s="49" t="n">
        <v>338863.81313</v>
      </c>
      <c r="H21" s="49" t="n">
        <v>85800.22496</v>
      </c>
      <c r="I21" s="49" t="n">
        <v>909977.87222</v>
      </c>
      <c r="J21" s="49" t="n">
        <v>114049.4982</v>
      </c>
      <c r="K21" s="49" t="n">
        <v>52032.11438</v>
      </c>
      <c r="L21" s="49" t="n">
        <v>569.519</v>
      </c>
      <c r="M21" s="49" t="n">
        <v>22877.0552</v>
      </c>
      <c r="N21" s="49" t="n">
        <v>19963.1069</v>
      </c>
      <c r="O21" s="49" t="n">
        <v>27822.44352</v>
      </c>
      <c r="P21" s="49" t="n">
        <v>77913.51473</v>
      </c>
      <c r="Q21" s="49" t="n">
        <v>39368.40493</v>
      </c>
      <c r="R21" s="49" t="n">
        <v>128672.62028</v>
      </c>
      <c r="S21" s="49" t="n">
        <v>483268.27714</v>
      </c>
      <c r="T21" s="49" t="n">
        <v>31017.82598</v>
      </c>
      <c r="U21" s="49" t="n">
        <v>6010.26773</v>
      </c>
      <c r="V21" s="49" t="n">
        <v>86825.10804</v>
      </c>
      <c r="W21" s="49" t="n">
        <v>0</v>
      </c>
      <c r="X21" s="49" t="n">
        <v>2058.93832</v>
      </c>
      <c r="Y21" s="49" t="n">
        <v>684.20902</v>
      </c>
      <c r="Z21" s="49" t="n">
        <v>4171.26049</v>
      </c>
      <c r="AA21" s="49" t="n">
        <v>11498.93185</v>
      </c>
      <c r="AB21" s="49" t="n">
        <v>157.15944</v>
      </c>
      <c r="AC21" s="49" t="n">
        <v>1301.423</v>
      </c>
      <c r="AD21" s="49" t="n">
        <v>16772.5603</v>
      </c>
      <c r="AE21" s="49" t="n">
        <v>41.37113</v>
      </c>
      <c r="AF21" s="49" t="n">
        <v>160539.0553</v>
      </c>
      <c r="AG21" s="49" t="n">
        <v>1553785.20466</v>
      </c>
      <c r="AH21" s="49" t="n">
        <v>1088156.49503</v>
      </c>
      <c r="AI21" s="49" t="n">
        <v>409446.37327</v>
      </c>
      <c r="AJ21" s="49" t="n">
        <v>16772.5603</v>
      </c>
      <c r="AK21" s="49" t="n">
        <v>39409.77606</v>
      </c>
      <c r="AL21" s="51"/>
      <c r="AM21" s="54" t="n">
        <v>2.47382558882237E-010</v>
      </c>
    </row>
    <row r="22" customFormat="false" ht="12.75" hidden="false" customHeight="true" outlineLevel="0" collapsed="false">
      <c r="B22" s="59" t="n">
        <v>0</v>
      </c>
      <c r="C22" s="58" t="s">
        <v>48</v>
      </c>
      <c r="D22" s="60"/>
      <c r="E22" s="49" t="n">
        <v>34125.5033</v>
      </c>
      <c r="F22" s="49" t="n">
        <v>81499.26296</v>
      </c>
      <c r="G22" s="49" t="n">
        <v>209194.67516</v>
      </c>
      <c r="H22" s="49" t="n">
        <v>61974.44882</v>
      </c>
      <c r="I22" s="49" t="n">
        <v>386793.89024</v>
      </c>
      <c r="J22" s="49" t="n">
        <v>13260.28878</v>
      </c>
      <c r="K22" s="49" t="n">
        <v>26493.41054</v>
      </c>
      <c r="L22" s="49" t="n">
        <v>2839.901</v>
      </c>
      <c r="M22" s="49" t="n">
        <v>62741.98127</v>
      </c>
      <c r="N22" s="49" t="n">
        <v>50486.6629</v>
      </c>
      <c r="O22" s="49" t="n">
        <v>1685.81457</v>
      </c>
      <c r="P22" s="49" t="n">
        <v>31909.40074</v>
      </c>
      <c r="Q22" s="49" t="n">
        <v>18297.74427</v>
      </c>
      <c r="R22" s="49" t="n">
        <v>42.07338</v>
      </c>
      <c r="S22" s="49" t="n">
        <v>207757.27745</v>
      </c>
      <c r="T22" s="49" t="n">
        <v>3147.05295</v>
      </c>
      <c r="U22" s="49" t="n">
        <v>0</v>
      </c>
      <c r="V22" s="49" t="n">
        <v>0</v>
      </c>
      <c r="W22" s="49" t="n">
        <v>30.80185</v>
      </c>
      <c r="X22" s="49" t="n">
        <v>0</v>
      </c>
      <c r="Y22" s="49" t="n">
        <v>373.50933</v>
      </c>
      <c r="Z22" s="49" t="n">
        <v>1523.65506</v>
      </c>
      <c r="AA22" s="49" t="n">
        <v>14286.60469</v>
      </c>
      <c r="AB22" s="49" t="n">
        <v>606.6317</v>
      </c>
      <c r="AC22" s="49" t="n">
        <v>0</v>
      </c>
      <c r="AD22" s="49" t="n">
        <v>8788.99062</v>
      </c>
      <c r="AE22" s="49" t="n">
        <v>0</v>
      </c>
      <c r="AF22" s="49" t="n">
        <v>28757.2462</v>
      </c>
      <c r="AG22" s="49" t="n">
        <v>623308.41389</v>
      </c>
      <c r="AH22" s="49" t="n">
        <v>550636.40677</v>
      </c>
      <c r="AI22" s="49" t="n">
        <v>45585.27223</v>
      </c>
      <c r="AJ22" s="49" t="n">
        <v>8788.99062</v>
      </c>
      <c r="AK22" s="49" t="n">
        <v>18297.74427</v>
      </c>
      <c r="AL22" s="51"/>
      <c r="AM22" s="54" t="n">
        <v>-4.36557456851006E-011</v>
      </c>
    </row>
    <row r="23" customFormat="false" ht="12.75" hidden="false" customHeight="true" outlineLevel="0" collapsed="false">
      <c r="B23" s="59" t="n">
        <v>0</v>
      </c>
      <c r="C23" s="58" t="s">
        <v>49</v>
      </c>
      <c r="D23" s="60"/>
      <c r="E23" s="49" t="n">
        <v>4044.646</v>
      </c>
      <c r="F23" s="49" t="n">
        <v>15654.2346</v>
      </c>
      <c r="G23" s="49" t="n">
        <v>88377.92031</v>
      </c>
      <c r="H23" s="49" t="n">
        <v>0</v>
      </c>
      <c r="I23" s="49" t="n">
        <v>108076.80091</v>
      </c>
      <c r="J23" s="49" t="n">
        <v>3395.75192</v>
      </c>
      <c r="K23" s="49" t="n">
        <v>0</v>
      </c>
      <c r="L23" s="49" t="n">
        <v>0</v>
      </c>
      <c r="M23" s="49" t="n">
        <v>0</v>
      </c>
      <c r="N23" s="49" t="n">
        <v>0</v>
      </c>
      <c r="O23" s="49" t="n">
        <v>0</v>
      </c>
      <c r="P23" s="49" t="n">
        <v>0</v>
      </c>
      <c r="Q23" s="49" t="n">
        <v>108358.06142</v>
      </c>
      <c r="R23" s="49" t="n">
        <v>50056.32228</v>
      </c>
      <c r="S23" s="49" t="n">
        <v>161810.13562</v>
      </c>
      <c r="T23" s="49" t="n">
        <v>51.91415</v>
      </c>
      <c r="U23" s="49" t="n">
        <v>1093.38025</v>
      </c>
      <c r="V23" s="49" t="n">
        <v>24459.74101</v>
      </c>
      <c r="W23" s="49" t="n">
        <v>0</v>
      </c>
      <c r="X23" s="49" t="n">
        <v>464.57625</v>
      </c>
      <c r="Y23" s="49" t="n">
        <v>306.15579</v>
      </c>
      <c r="Z23" s="49" t="n">
        <v>0</v>
      </c>
      <c r="AA23" s="49" t="n">
        <v>5728.86663</v>
      </c>
      <c r="AB23" s="49" t="n">
        <v>0</v>
      </c>
      <c r="AC23" s="49" t="n">
        <v>598.387</v>
      </c>
      <c r="AD23" s="49" t="n">
        <v>0</v>
      </c>
      <c r="AE23" s="49" t="n">
        <v>58382.9478</v>
      </c>
      <c r="AF23" s="49" t="n">
        <v>91085.96888</v>
      </c>
      <c r="AG23" s="49" t="n">
        <v>360972.90541</v>
      </c>
      <c r="AH23" s="49" t="n">
        <v>115415.53819</v>
      </c>
      <c r="AI23" s="49" t="n">
        <v>78816.358</v>
      </c>
      <c r="AJ23" s="49" t="n">
        <v>0</v>
      </c>
      <c r="AK23" s="49" t="n">
        <v>166741.00922</v>
      </c>
      <c r="AL23" s="51"/>
      <c r="AM23" s="54" t="n">
        <v>0</v>
      </c>
    </row>
    <row r="24" customFormat="false" ht="12.75" hidden="false" customHeight="true" outlineLevel="0" collapsed="false">
      <c r="B24" s="59" t="n">
        <v>0</v>
      </c>
      <c r="C24" s="58" t="s">
        <v>50</v>
      </c>
      <c r="D24" s="60"/>
      <c r="E24" s="49" t="n">
        <v>-9371.92765</v>
      </c>
      <c r="F24" s="49" t="n">
        <v>-18795.67927</v>
      </c>
      <c r="G24" s="49" t="n">
        <v>-41016.1893</v>
      </c>
      <c r="H24" s="49" t="n">
        <v>-14765.11076</v>
      </c>
      <c r="I24" s="49" t="n">
        <v>-83948.90698</v>
      </c>
      <c r="J24" s="49" t="n">
        <v>-6643.69817</v>
      </c>
      <c r="K24" s="49" t="n">
        <v>-9645.28693</v>
      </c>
      <c r="L24" s="49" t="n">
        <v>-2523.671</v>
      </c>
      <c r="M24" s="49" t="n">
        <v>-6738.30787</v>
      </c>
      <c r="N24" s="49" t="n">
        <v>-9748.82653</v>
      </c>
      <c r="O24" s="49" t="n">
        <v>-3337.94949</v>
      </c>
      <c r="P24" s="49" t="n">
        <v>-1344.43977</v>
      </c>
      <c r="Q24" s="49" t="n">
        <v>-4022.35905</v>
      </c>
      <c r="R24" s="49" t="n">
        <v>-4.39048</v>
      </c>
      <c r="S24" s="49" t="n">
        <v>-44008.92929</v>
      </c>
      <c r="T24" s="49" t="n">
        <v>-656.28593</v>
      </c>
      <c r="U24" s="49" t="n">
        <v>-490.16296</v>
      </c>
      <c r="V24" s="49" t="n">
        <v>-10.18689</v>
      </c>
      <c r="W24" s="49" t="n">
        <v>-1072.15981</v>
      </c>
      <c r="X24" s="49" t="n">
        <v>-393.72858</v>
      </c>
      <c r="Y24" s="49" t="n">
        <v>-10.54424</v>
      </c>
      <c r="Z24" s="49" t="n">
        <v>-143.73097</v>
      </c>
      <c r="AA24" s="49" t="n">
        <v>-1903.85176</v>
      </c>
      <c r="AB24" s="49" t="n">
        <v>-421.05825</v>
      </c>
      <c r="AC24" s="49" t="n">
        <v>-19.699</v>
      </c>
      <c r="AD24" s="49" t="n">
        <v>-541.26226</v>
      </c>
      <c r="AE24" s="49" t="n">
        <v>-598.62143</v>
      </c>
      <c r="AF24" s="49" t="n">
        <v>-6261.29208</v>
      </c>
      <c r="AG24" s="49" t="n">
        <v>-134219.12835</v>
      </c>
      <c r="AH24" s="49" t="n">
        <v>-121023.92706</v>
      </c>
      <c r="AI24" s="49" t="n">
        <v>-8032.95855</v>
      </c>
      <c r="AJ24" s="49" t="n">
        <v>-541.26226</v>
      </c>
      <c r="AK24" s="49" t="n">
        <v>-4620.98048</v>
      </c>
      <c r="AL24" s="51"/>
      <c r="AM24" s="54" t="n">
        <v>0</v>
      </c>
    </row>
    <row r="25" customFormat="false" ht="12.75" hidden="false" customHeight="true" outlineLevel="0" collapsed="false">
      <c r="B25" s="59" t="n">
        <v>0</v>
      </c>
      <c r="C25" s="58" t="s">
        <v>51</v>
      </c>
      <c r="D25" s="60"/>
      <c r="E25" s="49" t="n">
        <v>-4734.17736</v>
      </c>
      <c r="F25" s="49" t="n">
        <v>-4088.54137</v>
      </c>
      <c r="G25" s="49" t="n">
        <v>-6585.06673</v>
      </c>
      <c r="H25" s="49" t="n">
        <v>-2278.28928</v>
      </c>
      <c r="I25" s="49" t="n">
        <v>-17686.07474</v>
      </c>
      <c r="J25" s="49" t="n">
        <v>-8925.68785</v>
      </c>
      <c r="K25" s="49" t="n">
        <v>-1561.28648</v>
      </c>
      <c r="L25" s="49" t="n">
        <v>-60.372</v>
      </c>
      <c r="M25" s="49" t="n">
        <v>-547.57626</v>
      </c>
      <c r="N25" s="49" t="n">
        <v>-924.72012</v>
      </c>
      <c r="O25" s="49" t="n">
        <v>-1046.49362</v>
      </c>
      <c r="P25" s="49" t="n">
        <v>-2025.62163</v>
      </c>
      <c r="Q25" s="49" t="n">
        <v>-1200.61249</v>
      </c>
      <c r="R25" s="49" t="n">
        <v>-9702.28127</v>
      </c>
      <c r="S25" s="49" t="n">
        <v>-25994.65172</v>
      </c>
      <c r="T25" s="49" t="n">
        <v>-839.98297</v>
      </c>
      <c r="U25" s="49" t="n">
        <v>-122.65385</v>
      </c>
      <c r="V25" s="49" t="n">
        <v>-3820.28878</v>
      </c>
      <c r="W25" s="49" t="n">
        <v>0</v>
      </c>
      <c r="X25" s="49" t="n">
        <v>-107.94403</v>
      </c>
      <c r="Y25" s="49" t="n">
        <v>-11.22006</v>
      </c>
      <c r="Z25" s="49" t="n">
        <v>-105.09139</v>
      </c>
      <c r="AA25" s="49" t="n">
        <v>-549.79336</v>
      </c>
      <c r="AB25" s="49" t="n">
        <v>-1.56868</v>
      </c>
      <c r="AC25" s="49" t="n">
        <v>-254.342</v>
      </c>
      <c r="AD25" s="49" t="n">
        <v>-898.69024</v>
      </c>
      <c r="AE25" s="49" t="n">
        <v>-1.42274</v>
      </c>
      <c r="AF25" s="49" t="n">
        <v>-6712.9981</v>
      </c>
      <c r="AG25" s="49" t="n">
        <v>-50393.72456</v>
      </c>
      <c r="AH25" s="49" t="n">
        <v>-23553.5575</v>
      </c>
      <c r="AI25" s="49" t="n">
        <v>-24739.44159</v>
      </c>
      <c r="AJ25" s="49" t="n">
        <v>-898.69024</v>
      </c>
      <c r="AK25" s="49" t="n">
        <v>-1202.03523</v>
      </c>
      <c r="AL25" s="51"/>
      <c r="AM25" s="54" t="n">
        <v>5.91171556152403E-012</v>
      </c>
    </row>
    <row r="26" customFormat="false" ht="12.75" hidden="false" customHeight="true" outlineLevel="0" collapsed="false">
      <c r="B26" s="59" t="n">
        <v>0</v>
      </c>
      <c r="C26" s="58" t="s">
        <v>52</v>
      </c>
      <c r="D26" s="60"/>
      <c r="E26" s="49" t="n">
        <v>-780.37848</v>
      </c>
      <c r="F26" s="49" t="n">
        <v>-825.81489</v>
      </c>
      <c r="G26" s="49" t="n">
        <v>-3008.20341</v>
      </c>
      <c r="H26" s="49" t="n">
        <v>-1299.98369</v>
      </c>
      <c r="I26" s="49" t="n">
        <v>-5914.38047</v>
      </c>
      <c r="J26" s="49" t="n">
        <v>-288.76207</v>
      </c>
      <c r="K26" s="49" t="n">
        <v>-269.2934</v>
      </c>
      <c r="L26" s="49" t="n">
        <v>-123.178</v>
      </c>
      <c r="M26" s="49" t="n">
        <v>-830.81103</v>
      </c>
      <c r="N26" s="49" t="n">
        <v>-714.84676</v>
      </c>
      <c r="O26" s="49" t="n">
        <v>-74.69562</v>
      </c>
      <c r="P26" s="49" t="n">
        <v>-483.18283</v>
      </c>
      <c r="Q26" s="49" t="n">
        <v>-220.2624</v>
      </c>
      <c r="R26" s="49" t="n">
        <v>-1.68486</v>
      </c>
      <c r="S26" s="49" t="n">
        <v>-3006.71697</v>
      </c>
      <c r="T26" s="49" t="n">
        <v>-33.00619</v>
      </c>
      <c r="U26" s="49" t="n">
        <v>-0.84981</v>
      </c>
      <c r="V26" s="49" t="n">
        <v>0</v>
      </c>
      <c r="W26" s="49" t="n">
        <v>-0.30802</v>
      </c>
      <c r="X26" s="49" t="n">
        <v>0</v>
      </c>
      <c r="Y26" s="49" t="n">
        <v>-3.73505</v>
      </c>
      <c r="Z26" s="49" t="n">
        <v>-15.34696</v>
      </c>
      <c r="AA26" s="49" t="n">
        <v>-331.12743</v>
      </c>
      <c r="AB26" s="49" t="n">
        <v>-75.65829</v>
      </c>
      <c r="AC26" s="49" t="n">
        <v>0</v>
      </c>
      <c r="AD26" s="49" t="n">
        <v>-90.67523</v>
      </c>
      <c r="AE26" s="49" t="n">
        <v>0</v>
      </c>
      <c r="AF26" s="49" t="n">
        <v>-550.70698</v>
      </c>
      <c r="AG26" s="49" t="n">
        <v>-9471.80442</v>
      </c>
      <c r="AH26" s="49" t="n">
        <v>-8383.50198</v>
      </c>
      <c r="AI26" s="49" t="n">
        <v>-777.36481</v>
      </c>
      <c r="AJ26" s="49" t="n">
        <v>-90.67523</v>
      </c>
      <c r="AK26" s="49" t="n">
        <v>-220.2624</v>
      </c>
      <c r="AL26" s="51"/>
      <c r="AM26" s="54" t="n">
        <v>4.2632564145606E-013</v>
      </c>
    </row>
    <row r="27" customFormat="false" ht="12.75" hidden="false" customHeight="true" outlineLevel="0" collapsed="false">
      <c r="B27" s="59" t="n">
        <v>0</v>
      </c>
      <c r="C27" s="58" t="s">
        <v>53</v>
      </c>
      <c r="D27" s="60"/>
      <c r="E27" s="49" t="n">
        <v>-117.30139</v>
      </c>
      <c r="F27" s="49" t="n">
        <v>-516.89445</v>
      </c>
      <c r="G27" s="49" t="n">
        <v>-1477.58805</v>
      </c>
      <c r="H27" s="49" t="n">
        <v>0</v>
      </c>
      <c r="I27" s="49" t="n">
        <v>-2111.78389</v>
      </c>
      <c r="J27" s="49" t="n">
        <v>-416.82321</v>
      </c>
      <c r="K27" s="49" t="n">
        <v>0</v>
      </c>
      <c r="L27" s="49" t="n">
        <v>0</v>
      </c>
      <c r="M27" s="49" t="n">
        <v>0</v>
      </c>
      <c r="N27" s="49" t="n">
        <v>0</v>
      </c>
      <c r="O27" s="49" t="n">
        <v>0</v>
      </c>
      <c r="P27" s="49" t="n">
        <v>0</v>
      </c>
      <c r="Q27" s="49" t="n">
        <v>-4974.0371</v>
      </c>
      <c r="R27" s="49" t="n">
        <v>-5959.30249</v>
      </c>
      <c r="S27" s="49" t="n">
        <v>-11350.1628</v>
      </c>
      <c r="T27" s="49" t="n">
        <v>-0.59281</v>
      </c>
      <c r="U27" s="49" t="n">
        <v>-23.18122</v>
      </c>
      <c r="V27" s="49" t="n">
        <v>-1031.96785</v>
      </c>
      <c r="W27" s="49" t="n">
        <v>0</v>
      </c>
      <c r="X27" s="49" t="n">
        <v>-23.07945</v>
      </c>
      <c r="Y27" s="49" t="n">
        <v>-14.73424</v>
      </c>
      <c r="Z27" s="49" t="n">
        <v>0</v>
      </c>
      <c r="AA27" s="49" t="n">
        <v>-258.13211</v>
      </c>
      <c r="AB27" s="49" t="n">
        <v>0</v>
      </c>
      <c r="AC27" s="49" t="n">
        <v>-27.906</v>
      </c>
      <c r="AD27" s="49" t="n">
        <v>0</v>
      </c>
      <c r="AE27" s="49" t="n">
        <v>-2635.38283</v>
      </c>
      <c r="AF27" s="49" t="n">
        <v>-4014.97651</v>
      </c>
      <c r="AG27" s="49" t="n">
        <v>-17476.9232</v>
      </c>
      <c r="AH27" s="49" t="n">
        <v>-2416.76948</v>
      </c>
      <c r="AI27" s="49" t="n">
        <v>-7450.73379</v>
      </c>
      <c r="AJ27" s="49" t="n">
        <v>0</v>
      </c>
      <c r="AK27" s="49" t="n">
        <v>-7609.41993</v>
      </c>
      <c r="AL27" s="51"/>
      <c r="AM27" s="54" t="n">
        <v>0</v>
      </c>
    </row>
    <row r="28" customFormat="false" ht="12.75" hidden="false" customHeight="true" outlineLevel="0" collapsed="false">
      <c r="B28" s="59" t="n">
        <v>0</v>
      </c>
      <c r="C28" s="58" t="s">
        <v>54</v>
      </c>
      <c r="D28" s="60"/>
      <c r="E28" s="49" t="n">
        <v>-29.6495</v>
      </c>
      <c r="F28" s="49" t="n">
        <v>-49596.5088</v>
      </c>
      <c r="G28" s="49" t="n">
        <v>-10420.109</v>
      </c>
      <c r="H28" s="49" t="n">
        <v>-6373.02293</v>
      </c>
      <c r="I28" s="49" t="n">
        <v>-66419.29023</v>
      </c>
      <c r="J28" s="49" t="n">
        <v>-121.21844</v>
      </c>
      <c r="K28" s="49" t="n">
        <v>-653.233</v>
      </c>
      <c r="L28" s="49" t="n">
        <v>-482.273</v>
      </c>
      <c r="M28" s="49" t="n">
        <v>-2730.04356</v>
      </c>
      <c r="N28" s="49" t="n">
        <v>0</v>
      </c>
      <c r="O28" s="49" t="n">
        <v>-628.86206</v>
      </c>
      <c r="P28" s="49" t="n">
        <v>-0.002</v>
      </c>
      <c r="Q28" s="49" t="n">
        <v>0</v>
      </c>
      <c r="R28" s="49" t="n">
        <v>-1443.92068</v>
      </c>
      <c r="S28" s="49" t="n">
        <v>-6059.55274</v>
      </c>
      <c r="T28" s="49" t="n">
        <v>-77.069</v>
      </c>
      <c r="U28" s="49" t="n">
        <v>0</v>
      </c>
      <c r="V28" s="49" t="n">
        <v>-1262.83241</v>
      </c>
      <c r="W28" s="49" t="n">
        <v>-2447.20741</v>
      </c>
      <c r="X28" s="49" t="n">
        <v>0</v>
      </c>
      <c r="Y28" s="49" t="n">
        <v>0</v>
      </c>
      <c r="Z28" s="49" t="n">
        <v>0</v>
      </c>
      <c r="AA28" s="49" t="n">
        <v>0</v>
      </c>
      <c r="AB28" s="49" t="n">
        <v>-609.22049</v>
      </c>
      <c r="AC28" s="49" t="n">
        <v>0</v>
      </c>
      <c r="AD28" s="49" t="n">
        <v>0</v>
      </c>
      <c r="AE28" s="49" t="n">
        <v>-98.81745</v>
      </c>
      <c r="AF28" s="49" t="n">
        <v>-4495.14676</v>
      </c>
      <c r="AG28" s="49" t="n">
        <v>-76973.98973</v>
      </c>
      <c r="AH28" s="49" t="n">
        <v>-74047.19875</v>
      </c>
      <c r="AI28" s="49" t="n">
        <v>-2827.97353</v>
      </c>
      <c r="AJ28" s="49" t="n">
        <v>0</v>
      </c>
      <c r="AK28" s="49" t="n">
        <v>-98.81745</v>
      </c>
      <c r="AL28" s="51"/>
      <c r="AM28" s="54" t="n">
        <v>9.53548351390054E-012</v>
      </c>
    </row>
    <row r="29" customFormat="false" ht="12.75" hidden="false" customHeight="true" outlineLevel="0" collapsed="false">
      <c r="B29" s="52" t="n">
        <v>149930</v>
      </c>
      <c r="C29" s="61" t="s">
        <v>55</v>
      </c>
      <c r="D29" s="62"/>
      <c r="E29" s="49" t="n">
        <v>-285.83021</v>
      </c>
      <c r="F29" s="49" t="n">
        <v>-55548.1236</v>
      </c>
      <c r="G29" s="49" t="n">
        <v>-35200.114</v>
      </c>
      <c r="H29" s="49" t="n">
        <v>-2574.26167</v>
      </c>
      <c r="I29" s="49" t="n">
        <v>-93608.32948</v>
      </c>
      <c r="J29" s="49" t="n">
        <v>0</v>
      </c>
      <c r="K29" s="49" t="n">
        <v>-4325.16374</v>
      </c>
      <c r="L29" s="49" t="n">
        <v>0</v>
      </c>
      <c r="M29" s="49" t="n">
        <v>0</v>
      </c>
      <c r="N29" s="49" t="n">
        <v>-670</v>
      </c>
      <c r="O29" s="49" t="n">
        <v>0</v>
      </c>
      <c r="P29" s="49" t="n">
        <v>-259.42033</v>
      </c>
      <c r="Q29" s="49" t="n">
        <v>0</v>
      </c>
      <c r="R29" s="49" t="n">
        <v>0</v>
      </c>
      <c r="S29" s="49" t="n">
        <v>-5254.58407</v>
      </c>
      <c r="T29" s="49" t="n">
        <v>0</v>
      </c>
      <c r="U29" s="49" t="n">
        <v>0</v>
      </c>
      <c r="V29" s="49" t="n">
        <v>-382.16231</v>
      </c>
      <c r="W29" s="49" t="n">
        <v>-48.42075</v>
      </c>
      <c r="X29" s="49" t="n">
        <v>-4.91718</v>
      </c>
      <c r="Y29" s="49" t="n">
        <v>0</v>
      </c>
      <c r="Z29" s="49" t="n">
        <v>0</v>
      </c>
      <c r="AA29" s="49" t="n">
        <v>-209.03599</v>
      </c>
      <c r="AB29" s="49" t="n">
        <v>0</v>
      </c>
      <c r="AC29" s="49" t="n">
        <v>0</v>
      </c>
      <c r="AD29" s="49" t="n">
        <v>0</v>
      </c>
      <c r="AE29" s="49" t="n">
        <v>-918.50638</v>
      </c>
      <c r="AF29" s="49" t="n">
        <v>-1563.04261</v>
      </c>
      <c r="AG29" s="49" t="n">
        <v>-100425.95616</v>
      </c>
      <c r="AH29" s="49" t="n">
        <v>-98865.86714</v>
      </c>
      <c r="AI29" s="49" t="n">
        <v>-641.58264</v>
      </c>
      <c r="AJ29" s="49" t="n">
        <v>0</v>
      </c>
      <c r="AK29" s="49" t="n">
        <v>-918.50638</v>
      </c>
      <c r="AL29" s="51"/>
      <c r="AM29" s="54" t="n">
        <v>1.51203494169749E-011</v>
      </c>
    </row>
    <row r="30" customFormat="false" ht="12.75" hidden="false" customHeight="true" outlineLevel="0" collapsed="false">
      <c r="B30" s="52" t="n">
        <v>1499</v>
      </c>
      <c r="C30" s="61" t="s">
        <v>56</v>
      </c>
      <c r="D30" s="62"/>
      <c r="E30" s="56" t="n">
        <v>-15319.26459</v>
      </c>
      <c r="F30" s="56" t="n">
        <v>-129371.56238</v>
      </c>
      <c r="G30" s="56" t="n">
        <v>-97707.27049</v>
      </c>
      <c r="H30" s="56" t="n">
        <v>-27290.66833</v>
      </c>
      <c r="I30" s="56" t="n">
        <v>-269688.76579</v>
      </c>
      <c r="J30" s="56" t="n">
        <v>-16396.18974</v>
      </c>
      <c r="K30" s="56" t="n">
        <v>-16454.26355</v>
      </c>
      <c r="L30" s="56" t="n">
        <v>-3189.494</v>
      </c>
      <c r="M30" s="56" t="n">
        <v>-10846.73872</v>
      </c>
      <c r="N30" s="56" t="n">
        <v>-12058.39341</v>
      </c>
      <c r="O30" s="56" t="n">
        <v>-5088.00079</v>
      </c>
      <c r="P30" s="56" t="n">
        <v>-4112.66656</v>
      </c>
      <c r="Q30" s="56" t="n">
        <v>-10417.27104</v>
      </c>
      <c r="R30" s="56" t="n">
        <v>-17111.57978</v>
      </c>
      <c r="S30" s="56" t="n">
        <v>-95674.59759</v>
      </c>
      <c r="T30" s="56" t="n">
        <v>-1606.9369</v>
      </c>
      <c r="U30" s="56" t="n">
        <v>-636.84784</v>
      </c>
      <c r="V30" s="56" t="n">
        <v>-6507.43824</v>
      </c>
      <c r="W30" s="56" t="n">
        <v>-3568.09599</v>
      </c>
      <c r="X30" s="56" t="n">
        <v>-529.66924</v>
      </c>
      <c r="Y30" s="56" t="n">
        <v>-40.23359</v>
      </c>
      <c r="Z30" s="56" t="n">
        <v>-264.16932</v>
      </c>
      <c r="AA30" s="56" t="n">
        <v>-3251.94065</v>
      </c>
      <c r="AB30" s="56" t="n">
        <v>-1107.50571</v>
      </c>
      <c r="AC30" s="56" t="n">
        <v>-301.947</v>
      </c>
      <c r="AD30" s="56" t="n">
        <v>-1530.62773</v>
      </c>
      <c r="AE30" s="56" t="n">
        <v>-4252.75083</v>
      </c>
      <c r="AF30" s="56" t="n">
        <v>-23598.16304</v>
      </c>
      <c r="AG30" s="56" t="n">
        <v>-388961.52642</v>
      </c>
      <c r="AH30" s="56" t="n">
        <v>-328290.82191</v>
      </c>
      <c r="AI30" s="56" t="n">
        <v>-44470.05491</v>
      </c>
      <c r="AJ30" s="56" t="n">
        <v>-1530.62773</v>
      </c>
      <c r="AK30" s="56" t="n">
        <v>-14670.02187</v>
      </c>
      <c r="AL30" s="51"/>
      <c r="AM30" s="54" t="n">
        <v>0</v>
      </c>
    </row>
    <row r="31" customFormat="false" ht="12.75" hidden="false" customHeight="true" outlineLevel="0" collapsed="false">
      <c r="B31" s="52" t="n">
        <v>15</v>
      </c>
      <c r="C31" s="53" t="s">
        <v>57</v>
      </c>
      <c r="D31" s="49"/>
      <c r="E31" s="49" t="n">
        <v>16709.92408</v>
      </c>
      <c r="F31" s="49" t="n">
        <v>6001.17654</v>
      </c>
      <c r="G31" s="49" t="n">
        <v>1075.84156</v>
      </c>
      <c r="H31" s="49" t="n">
        <v>646.33529</v>
      </c>
      <c r="I31" s="49" t="n">
        <v>24433.27747</v>
      </c>
      <c r="J31" s="49" t="n">
        <v>769.83581</v>
      </c>
      <c r="K31" s="49" t="n">
        <v>2900.18957</v>
      </c>
      <c r="L31" s="49" t="n">
        <v>2610.769</v>
      </c>
      <c r="M31" s="49" t="n">
        <v>404.29161</v>
      </c>
      <c r="N31" s="49" t="n">
        <v>0</v>
      </c>
      <c r="O31" s="49" t="n">
        <v>2050.42428</v>
      </c>
      <c r="P31" s="49" t="n">
        <v>44.97055</v>
      </c>
      <c r="Q31" s="49" t="n">
        <v>0</v>
      </c>
      <c r="R31" s="49" t="n">
        <v>0</v>
      </c>
      <c r="S31" s="49" t="n">
        <v>8780.48082</v>
      </c>
      <c r="T31" s="49" t="n">
        <v>371.75551</v>
      </c>
      <c r="U31" s="49" t="n">
        <v>37.5204</v>
      </c>
      <c r="V31" s="49" t="n">
        <v>0</v>
      </c>
      <c r="W31" s="49" t="n">
        <v>0</v>
      </c>
      <c r="X31" s="49" t="n">
        <v>0</v>
      </c>
      <c r="Y31" s="49" t="n">
        <v>0</v>
      </c>
      <c r="Z31" s="49" t="n">
        <v>0</v>
      </c>
      <c r="AA31" s="49" t="n">
        <v>0</v>
      </c>
      <c r="AB31" s="49" t="n">
        <v>4227.4168</v>
      </c>
      <c r="AC31" s="49" t="n">
        <v>0</v>
      </c>
      <c r="AD31" s="49" t="n">
        <v>0</v>
      </c>
      <c r="AE31" s="49" t="n">
        <v>0</v>
      </c>
      <c r="AF31" s="49" t="n">
        <v>4636.69271</v>
      </c>
      <c r="AG31" s="49" t="n">
        <v>37850.451</v>
      </c>
      <c r="AH31" s="49" t="n">
        <v>37035.64464</v>
      </c>
      <c r="AI31" s="49" t="n">
        <v>814.80636</v>
      </c>
      <c r="AJ31" s="49" t="n">
        <v>0</v>
      </c>
      <c r="AK31" s="49" t="n">
        <v>0</v>
      </c>
      <c r="AL31" s="51"/>
      <c r="AM31" s="54" t="n">
        <v>-5.00222085975111E-012</v>
      </c>
    </row>
    <row r="32" customFormat="false" ht="12.75" hidden="false" customHeight="true" outlineLevel="0" collapsed="false">
      <c r="B32" s="52" t="n">
        <v>16</v>
      </c>
      <c r="C32" s="53" t="s">
        <v>58</v>
      </c>
      <c r="D32" s="49"/>
      <c r="E32" s="49" t="n">
        <v>53250.8217</v>
      </c>
      <c r="F32" s="49" t="n">
        <v>22070.57502</v>
      </c>
      <c r="G32" s="49" t="n">
        <v>40413.81357</v>
      </c>
      <c r="H32" s="49" t="n">
        <v>23708.8638</v>
      </c>
      <c r="I32" s="49" t="n">
        <v>139444.07409</v>
      </c>
      <c r="J32" s="49" t="n">
        <v>2608.66052</v>
      </c>
      <c r="K32" s="49" t="n">
        <v>10040.58953</v>
      </c>
      <c r="L32" s="49" t="n">
        <v>1081.347</v>
      </c>
      <c r="M32" s="49" t="n">
        <v>2322.97638</v>
      </c>
      <c r="N32" s="49" t="n">
        <v>13286.15718</v>
      </c>
      <c r="O32" s="49" t="n">
        <v>2239.09779</v>
      </c>
      <c r="P32" s="49" t="n">
        <v>3194.79538</v>
      </c>
      <c r="Q32" s="49" t="n">
        <v>3767.84025</v>
      </c>
      <c r="R32" s="49" t="n">
        <v>3791.9314</v>
      </c>
      <c r="S32" s="49" t="n">
        <v>42333.39543</v>
      </c>
      <c r="T32" s="49" t="n">
        <v>791.97472</v>
      </c>
      <c r="U32" s="49" t="n">
        <v>1186.82772</v>
      </c>
      <c r="V32" s="49" t="n">
        <v>3660.86926</v>
      </c>
      <c r="W32" s="49" t="n">
        <v>232.56585</v>
      </c>
      <c r="X32" s="49" t="n">
        <v>359.54174</v>
      </c>
      <c r="Y32" s="49" t="n">
        <v>3488.09148</v>
      </c>
      <c r="Z32" s="49" t="n">
        <v>167.9432</v>
      </c>
      <c r="AA32" s="49" t="n">
        <v>916.25438</v>
      </c>
      <c r="AB32" s="49" t="n">
        <v>949.66575</v>
      </c>
      <c r="AC32" s="49" t="n">
        <v>487.574</v>
      </c>
      <c r="AD32" s="49" t="n">
        <v>1495.43717</v>
      </c>
      <c r="AE32" s="49" t="n">
        <v>537.7037</v>
      </c>
      <c r="AF32" s="49" t="n">
        <v>14274.44897</v>
      </c>
      <c r="AG32" s="49" t="n">
        <v>196051.91849</v>
      </c>
      <c r="AH32" s="49" t="n">
        <v>173019.01533</v>
      </c>
      <c r="AI32" s="49" t="n">
        <v>17231.92204</v>
      </c>
      <c r="AJ32" s="49" t="n">
        <v>1495.43717</v>
      </c>
      <c r="AK32" s="49" t="n">
        <v>4305.54395</v>
      </c>
      <c r="AL32" s="51"/>
      <c r="AM32" s="54" t="n">
        <v>-1.45519152283669E-011</v>
      </c>
    </row>
    <row r="33" customFormat="false" ht="12.75" hidden="false" customHeight="true" outlineLevel="0" collapsed="false">
      <c r="B33" s="52" t="n">
        <v>17</v>
      </c>
      <c r="C33" s="53" t="s">
        <v>59</v>
      </c>
      <c r="D33" s="49"/>
      <c r="E33" s="49" t="n">
        <v>15623.07513</v>
      </c>
      <c r="F33" s="49" t="n">
        <v>18193.68665</v>
      </c>
      <c r="G33" s="49" t="n">
        <v>25200.05706</v>
      </c>
      <c r="H33" s="49" t="n">
        <v>3968.70213</v>
      </c>
      <c r="I33" s="49" t="n">
        <v>62985.52097</v>
      </c>
      <c r="J33" s="49" t="n">
        <v>2655.55098</v>
      </c>
      <c r="K33" s="49" t="n">
        <v>1836.10258</v>
      </c>
      <c r="L33" s="49" t="n">
        <v>0</v>
      </c>
      <c r="M33" s="49" t="n">
        <v>3148.50053</v>
      </c>
      <c r="N33" s="49" t="n">
        <v>233.20729</v>
      </c>
      <c r="O33" s="49" t="n">
        <v>379.71008</v>
      </c>
      <c r="P33" s="49" t="n">
        <v>341.20676</v>
      </c>
      <c r="Q33" s="49" t="n">
        <v>3964.23879</v>
      </c>
      <c r="R33" s="49" t="n">
        <v>0</v>
      </c>
      <c r="S33" s="49" t="n">
        <v>12558.51701</v>
      </c>
      <c r="T33" s="49" t="n">
        <v>119.28611</v>
      </c>
      <c r="U33" s="49" t="n">
        <v>0</v>
      </c>
      <c r="V33" s="49" t="n">
        <v>0</v>
      </c>
      <c r="W33" s="49" t="n">
        <v>170.98744</v>
      </c>
      <c r="X33" s="49" t="n">
        <v>0</v>
      </c>
      <c r="Y33" s="49" t="n">
        <v>0</v>
      </c>
      <c r="Z33" s="49" t="n">
        <v>20.26786</v>
      </c>
      <c r="AA33" s="49" t="n">
        <v>0</v>
      </c>
      <c r="AB33" s="49" t="n">
        <v>0</v>
      </c>
      <c r="AC33" s="49" t="n">
        <v>0</v>
      </c>
      <c r="AD33" s="49" t="n">
        <v>169.37201</v>
      </c>
      <c r="AE33" s="49" t="n">
        <v>0</v>
      </c>
      <c r="AF33" s="49" t="n">
        <v>479.91342</v>
      </c>
      <c r="AG33" s="49" t="n">
        <v>76023.9514</v>
      </c>
      <c r="AH33" s="49" t="n">
        <v>68893.58286</v>
      </c>
      <c r="AI33" s="49" t="n">
        <v>2996.75774</v>
      </c>
      <c r="AJ33" s="49" t="n">
        <v>169.37201</v>
      </c>
      <c r="AK33" s="49" t="n">
        <v>3964.23879</v>
      </c>
      <c r="AL33" s="51"/>
      <c r="AM33" s="54" t="n">
        <v>-1.8644641386345E-011</v>
      </c>
    </row>
    <row r="34" customFormat="false" ht="12.75" hidden="false" customHeight="true" outlineLevel="0" collapsed="false">
      <c r="B34" s="52" t="n">
        <v>18</v>
      </c>
      <c r="C34" s="53" t="s">
        <v>60</v>
      </c>
      <c r="D34" s="49"/>
      <c r="E34" s="49" t="n">
        <v>71150.89141</v>
      </c>
      <c r="F34" s="49" t="n">
        <v>61479.89407</v>
      </c>
      <c r="G34" s="49" t="n">
        <v>82576.87976</v>
      </c>
      <c r="H34" s="49" t="n">
        <v>11438.25209</v>
      </c>
      <c r="I34" s="49" t="n">
        <v>226645.91733</v>
      </c>
      <c r="J34" s="49" t="n">
        <v>12395.17994</v>
      </c>
      <c r="K34" s="49" t="n">
        <v>14833.96172</v>
      </c>
      <c r="L34" s="49" t="n">
        <v>1379.723</v>
      </c>
      <c r="M34" s="49" t="n">
        <v>2004.96815</v>
      </c>
      <c r="N34" s="49" t="n">
        <v>25630.0605</v>
      </c>
      <c r="O34" s="49" t="n">
        <v>13902.54086</v>
      </c>
      <c r="P34" s="49" t="n">
        <v>3175.58699</v>
      </c>
      <c r="Q34" s="49" t="n">
        <v>3377.56554</v>
      </c>
      <c r="R34" s="49" t="n">
        <v>4610.97299</v>
      </c>
      <c r="S34" s="49" t="n">
        <v>81310.55969</v>
      </c>
      <c r="T34" s="49" t="n">
        <v>1229.70073</v>
      </c>
      <c r="U34" s="49" t="n">
        <v>523.29097</v>
      </c>
      <c r="V34" s="49" t="n">
        <v>1383.24918</v>
      </c>
      <c r="W34" s="49" t="n">
        <v>1565.35193</v>
      </c>
      <c r="X34" s="49" t="n">
        <v>541.15474</v>
      </c>
      <c r="Y34" s="49" t="n">
        <v>552.15071</v>
      </c>
      <c r="Z34" s="49" t="n">
        <v>193.70097</v>
      </c>
      <c r="AA34" s="49" t="n">
        <v>3369.30306</v>
      </c>
      <c r="AB34" s="49" t="n">
        <v>646.33805</v>
      </c>
      <c r="AC34" s="49" t="n">
        <v>1754.253</v>
      </c>
      <c r="AD34" s="49" t="n">
        <v>3724.58045</v>
      </c>
      <c r="AE34" s="49" t="n">
        <v>1814.71814</v>
      </c>
      <c r="AF34" s="49" t="n">
        <v>17297.79193</v>
      </c>
      <c r="AG34" s="49" t="n">
        <v>325254.26895</v>
      </c>
      <c r="AH34" s="49" t="n">
        <v>292466.01201</v>
      </c>
      <c r="AI34" s="49" t="n">
        <v>23871.39281</v>
      </c>
      <c r="AJ34" s="49" t="n">
        <v>3724.58045</v>
      </c>
      <c r="AK34" s="49" t="n">
        <v>5192.28368</v>
      </c>
      <c r="AL34" s="51"/>
      <c r="AM34" s="54" t="n">
        <v>-1.00044417195022E-011</v>
      </c>
    </row>
    <row r="35" customFormat="false" ht="12.75" hidden="false" customHeight="true" outlineLevel="0" collapsed="false">
      <c r="B35" s="52" t="n">
        <v>19</v>
      </c>
      <c r="C35" s="53" t="s">
        <v>61</v>
      </c>
      <c r="D35" s="49"/>
      <c r="E35" s="49" t="n">
        <v>54215.75634</v>
      </c>
      <c r="F35" s="49" t="n">
        <v>113194.85186</v>
      </c>
      <c r="G35" s="49" t="n">
        <v>166048.57272</v>
      </c>
      <c r="H35" s="49" t="n">
        <v>90550.63863</v>
      </c>
      <c r="I35" s="49" t="n">
        <v>424009.81955</v>
      </c>
      <c r="J35" s="49" t="n">
        <v>9851.21049</v>
      </c>
      <c r="K35" s="49" t="n">
        <v>13324.89449</v>
      </c>
      <c r="L35" s="49" t="n">
        <v>5430.463</v>
      </c>
      <c r="M35" s="49" t="n">
        <v>1685.15078</v>
      </c>
      <c r="N35" s="49" t="n">
        <v>22622.25786</v>
      </c>
      <c r="O35" s="49" t="n">
        <v>4124.46904</v>
      </c>
      <c r="P35" s="49" t="n">
        <v>3554.78929</v>
      </c>
      <c r="Q35" s="49" t="n">
        <v>24268.02987</v>
      </c>
      <c r="R35" s="49" t="n">
        <v>12210.83151</v>
      </c>
      <c r="S35" s="49" t="n">
        <v>97072.09633</v>
      </c>
      <c r="T35" s="49" t="n">
        <v>20737.45759</v>
      </c>
      <c r="U35" s="49" t="n">
        <v>3787.7878</v>
      </c>
      <c r="V35" s="49" t="n">
        <v>2328.47972</v>
      </c>
      <c r="W35" s="49" t="n">
        <v>305.28173</v>
      </c>
      <c r="X35" s="49" t="n">
        <v>591.10406</v>
      </c>
      <c r="Y35" s="49" t="n">
        <v>2740.77259</v>
      </c>
      <c r="Z35" s="49" t="n">
        <v>558.34296</v>
      </c>
      <c r="AA35" s="49" t="n">
        <v>1134.82103</v>
      </c>
      <c r="AB35" s="49" t="n">
        <v>1142.62829</v>
      </c>
      <c r="AC35" s="49" t="n">
        <v>150.721</v>
      </c>
      <c r="AD35" s="49" t="n">
        <v>1754.29</v>
      </c>
      <c r="AE35" s="49" t="n">
        <v>468.60289</v>
      </c>
      <c r="AF35" s="49" t="n">
        <v>35700.28966</v>
      </c>
      <c r="AG35" s="49" t="n">
        <v>556782.20554</v>
      </c>
      <c r="AH35" s="49" t="n">
        <v>499454.47818</v>
      </c>
      <c r="AI35" s="49" t="n">
        <v>30836.8046</v>
      </c>
      <c r="AJ35" s="49" t="n">
        <v>1754.29</v>
      </c>
      <c r="AK35" s="49" t="n">
        <v>24736.63276</v>
      </c>
      <c r="AL35" s="51"/>
      <c r="AM35" s="54" t="n">
        <v>0</v>
      </c>
    </row>
    <row r="36" customFormat="false" ht="12.75" hidden="false" customHeight="true" outlineLevel="0" collapsed="false">
      <c r="B36" s="63"/>
      <c r="C36" s="46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  <c r="P36" s="49"/>
      <c r="Q36" s="49"/>
      <c r="R36" s="49"/>
      <c r="S36" s="49"/>
      <c r="T36" s="49"/>
      <c r="U36" s="49"/>
      <c r="V36" s="49"/>
      <c r="W36" s="49"/>
      <c r="X36" s="49"/>
      <c r="Y36" s="49"/>
      <c r="Z36" s="49"/>
      <c r="AA36" s="49"/>
      <c r="AB36" s="49"/>
      <c r="AC36" s="49"/>
      <c r="AD36" s="49"/>
      <c r="AE36" s="49"/>
      <c r="AF36" s="49"/>
      <c r="AG36" s="49"/>
      <c r="AH36" s="49"/>
      <c r="AI36" s="49"/>
      <c r="AJ36" s="49"/>
      <c r="AK36" s="49"/>
      <c r="AL36" s="51"/>
      <c r="AM36" s="54" t="n">
        <v>0</v>
      </c>
    </row>
    <row r="37" s="64" customFormat="true" ht="12.75" hidden="false" customHeight="true" outlineLevel="0" collapsed="false">
      <c r="B37" s="63"/>
      <c r="C37" s="65" t="s">
        <v>62</v>
      </c>
      <c r="D37" s="66"/>
      <c r="E37" s="66" t="n">
        <v>1388685.73562</v>
      </c>
      <c r="F37" s="66" t="n">
        <v>1099266.87827</v>
      </c>
      <c r="G37" s="66" t="n">
        <v>2418721.61966</v>
      </c>
      <c r="H37" s="66" t="n">
        <v>1038445.49608</v>
      </c>
      <c r="I37" s="66" t="n">
        <v>5945119.72963</v>
      </c>
      <c r="J37" s="66" t="n">
        <v>336018.33309</v>
      </c>
      <c r="K37" s="66" t="n">
        <v>788477.8545</v>
      </c>
      <c r="L37" s="66" t="n">
        <v>235391.397</v>
      </c>
      <c r="M37" s="66" t="n">
        <v>208502.80574</v>
      </c>
      <c r="N37" s="66" t="n">
        <v>767306.40162</v>
      </c>
      <c r="O37" s="66" t="n">
        <v>236830.51566</v>
      </c>
      <c r="P37" s="66" t="n">
        <v>252465.19456</v>
      </c>
      <c r="Q37" s="66" t="n">
        <v>293806.38729</v>
      </c>
      <c r="R37" s="66" t="n">
        <v>241676.4067</v>
      </c>
      <c r="S37" s="66" t="n">
        <v>3360475.29616</v>
      </c>
      <c r="T37" s="66" t="n">
        <v>104103.54777</v>
      </c>
      <c r="U37" s="66" t="n">
        <v>24833.11746</v>
      </c>
      <c r="V37" s="66" t="n">
        <v>142170.77226</v>
      </c>
      <c r="W37" s="66" t="n">
        <v>18359.2135</v>
      </c>
      <c r="X37" s="66" t="n">
        <v>19708.80105</v>
      </c>
      <c r="Y37" s="66" t="n">
        <v>14319.81676</v>
      </c>
      <c r="Z37" s="66" t="n">
        <v>33454.95942</v>
      </c>
      <c r="AA37" s="66" t="n">
        <v>110799.18591</v>
      </c>
      <c r="AB37" s="66" t="n">
        <v>105968.63371</v>
      </c>
      <c r="AC37" s="66" t="n">
        <v>7221.108</v>
      </c>
      <c r="AD37" s="66" t="n">
        <v>46161.06703</v>
      </c>
      <c r="AE37" s="66" t="n">
        <v>85369.15997</v>
      </c>
      <c r="AF37" s="66" t="n">
        <v>712469.38284</v>
      </c>
      <c r="AG37" s="66" t="n">
        <v>10018064.40863</v>
      </c>
      <c r="AH37" s="66" t="n">
        <v>8598856.16297</v>
      </c>
      <c r="AI37" s="66" t="n">
        <v>993871.63137</v>
      </c>
      <c r="AJ37" s="66" t="n">
        <v>46161.06703</v>
      </c>
      <c r="AK37" s="66" t="n">
        <v>379175.54726</v>
      </c>
      <c r="AL37" s="67"/>
      <c r="AM37" s="54" t="n">
        <v>1.45519152283669E-009</v>
      </c>
    </row>
    <row r="38" s="64" customFormat="true" ht="12.75" hidden="false" customHeight="true" outlineLevel="0" collapsed="false">
      <c r="B38" s="63"/>
      <c r="C38" s="65"/>
      <c r="D38" s="66"/>
      <c r="E38" s="66"/>
      <c r="F38" s="66"/>
      <c r="G38" s="66"/>
      <c r="H38" s="66"/>
      <c r="I38" s="66"/>
      <c r="J38" s="66"/>
      <c r="K38" s="66"/>
      <c r="L38" s="66"/>
      <c r="M38" s="66"/>
      <c r="N38" s="66"/>
      <c r="O38" s="66"/>
      <c r="P38" s="66"/>
      <c r="Q38" s="66"/>
      <c r="R38" s="66"/>
      <c r="S38" s="66"/>
      <c r="T38" s="66"/>
      <c r="U38" s="66"/>
      <c r="V38" s="66"/>
      <c r="W38" s="66"/>
      <c r="X38" s="66"/>
      <c r="Y38" s="66"/>
      <c r="Z38" s="66"/>
      <c r="AA38" s="66"/>
      <c r="AB38" s="66"/>
      <c r="AC38" s="66"/>
      <c r="AD38" s="66"/>
      <c r="AE38" s="66"/>
      <c r="AF38" s="66"/>
      <c r="AG38" s="66"/>
      <c r="AH38" s="66"/>
      <c r="AI38" s="66"/>
      <c r="AJ38" s="66"/>
      <c r="AK38" s="66"/>
      <c r="AL38" s="67"/>
      <c r="AM38" s="54" t="n">
        <v>0</v>
      </c>
    </row>
    <row r="39" s="64" customFormat="true" ht="12.75" hidden="false" customHeight="true" outlineLevel="0" collapsed="false">
      <c r="B39" s="63" t="n">
        <v>4</v>
      </c>
      <c r="C39" s="65" t="s">
        <v>63</v>
      </c>
      <c r="D39" s="66"/>
      <c r="E39" s="66" t="n">
        <v>10542.40418</v>
      </c>
      <c r="F39" s="66" t="n">
        <v>7391.75058</v>
      </c>
      <c r="G39" s="66" t="n">
        <v>29225.40376</v>
      </c>
      <c r="H39" s="66" t="n">
        <v>8545.86043</v>
      </c>
      <c r="I39" s="66" t="n">
        <v>55705.41895</v>
      </c>
      <c r="J39" s="66" t="n">
        <v>2810.4937</v>
      </c>
      <c r="K39" s="66" t="n">
        <v>6401.99136</v>
      </c>
      <c r="L39" s="66" t="n">
        <v>1516.681</v>
      </c>
      <c r="M39" s="66" t="n">
        <v>2148.37641</v>
      </c>
      <c r="N39" s="66" t="n">
        <v>4995.74989</v>
      </c>
      <c r="O39" s="66" t="n">
        <v>1966.24803</v>
      </c>
      <c r="P39" s="66" t="n">
        <v>1956.30599</v>
      </c>
      <c r="Q39" s="66" t="n">
        <v>5601.05649</v>
      </c>
      <c r="R39" s="66" t="n">
        <v>7708.68112</v>
      </c>
      <c r="S39" s="66" t="n">
        <v>35105.58399</v>
      </c>
      <c r="T39" s="66" t="n">
        <v>1090.53743</v>
      </c>
      <c r="U39" s="66" t="n">
        <v>607.94775</v>
      </c>
      <c r="V39" s="66" t="n">
        <v>4520.23708</v>
      </c>
      <c r="W39" s="66" t="n">
        <v>166.35284</v>
      </c>
      <c r="X39" s="66" t="n">
        <v>176.00147</v>
      </c>
      <c r="Y39" s="66" t="n">
        <v>428.2475</v>
      </c>
      <c r="Z39" s="66" t="n">
        <v>224.63484</v>
      </c>
      <c r="AA39" s="66" t="n">
        <v>712.94296</v>
      </c>
      <c r="AB39" s="66" t="n">
        <v>606.83614</v>
      </c>
      <c r="AC39" s="66" t="n">
        <v>91.128</v>
      </c>
      <c r="AD39" s="66" t="n">
        <v>998.01902</v>
      </c>
      <c r="AE39" s="66" t="n">
        <v>1402.12415</v>
      </c>
      <c r="AF39" s="66" t="n">
        <v>11025.00918</v>
      </c>
      <c r="AG39" s="66" t="n">
        <v>101836.01212</v>
      </c>
      <c r="AH39" s="66" t="n">
        <v>76319.71907</v>
      </c>
      <c r="AI39" s="66" t="n">
        <v>17515.09339</v>
      </c>
      <c r="AJ39" s="66" t="n">
        <v>998.01902</v>
      </c>
      <c r="AK39" s="66" t="n">
        <v>7003.18064</v>
      </c>
      <c r="AL39" s="67"/>
      <c r="AM39" s="54" t="n">
        <v>-2.27373675443232E-011</v>
      </c>
    </row>
    <row r="40" s="64" customFormat="true" ht="12.75" hidden="false" customHeight="true" outlineLevel="0" collapsed="false">
      <c r="B40" s="63"/>
      <c r="C40" s="65"/>
      <c r="D40" s="66"/>
      <c r="E40" s="66"/>
      <c r="F40" s="66"/>
      <c r="G40" s="66"/>
      <c r="H40" s="66"/>
      <c r="I40" s="66"/>
      <c r="J40" s="66"/>
      <c r="K40" s="66"/>
      <c r="L40" s="66"/>
      <c r="M40" s="66"/>
      <c r="N40" s="66"/>
      <c r="O40" s="66"/>
      <c r="P40" s="66"/>
      <c r="Q40" s="66"/>
      <c r="R40" s="66"/>
      <c r="S40" s="66"/>
      <c r="T40" s="66"/>
      <c r="U40" s="66"/>
      <c r="V40" s="66"/>
      <c r="W40" s="66"/>
      <c r="X40" s="66"/>
      <c r="Y40" s="66"/>
      <c r="Z40" s="66"/>
      <c r="AA40" s="66"/>
      <c r="AB40" s="66"/>
      <c r="AC40" s="66"/>
      <c r="AD40" s="66"/>
      <c r="AE40" s="66"/>
      <c r="AF40" s="66"/>
      <c r="AG40" s="66"/>
      <c r="AH40" s="66"/>
      <c r="AI40" s="66"/>
      <c r="AJ40" s="66"/>
      <c r="AK40" s="66"/>
      <c r="AL40" s="67"/>
      <c r="AM40" s="54" t="n">
        <v>0</v>
      </c>
    </row>
    <row r="41" s="64" customFormat="true" ht="12.75" hidden="false" customHeight="true" outlineLevel="0" collapsed="false">
      <c r="B41" s="63"/>
      <c r="C41" s="65" t="s">
        <v>64</v>
      </c>
      <c r="D41" s="66"/>
      <c r="E41" s="66" t="n">
        <v>1399228.1398</v>
      </c>
      <c r="F41" s="66" t="n">
        <v>1106658.62885</v>
      </c>
      <c r="G41" s="66" t="n">
        <v>2447947.02342</v>
      </c>
      <c r="H41" s="66" t="n">
        <v>1046991.35651</v>
      </c>
      <c r="I41" s="66" t="n">
        <v>6000825.14858</v>
      </c>
      <c r="J41" s="66" t="n">
        <v>338828.82679</v>
      </c>
      <c r="K41" s="66" t="n">
        <v>794879.84586</v>
      </c>
      <c r="L41" s="66" t="n">
        <v>236908.078</v>
      </c>
      <c r="M41" s="66" t="n">
        <v>210651.18215</v>
      </c>
      <c r="N41" s="66" t="n">
        <v>772302.15151</v>
      </c>
      <c r="O41" s="66" t="n">
        <v>238796.76369</v>
      </c>
      <c r="P41" s="66" t="n">
        <v>254421.50055</v>
      </c>
      <c r="Q41" s="66" t="n">
        <v>299407.44378</v>
      </c>
      <c r="R41" s="66" t="n">
        <v>249385.08782</v>
      </c>
      <c r="S41" s="66" t="n">
        <v>3395580.88015</v>
      </c>
      <c r="T41" s="66" t="n">
        <v>105194.0852</v>
      </c>
      <c r="U41" s="66" t="n">
        <v>25441.06521</v>
      </c>
      <c r="V41" s="66" t="n">
        <v>146691.00934</v>
      </c>
      <c r="W41" s="66" t="n">
        <v>18525.56634</v>
      </c>
      <c r="X41" s="66" t="n">
        <v>19884.80252</v>
      </c>
      <c r="Y41" s="66" t="n">
        <v>14748.06426</v>
      </c>
      <c r="Z41" s="66" t="n">
        <v>33679.59426</v>
      </c>
      <c r="AA41" s="66" t="n">
        <v>111512.12887</v>
      </c>
      <c r="AB41" s="66" t="n">
        <v>106575.46985</v>
      </c>
      <c r="AC41" s="66" t="n">
        <v>7312.236</v>
      </c>
      <c r="AD41" s="66" t="n">
        <v>47159.08605</v>
      </c>
      <c r="AE41" s="66" t="n">
        <v>86771.28412</v>
      </c>
      <c r="AF41" s="66" t="n">
        <v>723494.39202</v>
      </c>
      <c r="AG41" s="66" t="n">
        <v>10119900.42075</v>
      </c>
      <c r="AH41" s="66" t="n">
        <v>8675175.88204</v>
      </c>
      <c r="AI41" s="66" t="n">
        <v>1011386.72476</v>
      </c>
      <c r="AJ41" s="66" t="n">
        <v>47159.08605</v>
      </c>
      <c r="AK41" s="66" t="n">
        <v>386178.7279</v>
      </c>
      <c r="AL41" s="67"/>
      <c r="AM41" s="68" t="n">
        <v>0</v>
      </c>
    </row>
    <row r="42" s="64" customFormat="true" ht="12.75" hidden="false" customHeight="true" outlineLevel="0" collapsed="false">
      <c r="B42" s="63"/>
      <c r="C42" s="65"/>
      <c r="D42" s="66"/>
      <c r="E42" s="66"/>
      <c r="F42" s="66"/>
      <c r="G42" s="66"/>
      <c r="H42" s="66"/>
      <c r="I42" s="66"/>
      <c r="J42" s="66"/>
      <c r="K42" s="66"/>
      <c r="L42" s="66"/>
      <c r="M42" s="66"/>
      <c r="N42" s="66"/>
      <c r="O42" s="66"/>
      <c r="P42" s="66"/>
      <c r="Q42" s="66"/>
      <c r="R42" s="66"/>
      <c r="S42" s="66"/>
      <c r="T42" s="66"/>
      <c r="U42" s="66"/>
      <c r="V42" s="66"/>
      <c r="W42" s="66"/>
      <c r="X42" s="66"/>
      <c r="Y42" s="66"/>
      <c r="Z42" s="66"/>
      <c r="AA42" s="66"/>
      <c r="AB42" s="66"/>
      <c r="AC42" s="66"/>
      <c r="AD42" s="66"/>
      <c r="AE42" s="66"/>
      <c r="AF42" s="66"/>
      <c r="AG42" s="66"/>
      <c r="AH42" s="66"/>
      <c r="AI42" s="66"/>
      <c r="AJ42" s="66"/>
      <c r="AK42" s="66"/>
      <c r="AL42" s="67"/>
      <c r="AM42" s="54" t="n">
        <v>0</v>
      </c>
    </row>
    <row r="43" customFormat="false" ht="12.75" hidden="false" customHeight="true" outlineLevel="0" collapsed="false">
      <c r="B43" s="69"/>
      <c r="C43" s="48" t="s">
        <v>65</v>
      </c>
      <c r="D43" s="49"/>
      <c r="E43" s="49" t="n">
        <v>0</v>
      </c>
      <c r="F43" s="49" t="n">
        <v>0</v>
      </c>
      <c r="G43" s="49" t="n">
        <v>0</v>
      </c>
      <c r="H43" s="49" t="n">
        <v>0</v>
      </c>
      <c r="I43" s="49" t="n">
        <v>0</v>
      </c>
      <c r="J43" s="49" t="n">
        <v>0</v>
      </c>
      <c r="K43" s="49" t="n">
        <v>0</v>
      </c>
      <c r="L43" s="49" t="n">
        <v>0</v>
      </c>
      <c r="M43" s="49" t="n">
        <v>0</v>
      </c>
      <c r="N43" s="49" t="n">
        <v>0</v>
      </c>
      <c r="O43" s="49" t="n">
        <v>0</v>
      </c>
      <c r="P43" s="49" t="n">
        <v>0</v>
      </c>
      <c r="Q43" s="49" t="n">
        <v>0</v>
      </c>
      <c r="R43" s="49" t="n">
        <v>0</v>
      </c>
      <c r="S43" s="49" t="n">
        <v>0</v>
      </c>
      <c r="T43" s="49" t="n">
        <v>0</v>
      </c>
      <c r="U43" s="49" t="n">
        <v>0</v>
      </c>
      <c r="V43" s="49" t="n">
        <v>0</v>
      </c>
      <c r="W43" s="49" t="n">
        <v>0</v>
      </c>
      <c r="X43" s="49" t="n">
        <v>0</v>
      </c>
      <c r="Y43" s="49" t="n">
        <v>0</v>
      </c>
      <c r="Z43" s="49" t="n">
        <v>0</v>
      </c>
      <c r="AA43" s="49" t="n">
        <v>0</v>
      </c>
      <c r="AB43" s="49" t="n">
        <v>0</v>
      </c>
      <c r="AC43" s="49" t="n">
        <v>0</v>
      </c>
      <c r="AD43" s="49" t="n">
        <v>0</v>
      </c>
      <c r="AE43" s="49" t="n">
        <v>0</v>
      </c>
      <c r="AF43" s="49" t="n">
        <v>0</v>
      </c>
      <c r="AG43" s="49" t="n">
        <v>0</v>
      </c>
      <c r="AH43" s="49" t="n">
        <v>0</v>
      </c>
      <c r="AI43" s="49" t="n">
        <v>0</v>
      </c>
      <c r="AJ43" s="49" t="n">
        <v>0</v>
      </c>
      <c r="AK43" s="49" t="n">
        <v>0</v>
      </c>
      <c r="AL43" s="51"/>
      <c r="AM43" s="54" t="n">
        <v>0</v>
      </c>
    </row>
    <row r="44" customFormat="false" ht="12.75" hidden="false" customHeight="true" outlineLevel="0" collapsed="false">
      <c r="B44" s="52" t="n">
        <v>21</v>
      </c>
      <c r="C44" s="53" t="s">
        <v>66</v>
      </c>
      <c r="D44" s="49"/>
      <c r="E44" s="49" t="n">
        <v>979724.85187</v>
      </c>
      <c r="F44" s="49" t="n">
        <v>860487.49192</v>
      </c>
      <c r="G44" s="49" t="n">
        <v>1907446.10279</v>
      </c>
      <c r="H44" s="49" t="n">
        <v>833186.30756</v>
      </c>
      <c r="I44" s="49" t="n">
        <v>4580844.75414</v>
      </c>
      <c r="J44" s="49" t="n">
        <v>290793.78492</v>
      </c>
      <c r="K44" s="49" t="n">
        <v>656602.60773</v>
      </c>
      <c r="L44" s="49" t="n">
        <v>196751.661</v>
      </c>
      <c r="M44" s="49" t="n">
        <v>170658.77106</v>
      </c>
      <c r="N44" s="49" t="n">
        <v>662212.91724</v>
      </c>
      <c r="O44" s="49" t="n">
        <v>208466.27639</v>
      </c>
      <c r="P44" s="49" t="n">
        <v>215636.46195</v>
      </c>
      <c r="Q44" s="49" t="n">
        <v>200558.64699</v>
      </c>
      <c r="R44" s="49" t="n">
        <v>196184.38467</v>
      </c>
      <c r="S44" s="49" t="n">
        <v>2797865.51195</v>
      </c>
      <c r="T44" s="49" t="n">
        <v>75373.7663</v>
      </c>
      <c r="U44" s="49" t="n">
        <v>21045.15758</v>
      </c>
      <c r="V44" s="49" t="n">
        <v>125916.20197</v>
      </c>
      <c r="W44" s="49" t="n">
        <v>2413.72386</v>
      </c>
      <c r="X44" s="49" t="n">
        <v>14480.32892</v>
      </c>
      <c r="Y44" s="49" t="n">
        <v>3389.82899</v>
      </c>
      <c r="Z44" s="49" t="n">
        <v>27943.32978</v>
      </c>
      <c r="AA44" s="49" t="n">
        <v>95649.54927</v>
      </c>
      <c r="AB44" s="49" t="n">
        <v>73910.70079</v>
      </c>
      <c r="AC44" s="49" t="n">
        <v>2280.252</v>
      </c>
      <c r="AD44" s="49" t="n">
        <v>30123.28648</v>
      </c>
      <c r="AE44" s="49" t="n">
        <v>22156.41257</v>
      </c>
      <c r="AF44" s="49" t="n">
        <v>494682.53851</v>
      </c>
      <c r="AG44" s="49" t="n">
        <v>7873392.8046</v>
      </c>
      <c r="AH44" s="49" t="n">
        <v>6786353.54406</v>
      </c>
      <c r="AI44" s="49" t="n">
        <v>834200.9145</v>
      </c>
      <c r="AJ44" s="49" t="n">
        <v>30123.28648</v>
      </c>
      <c r="AK44" s="49" t="n">
        <v>222715.05956</v>
      </c>
      <c r="AL44" s="51"/>
      <c r="AM44" s="54" t="n">
        <v>-2.61934474110603E-009</v>
      </c>
    </row>
    <row r="45" customFormat="false" ht="12.75" hidden="false" customHeight="true" outlineLevel="0" collapsed="false">
      <c r="B45" s="52" t="n">
        <v>2101</v>
      </c>
      <c r="C45" s="58" t="s">
        <v>67</v>
      </c>
      <c r="D45" s="49"/>
      <c r="E45" s="49" t="n">
        <v>652460.50122</v>
      </c>
      <c r="F45" s="49" t="n">
        <v>598843.39411</v>
      </c>
      <c r="G45" s="49" t="n">
        <v>1596612.08955</v>
      </c>
      <c r="H45" s="49" t="n">
        <v>648424.89159</v>
      </c>
      <c r="I45" s="49" t="n">
        <v>3496340.87647</v>
      </c>
      <c r="J45" s="49" t="n">
        <v>206336.64073</v>
      </c>
      <c r="K45" s="49" t="n">
        <v>437091.41107</v>
      </c>
      <c r="L45" s="49" t="n">
        <v>133665.254</v>
      </c>
      <c r="M45" s="49" t="n">
        <v>141751.53552</v>
      </c>
      <c r="N45" s="49" t="n">
        <v>460744.50885</v>
      </c>
      <c r="O45" s="49" t="n">
        <v>141068.1244</v>
      </c>
      <c r="P45" s="49" t="n">
        <v>96644.89222</v>
      </c>
      <c r="Q45" s="49" t="n">
        <v>44873.02974</v>
      </c>
      <c r="R45" s="49" t="n">
        <v>15138.98003</v>
      </c>
      <c r="S45" s="49" t="n">
        <v>1677314.37656</v>
      </c>
      <c r="T45" s="49" t="n">
        <v>25054.05826</v>
      </c>
      <c r="U45" s="49" t="n">
        <v>7168.98223</v>
      </c>
      <c r="V45" s="49" t="n">
        <v>14272.56001</v>
      </c>
      <c r="W45" s="49" t="n">
        <v>1470.19816</v>
      </c>
      <c r="X45" s="49" t="n">
        <v>12983.84727</v>
      </c>
      <c r="Y45" s="49" t="n">
        <v>2873.04363</v>
      </c>
      <c r="Z45" s="49" t="n">
        <v>19179.9735</v>
      </c>
      <c r="AA45" s="49" t="n">
        <v>76665.4808</v>
      </c>
      <c r="AB45" s="49" t="n">
        <v>58936.05565</v>
      </c>
      <c r="AC45" s="49" t="n">
        <v>1583.153</v>
      </c>
      <c r="AD45" s="49" t="n">
        <v>8381.97938</v>
      </c>
      <c r="AE45" s="49" t="n">
        <v>3435.90106</v>
      </c>
      <c r="AF45" s="49" t="n">
        <v>232005.23295</v>
      </c>
      <c r="AG45" s="49" t="n">
        <v>5405660.48598</v>
      </c>
      <c r="AH45" s="49" t="n">
        <v>5012120.30618</v>
      </c>
      <c r="AI45" s="49" t="n">
        <v>336849.26962</v>
      </c>
      <c r="AJ45" s="49" t="n">
        <v>8381.97938</v>
      </c>
      <c r="AK45" s="49" t="n">
        <v>48308.9308</v>
      </c>
      <c r="AL45" s="51"/>
      <c r="AM45" s="54" t="n">
        <v>-8.14907252788544E-010</v>
      </c>
    </row>
    <row r="46" customFormat="false" ht="12.75" hidden="false" customHeight="true" outlineLevel="0" collapsed="false">
      <c r="B46" s="52" t="n">
        <v>2102</v>
      </c>
      <c r="C46" s="58" t="s">
        <v>68</v>
      </c>
      <c r="D46" s="49"/>
      <c r="E46" s="49" t="n">
        <v>0</v>
      </c>
      <c r="F46" s="49" t="n">
        <v>0</v>
      </c>
      <c r="G46" s="49" t="n">
        <v>0</v>
      </c>
      <c r="H46" s="49" t="n">
        <v>2550</v>
      </c>
      <c r="I46" s="49" t="n">
        <v>2550</v>
      </c>
      <c r="J46" s="49" t="n">
        <v>0</v>
      </c>
      <c r="K46" s="49" t="n">
        <v>0</v>
      </c>
      <c r="L46" s="49" t="n">
        <v>43610.821</v>
      </c>
      <c r="M46" s="49" t="n">
        <v>0</v>
      </c>
      <c r="N46" s="49" t="n">
        <v>0</v>
      </c>
      <c r="O46" s="49" t="n">
        <v>0</v>
      </c>
      <c r="P46" s="49" t="n">
        <v>460.28139</v>
      </c>
      <c r="Q46" s="49" t="n">
        <v>0</v>
      </c>
      <c r="R46" s="49" t="n">
        <v>0</v>
      </c>
      <c r="S46" s="49" t="n">
        <v>44071.10239</v>
      </c>
      <c r="T46" s="49" t="n">
        <v>0</v>
      </c>
      <c r="U46" s="49" t="n">
        <v>0</v>
      </c>
      <c r="V46" s="49" t="n">
        <v>0</v>
      </c>
      <c r="W46" s="49" t="n">
        <v>0</v>
      </c>
      <c r="X46" s="49" t="n">
        <v>0</v>
      </c>
      <c r="Y46" s="49" t="n">
        <v>0</v>
      </c>
      <c r="Z46" s="49" t="n">
        <v>0</v>
      </c>
      <c r="AA46" s="49" t="n">
        <v>0</v>
      </c>
      <c r="AB46" s="49" t="n">
        <v>61.2</v>
      </c>
      <c r="AC46" s="49" t="n">
        <v>0</v>
      </c>
      <c r="AD46" s="49" t="n">
        <v>0</v>
      </c>
      <c r="AE46" s="49" t="n">
        <v>0</v>
      </c>
      <c r="AF46" s="49" t="n">
        <v>61.2</v>
      </c>
      <c r="AG46" s="49" t="n">
        <v>46682.30239</v>
      </c>
      <c r="AH46" s="49" t="n">
        <v>46222.021</v>
      </c>
      <c r="AI46" s="49" t="n">
        <v>460.28139</v>
      </c>
      <c r="AJ46" s="49" t="n">
        <v>0</v>
      </c>
      <c r="AK46" s="49" t="n">
        <v>0</v>
      </c>
      <c r="AL46" s="51"/>
      <c r="AM46" s="54" t="n">
        <v>-3.5242919693701E-012</v>
      </c>
    </row>
    <row r="47" customFormat="false" ht="12.75" hidden="false" customHeight="true" outlineLevel="0" collapsed="false">
      <c r="B47" s="52" t="n">
        <v>2103</v>
      </c>
      <c r="C47" s="58" t="s">
        <v>69</v>
      </c>
      <c r="D47" s="49"/>
      <c r="E47" s="49" t="n">
        <v>327264.35065</v>
      </c>
      <c r="F47" s="49" t="n">
        <v>261644.09781</v>
      </c>
      <c r="G47" s="49" t="n">
        <v>310645.91136</v>
      </c>
      <c r="H47" s="49" t="n">
        <v>182211.41597</v>
      </c>
      <c r="I47" s="49" t="n">
        <v>1081765.77579</v>
      </c>
      <c r="J47" s="49" t="n">
        <v>84457.14419</v>
      </c>
      <c r="K47" s="49" t="n">
        <v>219152.57471</v>
      </c>
      <c r="L47" s="49" t="n">
        <v>19475.586</v>
      </c>
      <c r="M47" s="49" t="n">
        <v>28907.23554</v>
      </c>
      <c r="N47" s="49" t="n">
        <v>201412.22819</v>
      </c>
      <c r="O47" s="49" t="n">
        <v>67398.15199</v>
      </c>
      <c r="P47" s="49" t="n">
        <v>118531.28834</v>
      </c>
      <c r="Q47" s="49" t="n">
        <v>155684.84525</v>
      </c>
      <c r="R47" s="49" t="n">
        <v>181045.40464</v>
      </c>
      <c r="S47" s="49" t="n">
        <v>1076064.45885</v>
      </c>
      <c r="T47" s="49" t="n">
        <v>50302.93273</v>
      </c>
      <c r="U47" s="49" t="n">
        <v>13876.17535</v>
      </c>
      <c r="V47" s="49" t="n">
        <v>111643.64196</v>
      </c>
      <c r="W47" s="49" t="n">
        <v>941.5859</v>
      </c>
      <c r="X47" s="49" t="n">
        <v>1483.50879</v>
      </c>
      <c r="Y47" s="49" t="n">
        <v>516.78536</v>
      </c>
      <c r="Z47" s="49" t="n">
        <v>8762.35628</v>
      </c>
      <c r="AA47" s="49" t="n">
        <v>18984.06847</v>
      </c>
      <c r="AB47" s="49" t="n">
        <v>14853.44514</v>
      </c>
      <c r="AC47" s="49" t="n">
        <v>696.046</v>
      </c>
      <c r="AD47" s="49" t="n">
        <v>21741.3071</v>
      </c>
      <c r="AE47" s="49" t="n">
        <v>18720.51151</v>
      </c>
      <c r="AF47" s="49" t="n">
        <v>262522.36459</v>
      </c>
      <c r="AG47" s="49" t="n">
        <v>2420352.59923</v>
      </c>
      <c r="AH47" s="49" t="n">
        <v>1727315.62488</v>
      </c>
      <c r="AI47" s="49" t="n">
        <v>496890.31049</v>
      </c>
      <c r="AJ47" s="49" t="n">
        <v>21741.3071</v>
      </c>
      <c r="AK47" s="49" t="n">
        <v>174405.35676</v>
      </c>
      <c r="AL47" s="51"/>
      <c r="AM47" s="54" t="n">
        <v>2.91038304567337E-010</v>
      </c>
    </row>
    <row r="48" customFormat="false" ht="12.75" hidden="false" customHeight="true" outlineLevel="0" collapsed="false">
      <c r="B48" s="52" t="n">
        <v>2104</v>
      </c>
      <c r="C48" s="58" t="s">
        <v>70</v>
      </c>
      <c r="D48" s="49"/>
      <c r="E48" s="49" t="n">
        <v>0</v>
      </c>
      <c r="F48" s="49" t="n">
        <v>0</v>
      </c>
      <c r="G48" s="49" t="n">
        <v>188.10188</v>
      </c>
      <c r="H48" s="49" t="n">
        <v>0</v>
      </c>
      <c r="I48" s="49" t="n">
        <v>188.10188</v>
      </c>
      <c r="J48" s="49" t="n">
        <v>0</v>
      </c>
      <c r="K48" s="49" t="n">
        <v>358.62195</v>
      </c>
      <c r="L48" s="49" t="n">
        <v>0</v>
      </c>
      <c r="M48" s="49" t="n">
        <v>0</v>
      </c>
      <c r="N48" s="49" t="n">
        <v>56.1802</v>
      </c>
      <c r="O48" s="49" t="n">
        <v>0</v>
      </c>
      <c r="P48" s="49" t="n">
        <v>0</v>
      </c>
      <c r="Q48" s="49" t="n">
        <v>0.772</v>
      </c>
      <c r="R48" s="49" t="n">
        <v>0</v>
      </c>
      <c r="S48" s="49" t="n">
        <v>415.57415</v>
      </c>
      <c r="T48" s="49" t="n">
        <v>16.77531</v>
      </c>
      <c r="U48" s="49" t="n">
        <v>0</v>
      </c>
      <c r="V48" s="49" t="n">
        <v>0</v>
      </c>
      <c r="W48" s="49" t="n">
        <v>1.9398</v>
      </c>
      <c r="X48" s="49" t="n">
        <v>12.97286</v>
      </c>
      <c r="Y48" s="49" t="n">
        <v>0</v>
      </c>
      <c r="Z48" s="49" t="n">
        <v>1</v>
      </c>
      <c r="AA48" s="49" t="n">
        <v>0</v>
      </c>
      <c r="AB48" s="49" t="n">
        <v>60</v>
      </c>
      <c r="AC48" s="49" t="n">
        <v>1.053</v>
      </c>
      <c r="AD48" s="49" t="n">
        <v>0</v>
      </c>
      <c r="AE48" s="49" t="n">
        <v>0</v>
      </c>
      <c r="AF48" s="49" t="n">
        <v>93.74097</v>
      </c>
      <c r="AG48" s="49" t="n">
        <v>697.417</v>
      </c>
      <c r="AH48" s="49" t="n">
        <v>695.592</v>
      </c>
      <c r="AI48" s="49" t="n">
        <v>1.053</v>
      </c>
      <c r="AJ48" s="49" t="n">
        <v>0</v>
      </c>
      <c r="AK48" s="49" t="n">
        <v>0.772</v>
      </c>
      <c r="AL48" s="51"/>
      <c r="AM48" s="54" t="n">
        <v>1.59205981731247E-013</v>
      </c>
    </row>
    <row r="49" customFormat="false" ht="12.75" hidden="false" customHeight="true" outlineLevel="0" collapsed="false">
      <c r="B49" s="52" t="n">
        <v>22</v>
      </c>
      <c r="C49" s="53" t="s">
        <v>38</v>
      </c>
      <c r="D49" s="49"/>
      <c r="E49" s="49" t="n">
        <v>0</v>
      </c>
      <c r="F49" s="49" t="n">
        <v>0</v>
      </c>
      <c r="G49" s="49" t="n">
        <v>0</v>
      </c>
      <c r="H49" s="49" t="n">
        <v>0</v>
      </c>
      <c r="I49" s="49" t="n">
        <v>0</v>
      </c>
      <c r="J49" s="49" t="n">
        <v>0</v>
      </c>
      <c r="K49" s="49" t="n">
        <v>0</v>
      </c>
      <c r="L49" s="49" t="n">
        <v>0</v>
      </c>
      <c r="M49" s="49" t="n">
        <v>0</v>
      </c>
      <c r="N49" s="49" t="n">
        <v>0</v>
      </c>
      <c r="O49" s="49" t="n">
        <v>0</v>
      </c>
      <c r="P49" s="49" t="n">
        <v>0</v>
      </c>
      <c r="Q49" s="49" t="n">
        <v>0</v>
      </c>
      <c r="R49" s="49" t="n">
        <v>0</v>
      </c>
      <c r="S49" s="49" t="n">
        <v>0</v>
      </c>
      <c r="T49" s="49" t="n">
        <v>0</v>
      </c>
      <c r="U49" s="49" t="n">
        <v>0</v>
      </c>
      <c r="V49" s="49" t="n">
        <v>0</v>
      </c>
      <c r="W49" s="49" t="n">
        <v>0</v>
      </c>
      <c r="X49" s="49" t="n">
        <v>0</v>
      </c>
      <c r="Y49" s="49" t="n">
        <v>0</v>
      </c>
      <c r="Z49" s="49" t="n">
        <v>0</v>
      </c>
      <c r="AA49" s="49" t="n">
        <v>0</v>
      </c>
      <c r="AB49" s="49" t="n">
        <v>0</v>
      </c>
      <c r="AC49" s="49" t="n">
        <v>0</v>
      </c>
      <c r="AD49" s="49" t="n">
        <v>500</v>
      </c>
      <c r="AE49" s="49" t="n">
        <v>0</v>
      </c>
      <c r="AF49" s="49" t="n">
        <v>500</v>
      </c>
      <c r="AG49" s="49" t="n">
        <v>500</v>
      </c>
      <c r="AH49" s="49" t="n">
        <v>0</v>
      </c>
      <c r="AI49" s="49" t="n">
        <v>0</v>
      </c>
      <c r="AJ49" s="49" t="n">
        <v>500</v>
      </c>
      <c r="AK49" s="49" t="n">
        <v>0</v>
      </c>
      <c r="AL49" s="51"/>
      <c r="AM49" s="54" t="n">
        <v>0</v>
      </c>
    </row>
    <row r="50" customFormat="false" ht="12.75" hidden="false" customHeight="true" outlineLevel="0" collapsed="false">
      <c r="B50" s="52" t="n">
        <v>23</v>
      </c>
      <c r="C50" s="53" t="s">
        <v>71</v>
      </c>
      <c r="D50" s="49"/>
      <c r="E50" s="49" t="n">
        <v>2867.31322</v>
      </c>
      <c r="F50" s="49" t="n">
        <v>33494.84208</v>
      </c>
      <c r="G50" s="49" t="n">
        <v>39623.51331</v>
      </c>
      <c r="H50" s="49" t="n">
        <v>25377.47031</v>
      </c>
      <c r="I50" s="49" t="n">
        <v>101363.13892</v>
      </c>
      <c r="J50" s="49" t="n">
        <v>2477.61906</v>
      </c>
      <c r="K50" s="49" t="n">
        <v>11658.93799</v>
      </c>
      <c r="L50" s="49" t="n">
        <v>210.027</v>
      </c>
      <c r="M50" s="49" t="n">
        <v>1857.07074</v>
      </c>
      <c r="N50" s="49" t="n">
        <v>10982.65381</v>
      </c>
      <c r="O50" s="49" t="n">
        <v>1485.69773</v>
      </c>
      <c r="P50" s="49" t="n">
        <v>0</v>
      </c>
      <c r="Q50" s="49" t="n">
        <v>553.97047</v>
      </c>
      <c r="R50" s="49" t="n">
        <v>341.97978</v>
      </c>
      <c r="S50" s="49" t="n">
        <v>29567.95658</v>
      </c>
      <c r="T50" s="49" t="n">
        <v>282.35093</v>
      </c>
      <c r="U50" s="49" t="n">
        <v>39.46819</v>
      </c>
      <c r="V50" s="49" t="n">
        <v>731.61026</v>
      </c>
      <c r="W50" s="49" t="n">
        <v>11.61043</v>
      </c>
      <c r="X50" s="49" t="n">
        <v>55.09175</v>
      </c>
      <c r="Y50" s="49" t="n">
        <v>374.10392</v>
      </c>
      <c r="Z50" s="49" t="n">
        <v>1806.9671</v>
      </c>
      <c r="AA50" s="49" t="n">
        <v>819.79616</v>
      </c>
      <c r="AB50" s="49" t="n">
        <v>62.43738</v>
      </c>
      <c r="AC50" s="49" t="n">
        <v>0</v>
      </c>
      <c r="AD50" s="49" t="n">
        <v>584.18571</v>
      </c>
      <c r="AE50" s="49" t="n">
        <v>0</v>
      </c>
      <c r="AF50" s="49" t="n">
        <v>4767.62183</v>
      </c>
      <c r="AG50" s="49" t="n">
        <v>135698.71733</v>
      </c>
      <c r="AH50" s="49" t="n">
        <v>130635.24813</v>
      </c>
      <c r="AI50" s="49" t="n">
        <v>3925.31302</v>
      </c>
      <c r="AJ50" s="49" t="n">
        <v>584.18571</v>
      </c>
      <c r="AK50" s="49" t="n">
        <v>553.97047</v>
      </c>
      <c r="AL50" s="51"/>
      <c r="AM50" s="54" t="n">
        <v>-2.22826201934367E-011</v>
      </c>
    </row>
    <row r="51" customFormat="false" ht="12.75" hidden="false" customHeight="true" outlineLevel="0" collapsed="false">
      <c r="B51" s="52" t="n">
        <v>24</v>
      </c>
      <c r="C51" s="53" t="s">
        <v>72</v>
      </c>
      <c r="D51" s="49"/>
      <c r="E51" s="49" t="n">
        <v>16709.92408</v>
      </c>
      <c r="F51" s="49" t="n">
        <v>6001.17654</v>
      </c>
      <c r="G51" s="49" t="n">
        <v>1075.84156</v>
      </c>
      <c r="H51" s="49" t="n">
        <v>646.33529</v>
      </c>
      <c r="I51" s="49" t="n">
        <v>24433.27747</v>
      </c>
      <c r="J51" s="49" t="n">
        <v>769.83581</v>
      </c>
      <c r="K51" s="49" t="n">
        <v>2900.18957</v>
      </c>
      <c r="L51" s="49" t="n">
        <v>2610.769</v>
      </c>
      <c r="M51" s="49" t="n">
        <v>404.29161</v>
      </c>
      <c r="N51" s="49" t="n">
        <v>0</v>
      </c>
      <c r="O51" s="49" t="n">
        <v>2050.42428</v>
      </c>
      <c r="P51" s="49" t="n">
        <v>44.97055</v>
      </c>
      <c r="Q51" s="49" t="n">
        <v>0</v>
      </c>
      <c r="R51" s="49" t="n">
        <v>0</v>
      </c>
      <c r="S51" s="49" t="n">
        <v>8780.48082</v>
      </c>
      <c r="T51" s="49" t="n">
        <v>371.75551</v>
      </c>
      <c r="U51" s="49" t="n">
        <v>37.5204</v>
      </c>
      <c r="V51" s="49" t="n">
        <v>0</v>
      </c>
      <c r="W51" s="49" t="n">
        <v>0</v>
      </c>
      <c r="X51" s="49" t="n">
        <v>0</v>
      </c>
      <c r="Y51" s="49" t="n">
        <v>0</v>
      </c>
      <c r="Z51" s="49" t="n">
        <v>0</v>
      </c>
      <c r="AA51" s="49" t="n">
        <v>0</v>
      </c>
      <c r="AB51" s="49" t="n">
        <v>4227.4168</v>
      </c>
      <c r="AC51" s="49" t="n">
        <v>0</v>
      </c>
      <c r="AD51" s="49" t="n">
        <v>0</v>
      </c>
      <c r="AE51" s="49" t="n">
        <v>0</v>
      </c>
      <c r="AF51" s="49" t="n">
        <v>4636.69271</v>
      </c>
      <c r="AG51" s="49" t="n">
        <v>37850.451</v>
      </c>
      <c r="AH51" s="49" t="n">
        <v>37035.64464</v>
      </c>
      <c r="AI51" s="49" t="n">
        <v>814.80636</v>
      </c>
      <c r="AJ51" s="49" t="n">
        <v>0</v>
      </c>
      <c r="AK51" s="49" t="n">
        <v>0</v>
      </c>
      <c r="AL51" s="51"/>
      <c r="AM51" s="54" t="n">
        <v>-5.00222085975111E-012</v>
      </c>
    </row>
    <row r="52" customFormat="false" ht="12.75" hidden="false" customHeight="true" outlineLevel="0" collapsed="false">
      <c r="B52" s="52" t="n">
        <v>25</v>
      </c>
      <c r="C52" s="53" t="s">
        <v>73</v>
      </c>
      <c r="D52" s="49"/>
      <c r="E52" s="49" t="n">
        <v>30053.82684</v>
      </c>
      <c r="F52" s="49" t="n">
        <v>21235.94755</v>
      </c>
      <c r="G52" s="49" t="n">
        <v>54330.46639</v>
      </c>
      <c r="H52" s="49" t="n">
        <v>27937.49054</v>
      </c>
      <c r="I52" s="49" t="n">
        <v>133557.73132</v>
      </c>
      <c r="J52" s="49" t="n">
        <v>6559.2847</v>
      </c>
      <c r="K52" s="49" t="n">
        <v>19560.73824</v>
      </c>
      <c r="L52" s="49" t="n">
        <v>4296.425</v>
      </c>
      <c r="M52" s="49" t="n">
        <v>6087.61238</v>
      </c>
      <c r="N52" s="49" t="n">
        <v>18683.2532</v>
      </c>
      <c r="O52" s="49" t="n">
        <v>3626.78351</v>
      </c>
      <c r="P52" s="49" t="n">
        <v>5669.33629</v>
      </c>
      <c r="Q52" s="49" t="n">
        <v>5310.65143</v>
      </c>
      <c r="R52" s="49" t="n">
        <v>16768.27434</v>
      </c>
      <c r="S52" s="49" t="n">
        <v>86562.35909</v>
      </c>
      <c r="T52" s="49" t="n">
        <v>3336.17237</v>
      </c>
      <c r="U52" s="49" t="n">
        <v>773.1867</v>
      </c>
      <c r="V52" s="49" t="n">
        <v>3542.19553</v>
      </c>
      <c r="W52" s="49" t="n">
        <v>951.791</v>
      </c>
      <c r="X52" s="49" t="n">
        <v>619.70773</v>
      </c>
      <c r="Y52" s="49" t="n">
        <v>3840.61877</v>
      </c>
      <c r="Z52" s="49" t="n">
        <v>480.16185</v>
      </c>
      <c r="AA52" s="49" t="n">
        <v>1971.85235</v>
      </c>
      <c r="AB52" s="49" t="n">
        <v>2882.88068</v>
      </c>
      <c r="AC52" s="49" t="n">
        <v>234.625</v>
      </c>
      <c r="AD52" s="49" t="n">
        <v>1412.43507</v>
      </c>
      <c r="AE52" s="49" t="n">
        <v>1660.42474</v>
      </c>
      <c r="AF52" s="49" t="n">
        <v>21706.05179</v>
      </c>
      <c r="AG52" s="49" t="n">
        <v>241826.1422</v>
      </c>
      <c r="AH52" s="49" t="n">
        <v>196828.29633</v>
      </c>
      <c r="AI52" s="49" t="n">
        <v>36614.33463</v>
      </c>
      <c r="AJ52" s="49" t="n">
        <v>1412.43507</v>
      </c>
      <c r="AK52" s="49" t="n">
        <v>6971.07617</v>
      </c>
      <c r="AL52" s="51"/>
      <c r="AM52" s="54" t="n">
        <v>-7.27595761418343E-012</v>
      </c>
    </row>
    <row r="53" customFormat="false" ht="12.75" hidden="false" customHeight="true" outlineLevel="0" collapsed="false">
      <c r="B53" s="52" t="n">
        <v>26</v>
      </c>
      <c r="C53" s="53" t="s">
        <v>74</v>
      </c>
      <c r="D53" s="49"/>
      <c r="E53" s="49" t="n">
        <v>235790.46012</v>
      </c>
      <c r="F53" s="49" t="n">
        <v>31960.24018</v>
      </c>
      <c r="G53" s="49" t="n">
        <v>54295.81152</v>
      </c>
      <c r="H53" s="49" t="n">
        <v>19266.91667</v>
      </c>
      <c r="I53" s="49" t="n">
        <v>341313.42849</v>
      </c>
      <c r="J53" s="49" t="n">
        <v>2382</v>
      </c>
      <c r="K53" s="49" t="n">
        <v>22350.49996</v>
      </c>
      <c r="L53" s="49" t="n">
        <v>2929.253</v>
      </c>
      <c r="M53" s="49" t="n">
        <v>0</v>
      </c>
      <c r="N53" s="49" t="n">
        <v>0</v>
      </c>
      <c r="O53" s="49" t="n">
        <v>16.25</v>
      </c>
      <c r="P53" s="49" t="n">
        <v>14630.45161</v>
      </c>
      <c r="Q53" s="49" t="n">
        <v>62351.79169</v>
      </c>
      <c r="R53" s="49" t="n">
        <v>0</v>
      </c>
      <c r="S53" s="49" t="n">
        <v>104660.24626</v>
      </c>
      <c r="T53" s="49" t="n">
        <v>10660.55183</v>
      </c>
      <c r="U53" s="49" t="n">
        <v>541.03698</v>
      </c>
      <c r="V53" s="49" t="n">
        <v>0</v>
      </c>
      <c r="W53" s="49" t="n">
        <v>6603.85665</v>
      </c>
      <c r="X53" s="49" t="n">
        <v>0</v>
      </c>
      <c r="Y53" s="49" t="n">
        <v>0</v>
      </c>
      <c r="Z53" s="49" t="n">
        <v>0</v>
      </c>
      <c r="AA53" s="49" t="n">
        <v>0</v>
      </c>
      <c r="AB53" s="49" t="n">
        <v>2224.33556</v>
      </c>
      <c r="AC53" s="49" t="n">
        <v>0</v>
      </c>
      <c r="AD53" s="49" t="n">
        <v>412.82349</v>
      </c>
      <c r="AE53" s="49" t="n">
        <v>51128.67359</v>
      </c>
      <c r="AF53" s="49" t="n">
        <v>71571.2781</v>
      </c>
      <c r="AG53" s="49" t="n">
        <v>517544.95285</v>
      </c>
      <c r="AH53" s="49" t="n">
        <v>386639.21247</v>
      </c>
      <c r="AI53" s="49" t="n">
        <v>17012.45161</v>
      </c>
      <c r="AJ53" s="49" t="n">
        <v>412.82349</v>
      </c>
      <c r="AK53" s="49" t="n">
        <v>113480.46528</v>
      </c>
      <c r="AL53" s="51"/>
      <c r="AM53" s="54" t="n">
        <v>0</v>
      </c>
    </row>
    <row r="54" customFormat="false" ht="12.75" hidden="false" customHeight="true" outlineLevel="0" collapsed="false">
      <c r="B54" s="52" t="n">
        <v>2602</v>
      </c>
      <c r="C54" s="58" t="s">
        <v>75</v>
      </c>
      <c r="D54" s="49"/>
      <c r="E54" s="49" t="n">
        <v>296.464</v>
      </c>
      <c r="F54" s="49" t="n">
        <v>0</v>
      </c>
      <c r="G54" s="49" t="n">
        <v>0</v>
      </c>
      <c r="H54" s="49" t="n">
        <v>0</v>
      </c>
      <c r="I54" s="49" t="n">
        <v>296.464</v>
      </c>
      <c r="J54" s="49" t="n">
        <v>2382</v>
      </c>
      <c r="K54" s="49" t="n">
        <v>0</v>
      </c>
      <c r="L54" s="49" t="n">
        <v>0</v>
      </c>
      <c r="M54" s="49" t="n">
        <v>0</v>
      </c>
      <c r="N54" s="49" t="n">
        <v>0</v>
      </c>
      <c r="O54" s="49" t="n">
        <v>0</v>
      </c>
      <c r="P54" s="49" t="n">
        <v>0</v>
      </c>
      <c r="Q54" s="49" t="n">
        <v>1085</v>
      </c>
      <c r="R54" s="49" t="n">
        <v>0</v>
      </c>
      <c r="S54" s="49" t="n">
        <v>3467</v>
      </c>
      <c r="T54" s="49" t="n">
        <v>0</v>
      </c>
      <c r="U54" s="49" t="n">
        <v>541.03698</v>
      </c>
      <c r="V54" s="49" t="n">
        <v>0</v>
      </c>
      <c r="W54" s="49" t="n">
        <v>0</v>
      </c>
      <c r="X54" s="49" t="n">
        <v>0</v>
      </c>
      <c r="Y54" s="49" t="n">
        <v>0</v>
      </c>
      <c r="Z54" s="49" t="n">
        <v>0</v>
      </c>
      <c r="AA54" s="49" t="n">
        <v>0</v>
      </c>
      <c r="AB54" s="49" t="n">
        <v>0</v>
      </c>
      <c r="AC54" s="49" t="n">
        <v>0</v>
      </c>
      <c r="AD54" s="49" t="n">
        <v>0</v>
      </c>
      <c r="AE54" s="49" t="n">
        <v>0</v>
      </c>
      <c r="AF54" s="49" t="n">
        <v>541.03698</v>
      </c>
      <c r="AG54" s="49" t="n">
        <v>4304.50098</v>
      </c>
      <c r="AH54" s="49" t="n">
        <v>837.50098</v>
      </c>
      <c r="AI54" s="49" t="n">
        <v>2382</v>
      </c>
      <c r="AJ54" s="49" t="n">
        <v>0</v>
      </c>
      <c r="AK54" s="49" t="n">
        <v>1085</v>
      </c>
      <c r="AL54" s="51"/>
      <c r="AM54" s="54" t="n">
        <v>0</v>
      </c>
    </row>
    <row r="55" customFormat="false" ht="12.75" hidden="false" customHeight="true" outlineLevel="0" collapsed="false">
      <c r="B55" s="52" t="n">
        <v>2603</v>
      </c>
      <c r="C55" s="58" t="s">
        <v>76</v>
      </c>
      <c r="D55" s="49"/>
      <c r="E55" s="49" t="n">
        <v>203338.46155</v>
      </c>
      <c r="F55" s="49" t="n">
        <v>31726.82376</v>
      </c>
      <c r="G55" s="49" t="n">
        <v>42532.65659</v>
      </c>
      <c r="H55" s="49" t="n">
        <v>2329.81263</v>
      </c>
      <c r="I55" s="49" t="n">
        <v>279927.75453</v>
      </c>
      <c r="J55" s="49" t="n">
        <v>0</v>
      </c>
      <c r="K55" s="49" t="n">
        <v>872.71056</v>
      </c>
      <c r="L55" s="49" t="n">
        <v>617.095</v>
      </c>
      <c r="M55" s="49" t="n">
        <v>0</v>
      </c>
      <c r="N55" s="49" t="n">
        <v>0</v>
      </c>
      <c r="O55" s="49" t="n">
        <v>0</v>
      </c>
      <c r="P55" s="49" t="n">
        <v>983.3421</v>
      </c>
      <c r="Q55" s="49" t="n">
        <v>52477.26868</v>
      </c>
      <c r="R55" s="49" t="n">
        <v>0</v>
      </c>
      <c r="S55" s="49" t="n">
        <v>54950.41634</v>
      </c>
      <c r="T55" s="49" t="n">
        <v>6000</v>
      </c>
      <c r="U55" s="49" t="n">
        <v>0</v>
      </c>
      <c r="V55" s="49" t="n">
        <v>0</v>
      </c>
      <c r="W55" s="49" t="n">
        <v>0</v>
      </c>
      <c r="X55" s="49" t="n">
        <v>0</v>
      </c>
      <c r="Y55" s="49" t="n">
        <v>0</v>
      </c>
      <c r="Z55" s="49" t="n">
        <v>0</v>
      </c>
      <c r="AA55" s="49" t="n">
        <v>0</v>
      </c>
      <c r="AB55" s="49" t="n">
        <v>0</v>
      </c>
      <c r="AC55" s="49" t="n">
        <v>0</v>
      </c>
      <c r="AD55" s="49" t="n">
        <v>0</v>
      </c>
      <c r="AE55" s="49" t="n">
        <v>8250</v>
      </c>
      <c r="AF55" s="49" t="n">
        <v>14250</v>
      </c>
      <c r="AG55" s="49" t="n">
        <v>349128.17087</v>
      </c>
      <c r="AH55" s="49" t="n">
        <v>287417.56009</v>
      </c>
      <c r="AI55" s="49" t="n">
        <v>983.3421</v>
      </c>
      <c r="AJ55" s="49" t="n">
        <v>0</v>
      </c>
      <c r="AK55" s="49" t="n">
        <v>60727.26868</v>
      </c>
      <c r="AL55" s="51"/>
      <c r="AM55" s="54" t="n">
        <v>0</v>
      </c>
    </row>
    <row r="56" customFormat="false" ht="12.75" hidden="false" customHeight="true" outlineLevel="0" collapsed="false">
      <c r="B56" s="52" t="n">
        <v>2606</v>
      </c>
      <c r="C56" s="58" t="s">
        <v>77</v>
      </c>
      <c r="D56" s="49"/>
      <c r="E56" s="49" t="n">
        <v>3889.52021</v>
      </c>
      <c r="F56" s="49" t="n">
        <v>164.51145</v>
      </c>
      <c r="G56" s="49" t="n">
        <v>6506.20156</v>
      </c>
      <c r="H56" s="49" t="n">
        <v>8958.67457</v>
      </c>
      <c r="I56" s="49" t="n">
        <v>19518.90779</v>
      </c>
      <c r="J56" s="49" t="n">
        <v>0</v>
      </c>
      <c r="K56" s="49" t="n">
        <v>2449.47911</v>
      </c>
      <c r="L56" s="49" t="n">
        <v>0</v>
      </c>
      <c r="M56" s="49" t="n">
        <v>0</v>
      </c>
      <c r="N56" s="49" t="n">
        <v>0</v>
      </c>
      <c r="O56" s="49" t="n">
        <v>16.25</v>
      </c>
      <c r="P56" s="49" t="n">
        <v>13647.10951</v>
      </c>
      <c r="Q56" s="49" t="n">
        <v>7717.69452</v>
      </c>
      <c r="R56" s="49" t="n">
        <v>0</v>
      </c>
      <c r="S56" s="49" t="n">
        <v>23830.53314</v>
      </c>
      <c r="T56" s="49" t="n">
        <v>4406.24859</v>
      </c>
      <c r="U56" s="49" t="n">
        <v>0</v>
      </c>
      <c r="V56" s="49" t="n">
        <v>0</v>
      </c>
      <c r="W56" s="49" t="n">
        <v>6603.85665</v>
      </c>
      <c r="X56" s="49" t="n">
        <v>0</v>
      </c>
      <c r="Y56" s="49" t="n">
        <v>0</v>
      </c>
      <c r="Z56" s="49" t="n">
        <v>0</v>
      </c>
      <c r="AA56" s="49" t="n">
        <v>0</v>
      </c>
      <c r="AB56" s="49" t="n">
        <v>0</v>
      </c>
      <c r="AC56" s="49" t="n">
        <v>0</v>
      </c>
      <c r="AD56" s="49" t="n">
        <v>219.49999</v>
      </c>
      <c r="AE56" s="49" t="n">
        <v>81.5355</v>
      </c>
      <c r="AF56" s="49" t="n">
        <v>11311.14073</v>
      </c>
      <c r="AG56" s="49" t="n">
        <v>54660.58166</v>
      </c>
      <c r="AH56" s="49" t="n">
        <v>32994.74214</v>
      </c>
      <c r="AI56" s="49" t="n">
        <v>13647.10951</v>
      </c>
      <c r="AJ56" s="49" t="n">
        <v>219.49999</v>
      </c>
      <c r="AK56" s="49" t="n">
        <v>7799.23002</v>
      </c>
      <c r="AL56" s="51"/>
      <c r="AM56" s="54" t="n">
        <v>0</v>
      </c>
    </row>
    <row r="57" customFormat="false" ht="12.75" hidden="false" customHeight="true" outlineLevel="0" collapsed="false">
      <c r="B57" s="52" t="n">
        <v>2607</v>
      </c>
      <c r="C57" s="58" t="s">
        <v>78</v>
      </c>
      <c r="D57" s="49"/>
      <c r="E57" s="49" t="n">
        <v>0</v>
      </c>
      <c r="F57" s="49" t="n">
        <v>0</v>
      </c>
      <c r="G57" s="49" t="n">
        <v>5224.98909</v>
      </c>
      <c r="H57" s="49" t="n">
        <v>965.285</v>
      </c>
      <c r="I57" s="49" t="n">
        <v>6190.27409</v>
      </c>
      <c r="J57" s="49" t="n">
        <v>0</v>
      </c>
      <c r="K57" s="49" t="n">
        <v>19028.31029</v>
      </c>
      <c r="L57" s="49" t="n">
        <v>0</v>
      </c>
      <c r="M57" s="49" t="n">
        <v>0</v>
      </c>
      <c r="N57" s="49" t="n">
        <v>0</v>
      </c>
      <c r="O57" s="49" t="n">
        <v>0</v>
      </c>
      <c r="P57" s="49" t="n">
        <v>0</v>
      </c>
      <c r="Q57" s="49" t="n">
        <v>1071.82849</v>
      </c>
      <c r="R57" s="49" t="n">
        <v>0</v>
      </c>
      <c r="S57" s="49" t="n">
        <v>20100.13878</v>
      </c>
      <c r="T57" s="49" t="n">
        <v>0</v>
      </c>
      <c r="U57" s="49" t="n">
        <v>0</v>
      </c>
      <c r="V57" s="49" t="n">
        <v>0</v>
      </c>
      <c r="W57" s="49" t="n">
        <v>0</v>
      </c>
      <c r="X57" s="49" t="n">
        <v>0</v>
      </c>
      <c r="Y57" s="49" t="n">
        <v>0</v>
      </c>
      <c r="Z57" s="49" t="n">
        <v>0</v>
      </c>
      <c r="AA57" s="49" t="n">
        <v>0</v>
      </c>
      <c r="AB57" s="49" t="n">
        <v>0</v>
      </c>
      <c r="AC57" s="49" t="n">
        <v>0</v>
      </c>
      <c r="AD57" s="49" t="n">
        <v>0</v>
      </c>
      <c r="AE57" s="49" t="n">
        <v>42797.13809</v>
      </c>
      <c r="AF57" s="49" t="n">
        <v>42797.13809</v>
      </c>
      <c r="AG57" s="49" t="n">
        <v>69087.55096</v>
      </c>
      <c r="AH57" s="49" t="n">
        <v>25218.58438</v>
      </c>
      <c r="AI57" s="49" t="n">
        <v>0</v>
      </c>
      <c r="AJ57" s="49" t="n">
        <v>0</v>
      </c>
      <c r="AK57" s="49" t="n">
        <v>43868.96658</v>
      </c>
      <c r="AL57" s="51"/>
      <c r="AM57" s="54" t="n">
        <v>0</v>
      </c>
    </row>
    <row r="58" customFormat="false" ht="12.75" hidden="false" customHeight="true" outlineLevel="0" collapsed="false">
      <c r="B58" s="52" t="n">
        <v>27</v>
      </c>
      <c r="C58" s="53" t="s">
        <v>79</v>
      </c>
      <c r="D58" s="49"/>
      <c r="E58" s="49" t="n">
        <v>4.022</v>
      </c>
      <c r="F58" s="49" t="n">
        <v>2226.2</v>
      </c>
      <c r="G58" s="49" t="n">
        <v>48512.76419</v>
      </c>
      <c r="H58" s="49" t="n">
        <v>0</v>
      </c>
      <c r="I58" s="49" t="n">
        <v>50742.98619</v>
      </c>
      <c r="J58" s="49" t="n">
        <v>0</v>
      </c>
      <c r="K58" s="49" t="n">
        <v>2633.08149</v>
      </c>
      <c r="L58" s="49" t="n">
        <v>0</v>
      </c>
      <c r="M58" s="49" t="n">
        <v>4224.88494</v>
      </c>
      <c r="N58" s="49" t="n">
        <v>0</v>
      </c>
      <c r="O58" s="49" t="n">
        <v>0</v>
      </c>
      <c r="P58" s="49" t="n">
        <v>0</v>
      </c>
      <c r="Q58" s="49" t="n">
        <v>0</v>
      </c>
      <c r="R58" s="49" t="n">
        <v>0</v>
      </c>
      <c r="S58" s="49" t="n">
        <v>6857.96643</v>
      </c>
      <c r="T58" s="49" t="n">
        <v>2406.50459</v>
      </c>
      <c r="U58" s="49" t="n">
        <v>0</v>
      </c>
      <c r="V58" s="49" t="n">
        <v>0</v>
      </c>
      <c r="W58" s="49" t="n">
        <v>0</v>
      </c>
      <c r="X58" s="49" t="n">
        <v>0</v>
      </c>
      <c r="Y58" s="49" t="n">
        <v>0</v>
      </c>
      <c r="Z58" s="49" t="n">
        <v>0</v>
      </c>
      <c r="AA58" s="49" t="n">
        <v>0</v>
      </c>
      <c r="AB58" s="49" t="n">
        <v>0</v>
      </c>
      <c r="AC58" s="49" t="n">
        <v>0</v>
      </c>
      <c r="AD58" s="49" t="n">
        <v>8348.34867</v>
      </c>
      <c r="AE58" s="49" t="n">
        <v>0</v>
      </c>
      <c r="AF58" s="49" t="n">
        <v>10754.85326</v>
      </c>
      <c r="AG58" s="49" t="n">
        <v>68355.80588</v>
      </c>
      <c r="AH58" s="49" t="n">
        <v>60007.45721</v>
      </c>
      <c r="AI58" s="49" t="n">
        <v>0</v>
      </c>
      <c r="AJ58" s="49" t="n">
        <v>8348.34867</v>
      </c>
      <c r="AK58" s="49" t="n">
        <v>0</v>
      </c>
      <c r="AL58" s="51"/>
      <c r="AM58" s="54" t="n">
        <v>7.27595761418343E-012</v>
      </c>
    </row>
    <row r="59" customFormat="false" ht="12.75" hidden="false" customHeight="true" outlineLevel="0" collapsed="false">
      <c r="B59" s="52" t="n">
        <v>28</v>
      </c>
      <c r="C59" s="53" t="s">
        <v>80</v>
      </c>
      <c r="D59" s="49"/>
      <c r="E59" s="49" t="n">
        <v>15000</v>
      </c>
      <c r="F59" s="49" t="n">
        <v>13830.74733</v>
      </c>
      <c r="G59" s="49" t="n">
        <v>51369.96143</v>
      </c>
      <c r="H59" s="49" t="n">
        <v>22465.8464</v>
      </c>
      <c r="I59" s="49" t="n">
        <v>102666.55516</v>
      </c>
      <c r="J59" s="49" t="n">
        <v>0</v>
      </c>
      <c r="K59" s="49" t="n">
        <v>4929.83936</v>
      </c>
      <c r="L59" s="49" t="n">
        <v>0</v>
      </c>
      <c r="M59" s="49" t="n">
        <v>3753.21637</v>
      </c>
      <c r="N59" s="49" t="n">
        <v>0</v>
      </c>
      <c r="O59" s="49" t="n">
        <v>0</v>
      </c>
      <c r="P59" s="49" t="n">
        <v>0</v>
      </c>
      <c r="Q59" s="49" t="n">
        <v>757.8</v>
      </c>
      <c r="R59" s="49" t="n">
        <v>0</v>
      </c>
      <c r="S59" s="49" t="n">
        <v>9440.85573</v>
      </c>
      <c r="T59" s="49" t="n">
        <v>0</v>
      </c>
      <c r="U59" s="49" t="n">
        <v>208.39722</v>
      </c>
      <c r="V59" s="49" t="n">
        <v>0.28815</v>
      </c>
      <c r="W59" s="49" t="n">
        <v>0</v>
      </c>
      <c r="X59" s="49" t="n">
        <v>0</v>
      </c>
      <c r="Y59" s="49" t="n">
        <v>505</v>
      </c>
      <c r="Z59" s="49" t="n">
        <v>0</v>
      </c>
      <c r="AA59" s="49" t="n">
        <v>0</v>
      </c>
      <c r="AB59" s="49" t="n">
        <v>0</v>
      </c>
      <c r="AC59" s="49" t="n">
        <v>1002.497</v>
      </c>
      <c r="AD59" s="49" t="n">
        <v>0</v>
      </c>
      <c r="AE59" s="49" t="n">
        <v>0</v>
      </c>
      <c r="AF59" s="49" t="n">
        <v>1716.18237</v>
      </c>
      <c r="AG59" s="49" t="n">
        <v>113823.59326</v>
      </c>
      <c r="AH59" s="49" t="n">
        <v>111558.00811</v>
      </c>
      <c r="AI59" s="49" t="n">
        <v>1507.78515</v>
      </c>
      <c r="AJ59" s="49" t="n">
        <v>0</v>
      </c>
      <c r="AK59" s="49" t="n">
        <v>757.8</v>
      </c>
      <c r="AL59" s="51"/>
      <c r="AM59" s="54" t="n">
        <v>-9.09494701772928E-013</v>
      </c>
    </row>
    <row r="60" customFormat="false" ht="12.75" hidden="false" customHeight="true" outlineLevel="0" collapsed="false">
      <c r="B60" s="52" t="n">
        <v>29</v>
      </c>
      <c r="C60" s="53" t="s">
        <v>81</v>
      </c>
      <c r="D60" s="49"/>
      <c r="E60" s="49" t="n">
        <v>4418.50524</v>
      </c>
      <c r="F60" s="49" t="n">
        <v>10014.67024</v>
      </c>
      <c r="G60" s="49" t="n">
        <v>23597.58273</v>
      </c>
      <c r="H60" s="49" t="n">
        <v>2268.20835</v>
      </c>
      <c r="I60" s="49" t="n">
        <v>40298.96656</v>
      </c>
      <c r="J60" s="49" t="n">
        <v>4784.19499</v>
      </c>
      <c r="K60" s="49" t="n">
        <v>3598.47668</v>
      </c>
      <c r="L60" s="49" t="n">
        <v>1109.532</v>
      </c>
      <c r="M60" s="49" t="n">
        <v>4573.61499</v>
      </c>
      <c r="N60" s="49" t="n">
        <v>288.06526</v>
      </c>
      <c r="O60" s="49" t="n">
        <v>1317.728</v>
      </c>
      <c r="P60" s="49" t="n">
        <v>567.51083</v>
      </c>
      <c r="Q60" s="49" t="n">
        <v>458.34728</v>
      </c>
      <c r="R60" s="49" t="n">
        <v>385.54226</v>
      </c>
      <c r="S60" s="49" t="n">
        <v>17083.01229</v>
      </c>
      <c r="T60" s="49" t="n">
        <v>596.20181</v>
      </c>
      <c r="U60" s="49" t="n">
        <v>32.34251</v>
      </c>
      <c r="V60" s="49" t="n">
        <v>388.07012</v>
      </c>
      <c r="W60" s="49" t="n">
        <v>1.6589</v>
      </c>
      <c r="X60" s="49" t="n">
        <v>238.64142</v>
      </c>
      <c r="Y60" s="49" t="n">
        <v>54.33722</v>
      </c>
      <c r="Z60" s="49" t="n">
        <v>279.22762</v>
      </c>
      <c r="AA60" s="49" t="n">
        <v>894.2334</v>
      </c>
      <c r="AB60" s="49" t="n">
        <v>499.16804</v>
      </c>
      <c r="AC60" s="49" t="n">
        <v>0</v>
      </c>
      <c r="AD60" s="49" t="n">
        <v>1048.18438</v>
      </c>
      <c r="AE60" s="49" t="n">
        <v>138.71887</v>
      </c>
      <c r="AF60" s="49" t="n">
        <v>4170.78429</v>
      </c>
      <c r="AG60" s="49" t="n">
        <v>61552.76314</v>
      </c>
      <c r="AH60" s="49" t="n">
        <v>53727.85719</v>
      </c>
      <c r="AI60" s="49" t="n">
        <v>6179.65542</v>
      </c>
      <c r="AJ60" s="49" t="n">
        <v>1048.18438</v>
      </c>
      <c r="AK60" s="49" t="n">
        <v>597.06615</v>
      </c>
      <c r="AL60" s="51"/>
      <c r="AM60" s="54" t="n">
        <v>-7.84439180279151E-012</v>
      </c>
    </row>
    <row r="61" customFormat="false" ht="12.75" hidden="false" customHeight="true" outlineLevel="0" collapsed="false">
      <c r="B61" s="63"/>
      <c r="C61" s="46"/>
      <c r="D61" s="49"/>
      <c r="E61" s="49"/>
      <c r="F61" s="49"/>
      <c r="G61" s="49"/>
      <c r="H61" s="49"/>
      <c r="I61" s="49"/>
      <c r="J61" s="49"/>
      <c r="K61" s="49"/>
      <c r="L61" s="49"/>
      <c r="M61" s="49"/>
      <c r="N61" s="49"/>
      <c r="O61" s="49"/>
      <c r="P61" s="49"/>
      <c r="Q61" s="49"/>
      <c r="R61" s="49"/>
      <c r="S61" s="49"/>
      <c r="T61" s="49"/>
      <c r="U61" s="49"/>
      <c r="V61" s="49"/>
      <c r="W61" s="49"/>
      <c r="X61" s="49"/>
      <c r="Y61" s="49"/>
      <c r="Z61" s="49"/>
      <c r="AA61" s="49"/>
      <c r="AB61" s="49"/>
      <c r="AC61" s="49"/>
      <c r="AD61" s="49"/>
      <c r="AE61" s="49"/>
      <c r="AF61" s="49"/>
      <c r="AG61" s="49"/>
      <c r="AH61" s="49"/>
      <c r="AI61" s="49"/>
      <c r="AJ61" s="49"/>
      <c r="AK61" s="49"/>
      <c r="AL61" s="51"/>
      <c r="AM61" s="54" t="n">
        <v>0</v>
      </c>
    </row>
    <row r="62" customFormat="false" ht="12.75" hidden="false" customHeight="true" outlineLevel="0" collapsed="false">
      <c r="B62" s="63"/>
      <c r="C62" s="65" t="s">
        <v>62</v>
      </c>
      <c r="D62" s="66"/>
      <c r="E62" s="66" t="n">
        <v>1284568.90337</v>
      </c>
      <c r="F62" s="66" t="n">
        <v>979251.31584</v>
      </c>
      <c r="G62" s="66" t="n">
        <v>2180252.04392</v>
      </c>
      <c r="H62" s="66" t="n">
        <v>931148.57512</v>
      </c>
      <c r="I62" s="66" t="n">
        <v>5375220.83825</v>
      </c>
      <c r="J62" s="66" t="n">
        <v>307766.71948</v>
      </c>
      <c r="K62" s="66" t="n">
        <v>724234.37102</v>
      </c>
      <c r="L62" s="66" t="n">
        <v>207907.667</v>
      </c>
      <c r="M62" s="66" t="n">
        <v>191559.46209</v>
      </c>
      <c r="N62" s="66" t="n">
        <v>692166.88951</v>
      </c>
      <c r="O62" s="66" t="n">
        <v>216963.15991</v>
      </c>
      <c r="P62" s="66" t="n">
        <v>236548.73123</v>
      </c>
      <c r="Q62" s="66" t="n">
        <v>269991.20786</v>
      </c>
      <c r="R62" s="66" t="n">
        <v>213680.18105</v>
      </c>
      <c r="S62" s="66" t="n">
        <v>3060818.38915</v>
      </c>
      <c r="T62" s="66" t="n">
        <v>93027.30334</v>
      </c>
      <c r="U62" s="66" t="n">
        <v>22677.10958</v>
      </c>
      <c r="V62" s="66" t="n">
        <v>130578.36603</v>
      </c>
      <c r="W62" s="66" t="n">
        <v>9982.64084</v>
      </c>
      <c r="X62" s="66" t="n">
        <v>15393.76982</v>
      </c>
      <c r="Y62" s="66" t="n">
        <v>8163.8889</v>
      </c>
      <c r="Z62" s="66" t="n">
        <v>30509.68635</v>
      </c>
      <c r="AA62" s="66" t="n">
        <v>99335.43118</v>
      </c>
      <c r="AB62" s="66" t="n">
        <v>83806.93925</v>
      </c>
      <c r="AC62" s="66" t="n">
        <v>3517.374</v>
      </c>
      <c r="AD62" s="66" t="n">
        <v>42429.2638</v>
      </c>
      <c r="AE62" s="66" t="n">
        <v>75084.22977</v>
      </c>
      <c r="AF62" s="66" t="n">
        <v>614506.00286</v>
      </c>
      <c r="AG62" s="66" t="n">
        <v>9050545.23026</v>
      </c>
      <c r="AH62" s="66" t="n">
        <v>7762785.26814</v>
      </c>
      <c r="AI62" s="66" t="n">
        <v>900255.26069</v>
      </c>
      <c r="AJ62" s="66" t="n">
        <v>42429.2638</v>
      </c>
      <c r="AK62" s="66" t="n">
        <v>345075.43763</v>
      </c>
      <c r="AL62" s="67"/>
      <c r="AM62" s="54" t="n">
        <v>1.28056854009628E-009</v>
      </c>
    </row>
    <row r="63" customFormat="false" ht="12.75" hidden="false" customHeight="true" outlineLevel="0" collapsed="false">
      <c r="B63" s="63" t="n">
        <v>0</v>
      </c>
      <c r="C63" s="65" t="n">
        <v>0</v>
      </c>
      <c r="D63" s="49"/>
      <c r="E63" s="49" t="n">
        <v>0</v>
      </c>
      <c r="F63" s="49" t="n">
        <v>0</v>
      </c>
      <c r="G63" s="49" t="n">
        <v>0</v>
      </c>
      <c r="H63" s="49" t="n">
        <v>0</v>
      </c>
      <c r="I63" s="49" t="n">
        <v>0</v>
      </c>
      <c r="J63" s="49" t="n">
        <v>0</v>
      </c>
      <c r="K63" s="49" t="n">
        <v>0</v>
      </c>
      <c r="L63" s="49" t="n">
        <v>0</v>
      </c>
      <c r="M63" s="49" t="n">
        <v>0</v>
      </c>
      <c r="N63" s="49" t="n">
        <v>0</v>
      </c>
      <c r="O63" s="49" t="n">
        <v>0</v>
      </c>
      <c r="P63" s="49" t="n">
        <v>0</v>
      </c>
      <c r="Q63" s="49" t="n">
        <v>0</v>
      </c>
      <c r="R63" s="49" t="n">
        <v>0</v>
      </c>
      <c r="S63" s="49" t="n">
        <v>0</v>
      </c>
      <c r="T63" s="49" t="n">
        <v>0</v>
      </c>
      <c r="U63" s="49" t="n">
        <v>0</v>
      </c>
      <c r="V63" s="49" t="n">
        <v>0</v>
      </c>
      <c r="W63" s="49" t="n">
        <v>0</v>
      </c>
      <c r="X63" s="49" t="n">
        <v>0</v>
      </c>
      <c r="Y63" s="49" t="n">
        <v>0</v>
      </c>
      <c r="Z63" s="49" t="n">
        <v>0</v>
      </c>
      <c r="AA63" s="49" t="n">
        <v>0</v>
      </c>
      <c r="AB63" s="49" t="n">
        <v>0</v>
      </c>
      <c r="AC63" s="49" t="n">
        <v>0</v>
      </c>
      <c r="AD63" s="49" t="n">
        <v>0</v>
      </c>
      <c r="AE63" s="49" t="n">
        <v>0</v>
      </c>
      <c r="AF63" s="49" t="n">
        <v>0</v>
      </c>
      <c r="AG63" s="49" t="n">
        <v>0</v>
      </c>
      <c r="AH63" s="49" t="n">
        <v>0</v>
      </c>
      <c r="AI63" s="49" t="n">
        <v>0</v>
      </c>
      <c r="AJ63" s="49" t="n">
        <v>0</v>
      </c>
      <c r="AK63" s="49" t="n">
        <v>0</v>
      </c>
      <c r="AL63" s="51"/>
      <c r="AM63" s="54" t="n">
        <v>0</v>
      </c>
    </row>
    <row r="64" customFormat="false" ht="12.75" hidden="false" customHeight="true" outlineLevel="0" collapsed="false">
      <c r="B64" s="52"/>
      <c r="C64" s="65" t="s">
        <v>82</v>
      </c>
      <c r="D64" s="28"/>
      <c r="E64" s="28" t="n">
        <v>0</v>
      </c>
      <c r="F64" s="28" t="n">
        <v>0</v>
      </c>
      <c r="G64" s="28" t="n">
        <v>0</v>
      </c>
      <c r="H64" s="28" t="n">
        <v>0</v>
      </c>
      <c r="I64" s="28" t="n">
        <v>0</v>
      </c>
      <c r="J64" s="28" t="n">
        <v>0</v>
      </c>
      <c r="K64" s="28" t="n">
        <v>0</v>
      </c>
      <c r="L64" s="28" t="n">
        <v>0</v>
      </c>
      <c r="M64" s="28" t="n">
        <v>0</v>
      </c>
      <c r="N64" s="28" t="n">
        <v>0</v>
      </c>
      <c r="O64" s="28" t="n">
        <v>0</v>
      </c>
      <c r="P64" s="28" t="n">
        <v>0</v>
      </c>
      <c r="Q64" s="28" t="n">
        <v>0</v>
      </c>
      <c r="R64" s="28" t="n">
        <v>0</v>
      </c>
      <c r="S64" s="28" t="n">
        <v>0</v>
      </c>
      <c r="T64" s="28" t="n">
        <v>0</v>
      </c>
      <c r="U64" s="28" t="n">
        <v>0</v>
      </c>
      <c r="V64" s="28" t="n">
        <v>0</v>
      </c>
      <c r="W64" s="28" t="n">
        <v>0</v>
      </c>
      <c r="X64" s="28" t="n">
        <v>0</v>
      </c>
      <c r="Y64" s="28" t="n">
        <v>0</v>
      </c>
      <c r="Z64" s="28" t="n">
        <v>0</v>
      </c>
      <c r="AA64" s="28" t="n">
        <v>0</v>
      </c>
      <c r="AB64" s="28" t="n">
        <v>0</v>
      </c>
      <c r="AC64" s="28" t="n">
        <v>0</v>
      </c>
      <c r="AD64" s="28" t="n">
        <v>0</v>
      </c>
      <c r="AE64" s="28" t="n">
        <v>0</v>
      </c>
      <c r="AF64" s="28" t="n">
        <v>0</v>
      </c>
      <c r="AG64" s="28" t="n">
        <v>0</v>
      </c>
      <c r="AH64" s="28" t="n">
        <v>0</v>
      </c>
      <c r="AI64" s="28" t="n">
        <v>0</v>
      </c>
      <c r="AJ64" s="28" t="n">
        <v>0</v>
      </c>
      <c r="AK64" s="28" t="n">
        <v>0</v>
      </c>
      <c r="AL64" s="29"/>
      <c r="AM64" s="54" t="n">
        <v>0</v>
      </c>
    </row>
    <row r="65" customFormat="false" ht="12.75" hidden="false" customHeight="true" outlineLevel="0" collapsed="false">
      <c r="B65" s="52" t="n">
        <v>31</v>
      </c>
      <c r="C65" s="53" t="s">
        <v>83</v>
      </c>
      <c r="D65" s="49"/>
      <c r="E65" s="49" t="n">
        <v>60000</v>
      </c>
      <c r="F65" s="49" t="n">
        <v>80000</v>
      </c>
      <c r="G65" s="49" t="n">
        <v>111000</v>
      </c>
      <c r="H65" s="49" t="n">
        <v>70000</v>
      </c>
      <c r="I65" s="49" t="n">
        <v>321000</v>
      </c>
      <c r="J65" s="49" t="n">
        <v>14900</v>
      </c>
      <c r="K65" s="49" t="n">
        <v>41200</v>
      </c>
      <c r="L65" s="49" t="n">
        <v>14247.988</v>
      </c>
      <c r="M65" s="49" t="n">
        <v>13093.8517</v>
      </c>
      <c r="N65" s="49" t="n">
        <v>40000</v>
      </c>
      <c r="O65" s="49" t="n">
        <v>17000</v>
      </c>
      <c r="P65" s="49" t="n">
        <v>10380</v>
      </c>
      <c r="Q65" s="49" t="n">
        <v>18445.4774</v>
      </c>
      <c r="R65" s="49" t="n">
        <v>11200</v>
      </c>
      <c r="S65" s="49" t="n">
        <v>180467.3171</v>
      </c>
      <c r="T65" s="49" t="n">
        <v>8961.422</v>
      </c>
      <c r="U65" s="49" t="n">
        <v>4000</v>
      </c>
      <c r="V65" s="49" t="n">
        <v>11657.23265</v>
      </c>
      <c r="W65" s="49" t="n">
        <v>6402.5286</v>
      </c>
      <c r="X65" s="49" t="n">
        <v>2516.041</v>
      </c>
      <c r="Y65" s="49" t="n">
        <v>5319.26082</v>
      </c>
      <c r="Z65" s="49" t="n">
        <v>2282.247</v>
      </c>
      <c r="AA65" s="49" t="n">
        <v>6139.888</v>
      </c>
      <c r="AB65" s="49" t="n">
        <v>13192.59296</v>
      </c>
      <c r="AC65" s="49" t="n">
        <v>2560</v>
      </c>
      <c r="AD65" s="49" t="n">
        <v>2889.50267</v>
      </c>
      <c r="AE65" s="49" t="n">
        <v>8638</v>
      </c>
      <c r="AF65" s="49" t="n">
        <v>74558.7157</v>
      </c>
      <c r="AG65" s="49" t="n">
        <v>576026.0328</v>
      </c>
      <c r="AH65" s="49" t="n">
        <v>490036.55926</v>
      </c>
      <c r="AI65" s="49" t="n">
        <v>56016.49347</v>
      </c>
      <c r="AJ65" s="49" t="n">
        <v>2889.50267</v>
      </c>
      <c r="AK65" s="49" t="n">
        <v>27083.4774</v>
      </c>
      <c r="AL65" s="51"/>
      <c r="AM65" s="54" t="n">
        <v>-8.36735125631094E-011</v>
      </c>
    </row>
    <row r="66" customFormat="false" ht="12.75" hidden="false" customHeight="true" outlineLevel="0" collapsed="false">
      <c r="B66" s="52"/>
      <c r="C66" s="53" t="s">
        <v>84</v>
      </c>
      <c r="D66" s="49"/>
      <c r="E66" s="49" t="n">
        <v>0</v>
      </c>
      <c r="F66" s="49" t="n">
        <v>0</v>
      </c>
      <c r="G66" s="49" t="n">
        <v>1699.34388</v>
      </c>
      <c r="H66" s="49" t="n">
        <v>1104.7742</v>
      </c>
      <c r="I66" s="49" t="n">
        <v>2804.11808</v>
      </c>
      <c r="J66" s="49" t="n">
        <v>0</v>
      </c>
      <c r="K66" s="49" t="n">
        <v>0</v>
      </c>
      <c r="L66" s="49" t="n">
        <v>0</v>
      </c>
      <c r="M66" s="49" t="n">
        <v>0</v>
      </c>
      <c r="N66" s="49" t="n">
        <v>0</v>
      </c>
      <c r="O66" s="49" t="n">
        <v>0</v>
      </c>
      <c r="P66" s="49" t="n">
        <v>0</v>
      </c>
      <c r="Q66" s="49" t="n">
        <v>253.60163</v>
      </c>
      <c r="R66" s="49" t="n">
        <v>0</v>
      </c>
      <c r="S66" s="49" t="n">
        <v>253.60163</v>
      </c>
      <c r="T66" s="49" t="n">
        <v>0</v>
      </c>
      <c r="U66" s="49" t="n">
        <v>0</v>
      </c>
      <c r="V66" s="49" t="n">
        <v>0</v>
      </c>
      <c r="W66" s="49" t="n">
        <v>0</v>
      </c>
      <c r="X66" s="49" t="n">
        <v>0</v>
      </c>
      <c r="Y66" s="49" t="n">
        <v>0</v>
      </c>
      <c r="Z66" s="49" t="n">
        <v>0</v>
      </c>
      <c r="AA66" s="49" t="n">
        <v>0</v>
      </c>
      <c r="AB66" s="49" t="n">
        <v>0</v>
      </c>
      <c r="AC66" s="49" t="n">
        <v>0</v>
      </c>
      <c r="AD66" s="49" t="n">
        <v>0</v>
      </c>
      <c r="AE66" s="49" t="n">
        <v>0</v>
      </c>
      <c r="AF66" s="49" t="n">
        <v>0</v>
      </c>
      <c r="AG66" s="49" t="n">
        <v>3057.71971</v>
      </c>
      <c r="AH66" s="49" t="n">
        <v>2804.11808</v>
      </c>
      <c r="AI66" s="49" t="n">
        <v>0</v>
      </c>
      <c r="AJ66" s="49" t="n">
        <v>0</v>
      </c>
      <c r="AK66" s="49" t="n">
        <v>253.60163</v>
      </c>
      <c r="AL66" s="51"/>
      <c r="AM66" s="54" t="n">
        <v>0</v>
      </c>
    </row>
    <row r="67" customFormat="false" ht="12.75" hidden="false" customHeight="true" outlineLevel="0" collapsed="false">
      <c r="B67" s="52"/>
      <c r="C67" s="53" t="s">
        <v>85</v>
      </c>
      <c r="D67" s="49"/>
      <c r="E67" s="49" t="n">
        <v>6135.80203</v>
      </c>
      <c r="F67" s="49" t="n">
        <v>16971.52525</v>
      </c>
      <c r="G67" s="49" t="n">
        <v>62745.01552</v>
      </c>
      <c r="H67" s="49" t="n">
        <v>8487.11611</v>
      </c>
      <c r="I67" s="49" t="n">
        <v>94339.45891</v>
      </c>
      <c r="J67" s="49" t="n">
        <v>4168.50792</v>
      </c>
      <c r="K67" s="49" t="n">
        <v>8015.82107</v>
      </c>
      <c r="L67" s="49" t="n">
        <v>5319.954</v>
      </c>
      <c r="M67" s="49" t="n">
        <v>806.96352</v>
      </c>
      <c r="N67" s="49" t="n">
        <v>4474.62426</v>
      </c>
      <c r="O67" s="49" t="n">
        <v>552.70715</v>
      </c>
      <c r="P67" s="49" t="n">
        <v>1284.11064</v>
      </c>
      <c r="Q67" s="49" t="n">
        <v>1651.44798</v>
      </c>
      <c r="R67" s="49" t="n">
        <v>5057.42557</v>
      </c>
      <c r="S67" s="49" t="n">
        <v>31331.56211</v>
      </c>
      <c r="T67" s="49" t="n">
        <v>1304.87613</v>
      </c>
      <c r="U67" s="49" t="n">
        <v>19.23529</v>
      </c>
      <c r="V67" s="49" t="n">
        <v>1220.58016</v>
      </c>
      <c r="W67" s="49" t="n">
        <v>453.4922</v>
      </c>
      <c r="X67" s="49" t="n">
        <v>687.66426</v>
      </c>
      <c r="Y67" s="49" t="n">
        <v>813.53094</v>
      </c>
      <c r="Z67" s="49" t="n">
        <v>597.77651</v>
      </c>
      <c r="AA67" s="49" t="n">
        <v>2612.63559</v>
      </c>
      <c r="AB67" s="49" t="n">
        <v>4387.46384</v>
      </c>
      <c r="AC67" s="49" t="n">
        <v>741.098</v>
      </c>
      <c r="AD67" s="49" t="n">
        <v>163.23869</v>
      </c>
      <c r="AE67" s="49" t="n">
        <v>322.55469</v>
      </c>
      <c r="AF67" s="49" t="n">
        <v>13324.1463</v>
      </c>
      <c r="AG67" s="49" t="n">
        <v>138995.16732</v>
      </c>
      <c r="AH67" s="49" t="n">
        <v>123572.67273</v>
      </c>
      <c r="AI67" s="49" t="n">
        <v>13285.25323</v>
      </c>
      <c r="AJ67" s="49" t="n">
        <v>163.23869</v>
      </c>
      <c r="AK67" s="49" t="n">
        <v>1974.00267</v>
      </c>
      <c r="AL67" s="51"/>
      <c r="AM67" s="54" t="n">
        <v>2.04636307898909E-012</v>
      </c>
    </row>
    <row r="68" customFormat="false" ht="12.75" hidden="false" customHeight="true" outlineLevel="0" collapsed="false">
      <c r="B68" s="52"/>
      <c r="C68" s="53" t="s">
        <v>86</v>
      </c>
      <c r="D68" s="49"/>
      <c r="E68" s="49" t="n">
        <v>0</v>
      </c>
      <c r="F68" s="49" t="n">
        <v>0</v>
      </c>
      <c r="G68" s="49" t="n">
        <v>0</v>
      </c>
      <c r="H68" s="49" t="n">
        <v>0</v>
      </c>
      <c r="I68" s="49" t="n">
        <v>0</v>
      </c>
      <c r="J68" s="49" t="n">
        <v>0</v>
      </c>
      <c r="K68" s="49" t="n">
        <v>0</v>
      </c>
      <c r="L68" s="49" t="n">
        <v>0</v>
      </c>
      <c r="M68" s="49" t="n">
        <v>0</v>
      </c>
      <c r="N68" s="49" t="n">
        <v>0</v>
      </c>
      <c r="O68" s="49" t="n">
        <v>0</v>
      </c>
      <c r="P68" s="49" t="n">
        <v>0</v>
      </c>
      <c r="Q68" s="49" t="n">
        <v>512.14997</v>
      </c>
      <c r="R68" s="49" t="n">
        <v>0</v>
      </c>
      <c r="S68" s="49" t="n">
        <v>512.14997</v>
      </c>
      <c r="T68" s="49" t="n">
        <v>0</v>
      </c>
      <c r="U68" s="49" t="n">
        <v>0</v>
      </c>
      <c r="V68" s="49" t="n">
        <v>0</v>
      </c>
      <c r="W68" s="49" t="n">
        <v>0</v>
      </c>
      <c r="X68" s="49" t="n">
        <v>0</v>
      </c>
      <c r="Y68" s="49" t="n">
        <v>0</v>
      </c>
      <c r="Z68" s="49" t="n">
        <v>0</v>
      </c>
      <c r="AA68" s="49" t="n">
        <v>0</v>
      </c>
      <c r="AB68" s="49" t="n">
        <v>0</v>
      </c>
      <c r="AC68" s="49" t="n">
        <v>0</v>
      </c>
      <c r="AD68" s="49" t="n">
        <v>0</v>
      </c>
      <c r="AE68" s="49" t="n">
        <v>52.19609</v>
      </c>
      <c r="AF68" s="49" t="n">
        <v>52.19609</v>
      </c>
      <c r="AG68" s="49" t="n">
        <v>564.34606</v>
      </c>
      <c r="AH68" s="49" t="n">
        <v>0</v>
      </c>
      <c r="AI68" s="49" t="n">
        <v>0</v>
      </c>
      <c r="AJ68" s="49" t="n">
        <v>0</v>
      </c>
      <c r="AK68" s="49" t="n">
        <v>564.34606</v>
      </c>
      <c r="AL68" s="51"/>
      <c r="AM68" s="54" t="n">
        <v>0</v>
      </c>
    </row>
    <row r="69" customFormat="false" ht="12.75" hidden="false" customHeight="true" outlineLevel="0" collapsed="false">
      <c r="B69" s="52"/>
      <c r="C69" s="53" t="s">
        <v>87</v>
      </c>
      <c r="D69" s="49"/>
      <c r="E69" s="49" t="n">
        <v>16513.11698</v>
      </c>
      <c r="F69" s="49" t="n">
        <v>0</v>
      </c>
      <c r="G69" s="49" t="n">
        <v>8790.72166</v>
      </c>
      <c r="H69" s="49" t="n">
        <v>6490.13268</v>
      </c>
      <c r="I69" s="49" t="n">
        <v>31793.97132</v>
      </c>
      <c r="J69" s="49" t="n">
        <v>1840.61673</v>
      </c>
      <c r="K69" s="49" t="n">
        <v>1603.79146</v>
      </c>
      <c r="L69" s="49" t="n">
        <v>0</v>
      </c>
      <c r="M69" s="49" t="n">
        <v>0</v>
      </c>
      <c r="N69" s="49" t="n">
        <v>10056.39271</v>
      </c>
      <c r="O69" s="49" t="n">
        <v>3.14376</v>
      </c>
      <c r="P69" s="49" t="n">
        <v>0</v>
      </c>
      <c r="Q69" s="49" t="n">
        <v>0</v>
      </c>
      <c r="R69" s="49" t="n">
        <v>1291.16357</v>
      </c>
      <c r="S69" s="49" t="n">
        <v>14795.10823</v>
      </c>
      <c r="T69" s="49" t="n">
        <v>6.54245</v>
      </c>
      <c r="U69" s="49" t="n">
        <v>0</v>
      </c>
      <c r="V69" s="49" t="n">
        <v>81.72809</v>
      </c>
      <c r="W69" s="49" t="n">
        <v>2080.67825</v>
      </c>
      <c r="X69" s="49" t="n">
        <v>304.6254</v>
      </c>
      <c r="Y69" s="49" t="n">
        <v>0</v>
      </c>
      <c r="Z69" s="49" t="n">
        <v>0</v>
      </c>
      <c r="AA69" s="49" t="n">
        <v>226.98309</v>
      </c>
      <c r="AB69" s="49" t="n">
        <v>7.61279</v>
      </c>
      <c r="AC69" s="49" t="n">
        <v>376.662</v>
      </c>
      <c r="AD69" s="49" t="n">
        <v>0</v>
      </c>
      <c r="AE69" s="49" t="n">
        <v>0</v>
      </c>
      <c r="AF69" s="49" t="n">
        <v>3084.83207</v>
      </c>
      <c r="AG69" s="49" t="n">
        <v>49673.91162</v>
      </c>
      <c r="AH69" s="49" t="n">
        <v>46083.74123</v>
      </c>
      <c r="AI69" s="49" t="n">
        <v>3590.17039</v>
      </c>
      <c r="AJ69" s="49" t="n">
        <v>0</v>
      </c>
      <c r="AK69" s="49" t="n">
        <v>0</v>
      </c>
      <c r="AL69" s="51"/>
      <c r="AM69" s="54" t="n">
        <v>-4.54747350886464E-013</v>
      </c>
    </row>
    <row r="70" customFormat="false" ht="12.75" hidden="false" customHeight="true" outlineLevel="0" collapsed="false">
      <c r="B70" s="52"/>
      <c r="C70" s="53" t="s">
        <v>88</v>
      </c>
      <c r="D70" s="28"/>
      <c r="E70" s="49" t="n">
        <v>18936.65323</v>
      </c>
      <c r="F70" s="49" t="n">
        <v>18324.95633</v>
      </c>
      <c r="G70" s="49" t="n">
        <v>50771.68271</v>
      </c>
      <c r="H70" s="49" t="n">
        <v>19810.55012</v>
      </c>
      <c r="I70" s="49" t="n">
        <v>107843.84239</v>
      </c>
      <c r="J70" s="49" t="n">
        <v>6434.53461</v>
      </c>
      <c r="K70" s="49" t="n">
        <v>12120.21532</v>
      </c>
      <c r="L70" s="49" t="n">
        <v>7728.261</v>
      </c>
      <c r="M70" s="49" t="n">
        <v>2642.32593</v>
      </c>
      <c r="N70" s="49" t="n">
        <v>18440.25988</v>
      </c>
      <c r="O70" s="49" t="n">
        <v>2035.33847</v>
      </c>
      <c r="P70" s="49" t="n">
        <v>3747.27848</v>
      </c>
      <c r="Q70" s="49" t="n">
        <v>2878.08977</v>
      </c>
      <c r="R70" s="49" t="n">
        <v>9457.65835</v>
      </c>
      <c r="S70" s="49" t="n">
        <v>65483.96181</v>
      </c>
      <c r="T70" s="49" t="n">
        <v>0</v>
      </c>
      <c r="U70" s="49" t="n">
        <v>-1878.01508</v>
      </c>
      <c r="V70" s="49" t="n">
        <v>-623.64067</v>
      </c>
      <c r="W70" s="49" t="n">
        <v>-567.78172</v>
      </c>
      <c r="X70" s="49" t="n">
        <v>689.4442</v>
      </c>
      <c r="Y70" s="49" t="n">
        <v>0</v>
      </c>
      <c r="Z70" s="49" t="n">
        <v>0</v>
      </c>
      <c r="AA70" s="49" t="n">
        <v>2107.95449</v>
      </c>
      <c r="AB70" s="49" t="n">
        <v>4241.26279</v>
      </c>
      <c r="AC70" s="49" t="n">
        <v>21.802</v>
      </c>
      <c r="AD70" s="49" t="n">
        <v>633.57466</v>
      </c>
      <c r="AE70" s="49" t="n">
        <v>929.84046</v>
      </c>
      <c r="AF70" s="49" t="n">
        <v>5554.44113</v>
      </c>
      <c r="AG70" s="49" t="n">
        <v>178882.24533</v>
      </c>
      <c r="AH70" s="49" t="n">
        <v>155403.10767</v>
      </c>
      <c r="AI70" s="49" t="n">
        <v>19037.63277</v>
      </c>
      <c r="AJ70" s="49" t="n">
        <v>633.57466</v>
      </c>
      <c r="AK70" s="49" t="n">
        <v>3807.93023</v>
      </c>
      <c r="AL70" s="51"/>
      <c r="AM70" s="54" t="n">
        <v>7.27595761418343E-012</v>
      </c>
    </row>
    <row r="71" customFormat="false" ht="12.75" hidden="false" customHeight="true" outlineLevel="0" collapsed="false">
      <c r="B71" s="52"/>
      <c r="C71" s="53" t="s">
        <v>89</v>
      </c>
      <c r="D71" s="28"/>
      <c r="E71" s="49" t="n">
        <v>18936.65323</v>
      </c>
      <c r="F71" s="49" t="n">
        <v>18324.95633</v>
      </c>
      <c r="G71" s="49" t="n">
        <v>50771.68271</v>
      </c>
      <c r="H71" s="49" t="n">
        <v>19810.55012</v>
      </c>
      <c r="I71" s="49" t="n">
        <v>107843.84239</v>
      </c>
      <c r="J71" s="49" t="n">
        <v>0</v>
      </c>
      <c r="K71" s="49" t="n">
        <v>12120.21532</v>
      </c>
      <c r="L71" s="49" t="n">
        <v>7728.261</v>
      </c>
      <c r="M71" s="49" t="n">
        <v>2642.32593</v>
      </c>
      <c r="N71" s="49" t="n">
        <v>18440.25988</v>
      </c>
      <c r="O71" s="49" t="n">
        <v>2035.33847</v>
      </c>
      <c r="P71" s="49" t="n">
        <v>3747.27848</v>
      </c>
      <c r="Q71" s="49" t="n">
        <v>2878.08977</v>
      </c>
      <c r="R71" s="49" t="n">
        <v>9457.65835</v>
      </c>
      <c r="S71" s="49" t="n">
        <v>59049.4272</v>
      </c>
      <c r="T71" s="49" t="n">
        <v>0</v>
      </c>
      <c r="U71" s="49" t="n">
        <v>0</v>
      </c>
      <c r="V71" s="49" t="n">
        <v>0</v>
      </c>
      <c r="W71" s="49" t="n">
        <v>1063.02318</v>
      </c>
      <c r="X71" s="49" t="n">
        <v>689.4442</v>
      </c>
      <c r="Y71" s="49" t="n">
        <v>0</v>
      </c>
      <c r="Z71" s="49" t="n">
        <v>0</v>
      </c>
      <c r="AA71" s="49" t="n">
        <v>2107.95449</v>
      </c>
      <c r="AB71" s="49" t="n">
        <v>4241.26279</v>
      </c>
      <c r="AC71" s="49" t="n">
        <v>21.802</v>
      </c>
      <c r="AD71" s="49" t="n">
        <v>975.02544</v>
      </c>
      <c r="AE71" s="49" t="n">
        <v>929.84046</v>
      </c>
      <c r="AF71" s="49" t="n">
        <v>10028.35256</v>
      </c>
      <c r="AG71" s="49" t="n">
        <v>176921.62215</v>
      </c>
      <c r="AH71" s="49" t="n">
        <v>158911.92765</v>
      </c>
      <c r="AI71" s="49" t="n">
        <v>13226.73883</v>
      </c>
      <c r="AJ71" s="49" t="n">
        <v>975.02544</v>
      </c>
      <c r="AK71" s="49" t="n">
        <v>3807.93023</v>
      </c>
      <c r="AL71" s="51"/>
      <c r="AM71" s="54" t="n">
        <v>1.40971678774804E-011</v>
      </c>
    </row>
    <row r="72" customFormat="false" ht="12.75" hidden="false" customHeight="true" outlineLevel="0" collapsed="false">
      <c r="B72" s="52"/>
      <c r="C72" s="53" t="s">
        <v>90</v>
      </c>
      <c r="D72" s="28"/>
      <c r="E72" s="49" t="n">
        <v>0</v>
      </c>
      <c r="F72" s="49" t="n">
        <v>0</v>
      </c>
      <c r="G72" s="49" t="n">
        <v>0</v>
      </c>
      <c r="H72" s="49" t="n">
        <v>0</v>
      </c>
      <c r="I72" s="49" t="n">
        <v>0</v>
      </c>
      <c r="J72" s="49" t="n">
        <v>0</v>
      </c>
      <c r="K72" s="49" t="n">
        <v>0</v>
      </c>
      <c r="L72" s="49" t="n">
        <v>0</v>
      </c>
      <c r="M72" s="49" t="n">
        <v>0</v>
      </c>
      <c r="N72" s="49" t="n">
        <v>0</v>
      </c>
      <c r="O72" s="49" t="n">
        <v>0</v>
      </c>
      <c r="P72" s="49" t="n">
        <v>0</v>
      </c>
      <c r="Q72" s="49" t="n">
        <v>0</v>
      </c>
      <c r="R72" s="49" t="n">
        <v>0</v>
      </c>
      <c r="S72" s="49" t="n">
        <v>0</v>
      </c>
      <c r="T72" s="49" t="n">
        <v>0</v>
      </c>
      <c r="U72" s="49" t="n">
        <v>-76.3967</v>
      </c>
      <c r="V72" s="49" t="n">
        <v>-623.64067</v>
      </c>
      <c r="W72" s="49" t="n">
        <v>-1630.8049</v>
      </c>
      <c r="X72" s="49" t="n">
        <v>0</v>
      </c>
      <c r="Y72" s="49" t="n">
        <v>0</v>
      </c>
      <c r="Z72" s="49" t="n">
        <v>0</v>
      </c>
      <c r="AA72" s="49" t="n">
        <v>0</v>
      </c>
      <c r="AB72" s="49" t="n">
        <v>0</v>
      </c>
      <c r="AC72" s="49" t="n">
        <v>0</v>
      </c>
      <c r="AD72" s="49" t="n">
        <v>-341.45078</v>
      </c>
      <c r="AE72" s="49" t="n">
        <v>0</v>
      </c>
      <c r="AF72" s="49" t="n">
        <v>-2672.29305</v>
      </c>
      <c r="AG72" s="49" t="n">
        <v>-2672.29305</v>
      </c>
      <c r="AH72" s="49" t="n">
        <v>-1707.2016</v>
      </c>
      <c r="AI72" s="49" t="n">
        <v>-623.64067</v>
      </c>
      <c r="AJ72" s="49" t="n">
        <v>-341.45078</v>
      </c>
      <c r="AK72" s="49" t="n">
        <v>0</v>
      </c>
      <c r="AL72" s="51"/>
      <c r="AM72" s="54" t="n">
        <v>-3.41060513164848E-013</v>
      </c>
    </row>
    <row r="73" customFormat="false" ht="12.75" hidden="false" customHeight="true" outlineLevel="0" collapsed="false">
      <c r="B73" s="52"/>
      <c r="C73" s="53" t="s">
        <v>91</v>
      </c>
      <c r="D73" s="28"/>
      <c r="E73" s="49" t="n">
        <v>0</v>
      </c>
      <c r="F73" s="49" t="n">
        <v>0</v>
      </c>
      <c r="G73" s="49" t="n">
        <v>0</v>
      </c>
      <c r="H73" s="49" t="n">
        <v>0</v>
      </c>
      <c r="I73" s="49" t="n">
        <v>0</v>
      </c>
      <c r="J73" s="49" t="n">
        <v>6434.53461</v>
      </c>
      <c r="K73" s="49" t="n">
        <v>0</v>
      </c>
      <c r="L73" s="49" t="n">
        <v>0</v>
      </c>
      <c r="M73" s="49" t="n">
        <v>0</v>
      </c>
      <c r="N73" s="49" t="n">
        <v>0</v>
      </c>
      <c r="O73" s="49" t="n">
        <v>0</v>
      </c>
      <c r="P73" s="49" t="n">
        <v>0</v>
      </c>
      <c r="Q73" s="49" t="n">
        <v>0</v>
      </c>
      <c r="R73" s="49" t="n">
        <v>0</v>
      </c>
      <c r="S73" s="49" t="n">
        <v>6434.53461</v>
      </c>
      <c r="T73" s="49" t="n">
        <v>0</v>
      </c>
      <c r="U73" s="49" t="n">
        <v>0</v>
      </c>
      <c r="V73" s="49" t="n">
        <v>0</v>
      </c>
      <c r="W73" s="49" t="n">
        <v>0</v>
      </c>
      <c r="X73" s="49" t="n">
        <v>0</v>
      </c>
      <c r="Y73" s="49" t="n">
        <v>0</v>
      </c>
      <c r="Z73" s="49" t="n">
        <v>0</v>
      </c>
      <c r="AA73" s="49" t="n">
        <v>0</v>
      </c>
      <c r="AB73" s="49" t="n">
        <v>0</v>
      </c>
      <c r="AC73" s="49" t="n">
        <v>0</v>
      </c>
      <c r="AD73" s="49" t="n">
        <v>0</v>
      </c>
      <c r="AE73" s="49" t="n">
        <v>0</v>
      </c>
      <c r="AF73" s="49" t="n">
        <v>0</v>
      </c>
      <c r="AG73" s="49" t="n">
        <v>6434.53461</v>
      </c>
      <c r="AH73" s="49" t="n">
        <v>0</v>
      </c>
      <c r="AI73" s="49" t="n">
        <v>6434.53461</v>
      </c>
      <c r="AJ73" s="49" t="n">
        <v>0</v>
      </c>
      <c r="AK73" s="49" t="n">
        <v>0</v>
      </c>
      <c r="AL73" s="51"/>
      <c r="AM73" s="54" t="n">
        <v>0</v>
      </c>
    </row>
    <row r="74" customFormat="false" ht="12.75" hidden="false" customHeight="true" outlineLevel="0" collapsed="false">
      <c r="B74" s="52" t="n">
        <v>3604</v>
      </c>
      <c r="C74" s="53" t="s">
        <v>92</v>
      </c>
      <c r="D74" s="28"/>
      <c r="E74" s="49" t="n">
        <v>0</v>
      </c>
      <c r="F74" s="49" t="n">
        <v>0</v>
      </c>
      <c r="G74" s="49" t="n">
        <v>0</v>
      </c>
      <c r="H74" s="49" t="n">
        <v>0</v>
      </c>
      <c r="I74" s="49" t="n">
        <v>0</v>
      </c>
      <c r="J74" s="49" t="n">
        <v>0</v>
      </c>
      <c r="K74" s="49" t="n">
        <v>0</v>
      </c>
      <c r="L74" s="49" t="n">
        <v>0</v>
      </c>
      <c r="M74" s="49" t="n">
        <v>0</v>
      </c>
      <c r="N74" s="49" t="n">
        <v>0</v>
      </c>
      <c r="O74" s="49" t="n">
        <v>0</v>
      </c>
      <c r="P74" s="49" t="n">
        <v>0</v>
      </c>
      <c r="Q74" s="49" t="n">
        <v>0</v>
      </c>
      <c r="R74" s="49" t="n">
        <v>0</v>
      </c>
      <c r="S74" s="49" t="n">
        <v>0</v>
      </c>
      <c r="T74" s="49" t="n">
        <v>0</v>
      </c>
      <c r="U74" s="49" t="n">
        <v>-1801.61838</v>
      </c>
      <c r="V74" s="49" t="n">
        <v>0</v>
      </c>
      <c r="W74" s="49" t="n">
        <v>0</v>
      </c>
      <c r="X74" s="49" t="n">
        <v>0</v>
      </c>
      <c r="Y74" s="49" t="n">
        <v>0</v>
      </c>
      <c r="Z74" s="49" t="n">
        <v>0</v>
      </c>
      <c r="AA74" s="49" t="n">
        <v>0</v>
      </c>
      <c r="AB74" s="49" t="n">
        <v>0</v>
      </c>
      <c r="AC74" s="49" t="n">
        <v>0</v>
      </c>
      <c r="AD74" s="49" t="n">
        <v>0</v>
      </c>
      <c r="AE74" s="49" t="n">
        <v>0</v>
      </c>
      <c r="AF74" s="49" t="n">
        <v>-1801.61838</v>
      </c>
      <c r="AG74" s="49" t="n">
        <v>-1801.61838</v>
      </c>
      <c r="AH74" s="49" t="n">
        <v>-1801.61838</v>
      </c>
      <c r="AI74" s="49" t="n">
        <v>0</v>
      </c>
      <c r="AJ74" s="49" t="n">
        <v>0</v>
      </c>
      <c r="AK74" s="49" t="n">
        <v>0</v>
      </c>
      <c r="AL74" s="51"/>
      <c r="AM74" s="54" t="n">
        <v>0</v>
      </c>
    </row>
    <row r="75" customFormat="false" ht="12.75" hidden="false" customHeight="true" outlineLevel="0" collapsed="false">
      <c r="B75" s="52"/>
      <c r="C75" s="53"/>
      <c r="D75" s="28"/>
      <c r="E75" s="28"/>
      <c r="F75" s="28"/>
      <c r="G75" s="28"/>
      <c r="H75" s="28"/>
      <c r="I75" s="28"/>
      <c r="J75" s="28"/>
      <c r="K75" s="28"/>
      <c r="L75" s="28"/>
      <c r="M75" s="28"/>
      <c r="N75" s="28"/>
      <c r="O75" s="28"/>
      <c r="P75" s="28"/>
      <c r="Q75" s="28"/>
      <c r="R75" s="28"/>
      <c r="S75" s="28"/>
      <c r="T75" s="28"/>
      <c r="U75" s="28"/>
      <c r="V75" s="28"/>
      <c r="W75" s="28"/>
      <c r="X75" s="28"/>
      <c r="Y75" s="28"/>
      <c r="Z75" s="28"/>
      <c r="AA75" s="28"/>
      <c r="AB75" s="28"/>
      <c r="AC75" s="28"/>
      <c r="AD75" s="28"/>
      <c r="AE75" s="28"/>
      <c r="AF75" s="28"/>
      <c r="AG75" s="28"/>
      <c r="AH75" s="28"/>
      <c r="AI75" s="28"/>
      <c r="AJ75" s="28"/>
      <c r="AK75" s="28"/>
      <c r="AL75" s="29"/>
      <c r="AM75" s="54" t="n">
        <v>0</v>
      </c>
    </row>
    <row r="76" customFormat="false" ht="12.75" hidden="false" customHeight="true" outlineLevel="0" collapsed="false">
      <c r="B76" s="63" t="n">
        <v>0</v>
      </c>
      <c r="C76" s="65" t="s">
        <v>93</v>
      </c>
      <c r="D76" s="66"/>
      <c r="E76" s="66" t="n">
        <v>101585.57224</v>
      </c>
      <c r="F76" s="66" t="n">
        <v>115296.48158</v>
      </c>
      <c r="G76" s="66" t="n">
        <v>235006.76377</v>
      </c>
      <c r="H76" s="66" t="n">
        <v>105892.57311</v>
      </c>
      <c r="I76" s="66" t="n">
        <v>557781.3907</v>
      </c>
      <c r="J76" s="66" t="n">
        <v>27343.65926</v>
      </c>
      <c r="K76" s="66" t="n">
        <v>62939.82785</v>
      </c>
      <c r="L76" s="66" t="n">
        <v>27296.203</v>
      </c>
      <c r="M76" s="66" t="n">
        <v>16543.14115</v>
      </c>
      <c r="N76" s="66" t="n">
        <v>72971.27685</v>
      </c>
      <c r="O76" s="66" t="n">
        <v>19591.18938</v>
      </c>
      <c r="P76" s="66" t="n">
        <v>15411.38912</v>
      </c>
      <c r="Q76" s="66" t="n">
        <v>23740.76675</v>
      </c>
      <c r="R76" s="66" t="n">
        <v>27006.24749</v>
      </c>
      <c r="S76" s="66" t="n">
        <v>292843.70085</v>
      </c>
      <c r="T76" s="66" t="n">
        <v>10272.84058</v>
      </c>
      <c r="U76" s="66" t="n">
        <v>2141.22021</v>
      </c>
      <c r="V76" s="66" t="n">
        <v>12335.90023</v>
      </c>
      <c r="W76" s="66" t="n">
        <v>8368.91733</v>
      </c>
      <c r="X76" s="66" t="n">
        <v>4197.77486</v>
      </c>
      <c r="Y76" s="66" t="n">
        <v>6132.79176</v>
      </c>
      <c r="Z76" s="66" t="n">
        <v>2880.02351</v>
      </c>
      <c r="AA76" s="66" t="n">
        <v>11087.46117</v>
      </c>
      <c r="AB76" s="66" t="n">
        <v>21828.93238</v>
      </c>
      <c r="AC76" s="66" t="n">
        <v>3699.562</v>
      </c>
      <c r="AD76" s="66" t="n">
        <v>3686.31602</v>
      </c>
      <c r="AE76" s="66" t="n">
        <v>9942.59124</v>
      </c>
      <c r="AF76" s="66" t="n">
        <v>96574.33129</v>
      </c>
      <c r="AG76" s="66" t="n">
        <v>947199.42284</v>
      </c>
      <c r="AH76" s="66" t="n">
        <v>817900.19897</v>
      </c>
      <c r="AI76" s="66" t="n">
        <v>91929.54986</v>
      </c>
      <c r="AJ76" s="66" t="n">
        <v>3686.31602</v>
      </c>
      <c r="AK76" s="66" t="n">
        <v>33683.35799</v>
      </c>
      <c r="AL76" s="67"/>
      <c r="AM76" s="54" t="n">
        <v>0</v>
      </c>
    </row>
    <row r="77" s="70" customFormat="true" ht="12.75" hidden="false" customHeight="true" outlineLevel="0" collapsed="false">
      <c r="B77" s="63"/>
      <c r="C77" s="65"/>
      <c r="D77" s="66"/>
      <c r="E77" s="66"/>
      <c r="F77" s="66"/>
      <c r="G77" s="66"/>
      <c r="H77" s="66"/>
      <c r="I77" s="66"/>
      <c r="J77" s="66"/>
      <c r="K77" s="66"/>
      <c r="L77" s="66"/>
      <c r="M77" s="66"/>
      <c r="N77" s="66"/>
      <c r="O77" s="66"/>
      <c r="P77" s="66"/>
      <c r="Q77" s="66"/>
      <c r="R77" s="66"/>
      <c r="S77" s="66"/>
      <c r="T77" s="66"/>
      <c r="U77" s="66"/>
      <c r="V77" s="66"/>
      <c r="W77" s="66"/>
      <c r="X77" s="66"/>
      <c r="Y77" s="66"/>
      <c r="Z77" s="66"/>
      <c r="AA77" s="66"/>
      <c r="AB77" s="66"/>
      <c r="AC77" s="66"/>
      <c r="AD77" s="66"/>
      <c r="AE77" s="66"/>
      <c r="AF77" s="66"/>
      <c r="AG77" s="66"/>
      <c r="AH77" s="66"/>
      <c r="AI77" s="66"/>
      <c r="AJ77" s="66"/>
      <c r="AK77" s="66"/>
      <c r="AL77" s="67"/>
      <c r="AM77" s="54" t="n">
        <v>0</v>
      </c>
    </row>
    <row r="78" customFormat="false" ht="12.75" hidden="false" customHeight="true" outlineLevel="0" collapsed="false">
      <c r="B78" s="63" t="n">
        <v>5</v>
      </c>
      <c r="C78" s="65" t="s">
        <v>94</v>
      </c>
      <c r="D78" s="66"/>
      <c r="E78" s="66" t="n">
        <v>13073.66419</v>
      </c>
      <c r="F78" s="66" t="n">
        <v>12110.83143</v>
      </c>
      <c r="G78" s="66" t="n">
        <v>32688.21573</v>
      </c>
      <c r="H78" s="66" t="n">
        <v>9950.20828</v>
      </c>
      <c r="I78" s="66" t="n">
        <v>67822.91963</v>
      </c>
      <c r="J78" s="66" t="n">
        <v>3718.44805</v>
      </c>
      <c r="K78" s="66" t="n">
        <v>7705.64699</v>
      </c>
      <c r="L78" s="66" t="n">
        <v>1704.208</v>
      </c>
      <c r="M78" s="66" t="n">
        <v>2548.57891</v>
      </c>
      <c r="N78" s="66" t="n">
        <v>7163.98515</v>
      </c>
      <c r="O78" s="66" t="n">
        <v>2242.4144</v>
      </c>
      <c r="P78" s="66" t="n">
        <v>2461.3802</v>
      </c>
      <c r="Q78" s="66" t="n">
        <v>5675.46917</v>
      </c>
      <c r="R78" s="66" t="n">
        <v>8698.65928</v>
      </c>
      <c r="S78" s="66" t="n">
        <v>41918.79015</v>
      </c>
      <c r="T78" s="66" t="n">
        <v>1893.94128</v>
      </c>
      <c r="U78" s="66" t="n">
        <v>622.73542</v>
      </c>
      <c r="V78" s="66" t="n">
        <v>3776.74308</v>
      </c>
      <c r="W78" s="66" t="n">
        <v>174.00817</v>
      </c>
      <c r="X78" s="66" t="n">
        <v>293.25784</v>
      </c>
      <c r="Y78" s="66" t="n">
        <v>451.3836</v>
      </c>
      <c r="Z78" s="66" t="n">
        <v>289.8844</v>
      </c>
      <c r="AA78" s="66" t="n">
        <v>1089.23652</v>
      </c>
      <c r="AB78" s="66" t="n">
        <v>939.59822</v>
      </c>
      <c r="AC78" s="66" t="n">
        <v>95.3</v>
      </c>
      <c r="AD78" s="66" t="n">
        <v>1043.50623</v>
      </c>
      <c r="AE78" s="66" t="n">
        <v>1744.46311</v>
      </c>
      <c r="AF78" s="66" t="n">
        <v>12414.05787</v>
      </c>
      <c r="AG78" s="66" t="n">
        <v>122155.76765</v>
      </c>
      <c r="AH78" s="66" t="n">
        <v>94490.41493</v>
      </c>
      <c r="AI78" s="66" t="n">
        <v>19201.91421</v>
      </c>
      <c r="AJ78" s="66" t="n">
        <v>1043.50623</v>
      </c>
      <c r="AK78" s="66" t="n">
        <v>7419.93228</v>
      </c>
      <c r="AL78" s="67"/>
      <c r="AM78" s="54" t="n">
        <v>2.45563569478691E-011</v>
      </c>
    </row>
    <row r="79" s="70" customFormat="true" ht="12.75" hidden="false" customHeight="true" outlineLevel="0" collapsed="false">
      <c r="B79" s="63"/>
      <c r="C79" s="65"/>
      <c r="D79" s="66"/>
      <c r="E79" s="66"/>
      <c r="F79" s="66"/>
      <c r="G79" s="66"/>
      <c r="H79" s="66"/>
      <c r="I79" s="66"/>
      <c r="J79" s="66"/>
      <c r="K79" s="66"/>
      <c r="L79" s="66"/>
      <c r="M79" s="66"/>
      <c r="N79" s="66"/>
      <c r="O79" s="66"/>
      <c r="P79" s="66"/>
      <c r="Q79" s="66"/>
      <c r="R79" s="66"/>
      <c r="S79" s="66"/>
      <c r="T79" s="66"/>
      <c r="U79" s="66"/>
      <c r="V79" s="66"/>
      <c r="W79" s="66"/>
      <c r="X79" s="66"/>
      <c r="Y79" s="66"/>
      <c r="Z79" s="66"/>
      <c r="AA79" s="66"/>
      <c r="AB79" s="66"/>
      <c r="AC79" s="66"/>
      <c r="AD79" s="66"/>
      <c r="AE79" s="66"/>
      <c r="AF79" s="66"/>
      <c r="AG79" s="66"/>
      <c r="AH79" s="66"/>
      <c r="AI79" s="66"/>
      <c r="AJ79" s="66"/>
      <c r="AK79" s="66"/>
      <c r="AL79" s="67"/>
      <c r="AM79" s="54" t="n">
        <v>0</v>
      </c>
    </row>
    <row r="80" customFormat="false" ht="12.75" hidden="false" customHeight="true" outlineLevel="0" collapsed="false">
      <c r="B80" s="63"/>
      <c r="C80" s="65" t="s">
        <v>95</v>
      </c>
      <c r="D80" s="66"/>
      <c r="E80" s="66" t="n">
        <v>1399228.1398</v>
      </c>
      <c r="F80" s="66" t="n">
        <v>1106658.62885</v>
      </c>
      <c r="G80" s="66" t="n">
        <v>2447947.02342</v>
      </c>
      <c r="H80" s="66" t="n">
        <v>1046991.35651</v>
      </c>
      <c r="I80" s="66" t="n">
        <v>6000825.14858</v>
      </c>
      <c r="J80" s="66" t="n">
        <v>338828.82679</v>
      </c>
      <c r="K80" s="66" t="n">
        <v>794879.84586</v>
      </c>
      <c r="L80" s="66" t="n">
        <v>236908.078</v>
      </c>
      <c r="M80" s="66" t="n">
        <v>210651.18215</v>
      </c>
      <c r="N80" s="66" t="n">
        <v>772302.15151</v>
      </c>
      <c r="O80" s="66" t="n">
        <v>238796.76369</v>
      </c>
      <c r="P80" s="66" t="n">
        <v>254421.50055</v>
      </c>
      <c r="Q80" s="66" t="n">
        <v>299407.44378</v>
      </c>
      <c r="R80" s="66" t="n">
        <v>249385.08782</v>
      </c>
      <c r="S80" s="66" t="n">
        <v>3395580.88015</v>
      </c>
      <c r="T80" s="66" t="n">
        <v>105194.0852</v>
      </c>
      <c r="U80" s="66" t="n">
        <v>25441.06521</v>
      </c>
      <c r="V80" s="66" t="n">
        <v>146691.00934</v>
      </c>
      <c r="W80" s="66" t="n">
        <v>18525.56634</v>
      </c>
      <c r="X80" s="66" t="n">
        <v>19884.80252</v>
      </c>
      <c r="Y80" s="66" t="n">
        <v>14748.06426</v>
      </c>
      <c r="Z80" s="66" t="n">
        <v>33679.59426</v>
      </c>
      <c r="AA80" s="66" t="n">
        <v>111512.12887</v>
      </c>
      <c r="AB80" s="66" t="n">
        <v>106575.46985</v>
      </c>
      <c r="AC80" s="66" t="n">
        <v>7312.236</v>
      </c>
      <c r="AD80" s="66" t="n">
        <v>47159.08605</v>
      </c>
      <c r="AE80" s="66" t="n">
        <v>86771.28412</v>
      </c>
      <c r="AF80" s="66" t="n">
        <v>723494.39202</v>
      </c>
      <c r="AG80" s="66" t="n">
        <v>10119900.42075</v>
      </c>
      <c r="AH80" s="66" t="n">
        <v>8675175.88204</v>
      </c>
      <c r="AI80" s="66" t="n">
        <v>1011386.72476</v>
      </c>
      <c r="AJ80" s="66" t="n">
        <v>47159.08605</v>
      </c>
      <c r="AK80" s="66" t="n">
        <v>386178.7279</v>
      </c>
      <c r="AL80" s="67" t="n">
        <v>0</v>
      </c>
      <c r="AM80" s="54" t="n">
        <v>0</v>
      </c>
    </row>
    <row r="81" customFormat="false" ht="12.75" hidden="false" customHeight="true" outlineLevel="0" collapsed="false">
      <c r="B81" s="71"/>
      <c r="C81" s="72"/>
      <c r="D81" s="73"/>
      <c r="E81" s="73"/>
      <c r="F81" s="73"/>
      <c r="G81" s="73"/>
      <c r="H81" s="73"/>
      <c r="I81" s="73"/>
      <c r="J81" s="73"/>
      <c r="K81" s="73"/>
      <c r="L81" s="73"/>
      <c r="M81" s="73"/>
      <c r="N81" s="73"/>
      <c r="O81" s="73"/>
      <c r="P81" s="73"/>
      <c r="Q81" s="73"/>
      <c r="R81" s="73"/>
      <c r="S81" s="73"/>
      <c r="T81" s="73"/>
      <c r="U81" s="73"/>
      <c r="V81" s="73"/>
      <c r="W81" s="73"/>
      <c r="X81" s="73"/>
      <c r="Y81" s="73"/>
      <c r="Z81" s="73"/>
      <c r="AA81" s="73"/>
      <c r="AB81" s="73"/>
      <c r="AC81" s="73"/>
      <c r="AD81" s="73"/>
      <c r="AE81" s="73"/>
      <c r="AF81" s="73"/>
      <c r="AG81" s="73"/>
      <c r="AH81" s="73"/>
      <c r="AI81" s="73"/>
      <c r="AJ81" s="73"/>
      <c r="AK81" s="73"/>
      <c r="AL81" s="74"/>
      <c r="AM81" s="54" t="n">
        <v>0</v>
      </c>
    </row>
    <row r="82" customFormat="false" ht="12.75" hidden="false" customHeight="true" outlineLevel="0" collapsed="false">
      <c r="B82" s="63" t="n">
        <v>6</v>
      </c>
      <c r="C82" s="65" t="s">
        <v>96</v>
      </c>
      <c r="D82" s="49"/>
      <c r="E82" s="49" t="n">
        <v>351313.70995</v>
      </c>
      <c r="F82" s="49" t="n">
        <v>155579.97612</v>
      </c>
      <c r="G82" s="49" t="n">
        <v>580078.48568</v>
      </c>
      <c r="H82" s="49" t="n">
        <v>461686.22202</v>
      </c>
      <c r="I82" s="49" t="n">
        <v>1548658.39377</v>
      </c>
      <c r="J82" s="49" t="n">
        <v>140024.21006</v>
      </c>
      <c r="K82" s="49" t="n">
        <v>184053.4857</v>
      </c>
      <c r="L82" s="49" t="n">
        <v>32682.462</v>
      </c>
      <c r="M82" s="49" t="n">
        <v>6926.26601</v>
      </c>
      <c r="N82" s="49" t="n">
        <v>149159.76734</v>
      </c>
      <c r="O82" s="49" t="n">
        <v>34225.37974</v>
      </c>
      <c r="P82" s="49" t="n">
        <v>4801.79418</v>
      </c>
      <c r="Q82" s="49" t="n">
        <v>10539.47521</v>
      </c>
      <c r="R82" s="49" t="n">
        <v>92.57475</v>
      </c>
      <c r="S82" s="49" t="n">
        <v>562505.41499</v>
      </c>
      <c r="T82" s="49" t="n">
        <v>7274.80561</v>
      </c>
      <c r="U82" s="49" t="n">
        <v>4804.47987</v>
      </c>
      <c r="V82" s="49" t="n">
        <v>10517.5866</v>
      </c>
      <c r="W82" s="49" t="n">
        <v>2252.33754</v>
      </c>
      <c r="X82" s="49" t="n">
        <v>1382.27226</v>
      </c>
      <c r="Y82" s="49" t="n">
        <v>0</v>
      </c>
      <c r="Z82" s="49" t="n">
        <v>0</v>
      </c>
      <c r="AA82" s="49" t="n">
        <v>7208.86549</v>
      </c>
      <c r="AB82" s="49" t="n">
        <v>37187.82752</v>
      </c>
      <c r="AC82" s="49" t="n">
        <v>74.784</v>
      </c>
      <c r="AD82" s="49" t="n">
        <v>20185.02261</v>
      </c>
      <c r="AE82" s="49" t="n">
        <v>0</v>
      </c>
      <c r="AF82" s="49" t="n">
        <v>90887.9815</v>
      </c>
      <c r="AG82" s="49" t="n">
        <v>2202051.79026</v>
      </c>
      <c r="AH82" s="49" t="n">
        <v>2015816.34285</v>
      </c>
      <c r="AI82" s="49" t="n">
        <v>155510.94959</v>
      </c>
      <c r="AJ82" s="49" t="n">
        <v>20185.02261</v>
      </c>
      <c r="AK82" s="49" t="n">
        <v>10539.47521</v>
      </c>
      <c r="AL82" s="51"/>
      <c r="AM82" s="54" t="n">
        <v>2.21916707232595E-010</v>
      </c>
    </row>
    <row r="83" customFormat="false" ht="12.75" hidden="false" customHeight="true" outlineLevel="0" collapsed="false">
      <c r="B83" s="63" t="n">
        <v>0</v>
      </c>
      <c r="C83" s="65" t="n">
        <v>0</v>
      </c>
      <c r="D83" s="49"/>
      <c r="E83" s="49" t="n">
        <v>0</v>
      </c>
      <c r="F83" s="49" t="n">
        <v>0</v>
      </c>
      <c r="G83" s="49" t="n">
        <v>0</v>
      </c>
      <c r="H83" s="49" t="n">
        <v>0</v>
      </c>
      <c r="I83" s="49" t="n">
        <v>0</v>
      </c>
      <c r="J83" s="49" t="n">
        <v>0</v>
      </c>
      <c r="K83" s="49" t="n">
        <v>0</v>
      </c>
      <c r="L83" s="49" t="n">
        <v>0</v>
      </c>
      <c r="M83" s="49" t="n">
        <v>0</v>
      </c>
      <c r="N83" s="49" t="n">
        <v>0</v>
      </c>
      <c r="O83" s="49" t="n">
        <v>0</v>
      </c>
      <c r="P83" s="49" t="n">
        <v>0</v>
      </c>
      <c r="Q83" s="49" t="n">
        <v>0</v>
      </c>
      <c r="R83" s="49" t="n">
        <v>0</v>
      </c>
      <c r="S83" s="49" t="n">
        <v>0</v>
      </c>
      <c r="T83" s="49" t="n">
        <v>0</v>
      </c>
      <c r="U83" s="49" t="n">
        <v>0</v>
      </c>
      <c r="V83" s="49" t="n">
        <v>0</v>
      </c>
      <c r="W83" s="49" t="n">
        <v>0</v>
      </c>
      <c r="X83" s="49" t="n">
        <v>0</v>
      </c>
      <c r="Y83" s="49" t="n">
        <v>0</v>
      </c>
      <c r="Z83" s="49" t="n">
        <v>0</v>
      </c>
      <c r="AA83" s="49" t="n">
        <v>0</v>
      </c>
      <c r="AB83" s="49" t="n">
        <v>0</v>
      </c>
      <c r="AC83" s="49" t="n">
        <v>0</v>
      </c>
      <c r="AD83" s="49" t="n">
        <v>0</v>
      </c>
      <c r="AE83" s="49" t="n">
        <v>0</v>
      </c>
      <c r="AF83" s="49" t="n">
        <v>0</v>
      </c>
      <c r="AG83" s="49" t="n">
        <v>0</v>
      </c>
      <c r="AH83" s="49" t="n">
        <v>0</v>
      </c>
      <c r="AI83" s="49" t="n">
        <v>0</v>
      </c>
      <c r="AJ83" s="49" t="n">
        <v>0</v>
      </c>
      <c r="AK83" s="49" t="n">
        <v>0</v>
      </c>
      <c r="AL83" s="51"/>
      <c r="AM83" s="54" t="n">
        <v>0</v>
      </c>
    </row>
    <row r="84" customFormat="false" ht="12.75" hidden="false" customHeight="true" outlineLevel="0" collapsed="false">
      <c r="B84" s="63" t="n">
        <v>7</v>
      </c>
      <c r="C84" s="65" t="s">
        <v>97</v>
      </c>
      <c r="D84" s="49"/>
      <c r="E84" s="49" t="n">
        <v>2300232.17311</v>
      </c>
      <c r="F84" s="49" t="n">
        <v>2092324.85713</v>
      </c>
      <c r="G84" s="49" t="n">
        <v>4748865.17589</v>
      </c>
      <c r="H84" s="49" t="n">
        <v>3041519.39928</v>
      </c>
      <c r="I84" s="49" t="n">
        <v>12182941.60541</v>
      </c>
      <c r="J84" s="49" t="n">
        <v>734092.8718</v>
      </c>
      <c r="K84" s="49" t="n">
        <v>1662938.72348</v>
      </c>
      <c r="L84" s="49" t="n">
        <v>1656823.927</v>
      </c>
      <c r="M84" s="49" t="n">
        <v>724807.75378</v>
      </c>
      <c r="N84" s="49" t="n">
        <v>2828251.6873</v>
      </c>
      <c r="O84" s="49" t="n">
        <v>494116.64657</v>
      </c>
      <c r="P84" s="49" t="n">
        <v>394488.22398</v>
      </c>
      <c r="Q84" s="49" t="n">
        <v>623756.54537</v>
      </c>
      <c r="R84" s="49" t="n">
        <v>347908.4615</v>
      </c>
      <c r="S84" s="49" t="n">
        <v>9467184.84078</v>
      </c>
      <c r="T84" s="49" t="n">
        <v>337266.91029</v>
      </c>
      <c r="U84" s="49" t="n">
        <v>122908.34333</v>
      </c>
      <c r="V84" s="49" t="n">
        <v>165039.17951</v>
      </c>
      <c r="W84" s="49" t="n">
        <v>113387.91107</v>
      </c>
      <c r="X84" s="49" t="n">
        <v>35648.9169</v>
      </c>
      <c r="Y84" s="49" t="n">
        <v>20489.51506</v>
      </c>
      <c r="Z84" s="49" t="n">
        <v>88154.91012</v>
      </c>
      <c r="AA84" s="49" t="n">
        <v>244784.47595</v>
      </c>
      <c r="AB84" s="49" t="n">
        <v>602032.55624</v>
      </c>
      <c r="AC84" s="49" t="n">
        <v>5048.388</v>
      </c>
      <c r="AD84" s="49" t="n">
        <v>45271.46111</v>
      </c>
      <c r="AE84" s="49" t="n">
        <v>225137.04702</v>
      </c>
      <c r="AF84" s="49" t="n">
        <v>2005169.6146</v>
      </c>
      <c r="AG84" s="49" t="n">
        <v>23655296.06079</v>
      </c>
      <c r="AH84" s="49" t="n">
        <v>21094064.36744</v>
      </c>
      <c r="AI84" s="49" t="n">
        <v>1667066.63985</v>
      </c>
      <c r="AJ84" s="49" t="n">
        <v>45271.46111</v>
      </c>
      <c r="AK84" s="49" t="n">
        <v>848893.59239</v>
      </c>
      <c r="AL84" s="51"/>
      <c r="AM84" s="54" t="n">
        <v>-1.39698386192322E-009</v>
      </c>
    </row>
    <row r="85" customFormat="false" ht="12.75" hidden="false" customHeight="true" outlineLevel="0" collapsed="false">
      <c r="B85" s="71"/>
      <c r="C85" s="75"/>
      <c r="D85" s="73"/>
      <c r="E85" s="73"/>
      <c r="F85" s="73"/>
      <c r="G85" s="73"/>
      <c r="H85" s="73"/>
      <c r="I85" s="73"/>
      <c r="J85" s="73"/>
      <c r="K85" s="73"/>
      <c r="L85" s="73"/>
      <c r="M85" s="73"/>
      <c r="N85" s="73"/>
      <c r="O85" s="73"/>
      <c r="P85" s="73"/>
      <c r="Q85" s="73"/>
      <c r="R85" s="73"/>
      <c r="S85" s="73"/>
      <c r="T85" s="73"/>
      <c r="U85" s="73"/>
      <c r="V85" s="73"/>
      <c r="W85" s="73"/>
      <c r="X85" s="73"/>
      <c r="Y85" s="73"/>
      <c r="Z85" s="73"/>
      <c r="AA85" s="73"/>
      <c r="AB85" s="73"/>
      <c r="AC85" s="73"/>
      <c r="AD85" s="73"/>
      <c r="AE85" s="73"/>
      <c r="AF85" s="73"/>
      <c r="AG85" s="73"/>
      <c r="AH85" s="73"/>
      <c r="AI85" s="73"/>
      <c r="AJ85" s="73"/>
      <c r="AK85" s="73"/>
      <c r="AL85" s="74"/>
      <c r="AM85" s="54" t="n">
        <v>0</v>
      </c>
    </row>
    <row r="86" customFormat="false" ht="12.75" hidden="false" customHeight="true" outlineLevel="0" collapsed="false">
      <c r="A86" s="20"/>
      <c r="B86" s="76"/>
      <c r="C86" s="46"/>
      <c r="D86" s="49"/>
      <c r="E86" s="49"/>
      <c r="F86" s="49"/>
      <c r="G86" s="49"/>
      <c r="H86" s="49"/>
      <c r="I86" s="49"/>
      <c r="J86" s="49"/>
      <c r="K86" s="49"/>
      <c r="L86" s="49"/>
      <c r="M86" s="49"/>
      <c r="N86" s="49"/>
      <c r="O86" s="49"/>
      <c r="P86" s="49"/>
      <c r="Q86" s="49"/>
      <c r="R86" s="49"/>
      <c r="S86" s="49"/>
      <c r="T86" s="49"/>
      <c r="U86" s="49"/>
      <c r="V86" s="49"/>
      <c r="W86" s="49"/>
      <c r="X86" s="49"/>
      <c r="Y86" s="49"/>
      <c r="Z86" s="49"/>
      <c r="AA86" s="49"/>
      <c r="AB86" s="49"/>
      <c r="AC86" s="49"/>
      <c r="AD86" s="49"/>
      <c r="AE86" s="49"/>
      <c r="AF86" s="49"/>
      <c r="AG86" s="49"/>
      <c r="AH86" s="49"/>
      <c r="AI86" s="49"/>
      <c r="AJ86" s="49"/>
      <c r="AK86" s="49"/>
      <c r="AL86" s="77"/>
    </row>
    <row r="87" customFormat="false" ht="12.75" hidden="false" customHeight="true" outlineLevel="0" collapsed="false">
      <c r="A87" s="20"/>
      <c r="B87" s="78" t="s">
        <v>98</v>
      </c>
      <c r="C87" s="79"/>
      <c r="D87" s="28"/>
      <c r="E87" s="28"/>
      <c r="F87" s="28"/>
      <c r="G87" s="28"/>
      <c r="H87" s="28"/>
      <c r="I87" s="28"/>
      <c r="J87" s="28"/>
      <c r="K87" s="28"/>
      <c r="L87" s="28"/>
      <c r="M87" s="28"/>
      <c r="N87" s="28"/>
      <c r="O87" s="28"/>
      <c r="P87" s="28"/>
      <c r="Q87" s="28"/>
      <c r="R87" s="28"/>
      <c r="S87" s="28"/>
      <c r="T87" s="28"/>
      <c r="U87" s="28"/>
      <c r="V87" s="28"/>
      <c r="W87" s="28"/>
      <c r="X87" s="28"/>
      <c r="Y87" s="28"/>
      <c r="Z87" s="28"/>
      <c r="AA87" s="28"/>
      <c r="AB87" s="28"/>
      <c r="AC87" s="28"/>
      <c r="AD87" s="28"/>
      <c r="AE87" s="28"/>
      <c r="AF87" s="28"/>
      <c r="AG87" s="28"/>
      <c r="AH87" s="28"/>
      <c r="AI87" s="28"/>
      <c r="AJ87" s="28"/>
      <c r="AK87" s="28"/>
      <c r="AL87" s="80"/>
    </row>
    <row r="88" customFormat="false" ht="12.75" hidden="false" customHeight="true" outlineLevel="0" collapsed="false">
      <c r="A88" s="20"/>
      <c r="B88" s="78" t="s">
        <v>99</v>
      </c>
      <c r="C88" s="79"/>
      <c r="D88" s="28"/>
      <c r="E88" s="28"/>
      <c r="F88" s="28"/>
      <c r="G88" s="28"/>
      <c r="H88" s="28"/>
      <c r="I88" s="28"/>
      <c r="J88" s="28"/>
      <c r="K88" s="28"/>
      <c r="L88" s="28"/>
      <c r="M88" s="28"/>
      <c r="N88" s="28"/>
      <c r="O88" s="28"/>
      <c r="P88" s="28"/>
      <c r="Q88" s="28"/>
      <c r="R88" s="28"/>
      <c r="S88" s="28"/>
      <c r="T88" s="28"/>
      <c r="U88" s="28"/>
      <c r="V88" s="28"/>
      <c r="W88" s="28"/>
      <c r="X88" s="28"/>
      <c r="Y88" s="28"/>
      <c r="Z88" s="28"/>
      <c r="AA88" s="28"/>
      <c r="AB88" s="28"/>
      <c r="AC88" s="28"/>
      <c r="AD88" s="28"/>
      <c r="AE88" s="28"/>
      <c r="AF88" s="28"/>
      <c r="AG88" s="28"/>
      <c r="AH88" s="28"/>
      <c r="AI88" s="28"/>
      <c r="AJ88" s="28"/>
      <c r="AK88" s="28"/>
      <c r="AL88" s="80"/>
    </row>
    <row r="89" customFormat="false" ht="12.75" hidden="false" customHeight="true" outlineLevel="0" collapsed="false">
      <c r="A89" s="20"/>
      <c r="B89" s="81" t="s">
        <v>100</v>
      </c>
      <c r="C89" s="79"/>
      <c r="D89" s="28"/>
      <c r="E89" s="28"/>
      <c r="F89" s="28"/>
      <c r="G89" s="28"/>
      <c r="H89" s="28"/>
      <c r="I89" s="28"/>
      <c r="J89" s="28"/>
      <c r="K89" s="28"/>
      <c r="L89" s="28"/>
      <c r="M89" s="28"/>
      <c r="N89" s="28"/>
      <c r="O89" s="28"/>
      <c r="P89" s="28"/>
      <c r="Q89" s="28"/>
      <c r="R89" s="28"/>
      <c r="S89" s="28"/>
      <c r="T89" s="28"/>
      <c r="U89" s="28"/>
      <c r="V89" s="28"/>
      <c r="W89" s="28"/>
      <c r="X89" s="28"/>
      <c r="Y89" s="28"/>
      <c r="Z89" s="28"/>
      <c r="AA89" s="28"/>
      <c r="AB89" s="28"/>
      <c r="AC89" s="28"/>
      <c r="AD89" s="28"/>
      <c r="AE89" s="28"/>
      <c r="AF89" s="28"/>
      <c r="AG89" s="28"/>
      <c r="AH89" s="28"/>
      <c r="AI89" s="28"/>
      <c r="AJ89" s="28"/>
      <c r="AK89" s="28"/>
      <c r="AL89" s="80"/>
    </row>
    <row r="90" customFormat="false" ht="12.75" hidden="false" customHeight="true" outlineLevel="0" collapsed="false">
      <c r="A90" s="20"/>
      <c r="B90" s="78" t="s">
        <v>101</v>
      </c>
      <c r="C90" s="79"/>
      <c r="D90" s="28"/>
      <c r="E90" s="28"/>
      <c r="F90" s="28"/>
      <c r="G90" s="28"/>
      <c r="H90" s="28"/>
      <c r="I90" s="28"/>
      <c r="J90" s="28"/>
      <c r="K90" s="28"/>
      <c r="L90" s="28"/>
      <c r="M90" s="28"/>
      <c r="N90" s="28"/>
      <c r="O90" s="28"/>
      <c r="P90" s="28"/>
      <c r="Q90" s="28"/>
      <c r="R90" s="28"/>
      <c r="S90" s="28"/>
      <c r="T90" s="28"/>
      <c r="U90" s="28"/>
      <c r="V90" s="28"/>
      <c r="W90" s="28"/>
      <c r="X90" s="28"/>
      <c r="Y90" s="28"/>
      <c r="Z90" s="28"/>
      <c r="AA90" s="28"/>
      <c r="AB90" s="28"/>
      <c r="AC90" s="28"/>
      <c r="AD90" s="28"/>
      <c r="AE90" s="28"/>
      <c r="AF90" s="28"/>
      <c r="AG90" s="28"/>
      <c r="AH90" s="28"/>
      <c r="AI90" s="28"/>
      <c r="AJ90" s="28"/>
      <c r="AK90" s="28"/>
      <c r="AL90" s="80"/>
    </row>
    <row r="91" customFormat="false" ht="12.75" hidden="false" customHeight="false" outlineLevel="0" collapsed="false">
      <c r="A91" s="20"/>
      <c r="B91" s="79" t="s">
        <v>102</v>
      </c>
      <c r="C91" s="79"/>
      <c r="D91" s="28"/>
      <c r="E91" s="28"/>
      <c r="F91" s="28"/>
      <c r="G91" s="28"/>
      <c r="H91" s="28"/>
      <c r="I91" s="28"/>
      <c r="J91" s="28"/>
      <c r="K91" s="28"/>
      <c r="L91" s="28"/>
      <c r="M91" s="28"/>
      <c r="N91" s="28"/>
      <c r="O91" s="28"/>
      <c r="P91" s="28"/>
      <c r="Q91" s="28"/>
      <c r="R91" s="28"/>
      <c r="S91" s="28"/>
      <c r="T91" s="28"/>
      <c r="U91" s="28"/>
      <c r="V91" s="28"/>
      <c r="W91" s="28"/>
      <c r="X91" s="28"/>
      <c r="Y91" s="28"/>
      <c r="Z91" s="28"/>
      <c r="AA91" s="28"/>
      <c r="AB91" s="28"/>
      <c r="AC91" s="28"/>
      <c r="AD91" s="28"/>
      <c r="AE91" s="28"/>
      <c r="AF91" s="28"/>
      <c r="AG91" s="28"/>
      <c r="AH91" s="28"/>
      <c r="AI91" s="28"/>
      <c r="AJ91" s="28"/>
      <c r="AK91" s="28"/>
      <c r="AL91" s="80"/>
    </row>
    <row r="92" customFormat="false" ht="12.75" hidden="false" customHeight="false" outlineLevel="0" collapsed="false">
      <c r="A92" s="20"/>
    </row>
    <row r="93" customFormat="false" ht="12.75" hidden="false" customHeight="false" outlineLevel="0" collapsed="false">
      <c r="A93" s="20"/>
    </row>
    <row r="94" s="85" customFormat="true" ht="12.75" hidden="false" customHeight="true" outlineLevel="0" collapsed="false">
      <c r="A94" s="82"/>
      <c r="B94" s="83"/>
      <c r="C94" s="83" t="s">
        <v>103</v>
      </c>
      <c r="D94" s="84" t="n">
        <v>0</v>
      </c>
      <c r="E94" s="84" t="n">
        <v>0</v>
      </c>
      <c r="F94" s="84" t="n">
        <v>0</v>
      </c>
      <c r="G94" s="84" t="n">
        <v>0</v>
      </c>
      <c r="H94" s="84" t="n">
        <v>0</v>
      </c>
      <c r="I94" s="84" t="n">
        <v>0</v>
      </c>
      <c r="J94" s="84" t="n">
        <v>0</v>
      </c>
      <c r="K94" s="84" t="n">
        <v>0</v>
      </c>
      <c r="L94" s="84" t="n">
        <v>0</v>
      </c>
      <c r="M94" s="84" t="n">
        <v>0</v>
      </c>
      <c r="N94" s="84" t="n">
        <v>0</v>
      </c>
      <c r="O94" s="84" t="n">
        <v>0</v>
      </c>
      <c r="P94" s="84" t="n">
        <v>0</v>
      </c>
      <c r="Q94" s="84" t="n">
        <v>0</v>
      </c>
      <c r="R94" s="84" t="n">
        <v>0</v>
      </c>
      <c r="S94" s="84" t="n">
        <v>0</v>
      </c>
      <c r="T94" s="84" t="n">
        <v>0</v>
      </c>
      <c r="U94" s="84" t="n">
        <v>0</v>
      </c>
      <c r="V94" s="84" t="n">
        <v>0</v>
      </c>
      <c r="W94" s="84" t="n">
        <v>0</v>
      </c>
      <c r="X94" s="84" t="n">
        <v>0</v>
      </c>
      <c r="Y94" s="84" t="n">
        <v>0</v>
      </c>
      <c r="Z94" s="84" t="n">
        <v>0</v>
      </c>
      <c r="AA94" s="84" t="n">
        <v>0</v>
      </c>
      <c r="AB94" s="84" t="n">
        <v>0</v>
      </c>
      <c r="AC94" s="84" t="n">
        <v>0</v>
      </c>
      <c r="AD94" s="84" t="n">
        <v>0</v>
      </c>
      <c r="AE94" s="84" t="n">
        <v>0</v>
      </c>
      <c r="AF94" s="84" t="n">
        <v>0</v>
      </c>
      <c r="AG94" s="84" t="n">
        <v>0</v>
      </c>
      <c r="AH94" s="84" t="n">
        <v>0</v>
      </c>
      <c r="AI94" s="84" t="n">
        <v>0</v>
      </c>
      <c r="AJ94" s="84" t="n">
        <v>0</v>
      </c>
      <c r="AK94" s="84" t="n">
        <v>0</v>
      </c>
      <c r="AL94" s="84" t="n">
        <v>0</v>
      </c>
      <c r="AM94" s="84" t="n">
        <v>0</v>
      </c>
      <c r="AN94" s="84" t="n">
        <v>0</v>
      </c>
      <c r="AO94" s="84" t="n">
        <v>0</v>
      </c>
      <c r="AP94" s="84" t="n">
        <v>0</v>
      </c>
      <c r="AQ94" s="84" t="n">
        <v>0</v>
      </c>
      <c r="AR94" s="84" t="n">
        <v>0</v>
      </c>
      <c r="AS94" s="84" t="n">
        <v>0</v>
      </c>
      <c r="AT94" s="84" t="n">
        <v>0</v>
      </c>
      <c r="AU94" s="84" t="n">
        <v>0</v>
      </c>
      <c r="AV94" s="84" t="n">
        <v>0</v>
      </c>
      <c r="AW94" s="84" t="n">
        <v>0</v>
      </c>
      <c r="AX94" s="84" t="n">
        <v>0</v>
      </c>
      <c r="AY94" s="84" t="n">
        <v>0</v>
      </c>
      <c r="AZ94" s="84" t="n">
        <v>0</v>
      </c>
      <c r="BA94" s="84" t="n">
        <v>0</v>
      </c>
      <c r="BB94" s="84" t="n">
        <v>0</v>
      </c>
      <c r="BC94" s="84" t="n">
        <v>0</v>
      </c>
      <c r="BD94" s="84" t="n">
        <v>0</v>
      </c>
      <c r="BE94" s="84" t="n">
        <v>0</v>
      </c>
      <c r="BF94" s="84" t="n">
        <v>0</v>
      </c>
      <c r="BG94" s="84" t="n">
        <v>0</v>
      </c>
      <c r="BH94" s="84" t="n">
        <v>0</v>
      </c>
      <c r="BI94" s="84" t="n">
        <v>0</v>
      </c>
      <c r="BJ94" s="84" t="n">
        <v>0</v>
      </c>
      <c r="BK94" s="84" t="n">
        <v>0</v>
      </c>
      <c r="BL94" s="84" t="n">
        <v>0</v>
      </c>
      <c r="BM94" s="84" t="n">
        <v>0</v>
      </c>
      <c r="BN94" s="84" t="n">
        <v>0</v>
      </c>
    </row>
    <row r="95" s="85" customFormat="true" ht="12.75" hidden="false" customHeight="false" outlineLevel="0" collapsed="false">
      <c r="B95" s="86"/>
      <c r="C95" s="83" t="s">
        <v>104</v>
      </c>
      <c r="D95" s="87" t="n">
        <v>0</v>
      </c>
      <c r="E95" s="87" t="n">
        <v>0</v>
      </c>
      <c r="F95" s="87" t="n">
        <v>0</v>
      </c>
      <c r="G95" s="87" t="n">
        <v>0</v>
      </c>
      <c r="H95" s="87" t="n">
        <v>0</v>
      </c>
      <c r="I95" s="87" t="n">
        <v>0</v>
      </c>
      <c r="J95" s="87" t="n">
        <v>0</v>
      </c>
      <c r="K95" s="87" t="n">
        <v>0</v>
      </c>
      <c r="L95" s="87" t="n">
        <v>0</v>
      </c>
      <c r="M95" s="87" t="n">
        <v>0</v>
      </c>
      <c r="N95" s="87" t="n">
        <v>0</v>
      </c>
      <c r="O95" s="87" t="n">
        <v>0</v>
      </c>
      <c r="P95" s="87" t="n">
        <v>0</v>
      </c>
      <c r="Q95" s="87" t="n">
        <v>0</v>
      </c>
      <c r="R95" s="87" t="n">
        <v>0</v>
      </c>
      <c r="S95" s="87" t="n">
        <v>0</v>
      </c>
      <c r="T95" s="87" t="n">
        <v>0</v>
      </c>
      <c r="U95" s="87" t="n">
        <v>0</v>
      </c>
      <c r="V95" s="87" t="n">
        <v>0</v>
      </c>
      <c r="W95" s="87" t="n">
        <v>0</v>
      </c>
      <c r="X95" s="87" t="n">
        <v>0</v>
      </c>
      <c r="Y95" s="87" t="n">
        <v>0</v>
      </c>
      <c r="Z95" s="87" t="n">
        <v>0</v>
      </c>
      <c r="AA95" s="87" t="n">
        <v>0</v>
      </c>
      <c r="AB95" s="87" t="n">
        <v>0</v>
      </c>
      <c r="AC95" s="87" t="n">
        <v>0</v>
      </c>
      <c r="AD95" s="87" t="n">
        <v>0</v>
      </c>
      <c r="AE95" s="87" t="n">
        <v>0</v>
      </c>
      <c r="AF95" s="87" t="n">
        <v>0</v>
      </c>
      <c r="AG95" s="87" t="n">
        <v>0</v>
      </c>
      <c r="AH95" s="87" t="n">
        <v>0</v>
      </c>
      <c r="AI95" s="87" t="n">
        <v>0</v>
      </c>
      <c r="AJ95" s="87" t="n">
        <v>0</v>
      </c>
      <c r="AK95" s="87" t="n">
        <v>0</v>
      </c>
      <c r="AL95" s="88" t="n">
        <v>0</v>
      </c>
      <c r="AM95" s="54" t="n">
        <v>7.80417508394748E-010</v>
      </c>
      <c r="AN95" s="87" t="n">
        <v>0</v>
      </c>
      <c r="AO95" s="87" t="n">
        <v>0</v>
      </c>
      <c r="AP95" s="87" t="n">
        <v>0</v>
      </c>
      <c r="AQ95" s="87" t="n">
        <v>0</v>
      </c>
      <c r="AR95" s="87" t="n">
        <v>0</v>
      </c>
      <c r="AS95" s="87" t="n">
        <v>0</v>
      </c>
      <c r="AT95" s="87" t="n">
        <v>0</v>
      </c>
      <c r="AU95" s="87" t="n">
        <v>0</v>
      </c>
      <c r="AV95" s="87" t="n">
        <v>0</v>
      </c>
      <c r="AW95" s="87" t="n">
        <v>0</v>
      </c>
      <c r="AX95" s="87" t="n">
        <v>0</v>
      </c>
      <c r="AY95" s="87" t="n">
        <v>0</v>
      </c>
      <c r="AZ95" s="87" t="n">
        <v>0</v>
      </c>
      <c r="BA95" s="87" t="n">
        <v>0</v>
      </c>
      <c r="BB95" s="87" t="n">
        <v>0</v>
      </c>
      <c r="BC95" s="87" t="n">
        <v>0</v>
      </c>
      <c r="BD95" s="87" t="n">
        <v>0</v>
      </c>
      <c r="BE95" s="87" t="n">
        <v>0</v>
      </c>
      <c r="BF95" s="87" t="n">
        <v>0</v>
      </c>
      <c r="BG95" s="87" t="n">
        <v>0</v>
      </c>
      <c r="BH95" s="87" t="n">
        <v>0</v>
      </c>
      <c r="BI95" s="87" t="n">
        <v>0</v>
      </c>
      <c r="BJ95" s="87" t="n">
        <v>0</v>
      </c>
      <c r="BK95" s="87" t="n">
        <v>0</v>
      </c>
      <c r="BL95" s="87" t="n">
        <v>0</v>
      </c>
      <c r="BM95" s="87" t="n">
        <v>0</v>
      </c>
      <c r="BN95" s="87" t="n">
        <v>0</v>
      </c>
    </row>
    <row r="96" s="85" customFormat="true" ht="12.75" hidden="false" customHeight="false" outlineLevel="0" collapsed="false">
      <c r="B96" s="86"/>
      <c r="C96" s="83" t="s">
        <v>105</v>
      </c>
      <c r="D96" s="87" t="n">
        <v>0</v>
      </c>
      <c r="E96" s="87" t="n">
        <v>0</v>
      </c>
      <c r="F96" s="87" t="n">
        <v>0</v>
      </c>
      <c r="G96" s="87" t="n">
        <v>0</v>
      </c>
      <c r="H96" s="87" t="n">
        <v>0</v>
      </c>
      <c r="I96" s="87" t="n">
        <v>0</v>
      </c>
      <c r="J96" s="87" t="n">
        <v>0</v>
      </c>
      <c r="K96" s="87" t="n">
        <v>0</v>
      </c>
      <c r="L96" s="87" t="n">
        <v>0</v>
      </c>
      <c r="M96" s="87" t="n">
        <v>0</v>
      </c>
      <c r="N96" s="87" t="n">
        <v>0</v>
      </c>
      <c r="O96" s="87" t="n">
        <v>0</v>
      </c>
      <c r="P96" s="87" t="n">
        <v>0</v>
      </c>
      <c r="Q96" s="87" t="n">
        <v>0</v>
      </c>
      <c r="R96" s="87" t="n">
        <v>0</v>
      </c>
      <c r="S96" s="87" t="n">
        <v>0</v>
      </c>
      <c r="T96" s="87" t="n">
        <v>0</v>
      </c>
      <c r="U96" s="87" t="n">
        <v>0</v>
      </c>
      <c r="V96" s="87" t="n">
        <v>0</v>
      </c>
      <c r="W96" s="87" t="n">
        <v>0</v>
      </c>
      <c r="X96" s="87" t="n">
        <v>0</v>
      </c>
      <c r="Y96" s="87" t="n">
        <v>0</v>
      </c>
      <c r="Z96" s="87" t="n">
        <v>0</v>
      </c>
      <c r="AA96" s="87" t="n">
        <v>0</v>
      </c>
      <c r="AB96" s="87" t="n">
        <v>0</v>
      </c>
      <c r="AC96" s="87" t="n">
        <v>0</v>
      </c>
      <c r="AD96" s="87" t="n">
        <v>0</v>
      </c>
      <c r="AE96" s="87" t="n">
        <v>0</v>
      </c>
      <c r="AF96" s="87" t="n">
        <v>0</v>
      </c>
      <c r="AG96" s="87" t="n">
        <v>0</v>
      </c>
      <c r="AH96" s="87" t="n">
        <v>0</v>
      </c>
      <c r="AI96" s="87" t="n">
        <v>0</v>
      </c>
      <c r="AJ96" s="87" t="n">
        <v>0</v>
      </c>
      <c r="AK96" s="87" t="n">
        <v>0</v>
      </c>
      <c r="AL96" s="88" t="n">
        <v>0</v>
      </c>
      <c r="AM96" s="54" t="n">
        <v>3.09938741338556E-011</v>
      </c>
      <c r="AN96" s="87" t="n">
        <v>0</v>
      </c>
      <c r="AO96" s="87" t="n">
        <v>0</v>
      </c>
      <c r="AP96" s="87" t="n">
        <v>0</v>
      </c>
      <c r="AQ96" s="87" t="n">
        <v>0</v>
      </c>
      <c r="AR96" s="87" t="n">
        <v>0</v>
      </c>
      <c r="AS96" s="87" t="n">
        <v>0</v>
      </c>
      <c r="AT96" s="87" t="n">
        <v>0</v>
      </c>
      <c r="AU96" s="87" t="n">
        <v>0</v>
      </c>
      <c r="AV96" s="87" t="n">
        <v>0</v>
      </c>
      <c r="AW96" s="87" t="n">
        <v>0</v>
      </c>
      <c r="AX96" s="87" t="n">
        <v>0</v>
      </c>
      <c r="AY96" s="87" t="n">
        <v>0</v>
      </c>
      <c r="AZ96" s="87" t="n">
        <v>0</v>
      </c>
      <c r="BA96" s="87" t="n">
        <v>0</v>
      </c>
      <c r="BB96" s="87" t="n">
        <v>0</v>
      </c>
      <c r="BC96" s="87" t="n">
        <v>0</v>
      </c>
      <c r="BD96" s="87" t="n">
        <v>0</v>
      </c>
      <c r="BE96" s="87" t="n">
        <v>0</v>
      </c>
      <c r="BF96" s="87" t="n">
        <v>0</v>
      </c>
      <c r="BG96" s="87" t="n">
        <v>0</v>
      </c>
      <c r="BH96" s="87" t="n">
        <v>0</v>
      </c>
      <c r="BI96" s="87" t="n">
        <v>0</v>
      </c>
      <c r="BJ96" s="87" t="n">
        <v>0</v>
      </c>
      <c r="BK96" s="87" t="n">
        <v>0</v>
      </c>
      <c r="BL96" s="87" t="n">
        <v>0</v>
      </c>
      <c r="BM96" s="87" t="n">
        <v>0</v>
      </c>
      <c r="BN96" s="87" t="n">
        <v>0</v>
      </c>
    </row>
    <row r="97" s="85" customFormat="true" ht="12.75" hidden="false" customHeight="false" outlineLevel="0" collapsed="false">
      <c r="B97" s="86"/>
      <c r="C97" s="86" t="s">
        <v>106</v>
      </c>
      <c r="D97" s="87"/>
      <c r="E97" s="87" t="n">
        <v>0</v>
      </c>
      <c r="F97" s="87" t="n">
        <v>0</v>
      </c>
      <c r="G97" s="87" t="n">
        <v>3.63797880709171E-012</v>
      </c>
      <c r="H97" s="87" t="n">
        <v>0</v>
      </c>
      <c r="I97" s="87" t="n">
        <v>0</v>
      </c>
      <c r="J97" s="87" t="n">
        <v>0</v>
      </c>
      <c r="K97" s="87" t="n">
        <v>0</v>
      </c>
      <c r="L97" s="87" t="n">
        <v>0</v>
      </c>
      <c r="M97" s="87" t="n">
        <v>0</v>
      </c>
      <c r="N97" s="87" t="n">
        <v>0</v>
      </c>
      <c r="O97" s="87" t="n">
        <v>0</v>
      </c>
      <c r="P97" s="87" t="n">
        <v>0</v>
      </c>
      <c r="Q97" s="87" t="n">
        <v>7.67386154620908E-013</v>
      </c>
      <c r="R97" s="87" t="n">
        <v>9.09494701772928E-013</v>
      </c>
      <c r="S97" s="87" t="n">
        <v>1.2732925824821E-011</v>
      </c>
      <c r="T97" s="87" t="n">
        <v>0</v>
      </c>
      <c r="U97" s="87" t="n">
        <v>2.8421709430404E-014</v>
      </c>
      <c r="V97" s="87" t="n">
        <v>0</v>
      </c>
      <c r="W97" s="87" t="n">
        <v>7.105427357601E-015</v>
      </c>
      <c r="X97" s="87" t="n">
        <v>0</v>
      </c>
      <c r="Y97" s="87" t="n">
        <v>0</v>
      </c>
      <c r="Z97" s="87" t="n">
        <v>0</v>
      </c>
      <c r="AA97" s="87" t="n">
        <v>0</v>
      </c>
      <c r="AB97" s="87" t="n">
        <v>0</v>
      </c>
      <c r="AC97" s="87" t="n">
        <v>0</v>
      </c>
      <c r="AD97" s="87" t="n">
        <v>0</v>
      </c>
      <c r="AE97" s="87" t="n">
        <v>4.54747350886464E-013</v>
      </c>
      <c r="AF97" s="87" t="n">
        <v>0</v>
      </c>
      <c r="AG97" s="87" t="n">
        <v>2.91038304567337E-011</v>
      </c>
      <c r="AH97" s="87" t="n">
        <v>-3.63797880709171E-011</v>
      </c>
      <c r="AI97" s="87" t="n">
        <v>-7.04858393874019E-012</v>
      </c>
      <c r="AJ97" s="87" t="n">
        <v>0</v>
      </c>
      <c r="AK97" s="87" t="n">
        <v>1.59161572810262E-012</v>
      </c>
      <c r="AL97" s="88" t="n">
        <v>2.33058017329313E-011</v>
      </c>
      <c r="AM97" s="54" t="e">
        <f aca="false"/>
        <v>#REF!</v>
      </c>
      <c r="AN97" s="87" t="n">
        <v>0</v>
      </c>
      <c r="AO97" s="87" t="n">
        <v>0</v>
      </c>
      <c r="AP97" s="87" t="n">
        <v>0</v>
      </c>
      <c r="AQ97" s="87" t="n">
        <v>0</v>
      </c>
      <c r="AR97" s="87" t="n">
        <v>0</v>
      </c>
      <c r="AS97" s="87" t="n">
        <v>0</v>
      </c>
      <c r="AT97" s="87" t="n">
        <v>0</v>
      </c>
      <c r="AU97" s="87" t="n">
        <v>0</v>
      </c>
      <c r="AV97" s="87" t="n">
        <v>0</v>
      </c>
      <c r="AW97" s="87" t="n">
        <v>0</v>
      </c>
      <c r="AX97" s="87" t="n">
        <v>0</v>
      </c>
      <c r="AY97" s="87" t="n">
        <v>0</v>
      </c>
      <c r="AZ97" s="87" t="n">
        <v>0</v>
      </c>
      <c r="BA97" s="87" t="n">
        <v>0</v>
      </c>
      <c r="BB97" s="87" t="n">
        <v>0</v>
      </c>
      <c r="BC97" s="87" t="n">
        <v>0</v>
      </c>
      <c r="BD97" s="87" t="n">
        <v>0</v>
      </c>
      <c r="BE97" s="87" t="n">
        <v>0</v>
      </c>
      <c r="BF97" s="87" t="n">
        <v>0</v>
      </c>
      <c r="BG97" s="87" t="n">
        <v>0</v>
      </c>
      <c r="BH97" s="87" t="n">
        <v>0</v>
      </c>
      <c r="BI97" s="87" t="n">
        <v>0</v>
      </c>
      <c r="BJ97" s="87" t="n">
        <v>0</v>
      </c>
      <c r="BK97" s="87" t="n">
        <v>0</v>
      </c>
      <c r="BL97" s="87" t="n">
        <v>0</v>
      </c>
      <c r="BM97" s="87" t="n">
        <v>0</v>
      </c>
      <c r="BN97" s="87" t="n">
        <v>0</v>
      </c>
    </row>
    <row r="98" s="85" customFormat="true" ht="12.75" hidden="false" customHeight="false" outlineLevel="0" collapsed="false">
      <c r="B98" s="86"/>
      <c r="C98" s="86" t="s">
        <v>107</v>
      </c>
      <c r="D98" s="87"/>
      <c r="E98" s="87" t="n">
        <v>0</v>
      </c>
      <c r="F98" s="87" t="n">
        <v>0</v>
      </c>
      <c r="G98" s="87" t="n">
        <v>0</v>
      </c>
      <c r="H98" s="87" t="n">
        <v>0</v>
      </c>
      <c r="I98" s="87" t="n">
        <v>0</v>
      </c>
      <c r="J98" s="87" t="n">
        <v>0</v>
      </c>
      <c r="K98" s="87" t="n">
        <v>0</v>
      </c>
      <c r="L98" s="87" t="n">
        <v>0</v>
      </c>
      <c r="M98" s="87" t="n">
        <v>0</v>
      </c>
      <c r="N98" s="87" t="n">
        <v>0</v>
      </c>
      <c r="O98" s="87" t="n">
        <v>0</v>
      </c>
      <c r="P98" s="87" t="n">
        <v>0</v>
      </c>
      <c r="Q98" s="87" t="n">
        <v>0</v>
      </c>
      <c r="R98" s="87" t="n">
        <v>0</v>
      </c>
      <c r="S98" s="87" t="n">
        <v>0</v>
      </c>
      <c r="T98" s="87" t="n">
        <v>0</v>
      </c>
      <c r="U98" s="87" t="n">
        <v>0</v>
      </c>
      <c r="V98" s="87" t="n">
        <v>0</v>
      </c>
      <c r="W98" s="87" t="n">
        <v>0</v>
      </c>
      <c r="X98" s="87" t="n">
        <v>0</v>
      </c>
      <c r="Y98" s="87" t="n">
        <v>0</v>
      </c>
      <c r="Z98" s="87" t="n">
        <v>0</v>
      </c>
      <c r="AA98" s="87" t="n">
        <v>0</v>
      </c>
      <c r="AB98" s="87" t="n">
        <v>0</v>
      </c>
      <c r="AC98" s="87" t="n">
        <v>0</v>
      </c>
      <c r="AD98" s="87" t="n">
        <v>0</v>
      </c>
      <c r="AE98" s="87" t="n">
        <v>0</v>
      </c>
      <c r="AF98" s="87" t="n">
        <v>0</v>
      </c>
      <c r="AG98" s="87" t="n">
        <v>0</v>
      </c>
      <c r="AH98" s="87" t="n">
        <v>0</v>
      </c>
      <c r="AI98" s="87" t="n">
        <v>0</v>
      </c>
      <c r="AJ98" s="87" t="n">
        <v>0</v>
      </c>
      <c r="AK98" s="87" t="n">
        <v>0</v>
      </c>
      <c r="AL98" s="88" t="n">
        <v>0</v>
      </c>
      <c r="AM98" s="54" t="e">
        <f aca="false"/>
        <v>#REF!</v>
      </c>
      <c r="AN98" s="87" t="n">
        <v>0</v>
      </c>
      <c r="AO98" s="87" t="n">
        <v>0</v>
      </c>
      <c r="AP98" s="87" t="n">
        <v>0</v>
      </c>
      <c r="AQ98" s="87" t="n">
        <v>0</v>
      </c>
      <c r="AR98" s="87" t="n">
        <v>0</v>
      </c>
      <c r="AS98" s="87" t="n">
        <v>0</v>
      </c>
      <c r="AT98" s="87" t="n">
        <v>0</v>
      </c>
      <c r="AU98" s="87" t="n">
        <v>0</v>
      </c>
      <c r="AV98" s="87" t="n">
        <v>0</v>
      </c>
      <c r="AW98" s="87" t="n">
        <v>0</v>
      </c>
      <c r="AX98" s="87" t="n">
        <v>0</v>
      </c>
      <c r="AY98" s="87" t="n">
        <v>0</v>
      </c>
      <c r="AZ98" s="87" t="n">
        <v>0</v>
      </c>
      <c r="BA98" s="87" t="n">
        <v>0</v>
      </c>
      <c r="BB98" s="87" t="n">
        <v>0</v>
      </c>
      <c r="BC98" s="87" t="n">
        <v>0</v>
      </c>
      <c r="BD98" s="87" t="n">
        <v>0</v>
      </c>
      <c r="BE98" s="87" t="n">
        <v>0</v>
      </c>
      <c r="BF98" s="87" t="n">
        <v>0</v>
      </c>
      <c r="BG98" s="87" t="n">
        <v>0</v>
      </c>
      <c r="BH98" s="87" t="n">
        <v>0</v>
      </c>
      <c r="BI98" s="87" t="n">
        <v>0</v>
      </c>
      <c r="BJ98" s="87" t="n">
        <v>0</v>
      </c>
      <c r="BK98" s="87" t="n">
        <v>0</v>
      </c>
      <c r="BL98" s="87" t="n">
        <v>0</v>
      </c>
      <c r="BM98" s="87" t="n">
        <v>0</v>
      </c>
      <c r="BN98" s="87" t="n">
        <v>0</v>
      </c>
    </row>
  </sheetData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9" scale="4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2" manualBreakCount="2">
    <brk id="91" man="true" max="16383" min="0"/>
    <brk id="93" man="true" max="16383" min="0"/>
  </rowBreaks>
  <colBreaks count="1" manualBreakCount="1">
    <brk id="1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230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" width="5.13"/>
    <col collapsed="false" customWidth="true" hidden="false" outlineLevel="0" max="2" min="2" style="1" width="8.85"/>
    <col collapsed="false" customWidth="true" hidden="false" outlineLevel="0" max="3" min="3" style="1" width="62.28"/>
    <col collapsed="false" customWidth="true" hidden="true" outlineLevel="0" max="4" min="4" style="2" width="11.7"/>
    <col collapsed="false" customWidth="true" hidden="false" outlineLevel="0" max="5" min="5" style="2" width="12.7"/>
    <col collapsed="false" customWidth="true" hidden="false" outlineLevel="0" max="7" min="6" style="2" width="11.99"/>
    <col collapsed="false" customWidth="true" hidden="false" outlineLevel="0" max="8" min="8" style="2" width="14.99"/>
    <col collapsed="false" customWidth="true" hidden="false" outlineLevel="0" max="9" min="9" style="2" width="11.7"/>
    <col collapsed="false" customWidth="true" hidden="false" outlineLevel="0" max="10" min="10" style="2" width="10.56"/>
    <col collapsed="false" customWidth="true" hidden="false" outlineLevel="0" max="11" min="11" style="2" width="14.56"/>
    <col collapsed="false" customWidth="true" hidden="false" outlineLevel="0" max="12" min="12" style="2" width="11.99"/>
    <col collapsed="false" customWidth="true" hidden="false" outlineLevel="0" max="13" min="13" style="2" width="12.42"/>
    <col collapsed="false" customWidth="true" hidden="false" outlineLevel="0" max="14" min="14" style="2" width="16.84"/>
    <col collapsed="false" customWidth="true" hidden="false" outlineLevel="0" max="15" min="15" style="2" width="10.99"/>
    <col collapsed="false" customWidth="true" hidden="false" outlineLevel="0" max="16" min="16" style="2" width="12.28"/>
    <col collapsed="false" customWidth="true" hidden="false" outlineLevel="0" max="17" min="17" style="2" width="11.7"/>
    <col collapsed="false" customWidth="true" hidden="false" outlineLevel="0" max="18" min="18" style="2" width="12.14"/>
    <col collapsed="false" customWidth="true" hidden="false" outlineLevel="0" max="19" min="19" style="2" width="11.99"/>
    <col collapsed="false" customWidth="true" hidden="false" outlineLevel="0" max="20" min="20" style="2" width="12.42"/>
    <col collapsed="false" customWidth="true" hidden="false" outlineLevel="0" max="21" min="21" style="2" width="12.28"/>
    <col collapsed="false" customWidth="true" hidden="false" outlineLevel="0" max="22" min="22" style="2" width="10.99"/>
    <col collapsed="false" customWidth="true" hidden="false" outlineLevel="0" max="23" min="23" style="2" width="8.85"/>
    <col collapsed="false" customWidth="true" hidden="false" outlineLevel="0" max="24" min="24" style="2" width="13.28"/>
    <col collapsed="false" customWidth="true" hidden="false" outlineLevel="0" max="25" min="25" style="2" width="10.41"/>
    <col collapsed="false" customWidth="true" hidden="false" outlineLevel="0" max="27" min="26" style="2" width="9.41"/>
    <col collapsed="false" customWidth="true" hidden="false" outlineLevel="0" max="28" min="28" style="2" width="14.56"/>
    <col collapsed="false" customWidth="true" hidden="false" outlineLevel="0" max="29" min="29" style="2" width="16.99"/>
    <col collapsed="false" customWidth="true" hidden="false" outlineLevel="0" max="30" min="30" style="2" width="13.99"/>
    <col collapsed="false" customWidth="true" hidden="false" outlineLevel="0" max="31" min="31" style="2" width="12.42"/>
    <col collapsed="false" customWidth="true" hidden="false" outlineLevel="0" max="32" min="32" style="2" width="11.85"/>
    <col collapsed="false" customWidth="true" hidden="false" outlineLevel="0" max="33" min="33" style="2" width="13.56"/>
    <col collapsed="false" customWidth="true" hidden="false" outlineLevel="0" max="34" min="34" style="2" width="15.13"/>
    <col collapsed="false" customWidth="true" hidden="false" outlineLevel="0" max="36" min="35" style="2" width="12.7"/>
    <col collapsed="false" customWidth="true" hidden="false" outlineLevel="0" max="37" min="37" style="2" width="16.99"/>
    <col collapsed="false" customWidth="true" hidden="false" outlineLevel="0" max="38" min="38" style="89" width="3.7"/>
    <col collapsed="false" customWidth="true" hidden="false" outlineLevel="0" max="39" min="39" style="4" width="11.42"/>
  </cols>
  <sheetData>
    <row r="1" s="5" customFormat="true" ht="15.75" hidden="false" customHeight="false" outlineLevel="0" collapsed="false">
      <c r="A1" s="9"/>
      <c r="B1" s="6" t="s">
        <v>108</v>
      </c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90"/>
      <c r="AM1" s="9"/>
    </row>
    <row r="2" s="10" customFormat="true" ht="15.75" hidden="false" customHeight="false" outlineLevel="0" collapsed="false">
      <c r="A2" s="14"/>
      <c r="B2" s="11" t="s">
        <v>1</v>
      </c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91"/>
      <c r="AM2" s="14"/>
    </row>
    <row r="3" s="10" customFormat="true" ht="19.5" hidden="false" customHeight="true" outlineLevel="0" collapsed="false">
      <c r="A3" s="14"/>
      <c r="B3" s="92" t="n">
        <v>38748</v>
      </c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91"/>
      <c r="AM3" s="14"/>
    </row>
    <row r="4" s="10" customFormat="true" ht="19.5" hidden="false" customHeight="true" outlineLevel="0" collapsed="false">
      <c r="A4" s="14"/>
      <c r="B4" s="11" t="s">
        <v>2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93"/>
      <c r="AM4" s="14"/>
    </row>
    <row r="5" customFormat="false" ht="3.75" hidden="false" customHeight="true" outlineLevel="0" collapsed="false">
      <c r="B5" s="94"/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95"/>
    </row>
    <row r="6" s="20" customFormat="true" ht="9.75" hidden="false" customHeight="true" outlineLevel="0" collapsed="false">
      <c r="A6" s="25"/>
      <c r="B6" s="21"/>
      <c r="C6" s="22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96"/>
      <c r="AM6" s="25"/>
    </row>
    <row r="7" customFormat="false" ht="0.75" hidden="false" customHeight="true" outlineLevel="0" collapsed="false">
      <c r="B7" s="26"/>
      <c r="C7" s="27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8"/>
      <c r="P7" s="28"/>
      <c r="Q7" s="28"/>
      <c r="R7" s="28"/>
      <c r="S7" s="28"/>
      <c r="T7" s="28"/>
      <c r="U7" s="28"/>
      <c r="V7" s="28"/>
      <c r="W7" s="28"/>
      <c r="X7" s="28"/>
      <c r="Y7" s="28"/>
      <c r="Z7" s="28"/>
      <c r="AA7" s="28"/>
      <c r="AB7" s="28"/>
      <c r="AC7" s="28"/>
      <c r="AD7" s="28"/>
      <c r="AE7" s="28"/>
      <c r="AF7" s="28"/>
      <c r="AG7" s="28"/>
      <c r="AH7" s="28"/>
      <c r="AI7" s="28"/>
      <c r="AJ7" s="28"/>
      <c r="AK7" s="28"/>
      <c r="AL7" s="97"/>
    </row>
    <row r="8" s="30" customFormat="true" ht="45" hidden="false" customHeight="true" outlineLevel="0" collapsed="false">
      <c r="B8" s="31"/>
      <c r="C8" s="32"/>
      <c r="D8" s="33"/>
      <c r="E8" s="34" t="s">
        <v>3</v>
      </c>
      <c r="F8" s="34" t="s">
        <v>4</v>
      </c>
      <c r="G8" s="35" t="s">
        <v>5</v>
      </c>
      <c r="H8" s="35" t="s">
        <v>6</v>
      </c>
      <c r="I8" s="36" t="s">
        <v>7</v>
      </c>
      <c r="J8" s="37" t="s">
        <v>8</v>
      </c>
      <c r="K8" s="35" t="s">
        <v>9</v>
      </c>
      <c r="L8" s="35" t="s">
        <v>10</v>
      </c>
      <c r="M8" s="35" t="s">
        <v>11</v>
      </c>
      <c r="N8" s="35" t="s">
        <v>12</v>
      </c>
      <c r="O8" s="35" t="s">
        <v>13</v>
      </c>
      <c r="P8" s="37" t="s">
        <v>14</v>
      </c>
      <c r="Q8" s="38" t="s">
        <v>15</v>
      </c>
      <c r="R8" s="37" t="s">
        <v>16</v>
      </c>
      <c r="S8" s="36" t="s">
        <v>17</v>
      </c>
      <c r="T8" s="35" t="s">
        <v>18</v>
      </c>
      <c r="U8" s="35" t="s">
        <v>19</v>
      </c>
      <c r="V8" s="37" t="s">
        <v>20</v>
      </c>
      <c r="W8" s="35" t="s">
        <v>21</v>
      </c>
      <c r="X8" s="35" t="s">
        <v>22</v>
      </c>
      <c r="Y8" s="37" t="s">
        <v>23</v>
      </c>
      <c r="Z8" s="35" t="s">
        <v>24</v>
      </c>
      <c r="AA8" s="34" t="s">
        <v>25</v>
      </c>
      <c r="AB8" s="35" t="s">
        <v>26</v>
      </c>
      <c r="AC8" s="37" t="s">
        <v>27</v>
      </c>
      <c r="AD8" s="39" t="s">
        <v>28</v>
      </c>
      <c r="AE8" s="40" t="s">
        <v>29</v>
      </c>
      <c r="AF8" s="36" t="s">
        <v>30</v>
      </c>
      <c r="AG8" s="41" t="s">
        <v>31</v>
      </c>
      <c r="AH8" s="33" t="s">
        <v>32</v>
      </c>
      <c r="AI8" s="42" t="s">
        <v>33</v>
      </c>
      <c r="AJ8" s="39" t="s">
        <v>34</v>
      </c>
      <c r="AK8" s="40" t="s">
        <v>35</v>
      </c>
      <c r="AL8" s="43"/>
      <c r="AM8" s="44"/>
    </row>
    <row r="9" customFormat="false" ht="12.75" hidden="false" customHeight="true" outlineLevel="0" collapsed="false">
      <c r="B9" s="45"/>
      <c r="C9" s="46"/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28"/>
      <c r="V9" s="28"/>
      <c r="W9" s="28"/>
      <c r="X9" s="28"/>
      <c r="Y9" s="28"/>
      <c r="Z9" s="28"/>
      <c r="AA9" s="28"/>
      <c r="AB9" s="28"/>
      <c r="AC9" s="28"/>
      <c r="AD9" s="28"/>
      <c r="AE9" s="28"/>
      <c r="AF9" s="28"/>
      <c r="AG9" s="28"/>
      <c r="AH9" s="28"/>
      <c r="AI9" s="28"/>
      <c r="AJ9" s="28"/>
      <c r="AK9" s="28"/>
      <c r="AL9" s="98"/>
    </row>
    <row r="10" customFormat="false" ht="12.75" hidden="false" customHeight="true" outlineLevel="0" collapsed="false">
      <c r="B10" s="99"/>
      <c r="C10" s="48" t="s">
        <v>36</v>
      </c>
      <c r="D10" s="49"/>
      <c r="E10" s="100" t="n">
        <v>0</v>
      </c>
      <c r="F10" s="100" t="n">
        <v>0</v>
      </c>
      <c r="G10" s="100" t="n">
        <v>0</v>
      </c>
      <c r="H10" s="100" t="n">
        <v>0</v>
      </c>
      <c r="I10" s="100" t="n">
        <v>0</v>
      </c>
      <c r="J10" s="100" t="n">
        <v>0</v>
      </c>
      <c r="K10" s="100" t="n">
        <v>0</v>
      </c>
      <c r="L10" s="100" t="n">
        <v>0</v>
      </c>
      <c r="M10" s="100" t="n">
        <v>0</v>
      </c>
      <c r="N10" s="100" t="n">
        <v>0</v>
      </c>
      <c r="O10" s="100" t="n">
        <v>0</v>
      </c>
      <c r="P10" s="100" t="n">
        <v>0</v>
      </c>
      <c r="Q10" s="100" t="n">
        <v>0</v>
      </c>
      <c r="R10" s="100" t="n">
        <v>0</v>
      </c>
      <c r="S10" s="100" t="n">
        <v>0</v>
      </c>
      <c r="T10" s="100" t="n">
        <v>0</v>
      </c>
      <c r="U10" s="100" t="n">
        <v>0</v>
      </c>
      <c r="V10" s="100" t="n">
        <v>0</v>
      </c>
      <c r="W10" s="100" t="n">
        <v>0</v>
      </c>
      <c r="X10" s="100" t="n">
        <v>0</v>
      </c>
      <c r="Y10" s="100" t="n">
        <v>0</v>
      </c>
      <c r="Z10" s="100" t="n">
        <v>0</v>
      </c>
      <c r="AA10" s="100" t="n">
        <v>0</v>
      </c>
      <c r="AB10" s="100" t="n">
        <v>0</v>
      </c>
      <c r="AC10" s="100" t="n">
        <v>0</v>
      </c>
      <c r="AD10" s="100" t="n">
        <v>0</v>
      </c>
      <c r="AE10" s="100" t="n">
        <v>0</v>
      </c>
      <c r="AF10" s="100" t="n">
        <v>0</v>
      </c>
      <c r="AG10" s="100" t="n">
        <v>0</v>
      </c>
      <c r="AH10" s="100" t="n">
        <v>0</v>
      </c>
      <c r="AI10" s="100" t="n">
        <v>0</v>
      </c>
      <c r="AJ10" s="100" t="n">
        <v>0</v>
      </c>
      <c r="AK10" s="100" t="n">
        <v>0</v>
      </c>
      <c r="AL10" s="98"/>
    </row>
    <row r="11" customFormat="false" ht="12.75" hidden="false" customHeight="true" outlineLevel="0" collapsed="false">
      <c r="B11" s="101" t="n">
        <v>11</v>
      </c>
      <c r="C11" s="53" t="s">
        <v>37</v>
      </c>
      <c r="D11" s="49"/>
      <c r="E11" s="100" t="n">
        <v>341319.24046</v>
      </c>
      <c r="F11" s="100" t="n">
        <v>156324.56275</v>
      </c>
      <c r="G11" s="100" t="n">
        <v>510550.63169</v>
      </c>
      <c r="H11" s="100" t="n">
        <v>167384.24155</v>
      </c>
      <c r="I11" s="100" t="n">
        <v>1175578.67645</v>
      </c>
      <c r="J11" s="100" t="n">
        <v>84437.45314</v>
      </c>
      <c r="K11" s="100" t="n">
        <v>299337.46796</v>
      </c>
      <c r="L11" s="100" t="n">
        <v>14636.556</v>
      </c>
      <c r="M11" s="100" t="n">
        <v>28016.16734</v>
      </c>
      <c r="N11" s="100" t="n">
        <v>178222.30346</v>
      </c>
      <c r="O11" s="100" t="n">
        <v>56341.26772</v>
      </c>
      <c r="P11" s="100" t="n">
        <v>63803.34956</v>
      </c>
      <c r="Q11" s="100" t="n">
        <v>33515.92977</v>
      </c>
      <c r="R11" s="100" t="n">
        <v>57182.01808</v>
      </c>
      <c r="S11" s="100" t="n">
        <v>815492.51303</v>
      </c>
      <c r="T11" s="100" t="n">
        <v>21524.4455</v>
      </c>
      <c r="U11" s="100" t="n">
        <v>1915.65301</v>
      </c>
      <c r="V11" s="100" t="n">
        <v>27232.53521</v>
      </c>
      <c r="W11" s="100" t="n">
        <v>1539.60015</v>
      </c>
      <c r="X11" s="100" t="n">
        <v>7129.71298</v>
      </c>
      <c r="Y11" s="100" t="n">
        <v>1051.99225</v>
      </c>
      <c r="Z11" s="100" t="n">
        <v>20896.41695</v>
      </c>
      <c r="AA11" s="100" t="n">
        <v>23727.21171</v>
      </c>
      <c r="AB11" s="100" t="n">
        <v>49084.58786</v>
      </c>
      <c r="AC11" s="100" t="n">
        <v>966.338</v>
      </c>
      <c r="AD11" s="100" t="n">
        <v>2467.12267</v>
      </c>
      <c r="AE11" s="100" t="n">
        <v>4411.94386</v>
      </c>
      <c r="AF11" s="100" t="n">
        <v>161947.56015</v>
      </c>
      <c r="AG11" s="100" t="n">
        <v>2153018.74963</v>
      </c>
      <c r="AH11" s="100" t="n">
        <v>1877950.06709</v>
      </c>
      <c r="AI11" s="100" t="n">
        <v>234673.68624</v>
      </c>
      <c r="AJ11" s="100" t="n">
        <v>2467.12267</v>
      </c>
      <c r="AK11" s="100" t="n">
        <v>37927.87363</v>
      </c>
      <c r="AL11" s="98"/>
      <c r="AM11" s="54" t="n">
        <v>-5.23868948221207E-010</v>
      </c>
    </row>
    <row r="12" customFormat="false" ht="12.75" hidden="false" customHeight="true" outlineLevel="0" collapsed="false">
      <c r="B12" s="101" t="n">
        <v>1101</v>
      </c>
      <c r="C12" s="58" t="s">
        <v>109</v>
      </c>
      <c r="D12" s="49"/>
      <c r="E12" s="100" t="n">
        <v>31739.32473</v>
      </c>
      <c r="F12" s="100" t="n">
        <v>30880.2564</v>
      </c>
      <c r="G12" s="100" t="n">
        <v>90855.77079</v>
      </c>
      <c r="H12" s="100" t="n">
        <v>31781.33035</v>
      </c>
      <c r="I12" s="100" t="n">
        <v>185256.68227</v>
      </c>
      <c r="J12" s="100" t="n">
        <v>12229.54758</v>
      </c>
      <c r="K12" s="100" t="n">
        <v>29167.95077</v>
      </c>
      <c r="L12" s="100" t="n">
        <v>1522.658</v>
      </c>
      <c r="M12" s="100" t="n">
        <v>5645.06305</v>
      </c>
      <c r="N12" s="100" t="n">
        <v>21685.63028</v>
      </c>
      <c r="O12" s="100" t="n">
        <v>5056.80002</v>
      </c>
      <c r="P12" s="100" t="n">
        <v>2141.19281</v>
      </c>
      <c r="Q12" s="100" t="n">
        <v>2676.48287</v>
      </c>
      <c r="R12" s="100" t="n">
        <v>1588.61889</v>
      </c>
      <c r="S12" s="100" t="n">
        <v>81713.94427</v>
      </c>
      <c r="T12" s="100" t="n">
        <v>1314.07748</v>
      </c>
      <c r="U12" s="100" t="n">
        <v>910.60496</v>
      </c>
      <c r="V12" s="100" t="n">
        <v>1113.97768</v>
      </c>
      <c r="W12" s="100" t="n">
        <v>193.67242</v>
      </c>
      <c r="X12" s="100" t="n">
        <v>1208.79285</v>
      </c>
      <c r="Y12" s="100" t="n">
        <v>346.13281</v>
      </c>
      <c r="Z12" s="100" t="n">
        <v>960.10627</v>
      </c>
      <c r="AA12" s="100" t="n">
        <v>7663.87965</v>
      </c>
      <c r="AB12" s="100" t="n">
        <v>659.79335</v>
      </c>
      <c r="AC12" s="100" t="n">
        <v>356.558</v>
      </c>
      <c r="AD12" s="100" t="n">
        <v>358.61662</v>
      </c>
      <c r="AE12" s="100" t="n">
        <v>411.60683</v>
      </c>
      <c r="AF12" s="100" t="n">
        <v>15497.81892</v>
      </c>
      <c r="AG12" s="100" t="n">
        <v>282468.44546</v>
      </c>
      <c r="AH12" s="100" t="n">
        <v>261245.71137</v>
      </c>
      <c r="AI12" s="100" t="n">
        <v>17776.02777</v>
      </c>
      <c r="AJ12" s="100" t="n">
        <v>358.61662</v>
      </c>
      <c r="AK12" s="100" t="n">
        <v>3088.0897</v>
      </c>
      <c r="AL12" s="98"/>
      <c r="AM12" s="54" t="n">
        <v>4.09272615797818E-011</v>
      </c>
    </row>
    <row r="13" customFormat="false" ht="12.75" hidden="false" customHeight="true" outlineLevel="0" collapsed="false">
      <c r="B13" s="101" t="n">
        <v>1102</v>
      </c>
      <c r="C13" s="58" t="s">
        <v>110</v>
      </c>
      <c r="D13" s="49"/>
      <c r="E13" s="100" t="n">
        <v>22203.9001</v>
      </c>
      <c r="F13" s="100" t="n">
        <v>24504.16733</v>
      </c>
      <c r="G13" s="100" t="n">
        <v>42746.61062</v>
      </c>
      <c r="H13" s="100" t="n">
        <v>28866.77198</v>
      </c>
      <c r="I13" s="100" t="n">
        <v>118321.45003</v>
      </c>
      <c r="J13" s="100" t="n">
        <v>8639.24776</v>
      </c>
      <c r="K13" s="100" t="n">
        <v>14583.22791</v>
      </c>
      <c r="L13" s="100" t="n">
        <v>180.75</v>
      </c>
      <c r="M13" s="100" t="n">
        <v>5093.69335</v>
      </c>
      <c r="N13" s="100" t="n">
        <v>23475.97254</v>
      </c>
      <c r="O13" s="100" t="n">
        <v>12480.99106</v>
      </c>
      <c r="P13" s="100" t="n">
        <v>2777.95324</v>
      </c>
      <c r="Q13" s="100" t="n">
        <v>7226.5661</v>
      </c>
      <c r="R13" s="100" t="n">
        <v>13258.49103</v>
      </c>
      <c r="S13" s="100" t="n">
        <v>87716.89299</v>
      </c>
      <c r="T13" s="100" t="n">
        <v>44.26498</v>
      </c>
      <c r="U13" s="100" t="n">
        <v>494.213</v>
      </c>
      <c r="V13" s="100" t="n">
        <v>9314.72574</v>
      </c>
      <c r="W13" s="100" t="n">
        <v>342.27648</v>
      </c>
      <c r="X13" s="100" t="n">
        <v>2108.42628</v>
      </c>
      <c r="Y13" s="100" t="n">
        <v>632.6206</v>
      </c>
      <c r="Z13" s="100" t="n">
        <v>2521.12746</v>
      </c>
      <c r="AA13" s="100" t="n">
        <v>4163.61271</v>
      </c>
      <c r="AB13" s="100" t="n">
        <v>3963.76732</v>
      </c>
      <c r="AC13" s="100" t="n">
        <v>282.312</v>
      </c>
      <c r="AD13" s="100" t="n">
        <v>1754.92839</v>
      </c>
      <c r="AE13" s="100" t="n">
        <v>1299.68423</v>
      </c>
      <c r="AF13" s="100" t="n">
        <v>26921.95919</v>
      </c>
      <c r="AG13" s="100" t="n">
        <v>232960.30221</v>
      </c>
      <c r="AH13" s="100" t="n">
        <v>187773.77312</v>
      </c>
      <c r="AI13" s="100" t="n">
        <v>34905.35037</v>
      </c>
      <c r="AJ13" s="100" t="n">
        <v>1754.92839</v>
      </c>
      <c r="AK13" s="100" t="n">
        <v>8526.25033</v>
      </c>
      <c r="AL13" s="98"/>
      <c r="AM13" s="54" t="n">
        <v>5.45696821063757E-011</v>
      </c>
    </row>
    <row r="14" customFormat="false" ht="12.75" hidden="false" customHeight="true" outlineLevel="0" collapsed="false">
      <c r="B14" s="101" t="n">
        <v>1103</v>
      </c>
      <c r="C14" s="102" t="s">
        <v>111</v>
      </c>
      <c r="D14" s="49"/>
      <c r="E14" s="100" t="n">
        <v>266246.99668</v>
      </c>
      <c r="F14" s="100" t="n">
        <v>78083.72067</v>
      </c>
      <c r="G14" s="100" t="n">
        <v>315964.57419</v>
      </c>
      <c r="H14" s="100" t="n">
        <v>88667.2321</v>
      </c>
      <c r="I14" s="100" t="n">
        <v>748962.52364</v>
      </c>
      <c r="J14" s="100" t="n">
        <v>57855.80227</v>
      </c>
      <c r="K14" s="100" t="n">
        <v>225198.71038</v>
      </c>
      <c r="L14" s="100" t="n">
        <v>2602.346</v>
      </c>
      <c r="M14" s="100" t="n">
        <v>16517.4373</v>
      </c>
      <c r="N14" s="100" t="n">
        <v>117912.04338</v>
      </c>
      <c r="O14" s="100" t="n">
        <v>33452.29303</v>
      </c>
      <c r="P14" s="100" t="n">
        <v>56088.3834</v>
      </c>
      <c r="Q14" s="100" t="n">
        <v>23556.78384</v>
      </c>
      <c r="R14" s="100" t="n">
        <v>42300.27061</v>
      </c>
      <c r="S14" s="100" t="n">
        <v>575484.07021</v>
      </c>
      <c r="T14" s="100" t="n">
        <v>18154.75931</v>
      </c>
      <c r="U14" s="100" t="n">
        <v>497.80961</v>
      </c>
      <c r="V14" s="100" t="n">
        <v>16067.65966</v>
      </c>
      <c r="W14" s="100" t="n">
        <v>752.93827</v>
      </c>
      <c r="X14" s="100" t="n">
        <v>2731.71037</v>
      </c>
      <c r="Y14" s="100" t="n">
        <v>57.90817</v>
      </c>
      <c r="Z14" s="100" t="n">
        <v>16766.0778</v>
      </c>
      <c r="AA14" s="100" t="n">
        <v>11630.76174</v>
      </c>
      <c r="AB14" s="100" t="n">
        <v>42696.56435</v>
      </c>
      <c r="AC14" s="100" t="n">
        <v>24.072</v>
      </c>
      <c r="AD14" s="100" t="n">
        <v>329.40174</v>
      </c>
      <c r="AE14" s="100" t="n">
        <v>2512.10147</v>
      </c>
      <c r="AF14" s="100" t="n">
        <v>112221.76449</v>
      </c>
      <c r="AG14" s="100" t="n">
        <v>1436668.35834</v>
      </c>
      <c r="AH14" s="100" t="n">
        <v>1237875.97518</v>
      </c>
      <c r="AI14" s="100" t="n">
        <v>172394.09611</v>
      </c>
      <c r="AJ14" s="100" t="n">
        <v>329.40174</v>
      </c>
      <c r="AK14" s="100" t="n">
        <v>26068.88531</v>
      </c>
      <c r="AL14" s="98"/>
      <c r="AM14" s="54" t="n">
        <v>-5.12955011799932E-010</v>
      </c>
    </row>
    <row r="15" customFormat="false" ht="12.75" hidden="false" customHeight="true" outlineLevel="0" collapsed="false">
      <c r="B15" s="101" t="n">
        <v>110310</v>
      </c>
      <c r="C15" s="61" t="s">
        <v>112</v>
      </c>
      <c r="D15" s="49"/>
      <c r="E15" s="100" t="n">
        <v>0</v>
      </c>
      <c r="F15" s="100" t="n">
        <v>205.60129</v>
      </c>
      <c r="G15" s="100" t="n">
        <v>2701.51462</v>
      </c>
      <c r="H15" s="100" t="n">
        <v>2721.25672</v>
      </c>
      <c r="I15" s="100" t="n">
        <v>5628.37263</v>
      </c>
      <c r="J15" s="100" t="n">
        <v>920.89706</v>
      </c>
      <c r="K15" s="100" t="n">
        <v>815.46608</v>
      </c>
      <c r="L15" s="100" t="n">
        <v>108.08</v>
      </c>
      <c r="M15" s="100" t="n">
        <v>1493.63502</v>
      </c>
      <c r="N15" s="100" t="n">
        <v>6000</v>
      </c>
      <c r="O15" s="100" t="n">
        <v>201.20426</v>
      </c>
      <c r="P15" s="100" t="n">
        <v>2256.21822</v>
      </c>
      <c r="Q15" s="100" t="n">
        <v>1429.51318</v>
      </c>
      <c r="R15" s="100" t="n">
        <v>491.07267</v>
      </c>
      <c r="S15" s="100" t="n">
        <v>13716.08649</v>
      </c>
      <c r="T15" s="100" t="n">
        <v>91.54196</v>
      </c>
      <c r="U15" s="100" t="n">
        <v>85.71562</v>
      </c>
      <c r="V15" s="100" t="n">
        <v>4577.09435</v>
      </c>
      <c r="W15" s="100" t="n">
        <v>42.98169</v>
      </c>
      <c r="X15" s="100" t="n">
        <v>30.31568</v>
      </c>
      <c r="Y15" s="100" t="n">
        <v>57.90817</v>
      </c>
      <c r="Z15" s="100" t="n">
        <v>355.84429</v>
      </c>
      <c r="AA15" s="100" t="n">
        <v>669.41351</v>
      </c>
      <c r="AB15" s="100" t="n">
        <v>10.81353</v>
      </c>
      <c r="AC15" s="100" t="n">
        <v>24.072</v>
      </c>
      <c r="AD15" s="100" t="n">
        <v>38.31536</v>
      </c>
      <c r="AE15" s="100" t="n">
        <v>2512.10147</v>
      </c>
      <c r="AF15" s="100" t="n">
        <v>8496.11763</v>
      </c>
      <c r="AG15" s="100" t="n">
        <v>27840.57675</v>
      </c>
      <c r="AH15" s="100" t="n">
        <v>15533.38427</v>
      </c>
      <c r="AI15" s="100" t="n">
        <v>8327.26247</v>
      </c>
      <c r="AJ15" s="100" t="n">
        <v>38.31536</v>
      </c>
      <c r="AK15" s="100" t="n">
        <v>3941.61465</v>
      </c>
      <c r="AL15" s="98"/>
      <c r="AM15" s="54" t="n">
        <v>0</v>
      </c>
    </row>
    <row r="16" customFormat="false" ht="12.75" hidden="false" customHeight="true" outlineLevel="0" collapsed="false">
      <c r="B16" s="101" t="n">
        <v>110315</v>
      </c>
      <c r="C16" s="61" t="s">
        <v>113</v>
      </c>
      <c r="D16" s="49"/>
      <c r="E16" s="100" t="n">
        <v>266246.99668</v>
      </c>
      <c r="F16" s="100" t="n">
        <v>77878.11938</v>
      </c>
      <c r="G16" s="100" t="n">
        <v>313263.05957</v>
      </c>
      <c r="H16" s="100" t="n">
        <v>85945.97538</v>
      </c>
      <c r="I16" s="100" t="n">
        <v>743334.15101</v>
      </c>
      <c r="J16" s="100" t="n">
        <v>56934.90521</v>
      </c>
      <c r="K16" s="100" t="n">
        <v>224383.2443</v>
      </c>
      <c r="L16" s="100" t="n">
        <v>2494.266</v>
      </c>
      <c r="M16" s="100" t="n">
        <v>15023.80228</v>
      </c>
      <c r="N16" s="100" t="n">
        <v>111912.04338</v>
      </c>
      <c r="O16" s="100" t="n">
        <v>33251.08877</v>
      </c>
      <c r="P16" s="100" t="n">
        <v>53832.16518</v>
      </c>
      <c r="Q16" s="100" t="n">
        <v>22127.27066</v>
      </c>
      <c r="R16" s="100" t="n">
        <v>41809.19794</v>
      </c>
      <c r="S16" s="100" t="n">
        <v>561767.98372</v>
      </c>
      <c r="T16" s="100" t="n">
        <v>18063.21735</v>
      </c>
      <c r="U16" s="100" t="n">
        <v>412.09399</v>
      </c>
      <c r="V16" s="100" t="n">
        <v>11490.56531</v>
      </c>
      <c r="W16" s="100" t="n">
        <v>709.95658</v>
      </c>
      <c r="X16" s="100" t="n">
        <v>2701.39469</v>
      </c>
      <c r="Y16" s="100" t="n">
        <v>0</v>
      </c>
      <c r="Z16" s="100" t="n">
        <v>16410.23351</v>
      </c>
      <c r="AA16" s="100" t="n">
        <v>10961.34823</v>
      </c>
      <c r="AB16" s="100" t="n">
        <v>42685.75082</v>
      </c>
      <c r="AC16" s="100" t="n">
        <v>0</v>
      </c>
      <c r="AD16" s="100" t="n">
        <v>291.08638</v>
      </c>
      <c r="AE16" s="100" t="n">
        <v>0</v>
      </c>
      <c r="AF16" s="100" t="n">
        <v>103725.64686</v>
      </c>
      <c r="AG16" s="100" t="n">
        <v>1408827.78159</v>
      </c>
      <c r="AH16" s="100" t="n">
        <v>1222342.59091</v>
      </c>
      <c r="AI16" s="100" t="n">
        <v>164066.83364</v>
      </c>
      <c r="AJ16" s="100" t="n">
        <v>291.08638</v>
      </c>
      <c r="AK16" s="100" t="n">
        <v>22127.27066</v>
      </c>
      <c r="AL16" s="98"/>
      <c r="AM16" s="54" t="n">
        <v>4.65661287307739E-010</v>
      </c>
    </row>
    <row r="17" customFormat="false" ht="12.75" hidden="false" customHeight="true" outlineLevel="0" collapsed="false">
      <c r="B17" s="101" t="n">
        <v>1104</v>
      </c>
      <c r="C17" s="102" t="s">
        <v>114</v>
      </c>
      <c r="D17" s="49"/>
      <c r="E17" s="100" t="n">
        <v>19587.14735</v>
      </c>
      <c r="F17" s="100" t="n">
        <v>22856.41835</v>
      </c>
      <c r="G17" s="100" t="n">
        <v>60867.05109</v>
      </c>
      <c r="H17" s="100" t="n">
        <v>16962.55392</v>
      </c>
      <c r="I17" s="100" t="n">
        <v>120273.17071</v>
      </c>
      <c r="J17" s="100" t="n">
        <v>5308.97536</v>
      </c>
      <c r="K17" s="100" t="n">
        <v>28739.89258</v>
      </c>
      <c r="L17" s="100" t="n">
        <v>10314.373</v>
      </c>
      <c r="M17" s="100" t="n">
        <v>733.85707</v>
      </c>
      <c r="N17" s="100" t="n">
        <v>13832.84365</v>
      </c>
      <c r="O17" s="100" t="n">
        <v>4952.56768</v>
      </c>
      <c r="P17" s="100" t="n">
        <v>2555.53188</v>
      </c>
      <c r="Q17" s="100" t="n">
        <v>53.9175</v>
      </c>
      <c r="R17" s="100" t="n">
        <v>34.63755</v>
      </c>
      <c r="S17" s="100" t="n">
        <v>66526.59627</v>
      </c>
      <c r="T17" s="100" t="n">
        <v>1976.98486</v>
      </c>
      <c r="U17" s="100" t="n">
        <v>0</v>
      </c>
      <c r="V17" s="100" t="n">
        <v>732.75621</v>
      </c>
      <c r="W17" s="100" t="n">
        <v>189.69115</v>
      </c>
      <c r="X17" s="100" t="n">
        <v>991.03007</v>
      </c>
      <c r="Y17" s="100" t="n">
        <v>15.33067</v>
      </c>
      <c r="Z17" s="100" t="n">
        <v>649.10542</v>
      </c>
      <c r="AA17" s="100" t="n">
        <v>192.55251</v>
      </c>
      <c r="AB17" s="100" t="n">
        <v>1760.90904</v>
      </c>
      <c r="AC17" s="100" t="n">
        <v>299.391</v>
      </c>
      <c r="AD17" s="100" t="n">
        <v>6.99153</v>
      </c>
      <c r="AE17" s="100" t="n">
        <v>188.55133</v>
      </c>
      <c r="AF17" s="100" t="n">
        <v>7003.29379</v>
      </c>
      <c r="AG17" s="100" t="n">
        <v>193803.06077</v>
      </c>
      <c r="AH17" s="100" t="n">
        <v>184606.97774</v>
      </c>
      <c r="AI17" s="100" t="n">
        <v>8946.62267</v>
      </c>
      <c r="AJ17" s="100" t="n">
        <v>6.99153</v>
      </c>
      <c r="AK17" s="100" t="n">
        <v>242.46883</v>
      </c>
      <c r="AL17" s="98"/>
      <c r="AM17" s="54" t="n">
        <v>-1.90425453183707E-011</v>
      </c>
    </row>
    <row r="18" customFormat="false" ht="12.75" hidden="false" customHeight="true" outlineLevel="0" collapsed="false">
      <c r="B18" s="101" t="n">
        <v>1105</v>
      </c>
      <c r="C18" s="102" t="s">
        <v>115</v>
      </c>
      <c r="D18" s="49"/>
      <c r="E18" s="100" t="n">
        <v>1541.8716</v>
      </c>
      <c r="F18" s="100" t="n">
        <v>0</v>
      </c>
      <c r="G18" s="100" t="n">
        <v>116.625</v>
      </c>
      <c r="H18" s="100" t="n">
        <v>1106.3532</v>
      </c>
      <c r="I18" s="100" t="n">
        <v>2764.8498</v>
      </c>
      <c r="J18" s="100" t="n">
        <v>403.88017</v>
      </c>
      <c r="K18" s="100" t="n">
        <v>1647.68632</v>
      </c>
      <c r="L18" s="100" t="n">
        <v>16.429</v>
      </c>
      <c r="M18" s="100" t="n">
        <v>26.11657</v>
      </c>
      <c r="N18" s="100" t="n">
        <v>1315.81361</v>
      </c>
      <c r="O18" s="100" t="n">
        <v>398.61593</v>
      </c>
      <c r="P18" s="100" t="n">
        <v>240.28823</v>
      </c>
      <c r="Q18" s="100" t="n">
        <v>2.17946</v>
      </c>
      <c r="R18" s="100" t="n">
        <v>0</v>
      </c>
      <c r="S18" s="100" t="n">
        <v>4051.00929</v>
      </c>
      <c r="T18" s="100" t="n">
        <v>34.35887</v>
      </c>
      <c r="U18" s="100" t="n">
        <v>13.02544</v>
      </c>
      <c r="V18" s="100" t="n">
        <v>3.41592</v>
      </c>
      <c r="W18" s="100" t="n">
        <v>61.02183</v>
      </c>
      <c r="X18" s="100" t="n">
        <v>89.75341</v>
      </c>
      <c r="Y18" s="100" t="n">
        <v>0</v>
      </c>
      <c r="Z18" s="100" t="n">
        <v>0</v>
      </c>
      <c r="AA18" s="100" t="n">
        <v>76.4051</v>
      </c>
      <c r="AB18" s="100" t="n">
        <v>3.5538</v>
      </c>
      <c r="AC18" s="100" t="n">
        <v>4.005</v>
      </c>
      <c r="AD18" s="100" t="n">
        <v>17.18439</v>
      </c>
      <c r="AE18" s="100" t="n">
        <v>0</v>
      </c>
      <c r="AF18" s="100" t="n">
        <v>302.72376</v>
      </c>
      <c r="AG18" s="100" t="n">
        <v>7118.58285</v>
      </c>
      <c r="AH18" s="100" t="n">
        <v>6447.62968</v>
      </c>
      <c r="AI18" s="100" t="n">
        <v>651.58932</v>
      </c>
      <c r="AJ18" s="100" t="n">
        <v>17.18439</v>
      </c>
      <c r="AK18" s="100" t="n">
        <v>2.17946</v>
      </c>
      <c r="AL18" s="98"/>
      <c r="AM18" s="54" t="n">
        <v>-1.57651669496772E-013</v>
      </c>
    </row>
    <row r="19" customFormat="false" ht="12.75" hidden="false" customHeight="true" outlineLevel="0" collapsed="false">
      <c r="B19" s="101" t="n">
        <v>12</v>
      </c>
      <c r="C19" s="53" t="s">
        <v>38</v>
      </c>
      <c r="D19" s="49"/>
      <c r="E19" s="100" t="n">
        <v>0</v>
      </c>
      <c r="F19" s="100" t="n">
        <v>0</v>
      </c>
      <c r="G19" s="100" t="n">
        <v>0</v>
      </c>
      <c r="H19" s="100" t="n">
        <v>0</v>
      </c>
      <c r="I19" s="100" t="n">
        <v>0</v>
      </c>
      <c r="J19" s="100" t="n">
        <v>0</v>
      </c>
      <c r="K19" s="100" t="n">
        <v>0</v>
      </c>
      <c r="L19" s="100" t="n">
        <v>0</v>
      </c>
      <c r="M19" s="100" t="n">
        <v>0</v>
      </c>
      <c r="N19" s="100" t="n">
        <v>0</v>
      </c>
      <c r="O19" s="100" t="n">
        <v>0</v>
      </c>
      <c r="P19" s="100" t="n">
        <v>0</v>
      </c>
      <c r="Q19" s="100" t="n">
        <v>0</v>
      </c>
      <c r="R19" s="100" t="n">
        <v>0</v>
      </c>
      <c r="S19" s="100" t="n">
        <v>0</v>
      </c>
      <c r="T19" s="100" t="n">
        <v>0</v>
      </c>
      <c r="U19" s="100" t="n">
        <v>0</v>
      </c>
      <c r="V19" s="100" t="n">
        <v>0</v>
      </c>
      <c r="W19" s="100" t="n">
        <v>0</v>
      </c>
      <c r="X19" s="100" t="n">
        <v>0</v>
      </c>
      <c r="Y19" s="100" t="n">
        <v>0</v>
      </c>
      <c r="Z19" s="100" t="n">
        <v>0</v>
      </c>
      <c r="AA19" s="100" t="n">
        <v>0</v>
      </c>
      <c r="AB19" s="100" t="n">
        <v>0</v>
      </c>
      <c r="AC19" s="100" t="n">
        <v>0</v>
      </c>
      <c r="AD19" s="100" t="n">
        <v>0</v>
      </c>
      <c r="AE19" s="100" t="n">
        <v>0</v>
      </c>
      <c r="AF19" s="100" t="n">
        <v>0</v>
      </c>
      <c r="AG19" s="100" t="n">
        <v>0</v>
      </c>
      <c r="AH19" s="100" t="n">
        <v>0</v>
      </c>
      <c r="AI19" s="100" t="n">
        <v>0</v>
      </c>
      <c r="AJ19" s="100" t="n">
        <v>0</v>
      </c>
      <c r="AK19" s="100" t="n">
        <v>0</v>
      </c>
      <c r="AL19" s="98"/>
      <c r="AM19" s="54" t="n">
        <v>0</v>
      </c>
    </row>
    <row r="20" customFormat="false" ht="12.75" hidden="false" customHeight="true" outlineLevel="0" collapsed="false">
      <c r="B20" s="101" t="n">
        <v>1299</v>
      </c>
      <c r="C20" s="102" t="s">
        <v>39</v>
      </c>
      <c r="D20" s="49"/>
      <c r="E20" s="103" t="n">
        <v>0</v>
      </c>
      <c r="F20" s="103" t="n">
        <v>0</v>
      </c>
      <c r="G20" s="103" t="n">
        <v>0</v>
      </c>
      <c r="H20" s="103" t="n">
        <v>0</v>
      </c>
      <c r="I20" s="103" t="n">
        <v>0</v>
      </c>
      <c r="J20" s="103" t="n">
        <v>0</v>
      </c>
      <c r="K20" s="103" t="n">
        <v>0</v>
      </c>
      <c r="L20" s="103" t="n">
        <v>0</v>
      </c>
      <c r="M20" s="103" t="n">
        <v>0</v>
      </c>
      <c r="N20" s="103" t="n">
        <v>0</v>
      </c>
      <c r="O20" s="103" t="n">
        <v>0</v>
      </c>
      <c r="P20" s="103" t="n">
        <v>0</v>
      </c>
      <c r="Q20" s="103" t="n">
        <v>0</v>
      </c>
      <c r="R20" s="103" t="n">
        <v>0</v>
      </c>
      <c r="S20" s="103" t="n">
        <v>0</v>
      </c>
      <c r="T20" s="103" t="n">
        <v>0</v>
      </c>
      <c r="U20" s="103" t="n">
        <v>0</v>
      </c>
      <c r="V20" s="103" t="n">
        <v>0</v>
      </c>
      <c r="W20" s="103" t="n">
        <v>0</v>
      </c>
      <c r="X20" s="103" t="n">
        <v>0</v>
      </c>
      <c r="Y20" s="103" t="n">
        <v>0</v>
      </c>
      <c r="Z20" s="103" t="n">
        <v>0</v>
      </c>
      <c r="AA20" s="103" t="n">
        <v>0</v>
      </c>
      <c r="AB20" s="103" t="n">
        <v>0</v>
      </c>
      <c r="AC20" s="103" t="n">
        <v>0</v>
      </c>
      <c r="AD20" s="103" t="n">
        <v>0</v>
      </c>
      <c r="AE20" s="103" t="n">
        <v>0</v>
      </c>
      <c r="AF20" s="103" t="n">
        <v>0</v>
      </c>
      <c r="AG20" s="103" t="n">
        <v>0</v>
      </c>
      <c r="AH20" s="103" t="n">
        <v>0</v>
      </c>
      <c r="AI20" s="103" t="n">
        <v>0</v>
      </c>
      <c r="AJ20" s="103" t="n">
        <v>0</v>
      </c>
      <c r="AK20" s="103" t="n">
        <v>0</v>
      </c>
      <c r="AL20" s="98"/>
      <c r="AM20" s="54" t="n">
        <v>0</v>
      </c>
    </row>
    <row r="21" customFormat="false" ht="12.75" hidden="false" customHeight="true" outlineLevel="0" collapsed="false">
      <c r="B21" s="101" t="n">
        <v>129905</v>
      </c>
      <c r="C21" s="102" t="s">
        <v>116</v>
      </c>
      <c r="D21" s="49"/>
      <c r="E21" s="103" t="n">
        <v>0</v>
      </c>
      <c r="F21" s="103" t="n">
        <v>0</v>
      </c>
      <c r="G21" s="103" t="n">
        <v>0</v>
      </c>
      <c r="H21" s="103" t="n">
        <v>0</v>
      </c>
      <c r="I21" s="103" t="n">
        <v>0</v>
      </c>
      <c r="J21" s="103" t="n">
        <v>0</v>
      </c>
      <c r="K21" s="103" t="n">
        <v>0</v>
      </c>
      <c r="L21" s="103" t="n">
        <v>0</v>
      </c>
      <c r="M21" s="103" t="n">
        <v>0</v>
      </c>
      <c r="N21" s="103" t="n">
        <v>0</v>
      </c>
      <c r="O21" s="103" t="n">
        <v>0</v>
      </c>
      <c r="P21" s="103" t="n">
        <v>0</v>
      </c>
      <c r="Q21" s="103" t="n">
        <v>0</v>
      </c>
      <c r="R21" s="103" t="n">
        <v>0</v>
      </c>
      <c r="S21" s="103" t="n">
        <v>0</v>
      </c>
      <c r="T21" s="103" t="n">
        <v>0</v>
      </c>
      <c r="U21" s="103" t="n">
        <v>0</v>
      </c>
      <c r="V21" s="103" t="n">
        <v>0</v>
      </c>
      <c r="W21" s="103" t="n">
        <v>0</v>
      </c>
      <c r="X21" s="103" t="n">
        <v>0</v>
      </c>
      <c r="Y21" s="103" t="n">
        <v>0</v>
      </c>
      <c r="Z21" s="103" t="n">
        <v>0</v>
      </c>
      <c r="AA21" s="103" t="n">
        <v>0</v>
      </c>
      <c r="AB21" s="103" t="n">
        <v>0</v>
      </c>
      <c r="AC21" s="103" t="n">
        <v>0</v>
      </c>
      <c r="AD21" s="103" t="n">
        <v>0</v>
      </c>
      <c r="AE21" s="103" t="n">
        <v>0</v>
      </c>
      <c r="AF21" s="103" t="n">
        <v>0</v>
      </c>
      <c r="AG21" s="103" t="n">
        <v>0</v>
      </c>
      <c r="AH21" s="103" t="n">
        <v>0</v>
      </c>
      <c r="AI21" s="103" t="n">
        <v>0</v>
      </c>
      <c r="AJ21" s="103" t="n">
        <v>0</v>
      </c>
      <c r="AK21" s="103" t="n">
        <v>0</v>
      </c>
      <c r="AL21" s="98"/>
      <c r="AM21" s="54" t="n">
        <v>0</v>
      </c>
    </row>
    <row r="22" customFormat="false" ht="12.75" hidden="false" customHeight="true" outlineLevel="0" collapsed="false">
      <c r="B22" s="101" t="n">
        <v>129910</v>
      </c>
      <c r="C22" s="102" t="s">
        <v>117</v>
      </c>
      <c r="D22" s="49"/>
      <c r="E22" s="103" t="n">
        <v>0</v>
      </c>
      <c r="F22" s="103" t="n">
        <v>0</v>
      </c>
      <c r="G22" s="103" t="n">
        <v>0</v>
      </c>
      <c r="H22" s="103" t="n">
        <v>0</v>
      </c>
      <c r="I22" s="103" t="n">
        <v>0</v>
      </c>
      <c r="J22" s="103" t="n">
        <v>0</v>
      </c>
      <c r="K22" s="103" t="n">
        <v>0</v>
      </c>
      <c r="L22" s="103" t="n">
        <v>0</v>
      </c>
      <c r="M22" s="103" t="n">
        <v>0</v>
      </c>
      <c r="N22" s="103" t="n">
        <v>0</v>
      </c>
      <c r="O22" s="103" t="n">
        <v>0</v>
      </c>
      <c r="P22" s="103" t="n">
        <v>0</v>
      </c>
      <c r="Q22" s="103" t="n">
        <v>0</v>
      </c>
      <c r="R22" s="103" t="n">
        <v>0</v>
      </c>
      <c r="S22" s="103" t="n">
        <v>0</v>
      </c>
      <c r="T22" s="103" t="n">
        <v>0</v>
      </c>
      <c r="U22" s="103" t="n">
        <v>0</v>
      </c>
      <c r="V22" s="103" t="n">
        <v>0</v>
      </c>
      <c r="W22" s="103" t="n">
        <v>0</v>
      </c>
      <c r="X22" s="103" t="n">
        <v>0</v>
      </c>
      <c r="Y22" s="103" t="n">
        <v>0</v>
      </c>
      <c r="Z22" s="103" t="n">
        <v>0</v>
      </c>
      <c r="AA22" s="103" t="n">
        <v>0</v>
      </c>
      <c r="AB22" s="103" t="n">
        <v>0</v>
      </c>
      <c r="AC22" s="103" t="n">
        <v>0</v>
      </c>
      <c r="AD22" s="103" t="n">
        <v>0</v>
      </c>
      <c r="AE22" s="103" t="n">
        <v>0</v>
      </c>
      <c r="AF22" s="103" t="n">
        <v>0</v>
      </c>
      <c r="AG22" s="103" t="n">
        <v>0</v>
      </c>
      <c r="AH22" s="103" t="n">
        <v>0</v>
      </c>
      <c r="AI22" s="103" t="n">
        <v>0</v>
      </c>
      <c r="AJ22" s="103" t="n">
        <v>0</v>
      </c>
      <c r="AK22" s="103" t="n">
        <v>0</v>
      </c>
      <c r="AL22" s="98"/>
      <c r="AM22" s="54" t="n">
        <v>0</v>
      </c>
    </row>
    <row r="23" customFormat="false" ht="12.75" hidden="false" customHeight="true" outlineLevel="0" collapsed="false">
      <c r="B23" s="101" t="n">
        <v>13</v>
      </c>
      <c r="C23" s="53" t="s">
        <v>40</v>
      </c>
      <c r="D23" s="49"/>
      <c r="E23" s="100" t="n">
        <v>285733.47577</v>
      </c>
      <c r="F23" s="100" t="n">
        <v>321959.03243</v>
      </c>
      <c r="G23" s="100" t="n">
        <v>261968.74984</v>
      </c>
      <c r="H23" s="100" t="n">
        <v>254694.95444</v>
      </c>
      <c r="I23" s="100" t="n">
        <v>1124356.21248</v>
      </c>
      <c r="J23" s="100" t="n">
        <v>15905.29175</v>
      </c>
      <c r="K23" s="100" t="n">
        <v>68508.63071</v>
      </c>
      <c r="L23" s="100" t="n">
        <v>155033.193</v>
      </c>
      <c r="M23" s="100" t="n">
        <v>27825.42767</v>
      </c>
      <c r="N23" s="100" t="n">
        <v>90052.41794</v>
      </c>
      <c r="O23" s="100" t="n">
        <v>23228.56823</v>
      </c>
      <c r="P23" s="100" t="n">
        <v>14089.14251</v>
      </c>
      <c r="Q23" s="100" t="n">
        <v>31489.23414</v>
      </c>
      <c r="R23" s="100" t="n">
        <v>2111.71674</v>
      </c>
      <c r="S23" s="100" t="n">
        <v>428243.62269</v>
      </c>
      <c r="T23" s="100" t="n">
        <v>2822.14054</v>
      </c>
      <c r="U23" s="100" t="n">
        <v>753.02887</v>
      </c>
      <c r="V23" s="100" t="n">
        <v>2533.60381</v>
      </c>
      <c r="W23" s="100" t="n">
        <v>3185.01525</v>
      </c>
      <c r="X23" s="100" t="n">
        <v>1019.25602</v>
      </c>
      <c r="Y23" s="100" t="n">
        <v>4108.90775</v>
      </c>
      <c r="Z23" s="100" t="n">
        <v>2252.94172</v>
      </c>
      <c r="AA23" s="100" t="n">
        <v>17041.74106</v>
      </c>
      <c r="AB23" s="100" t="n">
        <v>10343.20861</v>
      </c>
      <c r="AC23" s="100" t="n">
        <v>2123.936</v>
      </c>
      <c r="AD23" s="100" t="n">
        <v>5493.17645</v>
      </c>
      <c r="AE23" s="100" t="n">
        <v>8416.84697</v>
      </c>
      <c r="AF23" s="100" t="n">
        <v>60093.80305</v>
      </c>
      <c r="AG23" s="100" t="n">
        <v>1612693.63822</v>
      </c>
      <c r="AH23" s="100" t="n">
        <v>1526421.7821</v>
      </c>
      <c r="AI23" s="100" t="n">
        <v>40872.59856</v>
      </c>
      <c r="AJ23" s="100" t="n">
        <v>5493.17645</v>
      </c>
      <c r="AK23" s="100" t="n">
        <v>39906.08111</v>
      </c>
      <c r="AL23" s="98"/>
      <c r="AM23" s="54" t="n">
        <v>-1.09139364212751E-010</v>
      </c>
    </row>
    <row r="24" customFormat="false" ht="12.75" hidden="false" customHeight="true" outlineLevel="0" collapsed="false">
      <c r="B24" s="101" t="n">
        <v>1301</v>
      </c>
      <c r="C24" s="58" t="s">
        <v>118</v>
      </c>
      <c r="D24" s="49"/>
      <c r="E24" s="100" t="n">
        <v>34305.04746</v>
      </c>
      <c r="F24" s="100" t="n">
        <v>50962.14671</v>
      </c>
      <c r="G24" s="100" t="n">
        <v>0</v>
      </c>
      <c r="H24" s="100" t="n">
        <v>14217.48642</v>
      </c>
      <c r="I24" s="100" t="n">
        <v>99484.68059</v>
      </c>
      <c r="J24" s="100" t="n">
        <v>0</v>
      </c>
      <c r="K24" s="100" t="n">
        <v>15608.892</v>
      </c>
      <c r="L24" s="100" t="n">
        <v>3220.076</v>
      </c>
      <c r="M24" s="100" t="n">
        <v>0</v>
      </c>
      <c r="N24" s="100" t="n">
        <v>34228.75</v>
      </c>
      <c r="O24" s="100" t="n">
        <v>3900</v>
      </c>
      <c r="P24" s="100" t="n">
        <v>334.85622</v>
      </c>
      <c r="Q24" s="100" t="n">
        <v>450</v>
      </c>
      <c r="R24" s="100" t="n">
        <v>0</v>
      </c>
      <c r="S24" s="100" t="n">
        <v>57742.57422</v>
      </c>
      <c r="T24" s="100" t="n">
        <v>1373.62756</v>
      </c>
      <c r="U24" s="100" t="n">
        <v>106.40591</v>
      </c>
      <c r="V24" s="100" t="n">
        <v>107.78884</v>
      </c>
      <c r="W24" s="100" t="n">
        <v>0</v>
      </c>
      <c r="X24" s="100" t="n">
        <v>0</v>
      </c>
      <c r="Y24" s="100" t="n">
        <v>0</v>
      </c>
      <c r="Z24" s="100" t="n">
        <v>0</v>
      </c>
      <c r="AA24" s="100" t="n">
        <v>6099.91316</v>
      </c>
      <c r="AB24" s="100" t="n">
        <v>0</v>
      </c>
      <c r="AC24" s="100" t="n">
        <v>0</v>
      </c>
      <c r="AD24" s="100" t="n">
        <v>911.5</v>
      </c>
      <c r="AE24" s="100" t="n">
        <v>7630.415</v>
      </c>
      <c r="AF24" s="100" t="n">
        <v>16229.65047</v>
      </c>
      <c r="AG24" s="100" t="n">
        <v>173456.90528</v>
      </c>
      <c r="AH24" s="100" t="n">
        <v>164022.34522</v>
      </c>
      <c r="AI24" s="100" t="n">
        <v>442.64506</v>
      </c>
      <c r="AJ24" s="100" t="n">
        <v>911.5</v>
      </c>
      <c r="AK24" s="100" t="n">
        <v>8080.415</v>
      </c>
      <c r="AL24" s="98"/>
      <c r="AM24" s="54" t="n">
        <v>1.72803993336856E-011</v>
      </c>
    </row>
    <row r="25" customFormat="false" ht="12.75" hidden="false" customHeight="true" outlineLevel="0" collapsed="false">
      <c r="B25" s="101" t="n">
        <v>1302</v>
      </c>
      <c r="C25" s="58" t="s">
        <v>119</v>
      </c>
      <c r="D25" s="49"/>
      <c r="E25" s="100" t="n">
        <v>104315.16519</v>
      </c>
      <c r="F25" s="100" t="n">
        <v>160161.85457</v>
      </c>
      <c r="G25" s="100" t="n">
        <v>0</v>
      </c>
      <c r="H25" s="100" t="n">
        <v>199950</v>
      </c>
      <c r="I25" s="100" t="n">
        <v>464427.01976</v>
      </c>
      <c r="J25" s="100" t="n">
        <v>0</v>
      </c>
      <c r="K25" s="100" t="n">
        <v>3956.81561</v>
      </c>
      <c r="L25" s="100" t="n">
        <v>11.567</v>
      </c>
      <c r="M25" s="100" t="n">
        <v>0</v>
      </c>
      <c r="N25" s="100" t="n">
        <v>22895.905</v>
      </c>
      <c r="O25" s="100" t="n">
        <v>0</v>
      </c>
      <c r="P25" s="100" t="n">
        <v>3523.08733</v>
      </c>
      <c r="Q25" s="100" t="n">
        <v>7040.63577</v>
      </c>
      <c r="R25" s="100" t="n">
        <v>0</v>
      </c>
      <c r="S25" s="100" t="n">
        <v>37428.01071</v>
      </c>
      <c r="T25" s="100" t="n">
        <v>0</v>
      </c>
      <c r="U25" s="100" t="n">
        <v>400</v>
      </c>
      <c r="V25" s="100" t="n">
        <v>333.18786</v>
      </c>
      <c r="W25" s="100" t="n">
        <v>0</v>
      </c>
      <c r="X25" s="100" t="n">
        <v>0</v>
      </c>
      <c r="Y25" s="100" t="n">
        <v>4081.55675</v>
      </c>
      <c r="Z25" s="100" t="n">
        <v>0</v>
      </c>
      <c r="AA25" s="100" t="n">
        <v>4552.88819</v>
      </c>
      <c r="AB25" s="100" t="n">
        <v>0</v>
      </c>
      <c r="AC25" s="100" t="n">
        <v>450</v>
      </c>
      <c r="AD25" s="100" t="n">
        <v>0</v>
      </c>
      <c r="AE25" s="100" t="n">
        <v>600</v>
      </c>
      <c r="AF25" s="100" t="n">
        <v>10417.6328</v>
      </c>
      <c r="AG25" s="100" t="n">
        <v>512272.66327</v>
      </c>
      <c r="AH25" s="100" t="n">
        <v>496244.19556</v>
      </c>
      <c r="AI25" s="100" t="n">
        <v>8387.83194</v>
      </c>
      <c r="AJ25" s="100" t="n">
        <v>0</v>
      </c>
      <c r="AK25" s="100" t="n">
        <v>7640.63577</v>
      </c>
      <c r="AL25" s="98"/>
      <c r="AM25" s="54" t="n">
        <v>5.54791768081486E-011</v>
      </c>
    </row>
    <row r="26" customFormat="false" ht="12.75" hidden="false" customHeight="true" outlineLevel="0" collapsed="false">
      <c r="B26" s="101" t="n">
        <v>1303</v>
      </c>
      <c r="C26" s="58" t="s">
        <v>120</v>
      </c>
      <c r="D26" s="49"/>
      <c r="E26" s="100" t="n">
        <v>0</v>
      </c>
      <c r="F26" s="100" t="n">
        <v>2611.45208</v>
      </c>
      <c r="G26" s="100" t="n">
        <v>47799.82071</v>
      </c>
      <c r="H26" s="100" t="n">
        <v>16503.52399</v>
      </c>
      <c r="I26" s="100" t="n">
        <v>66914.79678</v>
      </c>
      <c r="J26" s="100" t="n">
        <v>0</v>
      </c>
      <c r="K26" s="100" t="n">
        <v>11616.09984</v>
      </c>
      <c r="L26" s="100" t="n">
        <v>95650.919</v>
      </c>
      <c r="M26" s="100" t="n">
        <v>25643.81027</v>
      </c>
      <c r="N26" s="100" t="n">
        <v>1995.9184</v>
      </c>
      <c r="O26" s="100" t="n">
        <v>0</v>
      </c>
      <c r="P26" s="100" t="n">
        <v>1491.02103</v>
      </c>
      <c r="Q26" s="100" t="n">
        <v>8387.00771</v>
      </c>
      <c r="R26" s="100" t="n">
        <v>0</v>
      </c>
      <c r="S26" s="100" t="n">
        <v>144784.77625</v>
      </c>
      <c r="T26" s="100" t="n">
        <v>453.04873</v>
      </c>
      <c r="U26" s="100" t="n">
        <v>0</v>
      </c>
      <c r="V26" s="100" t="n">
        <v>0</v>
      </c>
      <c r="W26" s="100" t="n">
        <v>829.84382</v>
      </c>
      <c r="X26" s="100" t="n">
        <v>0</v>
      </c>
      <c r="Y26" s="100" t="n">
        <v>0</v>
      </c>
      <c r="Z26" s="100" t="n">
        <v>1990.47</v>
      </c>
      <c r="AA26" s="100" t="n">
        <v>245.7</v>
      </c>
      <c r="AB26" s="100" t="n">
        <v>880.44239</v>
      </c>
      <c r="AC26" s="100" t="n">
        <v>0</v>
      </c>
      <c r="AD26" s="100" t="n">
        <v>3570</v>
      </c>
      <c r="AE26" s="100" t="n">
        <v>0</v>
      </c>
      <c r="AF26" s="100" t="n">
        <v>7969.50494</v>
      </c>
      <c r="AG26" s="100" t="n">
        <v>219669.07797</v>
      </c>
      <c r="AH26" s="100" t="n">
        <v>206221.04923</v>
      </c>
      <c r="AI26" s="100" t="n">
        <v>1491.02103</v>
      </c>
      <c r="AJ26" s="100" t="n">
        <v>3570</v>
      </c>
      <c r="AK26" s="100" t="n">
        <v>8387.00771</v>
      </c>
      <c r="AL26" s="98"/>
      <c r="AM26" s="54" t="n">
        <v>-2.00088834390044E-011</v>
      </c>
    </row>
    <row r="27" customFormat="false" ht="12.75" hidden="false" customHeight="true" outlineLevel="0" collapsed="false">
      <c r="B27" s="101" t="n">
        <v>1304</v>
      </c>
      <c r="C27" s="58" t="s">
        <v>121</v>
      </c>
      <c r="D27" s="49"/>
      <c r="E27" s="100" t="n">
        <v>354.2702</v>
      </c>
      <c r="F27" s="100" t="n">
        <v>72862.45119</v>
      </c>
      <c r="G27" s="100" t="n">
        <v>48814.257</v>
      </c>
      <c r="H27" s="100" t="n">
        <v>228.49842</v>
      </c>
      <c r="I27" s="100" t="n">
        <v>122259.47681</v>
      </c>
      <c r="J27" s="100" t="n">
        <v>9843.42655</v>
      </c>
      <c r="K27" s="100" t="n">
        <v>7872.842</v>
      </c>
      <c r="L27" s="100" t="n">
        <v>11005.635</v>
      </c>
      <c r="M27" s="100" t="n">
        <v>28.91256</v>
      </c>
      <c r="N27" s="100" t="n">
        <v>0</v>
      </c>
      <c r="O27" s="100" t="n">
        <v>0</v>
      </c>
      <c r="P27" s="100" t="n">
        <v>12.41637</v>
      </c>
      <c r="Q27" s="100" t="n">
        <v>0</v>
      </c>
      <c r="R27" s="100" t="n">
        <v>0</v>
      </c>
      <c r="S27" s="100" t="n">
        <v>28763.23248</v>
      </c>
      <c r="T27" s="100" t="n">
        <v>0</v>
      </c>
      <c r="U27" s="100" t="n">
        <v>0</v>
      </c>
      <c r="V27" s="100" t="n">
        <v>0</v>
      </c>
      <c r="W27" s="100" t="n">
        <v>2350</v>
      </c>
      <c r="X27" s="100" t="n">
        <v>0</v>
      </c>
      <c r="Y27" s="100" t="n">
        <v>0</v>
      </c>
      <c r="Z27" s="100" t="n">
        <v>0</v>
      </c>
      <c r="AA27" s="100" t="n">
        <v>0</v>
      </c>
      <c r="AB27" s="100" t="n">
        <v>0</v>
      </c>
      <c r="AC27" s="100" t="n">
        <v>1506.82</v>
      </c>
      <c r="AD27" s="100" t="n">
        <v>0</v>
      </c>
      <c r="AE27" s="100" t="n">
        <v>0</v>
      </c>
      <c r="AF27" s="100" t="n">
        <v>3856.82</v>
      </c>
      <c r="AG27" s="100" t="n">
        <v>154879.52929</v>
      </c>
      <c r="AH27" s="100" t="n">
        <v>143516.86637</v>
      </c>
      <c r="AI27" s="100" t="n">
        <v>11362.66292</v>
      </c>
      <c r="AJ27" s="100" t="n">
        <v>0</v>
      </c>
      <c r="AK27" s="100" t="n">
        <v>0</v>
      </c>
      <c r="AL27" s="98"/>
      <c r="AM27" s="54" t="n">
        <v>1.81898940354586E-012</v>
      </c>
    </row>
    <row r="28" customFormat="false" ht="12.75" hidden="false" customHeight="true" outlineLevel="0" collapsed="false">
      <c r="B28" s="101" t="n">
        <v>1305</v>
      </c>
      <c r="C28" s="58" t="s">
        <v>122</v>
      </c>
      <c r="D28" s="49"/>
      <c r="E28" s="100" t="n">
        <v>45790.01948</v>
      </c>
      <c r="F28" s="100" t="n">
        <v>553.70645</v>
      </c>
      <c r="G28" s="100" t="n">
        <v>37662.67936</v>
      </c>
      <c r="H28" s="100" t="n">
        <v>5038.77709</v>
      </c>
      <c r="I28" s="100" t="n">
        <v>89045.18238</v>
      </c>
      <c r="J28" s="100" t="n">
        <v>2364.54709</v>
      </c>
      <c r="K28" s="100" t="n">
        <v>12383.38963</v>
      </c>
      <c r="L28" s="100" t="n">
        <v>0</v>
      </c>
      <c r="M28" s="100" t="n">
        <v>0</v>
      </c>
      <c r="N28" s="100" t="n">
        <v>24425.19947</v>
      </c>
      <c r="O28" s="100" t="n">
        <v>13323.02037</v>
      </c>
      <c r="P28" s="100" t="n">
        <v>0</v>
      </c>
      <c r="Q28" s="100" t="n">
        <v>13736.10575</v>
      </c>
      <c r="R28" s="100" t="n">
        <v>200</v>
      </c>
      <c r="S28" s="100" t="n">
        <v>66432.26231</v>
      </c>
      <c r="T28" s="100" t="n">
        <v>0</v>
      </c>
      <c r="U28" s="100" t="n">
        <v>0</v>
      </c>
      <c r="V28" s="100" t="n">
        <v>813.39828</v>
      </c>
      <c r="W28" s="100" t="n">
        <v>0</v>
      </c>
      <c r="X28" s="100" t="n">
        <v>1034.59802</v>
      </c>
      <c r="Y28" s="100" t="n">
        <v>0</v>
      </c>
      <c r="Z28" s="100" t="n">
        <v>0</v>
      </c>
      <c r="AA28" s="100" t="n">
        <v>5407.3378</v>
      </c>
      <c r="AB28" s="100" t="n">
        <v>7214.73972</v>
      </c>
      <c r="AC28" s="100" t="n">
        <v>0</v>
      </c>
      <c r="AD28" s="100" t="n">
        <v>240</v>
      </c>
      <c r="AE28" s="100" t="n">
        <v>0</v>
      </c>
      <c r="AF28" s="100" t="n">
        <v>14710.07382</v>
      </c>
      <c r="AG28" s="100" t="n">
        <v>170187.51851</v>
      </c>
      <c r="AH28" s="100" t="n">
        <v>152833.46739</v>
      </c>
      <c r="AI28" s="100" t="n">
        <v>3377.94537</v>
      </c>
      <c r="AJ28" s="100" t="n">
        <v>240</v>
      </c>
      <c r="AK28" s="100" t="n">
        <v>13736.10575</v>
      </c>
      <c r="AL28" s="98"/>
      <c r="AM28" s="54" t="n">
        <v>0</v>
      </c>
    </row>
    <row r="29" customFormat="false" ht="12.75" hidden="false" customHeight="true" outlineLevel="0" collapsed="false">
      <c r="B29" s="101" t="n">
        <v>1306</v>
      </c>
      <c r="C29" s="58" t="s">
        <v>123</v>
      </c>
      <c r="D29" s="49"/>
      <c r="E29" s="100" t="n">
        <v>112114.99473</v>
      </c>
      <c r="F29" s="100" t="n">
        <v>3469.694</v>
      </c>
      <c r="G29" s="100" t="n">
        <v>81875.22881</v>
      </c>
      <c r="H29" s="100" t="n">
        <v>8978.12934</v>
      </c>
      <c r="I29" s="100" t="n">
        <v>206438.04688</v>
      </c>
      <c r="J29" s="100" t="n">
        <v>7.78647</v>
      </c>
      <c r="K29" s="100" t="n">
        <v>11695.83943</v>
      </c>
      <c r="L29" s="100" t="n">
        <v>0</v>
      </c>
      <c r="M29" s="100" t="n">
        <v>0</v>
      </c>
      <c r="N29" s="100" t="n">
        <v>3451.99</v>
      </c>
      <c r="O29" s="100" t="n">
        <v>2959.96804</v>
      </c>
      <c r="P29" s="100" t="n">
        <v>6000</v>
      </c>
      <c r="Q29" s="100" t="n">
        <v>0</v>
      </c>
      <c r="R29" s="100" t="n">
        <v>0</v>
      </c>
      <c r="S29" s="100" t="n">
        <v>24115.58394</v>
      </c>
      <c r="T29" s="100" t="n">
        <v>51.03673</v>
      </c>
      <c r="U29" s="100" t="n">
        <v>0</v>
      </c>
      <c r="V29" s="100" t="n">
        <v>0</v>
      </c>
      <c r="W29" s="100" t="n">
        <v>0</v>
      </c>
      <c r="X29" s="100" t="n">
        <v>0</v>
      </c>
      <c r="Y29" s="100" t="n">
        <v>0</v>
      </c>
      <c r="Z29" s="100" t="n">
        <v>0</v>
      </c>
      <c r="AA29" s="100" t="n">
        <v>36.18642</v>
      </c>
      <c r="AB29" s="100" t="n">
        <v>1664.52</v>
      </c>
      <c r="AC29" s="100" t="n">
        <v>0</v>
      </c>
      <c r="AD29" s="100" t="n">
        <v>0</v>
      </c>
      <c r="AE29" s="100" t="n">
        <v>0</v>
      </c>
      <c r="AF29" s="100" t="n">
        <v>1751.74315</v>
      </c>
      <c r="AG29" s="100" t="n">
        <v>232305.37397</v>
      </c>
      <c r="AH29" s="100" t="n">
        <v>226297.5875</v>
      </c>
      <c r="AI29" s="100" t="n">
        <v>6007.78647</v>
      </c>
      <c r="AJ29" s="100" t="n">
        <v>0</v>
      </c>
      <c r="AK29" s="100" t="n">
        <v>0</v>
      </c>
      <c r="AL29" s="98"/>
      <c r="AM29" s="54" t="n">
        <v>2.09183781407774E-011</v>
      </c>
    </row>
    <row r="30" customFormat="false" ht="12.75" hidden="false" customHeight="true" outlineLevel="0" collapsed="false">
      <c r="B30" s="101" t="n">
        <v>1307</v>
      </c>
      <c r="C30" s="58" t="s">
        <v>124</v>
      </c>
      <c r="D30" s="49"/>
      <c r="E30" s="60" t="n">
        <v>9181.80483</v>
      </c>
      <c r="F30" s="60" t="n">
        <v>38675.0287</v>
      </c>
      <c r="G30" s="60" t="n">
        <v>59312.46511</v>
      </c>
      <c r="H30" s="60" t="n">
        <v>10014.14452</v>
      </c>
      <c r="I30" s="60" t="n">
        <v>117183.44316</v>
      </c>
      <c r="J30" s="60" t="n">
        <v>3827.804</v>
      </c>
      <c r="K30" s="60" t="n">
        <v>5869.12516</v>
      </c>
      <c r="L30" s="60" t="n">
        <v>45444.996</v>
      </c>
      <c r="M30" s="60" t="n">
        <v>2174.44933</v>
      </c>
      <c r="N30" s="60" t="n">
        <v>6927.15507</v>
      </c>
      <c r="O30" s="60" t="n">
        <v>3578.09774</v>
      </c>
      <c r="P30" s="60" t="n">
        <v>2807.15612</v>
      </c>
      <c r="Q30" s="60" t="n">
        <v>2196.0119</v>
      </c>
      <c r="R30" s="60" t="n">
        <v>1933.04721</v>
      </c>
      <c r="S30" s="60" t="n">
        <v>74757.84253</v>
      </c>
      <c r="T30" s="60" t="n">
        <v>944.42752</v>
      </c>
      <c r="U30" s="60" t="n">
        <v>246.62296</v>
      </c>
      <c r="V30" s="60" t="n">
        <v>1292.15033</v>
      </c>
      <c r="W30" s="60" t="n">
        <v>27.086</v>
      </c>
      <c r="X30" s="60" t="n">
        <v>0</v>
      </c>
      <c r="Y30" s="60" t="n">
        <v>27.351</v>
      </c>
      <c r="Z30" s="60" t="n">
        <v>265.78677</v>
      </c>
      <c r="AA30" s="60" t="n">
        <v>951.995</v>
      </c>
      <c r="AB30" s="60" t="n">
        <v>761.65237</v>
      </c>
      <c r="AC30" s="60" t="n">
        <v>167.321</v>
      </c>
      <c r="AD30" s="60" t="n">
        <v>771.67645</v>
      </c>
      <c r="AE30" s="60" t="n">
        <v>188.20827</v>
      </c>
      <c r="AF30" s="60" t="n">
        <v>5644.27767</v>
      </c>
      <c r="AG30" s="60" t="n">
        <v>197585.56336</v>
      </c>
      <c r="AH30" s="60" t="n">
        <v>184374.83708</v>
      </c>
      <c r="AI30" s="60" t="n">
        <v>10054.82966</v>
      </c>
      <c r="AJ30" s="60" t="n">
        <v>771.67645</v>
      </c>
      <c r="AK30" s="60" t="n">
        <v>2384.22017</v>
      </c>
      <c r="AL30" s="98"/>
      <c r="AM30" s="54" t="n">
        <v>-2.77395884040743E-011</v>
      </c>
    </row>
    <row r="31" customFormat="false" ht="12.75" hidden="false" customHeight="true" outlineLevel="0" collapsed="false">
      <c r="B31" s="101" t="n">
        <v>1399</v>
      </c>
      <c r="C31" s="58" t="s">
        <v>44</v>
      </c>
      <c r="D31" s="49"/>
      <c r="E31" s="100" t="n">
        <v>-20327.82612</v>
      </c>
      <c r="F31" s="100" t="n">
        <v>-7337.30127</v>
      </c>
      <c r="G31" s="100" t="n">
        <v>-13495.70115</v>
      </c>
      <c r="H31" s="100" t="n">
        <v>-235.60534</v>
      </c>
      <c r="I31" s="100" t="n">
        <v>-41396.43388</v>
      </c>
      <c r="J31" s="100" t="n">
        <v>-138.27236</v>
      </c>
      <c r="K31" s="100" t="n">
        <v>-494.37296</v>
      </c>
      <c r="L31" s="100" t="n">
        <v>-300</v>
      </c>
      <c r="M31" s="100" t="n">
        <v>-21.74449</v>
      </c>
      <c r="N31" s="100" t="n">
        <v>-3872.5</v>
      </c>
      <c r="O31" s="100" t="n">
        <v>-532.51792</v>
      </c>
      <c r="P31" s="100" t="n">
        <v>-79.39456</v>
      </c>
      <c r="Q31" s="100" t="n">
        <v>-320.52699</v>
      </c>
      <c r="R31" s="100" t="n">
        <v>-21.33047</v>
      </c>
      <c r="S31" s="100" t="n">
        <v>-5780.65975</v>
      </c>
      <c r="T31" s="100" t="n">
        <v>0</v>
      </c>
      <c r="U31" s="100" t="n">
        <v>0</v>
      </c>
      <c r="V31" s="100" t="n">
        <v>-12.9215</v>
      </c>
      <c r="W31" s="100" t="n">
        <v>-21.91457</v>
      </c>
      <c r="X31" s="100" t="n">
        <v>-15.342</v>
      </c>
      <c r="Y31" s="100" t="n">
        <v>0</v>
      </c>
      <c r="Z31" s="100" t="n">
        <v>-3.31505</v>
      </c>
      <c r="AA31" s="100" t="n">
        <v>-252.27951</v>
      </c>
      <c r="AB31" s="100" t="n">
        <v>-178.14587</v>
      </c>
      <c r="AC31" s="100" t="n">
        <v>-0.205</v>
      </c>
      <c r="AD31" s="100" t="n">
        <v>0</v>
      </c>
      <c r="AE31" s="100" t="n">
        <v>-1.7763</v>
      </c>
      <c r="AF31" s="100" t="n">
        <v>-485.8998</v>
      </c>
      <c r="AG31" s="100" t="n">
        <v>-47662.99343</v>
      </c>
      <c r="AH31" s="100" t="n">
        <v>-47088.56625</v>
      </c>
      <c r="AI31" s="100" t="n">
        <v>-252.12389</v>
      </c>
      <c r="AJ31" s="100" t="n">
        <v>0</v>
      </c>
      <c r="AK31" s="100" t="n">
        <v>-322.30329</v>
      </c>
      <c r="AL31" s="98"/>
      <c r="AM31" s="54" t="n">
        <v>-6.08224581810646E-012</v>
      </c>
      <c r="BB31" s="0" t="n">
        <v>14.78767</v>
      </c>
    </row>
    <row r="32" customFormat="false" ht="12.75" hidden="false" customHeight="true" outlineLevel="0" collapsed="false">
      <c r="B32" s="101" t="n">
        <v>139905</v>
      </c>
      <c r="C32" s="58" t="s">
        <v>125</v>
      </c>
      <c r="D32" s="49"/>
      <c r="E32" s="100" t="n">
        <v>-50.20847</v>
      </c>
      <c r="F32" s="100" t="n">
        <v>0</v>
      </c>
      <c r="G32" s="100" t="n">
        <v>-1611.63086</v>
      </c>
      <c r="H32" s="100" t="n">
        <v>-235.60534</v>
      </c>
      <c r="I32" s="100" t="n">
        <v>-1897.44467</v>
      </c>
      <c r="J32" s="100" t="n">
        <v>0</v>
      </c>
      <c r="K32" s="100" t="n">
        <v>-240.79229</v>
      </c>
      <c r="L32" s="100" t="n">
        <v>0</v>
      </c>
      <c r="M32" s="100" t="n">
        <v>-21.74449</v>
      </c>
      <c r="N32" s="100" t="n">
        <v>-3872.5</v>
      </c>
      <c r="O32" s="100" t="n">
        <v>0</v>
      </c>
      <c r="P32" s="100" t="n">
        <v>-79.39456</v>
      </c>
      <c r="Q32" s="100" t="n">
        <v>0</v>
      </c>
      <c r="R32" s="100" t="n">
        <v>0</v>
      </c>
      <c r="S32" s="100" t="n">
        <v>-4214.43134</v>
      </c>
      <c r="T32" s="100" t="n">
        <v>0</v>
      </c>
      <c r="U32" s="100" t="n">
        <v>0</v>
      </c>
      <c r="V32" s="100" t="n">
        <v>0</v>
      </c>
      <c r="W32" s="100" t="n">
        <v>-8.5693</v>
      </c>
      <c r="X32" s="100" t="n">
        <v>0</v>
      </c>
      <c r="Y32" s="100" t="n">
        <v>0</v>
      </c>
      <c r="Z32" s="100" t="n">
        <v>-3.31505</v>
      </c>
      <c r="AA32" s="100" t="n">
        <v>-252.27951</v>
      </c>
      <c r="AB32" s="100" t="n">
        <v>-178.14587</v>
      </c>
      <c r="AC32" s="100" t="n">
        <v>0</v>
      </c>
      <c r="AD32" s="100" t="n">
        <v>0</v>
      </c>
      <c r="AE32" s="100" t="n">
        <v>0</v>
      </c>
      <c r="AF32" s="100" t="n">
        <v>-442.30973</v>
      </c>
      <c r="AG32" s="100" t="n">
        <v>-6554.18574</v>
      </c>
      <c r="AH32" s="100" t="n">
        <v>-6474.79118</v>
      </c>
      <c r="AI32" s="100" t="n">
        <v>-79.39456</v>
      </c>
      <c r="AJ32" s="100" t="n">
        <v>0</v>
      </c>
      <c r="AK32" s="100" t="n">
        <v>0</v>
      </c>
      <c r="AL32" s="98"/>
      <c r="AM32" s="54" t="n">
        <v>1.17950094136177E-012</v>
      </c>
    </row>
    <row r="33" customFormat="false" ht="12.75" hidden="false" customHeight="true" outlineLevel="0" collapsed="false">
      <c r="B33" s="101" t="n">
        <v>139910</v>
      </c>
      <c r="C33" s="58" t="s">
        <v>126</v>
      </c>
      <c r="D33" s="49"/>
      <c r="E33" s="100" t="n">
        <v>-20277.61765</v>
      </c>
      <c r="F33" s="100" t="n">
        <v>-7337.30127</v>
      </c>
      <c r="G33" s="100" t="n">
        <v>-11884.07029</v>
      </c>
      <c r="H33" s="100" t="n">
        <v>0</v>
      </c>
      <c r="I33" s="100" t="n">
        <v>-39498.98921</v>
      </c>
      <c r="J33" s="100" t="n">
        <v>-138.27236</v>
      </c>
      <c r="K33" s="100" t="n">
        <v>-253.58067</v>
      </c>
      <c r="L33" s="100" t="n">
        <v>-300</v>
      </c>
      <c r="M33" s="100" t="n">
        <v>0</v>
      </c>
      <c r="N33" s="100" t="n">
        <v>0</v>
      </c>
      <c r="O33" s="100" t="n">
        <v>-532.51792</v>
      </c>
      <c r="P33" s="100" t="n">
        <v>0</v>
      </c>
      <c r="Q33" s="100" t="n">
        <v>-320.52699</v>
      </c>
      <c r="R33" s="100" t="n">
        <v>-21.33047</v>
      </c>
      <c r="S33" s="100" t="n">
        <v>-1566.22841</v>
      </c>
      <c r="T33" s="100" t="n">
        <v>0</v>
      </c>
      <c r="U33" s="100" t="n">
        <v>0</v>
      </c>
      <c r="V33" s="100" t="n">
        <v>-12.9215</v>
      </c>
      <c r="W33" s="100" t="n">
        <v>-13.34527</v>
      </c>
      <c r="X33" s="100" t="n">
        <v>-15.342</v>
      </c>
      <c r="Y33" s="100" t="n">
        <v>0</v>
      </c>
      <c r="Z33" s="100" t="n">
        <v>0</v>
      </c>
      <c r="AA33" s="100" t="n">
        <v>0</v>
      </c>
      <c r="AB33" s="100" t="n">
        <v>0</v>
      </c>
      <c r="AC33" s="100" t="n">
        <v>-0.205</v>
      </c>
      <c r="AD33" s="100" t="n">
        <v>0</v>
      </c>
      <c r="AE33" s="100" t="n">
        <v>-1.7763</v>
      </c>
      <c r="AF33" s="100" t="n">
        <v>-43.59007</v>
      </c>
      <c r="AG33" s="100" t="n">
        <v>-41108.80769</v>
      </c>
      <c r="AH33" s="100" t="n">
        <v>-40613.77507</v>
      </c>
      <c r="AI33" s="100" t="n">
        <v>-172.72933</v>
      </c>
      <c r="AJ33" s="100" t="n">
        <v>0</v>
      </c>
      <c r="AK33" s="100" t="n">
        <v>-322.30329</v>
      </c>
      <c r="AL33" s="98"/>
      <c r="AM33" s="54" t="n">
        <v>-5.40012479177676E-012</v>
      </c>
    </row>
    <row r="34" customFormat="false" ht="12.75" hidden="false" customHeight="true" outlineLevel="0" collapsed="false">
      <c r="B34" s="101" t="n">
        <v>14</v>
      </c>
      <c r="C34" s="53" t="s">
        <v>45</v>
      </c>
      <c r="D34" s="49"/>
      <c r="E34" s="100" t="n">
        <v>550682.55073</v>
      </c>
      <c r="F34" s="100" t="n">
        <v>400043.09895</v>
      </c>
      <c r="G34" s="100" t="n">
        <v>1330887.07346</v>
      </c>
      <c r="H34" s="100" t="n">
        <v>486053.50815</v>
      </c>
      <c r="I34" s="100" t="n">
        <v>2767666.23129</v>
      </c>
      <c r="J34" s="100" t="n">
        <v>207395.15046</v>
      </c>
      <c r="K34" s="100" t="n">
        <v>377696.01794</v>
      </c>
      <c r="L34" s="100" t="n">
        <v>55219.346</v>
      </c>
      <c r="M34" s="100" t="n">
        <v>143095.32328</v>
      </c>
      <c r="N34" s="100" t="n">
        <v>437259.99739</v>
      </c>
      <c r="O34" s="100" t="n">
        <v>134564.43766</v>
      </c>
      <c r="P34" s="100" t="n">
        <v>164261.35352</v>
      </c>
      <c r="Q34" s="100" t="n">
        <v>193423.54893</v>
      </c>
      <c r="R34" s="100" t="n">
        <v>161768.93598</v>
      </c>
      <c r="S34" s="100" t="n">
        <v>1874684.11116</v>
      </c>
      <c r="T34" s="100" t="n">
        <v>56506.78707</v>
      </c>
      <c r="U34" s="100" t="n">
        <v>16629.00869</v>
      </c>
      <c r="V34" s="100" t="n">
        <v>105032.03508</v>
      </c>
      <c r="W34" s="100" t="n">
        <v>11360.41115</v>
      </c>
      <c r="X34" s="100" t="n">
        <v>10068.03151</v>
      </c>
      <c r="Y34" s="100" t="n">
        <v>2377.90198</v>
      </c>
      <c r="Z34" s="100" t="n">
        <v>9365.34576</v>
      </c>
      <c r="AA34" s="100" t="n">
        <v>64609.85467</v>
      </c>
      <c r="AB34" s="100" t="n">
        <v>39574.78835</v>
      </c>
      <c r="AC34" s="100" t="n">
        <v>1738.286</v>
      </c>
      <c r="AD34" s="100" t="n">
        <v>31057.08828</v>
      </c>
      <c r="AE34" s="100" t="n">
        <v>69719.34441</v>
      </c>
      <c r="AF34" s="100" t="n">
        <v>418038.88295</v>
      </c>
      <c r="AG34" s="100" t="n">
        <v>5060389.2254</v>
      </c>
      <c r="AH34" s="100" t="n">
        <v>4123615.58076</v>
      </c>
      <c r="AI34" s="100" t="n">
        <v>642573.66302</v>
      </c>
      <c r="AJ34" s="100" t="n">
        <v>31057.08828</v>
      </c>
      <c r="AK34" s="100" t="n">
        <v>263142.89334</v>
      </c>
      <c r="AL34" s="98"/>
      <c r="AM34" s="54" t="n">
        <v>0</v>
      </c>
    </row>
    <row r="35" customFormat="false" ht="12.75" hidden="false" customHeight="true" outlineLevel="0" collapsed="false">
      <c r="B35" s="101" t="n">
        <v>1401</v>
      </c>
      <c r="C35" s="58" t="s">
        <v>127</v>
      </c>
      <c r="D35" s="49"/>
      <c r="E35" s="100" t="n">
        <v>228691.98469</v>
      </c>
      <c r="F35" s="100" t="n">
        <v>157020.18349</v>
      </c>
      <c r="G35" s="100" t="n">
        <v>732486.82495</v>
      </c>
      <c r="H35" s="100" t="n">
        <v>343154.34043</v>
      </c>
      <c r="I35" s="100" t="n">
        <v>1461353.33356</v>
      </c>
      <c r="J35" s="100" t="n">
        <v>84705.92738</v>
      </c>
      <c r="K35" s="100" t="n">
        <v>311015.43471</v>
      </c>
      <c r="L35" s="100" t="n">
        <v>54012.278</v>
      </c>
      <c r="M35" s="100" t="n">
        <v>56703.54521</v>
      </c>
      <c r="N35" s="100" t="n">
        <v>374190.88764</v>
      </c>
      <c r="O35" s="100" t="n">
        <v>105086.3123</v>
      </c>
      <c r="P35" s="100" t="n">
        <v>56978.75657</v>
      </c>
      <c r="Q35" s="100" t="n">
        <v>34534.5616</v>
      </c>
      <c r="R35" s="100" t="n">
        <v>109.49882</v>
      </c>
      <c r="S35" s="100" t="n">
        <v>1077337.20223</v>
      </c>
      <c r="T35" s="100" t="n">
        <v>22705.25702</v>
      </c>
      <c r="U35" s="100" t="n">
        <v>9277.06037</v>
      </c>
      <c r="V35" s="100" t="n">
        <v>254.62227</v>
      </c>
      <c r="W35" s="100" t="n">
        <v>11273.74263</v>
      </c>
      <c r="X35" s="100" t="n">
        <v>7814.10816</v>
      </c>
      <c r="Y35" s="100" t="n">
        <v>1054.26143</v>
      </c>
      <c r="Z35" s="100" t="n">
        <v>3644.9233</v>
      </c>
      <c r="AA35" s="100" t="n">
        <v>35725.32919</v>
      </c>
      <c r="AB35" s="100" t="n">
        <v>39309.21443</v>
      </c>
      <c r="AC35" s="100" t="n">
        <v>126.589</v>
      </c>
      <c r="AD35" s="100" t="n">
        <v>5361.81421</v>
      </c>
      <c r="AE35" s="100" t="n">
        <v>15307.37347</v>
      </c>
      <c r="AF35" s="100" t="n">
        <v>151854.29548</v>
      </c>
      <c r="AG35" s="100" t="n">
        <v>2690544.83127</v>
      </c>
      <c r="AH35" s="100" t="n">
        <v>2492111.42652</v>
      </c>
      <c r="AI35" s="100" t="n">
        <v>143229.65547</v>
      </c>
      <c r="AJ35" s="100" t="n">
        <v>5361.81421</v>
      </c>
      <c r="AK35" s="100" t="n">
        <v>49841.93507</v>
      </c>
      <c r="AL35" s="98"/>
      <c r="AM35" s="54" t="n">
        <v>1.96450855582953E-010</v>
      </c>
    </row>
    <row r="36" customFormat="false" ht="12.75" hidden="false" customHeight="false" outlineLevel="0" collapsed="false">
      <c r="B36" s="101" t="n">
        <v>1402</v>
      </c>
      <c r="C36" s="58" t="s">
        <v>128</v>
      </c>
      <c r="D36" s="49"/>
      <c r="E36" s="100" t="n">
        <v>288303.05659</v>
      </c>
      <c r="F36" s="100" t="n">
        <v>187595.71733</v>
      </c>
      <c r="G36" s="100" t="n">
        <v>328619.41506</v>
      </c>
      <c r="H36" s="100" t="n">
        <v>81599.74271</v>
      </c>
      <c r="I36" s="100" t="n">
        <v>886117.93169</v>
      </c>
      <c r="J36" s="100" t="n">
        <v>99286.44646</v>
      </c>
      <c r="K36" s="100" t="n">
        <v>49118.34321</v>
      </c>
      <c r="L36" s="100" t="n">
        <v>522.225</v>
      </c>
      <c r="M36" s="100" t="n">
        <v>21484.88599</v>
      </c>
      <c r="N36" s="100" t="n">
        <v>18700.53632</v>
      </c>
      <c r="O36" s="100" t="n">
        <v>26203.36022</v>
      </c>
      <c r="P36" s="100" t="n">
        <v>74389.49343</v>
      </c>
      <c r="Q36" s="100" t="n">
        <v>38234.9192</v>
      </c>
      <c r="R36" s="100" t="n">
        <v>112151.73384</v>
      </c>
      <c r="S36" s="100" t="n">
        <v>440091.94367</v>
      </c>
      <c r="T36" s="100" t="n">
        <v>29221.29213</v>
      </c>
      <c r="U36" s="100" t="n">
        <v>5157.58621</v>
      </c>
      <c r="V36" s="100" t="n">
        <v>73675.54619</v>
      </c>
      <c r="W36" s="100" t="n">
        <v>0</v>
      </c>
      <c r="X36" s="100" t="n">
        <v>1992.4512</v>
      </c>
      <c r="Y36" s="100" t="n">
        <v>667.34948</v>
      </c>
      <c r="Z36" s="100" t="n">
        <v>3886.98903</v>
      </c>
      <c r="AA36" s="100" t="n">
        <v>11127.45244</v>
      </c>
      <c r="AB36" s="100" t="n">
        <v>157.13244</v>
      </c>
      <c r="AC36" s="100" t="n">
        <v>1165.997</v>
      </c>
      <c r="AD36" s="100" t="n">
        <v>15489.28664</v>
      </c>
      <c r="AE36" s="100" t="n">
        <v>41.37113</v>
      </c>
      <c r="AF36" s="100" t="n">
        <v>142582.45389</v>
      </c>
      <c r="AG36" s="100" t="n">
        <v>1468792.32925</v>
      </c>
      <c r="AH36" s="100" t="n">
        <v>1053690.18588</v>
      </c>
      <c r="AI36" s="100" t="n">
        <v>361336.5664</v>
      </c>
      <c r="AJ36" s="100" t="n">
        <v>15489.28664</v>
      </c>
      <c r="AK36" s="100" t="n">
        <v>38276.29033</v>
      </c>
      <c r="AL36" s="98"/>
      <c r="AM36" s="54" t="n">
        <v>2.83762346953154E-010</v>
      </c>
    </row>
    <row r="37" customFormat="false" ht="12.75" hidden="false" customHeight="true" outlineLevel="0" collapsed="false">
      <c r="B37" s="101" t="n">
        <v>1403</v>
      </c>
      <c r="C37" s="58" t="s">
        <v>129</v>
      </c>
      <c r="D37" s="49"/>
      <c r="E37" s="100" t="n">
        <v>32332.09357</v>
      </c>
      <c r="F37" s="100" t="n">
        <v>80889.05137</v>
      </c>
      <c r="G37" s="100" t="n">
        <v>202061.0291</v>
      </c>
      <c r="H37" s="100" t="n">
        <v>60109.53002</v>
      </c>
      <c r="I37" s="100" t="n">
        <v>375391.70406</v>
      </c>
      <c r="J37" s="100" t="n">
        <v>12890.91493</v>
      </c>
      <c r="K37" s="100" t="n">
        <v>26384.74184</v>
      </c>
      <c r="L37" s="100" t="n">
        <v>2741.188</v>
      </c>
      <c r="M37" s="100" t="n">
        <v>60372.70204</v>
      </c>
      <c r="N37" s="100" t="n">
        <v>49792.69277</v>
      </c>
      <c r="O37" s="100" t="n">
        <v>1601.86668</v>
      </c>
      <c r="P37" s="100" t="n">
        <v>31416.94187</v>
      </c>
      <c r="Q37" s="100" t="n">
        <v>17990.77765</v>
      </c>
      <c r="R37" s="100" t="n">
        <v>42.07138</v>
      </c>
      <c r="S37" s="100" t="n">
        <v>203233.89716</v>
      </c>
      <c r="T37" s="100" t="n">
        <v>2905.23758</v>
      </c>
      <c r="U37" s="100" t="n">
        <v>0</v>
      </c>
      <c r="V37" s="100" t="n">
        <v>0</v>
      </c>
      <c r="W37" s="100" t="n">
        <v>30.80185</v>
      </c>
      <c r="X37" s="100" t="n">
        <v>0</v>
      </c>
      <c r="Y37" s="100" t="n">
        <v>373.50933</v>
      </c>
      <c r="Z37" s="100" t="n">
        <v>1412.05177</v>
      </c>
      <c r="AA37" s="100" t="n">
        <v>14118.2277</v>
      </c>
      <c r="AB37" s="100" t="n">
        <v>536.33723</v>
      </c>
      <c r="AC37" s="100" t="n">
        <v>0</v>
      </c>
      <c r="AD37" s="100" t="n">
        <v>8738.85368</v>
      </c>
      <c r="AE37" s="100" t="n">
        <v>0</v>
      </c>
      <c r="AF37" s="100" t="n">
        <v>28115.01914</v>
      </c>
      <c r="AG37" s="100" t="n">
        <v>606740.62036</v>
      </c>
      <c r="AH37" s="100" t="n">
        <v>535287.55152</v>
      </c>
      <c r="AI37" s="100" t="n">
        <v>44723.43751</v>
      </c>
      <c r="AJ37" s="100" t="n">
        <v>8738.85368</v>
      </c>
      <c r="AK37" s="100" t="n">
        <v>17990.77765</v>
      </c>
      <c r="AL37" s="98"/>
      <c r="AM37" s="54" t="n">
        <v>-4.00177668780088E-011</v>
      </c>
    </row>
    <row r="38" customFormat="false" ht="12.75" hidden="false" customHeight="true" outlineLevel="0" collapsed="false">
      <c r="B38" s="101" t="n">
        <v>1404</v>
      </c>
      <c r="C38" s="58" t="s">
        <v>130</v>
      </c>
      <c r="D38" s="49"/>
      <c r="E38" s="100" t="n">
        <v>3708.60009</v>
      </c>
      <c r="F38" s="100" t="n">
        <v>12620.09551</v>
      </c>
      <c r="G38" s="100" t="n">
        <v>86618.12506</v>
      </c>
      <c r="H38" s="100" t="n">
        <v>0</v>
      </c>
      <c r="I38" s="100" t="n">
        <v>102946.82066</v>
      </c>
      <c r="J38" s="100" t="n">
        <v>2761.36831</v>
      </c>
      <c r="K38" s="100" t="n">
        <v>0</v>
      </c>
      <c r="L38" s="100" t="n">
        <v>0</v>
      </c>
      <c r="M38" s="100" t="n">
        <v>0</v>
      </c>
      <c r="N38" s="100" t="n">
        <v>0</v>
      </c>
      <c r="O38" s="100" t="n">
        <v>0</v>
      </c>
      <c r="P38" s="100" t="n">
        <v>0</v>
      </c>
      <c r="Q38" s="100" t="n">
        <v>101022.31285</v>
      </c>
      <c r="R38" s="100" t="n">
        <v>38579.32134</v>
      </c>
      <c r="S38" s="100" t="n">
        <v>142363.0025</v>
      </c>
      <c r="T38" s="100" t="n">
        <v>50.07241</v>
      </c>
      <c r="U38" s="100" t="n">
        <v>922.9028</v>
      </c>
      <c r="V38" s="100" t="n">
        <v>18738.77817</v>
      </c>
      <c r="W38" s="100" t="n">
        <v>0</v>
      </c>
      <c r="X38" s="100" t="n">
        <v>382.12772</v>
      </c>
      <c r="Y38" s="100" t="n">
        <v>280.08507</v>
      </c>
      <c r="Z38" s="100" t="n">
        <v>0</v>
      </c>
      <c r="AA38" s="100" t="n">
        <v>5490.18936</v>
      </c>
      <c r="AB38" s="100" t="n">
        <v>0</v>
      </c>
      <c r="AC38" s="100" t="n">
        <v>560.257</v>
      </c>
      <c r="AD38" s="100" t="n">
        <v>0</v>
      </c>
      <c r="AE38" s="100" t="n">
        <v>56977.99725</v>
      </c>
      <c r="AF38" s="100" t="n">
        <v>83402.40978</v>
      </c>
      <c r="AG38" s="100" t="n">
        <v>328712.23294</v>
      </c>
      <c r="AH38" s="100" t="n">
        <v>109792.11295</v>
      </c>
      <c r="AI38" s="100" t="n">
        <v>60919.80989</v>
      </c>
      <c r="AJ38" s="100" t="n">
        <v>0</v>
      </c>
      <c r="AK38" s="100" t="n">
        <v>158000.3101</v>
      </c>
      <c r="AL38" s="98"/>
      <c r="AM38" s="54" t="n">
        <v>0</v>
      </c>
    </row>
    <row r="39" customFormat="false" ht="12.75" hidden="false" customHeight="true" outlineLevel="0" collapsed="false">
      <c r="B39" s="101" t="n">
        <v>1405</v>
      </c>
      <c r="C39" s="58" t="s">
        <v>131</v>
      </c>
      <c r="D39" s="49"/>
      <c r="E39" s="100" t="n">
        <v>402.59855</v>
      </c>
      <c r="F39" s="100" t="n">
        <v>17385.47877</v>
      </c>
      <c r="G39" s="100" t="n">
        <v>18845.15144</v>
      </c>
      <c r="H39" s="100" t="n">
        <v>7605.64628</v>
      </c>
      <c r="I39" s="100" t="n">
        <v>44238.87504</v>
      </c>
      <c r="J39" s="100" t="n">
        <v>190.07799</v>
      </c>
      <c r="K39" s="100" t="n">
        <v>0</v>
      </c>
      <c r="L39" s="100" t="n">
        <v>0</v>
      </c>
      <c r="M39" s="100" t="n">
        <v>4030.78961</v>
      </c>
      <c r="N39" s="100" t="n">
        <v>0</v>
      </c>
      <c r="O39" s="100" t="n">
        <v>1613.14275</v>
      </c>
      <c r="P39" s="100" t="n">
        <v>0</v>
      </c>
      <c r="Q39" s="100" t="n">
        <v>0</v>
      </c>
      <c r="R39" s="100" t="n">
        <v>0</v>
      </c>
      <c r="S39" s="100" t="n">
        <v>5834.01035</v>
      </c>
      <c r="T39" s="100" t="n">
        <v>553.41939</v>
      </c>
      <c r="U39" s="100" t="n">
        <v>0</v>
      </c>
      <c r="V39" s="100" t="n">
        <v>0</v>
      </c>
      <c r="W39" s="100" t="n">
        <v>782.39366</v>
      </c>
      <c r="X39" s="100" t="n">
        <v>0</v>
      </c>
      <c r="Y39" s="100" t="n">
        <v>0</v>
      </c>
      <c r="Z39" s="100" t="n">
        <v>0</v>
      </c>
      <c r="AA39" s="100" t="n">
        <v>0</v>
      </c>
      <c r="AB39" s="100" t="n">
        <v>0</v>
      </c>
      <c r="AC39" s="100" t="n">
        <v>0</v>
      </c>
      <c r="AD39" s="100" t="n">
        <v>0</v>
      </c>
      <c r="AE39" s="100" t="n">
        <v>149.02373</v>
      </c>
      <c r="AF39" s="100" t="n">
        <v>1484.83678</v>
      </c>
      <c r="AG39" s="100" t="n">
        <v>51557.72217</v>
      </c>
      <c r="AH39" s="100" t="n">
        <v>51218.62045</v>
      </c>
      <c r="AI39" s="100" t="n">
        <v>190.07799</v>
      </c>
      <c r="AJ39" s="100" t="n">
        <v>0</v>
      </c>
      <c r="AK39" s="100" t="n">
        <v>149.02373</v>
      </c>
      <c r="AL39" s="98"/>
      <c r="AM39" s="54" t="n">
        <v>-8.5265128291212E-012</v>
      </c>
    </row>
    <row r="40" customFormat="false" ht="12.75" hidden="false" customHeight="true" outlineLevel="0" collapsed="false">
      <c r="B40" s="101" t="n">
        <v>1406</v>
      </c>
      <c r="C40" s="58" t="s">
        <v>132</v>
      </c>
      <c r="D40" s="49"/>
      <c r="E40" s="100" t="n">
        <v>0</v>
      </c>
      <c r="F40" s="100" t="n">
        <v>4.44814</v>
      </c>
      <c r="G40" s="100" t="n">
        <v>788.11538</v>
      </c>
      <c r="H40" s="100" t="n">
        <v>526.39904</v>
      </c>
      <c r="I40" s="100" t="n">
        <v>1318.96256</v>
      </c>
      <c r="J40" s="100" t="n">
        <v>159.4647</v>
      </c>
      <c r="K40" s="100" t="n">
        <v>486.45226</v>
      </c>
      <c r="L40" s="100" t="n">
        <v>0</v>
      </c>
      <c r="M40" s="100" t="n">
        <v>36.63836</v>
      </c>
      <c r="N40" s="100" t="n">
        <v>0</v>
      </c>
      <c r="O40" s="100" t="n">
        <v>13.69589</v>
      </c>
      <c r="P40" s="100" t="n">
        <v>0</v>
      </c>
      <c r="Q40" s="100" t="n">
        <v>0</v>
      </c>
      <c r="R40" s="100" t="n">
        <v>1563.88553</v>
      </c>
      <c r="S40" s="100" t="n">
        <v>2260.13674</v>
      </c>
      <c r="T40" s="100" t="n">
        <v>0</v>
      </c>
      <c r="U40" s="100" t="n">
        <v>0</v>
      </c>
      <c r="V40" s="100" t="n">
        <v>1690.33461</v>
      </c>
      <c r="W40" s="100" t="n">
        <v>0</v>
      </c>
      <c r="X40" s="100" t="n">
        <v>0</v>
      </c>
      <c r="Y40" s="100" t="n">
        <v>0</v>
      </c>
      <c r="Z40" s="100" t="n">
        <v>0</v>
      </c>
      <c r="AA40" s="100" t="n">
        <v>0</v>
      </c>
      <c r="AB40" s="100" t="n">
        <v>0</v>
      </c>
      <c r="AC40" s="100" t="n">
        <v>0</v>
      </c>
      <c r="AD40" s="100" t="n">
        <v>0</v>
      </c>
      <c r="AE40" s="100" t="n">
        <v>0</v>
      </c>
      <c r="AF40" s="100" t="n">
        <v>1690.33461</v>
      </c>
      <c r="AG40" s="100" t="n">
        <v>5269.43391</v>
      </c>
      <c r="AH40" s="100" t="n">
        <v>1855.74907</v>
      </c>
      <c r="AI40" s="100" t="n">
        <v>3413.68484</v>
      </c>
      <c r="AJ40" s="100" t="n">
        <v>0</v>
      </c>
      <c r="AK40" s="100" t="n">
        <v>0</v>
      </c>
      <c r="AL40" s="98"/>
      <c r="AM40" s="54" t="n">
        <v>0</v>
      </c>
    </row>
    <row r="41" customFormat="false" ht="12.75" hidden="false" customHeight="true" outlineLevel="0" collapsed="false">
      <c r="B41" s="101" t="n">
        <v>1407</v>
      </c>
      <c r="C41" s="58" t="s">
        <v>133</v>
      </c>
      <c r="D41" s="49"/>
      <c r="E41" s="100" t="n">
        <v>16.47004</v>
      </c>
      <c r="F41" s="100" t="n">
        <v>254.87721</v>
      </c>
      <c r="G41" s="100" t="n">
        <v>2139.47649</v>
      </c>
      <c r="H41" s="100" t="n">
        <v>213.26995</v>
      </c>
      <c r="I41" s="100" t="n">
        <v>2624.09369</v>
      </c>
      <c r="J41" s="100" t="n">
        <v>32.79396</v>
      </c>
      <c r="K41" s="100" t="n">
        <v>0</v>
      </c>
      <c r="L41" s="100" t="n">
        <v>0</v>
      </c>
      <c r="M41" s="100" t="n">
        <v>344.4828</v>
      </c>
      <c r="N41" s="100" t="n">
        <v>0</v>
      </c>
      <c r="O41" s="100" t="n">
        <v>0</v>
      </c>
      <c r="P41" s="100" t="n">
        <v>0</v>
      </c>
      <c r="Q41" s="100" t="n">
        <v>0</v>
      </c>
      <c r="R41" s="100" t="n">
        <v>0</v>
      </c>
      <c r="S41" s="100" t="n">
        <v>377.27676</v>
      </c>
      <c r="T41" s="100" t="n">
        <v>162.85322</v>
      </c>
      <c r="U41" s="100" t="n">
        <v>0</v>
      </c>
      <c r="V41" s="100" t="n">
        <v>0</v>
      </c>
      <c r="W41" s="100" t="n">
        <v>0</v>
      </c>
      <c r="X41" s="100" t="n">
        <v>0</v>
      </c>
      <c r="Y41" s="100" t="n">
        <v>0</v>
      </c>
      <c r="Z41" s="100" t="n">
        <v>0</v>
      </c>
      <c r="AA41" s="100" t="n">
        <v>0</v>
      </c>
      <c r="AB41" s="100" t="n">
        <v>0</v>
      </c>
      <c r="AC41" s="100" t="n">
        <v>0</v>
      </c>
      <c r="AD41" s="100" t="n">
        <v>0</v>
      </c>
      <c r="AE41" s="100" t="n">
        <v>0</v>
      </c>
      <c r="AF41" s="100" t="n">
        <v>162.85322</v>
      </c>
      <c r="AG41" s="100" t="n">
        <v>3164.22367</v>
      </c>
      <c r="AH41" s="100" t="n">
        <v>3131.42971</v>
      </c>
      <c r="AI41" s="100" t="n">
        <v>32.79396</v>
      </c>
      <c r="AJ41" s="100" t="n">
        <v>0</v>
      </c>
      <c r="AK41" s="100" t="n">
        <v>0</v>
      </c>
      <c r="AL41" s="98"/>
      <c r="AM41" s="54" t="n">
        <v>-2.8421709430404E-014</v>
      </c>
    </row>
    <row r="42" customFormat="false" ht="12.75" hidden="false" customHeight="true" outlineLevel="0" collapsed="false">
      <c r="B42" s="101" t="n">
        <v>1408</v>
      </c>
      <c r="C42" s="58" t="s">
        <v>134</v>
      </c>
      <c r="D42" s="49"/>
      <c r="E42" s="100" t="n">
        <v>0</v>
      </c>
      <c r="F42" s="100" t="n">
        <v>1116.24614</v>
      </c>
      <c r="G42" s="100" t="n">
        <v>0</v>
      </c>
      <c r="H42" s="100" t="n">
        <v>0</v>
      </c>
      <c r="I42" s="100" t="n">
        <v>1116.24614</v>
      </c>
      <c r="J42" s="100" t="n">
        <v>0</v>
      </c>
      <c r="K42" s="100" t="n">
        <v>0</v>
      </c>
      <c r="L42" s="100" t="n">
        <v>0</v>
      </c>
      <c r="M42" s="100" t="n">
        <v>0</v>
      </c>
      <c r="N42" s="100" t="n">
        <v>0</v>
      </c>
      <c r="O42" s="100" t="n">
        <v>0</v>
      </c>
      <c r="P42" s="100" t="n">
        <v>0</v>
      </c>
      <c r="Q42" s="100" t="n">
        <v>0</v>
      </c>
      <c r="R42" s="100" t="n">
        <v>574.67248</v>
      </c>
      <c r="S42" s="100" t="n">
        <v>574.67248</v>
      </c>
      <c r="T42" s="100" t="n">
        <v>0</v>
      </c>
      <c r="U42" s="100" t="n">
        <v>0</v>
      </c>
      <c r="V42" s="100" t="n">
        <v>1082.01419</v>
      </c>
      <c r="W42" s="100" t="n">
        <v>0</v>
      </c>
      <c r="X42" s="100" t="n">
        <v>0</v>
      </c>
      <c r="Y42" s="100" t="n">
        <v>0</v>
      </c>
      <c r="Z42" s="100" t="n">
        <v>0</v>
      </c>
      <c r="AA42" s="100" t="n">
        <v>0</v>
      </c>
      <c r="AB42" s="100" t="n">
        <v>0</v>
      </c>
      <c r="AC42" s="100" t="n">
        <v>0</v>
      </c>
      <c r="AD42" s="100" t="n">
        <v>0</v>
      </c>
      <c r="AE42" s="100" t="n">
        <v>47.18611</v>
      </c>
      <c r="AF42" s="100" t="n">
        <v>1129.2003</v>
      </c>
      <c r="AG42" s="100" t="n">
        <v>2820.11892</v>
      </c>
      <c r="AH42" s="100" t="n">
        <v>1116.24614</v>
      </c>
      <c r="AI42" s="100" t="n">
        <v>1656.68667</v>
      </c>
      <c r="AJ42" s="100" t="n">
        <v>0</v>
      </c>
      <c r="AK42" s="100" t="n">
        <v>47.18611</v>
      </c>
      <c r="AL42" s="98"/>
      <c r="AM42" s="54" t="n">
        <v>9.9475983006414E-014</v>
      </c>
    </row>
    <row r="43" customFormat="false" ht="12.75" hidden="false" customHeight="true" outlineLevel="0" collapsed="false">
      <c r="B43" s="101" t="n">
        <v>1411</v>
      </c>
      <c r="C43" s="58" t="s">
        <v>135</v>
      </c>
      <c r="D43" s="49"/>
      <c r="E43" s="100" t="n">
        <v>2468.95474</v>
      </c>
      <c r="F43" s="100" t="n">
        <v>3440.68131</v>
      </c>
      <c r="G43" s="100" t="n">
        <v>9141.35826</v>
      </c>
      <c r="H43" s="100" t="n">
        <v>3399.57653</v>
      </c>
      <c r="I43" s="100" t="n">
        <v>18450.57084</v>
      </c>
      <c r="J43" s="100" t="n">
        <v>3420.65278</v>
      </c>
      <c r="K43" s="100" t="n">
        <v>1474.22244</v>
      </c>
      <c r="L43" s="100" t="n">
        <v>0</v>
      </c>
      <c r="M43" s="100" t="n">
        <v>1376.47437</v>
      </c>
      <c r="N43" s="100" t="n">
        <v>1815.84682</v>
      </c>
      <c r="O43" s="100" t="n">
        <v>1000.89881</v>
      </c>
      <c r="P43" s="100" t="n">
        <v>553.19403</v>
      </c>
      <c r="Q43" s="100" t="n">
        <v>2085.36012</v>
      </c>
      <c r="R43" s="100" t="n">
        <v>0</v>
      </c>
      <c r="S43" s="100" t="n">
        <v>11726.64937</v>
      </c>
      <c r="T43" s="100" t="n">
        <v>277.18655</v>
      </c>
      <c r="U43" s="100" t="n">
        <v>404.54754</v>
      </c>
      <c r="V43" s="100" t="n">
        <v>0</v>
      </c>
      <c r="W43" s="100" t="n">
        <v>149.2615</v>
      </c>
      <c r="X43" s="100" t="n">
        <v>70.2637</v>
      </c>
      <c r="Y43" s="100" t="n">
        <v>0</v>
      </c>
      <c r="Z43" s="100" t="n">
        <v>258.05236</v>
      </c>
      <c r="AA43" s="100" t="n">
        <v>420.66742</v>
      </c>
      <c r="AB43" s="100" t="n">
        <v>0</v>
      </c>
      <c r="AC43" s="100" t="n">
        <v>0</v>
      </c>
      <c r="AD43" s="100" t="n">
        <v>885.67665</v>
      </c>
      <c r="AE43" s="100" t="n">
        <v>75.46825</v>
      </c>
      <c r="AF43" s="100" t="n">
        <v>2541.12397</v>
      </c>
      <c r="AG43" s="100" t="n">
        <v>32718.34418</v>
      </c>
      <c r="AH43" s="100" t="n">
        <v>25697.99235</v>
      </c>
      <c r="AI43" s="100" t="n">
        <v>3973.84681</v>
      </c>
      <c r="AJ43" s="100" t="n">
        <v>885.67665</v>
      </c>
      <c r="AK43" s="100" t="n">
        <v>2160.82837</v>
      </c>
      <c r="AL43" s="98"/>
      <c r="AM43" s="54" t="n">
        <v>0</v>
      </c>
    </row>
    <row r="44" customFormat="false" ht="12.75" hidden="false" customHeight="true" outlineLevel="0" collapsed="false">
      <c r="B44" s="101" t="n">
        <v>1412</v>
      </c>
      <c r="C44" s="58" t="s">
        <v>136</v>
      </c>
      <c r="D44" s="49"/>
      <c r="E44" s="100" t="n">
        <v>2301.45034</v>
      </c>
      <c r="F44" s="100" t="n">
        <v>1824.36706</v>
      </c>
      <c r="G44" s="100" t="n">
        <v>6382.33305</v>
      </c>
      <c r="H44" s="100" t="n">
        <v>1723.21346</v>
      </c>
      <c r="I44" s="100" t="n">
        <v>12231.36391</v>
      </c>
      <c r="J44" s="100" t="n">
        <v>7650.70414</v>
      </c>
      <c r="K44" s="100" t="n">
        <v>616.81472</v>
      </c>
      <c r="L44" s="100" t="n">
        <v>13.84</v>
      </c>
      <c r="M44" s="100" t="n">
        <v>1217.62913</v>
      </c>
      <c r="N44" s="100" t="n">
        <v>366.32093</v>
      </c>
      <c r="O44" s="100" t="n">
        <v>819.19568</v>
      </c>
      <c r="P44" s="100" t="n">
        <v>2601.02738</v>
      </c>
      <c r="Q44" s="100" t="n">
        <v>361.79571</v>
      </c>
      <c r="R44" s="100" t="n">
        <v>9844.82519</v>
      </c>
      <c r="S44" s="100" t="n">
        <v>23492.15288</v>
      </c>
      <c r="T44" s="100" t="n">
        <v>1361.54292</v>
      </c>
      <c r="U44" s="100" t="n">
        <v>442.12623</v>
      </c>
      <c r="V44" s="100" t="n">
        <v>6613.71246</v>
      </c>
      <c r="W44" s="100" t="n">
        <v>0</v>
      </c>
      <c r="X44" s="100" t="n">
        <v>17.51081</v>
      </c>
      <c r="Y44" s="100" t="n">
        <v>13.47232</v>
      </c>
      <c r="Z44" s="100" t="n">
        <v>228.10152</v>
      </c>
      <c r="AA44" s="100" t="n">
        <v>303.87137</v>
      </c>
      <c r="AB44" s="100" t="n">
        <v>0</v>
      </c>
      <c r="AC44" s="100" t="n">
        <v>0</v>
      </c>
      <c r="AD44" s="100" t="n">
        <v>818.39886</v>
      </c>
      <c r="AE44" s="100" t="n">
        <v>0</v>
      </c>
      <c r="AF44" s="100" t="n">
        <v>9798.73649</v>
      </c>
      <c r="AG44" s="100" t="n">
        <v>45522.25328</v>
      </c>
      <c r="AH44" s="100" t="n">
        <v>17618.31722</v>
      </c>
      <c r="AI44" s="100" t="n">
        <v>26723.74149</v>
      </c>
      <c r="AJ44" s="100" t="n">
        <v>818.39886</v>
      </c>
      <c r="AK44" s="100" t="n">
        <v>361.79571</v>
      </c>
      <c r="AL44" s="98"/>
      <c r="AM44" s="54" t="n">
        <v>3.24007487506606E-012</v>
      </c>
    </row>
    <row r="45" customFormat="false" ht="12.75" hidden="false" customHeight="true" outlineLevel="0" collapsed="false">
      <c r="B45" s="101" t="n">
        <v>1413</v>
      </c>
      <c r="C45" s="58" t="s">
        <v>137</v>
      </c>
      <c r="D45" s="49"/>
      <c r="E45" s="100" t="n">
        <v>1505.04944</v>
      </c>
      <c r="F45" s="100" t="n">
        <v>217.52131</v>
      </c>
      <c r="G45" s="100" t="n">
        <v>3287.07961</v>
      </c>
      <c r="H45" s="100" t="n">
        <v>847.67839</v>
      </c>
      <c r="I45" s="100" t="n">
        <v>5857.32875</v>
      </c>
      <c r="J45" s="100" t="n">
        <v>191.50568</v>
      </c>
      <c r="K45" s="100" t="n">
        <v>106.46867</v>
      </c>
      <c r="L45" s="100" t="n">
        <v>94.693</v>
      </c>
      <c r="M45" s="100" t="n">
        <v>1824.86727</v>
      </c>
      <c r="N45" s="100" t="n">
        <v>652.09184</v>
      </c>
      <c r="O45" s="100" t="n">
        <v>43.79946</v>
      </c>
      <c r="P45" s="100" t="n">
        <v>427.12087</v>
      </c>
      <c r="Q45" s="100" t="n">
        <v>294.16639</v>
      </c>
      <c r="R45" s="100" t="n">
        <v>0</v>
      </c>
      <c r="S45" s="100" t="n">
        <v>3634.71318</v>
      </c>
      <c r="T45" s="100" t="n">
        <v>74.61731</v>
      </c>
      <c r="U45" s="100" t="n">
        <v>0</v>
      </c>
      <c r="V45" s="100" t="n">
        <v>0</v>
      </c>
      <c r="W45" s="100" t="n">
        <v>0</v>
      </c>
      <c r="X45" s="100" t="n">
        <v>0</v>
      </c>
      <c r="Y45" s="100" t="n">
        <v>0</v>
      </c>
      <c r="Z45" s="100" t="n">
        <v>110.14804</v>
      </c>
      <c r="AA45" s="100" t="n">
        <v>140.57887</v>
      </c>
      <c r="AB45" s="100" t="n">
        <v>63.19878</v>
      </c>
      <c r="AC45" s="100" t="n">
        <v>0</v>
      </c>
      <c r="AD45" s="100" t="n">
        <v>46.16894</v>
      </c>
      <c r="AE45" s="100" t="n">
        <v>0</v>
      </c>
      <c r="AF45" s="100" t="n">
        <v>434.71194</v>
      </c>
      <c r="AG45" s="100" t="n">
        <v>9926.75387</v>
      </c>
      <c r="AH45" s="100" t="n">
        <v>8967.79199</v>
      </c>
      <c r="AI45" s="100" t="n">
        <v>618.62655</v>
      </c>
      <c r="AJ45" s="100" t="n">
        <v>46.16894</v>
      </c>
      <c r="AK45" s="100" t="n">
        <v>294.16639</v>
      </c>
      <c r="AL45" s="98"/>
      <c r="AM45" s="54" t="n">
        <v>-1.08002495835535E-012</v>
      </c>
    </row>
    <row r="46" customFormat="false" ht="12.75" hidden="false" customHeight="true" outlineLevel="0" collapsed="false">
      <c r="B46" s="101" t="n">
        <v>1414</v>
      </c>
      <c r="C46" s="58" t="s">
        <v>138</v>
      </c>
      <c r="D46" s="104"/>
      <c r="E46" s="100" t="n">
        <v>212.00486</v>
      </c>
      <c r="F46" s="100" t="n">
        <v>671.5945</v>
      </c>
      <c r="G46" s="100" t="n">
        <v>1168.49675</v>
      </c>
      <c r="H46" s="100" t="n">
        <v>0</v>
      </c>
      <c r="I46" s="100" t="n">
        <v>2052.09611</v>
      </c>
      <c r="J46" s="100" t="n">
        <v>360.87242</v>
      </c>
      <c r="K46" s="100" t="n">
        <v>0</v>
      </c>
      <c r="L46" s="100" t="n">
        <v>0</v>
      </c>
      <c r="M46" s="100" t="n">
        <v>0</v>
      </c>
      <c r="N46" s="100" t="n">
        <v>0</v>
      </c>
      <c r="O46" s="100" t="n">
        <v>0</v>
      </c>
      <c r="P46" s="100" t="n">
        <v>0</v>
      </c>
      <c r="Q46" s="100" t="n">
        <v>3759.781</v>
      </c>
      <c r="R46" s="100" t="n">
        <v>7897.80413</v>
      </c>
      <c r="S46" s="100" t="n">
        <v>12018.45755</v>
      </c>
      <c r="T46" s="100" t="n">
        <v>1.39055</v>
      </c>
      <c r="U46" s="100" t="n">
        <v>138.05241</v>
      </c>
      <c r="V46" s="100" t="n">
        <v>2244.05624</v>
      </c>
      <c r="W46" s="100" t="n">
        <v>0</v>
      </c>
      <c r="X46" s="100" t="n">
        <v>76.30365</v>
      </c>
      <c r="Y46" s="100" t="n">
        <v>18.40184</v>
      </c>
      <c r="Z46" s="100" t="n">
        <v>0</v>
      </c>
      <c r="AA46" s="100" t="n">
        <v>204.74648</v>
      </c>
      <c r="AB46" s="100" t="n">
        <v>0</v>
      </c>
      <c r="AC46" s="100" t="n">
        <v>0</v>
      </c>
      <c r="AD46" s="100" t="n">
        <v>0</v>
      </c>
      <c r="AE46" s="100" t="n">
        <v>986.31956</v>
      </c>
      <c r="AF46" s="100" t="n">
        <v>3669.27073</v>
      </c>
      <c r="AG46" s="100" t="n">
        <v>17739.82439</v>
      </c>
      <c r="AH46" s="100" t="n">
        <v>2472.5892</v>
      </c>
      <c r="AI46" s="100" t="n">
        <v>10521.13463</v>
      </c>
      <c r="AJ46" s="100" t="n">
        <v>0</v>
      </c>
      <c r="AK46" s="100" t="n">
        <v>4746.10056</v>
      </c>
      <c r="AL46" s="98"/>
      <c r="AM46" s="54" t="n">
        <v>0</v>
      </c>
    </row>
    <row r="47" customFormat="false" ht="12.75" hidden="false" customHeight="true" outlineLevel="0" collapsed="false">
      <c r="B47" s="101" t="n">
        <v>1415</v>
      </c>
      <c r="C47" s="58" t="s">
        <v>139</v>
      </c>
      <c r="D47" s="49"/>
      <c r="E47" s="100" t="n">
        <v>18.29865</v>
      </c>
      <c r="F47" s="100" t="n">
        <v>47095.15426</v>
      </c>
      <c r="G47" s="100" t="n">
        <v>3520.53516</v>
      </c>
      <c r="H47" s="100" t="n">
        <v>76.19941</v>
      </c>
      <c r="I47" s="100" t="n">
        <v>50710.18748</v>
      </c>
      <c r="J47" s="100" t="n">
        <v>0.08264</v>
      </c>
      <c r="K47" s="100" t="n">
        <v>0</v>
      </c>
      <c r="L47" s="100" t="n">
        <v>546.795</v>
      </c>
      <c r="M47" s="100" t="n">
        <v>1645.58319</v>
      </c>
      <c r="N47" s="100" t="n">
        <v>0</v>
      </c>
      <c r="O47" s="100" t="n">
        <v>308.1984</v>
      </c>
      <c r="P47" s="100" t="n">
        <v>0</v>
      </c>
      <c r="Q47" s="100" t="n">
        <v>0</v>
      </c>
      <c r="R47" s="100" t="n">
        <v>0</v>
      </c>
      <c r="S47" s="100" t="n">
        <v>2500.65923</v>
      </c>
      <c r="T47" s="100" t="n">
        <v>0</v>
      </c>
      <c r="U47" s="100" t="n">
        <v>0</v>
      </c>
      <c r="V47" s="100" t="n">
        <v>0</v>
      </c>
      <c r="W47" s="100" t="n">
        <v>1333.5139</v>
      </c>
      <c r="X47" s="100" t="n">
        <v>0</v>
      </c>
      <c r="Y47" s="100" t="n">
        <v>0</v>
      </c>
      <c r="Z47" s="100" t="n">
        <v>0</v>
      </c>
      <c r="AA47" s="100" t="n">
        <v>0</v>
      </c>
      <c r="AB47" s="100" t="n">
        <v>96.91856</v>
      </c>
      <c r="AC47" s="100" t="n">
        <v>0</v>
      </c>
      <c r="AD47" s="100" t="n">
        <v>0</v>
      </c>
      <c r="AE47" s="100" t="n">
        <v>0</v>
      </c>
      <c r="AF47" s="100" t="n">
        <v>1430.43246</v>
      </c>
      <c r="AG47" s="100" t="n">
        <v>54641.27917</v>
      </c>
      <c r="AH47" s="100" t="n">
        <v>54641.19653</v>
      </c>
      <c r="AI47" s="100" t="n">
        <v>0.08264</v>
      </c>
      <c r="AJ47" s="100" t="n">
        <v>0</v>
      </c>
      <c r="AK47" s="100" t="n">
        <v>0</v>
      </c>
      <c r="AL47" s="98"/>
      <c r="AM47" s="54" t="n">
        <v>7.81379128067528E-012</v>
      </c>
    </row>
    <row r="48" customFormat="false" ht="12.75" hidden="false" customHeight="true" outlineLevel="0" collapsed="false">
      <c r="B48" s="101" t="n">
        <v>1416</v>
      </c>
      <c r="C48" s="58" t="s">
        <v>140</v>
      </c>
      <c r="D48" s="49"/>
      <c r="E48" s="100" t="n">
        <v>0</v>
      </c>
      <c r="F48" s="100" t="n">
        <v>19.8543</v>
      </c>
      <c r="G48" s="100" t="n">
        <v>56.85619</v>
      </c>
      <c r="H48" s="100" t="n">
        <v>108.1806</v>
      </c>
      <c r="I48" s="100" t="n">
        <v>184.89109</v>
      </c>
      <c r="J48" s="100" t="n">
        <v>4.8434</v>
      </c>
      <c r="K48" s="100" t="n">
        <v>217.9538</v>
      </c>
      <c r="L48" s="100" t="n">
        <v>0</v>
      </c>
      <c r="M48" s="100" t="n">
        <v>8.64907</v>
      </c>
      <c r="N48" s="100" t="n">
        <v>0</v>
      </c>
      <c r="O48" s="100" t="n">
        <v>2.34157</v>
      </c>
      <c r="P48" s="100" t="n">
        <v>0</v>
      </c>
      <c r="Q48" s="100" t="n">
        <v>0</v>
      </c>
      <c r="R48" s="100" t="n">
        <v>971.29182</v>
      </c>
      <c r="S48" s="100" t="n">
        <v>1205.07966</v>
      </c>
      <c r="T48" s="100" t="n">
        <v>26.98719</v>
      </c>
      <c r="U48" s="100" t="n">
        <v>0</v>
      </c>
      <c r="V48" s="100" t="n">
        <v>1215.38003</v>
      </c>
      <c r="W48" s="100" t="n">
        <v>0</v>
      </c>
      <c r="X48" s="100" t="n">
        <v>0</v>
      </c>
      <c r="Y48" s="100" t="n">
        <v>0</v>
      </c>
      <c r="Z48" s="100" t="n">
        <v>0</v>
      </c>
      <c r="AA48" s="100" t="n">
        <v>0</v>
      </c>
      <c r="AB48" s="100" t="n">
        <v>0</v>
      </c>
      <c r="AC48" s="100" t="n">
        <v>0</v>
      </c>
      <c r="AD48" s="100" t="n">
        <v>0</v>
      </c>
      <c r="AE48" s="100" t="n">
        <v>0</v>
      </c>
      <c r="AF48" s="100" t="n">
        <v>1242.36722</v>
      </c>
      <c r="AG48" s="100" t="n">
        <v>2632.33797</v>
      </c>
      <c r="AH48" s="100" t="n">
        <v>440.82272</v>
      </c>
      <c r="AI48" s="100" t="n">
        <v>2191.51525</v>
      </c>
      <c r="AJ48" s="100" t="n">
        <v>0</v>
      </c>
      <c r="AK48" s="100" t="n">
        <v>0</v>
      </c>
      <c r="AL48" s="98"/>
      <c r="AM48" s="54" t="n">
        <v>0</v>
      </c>
    </row>
    <row r="49" customFormat="false" ht="12.75" hidden="false" customHeight="true" outlineLevel="0" collapsed="false">
      <c r="B49" s="101" t="n">
        <v>1417</v>
      </c>
      <c r="C49" s="58" t="s">
        <v>141</v>
      </c>
      <c r="D49" s="49"/>
      <c r="E49" s="100" t="n">
        <v>0</v>
      </c>
      <c r="F49" s="100" t="n">
        <v>72.76929</v>
      </c>
      <c r="G49" s="100" t="n">
        <v>60.13337</v>
      </c>
      <c r="H49" s="100" t="n">
        <v>116.11544</v>
      </c>
      <c r="I49" s="100" t="n">
        <v>249.0181</v>
      </c>
      <c r="J49" s="100" t="n">
        <v>0</v>
      </c>
      <c r="K49" s="100" t="n">
        <v>0</v>
      </c>
      <c r="L49" s="100" t="n">
        <v>0</v>
      </c>
      <c r="M49" s="100" t="n">
        <v>7.03773</v>
      </c>
      <c r="N49" s="100" t="n">
        <v>0</v>
      </c>
      <c r="O49" s="100" t="n">
        <v>0</v>
      </c>
      <c r="P49" s="100" t="n">
        <v>0</v>
      </c>
      <c r="Q49" s="100" t="n">
        <v>0</v>
      </c>
      <c r="R49" s="100" t="n">
        <v>0</v>
      </c>
      <c r="S49" s="100" t="n">
        <v>7.03773</v>
      </c>
      <c r="T49" s="100" t="n">
        <v>0</v>
      </c>
      <c r="U49" s="100" t="n">
        <v>0</v>
      </c>
      <c r="V49" s="100" t="n">
        <v>0</v>
      </c>
      <c r="W49" s="100" t="n">
        <v>0</v>
      </c>
      <c r="X49" s="100" t="n">
        <v>0</v>
      </c>
      <c r="Y49" s="100" t="n">
        <v>0</v>
      </c>
      <c r="Z49" s="100" t="n">
        <v>0</v>
      </c>
      <c r="AA49" s="100" t="n">
        <v>0</v>
      </c>
      <c r="AB49" s="100" t="n">
        <v>0</v>
      </c>
      <c r="AC49" s="100" t="n">
        <v>0</v>
      </c>
      <c r="AD49" s="100" t="n">
        <v>0</v>
      </c>
      <c r="AE49" s="100" t="n">
        <v>0</v>
      </c>
      <c r="AF49" s="100" t="n">
        <v>0</v>
      </c>
      <c r="AG49" s="100" t="n">
        <v>256.05583</v>
      </c>
      <c r="AH49" s="100" t="n">
        <v>256.05583</v>
      </c>
      <c r="AI49" s="100" t="n">
        <v>0</v>
      </c>
      <c r="AJ49" s="100" t="n">
        <v>0</v>
      </c>
      <c r="AK49" s="100" t="n">
        <v>0</v>
      </c>
      <c r="AL49" s="98"/>
      <c r="AM49" s="54" t="n">
        <v>0</v>
      </c>
    </row>
    <row r="50" customFormat="false" ht="12.75" hidden="false" customHeight="true" outlineLevel="0" collapsed="false">
      <c r="B50" s="101" t="n">
        <v>1418</v>
      </c>
      <c r="C50" s="58" t="s">
        <v>142</v>
      </c>
      <c r="D50" s="49"/>
      <c r="E50" s="100" t="n">
        <v>0</v>
      </c>
      <c r="F50" s="100" t="n">
        <v>853.22882</v>
      </c>
      <c r="G50" s="100" t="n">
        <v>0</v>
      </c>
      <c r="H50" s="100" t="n">
        <v>0</v>
      </c>
      <c r="I50" s="100" t="n">
        <v>853.22882</v>
      </c>
      <c r="J50" s="100" t="n">
        <v>0</v>
      </c>
      <c r="K50" s="100" t="n">
        <v>0</v>
      </c>
      <c r="L50" s="100" t="n">
        <v>0</v>
      </c>
      <c r="M50" s="100" t="n">
        <v>0</v>
      </c>
      <c r="N50" s="100" t="n">
        <v>0</v>
      </c>
      <c r="O50" s="100" t="n">
        <v>0</v>
      </c>
      <c r="P50" s="100" t="n">
        <v>0</v>
      </c>
      <c r="Q50" s="100" t="n">
        <v>0</v>
      </c>
      <c r="R50" s="100" t="n">
        <v>396.1572</v>
      </c>
      <c r="S50" s="100" t="n">
        <v>396.1572</v>
      </c>
      <c r="T50" s="100" t="n">
        <v>0</v>
      </c>
      <c r="U50" s="100" t="n">
        <v>0</v>
      </c>
      <c r="V50" s="100" t="n">
        <v>1161.96238</v>
      </c>
      <c r="W50" s="100" t="n">
        <v>0</v>
      </c>
      <c r="X50" s="100" t="n">
        <v>0</v>
      </c>
      <c r="Y50" s="100" t="n">
        <v>0</v>
      </c>
      <c r="Z50" s="100" t="n">
        <v>0</v>
      </c>
      <c r="AA50" s="100" t="n">
        <v>0</v>
      </c>
      <c r="AB50" s="100" t="n">
        <v>0</v>
      </c>
      <c r="AC50" s="100" t="n">
        <v>0</v>
      </c>
      <c r="AD50" s="100" t="n">
        <v>0</v>
      </c>
      <c r="AE50" s="100" t="n">
        <v>0.405</v>
      </c>
      <c r="AF50" s="100" t="n">
        <v>1162.36738</v>
      </c>
      <c r="AG50" s="100" t="n">
        <v>2411.7534</v>
      </c>
      <c r="AH50" s="100" t="n">
        <v>853.22882</v>
      </c>
      <c r="AI50" s="100" t="n">
        <v>1558.11958</v>
      </c>
      <c r="AJ50" s="100" t="n">
        <v>0</v>
      </c>
      <c r="AK50" s="100" t="n">
        <v>0.405</v>
      </c>
      <c r="AL50" s="98"/>
      <c r="AM50" s="54" t="n">
        <v>-2.54685161849011E-013</v>
      </c>
    </row>
    <row r="51" customFormat="false" ht="12.75" hidden="false" customHeight="true" outlineLevel="0" collapsed="false">
      <c r="B51" s="101" t="n">
        <v>1421</v>
      </c>
      <c r="C51" s="58" t="s">
        <v>143</v>
      </c>
      <c r="D51" s="49"/>
      <c r="E51" s="100" t="n">
        <v>3501.48497</v>
      </c>
      <c r="F51" s="100" t="n">
        <v>13509.95696</v>
      </c>
      <c r="G51" s="100" t="n">
        <v>25719.96928</v>
      </c>
      <c r="H51" s="100" t="n">
        <v>7495.91364</v>
      </c>
      <c r="I51" s="100" t="n">
        <v>50227.32485</v>
      </c>
      <c r="J51" s="100" t="n">
        <v>4689.59422</v>
      </c>
      <c r="K51" s="100" t="n">
        <v>3135.09942</v>
      </c>
      <c r="L51" s="100" t="n">
        <v>2.911</v>
      </c>
      <c r="M51" s="100" t="n">
        <v>4008.83841</v>
      </c>
      <c r="N51" s="100" t="n">
        <v>2861.88654</v>
      </c>
      <c r="O51" s="100" t="n">
        <v>1883.36261</v>
      </c>
      <c r="P51" s="100" t="n">
        <v>1019.15401</v>
      </c>
      <c r="Q51" s="100" t="n">
        <v>1196.68763</v>
      </c>
      <c r="R51" s="100" t="n">
        <v>0.001</v>
      </c>
      <c r="S51" s="100" t="n">
        <v>18797.53484</v>
      </c>
      <c r="T51" s="100" t="n">
        <v>319.77679</v>
      </c>
      <c r="U51" s="100" t="n">
        <v>480.60064</v>
      </c>
      <c r="V51" s="100" t="n">
        <v>0.002</v>
      </c>
      <c r="W51" s="100" t="n">
        <v>467.21646</v>
      </c>
      <c r="X51" s="100" t="n">
        <v>189.81432</v>
      </c>
      <c r="Y51" s="100" t="n">
        <v>0</v>
      </c>
      <c r="Z51" s="100" t="n">
        <v>31.62387</v>
      </c>
      <c r="AA51" s="100" t="n">
        <v>201.39554</v>
      </c>
      <c r="AB51" s="100" t="n">
        <v>0.068</v>
      </c>
      <c r="AC51" s="100" t="n">
        <v>13.834</v>
      </c>
      <c r="AD51" s="100" t="n">
        <v>778.67423</v>
      </c>
      <c r="AE51" s="100" t="n">
        <v>15.91086</v>
      </c>
      <c r="AF51" s="100" t="n">
        <v>2498.91671</v>
      </c>
      <c r="AG51" s="100" t="n">
        <v>71523.7764</v>
      </c>
      <c r="AH51" s="100" t="n">
        <v>63809.91845</v>
      </c>
      <c r="AI51" s="100" t="n">
        <v>5722.58523</v>
      </c>
      <c r="AJ51" s="100" t="n">
        <v>778.67423</v>
      </c>
      <c r="AK51" s="100" t="n">
        <v>1212.59849</v>
      </c>
      <c r="AL51" s="98"/>
      <c r="AM51" s="54" t="n">
        <v>-2.72848410531878E-012</v>
      </c>
    </row>
    <row r="52" customFormat="false" ht="12.75" hidden="false" customHeight="true" outlineLevel="0" collapsed="false">
      <c r="B52" s="101" t="n">
        <v>1422</v>
      </c>
      <c r="C52" s="58" t="s">
        <v>144</v>
      </c>
      <c r="D52" s="49"/>
      <c r="E52" s="100" t="n">
        <v>2111.22517</v>
      </c>
      <c r="F52" s="100" t="n">
        <v>3135.57398</v>
      </c>
      <c r="G52" s="100" t="n">
        <v>2953.77045</v>
      </c>
      <c r="H52" s="100" t="n">
        <v>1750.91643</v>
      </c>
      <c r="I52" s="100" t="n">
        <v>9951.48603</v>
      </c>
      <c r="J52" s="100" t="n">
        <v>6928.33672</v>
      </c>
      <c r="K52" s="100" t="n">
        <v>1103.08876</v>
      </c>
      <c r="L52" s="100" t="n">
        <v>33.454</v>
      </c>
      <c r="M52" s="100" t="n">
        <v>128.38118</v>
      </c>
      <c r="N52" s="100" t="n">
        <v>896.24965</v>
      </c>
      <c r="O52" s="100" t="n">
        <v>772.12542</v>
      </c>
      <c r="P52" s="100" t="n">
        <v>922.99192</v>
      </c>
      <c r="Q52" s="100" t="n">
        <v>771.69002</v>
      </c>
      <c r="R52" s="100" t="n">
        <v>3958.15926</v>
      </c>
      <c r="S52" s="100" t="n">
        <v>15514.47693</v>
      </c>
      <c r="T52" s="100" t="n">
        <v>403.43346</v>
      </c>
      <c r="U52" s="100" t="n">
        <v>410.55529</v>
      </c>
      <c r="V52" s="100" t="n">
        <v>3463.09372</v>
      </c>
      <c r="W52" s="100" t="n">
        <v>0</v>
      </c>
      <c r="X52" s="100" t="n">
        <v>48.97631</v>
      </c>
      <c r="Y52" s="100" t="n">
        <v>3.38722</v>
      </c>
      <c r="Z52" s="100" t="n">
        <v>56.16994</v>
      </c>
      <c r="AA52" s="100" t="n">
        <v>67.60804</v>
      </c>
      <c r="AB52" s="100" t="n">
        <v>0.027</v>
      </c>
      <c r="AC52" s="100" t="n">
        <v>135.426</v>
      </c>
      <c r="AD52" s="100" t="n">
        <v>464.8748</v>
      </c>
      <c r="AE52" s="100" t="n">
        <v>0</v>
      </c>
      <c r="AF52" s="100" t="n">
        <v>5053.55178</v>
      </c>
      <c r="AG52" s="100" t="n">
        <v>30519.51474</v>
      </c>
      <c r="AH52" s="100" t="n">
        <v>13871.55508</v>
      </c>
      <c r="AI52" s="100" t="n">
        <v>15411.39484</v>
      </c>
      <c r="AJ52" s="100" t="n">
        <v>464.8748</v>
      </c>
      <c r="AK52" s="100" t="n">
        <v>771.69002</v>
      </c>
      <c r="AL52" s="98"/>
      <c r="AM52" s="54" t="n">
        <v>0</v>
      </c>
    </row>
    <row r="53" customFormat="false" ht="12.75" hidden="false" customHeight="true" outlineLevel="0" collapsed="false">
      <c r="B53" s="101" t="n">
        <v>1423</v>
      </c>
      <c r="C53" s="58" t="s">
        <v>145</v>
      </c>
      <c r="D53" s="49"/>
      <c r="E53" s="100" t="n">
        <v>271.88325</v>
      </c>
      <c r="F53" s="100" t="n">
        <v>51.30563</v>
      </c>
      <c r="G53" s="100" t="n">
        <v>1357.34327</v>
      </c>
      <c r="H53" s="100" t="n">
        <v>686.11879</v>
      </c>
      <c r="I53" s="100" t="n">
        <v>2366.65094</v>
      </c>
      <c r="J53" s="100" t="n">
        <v>145.07421</v>
      </c>
      <c r="K53" s="100" t="n">
        <v>2.20003</v>
      </c>
      <c r="L53" s="100" t="n">
        <v>4.02</v>
      </c>
      <c r="M53" s="100" t="n">
        <v>192.89143</v>
      </c>
      <c r="N53" s="100" t="n">
        <v>41.87829</v>
      </c>
      <c r="O53" s="100" t="n">
        <v>40.14843</v>
      </c>
      <c r="P53" s="100" t="n">
        <v>65.338</v>
      </c>
      <c r="Q53" s="100" t="n">
        <v>12.80023</v>
      </c>
      <c r="R53" s="100" t="n">
        <v>0.002</v>
      </c>
      <c r="S53" s="100" t="n">
        <v>504.35262</v>
      </c>
      <c r="T53" s="100" t="n">
        <v>4.34384</v>
      </c>
      <c r="U53" s="100" t="n">
        <v>0</v>
      </c>
      <c r="V53" s="100" t="n">
        <v>0</v>
      </c>
      <c r="W53" s="100" t="n">
        <v>0</v>
      </c>
      <c r="X53" s="100" t="n">
        <v>0</v>
      </c>
      <c r="Y53" s="100" t="n">
        <v>0</v>
      </c>
      <c r="Z53" s="100" t="n">
        <v>1.45525</v>
      </c>
      <c r="AA53" s="100" t="n">
        <v>27.79812</v>
      </c>
      <c r="AB53" s="100" t="n">
        <v>7.09569</v>
      </c>
      <c r="AC53" s="100" t="n">
        <v>0</v>
      </c>
      <c r="AD53" s="100" t="n">
        <v>3.968</v>
      </c>
      <c r="AE53" s="100" t="n">
        <v>0</v>
      </c>
      <c r="AF53" s="100" t="n">
        <v>44.6609</v>
      </c>
      <c r="AG53" s="100" t="n">
        <v>2915.66446</v>
      </c>
      <c r="AH53" s="100" t="n">
        <v>2688.48202</v>
      </c>
      <c r="AI53" s="100" t="n">
        <v>210.41421</v>
      </c>
      <c r="AJ53" s="100" t="n">
        <v>3.968</v>
      </c>
      <c r="AK53" s="100" t="n">
        <v>12.80023</v>
      </c>
      <c r="AL53" s="98"/>
      <c r="AM53" s="54" t="n">
        <v>-4.08562073062058E-013</v>
      </c>
    </row>
    <row r="54" customFormat="false" ht="12.75" hidden="false" customHeight="true" outlineLevel="0" collapsed="false">
      <c r="B54" s="101" t="n">
        <v>1424</v>
      </c>
      <c r="C54" s="58" t="s">
        <v>146</v>
      </c>
      <c r="D54" s="49"/>
      <c r="E54" s="100" t="n">
        <v>124.04105</v>
      </c>
      <c r="F54" s="100" t="n">
        <v>302.08956</v>
      </c>
      <c r="G54" s="100" t="n">
        <v>591.2985</v>
      </c>
      <c r="H54" s="100" t="n">
        <v>0</v>
      </c>
      <c r="I54" s="100" t="n">
        <v>1017.42911</v>
      </c>
      <c r="J54" s="100" t="n">
        <v>273.51119</v>
      </c>
      <c r="K54" s="100" t="n">
        <v>0</v>
      </c>
      <c r="L54" s="100" t="n">
        <v>0</v>
      </c>
      <c r="M54" s="100" t="n">
        <v>0</v>
      </c>
      <c r="N54" s="100" t="n">
        <v>0</v>
      </c>
      <c r="O54" s="100" t="n">
        <v>0</v>
      </c>
      <c r="P54" s="100" t="n">
        <v>0</v>
      </c>
      <c r="Q54" s="100" t="n">
        <v>3575.96757</v>
      </c>
      <c r="R54" s="100" t="n">
        <v>2537.85467</v>
      </c>
      <c r="S54" s="100" t="n">
        <v>6387.33343</v>
      </c>
      <c r="T54" s="100" t="n">
        <v>0.45119</v>
      </c>
      <c r="U54" s="100" t="n">
        <v>32.42504</v>
      </c>
      <c r="V54" s="100" t="n">
        <v>1110.17555</v>
      </c>
      <c r="W54" s="100" t="n">
        <v>0</v>
      </c>
      <c r="X54" s="100" t="n">
        <v>6.14488</v>
      </c>
      <c r="Y54" s="100" t="n">
        <v>7.66888</v>
      </c>
      <c r="Z54" s="100" t="n">
        <v>0</v>
      </c>
      <c r="AA54" s="100" t="n">
        <v>33.93079</v>
      </c>
      <c r="AB54" s="100" t="n">
        <v>0</v>
      </c>
      <c r="AC54" s="100" t="n">
        <v>38.13</v>
      </c>
      <c r="AD54" s="100" t="n">
        <v>0</v>
      </c>
      <c r="AE54" s="100" t="n">
        <v>370.71465</v>
      </c>
      <c r="AF54" s="100" t="n">
        <v>1599.64098</v>
      </c>
      <c r="AG54" s="100" t="n">
        <v>9004.40352</v>
      </c>
      <c r="AH54" s="100" t="n">
        <v>1090.38101</v>
      </c>
      <c r="AI54" s="100" t="n">
        <v>3967.34029</v>
      </c>
      <c r="AJ54" s="100" t="n">
        <v>0</v>
      </c>
      <c r="AK54" s="100" t="n">
        <v>3946.68222</v>
      </c>
      <c r="AL54" s="98"/>
      <c r="AM54" s="54" t="n">
        <v>0</v>
      </c>
    </row>
    <row r="55" customFormat="false" ht="12.75" hidden="false" customHeight="true" outlineLevel="0" collapsed="false">
      <c r="B55" s="101" t="n">
        <v>1425</v>
      </c>
      <c r="C55" s="58" t="s">
        <v>147</v>
      </c>
      <c r="D55" s="49"/>
      <c r="E55" s="100" t="n">
        <v>32.60432</v>
      </c>
      <c r="F55" s="100" t="n">
        <v>1211.61495</v>
      </c>
      <c r="G55" s="100" t="n">
        <v>2444.09626</v>
      </c>
      <c r="H55" s="100" t="n">
        <v>3837.82641</v>
      </c>
      <c r="I55" s="100" t="n">
        <v>7526.14194</v>
      </c>
      <c r="J55" s="100" t="n">
        <v>79.46629</v>
      </c>
      <c r="K55" s="100" t="n">
        <v>0</v>
      </c>
      <c r="L55" s="100" t="n">
        <v>437.436</v>
      </c>
      <c r="M55" s="100" t="n">
        <v>557.79474</v>
      </c>
      <c r="N55" s="100" t="n">
        <v>0</v>
      </c>
      <c r="O55" s="100" t="n">
        <v>252.26549</v>
      </c>
      <c r="P55" s="100" t="n">
        <v>0</v>
      </c>
      <c r="Q55" s="100" t="n">
        <v>0</v>
      </c>
      <c r="R55" s="100" t="n">
        <v>0</v>
      </c>
      <c r="S55" s="100" t="n">
        <v>1326.96252</v>
      </c>
      <c r="T55" s="100" t="n">
        <v>41.29114</v>
      </c>
      <c r="U55" s="100" t="n">
        <v>0</v>
      </c>
      <c r="V55" s="100" t="n">
        <v>0</v>
      </c>
      <c r="W55" s="100" t="n">
        <v>891.57714</v>
      </c>
      <c r="X55" s="100" t="n">
        <v>0</v>
      </c>
      <c r="Y55" s="100" t="n">
        <v>0</v>
      </c>
      <c r="Z55" s="100" t="n">
        <v>0</v>
      </c>
      <c r="AA55" s="100" t="n">
        <v>0</v>
      </c>
      <c r="AB55" s="100" t="n">
        <v>512.30193</v>
      </c>
      <c r="AC55" s="100" t="n">
        <v>0</v>
      </c>
      <c r="AD55" s="100" t="n">
        <v>0</v>
      </c>
      <c r="AE55" s="100" t="n">
        <v>0</v>
      </c>
      <c r="AF55" s="100" t="n">
        <v>1445.17021</v>
      </c>
      <c r="AG55" s="100" t="n">
        <v>10298.27467</v>
      </c>
      <c r="AH55" s="100" t="n">
        <v>10218.80838</v>
      </c>
      <c r="AI55" s="100" t="n">
        <v>79.46629</v>
      </c>
      <c r="AJ55" s="100" t="n">
        <v>0</v>
      </c>
      <c r="AK55" s="100" t="n">
        <v>0</v>
      </c>
      <c r="AL55" s="98"/>
      <c r="AM55" s="54" t="n">
        <v>2.1316282072803E-012</v>
      </c>
    </row>
    <row r="56" customFormat="false" ht="12.75" hidden="false" customHeight="true" outlineLevel="0" collapsed="false">
      <c r="B56" s="101" t="n">
        <v>1426</v>
      </c>
      <c r="C56" s="58" t="s">
        <v>148</v>
      </c>
      <c r="D56" s="49"/>
      <c r="E56" s="100" t="n">
        <v>0.008</v>
      </c>
      <c r="F56" s="100" t="n">
        <v>18.13322</v>
      </c>
      <c r="G56" s="100" t="n">
        <v>63.323</v>
      </c>
      <c r="H56" s="100" t="n">
        <v>91.77272</v>
      </c>
      <c r="I56" s="100" t="n">
        <v>173.23694</v>
      </c>
      <c r="J56" s="100" t="n">
        <v>19.70278</v>
      </c>
      <c r="K56" s="100" t="n">
        <v>489.46163</v>
      </c>
      <c r="L56" s="100" t="n">
        <v>0</v>
      </c>
      <c r="M56" s="100" t="n">
        <v>0.87147</v>
      </c>
      <c r="N56" s="100" t="n">
        <v>0</v>
      </c>
      <c r="O56" s="100" t="n">
        <v>11.72474</v>
      </c>
      <c r="P56" s="100" t="n">
        <v>0.002</v>
      </c>
      <c r="Q56" s="100" t="n">
        <v>0</v>
      </c>
      <c r="R56" s="100" t="n">
        <v>182.72464</v>
      </c>
      <c r="S56" s="100" t="n">
        <v>704.48726</v>
      </c>
      <c r="T56" s="100" t="n">
        <v>4.57028</v>
      </c>
      <c r="U56" s="100" t="n">
        <v>0</v>
      </c>
      <c r="V56" s="100" t="n">
        <v>167.04103</v>
      </c>
      <c r="W56" s="100" t="n">
        <v>0</v>
      </c>
      <c r="X56" s="100" t="n">
        <v>0</v>
      </c>
      <c r="Y56" s="100" t="n">
        <v>0</v>
      </c>
      <c r="Z56" s="100" t="n">
        <v>0</v>
      </c>
      <c r="AA56" s="100" t="n">
        <v>0</v>
      </c>
      <c r="AB56" s="100" t="n">
        <v>0</v>
      </c>
      <c r="AC56" s="100" t="n">
        <v>0</v>
      </c>
      <c r="AD56" s="100" t="n">
        <v>0</v>
      </c>
      <c r="AE56" s="100" t="n">
        <v>0</v>
      </c>
      <c r="AF56" s="100" t="n">
        <v>171.61131</v>
      </c>
      <c r="AG56" s="100" t="n">
        <v>1049.33551</v>
      </c>
      <c r="AH56" s="100" t="n">
        <v>679.86506</v>
      </c>
      <c r="AI56" s="100" t="n">
        <v>369.47045</v>
      </c>
      <c r="AJ56" s="100" t="n">
        <v>0</v>
      </c>
      <c r="AK56" s="100" t="n">
        <v>0</v>
      </c>
      <c r="AL56" s="98"/>
      <c r="AM56" s="54" t="n">
        <v>-2.27373675443232E-013</v>
      </c>
    </row>
    <row r="57" customFormat="false" ht="12.75" hidden="false" customHeight="true" outlineLevel="0" collapsed="false">
      <c r="B57" s="101" t="n">
        <v>1427</v>
      </c>
      <c r="C57" s="58" t="s">
        <v>149</v>
      </c>
      <c r="D57" s="49"/>
      <c r="E57" s="100" t="n">
        <v>0.007</v>
      </c>
      <c r="F57" s="100" t="n">
        <v>13.73815</v>
      </c>
      <c r="G57" s="100" t="n">
        <v>289.61332</v>
      </c>
      <c r="H57" s="100" t="n">
        <v>1.73623</v>
      </c>
      <c r="I57" s="100" t="n">
        <v>305.0947</v>
      </c>
      <c r="J57" s="100" t="n">
        <v>0</v>
      </c>
      <c r="K57" s="100" t="n">
        <v>0</v>
      </c>
      <c r="L57" s="100" t="n">
        <v>0</v>
      </c>
      <c r="M57" s="100" t="n">
        <v>0</v>
      </c>
      <c r="N57" s="100" t="n">
        <v>0</v>
      </c>
      <c r="O57" s="100" t="n">
        <v>0</v>
      </c>
      <c r="P57" s="100" t="n">
        <v>0</v>
      </c>
      <c r="Q57" s="100" t="n">
        <v>0</v>
      </c>
      <c r="R57" s="100" t="n">
        <v>0</v>
      </c>
      <c r="S57" s="100" t="n">
        <v>0</v>
      </c>
      <c r="T57" s="100" t="n">
        <v>0.001</v>
      </c>
      <c r="U57" s="100" t="n">
        <v>0</v>
      </c>
      <c r="V57" s="100" t="n">
        <v>0</v>
      </c>
      <c r="W57" s="100" t="n">
        <v>0</v>
      </c>
      <c r="X57" s="100" t="n">
        <v>0</v>
      </c>
      <c r="Y57" s="100" t="n">
        <v>0</v>
      </c>
      <c r="Z57" s="100" t="n">
        <v>0</v>
      </c>
      <c r="AA57" s="100" t="n">
        <v>0</v>
      </c>
      <c r="AB57" s="100" t="n">
        <v>0</v>
      </c>
      <c r="AC57" s="100" t="n">
        <v>0</v>
      </c>
      <c r="AD57" s="100" t="n">
        <v>0</v>
      </c>
      <c r="AE57" s="100" t="n">
        <v>0</v>
      </c>
      <c r="AF57" s="100" t="n">
        <v>0.001</v>
      </c>
      <c r="AG57" s="100" t="n">
        <v>305.0957</v>
      </c>
      <c r="AH57" s="100" t="n">
        <v>305.0957</v>
      </c>
      <c r="AI57" s="100" t="n">
        <v>0</v>
      </c>
      <c r="AJ57" s="100" t="n">
        <v>0</v>
      </c>
      <c r="AK57" s="100" t="n">
        <v>0</v>
      </c>
      <c r="AL57" s="98"/>
      <c r="AM57" s="54" t="n">
        <v>0</v>
      </c>
    </row>
    <row r="58" customFormat="false" ht="12.75" hidden="false" customHeight="true" outlineLevel="0" collapsed="false">
      <c r="B58" s="101" t="n">
        <v>1428</v>
      </c>
      <c r="C58" s="58" t="s">
        <v>150</v>
      </c>
      <c r="D58" s="49"/>
      <c r="E58" s="100" t="n">
        <v>0</v>
      </c>
      <c r="F58" s="100" t="n">
        <v>90.98007</v>
      </c>
      <c r="G58" s="100" t="n">
        <v>0</v>
      </c>
      <c r="H58" s="100" t="n">
        <v>0</v>
      </c>
      <c r="I58" s="100" t="n">
        <v>90.98007</v>
      </c>
      <c r="J58" s="100" t="n">
        <v>0</v>
      </c>
      <c r="K58" s="100" t="n">
        <v>0</v>
      </c>
      <c r="L58" s="100" t="n">
        <v>0</v>
      </c>
      <c r="M58" s="100" t="n">
        <v>0</v>
      </c>
      <c r="N58" s="100" t="n">
        <v>0</v>
      </c>
      <c r="O58" s="100" t="n">
        <v>0</v>
      </c>
      <c r="P58" s="100" t="n">
        <v>0</v>
      </c>
      <c r="Q58" s="100" t="n">
        <v>0</v>
      </c>
      <c r="R58" s="100" t="n">
        <v>70.51246</v>
      </c>
      <c r="S58" s="100" t="n">
        <v>70.51246</v>
      </c>
      <c r="T58" s="100" t="n">
        <v>0</v>
      </c>
      <c r="U58" s="100" t="n">
        <v>0</v>
      </c>
      <c r="V58" s="100" t="n">
        <v>122.75448</v>
      </c>
      <c r="W58" s="100" t="n">
        <v>0</v>
      </c>
      <c r="X58" s="100" t="n">
        <v>0</v>
      </c>
      <c r="Y58" s="100" t="n">
        <v>0</v>
      </c>
      <c r="Z58" s="100" t="n">
        <v>0</v>
      </c>
      <c r="AA58" s="100" t="n">
        <v>0</v>
      </c>
      <c r="AB58" s="100" t="n">
        <v>0</v>
      </c>
      <c r="AC58" s="100" t="n">
        <v>0</v>
      </c>
      <c r="AD58" s="100" t="n">
        <v>0</v>
      </c>
      <c r="AE58" s="100" t="n">
        <v>0.32523</v>
      </c>
      <c r="AF58" s="100" t="n">
        <v>123.07971</v>
      </c>
      <c r="AG58" s="100" t="n">
        <v>284.57224</v>
      </c>
      <c r="AH58" s="100" t="n">
        <v>90.98007</v>
      </c>
      <c r="AI58" s="100" t="n">
        <v>193.26694</v>
      </c>
      <c r="AJ58" s="100" t="n">
        <v>0</v>
      </c>
      <c r="AK58" s="100" t="n">
        <v>0.32523</v>
      </c>
      <c r="AL58" s="98"/>
      <c r="AM58" s="54" t="n">
        <v>4.77395900588817E-015</v>
      </c>
    </row>
    <row r="59" customFormat="false" ht="12.75" hidden="false" customHeight="true" outlineLevel="0" collapsed="false">
      <c r="B59" s="101" t="n">
        <v>1499</v>
      </c>
      <c r="C59" s="61" t="s">
        <v>56</v>
      </c>
      <c r="D59" s="62"/>
      <c r="E59" s="100" t="n">
        <v>-15319.26459</v>
      </c>
      <c r="F59" s="100" t="n">
        <v>-129371.56238</v>
      </c>
      <c r="G59" s="100" t="n">
        <v>-97707.27049</v>
      </c>
      <c r="H59" s="100" t="n">
        <v>-27290.66833</v>
      </c>
      <c r="I59" s="100" t="n">
        <v>-269688.76579</v>
      </c>
      <c r="J59" s="100" t="n">
        <v>-16396.18974</v>
      </c>
      <c r="K59" s="100" t="n">
        <v>-16454.26355</v>
      </c>
      <c r="L59" s="100" t="n">
        <v>-3189.494</v>
      </c>
      <c r="M59" s="100" t="n">
        <v>-10846.73872</v>
      </c>
      <c r="N59" s="100" t="n">
        <v>-12058.39341</v>
      </c>
      <c r="O59" s="100" t="n">
        <v>-5088.00079</v>
      </c>
      <c r="P59" s="100" t="n">
        <v>-4112.66656</v>
      </c>
      <c r="Q59" s="100" t="n">
        <v>-10417.27104</v>
      </c>
      <c r="R59" s="100" t="n">
        <v>-17111.57978</v>
      </c>
      <c r="S59" s="100" t="n">
        <v>-95674.59759</v>
      </c>
      <c r="T59" s="100" t="n">
        <v>-1606.9369</v>
      </c>
      <c r="U59" s="100" t="n">
        <v>-636.84784</v>
      </c>
      <c r="V59" s="100" t="n">
        <v>-6507.43824</v>
      </c>
      <c r="W59" s="100" t="n">
        <v>-3568.09599</v>
      </c>
      <c r="X59" s="100" t="n">
        <v>-529.66924</v>
      </c>
      <c r="Y59" s="100" t="n">
        <v>-40.23359</v>
      </c>
      <c r="Z59" s="100" t="n">
        <v>-264.16932</v>
      </c>
      <c r="AA59" s="100" t="n">
        <v>-3251.94065</v>
      </c>
      <c r="AB59" s="100" t="n">
        <v>-1107.50571</v>
      </c>
      <c r="AC59" s="100" t="n">
        <v>-301.947</v>
      </c>
      <c r="AD59" s="100" t="n">
        <v>-1530.62773</v>
      </c>
      <c r="AE59" s="100" t="n">
        <v>-4252.75083</v>
      </c>
      <c r="AF59" s="100" t="n">
        <v>-23598.16304</v>
      </c>
      <c r="AG59" s="100" t="n">
        <v>-388961.52642</v>
      </c>
      <c r="AH59" s="100" t="n">
        <v>-328290.82191</v>
      </c>
      <c r="AI59" s="100" t="n">
        <v>-44470.05491</v>
      </c>
      <c r="AJ59" s="100" t="n">
        <v>-1530.62773</v>
      </c>
      <c r="AK59" s="100" t="n">
        <v>-14670.02187</v>
      </c>
      <c r="AL59" s="98"/>
      <c r="AM59" s="54" t="n">
        <v>0</v>
      </c>
    </row>
    <row r="60" customFormat="false" ht="12.75" hidden="false" customHeight="true" outlineLevel="0" collapsed="false">
      <c r="B60" s="101" t="n">
        <v>149905</v>
      </c>
      <c r="C60" s="61" t="s">
        <v>50</v>
      </c>
      <c r="D60" s="62"/>
      <c r="E60" s="100" t="n">
        <v>-9371.92765</v>
      </c>
      <c r="F60" s="100" t="n">
        <v>-18795.67927</v>
      </c>
      <c r="G60" s="100" t="n">
        <v>-41016.1893</v>
      </c>
      <c r="H60" s="100" t="n">
        <v>-14765.11076</v>
      </c>
      <c r="I60" s="100" t="n">
        <v>-83948.90698</v>
      </c>
      <c r="J60" s="100" t="n">
        <v>-6643.69817</v>
      </c>
      <c r="K60" s="100" t="n">
        <v>-9645.28693</v>
      </c>
      <c r="L60" s="100" t="n">
        <v>-2523.671</v>
      </c>
      <c r="M60" s="100" t="n">
        <v>-6738.30787</v>
      </c>
      <c r="N60" s="100" t="n">
        <v>-9748.82653</v>
      </c>
      <c r="O60" s="100" t="n">
        <v>-3337.94949</v>
      </c>
      <c r="P60" s="100" t="n">
        <v>-1344.43977</v>
      </c>
      <c r="Q60" s="100" t="n">
        <v>-4022.35905</v>
      </c>
      <c r="R60" s="100" t="n">
        <v>-4.39048</v>
      </c>
      <c r="S60" s="100" t="n">
        <v>-44008.92929</v>
      </c>
      <c r="T60" s="100" t="n">
        <v>-656.28593</v>
      </c>
      <c r="U60" s="100" t="n">
        <v>-490.16296</v>
      </c>
      <c r="V60" s="100" t="n">
        <v>-10.18689</v>
      </c>
      <c r="W60" s="100" t="n">
        <v>-1072.15981</v>
      </c>
      <c r="X60" s="100" t="n">
        <v>-393.72858</v>
      </c>
      <c r="Y60" s="100" t="n">
        <v>-10.54424</v>
      </c>
      <c r="Z60" s="100" t="n">
        <v>-143.73097</v>
      </c>
      <c r="AA60" s="100" t="n">
        <v>-1903.85176</v>
      </c>
      <c r="AB60" s="100" t="n">
        <v>-421.05825</v>
      </c>
      <c r="AC60" s="100" t="n">
        <v>-19.699</v>
      </c>
      <c r="AD60" s="100" t="n">
        <v>-541.26226</v>
      </c>
      <c r="AE60" s="100" t="n">
        <v>-598.62143</v>
      </c>
      <c r="AF60" s="100" t="n">
        <v>-6261.29208</v>
      </c>
      <c r="AG60" s="100" t="n">
        <v>-134219.12835</v>
      </c>
      <c r="AH60" s="100" t="n">
        <v>-121023.92706</v>
      </c>
      <c r="AI60" s="100" t="n">
        <v>-8032.95855</v>
      </c>
      <c r="AJ60" s="100" t="n">
        <v>-541.26226</v>
      </c>
      <c r="AK60" s="100" t="n">
        <v>-4620.98048</v>
      </c>
      <c r="AL60" s="98"/>
      <c r="AM60" s="54" t="n">
        <v>0</v>
      </c>
    </row>
    <row r="61" customFormat="false" ht="12.75" hidden="false" customHeight="true" outlineLevel="0" collapsed="false">
      <c r="B61" s="101" t="n">
        <v>149910</v>
      </c>
      <c r="C61" s="61" t="s">
        <v>51</v>
      </c>
      <c r="D61" s="62"/>
      <c r="E61" s="100" t="n">
        <v>-4734.17736</v>
      </c>
      <c r="F61" s="100" t="n">
        <v>-4088.54137</v>
      </c>
      <c r="G61" s="100" t="n">
        <v>-6585.06673</v>
      </c>
      <c r="H61" s="100" t="n">
        <v>-2278.28928</v>
      </c>
      <c r="I61" s="100" t="n">
        <v>-17686.07474</v>
      </c>
      <c r="J61" s="100" t="n">
        <v>-8925.68785</v>
      </c>
      <c r="K61" s="100" t="n">
        <v>-1561.28648</v>
      </c>
      <c r="L61" s="100" t="n">
        <v>-60.372</v>
      </c>
      <c r="M61" s="100" t="n">
        <v>-547.57626</v>
      </c>
      <c r="N61" s="100" t="n">
        <v>-924.72012</v>
      </c>
      <c r="O61" s="100" t="n">
        <v>-1046.49362</v>
      </c>
      <c r="P61" s="100" t="n">
        <v>-2025.62163</v>
      </c>
      <c r="Q61" s="100" t="n">
        <v>-1200.61249</v>
      </c>
      <c r="R61" s="100" t="n">
        <v>-9702.28127</v>
      </c>
      <c r="S61" s="100" t="n">
        <v>-25994.65172</v>
      </c>
      <c r="T61" s="100" t="n">
        <v>-839.98297</v>
      </c>
      <c r="U61" s="100" t="n">
        <v>-122.65385</v>
      </c>
      <c r="V61" s="100" t="n">
        <v>-3820.28878</v>
      </c>
      <c r="W61" s="100" t="n">
        <v>0</v>
      </c>
      <c r="X61" s="100" t="n">
        <v>-107.94403</v>
      </c>
      <c r="Y61" s="100" t="n">
        <v>-11.22006</v>
      </c>
      <c r="Z61" s="100" t="n">
        <v>-105.09139</v>
      </c>
      <c r="AA61" s="100" t="n">
        <v>-549.79336</v>
      </c>
      <c r="AB61" s="100" t="n">
        <v>-1.56868</v>
      </c>
      <c r="AC61" s="100" t="n">
        <v>-254.342</v>
      </c>
      <c r="AD61" s="100" t="n">
        <v>-898.69024</v>
      </c>
      <c r="AE61" s="100" t="n">
        <v>-1.42274</v>
      </c>
      <c r="AF61" s="100" t="n">
        <v>-6712.9981</v>
      </c>
      <c r="AG61" s="100" t="n">
        <v>-50393.72456</v>
      </c>
      <c r="AH61" s="100" t="n">
        <v>-23553.5575</v>
      </c>
      <c r="AI61" s="100" t="n">
        <v>-24739.44159</v>
      </c>
      <c r="AJ61" s="100" t="n">
        <v>-898.69024</v>
      </c>
      <c r="AK61" s="100" t="n">
        <v>-1202.03523</v>
      </c>
      <c r="AL61" s="98"/>
      <c r="AM61" s="54" t="n">
        <v>5.91171556152403E-012</v>
      </c>
    </row>
    <row r="62" customFormat="false" ht="12.75" hidden="false" customHeight="true" outlineLevel="0" collapsed="false">
      <c r="B62" s="101" t="n">
        <v>149915</v>
      </c>
      <c r="C62" s="61" t="s">
        <v>52</v>
      </c>
      <c r="D62" s="62"/>
      <c r="E62" s="100" t="n">
        <v>-780.37848</v>
      </c>
      <c r="F62" s="100" t="n">
        <v>-825.81489</v>
      </c>
      <c r="G62" s="100" t="n">
        <v>-3008.20341</v>
      </c>
      <c r="H62" s="100" t="n">
        <v>-1299.98369</v>
      </c>
      <c r="I62" s="100" t="n">
        <v>-5914.38047</v>
      </c>
      <c r="J62" s="100" t="n">
        <v>-288.76207</v>
      </c>
      <c r="K62" s="100" t="n">
        <v>-269.2934</v>
      </c>
      <c r="L62" s="100" t="n">
        <v>-123.178</v>
      </c>
      <c r="M62" s="100" t="n">
        <v>-830.81103</v>
      </c>
      <c r="N62" s="100" t="n">
        <v>-714.84676</v>
      </c>
      <c r="O62" s="100" t="n">
        <v>-74.69562</v>
      </c>
      <c r="P62" s="100" t="n">
        <v>-483.18283</v>
      </c>
      <c r="Q62" s="100" t="n">
        <v>-220.2624</v>
      </c>
      <c r="R62" s="100" t="n">
        <v>-1.68486</v>
      </c>
      <c r="S62" s="100" t="n">
        <v>-3006.71697</v>
      </c>
      <c r="T62" s="100" t="n">
        <v>-33.00619</v>
      </c>
      <c r="U62" s="100" t="n">
        <v>-0.84981</v>
      </c>
      <c r="V62" s="100" t="n">
        <v>0</v>
      </c>
      <c r="W62" s="100" t="n">
        <v>-0.30802</v>
      </c>
      <c r="X62" s="100" t="n">
        <v>0</v>
      </c>
      <c r="Y62" s="100" t="n">
        <v>-3.73505</v>
      </c>
      <c r="Z62" s="100" t="n">
        <v>-15.34696</v>
      </c>
      <c r="AA62" s="100" t="n">
        <v>-331.12743</v>
      </c>
      <c r="AB62" s="100" t="n">
        <v>-75.65829</v>
      </c>
      <c r="AC62" s="100" t="n">
        <v>0</v>
      </c>
      <c r="AD62" s="100" t="n">
        <v>-90.67523</v>
      </c>
      <c r="AE62" s="100" t="n">
        <v>0</v>
      </c>
      <c r="AF62" s="100" t="n">
        <v>-550.70698</v>
      </c>
      <c r="AG62" s="100" t="n">
        <v>-9471.80442</v>
      </c>
      <c r="AH62" s="100" t="n">
        <v>-8383.50198</v>
      </c>
      <c r="AI62" s="100" t="n">
        <v>-777.36481</v>
      </c>
      <c r="AJ62" s="100" t="n">
        <v>-90.67523</v>
      </c>
      <c r="AK62" s="100" t="n">
        <v>-220.2624</v>
      </c>
      <c r="AL62" s="98"/>
      <c r="AM62" s="54" t="n">
        <v>4.2632564145606E-013</v>
      </c>
    </row>
    <row r="63" customFormat="false" ht="12.75" hidden="false" customHeight="true" outlineLevel="0" collapsed="false">
      <c r="B63" s="101" t="n">
        <v>149920</v>
      </c>
      <c r="C63" s="61" t="s">
        <v>53</v>
      </c>
      <c r="D63" s="62"/>
      <c r="E63" s="100" t="n">
        <v>-117.30139</v>
      </c>
      <c r="F63" s="100" t="n">
        <v>-516.89445</v>
      </c>
      <c r="G63" s="100" t="n">
        <v>-1477.58805</v>
      </c>
      <c r="H63" s="100" t="n">
        <v>0</v>
      </c>
      <c r="I63" s="100" t="n">
        <v>-2111.78389</v>
      </c>
      <c r="J63" s="100" t="n">
        <v>-416.82321</v>
      </c>
      <c r="K63" s="100" t="n">
        <v>0</v>
      </c>
      <c r="L63" s="100" t="n">
        <v>0</v>
      </c>
      <c r="M63" s="100" t="n">
        <v>0</v>
      </c>
      <c r="N63" s="100" t="n">
        <v>0</v>
      </c>
      <c r="O63" s="100" t="n">
        <v>0</v>
      </c>
      <c r="P63" s="100" t="n">
        <v>0</v>
      </c>
      <c r="Q63" s="100" t="n">
        <v>-4974.0371</v>
      </c>
      <c r="R63" s="100" t="n">
        <v>-5959.30249</v>
      </c>
      <c r="S63" s="100" t="n">
        <v>-11350.1628</v>
      </c>
      <c r="T63" s="100" t="n">
        <v>-0.59281</v>
      </c>
      <c r="U63" s="100" t="n">
        <v>-23.18122</v>
      </c>
      <c r="V63" s="100" t="n">
        <v>-1031.96785</v>
      </c>
      <c r="W63" s="100" t="n">
        <v>0</v>
      </c>
      <c r="X63" s="100" t="n">
        <v>-23.07945</v>
      </c>
      <c r="Y63" s="100" t="n">
        <v>-14.73424</v>
      </c>
      <c r="Z63" s="100" t="n">
        <v>0</v>
      </c>
      <c r="AA63" s="100" t="n">
        <v>-258.13211</v>
      </c>
      <c r="AB63" s="100" t="n">
        <v>0</v>
      </c>
      <c r="AC63" s="100" t="n">
        <v>-27.906</v>
      </c>
      <c r="AD63" s="100" t="n">
        <v>0</v>
      </c>
      <c r="AE63" s="100" t="n">
        <v>-2635.38283</v>
      </c>
      <c r="AF63" s="100" t="n">
        <v>-4014.97651</v>
      </c>
      <c r="AG63" s="100" t="n">
        <v>-17476.9232</v>
      </c>
      <c r="AH63" s="100" t="n">
        <v>-2416.76948</v>
      </c>
      <c r="AI63" s="100" t="n">
        <v>-7450.73379</v>
      </c>
      <c r="AJ63" s="100" t="n">
        <v>0</v>
      </c>
      <c r="AK63" s="100" t="n">
        <v>-7609.41993</v>
      </c>
      <c r="AL63" s="98"/>
      <c r="AM63" s="54" t="n">
        <v>0</v>
      </c>
    </row>
    <row r="64" customFormat="false" ht="12.75" hidden="false" customHeight="true" outlineLevel="0" collapsed="false">
      <c r="B64" s="101" t="n">
        <v>149925</v>
      </c>
      <c r="C64" s="61" t="s">
        <v>54</v>
      </c>
      <c r="D64" s="62"/>
      <c r="E64" s="100" t="n">
        <v>-29.6495</v>
      </c>
      <c r="F64" s="100" t="n">
        <v>-49596.5088</v>
      </c>
      <c r="G64" s="100" t="n">
        <v>-10420.109</v>
      </c>
      <c r="H64" s="100" t="n">
        <v>-6373.02293</v>
      </c>
      <c r="I64" s="100" t="n">
        <v>-66419.29023</v>
      </c>
      <c r="J64" s="100" t="n">
        <v>-121.21844</v>
      </c>
      <c r="K64" s="100" t="n">
        <v>-653.233</v>
      </c>
      <c r="L64" s="100" t="n">
        <v>-482.273</v>
      </c>
      <c r="M64" s="100" t="n">
        <v>-2730.04356</v>
      </c>
      <c r="N64" s="100" t="n">
        <v>0</v>
      </c>
      <c r="O64" s="100" t="n">
        <v>-628.86206</v>
      </c>
      <c r="P64" s="100" t="n">
        <v>-0.002</v>
      </c>
      <c r="Q64" s="100" t="n">
        <v>0</v>
      </c>
      <c r="R64" s="100" t="n">
        <v>-1443.92068</v>
      </c>
      <c r="S64" s="100" t="n">
        <v>-6059.55274</v>
      </c>
      <c r="T64" s="100" t="n">
        <v>-77.069</v>
      </c>
      <c r="U64" s="100" t="n">
        <v>0</v>
      </c>
      <c r="V64" s="100" t="n">
        <v>-1262.83241</v>
      </c>
      <c r="W64" s="100" t="n">
        <v>-2447.20741</v>
      </c>
      <c r="X64" s="100" t="n">
        <v>0</v>
      </c>
      <c r="Y64" s="100" t="n">
        <v>0</v>
      </c>
      <c r="Z64" s="100" t="n">
        <v>0</v>
      </c>
      <c r="AA64" s="100" t="n">
        <v>0</v>
      </c>
      <c r="AB64" s="100" t="n">
        <v>-609.22049</v>
      </c>
      <c r="AC64" s="100" t="n">
        <v>0</v>
      </c>
      <c r="AD64" s="100" t="n">
        <v>0</v>
      </c>
      <c r="AE64" s="100" t="n">
        <v>-98.81745</v>
      </c>
      <c r="AF64" s="100" t="n">
        <v>-4495.14676</v>
      </c>
      <c r="AG64" s="100" t="n">
        <v>-76973.98973</v>
      </c>
      <c r="AH64" s="100" t="n">
        <v>-74047.19875</v>
      </c>
      <c r="AI64" s="100" t="n">
        <v>-2827.97353</v>
      </c>
      <c r="AJ64" s="100" t="n">
        <v>0</v>
      </c>
      <c r="AK64" s="100" t="n">
        <v>-98.81745</v>
      </c>
      <c r="AL64" s="98"/>
      <c r="AM64" s="54" t="n">
        <v>9.53548351390054E-012</v>
      </c>
    </row>
    <row r="65" customFormat="false" ht="12.75" hidden="false" customHeight="true" outlineLevel="0" collapsed="false">
      <c r="B65" s="101" t="n">
        <v>149930</v>
      </c>
      <c r="C65" s="61" t="s">
        <v>55</v>
      </c>
      <c r="D65" s="62"/>
      <c r="E65" s="100" t="n">
        <v>-285.83021</v>
      </c>
      <c r="F65" s="100" t="n">
        <v>-55548.1236</v>
      </c>
      <c r="G65" s="100" t="n">
        <v>-35200.114</v>
      </c>
      <c r="H65" s="100" t="n">
        <v>-2574.26167</v>
      </c>
      <c r="I65" s="100" t="n">
        <v>-93608.32948</v>
      </c>
      <c r="J65" s="100" t="n">
        <v>0</v>
      </c>
      <c r="K65" s="100" t="n">
        <v>-4325.16374</v>
      </c>
      <c r="L65" s="100" t="n">
        <v>0</v>
      </c>
      <c r="M65" s="100" t="n">
        <v>0</v>
      </c>
      <c r="N65" s="100" t="n">
        <v>-670</v>
      </c>
      <c r="O65" s="100" t="n">
        <v>0</v>
      </c>
      <c r="P65" s="100" t="n">
        <v>-259.42033</v>
      </c>
      <c r="Q65" s="100" t="n">
        <v>0</v>
      </c>
      <c r="R65" s="100" t="n">
        <v>0</v>
      </c>
      <c r="S65" s="100" t="n">
        <v>-5254.58407</v>
      </c>
      <c r="T65" s="100" t="n">
        <v>0</v>
      </c>
      <c r="U65" s="100" t="n">
        <v>0</v>
      </c>
      <c r="V65" s="100" t="n">
        <v>-382.16231</v>
      </c>
      <c r="W65" s="100" t="n">
        <v>-48.42075</v>
      </c>
      <c r="X65" s="100" t="n">
        <v>-4.91718</v>
      </c>
      <c r="Y65" s="100" t="n">
        <v>0</v>
      </c>
      <c r="Z65" s="100" t="n">
        <v>0</v>
      </c>
      <c r="AA65" s="100" t="n">
        <v>-209.03599</v>
      </c>
      <c r="AB65" s="100" t="n">
        <v>0</v>
      </c>
      <c r="AC65" s="100" t="n">
        <v>0</v>
      </c>
      <c r="AD65" s="100" t="n">
        <v>0</v>
      </c>
      <c r="AE65" s="100" t="n">
        <v>-918.50638</v>
      </c>
      <c r="AF65" s="100" t="n">
        <v>-1563.04261</v>
      </c>
      <c r="AG65" s="100" t="n">
        <v>-100425.95616</v>
      </c>
      <c r="AH65" s="100" t="n">
        <v>-98865.86714</v>
      </c>
      <c r="AI65" s="100" t="n">
        <v>-641.58264</v>
      </c>
      <c r="AJ65" s="100" t="n">
        <v>0</v>
      </c>
      <c r="AK65" s="100" t="n">
        <v>-918.50638</v>
      </c>
      <c r="AL65" s="98"/>
      <c r="AM65" s="54" t="n">
        <v>1.51203494169749E-011</v>
      </c>
    </row>
    <row r="66" customFormat="false" ht="12.75" hidden="false" customHeight="true" outlineLevel="0" collapsed="false">
      <c r="B66" s="101"/>
      <c r="C66" s="53" t="s">
        <v>57</v>
      </c>
      <c r="D66" s="49"/>
      <c r="E66" s="100" t="n">
        <v>16709.92408</v>
      </c>
      <c r="F66" s="100" t="n">
        <v>6001.17654</v>
      </c>
      <c r="G66" s="100" t="n">
        <v>1075.84156</v>
      </c>
      <c r="H66" s="100" t="n">
        <v>646.33529</v>
      </c>
      <c r="I66" s="100" t="n">
        <v>24433.27747</v>
      </c>
      <c r="J66" s="100" t="n">
        <v>769.83581</v>
      </c>
      <c r="K66" s="100" t="n">
        <v>2900.18957</v>
      </c>
      <c r="L66" s="100" t="n">
        <v>2610.769</v>
      </c>
      <c r="M66" s="100" t="n">
        <v>404.29161</v>
      </c>
      <c r="N66" s="100" t="n">
        <v>0</v>
      </c>
      <c r="O66" s="100" t="n">
        <v>2050.42428</v>
      </c>
      <c r="P66" s="100" t="n">
        <v>44.97055</v>
      </c>
      <c r="Q66" s="100" t="n">
        <v>0</v>
      </c>
      <c r="R66" s="100" t="n">
        <v>0</v>
      </c>
      <c r="S66" s="100" t="n">
        <v>8780.48082</v>
      </c>
      <c r="T66" s="100" t="n">
        <v>371.75551</v>
      </c>
      <c r="U66" s="100" t="n">
        <v>37.5204</v>
      </c>
      <c r="V66" s="100" t="n">
        <v>0</v>
      </c>
      <c r="W66" s="100" t="n">
        <v>0</v>
      </c>
      <c r="X66" s="100" t="n">
        <v>0</v>
      </c>
      <c r="Y66" s="100" t="n">
        <v>0</v>
      </c>
      <c r="Z66" s="100" t="n">
        <v>0</v>
      </c>
      <c r="AA66" s="100" t="n">
        <v>0</v>
      </c>
      <c r="AB66" s="100" t="n">
        <v>4227.4168</v>
      </c>
      <c r="AC66" s="100" t="n">
        <v>0</v>
      </c>
      <c r="AD66" s="100" t="n">
        <v>0</v>
      </c>
      <c r="AE66" s="100" t="n">
        <v>0</v>
      </c>
      <c r="AF66" s="100" t="n">
        <v>4636.69271</v>
      </c>
      <c r="AG66" s="100" t="n">
        <v>37850.451</v>
      </c>
      <c r="AH66" s="100" t="n">
        <v>37035.64464</v>
      </c>
      <c r="AI66" s="100" t="n">
        <v>814.80636</v>
      </c>
      <c r="AJ66" s="100" t="n">
        <v>0</v>
      </c>
      <c r="AK66" s="100" t="n">
        <v>0</v>
      </c>
      <c r="AL66" s="98"/>
      <c r="AM66" s="54" t="n">
        <v>-5.00222085975111E-012</v>
      </c>
    </row>
    <row r="67" customFormat="false" ht="12.75" hidden="false" customHeight="true" outlineLevel="0" collapsed="false">
      <c r="B67" s="101"/>
      <c r="C67" s="53" t="s">
        <v>58</v>
      </c>
      <c r="D67" s="49"/>
      <c r="E67" s="100" t="n">
        <v>53250.8217</v>
      </c>
      <c r="F67" s="100" t="n">
        <v>22070.57502</v>
      </c>
      <c r="G67" s="100" t="n">
        <v>40413.81357</v>
      </c>
      <c r="H67" s="100" t="n">
        <v>23708.8638</v>
      </c>
      <c r="I67" s="100" t="n">
        <v>139444.07409</v>
      </c>
      <c r="J67" s="100" t="n">
        <v>2608.66052</v>
      </c>
      <c r="K67" s="100" t="n">
        <v>10040.58953</v>
      </c>
      <c r="L67" s="100" t="n">
        <v>1081.347</v>
      </c>
      <c r="M67" s="100" t="n">
        <v>2322.97638</v>
      </c>
      <c r="N67" s="100" t="n">
        <v>13286.15718</v>
      </c>
      <c r="O67" s="100" t="n">
        <v>2239.09779</v>
      </c>
      <c r="P67" s="100" t="n">
        <v>3194.79538</v>
      </c>
      <c r="Q67" s="100" t="n">
        <v>3767.84025</v>
      </c>
      <c r="R67" s="100" t="n">
        <v>3791.9314</v>
      </c>
      <c r="S67" s="100" t="n">
        <v>42333.39543</v>
      </c>
      <c r="T67" s="100" t="n">
        <v>791.97472</v>
      </c>
      <c r="U67" s="100" t="n">
        <v>1186.82772</v>
      </c>
      <c r="V67" s="100" t="n">
        <v>3660.86926</v>
      </c>
      <c r="W67" s="100" t="n">
        <v>232.56585</v>
      </c>
      <c r="X67" s="100" t="n">
        <v>359.54174</v>
      </c>
      <c r="Y67" s="100" t="n">
        <v>3488.09148</v>
      </c>
      <c r="Z67" s="100" t="n">
        <v>167.9432</v>
      </c>
      <c r="AA67" s="100" t="n">
        <v>916.25438</v>
      </c>
      <c r="AB67" s="100" t="n">
        <v>949.66575</v>
      </c>
      <c r="AC67" s="100" t="n">
        <v>487.574</v>
      </c>
      <c r="AD67" s="100" t="n">
        <v>1495.43717</v>
      </c>
      <c r="AE67" s="100" t="n">
        <v>537.7037</v>
      </c>
      <c r="AF67" s="100" t="n">
        <v>14274.44897</v>
      </c>
      <c r="AG67" s="100" t="n">
        <v>196051.91849</v>
      </c>
      <c r="AH67" s="100" t="n">
        <v>173019.01533</v>
      </c>
      <c r="AI67" s="100" t="n">
        <v>17231.92204</v>
      </c>
      <c r="AJ67" s="100" t="n">
        <v>1495.43717</v>
      </c>
      <c r="AK67" s="100" t="n">
        <v>4305.54395</v>
      </c>
      <c r="AL67" s="98"/>
      <c r="AM67" s="54" t="n">
        <v>-1.45519152283669E-011</v>
      </c>
    </row>
    <row r="68" customFormat="false" ht="12.75" hidden="false" customHeight="true" outlineLevel="0" collapsed="false">
      <c r="B68" s="101"/>
      <c r="C68" s="58" t="s">
        <v>151</v>
      </c>
      <c r="D68" s="49"/>
      <c r="E68" s="100" t="n">
        <v>2390.04954</v>
      </c>
      <c r="F68" s="100" t="n">
        <v>4109.88135</v>
      </c>
      <c r="G68" s="100" t="n">
        <v>3924.99615</v>
      </c>
      <c r="H68" s="100" t="n">
        <v>1131.20621</v>
      </c>
      <c r="I68" s="100" t="n">
        <v>11556.13325</v>
      </c>
      <c r="J68" s="100" t="n">
        <v>31.56666</v>
      </c>
      <c r="K68" s="100" t="n">
        <v>942.32387</v>
      </c>
      <c r="L68" s="100" t="n">
        <v>458.843</v>
      </c>
      <c r="M68" s="100" t="n">
        <v>271.11695</v>
      </c>
      <c r="N68" s="100" t="n">
        <v>1536.18991</v>
      </c>
      <c r="O68" s="100" t="n">
        <v>67.50208</v>
      </c>
      <c r="P68" s="100" t="n">
        <v>21.82769</v>
      </c>
      <c r="Q68" s="100" t="n">
        <v>60.53386</v>
      </c>
      <c r="R68" s="100" t="n">
        <v>107.68087</v>
      </c>
      <c r="S68" s="100" t="n">
        <v>3497.58489</v>
      </c>
      <c r="T68" s="100" t="n">
        <v>61.67628</v>
      </c>
      <c r="U68" s="100" t="n">
        <v>0.54201</v>
      </c>
      <c r="V68" s="100" t="n">
        <v>78.32845</v>
      </c>
      <c r="W68" s="100" t="n">
        <v>19.8111</v>
      </c>
      <c r="X68" s="100" t="n">
        <v>0</v>
      </c>
      <c r="Y68" s="100" t="n">
        <v>1.6812</v>
      </c>
      <c r="Z68" s="100" t="n">
        <v>50.66038</v>
      </c>
      <c r="AA68" s="100" t="n">
        <v>108.53665</v>
      </c>
      <c r="AB68" s="100" t="n">
        <v>118.93346</v>
      </c>
      <c r="AC68" s="100" t="n">
        <v>48</v>
      </c>
      <c r="AD68" s="100" t="n">
        <v>35.87012</v>
      </c>
      <c r="AE68" s="100" t="n">
        <v>28.56235</v>
      </c>
      <c r="AF68" s="100" t="n">
        <v>552.602</v>
      </c>
      <c r="AG68" s="100" t="n">
        <v>15606.32014</v>
      </c>
      <c r="AH68" s="100" t="n">
        <v>15192.26894</v>
      </c>
      <c r="AI68" s="100" t="n">
        <v>289.08487</v>
      </c>
      <c r="AJ68" s="100" t="n">
        <v>35.87012</v>
      </c>
      <c r="AK68" s="100" t="n">
        <v>89.09621</v>
      </c>
      <c r="AL68" s="98"/>
      <c r="AM68" s="54" t="n">
        <v>1.67688085639384E-012</v>
      </c>
    </row>
    <row r="69" customFormat="false" ht="12.75" hidden="false" customHeight="true" outlineLevel="0" collapsed="false">
      <c r="B69" s="101"/>
      <c r="C69" s="58" t="s">
        <v>152</v>
      </c>
      <c r="D69" s="49"/>
      <c r="E69" s="100" t="n">
        <v>26461.68288</v>
      </c>
      <c r="F69" s="100" t="n">
        <v>5408.68002</v>
      </c>
      <c r="G69" s="100" t="n">
        <v>12164.74612</v>
      </c>
      <c r="H69" s="100" t="n">
        <v>4104.54199</v>
      </c>
      <c r="I69" s="100" t="n">
        <v>48139.65101</v>
      </c>
      <c r="J69" s="100" t="n">
        <v>1230.06088</v>
      </c>
      <c r="K69" s="100" t="n">
        <v>3393.27451</v>
      </c>
      <c r="L69" s="100" t="n">
        <v>656.706</v>
      </c>
      <c r="M69" s="100" t="n">
        <v>1667.83635</v>
      </c>
      <c r="N69" s="100" t="n">
        <v>4770.9316</v>
      </c>
      <c r="O69" s="100" t="n">
        <v>1633.85487</v>
      </c>
      <c r="P69" s="100" t="n">
        <v>3000.40355</v>
      </c>
      <c r="Q69" s="100" t="n">
        <v>2755.53938</v>
      </c>
      <c r="R69" s="100" t="n">
        <v>2.423</v>
      </c>
      <c r="S69" s="100" t="n">
        <v>19111.03014</v>
      </c>
      <c r="T69" s="100" t="n">
        <v>580.1544</v>
      </c>
      <c r="U69" s="100" t="n">
        <v>244.12077</v>
      </c>
      <c r="V69" s="100" t="n">
        <v>738.68389</v>
      </c>
      <c r="W69" s="100" t="n">
        <v>185.31148</v>
      </c>
      <c r="X69" s="100" t="n">
        <v>243.20233</v>
      </c>
      <c r="Y69" s="100" t="n">
        <v>11.00604</v>
      </c>
      <c r="Z69" s="100" t="n">
        <v>81.69016</v>
      </c>
      <c r="AA69" s="100" t="n">
        <v>697.4216</v>
      </c>
      <c r="AB69" s="100" t="n">
        <v>401.29406</v>
      </c>
      <c r="AC69" s="100" t="n">
        <v>115.487</v>
      </c>
      <c r="AD69" s="100" t="n">
        <v>194.80237</v>
      </c>
      <c r="AE69" s="100" t="n">
        <v>494.5204</v>
      </c>
      <c r="AF69" s="100" t="n">
        <v>3987.6945</v>
      </c>
      <c r="AG69" s="100" t="n">
        <v>71238.37565</v>
      </c>
      <c r="AH69" s="100" t="n">
        <v>62695.44914</v>
      </c>
      <c r="AI69" s="100" t="n">
        <v>5098.06436</v>
      </c>
      <c r="AJ69" s="100" t="n">
        <v>194.80237</v>
      </c>
      <c r="AK69" s="100" t="n">
        <v>3250.05978</v>
      </c>
      <c r="AL69" s="98"/>
      <c r="AM69" s="54" t="n">
        <v>-1.68256519827992E-011</v>
      </c>
    </row>
    <row r="70" customFormat="false" ht="12.75" hidden="false" customHeight="true" outlineLevel="0" collapsed="false">
      <c r="B70" s="101"/>
      <c r="C70" s="58" t="s">
        <v>153</v>
      </c>
      <c r="D70" s="49"/>
      <c r="E70" s="100" t="n">
        <v>0</v>
      </c>
      <c r="F70" s="100" t="n">
        <v>27.37553</v>
      </c>
      <c r="G70" s="100" t="n">
        <v>131.01305</v>
      </c>
      <c r="H70" s="100" t="n">
        <v>6.39526</v>
      </c>
      <c r="I70" s="100" t="n">
        <v>164.78384</v>
      </c>
      <c r="J70" s="100" t="n">
        <v>179.95897</v>
      </c>
      <c r="K70" s="100" t="n">
        <v>29.72928</v>
      </c>
      <c r="L70" s="100" t="n">
        <v>0</v>
      </c>
      <c r="M70" s="100" t="n">
        <v>6.60268</v>
      </c>
      <c r="N70" s="100" t="n">
        <v>2.02866</v>
      </c>
      <c r="O70" s="100" t="n">
        <v>128.66737</v>
      </c>
      <c r="P70" s="100" t="n">
        <v>0</v>
      </c>
      <c r="Q70" s="100" t="n">
        <v>315.11758</v>
      </c>
      <c r="R70" s="100" t="n">
        <v>0.001</v>
      </c>
      <c r="S70" s="100" t="n">
        <v>662.10554</v>
      </c>
      <c r="T70" s="100" t="n">
        <v>0</v>
      </c>
      <c r="U70" s="100" t="n">
        <v>0.24083</v>
      </c>
      <c r="V70" s="100" t="n">
        <v>9.22979</v>
      </c>
      <c r="W70" s="100" t="n">
        <v>172.44486</v>
      </c>
      <c r="X70" s="100" t="n">
        <v>0</v>
      </c>
      <c r="Y70" s="100" t="n">
        <v>0</v>
      </c>
      <c r="Z70" s="100" t="n">
        <v>11.63898</v>
      </c>
      <c r="AA70" s="100" t="n">
        <v>0</v>
      </c>
      <c r="AB70" s="100" t="n">
        <v>0</v>
      </c>
      <c r="AC70" s="100" t="n">
        <v>0</v>
      </c>
      <c r="AD70" s="100" t="n">
        <v>0</v>
      </c>
      <c r="AE70" s="100" t="n">
        <v>0</v>
      </c>
      <c r="AF70" s="100" t="n">
        <v>193.55446</v>
      </c>
      <c r="AG70" s="100" t="n">
        <v>1020.44384</v>
      </c>
      <c r="AH70" s="100" t="n">
        <v>516.1365</v>
      </c>
      <c r="AI70" s="100" t="n">
        <v>189.18976</v>
      </c>
      <c r="AJ70" s="100" t="n">
        <v>0</v>
      </c>
      <c r="AK70" s="100" t="n">
        <v>315.11758</v>
      </c>
      <c r="AL70" s="98"/>
      <c r="AM70" s="54" t="n">
        <v>0</v>
      </c>
    </row>
    <row r="71" customFormat="false" ht="12.75" hidden="false" customHeight="true" outlineLevel="0" collapsed="false">
      <c r="B71" s="101"/>
      <c r="C71" s="58" t="s">
        <v>154</v>
      </c>
      <c r="D71" s="49"/>
      <c r="E71" s="100" t="n">
        <v>7488.31632</v>
      </c>
      <c r="F71" s="100" t="n">
        <v>6462.79374</v>
      </c>
      <c r="G71" s="100" t="n">
        <v>3810.36256</v>
      </c>
      <c r="H71" s="100" t="n">
        <v>275.73368</v>
      </c>
      <c r="I71" s="100" t="n">
        <v>18037.2063</v>
      </c>
      <c r="J71" s="100" t="n">
        <v>3011.47753</v>
      </c>
      <c r="K71" s="100" t="n">
        <v>358.7266</v>
      </c>
      <c r="L71" s="100" t="n">
        <v>0</v>
      </c>
      <c r="M71" s="100" t="n">
        <v>1071.2382</v>
      </c>
      <c r="N71" s="100" t="n">
        <v>491.14485</v>
      </c>
      <c r="O71" s="100" t="n">
        <v>342.27741</v>
      </c>
      <c r="P71" s="100" t="n">
        <v>132.37862</v>
      </c>
      <c r="Q71" s="100" t="n">
        <v>267.42332</v>
      </c>
      <c r="R71" s="100" t="n">
        <v>0</v>
      </c>
      <c r="S71" s="100" t="n">
        <v>5674.66653</v>
      </c>
      <c r="T71" s="100" t="n">
        <v>271.57726</v>
      </c>
      <c r="U71" s="100" t="n">
        <v>25.52699</v>
      </c>
      <c r="V71" s="100" t="n">
        <v>0</v>
      </c>
      <c r="W71" s="100" t="n">
        <v>16.81948</v>
      </c>
      <c r="X71" s="100" t="n">
        <v>53.41063</v>
      </c>
      <c r="Y71" s="100" t="n">
        <v>0.34941</v>
      </c>
      <c r="Z71" s="100" t="n">
        <v>12.45378</v>
      </c>
      <c r="AA71" s="100" t="n">
        <v>23.23784</v>
      </c>
      <c r="AB71" s="100" t="n">
        <v>0</v>
      </c>
      <c r="AC71" s="100" t="n">
        <v>0</v>
      </c>
      <c r="AD71" s="100" t="n">
        <v>225.53952</v>
      </c>
      <c r="AE71" s="100" t="n">
        <v>0</v>
      </c>
      <c r="AF71" s="100" t="n">
        <v>628.91491</v>
      </c>
      <c r="AG71" s="100" t="n">
        <v>24340.78774</v>
      </c>
      <c r="AH71" s="100" t="n">
        <v>20703.61934</v>
      </c>
      <c r="AI71" s="100" t="n">
        <v>3144.20556</v>
      </c>
      <c r="AJ71" s="100" t="n">
        <v>225.53952</v>
      </c>
      <c r="AK71" s="100" t="n">
        <v>267.42332</v>
      </c>
      <c r="AL71" s="98"/>
      <c r="AM71" s="54" t="n">
        <v>6.53699316899292E-012</v>
      </c>
    </row>
    <row r="72" customFormat="false" ht="12.75" hidden="false" customHeight="true" outlineLevel="0" collapsed="false">
      <c r="B72" s="101"/>
      <c r="C72" s="58" t="s">
        <v>155</v>
      </c>
      <c r="D72" s="49"/>
      <c r="E72" s="100" t="n">
        <v>3.59002</v>
      </c>
      <c r="F72" s="100" t="n">
        <v>2472.08101</v>
      </c>
      <c r="G72" s="100" t="n">
        <v>3888.52231</v>
      </c>
      <c r="H72" s="100" t="n">
        <v>2426.857</v>
      </c>
      <c r="I72" s="100" t="n">
        <v>8791.05034</v>
      </c>
      <c r="J72" s="100" t="n">
        <v>1582.3665</v>
      </c>
      <c r="K72" s="100" t="n">
        <v>0</v>
      </c>
      <c r="L72" s="100" t="n">
        <v>0</v>
      </c>
      <c r="M72" s="100" t="n">
        <v>1537.03587</v>
      </c>
      <c r="N72" s="100" t="n">
        <v>0</v>
      </c>
      <c r="O72" s="100" t="n">
        <v>714.38856</v>
      </c>
      <c r="P72" s="100" t="n">
        <v>0</v>
      </c>
      <c r="Q72" s="100" t="n">
        <v>0</v>
      </c>
      <c r="R72" s="100" t="n">
        <v>0</v>
      </c>
      <c r="S72" s="100" t="n">
        <v>3833.79093</v>
      </c>
      <c r="T72" s="100" t="n">
        <v>20.5247</v>
      </c>
      <c r="U72" s="100" t="n">
        <v>0</v>
      </c>
      <c r="V72" s="100" t="n">
        <v>0</v>
      </c>
      <c r="W72" s="100" t="n">
        <v>67.5507</v>
      </c>
      <c r="X72" s="100" t="n">
        <v>0</v>
      </c>
      <c r="Y72" s="100" t="n">
        <v>0</v>
      </c>
      <c r="Z72" s="100" t="n">
        <v>0</v>
      </c>
      <c r="AA72" s="100" t="n">
        <v>0</v>
      </c>
      <c r="AB72" s="100" t="n">
        <v>0</v>
      </c>
      <c r="AC72" s="100" t="n">
        <v>0</v>
      </c>
      <c r="AD72" s="100" t="n">
        <v>104.44938</v>
      </c>
      <c r="AE72" s="100" t="n">
        <v>0</v>
      </c>
      <c r="AF72" s="100" t="n">
        <v>192.52478</v>
      </c>
      <c r="AG72" s="100" t="n">
        <v>12817.36605</v>
      </c>
      <c r="AH72" s="100" t="n">
        <v>11130.55017</v>
      </c>
      <c r="AI72" s="100" t="n">
        <v>1582.3665</v>
      </c>
      <c r="AJ72" s="100" t="n">
        <v>104.44938</v>
      </c>
      <c r="AK72" s="100" t="n">
        <v>0</v>
      </c>
      <c r="AL72" s="98"/>
      <c r="AM72" s="54" t="n">
        <v>1.83320025826106E-012</v>
      </c>
    </row>
    <row r="73" customFormat="false" ht="12.75" hidden="false" customHeight="true" outlineLevel="0" collapsed="false">
      <c r="B73" s="101"/>
      <c r="C73" s="58" t="s">
        <v>156</v>
      </c>
      <c r="D73" s="49" t="n">
        <v>0</v>
      </c>
      <c r="E73" s="100" t="n">
        <v>0</v>
      </c>
      <c r="F73" s="100" t="n">
        <v>0</v>
      </c>
      <c r="G73" s="100" t="n">
        <v>0</v>
      </c>
      <c r="H73" s="100" t="n">
        <v>0</v>
      </c>
      <c r="I73" s="100" t="n">
        <v>0</v>
      </c>
      <c r="J73" s="100" t="n">
        <v>0</v>
      </c>
      <c r="K73" s="100" t="n">
        <v>0</v>
      </c>
      <c r="L73" s="100" t="n">
        <v>0</v>
      </c>
      <c r="M73" s="100" t="n">
        <v>0</v>
      </c>
      <c r="N73" s="100" t="n">
        <v>0</v>
      </c>
      <c r="O73" s="100" t="n">
        <v>0</v>
      </c>
      <c r="P73" s="100" t="n">
        <v>0</v>
      </c>
      <c r="Q73" s="100" t="n">
        <v>0</v>
      </c>
      <c r="R73" s="100" t="n">
        <v>0</v>
      </c>
      <c r="S73" s="100" t="n">
        <v>0</v>
      </c>
      <c r="T73" s="100" t="n">
        <v>0</v>
      </c>
      <c r="U73" s="100" t="n">
        <v>0</v>
      </c>
      <c r="V73" s="100" t="n">
        <v>0</v>
      </c>
      <c r="W73" s="100" t="n">
        <v>0</v>
      </c>
      <c r="X73" s="100" t="n">
        <v>0</v>
      </c>
      <c r="Y73" s="100" t="n">
        <v>0</v>
      </c>
      <c r="Z73" s="100" t="n">
        <v>0</v>
      </c>
      <c r="AA73" s="100" t="n">
        <v>0</v>
      </c>
      <c r="AB73" s="100" t="n">
        <v>0</v>
      </c>
      <c r="AC73" s="100" t="n">
        <v>0</v>
      </c>
      <c r="AD73" s="100" t="n">
        <v>0</v>
      </c>
      <c r="AE73" s="100" t="n">
        <v>0</v>
      </c>
      <c r="AF73" s="100" t="n">
        <v>0</v>
      </c>
      <c r="AG73" s="100" t="n">
        <v>0</v>
      </c>
      <c r="AH73" s="100" t="n">
        <v>0</v>
      </c>
      <c r="AI73" s="100" t="n">
        <v>0</v>
      </c>
      <c r="AJ73" s="100" t="n">
        <v>0</v>
      </c>
      <c r="AK73" s="100" t="n">
        <v>0</v>
      </c>
      <c r="AL73" s="98"/>
      <c r="AM73" s="54" t="n">
        <v>0</v>
      </c>
    </row>
    <row r="74" customFormat="false" ht="12.75" hidden="false" customHeight="true" outlineLevel="0" collapsed="false">
      <c r="B74" s="101" t="n">
        <v>1690</v>
      </c>
      <c r="C74" s="58" t="s">
        <v>157</v>
      </c>
      <c r="D74" s="49"/>
      <c r="E74" s="100" t="n">
        <v>13243.8123</v>
      </c>
      <c r="F74" s="100" t="n">
        <v>6161.82537</v>
      </c>
      <c r="G74" s="100" t="n">
        <v>18442.75068</v>
      </c>
      <c r="H74" s="100" t="n">
        <v>13745.02653</v>
      </c>
      <c r="I74" s="100" t="n">
        <v>51593.41488</v>
      </c>
      <c r="J74" s="100" t="n">
        <v>2314.2914</v>
      </c>
      <c r="K74" s="100" t="n">
        <v>5698.17498</v>
      </c>
      <c r="L74" s="100" t="n">
        <v>12.267</v>
      </c>
      <c r="M74" s="100" t="n">
        <v>403.94671</v>
      </c>
      <c r="N74" s="100" t="n">
        <v>4087.6023</v>
      </c>
      <c r="O74" s="100" t="n">
        <v>290.61665</v>
      </c>
      <c r="P74" s="100" t="n">
        <v>206.35513</v>
      </c>
      <c r="Q74" s="100" t="n">
        <v>1110.87038</v>
      </c>
      <c r="R74" s="100" t="n">
        <v>820.66589</v>
      </c>
      <c r="S74" s="100" t="n">
        <v>14944.79044</v>
      </c>
      <c r="T74" s="100" t="n">
        <v>99.91053</v>
      </c>
      <c r="U74" s="100" t="n">
        <v>947.28222</v>
      </c>
      <c r="V74" s="100" t="n">
        <v>2957.69192</v>
      </c>
      <c r="W74" s="100" t="n">
        <v>33.67931</v>
      </c>
      <c r="X74" s="100" t="n">
        <v>32.68484</v>
      </c>
      <c r="Y74" s="100" t="n">
        <v>3511.67917</v>
      </c>
      <c r="Z74" s="100" t="n">
        <v>30.75041</v>
      </c>
      <c r="AA74" s="100" t="n">
        <v>103.01996</v>
      </c>
      <c r="AB74" s="100" t="n">
        <v>12.13755</v>
      </c>
      <c r="AC74" s="100" t="n">
        <v>378.183</v>
      </c>
      <c r="AD74" s="100" t="n">
        <v>916.21237</v>
      </c>
      <c r="AE74" s="100" t="n">
        <v>16.3753</v>
      </c>
      <c r="AF74" s="100" t="n">
        <v>9039.60658</v>
      </c>
      <c r="AG74" s="100" t="n">
        <v>75577.8119</v>
      </c>
      <c r="AH74" s="100" t="n">
        <v>63345.48734</v>
      </c>
      <c r="AI74" s="100" t="n">
        <v>10188.86651</v>
      </c>
      <c r="AJ74" s="100" t="n">
        <v>916.21237</v>
      </c>
      <c r="AK74" s="100" t="n">
        <v>1127.24568</v>
      </c>
      <c r="AL74" s="98"/>
      <c r="AM74" s="54" t="n">
        <v>-1.31876731757075E-011</v>
      </c>
    </row>
    <row r="75" customFormat="false" ht="12.75" hidden="false" customHeight="true" outlineLevel="0" collapsed="false">
      <c r="B75" s="101" t="n">
        <v>1699</v>
      </c>
      <c r="C75" s="58" t="s">
        <v>158</v>
      </c>
      <c r="D75" s="49"/>
      <c r="E75" s="100" t="n">
        <v>-1107.26876</v>
      </c>
      <c r="F75" s="100" t="n">
        <v>-10580.4898</v>
      </c>
      <c r="G75" s="100" t="n">
        <v>-8657.27739</v>
      </c>
      <c r="H75" s="100" t="n">
        <v>-2726.30404</v>
      </c>
      <c r="I75" s="100" t="n">
        <v>-23071.33999</v>
      </c>
      <c r="J75" s="100" t="n">
        <v>-5741.54656</v>
      </c>
      <c r="K75" s="100" t="n">
        <v>-614.63971</v>
      </c>
      <c r="L75" s="100" t="n">
        <v>-46.469</v>
      </c>
      <c r="M75" s="100" t="n">
        <v>-2634.80038</v>
      </c>
      <c r="N75" s="100" t="n">
        <v>-132.82764</v>
      </c>
      <c r="O75" s="100" t="n">
        <v>-1005.44572</v>
      </c>
      <c r="P75" s="100" t="n">
        <v>-166.16961</v>
      </c>
      <c r="Q75" s="100" t="n">
        <v>-753.04392</v>
      </c>
      <c r="R75" s="100" t="n">
        <v>-55.33936</v>
      </c>
      <c r="S75" s="100" t="n">
        <v>-11150.2819</v>
      </c>
      <c r="T75" s="100" t="n">
        <v>-246.7668</v>
      </c>
      <c r="U75" s="100" t="n">
        <v>-70.23754</v>
      </c>
      <c r="V75" s="100" t="n">
        <v>-123.06479</v>
      </c>
      <c r="W75" s="100" t="n">
        <v>-296.92712</v>
      </c>
      <c r="X75" s="100" t="n">
        <v>-18.68232</v>
      </c>
      <c r="Y75" s="100" t="n">
        <v>-36.62434</v>
      </c>
      <c r="Z75" s="100" t="n">
        <v>-19.25051</v>
      </c>
      <c r="AA75" s="100" t="n">
        <v>-15.96167</v>
      </c>
      <c r="AB75" s="100" t="n">
        <v>-5.29572</v>
      </c>
      <c r="AC75" s="100" t="n">
        <v>-75.425</v>
      </c>
      <c r="AD75" s="100" t="n">
        <v>-231.04053</v>
      </c>
      <c r="AE75" s="100" t="n">
        <v>-1.75435</v>
      </c>
      <c r="AF75" s="100" t="n">
        <v>-1141.03069</v>
      </c>
      <c r="AG75" s="100" t="n">
        <v>-35362.65258</v>
      </c>
      <c r="AH75" s="100" t="n">
        <v>-28178.64412</v>
      </c>
      <c r="AI75" s="100" t="n">
        <v>-6198.16966</v>
      </c>
      <c r="AJ75" s="100" t="n">
        <v>-231.04053</v>
      </c>
      <c r="AK75" s="100" t="n">
        <v>-754.79827</v>
      </c>
      <c r="AL75" s="98"/>
      <c r="AM75" s="54" t="n">
        <v>3.29691829392687E-012</v>
      </c>
    </row>
    <row r="76" customFormat="false" ht="12.75" hidden="false" customHeight="true" outlineLevel="0" collapsed="false">
      <c r="B76" s="101" t="n">
        <v>17</v>
      </c>
      <c r="C76" s="53" t="s">
        <v>59</v>
      </c>
      <c r="D76" s="49"/>
      <c r="E76" s="100" t="n">
        <v>15623.07513</v>
      </c>
      <c r="F76" s="100" t="n">
        <v>18193.68665</v>
      </c>
      <c r="G76" s="100" t="n">
        <v>25200.05706</v>
      </c>
      <c r="H76" s="100" t="n">
        <v>3968.70213</v>
      </c>
      <c r="I76" s="100" t="n">
        <v>62985.52097</v>
      </c>
      <c r="J76" s="100" t="n">
        <v>2655.55098</v>
      </c>
      <c r="K76" s="100" t="n">
        <v>1836.10258</v>
      </c>
      <c r="L76" s="100" t="n">
        <v>0</v>
      </c>
      <c r="M76" s="100" t="n">
        <v>3148.50053</v>
      </c>
      <c r="N76" s="100" t="n">
        <v>233.20729</v>
      </c>
      <c r="O76" s="100" t="n">
        <v>379.71008</v>
      </c>
      <c r="P76" s="100" t="n">
        <v>341.20676</v>
      </c>
      <c r="Q76" s="100" t="n">
        <v>3964.23879</v>
      </c>
      <c r="R76" s="100" t="n">
        <v>0</v>
      </c>
      <c r="S76" s="100" t="n">
        <v>12558.51701</v>
      </c>
      <c r="T76" s="100" t="n">
        <v>119.28611</v>
      </c>
      <c r="U76" s="100" t="n">
        <v>0</v>
      </c>
      <c r="V76" s="100" t="n">
        <v>0</v>
      </c>
      <c r="W76" s="100" t="n">
        <v>170.98744</v>
      </c>
      <c r="X76" s="100" t="n">
        <v>0</v>
      </c>
      <c r="Y76" s="100" t="n">
        <v>0</v>
      </c>
      <c r="Z76" s="100" t="n">
        <v>20.26786</v>
      </c>
      <c r="AA76" s="100" t="n">
        <v>0</v>
      </c>
      <c r="AB76" s="100" t="n">
        <v>0</v>
      </c>
      <c r="AC76" s="100" t="n">
        <v>0</v>
      </c>
      <c r="AD76" s="100" t="n">
        <v>169.37201</v>
      </c>
      <c r="AE76" s="100" t="n">
        <v>0</v>
      </c>
      <c r="AF76" s="100" t="n">
        <v>479.91342</v>
      </c>
      <c r="AG76" s="100" t="n">
        <v>76023.9514</v>
      </c>
      <c r="AH76" s="100" t="n">
        <v>68893.58286</v>
      </c>
      <c r="AI76" s="100" t="n">
        <v>2996.75774</v>
      </c>
      <c r="AJ76" s="100" t="n">
        <v>169.37201</v>
      </c>
      <c r="AK76" s="100" t="n">
        <v>3964.23879</v>
      </c>
      <c r="AL76" s="98"/>
      <c r="AM76" s="54" t="n">
        <v>-1.8644641386345E-011</v>
      </c>
    </row>
    <row r="77" customFormat="false" ht="12.75" hidden="false" customHeight="true" outlineLevel="0" collapsed="false">
      <c r="B77" s="101" t="n">
        <v>1702</v>
      </c>
      <c r="C77" s="58" t="s">
        <v>159</v>
      </c>
      <c r="D77" s="49"/>
      <c r="E77" s="100" t="n">
        <v>12634.49385</v>
      </c>
      <c r="F77" s="100" t="n">
        <v>24484.09785</v>
      </c>
      <c r="G77" s="100" t="n">
        <v>60271.3951</v>
      </c>
      <c r="H77" s="100" t="n">
        <v>467.61251</v>
      </c>
      <c r="I77" s="100" t="n">
        <v>97857.59931</v>
      </c>
      <c r="J77" s="100" t="n">
        <v>3133.44526</v>
      </c>
      <c r="K77" s="100" t="n">
        <v>3997.95241</v>
      </c>
      <c r="L77" s="100" t="n">
        <v>0</v>
      </c>
      <c r="M77" s="100" t="n">
        <v>3962.73661</v>
      </c>
      <c r="N77" s="100" t="n">
        <v>900.38167</v>
      </c>
      <c r="O77" s="100" t="n">
        <v>309.82038</v>
      </c>
      <c r="P77" s="100" t="n">
        <v>428.08313</v>
      </c>
      <c r="Q77" s="100" t="n">
        <v>3976.21334</v>
      </c>
      <c r="R77" s="100" t="n">
        <v>0</v>
      </c>
      <c r="S77" s="100" t="n">
        <v>16708.6328</v>
      </c>
      <c r="T77" s="100" t="n">
        <v>148.88584</v>
      </c>
      <c r="U77" s="100" t="n">
        <v>7.86855</v>
      </c>
      <c r="V77" s="100" t="n">
        <v>0</v>
      </c>
      <c r="W77" s="100" t="n">
        <v>188.75057</v>
      </c>
      <c r="X77" s="100" t="n">
        <v>0</v>
      </c>
      <c r="Y77" s="100" t="n">
        <v>0</v>
      </c>
      <c r="Z77" s="100" t="n">
        <v>40.53572</v>
      </c>
      <c r="AA77" s="100" t="n">
        <v>0</v>
      </c>
      <c r="AB77" s="100" t="n">
        <v>0</v>
      </c>
      <c r="AC77" s="100" t="n">
        <v>600</v>
      </c>
      <c r="AD77" s="100" t="n">
        <v>414.06079</v>
      </c>
      <c r="AE77" s="100" t="n">
        <v>0</v>
      </c>
      <c r="AF77" s="100" t="n">
        <v>1400.10147</v>
      </c>
      <c r="AG77" s="100" t="n">
        <v>115966.33358</v>
      </c>
      <c r="AH77" s="100" t="n">
        <v>107414.53106</v>
      </c>
      <c r="AI77" s="100" t="n">
        <v>4161.52839</v>
      </c>
      <c r="AJ77" s="100" t="n">
        <v>414.06079</v>
      </c>
      <c r="AK77" s="100" t="n">
        <v>3976.21334</v>
      </c>
      <c r="AL77" s="98"/>
      <c r="AM77" s="54" t="n">
        <v>-1.63709046319127E-011</v>
      </c>
    </row>
    <row r="78" customFormat="false" ht="12.75" hidden="false" customHeight="true" outlineLevel="0" collapsed="false">
      <c r="B78" s="101" t="n">
        <v>1705</v>
      </c>
      <c r="C78" s="58" t="s">
        <v>160</v>
      </c>
      <c r="D78" s="103"/>
      <c r="E78" s="100" t="n">
        <v>671.01569</v>
      </c>
      <c r="F78" s="100" t="n">
        <v>0</v>
      </c>
      <c r="G78" s="100" t="n">
        <v>0</v>
      </c>
      <c r="H78" s="100" t="n">
        <v>312.74756</v>
      </c>
      <c r="I78" s="100" t="n">
        <v>983.76325</v>
      </c>
      <c r="J78" s="100" t="n">
        <v>0</v>
      </c>
      <c r="K78" s="100" t="n">
        <v>0</v>
      </c>
      <c r="L78" s="100" t="n">
        <v>0</v>
      </c>
      <c r="M78" s="100" t="n">
        <v>340.37641</v>
      </c>
      <c r="N78" s="100" t="n">
        <v>0</v>
      </c>
      <c r="O78" s="100" t="n">
        <v>0</v>
      </c>
      <c r="P78" s="100" t="n">
        <v>0</v>
      </c>
      <c r="Q78" s="100" t="n">
        <v>0</v>
      </c>
      <c r="R78" s="100" t="n">
        <v>0</v>
      </c>
      <c r="S78" s="100" t="n">
        <v>340.37641</v>
      </c>
      <c r="T78" s="100" t="n">
        <v>0</v>
      </c>
      <c r="U78" s="100" t="n">
        <v>0</v>
      </c>
      <c r="V78" s="100" t="n">
        <v>0</v>
      </c>
      <c r="W78" s="100" t="n">
        <v>0</v>
      </c>
      <c r="X78" s="100" t="n">
        <v>0</v>
      </c>
      <c r="Y78" s="100" t="n">
        <v>0</v>
      </c>
      <c r="Z78" s="100" t="n">
        <v>0</v>
      </c>
      <c r="AA78" s="100" t="n">
        <v>0</v>
      </c>
      <c r="AB78" s="100" t="n">
        <v>0</v>
      </c>
      <c r="AC78" s="100" t="n">
        <v>0</v>
      </c>
      <c r="AD78" s="100" t="n">
        <v>0</v>
      </c>
      <c r="AE78" s="100" t="n">
        <v>0</v>
      </c>
      <c r="AF78" s="100" t="n">
        <v>0</v>
      </c>
      <c r="AG78" s="100" t="n">
        <v>1324.13966</v>
      </c>
      <c r="AH78" s="100" t="n">
        <v>1324.13966</v>
      </c>
      <c r="AI78" s="100" t="n">
        <v>0</v>
      </c>
      <c r="AJ78" s="100" t="n">
        <v>0</v>
      </c>
      <c r="AK78" s="100" t="n">
        <v>0</v>
      </c>
      <c r="AL78" s="98"/>
      <c r="AM78" s="54" t="n">
        <v>0</v>
      </c>
    </row>
    <row r="79" customFormat="false" ht="12.75" hidden="false" customHeight="true" outlineLevel="0" collapsed="false">
      <c r="B79" s="101" t="n">
        <v>1706</v>
      </c>
      <c r="C79" s="58" t="s">
        <v>161</v>
      </c>
      <c r="D79" s="49"/>
      <c r="E79" s="100" t="n">
        <v>4874.42937</v>
      </c>
      <c r="F79" s="100" t="n">
        <v>5377.18727</v>
      </c>
      <c r="G79" s="100" t="n">
        <v>9889.16847</v>
      </c>
      <c r="H79" s="100" t="n">
        <v>36.71972</v>
      </c>
      <c r="I79" s="100" t="n">
        <v>20177.50483</v>
      </c>
      <c r="J79" s="100" t="n">
        <v>2131.88904</v>
      </c>
      <c r="K79" s="100" t="n">
        <v>80.42043</v>
      </c>
      <c r="L79" s="100" t="n">
        <v>0</v>
      </c>
      <c r="M79" s="100" t="n">
        <v>0</v>
      </c>
      <c r="N79" s="100" t="n">
        <v>0</v>
      </c>
      <c r="O79" s="100" t="n">
        <v>330.32847</v>
      </c>
      <c r="P79" s="100" t="n">
        <v>0</v>
      </c>
      <c r="Q79" s="100" t="n">
        <v>0</v>
      </c>
      <c r="R79" s="100" t="n">
        <v>0</v>
      </c>
      <c r="S79" s="100" t="n">
        <v>2542.63794</v>
      </c>
      <c r="T79" s="100" t="n">
        <v>82.65611</v>
      </c>
      <c r="U79" s="100" t="n">
        <v>0</v>
      </c>
      <c r="V79" s="100" t="n">
        <v>0</v>
      </c>
      <c r="W79" s="100" t="n">
        <v>109.8596</v>
      </c>
      <c r="X79" s="100" t="n">
        <v>0</v>
      </c>
      <c r="Y79" s="100" t="n">
        <v>0</v>
      </c>
      <c r="Z79" s="100" t="n">
        <v>0</v>
      </c>
      <c r="AA79" s="100" t="n">
        <v>0</v>
      </c>
      <c r="AB79" s="100" t="n">
        <v>0</v>
      </c>
      <c r="AC79" s="100" t="n">
        <v>0</v>
      </c>
      <c r="AD79" s="100" t="n">
        <v>0</v>
      </c>
      <c r="AE79" s="100" t="n">
        <v>0</v>
      </c>
      <c r="AF79" s="100" t="n">
        <v>192.51571</v>
      </c>
      <c r="AG79" s="100" t="n">
        <v>22912.65848</v>
      </c>
      <c r="AH79" s="100" t="n">
        <v>20780.76944</v>
      </c>
      <c r="AI79" s="100" t="n">
        <v>2131.88904</v>
      </c>
      <c r="AJ79" s="100" t="n">
        <v>0</v>
      </c>
      <c r="AK79" s="100" t="n">
        <v>0</v>
      </c>
      <c r="AL79" s="98"/>
      <c r="AM79" s="54" t="n">
        <v>1.81898940354586E-012</v>
      </c>
    </row>
    <row r="80" customFormat="false" ht="12.75" hidden="false" customHeight="true" outlineLevel="0" collapsed="false">
      <c r="B80" s="101" t="n">
        <v>1799</v>
      </c>
      <c r="C80" s="58" t="s">
        <v>162</v>
      </c>
      <c r="D80" s="49"/>
      <c r="E80" s="100" t="n">
        <v>-2557.73561</v>
      </c>
      <c r="F80" s="100" t="n">
        <v>-12506.93871</v>
      </c>
      <c r="G80" s="100" t="n">
        <v>-45238.23236</v>
      </c>
      <c r="H80" s="100" t="n">
        <v>-421.45241</v>
      </c>
      <c r="I80" s="100" t="n">
        <v>-60724.35909</v>
      </c>
      <c r="J80" s="100" t="n">
        <v>-2609.78332</v>
      </c>
      <c r="K80" s="100" t="n">
        <v>-3665.64897</v>
      </c>
      <c r="L80" s="100" t="n">
        <v>0</v>
      </c>
      <c r="M80" s="100" t="n">
        <v>-1154.61249</v>
      </c>
      <c r="N80" s="100" t="n">
        <v>-667.17438</v>
      </c>
      <c r="O80" s="100" t="n">
        <v>-260.43877</v>
      </c>
      <c r="P80" s="100" t="n">
        <v>-86.87637</v>
      </c>
      <c r="Q80" s="100" t="n">
        <v>-11.97455</v>
      </c>
      <c r="R80" s="100" t="n">
        <v>0</v>
      </c>
      <c r="S80" s="100" t="n">
        <v>-8456.50885</v>
      </c>
      <c r="T80" s="100" t="n">
        <v>-112.25584</v>
      </c>
      <c r="U80" s="100" t="n">
        <v>-7.86855</v>
      </c>
      <c r="V80" s="100" t="n">
        <v>0</v>
      </c>
      <c r="W80" s="100" t="n">
        <v>-127.62273</v>
      </c>
      <c r="X80" s="100" t="n">
        <v>0</v>
      </c>
      <c r="Y80" s="100" t="n">
        <v>0</v>
      </c>
      <c r="Z80" s="100" t="n">
        <v>-20.26786</v>
      </c>
      <c r="AA80" s="100" t="n">
        <v>0</v>
      </c>
      <c r="AB80" s="100" t="n">
        <v>0</v>
      </c>
      <c r="AC80" s="100" t="n">
        <v>-600</v>
      </c>
      <c r="AD80" s="100" t="n">
        <v>-244.68878</v>
      </c>
      <c r="AE80" s="100" t="n">
        <v>0</v>
      </c>
      <c r="AF80" s="100" t="n">
        <v>-1112.70376</v>
      </c>
      <c r="AG80" s="100" t="n">
        <v>-70293.5717</v>
      </c>
      <c r="AH80" s="100" t="n">
        <v>-66740.24868</v>
      </c>
      <c r="AI80" s="100" t="n">
        <v>-3296.65969</v>
      </c>
      <c r="AJ80" s="100" t="n">
        <v>-244.68878</v>
      </c>
      <c r="AK80" s="100" t="n">
        <v>-11.97455</v>
      </c>
      <c r="AL80" s="98"/>
      <c r="AM80" s="54" t="n">
        <v>3.78541642476193E-012</v>
      </c>
    </row>
    <row r="81" customFormat="false" ht="12.75" hidden="false" customHeight="true" outlineLevel="0" collapsed="false">
      <c r="B81" s="101" t="n">
        <v>18</v>
      </c>
      <c r="C81" s="53" t="s">
        <v>60</v>
      </c>
      <c r="D81" s="49"/>
      <c r="E81" s="100" t="n">
        <v>71150.89141</v>
      </c>
      <c r="F81" s="100" t="n">
        <v>61479.89407</v>
      </c>
      <c r="G81" s="100" t="n">
        <v>82576.87976</v>
      </c>
      <c r="H81" s="100" t="n">
        <v>11438.25209</v>
      </c>
      <c r="I81" s="100" t="n">
        <v>226645.91733</v>
      </c>
      <c r="J81" s="100" t="n">
        <v>12395.17994</v>
      </c>
      <c r="K81" s="100" t="n">
        <v>14833.96172</v>
      </c>
      <c r="L81" s="100" t="n">
        <v>1379.723</v>
      </c>
      <c r="M81" s="100" t="n">
        <v>2004.96815</v>
      </c>
      <c r="N81" s="100" t="n">
        <v>25630.0605</v>
      </c>
      <c r="O81" s="100" t="n">
        <v>13902.54086</v>
      </c>
      <c r="P81" s="100" t="n">
        <v>3175.58699</v>
      </c>
      <c r="Q81" s="100" t="n">
        <v>3377.56554</v>
      </c>
      <c r="R81" s="100" t="n">
        <v>4610.97299</v>
      </c>
      <c r="S81" s="100" t="n">
        <v>81310.55969</v>
      </c>
      <c r="T81" s="100" t="n">
        <v>1229.70073</v>
      </c>
      <c r="U81" s="100" t="n">
        <v>523.29097</v>
      </c>
      <c r="V81" s="100" t="n">
        <v>1383.24918</v>
      </c>
      <c r="W81" s="100" t="n">
        <v>1565.35193</v>
      </c>
      <c r="X81" s="100" t="n">
        <v>541.15474</v>
      </c>
      <c r="Y81" s="100" t="n">
        <v>552.15071</v>
      </c>
      <c r="Z81" s="100" t="n">
        <v>193.70097</v>
      </c>
      <c r="AA81" s="100" t="n">
        <v>3369.30306</v>
      </c>
      <c r="AB81" s="100" t="n">
        <v>646.33805</v>
      </c>
      <c r="AC81" s="100" t="n">
        <v>1754.253</v>
      </c>
      <c r="AD81" s="100" t="n">
        <v>3724.58045</v>
      </c>
      <c r="AE81" s="100" t="n">
        <v>1814.71814</v>
      </c>
      <c r="AF81" s="100" t="n">
        <v>17297.79193</v>
      </c>
      <c r="AG81" s="100" t="n">
        <v>325254.26895</v>
      </c>
      <c r="AH81" s="100" t="n">
        <v>292466.01201</v>
      </c>
      <c r="AI81" s="100" t="n">
        <v>23871.39281</v>
      </c>
      <c r="AJ81" s="100" t="n">
        <v>3724.58045</v>
      </c>
      <c r="AK81" s="100" t="n">
        <v>5192.28368</v>
      </c>
      <c r="AL81" s="98"/>
      <c r="AM81" s="54" t="n">
        <v>-1.00044417195022E-011</v>
      </c>
    </row>
    <row r="82" customFormat="false" ht="12.75" hidden="false" customHeight="true" outlineLevel="0" collapsed="false">
      <c r="B82" s="101" t="n">
        <v>1802</v>
      </c>
      <c r="C82" s="58" t="s">
        <v>163</v>
      </c>
      <c r="D82" s="49"/>
      <c r="E82" s="100" t="n">
        <v>56697.87593</v>
      </c>
      <c r="F82" s="100" t="n">
        <v>68419.94136</v>
      </c>
      <c r="G82" s="100" t="n">
        <v>88896.50348</v>
      </c>
      <c r="H82" s="100" t="n">
        <v>4608.23455</v>
      </c>
      <c r="I82" s="100" t="n">
        <v>218622.55532</v>
      </c>
      <c r="J82" s="100" t="n">
        <v>7319.68701</v>
      </c>
      <c r="K82" s="100" t="n">
        <v>11112.99357</v>
      </c>
      <c r="L82" s="100" t="n">
        <v>0</v>
      </c>
      <c r="M82" s="100" t="n">
        <v>707.52662</v>
      </c>
      <c r="N82" s="100" t="n">
        <v>31837.94036</v>
      </c>
      <c r="O82" s="100" t="n">
        <v>15262.13492</v>
      </c>
      <c r="P82" s="100" t="n">
        <v>2048.15608</v>
      </c>
      <c r="Q82" s="100" t="n">
        <v>3111.72274</v>
      </c>
      <c r="R82" s="100" t="n">
        <v>2135.61838</v>
      </c>
      <c r="S82" s="100" t="n">
        <v>73535.77968</v>
      </c>
      <c r="T82" s="100" t="n">
        <v>34.89847</v>
      </c>
      <c r="U82" s="100" t="n">
        <v>0</v>
      </c>
      <c r="V82" s="100" t="n">
        <v>177.65734</v>
      </c>
      <c r="W82" s="100" t="n">
        <v>3779.79827</v>
      </c>
      <c r="X82" s="100" t="n">
        <v>616.0118</v>
      </c>
      <c r="Y82" s="100" t="n">
        <v>0</v>
      </c>
      <c r="Z82" s="100" t="n">
        <v>0</v>
      </c>
      <c r="AA82" s="100" t="n">
        <v>3078.10636</v>
      </c>
      <c r="AB82" s="100" t="n">
        <v>0</v>
      </c>
      <c r="AC82" s="100" t="n">
        <v>2645.89</v>
      </c>
      <c r="AD82" s="100" t="n">
        <v>2872.29194</v>
      </c>
      <c r="AE82" s="100" t="n">
        <v>277.00398</v>
      </c>
      <c r="AF82" s="100" t="n">
        <v>13481.65816</v>
      </c>
      <c r="AG82" s="100" t="n">
        <v>305639.99316</v>
      </c>
      <c r="AH82" s="100" t="n">
        <v>285051.96569</v>
      </c>
      <c r="AI82" s="100" t="n">
        <v>14327.00881</v>
      </c>
      <c r="AJ82" s="100" t="n">
        <v>2872.29194</v>
      </c>
      <c r="AK82" s="100" t="n">
        <v>3388.72672</v>
      </c>
      <c r="AL82" s="98"/>
      <c r="AM82" s="54" t="n">
        <v>3.04680725093931E-011</v>
      </c>
    </row>
    <row r="83" customFormat="false" ht="12.75" hidden="false" customHeight="true" outlineLevel="0" collapsed="false">
      <c r="B83" s="101" t="n">
        <v>1805</v>
      </c>
      <c r="C83" s="58" t="s">
        <v>164</v>
      </c>
      <c r="D83" s="49"/>
      <c r="E83" s="100" t="n">
        <v>30140.84118</v>
      </c>
      <c r="F83" s="100" t="n">
        <v>4759.2554</v>
      </c>
      <c r="G83" s="100" t="n">
        <v>17143.459</v>
      </c>
      <c r="H83" s="100" t="n">
        <v>7004.63708</v>
      </c>
      <c r="I83" s="100" t="n">
        <v>59048.19266</v>
      </c>
      <c r="J83" s="100" t="n">
        <v>2265.56976</v>
      </c>
      <c r="K83" s="100" t="n">
        <v>4789.01532</v>
      </c>
      <c r="L83" s="100" t="n">
        <v>3174.06</v>
      </c>
      <c r="M83" s="100" t="n">
        <v>3460.00335</v>
      </c>
      <c r="N83" s="100" t="n">
        <v>10043.505</v>
      </c>
      <c r="O83" s="100" t="n">
        <v>842.33638</v>
      </c>
      <c r="P83" s="100" t="n">
        <v>1595.97425</v>
      </c>
      <c r="Q83" s="100" t="n">
        <v>1302.90582</v>
      </c>
      <c r="R83" s="100" t="n">
        <v>1719.41872</v>
      </c>
      <c r="S83" s="100" t="n">
        <v>29192.7886</v>
      </c>
      <c r="T83" s="100" t="n">
        <v>736.86559</v>
      </c>
      <c r="U83" s="100" t="n">
        <v>285.46049</v>
      </c>
      <c r="V83" s="100" t="n">
        <v>1056.6204</v>
      </c>
      <c r="W83" s="100" t="n">
        <v>235.71853</v>
      </c>
      <c r="X83" s="100" t="n">
        <v>239.64323</v>
      </c>
      <c r="Y83" s="100" t="n">
        <v>257.00834</v>
      </c>
      <c r="Z83" s="100" t="n">
        <v>199.39491</v>
      </c>
      <c r="AA83" s="100" t="n">
        <v>914.47648</v>
      </c>
      <c r="AB83" s="100" t="n">
        <v>442.59447</v>
      </c>
      <c r="AC83" s="100" t="n">
        <v>167.33</v>
      </c>
      <c r="AD83" s="100" t="n">
        <v>293.90865</v>
      </c>
      <c r="AE83" s="100" t="n">
        <v>1237.34772</v>
      </c>
      <c r="AF83" s="100" t="n">
        <v>6066.36881</v>
      </c>
      <c r="AG83" s="100" t="n">
        <v>94307.35007</v>
      </c>
      <c r="AH83" s="100" t="n">
        <v>84411.26641</v>
      </c>
      <c r="AI83" s="100" t="n">
        <v>7061.92147</v>
      </c>
      <c r="AJ83" s="100" t="n">
        <v>293.90865</v>
      </c>
      <c r="AK83" s="100" t="n">
        <v>2540.25354</v>
      </c>
      <c r="AL83" s="98"/>
      <c r="AM83" s="54" t="n">
        <v>3.63797880709171E-012</v>
      </c>
    </row>
    <row r="84" customFormat="false" ht="12.75" hidden="false" customHeight="true" outlineLevel="0" collapsed="false">
      <c r="B84" s="101" t="n">
        <v>1806</v>
      </c>
      <c r="C84" s="58" t="s">
        <v>165</v>
      </c>
      <c r="D84" s="49"/>
      <c r="E84" s="100" t="n">
        <v>23726.19782</v>
      </c>
      <c r="F84" s="100" t="n">
        <v>4081.34011</v>
      </c>
      <c r="G84" s="100" t="n">
        <v>9584.92405</v>
      </c>
      <c r="H84" s="100" t="n">
        <v>14076.87808</v>
      </c>
      <c r="I84" s="100" t="n">
        <v>51469.34006</v>
      </c>
      <c r="J84" s="100" t="n">
        <v>5872.28187</v>
      </c>
      <c r="K84" s="100" t="n">
        <v>6083.66033</v>
      </c>
      <c r="L84" s="100" t="n">
        <v>632.763</v>
      </c>
      <c r="M84" s="100" t="n">
        <v>2154.69427</v>
      </c>
      <c r="N84" s="100" t="n">
        <v>10997.79044</v>
      </c>
      <c r="O84" s="100" t="n">
        <v>413.67038</v>
      </c>
      <c r="P84" s="100" t="n">
        <v>723.50528</v>
      </c>
      <c r="Q84" s="100" t="n">
        <v>1540.94142</v>
      </c>
      <c r="R84" s="100" t="n">
        <v>1454.73179</v>
      </c>
      <c r="S84" s="100" t="n">
        <v>29874.03878</v>
      </c>
      <c r="T84" s="100" t="n">
        <v>334.9305</v>
      </c>
      <c r="U84" s="100" t="n">
        <v>340.73731</v>
      </c>
      <c r="V84" s="100" t="n">
        <v>678.57786</v>
      </c>
      <c r="W84" s="100" t="n">
        <v>328.62023</v>
      </c>
      <c r="X84" s="100" t="n">
        <v>363.6072</v>
      </c>
      <c r="Y84" s="100" t="n">
        <v>398.86294</v>
      </c>
      <c r="Z84" s="100" t="n">
        <v>116.04429</v>
      </c>
      <c r="AA84" s="100" t="n">
        <v>950.21981</v>
      </c>
      <c r="AB84" s="100" t="n">
        <v>646.05885</v>
      </c>
      <c r="AC84" s="100" t="n">
        <v>122.399</v>
      </c>
      <c r="AD84" s="100" t="n">
        <v>484.29697</v>
      </c>
      <c r="AE84" s="100" t="n">
        <v>612.06939</v>
      </c>
      <c r="AF84" s="100" t="n">
        <v>5376.42435</v>
      </c>
      <c r="AG84" s="100" t="n">
        <v>86719.80319</v>
      </c>
      <c r="AH84" s="100" t="n">
        <v>74832.13667</v>
      </c>
      <c r="AI84" s="100" t="n">
        <v>9250.35874</v>
      </c>
      <c r="AJ84" s="100" t="n">
        <v>484.29697</v>
      </c>
      <c r="AK84" s="100" t="n">
        <v>2153.01081</v>
      </c>
      <c r="AL84" s="98"/>
      <c r="AM84" s="54" t="n">
        <v>1.22781784739345E-011</v>
      </c>
    </row>
    <row r="85" customFormat="false" ht="12.75" hidden="false" customHeight="true" outlineLevel="0" collapsed="false">
      <c r="B85" s="101" t="n">
        <v>1899</v>
      </c>
      <c r="C85" s="58" t="s">
        <v>166</v>
      </c>
      <c r="D85" s="49"/>
      <c r="E85" s="100" t="n">
        <v>-42701.2198</v>
      </c>
      <c r="F85" s="100" t="n">
        <v>-33648.01469</v>
      </c>
      <c r="G85" s="100" t="n">
        <v>-49644.50809</v>
      </c>
      <c r="H85" s="100" t="n">
        <v>-16900.20226</v>
      </c>
      <c r="I85" s="100" t="n">
        <v>-142893.94484</v>
      </c>
      <c r="J85" s="100" t="n">
        <v>-7145.39557</v>
      </c>
      <c r="K85" s="100" t="n">
        <v>-9830.35502</v>
      </c>
      <c r="L85" s="100" t="n">
        <v>-2576.005</v>
      </c>
      <c r="M85" s="100" t="n">
        <v>-5025.6299</v>
      </c>
      <c r="N85" s="100" t="n">
        <v>-32184.81483</v>
      </c>
      <c r="O85" s="100" t="n">
        <v>-5731.9824</v>
      </c>
      <c r="P85" s="100" t="n">
        <v>-1961.76791</v>
      </c>
      <c r="Q85" s="100" t="n">
        <v>-3079.34682</v>
      </c>
      <c r="R85" s="100" t="n">
        <v>-1898.89427</v>
      </c>
      <c r="S85" s="100" t="n">
        <v>-69434.19172</v>
      </c>
      <c r="T85" s="100" t="n">
        <v>-695.04099</v>
      </c>
      <c r="U85" s="100" t="n">
        <v>-230.18239</v>
      </c>
      <c r="V85" s="100" t="n">
        <v>-1011.71732</v>
      </c>
      <c r="W85" s="100" t="n">
        <v>-3568.4751</v>
      </c>
      <c r="X85" s="100" t="n">
        <v>-1000.6183</v>
      </c>
      <c r="Y85" s="100" t="n">
        <v>-172.16234</v>
      </c>
      <c r="Z85" s="100" t="n">
        <v>-186.13597</v>
      </c>
      <c r="AA85" s="100" t="n">
        <v>-2718.28146</v>
      </c>
      <c r="AB85" s="100" t="n">
        <v>-555.01127</v>
      </c>
      <c r="AC85" s="100" t="n">
        <v>-1319.866</v>
      </c>
      <c r="AD85" s="100" t="n">
        <v>-386.01954</v>
      </c>
      <c r="AE85" s="100" t="n">
        <v>-625.86756</v>
      </c>
      <c r="AF85" s="100" t="n">
        <v>-12469.37824</v>
      </c>
      <c r="AG85" s="100" t="n">
        <v>-224797.5148</v>
      </c>
      <c r="AH85" s="100" t="n">
        <v>-207196.47747</v>
      </c>
      <c r="AI85" s="100" t="n">
        <v>-13509.80341</v>
      </c>
      <c r="AJ85" s="100" t="n">
        <v>-386.01954</v>
      </c>
      <c r="AK85" s="100" t="n">
        <v>-3705.21438</v>
      </c>
      <c r="AL85" s="98"/>
      <c r="AM85" s="54" t="n">
        <v>1.04591890703887E-011</v>
      </c>
    </row>
    <row r="86" customFormat="false" ht="12.75" hidden="false" customHeight="true" outlineLevel="0" collapsed="false">
      <c r="B86" s="101" t="n">
        <v>19</v>
      </c>
      <c r="C86" s="53" t="s">
        <v>61</v>
      </c>
      <c r="D86" s="49"/>
      <c r="E86" s="100" t="n">
        <v>54215.75634</v>
      </c>
      <c r="F86" s="100" t="n">
        <v>113194.85186</v>
      </c>
      <c r="G86" s="100" t="n">
        <v>166048.57272</v>
      </c>
      <c r="H86" s="100" t="n">
        <v>90550.63863</v>
      </c>
      <c r="I86" s="100" t="n">
        <v>424009.81955</v>
      </c>
      <c r="J86" s="100" t="n">
        <v>9851.21049</v>
      </c>
      <c r="K86" s="100" t="n">
        <v>13324.89449</v>
      </c>
      <c r="L86" s="100" t="n">
        <v>5430.463</v>
      </c>
      <c r="M86" s="100" t="n">
        <v>1685.15078</v>
      </c>
      <c r="N86" s="100" t="n">
        <v>22622.25786</v>
      </c>
      <c r="O86" s="100" t="n">
        <v>4124.46904</v>
      </c>
      <c r="P86" s="100" t="n">
        <v>3554.78929</v>
      </c>
      <c r="Q86" s="100" t="n">
        <v>24268.02987</v>
      </c>
      <c r="R86" s="100" t="n">
        <v>12210.83151</v>
      </c>
      <c r="S86" s="100" t="n">
        <v>97072.09633</v>
      </c>
      <c r="T86" s="100" t="n">
        <v>20737.45759</v>
      </c>
      <c r="U86" s="100" t="n">
        <v>3787.7878</v>
      </c>
      <c r="V86" s="100" t="n">
        <v>2328.47972</v>
      </c>
      <c r="W86" s="100" t="n">
        <v>305.28173</v>
      </c>
      <c r="X86" s="100" t="n">
        <v>591.10406</v>
      </c>
      <c r="Y86" s="100" t="n">
        <v>2740.77259</v>
      </c>
      <c r="Z86" s="100" t="n">
        <v>558.34296</v>
      </c>
      <c r="AA86" s="100" t="n">
        <v>1134.82103</v>
      </c>
      <c r="AB86" s="100" t="n">
        <v>1142.62829</v>
      </c>
      <c r="AC86" s="100" t="n">
        <v>150.721</v>
      </c>
      <c r="AD86" s="100" t="n">
        <v>1754.29</v>
      </c>
      <c r="AE86" s="100" t="n">
        <v>468.60289</v>
      </c>
      <c r="AF86" s="100" t="n">
        <v>35700.28966</v>
      </c>
      <c r="AG86" s="100" t="n">
        <v>556782.20554</v>
      </c>
      <c r="AH86" s="100" t="n">
        <v>499454.47818</v>
      </c>
      <c r="AI86" s="100" t="n">
        <v>30836.8046</v>
      </c>
      <c r="AJ86" s="100" t="n">
        <v>1754.29</v>
      </c>
      <c r="AK86" s="100" t="n">
        <v>24736.63276</v>
      </c>
      <c r="AL86" s="98"/>
    </row>
    <row r="87" customFormat="false" ht="12.75" hidden="false" customHeight="true" outlineLevel="0" collapsed="false">
      <c r="B87" s="101" t="n">
        <v>1901</v>
      </c>
      <c r="C87" s="58" t="s">
        <v>167</v>
      </c>
      <c r="D87" s="49"/>
      <c r="E87" s="100" t="n">
        <v>10910.77877</v>
      </c>
      <c r="F87" s="100" t="n">
        <v>111630.26701</v>
      </c>
      <c r="G87" s="100" t="n">
        <v>124270.89585</v>
      </c>
      <c r="H87" s="100" t="n">
        <v>63777.43258</v>
      </c>
      <c r="I87" s="100" t="n">
        <v>310589.37421</v>
      </c>
      <c r="J87" s="100" t="n">
        <v>2883.38819</v>
      </c>
      <c r="K87" s="100" t="n">
        <v>2589.31372</v>
      </c>
      <c r="L87" s="100" t="n">
        <v>297.112</v>
      </c>
      <c r="M87" s="100" t="n">
        <v>812.00595</v>
      </c>
      <c r="N87" s="100" t="n">
        <v>6938.88165</v>
      </c>
      <c r="O87" s="100" t="n">
        <v>181.49564</v>
      </c>
      <c r="P87" s="100" t="n">
        <v>109.50436</v>
      </c>
      <c r="Q87" s="100" t="n">
        <v>165.19862</v>
      </c>
      <c r="R87" s="100" t="n">
        <v>157.82725</v>
      </c>
      <c r="S87" s="100" t="n">
        <v>14134.72738</v>
      </c>
      <c r="T87" s="100" t="n">
        <v>474.11402</v>
      </c>
      <c r="U87" s="100" t="n">
        <v>103.45003</v>
      </c>
      <c r="V87" s="100" t="n">
        <v>0</v>
      </c>
      <c r="W87" s="100" t="n">
        <v>230.91158</v>
      </c>
      <c r="X87" s="100" t="n">
        <v>0</v>
      </c>
      <c r="Y87" s="100" t="n">
        <v>0</v>
      </c>
      <c r="Z87" s="100" t="n">
        <v>45</v>
      </c>
      <c r="AA87" s="100" t="n">
        <v>166.86319</v>
      </c>
      <c r="AB87" s="100" t="n">
        <v>0</v>
      </c>
      <c r="AC87" s="100" t="n">
        <v>0</v>
      </c>
      <c r="AD87" s="100" t="n">
        <v>8.4818</v>
      </c>
      <c r="AE87" s="100" t="n">
        <v>0</v>
      </c>
      <c r="AF87" s="100" t="n">
        <v>1028.82062</v>
      </c>
      <c r="AG87" s="100" t="n">
        <v>325752.92221</v>
      </c>
      <c r="AH87" s="100" t="n">
        <v>322428.52199</v>
      </c>
      <c r="AI87" s="100" t="n">
        <v>3150.7198</v>
      </c>
      <c r="AJ87" s="100" t="n">
        <v>8.4818</v>
      </c>
      <c r="AK87" s="100" t="n">
        <v>165.19862</v>
      </c>
      <c r="AL87" s="98"/>
    </row>
    <row r="88" customFormat="false" ht="12.75" hidden="false" customHeight="true" outlineLevel="0" collapsed="false">
      <c r="B88" s="101" t="n">
        <v>1902</v>
      </c>
      <c r="C88" s="58" t="s">
        <v>168</v>
      </c>
      <c r="D88" s="49"/>
      <c r="E88" s="100" t="n">
        <v>29839.77783</v>
      </c>
      <c r="F88" s="100" t="n">
        <v>18020.49737</v>
      </c>
      <c r="G88" s="100" t="n">
        <v>16653.158</v>
      </c>
      <c r="H88" s="100" t="n">
        <v>13490.46083</v>
      </c>
      <c r="I88" s="100" t="n">
        <v>78003.89403</v>
      </c>
      <c r="J88" s="100" t="n">
        <v>0</v>
      </c>
      <c r="K88" s="100" t="n">
        <v>0</v>
      </c>
      <c r="L88" s="100" t="n">
        <v>0</v>
      </c>
      <c r="M88" s="100" t="n">
        <v>0.078</v>
      </c>
      <c r="N88" s="100" t="n">
        <v>6121.9</v>
      </c>
      <c r="O88" s="100" t="n">
        <v>0</v>
      </c>
      <c r="P88" s="100" t="n">
        <v>411.72561</v>
      </c>
      <c r="Q88" s="100" t="n">
        <v>5770.56753</v>
      </c>
      <c r="R88" s="100" t="n">
        <v>9719.80533</v>
      </c>
      <c r="S88" s="100" t="n">
        <v>22024.07647</v>
      </c>
      <c r="T88" s="100" t="n">
        <v>15497.01795</v>
      </c>
      <c r="U88" s="100" t="n">
        <v>0</v>
      </c>
      <c r="V88" s="100" t="n">
        <v>0</v>
      </c>
      <c r="W88" s="100" t="n">
        <v>0</v>
      </c>
      <c r="X88" s="100" t="n">
        <v>138.53194</v>
      </c>
      <c r="Y88" s="100" t="n">
        <v>0</v>
      </c>
      <c r="Z88" s="100" t="n">
        <v>0</v>
      </c>
      <c r="AA88" s="100" t="n">
        <v>0</v>
      </c>
      <c r="AB88" s="100" t="n">
        <v>0</v>
      </c>
      <c r="AC88" s="100" t="n">
        <v>0</v>
      </c>
      <c r="AD88" s="100" t="n">
        <v>0</v>
      </c>
      <c r="AE88" s="100" t="n">
        <v>0</v>
      </c>
      <c r="AF88" s="100" t="n">
        <v>15635.54989</v>
      </c>
      <c r="AG88" s="100" t="n">
        <v>115663.52039</v>
      </c>
      <c r="AH88" s="100" t="n">
        <v>99761.42192</v>
      </c>
      <c r="AI88" s="100" t="n">
        <v>10131.53094</v>
      </c>
      <c r="AJ88" s="100" t="n">
        <v>0</v>
      </c>
      <c r="AK88" s="100" t="n">
        <v>5770.56753</v>
      </c>
      <c r="AL88" s="98"/>
    </row>
    <row r="89" s="105" customFormat="true" ht="12.75" hidden="false" customHeight="true" outlineLevel="0" collapsed="false">
      <c r="B89" s="106" t="n">
        <v>190205</v>
      </c>
      <c r="C89" s="107" t="s">
        <v>40</v>
      </c>
      <c r="D89" s="108"/>
      <c r="E89" s="109" t="n">
        <v>25429.51916</v>
      </c>
      <c r="F89" s="109" t="n">
        <v>7486.53828</v>
      </c>
      <c r="G89" s="109" t="n">
        <v>16.52774</v>
      </c>
      <c r="H89" s="109" t="n">
        <v>0</v>
      </c>
      <c r="I89" s="109" t="n">
        <v>32932.58518</v>
      </c>
      <c r="J89" s="109" t="n">
        <v>0</v>
      </c>
      <c r="K89" s="109" t="n">
        <v>0</v>
      </c>
      <c r="L89" s="109" t="n">
        <v>0</v>
      </c>
      <c r="M89" s="109" t="n">
        <v>0</v>
      </c>
      <c r="N89" s="109" t="n">
        <v>821.9</v>
      </c>
      <c r="O89" s="109" t="n">
        <v>0</v>
      </c>
      <c r="P89" s="109" t="n">
        <v>411.72561</v>
      </c>
      <c r="Q89" s="109" t="n">
        <v>1587.46516</v>
      </c>
      <c r="R89" s="109" t="n">
        <v>0</v>
      </c>
      <c r="S89" s="109" t="n">
        <v>2821.09077</v>
      </c>
      <c r="T89" s="109" t="n">
        <v>6520.30409</v>
      </c>
      <c r="U89" s="109" t="n">
        <v>0</v>
      </c>
      <c r="V89" s="109" t="n">
        <v>0</v>
      </c>
      <c r="W89" s="109" t="n">
        <v>0</v>
      </c>
      <c r="X89" s="109" t="n">
        <v>0</v>
      </c>
      <c r="Y89" s="109" t="n">
        <v>0</v>
      </c>
      <c r="Z89" s="109" t="n">
        <v>0</v>
      </c>
      <c r="AA89" s="109" t="n">
        <v>0</v>
      </c>
      <c r="AB89" s="109" t="n">
        <v>0</v>
      </c>
      <c r="AC89" s="109" t="n">
        <v>0</v>
      </c>
      <c r="AD89" s="109" t="n">
        <v>0</v>
      </c>
      <c r="AE89" s="109" t="n">
        <v>0</v>
      </c>
      <c r="AF89" s="109" t="n">
        <v>6520.30409</v>
      </c>
      <c r="AG89" s="109" t="n">
        <v>42273.98004</v>
      </c>
      <c r="AH89" s="109" t="n">
        <v>40274.78927</v>
      </c>
      <c r="AI89" s="109" t="n">
        <v>411.72561</v>
      </c>
      <c r="AJ89" s="109" t="n">
        <v>0</v>
      </c>
      <c r="AK89" s="109" t="n">
        <v>1587.46516</v>
      </c>
      <c r="AL89" s="110"/>
      <c r="AM89" s="4"/>
    </row>
    <row r="90" s="105" customFormat="true" ht="12.75" hidden="false" customHeight="true" outlineLevel="0" collapsed="false">
      <c r="B90" s="106" t="n">
        <v>190210</v>
      </c>
      <c r="C90" s="107" t="s">
        <v>169</v>
      </c>
      <c r="D90" s="108"/>
      <c r="E90" s="109" t="n">
        <v>0</v>
      </c>
      <c r="F90" s="109" t="n">
        <v>0</v>
      </c>
      <c r="G90" s="109" t="n">
        <v>0</v>
      </c>
      <c r="H90" s="109" t="n">
        <v>0</v>
      </c>
      <c r="I90" s="109" t="n">
        <v>0</v>
      </c>
      <c r="J90" s="109" t="n">
        <v>0</v>
      </c>
      <c r="K90" s="109" t="n">
        <v>0</v>
      </c>
      <c r="L90" s="109" t="n">
        <v>0</v>
      </c>
      <c r="M90" s="109" t="n">
        <v>0</v>
      </c>
      <c r="N90" s="109" t="n">
        <v>5300</v>
      </c>
      <c r="O90" s="109" t="n">
        <v>0</v>
      </c>
      <c r="P90" s="109" t="n">
        <v>0</v>
      </c>
      <c r="Q90" s="109" t="n">
        <v>0</v>
      </c>
      <c r="R90" s="109" t="n">
        <v>9719.80533</v>
      </c>
      <c r="S90" s="109" t="n">
        <v>15019.80533</v>
      </c>
      <c r="T90" s="109" t="n">
        <v>6104.91275</v>
      </c>
      <c r="U90" s="109" t="n">
        <v>0</v>
      </c>
      <c r="V90" s="109" t="n">
        <v>0</v>
      </c>
      <c r="W90" s="109" t="n">
        <v>0</v>
      </c>
      <c r="X90" s="109" t="n">
        <v>0</v>
      </c>
      <c r="Y90" s="109" t="n">
        <v>0</v>
      </c>
      <c r="Z90" s="109" t="n">
        <v>0</v>
      </c>
      <c r="AA90" s="109" t="n">
        <v>0</v>
      </c>
      <c r="AB90" s="109" t="n">
        <v>0</v>
      </c>
      <c r="AC90" s="109" t="n">
        <v>0</v>
      </c>
      <c r="AD90" s="109" t="n">
        <v>0</v>
      </c>
      <c r="AE90" s="109" t="n">
        <v>0</v>
      </c>
      <c r="AF90" s="109" t="n">
        <v>6104.91275</v>
      </c>
      <c r="AG90" s="109" t="n">
        <v>21124.71808</v>
      </c>
      <c r="AH90" s="109" t="n">
        <v>11404.91275</v>
      </c>
      <c r="AI90" s="109" t="n">
        <v>9719.80533</v>
      </c>
      <c r="AJ90" s="109" t="n">
        <v>0</v>
      </c>
      <c r="AK90" s="109" t="n">
        <v>0</v>
      </c>
      <c r="AL90" s="110"/>
      <c r="AM90" s="4"/>
    </row>
    <row r="91" s="105" customFormat="true" ht="12.75" hidden="false" customHeight="true" outlineLevel="0" collapsed="false">
      <c r="B91" s="106" t="n">
        <v>190215</v>
      </c>
      <c r="C91" s="107" t="s">
        <v>170</v>
      </c>
      <c r="D91" s="108"/>
      <c r="E91" s="109" t="n">
        <v>0</v>
      </c>
      <c r="F91" s="109" t="n">
        <v>0</v>
      </c>
      <c r="G91" s="109" t="n">
        <v>0</v>
      </c>
      <c r="H91" s="109" t="n">
        <v>0</v>
      </c>
      <c r="I91" s="109" t="n">
        <v>0</v>
      </c>
      <c r="J91" s="109" t="n">
        <v>0</v>
      </c>
      <c r="K91" s="109" t="n">
        <v>0</v>
      </c>
      <c r="L91" s="109" t="n">
        <v>0</v>
      </c>
      <c r="M91" s="109" t="n">
        <v>0</v>
      </c>
      <c r="N91" s="109" t="n">
        <v>0</v>
      </c>
      <c r="O91" s="109" t="n">
        <v>0</v>
      </c>
      <c r="P91" s="109" t="n">
        <v>0</v>
      </c>
      <c r="Q91" s="109" t="n">
        <v>0</v>
      </c>
      <c r="R91" s="109" t="n">
        <v>0</v>
      </c>
      <c r="S91" s="109" t="n">
        <v>0</v>
      </c>
      <c r="T91" s="109" t="n">
        <v>141.17766</v>
      </c>
      <c r="U91" s="109" t="n">
        <v>0</v>
      </c>
      <c r="V91" s="109" t="n">
        <v>0</v>
      </c>
      <c r="W91" s="109" t="n">
        <v>0</v>
      </c>
      <c r="X91" s="109" t="n">
        <v>0</v>
      </c>
      <c r="Y91" s="109" t="n">
        <v>0</v>
      </c>
      <c r="Z91" s="109" t="n">
        <v>0</v>
      </c>
      <c r="AA91" s="109" t="n">
        <v>0</v>
      </c>
      <c r="AB91" s="109" t="n">
        <v>0</v>
      </c>
      <c r="AC91" s="109" t="n">
        <v>0</v>
      </c>
      <c r="AD91" s="109" t="n">
        <v>0</v>
      </c>
      <c r="AE91" s="109" t="n">
        <v>0</v>
      </c>
      <c r="AF91" s="109" t="n">
        <v>141.17766</v>
      </c>
      <c r="AG91" s="109" t="n">
        <v>141.17766</v>
      </c>
      <c r="AH91" s="109" t="n">
        <v>141.17766</v>
      </c>
      <c r="AI91" s="109" t="n">
        <v>0</v>
      </c>
      <c r="AJ91" s="109" t="n">
        <v>0</v>
      </c>
      <c r="AK91" s="109" t="n">
        <v>0</v>
      </c>
      <c r="AL91" s="110"/>
      <c r="AM91" s="4"/>
    </row>
    <row r="92" s="105" customFormat="true" ht="12.75" hidden="false" customHeight="true" outlineLevel="0" collapsed="false">
      <c r="B92" s="106" t="n">
        <v>190220</v>
      </c>
      <c r="C92" s="107" t="s">
        <v>171</v>
      </c>
      <c r="D92" s="108"/>
      <c r="E92" s="109" t="n">
        <v>0</v>
      </c>
      <c r="F92" s="109" t="n">
        <v>0</v>
      </c>
      <c r="G92" s="109" t="n">
        <v>0</v>
      </c>
      <c r="H92" s="109" t="n">
        <v>0</v>
      </c>
      <c r="I92" s="109" t="n">
        <v>0</v>
      </c>
      <c r="J92" s="109" t="n">
        <v>0</v>
      </c>
      <c r="K92" s="109" t="n">
        <v>0</v>
      </c>
      <c r="L92" s="109" t="n">
        <v>0</v>
      </c>
      <c r="M92" s="109" t="n">
        <v>0</v>
      </c>
      <c r="N92" s="109" t="n">
        <v>0</v>
      </c>
      <c r="O92" s="109" t="n">
        <v>0</v>
      </c>
      <c r="P92" s="109" t="n">
        <v>0</v>
      </c>
      <c r="Q92" s="109" t="n">
        <v>0</v>
      </c>
      <c r="R92" s="109" t="n">
        <v>0</v>
      </c>
      <c r="S92" s="109" t="n">
        <v>0</v>
      </c>
      <c r="T92" s="109" t="n">
        <v>5.12807</v>
      </c>
      <c r="U92" s="109" t="n">
        <v>0</v>
      </c>
      <c r="V92" s="109" t="n">
        <v>0</v>
      </c>
      <c r="W92" s="109" t="n">
        <v>0</v>
      </c>
      <c r="X92" s="109" t="n">
        <v>0</v>
      </c>
      <c r="Y92" s="109" t="n">
        <v>0</v>
      </c>
      <c r="Z92" s="109" t="n">
        <v>0</v>
      </c>
      <c r="AA92" s="109" t="n">
        <v>0</v>
      </c>
      <c r="AB92" s="109" t="n">
        <v>0</v>
      </c>
      <c r="AC92" s="109" t="n">
        <v>0</v>
      </c>
      <c r="AD92" s="109" t="n">
        <v>0</v>
      </c>
      <c r="AE92" s="109" t="n">
        <v>0</v>
      </c>
      <c r="AF92" s="109" t="n">
        <v>5.12807</v>
      </c>
      <c r="AG92" s="109" t="n">
        <v>5.12807</v>
      </c>
      <c r="AH92" s="109" t="n">
        <v>5.12807</v>
      </c>
      <c r="AI92" s="109" t="n">
        <v>0</v>
      </c>
      <c r="AJ92" s="109" t="n">
        <v>0</v>
      </c>
      <c r="AK92" s="109" t="n">
        <v>0</v>
      </c>
      <c r="AL92" s="110"/>
      <c r="AM92" s="4"/>
    </row>
    <row r="93" s="105" customFormat="true" ht="12.75" hidden="false" customHeight="true" outlineLevel="0" collapsed="false">
      <c r="B93" s="106" t="n">
        <v>190225</v>
      </c>
      <c r="C93" s="107" t="s">
        <v>172</v>
      </c>
      <c r="D93" s="108"/>
      <c r="E93" s="109" t="n">
        <v>0</v>
      </c>
      <c r="F93" s="109" t="n">
        <v>0</v>
      </c>
      <c r="G93" s="109" t="n">
        <v>0</v>
      </c>
      <c r="H93" s="109" t="n">
        <v>0</v>
      </c>
      <c r="I93" s="109" t="n">
        <v>0</v>
      </c>
      <c r="J93" s="109" t="n">
        <v>0</v>
      </c>
      <c r="K93" s="109" t="n">
        <v>0</v>
      </c>
      <c r="L93" s="109" t="n">
        <v>0</v>
      </c>
      <c r="M93" s="109" t="n">
        <v>0</v>
      </c>
      <c r="N93" s="109" t="n">
        <v>0</v>
      </c>
      <c r="O93" s="109" t="n">
        <v>0</v>
      </c>
      <c r="P93" s="109" t="n">
        <v>0</v>
      </c>
      <c r="Q93" s="109" t="n">
        <v>0</v>
      </c>
      <c r="R93" s="109" t="n">
        <v>0</v>
      </c>
      <c r="S93" s="109" t="n">
        <v>0</v>
      </c>
      <c r="T93" s="109" t="n">
        <v>0</v>
      </c>
      <c r="U93" s="109" t="n">
        <v>0</v>
      </c>
      <c r="V93" s="109" t="n">
        <v>0</v>
      </c>
      <c r="W93" s="109" t="n">
        <v>0</v>
      </c>
      <c r="X93" s="109" t="n">
        <v>0</v>
      </c>
      <c r="Y93" s="109" t="n">
        <v>0</v>
      </c>
      <c r="Z93" s="109" t="n">
        <v>0</v>
      </c>
      <c r="AA93" s="109" t="n">
        <v>0</v>
      </c>
      <c r="AB93" s="109" t="n">
        <v>0</v>
      </c>
      <c r="AC93" s="109" t="n">
        <v>0</v>
      </c>
      <c r="AD93" s="109" t="n">
        <v>0</v>
      </c>
      <c r="AE93" s="109" t="n">
        <v>0</v>
      </c>
      <c r="AF93" s="109" t="n">
        <v>0</v>
      </c>
      <c r="AG93" s="109" t="n">
        <v>0</v>
      </c>
      <c r="AH93" s="109" t="n">
        <v>0</v>
      </c>
      <c r="AI93" s="109" t="n">
        <v>0</v>
      </c>
      <c r="AJ93" s="109" t="n">
        <v>0</v>
      </c>
      <c r="AK93" s="109" t="n">
        <v>0</v>
      </c>
      <c r="AL93" s="110"/>
      <c r="AM93" s="4"/>
    </row>
    <row r="94" s="105" customFormat="true" ht="12.75" hidden="false" customHeight="true" outlineLevel="0" collapsed="false">
      <c r="B94" s="106" t="n">
        <v>190230</v>
      </c>
      <c r="C94" s="107" t="s">
        <v>173</v>
      </c>
      <c r="D94" s="108"/>
      <c r="E94" s="109" t="n">
        <v>0</v>
      </c>
      <c r="F94" s="109" t="n">
        <v>0</v>
      </c>
      <c r="G94" s="109" t="n">
        <v>0</v>
      </c>
      <c r="H94" s="109" t="n">
        <v>0</v>
      </c>
      <c r="I94" s="109" t="n">
        <v>0</v>
      </c>
      <c r="J94" s="109" t="n">
        <v>0</v>
      </c>
      <c r="K94" s="109" t="n">
        <v>0</v>
      </c>
      <c r="L94" s="109" t="n">
        <v>0</v>
      </c>
      <c r="M94" s="109" t="n">
        <v>0</v>
      </c>
      <c r="N94" s="109" t="n">
        <v>0</v>
      </c>
      <c r="O94" s="109" t="n">
        <v>0</v>
      </c>
      <c r="P94" s="109" t="n">
        <v>0</v>
      </c>
      <c r="Q94" s="109" t="n">
        <v>0</v>
      </c>
      <c r="R94" s="109" t="n">
        <v>0</v>
      </c>
      <c r="S94" s="109" t="n">
        <v>0</v>
      </c>
      <c r="T94" s="109" t="n">
        <v>0</v>
      </c>
      <c r="U94" s="109" t="n">
        <v>0</v>
      </c>
      <c r="V94" s="109" t="n">
        <v>0</v>
      </c>
      <c r="W94" s="109" t="n">
        <v>0</v>
      </c>
      <c r="X94" s="109" t="n">
        <v>0</v>
      </c>
      <c r="Y94" s="109" t="n">
        <v>0</v>
      </c>
      <c r="Z94" s="109" t="n">
        <v>0</v>
      </c>
      <c r="AA94" s="109" t="n">
        <v>0</v>
      </c>
      <c r="AB94" s="109" t="n">
        <v>0</v>
      </c>
      <c r="AC94" s="109" t="n">
        <v>0</v>
      </c>
      <c r="AD94" s="109" t="n">
        <v>0</v>
      </c>
      <c r="AE94" s="109" t="n">
        <v>0</v>
      </c>
      <c r="AF94" s="109" t="n">
        <v>0</v>
      </c>
      <c r="AG94" s="109" t="n">
        <v>0</v>
      </c>
      <c r="AH94" s="109" t="n">
        <v>0</v>
      </c>
      <c r="AI94" s="109" t="n">
        <v>0</v>
      </c>
      <c r="AJ94" s="109" t="n">
        <v>0</v>
      </c>
      <c r="AK94" s="109" t="n">
        <v>0</v>
      </c>
      <c r="AL94" s="110"/>
      <c r="AM94" s="4"/>
    </row>
    <row r="95" s="105" customFormat="true" ht="12.75" hidden="false" customHeight="true" outlineLevel="0" collapsed="false">
      <c r="B95" s="106" t="n">
        <v>190235</v>
      </c>
      <c r="C95" s="107" t="s">
        <v>174</v>
      </c>
      <c r="D95" s="108"/>
      <c r="E95" s="109" t="n">
        <v>0</v>
      </c>
      <c r="F95" s="109" t="n">
        <v>0</v>
      </c>
      <c r="G95" s="109" t="n">
        <v>0</v>
      </c>
      <c r="H95" s="109" t="n">
        <v>0</v>
      </c>
      <c r="I95" s="109" t="n">
        <v>0</v>
      </c>
      <c r="J95" s="109" t="n">
        <v>0</v>
      </c>
      <c r="K95" s="109" t="n">
        <v>0</v>
      </c>
      <c r="L95" s="109" t="n">
        <v>0</v>
      </c>
      <c r="M95" s="109" t="n">
        <v>0</v>
      </c>
      <c r="N95" s="109" t="n">
        <v>0</v>
      </c>
      <c r="O95" s="109" t="n">
        <v>0</v>
      </c>
      <c r="P95" s="109" t="n">
        <v>0</v>
      </c>
      <c r="Q95" s="109" t="n">
        <v>0</v>
      </c>
      <c r="R95" s="109" t="n">
        <v>0</v>
      </c>
      <c r="S95" s="109" t="n">
        <v>0</v>
      </c>
      <c r="T95" s="109" t="n">
        <v>0</v>
      </c>
      <c r="U95" s="109" t="n">
        <v>0</v>
      </c>
      <c r="V95" s="109" t="n">
        <v>0</v>
      </c>
      <c r="W95" s="109" t="n">
        <v>0</v>
      </c>
      <c r="X95" s="109" t="n">
        <v>0</v>
      </c>
      <c r="Y95" s="109" t="n">
        <v>0</v>
      </c>
      <c r="Z95" s="109" t="n">
        <v>0</v>
      </c>
      <c r="AA95" s="109" t="n">
        <v>0</v>
      </c>
      <c r="AB95" s="109" t="n">
        <v>0</v>
      </c>
      <c r="AC95" s="109" t="n">
        <v>0</v>
      </c>
      <c r="AD95" s="109" t="n">
        <v>0</v>
      </c>
      <c r="AE95" s="109" t="n">
        <v>0</v>
      </c>
      <c r="AF95" s="109" t="n">
        <v>0</v>
      </c>
      <c r="AG95" s="109" t="n">
        <v>0</v>
      </c>
      <c r="AH95" s="109" t="n">
        <v>0</v>
      </c>
      <c r="AI95" s="109" t="n">
        <v>0</v>
      </c>
      <c r="AJ95" s="109" t="n">
        <v>0</v>
      </c>
      <c r="AK95" s="109" t="n">
        <v>0</v>
      </c>
      <c r="AL95" s="110"/>
      <c r="AM95" s="111" t="n">
        <v>-3.81383813419234E-012</v>
      </c>
    </row>
    <row r="96" s="105" customFormat="true" ht="12.75" hidden="false" customHeight="true" outlineLevel="0" collapsed="false">
      <c r="B96" s="106" t="n">
        <v>190240</v>
      </c>
      <c r="C96" s="107" t="s">
        <v>175</v>
      </c>
      <c r="D96" s="108"/>
      <c r="E96" s="109" t="n">
        <v>0</v>
      </c>
      <c r="F96" s="109" t="n">
        <v>0</v>
      </c>
      <c r="G96" s="109" t="n">
        <v>0</v>
      </c>
      <c r="H96" s="109" t="n">
        <v>0</v>
      </c>
      <c r="I96" s="109" t="n">
        <v>0</v>
      </c>
      <c r="J96" s="109" t="n">
        <v>0</v>
      </c>
      <c r="K96" s="109" t="n">
        <v>0</v>
      </c>
      <c r="L96" s="109" t="n">
        <v>0</v>
      </c>
      <c r="M96" s="109" t="n">
        <v>0</v>
      </c>
      <c r="N96" s="109" t="n">
        <v>0</v>
      </c>
      <c r="O96" s="109" t="n">
        <v>0</v>
      </c>
      <c r="P96" s="109" t="n">
        <v>0</v>
      </c>
      <c r="Q96" s="109" t="n">
        <v>0</v>
      </c>
      <c r="R96" s="109" t="n">
        <v>0</v>
      </c>
      <c r="S96" s="109" t="n">
        <v>0</v>
      </c>
      <c r="T96" s="109" t="n">
        <v>0</v>
      </c>
      <c r="U96" s="109" t="n">
        <v>0</v>
      </c>
      <c r="V96" s="109" t="n">
        <v>0</v>
      </c>
      <c r="W96" s="109" t="n">
        <v>0</v>
      </c>
      <c r="X96" s="109" t="n">
        <v>0</v>
      </c>
      <c r="Y96" s="109" t="n">
        <v>0</v>
      </c>
      <c r="Z96" s="109" t="n">
        <v>0</v>
      </c>
      <c r="AA96" s="109" t="n">
        <v>0</v>
      </c>
      <c r="AB96" s="109" t="n">
        <v>0</v>
      </c>
      <c r="AC96" s="109" t="n">
        <v>0</v>
      </c>
      <c r="AD96" s="109" t="n">
        <v>0</v>
      </c>
      <c r="AE96" s="109" t="n">
        <v>0</v>
      </c>
      <c r="AF96" s="109" t="n">
        <v>0</v>
      </c>
      <c r="AG96" s="109" t="n">
        <v>0</v>
      </c>
      <c r="AH96" s="109" t="n">
        <v>0</v>
      </c>
      <c r="AI96" s="109" t="n">
        <v>0</v>
      </c>
      <c r="AJ96" s="109" t="n">
        <v>0</v>
      </c>
      <c r="AK96" s="109" t="n">
        <v>0</v>
      </c>
      <c r="AL96" s="110"/>
      <c r="AM96" s="54" t="n">
        <v>-3.36513039655983E-011</v>
      </c>
    </row>
    <row r="97" s="105" customFormat="true" ht="12.75" hidden="false" customHeight="true" outlineLevel="0" collapsed="false">
      <c r="B97" s="106" t="n">
        <v>190245</v>
      </c>
      <c r="C97" s="107" t="s">
        <v>58</v>
      </c>
      <c r="D97" s="108"/>
      <c r="E97" s="109" t="n">
        <v>0</v>
      </c>
      <c r="F97" s="109" t="n">
        <v>0</v>
      </c>
      <c r="G97" s="109" t="n">
        <v>0</v>
      </c>
      <c r="H97" s="109" t="n">
        <v>0</v>
      </c>
      <c r="I97" s="109" t="n">
        <v>0</v>
      </c>
      <c r="J97" s="109" t="n">
        <v>0</v>
      </c>
      <c r="K97" s="109" t="n">
        <v>0</v>
      </c>
      <c r="L97" s="109" t="n">
        <v>0</v>
      </c>
      <c r="M97" s="109" t="n">
        <v>0</v>
      </c>
      <c r="N97" s="109" t="n">
        <v>0</v>
      </c>
      <c r="O97" s="109" t="n">
        <v>0</v>
      </c>
      <c r="P97" s="109" t="n">
        <v>0</v>
      </c>
      <c r="Q97" s="109" t="n">
        <v>0</v>
      </c>
      <c r="R97" s="109" t="n">
        <v>0</v>
      </c>
      <c r="S97" s="109" t="n">
        <v>0</v>
      </c>
      <c r="T97" s="109" t="n">
        <v>15.589</v>
      </c>
      <c r="U97" s="109" t="n">
        <v>0</v>
      </c>
      <c r="V97" s="109" t="n">
        <v>0</v>
      </c>
      <c r="W97" s="109" t="n">
        <v>0</v>
      </c>
      <c r="X97" s="109" t="n">
        <v>0</v>
      </c>
      <c r="Y97" s="109" t="n">
        <v>0</v>
      </c>
      <c r="Z97" s="109" t="n">
        <v>0</v>
      </c>
      <c r="AA97" s="109" t="n">
        <v>0</v>
      </c>
      <c r="AB97" s="109" t="n">
        <v>0</v>
      </c>
      <c r="AC97" s="109" t="n">
        <v>0</v>
      </c>
      <c r="AD97" s="109" t="n">
        <v>0</v>
      </c>
      <c r="AE97" s="109" t="n">
        <v>0</v>
      </c>
      <c r="AF97" s="109" t="n">
        <v>15.589</v>
      </c>
      <c r="AG97" s="109" t="n">
        <v>15.589</v>
      </c>
      <c r="AH97" s="109" t="n">
        <v>15.589</v>
      </c>
      <c r="AI97" s="109" t="n">
        <v>0</v>
      </c>
      <c r="AJ97" s="109" t="n">
        <v>0</v>
      </c>
      <c r="AK97" s="109" t="n">
        <v>0</v>
      </c>
      <c r="AL97" s="110"/>
      <c r="AM97" s="54" t="n">
        <v>1.03227648651227E-010</v>
      </c>
    </row>
    <row r="98" s="105" customFormat="true" ht="12.75" hidden="false" customHeight="true" outlineLevel="0" collapsed="false">
      <c r="B98" s="106" t="n">
        <v>1903</v>
      </c>
      <c r="C98" s="107" t="s">
        <v>176</v>
      </c>
      <c r="D98" s="108"/>
      <c r="E98" s="109" t="n">
        <v>0</v>
      </c>
      <c r="F98" s="109" t="n">
        <v>0</v>
      </c>
      <c r="G98" s="109" t="n">
        <v>0</v>
      </c>
      <c r="H98" s="109" t="n">
        <v>0</v>
      </c>
      <c r="I98" s="109" t="n">
        <v>0</v>
      </c>
      <c r="J98" s="109" t="n">
        <v>0</v>
      </c>
      <c r="K98" s="109" t="n">
        <v>0</v>
      </c>
      <c r="L98" s="109" t="n">
        <v>0</v>
      </c>
      <c r="M98" s="109" t="n">
        <v>0</v>
      </c>
      <c r="N98" s="109" t="n">
        <v>0</v>
      </c>
      <c r="O98" s="109" t="n">
        <v>0</v>
      </c>
      <c r="P98" s="109" t="n">
        <v>0</v>
      </c>
      <c r="Q98" s="109" t="n">
        <v>0</v>
      </c>
      <c r="R98" s="109" t="n">
        <v>0</v>
      </c>
      <c r="S98" s="109" t="n">
        <v>0</v>
      </c>
      <c r="T98" s="109" t="n">
        <v>0</v>
      </c>
      <c r="U98" s="109" t="n">
        <v>0</v>
      </c>
      <c r="V98" s="109" t="n">
        <v>0</v>
      </c>
      <c r="W98" s="109" t="n">
        <v>0</v>
      </c>
      <c r="X98" s="109" t="n">
        <v>0</v>
      </c>
      <c r="Y98" s="109" t="n">
        <v>0</v>
      </c>
      <c r="Z98" s="109" t="n">
        <v>0</v>
      </c>
      <c r="AA98" s="109" t="n">
        <v>0</v>
      </c>
      <c r="AB98" s="109" t="n">
        <v>0</v>
      </c>
      <c r="AC98" s="109" t="n">
        <v>0</v>
      </c>
      <c r="AD98" s="109" t="n">
        <v>0</v>
      </c>
      <c r="AE98" s="109" t="n">
        <v>0</v>
      </c>
      <c r="AF98" s="109" t="n">
        <v>0</v>
      </c>
      <c r="AG98" s="109" t="n">
        <v>0</v>
      </c>
      <c r="AH98" s="109" t="n">
        <v>0</v>
      </c>
      <c r="AI98" s="109" t="n">
        <v>0</v>
      </c>
      <c r="AJ98" s="109" t="n">
        <v>0</v>
      </c>
      <c r="AK98" s="109" t="n">
        <v>0</v>
      </c>
      <c r="AL98" s="110"/>
      <c r="AM98" s="54" t="e">
        <f aca="false"/>
        <v>#REF!</v>
      </c>
    </row>
    <row r="99" customFormat="false" ht="12.75" hidden="false" customHeight="true" outlineLevel="0" collapsed="false">
      <c r="B99" s="101" t="n">
        <v>1904</v>
      </c>
      <c r="C99" s="58" t="s">
        <v>177</v>
      </c>
      <c r="D99" s="49"/>
      <c r="E99" s="100" t="n">
        <v>5138.47446</v>
      </c>
      <c r="F99" s="100" t="n">
        <v>5628.29042</v>
      </c>
      <c r="G99" s="100" t="n">
        <v>14270.91413</v>
      </c>
      <c r="H99" s="100" t="n">
        <v>730.80723</v>
      </c>
      <c r="I99" s="100" t="n">
        <v>25768.48624</v>
      </c>
      <c r="J99" s="100" t="n">
        <v>2252.82482</v>
      </c>
      <c r="K99" s="100" t="n">
        <v>2930.78633</v>
      </c>
      <c r="L99" s="100" t="n">
        <v>170.331</v>
      </c>
      <c r="M99" s="100" t="n">
        <v>212.26354</v>
      </c>
      <c r="N99" s="100" t="n">
        <v>1710.35524</v>
      </c>
      <c r="O99" s="100" t="n">
        <v>756.48045</v>
      </c>
      <c r="P99" s="100" t="n">
        <v>1129.85992</v>
      </c>
      <c r="Q99" s="100" t="n">
        <v>5577.03678</v>
      </c>
      <c r="R99" s="100" t="n">
        <v>231.87139</v>
      </c>
      <c r="S99" s="100" t="n">
        <v>14971.80947</v>
      </c>
      <c r="T99" s="100" t="n">
        <v>3598.552</v>
      </c>
      <c r="U99" s="100" t="n">
        <v>715.07694</v>
      </c>
      <c r="V99" s="100" t="n">
        <v>630.95608</v>
      </c>
      <c r="W99" s="100" t="n">
        <v>21.97809</v>
      </c>
      <c r="X99" s="100" t="n">
        <v>3.63207</v>
      </c>
      <c r="Y99" s="100" t="n">
        <v>37.33748</v>
      </c>
      <c r="Z99" s="100" t="n">
        <v>163.11765</v>
      </c>
      <c r="AA99" s="100" t="n">
        <v>23.64143</v>
      </c>
      <c r="AB99" s="100" t="n">
        <v>503.53563</v>
      </c>
      <c r="AC99" s="100" t="n">
        <v>0</v>
      </c>
      <c r="AD99" s="100" t="n">
        <v>228.79917</v>
      </c>
      <c r="AE99" s="100" t="n">
        <v>43.09189</v>
      </c>
      <c r="AF99" s="100" t="n">
        <v>5969.71843</v>
      </c>
      <c r="AG99" s="100" t="n">
        <v>46710.01414</v>
      </c>
      <c r="AH99" s="100" t="n">
        <v>36578.23661</v>
      </c>
      <c r="AI99" s="100" t="n">
        <v>4282.84969</v>
      </c>
      <c r="AJ99" s="100" t="n">
        <v>228.79917</v>
      </c>
      <c r="AK99" s="100" t="n">
        <v>5620.12867</v>
      </c>
      <c r="AL99" s="98"/>
      <c r="AM99" s="54" t="e">
        <f aca="false"/>
        <v>#REF!</v>
      </c>
    </row>
    <row r="100" customFormat="false" ht="12.75" hidden="false" customHeight="true" outlineLevel="0" collapsed="false">
      <c r="B100" s="101" t="n">
        <v>1905</v>
      </c>
      <c r="C100" s="58" t="s">
        <v>178</v>
      </c>
      <c r="D100" s="49"/>
      <c r="E100" s="100" t="n">
        <v>11281.57723</v>
      </c>
      <c r="F100" s="100" t="n">
        <v>3917.1455</v>
      </c>
      <c r="G100" s="100" t="n">
        <v>9565.47576</v>
      </c>
      <c r="H100" s="100" t="n">
        <v>11154.44294</v>
      </c>
      <c r="I100" s="100" t="n">
        <v>35918.64143</v>
      </c>
      <c r="J100" s="100" t="n">
        <v>2582.16162</v>
      </c>
      <c r="K100" s="100" t="n">
        <v>2363.93779</v>
      </c>
      <c r="L100" s="100" t="n">
        <v>1405.097</v>
      </c>
      <c r="M100" s="100" t="n">
        <v>391.67272</v>
      </c>
      <c r="N100" s="100" t="n">
        <v>2797.07525</v>
      </c>
      <c r="O100" s="100" t="n">
        <v>1469.48783</v>
      </c>
      <c r="P100" s="100" t="n">
        <v>1766.02812</v>
      </c>
      <c r="Q100" s="100" t="n">
        <v>11250.5193</v>
      </c>
      <c r="R100" s="100" t="n">
        <v>144.35698</v>
      </c>
      <c r="S100" s="100" t="n">
        <v>24170.33661</v>
      </c>
      <c r="T100" s="100" t="n">
        <v>798.43348</v>
      </c>
      <c r="U100" s="100" t="n">
        <v>2660.21603</v>
      </c>
      <c r="V100" s="100" t="n">
        <v>848.84314</v>
      </c>
      <c r="W100" s="100" t="n">
        <v>12.18841</v>
      </c>
      <c r="X100" s="100" t="n">
        <v>64.35867</v>
      </c>
      <c r="Y100" s="100" t="n">
        <v>2703.12359</v>
      </c>
      <c r="Z100" s="100" t="n">
        <v>17.85453</v>
      </c>
      <c r="AA100" s="100" t="n">
        <v>110.43991</v>
      </c>
      <c r="AB100" s="100" t="n">
        <v>580.81293</v>
      </c>
      <c r="AC100" s="100" t="n">
        <v>124.787</v>
      </c>
      <c r="AD100" s="100" t="n">
        <v>931.69049</v>
      </c>
      <c r="AE100" s="100" t="n">
        <v>317.51965</v>
      </c>
      <c r="AF100" s="100" t="n">
        <v>9170.26783</v>
      </c>
      <c r="AG100" s="100" t="n">
        <v>69259.24587</v>
      </c>
      <c r="AH100" s="100" t="n">
        <v>48590.21598</v>
      </c>
      <c r="AI100" s="100" t="n">
        <v>8169.30045</v>
      </c>
      <c r="AJ100" s="100" t="n">
        <v>931.69049</v>
      </c>
      <c r="AK100" s="100" t="n">
        <v>11568.03895</v>
      </c>
      <c r="AL100" s="98"/>
    </row>
    <row r="101" customFormat="false" ht="12.75" hidden="false" customHeight="true" outlineLevel="0" collapsed="false">
      <c r="B101" s="101" t="n">
        <v>1990</v>
      </c>
      <c r="C101" s="58" t="s">
        <v>179</v>
      </c>
      <c r="D101" s="49"/>
      <c r="E101" s="100" t="n">
        <v>1128.6487</v>
      </c>
      <c r="F101" s="100" t="n">
        <v>4729.08346</v>
      </c>
      <c r="G101" s="100" t="n">
        <v>3385.38899</v>
      </c>
      <c r="H101" s="100" t="n">
        <v>1670.74087</v>
      </c>
      <c r="I101" s="100" t="n">
        <v>10913.86202</v>
      </c>
      <c r="J101" s="100" t="n">
        <v>2196.19304</v>
      </c>
      <c r="K101" s="100" t="n">
        <v>5489.40479</v>
      </c>
      <c r="L101" s="100" t="n">
        <v>3548.743</v>
      </c>
      <c r="M101" s="100" t="n">
        <v>180.72456</v>
      </c>
      <c r="N101" s="100" t="n">
        <v>4723.71238</v>
      </c>
      <c r="O101" s="100" t="n">
        <v>1577.53595</v>
      </c>
      <c r="P101" s="100" t="n">
        <v>118.3419</v>
      </c>
      <c r="Q101" s="100" t="n">
        <v>1369.72556</v>
      </c>
      <c r="R101" s="100" t="n">
        <v>2092.54767</v>
      </c>
      <c r="S101" s="100" t="n">
        <v>21296.92885</v>
      </c>
      <c r="T101" s="100" t="n">
        <v>582.75383</v>
      </c>
      <c r="U101" s="100" t="n">
        <v>271.03907</v>
      </c>
      <c r="V101" s="100" t="n">
        <v>835.29395</v>
      </c>
      <c r="W101" s="100" t="n">
        <v>35.04561</v>
      </c>
      <c r="X101" s="100" t="n">
        <v>332.27497</v>
      </c>
      <c r="Y101" s="100" t="n">
        <v>0.39329</v>
      </c>
      <c r="Z101" s="100" t="n">
        <v>340.93805</v>
      </c>
      <c r="AA101" s="100" t="n">
        <v>920.49305</v>
      </c>
      <c r="AB101" s="100" t="n">
        <v>38.6139</v>
      </c>
      <c r="AC101" s="100" t="n">
        <v>696.584</v>
      </c>
      <c r="AD101" s="100" t="n">
        <v>603.13663</v>
      </c>
      <c r="AE101" s="100" t="n">
        <v>76.26243</v>
      </c>
      <c r="AF101" s="100" t="n">
        <v>4732.82878</v>
      </c>
      <c r="AG101" s="100" t="n">
        <v>36943.61965</v>
      </c>
      <c r="AH101" s="100" t="n">
        <v>28955.14118</v>
      </c>
      <c r="AI101" s="100" t="n">
        <v>5939.35385</v>
      </c>
      <c r="AJ101" s="100" t="n">
        <v>603.13663</v>
      </c>
      <c r="AK101" s="100" t="n">
        <v>1445.98799</v>
      </c>
      <c r="AL101" s="98"/>
    </row>
    <row r="102" customFormat="false" ht="12.75" hidden="false" customHeight="true" outlineLevel="0" collapsed="false">
      <c r="B102" s="101" t="n">
        <v>1999</v>
      </c>
      <c r="C102" s="58" t="s">
        <v>180</v>
      </c>
      <c r="D102" s="49"/>
      <c r="E102" s="100" t="n">
        <v>-4457.94924</v>
      </c>
      <c r="F102" s="100" t="n">
        <v>-31362.26248</v>
      </c>
      <c r="G102" s="100" t="n">
        <v>-2631.90027</v>
      </c>
      <c r="H102" s="100" t="n">
        <v>-697.18487</v>
      </c>
      <c r="I102" s="100" t="n">
        <v>-39149.29686</v>
      </c>
      <c r="J102" s="100" t="n">
        <v>-571.23921</v>
      </c>
      <c r="K102" s="100" t="n">
        <v>-443.20642</v>
      </c>
      <c r="L102" s="100" t="n">
        <v>-95.309</v>
      </c>
      <c r="M102" s="100" t="n">
        <v>-2.92503</v>
      </c>
      <c r="N102" s="100" t="n">
        <v>-120</v>
      </c>
      <c r="O102" s="100" t="n">
        <v>-92.96537</v>
      </c>
      <c r="P102" s="100" t="n">
        <v>-25.71555</v>
      </c>
      <c r="Q102" s="100" t="n">
        <v>-110.43363</v>
      </c>
      <c r="R102" s="100" t="n">
        <v>-234.24472</v>
      </c>
      <c r="S102" s="100" t="n">
        <v>-1696.03893</v>
      </c>
      <c r="T102" s="100" t="n">
        <v>-249.41957</v>
      </c>
      <c r="U102" s="100" t="n">
        <v>-4.2172</v>
      </c>
      <c r="V102" s="100" t="n">
        <v>-102.88304</v>
      </c>
      <c r="W102" s="100" t="n">
        <v>-3.5</v>
      </c>
      <c r="X102" s="100" t="n">
        <v>-28.45532</v>
      </c>
      <c r="Y102" s="100" t="n">
        <v>-0.08177</v>
      </c>
      <c r="Z102" s="100" t="n">
        <v>-13.7828</v>
      </c>
      <c r="AA102" s="100" t="n">
        <v>-88.98277</v>
      </c>
      <c r="AB102" s="100" t="n">
        <v>-0.38614</v>
      </c>
      <c r="AC102" s="100" t="n">
        <v>-670.65</v>
      </c>
      <c r="AD102" s="100" t="n">
        <v>-54.93339</v>
      </c>
      <c r="AE102" s="100" t="n">
        <v>-2.1523</v>
      </c>
      <c r="AF102" s="100" t="n">
        <v>-1219.4443</v>
      </c>
      <c r="AG102" s="100" t="n">
        <v>-42064.78009</v>
      </c>
      <c r="AH102" s="100" t="n">
        <v>-40292.44648</v>
      </c>
      <c r="AI102" s="100" t="n">
        <v>-1604.81429</v>
      </c>
      <c r="AJ102" s="100" t="n">
        <v>-54.93339</v>
      </c>
      <c r="AK102" s="100" t="n">
        <v>-112.58593</v>
      </c>
      <c r="AL102" s="98"/>
    </row>
    <row r="103" customFormat="false" ht="12.75" hidden="false" customHeight="true" outlineLevel="0" collapsed="false">
      <c r="B103" s="101" t="n">
        <v>199905</v>
      </c>
      <c r="C103" s="102" t="s">
        <v>181</v>
      </c>
      <c r="D103" s="102" t="n">
        <v>0</v>
      </c>
      <c r="E103" s="100" t="n">
        <v>-4410.25867</v>
      </c>
      <c r="F103" s="100" t="n">
        <v>-26623.12662</v>
      </c>
      <c r="G103" s="100" t="n">
        <v>0</v>
      </c>
      <c r="H103" s="100" t="n">
        <v>-59.7706</v>
      </c>
      <c r="I103" s="100" t="n">
        <v>-31093.15589</v>
      </c>
      <c r="J103" s="100" t="n">
        <v>-42.07874</v>
      </c>
      <c r="K103" s="100" t="n">
        <v>-26.63763</v>
      </c>
      <c r="L103" s="100" t="n">
        <v>-11.884</v>
      </c>
      <c r="M103" s="100" t="n">
        <v>-0.0283</v>
      </c>
      <c r="N103" s="100" t="n">
        <v>-20</v>
      </c>
      <c r="O103" s="100" t="n">
        <v>0</v>
      </c>
      <c r="P103" s="100" t="n">
        <v>-12.37531</v>
      </c>
      <c r="Q103" s="100" t="n">
        <v>-3.61163</v>
      </c>
      <c r="R103" s="100" t="n">
        <v>0</v>
      </c>
      <c r="S103" s="100" t="n">
        <v>-116.61561</v>
      </c>
      <c r="T103" s="100" t="n">
        <v>0</v>
      </c>
      <c r="U103" s="100" t="n">
        <v>0</v>
      </c>
      <c r="V103" s="100" t="n">
        <v>0</v>
      </c>
      <c r="W103" s="100" t="n">
        <v>0</v>
      </c>
      <c r="X103" s="100" t="n">
        <v>0</v>
      </c>
      <c r="Y103" s="100" t="n">
        <v>0</v>
      </c>
      <c r="Z103" s="100" t="n">
        <v>0</v>
      </c>
      <c r="AA103" s="100" t="n">
        <v>0</v>
      </c>
      <c r="AB103" s="100" t="n">
        <v>0</v>
      </c>
      <c r="AC103" s="100" t="n">
        <v>0</v>
      </c>
      <c r="AD103" s="100" t="n">
        <v>0</v>
      </c>
      <c r="AE103" s="100" t="n">
        <v>0</v>
      </c>
      <c r="AF103" s="100" t="n">
        <v>0</v>
      </c>
      <c r="AG103" s="100" t="n">
        <v>-31209.7715</v>
      </c>
      <c r="AH103" s="100" t="n">
        <v>-31151.70582</v>
      </c>
      <c r="AI103" s="100" t="n">
        <v>-54.45405</v>
      </c>
      <c r="AJ103" s="100" t="n">
        <v>0</v>
      </c>
      <c r="AK103" s="100" t="n">
        <v>-3.61163</v>
      </c>
      <c r="AL103" s="98"/>
    </row>
    <row r="104" customFormat="false" ht="12.75" hidden="false" customHeight="true" outlineLevel="0" collapsed="false">
      <c r="B104" s="112"/>
      <c r="C104" s="46"/>
      <c r="D104" s="49"/>
      <c r="E104" s="100"/>
      <c r="F104" s="100"/>
      <c r="G104" s="100"/>
      <c r="H104" s="100"/>
      <c r="I104" s="100"/>
      <c r="J104" s="100"/>
      <c r="K104" s="100"/>
      <c r="L104" s="100"/>
      <c r="M104" s="100"/>
      <c r="N104" s="100"/>
      <c r="O104" s="100"/>
      <c r="P104" s="100"/>
      <c r="Q104" s="100"/>
      <c r="R104" s="100"/>
      <c r="S104" s="100"/>
      <c r="T104" s="100"/>
      <c r="U104" s="100"/>
      <c r="V104" s="100"/>
      <c r="W104" s="100"/>
      <c r="X104" s="100"/>
      <c r="Y104" s="100"/>
      <c r="Z104" s="100"/>
      <c r="AA104" s="100"/>
      <c r="AB104" s="100"/>
      <c r="AC104" s="100"/>
      <c r="AD104" s="100"/>
      <c r="AE104" s="100"/>
      <c r="AF104" s="100"/>
      <c r="AG104" s="100"/>
      <c r="AH104" s="100"/>
      <c r="AI104" s="100"/>
      <c r="AJ104" s="100"/>
      <c r="AK104" s="100"/>
      <c r="AL104" s="98"/>
    </row>
    <row r="105" s="64" customFormat="true" ht="12.75" hidden="false" customHeight="true" outlineLevel="0" collapsed="false">
      <c r="A105" s="4"/>
      <c r="B105" s="112"/>
      <c r="C105" s="65" t="s">
        <v>62</v>
      </c>
      <c r="D105" s="66"/>
      <c r="E105" s="113" t="n">
        <v>1388685.73562</v>
      </c>
      <c r="F105" s="113" t="n">
        <v>1099266.87827</v>
      </c>
      <c r="G105" s="113" t="n">
        <v>2418721.61966</v>
      </c>
      <c r="H105" s="113" t="n">
        <v>1038445.49608</v>
      </c>
      <c r="I105" s="113" t="n">
        <v>5945119.72963</v>
      </c>
      <c r="J105" s="113" t="n">
        <v>336018.33309</v>
      </c>
      <c r="K105" s="113" t="n">
        <v>788477.8545</v>
      </c>
      <c r="L105" s="113" t="n">
        <v>235391.397</v>
      </c>
      <c r="M105" s="113" t="n">
        <v>208502.80574</v>
      </c>
      <c r="N105" s="113" t="n">
        <v>767306.40162</v>
      </c>
      <c r="O105" s="113" t="n">
        <v>236830.51566</v>
      </c>
      <c r="P105" s="113" t="n">
        <v>252465.19456</v>
      </c>
      <c r="Q105" s="113" t="n">
        <v>293806.38729</v>
      </c>
      <c r="R105" s="113" t="n">
        <v>241676.4067</v>
      </c>
      <c r="S105" s="113" t="n">
        <v>3360475.29616</v>
      </c>
      <c r="T105" s="113" t="n">
        <v>104103.54777</v>
      </c>
      <c r="U105" s="113" t="n">
        <v>24833.11746</v>
      </c>
      <c r="V105" s="113" t="n">
        <v>142170.77226</v>
      </c>
      <c r="W105" s="113" t="n">
        <v>18359.2135</v>
      </c>
      <c r="X105" s="113" t="n">
        <v>19708.80105</v>
      </c>
      <c r="Y105" s="113" t="n">
        <v>14319.81676</v>
      </c>
      <c r="Z105" s="113" t="n">
        <v>33454.95942</v>
      </c>
      <c r="AA105" s="113" t="n">
        <v>110799.18591</v>
      </c>
      <c r="AB105" s="113" t="n">
        <v>105968.63371</v>
      </c>
      <c r="AC105" s="113" t="n">
        <v>7221.108</v>
      </c>
      <c r="AD105" s="113" t="n">
        <v>46161.06703</v>
      </c>
      <c r="AE105" s="113" t="n">
        <v>85369.15997</v>
      </c>
      <c r="AF105" s="113" t="n">
        <v>712469.38284</v>
      </c>
      <c r="AG105" s="113" t="n">
        <v>10018064.40863</v>
      </c>
      <c r="AH105" s="113" t="n">
        <v>8598856.16297</v>
      </c>
      <c r="AI105" s="113" t="n">
        <v>993871.63137</v>
      </c>
      <c r="AJ105" s="113" t="n">
        <v>46161.06703</v>
      </c>
      <c r="AK105" s="113" t="n">
        <v>379175.54726</v>
      </c>
      <c r="AL105" s="114"/>
      <c r="AM105" s="4"/>
    </row>
    <row r="106" s="64" customFormat="true" ht="12.75" hidden="false" customHeight="true" outlineLevel="0" collapsed="false">
      <c r="A106" s="115"/>
      <c r="B106" s="112"/>
      <c r="C106" s="65"/>
      <c r="D106" s="66"/>
      <c r="E106" s="100"/>
      <c r="F106" s="100"/>
      <c r="G106" s="100"/>
      <c r="H106" s="100"/>
      <c r="I106" s="100"/>
      <c r="J106" s="100"/>
      <c r="K106" s="100"/>
      <c r="L106" s="100"/>
      <c r="M106" s="100"/>
      <c r="N106" s="100"/>
      <c r="O106" s="100"/>
      <c r="P106" s="100"/>
      <c r="Q106" s="100"/>
      <c r="R106" s="100"/>
      <c r="S106" s="100"/>
      <c r="T106" s="100"/>
      <c r="U106" s="100"/>
      <c r="V106" s="100"/>
      <c r="W106" s="100"/>
      <c r="X106" s="100"/>
      <c r="Y106" s="100"/>
      <c r="Z106" s="100"/>
      <c r="AA106" s="100"/>
      <c r="AB106" s="100"/>
      <c r="AC106" s="100"/>
      <c r="AD106" s="100"/>
      <c r="AE106" s="100"/>
      <c r="AF106" s="100"/>
      <c r="AG106" s="100"/>
      <c r="AH106" s="100"/>
      <c r="AI106" s="100"/>
      <c r="AJ106" s="100"/>
      <c r="AK106" s="100"/>
      <c r="AL106" s="114"/>
      <c r="AM106" s="4"/>
    </row>
    <row r="107" s="64" customFormat="true" ht="12.75" hidden="false" customHeight="true" outlineLevel="0" collapsed="false">
      <c r="A107" s="4"/>
      <c r="B107" s="112" t="n">
        <v>4</v>
      </c>
      <c r="C107" s="116" t="s">
        <v>63</v>
      </c>
      <c r="D107" s="117"/>
      <c r="E107" s="113" t="n">
        <v>10542.40418</v>
      </c>
      <c r="F107" s="113" t="n">
        <v>7391.75058</v>
      </c>
      <c r="G107" s="113" t="n">
        <v>29225.40376</v>
      </c>
      <c r="H107" s="113" t="n">
        <v>8545.86043</v>
      </c>
      <c r="I107" s="113" t="n">
        <v>55705.41895</v>
      </c>
      <c r="J107" s="113" t="n">
        <v>2810.4937</v>
      </c>
      <c r="K107" s="113" t="n">
        <v>6401.99136</v>
      </c>
      <c r="L107" s="113" t="n">
        <v>1516.681</v>
      </c>
      <c r="M107" s="113" t="n">
        <v>2148.37641</v>
      </c>
      <c r="N107" s="113" t="n">
        <v>4995.74989</v>
      </c>
      <c r="O107" s="113" t="n">
        <v>1966.24803</v>
      </c>
      <c r="P107" s="113" t="n">
        <v>1956.30599</v>
      </c>
      <c r="Q107" s="113" t="n">
        <v>5601.05649</v>
      </c>
      <c r="R107" s="113" t="n">
        <v>7708.68112</v>
      </c>
      <c r="S107" s="113" t="n">
        <v>35105.58399</v>
      </c>
      <c r="T107" s="113" t="n">
        <v>1090.53743</v>
      </c>
      <c r="U107" s="113" t="n">
        <v>607.94775</v>
      </c>
      <c r="V107" s="113" t="n">
        <v>4520.23708</v>
      </c>
      <c r="W107" s="113" t="n">
        <v>166.35284</v>
      </c>
      <c r="X107" s="113" t="n">
        <v>176.00147</v>
      </c>
      <c r="Y107" s="113" t="n">
        <v>428.2475</v>
      </c>
      <c r="Z107" s="113" t="n">
        <v>224.63484</v>
      </c>
      <c r="AA107" s="113" t="n">
        <v>712.94296</v>
      </c>
      <c r="AB107" s="113" t="n">
        <v>606.83614</v>
      </c>
      <c r="AC107" s="113" t="n">
        <v>91.128</v>
      </c>
      <c r="AD107" s="113" t="n">
        <v>998.01902</v>
      </c>
      <c r="AE107" s="113" t="n">
        <v>1402.12415</v>
      </c>
      <c r="AF107" s="113" t="n">
        <v>11025.00918</v>
      </c>
      <c r="AG107" s="113" t="n">
        <v>101836.01212</v>
      </c>
      <c r="AH107" s="113" t="n">
        <v>76319.71907</v>
      </c>
      <c r="AI107" s="113" t="n">
        <v>17515.09339</v>
      </c>
      <c r="AJ107" s="113" t="n">
        <v>998.01902</v>
      </c>
      <c r="AK107" s="113" t="n">
        <v>7003.18064</v>
      </c>
      <c r="AL107" s="114"/>
      <c r="AM107" s="4"/>
    </row>
    <row r="108" s="64" customFormat="true" ht="12.75" hidden="false" customHeight="true" outlineLevel="0" collapsed="false">
      <c r="A108" s="4"/>
      <c r="B108" s="112"/>
      <c r="C108" s="65"/>
      <c r="D108" s="66"/>
      <c r="E108" s="100"/>
      <c r="F108" s="100"/>
      <c r="G108" s="100"/>
      <c r="H108" s="100"/>
      <c r="I108" s="100"/>
      <c r="J108" s="100"/>
      <c r="K108" s="100"/>
      <c r="L108" s="100"/>
      <c r="M108" s="100"/>
      <c r="N108" s="100"/>
      <c r="O108" s="100"/>
      <c r="P108" s="100"/>
      <c r="Q108" s="100"/>
      <c r="R108" s="100"/>
      <c r="S108" s="100"/>
      <c r="T108" s="100"/>
      <c r="U108" s="100"/>
      <c r="V108" s="100"/>
      <c r="W108" s="100"/>
      <c r="X108" s="100"/>
      <c r="Y108" s="100"/>
      <c r="Z108" s="100"/>
      <c r="AA108" s="100"/>
      <c r="AB108" s="100"/>
      <c r="AC108" s="100"/>
      <c r="AD108" s="100"/>
      <c r="AE108" s="100"/>
      <c r="AF108" s="100"/>
      <c r="AG108" s="100"/>
      <c r="AH108" s="100"/>
      <c r="AI108" s="100"/>
      <c r="AJ108" s="100"/>
      <c r="AK108" s="100"/>
      <c r="AL108" s="114"/>
      <c r="AM108" s="4"/>
    </row>
    <row r="109" s="64" customFormat="true" ht="12.75" hidden="false" customHeight="true" outlineLevel="0" collapsed="false">
      <c r="A109" s="70"/>
      <c r="B109" s="112"/>
      <c r="C109" s="65" t="s">
        <v>64</v>
      </c>
      <c r="D109" s="66"/>
      <c r="E109" s="113" t="n">
        <v>1399228.1398</v>
      </c>
      <c r="F109" s="113" t="n">
        <v>1106658.62885</v>
      </c>
      <c r="G109" s="113" t="n">
        <v>2447947.02342</v>
      </c>
      <c r="H109" s="113" t="n">
        <v>1046991.35651</v>
      </c>
      <c r="I109" s="113" t="n">
        <v>6000825.14858</v>
      </c>
      <c r="J109" s="113" t="n">
        <v>338828.82679</v>
      </c>
      <c r="K109" s="113" t="n">
        <v>794879.84586</v>
      </c>
      <c r="L109" s="113" t="n">
        <v>236908.078</v>
      </c>
      <c r="M109" s="113" t="n">
        <v>210651.18215</v>
      </c>
      <c r="N109" s="113" t="n">
        <v>772302.15151</v>
      </c>
      <c r="O109" s="113" t="n">
        <v>238796.76369</v>
      </c>
      <c r="P109" s="113" t="n">
        <v>254421.50055</v>
      </c>
      <c r="Q109" s="113" t="n">
        <v>299407.44378</v>
      </c>
      <c r="R109" s="113" t="n">
        <v>249385.08782</v>
      </c>
      <c r="S109" s="113" t="n">
        <v>3395580.88015</v>
      </c>
      <c r="T109" s="113" t="n">
        <v>105194.0852</v>
      </c>
      <c r="U109" s="113" t="n">
        <v>25441.06521</v>
      </c>
      <c r="V109" s="113" t="n">
        <v>146691.00934</v>
      </c>
      <c r="W109" s="113" t="n">
        <v>18525.56634</v>
      </c>
      <c r="X109" s="113" t="n">
        <v>19884.80252</v>
      </c>
      <c r="Y109" s="113" t="n">
        <v>14748.06426</v>
      </c>
      <c r="Z109" s="113" t="n">
        <v>33679.59426</v>
      </c>
      <c r="AA109" s="113" t="n">
        <v>111512.12887</v>
      </c>
      <c r="AB109" s="113" t="n">
        <v>106575.46985</v>
      </c>
      <c r="AC109" s="113" t="n">
        <v>7312.236</v>
      </c>
      <c r="AD109" s="113" t="n">
        <v>47159.08605</v>
      </c>
      <c r="AE109" s="113" t="n">
        <v>86771.28412</v>
      </c>
      <c r="AF109" s="113" t="n">
        <v>723494.39202</v>
      </c>
      <c r="AG109" s="113" t="n">
        <v>10119900.42075</v>
      </c>
      <c r="AH109" s="113" t="n">
        <v>8675175.88204</v>
      </c>
      <c r="AI109" s="113" t="n">
        <v>1011386.72476</v>
      </c>
      <c r="AJ109" s="113" t="n">
        <v>47159.08605</v>
      </c>
      <c r="AK109" s="113" t="n">
        <v>386178.7279</v>
      </c>
      <c r="AL109" s="114"/>
      <c r="AM109" s="70"/>
    </row>
    <row r="110" s="64" customFormat="true" ht="12.75" hidden="false" customHeight="true" outlineLevel="0" collapsed="false">
      <c r="A110" s="115"/>
      <c r="B110" s="112"/>
      <c r="C110" s="65"/>
      <c r="D110" s="66"/>
      <c r="E110" s="100"/>
      <c r="F110" s="100"/>
      <c r="G110" s="100"/>
      <c r="H110" s="100"/>
      <c r="I110" s="100"/>
      <c r="J110" s="100"/>
      <c r="K110" s="100"/>
      <c r="L110" s="100"/>
      <c r="M110" s="100"/>
      <c r="N110" s="100"/>
      <c r="O110" s="100"/>
      <c r="P110" s="100"/>
      <c r="Q110" s="100"/>
      <c r="R110" s="100"/>
      <c r="S110" s="100"/>
      <c r="T110" s="100"/>
      <c r="U110" s="100"/>
      <c r="V110" s="100"/>
      <c r="W110" s="100"/>
      <c r="X110" s="100"/>
      <c r="Y110" s="100"/>
      <c r="Z110" s="100"/>
      <c r="AA110" s="100"/>
      <c r="AB110" s="100"/>
      <c r="AC110" s="100"/>
      <c r="AD110" s="100"/>
      <c r="AE110" s="100"/>
      <c r="AF110" s="100"/>
      <c r="AG110" s="100"/>
      <c r="AH110" s="100"/>
      <c r="AI110" s="100"/>
      <c r="AJ110" s="100"/>
      <c r="AK110" s="100"/>
      <c r="AL110" s="114"/>
      <c r="AM110" s="4"/>
    </row>
    <row r="111" customFormat="false" ht="12.75" hidden="false" customHeight="true" outlineLevel="0" collapsed="false">
      <c r="B111" s="99"/>
      <c r="C111" s="48" t="s">
        <v>65</v>
      </c>
      <c r="D111" s="49"/>
      <c r="E111" s="118" t="n">
        <v>0</v>
      </c>
      <c r="F111" s="118" t="n">
        <v>0</v>
      </c>
      <c r="G111" s="118" t="n">
        <v>0</v>
      </c>
      <c r="H111" s="118" t="n">
        <v>0</v>
      </c>
      <c r="I111" s="118" t="n">
        <v>0</v>
      </c>
      <c r="J111" s="118" t="n">
        <v>0</v>
      </c>
      <c r="K111" s="118" t="n">
        <v>0</v>
      </c>
      <c r="L111" s="118" t="n">
        <v>0</v>
      </c>
      <c r="M111" s="118" t="n">
        <v>0</v>
      </c>
      <c r="N111" s="118" t="n">
        <v>0</v>
      </c>
      <c r="O111" s="118" t="n">
        <v>0</v>
      </c>
      <c r="P111" s="118" t="n">
        <v>0</v>
      </c>
      <c r="Q111" s="118" t="n">
        <v>0</v>
      </c>
      <c r="R111" s="118" t="n">
        <v>0</v>
      </c>
      <c r="S111" s="118" t="n">
        <v>0</v>
      </c>
      <c r="T111" s="118" t="n">
        <v>0</v>
      </c>
      <c r="U111" s="118" t="n">
        <v>0</v>
      </c>
      <c r="V111" s="118" t="n">
        <v>0</v>
      </c>
      <c r="W111" s="118" t="n">
        <v>0</v>
      </c>
      <c r="X111" s="118" t="n">
        <v>0</v>
      </c>
      <c r="Y111" s="118" t="n">
        <v>0</v>
      </c>
      <c r="Z111" s="118" t="n">
        <v>0</v>
      </c>
      <c r="AA111" s="118" t="n">
        <v>0</v>
      </c>
      <c r="AB111" s="118" t="n">
        <v>0</v>
      </c>
      <c r="AC111" s="118" t="n">
        <v>0</v>
      </c>
      <c r="AD111" s="118" t="n">
        <v>0</v>
      </c>
      <c r="AE111" s="118" t="n">
        <v>0</v>
      </c>
      <c r="AF111" s="118" t="n">
        <v>0</v>
      </c>
      <c r="AG111" s="118" t="n">
        <v>0</v>
      </c>
      <c r="AH111" s="118" t="n">
        <v>0</v>
      </c>
      <c r="AI111" s="118" t="n">
        <v>0</v>
      </c>
      <c r="AJ111" s="118" t="n">
        <v>0</v>
      </c>
      <c r="AK111" s="118" t="n">
        <v>0</v>
      </c>
      <c r="AL111" s="98"/>
    </row>
    <row r="112" customFormat="false" ht="12.75" hidden="false" customHeight="true" outlineLevel="0" collapsed="false">
      <c r="B112" s="101" t="n">
        <v>21</v>
      </c>
      <c r="C112" s="53" t="s">
        <v>66</v>
      </c>
      <c r="D112" s="49"/>
      <c r="E112" s="100" t="n">
        <v>979724.85187</v>
      </c>
      <c r="F112" s="100" t="n">
        <v>860487.49192</v>
      </c>
      <c r="G112" s="100" t="n">
        <v>1907446.10279</v>
      </c>
      <c r="H112" s="100" t="n">
        <v>833186.30756</v>
      </c>
      <c r="I112" s="100" t="n">
        <v>4580844.75414</v>
      </c>
      <c r="J112" s="100" t="n">
        <v>290793.78492</v>
      </c>
      <c r="K112" s="100" t="n">
        <v>656602.60773</v>
      </c>
      <c r="L112" s="100" t="n">
        <v>196751.661</v>
      </c>
      <c r="M112" s="100" t="n">
        <v>170658.77106</v>
      </c>
      <c r="N112" s="100" t="n">
        <v>662212.91724</v>
      </c>
      <c r="O112" s="100" t="n">
        <v>208466.27639</v>
      </c>
      <c r="P112" s="100" t="n">
        <v>215636.46195</v>
      </c>
      <c r="Q112" s="100" t="n">
        <v>200558.64699</v>
      </c>
      <c r="R112" s="100" t="n">
        <v>196184.38467</v>
      </c>
      <c r="S112" s="100" t="n">
        <v>2797865.51195</v>
      </c>
      <c r="T112" s="100" t="n">
        <v>75373.7663</v>
      </c>
      <c r="U112" s="100" t="n">
        <v>21045.15758</v>
      </c>
      <c r="V112" s="100" t="n">
        <v>125916.20197</v>
      </c>
      <c r="W112" s="100" t="n">
        <v>2413.72386</v>
      </c>
      <c r="X112" s="100" t="n">
        <v>14480.32892</v>
      </c>
      <c r="Y112" s="100" t="n">
        <v>3389.82899</v>
      </c>
      <c r="Z112" s="100" t="n">
        <v>27943.32978</v>
      </c>
      <c r="AA112" s="100" t="n">
        <v>95649.54927</v>
      </c>
      <c r="AB112" s="100" t="n">
        <v>73910.70079</v>
      </c>
      <c r="AC112" s="100" t="n">
        <v>2280.252</v>
      </c>
      <c r="AD112" s="100" t="n">
        <v>30123.28648</v>
      </c>
      <c r="AE112" s="100" t="n">
        <v>22156.41257</v>
      </c>
      <c r="AF112" s="100" t="n">
        <v>494682.53851</v>
      </c>
      <c r="AG112" s="100" t="n">
        <v>7873392.8046</v>
      </c>
      <c r="AH112" s="100" t="n">
        <v>6786353.54406</v>
      </c>
      <c r="AI112" s="100" t="n">
        <v>834200.9145</v>
      </c>
      <c r="AJ112" s="100" t="n">
        <v>30123.28648</v>
      </c>
      <c r="AK112" s="100" t="n">
        <v>222715.05956</v>
      </c>
      <c r="AL112" s="98"/>
    </row>
    <row r="113" customFormat="false" ht="12.75" hidden="false" customHeight="true" outlineLevel="0" collapsed="false">
      <c r="B113" s="101" t="n">
        <v>2101</v>
      </c>
      <c r="C113" s="58" t="s">
        <v>67</v>
      </c>
      <c r="D113" s="49"/>
      <c r="E113" s="100" t="n">
        <v>652460.50122</v>
      </c>
      <c r="F113" s="100" t="n">
        <v>598843.39411</v>
      </c>
      <c r="G113" s="100" t="n">
        <v>1596612.08955</v>
      </c>
      <c r="H113" s="100" t="n">
        <v>648424.89159</v>
      </c>
      <c r="I113" s="100" t="n">
        <v>3496340.87647</v>
      </c>
      <c r="J113" s="100" t="n">
        <v>206336.64073</v>
      </c>
      <c r="K113" s="100" t="n">
        <v>437091.41107</v>
      </c>
      <c r="L113" s="100" t="n">
        <v>133665.254</v>
      </c>
      <c r="M113" s="100" t="n">
        <v>141751.53552</v>
      </c>
      <c r="N113" s="100" t="n">
        <v>460744.50885</v>
      </c>
      <c r="O113" s="100" t="n">
        <v>141068.1244</v>
      </c>
      <c r="P113" s="100" t="n">
        <v>96644.89222</v>
      </c>
      <c r="Q113" s="100" t="n">
        <v>44873.02974</v>
      </c>
      <c r="R113" s="100" t="n">
        <v>15138.98003</v>
      </c>
      <c r="S113" s="100" t="n">
        <v>1677314.37656</v>
      </c>
      <c r="T113" s="100" t="n">
        <v>25054.05826</v>
      </c>
      <c r="U113" s="100" t="n">
        <v>7168.98223</v>
      </c>
      <c r="V113" s="100" t="n">
        <v>14272.56001</v>
      </c>
      <c r="W113" s="100" t="n">
        <v>1470.19816</v>
      </c>
      <c r="X113" s="100" t="n">
        <v>12983.84727</v>
      </c>
      <c r="Y113" s="100" t="n">
        <v>2873.04363</v>
      </c>
      <c r="Z113" s="100" t="n">
        <v>19179.9735</v>
      </c>
      <c r="AA113" s="100" t="n">
        <v>76665.4808</v>
      </c>
      <c r="AB113" s="100" t="n">
        <v>58936.05565</v>
      </c>
      <c r="AC113" s="100" t="n">
        <v>1583.153</v>
      </c>
      <c r="AD113" s="100" t="n">
        <v>8381.97938</v>
      </c>
      <c r="AE113" s="100" t="n">
        <v>3435.90106</v>
      </c>
      <c r="AF113" s="100" t="n">
        <v>232005.23295</v>
      </c>
      <c r="AG113" s="100" t="n">
        <v>5405660.48598</v>
      </c>
      <c r="AH113" s="100" t="n">
        <v>5012120.30618</v>
      </c>
      <c r="AI113" s="100" t="n">
        <v>336849.26962</v>
      </c>
      <c r="AJ113" s="100" t="n">
        <v>8381.97938</v>
      </c>
      <c r="AK113" s="100" t="n">
        <v>48308.9308</v>
      </c>
      <c r="AL113" s="98"/>
    </row>
    <row r="114" customFormat="false" ht="12.75" hidden="false" customHeight="true" outlineLevel="0" collapsed="false">
      <c r="B114" s="101" t="n">
        <v>210105</v>
      </c>
      <c r="C114" s="58" t="s">
        <v>182</v>
      </c>
      <c r="D114" s="49"/>
      <c r="E114" s="100" t="n">
        <v>99224.54547</v>
      </c>
      <c r="F114" s="100" t="n">
        <v>66117.00584</v>
      </c>
      <c r="G114" s="100" t="n">
        <v>64412.41259</v>
      </c>
      <c r="H114" s="100" t="n">
        <v>13591.73893</v>
      </c>
      <c r="I114" s="100" t="n">
        <v>243345.70283</v>
      </c>
      <c r="J114" s="100" t="n">
        <v>14012.86731</v>
      </c>
      <c r="K114" s="100" t="n">
        <v>59078.18086</v>
      </c>
      <c r="L114" s="100" t="n">
        <v>10312.466</v>
      </c>
      <c r="M114" s="100" t="n">
        <v>20553.8601</v>
      </c>
      <c r="N114" s="100" t="n">
        <v>210533.67967</v>
      </c>
      <c r="O114" s="100" t="n">
        <v>1155.77126</v>
      </c>
      <c r="P114" s="100" t="n">
        <v>41619.83476</v>
      </c>
      <c r="Q114" s="100" t="n">
        <v>8322.53761</v>
      </c>
      <c r="R114" s="100" t="n">
        <v>7819.20972</v>
      </c>
      <c r="S114" s="100" t="n">
        <v>373408.40729</v>
      </c>
      <c r="T114" s="100" t="n">
        <v>0</v>
      </c>
      <c r="U114" s="100" t="n">
        <v>5201.98535</v>
      </c>
      <c r="V114" s="100" t="n">
        <v>0</v>
      </c>
      <c r="W114" s="100" t="n">
        <v>1096.31425</v>
      </c>
      <c r="X114" s="100" t="n">
        <v>830.86988</v>
      </c>
      <c r="Y114" s="100" t="n">
        <v>0</v>
      </c>
      <c r="Z114" s="100" t="n">
        <v>0</v>
      </c>
      <c r="AA114" s="100" t="n">
        <v>0</v>
      </c>
      <c r="AB114" s="100" t="n">
        <v>19306.10713</v>
      </c>
      <c r="AC114" s="100" t="n">
        <v>0</v>
      </c>
      <c r="AD114" s="100" t="n">
        <v>0</v>
      </c>
      <c r="AE114" s="100" t="n">
        <v>0</v>
      </c>
      <c r="AF114" s="100" t="n">
        <v>26435.27661</v>
      </c>
      <c r="AG114" s="100" t="n">
        <v>643189.38673</v>
      </c>
      <c r="AH114" s="100" t="n">
        <v>571414.93733</v>
      </c>
      <c r="AI114" s="100" t="n">
        <v>63451.91179</v>
      </c>
      <c r="AJ114" s="100" t="n">
        <v>0</v>
      </c>
      <c r="AK114" s="100" t="n">
        <v>8322.53761</v>
      </c>
      <c r="AL114" s="98"/>
    </row>
    <row r="115" customFormat="false" ht="12.75" hidden="false" customHeight="true" outlineLevel="0" collapsed="false">
      <c r="B115" s="101" t="n">
        <v>210110</v>
      </c>
      <c r="C115" s="58" t="s">
        <v>183</v>
      </c>
      <c r="D115" s="49"/>
      <c r="E115" s="100" t="n">
        <v>194797.36645</v>
      </c>
      <c r="F115" s="100" t="n">
        <v>250819.82322</v>
      </c>
      <c r="G115" s="100" t="n">
        <v>694503.66332</v>
      </c>
      <c r="H115" s="100" t="n">
        <v>379245.24704</v>
      </c>
      <c r="I115" s="100" t="n">
        <v>1519366.10003</v>
      </c>
      <c r="J115" s="100" t="n">
        <v>49331.83245</v>
      </c>
      <c r="K115" s="100" t="n">
        <v>197029.20195</v>
      </c>
      <c r="L115" s="100" t="n">
        <v>107365.246</v>
      </c>
      <c r="M115" s="100" t="n">
        <v>36927.51917</v>
      </c>
      <c r="N115" s="100" t="n">
        <v>93226.19334</v>
      </c>
      <c r="O115" s="100" t="n">
        <v>47208.6596</v>
      </c>
      <c r="P115" s="100" t="n">
        <v>0</v>
      </c>
      <c r="Q115" s="100" t="n">
        <v>234.60859</v>
      </c>
      <c r="R115" s="100" t="n">
        <v>55.28916</v>
      </c>
      <c r="S115" s="100" t="n">
        <v>531378.55026</v>
      </c>
      <c r="T115" s="100" t="n">
        <v>15756.65706</v>
      </c>
      <c r="U115" s="100" t="n">
        <v>0</v>
      </c>
      <c r="V115" s="100" t="n">
        <v>0</v>
      </c>
      <c r="W115" s="100" t="n">
        <v>0</v>
      </c>
      <c r="X115" s="100" t="n">
        <v>6038.79587</v>
      </c>
      <c r="Y115" s="100" t="n">
        <v>1440.34642</v>
      </c>
      <c r="Z115" s="100" t="n">
        <v>16819.34163</v>
      </c>
      <c r="AA115" s="100" t="n">
        <v>24059.23569</v>
      </c>
      <c r="AB115" s="100" t="n">
        <v>25803.5654</v>
      </c>
      <c r="AC115" s="100" t="n">
        <v>855.457</v>
      </c>
      <c r="AD115" s="100" t="n">
        <v>3511.74449</v>
      </c>
      <c r="AE115" s="100" t="n">
        <v>0</v>
      </c>
      <c r="AF115" s="100" t="n">
        <v>94285.14356</v>
      </c>
      <c r="AG115" s="100" t="n">
        <v>2145029.79385</v>
      </c>
      <c r="AH115" s="100" t="n">
        <v>2089600.51574</v>
      </c>
      <c r="AI115" s="100" t="n">
        <v>51682.92503</v>
      </c>
      <c r="AJ115" s="100" t="n">
        <v>3511.74449</v>
      </c>
      <c r="AK115" s="100" t="n">
        <v>234.60859</v>
      </c>
      <c r="AL115" s="98"/>
    </row>
    <row r="116" customFormat="false" ht="12.75" hidden="false" customHeight="true" outlineLevel="0" collapsed="false">
      <c r="B116" s="101" t="n">
        <v>210115</v>
      </c>
      <c r="C116" s="58" t="s">
        <v>184</v>
      </c>
      <c r="D116" s="49"/>
      <c r="E116" s="100" t="n">
        <v>30251.06717</v>
      </c>
      <c r="F116" s="100" t="n">
        <v>4136.16954</v>
      </c>
      <c r="G116" s="100" t="n">
        <v>52715.58164</v>
      </c>
      <c r="H116" s="100" t="n">
        <v>6228.69499</v>
      </c>
      <c r="I116" s="100" t="n">
        <v>93331.51334</v>
      </c>
      <c r="J116" s="100" t="n">
        <v>2136.58294</v>
      </c>
      <c r="K116" s="100" t="n">
        <v>0.01506</v>
      </c>
      <c r="L116" s="100" t="n">
        <v>2701.506</v>
      </c>
      <c r="M116" s="100" t="n">
        <v>1212.18067</v>
      </c>
      <c r="N116" s="100" t="n">
        <v>0</v>
      </c>
      <c r="O116" s="100" t="n">
        <v>289.89268</v>
      </c>
      <c r="P116" s="100" t="n">
        <v>0</v>
      </c>
      <c r="Q116" s="100" t="n">
        <v>2466.22069</v>
      </c>
      <c r="R116" s="100" t="n">
        <v>346.31713</v>
      </c>
      <c r="S116" s="100" t="n">
        <v>9152.71517</v>
      </c>
      <c r="T116" s="100" t="n">
        <v>0</v>
      </c>
      <c r="U116" s="100" t="n">
        <v>0</v>
      </c>
      <c r="V116" s="100" t="n">
        <v>0</v>
      </c>
      <c r="W116" s="100" t="n">
        <v>0</v>
      </c>
      <c r="X116" s="100" t="n">
        <v>449.06673</v>
      </c>
      <c r="Y116" s="100" t="n">
        <v>0</v>
      </c>
      <c r="Z116" s="100" t="n">
        <v>0</v>
      </c>
      <c r="AA116" s="100" t="n">
        <v>449.01265</v>
      </c>
      <c r="AB116" s="100" t="n">
        <v>0</v>
      </c>
      <c r="AC116" s="100" t="n">
        <v>0</v>
      </c>
      <c r="AD116" s="100" t="n">
        <v>0</v>
      </c>
      <c r="AE116" s="100" t="n">
        <v>0</v>
      </c>
      <c r="AF116" s="100" t="n">
        <v>898.07938</v>
      </c>
      <c r="AG116" s="100" t="n">
        <v>103382.30789</v>
      </c>
      <c r="AH116" s="100" t="n">
        <v>98433.18713</v>
      </c>
      <c r="AI116" s="100" t="n">
        <v>2482.90007</v>
      </c>
      <c r="AJ116" s="100" t="n">
        <v>0</v>
      </c>
      <c r="AK116" s="100" t="n">
        <v>2466.22069</v>
      </c>
      <c r="AL116" s="98"/>
    </row>
    <row r="117" customFormat="false" ht="12.75" hidden="false" customHeight="true" outlineLevel="0" collapsed="false">
      <c r="B117" s="101" t="n">
        <v>210120</v>
      </c>
      <c r="C117" s="58" t="s">
        <v>185</v>
      </c>
      <c r="D117" s="49"/>
      <c r="E117" s="100" t="n">
        <v>20735.66913</v>
      </c>
      <c r="F117" s="100" t="n">
        <v>31850.8632</v>
      </c>
      <c r="G117" s="100" t="n">
        <v>17707.33405</v>
      </c>
      <c r="H117" s="100" t="n">
        <v>3901.63571</v>
      </c>
      <c r="I117" s="100" t="n">
        <v>74195.50209</v>
      </c>
      <c r="J117" s="100" t="n">
        <v>1717.35579</v>
      </c>
      <c r="K117" s="100" t="n">
        <v>317.1781</v>
      </c>
      <c r="L117" s="100" t="n">
        <v>0</v>
      </c>
      <c r="M117" s="100" t="n">
        <v>10967.38394</v>
      </c>
      <c r="N117" s="100" t="n">
        <v>50779.83934</v>
      </c>
      <c r="O117" s="100" t="n">
        <v>11259.33204</v>
      </c>
      <c r="P117" s="100" t="n">
        <v>0</v>
      </c>
      <c r="Q117" s="100" t="n">
        <v>0</v>
      </c>
      <c r="R117" s="100" t="n">
        <v>0</v>
      </c>
      <c r="S117" s="100" t="n">
        <v>75041.08921</v>
      </c>
      <c r="T117" s="100" t="n">
        <v>0.11941</v>
      </c>
      <c r="U117" s="100" t="n">
        <v>0</v>
      </c>
      <c r="V117" s="100" t="n">
        <v>0</v>
      </c>
      <c r="W117" s="100" t="n">
        <v>0</v>
      </c>
      <c r="X117" s="100" t="n">
        <v>0</v>
      </c>
      <c r="Y117" s="100" t="n">
        <v>0</v>
      </c>
      <c r="Z117" s="100" t="n">
        <v>0</v>
      </c>
      <c r="AA117" s="100" t="n">
        <v>4532.58848</v>
      </c>
      <c r="AB117" s="100" t="n">
        <v>0</v>
      </c>
      <c r="AC117" s="100" t="n">
        <v>0</v>
      </c>
      <c r="AD117" s="100" t="n">
        <v>0</v>
      </c>
      <c r="AE117" s="100" t="n">
        <v>0</v>
      </c>
      <c r="AF117" s="100" t="n">
        <v>4532.70789</v>
      </c>
      <c r="AG117" s="100" t="n">
        <v>153769.29919</v>
      </c>
      <c r="AH117" s="100" t="n">
        <v>152051.9434</v>
      </c>
      <c r="AI117" s="100" t="n">
        <v>1717.35579</v>
      </c>
      <c r="AJ117" s="100" t="n">
        <v>0</v>
      </c>
      <c r="AK117" s="100" t="n">
        <v>0</v>
      </c>
      <c r="AL117" s="98"/>
    </row>
    <row r="118" customFormat="false" ht="12.75" hidden="false" customHeight="true" outlineLevel="0" collapsed="false">
      <c r="B118" s="101" t="n">
        <v>210125</v>
      </c>
      <c r="C118" s="58" t="s">
        <v>186</v>
      </c>
      <c r="D118" s="49"/>
      <c r="E118" s="100" t="n">
        <v>0</v>
      </c>
      <c r="F118" s="100" t="n">
        <v>0</v>
      </c>
      <c r="G118" s="100" t="n">
        <v>0</v>
      </c>
      <c r="H118" s="100" t="n">
        <v>0</v>
      </c>
      <c r="I118" s="100" t="n">
        <v>0</v>
      </c>
      <c r="J118" s="100" t="n">
        <v>0</v>
      </c>
      <c r="K118" s="100" t="n">
        <v>0.262</v>
      </c>
      <c r="L118" s="100" t="n">
        <v>0</v>
      </c>
      <c r="M118" s="100" t="n">
        <v>0</v>
      </c>
      <c r="N118" s="100" t="n">
        <v>0</v>
      </c>
      <c r="O118" s="100" t="n">
        <v>0</v>
      </c>
      <c r="P118" s="100" t="n">
        <v>0</v>
      </c>
      <c r="Q118" s="100" t="n">
        <v>0</v>
      </c>
      <c r="R118" s="100" t="n">
        <v>0</v>
      </c>
      <c r="S118" s="100" t="n">
        <v>0.262</v>
      </c>
      <c r="T118" s="100" t="n">
        <v>0</v>
      </c>
      <c r="U118" s="100" t="n">
        <v>0</v>
      </c>
      <c r="V118" s="100" t="n">
        <v>0</v>
      </c>
      <c r="W118" s="100" t="n">
        <v>0</v>
      </c>
      <c r="X118" s="100" t="n">
        <v>0</v>
      </c>
      <c r="Y118" s="100" t="n">
        <v>0</v>
      </c>
      <c r="Z118" s="100" t="n">
        <v>0</v>
      </c>
      <c r="AA118" s="100" t="n">
        <v>0</v>
      </c>
      <c r="AB118" s="100" t="n">
        <v>0</v>
      </c>
      <c r="AC118" s="100" t="n">
        <v>0</v>
      </c>
      <c r="AD118" s="100" t="n">
        <v>0</v>
      </c>
      <c r="AE118" s="100" t="n">
        <v>0</v>
      </c>
      <c r="AF118" s="100" t="n">
        <v>0</v>
      </c>
      <c r="AG118" s="100" t="n">
        <v>0.262</v>
      </c>
      <c r="AH118" s="100" t="n">
        <v>0.262</v>
      </c>
      <c r="AI118" s="100" t="n">
        <v>0</v>
      </c>
      <c r="AJ118" s="100" t="n">
        <v>0</v>
      </c>
      <c r="AK118" s="100" t="n">
        <v>0</v>
      </c>
      <c r="AL118" s="98"/>
    </row>
    <row r="119" customFormat="false" ht="12.75" hidden="false" customHeight="true" outlineLevel="0" collapsed="false">
      <c r="B119" s="101" t="n">
        <v>210130</v>
      </c>
      <c r="C119" s="58" t="s">
        <v>187</v>
      </c>
      <c r="D119" s="49"/>
      <c r="E119" s="100" t="n">
        <v>5621.00031</v>
      </c>
      <c r="F119" s="100" t="n">
        <v>5643.16931</v>
      </c>
      <c r="G119" s="100" t="n">
        <v>10393.83181</v>
      </c>
      <c r="H119" s="100" t="n">
        <v>3317.11834</v>
      </c>
      <c r="I119" s="100" t="n">
        <v>24975.11977</v>
      </c>
      <c r="J119" s="100" t="n">
        <v>647.81888</v>
      </c>
      <c r="K119" s="100" t="n">
        <v>3613.58327</v>
      </c>
      <c r="L119" s="100" t="n">
        <v>1816.506</v>
      </c>
      <c r="M119" s="100" t="n">
        <v>514.28799</v>
      </c>
      <c r="N119" s="100" t="n">
        <v>3528.62393</v>
      </c>
      <c r="O119" s="100" t="n">
        <v>1015.72213</v>
      </c>
      <c r="P119" s="100" t="n">
        <v>288.50738</v>
      </c>
      <c r="Q119" s="100" t="n">
        <v>40.37649</v>
      </c>
      <c r="R119" s="100" t="n">
        <v>35.01171</v>
      </c>
      <c r="S119" s="100" t="n">
        <v>11500.43778</v>
      </c>
      <c r="T119" s="100" t="n">
        <v>237.70137</v>
      </c>
      <c r="U119" s="100" t="n">
        <v>35.86865</v>
      </c>
      <c r="V119" s="100" t="n">
        <v>0</v>
      </c>
      <c r="W119" s="100" t="n">
        <v>15.11934</v>
      </c>
      <c r="X119" s="100" t="n">
        <v>101.05634</v>
      </c>
      <c r="Y119" s="100" t="n">
        <v>16.64195</v>
      </c>
      <c r="Z119" s="100" t="n">
        <v>617.36454</v>
      </c>
      <c r="AA119" s="100" t="n">
        <v>293.88362</v>
      </c>
      <c r="AB119" s="100" t="n">
        <v>463.82583</v>
      </c>
      <c r="AC119" s="100" t="n">
        <v>10.344</v>
      </c>
      <c r="AD119" s="100" t="n">
        <v>47.65346</v>
      </c>
      <c r="AE119" s="100" t="n">
        <v>0</v>
      </c>
      <c r="AF119" s="100" t="n">
        <v>1839.4591</v>
      </c>
      <c r="AG119" s="100" t="n">
        <v>38315.01665</v>
      </c>
      <c r="AH119" s="100" t="n">
        <v>37228.66278</v>
      </c>
      <c r="AI119" s="100" t="n">
        <v>998.32392</v>
      </c>
      <c r="AJ119" s="100" t="n">
        <v>47.65346</v>
      </c>
      <c r="AK119" s="100" t="n">
        <v>40.37649</v>
      </c>
      <c r="AL119" s="98"/>
    </row>
    <row r="120" customFormat="false" ht="11.25" hidden="false" customHeight="true" outlineLevel="0" collapsed="false">
      <c r="B120" s="101" t="n">
        <v>210135</v>
      </c>
      <c r="C120" s="119" t="s">
        <v>188</v>
      </c>
      <c r="D120" s="49"/>
      <c r="E120" s="100" t="n">
        <v>262443.12219</v>
      </c>
      <c r="F120" s="100" t="n">
        <v>184438.24725</v>
      </c>
      <c r="G120" s="100" t="n">
        <v>688417.69247</v>
      </c>
      <c r="H120" s="100" t="n">
        <v>193333.93088</v>
      </c>
      <c r="I120" s="100" t="n">
        <v>1328632.99279</v>
      </c>
      <c r="J120" s="100" t="n">
        <v>122689.1715</v>
      </c>
      <c r="K120" s="100" t="n">
        <v>116938.06205</v>
      </c>
      <c r="L120" s="100" t="n">
        <v>0</v>
      </c>
      <c r="M120" s="100" t="n">
        <v>48543.55913</v>
      </c>
      <c r="N120" s="100" t="n">
        <v>82599.13556</v>
      </c>
      <c r="O120" s="100" t="n">
        <v>65550.24638</v>
      </c>
      <c r="P120" s="100" t="n">
        <v>51022.9276</v>
      </c>
      <c r="Q120" s="100" t="n">
        <v>29760.62624</v>
      </c>
      <c r="R120" s="100" t="n">
        <v>5939.32197</v>
      </c>
      <c r="S120" s="100" t="n">
        <v>523043.05043</v>
      </c>
      <c r="T120" s="100" t="n">
        <v>5944.82385</v>
      </c>
      <c r="U120" s="100" t="n">
        <v>1353.03091</v>
      </c>
      <c r="V120" s="100" t="n">
        <v>11030.87754</v>
      </c>
      <c r="W120" s="100" t="n">
        <v>100.07801</v>
      </c>
      <c r="X120" s="100" t="n">
        <v>4934.19992</v>
      </c>
      <c r="Y120" s="100" t="n">
        <v>1367.43129</v>
      </c>
      <c r="Z120" s="100" t="n">
        <v>1152.72216</v>
      </c>
      <c r="AA120" s="100" t="n">
        <v>45337.40344</v>
      </c>
      <c r="AB120" s="100" t="n">
        <v>9274.42985</v>
      </c>
      <c r="AC120" s="100" t="n">
        <v>517.169</v>
      </c>
      <c r="AD120" s="100" t="n">
        <v>4631.75716</v>
      </c>
      <c r="AE120" s="100" t="n">
        <v>3415.26204</v>
      </c>
      <c r="AF120" s="100" t="n">
        <v>89059.18517</v>
      </c>
      <c r="AG120" s="100" t="n">
        <v>1940735.22839</v>
      </c>
      <c r="AH120" s="100" t="n">
        <v>1710360.68405</v>
      </c>
      <c r="AI120" s="100" t="n">
        <v>192566.8989</v>
      </c>
      <c r="AJ120" s="100" t="n">
        <v>4631.75716</v>
      </c>
      <c r="AK120" s="100" t="n">
        <v>33175.88828</v>
      </c>
      <c r="AL120" s="98"/>
    </row>
    <row r="121" customFormat="false" ht="12.75" hidden="false" customHeight="true" outlineLevel="0" collapsed="false">
      <c r="B121" s="101" t="n">
        <v>210140</v>
      </c>
      <c r="C121" s="119" t="s">
        <v>189</v>
      </c>
      <c r="D121" s="49"/>
      <c r="E121" s="100" t="n">
        <v>18276.65333</v>
      </c>
      <c r="F121" s="100" t="n">
        <v>33344.6395</v>
      </c>
      <c r="G121" s="100" t="n">
        <v>9287.31307</v>
      </c>
      <c r="H121" s="100" t="n">
        <v>4350.77471</v>
      </c>
      <c r="I121" s="100" t="n">
        <v>65259.38061</v>
      </c>
      <c r="J121" s="100" t="n">
        <v>9467.89233</v>
      </c>
      <c r="K121" s="100" t="n">
        <v>1584.05632</v>
      </c>
      <c r="L121" s="100" t="n">
        <v>163.478</v>
      </c>
      <c r="M121" s="100" t="n">
        <v>20694.35071</v>
      </c>
      <c r="N121" s="100" t="n">
        <v>476.10192</v>
      </c>
      <c r="O121" s="100" t="n">
        <v>6683.86493</v>
      </c>
      <c r="P121" s="100" t="n">
        <v>872.91885</v>
      </c>
      <c r="Q121" s="100" t="n">
        <v>3248.796</v>
      </c>
      <c r="R121" s="100" t="n">
        <v>513.45447</v>
      </c>
      <c r="S121" s="100" t="n">
        <v>43704.91353</v>
      </c>
      <c r="T121" s="100" t="n">
        <v>989.46186</v>
      </c>
      <c r="U121" s="100" t="n">
        <v>569.59609</v>
      </c>
      <c r="V121" s="100" t="n">
        <v>3167.7562</v>
      </c>
      <c r="W121" s="100" t="n">
        <v>27.60844</v>
      </c>
      <c r="X121" s="100" t="n">
        <v>140.42728</v>
      </c>
      <c r="Y121" s="100" t="n">
        <v>0</v>
      </c>
      <c r="Z121" s="100" t="n">
        <v>6.05389</v>
      </c>
      <c r="AA121" s="100" t="n">
        <v>420.18705</v>
      </c>
      <c r="AB121" s="100" t="n">
        <v>133.48148</v>
      </c>
      <c r="AC121" s="100" t="n">
        <v>34.034</v>
      </c>
      <c r="AD121" s="100" t="n">
        <v>0</v>
      </c>
      <c r="AE121" s="100" t="n">
        <v>0.1</v>
      </c>
      <c r="AF121" s="100" t="n">
        <v>5488.70629</v>
      </c>
      <c r="AG121" s="100" t="n">
        <v>114453.00043</v>
      </c>
      <c r="AH121" s="100" t="n">
        <v>97148.04858</v>
      </c>
      <c r="AI121" s="100" t="n">
        <v>14056.05585</v>
      </c>
      <c r="AJ121" s="100" t="n">
        <v>0</v>
      </c>
      <c r="AK121" s="100" t="n">
        <v>3248.896</v>
      </c>
      <c r="AL121" s="98"/>
    </row>
    <row r="122" customFormat="false" ht="12.75" hidden="false" customHeight="true" outlineLevel="0" collapsed="false">
      <c r="B122" s="101" t="n">
        <v>210145</v>
      </c>
      <c r="C122" s="119" t="s">
        <v>190</v>
      </c>
      <c r="D122" s="49"/>
      <c r="E122" s="100" t="n">
        <v>3.138</v>
      </c>
      <c r="F122" s="100" t="n">
        <v>428.72203</v>
      </c>
      <c r="G122" s="100" t="n">
        <v>855.87609</v>
      </c>
      <c r="H122" s="100" t="n">
        <v>178.28797</v>
      </c>
      <c r="I122" s="100" t="n">
        <v>1466.02409</v>
      </c>
      <c r="J122" s="100" t="n">
        <v>80.44643</v>
      </c>
      <c r="K122" s="100" t="n">
        <v>0</v>
      </c>
      <c r="L122" s="100" t="n">
        <v>0</v>
      </c>
      <c r="M122" s="100" t="n">
        <v>0</v>
      </c>
      <c r="N122" s="100" t="n">
        <v>140.06334</v>
      </c>
      <c r="O122" s="100" t="n">
        <v>0</v>
      </c>
      <c r="P122" s="100" t="n">
        <v>0</v>
      </c>
      <c r="Q122" s="100" t="n">
        <v>0</v>
      </c>
      <c r="R122" s="100" t="n">
        <v>0</v>
      </c>
      <c r="S122" s="100" t="n">
        <v>220.50977</v>
      </c>
      <c r="T122" s="100" t="n">
        <v>12.69486</v>
      </c>
      <c r="U122" s="100" t="n">
        <v>8.50123</v>
      </c>
      <c r="V122" s="100" t="n">
        <v>1.87097</v>
      </c>
      <c r="W122" s="100" t="n">
        <v>0</v>
      </c>
      <c r="X122" s="100" t="n">
        <v>0.0592</v>
      </c>
      <c r="Y122" s="100" t="n">
        <v>0</v>
      </c>
      <c r="Z122" s="100" t="n">
        <v>0</v>
      </c>
      <c r="AA122" s="100" t="n">
        <v>1.39888</v>
      </c>
      <c r="AB122" s="100" t="n">
        <v>0</v>
      </c>
      <c r="AC122" s="100" t="n">
        <v>0</v>
      </c>
      <c r="AD122" s="100" t="n">
        <v>28.77192</v>
      </c>
      <c r="AE122" s="100" t="n">
        <v>0</v>
      </c>
      <c r="AF122" s="100" t="n">
        <v>53.29706</v>
      </c>
      <c r="AG122" s="100" t="n">
        <v>1739.83092</v>
      </c>
      <c r="AH122" s="100" t="n">
        <v>1628.7416</v>
      </c>
      <c r="AI122" s="100" t="n">
        <v>82.3174</v>
      </c>
      <c r="AJ122" s="100" t="n">
        <v>28.77192</v>
      </c>
      <c r="AK122" s="100" t="n">
        <v>0</v>
      </c>
      <c r="AL122" s="98"/>
    </row>
    <row r="123" customFormat="false" ht="12.75" hidden="false" customHeight="true" outlineLevel="0" collapsed="false">
      <c r="B123" s="101" t="n">
        <v>210150</v>
      </c>
      <c r="C123" s="119" t="s">
        <v>191</v>
      </c>
      <c r="D123" s="49"/>
      <c r="E123" s="100" t="n">
        <v>21107.93917</v>
      </c>
      <c r="F123" s="100" t="n">
        <v>22064.75422</v>
      </c>
      <c r="G123" s="100" t="n">
        <v>58318.38451</v>
      </c>
      <c r="H123" s="100" t="n">
        <v>44277.46302</v>
      </c>
      <c r="I123" s="100" t="n">
        <v>145768.54092</v>
      </c>
      <c r="J123" s="100" t="n">
        <v>6252.6731</v>
      </c>
      <c r="K123" s="100" t="n">
        <v>58530.87146</v>
      </c>
      <c r="L123" s="100" t="n">
        <v>11306.052</v>
      </c>
      <c r="M123" s="100" t="n">
        <v>2338.39381</v>
      </c>
      <c r="N123" s="100" t="n">
        <v>19460.87175</v>
      </c>
      <c r="O123" s="100" t="n">
        <v>7904.63538</v>
      </c>
      <c r="P123" s="100" t="n">
        <v>2840.70363</v>
      </c>
      <c r="Q123" s="100" t="n">
        <v>799.86412</v>
      </c>
      <c r="R123" s="100" t="n">
        <v>430.37587</v>
      </c>
      <c r="S123" s="100" t="n">
        <v>109864.44112</v>
      </c>
      <c r="T123" s="100" t="n">
        <v>2112.59985</v>
      </c>
      <c r="U123" s="100" t="n">
        <v>0</v>
      </c>
      <c r="V123" s="100" t="n">
        <v>72.0553</v>
      </c>
      <c r="W123" s="100" t="n">
        <v>231.07812</v>
      </c>
      <c r="X123" s="100" t="n">
        <v>489.37205</v>
      </c>
      <c r="Y123" s="100" t="n">
        <v>48.62397</v>
      </c>
      <c r="Z123" s="100" t="n">
        <v>584.49128</v>
      </c>
      <c r="AA123" s="100" t="n">
        <v>1571.77099</v>
      </c>
      <c r="AB123" s="100" t="n">
        <v>3954.64596</v>
      </c>
      <c r="AC123" s="100" t="n">
        <v>166.149</v>
      </c>
      <c r="AD123" s="100" t="n">
        <v>162.05235</v>
      </c>
      <c r="AE123" s="100" t="n">
        <v>20.53902</v>
      </c>
      <c r="AF123" s="100" t="n">
        <v>9413.37789</v>
      </c>
      <c r="AG123" s="100" t="n">
        <v>265046.35993</v>
      </c>
      <c r="AH123" s="100" t="n">
        <v>254253.32357</v>
      </c>
      <c r="AI123" s="100" t="n">
        <v>9810.58087</v>
      </c>
      <c r="AJ123" s="100" t="n">
        <v>162.05235</v>
      </c>
      <c r="AK123" s="100" t="n">
        <v>820.40314</v>
      </c>
      <c r="AL123" s="98"/>
    </row>
    <row r="124" customFormat="false" ht="12.75" hidden="false" customHeight="true" outlineLevel="0" collapsed="false">
      <c r="B124" s="101" t="n">
        <v>2102</v>
      </c>
      <c r="C124" s="119" t="s">
        <v>68</v>
      </c>
      <c r="D124" s="49"/>
      <c r="E124" s="100" t="n">
        <v>0</v>
      </c>
      <c r="F124" s="100" t="n">
        <v>0</v>
      </c>
      <c r="G124" s="100" t="n">
        <v>0</v>
      </c>
      <c r="H124" s="100" t="n">
        <v>2550</v>
      </c>
      <c r="I124" s="100" t="n">
        <v>2550</v>
      </c>
      <c r="J124" s="100" t="n">
        <v>0</v>
      </c>
      <c r="K124" s="100" t="n">
        <v>0</v>
      </c>
      <c r="L124" s="100" t="n">
        <v>43610.821</v>
      </c>
      <c r="M124" s="100" t="n">
        <v>0</v>
      </c>
      <c r="N124" s="100" t="n">
        <v>0</v>
      </c>
      <c r="O124" s="100" t="n">
        <v>0</v>
      </c>
      <c r="P124" s="100" t="n">
        <v>460.28139</v>
      </c>
      <c r="Q124" s="100" t="n">
        <v>0</v>
      </c>
      <c r="R124" s="100" t="n">
        <v>0</v>
      </c>
      <c r="S124" s="100" t="n">
        <v>44071.10239</v>
      </c>
      <c r="T124" s="100" t="n">
        <v>0</v>
      </c>
      <c r="U124" s="100" t="n">
        <v>0</v>
      </c>
      <c r="V124" s="100" t="n">
        <v>0</v>
      </c>
      <c r="W124" s="100" t="n">
        <v>0</v>
      </c>
      <c r="X124" s="100" t="n">
        <v>0</v>
      </c>
      <c r="Y124" s="100" t="n">
        <v>0</v>
      </c>
      <c r="Z124" s="100" t="n">
        <v>0</v>
      </c>
      <c r="AA124" s="100" t="n">
        <v>0</v>
      </c>
      <c r="AB124" s="100" t="n">
        <v>61.2</v>
      </c>
      <c r="AC124" s="100" t="n">
        <v>0</v>
      </c>
      <c r="AD124" s="100" t="n">
        <v>0</v>
      </c>
      <c r="AE124" s="100" t="n">
        <v>0</v>
      </c>
      <c r="AF124" s="100" t="n">
        <v>61.2</v>
      </c>
      <c r="AG124" s="100" t="n">
        <v>46682.30239</v>
      </c>
      <c r="AH124" s="100" t="n">
        <v>46222.021</v>
      </c>
      <c r="AI124" s="100" t="n">
        <v>460.28139</v>
      </c>
      <c r="AJ124" s="100" t="n">
        <v>0</v>
      </c>
      <c r="AK124" s="100" t="n">
        <v>0</v>
      </c>
      <c r="AL124" s="98"/>
    </row>
    <row r="125" customFormat="false" ht="12.75" hidden="false" customHeight="true" outlineLevel="0" collapsed="false">
      <c r="B125" s="101" t="n">
        <v>2103</v>
      </c>
      <c r="C125" s="58" t="s">
        <v>69</v>
      </c>
      <c r="D125" s="49"/>
      <c r="E125" s="100" t="n">
        <v>327264.35065</v>
      </c>
      <c r="F125" s="100" t="n">
        <v>261644.09781</v>
      </c>
      <c r="G125" s="100" t="n">
        <v>310645.91136</v>
      </c>
      <c r="H125" s="100" t="n">
        <v>182211.41597</v>
      </c>
      <c r="I125" s="100" t="n">
        <v>1081765.77579</v>
      </c>
      <c r="J125" s="100" t="n">
        <v>84457.14419</v>
      </c>
      <c r="K125" s="100" t="n">
        <v>219152.57471</v>
      </c>
      <c r="L125" s="100" t="n">
        <v>19475.586</v>
      </c>
      <c r="M125" s="100" t="n">
        <v>28907.23554</v>
      </c>
      <c r="N125" s="100" t="n">
        <v>201412.22819</v>
      </c>
      <c r="O125" s="100" t="n">
        <v>67398.15199</v>
      </c>
      <c r="P125" s="100" t="n">
        <v>118531.28834</v>
      </c>
      <c r="Q125" s="100" t="n">
        <v>155684.84525</v>
      </c>
      <c r="R125" s="100" t="n">
        <v>181045.40464</v>
      </c>
      <c r="S125" s="100" t="n">
        <v>1076064.45885</v>
      </c>
      <c r="T125" s="100" t="n">
        <v>50302.93273</v>
      </c>
      <c r="U125" s="100" t="n">
        <v>13876.17535</v>
      </c>
      <c r="V125" s="100" t="n">
        <v>111643.64196</v>
      </c>
      <c r="W125" s="100" t="n">
        <v>941.5859</v>
      </c>
      <c r="X125" s="100" t="n">
        <v>1483.50879</v>
      </c>
      <c r="Y125" s="100" t="n">
        <v>516.78536</v>
      </c>
      <c r="Z125" s="100" t="n">
        <v>8762.35628</v>
      </c>
      <c r="AA125" s="100" t="n">
        <v>18984.06847</v>
      </c>
      <c r="AB125" s="100" t="n">
        <v>14853.44514</v>
      </c>
      <c r="AC125" s="100" t="n">
        <v>696.046</v>
      </c>
      <c r="AD125" s="100" t="n">
        <v>21741.3071</v>
      </c>
      <c r="AE125" s="100" t="n">
        <v>18720.51151</v>
      </c>
      <c r="AF125" s="100" t="n">
        <v>262522.36459</v>
      </c>
      <c r="AG125" s="100" t="n">
        <v>2420352.59923</v>
      </c>
      <c r="AH125" s="100" t="n">
        <v>1727315.62488</v>
      </c>
      <c r="AI125" s="100" t="n">
        <v>496890.31049</v>
      </c>
      <c r="AJ125" s="100" t="n">
        <v>21741.3071</v>
      </c>
      <c r="AK125" s="100" t="n">
        <v>174405.35676</v>
      </c>
      <c r="AL125" s="98"/>
    </row>
    <row r="126" customFormat="false" ht="12.75" hidden="false" customHeight="true" outlineLevel="0" collapsed="false">
      <c r="B126" s="101" t="n">
        <v>2104</v>
      </c>
      <c r="C126" s="58" t="s">
        <v>70</v>
      </c>
      <c r="D126" s="49"/>
      <c r="E126" s="100" t="n">
        <v>0</v>
      </c>
      <c r="F126" s="100" t="n">
        <v>0</v>
      </c>
      <c r="G126" s="100" t="n">
        <v>188.10188</v>
      </c>
      <c r="H126" s="100" t="n">
        <v>0</v>
      </c>
      <c r="I126" s="100" t="n">
        <v>188.10188</v>
      </c>
      <c r="J126" s="100" t="n">
        <v>0</v>
      </c>
      <c r="K126" s="100" t="n">
        <v>358.62195</v>
      </c>
      <c r="L126" s="100" t="n">
        <v>0</v>
      </c>
      <c r="M126" s="100" t="n">
        <v>0</v>
      </c>
      <c r="N126" s="100" t="n">
        <v>56.1802</v>
      </c>
      <c r="O126" s="100" t="n">
        <v>0</v>
      </c>
      <c r="P126" s="100" t="n">
        <v>0</v>
      </c>
      <c r="Q126" s="100" t="n">
        <v>0.772</v>
      </c>
      <c r="R126" s="100" t="n">
        <v>0</v>
      </c>
      <c r="S126" s="100" t="n">
        <v>415.57415</v>
      </c>
      <c r="T126" s="100" t="n">
        <v>16.77531</v>
      </c>
      <c r="U126" s="100" t="n">
        <v>0</v>
      </c>
      <c r="V126" s="100" t="n">
        <v>0</v>
      </c>
      <c r="W126" s="100" t="n">
        <v>1.9398</v>
      </c>
      <c r="X126" s="100" t="n">
        <v>12.97286</v>
      </c>
      <c r="Y126" s="100" t="n">
        <v>0</v>
      </c>
      <c r="Z126" s="100" t="n">
        <v>1</v>
      </c>
      <c r="AA126" s="100" t="n">
        <v>0</v>
      </c>
      <c r="AB126" s="100" t="n">
        <v>60</v>
      </c>
      <c r="AC126" s="100" t="n">
        <v>1.053</v>
      </c>
      <c r="AD126" s="100" t="n">
        <v>0</v>
      </c>
      <c r="AE126" s="100" t="n">
        <v>0</v>
      </c>
      <c r="AF126" s="100" t="n">
        <v>93.74097</v>
      </c>
      <c r="AG126" s="100" t="n">
        <v>697.417</v>
      </c>
      <c r="AH126" s="100" t="n">
        <v>695.592</v>
      </c>
      <c r="AI126" s="100" t="n">
        <v>1.053</v>
      </c>
      <c r="AJ126" s="100" t="n">
        <v>0</v>
      </c>
      <c r="AK126" s="100" t="n">
        <v>0.772</v>
      </c>
      <c r="AL126" s="98"/>
    </row>
    <row r="127" customFormat="false" ht="12.75" hidden="false" customHeight="true" outlineLevel="0" collapsed="false">
      <c r="B127" s="101" t="n">
        <v>22</v>
      </c>
      <c r="C127" s="53" t="s">
        <v>38</v>
      </c>
      <c r="D127" s="49"/>
      <c r="E127" s="100" t="n">
        <v>0</v>
      </c>
      <c r="F127" s="100" t="n">
        <v>0</v>
      </c>
      <c r="G127" s="100" t="n">
        <v>0</v>
      </c>
      <c r="H127" s="100" t="n">
        <v>0</v>
      </c>
      <c r="I127" s="100" t="n">
        <v>0</v>
      </c>
      <c r="J127" s="100" t="n">
        <v>0</v>
      </c>
      <c r="K127" s="100" t="n">
        <v>0</v>
      </c>
      <c r="L127" s="100" t="n">
        <v>0</v>
      </c>
      <c r="M127" s="100" t="n">
        <v>0</v>
      </c>
      <c r="N127" s="100" t="n">
        <v>0</v>
      </c>
      <c r="O127" s="100" t="n">
        <v>0</v>
      </c>
      <c r="P127" s="100" t="n">
        <v>0</v>
      </c>
      <c r="Q127" s="100" t="n">
        <v>0</v>
      </c>
      <c r="R127" s="100" t="n">
        <v>0</v>
      </c>
      <c r="S127" s="100" t="n">
        <v>0</v>
      </c>
      <c r="T127" s="100" t="n">
        <v>0</v>
      </c>
      <c r="U127" s="100" t="n">
        <v>0</v>
      </c>
      <c r="V127" s="100" t="n">
        <v>0</v>
      </c>
      <c r="W127" s="100" t="n">
        <v>0</v>
      </c>
      <c r="X127" s="100" t="n">
        <v>0</v>
      </c>
      <c r="Y127" s="100" t="n">
        <v>0</v>
      </c>
      <c r="Z127" s="100" t="n">
        <v>0</v>
      </c>
      <c r="AA127" s="100" t="n">
        <v>0</v>
      </c>
      <c r="AB127" s="100" t="n">
        <v>0</v>
      </c>
      <c r="AC127" s="100" t="n">
        <v>0</v>
      </c>
      <c r="AD127" s="100" t="n">
        <v>500</v>
      </c>
      <c r="AE127" s="100" t="n">
        <v>0</v>
      </c>
      <c r="AF127" s="100" t="n">
        <v>500</v>
      </c>
      <c r="AG127" s="100" t="n">
        <v>500</v>
      </c>
      <c r="AH127" s="100" t="n">
        <v>0</v>
      </c>
      <c r="AI127" s="100" t="n">
        <v>0</v>
      </c>
      <c r="AJ127" s="100" t="n">
        <v>500</v>
      </c>
      <c r="AK127" s="100" t="n">
        <v>0</v>
      </c>
      <c r="AL127" s="98"/>
    </row>
    <row r="128" customFormat="false" ht="12.75" hidden="false" customHeight="true" outlineLevel="0" collapsed="false">
      <c r="B128" s="101" t="n">
        <v>23</v>
      </c>
      <c r="C128" s="53" t="s">
        <v>71</v>
      </c>
      <c r="D128" s="49"/>
      <c r="E128" s="100" t="n">
        <v>2867.31322</v>
      </c>
      <c r="F128" s="100" t="n">
        <v>33494.84208</v>
      </c>
      <c r="G128" s="100" t="n">
        <v>39623.51331</v>
      </c>
      <c r="H128" s="100" t="n">
        <v>25377.47031</v>
      </c>
      <c r="I128" s="100" t="n">
        <v>101363.13892</v>
      </c>
      <c r="J128" s="100" t="n">
        <v>2477.61906</v>
      </c>
      <c r="K128" s="100" t="n">
        <v>11658.93799</v>
      </c>
      <c r="L128" s="100" t="n">
        <v>210.027</v>
      </c>
      <c r="M128" s="100" t="n">
        <v>1857.07074</v>
      </c>
      <c r="N128" s="100" t="n">
        <v>10982.65381</v>
      </c>
      <c r="O128" s="100" t="n">
        <v>1485.69773</v>
      </c>
      <c r="P128" s="100" t="n">
        <v>0</v>
      </c>
      <c r="Q128" s="100" t="n">
        <v>553.97047</v>
      </c>
      <c r="R128" s="100" t="n">
        <v>341.97978</v>
      </c>
      <c r="S128" s="100" t="n">
        <v>29567.95658</v>
      </c>
      <c r="T128" s="100" t="n">
        <v>282.35093</v>
      </c>
      <c r="U128" s="100" t="n">
        <v>39.46819</v>
      </c>
      <c r="V128" s="100" t="n">
        <v>731.61026</v>
      </c>
      <c r="W128" s="100" t="n">
        <v>11.61043</v>
      </c>
      <c r="X128" s="100" t="n">
        <v>55.09175</v>
      </c>
      <c r="Y128" s="100" t="n">
        <v>374.10392</v>
      </c>
      <c r="Z128" s="100" t="n">
        <v>1806.9671</v>
      </c>
      <c r="AA128" s="100" t="n">
        <v>819.79616</v>
      </c>
      <c r="AB128" s="100" t="n">
        <v>62.43738</v>
      </c>
      <c r="AC128" s="100" t="n">
        <v>0</v>
      </c>
      <c r="AD128" s="100" t="n">
        <v>584.18571</v>
      </c>
      <c r="AE128" s="100" t="n">
        <v>0</v>
      </c>
      <c r="AF128" s="100" t="n">
        <v>4767.62183</v>
      </c>
      <c r="AG128" s="100" t="n">
        <v>135698.71733</v>
      </c>
      <c r="AH128" s="100" t="n">
        <v>130635.24813</v>
      </c>
      <c r="AI128" s="100" t="n">
        <v>3925.31302</v>
      </c>
      <c r="AJ128" s="100" t="n">
        <v>584.18571</v>
      </c>
      <c r="AK128" s="100" t="n">
        <v>553.97047</v>
      </c>
      <c r="AL128" s="98"/>
    </row>
    <row r="129" customFormat="false" ht="12.75" hidden="false" customHeight="true" outlineLevel="0" collapsed="false">
      <c r="B129" s="101" t="n">
        <v>2301</v>
      </c>
      <c r="C129" s="53" t="s">
        <v>192</v>
      </c>
      <c r="D129" s="49"/>
      <c r="E129" s="100" t="n">
        <v>0</v>
      </c>
      <c r="F129" s="100" t="n">
        <v>8912.12542</v>
      </c>
      <c r="G129" s="100" t="n">
        <v>3786.41154</v>
      </c>
      <c r="H129" s="100" t="n">
        <v>3694.74561</v>
      </c>
      <c r="I129" s="100" t="n">
        <v>16393.28257</v>
      </c>
      <c r="J129" s="100" t="n">
        <v>1482.52283</v>
      </c>
      <c r="K129" s="100" t="n">
        <v>649.02609</v>
      </c>
      <c r="L129" s="100" t="n">
        <v>181.028</v>
      </c>
      <c r="M129" s="100" t="n">
        <v>123.2174</v>
      </c>
      <c r="N129" s="100" t="n">
        <v>2865.76125</v>
      </c>
      <c r="O129" s="100" t="n">
        <v>612.55738</v>
      </c>
      <c r="P129" s="100" t="n">
        <v>0</v>
      </c>
      <c r="Q129" s="100" t="n">
        <v>247.14862</v>
      </c>
      <c r="R129" s="100" t="n">
        <v>341.97978</v>
      </c>
      <c r="S129" s="100" t="n">
        <v>6503.24135</v>
      </c>
      <c r="T129" s="100" t="n">
        <v>111.30611</v>
      </c>
      <c r="U129" s="100" t="n">
        <v>39.46819</v>
      </c>
      <c r="V129" s="100" t="n">
        <v>731.61026</v>
      </c>
      <c r="W129" s="100" t="n">
        <v>9.65214</v>
      </c>
      <c r="X129" s="100" t="n">
        <v>55.07838</v>
      </c>
      <c r="Y129" s="100" t="n">
        <v>13.8189</v>
      </c>
      <c r="Z129" s="100" t="n">
        <v>8.90135</v>
      </c>
      <c r="AA129" s="100" t="n">
        <v>203.63907</v>
      </c>
      <c r="AB129" s="100" t="n">
        <v>38.13876</v>
      </c>
      <c r="AC129" s="100" t="n">
        <v>0</v>
      </c>
      <c r="AD129" s="100" t="n">
        <v>426.30571</v>
      </c>
      <c r="AE129" s="100" t="n">
        <v>0</v>
      </c>
      <c r="AF129" s="100" t="n">
        <v>1637.91887</v>
      </c>
      <c r="AG129" s="100" t="n">
        <v>24534.44279</v>
      </c>
      <c r="AH129" s="100" t="n">
        <v>21291.05669</v>
      </c>
      <c r="AI129" s="100" t="n">
        <v>2569.93177</v>
      </c>
      <c r="AJ129" s="100" t="n">
        <v>426.30571</v>
      </c>
      <c r="AK129" s="100" t="n">
        <v>247.14862</v>
      </c>
      <c r="AL129" s="98"/>
    </row>
    <row r="130" customFormat="false" ht="12.75" hidden="false" customHeight="true" outlineLevel="0" collapsed="false">
      <c r="B130" s="101" t="n">
        <v>2302</v>
      </c>
      <c r="C130" s="53" t="s">
        <v>193</v>
      </c>
      <c r="D130" s="49"/>
      <c r="E130" s="100" t="n">
        <v>20.74343</v>
      </c>
      <c r="F130" s="100" t="n">
        <v>1280.11592</v>
      </c>
      <c r="G130" s="100" t="n">
        <v>348.77346</v>
      </c>
      <c r="H130" s="100" t="n">
        <v>645.32035</v>
      </c>
      <c r="I130" s="100" t="n">
        <v>2294.95316</v>
      </c>
      <c r="J130" s="100" t="n">
        <v>225.64783</v>
      </c>
      <c r="K130" s="100" t="n">
        <v>1208.53196</v>
      </c>
      <c r="L130" s="100" t="n">
        <v>28.999</v>
      </c>
      <c r="M130" s="100" t="n">
        <v>8.64826</v>
      </c>
      <c r="N130" s="100" t="n">
        <v>681.14524</v>
      </c>
      <c r="O130" s="100" t="n">
        <v>0.72944</v>
      </c>
      <c r="P130" s="100" t="n">
        <v>0</v>
      </c>
      <c r="Q130" s="100" t="n">
        <v>281.92114</v>
      </c>
      <c r="R130" s="100" t="n">
        <v>0</v>
      </c>
      <c r="S130" s="100" t="n">
        <v>2435.62287</v>
      </c>
      <c r="T130" s="100" t="n">
        <v>0</v>
      </c>
      <c r="U130" s="100" t="n">
        <v>0</v>
      </c>
      <c r="V130" s="100" t="n">
        <v>0</v>
      </c>
      <c r="W130" s="100" t="n">
        <v>1.95829</v>
      </c>
      <c r="X130" s="100" t="n">
        <v>0.01337</v>
      </c>
      <c r="Y130" s="100" t="n">
        <v>360.28502</v>
      </c>
      <c r="Z130" s="100" t="n">
        <v>1798.06575</v>
      </c>
      <c r="AA130" s="100" t="n">
        <v>466.68584</v>
      </c>
      <c r="AB130" s="100" t="n">
        <v>24.29862</v>
      </c>
      <c r="AC130" s="100" t="n">
        <v>0</v>
      </c>
      <c r="AD130" s="100" t="n">
        <v>0</v>
      </c>
      <c r="AE130" s="100" t="n">
        <v>0</v>
      </c>
      <c r="AF130" s="100" t="n">
        <v>2651.30689</v>
      </c>
      <c r="AG130" s="100" t="n">
        <v>7381.88292</v>
      </c>
      <c r="AH130" s="100" t="n">
        <v>6514.02893</v>
      </c>
      <c r="AI130" s="100" t="n">
        <v>585.93285</v>
      </c>
      <c r="AJ130" s="100" t="n">
        <v>0</v>
      </c>
      <c r="AK130" s="100" t="n">
        <v>281.92114</v>
      </c>
      <c r="AL130" s="98"/>
    </row>
    <row r="131" customFormat="false" ht="12.75" hidden="false" customHeight="true" outlineLevel="0" collapsed="false">
      <c r="B131" s="101" t="n">
        <v>2303</v>
      </c>
      <c r="C131" s="53" t="s">
        <v>194</v>
      </c>
      <c r="D131" s="49"/>
      <c r="E131" s="100" t="n">
        <v>2832.87004</v>
      </c>
      <c r="F131" s="100" t="n">
        <v>23210.36957</v>
      </c>
      <c r="G131" s="100" t="n">
        <v>35486.95209</v>
      </c>
      <c r="H131" s="100" t="n">
        <v>21034.97295</v>
      </c>
      <c r="I131" s="100" t="n">
        <v>82565.16465</v>
      </c>
      <c r="J131" s="100" t="n">
        <v>768.6364</v>
      </c>
      <c r="K131" s="100" t="n">
        <v>9801.37238</v>
      </c>
      <c r="L131" s="100" t="n">
        <v>0</v>
      </c>
      <c r="M131" s="100" t="n">
        <v>1725.19108</v>
      </c>
      <c r="N131" s="100" t="n">
        <v>7433.92006</v>
      </c>
      <c r="O131" s="100" t="n">
        <v>868.70288</v>
      </c>
      <c r="P131" s="100" t="n">
        <v>0</v>
      </c>
      <c r="Q131" s="100" t="n">
        <v>0.02422</v>
      </c>
      <c r="R131" s="100" t="n">
        <v>0</v>
      </c>
      <c r="S131" s="100" t="n">
        <v>20597.84702</v>
      </c>
      <c r="T131" s="100" t="n">
        <v>163.54549</v>
      </c>
      <c r="U131" s="100" t="n">
        <v>0</v>
      </c>
      <c r="V131" s="100" t="n">
        <v>0</v>
      </c>
      <c r="W131" s="100" t="n">
        <v>0</v>
      </c>
      <c r="X131" s="100" t="n">
        <v>0</v>
      </c>
      <c r="Y131" s="100" t="n">
        <v>0</v>
      </c>
      <c r="Z131" s="100" t="n">
        <v>0</v>
      </c>
      <c r="AA131" s="100" t="n">
        <v>149.47125</v>
      </c>
      <c r="AB131" s="100" t="n">
        <v>0</v>
      </c>
      <c r="AC131" s="100" t="n">
        <v>0</v>
      </c>
      <c r="AD131" s="100" t="n">
        <v>0</v>
      </c>
      <c r="AE131" s="100" t="n">
        <v>0</v>
      </c>
      <c r="AF131" s="100" t="n">
        <v>313.01674</v>
      </c>
      <c r="AG131" s="100" t="n">
        <v>103476.02841</v>
      </c>
      <c r="AH131" s="100" t="n">
        <v>102707.36779</v>
      </c>
      <c r="AI131" s="100" t="n">
        <v>768.6364</v>
      </c>
      <c r="AJ131" s="100" t="n">
        <v>0</v>
      </c>
      <c r="AK131" s="100" t="n">
        <v>0.02422</v>
      </c>
      <c r="AL131" s="98"/>
    </row>
    <row r="132" customFormat="false" ht="12.75" hidden="false" customHeight="true" outlineLevel="0" collapsed="false">
      <c r="B132" s="101" t="n">
        <v>2304</v>
      </c>
      <c r="C132" s="53" t="s">
        <v>195</v>
      </c>
      <c r="D132" s="49"/>
      <c r="E132" s="100" t="n">
        <v>13.69975</v>
      </c>
      <c r="F132" s="100" t="n">
        <v>92.23117</v>
      </c>
      <c r="G132" s="100" t="n">
        <v>1.37622</v>
      </c>
      <c r="H132" s="100" t="n">
        <v>2.4314</v>
      </c>
      <c r="I132" s="100" t="n">
        <v>109.73854</v>
      </c>
      <c r="J132" s="100" t="n">
        <v>0.812</v>
      </c>
      <c r="K132" s="100" t="n">
        <v>0.00756</v>
      </c>
      <c r="L132" s="100" t="n">
        <v>0</v>
      </c>
      <c r="M132" s="100" t="n">
        <v>0.014</v>
      </c>
      <c r="N132" s="100" t="n">
        <v>1.82726</v>
      </c>
      <c r="O132" s="100" t="n">
        <v>3.70803</v>
      </c>
      <c r="P132" s="100" t="n">
        <v>0</v>
      </c>
      <c r="Q132" s="100" t="n">
        <v>24.87649</v>
      </c>
      <c r="R132" s="100" t="n">
        <v>0</v>
      </c>
      <c r="S132" s="100" t="n">
        <v>31.24534</v>
      </c>
      <c r="T132" s="100" t="n">
        <v>7.49933</v>
      </c>
      <c r="U132" s="100" t="n">
        <v>0</v>
      </c>
      <c r="V132" s="100" t="n">
        <v>0</v>
      </c>
      <c r="W132" s="100" t="n">
        <v>0</v>
      </c>
      <c r="X132" s="100" t="n">
        <v>0</v>
      </c>
      <c r="Y132" s="100" t="n">
        <v>0</v>
      </c>
      <c r="Z132" s="100" t="n">
        <v>0</v>
      </c>
      <c r="AA132" s="100" t="n">
        <v>0</v>
      </c>
      <c r="AB132" s="100" t="n">
        <v>0</v>
      </c>
      <c r="AC132" s="100" t="n">
        <v>0</v>
      </c>
      <c r="AD132" s="100" t="n">
        <v>157.88</v>
      </c>
      <c r="AE132" s="100" t="n">
        <v>0</v>
      </c>
      <c r="AF132" s="100" t="n">
        <v>165.37933</v>
      </c>
      <c r="AG132" s="100" t="n">
        <v>306.36321</v>
      </c>
      <c r="AH132" s="100" t="n">
        <v>122.79472</v>
      </c>
      <c r="AI132" s="100" t="n">
        <v>0.812</v>
      </c>
      <c r="AJ132" s="100" t="n">
        <v>157.88</v>
      </c>
      <c r="AK132" s="100" t="n">
        <v>24.87649</v>
      </c>
      <c r="AL132" s="98"/>
    </row>
    <row r="133" customFormat="false" ht="12.75" hidden="false" customHeight="true" outlineLevel="0" collapsed="false">
      <c r="B133" s="101" t="n">
        <v>24</v>
      </c>
      <c r="C133" s="53" t="s">
        <v>72</v>
      </c>
      <c r="D133" s="49"/>
      <c r="E133" s="100" t="n">
        <v>16709.92408</v>
      </c>
      <c r="F133" s="100" t="n">
        <v>6001.17654</v>
      </c>
      <c r="G133" s="100" t="n">
        <v>1075.84156</v>
      </c>
      <c r="H133" s="100" t="n">
        <v>646.33529</v>
      </c>
      <c r="I133" s="100" t="n">
        <v>24433.27747</v>
      </c>
      <c r="J133" s="100" t="n">
        <v>769.83581</v>
      </c>
      <c r="K133" s="100" t="n">
        <v>2900.18957</v>
      </c>
      <c r="L133" s="100" t="n">
        <v>2610.769</v>
      </c>
      <c r="M133" s="100" t="n">
        <v>404.29161</v>
      </c>
      <c r="N133" s="100" t="n">
        <v>0</v>
      </c>
      <c r="O133" s="100" t="n">
        <v>2050.42428</v>
      </c>
      <c r="P133" s="100" t="n">
        <v>44.97055</v>
      </c>
      <c r="Q133" s="100" t="n">
        <v>0</v>
      </c>
      <c r="R133" s="100" t="n">
        <v>0</v>
      </c>
      <c r="S133" s="100" t="n">
        <v>8780.48082</v>
      </c>
      <c r="T133" s="100" t="n">
        <v>371.75551</v>
      </c>
      <c r="U133" s="100" t="n">
        <v>37.5204</v>
      </c>
      <c r="V133" s="100" t="n">
        <v>0</v>
      </c>
      <c r="W133" s="100" t="n">
        <v>0</v>
      </c>
      <c r="X133" s="100" t="n">
        <v>0</v>
      </c>
      <c r="Y133" s="100" t="n">
        <v>0</v>
      </c>
      <c r="Z133" s="100" t="n">
        <v>0</v>
      </c>
      <c r="AA133" s="100" t="n">
        <v>0</v>
      </c>
      <c r="AB133" s="100" t="n">
        <v>4227.4168</v>
      </c>
      <c r="AC133" s="100" t="n">
        <v>0</v>
      </c>
      <c r="AD133" s="100" t="n">
        <v>0</v>
      </c>
      <c r="AE133" s="100" t="n">
        <v>0</v>
      </c>
      <c r="AF133" s="100" t="n">
        <v>4636.69271</v>
      </c>
      <c r="AG133" s="100" t="n">
        <v>37850.451</v>
      </c>
      <c r="AH133" s="100" t="n">
        <v>37035.64464</v>
      </c>
      <c r="AI133" s="100" t="n">
        <v>814.80636</v>
      </c>
      <c r="AJ133" s="100" t="n">
        <v>0</v>
      </c>
      <c r="AK133" s="100" t="n">
        <v>0</v>
      </c>
      <c r="AL133" s="98"/>
    </row>
    <row r="134" customFormat="false" ht="12.75" hidden="false" customHeight="true" outlineLevel="0" collapsed="false">
      <c r="B134" s="101" t="n">
        <v>25</v>
      </c>
      <c r="C134" s="53" t="s">
        <v>73</v>
      </c>
      <c r="D134" s="49"/>
      <c r="E134" s="100" t="n">
        <v>30053.82684</v>
      </c>
      <c r="F134" s="100" t="n">
        <v>21235.94755</v>
      </c>
      <c r="G134" s="100" t="n">
        <v>54330.46639</v>
      </c>
      <c r="H134" s="100" t="n">
        <v>27937.49054</v>
      </c>
      <c r="I134" s="100" t="n">
        <v>133557.73132</v>
      </c>
      <c r="J134" s="100" t="n">
        <v>6559.2847</v>
      </c>
      <c r="K134" s="100" t="n">
        <v>19560.73824</v>
      </c>
      <c r="L134" s="100" t="n">
        <v>4296.425</v>
      </c>
      <c r="M134" s="100" t="n">
        <v>6087.61238</v>
      </c>
      <c r="N134" s="100" t="n">
        <v>18683.2532</v>
      </c>
      <c r="O134" s="100" t="n">
        <v>3626.78351</v>
      </c>
      <c r="P134" s="100" t="n">
        <v>5669.33629</v>
      </c>
      <c r="Q134" s="100" t="n">
        <v>5310.65143</v>
      </c>
      <c r="R134" s="100" t="n">
        <v>16768.27434</v>
      </c>
      <c r="S134" s="100" t="n">
        <v>86562.35909</v>
      </c>
      <c r="T134" s="100" t="n">
        <v>3336.17237</v>
      </c>
      <c r="U134" s="100" t="n">
        <v>773.1867</v>
      </c>
      <c r="V134" s="100" t="n">
        <v>3542.19553</v>
      </c>
      <c r="W134" s="100" t="n">
        <v>951.791</v>
      </c>
      <c r="X134" s="100" t="n">
        <v>619.70773</v>
      </c>
      <c r="Y134" s="100" t="n">
        <v>3840.61877</v>
      </c>
      <c r="Z134" s="100" t="n">
        <v>480.16185</v>
      </c>
      <c r="AA134" s="100" t="n">
        <v>1971.85235</v>
      </c>
      <c r="AB134" s="100" t="n">
        <v>2882.88068</v>
      </c>
      <c r="AC134" s="100" t="n">
        <v>234.625</v>
      </c>
      <c r="AD134" s="100" t="n">
        <v>1412.43507</v>
      </c>
      <c r="AE134" s="100" t="n">
        <v>1660.42474</v>
      </c>
      <c r="AF134" s="100" t="n">
        <v>21706.05179</v>
      </c>
      <c r="AG134" s="100" t="n">
        <v>241826.1422</v>
      </c>
      <c r="AH134" s="100" t="n">
        <v>196828.29633</v>
      </c>
      <c r="AI134" s="100" t="n">
        <v>36614.33463</v>
      </c>
      <c r="AJ134" s="100" t="n">
        <v>1412.43507</v>
      </c>
      <c r="AK134" s="100" t="n">
        <v>6971.07617</v>
      </c>
      <c r="AL134" s="98"/>
    </row>
    <row r="135" customFormat="false" ht="12.75" hidden="false" customHeight="true" outlineLevel="0" collapsed="false">
      <c r="B135" s="101" t="n">
        <v>2501</v>
      </c>
      <c r="C135" s="58" t="s">
        <v>196</v>
      </c>
      <c r="D135" s="49"/>
      <c r="E135" s="100" t="n">
        <v>4118.8822</v>
      </c>
      <c r="F135" s="100" t="n">
        <v>5127.41522</v>
      </c>
      <c r="G135" s="100" t="n">
        <v>4920.44611</v>
      </c>
      <c r="H135" s="100" t="n">
        <v>2686.87654</v>
      </c>
      <c r="I135" s="100" t="n">
        <v>16853.62007</v>
      </c>
      <c r="J135" s="100" t="n">
        <v>774.78</v>
      </c>
      <c r="K135" s="100" t="n">
        <v>2788.29678</v>
      </c>
      <c r="L135" s="100" t="n">
        <v>341.762</v>
      </c>
      <c r="M135" s="100" t="n">
        <v>419.81213</v>
      </c>
      <c r="N135" s="100" t="n">
        <v>2130.93165</v>
      </c>
      <c r="O135" s="100" t="n">
        <v>668.83832</v>
      </c>
      <c r="P135" s="100" t="n">
        <v>1527.76544</v>
      </c>
      <c r="Q135" s="100" t="n">
        <v>2379.43262</v>
      </c>
      <c r="R135" s="100" t="n">
        <v>2530.53299</v>
      </c>
      <c r="S135" s="100" t="n">
        <v>13562.15193</v>
      </c>
      <c r="T135" s="100" t="n">
        <v>606.07935</v>
      </c>
      <c r="U135" s="100" t="n">
        <v>169.00369</v>
      </c>
      <c r="V135" s="100" t="n">
        <v>1616.90252</v>
      </c>
      <c r="W135" s="100" t="n">
        <v>71.56865</v>
      </c>
      <c r="X135" s="100" t="n">
        <v>18.33144</v>
      </c>
      <c r="Y135" s="100" t="n">
        <v>4.82231</v>
      </c>
      <c r="Z135" s="100" t="n">
        <v>51.93469</v>
      </c>
      <c r="AA135" s="100" t="n">
        <v>181.70088</v>
      </c>
      <c r="AB135" s="100" t="n">
        <v>32.32684</v>
      </c>
      <c r="AC135" s="100" t="n">
        <v>11.935</v>
      </c>
      <c r="AD135" s="100" t="n">
        <v>329.58444</v>
      </c>
      <c r="AE135" s="100" t="n">
        <v>662.39773</v>
      </c>
      <c r="AF135" s="100" t="n">
        <v>3756.58754</v>
      </c>
      <c r="AG135" s="100" t="n">
        <v>34172.35954</v>
      </c>
      <c r="AH135" s="100" t="n">
        <v>24334.20649</v>
      </c>
      <c r="AI135" s="100" t="n">
        <v>6466.73826</v>
      </c>
      <c r="AJ135" s="100" t="n">
        <v>329.58444</v>
      </c>
      <c r="AK135" s="100" t="n">
        <v>3041.83035</v>
      </c>
      <c r="AL135" s="98"/>
    </row>
    <row r="136" customFormat="false" ht="12.75" hidden="false" customHeight="true" outlineLevel="0" collapsed="false">
      <c r="B136" s="101" t="n">
        <v>2502</v>
      </c>
      <c r="C136" s="58" t="s">
        <v>197</v>
      </c>
      <c r="D136" s="49"/>
      <c r="E136" s="100" t="n">
        <v>0</v>
      </c>
      <c r="F136" s="100" t="n">
        <v>0</v>
      </c>
      <c r="G136" s="100" t="n">
        <v>94.48825</v>
      </c>
      <c r="H136" s="100" t="n">
        <v>0</v>
      </c>
      <c r="I136" s="100" t="n">
        <v>94.48825</v>
      </c>
      <c r="J136" s="100" t="n">
        <v>0</v>
      </c>
      <c r="K136" s="100" t="n">
        <v>0</v>
      </c>
      <c r="L136" s="100" t="n">
        <v>0</v>
      </c>
      <c r="M136" s="100" t="n">
        <v>0</v>
      </c>
      <c r="N136" s="100" t="n">
        <v>0</v>
      </c>
      <c r="O136" s="100" t="n">
        <v>0</v>
      </c>
      <c r="P136" s="100" t="n">
        <v>0</v>
      </c>
      <c r="Q136" s="100" t="n">
        <v>0</v>
      </c>
      <c r="R136" s="100" t="n">
        <v>0</v>
      </c>
      <c r="S136" s="100" t="n">
        <v>0</v>
      </c>
      <c r="T136" s="100" t="n">
        <v>0</v>
      </c>
      <c r="U136" s="100" t="n">
        <v>0</v>
      </c>
      <c r="V136" s="100" t="n">
        <v>0.399</v>
      </c>
      <c r="W136" s="100" t="n">
        <v>0</v>
      </c>
      <c r="X136" s="100" t="n">
        <v>0</v>
      </c>
      <c r="Y136" s="100" t="n">
        <v>45.70857</v>
      </c>
      <c r="Z136" s="100" t="n">
        <v>0</v>
      </c>
      <c r="AA136" s="100" t="n">
        <v>0</v>
      </c>
      <c r="AB136" s="100" t="n">
        <v>0</v>
      </c>
      <c r="AC136" s="100" t="n">
        <v>0</v>
      </c>
      <c r="AD136" s="100" t="n">
        <v>0</v>
      </c>
      <c r="AE136" s="100" t="n">
        <v>0</v>
      </c>
      <c r="AF136" s="100" t="n">
        <v>46.10757</v>
      </c>
      <c r="AG136" s="100" t="n">
        <v>140.59582</v>
      </c>
      <c r="AH136" s="100" t="n">
        <v>94.48825</v>
      </c>
      <c r="AI136" s="100" t="n">
        <v>46.10757</v>
      </c>
      <c r="AJ136" s="100" t="n">
        <v>0</v>
      </c>
      <c r="AK136" s="100" t="n">
        <v>0</v>
      </c>
      <c r="AL136" s="98"/>
    </row>
    <row r="137" customFormat="false" ht="12.75" hidden="false" customHeight="true" outlineLevel="0" collapsed="false">
      <c r="B137" s="101" t="n">
        <v>2510</v>
      </c>
      <c r="C137" s="58" t="s">
        <v>198</v>
      </c>
      <c r="D137" s="49"/>
      <c r="E137" s="100" t="n">
        <v>2443.26391</v>
      </c>
      <c r="F137" s="100" t="n">
        <v>163.87506</v>
      </c>
      <c r="G137" s="100" t="n">
        <v>6540.10885</v>
      </c>
      <c r="H137" s="100" t="n">
        <v>5146.69619</v>
      </c>
      <c r="I137" s="100" t="n">
        <v>14293.94401</v>
      </c>
      <c r="J137" s="100" t="n">
        <v>0</v>
      </c>
      <c r="K137" s="100" t="n">
        <v>0</v>
      </c>
      <c r="L137" s="100" t="n">
        <v>0</v>
      </c>
      <c r="M137" s="100" t="n">
        <v>0</v>
      </c>
      <c r="N137" s="100" t="n">
        <v>88.20734</v>
      </c>
      <c r="O137" s="100" t="n">
        <v>0.01387</v>
      </c>
      <c r="P137" s="100" t="n">
        <v>0</v>
      </c>
      <c r="Q137" s="100" t="n">
        <v>0</v>
      </c>
      <c r="R137" s="100" t="n">
        <v>0</v>
      </c>
      <c r="S137" s="100" t="n">
        <v>88.22121</v>
      </c>
      <c r="T137" s="100" t="n">
        <v>0</v>
      </c>
      <c r="U137" s="100" t="n">
        <v>119.094</v>
      </c>
      <c r="V137" s="100" t="n">
        <v>0</v>
      </c>
      <c r="W137" s="100" t="n">
        <v>0</v>
      </c>
      <c r="X137" s="100" t="n">
        <v>1.62697</v>
      </c>
      <c r="Y137" s="100" t="n">
        <v>0</v>
      </c>
      <c r="Z137" s="100" t="n">
        <v>0</v>
      </c>
      <c r="AA137" s="100" t="n">
        <v>0</v>
      </c>
      <c r="AB137" s="100" t="n">
        <v>0</v>
      </c>
      <c r="AC137" s="100" t="n">
        <v>0</v>
      </c>
      <c r="AD137" s="100" t="n">
        <v>193.21364</v>
      </c>
      <c r="AE137" s="100" t="n">
        <v>0</v>
      </c>
      <c r="AF137" s="100" t="n">
        <v>313.93461</v>
      </c>
      <c r="AG137" s="100" t="n">
        <v>14696.09983</v>
      </c>
      <c r="AH137" s="100" t="n">
        <v>14502.88619</v>
      </c>
      <c r="AI137" s="100" t="n">
        <v>0</v>
      </c>
      <c r="AJ137" s="100" t="n">
        <v>193.21364</v>
      </c>
      <c r="AK137" s="100" t="n">
        <v>0</v>
      </c>
      <c r="AL137" s="98"/>
    </row>
    <row r="138" customFormat="false" ht="12.75" hidden="false" customHeight="true" outlineLevel="0" collapsed="false">
      <c r="B138" s="101" t="n">
        <v>2511</v>
      </c>
      <c r="C138" s="58" t="s">
        <v>199</v>
      </c>
      <c r="D138" s="49"/>
      <c r="E138" s="100" t="n">
        <v>970.88918</v>
      </c>
      <c r="F138" s="100" t="n">
        <v>659.25998</v>
      </c>
      <c r="G138" s="100" t="n">
        <v>3150.92089</v>
      </c>
      <c r="H138" s="100" t="n">
        <v>2427.393</v>
      </c>
      <c r="I138" s="100" t="n">
        <v>7208.46305</v>
      </c>
      <c r="J138" s="100" t="n">
        <v>177.58146</v>
      </c>
      <c r="K138" s="100" t="n">
        <v>1287.11838</v>
      </c>
      <c r="L138" s="100" t="n">
        <v>1347.714</v>
      </c>
      <c r="M138" s="100" t="n">
        <v>118.75169</v>
      </c>
      <c r="N138" s="100" t="n">
        <v>1568.84642</v>
      </c>
      <c r="O138" s="100" t="n">
        <v>126.83771</v>
      </c>
      <c r="P138" s="100" t="n">
        <v>34.00647</v>
      </c>
      <c r="Q138" s="100" t="n">
        <v>38.52691</v>
      </c>
      <c r="R138" s="100" t="n">
        <v>0.87575</v>
      </c>
      <c r="S138" s="100" t="n">
        <v>4700.25879</v>
      </c>
      <c r="T138" s="100" t="n">
        <v>29.78934</v>
      </c>
      <c r="U138" s="100" t="n">
        <v>29.9218</v>
      </c>
      <c r="V138" s="100" t="n">
        <v>0</v>
      </c>
      <c r="W138" s="100" t="n">
        <v>15.66417</v>
      </c>
      <c r="X138" s="100" t="n">
        <v>4.69593</v>
      </c>
      <c r="Y138" s="100" t="n">
        <v>0</v>
      </c>
      <c r="Z138" s="100" t="n">
        <v>0</v>
      </c>
      <c r="AA138" s="100" t="n">
        <v>42.36941</v>
      </c>
      <c r="AB138" s="100" t="n">
        <v>408.12544</v>
      </c>
      <c r="AC138" s="100" t="n">
        <v>0.374</v>
      </c>
      <c r="AD138" s="100" t="n">
        <v>5.74317</v>
      </c>
      <c r="AE138" s="100" t="n">
        <v>0</v>
      </c>
      <c r="AF138" s="100" t="n">
        <v>536.68326</v>
      </c>
      <c r="AG138" s="100" t="n">
        <v>12445.4051</v>
      </c>
      <c r="AH138" s="100" t="n">
        <v>12188.29734</v>
      </c>
      <c r="AI138" s="100" t="n">
        <v>212.83768</v>
      </c>
      <c r="AJ138" s="100" t="n">
        <v>5.74317</v>
      </c>
      <c r="AK138" s="100" t="n">
        <v>38.52691</v>
      </c>
      <c r="AL138" s="98"/>
    </row>
    <row r="139" customFormat="false" ht="12.75" hidden="false" customHeight="true" outlineLevel="0" collapsed="false">
      <c r="B139" s="101" t="n">
        <v>2590</v>
      </c>
      <c r="C139" s="58" t="s">
        <v>200</v>
      </c>
      <c r="D139" s="49"/>
      <c r="E139" s="100" t="n">
        <v>17215.23319</v>
      </c>
      <c r="F139" s="100" t="n">
        <v>2033.44194</v>
      </c>
      <c r="G139" s="100" t="n">
        <v>20993.08694</v>
      </c>
      <c r="H139" s="100" t="n">
        <v>8396.48902</v>
      </c>
      <c r="I139" s="100" t="n">
        <v>48638.25109</v>
      </c>
      <c r="J139" s="100" t="n">
        <v>504.32031</v>
      </c>
      <c r="K139" s="100" t="n">
        <v>5886.9529</v>
      </c>
      <c r="L139" s="100" t="n">
        <v>684.519</v>
      </c>
      <c r="M139" s="100" t="n">
        <v>675.24864</v>
      </c>
      <c r="N139" s="100" t="n">
        <v>5694.60624</v>
      </c>
      <c r="O139" s="100" t="n">
        <v>397.30082</v>
      </c>
      <c r="P139" s="100" t="n">
        <v>2320.48072</v>
      </c>
      <c r="Q139" s="100" t="n">
        <v>1121.28867</v>
      </c>
      <c r="R139" s="100" t="n">
        <v>6970.27698</v>
      </c>
      <c r="S139" s="100" t="n">
        <v>24254.99428</v>
      </c>
      <c r="T139" s="100" t="n">
        <v>1471.54593</v>
      </c>
      <c r="U139" s="100" t="n">
        <v>249.09258</v>
      </c>
      <c r="V139" s="100" t="n">
        <v>882.80862</v>
      </c>
      <c r="W139" s="100" t="n">
        <v>47.168</v>
      </c>
      <c r="X139" s="100" t="n">
        <v>20.03526</v>
      </c>
      <c r="Y139" s="100" t="n">
        <v>3657.91362</v>
      </c>
      <c r="Z139" s="100" t="n">
        <v>11.43773</v>
      </c>
      <c r="AA139" s="100" t="n">
        <v>177.66284</v>
      </c>
      <c r="AB139" s="100" t="n">
        <v>214.92425</v>
      </c>
      <c r="AC139" s="100" t="n">
        <v>159.056</v>
      </c>
      <c r="AD139" s="100" t="n">
        <v>423.32545</v>
      </c>
      <c r="AE139" s="100" t="n">
        <v>268.22067</v>
      </c>
      <c r="AF139" s="100" t="n">
        <v>7583.19095</v>
      </c>
      <c r="AG139" s="100" t="n">
        <v>80476.43632</v>
      </c>
      <c r="AH139" s="100" t="n">
        <v>64168.74528</v>
      </c>
      <c r="AI139" s="100" t="n">
        <v>14494.85625</v>
      </c>
      <c r="AJ139" s="100" t="n">
        <v>423.32545</v>
      </c>
      <c r="AK139" s="100" t="n">
        <v>1389.50934</v>
      </c>
      <c r="AL139" s="98"/>
    </row>
    <row r="140" customFormat="false" ht="12.75" hidden="false" customHeight="true" outlineLevel="0" collapsed="false">
      <c r="B140" s="101" t="n">
        <v>26</v>
      </c>
      <c r="C140" s="53" t="s">
        <v>74</v>
      </c>
      <c r="D140" s="49"/>
      <c r="E140" s="100" t="n">
        <v>235790.46012</v>
      </c>
      <c r="F140" s="100" t="n">
        <v>31960.24018</v>
      </c>
      <c r="G140" s="100" t="n">
        <v>54295.81152</v>
      </c>
      <c r="H140" s="100" t="n">
        <v>19266.91667</v>
      </c>
      <c r="I140" s="100" t="n">
        <v>341313.42849</v>
      </c>
      <c r="J140" s="100" t="n">
        <v>2382</v>
      </c>
      <c r="K140" s="100" t="n">
        <v>22350.49996</v>
      </c>
      <c r="L140" s="100" t="n">
        <v>2929.253</v>
      </c>
      <c r="M140" s="100" t="n">
        <v>0</v>
      </c>
      <c r="N140" s="100" t="n">
        <v>0</v>
      </c>
      <c r="O140" s="100" t="n">
        <v>16.25</v>
      </c>
      <c r="P140" s="100" t="n">
        <v>14630.45161</v>
      </c>
      <c r="Q140" s="100" t="n">
        <v>62351.79169</v>
      </c>
      <c r="R140" s="100" t="n">
        <v>0</v>
      </c>
      <c r="S140" s="100" t="n">
        <v>104660.24626</v>
      </c>
      <c r="T140" s="100" t="n">
        <v>10660.55183</v>
      </c>
      <c r="U140" s="100" t="n">
        <v>541.03698</v>
      </c>
      <c r="V140" s="100" t="n">
        <v>0</v>
      </c>
      <c r="W140" s="100" t="n">
        <v>6603.85665</v>
      </c>
      <c r="X140" s="100" t="n">
        <v>0</v>
      </c>
      <c r="Y140" s="100" t="n">
        <v>0</v>
      </c>
      <c r="Z140" s="100" t="n">
        <v>0</v>
      </c>
      <c r="AA140" s="100" t="n">
        <v>0</v>
      </c>
      <c r="AB140" s="100" t="n">
        <v>2224.33556</v>
      </c>
      <c r="AC140" s="100" t="n">
        <v>0</v>
      </c>
      <c r="AD140" s="100" t="n">
        <v>412.82349</v>
      </c>
      <c r="AE140" s="100" t="n">
        <v>51128.67359</v>
      </c>
      <c r="AF140" s="100" t="n">
        <v>71571.2781</v>
      </c>
      <c r="AG140" s="100" t="n">
        <v>517544.95285</v>
      </c>
      <c r="AH140" s="100" t="n">
        <v>386639.21247</v>
      </c>
      <c r="AI140" s="100" t="n">
        <v>17012.45161</v>
      </c>
      <c r="AJ140" s="100" t="n">
        <v>412.82349</v>
      </c>
      <c r="AK140" s="100" t="n">
        <v>113480.46528</v>
      </c>
      <c r="AL140" s="98"/>
    </row>
    <row r="141" customFormat="false" ht="12.75" hidden="false" customHeight="true" outlineLevel="0" collapsed="false">
      <c r="B141" s="101" t="n">
        <v>2601</v>
      </c>
      <c r="C141" s="58" t="s">
        <v>201</v>
      </c>
      <c r="D141" s="49"/>
      <c r="E141" s="100" t="n">
        <v>0</v>
      </c>
      <c r="F141" s="100" t="n">
        <v>68.90497</v>
      </c>
      <c r="G141" s="100" t="n">
        <v>31.96428</v>
      </c>
      <c r="H141" s="100" t="n">
        <v>5731.44733</v>
      </c>
      <c r="I141" s="100" t="n">
        <v>5832.31658</v>
      </c>
      <c r="J141" s="100" t="n">
        <v>0</v>
      </c>
      <c r="K141" s="100" t="n">
        <v>0</v>
      </c>
      <c r="L141" s="100" t="n">
        <v>2312.158</v>
      </c>
      <c r="M141" s="100" t="n">
        <v>0</v>
      </c>
      <c r="N141" s="100" t="n">
        <v>0</v>
      </c>
      <c r="O141" s="100" t="n">
        <v>0</v>
      </c>
      <c r="P141" s="100" t="n">
        <v>0</v>
      </c>
      <c r="Q141" s="100" t="n">
        <v>0</v>
      </c>
      <c r="R141" s="100" t="n">
        <v>0</v>
      </c>
      <c r="S141" s="100" t="n">
        <v>2312.158</v>
      </c>
      <c r="T141" s="100" t="n">
        <v>254.30324</v>
      </c>
      <c r="U141" s="100" t="n">
        <v>0</v>
      </c>
      <c r="V141" s="100" t="n">
        <v>0</v>
      </c>
      <c r="W141" s="100" t="n">
        <v>0</v>
      </c>
      <c r="X141" s="100" t="n">
        <v>0</v>
      </c>
      <c r="Y141" s="100" t="n">
        <v>0</v>
      </c>
      <c r="Z141" s="100" t="n">
        <v>0</v>
      </c>
      <c r="AA141" s="100" t="n">
        <v>0</v>
      </c>
      <c r="AB141" s="100" t="n">
        <v>2224.33556</v>
      </c>
      <c r="AC141" s="100" t="n">
        <v>0</v>
      </c>
      <c r="AD141" s="100" t="n">
        <v>193.3235</v>
      </c>
      <c r="AE141" s="100" t="n">
        <v>0</v>
      </c>
      <c r="AF141" s="100" t="n">
        <v>2671.9623</v>
      </c>
      <c r="AG141" s="100" t="n">
        <v>10816.43688</v>
      </c>
      <c r="AH141" s="100" t="n">
        <v>10623.11338</v>
      </c>
      <c r="AI141" s="100" t="n">
        <v>0</v>
      </c>
      <c r="AJ141" s="100" t="n">
        <v>193.3235</v>
      </c>
      <c r="AK141" s="100" t="n">
        <v>0</v>
      </c>
      <c r="AL141" s="98"/>
    </row>
    <row r="142" customFormat="false" ht="12.75" hidden="false" customHeight="true" outlineLevel="0" collapsed="false">
      <c r="B142" s="101" t="n">
        <v>2602</v>
      </c>
      <c r="C142" s="58" t="s">
        <v>75</v>
      </c>
      <c r="D142" s="49"/>
      <c r="E142" s="100" t="n">
        <v>296.464</v>
      </c>
      <c r="F142" s="100" t="n">
        <v>0</v>
      </c>
      <c r="G142" s="100" t="n">
        <v>0</v>
      </c>
      <c r="H142" s="100" t="n">
        <v>0</v>
      </c>
      <c r="I142" s="100" t="n">
        <v>296.464</v>
      </c>
      <c r="J142" s="100" t="n">
        <v>2382</v>
      </c>
      <c r="K142" s="100" t="n">
        <v>0</v>
      </c>
      <c r="L142" s="100" t="n">
        <v>0</v>
      </c>
      <c r="M142" s="100" t="n">
        <v>0</v>
      </c>
      <c r="N142" s="100" t="n">
        <v>0</v>
      </c>
      <c r="O142" s="100" t="n">
        <v>0</v>
      </c>
      <c r="P142" s="100" t="n">
        <v>0</v>
      </c>
      <c r="Q142" s="100" t="n">
        <v>1085</v>
      </c>
      <c r="R142" s="100" t="n">
        <v>0</v>
      </c>
      <c r="S142" s="100" t="n">
        <v>3467</v>
      </c>
      <c r="T142" s="100" t="n">
        <v>0</v>
      </c>
      <c r="U142" s="100" t="n">
        <v>541.03698</v>
      </c>
      <c r="V142" s="100" t="n">
        <v>0</v>
      </c>
      <c r="W142" s="100" t="n">
        <v>0</v>
      </c>
      <c r="X142" s="100" t="n">
        <v>0</v>
      </c>
      <c r="Y142" s="100" t="n">
        <v>0</v>
      </c>
      <c r="Z142" s="100" t="n">
        <v>0</v>
      </c>
      <c r="AA142" s="100" t="n">
        <v>0</v>
      </c>
      <c r="AB142" s="100" t="n">
        <v>0</v>
      </c>
      <c r="AC142" s="100" t="n">
        <v>0</v>
      </c>
      <c r="AD142" s="100" t="n">
        <v>0</v>
      </c>
      <c r="AE142" s="100" t="n">
        <v>0</v>
      </c>
      <c r="AF142" s="100" t="n">
        <v>541.03698</v>
      </c>
      <c r="AG142" s="100" t="n">
        <v>4304.50098</v>
      </c>
      <c r="AH142" s="100" t="n">
        <v>837.50098</v>
      </c>
      <c r="AI142" s="100" t="n">
        <v>2382</v>
      </c>
      <c r="AJ142" s="100" t="n">
        <v>0</v>
      </c>
      <c r="AK142" s="100" t="n">
        <v>1085</v>
      </c>
      <c r="AL142" s="98"/>
    </row>
    <row r="143" customFormat="false" ht="12.75" hidden="false" customHeight="true" outlineLevel="0" collapsed="false">
      <c r="B143" s="101" t="n">
        <v>2603</v>
      </c>
      <c r="C143" s="58" t="s">
        <v>76</v>
      </c>
      <c r="D143" s="49"/>
      <c r="E143" s="100" t="n">
        <v>203338.46155</v>
      </c>
      <c r="F143" s="100" t="n">
        <v>31726.82376</v>
      </c>
      <c r="G143" s="100" t="n">
        <v>42532.65659</v>
      </c>
      <c r="H143" s="100" t="n">
        <v>2329.81263</v>
      </c>
      <c r="I143" s="100" t="n">
        <v>279927.75453</v>
      </c>
      <c r="J143" s="100" t="n">
        <v>0</v>
      </c>
      <c r="K143" s="100" t="n">
        <v>872.71056</v>
      </c>
      <c r="L143" s="100" t="n">
        <v>617.095</v>
      </c>
      <c r="M143" s="100" t="n">
        <v>0</v>
      </c>
      <c r="N143" s="100" t="n">
        <v>0</v>
      </c>
      <c r="O143" s="100" t="n">
        <v>0</v>
      </c>
      <c r="P143" s="100" t="n">
        <v>983.3421</v>
      </c>
      <c r="Q143" s="100" t="n">
        <v>52477.26868</v>
      </c>
      <c r="R143" s="100" t="n">
        <v>0</v>
      </c>
      <c r="S143" s="100" t="n">
        <v>54950.41634</v>
      </c>
      <c r="T143" s="100" t="n">
        <v>6000</v>
      </c>
      <c r="U143" s="100" t="n">
        <v>0</v>
      </c>
      <c r="V143" s="100" t="n">
        <v>0</v>
      </c>
      <c r="W143" s="100" t="n">
        <v>0</v>
      </c>
      <c r="X143" s="100" t="n">
        <v>0</v>
      </c>
      <c r="Y143" s="100" t="n">
        <v>0</v>
      </c>
      <c r="Z143" s="100" t="n">
        <v>0</v>
      </c>
      <c r="AA143" s="100" t="n">
        <v>0</v>
      </c>
      <c r="AB143" s="100" t="n">
        <v>0</v>
      </c>
      <c r="AC143" s="100" t="n">
        <v>0</v>
      </c>
      <c r="AD143" s="100" t="n">
        <v>0</v>
      </c>
      <c r="AE143" s="100" t="n">
        <v>8250</v>
      </c>
      <c r="AF143" s="100" t="n">
        <v>14250</v>
      </c>
      <c r="AG143" s="100" t="n">
        <v>349128.17087</v>
      </c>
      <c r="AH143" s="100" t="n">
        <v>287417.56009</v>
      </c>
      <c r="AI143" s="100" t="n">
        <v>983.3421</v>
      </c>
      <c r="AJ143" s="100" t="n">
        <v>0</v>
      </c>
      <c r="AK143" s="100" t="n">
        <v>60727.26868</v>
      </c>
      <c r="AL143" s="98"/>
    </row>
    <row r="144" customFormat="false" ht="12.75" hidden="false" customHeight="true" outlineLevel="0" collapsed="false">
      <c r="B144" s="101" t="n">
        <v>2604</v>
      </c>
      <c r="C144" s="58" t="s">
        <v>202</v>
      </c>
      <c r="D144" s="49"/>
      <c r="E144" s="100" t="n">
        <v>0</v>
      </c>
      <c r="F144" s="100" t="n">
        <v>0</v>
      </c>
      <c r="G144" s="100" t="n">
        <v>0</v>
      </c>
      <c r="H144" s="100" t="n">
        <v>0</v>
      </c>
      <c r="I144" s="100" t="n">
        <v>0</v>
      </c>
      <c r="J144" s="100" t="n">
        <v>0</v>
      </c>
      <c r="K144" s="100" t="n">
        <v>0</v>
      </c>
      <c r="L144" s="100" t="n">
        <v>0</v>
      </c>
      <c r="M144" s="100" t="n">
        <v>0</v>
      </c>
      <c r="N144" s="100" t="n">
        <v>0</v>
      </c>
      <c r="O144" s="100" t="n">
        <v>0</v>
      </c>
      <c r="P144" s="100" t="n">
        <v>0</v>
      </c>
      <c r="Q144" s="100" t="n">
        <v>0</v>
      </c>
      <c r="R144" s="100" t="n">
        <v>0</v>
      </c>
      <c r="S144" s="100" t="n">
        <v>0</v>
      </c>
      <c r="T144" s="100" t="n">
        <v>0</v>
      </c>
      <c r="U144" s="100" t="n">
        <v>0</v>
      </c>
      <c r="V144" s="100" t="n">
        <v>0</v>
      </c>
      <c r="W144" s="100" t="n">
        <v>0</v>
      </c>
      <c r="X144" s="100" t="n">
        <v>0</v>
      </c>
      <c r="Y144" s="100" t="n">
        <v>0</v>
      </c>
      <c r="Z144" s="100" t="n">
        <v>0</v>
      </c>
      <c r="AA144" s="100" t="n">
        <v>0</v>
      </c>
      <c r="AB144" s="100" t="n">
        <v>0</v>
      </c>
      <c r="AC144" s="100" t="n">
        <v>0</v>
      </c>
      <c r="AD144" s="100" t="n">
        <v>0</v>
      </c>
      <c r="AE144" s="100" t="n">
        <v>0</v>
      </c>
      <c r="AF144" s="100" t="n">
        <v>0</v>
      </c>
      <c r="AG144" s="100" t="n">
        <v>0</v>
      </c>
      <c r="AH144" s="100" t="n">
        <v>0</v>
      </c>
      <c r="AI144" s="100" t="n">
        <v>0</v>
      </c>
      <c r="AJ144" s="100" t="n">
        <v>0</v>
      </c>
      <c r="AK144" s="100" t="n">
        <v>0</v>
      </c>
      <c r="AL144" s="98"/>
    </row>
    <row r="145" customFormat="false" ht="12.75" hidden="false" customHeight="true" outlineLevel="0" collapsed="false">
      <c r="B145" s="101" t="n">
        <v>2605</v>
      </c>
      <c r="C145" s="58" t="s">
        <v>203</v>
      </c>
      <c r="D145" s="49"/>
      <c r="E145" s="100" t="n">
        <v>28266.01436</v>
      </c>
      <c r="F145" s="100" t="n">
        <v>0</v>
      </c>
      <c r="G145" s="100" t="n">
        <v>0</v>
      </c>
      <c r="H145" s="100" t="n">
        <v>1281.69714</v>
      </c>
      <c r="I145" s="100" t="n">
        <v>29547.7115</v>
      </c>
      <c r="J145" s="100" t="n">
        <v>0</v>
      </c>
      <c r="K145" s="100" t="n">
        <v>0</v>
      </c>
      <c r="L145" s="100" t="n">
        <v>0</v>
      </c>
      <c r="M145" s="100" t="n">
        <v>0</v>
      </c>
      <c r="N145" s="100" t="n">
        <v>0</v>
      </c>
      <c r="O145" s="100" t="n">
        <v>0</v>
      </c>
      <c r="P145" s="100" t="n">
        <v>0</v>
      </c>
      <c r="Q145" s="100" t="n">
        <v>0</v>
      </c>
      <c r="R145" s="100" t="n">
        <v>0</v>
      </c>
      <c r="S145" s="100" t="n">
        <v>0</v>
      </c>
      <c r="T145" s="100" t="n">
        <v>0</v>
      </c>
      <c r="U145" s="100" t="n">
        <v>0</v>
      </c>
      <c r="V145" s="100" t="n">
        <v>0</v>
      </c>
      <c r="W145" s="100" t="n">
        <v>0</v>
      </c>
      <c r="X145" s="100" t="n">
        <v>0</v>
      </c>
      <c r="Y145" s="100" t="n">
        <v>0</v>
      </c>
      <c r="Z145" s="100" t="n">
        <v>0</v>
      </c>
      <c r="AA145" s="100" t="n">
        <v>0</v>
      </c>
      <c r="AB145" s="100" t="n">
        <v>0</v>
      </c>
      <c r="AC145" s="100" t="n">
        <v>0</v>
      </c>
      <c r="AD145" s="100" t="n">
        <v>0</v>
      </c>
      <c r="AE145" s="100" t="n">
        <v>0</v>
      </c>
      <c r="AF145" s="100" t="n">
        <v>0</v>
      </c>
      <c r="AG145" s="100" t="n">
        <v>29547.7115</v>
      </c>
      <c r="AH145" s="100" t="n">
        <v>29547.7115</v>
      </c>
      <c r="AI145" s="100" t="n">
        <v>0</v>
      </c>
      <c r="AJ145" s="100" t="n">
        <v>0</v>
      </c>
      <c r="AK145" s="100" t="n">
        <v>0</v>
      </c>
      <c r="AL145" s="98"/>
    </row>
    <row r="146" customFormat="false" ht="12.75" hidden="false" customHeight="true" outlineLevel="0" collapsed="false">
      <c r="B146" s="101" t="n">
        <v>2606</v>
      </c>
      <c r="C146" s="58" t="s">
        <v>77</v>
      </c>
      <c r="D146" s="49"/>
      <c r="E146" s="100" t="n">
        <v>3889.52021</v>
      </c>
      <c r="F146" s="100" t="n">
        <v>164.51145</v>
      </c>
      <c r="G146" s="100" t="n">
        <v>6506.20156</v>
      </c>
      <c r="H146" s="100" t="n">
        <v>8958.67457</v>
      </c>
      <c r="I146" s="100" t="n">
        <v>19518.90779</v>
      </c>
      <c r="J146" s="100" t="n">
        <v>0</v>
      </c>
      <c r="K146" s="100" t="n">
        <v>2449.47911</v>
      </c>
      <c r="L146" s="100" t="n">
        <v>0</v>
      </c>
      <c r="M146" s="100" t="n">
        <v>0</v>
      </c>
      <c r="N146" s="100" t="n">
        <v>0</v>
      </c>
      <c r="O146" s="100" t="n">
        <v>16.25</v>
      </c>
      <c r="P146" s="100" t="n">
        <v>13647.10951</v>
      </c>
      <c r="Q146" s="100" t="n">
        <v>7717.69452</v>
      </c>
      <c r="R146" s="100" t="n">
        <v>0</v>
      </c>
      <c r="S146" s="100" t="n">
        <v>23830.53314</v>
      </c>
      <c r="T146" s="100" t="n">
        <v>4406.24859</v>
      </c>
      <c r="U146" s="100" t="n">
        <v>0</v>
      </c>
      <c r="V146" s="100" t="n">
        <v>0</v>
      </c>
      <c r="W146" s="100" t="n">
        <v>6603.85665</v>
      </c>
      <c r="X146" s="100" t="n">
        <v>0</v>
      </c>
      <c r="Y146" s="100" t="n">
        <v>0</v>
      </c>
      <c r="Z146" s="100" t="n">
        <v>0</v>
      </c>
      <c r="AA146" s="100" t="n">
        <v>0</v>
      </c>
      <c r="AB146" s="100" t="n">
        <v>0</v>
      </c>
      <c r="AC146" s="100" t="n">
        <v>0</v>
      </c>
      <c r="AD146" s="100" t="n">
        <v>219.49999</v>
      </c>
      <c r="AE146" s="100" t="n">
        <v>81.5355</v>
      </c>
      <c r="AF146" s="100" t="n">
        <v>11311.14073</v>
      </c>
      <c r="AG146" s="100" t="n">
        <v>54660.58166</v>
      </c>
      <c r="AH146" s="100" t="n">
        <v>32994.74214</v>
      </c>
      <c r="AI146" s="100" t="n">
        <v>13647.10951</v>
      </c>
      <c r="AJ146" s="100" t="n">
        <v>219.49999</v>
      </c>
      <c r="AK146" s="100" t="n">
        <v>7799.23002</v>
      </c>
      <c r="AL146" s="98"/>
    </row>
    <row r="147" customFormat="false" ht="12.75" hidden="false" customHeight="true" outlineLevel="0" collapsed="false">
      <c r="B147" s="101" t="n">
        <v>2607</v>
      </c>
      <c r="C147" s="58" t="s">
        <v>78</v>
      </c>
      <c r="D147" s="49"/>
      <c r="E147" s="100" t="n">
        <v>0</v>
      </c>
      <c r="F147" s="100" t="n">
        <v>0</v>
      </c>
      <c r="G147" s="100" t="n">
        <v>5224.98909</v>
      </c>
      <c r="H147" s="100" t="n">
        <v>965.285</v>
      </c>
      <c r="I147" s="100" t="n">
        <v>6190.27409</v>
      </c>
      <c r="J147" s="100" t="n">
        <v>0</v>
      </c>
      <c r="K147" s="100" t="n">
        <v>19028.31029</v>
      </c>
      <c r="L147" s="100" t="n">
        <v>0</v>
      </c>
      <c r="M147" s="100" t="n">
        <v>0</v>
      </c>
      <c r="N147" s="100" t="n">
        <v>0</v>
      </c>
      <c r="O147" s="100" t="n">
        <v>0</v>
      </c>
      <c r="P147" s="100" t="n">
        <v>0</v>
      </c>
      <c r="Q147" s="100" t="n">
        <v>1071.82849</v>
      </c>
      <c r="R147" s="100" t="n">
        <v>0</v>
      </c>
      <c r="S147" s="100" t="n">
        <v>20100.13878</v>
      </c>
      <c r="T147" s="100" t="n">
        <v>0</v>
      </c>
      <c r="U147" s="100" t="n">
        <v>0</v>
      </c>
      <c r="V147" s="100" t="n">
        <v>0</v>
      </c>
      <c r="W147" s="100" t="n">
        <v>0</v>
      </c>
      <c r="X147" s="100" t="n">
        <v>0</v>
      </c>
      <c r="Y147" s="100" t="n">
        <v>0</v>
      </c>
      <c r="Z147" s="100" t="n">
        <v>0</v>
      </c>
      <c r="AA147" s="100" t="n">
        <v>0</v>
      </c>
      <c r="AB147" s="100" t="n">
        <v>0</v>
      </c>
      <c r="AC147" s="100" t="n">
        <v>0</v>
      </c>
      <c r="AD147" s="100" t="n">
        <v>0</v>
      </c>
      <c r="AE147" s="100" t="n">
        <v>42797.13809</v>
      </c>
      <c r="AF147" s="100" t="n">
        <v>42797.13809</v>
      </c>
      <c r="AG147" s="100" t="n">
        <v>69087.55096</v>
      </c>
      <c r="AH147" s="100" t="n">
        <v>25218.58438</v>
      </c>
      <c r="AI147" s="100" t="n">
        <v>0</v>
      </c>
      <c r="AJ147" s="100" t="n">
        <v>0</v>
      </c>
      <c r="AK147" s="100" t="n">
        <v>43868.96658</v>
      </c>
      <c r="AL147" s="98"/>
    </row>
    <row r="148" customFormat="false" ht="12.75" hidden="false" customHeight="true" outlineLevel="0" collapsed="false">
      <c r="B148" s="101" t="n">
        <v>2608</v>
      </c>
      <c r="C148" s="58" t="s">
        <v>204</v>
      </c>
      <c r="D148" s="49"/>
      <c r="E148" s="100" t="n">
        <v>0</v>
      </c>
      <c r="F148" s="100" t="n">
        <v>0</v>
      </c>
      <c r="G148" s="100" t="n">
        <v>0</v>
      </c>
      <c r="H148" s="100" t="n">
        <v>0</v>
      </c>
      <c r="I148" s="100" t="n">
        <v>0</v>
      </c>
      <c r="J148" s="100" t="n">
        <v>0</v>
      </c>
      <c r="K148" s="100" t="n">
        <v>0</v>
      </c>
      <c r="L148" s="100" t="n">
        <v>0</v>
      </c>
      <c r="M148" s="100" t="n">
        <v>0</v>
      </c>
      <c r="N148" s="100" t="n">
        <v>0</v>
      </c>
      <c r="O148" s="100" t="n">
        <v>0</v>
      </c>
      <c r="P148" s="100" t="n">
        <v>0</v>
      </c>
      <c r="Q148" s="100" t="n">
        <v>0</v>
      </c>
      <c r="R148" s="100" t="n">
        <v>0</v>
      </c>
      <c r="S148" s="100" t="n">
        <v>0</v>
      </c>
      <c r="T148" s="100" t="n">
        <v>0</v>
      </c>
      <c r="U148" s="100" t="n">
        <v>0</v>
      </c>
      <c r="V148" s="100" t="n">
        <v>0</v>
      </c>
      <c r="W148" s="100" t="n">
        <v>0</v>
      </c>
      <c r="X148" s="100" t="n">
        <v>0</v>
      </c>
      <c r="Y148" s="100" t="n">
        <v>0</v>
      </c>
      <c r="Z148" s="100" t="n">
        <v>0</v>
      </c>
      <c r="AA148" s="100" t="n">
        <v>0</v>
      </c>
      <c r="AB148" s="100" t="n">
        <v>0</v>
      </c>
      <c r="AC148" s="100" t="n">
        <v>0</v>
      </c>
      <c r="AD148" s="100" t="n">
        <v>0</v>
      </c>
      <c r="AE148" s="100" t="n">
        <v>0</v>
      </c>
      <c r="AF148" s="100" t="n">
        <v>0</v>
      </c>
      <c r="AG148" s="100" t="n">
        <v>0</v>
      </c>
      <c r="AH148" s="100" t="n">
        <v>0</v>
      </c>
      <c r="AI148" s="100" t="n">
        <v>0</v>
      </c>
      <c r="AJ148" s="100" t="n">
        <v>0</v>
      </c>
      <c r="AK148" s="100" t="n">
        <v>0</v>
      </c>
      <c r="AL148" s="98"/>
    </row>
    <row r="149" customFormat="false" ht="12.75" hidden="false" customHeight="true" outlineLevel="0" collapsed="false">
      <c r="B149" s="101" t="n">
        <v>2690</v>
      </c>
      <c r="C149" s="58" t="s">
        <v>205</v>
      </c>
      <c r="D149" s="49"/>
      <c r="E149" s="100" t="n">
        <v>0</v>
      </c>
      <c r="F149" s="100" t="n">
        <v>0</v>
      </c>
      <c r="G149" s="100" t="n">
        <v>0</v>
      </c>
      <c r="H149" s="100" t="n">
        <v>0</v>
      </c>
      <c r="I149" s="100" t="n">
        <v>0</v>
      </c>
      <c r="J149" s="100" t="n">
        <v>0</v>
      </c>
      <c r="K149" s="100" t="n">
        <v>0</v>
      </c>
      <c r="L149" s="100" t="n">
        <v>0</v>
      </c>
      <c r="M149" s="100" t="n">
        <v>0</v>
      </c>
      <c r="N149" s="100" t="n">
        <v>0</v>
      </c>
      <c r="O149" s="100" t="n">
        <v>0</v>
      </c>
      <c r="P149" s="100" t="n">
        <v>0</v>
      </c>
      <c r="Q149" s="100" t="n">
        <v>0</v>
      </c>
      <c r="R149" s="100" t="n">
        <v>0</v>
      </c>
      <c r="S149" s="100" t="n">
        <v>0</v>
      </c>
      <c r="T149" s="100" t="n">
        <v>0</v>
      </c>
      <c r="U149" s="100" t="n">
        <v>0</v>
      </c>
      <c r="V149" s="100" t="n">
        <v>0</v>
      </c>
      <c r="W149" s="100" t="n">
        <v>0</v>
      </c>
      <c r="X149" s="100" t="n">
        <v>0</v>
      </c>
      <c r="Y149" s="100" t="n">
        <v>0</v>
      </c>
      <c r="Z149" s="100" t="n">
        <v>0</v>
      </c>
      <c r="AA149" s="100" t="n">
        <v>0</v>
      </c>
      <c r="AB149" s="100" t="n">
        <v>0</v>
      </c>
      <c r="AC149" s="100" t="n">
        <v>0</v>
      </c>
      <c r="AD149" s="100" t="n">
        <v>0</v>
      </c>
      <c r="AE149" s="100" t="n">
        <v>0</v>
      </c>
      <c r="AF149" s="100" t="n">
        <v>0</v>
      </c>
      <c r="AG149" s="100" t="n">
        <v>0</v>
      </c>
      <c r="AH149" s="100" t="n">
        <v>0</v>
      </c>
      <c r="AI149" s="100" t="n">
        <v>0</v>
      </c>
      <c r="AJ149" s="100" t="n">
        <v>0</v>
      </c>
      <c r="AK149" s="100" t="n">
        <v>0</v>
      </c>
      <c r="AL149" s="98"/>
    </row>
    <row r="150" customFormat="false" ht="12.75" hidden="false" customHeight="true" outlineLevel="0" collapsed="false">
      <c r="B150" s="101" t="n">
        <v>27</v>
      </c>
      <c r="C150" s="53" t="s">
        <v>79</v>
      </c>
      <c r="D150" s="49"/>
      <c r="E150" s="100" t="n">
        <v>4.022</v>
      </c>
      <c r="F150" s="100" t="n">
        <v>2226.2</v>
      </c>
      <c r="G150" s="100" t="n">
        <v>48512.76419</v>
      </c>
      <c r="H150" s="100" t="n">
        <v>0</v>
      </c>
      <c r="I150" s="100" t="n">
        <v>50742.98619</v>
      </c>
      <c r="J150" s="100" t="n">
        <v>0</v>
      </c>
      <c r="K150" s="100" t="n">
        <v>2633.08149</v>
      </c>
      <c r="L150" s="100" t="n">
        <v>0</v>
      </c>
      <c r="M150" s="100" t="n">
        <v>4224.88494</v>
      </c>
      <c r="N150" s="100" t="n">
        <v>0</v>
      </c>
      <c r="O150" s="100" t="n">
        <v>0</v>
      </c>
      <c r="P150" s="100" t="n">
        <v>0</v>
      </c>
      <c r="Q150" s="100" t="n">
        <v>0</v>
      </c>
      <c r="R150" s="100" t="n">
        <v>0</v>
      </c>
      <c r="S150" s="100" t="n">
        <v>6857.96643</v>
      </c>
      <c r="T150" s="100" t="n">
        <v>2406.50459</v>
      </c>
      <c r="U150" s="100" t="n">
        <v>0</v>
      </c>
      <c r="V150" s="100" t="n">
        <v>0</v>
      </c>
      <c r="W150" s="100" t="n">
        <v>0</v>
      </c>
      <c r="X150" s="100" t="n">
        <v>0</v>
      </c>
      <c r="Y150" s="100" t="n">
        <v>0</v>
      </c>
      <c r="Z150" s="100" t="n">
        <v>0</v>
      </c>
      <c r="AA150" s="100" t="n">
        <v>0</v>
      </c>
      <c r="AB150" s="100" t="n">
        <v>0</v>
      </c>
      <c r="AC150" s="100" t="n">
        <v>0</v>
      </c>
      <c r="AD150" s="100" t="n">
        <v>8348.34867</v>
      </c>
      <c r="AE150" s="100" t="n">
        <v>0</v>
      </c>
      <c r="AF150" s="100" t="n">
        <v>10754.85326</v>
      </c>
      <c r="AG150" s="100" t="n">
        <v>68355.80588</v>
      </c>
      <c r="AH150" s="100" t="n">
        <v>60007.45721</v>
      </c>
      <c r="AI150" s="100" t="n">
        <v>0</v>
      </c>
      <c r="AJ150" s="100" t="n">
        <v>8348.34867</v>
      </c>
      <c r="AK150" s="100" t="n">
        <v>0</v>
      </c>
      <c r="AL150" s="98"/>
    </row>
    <row r="151" customFormat="false" ht="12.75" hidden="false" customHeight="true" outlineLevel="0" collapsed="false">
      <c r="B151" s="101" t="n">
        <v>28</v>
      </c>
      <c r="C151" s="53" t="s">
        <v>80</v>
      </c>
      <c r="D151" s="49"/>
      <c r="E151" s="100" t="n">
        <v>15000</v>
      </c>
      <c r="F151" s="100" t="n">
        <v>13830.74733</v>
      </c>
      <c r="G151" s="100" t="n">
        <v>51369.96143</v>
      </c>
      <c r="H151" s="100" t="n">
        <v>22465.8464</v>
      </c>
      <c r="I151" s="100" t="n">
        <v>102666.55516</v>
      </c>
      <c r="J151" s="100" t="n">
        <v>0</v>
      </c>
      <c r="K151" s="100" t="n">
        <v>4929.83936</v>
      </c>
      <c r="L151" s="100" t="n">
        <v>0</v>
      </c>
      <c r="M151" s="100" t="n">
        <v>3753.21637</v>
      </c>
      <c r="N151" s="100" t="n">
        <v>0</v>
      </c>
      <c r="O151" s="100" t="n">
        <v>0</v>
      </c>
      <c r="P151" s="100" t="n">
        <v>0</v>
      </c>
      <c r="Q151" s="100" t="n">
        <v>757.8</v>
      </c>
      <c r="R151" s="100" t="n">
        <v>0</v>
      </c>
      <c r="S151" s="100" t="n">
        <v>9440.85573</v>
      </c>
      <c r="T151" s="100" t="n">
        <v>0</v>
      </c>
      <c r="U151" s="100" t="n">
        <v>208.39722</v>
      </c>
      <c r="V151" s="100" t="n">
        <v>0.28815</v>
      </c>
      <c r="W151" s="100" t="n">
        <v>0</v>
      </c>
      <c r="X151" s="100" t="n">
        <v>0</v>
      </c>
      <c r="Y151" s="100" t="n">
        <v>505</v>
      </c>
      <c r="Z151" s="100" t="n">
        <v>0</v>
      </c>
      <c r="AA151" s="100" t="n">
        <v>0</v>
      </c>
      <c r="AB151" s="100" t="n">
        <v>0</v>
      </c>
      <c r="AC151" s="100" t="n">
        <v>1002.497</v>
      </c>
      <c r="AD151" s="100" t="n">
        <v>0</v>
      </c>
      <c r="AE151" s="100" t="n">
        <v>0</v>
      </c>
      <c r="AF151" s="100" t="n">
        <v>1716.18237</v>
      </c>
      <c r="AG151" s="100" t="n">
        <v>113823.59326</v>
      </c>
      <c r="AH151" s="100" t="n">
        <v>111558.00811</v>
      </c>
      <c r="AI151" s="100" t="n">
        <v>1507.78515</v>
      </c>
      <c r="AJ151" s="100" t="n">
        <v>0</v>
      </c>
      <c r="AK151" s="100" t="n">
        <v>757.8</v>
      </c>
      <c r="AL151" s="98"/>
    </row>
    <row r="152" customFormat="false" ht="12.75" hidden="false" customHeight="true" outlineLevel="0" collapsed="false">
      <c r="B152" s="101" t="n">
        <v>2801</v>
      </c>
      <c r="C152" s="58" t="s">
        <v>206</v>
      </c>
      <c r="D152" s="49"/>
      <c r="E152" s="100" t="n">
        <v>15000</v>
      </c>
      <c r="F152" s="100" t="n">
        <v>0</v>
      </c>
      <c r="G152" s="100" t="n">
        <v>42861.98188</v>
      </c>
      <c r="H152" s="100" t="n">
        <v>22465.8464</v>
      </c>
      <c r="I152" s="100" t="n">
        <v>80327.82828</v>
      </c>
      <c r="J152" s="100" t="n">
        <v>0</v>
      </c>
      <c r="K152" s="100" t="n">
        <v>4929.83936</v>
      </c>
      <c r="L152" s="100" t="n">
        <v>0</v>
      </c>
      <c r="M152" s="100" t="n">
        <v>3753.21637</v>
      </c>
      <c r="N152" s="100" t="n">
        <v>0</v>
      </c>
      <c r="O152" s="100" t="n">
        <v>0</v>
      </c>
      <c r="P152" s="100" t="n">
        <v>0</v>
      </c>
      <c r="Q152" s="100" t="n">
        <v>757.8</v>
      </c>
      <c r="R152" s="100" t="n">
        <v>0</v>
      </c>
      <c r="S152" s="100" t="n">
        <v>9440.85573</v>
      </c>
      <c r="T152" s="100" t="n">
        <v>0</v>
      </c>
      <c r="U152" s="100" t="n">
        <v>0</v>
      </c>
      <c r="V152" s="100" t="n">
        <v>0</v>
      </c>
      <c r="W152" s="100" t="n">
        <v>0</v>
      </c>
      <c r="X152" s="100" t="n">
        <v>0</v>
      </c>
      <c r="Y152" s="100" t="n">
        <v>0</v>
      </c>
      <c r="Z152" s="100" t="n">
        <v>0</v>
      </c>
      <c r="AA152" s="100" t="n">
        <v>0</v>
      </c>
      <c r="AB152" s="100" t="n">
        <v>0</v>
      </c>
      <c r="AC152" s="100" t="n">
        <v>0</v>
      </c>
      <c r="AD152" s="100" t="n">
        <v>0</v>
      </c>
      <c r="AE152" s="100" t="n">
        <v>0</v>
      </c>
      <c r="AF152" s="100" t="n">
        <v>0</v>
      </c>
      <c r="AG152" s="100" t="n">
        <v>89768.68401</v>
      </c>
      <c r="AH152" s="100" t="n">
        <v>89010.88401</v>
      </c>
      <c r="AI152" s="100" t="n">
        <v>0</v>
      </c>
      <c r="AJ152" s="100" t="n">
        <v>0</v>
      </c>
      <c r="AK152" s="100" t="n">
        <v>757.8</v>
      </c>
      <c r="AL152" s="98"/>
    </row>
    <row r="153" customFormat="false" ht="12.75" hidden="false" customHeight="true" outlineLevel="0" collapsed="false">
      <c r="B153" s="101" t="n">
        <v>2802</v>
      </c>
      <c r="C153" s="58" t="s">
        <v>207</v>
      </c>
      <c r="D153" s="49"/>
      <c r="E153" s="100" t="n">
        <v>0</v>
      </c>
      <c r="F153" s="100" t="n">
        <v>13830.74733</v>
      </c>
      <c r="G153" s="100" t="n">
        <v>8507.97955</v>
      </c>
      <c r="H153" s="100" t="n">
        <v>0</v>
      </c>
      <c r="I153" s="100" t="n">
        <v>22338.72688</v>
      </c>
      <c r="J153" s="100" t="n">
        <v>0</v>
      </c>
      <c r="K153" s="100" t="n">
        <v>0</v>
      </c>
      <c r="L153" s="100" t="n">
        <v>0</v>
      </c>
      <c r="M153" s="100" t="n">
        <v>0</v>
      </c>
      <c r="N153" s="100" t="n">
        <v>0</v>
      </c>
      <c r="O153" s="100" t="n">
        <v>0</v>
      </c>
      <c r="P153" s="100" t="n">
        <v>0</v>
      </c>
      <c r="Q153" s="100" t="n">
        <v>0</v>
      </c>
      <c r="R153" s="100" t="n">
        <v>0</v>
      </c>
      <c r="S153" s="100" t="n">
        <v>0</v>
      </c>
      <c r="T153" s="100" t="n">
        <v>0</v>
      </c>
      <c r="U153" s="100" t="n">
        <v>208.39722</v>
      </c>
      <c r="V153" s="100" t="n">
        <v>0.28815</v>
      </c>
      <c r="W153" s="100" t="n">
        <v>0</v>
      </c>
      <c r="X153" s="100" t="n">
        <v>0</v>
      </c>
      <c r="Y153" s="100" t="n">
        <v>505</v>
      </c>
      <c r="Z153" s="100" t="n">
        <v>0</v>
      </c>
      <c r="AA153" s="100" t="n">
        <v>0</v>
      </c>
      <c r="AB153" s="100" t="n">
        <v>0</v>
      </c>
      <c r="AC153" s="100" t="n">
        <v>1002.497</v>
      </c>
      <c r="AD153" s="100" t="n">
        <v>0</v>
      </c>
      <c r="AE153" s="100" t="n">
        <v>0</v>
      </c>
      <c r="AF153" s="100" t="n">
        <v>1716.18237</v>
      </c>
      <c r="AG153" s="100" t="n">
        <v>24054.90925</v>
      </c>
      <c r="AH153" s="100" t="n">
        <v>22547.1241</v>
      </c>
      <c r="AI153" s="100" t="n">
        <v>1507.78515</v>
      </c>
      <c r="AJ153" s="100" t="n">
        <v>0</v>
      </c>
      <c r="AK153" s="100" t="n">
        <v>0</v>
      </c>
      <c r="AL153" s="98"/>
    </row>
    <row r="154" customFormat="false" ht="12.75" hidden="false" customHeight="true" outlineLevel="0" collapsed="false">
      <c r="B154" s="101" t="n">
        <v>29</v>
      </c>
      <c r="C154" s="53" t="s">
        <v>81</v>
      </c>
      <c r="D154" s="49"/>
      <c r="E154" s="100" t="n">
        <v>4418.50524</v>
      </c>
      <c r="F154" s="100" t="n">
        <v>10014.67024</v>
      </c>
      <c r="G154" s="100" t="n">
        <v>23597.58273</v>
      </c>
      <c r="H154" s="100" t="n">
        <v>2268.20835</v>
      </c>
      <c r="I154" s="100" t="n">
        <v>40298.96656</v>
      </c>
      <c r="J154" s="100" t="n">
        <v>4784.19499</v>
      </c>
      <c r="K154" s="100" t="n">
        <v>3598.47668</v>
      </c>
      <c r="L154" s="100" t="n">
        <v>1109.532</v>
      </c>
      <c r="M154" s="100" t="n">
        <v>4573.61499</v>
      </c>
      <c r="N154" s="100" t="n">
        <v>288.06526</v>
      </c>
      <c r="O154" s="100" t="n">
        <v>1317.728</v>
      </c>
      <c r="P154" s="100" t="n">
        <v>567.51083</v>
      </c>
      <c r="Q154" s="100" t="n">
        <v>458.34728</v>
      </c>
      <c r="R154" s="100" t="n">
        <v>385.54226</v>
      </c>
      <c r="S154" s="100" t="n">
        <v>17083.01229</v>
      </c>
      <c r="T154" s="100" t="n">
        <v>596.20181</v>
      </c>
      <c r="U154" s="100" t="n">
        <v>32.34251</v>
      </c>
      <c r="V154" s="100" t="n">
        <v>388.07012</v>
      </c>
      <c r="W154" s="100" t="n">
        <v>1.6589</v>
      </c>
      <c r="X154" s="100" t="n">
        <v>238.64142</v>
      </c>
      <c r="Y154" s="100" t="n">
        <v>54.33722</v>
      </c>
      <c r="Z154" s="100" t="n">
        <v>279.22762</v>
      </c>
      <c r="AA154" s="100" t="n">
        <v>894.2334</v>
      </c>
      <c r="AB154" s="100" t="n">
        <v>499.16804</v>
      </c>
      <c r="AC154" s="100" t="n">
        <v>0</v>
      </c>
      <c r="AD154" s="100" t="n">
        <v>1048.18438</v>
      </c>
      <c r="AE154" s="100" t="n">
        <v>138.71887</v>
      </c>
      <c r="AF154" s="100" t="n">
        <v>4170.78429</v>
      </c>
      <c r="AG154" s="100" t="n">
        <v>61552.76314</v>
      </c>
      <c r="AH154" s="100" t="n">
        <v>53727.85719</v>
      </c>
      <c r="AI154" s="100" t="n">
        <v>6179.65542</v>
      </c>
      <c r="AJ154" s="100" t="n">
        <v>1048.18438</v>
      </c>
      <c r="AK154" s="100" t="n">
        <v>597.06615</v>
      </c>
      <c r="AL154" s="98"/>
    </row>
    <row r="155" customFormat="false" ht="12.75" hidden="false" customHeight="true" outlineLevel="0" collapsed="false">
      <c r="B155" s="112"/>
      <c r="C155" s="46"/>
      <c r="D155" s="49"/>
      <c r="E155" s="100"/>
      <c r="F155" s="100"/>
      <c r="G155" s="100"/>
      <c r="H155" s="100"/>
      <c r="I155" s="100"/>
      <c r="J155" s="100"/>
      <c r="K155" s="100"/>
      <c r="L155" s="100"/>
      <c r="M155" s="100"/>
      <c r="N155" s="100"/>
      <c r="O155" s="100"/>
      <c r="P155" s="100"/>
      <c r="Q155" s="100"/>
      <c r="R155" s="100"/>
      <c r="S155" s="100"/>
      <c r="T155" s="100"/>
      <c r="U155" s="100"/>
      <c r="V155" s="100"/>
      <c r="W155" s="100"/>
      <c r="X155" s="100"/>
      <c r="Y155" s="100"/>
      <c r="Z155" s="100"/>
      <c r="AA155" s="100"/>
      <c r="AB155" s="100"/>
      <c r="AC155" s="100"/>
      <c r="AD155" s="100"/>
      <c r="AE155" s="100"/>
      <c r="AF155" s="100"/>
      <c r="AG155" s="100"/>
      <c r="AH155" s="100"/>
      <c r="AI155" s="100"/>
      <c r="AJ155" s="100"/>
      <c r="AK155" s="100"/>
      <c r="AL155" s="98"/>
    </row>
    <row r="156" customFormat="false" ht="12.75" hidden="false" customHeight="true" outlineLevel="0" collapsed="false">
      <c r="B156" s="112"/>
      <c r="C156" s="65" t="s">
        <v>62</v>
      </c>
      <c r="D156" s="66"/>
      <c r="E156" s="113" t="n">
        <v>1284568.90337</v>
      </c>
      <c r="F156" s="113" t="n">
        <v>979251.31584</v>
      </c>
      <c r="G156" s="113" t="n">
        <v>2180252.04392</v>
      </c>
      <c r="H156" s="113" t="n">
        <v>931148.57512</v>
      </c>
      <c r="I156" s="113" t="n">
        <v>5375220.83825</v>
      </c>
      <c r="J156" s="113" t="n">
        <v>307766.71948</v>
      </c>
      <c r="K156" s="113" t="n">
        <v>724234.37102</v>
      </c>
      <c r="L156" s="113" t="n">
        <v>207907.667</v>
      </c>
      <c r="M156" s="113" t="n">
        <v>191559.46209</v>
      </c>
      <c r="N156" s="113" t="n">
        <v>692166.88951</v>
      </c>
      <c r="O156" s="113" t="n">
        <v>216963.15991</v>
      </c>
      <c r="P156" s="113" t="n">
        <v>236548.73123</v>
      </c>
      <c r="Q156" s="113" t="n">
        <v>269991.20786</v>
      </c>
      <c r="R156" s="113" t="n">
        <v>213680.18105</v>
      </c>
      <c r="S156" s="113" t="n">
        <v>3060818.38915</v>
      </c>
      <c r="T156" s="113" t="n">
        <v>93027.30334</v>
      </c>
      <c r="U156" s="113" t="n">
        <v>22677.10958</v>
      </c>
      <c r="V156" s="113" t="n">
        <v>130578.36603</v>
      </c>
      <c r="W156" s="113" t="n">
        <v>9982.64084</v>
      </c>
      <c r="X156" s="113" t="n">
        <v>15393.76982</v>
      </c>
      <c r="Y156" s="113" t="n">
        <v>8163.8889</v>
      </c>
      <c r="Z156" s="113" t="n">
        <v>30509.68635</v>
      </c>
      <c r="AA156" s="113" t="n">
        <v>99335.43118</v>
      </c>
      <c r="AB156" s="113" t="n">
        <v>83806.93925</v>
      </c>
      <c r="AC156" s="113" t="n">
        <v>3517.374</v>
      </c>
      <c r="AD156" s="113" t="n">
        <v>42429.2638</v>
      </c>
      <c r="AE156" s="113" t="n">
        <v>75084.22977</v>
      </c>
      <c r="AF156" s="113" t="n">
        <v>614506.00286</v>
      </c>
      <c r="AG156" s="113" t="n">
        <v>9050545.23026</v>
      </c>
      <c r="AH156" s="113" t="n">
        <v>7762785.26814</v>
      </c>
      <c r="AI156" s="113" t="n">
        <v>900255.26069</v>
      </c>
      <c r="AJ156" s="113" t="n">
        <v>42429.2638</v>
      </c>
      <c r="AK156" s="113" t="n">
        <v>345075.43763</v>
      </c>
      <c r="AL156" s="98"/>
    </row>
    <row r="157" customFormat="false" ht="12.75" hidden="false" customHeight="true" outlineLevel="0" collapsed="false">
      <c r="B157" s="112" t="n">
        <v>0</v>
      </c>
      <c r="C157" s="65" t="n">
        <v>0</v>
      </c>
      <c r="D157" s="49"/>
      <c r="E157" s="100"/>
      <c r="F157" s="100"/>
      <c r="G157" s="100"/>
      <c r="H157" s="100"/>
      <c r="I157" s="100"/>
      <c r="J157" s="100"/>
      <c r="K157" s="100"/>
      <c r="L157" s="100"/>
      <c r="M157" s="100"/>
      <c r="N157" s="100"/>
      <c r="O157" s="100"/>
      <c r="P157" s="100"/>
      <c r="Q157" s="100"/>
      <c r="R157" s="100"/>
      <c r="S157" s="100"/>
      <c r="T157" s="100"/>
      <c r="U157" s="100"/>
      <c r="V157" s="100"/>
      <c r="W157" s="100"/>
      <c r="X157" s="100"/>
      <c r="Y157" s="100"/>
      <c r="Z157" s="100"/>
      <c r="AA157" s="100"/>
      <c r="AB157" s="100"/>
      <c r="AC157" s="100"/>
      <c r="AD157" s="100"/>
      <c r="AE157" s="100"/>
      <c r="AF157" s="100"/>
      <c r="AG157" s="100"/>
      <c r="AH157" s="100"/>
      <c r="AI157" s="100"/>
      <c r="AJ157" s="100"/>
      <c r="AK157" s="100"/>
      <c r="AL157" s="98"/>
    </row>
    <row r="158" customFormat="false" ht="12.75" hidden="false" customHeight="true" outlineLevel="0" collapsed="false">
      <c r="B158" s="101"/>
      <c r="C158" s="65" t="s">
        <v>82</v>
      </c>
      <c r="D158" s="28"/>
      <c r="E158" s="120" t="n">
        <v>0</v>
      </c>
      <c r="F158" s="120" t="n">
        <v>0</v>
      </c>
      <c r="G158" s="120" t="n">
        <v>0</v>
      </c>
      <c r="H158" s="120" t="n">
        <v>0</v>
      </c>
      <c r="I158" s="120" t="n">
        <v>0</v>
      </c>
      <c r="J158" s="120" t="n">
        <v>0</v>
      </c>
      <c r="K158" s="120" t="n">
        <v>0</v>
      </c>
      <c r="L158" s="120" t="n">
        <v>0</v>
      </c>
      <c r="M158" s="120" t="n">
        <v>0</v>
      </c>
      <c r="N158" s="120" t="n">
        <v>0</v>
      </c>
      <c r="O158" s="120" t="n">
        <v>0</v>
      </c>
      <c r="P158" s="120" t="n">
        <v>0</v>
      </c>
      <c r="Q158" s="120" t="n">
        <v>0</v>
      </c>
      <c r="R158" s="120" t="n">
        <v>0</v>
      </c>
      <c r="S158" s="120" t="n">
        <v>0</v>
      </c>
      <c r="T158" s="120" t="n">
        <v>0</v>
      </c>
      <c r="U158" s="120" t="n">
        <v>0</v>
      </c>
      <c r="V158" s="120" t="n">
        <v>0</v>
      </c>
      <c r="W158" s="120" t="n">
        <v>0</v>
      </c>
      <c r="X158" s="120" t="n">
        <v>0</v>
      </c>
      <c r="Y158" s="120" t="n">
        <v>0</v>
      </c>
      <c r="Z158" s="120" t="n">
        <v>0</v>
      </c>
      <c r="AA158" s="120" t="n">
        <v>0</v>
      </c>
      <c r="AB158" s="120" t="n">
        <v>0</v>
      </c>
      <c r="AC158" s="120" t="n">
        <v>0</v>
      </c>
      <c r="AD158" s="120" t="n">
        <v>0</v>
      </c>
      <c r="AE158" s="120" t="n">
        <v>0</v>
      </c>
      <c r="AF158" s="120" t="n">
        <v>0</v>
      </c>
      <c r="AG158" s="120" t="n">
        <v>0</v>
      </c>
      <c r="AH158" s="120" t="n">
        <v>0</v>
      </c>
      <c r="AI158" s="120" t="n">
        <v>0</v>
      </c>
      <c r="AJ158" s="120" t="n">
        <v>0</v>
      </c>
      <c r="AK158" s="120" t="n">
        <v>0</v>
      </c>
      <c r="AL158" s="98"/>
    </row>
    <row r="159" customFormat="false" ht="12.75" hidden="false" customHeight="true" outlineLevel="0" collapsed="false">
      <c r="B159" s="101" t="n">
        <v>31</v>
      </c>
      <c r="C159" s="53" t="s">
        <v>83</v>
      </c>
      <c r="D159" s="49"/>
      <c r="E159" s="100" t="n">
        <v>60000</v>
      </c>
      <c r="F159" s="100" t="n">
        <v>80000</v>
      </c>
      <c r="G159" s="100" t="n">
        <v>111000</v>
      </c>
      <c r="H159" s="100" t="n">
        <v>70000</v>
      </c>
      <c r="I159" s="100" t="n">
        <v>321000</v>
      </c>
      <c r="J159" s="100" t="n">
        <v>14900</v>
      </c>
      <c r="K159" s="100" t="n">
        <v>41200</v>
      </c>
      <c r="L159" s="100" t="n">
        <v>14247.988</v>
      </c>
      <c r="M159" s="100" t="n">
        <v>13093.8517</v>
      </c>
      <c r="N159" s="100" t="n">
        <v>40000</v>
      </c>
      <c r="O159" s="100" t="n">
        <v>17000</v>
      </c>
      <c r="P159" s="100" t="n">
        <v>10380</v>
      </c>
      <c r="Q159" s="100" t="n">
        <v>18445.4774</v>
      </c>
      <c r="R159" s="100" t="n">
        <v>11200</v>
      </c>
      <c r="S159" s="100" t="n">
        <v>180467.3171</v>
      </c>
      <c r="T159" s="100" t="n">
        <v>8961.422</v>
      </c>
      <c r="U159" s="100" t="n">
        <v>4000</v>
      </c>
      <c r="V159" s="100" t="n">
        <v>11657.23265</v>
      </c>
      <c r="W159" s="100" t="n">
        <v>6402.5286</v>
      </c>
      <c r="X159" s="100" t="n">
        <v>2516.041</v>
      </c>
      <c r="Y159" s="100" t="n">
        <v>5319.26082</v>
      </c>
      <c r="Z159" s="100" t="n">
        <v>2282.247</v>
      </c>
      <c r="AA159" s="100" t="n">
        <v>6139.888</v>
      </c>
      <c r="AB159" s="100" t="n">
        <v>13192.59296</v>
      </c>
      <c r="AC159" s="100" t="n">
        <v>2560</v>
      </c>
      <c r="AD159" s="100" t="n">
        <v>2889.50267</v>
      </c>
      <c r="AE159" s="100" t="n">
        <v>8638</v>
      </c>
      <c r="AF159" s="100" t="n">
        <v>74558.7157</v>
      </c>
      <c r="AG159" s="100" t="n">
        <v>576026.0328</v>
      </c>
      <c r="AH159" s="100" t="n">
        <v>490036.55926</v>
      </c>
      <c r="AI159" s="100" t="n">
        <v>56016.49347</v>
      </c>
      <c r="AJ159" s="100" t="n">
        <v>2889.50267</v>
      </c>
      <c r="AK159" s="100" t="n">
        <v>27083.4774</v>
      </c>
      <c r="AL159" s="98"/>
    </row>
    <row r="160" customFormat="false" ht="12.75" hidden="false" customHeight="true" outlineLevel="0" collapsed="false">
      <c r="B160" s="101" t="n">
        <v>32</v>
      </c>
      <c r="C160" s="53" t="s">
        <v>84</v>
      </c>
      <c r="D160" s="49"/>
      <c r="E160" s="100" t="n">
        <v>0</v>
      </c>
      <c r="F160" s="100" t="n">
        <v>0</v>
      </c>
      <c r="G160" s="100" t="n">
        <v>1699.34388</v>
      </c>
      <c r="H160" s="100" t="n">
        <v>1104.7742</v>
      </c>
      <c r="I160" s="100" t="n">
        <v>2804.11808</v>
      </c>
      <c r="J160" s="100" t="n">
        <v>0</v>
      </c>
      <c r="K160" s="100" t="n">
        <v>0</v>
      </c>
      <c r="L160" s="100" t="n">
        <v>0</v>
      </c>
      <c r="M160" s="100" t="n">
        <v>0</v>
      </c>
      <c r="N160" s="100" t="n">
        <v>0</v>
      </c>
      <c r="O160" s="100" t="n">
        <v>0</v>
      </c>
      <c r="P160" s="100" t="n">
        <v>0</v>
      </c>
      <c r="Q160" s="100" t="n">
        <v>253.60163</v>
      </c>
      <c r="R160" s="100" t="n">
        <v>0</v>
      </c>
      <c r="S160" s="100" t="n">
        <v>253.60163</v>
      </c>
      <c r="T160" s="100" t="n">
        <v>0</v>
      </c>
      <c r="U160" s="100" t="n">
        <v>0</v>
      </c>
      <c r="V160" s="100" t="n">
        <v>0</v>
      </c>
      <c r="W160" s="100" t="n">
        <v>0</v>
      </c>
      <c r="X160" s="100" t="n">
        <v>0</v>
      </c>
      <c r="Y160" s="100" t="n">
        <v>0</v>
      </c>
      <c r="Z160" s="100" t="n">
        <v>0</v>
      </c>
      <c r="AA160" s="100" t="n">
        <v>0</v>
      </c>
      <c r="AB160" s="100" t="n">
        <v>0</v>
      </c>
      <c r="AC160" s="100" t="n">
        <v>0</v>
      </c>
      <c r="AD160" s="100" t="n">
        <v>0</v>
      </c>
      <c r="AE160" s="100" t="n">
        <v>0</v>
      </c>
      <c r="AF160" s="100" t="n">
        <v>0</v>
      </c>
      <c r="AG160" s="100" t="n">
        <v>3057.71971</v>
      </c>
      <c r="AH160" s="100" t="n">
        <v>2804.11808</v>
      </c>
      <c r="AI160" s="100" t="n">
        <v>0</v>
      </c>
      <c r="AJ160" s="100" t="n">
        <v>0</v>
      </c>
      <c r="AK160" s="100" t="n">
        <v>253.60163</v>
      </c>
      <c r="AL160" s="98"/>
    </row>
    <row r="161" customFormat="false" ht="12.75" hidden="false" customHeight="true" outlineLevel="0" collapsed="false">
      <c r="B161" s="101" t="n">
        <v>33</v>
      </c>
      <c r="C161" s="53" t="s">
        <v>85</v>
      </c>
      <c r="D161" s="49"/>
      <c r="E161" s="100" t="n">
        <v>6135.80203</v>
      </c>
      <c r="F161" s="100" t="n">
        <v>16971.52525</v>
      </c>
      <c r="G161" s="100" t="n">
        <v>62745.01552</v>
      </c>
      <c r="H161" s="100" t="n">
        <v>8487.11611</v>
      </c>
      <c r="I161" s="100" t="n">
        <v>94339.45891</v>
      </c>
      <c r="J161" s="100" t="n">
        <v>4168.50792</v>
      </c>
      <c r="K161" s="100" t="n">
        <v>8015.82107</v>
      </c>
      <c r="L161" s="100" t="n">
        <v>5319.954</v>
      </c>
      <c r="M161" s="100" t="n">
        <v>806.96352</v>
      </c>
      <c r="N161" s="100" t="n">
        <v>4474.62426</v>
      </c>
      <c r="O161" s="100" t="n">
        <v>552.70715</v>
      </c>
      <c r="P161" s="100" t="n">
        <v>1284.11064</v>
      </c>
      <c r="Q161" s="100" t="n">
        <v>1651.44798</v>
      </c>
      <c r="R161" s="100" t="n">
        <v>5057.42557</v>
      </c>
      <c r="S161" s="100" t="n">
        <v>31331.56211</v>
      </c>
      <c r="T161" s="100" t="n">
        <v>1304.87613</v>
      </c>
      <c r="U161" s="100" t="n">
        <v>19.23529</v>
      </c>
      <c r="V161" s="100" t="n">
        <v>1220.58016</v>
      </c>
      <c r="W161" s="100" t="n">
        <v>453.4922</v>
      </c>
      <c r="X161" s="100" t="n">
        <v>687.66426</v>
      </c>
      <c r="Y161" s="100" t="n">
        <v>813.53094</v>
      </c>
      <c r="Z161" s="100" t="n">
        <v>597.77651</v>
      </c>
      <c r="AA161" s="100" t="n">
        <v>2612.63559</v>
      </c>
      <c r="AB161" s="100" t="n">
        <v>4387.46384</v>
      </c>
      <c r="AC161" s="100" t="n">
        <v>741.098</v>
      </c>
      <c r="AD161" s="100" t="n">
        <v>163.23869</v>
      </c>
      <c r="AE161" s="100" t="n">
        <v>322.55469</v>
      </c>
      <c r="AF161" s="100" t="n">
        <v>13324.1463</v>
      </c>
      <c r="AG161" s="100" t="n">
        <v>138995.16732</v>
      </c>
      <c r="AH161" s="100" t="n">
        <v>123572.67273</v>
      </c>
      <c r="AI161" s="100" t="n">
        <v>13285.25323</v>
      </c>
      <c r="AJ161" s="100" t="n">
        <v>163.23869</v>
      </c>
      <c r="AK161" s="100" t="n">
        <v>1974.00267</v>
      </c>
      <c r="AL161" s="98"/>
    </row>
    <row r="162" customFormat="false" ht="12.75" hidden="false" customHeight="true" outlineLevel="0" collapsed="false">
      <c r="B162" s="101" t="n">
        <v>3301</v>
      </c>
      <c r="C162" s="58" t="s">
        <v>208</v>
      </c>
      <c r="D162" s="49"/>
      <c r="E162" s="100" t="n">
        <v>4908.9947</v>
      </c>
      <c r="F162" s="100" t="n">
        <v>16971.52525</v>
      </c>
      <c r="G162" s="100" t="n">
        <v>13035.78055</v>
      </c>
      <c r="H162" s="100" t="n">
        <v>6332.77947</v>
      </c>
      <c r="I162" s="100" t="n">
        <v>41249.07997</v>
      </c>
      <c r="J162" s="100" t="n">
        <v>499.43451</v>
      </c>
      <c r="K162" s="100" t="n">
        <v>5040.66138</v>
      </c>
      <c r="L162" s="100" t="n">
        <v>1747.486</v>
      </c>
      <c r="M162" s="100" t="n">
        <v>806.96352</v>
      </c>
      <c r="N162" s="100" t="n">
        <v>4332.64745</v>
      </c>
      <c r="O162" s="100" t="n">
        <v>549.90982</v>
      </c>
      <c r="P162" s="100" t="n">
        <v>300.02216</v>
      </c>
      <c r="Q162" s="100" t="n">
        <v>1651.44766</v>
      </c>
      <c r="R162" s="100" t="n">
        <v>2752.72326</v>
      </c>
      <c r="S162" s="100" t="n">
        <v>17681.29576</v>
      </c>
      <c r="T162" s="100" t="n">
        <v>323.42212</v>
      </c>
      <c r="U162" s="100" t="n">
        <v>19.23529</v>
      </c>
      <c r="V162" s="100" t="n">
        <v>713.09888</v>
      </c>
      <c r="W162" s="100" t="n">
        <v>115.24941</v>
      </c>
      <c r="X162" s="100" t="n">
        <v>362.92091</v>
      </c>
      <c r="Y162" s="100" t="n">
        <v>18.28932</v>
      </c>
      <c r="Z162" s="100" t="n">
        <v>185.4023</v>
      </c>
      <c r="AA162" s="100" t="n">
        <v>1063.87304</v>
      </c>
      <c r="AB162" s="100" t="n">
        <v>1398.63231</v>
      </c>
      <c r="AC162" s="100" t="n">
        <v>0.924</v>
      </c>
      <c r="AD162" s="100" t="n">
        <v>160.39255</v>
      </c>
      <c r="AE162" s="100" t="n">
        <v>321.5823</v>
      </c>
      <c r="AF162" s="100" t="n">
        <v>4683.02243</v>
      </c>
      <c r="AG162" s="100" t="n">
        <v>63613.39816</v>
      </c>
      <c r="AH162" s="100" t="n">
        <v>57195.48352</v>
      </c>
      <c r="AI162" s="100" t="n">
        <v>4284.49213</v>
      </c>
      <c r="AJ162" s="100" t="n">
        <v>160.39255</v>
      </c>
      <c r="AK162" s="100" t="n">
        <v>1973.02996</v>
      </c>
      <c r="AL162" s="98"/>
    </row>
    <row r="163" customFormat="false" ht="12.75" hidden="false" customHeight="true" outlineLevel="0" collapsed="false">
      <c r="B163" s="101" t="n">
        <v>3303</v>
      </c>
      <c r="C163" s="58" t="s">
        <v>209</v>
      </c>
      <c r="D163" s="49"/>
      <c r="E163" s="100" t="n">
        <v>0</v>
      </c>
      <c r="F163" s="100" t="n">
        <v>0</v>
      </c>
      <c r="G163" s="100" t="n">
        <v>17716.08903</v>
      </c>
      <c r="H163" s="100" t="n">
        <v>2154.33664</v>
      </c>
      <c r="I163" s="100" t="n">
        <v>19870.42567</v>
      </c>
      <c r="J163" s="100" t="n">
        <v>1.81399</v>
      </c>
      <c r="K163" s="100" t="n">
        <v>16.25053</v>
      </c>
      <c r="L163" s="100" t="n">
        <v>3572.468</v>
      </c>
      <c r="M163" s="100" t="n">
        <v>0</v>
      </c>
      <c r="N163" s="100" t="n">
        <v>141.97681</v>
      </c>
      <c r="O163" s="100" t="n">
        <v>0</v>
      </c>
      <c r="P163" s="100" t="n">
        <v>0.36242</v>
      </c>
      <c r="Q163" s="100" t="n">
        <v>0.00032</v>
      </c>
      <c r="R163" s="100" t="n">
        <v>0</v>
      </c>
      <c r="S163" s="100" t="n">
        <v>3732.87207</v>
      </c>
      <c r="T163" s="100" t="n">
        <v>981.45401</v>
      </c>
      <c r="U163" s="100" t="n">
        <v>0</v>
      </c>
      <c r="V163" s="100" t="n">
        <v>0</v>
      </c>
      <c r="W163" s="100" t="n">
        <v>338.24279</v>
      </c>
      <c r="X163" s="100" t="n">
        <v>33.99192</v>
      </c>
      <c r="Y163" s="100" t="n">
        <v>795.24162</v>
      </c>
      <c r="Z163" s="100" t="n">
        <v>412.37421</v>
      </c>
      <c r="AA163" s="100" t="n">
        <v>5.9899</v>
      </c>
      <c r="AB163" s="100" t="n">
        <v>2958.90531</v>
      </c>
      <c r="AC163" s="100" t="n">
        <v>22.272</v>
      </c>
      <c r="AD163" s="100" t="n">
        <v>2.84614</v>
      </c>
      <c r="AE163" s="100" t="n">
        <v>0.97239</v>
      </c>
      <c r="AF163" s="100" t="n">
        <v>5552.29029</v>
      </c>
      <c r="AG163" s="100" t="n">
        <v>29155.58803</v>
      </c>
      <c r="AH163" s="100" t="n">
        <v>28332.07915</v>
      </c>
      <c r="AI163" s="100" t="n">
        <v>819.69003</v>
      </c>
      <c r="AJ163" s="100" t="n">
        <v>2.84614</v>
      </c>
      <c r="AK163" s="100" t="n">
        <v>0.97271</v>
      </c>
      <c r="AL163" s="98"/>
    </row>
    <row r="164" customFormat="false" ht="12.75" hidden="false" customHeight="true" outlineLevel="0" collapsed="false">
      <c r="B164" s="101" t="n">
        <v>3305</v>
      </c>
      <c r="C164" s="58" t="s">
        <v>210</v>
      </c>
      <c r="D164" s="49"/>
      <c r="E164" s="100" t="n">
        <v>1226.80733</v>
      </c>
      <c r="F164" s="100" t="n">
        <v>0</v>
      </c>
      <c r="G164" s="100" t="n">
        <v>31993.14594</v>
      </c>
      <c r="H164" s="100" t="n">
        <v>0</v>
      </c>
      <c r="I164" s="100" t="n">
        <v>33219.95327</v>
      </c>
      <c r="J164" s="100" t="n">
        <v>3667.25942</v>
      </c>
      <c r="K164" s="100" t="n">
        <v>2958.90916</v>
      </c>
      <c r="L164" s="100" t="n">
        <v>0</v>
      </c>
      <c r="M164" s="100" t="n">
        <v>0</v>
      </c>
      <c r="N164" s="100" t="n">
        <v>0</v>
      </c>
      <c r="O164" s="100" t="n">
        <v>0.08933</v>
      </c>
      <c r="P164" s="100" t="n">
        <v>983.72606</v>
      </c>
      <c r="Q164" s="100" t="n">
        <v>0</v>
      </c>
      <c r="R164" s="100" t="n">
        <v>2304.70231</v>
      </c>
      <c r="S164" s="100" t="n">
        <v>9914.68628</v>
      </c>
      <c r="T164" s="100" t="n">
        <v>0</v>
      </c>
      <c r="U164" s="100" t="n">
        <v>0</v>
      </c>
      <c r="V164" s="100" t="n">
        <v>396.45307</v>
      </c>
      <c r="W164" s="100" t="n">
        <v>0</v>
      </c>
      <c r="X164" s="100" t="n">
        <v>290.75143</v>
      </c>
      <c r="Y164" s="100" t="n">
        <v>0</v>
      </c>
      <c r="Z164" s="100" t="n">
        <v>0</v>
      </c>
      <c r="AA164" s="100" t="n">
        <v>1542.77265</v>
      </c>
      <c r="AB164" s="100" t="n">
        <v>0</v>
      </c>
      <c r="AC164" s="100" t="n">
        <v>717.902</v>
      </c>
      <c r="AD164" s="100" t="n">
        <v>0</v>
      </c>
      <c r="AE164" s="100" t="n">
        <v>0</v>
      </c>
      <c r="AF164" s="100" t="n">
        <v>2947.87915</v>
      </c>
      <c r="AG164" s="100" t="n">
        <v>46082.5187</v>
      </c>
      <c r="AH164" s="100" t="n">
        <v>38012.47584</v>
      </c>
      <c r="AI164" s="100" t="n">
        <v>8070.04286</v>
      </c>
      <c r="AJ164" s="100" t="n">
        <v>0</v>
      </c>
      <c r="AK164" s="100" t="n">
        <v>0</v>
      </c>
      <c r="AL164" s="98"/>
    </row>
    <row r="165" customFormat="false" ht="12.75" hidden="false" customHeight="true" outlineLevel="0" collapsed="false">
      <c r="B165" s="101" t="n">
        <v>34</v>
      </c>
      <c r="C165" s="53" t="s">
        <v>86</v>
      </c>
      <c r="D165" s="49"/>
      <c r="E165" s="100" t="n">
        <v>0</v>
      </c>
      <c r="F165" s="100" t="n">
        <v>0</v>
      </c>
      <c r="G165" s="100" t="n">
        <v>0</v>
      </c>
      <c r="H165" s="100" t="n">
        <v>0</v>
      </c>
      <c r="I165" s="100" t="n">
        <v>0</v>
      </c>
      <c r="J165" s="100" t="n">
        <v>0</v>
      </c>
      <c r="K165" s="100" t="n">
        <v>0</v>
      </c>
      <c r="L165" s="100" t="n">
        <v>0</v>
      </c>
      <c r="M165" s="100" t="n">
        <v>0</v>
      </c>
      <c r="N165" s="100" t="n">
        <v>0</v>
      </c>
      <c r="O165" s="100" t="n">
        <v>0</v>
      </c>
      <c r="P165" s="100" t="n">
        <v>0</v>
      </c>
      <c r="Q165" s="100" t="n">
        <v>512.14997</v>
      </c>
      <c r="R165" s="100" t="n">
        <v>0</v>
      </c>
      <c r="S165" s="100" t="n">
        <v>512.14997</v>
      </c>
      <c r="T165" s="100" t="n">
        <v>0</v>
      </c>
      <c r="U165" s="100" t="n">
        <v>0</v>
      </c>
      <c r="V165" s="100" t="n">
        <v>0</v>
      </c>
      <c r="W165" s="100" t="n">
        <v>0</v>
      </c>
      <c r="X165" s="100" t="n">
        <v>0</v>
      </c>
      <c r="Y165" s="100" t="n">
        <v>0</v>
      </c>
      <c r="Z165" s="100" t="n">
        <v>0</v>
      </c>
      <c r="AA165" s="100" t="n">
        <v>0</v>
      </c>
      <c r="AB165" s="100" t="n">
        <v>0</v>
      </c>
      <c r="AC165" s="100" t="n">
        <v>0</v>
      </c>
      <c r="AD165" s="100" t="n">
        <v>0</v>
      </c>
      <c r="AE165" s="100" t="n">
        <v>52.19609</v>
      </c>
      <c r="AF165" s="100" t="n">
        <v>52.19609</v>
      </c>
      <c r="AG165" s="100" t="n">
        <v>564.34606</v>
      </c>
      <c r="AH165" s="100" t="n">
        <v>0</v>
      </c>
      <c r="AI165" s="100" t="n">
        <v>0</v>
      </c>
      <c r="AJ165" s="100" t="n">
        <v>0</v>
      </c>
      <c r="AK165" s="100" t="n">
        <v>564.34606</v>
      </c>
      <c r="AL165" s="98"/>
    </row>
    <row r="166" customFormat="false" ht="12.75" hidden="false" customHeight="true" outlineLevel="0" collapsed="false">
      <c r="B166" s="101" t="n">
        <v>35</v>
      </c>
      <c r="C166" s="53" t="s">
        <v>87</v>
      </c>
      <c r="D166" s="49"/>
      <c r="E166" s="100" t="n">
        <v>16513.11698</v>
      </c>
      <c r="F166" s="100" t="n">
        <v>0</v>
      </c>
      <c r="G166" s="100" t="n">
        <v>8790.72166</v>
      </c>
      <c r="H166" s="100" t="n">
        <v>6490.13268</v>
      </c>
      <c r="I166" s="100" t="n">
        <v>31793.97132</v>
      </c>
      <c r="J166" s="100" t="n">
        <v>1840.61673</v>
      </c>
      <c r="K166" s="100" t="n">
        <v>1603.79146</v>
      </c>
      <c r="L166" s="100" t="n">
        <v>0</v>
      </c>
      <c r="M166" s="100" t="n">
        <v>0</v>
      </c>
      <c r="N166" s="100" t="n">
        <v>10056.39271</v>
      </c>
      <c r="O166" s="100" t="n">
        <v>3.14376</v>
      </c>
      <c r="P166" s="100" t="n">
        <v>0</v>
      </c>
      <c r="Q166" s="100" t="n">
        <v>0</v>
      </c>
      <c r="R166" s="100" t="n">
        <v>1291.16357</v>
      </c>
      <c r="S166" s="100" t="n">
        <v>14795.10823</v>
      </c>
      <c r="T166" s="100" t="n">
        <v>6.54245</v>
      </c>
      <c r="U166" s="100" t="n">
        <v>0</v>
      </c>
      <c r="V166" s="100" t="n">
        <v>81.72809</v>
      </c>
      <c r="W166" s="100" t="n">
        <v>2080.67825</v>
      </c>
      <c r="X166" s="100" t="n">
        <v>304.6254</v>
      </c>
      <c r="Y166" s="100" t="n">
        <v>0</v>
      </c>
      <c r="Z166" s="100" t="n">
        <v>0</v>
      </c>
      <c r="AA166" s="100" t="n">
        <v>226.98309</v>
      </c>
      <c r="AB166" s="100" t="n">
        <v>7.61279</v>
      </c>
      <c r="AC166" s="100" t="n">
        <v>376.662</v>
      </c>
      <c r="AD166" s="100" t="n">
        <v>0</v>
      </c>
      <c r="AE166" s="100" t="n">
        <v>0</v>
      </c>
      <c r="AF166" s="100" t="n">
        <v>3084.83207</v>
      </c>
      <c r="AG166" s="100" t="n">
        <v>49673.91162</v>
      </c>
      <c r="AH166" s="100" t="n">
        <v>46083.74123</v>
      </c>
      <c r="AI166" s="100" t="n">
        <v>3590.17039</v>
      </c>
      <c r="AJ166" s="100" t="n">
        <v>0</v>
      </c>
      <c r="AK166" s="100" t="n">
        <v>0</v>
      </c>
      <c r="AL166" s="98"/>
    </row>
    <row r="167" customFormat="false" ht="12.75" hidden="false" customHeight="true" outlineLevel="0" collapsed="false">
      <c r="B167" s="101" t="n">
        <v>36</v>
      </c>
      <c r="C167" s="53" t="s">
        <v>88</v>
      </c>
      <c r="D167" s="28"/>
      <c r="E167" s="100" t="n">
        <v>18936.65323</v>
      </c>
      <c r="F167" s="100" t="n">
        <v>18324.95633</v>
      </c>
      <c r="G167" s="100" t="n">
        <v>50771.68271</v>
      </c>
      <c r="H167" s="100" t="n">
        <v>19810.55012</v>
      </c>
      <c r="I167" s="100" t="n">
        <v>107843.84239</v>
      </c>
      <c r="J167" s="100" t="n">
        <v>6434.53461</v>
      </c>
      <c r="K167" s="100" t="n">
        <v>12120.21532</v>
      </c>
      <c r="L167" s="100" t="n">
        <v>7728.261</v>
      </c>
      <c r="M167" s="100" t="n">
        <v>2642.32593</v>
      </c>
      <c r="N167" s="100" t="n">
        <v>18440.25988</v>
      </c>
      <c r="O167" s="100" t="n">
        <v>2035.33847</v>
      </c>
      <c r="P167" s="100" t="n">
        <v>3747.27848</v>
      </c>
      <c r="Q167" s="100" t="n">
        <v>2878.08977</v>
      </c>
      <c r="R167" s="100" t="n">
        <v>9457.65835</v>
      </c>
      <c r="S167" s="100" t="n">
        <v>65483.96181</v>
      </c>
      <c r="T167" s="100" t="n">
        <v>0</v>
      </c>
      <c r="U167" s="100" t="n">
        <v>-1878.01508</v>
      </c>
      <c r="V167" s="100" t="n">
        <v>-623.64067</v>
      </c>
      <c r="W167" s="100" t="n">
        <v>-567.78172</v>
      </c>
      <c r="X167" s="100" t="n">
        <v>689.4442</v>
      </c>
      <c r="Y167" s="100" t="n">
        <v>0</v>
      </c>
      <c r="Z167" s="100" t="n">
        <v>0</v>
      </c>
      <c r="AA167" s="100" t="n">
        <v>2107.95449</v>
      </c>
      <c r="AB167" s="100" t="n">
        <v>4241.26279</v>
      </c>
      <c r="AC167" s="100" t="n">
        <v>21.802</v>
      </c>
      <c r="AD167" s="100" t="n">
        <v>633.57466</v>
      </c>
      <c r="AE167" s="100" t="n">
        <v>929.84046</v>
      </c>
      <c r="AF167" s="100" t="n">
        <v>5554.44113</v>
      </c>
      <c r="AG167" s="100" t="n">
        <v>178882.24533</v>
      </c>
      <c r="AH167" s="100" t="n">
        <v>155403.10767</v>
      </c>
      <c r="AI167" s="100" t="n">
        <v>19037.63277</v>
      </c>
      <c r="AJ167" s="100" t="n">
        <v>633.57466</v>
      </c>
      <c r="AK167" s="100" t="n">
        <v>3807.93023</v>
      </c>
      <c r="AL167" s="98"/>
    </row>
    <row r="168" customFormat="false" ht="12.75" hidden="false" customHeight="true" outlineLevel="0" collapsed="false">
      <c r="B168" s="101" t="n">
        <v>3601</v>
      </c>
      <c r="C168" s="58" t="s">
        <v>89</v>
      </c>
      <c r="D168" s="49"/>
      <c r="E168" s="100" t="n">
        <v>18936.65323</v>
      </c>
      <c r="F168" s="100" t="n">
        <v>18324.95633</v>
      </c>
      <c r="G168" s="100" t="n">
        <v>50771.68271</v>
      </c>
      <c r="H168" s="100" t="n">
        <v>19810.55012</v>
      </c>
      <c r="I168" s="100" t="n">
        <v>107843.84239</v>
      </c>
      <c r="J168" s="100" t="n">
        <v>0</v>
      </c>
      <c r="K168" s="100" t="n">
        <v>12120.21532</v>
      </c>
      <c r="L168" s="100" t="n">
        <v>7728.261</v>
      </c>
      <c r="M168" s="100" t="n">
        <v>2642.32593</v>
      </c>
      <c r="N168" s="100" t="n">
        <v>18440.25988</v>
      </c>
      <c r="O168" s="100" t="n">
        <v>2035.33847</v>
      </c>
      <c r="P168" s="100" t="n">
        <v>3747.27848</v>
      </c>
      <c r="Q168" s="100" t="n">
        <v>2878.08977</v>
      </c>
      <c r="R168" s="100" t="n">
        <v>9457.65835</v>
      </c>
      <c r="S168" s="100" t="n">
        <v>59049.4272</v>
      </c>
      <c r="T168" s="100" t="n">
        <v>0</v>
      </c>
      <c r="U168" s="100" t="n">
        <v>0</v>
      </c>
      <c r="V168" s="100" t="n">
        <v>0</v>
      </c>
      <c r="W168" s="100" t="n">
        <v>1063.02318</v>
      </c>
      <c r="X168" s="100" t="n">
        <v>689.4442</v>
      </c>
      <c r="Y168" s="100" t="n">
        <v>0</v>
      </c>
      <c r="Z168" s="100" t="n">
        <v>0</v>
      </c>
      <c r="AA168" s="100" t="n">
        <v>2107.95449</v>
      </c>
      <c r="AB168" s="100" t="n">
        <v>4241.26279</v>
      </c>
      <c r="AC168" s="100" t="n">
        <v>21.802</v>
      </c>
      <c r="AD168" s="100" t="n">
        <v>975.02544</v>
      </c>
      <c r="AE168" s="100" t="n">
        <v>929.84046</v>
      </c>
      <c r="AF168" s="100" t="n">
        <v>10028.35256</v>
      </c>
      <c r="AG168" s="100" t="n">
        <v>176921.62215</v>
      </c>
      <c r="AH168" s="100" t="n">
        <v>158911.92765</v>
      </c>
      <c r="AI168" s="100" t="n">
        <v>13226.73883</v>
      </c>
      <c r="AJ168" s="100" t="n">
        <v>975.02544</v>
      </c>
      <c r="AK168" s="100" t="n">
        <v>3807.93023</v>
      </c>
      <c r="AL168" s="98"/>
    </row>
    <row r="169" customFormat="false" ht="12.75" hidden="false" customHeight="true" outlineLevel="0" collapsed="false">
      <c r="B169" s="101" t="n">
        <v>3602</v>
      </c>
      <c r="C169" s="58" t="s">
        <v>90</v>
      </c>
      <c r="D169" s="49"/>
      <c r="E169" s="100" t="n">
        <v>0</v>
      </c>
      <c r="F169" s="100" t="n">
        <v>0</v>
      </c>
      <c r="G169" s="100" t="n">
        <v>0</v>
      </c>
      <c r="H169" s="100" t="n">
        <v>0</v>
      </c>
      <c r="I169" s="100" t="n">
        <v>0</v>
      </c>
      <c r="J169" s="100" t="n">
        <v>0</v>
      </c>
      <c r="K169" s="100" t="n">
        <v>0</v>
      </c>
      <c r="L169" s="100" t="n">
        <v>0</v>
      </c>
      <c r="M169" s="100" t="n">
        <v>0</v>
      </c>
      <c r="N169" s="100" t="n">
        <v>0</v>
      </c>
      <c r="O169" s="100" t="n">
        <v>0</v>
      </c>
      <c r="P169" s="100" t="n">
        <v>0</v>
      </c>
      <c r="Q169" s="100" t="n">
        <v>0</v>
      </c>
      <c r="R169" s="100" t="n">
        <v>0</v>
      </c>
      <c r="S169" s="100" t="n">
        <v>0</v>
      </c>
      <c r="T169" s="100" t="n">
        <v>0</v>
      </c>
      <c r="U169" s="100" t="n">
        <v>-76.3967</v>
      </c>
      <c r="V169" s="100" t="n">
        <v>-623.64067</v>
      </c>
      <c r="W169" s="100" t="n">
        <v>-1630.8049</v>
      </c>
      <c r="X169" s="100" t="n">
        <v>0</v>
      </c>
      <c r="Y169" s="100" t="n">
        <v>0</v>
      </c>
      <c r="Z169" s="100" t="n">
        <v>0</v>
      </c>
      <c r="AA169" s="100" t="n">
        <v>0</v>
      </c>
      <c r="AB169" s="100" t="n">
        <v>0</v>
      </c>
      <c r="AC169" s="100" t="n">
        <v>0</v>
      </c>
      <c r="AD169" s="100" t="n">
        <v>-341.45078</v>
      </c>
      <c r="AE169" s="100" t="n">
        <v>0</v>
      </c>
      <c r="AF169" s="100" t="n">
        <v>-2672.29305</v>
      </c>
      <c r="AG169" s="100" t="n">
        <v>-2672.29305</v>
      </c>
      <c r="AH169" s="100" t="n">
        <v>-1707.2016</v>
      </c>
      <c r="AI169" s="100" t="n">
        <v>-623.64067</v>
      </c>
      <c r="AJ169" s="100" t="n">
        <v>-341.45078</v>
      </c>
      <c r="AK169" s="100" t="n">
        <v>0</v>
      </c>
      <c r="AL169" s="98"/>
    </row>
    <row r="170" customFormat="false" ht="12.75" hidden="false" customHeight="true" outlineLevel="0" collapsed="false">
      <c r="B170" s="101" t="n">
        <v>3603</v>
      </c>
      <c r="C170" s="58" t="s">
        <v>91</v>
      </c>
      <c r="D170" s="49"/>
      <c r="E170" s="100" t="n">
        <v>0</v>
      </c>
      <c r="F170" s="100" t="n">
        <v>0</v>
      </c>
      <c r="G170" s="100" t="n">
        <v>0</v>
      </c>
      <c r="H170" s="100" t="n">
        <v>0</v>
      </c>
      <c r="I170" s="100" t="n">
        <v>0</v>
      </c>
      <c r="J170" s="100" t="n">
        <v>6434.53461</v>
      </c>
      <c r="K170" s="100" t="n">
        <v>0</v>
      </c>
      <c r="L170" s="100" t="n">
        <v>0</v>
      </c>
      <c r="M170" s="100" t="n">
        <v>0</v>
      </c>
      <c r="N170" s="100" t="n">
        <v>0</v>
      </c>
      <c r="O170" s="100" t="n">
        <v>0</v>
      </c>
      <c r="P170" s="100" t="n">
        <v>0</v>
      </c>
      <c r="Q170" s="100" t="n">
        <v>0</v>
      </c>
      <c r="R170" s="100" t="n">
        <v>0</v>
      </c>
      <c r="S170" s="100" t="n">
        <v>6434.53461</v>
      </c>
      <c r="T170" s="100" t="n">
        <v>0</v>
      </c>
      <c r="U170" s="100" t="n">
        <v>0</v>
      </c>
      <c r="V170" s="100" t="n">
        <v>0</v>
      </c>
      <c r="W170" s="100" t="n">
        <v>0</v>
      </c>
      <c r="X170" s="100" t="n">
        <v>0</v>
      </c>
      <c r="Y170" s="100" t="n">
        <v>0</v>
      </c>
      <c r="Z170" s="100" t="n">
        <v>0</v>
      </c>
      <c r="AA170" s="100" t="n">
        <v>0</v>
      </c>
      <c r="AB170" s="100" t="n">
        <v>0</v>
      </c>
      <c r="AC170" s="100" t="n">
        <v>0</v>
      </c>
      <c r="AD170" s="100" t="n">
        <v>0</v>
      </c>
      <c r="AE170" s="100" t="n">
        <v>0</v>
      </c>
      <c r="AF170" s="100" t="n">
        <v>0</v>
      </c>
      <c r="AG170" s="100" t="n">
        <v>6434.53461</v>
      </c>
      <c r="AH170" s="100" t="n">
        <v>0</v>
      </c>
      <c r="AI170" s="100" t="n">
        <v>6434.53461</v>
      </c>
      <c r="AJ170" s="100" t="n">
        <v>0</v>
      </c>
      <c r="AK170" s="100" t="n">
        <v>0</v>
      </c>
      <c r="AL170" s="98"/>
    </row>
    <row r="171" customFormat="false" ht="12.75" hidden="false" customHeight="true" outlineLevel="0" collapsed="false">
      <c r="B171" s="101" t="n">
        <v>3604</v>
      </c>
      <c r="C171" s="58" t="s">
        <v>92</v>
      </c>
      <c r="D171" s="49"/>
      <c r="E171" s="100" t="n">
        <v>0</v>
      </c>
      <c r="F171" s="100" t="n">
        <v>0</v>
      </c>
      <c r="G171" s="100" t="n">
        <v>0</v>
      </c>
      <c r="H171" s="100" t="n">
        <v>0</v>
      </c>
      <c r="I171" s="100" t="n">
        <v>0</v>
      </c>
      <c r="J171" s="100" t="n">
        <v>0</v>
      </c>
      <c r="K171" s="100" t="n">
        <v>0</v>
      </c>
      <c r="L171" s="100" t="n">
        <v>0</v>
      </c>
      <c r="M171" s="100" t="n">
        <v>0</v>
      </c>
      <c r="N171" s="100" t="n">
        <v>0</v>
      </c>
      <c r="O171" s="100" t="n">
        <v>0</v>
      </c>
      <c r="P171" s="100" t="n">
        <v>0</v>
      </c>
      <c r="Q171" s="100" t="n">
        <v>0</v>
      </c>
      <c r="R171" s="100" t="n">
        <v>0</v>
      </c>
      <c r="S171" s="100" t="n">
        <v>0</v>
      </c>
      <c r="T171" s="100" t="n">
        <v>0</v>
      </c>
      <c r="U171" s="100" t="n">
        <v>-1801.61838</v>
      </c>
      <c r="V171" s="100" t="n">
        <v>0</v>
      </c>
      <c r="W171" s="100" t="n">
        <v>0</v>
      </c>
      <c r="X171" s="100" t="n">
        <v>0</v>
      </c>
      <c r="Y171" s="100" t="n">
        <v>0</v>
      </c>
      <c r="Z171" s="100" t="n">
        <v>0</v>
      </c>
      <c r="AA171" s="100" t="n">
        <v>0</v>
      </c>
      <c r="AB171" s="100" t="n">
        <v>0</v>
      </c>
      <c r="AC171" s="100" t="n">
        <v>0</v>
      </c>
      <c r="AD171" s="100" t="n">
        <v>0</v>
      </c>
      <c r="AE171" s="100" t="n">
        <v>0</v>
      </c>
      <c r="AF171" s="100" t="n">
        <v>-1801.61838</v>
      </c>
      <c r="AG171" s="100" t="n">
        <v>-1801.61838</v>
      </c>
      <c r="AH171" s="100" t="n">
        <v>-1801.61838</v>
      </c>
      <c r="AI171" s="100" t="n">
        <v>0</v>
      </c>
      <c r="AJ171" s="100" t="n">
        <v>0</v>
      </c>
      <c r="AK171" s="100" t="n">
        <v>0</v>
      </c>
      <c r="AL171" s="98"/>
    </row>
    <row r="172" customFormat="false" ht="12.75" hidden="false" customHeight="true" outlineLevel="0" collapsed="false">
      <c r="B172" s="112" t="n">
        <v>0</v>
      </c>
      <c r="C172" s="46" t="s">
        <v>93</v>
      </c>
      <c r="D172" s="66"/>
      <c r="E172" s="113" t="n">
        <v>101585.57224</v>
      </c>
      <c r="F172" s="113" t="n">
        <v>115296.48158</v>
      </c>
      <c r="G172" s="113" t="n">
        <v>235006.76377</v>
      </c>
      <c r="H172" s="113" t="n">
        <v>105892.57311</v>
      </c>
      <c r="I172" s="113" t="n">
        <v>557781.3907</v>
      </c>
      <c r="J172" s="113" t="n">
        <v>27343.65926</v>
      </c>
      <c r="K172" s="113" t="n">
        <v>62939.82785</v>
      </c>
      <c r="L172" s="113" t="n">
        <v>27296.203</v>
      </c>
      <c r="M172" s="113" t="n">
        <v>16543.14115</v>
      </c>
      <c r="N172" s="113" t="n">
        <v>72971.27685</v>
      </c>
      <c r="O172" s="113" t="n">
        <v>19591.18938</v>
      </c>
      <c r="P172" s="113" t="n">
        <v>15411.38912</v>
      </c>
      <c r="Q172" s="113" t="n">
        <v>23740.76675</v>
      </c>
      <c r="R172" s="113" t="n">
        <v>27006.24749</v>
      </c>
      <c r="S172" s="113" t="n">
        <v>292843.70085</v>
      </c>
      <c r="T172" s="113" t="n">
        <v>10272.84058</v>
      </c>
      <c r="U172" s="113" t="n">
        <v>2141.22021</v>
      </c>
      <c r="V172" s="113" t="n">
        <v>12335.90023</v>
      </c>
      <c r="W172" s="113" t="n">
        <v>8368.91733</v>
      </c>
      <c r="X172" s="113" t="n">
        <v>4197.77486</v>
      </c>
      <c r="Y172" s="113" t="n">
        <v>6132.79176</v>
      </c>
      <c r="Z172" s="113" t="n">
        <v>2880.02351</v>
      </c>
      <c r="AA172" s="113" t="n">
        <v>11087.46117</v>
      </c>
      <c r="AB172" s="113" t="n">
        <v>21828.93238</v>
      </c>
      <c r="AC172" s="113" t="n">
        <v>3699.562</v>
      </c>
      <c r="AD172" s="113" t="n">
        <v>3686.31602</v>
      </c>
      <c r="AE172" s="113" t="n">
        <v>9942.59124</v>
      </c>
      <c r="AF172" s="113" t="n">
        <v>96574.33129</v>
      </c>
      <c r="AG172" s="113" t="n">
        <v>947199.42284</v>
      </c>
      <c r="AH172" s="113" t="n">
        <v>817900.19897</v>
      </c>
      <c r="AI172" s="113" t="n">
        <v>91929.54986</v>
      </c>
      <c r="AJ172" s="113" t="n">
        <v>3686.31602</v>
      </c>
      <c r="AK172" s="113" t="n">
        <v>33683.35799</v>
      </c>
      <c r="AL172" s="98"/>
    </row>
    <row r="173" customFormat="false" ht="12.75" hidden="false" customHeight="true" outlineLevel="0" collapsed="false">
      <c r="B173" s="112"/>
      <c r="C173" s="46"/>
      <c r="D173" s="66"/>
      <c r="E173" s="100"/>
      <c r="F173" s="100"/>
      <c r="G173" s="100"/>
      <c r="H173" s="100"/>
      <c r="I173" s="100"/>
      <c r="J173" s="100"/>
      <c r="K173" s="100"/>
      <c r="L173" s="100"/>
      <c r="M173" s="100"/>
      <c r="N173" s="100"/>
      <c r="O173" s="100"/>
      <c r="P173" s="100"/>
      <c r="Q173" s="100"/>
      <c r="R173" s="100"/>
      <c r="S173" s="100"/>
      <c r="T173" s="100"/>
      <c r="U173" s="100"/>
      <c r="V173" s="100"/>
      <c r="W173" s="100"/>
      <c r="X173" s="100"/>
      <c r="Y173" s="100"/>
      <c r="Z173" s="100"/>
      <c r="AA173" s="100"/>
      <c r="AB173" s="100"/>
      <c r="AC173" s="100"/>
      <c r="AD173" s="100"/>
      <c r="AE173" s="100"/>
      <c r="AF173" s="100"/>
      <c r="AG173" s="100"/>
      <c r="AH173" s="100"/>
      <c r="AI173" s="100"/>
      <c r="AJ173" s="100"/>
      <c r="AK173" s="100"/>
      <c r="AL173" s="98"/>
    </row>
    <row r="174" s="70" customFormat="true" ht="12.75" hidden="false" customHeight="true" outlineLevel="0" collapsed="false">
      <c r="A174" s="4"/>
      <c r="B174" s="112" t="n">
        <v>5</v>
      </c>
      <c r="C174" s="121" t="s">
        <v>94</v>
      </c>
      <c r="D174" s="66"/>
      <c r="E174" s="113" t="n">
        <v>13073.66419</v>
      </c>
      <c r="F174" s="113" t="n">
        <v>12110.83143</v>
      </c>
      <c r="G174" s="113" t="n">
        <v>32688.21573</v>
      </c>
      <c r="H174" s="113" t="n">
        <v>9950.20828</v>
      </c>
      <c r="I174" s="113" t="n">
        <v>67822.91963</v>
      </c>
      <c r="J174" s="113" t="n">
        <v>3718.44805</v>
      </c>
      <c r="K174" s="113" t="n">
        <v>7705.64699</v>
      </c>
      <c r="L174" s="113" t="n">
        <v>1704.208</v>
      </c>
      <c r="M174" s="113" t="n">
        <v>2548.57891</v>
      </c>
      <c r="N174" s="113" t="n">
        <v>7163.98515</v>
      </c>
      <c r="O174" s="113" t="n">
        <v>2242.4144</v>
      </c>
      <c r="P174" s="113" t="n">
        <v>2461.3802</v>
      </c>
      <c r="Q174" s="113" t="n">
        <v>5675.46917</v>
      </c>
      <c r="R174" s="113" t="n">
        <v>8698.65928</v>
      </c>
      <c r="S174" s="113" t="n">
        <v>41918.79015</v>
      </c>
      <c r="T174" s="113" t="n">
        <v>1893.94128</v>
      </c>
      <c r="U174" s="113" t="n">
        <v>622.73542</v>
      </c>
      <c r="V174" s="113" t="n">
        <v>3776.74308</v>
      </c>
      <c r="W174" s="113" t="n">
        <v>174.00817</v>
      </c>
      <c r="X174" s="113" t="n">
        <v>293.25784</v>
      </c>
      <c r="Y174" s="113" t="n">
        <v>451.3836</v>
      </c>
      <c r="Z174" s="113" t="n">
        <v>289.8844</v>
      </c>
      <c r="AA174" s="113" t="n">
        <v>1089.23652</v>
      </c>
      <c r="AB174" s="113" t="n">
        <v>939.59822</v>
      </c>
      <c r="AC174" s="113" t="n">
        <v>95.3</v>
      </c>
      <c r="AD174" s="113" t="n">
        <v>1043.50623</v>
      </c>
      <c r="AE174" s="113" t="n">
        <v>1744.46311</v>
      </c>
      <c r="AF174" s="113" t="n">
        <v>12414.05787</v>
      </c>
      <c r="AG174" s="113" t="n">
        <v>122155.76765</v>
      </c>
      <c r="AH174" s="113" t="n">
        <v>94490.41493</v>
      </c>
      <c r="AI174" s="113" t="n">
        <v>19201.91421</v>
      </c>
      <c r="AJ174" s="113" t="n">
        <v>1043.50623</v>
      </c>
      <c r="AK174" s="113" t="n">
        <v>7419.93228</v>
      </c>
      <c r="AL174" s="122"/>
      <c r="AM174" s="4"/>
    </row>
    <row r="175" customFormat="false" ht="12.75" hidden="false" customHeight="true" outlineLevel="0" collapsed="false">
      <c r="B175" s="112"/>
      <c r="C175" s="65"/>
      <c r="D175" s="66"/>
      <c r="E175" s="100"/>
      <c r="F175" s="100"/>
      <c r="G175" s="100"/>
      <c r="H175" s="100"/>
      <c r="I175" s="100"/>
      <c r="J175" s="100"/>
      <c r="K175" s="100"/>
      <c r="L175" s="100"/>
      <c r="M175" s="100"/>
      <c r="N175" s="100"/>
      <c r="O175" s="100"/>
      <c r="P175" s="100"/>
      <c r="Q175" s="100"/>
      <c r="R175" s="100"/>
      <c r="S175" s="100"/>
      <c r="T175" s="100"/>
      <c r="U175" s="100"/>
      <c r="V175" s="100"/>
      <c r="W175" s="100"/>
      <c r="X175" s="100"/>
      <c r="Y175" s="100"/>
      <c r="Z175" s="100"/>
      <c r="AA175" s="100"/>
      <c r="AB175" s="100"/>
      <c r="AC175" s="100"/>
      <c r="AD175" s="100"/>
      <c r="AE175" s="100"/>
      <c r="AF175" s="100"/>
      <c r="AG175" s="100"/>
      <c r="AH175" s="100"/>
      <c r="AI175" s="100"/>
      <c r="AJ175" s="100"/>
      <c r="AK175" s="100"/>
      <c r="AL175" s="98"/>
    </row>
    <row r="176" customFormat="false" ht="12.75" hidden="false" customHeight="true" outlineLevel="0" collapsed="false">
      <c r="B176" s="112"/>
      <c r="C176" s="46" t="s">
        <v>95</v>
      </c>
      <c r="D176" s="66"/>
      <c r="E176" s="113" t="n">
        <v>1399228.1398</v>
      </c>
      <c r="F176" s="113" t="n">
        <v>1106658.62885</v>
      </c>
      <c r="G176" s="113" t="n">
        <v>2447947.02342</v>
      </c>
      <c r="H176" s="113" t="n">
        <v>1046991.35651</v>
      </c>
      <c r="I176" s="113" t="n">
        <v>6000825.14858</v>
      </c>
      <c r="J176" s="113" t="n">
        <v>338828.82679</v>
      </c>
      <c r="K176" s="113" t="n">
        <v>794879.84586</v>
      </c>
      <c r="L176" s="113" t="n">
        <v>236908.078</v>
      </c>
      <c r="M176" s="113" t="n">
        <v>210651.18215</v>
      </c>
      <c r="N176" s="113" t="n">
        <v>772302.15151</v>
      </c>
      <c r="O176" s="113" t="n">
        <v>238796.76369</v>
      </c>
      <c r="P176" s="113" t="n">
        <v>254421.50055</v>
      </c>
      <c r="Q176" s="113" t="n">
        <v>299407.44378</v>
      </c>
      <c r="R176" s="113" t="n">
        <v>249385.08782</v>
      </c>
      <c r="S176" s="113" t="n">
        <v>3395580.88015</v>
      </c>
      <c r="T176" s="113" t="n">
        <v>105194.0852</v>
      </c>
      <c r="U176" s="113" t="n">
        <v>25441.06521</v>
      </c>
      <c r="V176" s="113" t="n">
        <v>146691.00934</v>
      </c>
      <c r="W176" s="113" t="n">
        <v>18525.56634</v>
      </c>
      <c r="X176" s="113" t="n">
        <v>19884.80252</v>
      </c>
      <c r="Y176" s="113" t="n">
        <v>14748.06426</v>
      </c>
      <c r="Z176" s="113" t="n">
        <v>33679.59426</v>
      </c>
      <c r="AA176" s="113" t="n">
        <v>111512.12887</v>
      </c>
      <c r="AB176" s="113" t="n">
        <v>106575.46985</v>
      </c>
      <c r="AC176" s="113" t="n">
        <v>7312.236</v>
      </c>
      <c r="AD176" s="113" t="n">
        <v>47159.08605</v>
      </c>
      <c r="AE176" s="113" t="n">
        <v>86771.28412</v>
      </c>
      <c r="AF176" s="113" t="n">
        <v>723494.39202</v>
      </c>
      <c r="AG176" s="113" t="n">
        <v>10119900.42075</v>
      </c>
      <c r="AH176" s="113" t="n">
        <v>8675175.88204</v>
      </c>
      <c r="AI176" s="113" t="n">
        <v>1011386.72476</v>
      </c>
      <c r="AJ176" s="113" t="n">
        <v>47159.08605</v>
      </c>
      <c r="AK176" s="113" t="n">
        <v>386178.7279</v>
      </c>
      <c r="AL176" s="98"/>
    </row>
    <row r="177" customFormat="false" ht="12.75" hidden="false" customHeight="true" outlineLevel="0" collapsed="false">
      <c r="B177" s="112"/>
      <c r="C177" s="46"/>
      <c r="D177" s="49"/>
      <c r="E177" s="100"/>
      <c r="F177" s="100"/>
      <c r="G177" s="100"/>
      <c r="H177" s="100"/>
      <c r="I177" s="100"/>
      <c r="J177" s="100"/>
      <c r="K177" s="100"/>
      <c r="L177" s="100"/>
      <c r="M177" s="100"/>
      <c r="N177" s="100"/>
      <c r="O177" s="100"/>
      <c r="P177" s="100"/>
      <c r="Q177" s="100"/>
      <c r="R177" s="100"/>
      <c r="S177" s="100"/>
      <c r="T177" s="100"/>
      <c r="U177" s="100"/>
      <c r="V177" s="100"/>
      <c r="W177" s="100"/>
      <c r="X177" s="100"/>
      <c r="Y177" s="100"/>
      <c r="Z177" s="100"/>
      <c r="AA177" s="100"/>
      <c r="AB177" s="100"/>
      <c r="AC177" s="100"/>
      <c r="AD177" s="100"/>
      <c r="AE177" s="100"/>
      <c r="AF177" s="100"/>
      <c r="AG177" s="100"/>
      <c r="AH177" s="100"/>
      <c r="AI177" s="100"/>
      <c r="AJ177" s="100"/>
      <c r="AK177" s="100"/>
      <c r="AL177" s="98"/>
    </row>
    <row r="178" s="70" customFormat="true" ht="12.75" hidden="false" customHeight="true" outlineLevel="0" collapsed="false">
      <c r="A178" s="4"/>
      <c r="B178" s="112" t="n">
        <v>6</v>
      </c>
      <c r="C178" s="121" t="s">
        <v>96</v>
      </c>
      <c r="D178" s="66"/>
      <c r="E178" s="113" t="n">
        <v>351313.70995</v>
      </c>
      <c r="F178" s="113" t="n">
        <v>155579.97612</v>
      </c>
      <c r="G178" s="113" t="n">
        <v>580078.48568</v>
      </c>
      <c r="H178" s="113" t="n">
        <v>461686.22202</v>
      </c>
      <c r="I178" s="113" t="n">
        <v>1548658.39377</v>
      </c>
      <c r="J178" s="113" t="n">
        <v>140024.21006</v>
      </c>
      <c r="K178" s="113" t="n">
        <v>184053.4857</v>
      </c>
      <c r="L178" s="113" t="n">
        <v>32682.462</v>
      </c>
      <c r="M178" s="113" t="n">
        <v>6926.26601</v>
      </c>
      <c r="N178" s="113" t="n">
        <v>149159.76734</v>
      </c>
      <c r="O178" s="113" t="n">
        <v>34225.37974</v>
      </c>
      <c r="P178" s="113" t="n">
        <v>4801.79418</v>
      </c>
      <c r="Q178" s="113" t="n">
        <v>10539.47521</v>
      </c>
      <c r="R178" s="113" t="n">
        <v>92.57475</v>
      </c>
      <c r="S178" s="113" t="n">
        <v>562505.41499</v>
      </c>
      <c r="T178" s="113" t="n">
        <v>7274.80561</v>
      </c>
      <c r="U178" s="113" t="n">
        <v>4804.47987</v>
      </c>
      <c r="V178" s="113" t="n">
        <v>10517.5866</v>
      </c>
      <c r="W178" s="113" t="n">
        <v>2252.33754</v>
      </c>
      <c r="X178" s="113" t="n">
        <v>1382.27226</v>
      </c>
      <c r="Y178" s="113" t="n">
        <v>0</v>
      </c>
      <c r="Z178" s="113" t="n">
        <v>0</v>
      </c>
      <c r="AA178" s="113" t="n">
        <v>7208.86549</v>
      </c>
      <c r="AB178" s="113" t="n">
        <v>37187.82752</v>
      </c>
      <c r="AC178" s="113" t="n">
        <v>74.784</v>
      </c>
      <c r="AD178" s="113" t="n">
        <v>20185.02261</v>
      </c>
      <c r="AE178" s="113" t="n">
        <v>0</v>
      </c>
      <c r="AF178" s="113" t="n">
        <v>90887.9815</v>
      </c>
      <c r="AG178" s="113" t="n">
        <v>2202051.79026</v>
      </c>
      <c r="AH178" s="113" t="n">
        <v>2015816.34285</v>
      </c>
      <c r="AI178" s="113" t="n">
        <v>155510.94959</v>
      </c>
      <c r="AJ178" s="113" t="n">
        <v>20185.02261</v>
      </c>
      <c r="AK178" s="113" t="n">
        <v>10539.47521</v>
      </c>
      <c r="AL178" s="122"/>
      <c r="AM178" s="4"/>
    </row>
    <row r="179" customFormat="false" ht="12.75" hidden="false" customHeight="true" outlineLevel="0" collapsed="false">
      <c r="B179" s="101" t="n">
        <v>61</v>
      </c>
      <c r="C179" s="53" t="s">
        <v>211</v>
      </c>
      <c r="D179" s="49"/>
      <c r="E179" s="100" t="n">
        <v>0</v>
      </c>
      <c r="F179" s="100" t="n">
        <v>0</v>
      </c>
      <c r="G179" s="100" t="n">
        <v>4775.13785</v>
      </c>
      <c r="H179" s="100" t="n">
        <v>760.5542</v>
      </c>
      <c r="I179" s="100" t="n">
        <v>5535.69205</v>
      </c>
      <c r="J179" s="100" t="n">
        <v>0</v>
      </c>
      <c r="K179" s="100" t="n">
        <v>0</v>
      </c>
      <c r="L179" s="100" t="n">
        <v>4413.177</v>
      </c>
      <c r="M179" s="100" t="n">
        <v>0</v>
      </c>
      <c r="N179" s="100" t="n">
        <v>0</v>
      </c>
      <c r="O179" s="100" t="n">
        <v>0</v>
      </c>
      <c r="P179" s="100" t="n">
        <v>0</v>
      </c>
      <c r="Q179" s="100" t="n">
        <v>0</v>
      </c>
      <c r="R179" s="100" t="n">
        <v>0</v>
      </c>
      <c r="S179" s="100" t="n">
        <v>4413.177</v>
      </c>
      <c r="T179" s="100" t="n">
        <v>0</v>
      </c>
      <c r="U179" s="100" t="n">
        <v>0</v>
      </c>
      <c r="V179" s="100" t="n">
        <v>0</v>
      </c>
      <c r="W179" s="100" t="n">
        <v>485.92063</v>
      </c>
      <c r="X179" s="100" t="n">
        <v>0</v>
      </c>
      <c r="Y179" s="100" t="n">
        <v>0</v>
      </c>
      <c r="Z179" s="100" t="n">
        <v>0</v>
      </c>
      <c r="AA179" s="100" t="n">
        <v>0</v>
      </c>
      <c r="AB179" s="100" t="n">
        <v>1265.42979</v>
      </c>
      <c r="AC179" s="100" t="n">
        <v>37.392</v>
      </c>
      <c r="AD179" s="100" t="n">
        <v>90</v>
      </c>
      <c r="AE179" s="100" t="n">
        <v>0</v>
      </c>
      <c r="AF179" s="100" t="n">
        <v>1878.74242</v>
      </c>
      <c r="AG179" s="100" t="n">
        <v>11827.61147</v>
      </c>
      <c r="AH179" s="100" t="n">
        <v>11700.21947</v>
      </c>
      <c r="AI179" s="100" t="n">
        <v>37.392</v>
      </c>
      <c r="AJ179" s="100" t="n">
        <v>90</v>
      </c>
      <c r="AK179" s="100" t="n">
        <v>0</v>
      </c>
      <c r="AL179" s="98"/>
    </row>
    <row r="180" customFormat="false" ht="12.75" hidden="false" customHeight="true" outlineLevel="0" collapsed="false">
      <c r="B180" s="101" t="n">
        <v>64</v>
      </c>
      <c r="C180" s="53" t="s">
        <v>212</v>
      </c>
      <c r="D180" s="49"/>
      <c r="E180" s="100" t="n">
        <v>351313.70995</v>
      </c>
      <c r="F180" s="100" t="n">
        <v>155579.97612</v>
      </c>
      <c r="G180" s="100" t="n">
        <v>575303.34783</v>
      </c>
      <c r="H180" s="100" t="n">
        <v>460925.66782</v>
      </c>
      <c r="I180" s="100" t="n">
        <v>1543122.70172</v>
      </c>
      <c r="J180" s="100" t="n">
        <v>140024.21006</v>
      </c>
      <c r="K180" s="100" t="n">
        <v>184053.4857</v>
      </c>
      <c r="L180" s="100" t="n">
        <v>28269.285</v>
      </c>
      <c r="M180" s="100" t="n">
        <v>6926.26601</v>
      </c>
      <c r="N180" s="100" t="n">
        <v>149159.76734</v>
      </c>
      <c r="O180" s="100" t="n">
        <v>34225.37974</v>
      </c>
      <c r="P180" s="100" t="n">
        <v>4801.79418</v>
      </c>
      <c r="Q180" s="100" t="n">
        <v>10539.47521</v>
      </c>
      <c r="R180" s="100" t="n">
        <v>92.57475</v>
      </c>
      <c r="S180" s="100" t="n">
        <v>558092.23799</v>
      </c>
      <c r="T180" s="100" t="n">
        <v>7274.80561</v>
      </c>
      <c r="U180" s="100" t="n">
        <v>4804.47987</v>
      </c>
      <c r="V180" s="100" t="n">
        <v>10517.5866</v>
      </c>
      <c r="W180" s="100" t="n">
        <v>1766.41691</v>
      </c>
      <c r="X180" s="100" t="n">
        <v>1382.27226</v>
      </c>
      <c r="Y180" s="100" t="n">
        <v>0</v>
      </c>
      <c r="Z180" s="100" t="n">
        <v>0</v>
      </c>
      <c r="AA180" s="100" t="n">
        <v>7208.86549</v>
      </c>
      <c r="AB180" s="100" t="n">
        <v>35922.39773</v>
      </c>
      <c r="AC180" s="100" t="n">
        <v>37.392</v>
      </c>
      <c r="AD180" s="100" t="n">
        <v>20095.02261</v>
      </c>
      <c r="AE180" s="100" t="n">
        <v>0</v>
      </c>
      <c r="AF180" s="100" t="n">
        <v>89009.23908</v>
      </c>
      <c r="AG180" s="100" t="n">
        <v>2190224.17879</v>
      </c>
      <c r="AH180" s="100" t="n">
        <v>2004116.12338</v>
      </c>
      <c r="AI180" s="100" t="n">
        <v>155473.55759</v>
      </c>
      <c r="AJ180" s="100" t="n">
        <v>20095.02261</v>
      </c>
      <c r="AK180" s="100" t="n">
        <v>10539.47521</v>
      </c>
      <c r="AL180" s="98"/>
    </row>
    <row r="181" customFormat="false" ht="12.75" hidden="false" customHeight="true" outlineLevel="0" collapsed="false">
      <c r="B181" s="101" t="n">
        <v>6401</v>
      </c>
      <c r="C181" s="58" t="s">
        <v>213</v>
      </c>
      <c r="D181" s="49"/>
      <c r="E181" s="100" t="n">
        <v>722.44959</v>
      </c>
      <c r="F181" s="100" t="n">
        <v>426.64219</v>
      </c>
      <c r="G181" s="100" t="n">
        <v>28114.02057</v>
      </c>
      <c r="H181" s="100" t="n">
        <v>119711.79071</v>
      </c>
      <c r="I181" s="100" t="n">
        <v>148974.90306</v>
      </c>
      <c r="J181" s="100" t="n">
        <v>2982.45097</v>
      </c>
      <c r="K181" s="100" t="n">
        <v>3333.3545</v>
      </c>
      <c r="L181" s="100" t="n">
        <v>0</v>
      </c>
      <c r="M181" s="100" t="n">
        <v>339.18</v>
      </c>
      <c r="N181" s="100" t="n">
        <v>8511.86821</v>
      </c>
      <c r="O181" s="100" t="n">
        <v>838.60429</v>
      </c>
      <c r="P181" s="100" t="n">
        <v>4483.60078</v>
      </c>
      <c r="Q181" s="100" t="n">
        <v>0</v>
      </c>
      <c r="R181" s="100" t="n">
        <v>87.57475</v>
      </c>
      <c r="S181" s="100" t="n">
        <v>20576.6335</v>
      </c>
      <c r="T181" s="100" t="n">
        <v>351.968</v>
      </c>
      <c r="U181" s="100" t="n">
        <v>202.68564</v>
      </c>
      <c r="V181" s="100" t="n">
        <v>0</v>
      </c>
      <c r="W181" s="100" t="n">
        <v>0</v>
      </c>
      <c r="X181" s="100" t="n">
        <v>0</v>
      </c>
      <c r="Y181" s="100" t="n">
        <v>0</v>
      </c>
      <c r="Z181" s="100" t="n">
        <v>0</v>
      </c>
      <c r="AA181" s="100" t="n">
        <v>396.75</v>
      </c>
      <c r="AB181" s="100" t="n">
        <v>1966.6472</v>
      </c>
      <c r="AC181" s="100" t="n">
        <v>0</v>
      </c>
      <c r="AD181" s="100" t="n">
        <v>262.51669</v>
      </c>
      <c r="AE181" s="100" t="n">
        <v>0</v>
      </c>
      <c r="AF181" s="100" t="n">
        <v>3180.56753</v>
      </c>
      <c r="AG181" s="100" t="n">
        <v>172732.10409</v>
      </c>
      <c r="AH181" s="100" t="n">
        <v>164915.9609</v>
      </c>
      <c r="AI181" s="100" t="n">
        <v>7553.6265</v>
      </c>
      <c r="AJ181" s="100" t="n">
        <v>262.51669</v>
      </c>
      <c r="AK181" s="100" t="n">
        <v>0</v>
      </c>
      <c r="AL181" s="98"/>
    </row>
    <row r="182" customFormat="false" ht="12.75" hidden="false" customHeight="true" outlineLevel="0" collapsed="false">
      <c r="B182" s="101" t="n">
        <v>6402</v>
      </c>
      <c r="C182" s="58" t="s">
        <v>214</v>
      </c>
      <c r="D182" s="49"/>
      <c r="E182" s="100" t="n">
        <v>46075.02</v>
      </c>
      <c r="F182" s="100" t="n">
        <v>34598.90986</v>
      </c>
      <c r="G182" s="100" t="n">
        <v>102139.17275</v>
      </c>
      <c r="H182" s="100" t="n">
        <v>82479.00059</v>
      </c>
      <c r="I182" s="100" t="n">
        <v>265292.1032</v>
      </c>
      <c r="J182" s="100" t="n">
        <v>2798.2209</v>
      </c>
      <c r="K182" s="100" t="n">
        <v>37399.05254</v>
      </c>
      <c r="L182" s="100" t="n">
        <v>20351.447</v>
      </c>
      <c r="M182" s="100" t="n">
        <v>5346.2588</v>
      </c>
      <c r="N182" s="100" t="n">
        <v>25890.03847</v>
      </c>
      <c r="O182" s="100" t="n">
        <v>6223.98997</v>
      </c>
      <c r="P182" s="100" t="n">
        <v>0</v>
      </c>
      <c r="Q182" s="100" t="n">
        <v>297.96642</v>
      </c>
      <c r="R182" s="100" t="n">
        <v>0</v>
      </c>
      <c r="S182" s="100" t="n">
        <v>98306.9741</v>
      </c>
      <c r="T182" s="100" t="n">
        <v>2136.9302</v>
      </c>
      <c r="U182" s="100" t="n">
        <v>1290.2483</v>
      </c>
      <c r="V182" s="100" t="n">
        <v>0</v>
      </c>
      <c r="W182" s="100" t="n">
        <v>1566.41691</v>
      </c>
      <c r="X182" s="100" t="n">
        <v>469.59325</v>
      </c>
      <c r="Y182" s="100" t="n">
        <v>0</v>
      </c>
      <c r="Z182" s="100" t="n">
        <v>0</v>
      </c>
      <c r="AA182" s="100" t="n">
        <v>994.08398</v>
      </c>
      <c r="AB182" s="100" t="n">
        <v>17040.85334</v>
      </c>
      <c r="AC182" s="100" t="n">
        <v>37.392</v>
      </c>
      <c r="AD182" s="100" t="n">
        <v>305.77963</v>
      </c>
      <c r="AE182" s="100" t="n">
        <v>0</v>
      </c>
      <c r="AF182" s="100" t="n">
        <v>23841.29761</v>
      </c>
      <c r="AG182" s="100" t="n">
        <v>387440.37491</v>
      </c>
      <c r="AH182" s="100" t="n">
        <v>384001.01596</v>
      </c>
      <c r="AI182" s="100" t="n">
        <v>2835.6129</v>
      </c>
      <c r="AJ182" s="100" t="n">
        <v>305.77963</v>
      </c>
      <c r="AK182" s="100" t="n">
        <v>297.96642</v>
      </c>
      <c r="AL182" s="98"/>
    </row>
    <row r="183" customFormat="false" ht="12.75" hidden="false" customHeight="true" outlineLevel="0" collapsed="false">
      <c r="B183" s="101" t="n">
        <v>6403</v>
      </c>
      <c r="C183" s="58" t="s">
        <v>215</v>
      </c>
      <c r="D183" s="49"/>
      <c r="E183" s="100" t="n">
        <v>40044.11321</v>
      </c>
      <c r="F183" s="100" t="n">
        <v>29707.29854</v>
      </c>
      <c r="G183" s="100" t="n">
        <v>71882.95984</v>
      </c>
      <c r="H183" s="100" t="n">
        <v>90882.7144</v>
      </c>
      <c r="I183" s="100" t="n">
        <v>232517.08599</v>
      </c>
      <c r="J183" s="100" t="n">
        <v>3003.355</v>
      </c>
      <c r="K183" s="100" t="n">
        <v>69641.9953</v>
      </c>
      <c r="L183" s="100" t="n">
        <v>3547.214</v>
      </c>
      <c r="M183" s="100" t="n">
        <v>1240.82721</v>
      </c>
      <c r="N183" s="100" t="n">
        <v>80126.68967</v>
      </c>
      <c r="O183" s="100" t="n">
        <v>3017.55079</v>
      </c>
      <c r="P183" s="100" t="n">
        <v>318.1934</v>
      </c>
      <c r="Q183" s="100" t="n">
        <v>0</v>
      </c>
      <c r="R183" s="100" t="n">
        <v>0</v>
      </c>
      <c r="S183" s="100" t="n">
        <v>160895.82537</v>
      </c>
      <c r="T183" s="100" t="n">
        <v>255.23648</v>
      </c>
      <c r="U183" s="100" t="n">
        <v>0</v>
      </c>
      <c r="V183" s="100" t="n">
        <v>0</v>
      </c>
      <c r="W183" s="100" t="n">
        <v>0</v>
      </c>
      <c r="X183" s="100" t="n">
        <v>0</v>
      </c>
      <c r="Y183" s="100" t="n">
        <v>0</v>
      </c>
      <c r="Z183" s="100" t="n">
        <v>0</v>
      </c>
      <c r="AA183" s="100" t="n">
        <v>415.8348</v>
      </c>
      <c r="AB183" s="100" t="n">
        <v>15550.58687</v>
      </c>
      <c r="AC183" s="100" t="n">
        <v>0</v>
      </c>
      <c r="AD183" s="100" t="n">
        <v>0</v>
      </c>
      <c r="AE183" s="100" t="n">
        <v>0</v>
      </c>
      <c r="AF183" s="100" t="n">
        <v>16221.65815</v>
      </c>
      <c r="AG183" s="100" t="n">
        <v>409634.56951</v>
      </c>
      <c r="AH183" s="100" t="n">
        <v>406313.02111</v>
      </c>
      <c r="AI183" s="100" t="n">
        <v>3321.5484</v>
      </c>
      <c r="AJ183" s="100" t="n">
        <v>0</v>
      </c>
      <c r="AK183" s="100" t="n">
        <v>0</v>
      </c>
      <c r="AL183" s="98"/>
    </row>
    <row r="184" customFormat="false" ht="12.75" hidden="false" customHeight="true" outlineLevel="0" collapsed="false">
      <c r="B184" s="101" t="n">
        <v>6404</v>
      </c>
      <c r="C184" s="58" t="s">
        <v>216</v>
      </c>
      <c r="D184" s="49"/>
      <c r="E184" s="100" t="n">
        <v>264378.06922</v>
      </c>
      <c r="F184" s="100" t="n">
        <v>90847.12553</v>
      </c>
      <c r="G184" s="100" t="n">
        <v>368245.28674</v>
      </c>
      <c r="H184" s="100" t="n">
        <v>167091.60792</v>
      </c>
      <c r="I184" s="100" t="n">
        <v>890562.08941</v>
      </c>
      <c r="J184" s="100" t="n">
        <v>131240.18319</v>
      </c>
      <c r="K184" s="100" t="n">
        <v>73679.08336</v>
      </c>
      <c r="L184" s="100" t="n">
        <v>0</v>
      </c>
      <c r="M184" s="100" t="n">
        <v>0</v>
      </c>
      <c r="N184" s="100" t="n">
        <v>34631.17099</v>
      </c>
      <c r="O184" s="100" t="n">
        <v>24145.23469</v>
      </c>
      <c r="P184" s="100" t="n">
        <v>0</v>
      </c>
      <c r="Q184" s="100" t="n">
        <v>3279.88363</v>
      </c>
      <c r="R184" s="100" t="n">
        <v>0</v>
      </c>
      <c r="S184" s="100" t="n">
        <v>266975.55586</v>
      </c>
      <c r="T184" s="100" t="n">
        <v>3244.42006</v>
      </c>
      <c r="U184" s="100" t="n">
        <v>3311.54593</v>
      </c>
      <c r="V184" s="100" t="n">
        <v>10517.5866</v>
      </c>
      <c r="W184" s="100" t="n">
        <v>0</v>
      </c>
      <c r="X184" s="100" t="n">
        <v>912.67901</v>
      </c>
      <c r="Y184" s="100" t="n">
        <v>0</v>
      </c>
      <c r="Z184" s="100" t="n">
        <v>0</v>
      </c>
      <c r="AA184" s="100" t="n">
        <v>5402.19671</v>
      </c>
      <c r="AB184" s="100" t="n">
        <v>100</v>
      </c>
      <c r="AC184" s="100" t="n">
        <v>0</v>
      </c>
      <c r="AD184" s="100" t="n">
        <v>19526.72629</v>
      </c>
      <c r="AE184" s="100" t="n">
        <v>0</v>
      </c>
      <c r="AF184" s="100" t="n">
        <v>43015.1546</v>
      </c>
      <c r="AG184" s="100" t="n">
        <v>1200552.79987</v>
      </c>
      <c r="AH184" s="100" t="n">
        <v>1035988.42016</v>
      </c>
      <c r="AI184" s="100" t="n">
        <v>141757.76979</v>
      </c>
      <c r="AJ184" s="100" t="n">
        <v>19526.72629</v>
      </c>
      <c r="AK184" s="100" t="n">
        <v>3279.88363</v>
      </c>
      <c r="AL184" s="98"/>
    </row>
    <row r="185" customFormat="false" ht="12.75" hidden="false" customHeight="true" outlineLevel="0" collapsed="false">
      <c r="B185" s="112" t="n">
        <v>0</v>
      </c>
      <c r="C185" s="46" t="n">
        <v>0</v>
      </c>
      <c r="D185" s="49"/>
      <c r="E185" s="100" t="n">
        <v>0</v>
      </c>
      <c r="F185" s="100" t="n">
        <v>0</v>
      </c>
      <c r="G185" s="100" t="n">
        <v>0</v>
      </c>
      <c r="H185" s="100" t="n">
        <v>0</v>
      </c>
      <c r="I185" s="100" t="n">
        <v>0</v>
      </c>
      <c r="J185" s="100" t="n">
        <v>0</v>
      </c>
      <c r="K185" s="100" t="n">
        <v>0</v>
      </c>
      <c r="L185" s="100" t="n">
        <v>0</v>
      </c>
      <c r="M185" s="100" t="n">
        <v>0</v>
      </c>
      <c r="N185" s="100" t="n">
        <v>0</v>
      </c>
      <c r="O185" s="100" t="n">
        <v>0</v>
      </c>
      <c r="P185" s="100" t="n">
        <v>0</v>
      </c>
      <c r="Q185" s="100" t="n">
        <v>0</v>
      </c>
      <c r="R185" s="100" t="n">
        <v>0</v>
      </c>
      <c r="S185" s="100" t="n">
        <v>0</v>
      </c>
      <c r="T185" s="100" t="n">
        <v>0</v>
      </c>
      <c r="U185" s="100" t="n">
        <v>0</v>
      </c>
      <c r="V185" s="100" t="n">
        <v>0</v>
      </c>
      <c r="W185" s="100" t="n">
        <v>0</v>
      </c>
      <c r="X185" s="100" t="n">
        <v>0</v>
      </c>
      <c r="Y185" s="100" t="n">
        <v>0</v>
      </c>
      <c r="Z185" s="100" t="n">
        <v>0</v>
      </c>
      <c r="AA185" s="100" t="n">
        <v>0</v>
      </c>
      <c r="AB185" s="100" t="n">
        <v>0</v>
      </c>
      <c r="AC185" s="100" t="n">
        <v>0</v>
      </c>
      <c r="AD185" s="100" t="n">
        <v>0</v>
      </c>
      <c r="AE185" s="100" t="n">
        <v>0</v>
      </c>
      <c r="AF185" s="100" t="n">
        <v>0</v>
      </c>
      <c r="AG185" s="100" t="n">
        <v>0</v>
      </c>
      <c r="AH185" s="100" t="n">
        <v>0</v>
      </c>
      <c r="AI185" s="100" t="n">
        <v>0</v>
      </c>
      <c r="AJ185" s="100" t="n">
        <v>0</v>
      </c>
      <c r="AK185" s="100" t="n">
        <v>0</v>
      </c>
      <c r="AL185" s="98"/>
    </row>
    <row r="186" customFormat="false" ht="12.75" hidden="false" customHeight="true" outlineLevel="0" collapsed="false">
      <c r="B186" s="112" t="n">
        <v>7</v>
      </c>
      <c r="C186" s="65" t="s">
        <v>97</v>
      </c>
      <c r="D186" s="49"/>
      <c r="E186" s="113" t="n">
        <v>2300232.17311</v>
      </c>
      <c r="F186" s="113" t="n">
        <v>2092324.85713</v>
      </c>
      <c r="G186" s="113" t="n">
        <v>4748865.17589</v>
      </c>
      <c r="H186" s="113" t="n">
        <v>3041519.39928</v>
      </c>
      <c r="I186" s="113" t="n">
        <v>12182941.60541</v>
      </c>
      <c r="J186" s="113" t="n">
        <v>734092.8718</v>
      </c>
      <c r="K186" s="113" t="n">
        <v>1662938.72348</v>
      </c>
      <c r="L186" s="113" t="n">
        <v>1656823.927</v>
      </c>
      <c r="M186" s="113" t="n">
        <v>724807.75378</v>
      </c>
      <c r="N186" s="113" t="n">
        <v>2828251.6873</v>
      </c>
      <c r="O186" s="113" t="n">
        <v>494116.64657</v>
      </c>
      <c r="P186" s="113" t="n">
        <v>394488.22398</v>
      </c>
      <c r="Q186" s="113" t="n">
        <v>623756.54537</v>
      </c>
      <c r="R186" s="113" t="n">
        <v>347908.4615</v>
      </c>
      <c r="S186" s="113" t="n">
        <v>9467184.84078</v>
      </c>
      <c r="T186" s="113" t="n">
        <v>337266.91029</v>
      </c>
      <c r="U186" s="113" t="n">
        <v>122908.34333</v>
      </c>
      <c r="V186" s="113" t="n">
        <v>165039.17951</v>
      </c>
      <c r="W186" s="113" t="n">
        <v>113387.91107</v>
      </c>
      <c r="X186" s="113" t="n">
        <v>35648.9169</v>
      </c>
      <c r="Y186" s="113" t="n">
        <v>20489.51506</v>
      </c>
      <c r="Z186" s="113" t="n">
        <v>88154.91012</v>
      </c>
      <c r="AA186" s="113" t="n">
        <v>244784.47595</v>
      </c>
      <c r="AB186" s="113" t="n">
        <v>602032.55624</v>
      </c>
      <c r="AC186" s="113" t="n">
        <v>5048.388</v>
      </c>
      <c r="AD186" s="113" t="n">
        <v>45271.46111</v>
      </c>
      <c r="AE186" s="113" t="n">
        <v>225137.04702</v>
      </c>
      <c r="AF186" s="113" t="n">
        <v>2005169.6146</v>
      </c>
      <c r="AG186" s="113" t="n">
        <v>23655296.06079</v>
      </c>
      <c r="AH186" s="113" t="n">
        <v>21094064.36744</v>
      </c>
      <c r="AI186" s="113" t="n">
        <v>1667066.63985</v>
      </c>
      <c r="AJ186" s="113" t="n">
        <v>45271.46111</v>
      </c>
      <c r="AK186" s="113" t="n">
        <v>848893.59239</v>
      </c>
      <c r="AL186" s="98"/>
    </row>
    <row r="187" customFormat="false" ht="12.75" hidden="false" customHeight="true" outlineLevel="0" collapsed="false">
      <c r="B187" s="101" t="n">
        <v>71</v>
      </c>
      <c r="C187" s="58" t="s">
        <v>217</v>
      </c>
      <c r="D187" s="49"/>
      <c r="E187" s="100" t="n">
        <v>228190.15763</v>
      </c>
      <c r="F187" s="100" t="n">
        <v>703947.44171</v>
      </c>
      <c r="G187" s="100" t="n">
        <v>978195.07599</v>
      </c>
      <c r="H187" s="100" t="n">
        <v>684633.67583</v>
      </c>
      <c r="I187" s="100" t="n">
        <v>2594966.35116</v>
      </c>
      <c r="J187" s="100" t="n">
        <v>58795.57328</v>
      </c>
      <c r="K187" s="100" t="n">
        <v>209543.98163</v>
      </c>
      <c r="L187" s="100" t="n">
        <v>89661.059</v>
      </c>
      <c r="M187" s="100" t="n">
        <v>91896.81862</v>
      </c>
      <c r="N187" s="100" t="n">
        <v>477117.09819</v>
      </c>
      <c r="O187" s="100" t="n">
        <v>106190.59201</v>
      </c>
      <c r="P187" s="100" t="n">
        <v>13614.97621</v>
      </c>
      <c r="Q187" s="100" t="n">
        <v>340021.68411</v>
      </c>
      <c r="R187" s="100" t="n">
        <v>152451.83143</v>
      </c>
      <c r="S187" s="100" t="n">
        <v>1539293.61448</v>
      </c>
      <c r="T187" s="100" t="n">
        <v>63577.28452</v>
      </c>
      <c r="U187" s="100" t="n">
        <v>55462.31503</v>
      </c>
      <c r="V187" s="100" t="n">
        <v>1226.13488</v>
      </c>
      <c r="W187" s="100" t="n">
        <v>22560.53756</v>
      </c>
      <c r="X187" s="100" t="n">
        <v>1069.7187</v>
      </c>
      <c r="Y187" s="100" t="n">
        <v>6690.17295</v>
      </c>
      <c r="Z187" s="100" t="n">
        <v>1123.36229</v>
      </c>
      <c r="AA187" s="100" t="n">
        <v>14297.20183</v>
      </c>
      <c r="AB187" s="100" t="n">
        <v>103027.51639</v>
      </c>
      <c r="AC187" s="100" t="n">
        <v>106.204</v>
      </c>
      <c r="AD187" s="100" t="n">
        <v>1656.02157</v>
      </c>
      <c r="AE187" s="100" t="n">
        <v>13564.42203</v>
      </c>
      <c r="AF187" s="100" t="n">
        <v>284360.89175</v>
      </c>
      <c r="AG187" s="100" t="n">
        <v>4418620.85739</v>
      </c>
      <c r="AH187" s="100" t="n">
        <v>3830493.83693</v>
      </c>
      <c r="AI187" s="100" t="n">
        <v>232884.89275</v>
      </c>
      <c r="AJ187" s="100" t="n">
        <v>1656.02157</v>
      </c>
      <c r="AK187" s="100" t="n">
        <v>353586.10614</v>
      </c>
      <c r="AL187" s="98"/>
    </row>
    <row r="188" customFormat="false" ht="12.75" hidden="false" customHeight="true" outlineLevel="0" collapsed="false">
      <c r="B188" s="101" t="n">
        <v>74</v>
      </c>
      <c r="C188" s="58" t="s">
        <v>218</v>
      </c>
      <c r="D188" s="49"/>
      <c r="E188" s="100" t="n">
        <v>2072042.01548</v>
      </c>
      <c r="F188" s="100" t="n">
        <v>1388377.41542</v>
      </c>
      <c r="G188" s="100" t="n">
        <v>3770670.0999</v>
      </c>
      <c r="H188" s="100" t="n">
        <v>2356885.72345</v>
      </c>
      <c r="I188" s="100" t="n">
        <v>9587975.25425</v>
      </c>
      <c r="J188" s="100" t="n">
        <v>675297.29852</v>
      </c>
      <c r="K188" s="100" t="n">
        <v>1453394.74185</v>
      </c>
      <c r="L188" s="100" t="n">
        <v>1567162.868</v>
      </c>
      <c r="M188" s="100" t="n">
        <v>632910.93516</v>
      </c>
      <c r="N188" s="100" t="n">
        <v>2351134.58911</v>
      </c>
      <c r="O188" s="100" t="n">
        <v>387926.05456</v>
      </c>
      <c r="P188" s="100" t="n">
        <v>380873.24777</v>
      </c>
      <c r="Q188" s="100" t="n">
        <v>283734.86126</v>
      </c>
      <c r="R188" s="100" t="n">
        <v>195456.63007</v>
      </c>
      <c r="S188" s="100" t="n">
        <v>7927891.2263</v>
      </c>
      <c r="T188" s="100" t="n">
        <v>273689.62577</v>
      </c>
      <c r="U188" s="100" t="n">
        <v>67446.0283</v>
      </c>
      <c r="V188" s="100" t="n">
        <v>163813.04463</v>
      </c>
      <c r="W188" s="100" t="n">
        <v>90827.37351</v>
      </c>
      <c r="X188" s="100" t="n">
        <v>34579.1982</v>
      </c>
      <c r="Y188" s="100" t="n">
        <v>13799.34211</v>
      </c>
      <c r="Z188" s="100" t="n">
        <v>87031.54783</v>
      </c>
      <c r="AA188" s="100" t="n">
        <v>230487.27412</v>
      </c>
      <c r="AB188" s="100" t="n">
        <v>499005.03985</v>
      </c>
      <c r="AC188" s="100" t="n">
        <v>4942.184</v>
      </c>
      <c r="AD188" s="100" t="n">
        <v>43615.43954</v>
      </c>
      <c r="AE188" s="100" t="n">
        <v>211572.62499</v>
      </c>
      <c r="AF188" s="100" t="n">
        <v>1720808.72285</v>
      </c>
      <c r="AG188" s="100" t="n">
        <v>19236675.2034</v>
      </c>
      <c r="AH188" s="100" t="n">
        <v>17263570.53051</v>
      </c>
      <c r="AI188" s="100" t="n">
        <v>1434181.7471</v>
      </c>
      <c r="AJ188" s="100" t="n">
        <v>43615.43954</v>
      </c>
      <c r="AK188" s="100" t="n">
        <v>495307.48625</v>
      </c>
      <c r="AL188" s="98"/>
    </row>
    <row r="189" customFormat="false" ht="12.75" hidden="false" customHeight="true" outlineLevel="0" collapsed="false">
      <c r="B189" s="123"/>
      <c r="C189" s="75"/>
      <c r="D189" s="73"/>
      <c r="E189" s="124"/>
      <c r="F189" s="124"/>
      <c r="G189" s="124"/>
      <c r="H189" s="124"/>
      <c r="I189" s="124"/>
      <c r="J189" s="124"/>
      <c r="K189" s="124"/>
      <c r="L189" s="124"/>
      <c r="M189" s="124"/>
      <c r="N189" s="124"/>
      <c r="O189" s="124"/>
      <c r="P189" s="124"/>
      <c r="Q189" s="124"/>
      <c r="R189" s="124"/>
      <c r="S189" s="124"/>
      <c r="T189" s="124"/>
      <c r="U189" s="124"/>
      <c r="V189" s="124"/>
      <c r="W189" s="124"/>
      <c r="X189" s="124"/>
      <c r="Y189" s="124"/>
      <c r="Z189" s="124"/>
      <c r="AA189" s="124"/>
      <c r="AB189" s="124"/>
      <c r="AC189" s="124"/>
      <c r="AD189" s="124"/>
      <c r="AE189" s="124"/>
      <c r="AF189" s="124"/>
      <c r="AG189" s="124"/>
      <c r="AH189" s="124"/>
      <c r="AI189" s="124"/>
      <c r="AJ189" s="124"/>
      <c r="AK189" s="124"/>
      <c r="AL189" s="125"/>
    </row>
    <row r="190" customFormat="false" ht="12.75" hidden="false" customHeight="true" outlineLevel="0" collapsed="false">
      <c r="B190" s="126"/>
      <c r="C190" s="46"/>
      <c r="D190" s="49"/>
      <c r="E190" s="100"/>
      <c r="F190" s="100"/>
      <c r="G190" s="100"/>
      <c r="H190" s="100"/>
      <c r="I190" s="100"/>
      <c r="J190" s="100"/>
      <c r="K190" s="100"/>
      <c r="L190" s="100"/>
      <c r="M190" s="100"/>
      <c r="N190" s="100"/>
      <c r="O190" s="100"/>
      <c r="P190" s="100"/>
      <c r="Q190" s="100"/>
      <c r="R190" s="100"/>
      <c r="S190" s="100"/>
      <c r="T190" s="100"/>
      <c r="U190" s="100"/>
      <c r="V190" s="100"/>
      <c r="W190" s="100"/>
      <c r="X190" s="100"/>
      <c r="Y190" s="100"/>
      <c r="Z190" s="100"/>
      <c r="AA190" s="100"/>
      <c r="AB190" s="100"/>
      <c r="AC190" s="100"/>
      <c r="AD190" s="100"/>
      <c r="AE190" s="100"/>
      <c r="AF190" s="100"/>
      <c r="AG190" s="100"/>
      <c r="AH190" s="100"/>
      <c r="AI190" s="100"/>
      <c r="AJ190" s="100"/>
      <c r="AK190" s="100"/>
    </row>
    <row r="191" customFormat="false" ht="12.75" hidden="false" customHeight="true" outlineLevel="0" collapsed="false">
      <c r="B191" s="78" t="s">
        <v>98</v>
      </c>
      <c r="C191" s="79"/>
      <c r="D191" s="28"/>
      <c r="E191" s="100"/>
      <c r="F191" s="100"/>
      <c r="G191" s="100"/>
      <c r="H191" s="100"/>
      <c r="I191" s="100"/>
      <c r="J191" s="100"/>
      <c r="K191" s="100"/>
      <c r="L191" s="100"/>
      <c r="M191" s="100"/>
      <c r="N191" s="100"/>
      <c r="O191" s="100"/>
      <c r="P191" s="100"/>
      <c r="Q191" s="100"/>
      <c r="R191" s="100"/>
      <c r="S191" s="100"/>
      <c r="T191" s="100"/>
      <c r="U191" s="100"/>
      <c r="V191" s="100"/>
      <c r="W191" s="100"/>
      <c r="X191" s="100"/>
      <c r="Y191" s="100"/>
      <c r="Z191" s="100"/>
      <c r="AA191" s="100"/>
      <c r="AB191" s="100"/>
      <c r="AC191" s="100"/>
      <c r="AD191" s="100"/>
      <c r="AE191" s="100"/>
      <c r="AF191" s="100"/>
      <c r="AG191" s="100"/>
      <c r="AH191" s="100"/>
      <c r="AI191" s="100"/>
      <c r="AJ191" s="100"/>
      <c r="AK191" s="100"/>
    </row>
    <row r="192" customFormat="false" ht="12.75" hidden="false" customHeight="true" outlineLevel="0" collapsed="false">
      <c r="B192" s="78" t="s">
        <v>99</v>
      </c>
      <c r="C192" s="79"/>
      <c r="D192" s="28"/>
      <c r="E192" s="100"/>
      <c r="F192" s="100"/>
      <c r="G192" s="100"/>
      <c r="H192" s="100"/>
      <c r="I192" s="100"/>
      <c r="J192" s="100"/>
      <c r="K192" s="100"/>
      <c r="L192" s="100"/>
      <c r="M192" s="100"/>
      <c r="N192" s="100"/>
      <c r="O192" s="100"/>
      <c r="P192" s="100"/>
      <c r="Q192" s="100"/>
      <c r="R192" s="100"/>
      <c r="S192" s="100"/>
      <c r="T192" s="100"/>
      <c r="U192" s="100"/>
      <c r="V192" s="100"/>
      <c r="W192" s="100"/>
      <c r="X192" s="100"/>
      <c r="Y192" s="100"/>
      <c r="Z192" s="100"/>
      <c r="AA192" s="100"/>
      <c r="AB192" s="100"/>
      <c r="AC192" s="100"/>
      <c r="AD192" s="100"/>
      <c r="AE192" s="100"/>
      <c r="AF192" s="100"/>
      <c r="AG192" s="100"/>
      <c r="AH192" s="100"/>
      <c r="AI192" s="100"/>
      <c r="AJ192" s="100"/>
      <c r="AK192" s="100"/>
    </row>
    <row r="193" customFormat="false" ht="12.75" hidden="false" customHeight="true" outlineLevel="0" collapsed="false">
      <c r="B193" s="81" t="s">
        <v>100</v>
      </c>
      <c r="C193" s="79"/>
      <c r="D193" s="28"/>
      <c r="E193" s="127"/>
      <c r="F193" s="127"/>
      <c r="G193" s="127"/>
      <c r="H193" s="127"/>
      <c r="I193" s="127"/>
      <c r="J193" s="127"/>
      <c r="K193" s="127"/>
      <c r="L193" s="127"/>
      <c r="M193" s="127"/>
      <c r="N193" s="127"/>
      <c r="O193" s="127"/>
      <c r="P193" s="127"/>
      <c r="Q193" s="127"/>
      <c r="R193" s="127"/>
      <c r="S193" s="127"/>
      <c r="T193" s="127"/>
      <c r="U193" s="127"/>
      <c r="V193" s="127"/>
      <c r="W193" s="127"/>
      <c r="X193" s="127"/>
      <c r="Y193" s="127"/>
      <c r="Z193" s="127"/>
      <c r="AA193" s="127"/>
      <c r="AB193" s="127"/>
      <c r="AC193" s="127"/>
      <c r="AD193" s="127"/>
      <c r="AE193" s="127"/>
      <c r="AF193" s="127"/>
      <c r="AG193" s="127"/>
      <c r="AH193" s="127"/>
      <c r="AI193" s="127"/>
      <c r="AJ193" s="127"/>
      <c r="AK193" s="127"/>
    </row>
    <row r="194" customFormat="false" ht="12.75" hidden="false" customHeight="true" outlineLevel="0" collapsed="false">
      <c r="B194" s="81" t="s">
        <v>219</v>
      </c>
      <c r="D194" s="28"/>
      <c r="E194" s="100"/>
      <c r="F194" s="100"/>
      <c r="G194" s="100"/>
      <c r="H194" s="100"/>
      <c r="I194" s="100"/>
      <c r="J194" s="100"/>
      <c r="K194" s="100"/>
      <c r="L194" s="100"/>
      <c r="M194" s="100"/>
      <c r="N194" s="100"/>
      <c r="O194" s="100"/>
      <c r="P194" s="100"/>
      <c r="Q194" s="100"/>
      <c r="R194" s="100"/>
      <c r="S194" s="100"/>
      <c r="T194" s="100"/>
      <c r="U194" s="100"/>
      <c r="V194" s="100"/>
      <c r="W194" s="100"/>
      <c r="X194" s="100"/>
      <c r="Y194" s="100"/>
      <c r="Z194" s="100"/>
      <c r="AA194" s="100"/>
      <c r="AB194" s="100"/>
      <c r="AC194" s="100"/>
      <c r="AD194" s="100"/>
      <c r="AE194" s="100"/>
      <c r="AF194" s="100"/>
      <c r="AG194" s="100"/>
      <c r="AH194" s="100"/>
      <c r="AI194" s="100"/>
      <c r="AJ194" s="100"/>
      <c r="AK194" s="100"/>
    </row>
    <row r="195" customFormat="false" ht="12.75" hidden="false" customHeight="false" outlineLevel="0" collapsed="false">
      <c r="B195" s="79" t="s">
        <v>102</v>
      </c>
      <c r="C195" s="79"/>
      <c r="D195" s="28"/>
      <c r="E195" s="100"/>
      <c r="F195" s="100"/>
      <c r="G195" s="100"/>
      <c r="H195" s="100"/>
      <c r="I195" s="100"/>
      <c r="J195" s="100"/>
      <c r="K195" s="100"/>
      <c r="L195" s="100"/>
      <c r="M195" s="100"/>
      <c r="N195" s="100"/>
      <c r="O195" s="100"/>
      <c r="P195" s="100"/>
      <c r="Q195" s="100"/>
      <c r="R195" s="100"/>
      <c r="S195" s="100"/>
      <c r="T195" s="100"/>
      <c r="U195" s="100"/>
      <c r="V195" s="100"/>
      <c r="W195" s="100"/>
      <c r="X195" s="100"/>
      <c r="Y195" s="100"/>
      <c r="Z195" s="100"/>
      <c r="AA195" s="100"/>
      <c r="AB195" s="100"/>
      <c r="AC195" s="100"/>
      <c r="AD195" s="100"/>
      <c r="AE195" s="100"/>
      <c r="AF195" s="100"/>
      <c r="AG195" s="100"/>
      <c r="AH195" s="100"/>
      <c r="AI195" s="100"/>
      <c r="AJ195" s="100"/>
      <c r="AK195" s="100"/>
    </row>
    <row r="196" customFormat="false" ht="12.75" hidden="false" customHeight="false" outlineLevel="0" collapsed="false">
      <c r="B196" s="128"/>
      <c r="E196" s="56"/>
      <c r="F196" s="56"/>
      <c r="G196" s="56"/>
      <c r="H196" s="56"/>
      <c r="I196" s="56"/>
      <c r="J196" s="56"/>
      <c r="K196" s="56"/>
      <c r="L196" s="56"/>
      <c r="M196" s="56"/>
      <c r="N196" s="56"/>
      <c r="O196" s="56"/>
      <c r="P196" s="56"/>
      <c r="Q196" s="56"/>
      <c r="R196" s="56"/>
      <c r="S196" s="56"/>
      <c r="T196" s="56"/>
      <c r="U196" s="56"/>
      <c r="V196" s="56"/>
      <c r="W196" s="56"/>
      <c r="X196" s="56"/>
      <c r="Y196" s="56"/>
      <c r="Z196" s="56"/>
      <c r="AA196" s="56"/>
      <c r="AB196" s="56"/>
      <c r="AC196" s="56"/>
      <c r="AD196" s="56"/>
      <c r="AE196" s="56"/>
      <c r="AF196" s="56"/>
      <c r="AG196" s="56"/>
      <c r="AH196" s="56"/>
      <c r="AI196" s="56"/>
      <c r="AJ196" s="56"/>
      <c r="AK196" s="56"/>
    </row>
    <row r="197" customFormat="false" ht="12.75" hidden="false" customHeight="false" outlineLevel="0" collapsed="false">
      <c r="B197" s="128"/>
      <c r="E197" s="56"/>
      <c r="F197" s="56"/>
      <c r="G197" s="56"/>
      <c r="H197" s="56"/>
      <c r="I197" s="56"/>
      <c r="J197" s="56"/>
      <c r="K197" s="56"/>
      <c r="L197" s="56"/>
      <c r="M197" s="56"/>
      <c r="N197" s="56"/>
      <c r="O197" s="56"/>
      <c r="P197" s="56"/>
      <c r="Q197" s="56"/>
      <c r="R197" s="56"/>
      <c r="S197" s="56"/>
      <c r="T197" s="56"/>
      <c r="U197" s="56"/>
      <c r="V197" s="56"/>
      <c r="W197" s="56"/>
      <c r="X197" s="56"/>
      <c r="Y197" s="56"/>
      <c r="Z197" s="56"/>
      <c r="AA197" s="56"/>
      <c r="AB197" s="56"/>
      <c r="AC197" s="56"/>
      <c r="AD197" s="56"/>
      <c r="AE197" s="56"/>
      <c r="AF197" s="56"/>
      <c r="AG197" s="56"/>
      <c r="AH197" s="56"/>
      <c r="AI197" s="56"/>
      <c r="AJ197" s="56"/>
      <c r="AK197" s="56"/>
    </row>
    <row r="198" s="85" customFormat="true" ht="12.75" hidden="false" customHeight="false" outlineLevel="0" collapsed="false">
      <c r="B198" s="129" t="s">
        <v>220</v>
      </c>
      <c r="C198" s="86"/>
      <c r="D198" s="87"/>
      <c r="E198" s="130" t="n">
        <v>0</v>
      </c>
      <c r="F198" s="130" t="n">
        <v>0</v>
      </c>
      <c r="G198" s="130" t="n">
        <v>0</v>
      </c>
      <c r="H198" s="130" t="n">
        <v>0</v>
      </c>
      <c r="I198" s="130" t="n">
        <v>0</v>
      </c>
      <c r="J198" s="130" t="n">
        <v>0</v>
      </c>
      <c r="K198" s="130" t="n">
        <v>0</v>
      </c>
      <c r="L198" s="130" t="n">
        <v>0</v>
      </c>
      <c r="M198" s="130" t="n">
        <v>0</v>
      </c>
      <c r="N198" s="130" t="n">
        <v>0</v>
      </c>
      <c r="O198" s="130" t="n">
        <v>0</v>
      </c>
      <c r="P198" s="130" t="n">
        <v>0</v>
      </c>
      <c r="Q198" s="130" t="n">
        <v>0</v>
      </c>
      <c r="R198" s="130" t="n">
        <v>0</v>
      </c>
      <c r="S198" s="130" t="n">
        <v>0</v>
      </c>
      <c r="T198" s="130" t="n">
        <v>0</v>
      </c>
      <c r="U198" s="130" t="n">
        <v>0</v>
      </c>
      <c r="V198" s="130" t="n">
        <v>0</v>
      </c>
      <c r="W198" s="130" t="n">
        <v>0</v>
      </c>
      <c r="X198" s="130" t="n">
        <v>0</v>
      </c>
      <c r="Y198" s="130" t="n">
        <v>0</v>
      </c>
      <c r="Z198" s="130" t="n">
        <v>0</v>
      </c>
      <c r="AA198" s="130" t="n">
        <v>0</v>
      </c>
      <c r="AB198" s="130" t="n">
        <v>0</v>
      </c>
      <c r="AC198" s="130" t="n">
        <v>0</v>
      </c>
      <c r="AD198" s="130" t="n">
        <v>0</v>
      </c>
      <c r="AE198" s="130" t="n">
        <v>0</v>
      </c>
      <c r="AF198" s="130" t="n">
        <v>0</v>
      </c>
      <c r="AG198" s="130" t="n">
        <v>0</v>
      </c>
      <c r="AH198" s="130" t="n">
        <v>0</v>
      </c>
      <c r="AI198" s="130" t="n">
        <v>0</v>
      </c>
      <c r="AJ198" s="130" t="n">
        <v>0</v>
      </c>
      <c r="AK198" s="130" t="n">
        <v>0</v>
      </c>
      <c r="AL198" s="130" t="n">
        <v>0</v>
      </c>
      <c r="AM198" s="4"/>
    </row>
    <row r="199" customFormat="false" ht="12.75" hidden="false" customHeight="false" outlineLevel="0" collapsed="false">
      <c r="B199" s="128"/>
      <c r="E199" s="56"/>
      <c r="F199" s="56"/>
      <c r="G199" s="56"/>
      <c r="H199" s="56"/>
      <c r="I199" s="56"/>
      <c r="J199" s="56"/>
      <c r="K199" s="56"/>
      <c r="L199" s="56"/>
      <c r="M199" s="56"/>
      <c r="N199" s="56"/>
      <c r="O199" s="56"/>
      <c r="P199" s="56"/>
      <c r="Q199" s="56"/>
      <c r="R199" s="56"/>
      <c r="S199" s="56"/>
      <c r="T199" s="56"/>
      <c r="U199" s="56"/>
      <c r="V199" s="56"/>
      <c r="W199" s="56"/>
      <c r="X199" s="56"/>
      <c r="Y199" s="56"/>
      <c r="Z199" s="56"/>
      <c r="AA199" s="56"/>
      <c r="AB199" s="56"/>
      <c r="AC199" s="56"/>
      <c r="AD199" s="56"/>
      <c r="AE199" s="56"/>
      <c r="AF199" s="56"/>
      <c r="AG199" s="56"/>
      <c r="AH199" s="56"/>
      <c r="AI199" s="56"/>
      <c r="AJ199" s="56"/>
      <c r="AK199" s="56"/>
    </row>
    <row r="200" customFormat="false" ht="12.75" hidden="false" customHeight="false" outlineLevel="0" collapsed="false">
      <c r="B200" s="128"/>
      <c r="E200" s="56"/>
      <c r="F200" s="56"/>
      <c r="G200" s="56"/>
      <c r="H200" s="56"/>
      <c r="I200" s="56"/>
      <c r="J200" s="56"/>
      <c r="K200" s="56"/>
      <c r="L200" s="56"/>
      <c r="M200" s="56"/>
      <c r="N200" s="56"/>
      <c r="O200" s="56"/>
      <c r="P200" s="56"/>
      <c r="Q200" s="56"/>
      <c r="R200" s="56"/>
      <c r="S200" s="56"/>
      <c r="T200" s="56"/>
      <c r="U200" s="56"/>
      <c r="V200" s="56"/>
      <c r="W200" s="56"/>
      <c r="X200" s="56"/>
      <c r="Y200" s="56"/>
      <c r="Z200" s="56"/>
      <c r="AA200" s="56"/>
      <c r="AB200" s="56"/>
      <c r="AC200" s="56"/>
      <c r="AD200" s="56"/>
      <c r="AE200" s="56"/>
      <c r="AF200" s="56"/>
      <c r="AG200" s="56"/>
      <c r="AH200" s="56"/>
      <c r="AI200" s="56"/>
      <c r="AJ200" s="56"/>
      <c r="AK200" s="56"/>
    </row>
    <row r="201" customFormat="false" ht="12.75" hidden="false" customHeight="false" outlineLevel="0" collapsed="false">
      <c r="B201" s="128"/>
      <c r="E201" s="56"/>
      <c r="F201" s="56"/>
      <c r="G201" s="56"/>
      <c r="H201" s="56"/>
      <c r="I201" s="56"/>
      <c r="J201" s="56"/>
      <c r="K201" s="56"/>
      <c r="L201" s="56"/>
      <c r="M201" s="56"/>
      <c r="N201" s="56"/>
      <c r="O201" s="56"/>
      <c r="P201" s="56"/>
      <c r="Q201" s="56"/>
      <c r="R201" s="56"/>
      <c r="S201" s="56"/>
      <c r="T201" s="56"/>
      <c r="U201" s="56"/>
      <c r="V201" s="56"/>
      <c r="W201" s="56"/>
      <c r="X201" s="56"/>
      <c r="Y201" s="56"/>
      <c r="Z201" s="56"/>
      <c r="AA201" s="56"/>
      <c r="AB201" s="56"/>
      <c r="AC201" s="56"/>
      <c r="AD201" s="56"/>
      <c r="AE201" s="56"/>
      <c r="AF201" s="56"/>
      <c r="AG201" s="56"/>
      <c r="AH201" s="56"/>
      <c r="AI201" s="56"/>
      <c r="AJ201" s="56"/>
      <c r="AK201" s="56"/>
    </row>
    <row r="202" customFormat="false" ht="12.75" hidden="false" customHeight="false" outlineLevel="0" collapsed="false">
      <c r="B202" s="128"/>
      <c r="E202" s="56"/>
      <c r="F202" s="56"/>
      <c r="G202" s="56"/>
      <c r="H202" s="56"/>
      <c r="I202" s="56"/>
      <c r="J202" s="56"/>
      <c r="K202" s="56"/>
      <c r="L202" s="56"/>
      <c r="M202" s="56"/>
      <c r="N202" s="56"/>
      <c r="O202" s="56"/>
      <c r="P202" s="56"/>
      <c r="Q202" s="56"/>
      <c r="R202" s="56"/>
      <c r="S202" s="56"/>
      <c r="T202" s="56"/>
      <c r="U202" s="56"/>
      <c r="V202" s="56"/>
      <c r="W202" s="56"/>
      <c r="X202" s="56"/>
      <c r="Y202" s="56"/>
      <c r="Z202" s="56"/>
      <c r="AA202" s="56"/>
      <c r="AB202" s="56"/>
      <c r="AC202" s="56"/>
      <c r="AD202" s="56"/>
      <c r="AE202" s="56"/>
      <c r="AF202" s="56"/>
      <c r="AG202" s="56"/>
      <c r="AH202" s="56"/>
      <c r="AI202" s="56"/>
      <c r="AJ202" s="56"/>
      <c r="AK202" s="56"/>
    </row>
    <row r="203" customFormat="false" ht="12.75" hidden="false" customHeight="false" outlineLevel="0" collapsed="false">
      <c r="B203" s="128"/>
      <c r="E203" s="56"/>
      <c r="F203" s="56"/>
      <c r="G203" s="56"/>
      <c r="H203" s="56"/>
      <c r="I203" s="56"/>
      <c r="J203" s="56"/>
      <c r="K203" s="56"/>
      <c r="L203" s="56"/>
      <c r="M203" s="56"/>
      <c r="N203" s="56"/>
      <c r="O203" s="56"/>
      <c r="P203" s="56"/>
      <c r="Q203" s="56"/>
      <c r="R203" s="56"/>
      <c r="S203" s="56"/>
      <c r="T203" s="56"/>
      <c r="U203" s="56"/>
      <c r="V203" s="56"/>
      <c r="W203" s="56"/>
      <c r="X203" s="56"/>
      <c r="Y203" s="56"/>
      <c r="Z203" s="56"/>
      <c r="AA203" s="56"/>
      <c r="AB203" s="56"/>
      <c r="AC203" s="56"/>
      <c r="AD203" s="56"/>
      <c r="AE203" s="56"/>
      <c r="AF203" s="56"/>
      <c r="AG203" s="56"/>
      <c r="AH203" s="56"/>
      <c r="AI203" s="56"/>
      <c r="AJ203" s="56"/>
      <c r="AK203" s="56"/>
    </row>
    <row r="204" customFormat="false" ht="12.75" hidden="false" customHeight="false" outlineLevel="0" collapsed="false">
      <c r="B204" s="128"/>
      <c r="E204" s="56"/>
      <c r="F204" s="56"/>
      <c r="G204" s="56"/>
      <c r="H204" s="56"/>
      <c r="I204" s="56"/>
      <c r="J204" s="56"/>
      <c r="K204" s="56"/>
      <c r="L204" s="56"/>
      <c r="M204" s="56"/>
      <c r="N204" s="56"/>
      <c r="O204" s="56"/>
      <c r="P204" s="56"/>
      <c r="Q204" s="56"/>
      <c r="R204" s="56"/>
      <c r="S204" s="56"/>
      <c r="T204" s="56"/>
      <c r="U204" s="56"/>
      <c r="V204" s="56"/>
      <c r="W204" s="56"/>
      <c r="X204" s="56"/>
      <c r="Y204" s="56"/>
      <c r="Z204" s="56"/>
      <c r="AA204" s="56"/>
      <c r="AB204" s="56"/>
      <c r="AC204" s="56"/>
      <c r="AD204" s="56"/>
      <c r="AE204" s="56"/>
      <c r="AF204" s="56"/>
      <c r="AG204" s="56"/>
      <c r="AH204" s="56"/>
      <c r="AI204" s="56"/>
      <c r="AJ204" s="56"/>
      <c r="AK204" s="56"/>
    </row>
    <row r="205" customFormat="false" ht="12.75" hidden="false" customHeight="false" outlineLevel="0" collapsed="false">
      <c r="B205" s="128"/>
      <c r="E205" s="56"/>
      <c r="F205" s="56"/>
      <c r="G205" s="56"/>
      <c r="H205" s="56"/>
      <c r="I205" s="56"/>
      <c r="J205" s="56"/>
      <c r="K205" s="56"/>
      <c r="L205" s="56"/>
      <c r="M205" s="56"/>
      <c r="N205" s="56"/>
      <c r="O205" s="56"/>
      <c r="P205" s="56"/>
      <c r="Q205" s="56"/>
      <c r="R205" s="56"/>
      <c r="S205" s="56"/>
      <c r="T205" s="56"/>
      <c r="U205" s="56"/>
      <c r="V205" s="56"/>
      <c r="W205" s="56"/>
      <c r="X205" s="56"/>
      <c r="Y205" s="56"/>
      <c r="Z205" s="56"/>
      <c r="AA205" s="56"/>
      <c r="AB205" s="56"/>
      <c r="AC205" s="56"/>
      <c r="AD205" s="56"/>
      <c r="AE205" s="56"/>
      <c r="AF205" s="56"/>
      <c r="AG205" s="56"/>
      <c r="AH205" s="56"/>
      <c r="AI205" s="56"/>
      <c r="AJ205" s="56"/>
      <c r="AK205" s="56"/>
    </row>
    <row r="206" customFormat="false" ht="12.75" hidden="false" customHeight="false" outlineLevel="0" collapsed="false">
      <c r="B206" s="128"/>
      <c r="E206" s="56"/>
      <c r="F206" s="56"/>
      <c r="G206" s="56"/>
      <c r="H206" s="56"/>
      <c r="I206" s="56"/>
      <c r="J206" s="56"/>
      <c r="K206" s="56"/>
      <c r="L206" s="56"/>
      <c r="M206" s="56"/>
      <c r="N206" s="56"/>
      <c r="O206" s="56"/>
      <c r="P206" s="56"/>
      <c r="Q206" s="56"/>
      <c r="R206" s="56"/>
      <c r="S206" s="56"/>
      <c r="T206" s="56"/>
      <c r="U206" s="56"/>
      <c r="V206" s="56"/>
      <c r="W206" s="56"/>
      <c r="X206" s="56"/>
      <c r="Y206" s="56"/>
      <c r="Z206" s="56"/>
      <c r="AA206" s="56"/>
      <c r="AB206" s="56"/>
      <c r="AC206" s="56"/>
      <c r="AD206" s="56"/>
      <c r="AE206" s="56"/>
      <c r="AF206" s="56"/>
      <c r="AG206" s="56"/>
      <c r="AH206" s="56"/>
      <c r="AI206" s="56"/>
      <c r="AJ206" s="56"/>
      <c r="AK206" s="56"/>
    </row>
    <row r="207" customFormat="false" ht="12.75" hidden="false" customHeight="false" outlineLevel="0" collapsed="false">
      <c r="B207" s="128"/>
      <c r="E207" s="56"/>
      <c r="F207" s="56"/>
      <c r="G207" s="56"/>
      <c r="H207" s="56"/>
      <c r="I207" s="56"/>
      <c r="J207" s="56"/>
      <c r="K207" s="56"/>
      <c r="L207" s="56"/>
      <c r="M207" s="56"/>
      <c r="N207" s="56"/>
      <c r="O207" s="56"/>
      <c r="P207" s="56"/>
      <c r="Q207" s="56"/>
      <c r="R207" s="56"/>
      <c r="S207" s="56"/>
      <c r="T207" s="56"/>
      <c r="U207" s="56"/>
      <c r="V207" s="56"/>
      <c r="W207" s="56"/>
      <c r="X207" s="56"/>
      <c r="Y207" s="56"/>
      <c r="Z207" s="56"/>
      <c r="AA207" s="56"/>
      <c r="AB207" s="56"/>
      <c r="AC207" s="56"/>
      <c r="AD207" s="56"/>
      <c r="AE207" s="56"/>
      <c r="AF207" s="56"/>
      <c r="AG207" s="56"/>
      <c r="AH207" s="56"/>
      <c r="AI207" s="56"/>
      <c r="AJ207" s="56"/>
      <c r="AK207" s="56"/>
    </row>
    <row r="208" customFormat="false" ht="12.75" hidden="false" customHeight="false" outlineLevel="0" collapsed="false">
      <c r="B208" s="128"/>
      <c r="E208" s="56"/>
      <c r="F208" s="56"/>
      <c r="G208" s="56"/>
      <c r="H208" s="56"/>
      <c r="I208" s="56"/>
      <c r="J208" s="56"/>
      <c r="K208" s="56"/>
      <c r="L208" s="56"/>
      <c r="M208" s="56"/>
      <c r="N208" s="56"/>
      <c r="O208" s="56"/>
      <c r="P208" s="56"/>
      <c r="Q208" s="56"/>
      <c r="R208" s="56"/>
      <c r="S208" s="56"/>
      <c r="T208" s="56"/>
      <c r="U208" s="56"/>
      <c r="V208" s="56"/>
      <c r="W208" s="56"/>
      <c r="X208" s="56"/>
      <c r="Y208" s="56"/>
      <c r="Z208" s="56"/>
      <c r="AA208" s="56"/>
      <c r="AB208" s="56"/>
      <c r="AC208" s="56"/>
      <c r="AD208" s="56"/>
      <c r="AE208" s="56"/>
      <c r="AF208" s="56"/>
      <c r="AG208" s="56"/>
      <c r="AH208" s="56"/>
      <c r="AI208" s="56"/>
      <c r="AJ208" s="56"/>
      <c r="AK208" s="56"/>
    </row>
    <row r="209" customFormat="false" ht="12.75" hidden="false" customHeight="false" outlineLevel="0" collapsed="false">
      <c r="B209" s="128"/>
      <c r="E209" s="56"/>
      <c r="F209" s="56"/>
      <c r="G209" s="56"/>
      <c r="H209" s="56"/>
      <c r="I209" s="56"/>
      <c r="J209" s="56"/>
      <c r="K209" s="56"/>
      <c r="L209" s="56"/>
      <c r="M209" s="56"/>
      <c r="N209" s="56"/>
      <c r="O209" s="56"/>
      <c r="P209" s="56"/>
      <c r="Q209" s="56"/>
      <c r="R209" s="56"/>
      <c r="S209" s="56"/>
      <c r="T209" s="56"/>
      <c r="U209" s="56"/>
      <c r="V209" s="56"/>
      <c r="W209" s="56"/>
      <c r="X209" s="56"/>
      <c r="Y209" s="56"/>
      <c r="Z209" s="56"/>
      <c r="AA209" s="56"/>
      <c r="AB209" s="56"/>
      <c r="AC209" s="56"/>
      <c r="AD209" s="56"/>
      <c r="AE209" s="56"/>
      <c r="AF209" s="56"/>
      <c r="AG209" s="56"/>
      <c r="AH209" s="56"/>
      <c r="AI209" s="56"/>
      <c r="AJ209" s="56"/>
      <c r="AK209" s="56"/>
    </row>
    <row r="210" customFormat="false" ht="12.75" hidden="false" customHeight="false" outlineLevel="0" collapsed="false">
      <c r="B210" s="128"/>
      <c r="E210" s="56"/>
      <c r="F210" s="56"/>
      <c r="G210" s="56"/>
      <c r="H210" s="56"/>
      <c r="I210" s="56"/>
      <c r="J210" s="56"/>
      <c r="K210" s="56"/>
      <c r="L210" s="56"/>
      <c r="M210" s="56"/>
      <c r="N210" s="56"/>
      <c r="O210" s="56"/>
      <c r="P210" s="56"/>
      <c r="Q210" s="56"/>
      <c r="R210" s="56"/>
      <c r="S210" s="56"/>
      <c r="T210" s="56"/>
      <c r="U210" s="56"/>
      <c r="V210" s="56"/>
      <c r="W210" s="56"/>
      <c r="X210" s="56"/>
      <c r="Y210" s="56"/>
      <c r="Z210" s="56"/>
      <c r="AA210" s="56"/>
      <c r="AB210" s="56"/>
      <c r="AC210" s="56"/>
      <c r="AD210" s="56"/>
      <c r="AE210" s="56"/>
      <c r="AF210" s="56"/>
      <c r="AG210" s="56"/>
      <c r="AH210" s="56"/>
      <c r="AI210" s="56"/>
      <c r="AJ210" s="56"/>
      <c r="AK210" s="56"/>
    </row>
    <row r="211" customFormat="false" ht="12.75" hidden="false" customHeight="false" outlineLevel="0" collapsed="false">
      <c r="B211" s="128"/>
      <c r="E211" s="56"/>
      <c r="F211" s="56"/>
      <c r="G211" s="56"/>
      <c r="H211" s="56"/>
      <c r="I211" s="56"/>
      <c r="J211" s="56"/>
      <c r="K211" s="56"/>
      <c r="L211" s="56"/>
      <c r="M211" s="56"/>
      <c r="N211" s="56"/>
      <c r="O211" s="56"/>
      <c r="P211" s="56"/>
      <c r="Q211" s="56"/>
      <c r="R211" s="56"/>
      <c r="S211" s="56"/>
      <c r="T211" s="56"/>
      <c r="U211" s="56"/>
      <c r="V211" s="56"/>
      <c r="W211" s="56"/>
      <c r="X211" s="56"/>
      <c r="Y211" s="56"/>
      <c r="Z211" s="56"/>
      <c r="AA211" s="56"/>
      <c r="AB211" s="56"/>
      <c r="AC211" s="56"/>
      <c r="AD211" s="56"/>
      <c r="AE211" s="56"/>
      <c r="AF211" s="56"/>
      <c r="AG211" s="56"/>
      <c r="AH211" s="56"/>
      <c r="AI211" s="56"/>
      <c r="AJ211" s="56"/>
      <c r="AK211" s="56"/>
    </row>
    <row r="212" customFormat="false" ht="12.75" hidden="false" customHeight="false" outlineLevel="0" collapsed="false">
      <c r="B212" s="128"/>
      <c r="E212" s="56"/>
      <c r="F212" s="56"/>
      <c r="G212" s="56"/>
      <c r="H212" s="56"/>
      <c r="I212" s="56"/>
      <c r="J212" s="56"/>
      <c r="K212" s="56"/>
      <c r="L212" s="56"/>
      <c r="M212" s="56"/>
      <c r="N212" s="56"/>
      <c r="O212" s="56"/>
      <c r="P212" s="56"/>
      <c r="Q212" s="56"/>
      <c r="R212" s="56"/>
      <c r="S212" s="56"/>
      <c r="T212" s="56"/>
      <c r="U212" s="56"/>
      <c r="V212" s="56"/>
      <c r="W212" s="56"/>
      <c r="X212" s="56"/>
      <c r="Y212" s="56"/>
      <c r="Z212" s="56"/>
      <c r="AA212" s="56"/>
      <c r="AB212" s="56"/>
      <c r="AC212" s="56"/>
      <c r="AD212" s="56"/>
      <c r="AE212" s="56"/>
      <c r="AF212" s="56"/>
      <c r="AG212" s="56"/>
      <c r="AH212" s="56"/>
      <c r="AI212" s="56"/>
      <c r="AJ212" s="56"/>
      <c r="AK212" s="56"/>
    </row>
    <row r="213" customFormat="false" ht="12.75" hidden="false" customHeight="false" outlineLevel="0" collapsed="false">
      <c r="B213" s="128"/>
      <c r="E213" s="56"/>
      <c r="F213" s="56"/>
      <c r="G213" s="56"/>
      <c r="H213" s="56"/>
      <c r="I213" s="56"/>
      <c r="J213" s="56"/>
      <c r="K213" s="56"/>
      <c r="L213" s="56"/>
      <c r="M213" s="56"/>
      <c r="N213" s="56"/>
      <c r="O213" s="56"/>
      <c r="P213" s="56"/>
      <c r="Q213" s="56"/>
      <c r="R213" s="56"/>
      <c r="S213" s="56"/>
      <c r="T213" s="56"/>
      <c r="U213" s="56"/>
      <c r="V213" s="56"/>
      <c r="W213" s="56"/>
      <c r="X213" s="56"/>
      <c r="Y213" s="56"/>
      <c r="Z213" s="56"/>
      <c r="AA213" s="56"/>
      <c r="AB213" s="56"/>
      <c r="AC213" s="56"/>
      <c r="AD213" s="56"/>
      <c r="AE213" s="56"/>
      <c r="AF213" s="56"/>
      <c r="AG213" s="56"/>
      <c r="AH213" s="56"/>
      <c r="AI213" s="56"/>
      <c r="AJ213" s="56"/>
      <c r="AK213" s="56"/>
    </row>
    <row r="214" customFormat="false" ht="12.75" hidden="false" customHeight="false" outlineLevel="0" collapsed="false">
      <c r="B214" s="128"/>
      <c r="E214" s="56"/>
      <c r="F214" s="56"/>
      <c r="G214" s="56"/>
      <c r="H214" s="56"/>
      <c r="I214" s="56"/>
      <c r="J214" s="56"/>
      <c r="K214" s="56"/>
      <c r="L214" s="56"/>
      <c r="M214" s="56"/>
      <c r="N214" s="56"/>
      <c r="O214" s="56"/>
      <c r="P214" s="56"/>
      <c r="Q214" s="56"/>
      <c r="R214" s="56"/>
      <c r="S214" s="56"/>
      <c r="T214" s="56"/>
      <c r="U214" s="56"/>
      <c r="V214" s="56"/>
      <c r="W214" s="56"/>
      <c r="X214" s="56"/>
      <c r="Y214" s="56"/>
      <c r="Z214" s="56"/>
      <c r="AA214" s="56"/>
      <c r="AB214" s="56"/>
      <c r="AC214" s="56"/>
      <c r="AD214" s="56"/>
      <c r="AE214" s="56"/>
      <c r="AF214" s="56"/>
      <c r="AG214" s="56"/>
      <c r="AH214" s="56"/>
      <c r="AI214" s="56"/>
      <c r="AJ214" s="56"/>
      <c r="AK214" s="56"/>
    </row>
    <row r="215" customFormat="false" ht="12.75" hidden="false" customHeight="false" outlineLevel="0" collapsed="false">
      <c r="B215" s="128"/>
      <c r="E215" s="56"/>
      <c r="F215" s="56"/>
      <c r="G215" s="56"/>
      <c r="H215" s="56"/>
      <c r="I215" s="56"/>
      <c r="J215" s="56"/>
      <c r="K215" s="56"/>
      <c r="L215" s="56"/>
      <c r="M215" s="56"/>
      <c r="N215" s="56"/>
      <c r="O215" s="56"/>
      <c r="P215" s="56"/>
      <c r="Q215" s="56"/>
      <c r="R215" s="56"/>
      <c r="S215" s="56"/>
      <c r="T215" s="56"/>
      <c r="U215" s="56"/>
      <c r="V215" s="56"/>
      <c r="W215" s="56"/>
      <c r="X215" s="56"/>
      <c r="Y215" s="56"/>
      <c r="Z215" s="56"/>
      <c r="AA215" s="56"/>
      <c r="AB215" s="56"/>
      <c r="AC215" s="56"/>
      <c r="AD215" s="56"/>
      <c r="AE215" s="56"/>
      <c r="AF215" s="56"/>
      <c r="AG215" s="56"/>
      <c r="AH215" s="56"/>
      <c r="AI215" s="56"/>
      <c r="AJ215" s="56"/>
      <c r="AK215" s="56"/>
    </row>
    <row r="216" customFormat="false" ht="12.75" hidden="false" customHeight="false" outlineLevel="0" collapsed="false">
      <c r="B216" s="128"/>
      <c r="E216" s="56"/>
      <c r="F216" s="56"/>
      <c r="G216" s="56"/>
      <c r="H216" s="56"/>
      <c r="I216" s="56"/>
      <c r="J216" s="56"/>
      <c r="K216" s="56"/>
      <c r="L216" s="56"/>
      <c r="M216" s="56"/>
      <c r="N216" s="56"/>
      <c r="O216" s="56"/>
      <c r="P216" s="56"/>
      <c r="Q216" s="56"/>
      <c r="R216" s="56"/>
      <c r="S216" s="56"/>
      <c r="T216" s="56"/>
      <c r="U216" s="56"/>
      <c r="V216" s="56"/>
      <c r="W216" s="56"/>
      <c r="X216" s="56"/>
      <c r="Y216" s="56"/>
      <c r="Z216" s="56"/>
      <c r="AA216" s="56"/>
      <c r="AB216" s="56"/>
      <c r="AC216" s="56"/>
      <c r="AD216" s="56"/>
      <c r="AE216" s="56"/>
      <c r="AF216" s="56"/>
      <c r="AG216" s="56"/>
      <c r="AH216" s="56"/>
      <c r="AI216" s="56"/>
      <c r="AJ216" s="56"/>
      <c r="AK216" s="56"/>
    </row>
    <row r="217" customFormat="false" ht="12.75" hidden="false" customHeight="false" outlineLevel="0" collapsed="false">
      <c r="B217" s="128"/>
      <c r="E217" s="56"/>
      <c r="F217" s="56"/>
      <c r="G217" s="56"/>
      <c r="H217" s="56"/>
      <c r="I217" s="56"/>
      <c r="J217" s="56"/>
      <c r="K217" s="56"/>
      <c r="L217" s="56"/>
      <c r="M217" s="56"/>
      <c r="N217" s="56"/>
      <c r="O217" s="56"/>
      <c r="P217" s="56"/>
      <c r="Q217" s="56"/>
      <c r="R217" s="56"/>
      <c r="S217" s="56"/>
      <c r="T217" s="56"/>
      <c r="U217" s="56"/>
      <c r="V217" s="56"/>
      <c r="W217" s="56"/>
      <c r="X217" s="56"/>
      <c r="Y217" s="56"/>
      <c r="Z217" s="56"/>
      <c r="AA217" s="56"/>
      <c r="AB217" s="56"/>
      <c r="AC217" s="56"/>
      <c r="AD217" s="56"/>
      <c r="AE217" s="56"/>
      <c r="AF217" s="56"/>
      <c r="AG217" s="56"/>
      <c r="AH217" s="56"/>
      <c r="AI217" s="56"/>
      <c r="AJ217" s="56"/>
      <c r="AK217" s="56"/>
    </row>
    <row r="218" customFormat="false" ht="12.75" hidden="false" customHeight="false" outlineLevel="0" collapsed="false">
      <c r="B218" s="128"/>
      <c r="E218" s="56"/>
      <c r="F218" s="56"/>
      <c r="G218" s="56"/>
      <c r="H218" s="56"/>
      <c r="I218" s="56"/>
      <c r="J218" s="56"/>
      <c r="K218" s="56"/>
      <c r="L218" s="56"/>
      <c r="M218" s="56"/>
      <c r="N218" s="56"/>
      <c r="O218" s="56"/>
      <c r="P218" s="56"/>
      <c r="Q218" s="56"/>
      <c r="R218" s="56"/>
      <c r="S218" s="56"/>
      <c r="T218" s="56"/>
      <c r="U218" s="56"/>
      <c r="V218" s="56"/>
      <c r="W218" s="56"/>
      <c r="X218" s="56"/>
      <c r="Y218" s="56"/>
      <c r="Z218" s="56"/>
      <c r="AA218" s="56"/>
      <c r="AB218" s="56"/>
      <c r="AC218" s="56"/>
      <c r="AD218" s="56"/>
      <c r="AE218" s="56"/>
      <c r="AF218" s="56"/>
      <c r="AG218" s="56"/>
      <c r="AH218" s="56"/>
      <c r="AI218" s="56"/>
      <c r="AJ218" s="56"/>
      <c r="AK218" s="56"/>
    </row>
    <row r="219" customFormat="false" ht="12.75" hidden="false" customHeight="false" outlineLevel="0" collapsed="false">
      <c r="B219" s="128"/>
      <c r="E219" s="56"/>
      <c r="F219" s="56"/>
      <c r="G219" s="56"/>
      <c r="H219" s="56"/>
      <c r="I219" s="56"/>
      <c r="J219" s="56"/>
      <c r="K219" s="56"/>
      <c r="L219" s="56"/>
      <c r="M219" s="56"/>
      <c r="N219" s="56"/>
      <c r="O219" s="56"/>
      <c r="P219" s="56"/>
      <c r="Q219" s="56"/>
      <c r="R219" s="56"/>
      <c r="S219" s="56"/>
      <c r="T219" s="56"/>
      <c r="U219" s="56"/>
      <c r="V219" s="56"/>
      <c r="W219" s="56"/>
      <c r="X219" s="56"/>
      <c r="Y219" s="56"/>
      <c r="Z219" s="56"/>
      <c r="AA219" s="56"/>
      <c r="AB219" s="56"/>
      <c r="AC219" s="56"/>
      <c r="AD219" s="56"/>
      <c r="AE219" s="56"/>
      <c r="AF219" s="56"/>
      <c r="AG219" s="56"/>
      <c r="AH219" s="56"/>
      <c r="AI219" s="56"/>
      <c r="AJ219" s="56"/>
      <c r="AK219" s="56"/>
    </row>
    <row r="220" customFormat="false" ht="12.75" hidden="false" customHeight="false" outlineLevel="0" collapsed="false">
      <c r="B220" s="128"/>
      <c r="E220" s="49"/>
      <c r="F220" s="49"/>
      <c r="G220" s="49"/>
      <c r="H220" s="49"/>
      <c r="I220" s="49"/>
      <c r="J220" s="49"/>
      <c r="K220" s="49"/>
      <c r="L220" s="49"/>
      <c r="M220" s="49"/>
      <c r="N220" s="49"/>
      <c r="O220" s="49"/>
      <c r="P220" s="49"/>
      <c r="Q220" s="49"/>
      <c r="R220" s="49"/>
      <c r="S220" s="49"/>
      <c r="T220" s="49"/>
      <c r="U220" s="49"/>
      <c r="V220" s="49"/>
      <c r="W220" s="49"/>
      <c r="X220" s="49"/>
      <c r="Y220" s="49"/>
      <c r="Z220" s="49"/>
      <c r="AA220" s="49"/>
      <c r="AB220" s="49"/>
      <c r="AC220" s="49"/>
      <c r="AD220" s="49"/>
      <c r="AE220" s="49"/>
      <c r="AF220" s="49"/>
      <c r="AG220" s="49"/>
      <c r="AH220" s="49"/>
      <c r="AI220" s="49"/>
      <c r="AJ220" s="49"/>
      <c r="AK220" s="49"/>
    </row>
    <row r="221" customFormat="false" ht="12.75" hidden="false" customHeight="false" outlineLevel="0" collapsed="false">
      <c r="B221" s="128"/>
      <c r="E221" s="49"/>
      <c r="F221" s="49"/>
      <c r="G221" s="49"/>
      <c r="H221" s="49"/>
      <c r="I221" s="49"/>
      <c r="J221" s="49"/>
      <c r="K221" s="49"/>
      <c r="L221" s="49"/>
      <c r="M221" s="49"/>
      <c r="N221" s="49"/>
      <c r="O221" s="49"/>
      <c r="P221" s="49"/>
      <c r="Q221" s="49"/>
      <c r="R221" s="49"/>
      <c r="S221" s="49"/>
      <c r="T221" s="49"/>
      <c r="U221" s="49"/>
      <c r="V221" s="49"/>
      <c r="W221" s="49"/>
      <c r="X221" s="49"/>
      <c r="Y221" s="49"/>
      <c r="Z221" s="49"/>
      <c r="AA221" s="49"/>
      <c r="AB221" s="49"/>
      <c r="AC221" s="49"/>
      <c r="AD221" s="49"/>
      <c r="AE221" s="49"/>
      <c r="AF221" s="49"/>
      <c r="AG221" s="49"/>
      <c r="AH221" s="49"/>
      <c r="AI221" s="49"/>
      <c r="AJ221" s="49"/>
      <c r="AK221" s="49"/>
    </row>
    <row r="222" customFormat="false" ht="12.75" hidden="false" customHeight="false" outlineLevel="0" collapsed="false">
      <c r="B222" s="128"/>
      <c r="E222" s="49"/>
      <c r="F222" s="49"/>
      <c r="G222" s="49"/>
      <c r="H222" s="49"/>
      <c r="I222" s="49"/>
      <c r="J222" s="49"/>
      <c r="K222" s="49"/>
      <c r="L222" s="49"/>
      <c r="M222" s="49"/>
      <c r="N222" s="49"/>
      <c r="O222" s="49"/>
      <c r="P222" s="49"/>
      <c r="Q222" s="49"/>
      <c r="R222" s="49"/>
      <c r="S222" s="49"/>
      <c r="T222" s="49"/>
      <c r="U222" s="49"/>
      <c r="V222" s="49"/>
      <c r="W222" s="49"/>
      <c r="X222" s="49"/>
      <c r="Y222" s="49"/>
      <c r="Z222" s="49"/>
      <c r="AA222" s="49"/>
      <c r="AB222" s="49"/>
      <c r="AC222" s="49"/>
      <c r="AD222" s="49"/>
      <c r="AE222" s="49"/>
      <c r="AF222" s="49"/>
      <c r="AG222" s="49"/>
      <c r="AH222" s="49"/>
      <c r="AI222" s="49"/>
      <c r="AJ222" s="49"/>
      <c r="AK222" s="49"/>
    </row>
    <row r="223" customFormat="false" ht="12.75" hidden="false" customHeight="false" outlineLevel="0" collapsed="false">
      <c r="B223" s="128"/>
      <c r="E223" s="49"/>
      <c r="F223" s="49"/>
      <c r="G223" s="49"/>
      <c r="H223" s="49"/>
      <c r="I223" s="49"/>
      <c r="J223" s="49"/>
      <c r="K223" s="49"/>
      <c r="L223" s="49"/>
      <c r="M223" s="49"/>
      <c r="N223" s="49"/>
      <c r="O223" s="49"/>
      <c r="P223" s="49"/>
      <c r="Q223" s="49"/>
      <c r="R223" s="49"/>
      <c r="S223" s="49"/>
      <c r="T223" s="49"/>
      <c r="U223" s="49"/>
      <c r="V223" s="49"/>
      <c r="W223" s="49"/>
      <c r="X223" s="49"/>
      <c r="Y223" s="49"/>
      <c r="Z223" s="49"/>
      <c r="AA223" s="49"/>
      <c r="AB223" s="49"/>
      <c r="AC223" s="49"/>
      <c r="AD223" s="49"/>
      <c r="AE223" s="49"/>
      <c r="AF223" s="49"/>
      <c r="AG223" s="49"/>
      <c r="AH223" s="49"/>
      <c r="AI223" s="49"/>
      <c r="AJ223" s="49"/>
      <c r="AK223" s="49"/>
    </row>
    <row r="224" customFormat="false" ht="12.75" hidden="false" customHeight="false" outlineLevel="0" collapsed="false">
      <c r="B224" s="128"/>
      <c r="E224" s="49"/>
      <c r="F224" s="49"/>
      <c r="G224" s="49"/>
      <c r="H224" s="49"/>
      <c r="I224" s="49"/>
      <c r="J224" s="49"/>
      <c r="K224" s="49"/>
      <c r="L224" s="49"/>
      <c r="M224" s="49"/>
      <c r="N224" s="49"/>
      <c r="O224" s="49"/>
      <c r="P224" s="49"/>
      <c r="Q224" s="49"/>
      <c r="R224" s="49"/>
      <c r="S224" s="49"/>
      <c r="T224" s="49"/>
      <c r="U224" s="49"/>
      <c r="V224" s="49"/>
      <c r="W224" s="49"/>
      <c r="X224" s="49"/>
      <c r="Y224" s="49"/>
      <c r="Z224" s="49"/>
      <c r="AA224" s="49"/>
      <c r="AB224" s="49"/>
      <c r="AC224" s="49"/>
      <c r="AD224" s="49"/>
      <c r="AE224" s="49"/>
      <c r="AF224" s="49"/>
      <c r="AG224" s="49"/>
      <c r="AH224" s="49"/>
      <c r="AI224" s="49"/>
      <c r="AJ224" s="49"/>
      <c r="AK224" s="49"/>
    </row>
    <row r="225" customFormat="false" ht="12.75" hidden="false" customHeight="false" outlineLevel="0" collapsed="false">
      <c r="B225" s="128"/>
      <c r="E225" s="49"/>
      <c r="F225" s="49"/>
      <c r="G225" s="49"/>
      <c r="H225" s="49"/>
      <c r="I225" s="49"/>
      <c r="J225" s="49"/>
      <c r="K225" s="49"/>
      <c r="L225" s="49"/>
      <c r="M225" s="49"/>
      <c r="N225" s="49"/>
      <c r="O225" s="49"/>
      <c r="P225" s="49"/>
      <c r="Q225" s="49"/>
      <c r="R225" s="49"/>
      <c r="S225" s="49"/>
      <c r="T225" s="49"/>
      <c r="U225" s="49"/>
      <c r="V225" s="49"/>
      <c r="W225" s="49"/>
      <c r="X225" s="49"/>
      <c r="Y225" s="49"/>
      <c r="Z225" s="49"/>
      <c r="AA225" s="49"/>
      <c r="AB225" s="49"/>
      <c r="AC225" s="49"/>
      <c r="AD225" s="49"/>
      <c r="AE225" s="49"/>
      <c r="AF225" s="49"/>
      <c r="AG225" s="49"/>
      <c r="AH225" s="49"/>
      <c r="AI225" s="49"/>
      <c r="AJ225" s="49"/>
      <c r="AK225" s="49"/>
    </row>
    <row r="226" customFormat="false" ht="12.75" hidden="false" customHeight="false" outlineLevel="0" collapsed="false">
      <c r="B226" s="128"/>
      <c r="E226" s="49"/>
      <c r="F226" s="49"/>
      <c r="G226" s="49"/>
      <c r="H226" s="49"/>
      <c r="I226" s="49"/>
      <c r="J226" s="49"/>
      <c r="K226" s="49"/>
      <c r="L226" s="49"/>
      <c r="M226" s="49"/>
      <c r="N226" s="49"/>
      <c r="O226" s="49"/>
      <c r="P226" s="49"/>
      <c r="Q226" s="49"/>
      <c r="R226" s="49"/>
      <c r="S226" s="49"/>
      <c r="T226" s="49"/>
      <c r="U226" s="49"/>
      <c r="V226" s="49"/>
      <c r="W226" s="49"/>
      <c r="X226" s="49"/>
      <c r="Y226" s="49"/>
      <c r="Z226" s="49"/>
      <c r="AA226" s="49"/>
      <c r="AB226" s="49"/>
      <c r="AC226" s="49"/>
      <c r="AD226" s="49"/>
      <c r="AE226" s="49"/>
      <c r="AF226" s="49"/>
      <c r="AG226" s="49"/>
      <c r="AH226" s="49"/>
      <c r="AI226" s="49"/>
      <c r="AJ226" s="49"/>
      <c r="AK226" s="49"/>
    </row>
    <row r="227" customFormat="false" ht="12.75" hidden="false" customHeight="false" outlineLevel="0" collapsed="false">
      <c r="B227" s="128"/>
      <c r="E227" s="49"/>
      <c r="F227" s="49"/>
      <c r="G227" s="49"/>
      <c r="H227" s="49"/>
      <c r="I227" s="49"/>
      <c r="J227" s="49"/>
      <c r="K227" s="49"/>
      <c r="L227" s="49"/>
      <c r="M227" s="49"/>
      <c r="N227" s="49"/>
      <c r="O227" s="49"/>
      <c r="P227" s="49"/>
      <c r="Q227" s="49"/>
      <c r="R227" s="49"/>
      <c r="S227" s="49"/>
      <c r="T227" s="49"/>
      <c r="U227" s="49"/>
      <c r="V227" s="49"/>
      <c r="W227" s="49"/>
      <c r="X227" s="49"/>
      <c r="Y227" s="49"/>
      <c r="Z227" s="49"/>
      <c r="AA227" s="49"/>
      <c r="AB227" s="49"/>
      <c r="AC227" s="49"/>
      <c r="AD227" s="49"/>
      <c r="AE227" s="49"/>
      <c r="AF227" s="49"/>
      <c r="AG227" s="49"/>
      <c r="AH227" s="49"/>
      <c r="AI227" s="49"/>
      <c r="AJ227" s="49"/>
      <c r="AK227" s="49"/>
    </row>
    <row r="228" customFormat="false" ht="12.75" hidden="false" customHeight="true" outlineLevel="0" collapsed="false">
      <c r="B228" s="131"/>
      <c r="C228" s="83" t="s">
        <v>103</v>
      </c>
      <c r="D228" s="80"/>
      <c r="E228" s="49" t="n">
        <v>0</v>
      </c>
      <c r="F228" s="49" t="n">
        <v>0</v>
      </c>
      <c r="G228" s="49" t="n">
        <v>0</v>
      </c>
      <c r="H228" s="49" t="n">
        <v>0</v>
      </c>
      <c r="I228" s="49" t="n">
        <v>0</v>
      </c>
      <c r="J228" s="49" t="n">
        <v>0</v>
      </c>
      <c r="K228" s="49" t="n">
        <v>0</v>
      </c>
      <c r="L228" s="49" t="n">
        <v>0</v>
      </c>
      <c r="M228" s="49" t="n">
        <v>0</v>
      </c>
      <c r="N228" s="49" t="n">
        <v>0</v>
      </c>
      <c r="O228" s="49" t="n">
        <v>0</v>
      </c>
      <c r="P228" s="49" t="n">
        <v>0</v>
      </c>
      <c r="Q228" s="49" t="n">
        <v>0</v>
      </c>
      <c r="R228" s="49" t="n">
        <v>0</v>
      </c>
      <c r="S228" s="49" t="n">
        <v>0</v>
      </c>
      <c r="T228" s="49" t="n">
        <v>0</v>
      </c>
      <c r="U228" s="49" t="n">
        <v>0</v>
      </c>
      <c r="V228" s="49" t="n">
        <v>0</v>
      </c>
      <c r="W228" s="49" t="n">
        <v>0</v>
      </c>
      <c r="X228" s="49" t="n">
        <v>0</v>
      </c>
      <c r="Y228" s="49" t="n">
        <v>0</v>
      </c>
      <c r="Z228" s="49" t="n">
        <v>0</v>
      </c>
      <c r="AA228" s="49" t="n">
        <v>0</v>
      </c>
      <c r="AB228" s="49" t="n">
        <v>0</v>
      </c>
      <c r="AC228" s="49" t="n">
        <v>0</v>
      </c>
      <c r="AD228" s="49" t="n">
        <v>0</v>
      </c>
      <c r="AE228" s="49" t="n">
        <v>0</v>
      </c>
      <c r="AF228" s="49" t="n">
        <v>0</v>
      </c>
      <c r="AG228" s="49" t="n">
        <v>0</v>
      </c>
      <c r="AH228" s="49" t="n">
        <v>0</v>
      </c>
      <c r="AI228" s="49" t="n">
        <v>0</v>
      </c>
      <c r="AJ228" s="49" t="n">
        <v>0</v>
      </c>
      <c r="AK228" s="49" t="n">
        <v>0</v>
      </c>
    </row>
    <row r="229" customFormat="false" ht="12.75" hidden="false" customHeight="false" outlineLevel="0" collapsed="false">
      <c r="B229" s="128"/>
      <c r="C229" s="83" t="s">
        <v>104</v>
      </c>
      <c r="E229" s="49" t="n">
        <v>0</v>
      </c>
      <c r="F229" s="49" t="n">
        <v>0</v>
      </c>
      <c r="G229" s="49" t="n">
        <v>0</v>
      </c>
      <c r="H229" s="49" t="n">
        <v>0</v>
      </c>
      <c r="I229" s="49" t="n">
        <v>0</v>
      </c>
      <c r="J229" s="49" t="n">
        <v>0</v>
      </c>
      <c r="K229" s="49" t="n">
        <v>0</v>
      </c>
      <c r="L229" s="49" t="n">
        <v>0</v>
      </c>
      <c r="M229" s="49" t="n">
        <v>0</v>
      </c>
      <c r="N229" s="49" t="n">
        <v>0</v>
      </c>
      <c r="O229" s="49" t="n">
        <v>0</v>
      </c>
      <c r="P229" s="49" t="n">
        <v>0</v>
      </c>
      <c r="Q229" s="49" t="n">
        <v>0</v>
      </c>
      <c r="R229" s="49" t="n">
        <v>0</v>
      </c>
      <c r="S229" s="49" t="n">
        <v>0</v>
      </c>
      <c r="T229" s="49" t="n">
        <v>0</v>
      </c>
      <c r="U229" s="49" t="n">
        <v>0</v>
      </c>
      <c r="V229" s="49" t="n">
        <v>0</v>
      </c>
      <c r="W229" s="49" t="n">
        <v>0</v>
      </c>
      <c r="X229" s="49" t="n">
        <v>0</v>
      </c>
      <c r="Y229" s="49" t="n">
        <v>0</v>
      </c>
      <c r="Z229" s="49" t="n">
        <v>0</v>
      </c>
      <c r="AA229" s="49" t="n">
        <v>0</v>
      </c>
      <c r="AB229" s="49" t="n">
        <v>0</v>
      </c>
      <c r="AC229" s="49" t="n">
        <v>0</v>
      </c>
      <c r="AD229" s="49" t="n">
        <v>0</v>
      </c>
      <c r="AE229" s="49" t="n">
        <v>0</v>
      </c>
      <c r="AF229" s="49" t="n">
        <v>0</v>
      </c>
      <c r="AG229" s="49" t="n">
        <v>0</v>
      </c>
      <c r="AH229" s="49" t="n">
        <v>0</v>
      </c>
      <c r="AI229" s="49" t="n">
        <v>0</v>
      </c>
      <c r="AJ229" s="49" t="n">
        <v>0</v>
      </c>
      <c r="AK229" s="49" t="n">
        <v>0</v>
      </c>
    </row>
    <row r="230" customFormat="false" ht="12.75" hidden="false" customHeight="false" outlineLevel="0" collapsed="false">
      <c r="B230" s="128"/>
      <c r="C230" s="83" t="s">
        <v>105</v>
      </c>
      <c r="E230" s="49" t="n">
        <v>0</v>
      </c>
      <c r="F230" s="49" t="n">
        <v>0</v>
      </c>
      <c r="G230" s="49" t="n">
        <v>0</v>
      </c>
      <c r="H230" s="49" t="n">
        <v>0</v>
      </c>
      <c r="I230" s="49" t="n">
        <v>0</v>
      </c>
      <c r="J230" s="49" t="n">
        <v>0</v>
      </c>
      <c r="K230" s="49" t="n">
        <v>0</v>
      </c>
      <c r="L230" s="49" t="n">
        <v>0</v>
      </c>
      <c r="M230" s="49" t="n">
        <v>0</v>
      </c>
      <c r="N230" s="49" t="n">
        <v>0</v>
      </c>
      <c r="O230" s="49" t="n">
        <v>0</v>
      </c>
      <c r="P230" s="49" t="n">
        <v>0</v>
      </c>
      <c r="Q230" s="49" t="n">
        <v>0</v>
      </c>
      <c r="R230" s="49" t="n">
        <v>0</v>
      </c>
      <c r="S230" s="49" t="n">
        <v>0</v>
      </c>
      <c r="T230" s="49" t="n">
        <v>0</v>
      </c>
      <c r="U230" s="49" t="n">
        <v>0</v>
      </c>
      <c r="V230" s="49" t="n">
        <v>0</v>
      </c>
      <c r="W230" s="49" t="n">
        <v>0</v>
      </c>
      <c r="X230" s="49" t="n">
        <v>0</v>
      </c>
      <c r="Y230" s="49" t="n">
        <v>0</v>
      </c>
      <c r="Z230" s="49" t="n">
        <v>0</v>
      </c>
      <c r="AA230" s="49" t="n">
        <v>0</v>
      </c>
      <c r="AB230" s="49" t="n">
        <v>0</v>
      </c>
      <c r="AC230" s="49" t="n">
        <v>0</v>
      </c>
      <c r="AD230" s="49" t="n">
        <v>0</v>
      </c>
      <c r="AE230" s="49" t="n">
        <v>0</v>
      </c>
      <c r="AF230" s="49" t="n">
        <v>0</v>
      </c>
      <c r="AG230" s="49" t="n">
        <v>0</v>
      </c>
      <c r="AH230" s="49" t="n">
        <v>0</v>
      </c>
      <c r="AI230" s="49" t="n">
        <v>0</v>
      </c>
      <c r="AJ230" s="49" t="n">
        <v>0</v>
      </c>
      <c r="AK230" s="49" t="n">
        <v>0</v>
      </c>
    </row>
    <row r="231" customFormat="false" ht="12.75" hidden="false" customHeight="false" outlineLevel="0" collapsed="false">
      <c r="B231" s="128"/>
      <c r="E231" s="49"/>
      <c r="F231" s="49"/>
      <c r="G231" s="49"/>
      <c r="H231" s="49"/>
      <c r="I231" s="49"/>
      <c r="J231" s="49"/>
      <c r="K231" s="49"/>
      <c r="L231" s="49"/>
      <c r="M231" s="49"/>
      <c r="N231" s="49"/>
      <c r="O231" s="49"/>
      <c r="P231" s="49"/>
      <c r="Q231" s="49"/>
      <c r="R231" s="49"/>
      <c r="S231" s="49"/>
      <c r="T231" s="49"/>
      <c r="U231" s="49"/>
      <c r="V231" s="49"/>
      <c r="W231" s="49"/>
      <c r="X231" s="49"/>
      <c r="Y231" s="49"/>
      <c r="Z231" s="49"/>
      <c r="AA231" s="49"/>
      <c r="AB231" s="49"/>
      <c r="AC231" s="49"/>
      <c r="AD231" s="49"/>
      <c r="AE231" s="49"/>
      <c r="AF231" s="49"/>
      <c r="AG231" s="49"/>
      <c r="AH231" s="49"/>
      <c r="AI231" s="49"/>
      <c r="AJ231" s="49"/>
      <c r="AK231" s="49"/>
    </row>
    <row r="232" customFormat="false" ht="12.75" hidden="false" customHeight="false" outlineLevel="0" collapsed="false">
      <c r="A232" s="25"/>
      <c r="B232" s="128"/>
      <c r="E232" s="49"/>
      <c r="F232" s="49"/>
      <c r="G232" s="49"/>
      <c r="H232" s="49"/>
      <c r="I232" s="49"/>
      <c r="J232" s="49"/>
      <c r="K232" s="49"/>
      <c r="L232" s="49"/>
      <c r="M232" s="49"/>
      <c r="N232" s="49"/>
      <c r="O232" s="49"/>
      <c r="P232" s="49"/>
      <c r="Q232" s="49"/>
      <c r="R232" s="49"/>
      <c r="S232" s="49"/>
      <c r="T232" s="49"/>
      <c r="U232" s="49"/>
      <c r="V232" s="49"/>
      <c r="W232" s="49"/>
      <c r="X232" s="49"/>
      <c r="Y232" s="49"/>
      <c r="Z232" s="49"/>
      <c r="AA232" s="49"/>
      <c r="AB232" s="49"/>
      <c r="AC232" s="49"/>
      <c r="AD232" s="49"/>
      <c r="AE232" s="49"/>
      <c r="AF232" s="49"/>
      <c r="AG232" s="49"/>
      <c r="AH232" s="49"/>
      <c r="AI232" s="49"/>
      <c r="AJ232" s="49"/>
      <c r="AK232" s="49"/>
    </row>
    <row r="233" customFormat="false" ht="12.75" hidden="false" customHeight="false" outlineLevel="0" collapsed="false">
      <c r="B233" s="128"/>
      <c r="E233" s="49"/>
      <c r="F233" s="49"/>
      <c r="G233" s="49"/>
      <c r="H233" s="49"/>
      <c r="I233" s="49"/>
      <c r="J233" s="49"/>
      <c r="K233" s="49"/>
      <c r="L233" s="49"/>
      <c r="M233" s="49"/>
      <c r="N233" s="49"/>
      <c r="O233" s="49"/>
      <c r="P233" s="49"/>
      <c r="Q233" s="49"/>
      <c r="R233" s="49"/>
      <c r="S233" s="49"/>
      <c r="T233" s="49"/>
      <c r="U233" s="49"/>
      <c r="V233" s="49"/>
      <c r="W233" s="49"/>
      <c r="X233" s="49"/>
      <c r="Y233" s="49"/>
      <c r="Z233" s="49"/>
      <c r="AA233" s="49"/>
      <c r="AB233" s="49"/>
      <c r="AC233" s="49"/>
      <c r="AD233" s="49"/>
      <c r="AE233" s="49"/>
      <c r="AF233" s="49"/>
      <c r="AG233" s="49"/>
      <c r="AH233" s="49"/>
      <c r="AI233" s="49"/>
      <c r="AJ233" s="49"/>
      <c r="AK233" s="49"/>
    </row>
    <row r="234" customFormat="false" ht="12.75" hidden="false" customHeight="false" outlineLevel="0" collapsed="false">
      <c r="B234" s="128"/>
      <c r="E234" s="49"/>
      <c r="F234" s="49"/>
      <c r="G234" s="49"/>
      <c r="H234" s="49"/>
      <c r="I234" s="49"/>
      <c r="J234" s="49"/>
      <c r="K234" s="49"/>
      <c r="L234" s="49"/>
      <c r="M234" s="49"/>
      <c r="N234" s="49"/>
      <c r="O234" s="49"/>
      <c r="P234" s="49"/>
      <c r="Q234" s="49"/>
      <c r="R234" s="49"/>
      <c r="S234" s="49"/>
      <c r="T234" s="49"/>
      <c r="U234" s="49"/>
      <c r="V234" s="49"/>
      <c r="W234" s="49"/>
      <c r="X234" s="49"/>
      <c r="Y234" s="49"/>
      <c r="Z234" s="49"/>
      <c r="AA234" s="49"/>
      <c r="AB234" s="49"/>
      <c r="AC234" s="49"/>
      <c r="AD234" s="49"/>
      <c r="AE234" s="49"/>
      <c r="AF234" s="49"/>
      <c r="AG234" s="49"/>
      <c r="AH234" s="49"/>
      <c r="AI234" s="49"/>
      <c r="AJ234" s="49"/>
      <c r="AK234" s="49"/>
    </row>
    <row r="235" customFormat="false" ht="12.75" hidden="false" customHeight="false" outlineLevel="0" collapsed="false">
      <c r="B235" s="128"/>
      <c r="E235" s="49"/>
      <c r="F235" s="49"/>
      <c r="G235" s="49"/>
      <c r="H235" s="49"/>
      <c r="I235" s="49"/>
      <c r="J235" s="49"/>
      <c r="K235" s="49"/>
      <c r="L235" s="49"/>
      <c r="M235" s="49"/>
      <c r="N235" s="49"/>
      <c r="O235" s="49"/>
      <c r="P235" s="49"/>
      <c r="Q235" s="49"/>
      <c r="R235" s="49"/>
      <c r="S235" s="49"/>
      <c r="T235" s="49"/>
      <c r="U235" s="49"/>
      <c r="V235" s="49"/>
      <c r="W235" s="49"/>
      <c r="X235" s="49"/>
      <c r="Y235" s="49"/>
      <c r="Z235" s="49"/>
      <c r="AA235" s="49"/>
      <c r="AB235" s="49"/>
      <c r="AC235" s="49"/>
      <c r="AD235" s="49"/>
      <c r="AE235" s="49"/>
      <c r="AF235" s="49"/>
      <c r="AG235" s="49"/>
      <c r="AH235" s="49"/>
      <c r="AI235" s="49"/>
      <c r="AJ235" s="49"/>
      <c r="AK235" s="49"/>
    </row>
    <row r="236" customFormat="false" ht="12.75" hidden="false" customHeight="false" outlineLevel="0" collapsed="false">
      <c r="B236" s="128"/>
      <c r="E236" s="49"/>
      <c r="F236" s="49"/>
      <c r="G236" s="49"/>
      <c r="H236" s="49"/>
      <c r="I236" s="49"/>
      <c r="J236" s="49"/>
      <c r="K236" s="49"/>
      <c r="L236" s="49"/>
      <c r="M236" s="49"/>
      <c r="N236" s="49"/>
      <c r="O236" s="49"/>
      <c r="P236" s="49"/>
      <c r="Q236" s="49"/>
      <c r="R236" s="49"/>
      <c r="S236" s="49"/>
      <c r="T236" s="49"/>
      <c r="U236" s="49"/>
      <c r="V236" s="49"/>
      <c r="W236" s="49"/>
      <c r="X236" s="49"/>
      <c r="Y236" s="49"/>
      <c r="Z236" s="49"/>
      <c r="AA236" s="49"/>
      <c r="AB236" s="49"/>
      <c r="AC236" s="49"/>
      <c r="AD236" s="49"/>
      <c r="AE236" s="49"/>
      <c r="AF236" s="49"/>
      <c r="AG236" s="49"/>
      <c r="AH236" s="49"/>
      <c r="AI236" s="49"/>
      <c r="AJ236" s="49"/>
      <c r="AK236" s="49"/>
    </row>
    <row r="237" customFormat="false" ht="12.75" hidden="false" customHeight="false" outlineLevel="0" collapsed="false">
      <c r="B237" s="128"/>
      <c r="E237" s="49"/>
      <c r="F237" s="49"/>
      <c r="G237" s="49"/>
      <c r="H237" s="49"/>
      <c r="I237" s="49"/>
      <c r="J237" s="49"/>
      <c r="K237" s="49"/>
      <c r="L237" s="49"/>
      <c r="M237" s="49"/>
      <c r="N237" s="49"/>
      <c r="O237" s="49"/>
      <c r="P237" s="49"/>
      <c r="Q237" s="49"/>
      <c r="R237" s="49"/>
      <c r="S237" s="49"/>
      <c r="T237" s="49"/>
      <c r="U237" s="49"/>
      <c r="V237" s="49"/>
      <c r="W237" s="49"/>
      <c r="X237" s="49"/>
      <c r="Y237" s="49"/>
      <c r="Z237" s="49"/>
      <c r="AA237" s="49"/>
      <c r="AB237" s="49"/>
      <c r="AC237" s="49"/>
      <c r="AD237" s="49"/>
      <c r="AE237" s="49"/>
      <c r="AF237" s="49"/>
      <c r="AG237" s="49"/>
      <c r="AH237" s="49"/>
      <c r="AI237" s="49"/>
      <c r="AJ237" s="49"/>
      <c r="AK237" s="49"/>
    </row>
    <row r="238" customFormat="false" ht="12.75" hidden="false" customHeight="false" outlineLevel="0" collapsed="false">
      <c r="B238" s="128"/>
      <c r="E238" s="49"/>
      <c r="F238" s="49"/>
      <c r="G238" s="49"/>
      <c r="H238" s="49"/>
      <c r="I238" s="49"/>
      <c r="J238" s="49"/>
      <c r="K238" s="49"/>
      <c r="L238" s="49"/>
      <c r="M238" s="49"/>
      <c r="N238" s="49"/>
      <c r="O238" s="49"/>
      <c r="P238" s="49"/>
      <c r="Q238" s="49"/>
      <c r="R238" s="49"/>
      <c r="S238" s="49"/>
      <c r="T238" s="49"/>
      <c r="U238" s="49"/>
      <c r="V238" s="49"/>
      <c r="W238" s="49"/>
      <c r="X238" s="49"/>
      <c r="Y238" s="49"/>
      <c r="Z238" s="49"/>
      <c r="AA238" s="49"/>
      <c r="AB238" s="49"/>
      <c r="AC238" s="49"/>
      <c r="AD238" s="49"/>
      <c r="AE238" s="49"/>
      <c r="AF238" s="49"/>
      <c r="AG238" s="49"/>
      <c r="AH238" s="49"/>
      <c r="AI238" s="49"/>
      <c r="AJ238" s="49"/>
      <c r="AK238" s="49"/>
    </row>
    <row r="239" customFormat="false" ht="12.75" hidden="false" customHeight="false" outlineLevel="0" collapsed="false">
      <c r="B239" s="128"/>
      <c r="E239" s="49"/>
      <c r="F239" s="49"/>
      <c r="G239" s="49"/>
      <c r="H239" s="49"/>
      <c r="I239" s="49"/>
      <c r="J239" s="49"/>
      <c r="K239" s="49"/>
      <c r="L239" s="49"/>
      <c r="M239" s="49"/>
      <c r="N239" s="49"/>
      <c r="O239" s="49"/>
      <c r="P239" s="49"/>
      <c r="Q239" s="49"/>
      <c r="R239" s="49"/>
      <c r="S239" s="49"/>
      <c r="T239" s="49"/>
      <c r="U239" s="49"/>
      <c r="V239" s="49"/>
      <c r="W239" s="49"/>
      <c r="X239" s="49"/>
      <c r="Y239" s="49"/>
      <c r="Z239" s="49"/>
      <c r="AA239" s="49"/>
      <c r="AB239" s="49"/>
      <c r="AC239" s="49"/>
      <c r="AD239" s="49"/>
      <c r="AE239" s="49"/>
      <c r="AF239" s="49"/>
      <c r="AG239" s="49"/>
      <c r="AH239" s="49"/>
      <c r="AI239" s="49"/>
      <c r="AJ239" s="49"/>
      <c r="AK239" s="49"/>
    </row>
    <row r="240" customFormat="false" ht="12.75" hidden="false" customHeight="false" outlineLevel="0" collapsed="false">
      <c r="B240" s="128"/>
      <c r="E240" s="49"/>
      <c r="F240" s="49"/>
      <c r="G240" s="49"/>
      <c r="H240" s="49"/>
      <c r="I240" s="49"/>
      <c r="J240" s="49"/>
      <c r="K240" s="49"/>
      <c r="L240" s="49"/>
      <c r="M240" s="49"/>
      <c r="N240" s="49"/>
      <c r="O240" s="49"/>
      <c r="P240" s="49"/>
      <c r="Q240" s="49"/>
      <c r="R240" s="49"/>
      <c r="S240" s="49"/>
      <c r="T240" s="49"/>
      <c r="U240" s="49"/>
      <c r="V240" s="49"/>
      <c r="W240" s="49"/>
      <c r="X240" s="49"/>
      <c r="Y240" s="49"/>
      <c r="Z240" s="49"/>
      <c r="AA240" s="49"/>
      <c r="AB240" s="49"/>
      <c r="AC240" s="49"/>
      <c r="AD240" s="49"/>
      <c r="AE240" s="49"/>
      <c r="AF240" s="49"/>
      <c r="AG240" s="49"/>
      <c r="AH240" s="49"/>
      <c r="AI240" s="49"/>
      <c r="AJ240" s="49"/>
      <c r="AK240" s="49"/>
    </row>
    <row r="241" customFormat="false" ht="12.75" hidden="false" customHeight="false" outlineLevel="0" collapsed="false">
      <c r="B241" s="128"/>
      <c r="E241" s="49"/>
      <c r="F241" s="49"/>
      <c r="G241" s="49"/>
      <c r="H241" s="49"/>
      <c r="I241" s="49"/>
      <c r="J241" s="49"/>
      <c r="K241" s="49"/>
      <c r="L241" s="49"/>
      <c r="M241" s="49"/>
      <c r="N241" s="49"/>
      <c r="O241" s="49"/>
      <c r="P241" s="49"/>
      <c r="Q241" s="49"/>
      <c r="R241" s="49"/>
      <c r="S241" s="49"/>
      <c r="T241" s="49"/>
      <c r="U241" s="49"/>
      <c r="V241" s="49"/>
      <c r="W241" s="49"/>
      <c r="X241" s="49"/>
      <c r="Y241" s="49"/>
      <c r="Z241" s="49"/>
      <c r="AA241" s="49"/>
      <c r="AB241" s="49"/>
      <c r="AC241" s="49"/>
      <c r="AD241" s="49"/>
      <c r="AE241" s="49"/>
      <c r="AF241" s="49"/>
      <c r="AG241" s="49"/>
      <c r="AH241" s="49"/>
      <c r="AI241" s="49"/>
      <c r="AJ241" s="49"/>
      <c r="AK241" s="49"/>
    </row>
    <row r="242" customFormat="false" ht="12.75" hidden="false" customHeight="false" outlineLevel="0" collapsed="false">
      <c r="B242" s="128"/>
      <c r="E242" s="49"/>
      <c r="F242" s="49"/>
      <c r="G242" s="49"/>
      <c r="H242" s="49"/>
      <c r="I242" s="49"/>
      <c r="J242" s="49"/>
      <c r="K242" s="49"/>
      <c r="L242" s="49"/>
      <c r="M242" s="49"/>
      <c r="N242" s="49"/>
      <c r="O242" s="49"/>
      <c r="P242" s="49"/>
      <c r="Q242" s="49"/>
      <c r="R242" s="49"/>
      <c r="S242" s="49"/>
      <c r="T242" s="49"/>
      <c r="U242" s="49"/>
      <c r="V242" s="49"/>
      <c r="W242" s="49"/>
      <c r="X242" s="49"/>
      <c r="Y242" s="49"/>
      <c r="Z242" s="49"/>
      <c r="AA242" s="49"/>
      <c r="AB242" s="49"/>
      <c r="AC242" s="49"/>
      <c r="AD242" s="49"/>
      <c r="AE242" s="49"/>
      <c r="AF242" s="49"/>
      <c r="AG242" s="49"/>
      <c r="AH242" s="49"/>
      <c r="AI242" s="49"/>
      <c r="AJ242" s="49"/>
      <c r="AK242" s="49"/>
    </row>
    <row r="243" customFormat="false" ht="12.75" hidden="false" customHeight="false" outlineLevel="0" collapsed="false">
      <c r="B243" s="128"/>
      <c r="E243" s="49"/>
      <c r="F243" s="49"/>
      <c r="G243" s="49"/>
      <c r="H243" s="49"/>
      <c r="I243" s="49"/>
      <c r="J243" s="49"/>
      <c r="K243" s="49"/>
      <c r="L243" s="49"/>
      <c r="M243" s="49"/>
      <c r="N243" s="49"/>
      <c r="O243" s="49"/>
      <c r="P243" s="49"/>
      <c r="Q243" s="49"/>
      <c r="R243" s="49"/>
      <c r="S243" s="49"/>
      <c r="T243" s="49"/>
      <c r="U243" s="49"/>
      <c r="V243" s="49"/>
      <c r="W243" s="49"/>
      <c r="X243" s="49"/>
      <c r="Y243" s="49"/>
      <c r="Z243" s="49"/>
      <c r="AA243" s="49"/>
      <c r="AB243" s="49"/>
      <c r="AC243" s="49"/>
      <c r="AD243" s="49"/>
      <c r="AE243" s="49"/>
      <c r="AF243" s="49"/>
      <c r="AG243" s="49"/>
      <c r="AH243" s="49"/>
      <c r="AI243" s="49"/>
      <c r="AJ243" s="49"/>
      <c r="AK243" s="49"/>
    </row>
    <row r="244" customFormat="false" ht="12.75" hidden="false" customHeight="false" outlineLevel="0" collapsed="false">
      <c r="B244" s="128"/>
      <c r="E244" s="49"/>
      <c r="F244" s="49"/>
      <c r="G244" s="49"/>
      <c r="H244" s="49"/>
      <c r="I244" s="49"/>
      <c r="J244" s="49"/>
      <c r="K244" s="49"/>
      <c r="L244" s="49"/>
      <c r="M244" s="49"/>
      <c r="N244" s="49"/>
      <c r="O244" s="49"/>
      <c r="P244" s="49"/>
      <c r="Q244" s="49"/>
      <c r="R244" s="49"/>
      <c r="S244" s="49"/>
      <c r="T244" s="49"/>
      <c r="U244" s="49"/>
      <c r="V244" s="49"/>
      <c r="W244" s="49"/>
      <c r="X244" s="49"/>
      <c r="Y244" s="49"/>
      <c r="Z244" s="49"/>
      <c r="AA244" s="49"/>
      <c r="AB244" s="49"/>
      <c r="AC244" s="49"/>
      <c r="AD244" s="49"/>
      <c r="AE244" s="49"/>
      <c r="AF244" s="49"/>
      <c r="AG244" s="49"/>
      <c r="AH244" s="49"/>
      <c r="AI244" s="49"/>
      <c r="AJ244" s="49"/>
      <c r="AK244" s="49"/>
    </row>
    <row r="245" customFormat="false" ht="12.75" hidden="false" customHeight="false" outlineLevel="0" collapsed="false">
      <c r="B245" s="128"/>
      <c r="E245" s="49"/>
      <c r="F245" s="49"/>
      <c r="G245" s="49"/>
      <c r="H245" s="49"/>
      <c r="I245" s="49"/>
      <c r="J245" s="49"/>
      <c r="K245" s="49"/>
      <c r="L245" s="49"/>
      <c r="M245" s="49"/>
      <c r="N245" s="49"/>
      <c r="O245" s="49"/>
      <c r="P245" s="49"/>
      <c r="Q245" s="49"/>
      <c r="R245" s="49"/>
      <c r="S245" s="49"/>
      <c r="T245" s="49"/>
      <c r="U245" s="49"/>
      <c r="V245" s="49"/>
      <c r="W245" s="49"/>
      <c r="X245" s="49"/>
      <c r="Y245" s="49"/>
      <c r="Z245" s="49"/>
      <c r="AA245" s="49"/>
      <c r="AB245" s="49"/>
      <c r="AC245" s="49"/>
      <c r="AD245" s="49"/>
      <c r="AE245" s="49"/>
      <c r="AF245" s="49"/>
      <c r="AG245" s="49"/>
      <c r="AH245" s="49"/>
      <c r="AI245" s="49"/>
      <c r="AJ245" s="49"/>
      <c r="AK245" s="49"/>
    </row>
    <row r="246" customFormat="false" ht="12.75" hidden="false" customHeight="false" outlineLevel="0" collapsed="false">
      <c r="B246" s="128"/>
      <c r="E246" s="49"/>
      <c r="F246" s="49"/>
      <c r="G246" s="49"/>
      <c r="H246" s="49"/>
      <c r="I246" s="49"/>
      <c r="J246" s="49"/>
      <c r="K246" s="49"/>
      <c r="L246" s="49"/>
      <c r="M246" s="49"/>
      <c r="N246" s="49"/>
      <c r="O246" s="49"/>
      <c r="P246" s="49"/>
      <c r="Q246" s="49"/>
      <c r="R246" s="49"/>
      <c r="S246" s="49"/>
      <c r="T246" s="49"/>
      <c r="U246" s="49"/>
      <c r="V246" s="49"/>
      <c r="W246" s="49"/>
      <c r="X246" s="49"/>
      <c r="Y246" s="49"/>
      <c r="Z246" s="49"/>
      <c r="AA246" s="49"/>
      <c r="AB246" s="49"/>
      <c r="AC246" s="49"/>
      <c r="AD246" s="49"/>
      <c r="AE246" s="49"/>
      <c r="AF246" s="49"/>
      <c r="AG246" s="49"/>
      <c r="AH246" s="49"/>
      <c r="AI246" s="49"/>
      <c r="AJ246" s="49"/>
      <c r="AK246" s="49"/>
    </row>
    <row r="247" customFormat="false" ht="12.75" hidden="false" customHeight="false" outlineLevel="0" collapsed="false">
      <c r="B247" s="128"/>
      <c r="E247" s="49"/>
      <c r="F247" s="49"/>
      <c r="G247" s="49"/>
      <c r="H247" s="49"/>
      <c r="I247" s="49"/>
      <c r="J247" s="49"/>
      <c r="K247" s="49"/>
      <c r="L247" s="49"/>
      <c r="M247" s="49"/>
      <c r="N247" s="49"/>
      <c r="O247" s="49"/>
      <c r="P247" s="49"/>
      <c r="Q247" s="49"/>
      <c r="R247" s="49"/>
      <c r="S247" s="49"/>
      <c r="T247" s="49"/>
      <c r="U247" s="49"/>
      <c r="V247" s="49"/>
      <c r="W247" s="49"/>
      <c r="X247" s="49"/>
      <c r="Y247" s="49"/>
      <c r="Z247" s="49"/>
      <c r="AA247" s="49"/>
      <c r="AB247" s="49"/>
      <c r="AC247" s="49"/>
      <c r="AD247" s="49"/>
      <c r="AE247" s="49"/>
      <c r="AF247" s="49"/>
      <c r="AG247" s="49"/>
      <c r="AH247" s="49"/>
      <c r="AI247" s="49"/>
      <c r="AJ247" s="49"/>
      <c r="AK247" s="49"/>
    </row>
    <row r="248" customFormat="false" ht="12.75" hidden="false" customHeight="false" outlineLevel="0" collapsed="false">
      <c r="B248" s="128"/>
      <c r="E248" s="49"/>
      <c r="F248" s="49"/>
      <c r="G248" s="49"/>
      <c r="H248" s="49"/>
      <c r="I248" s="49"/>
      <c r="J248" s="49"/>
      <c r="K248" s="49"/>
      <c r="L248" s="49"/>
      <c r="M248" s="49"/>
      <c r="N248" s="49"/>
      <c r="O248" s="49"/>
      <c r="P248" s="49"/>
      <c r="Q248" s="49"/>
      <c r="R248" s="49"/>
      <c r="S248" s="49"/>
      <c r="T248" s="49"/>
      <c r="U248" s="49"/>
      <c r="V248" s="49"/>
      <c r="W248" s="49"/>
      <c r="X248" s="49"/>
      <c r="Y248" s="49"/>
      <c r="Z248" s="49"/>
      <c r="AA248" s="49"/>
      <c r="AB248" s="49"/>
      <c r="AC248" s="49"/>
      <c r="AD248" s="49"/>
      <c r="AE248" s="49"/>
      <c r="AF248" s="49"/>
      <c r="AG248" s="49"/>
      <c r="AH248" s="49"/>
      <c r="AI248" s="49"/>
      <c r="AJ248" s="49"/>
      <c r="AK248" s="49"/>
    </row>
    <row r="249" customFormat="false" ht="12.75" hidden="false" customHeight="false" outlineLevel="0" collapsed="false">
      <c r="B249" s="128"/>
      <c r="E249" s="49"/>
      <c r="F249" s="49"/>
      <c r="G249" s="49"/>
      <c r="H249" s="49"/>
      <c r="I249" s="49"/>
      <c r="J249" s="49"/>
      <c r="K249" s="49"/>
      <c r="L249" s="49"/>
      <c r="M249" s="49"/>
      <c r="N249" s="49"/>
      <c r="O249" s="49"/>
      <c r="P249" s="49"/>
      <c r="Q249" s="49"/>
      <c r="R249" s="49"/>
      <c r="S249" s="49"/>
      <c r="T249" s="49"/>
      <c r="U249" s="49"/>
      <c r="V249" s="49"/>
      <c r="W249" s="49"/>
      <c r="X249" s="49"/>
      <c r="Y249" s="49"/>
      <c r="Z249" s="49"/>
      <c r="AA249" s="49"/>
      <c r="AB249" s="49"/>
      <c r="AC249" s="49"/>
      <c r="AD249" s="49"/>
      <c r="AE249" s="49"/>
      <c r="AF249" s="49"/>
      <c r="AG249" s="49"/>
      <c r="AH249" s="49"/>
      <c r="AI249" s="49"/>
      <c r="AJ249" s="49"/>
      <c r="AK249" s="49"/>
    </row>
    <row r="250" customFormat="false" ht="12.75" hidden="false" customHeight="false" outlineLevel="0" collapsed="false">
      <c r="B250" s="128"/>
      <c r="E250" s="49"/>
      <c r="F250" s="49"/>
      <c r="G250" s="49"/>
      <c r="H250" s="49"/>
      <c r="I250" s="49"/>
      <c r="J250" s="49"/>
      <c r="K250" s="49"/>
      <c r="L250" s="49"/>
      <c r="M250" s="49"/>
      <c r="N250" s="49"/>
      <c r="O250" s="49"/>
      <c r="P250" s="49"/>
      <c r="Q250" s="49"/>
      <c r="R250" s="49"/>
      <c r="S250" s="49"/>
      <c r="T250" s="49"/>
      <c r="U250" s="49"/>
      <c r="V250" s="49"/>
      <c r="W250" s="49"/>
      <c r="X250" s="49"/>
      <c r="Y250" s="49"/>
      <c r="Z250" s="49"/>
      <c r="AA250" s="49"/>
      <c r="AB250" s="49"/>
      <c r="AC250" s="49"/>
      <c r="AD250" s="49"/>
      <c r="AE250" s="49"/>
      <c r="AF250" s="49"/>
      <c r="AG250" s="49"/>
      <c r="AH250" s="49"/>
      <c r="AI250" s="49"/>
      <c r="AJ250" s="49"/>
      <c r="AK250" s="49"/>
    </row>
    <row r="251" customFormat="false" ht="12.75" hidden="false" customHeight="false" outlineLevel="0" collapsed="false">
      <c r="B251" s="128"/>
    </row>
    <row r="252" customFormat="false" ht="12.75" hidden="false" customHeight="false" outlineLevel="0" collapsed="false">
      <c r="B252" s="128"/>
    </row>
    <row r="253" customFormat="false" ht="12.75" hidden="false" customHeight="false" outlineLevel="0" collapsed="false">
      <c r="B253" s="128"/>
    </row>
    <row r="254" customFormat="false" ht="12.75" hidden="false" customHeight="false" outlineLevel="0" collapsed="false">
      <c r="B254" s="128"/>
    </row>
    <row r="255" customFormat="false" ht="12.75" hidden="false" customHeight="false" outlineLevel="0" collapsed="false">
      <c r="B255" s="128"/>
    </row>
    <row r="256" customFormat="false" ht="12.75" hidden="false" customHeight="false" outlineLevel="0" collapsed="false">
      <c r="B256" s="128"/>
    </row>
    <row r="257" customFormat="false" ht="12.75" hidden="false" customHeight="false" outlineLevel="0" collapsed="false">
      <c r="B257" s="128"/>
    </row>
    <row r="258" customFormat="false" ht="12.75" hidden="false" customHeight="false" outlineLevel="0" collapsed="false">
      <c r="B258" s="128"/>
    </row>
    <row r="259" customFormat="false" ht="12.75" hidden="false" customHeight="false" outlineLevel="0" collapsed="false">
      <c r="B259" s="128"/>
      <c r="I259" s="132"/>
      <c r="AE259" s="132"/>
      <c r="AF259" s="132"/>
      <c r="AG259" s="132"/>
      <c r="AH259" s="132"/>
      <c r="AI259" s="132"/>
      <c r="AJ259" s="132"/>
      <c r="AK259" s="132"/>
    </row>
    <row r="260" customFormat="false" ht="12.75" hidden="false" customHeight="false" outlineLevel="0" collapsed="false">
      <c r="B260" s="128"/>
      <c r="I260" s="132"/>
      <c r="AE260" s="132"/>
      <c r="AF260" s="132"/>
      <c r="AG260" s="132"/>
      <c r="AH260" s="132"/>
      <c r="AI260" s="132"/>
      <c r="AJ260" s="132"/>
      <c r="AK260" s="132"/>
    </row>
    <row r="261" customFormat="false" ht="12.75" hidden="false" customHeight="false" outlineLevel="0" collapsed="false">
      <c r="B261" s="128"/>
      <c r="I261" s="132"/>
      <c r="AE261" s="132"/>
      <c r="AF261" s="132"/>
      <c r="AG261" s="132"/>
      <c r="AH261" s="132"/>
      <c r="AI261" s="132"/>
      <c r="AJ261" s="132"/>
      <c r="AK261" s="132"/>
    </row>
    <row r="262" customFormat="false" ht="12.75" hidden="false" customHeight="false" outlineLevel="0" collapsed="false">
      <c r="B262" s="128"/>
      <c r="I262" s="132"/>
      <c r="AE262" s="132"/>
      <c r="AF262" s="132"/>
      <c r="AG262" s="132"/>
      <c r="AH262" s="132"/>
      <c r="AI262" s="132"/>
      <c r="AJ262" s="132"/>
      <c r="AK262" s="132"/>
    </row>
    <row r="263" customFormat="false" ht="12.75" hidden="false" customHeight="false" outlineLevel="0" collapsed="false">
      <c r="B263" s="128"/>
      <c r="I263" s="132"/>
      <c r="AE263" s="132"/>
      <c r="AF263" s="132"/>
      <c r="AG263" s="132"/>
      <c r="AH263" s="132"/>
      <c r="AI263" s="132"/>
      <c r="AJ263" s="132"/>
      <c r="AK263" s="132"/>
    </row>
    <row r="264" customFormat="false" ht="12.75" hidden="false" customHeight="false" outlineLevel="0" collapsed="false">
      <c r="B264" s="128"/>
      <c r="I264" s="132"/>
      <c r="AE264" s="132"/>
      <c r="AF264" s="132"/>
      <c r="AG264" s="132"/>
      <c r="AH264" s="132"/>
      <c r="AI264" s="132"/>
      <c r="AJ264" s="132"/>
      <c r="AK264" s="132"/>
    </row>
    <row r="265" customFormat="false" ht="12.75" hidden="false" customHeight="false" outlineLevel="0" collapsed="false">
      <c r="B265" s="128"/>
      <c r="I265" s="132"/>
      <c r="AE265" s="132"/>
      <c r="AF265" s="132"/>
      <c r="AG265" s="132"/>
      <c r="AH265" s="132"/>
      <c r="AI265" s="132"/>
      <c r="AJ265" s="132"/>
      <c r="AK265" s="132"/>
    </row>
    <row r="266" customFormat="false" ht="12.75" hidden="false" customHeight="false" outlineLevel="0" collapsed="false">
      <c r="B266" s="128"/>
      <c r="I266" s="132"/>
      <c r="AE266" s="132"/>
      <c r="AF266" s="132"/>
      <c r="AG266" s="132"/>
      <c r="AH266" s="132"/>
      <c r="AI266" s="132"/>
      <c r="AJ266" s="132"/>
      <c r="AK266" s="132"/>
    </row>
    <row r="267" customFormat="false" ht="12.75" hidden="false" customHeight="false" outlineLevel="0" collapsed="false">
      <c r="B267" s="128"/>
      <c r="I267" s="132"/>
      <c r="AE267" s="132"/>
      <c r="AF267" s="132"/>
      <c r="AG267" s="132"/>
      <c r="AH267" s="132"/>
      <c r="AI267" s="132"/>
      <c r="AJ267" s="132"/>
      <c r="AK267" s="132"/>
    </row>
    <row r="268" customFormat="false" ht="12.75" hidden="false" customHeight="false" outlineLevel="0" collapsed="false">
      <c r="B268" s="128"/>
      <c r="I268" s="132"/>
      <c r="AE268" s="132"/>
      <c r="AF268" s="132"/>
      <c r="AG268" s="132"/>
      <c r="AH268" s="132"/>
      <c r="AI268" s="132"/>
      <c r="AJ268" s="132"/>
      <c r="AK268" s="132"/>
    </row>
    <row r="269" customFormat="false" ht="12.75" hidden="false" customHeight="false" outlineLevel="0" collapsed="false">
      <c r="B269" s="128"/>
      <c r="I269" s="132"/>
      <c r="AE269" s="132"/>
      <c r="AF269" s="132"/>
      <c r="AG269" s="132"/>
      <c r="AH269" s="132"/>
      <c r="AI269" s="132"/>
      <c r="AJ269" s="132"/>
      <c r="AK269" s="132"/>
    </row>
    <row r="270" customFormat="false" ht="12.75" hidden="false" customHeight="false" outlineLevel="0" collapsed="false">
      <c r="B270" s="128"/>
      <c r="I270" s="132"/>
      <c r="AE270" s="132"/>
      <c r="AF270" s="132"/>
      <c r="AG270" s="132"/>
      <c r="AH270" s="132"/>
      <c r="AI270" s="132"/>
      <c r="AJ270" s="132"/>
      <c r="AK270" s="132"/>
    </row>
    <row r="271" customFormat="false" ht="12.75" hidden="false" customHeight="false" outlineLevel="0" collapsed="false">
      <c r="B271" s="128"/>
      <c r="I271" s="132"/>
      <c r="AE271" s="132"/>
      <c r="AF271" s="132"/>
      <c r="AG271" s="132"/>
      <c r="AH271" s="132"/>
      <c r="AI271" s="132"/>
      <c r="AJ271" s="132"/>
      <c r="AK271" s="132"/>
    </row>
    <row r="272" customFormat="false" ht="12.75" hidden="false" customHeight="false" outlineLevel="0" collapsed="false">
      <c r="B272" s="128"/>
      <c r="I272" s="132"/>
      <c r="AE272" s="132"/>
      <c r="AF272" s="132"/>
      <c r="AG272" s="132"/>
      <c r="AH272" s="132"/>
      <c r="AI272" s="132"/>
      <c r="AJ272" s="132"/>
      <c r="AK272" s="132"/>
    </row>
    <row r="273" customFormat="false" ht="12.75" hidden="false" customHeight="false" outlineLevel="0" collapsed="false">
      <c r="B273" s="128"/>
      <c r="I273" s="132"/>
      <c r="AE273" s="132"/>
      <c r="AF273" s="132"/>
      <c r="AG273" s="132"/>
      <c r="AH273" s="132"/>
      <c r="AI273" s="132"/>
      <c r="AJ273" s="132"/>
      <c r="AK273" s="132"/>
    </row>
    <row r="274" customFormat="false" ht="12.75" hidden="false" customHeight="false" outlineLevel="0" collapsed="false">
      <c r="B274" s="128"/>
      <c r="I274" s="132"/>
      <c r="AE274" s="132"/>
      <c r="AF274" s="132"/>
      <c r="AG274" s="132"/>
      <c r="AH274" s="132"/>
      <c r="AI274" s="132"/>
      <c r="AJ274" s="132"/>
      <c r="AK274" s="132"/>
    </row>
    <row r="275" customFormat="false" ht="12.75" hidden="false" customHeight="false" outlineLevel="0" collapsed="false">
      <c r="B275" s="128"/>
      <c r="I275" s="132"/>
      <c r="AE275" s="132"/>
      <c r="AF275" s="132"/>
      <c r="AG275" s="132"/>
      <c r="AH275" s="132"/>
      <c r="AI275" s="132"/>
      <c r="AJ275" s="132"/>
      <c r="AK275" s="132"/>
    </row>
    <row r="276" customFormat="false" ht="12.75" hidden="false" customHeight="false" outlineLevel="0" collapsed="false">
      <c r="B276" s="128"/>
      <c r="I276" s="132"/>
      <c r="AE276" s="132"/>
      <c r="AF276" s="132"/>
      <c r="AG276" s="132"/>
      <c r="AH276" s="132"/>
      <c r="AI276" s="132"/>
      <c r="AJ276" s="132"/>
      <c r="AK276" s="132"/>
    </row>
    <row r="277" customFormat="false" ht="12.75" hidden="false" customHeight="false" outlineLevel="0" collapsed="false">
      <c r="B277" s="128"/>
      <c r="I277" s="132"/>
      <c r="AE277" s="132"/>
      <c r="AF277" s="132"/>
      <c r="AG277" s="132"/>
      <c r="AH277" s="132"/>
      <c r="AI277" s="132"/>
      <c r="AJ277" s="132"/>
      <c r="AK277" s="132"/>
    </row>
    <row r="278" customFormat="false" ht="12.75" hidden="false" customHeight="false" outlineLevel="0" collapsed="false">
      <c r="B278" s="128"/>
      <c r="I278" s="132"/>
      <c r="AE278" s="132"/>
      <c r="AF278" s="132"/>
      <c r="AG278" s="132"/>
      <c r="AH278" s="132"/>
      <c r="AI278" s="132"/>
      <c r="AJ278" s="132"/>
      <c r="AK278" s="132"/>
    </row>
    <row r="279" customFormat="false" ht="12.75" hidden="false" customHeight="false" outlineLevel="0" collapsed="false">
      <c r="B279" s="128"/>
      <c r="I279" s="132"/>
      <c r="AE279" s="132"/>
      <c r="AF279" s="132"/>
      <c r="AG279" s="132"/>
      <c r="AH279" s="132"/>
      <c r="AI279" s="132"/>
      <c r="AJ279" s="132"/>
      <c r="AK279" s="132"/>
    </row>
    <row r="280" customFormat="false" ht="12.75" hidden="false" customHeight="false" outlineLevel="0" collapsed="false">
      <c r="B280" s="128"/>
      <c r="I280" s="132"/>
      <c r="AE280" s="132"/>
      <c r="AF280" s="132"/>
      <c r="AG280" s="132"/>
      <c r="AH280" s="132"/>
      <c r="AI280" s="132"/>
      <c r="AJ280" s="132"/>
      <c r="AK280" s="132"/>
    </row>
    <row r="281" customFormat="false" ht="12.75" hidden="false" customHeight="false" outlineLevel="0" collapsed="false">
      <c r="B281" s="128"/>
      <c r="I281" s="132"/>
      <c r="AE281" s="132"/>
      <c r="AF281" s="132"/>
      <c r="AG281" s="132"/>
      <c r="AH281" s="132"/>
      <c r="AI281" s="132"/>
      <c r="AJ281" s="132"/>
      <c r="AK281" s="132"/>
    </row>
    <row r="282" customFormat="false" ht="12.75" hidden="false" customHeight="false" outlineLevel="0" collapsed="false">
      <c r="B282" s="128"/>
      <c r="I282" s="132"/>
      <c r="AE282" s="132"/>
      <c r="AF282" s="132"/>
      <c r="AG282" s="132"/>
      <c r="AH282" s="132"/>
      <c r="AI282" s="132"/>
      <c r="AJ282" s="132"/>
      <c r="AK282" s="132"/>
    </row>
    <row r="283" customFormat="false" ht="12.75" hidden="false" customHeight="false" outlineLevel="0" collapsed="false">
      <c r="B283" s="128"/>
      <c r="I283" s="132"/>
      <c r="AE283" s="132"/>
      <c r="AF283" s="132"/>
      <c r="AG283" s="132"/>
      <c r="AH283" s="132"/>
      <c r="AI283" s="132"/>
      <c r="AJ283" s="132"/>
      <c r="AK283" s="132"/>
    </row>
    <row r="284" customFormat="false" ht="12.75" hidden="false" customHeight="false" outlineLevel="0" collapsed="false">
      <c r="B284" s="128"/>
      <c r="I284" s="132"/>
      <c r="AE284" s="132"/>
      <c r="AF284" s="132"/>
      <c r="AG284" s="132"/>
      <c r="AH284" s="132"/>
      <c r="AI284" s="132"/>
      <c r="AJ284" s="132"/>
      <c r="AK284" s="132"/>
    </row>
    <row r="285" customFormat="false" ht="12.75" hidden="false" customHeight="false" outlineLevel="0" collapsed="false">
      <c r="B285" s="128"/>
      <c r="I285" s="132"/>
      <c r="AE285" s="132"/>
      <c r="AF285" s="132"/>
      <c r="AG285" s="132"/>
      <c r="AH285" s="132"/>
      <c r="AI285" s="132"/>
      <c r="AJ285" s="132"/>
      <c r="AK285" s="132"/>
    </row>
    <row r="286" customFormat="false" ht="12.75" hidden="false" customHeight="false" outlineLevel="0" collapsed="false">
      <c r="B286" s="128"/>
      <c r="I286" s="132"/>
      <c r="AE286" s="132"/>
      <c r="AF286" s="132"/>
      <c r="AG286" s="132"/>
      <c r="AH286" s="132"/>
      <c r="AI286" s="132"/>
      <c r="AJ286" s="132"/>
      <c r="AK286" s="132"/>
    </row>
    <row r="287" customFormat="false" ht="12.75" hidden="false" customHeight="false" outlineLevel="0" collapsed="false">
      <c r="B287" s="128"/>
      <c r="I287" s="132"/>
      <c r="AE287" s="132"/>
      <c r="AF287" s="132"/>
      <c r="AG287" s="132"/>
      <c r="AH287" s="132"/>
      <c r="AI287" s="132"/>
      <c r="AJ287" s="132"/>
      <c r="AK287" s="132"/>
    </row>
    <row r="288" customFormat="false" ht="12.75" hidden="false" customHeight="false" outlineLevel="0" collapsed="false">
      <c r="B288" s="128"/>
      <c r="I288" s="132"/>
      <c r="AE288" s="132"/>
      <c r="AF288" s="132"/>
      <c r="AG288" s="132"/>
      <c r="AH288" s="132"/>
      <c r="AI288" s="132"/>
      <c r="AJ288" s="132"/>
      <c r="AK288" s="132"/>
    </row>
    <row r="289" customFormat="false" ht="12.75" hidden="false" customHeight="false" outlineLevel="0" collapsed="false">
      <c r="B289" s="128"/>
      <c r="I289" s="132"/>
      <c r="AE289" s="132"/>
      <c r="AF289" s="132"/>
      <c r="AG289" s="132"/>
      <c r="AH289" s="132"/>
      <c r="AI289" s="132"/>
      <c r="AJ289" s="132"/>
      <c r="AK289" s="132"/>
    </row>
    <row r="290" customFormat="false" ht="12.75" hidden="false" customHeight="false" outlineLevel="0" collapsed="false">
      <c r="B290" s="128"/>
      <c r="I290" s="132"/>
      <c r="AE290" s="132"/>
      <c r="AF290" s="132"/>
      <c r="AG290" s="132"/>
      <c r="AH290" s="132"/>
      <c r="AI290" s="132"/>
      <c r="AJ290" s="132"/>
      <c r="AK290" s="132"/>
    </row>
    <row r="291" customFormat="false" ht="12.75" hidden="false" customHeight="false" outlineLevel="0" collapsed="false">
      <c r="B291" s="128"/>
      <c r="I291" s="132"/>
      <c r="AE291" s="132"/>
      <c r="AF291" s="132"/>
      <c r="AG291" s="132"/>
      <c r="AH291" s="132"/>
      <c r="AI291" s="132"/>
      <c r="AJ291" s="132"/>
      <c r="AK291" s="132"/>
    </row>
    <row r="292" customFormat="false" ht="12.75" hidden="false" customHeight="false" outlineLevel="0" collapsed="false">
      <c r="B292" s="128"/>
      <c r="I292" s="132"/>
      <c r="AE292" s="132"/>
      <c r="AF292" s="132"/>
      <c r="AG292" s="132"/>
      <c r="AH292" s="132"/>
      <c r="AI292" s="132"/>
      <c r="AJ292" s="132"/>
      <c r="AK292" s="132"/>
    </row>
    <row r="293" customFormat="false" ht="12.75" hidden="false" customHeight="false" outlineLevel="0" collapsed="false">
      <c r="B293" s="128"/>
      <c r="I293" s="132"/>
      <c r="AE293" s="132"/>
      <c r="AF293" s="132"/>
      <c r="AG293" s="132"/>
      <c r="AH293" s="132"/>
      <c r="AI293" s="132"/>
      <c r="AJ293" s="132"/>
      <c r="AK293" s="132"/>
    </row>
    <row r="294" customFormat="false" ht="12.75" hidden="false" customHeight="false" outlineLevel="0" collapsed="false">
      <c r="B294" s="128"/>
      <c r="I294" s="132"/>
      <c r="AE294" s="132"/>
      <c r="AF294" s="132"/>
      <c r="AG294" s="132"/>
      <c r="AH294" s="132"/>
      <c r="AI294" s="132"/>
      <c r="AJ294" s="132"/>
      <c r="AK294" s="132"/>
    </row>
    <row r="295" customFormat="false" ht="12.75" hidden="false" customHeight="false" outlineLevel="0" collapsed="false">
      <c r="B295" s="128"/>
      <c r="I295" s="132"/>
      <c r="AE295" s="132"/>
      <c r="AF295" s="132"/>
      <c r="AG295" s="132"/>
      <c r="AH295" s="132"/>
      <c r="AI295" s="132"/>
      <c r="AJ295" s="132"/>
      <c r="AK295" s="132"/>
    </row>
    <row r="296" customFormat="false" ht="12.75" hidden="false" customHeight="false" outlineLevel="0" collapsed="false">
      <c r="B296" s="128"/>
      <c r="I296" s="132"/>
      <c r="AE296" s="132"/>
      <c r="AF296" s="132"/>
      <c r="AG296" s="132"/>
      <c r="AH296" s="132"/>
      <c r="AI296" s="132"/>
      <c r="AJ296" s="132"/>
      <c r="AK296" s="132"/>
    </row>
    <row r="297" customFormat="false" ht="12.75" hidden="false" customHeight="false" outlineLevel="0" collapsed="false">
      <c r="B297" s="128"/>
      <c r="I297" s="132"/>
      <c r="AE297" s="132"/>
      <c r="AF297" s="132"/>
      <c r="AG297" s="132"/>
      <c r="AH297" s="132"/>
      <c r="AI297" s="132"/>
      <c r="AJ297" s="132"/>
      <c r="AK297" s="132"/>
    </row>
    <row r="298" customFormat="false" ht="12.75" hidden="false" customHeight="false" outlineLevel="0" collapsed="false">
      <c r="B298" s="128"/>
      <c r="I298" s="132"/>
      <c r="AE298" s="132"/>
      <c r="AF298" s="132"/>
      <c r="AG298" s="132"/>
      <c r="AH298" s="132"/>
      <c r="AI298" s="132"/>
      <c r="AJ298" s="132"/>
      <c r="AK298" s="132"/>
    </row>
    <row r="299" customFormat="false" ht="12.75" hidden="false" customHeight="false" outlineLevel="0" collapsed="false">
      <c r="B299" s="128"/>
      <c r="I299" s="132"/>
      <c r="AE299" s="132"/>
      <c r="AF299" s="132"/>
      <c r="AG299" s="132"/>
      <c r="AH299" s="132"/>
      <c r="AI299" s="132"/>
      <c r="AJ299" s="132"/>
      <c r="AK299" s="132"/>
    </row>
    <row r="300" customFormat="false" ht="12.75" hidden="false" customHeight="false" outlineLevel="0" collapsed="false">
      <c r="B300" s="128"/>
      <c r="I300" s="132"/>
      <c r="AE300" s="132"/>
      <c r="AF300" s="132"/>
      <c r="AG300" s="132"/>
      <c r="AH300" s="132"/>
      <c r="AI300" s="132"/>
      <c r="AJ300" s="132"/>
      <c r="AK300" s="132"/>
    </row>
    <row r="301" customFormat="false" ht="12.75" hidden="false" customHeight="false" outlineLevel="0" collapsed="false">
      <c r="B301" s="128"/>
      <c r="I301" s="132"/>
      <c r="AE301" s="132"/>
      <c r="AF301" s="132"/>
      <c r="AG301" s="132"/>
      <c r="AH301" s="132"/>
      <c r="AI301" s="132"/>
      <c r="AJ301" s="132"/>
      <c r="AK301" s="132"/>
    </row>
    <row r="302" customFormat="false" ht="12.75" hidden="false" customHeight="false" outlineLevel="0" collapsed="false">
      <c r="B302" s="128"/>
      <c r="I302" s="132"/>
      <c r="AE302" s="132"/>
      <c r="AF302" s="132"/>
      <c r="AG302" s="132"/>
      <c r="AH302" s="132"/>
      <c r="AI302" s="132"/>
      <c r="AJ302" s="132"/>
      <c r="AK302" s="132"/>
    </row>
    <row r="303" customFormat="false" ht="12.75" hidden="false" customHeight="false" outlineLevel="0" collapsed="false">
      <c r="B303" s="128"/>
      <c r="I303" s="132"/>
      <c r="AE303" s="132"/>
      <c r="AF303" s="132"/>
      <c r="AG303" s="132"/>
      <c r="AH303" s="132"/>
      <c r="AI303" s="132"/>
      <c r="AJ303" s="132"/>
      <c r="AK303" s="132"/>
    </row>
    <row r="304" customFormat="false" ht="12.75" hidden="false" customHeight="false" outlineLevel="0" collapsed="false">
      <c r="B304" s="128"/>
      <c r="I304" s="132"/>
      <c r="AE304" s="132"/>
      <c r="AF304" s="132"/>
      <c r="AG304" s="132"/>
      <c r="AH304" s="132"/>
      <c r="AI304" s="132"/>
      <c r="AJ304" s="132"/>
      <c r="AK304" s="132"/>
    </row>
    <row r="305" customFormat="false" ht="12.75" hidden="false" customHeight="false" outlineLevel="0" collapsed="false">
      <c r="B305" s="128"/>
      <c r="I305" s="132"/>
      <c r="AE305" s="132"/>
      <c r="AF305" s="132"/>
      <c r="AG305" s="132"/>
      <c r="AH305" s="132"/>
      <c r="AI305" s="132"/>
      <c r="AJ305" s="132"/>
      <c r="AK305" s="132"/>
    </row>
    <row r="306" customFormat="false" ht="12.75" hidden="false" customHeight="false" outlineLevel="0" collapsed="false">
      <c r="B306" s="128"/>
      <c r="I306" s="132"/>
      <c r="AE306" s="132"/>
      <c r="AF306" s="132"/>
      <c r="AG306" s="132"/>
      <c r="AH306" s="132"/>
      <c r="AI306" s="132"/>
      <c r="AJ306" s="132"/>
      <c r="AK306" s="132"/>
    </row>
    <row r="307" customFormat="false" ht="12.75" hidden="false" customHeight="false" outlineLevel="0" collapsed="false">
      <c r="B307" s="128"/>
      <c r="I307" s="132"/>
      <c r="AE307" s="132"/>
      <c r="AF307" s="132"/>
      <c r="AG307" s="132"/>
      <c r="AH307" s="132"/>
      <c r="AI307" s="132"/>
      <c r="AJ307" s="132"/>
      <c r="AK307" s="132"/>
    </row>
    <row r="308" customFormat="false" ht="12.75" hidden="false" customHeight="false" outlineLevel="0" collapsed="false">
      <c r="B308" s="128"/>
      <c r="I308" s="132"/>
    </row>
    <row r="309" customFormat="false" ht="12.75" hidden="false" customHeight="false" outlineLevel="0" collapsed="false">
      <c r="B309" s="128"/>
      <c r="I309" s="132"/>
    </row>
    <row r="310" customFormat="false" ht="12.75" hidden="false" customHeight="false" outlineLevel="0" collapsed="false">
      <c r="B310" s="128"/>
      <c r="I310" s="132"/>
    </row>
    <row r="311" customFormat="false" ht="12.75" hidden="false" customHeight="false" outlineLevel="0" collapsed="false">
      <c r="B311" s="128"/>
      <c r="I311" s="132"/>
    </row>
    <row r="312" customFormat="false" ht="12.75" hidden="false" customHeight="false" outlineLevel="0" collapsed="false">
      <c r="B312" s="128"/>
      <c r="I312" s="132"/>
    </row>
    <row r="313" customFormat="false" ht="12.75" hidden="false" customHeight="false" outlineLevel="0" collapsed="false">
      <c r="B313" s="128"/>
      <c r="I313" s="132"/>
      <c r="O313" s="66"/>
      <c r="P313" s="66"/>
      <c r="R313" s="66"/>
    </row>
    <row r="314" customFormat="false" ht="12.75" hidden="false" customHeight="false" outlineLevel="0" collapsed="false">
      <c r="B314" s="128"/>
      <c r="I314" s="132"/>
      <c r="O314" s="66"/>
      <c r="P314" s="66"/>
      <c r="R314" s="66"/>
    </row>
    <row r="315" customFormat="false" ht="12.75" hidden="false" customHeight="false" outlineLevel="0" collapsed="false">
      <c r="B315" s="128"/>
      <c r="I315" s="132"/>
      <c r="O315" s="117"/>
      <c r="P315" s="117"/>
      <c r="R315" s="117"/>
    </row>
    <row r="316" customFormat="false" ht="12.75" hidden="false" customHeight="false" outlineLevel="0" collapsed="false">
      <c r="B316" s="128"/>
      <c r="I316" s="132"/>
      <c r="O316" s="66"/>
      <c r="P316" s="66"/>
      <c r="R316" s="66"/>
    </row>
    <row r="317" customFormat="false" ht="12.75" hidden="false" customHeight="false" outlineLevel="0" collapsed="false">
      <c r="B317" s="128"/>
      <c r="I317" s="132"/>
      <c r="O317" s="66"/>
      <c r="P317" s="66"/>
      <c r="R317" s="66"/>
    </row>
    <row r="318" customFormat="false" ht="12.75" hidden="false" customHeight="false" outlineLevel="0" collapsed="false">
      <c r="B318" s="128"/>
      <c r="I318" s="132"/>
      <c r="O318" s="66"/>
      <c r="P318" s="66"/>
      <c r="R318" s="66"/>
    </row>
    <row r="319" customFormat="false" ht="12.75" hidden="false" customHeight="false" outlineLevel="0" collapsed="false">
      <c r="B319" s="128"/>
      <c r="I319" s="132"/>
      <c r="O319" s="49"/>
      <c r="P319" s="49"/>
      <c r="R319" s="49"/>
    </row>
    <row r="320" customFormat="false" ht="12.75" hidden="false" customHeight="false" outlineLevel="0" collapsed="false">
      <c r="B320" s="128"/>
      <c r="I320" s="132"/>
      <c r="O320" s="49"/>
      <c r="P320" s="49"/>
      <c r="R320" s="49"/>
    </row>
    <row r="321" customFormat="false" ht="12.75" hidden="false" customHeight="false" outlineLevel="0" collapsed="false">
      <c r="B321" s="128"/>
      <c r="I321" s="132"/>
      <c r="O321" s="49"/>
      <c r="P321" s="49"/>
      <c r="R321" s="49"/>
    </row>
    <row r="322" customFormat="false" ht="12.75" hidden="false" customHeight="false" outlineLevel="0" collapsed="false">
      <c r="B322" s="128"/>
      <c r="I322" s="132"/>
      <c r="O322" s="49"/>
      <c r="P322" s="49"/>
      <c r="R322" s="49"/>
    </row>
    <row r="323" customFormat="false" ht="12.75" hidden="false" customHeight="false" outlineLevel="0" collapsed="false">
      <c r="B323" s="128"/>
      <c r="I323" s="132"/>
      <c r="O323" s="49"/>
      <c r="P323" s="49"/>
      <c r="R323" s="49"/>
    </row>
    <row r="324" customFormat="false" ht="12.75" hidden="false" customHeight="false" outlineLevel="0" collapsed="false">
      <c r="B324" s="128"/>
      <c r="I324" s="132"/>
      <c r="O324" s="49"/>
      <c r="P324" s="49"/>
      <c r="R324" s="49"/>
    </row>
    <row r="325" customFormat="false" ht="12.75" hidden="false" customHeight="false" outlineLevel="0" collapsed="false">
      <c r="B325" s="128"/>
      <c r="I325" s="132"/>
      <c r="O325" s="49"/>
      <c r="P325" s="49"/>
      <c r="R325" s="49"/>
    </row>
    <row r="326" customFormat="false" ht="12.75" hidden="false" customHeight="false" outlineLevel="0" collapsed="false">
      <c r="B326" s="128"/>
      <c r="I326" s="132"/>
      <c r="O326" s="49"/>
      <c r="P326" s="49"/>
      <c r="R326" s="49"/>
    </row>
    <row r="327" customFormat="false" ht="12.75" hidden="false" customHeight="false" outlineLevel="0" collapsed="false">
      <c r="B327" s="128"/>
      <c r="I327" s="132"/>
      <c r="O327" s="49"/>
      <c r="P327" s="49"/>
      <c r="R327" s="49"/>
    </row>
    <row r="328" customFormat="false" ht="12.75" hidden="false" customHeight="false" outlineLevel="0" collapsed="false">
      <c r="B328" s="128"/>
      <c r="I328" s="132"/>
      <c r="O328" s="49"/>
      <c r="P328" s="49"/>
      <c r="R328" s="49"/>
    </row>
    <row r="329" customFormat="false" ht="12.75" hidden="false" customHeight="false" outlineLevel="0" collapsed="false">
      <c r="B329" s="128"/>
      <c r="I329" s="132"/>
      <c r="O329" s="49"/>
      <c r="P329" s="49"/>
      <c r="R329" s="49"/>
    </row>
    <row r="330" customFormat="false" ht="12.75" hidden="false" customHeight="false" outlineLevel="0" collapsed="false">
      <c r="B330" s="128"/>
      <c r="I330" s="132"/>
      <c r="O330" s="49"/>
      <c r="P330" s="49"/>
      <c r="R330" s="49"/>
    </row>
    <row r="331" customFormat="false" ht="12.75" hidden="false" customHeight="false" outlineLevel="0" collapsed="false">
      <c r="B331" s="128"/>
      <c r="I331" s="132"/>
      <c r="O331" s="49"/>
      <c r="P331" s="49"/>
      <c r="R331" s="49"/>
    </row>
    <row r="332" customFormat="false" ht="12.75" hidden="false" customHeight="false" outlineLevel="0" collapsed="false">
      <c r="B332" s="128"/>
      <c r="I332" s="132"/>
      <c r="O332" s="49"/>
      <c r="P332" s="49"/>
      <c r="R332" s="49"/>
    </row>
    <row r="333" customFormat="false" ht="12.75" hidden="false" customHeight="false" outlineLevel="0" collapsed="false">
      <c r="B333" s="128"/>
      <c r="I333" s="132"/>
      <c r="O333" s="49"/>
      <c r="P333" s="49"/>
      <c r="R333" s="49"/>
    </row>
    <row r="334" customFormat="false" ht="12.75" hidden="false" customHeight="false" outlineLevel="0" collapsed="false">
      <c r="B334" s="128"/>
      <c r="I334" s="132"/>
      <c r="O334" s="49"/>
      <c r="P334" s="49"/>
      <c r="R334" s="49"/>
    </row>
    <row r="335" customFormat="false" ht="12.75" hidden="false" customHeight="false" outlineLevel="0" collapsed="false">
      <c r="B335" s="128"/>
      <c r="I335" s="132"/>
      <c r="O335" s="49"/>
      <c r="P335" s="49"/>
      <c r="R335" s="49"/>
    </row>
    <row r="336" customFormat="false" ht="12.75" hidden="false" customHeight="false" outlineLevel="0" collapsed="false">
      <c r="B336" s="128"/>
      <c r="I336" s="132"/>
      <c r="O336" s="49"/>
      <c r="P336" s="49"/>
      <c r="R336" s="49"/>
    </row>
    <row r="337" customFormat="false" ht="12.75" hidden="false" customHeight="false" outlineLevel="0" collapsed="false">
      <c r="B337" s="128"/>
      <c r="I337" s="132"/>
      <c r="O337" s="49"/>
      <c r="P337" s="49"/>
      <c r="R337" s="49"/>
    </row>
    <row r="338" customFormat="false" ht="12.75" hidden="false" customHeight="false" outlineLevel="0" collapsed="false">
      <c r="B338" s="128"/>
      <c r="O338" s="49"/>
      <c r="P338" s="49"/>
      <c r="R338" s="49"/>
    </row>
    <row r="339" customFormat="false" ht="12.75" hidden="false" customHeight="false" outlineLevel="0" collapsed="false">
      <c r="B339" s="128"/>
      <c r="O339" s="49"/>
      <c r="P339" s="49"/>
      <c r="R339" s="49"/>
    </row>
    <row r="340" customFormat="false" ht="12.75" hidden="false" customHeight="false" outlineLevel="0" collapsed="false">
      <c r="B340" s="128"/>
      <c r="O340" s="49"/>
      <c r="P340" s="49"/>
      <c r="R340" s="49"/>
    </row>
    <row r="341" customFormat="false" ht="12.75" hidden="false" customHeight="false" outlineLevel="0" collapsed="false">
      <c r="B341" s="128"/>
      <c r="O341" s="49"/>
      <c r="P341" s="49"/>
      <c r="R341" s="49"/>
    </row>
    <row r="342" customFormat="false" ht="12.75" hidden="false" customHeight="false" outlineLevel="0" collapsed="false">
      <c r="B342" s="128"/>
      <c r="O342" s="49"/>
      <c r="P342" s="49"/>
      <c r="R342" s="49"/>
    </row>
    <row r="343" customFormat="false" ht="12.75" hidden="false" customHeight="false" outlineLevel="0" collapsed="false">
      <c r="B343" s="128"/>
      <c r="O343" s="49"/>
      <c r="P343" s="49"/>
      <c r="R343" s="49"/>
    </row>
    <row r="344" customFormat="false" ht="12.75" hidden="false" customHeight="false" outlineLevel="0" collapsed="false">
      <c r="B344" s="128"/>
      <c r="O344" s="66"/>
      <c r="P344" s="66"/>
      <c r="R344" s="66"/>
    </row>
    <row r="345" customFormat="false" ht="12.75" hidden="false" customHeight="false" outlineLevel="0" collapsed="false">
      <c r="B345" s="128"/>
      <c r="O345" s="49"/>
      <c r="P345" s="49"/>
      <c r="R345" s="49"/>
    </row>
    <row r="346" customFormat="false" ht="12.75" hidden="false" customHeight="false" outlineLevel="0" collapsed="false">
      <c r="B346" s="128"/>
      <c r="O346" s="28"/>
      <c r="P346" s="28"/>
      <c r="R346" s="28"/>
    </row>
    <row r="347" customFormat="false" ht="12.75" hidden="false" customHeight="false" outlineLevel="0" collapsed="false">
      <c r="B347" s="128"/>
      <c r="O347" s="49"/>
      <c r="P347" s="49"/>
      <c r="R347" s="49"/>
    </row>
    <row r="348" customFormat="false" ht="12.75" hidden="false" customHeight="false" outlineLevel="0" collapsed="false">
      <c r="B348" s="128"/>
      <c r="O348" s="49"/>
      <c r="P348" s="49"/>
      <c r="R348" s="49"/>
    </row>
    <row r="349" customFormat="false" ht="12.75" hidden="false" customHeight="false" outlineLevel="0" collapsed="false">
      <c r="B349" s="128"/>
      <c r="O349" s="49"/>
      <c r="P349" s="49"/>
      <c r="R349" s="49"/>
    </row>
    <row r="350" customFormat="false" ht="12.75" hidden="false" customHeight="false" outlineLevel="0" collapsed="false">
      <c r="B350" s="128"/>
      <c r="O350" s="49"/>
      <c r="P350" s="49"/>
      <c r="R350" s="49"/>
    </row>
    <row r="351" customFormat="false" ht="12.75" hidden="false" customHeight="false" outlineLevel="0" collapsed="false">
      <c r="B351" s="128"/>
      <c r="O351" s="49"/>
      <c r="P351" s="49"/>
      <c r="R351" s="49"/>
    </row>
    <row r="352" customFormat="false" ht="12.75" hidden="false" customHeight="false" outlineLevel="0" collapsed="false">
      <c r="B352" s="128"/>
      <c r="O352" s="49"/>
      <c r="P352" s="49"/>
      <c r="R352" s="49"/>
    </row>
    <row r="353" customFormat="false" ht="12.75" hidden="false" customHeight="false" outlineLevel="0" collapsed="false">
      <c r="B353" s="128"/>
      <c r="O353" s="49"/>
      <c r="P353" s="49"/>
      <c r="R353" s="49"/>
    </row>
    <row r="354" customFormat="false" ht="12.75" hidden="false" customHeight="false" outlineLevel="0" collapsed="false">
      <c r="B354" s="128"/>
      <c r="O354" s="49"/>
      <c r="P354" s="49"/>
      <c r="R354" s="49"/>
    </row>
    <row r="355" customFormat="false" ht="12.75" hidden="false" customHeight="false" outlineLevel="0" collapsed="false">
      <c r="B355" s="128"/>
      <c r="O355" s="28"/>
      <c r="P355" s="28"/>
      <c r="R355" s="28"/>
    </row>
    <row r="356" customFormat="false" ht="12.75" hidden="false" customHeight="false" outlineLevel="0" collapsed="false">
      <c r="B356" s="128"/>
      <c r="O356" s="49"/>
      <c r="P356" s="49"/>
      <c r="R356" s="49"/>
    </row>
    <row r="357" customFormat="false" ht="12.75" hidden="false" customHeight="false" outlineLevel="0" collapsed="false">
      <c r="B357" s="128"/>
      <c r="O357" s="49"/>
      <c r="P357" s="49"/>
      <c r="R357" s="49"/>
    </row>
    <row r="358" customFormat="false" ht="12.75" hidden="false" customHeight="false" outlineLevel="0" collapsed="false">
      <c r="B358" s="128"/>
      <c r="O358" s="49"/>
      <c r="P358" s="49"/>
      <c r="R358" s="49"/>
    </row>
    <row r="359" customFormat="false" ht="12.75" hidden="false" customHeight="false" outlineLevel="0" collapsed="false">
      <c r="B359" s="128"/>
      <c r="O359" s="49"/>
      <c r="P359" s="49"/>
      <c r="R359" s="49"/>
    </row>
    <row r="360" customFormat="false" ht="12.75" hidden="false" customHeight="false" outlineLevel="0" collapsed="false">
      <c r="B360" s="128"/>
      <c r="O360" s="66"/>
      <c r="P360" s="66"/>
      <c r="R360" s="66"/>
    </row>
    <row r="361" customFormat="false" ht="12.75" hidden="false" customHeight="false" outlineLevel="0" collapsed="false">
      <c r="B361" s="128"/>
      <c r="O361" s="66"/>
      <c r="P361" s="66"/>
      <c r="R361" s="66"/>
    </row>
    <row r="362" customFormat="false" ht="12.75" hidden="false" customHeight="false" outlineLevel="0" collapsed="false">
      <c r="B362" s="128"/>
      <c r="O362" s="117"/>
      <c r="P362" s="117"/>
      <c r="R362" s="117"/>
    </row>
    <row r="363" customFormat="false" ht="12.75" hidden="false" customHeight="false" outlineLevel="0" collapsed="false">
      <c r="B363" s="128"/>
      <c r="O363" s="66"/>
      <c r="P363" s="66"/>
      <c r="R363" s="66"/>
    </row>
    <row r="364" customFormat="false" ht="12.75" hidden="false" customHeight="false" outlineLevel="0" collapsed="false">
      <c r="B364" s="128"/>
      <c r="O364" s="133"/>
      <c r="P364" s="133"/>
      <c r="R364" s="133"/>
    </row>
    <row r="365" customFormat="false" ht="12.75" hidden="false" customHeight="false" outlineLevel="0" collapsed="false">
      <c r="B365" s="128"/>
      <c r="O365" s="49"/>
      <c r="P365" s="49"/>
      <c r="R365" s="49"/>
    </row>
    <row r="366" customFormat="false" ht="12.75" hidden="false" customHeight="false" outlineLevel="0" collapsed="false">
      <c r="B366" s="128"/>
      <c r="O366" s="66"/>
      <c r="P366" s="66"/>
      <c r="R366" s="66"/>
    </row>
    <row r="367" customFormat="false" ht="12.75" hidden="false" customHeight="false" outlineLevel="0" collapsed="false">
      <c r="B367" s="128"/>
      <c r="O367" s="49"/>
      <c r="P367" s="49"/>
      <c r="R367" s="49"/>
    </row>
    <row r="368" customFormat="false" ht="12.75" hidden="false" customHeight="false" outlineLevel="0" collapsed="false">
      <c r="B368" s="128"/>
      <c r="O368" s="49"/>
      <c r="P368" s="49"/>
      <c r="R368" s="49"/>
    </row>
    <row r="369" customFormat="false" ht="12.75" hidden="false" customHeight="false" outlineLevel="0" collapsed="false">
      <c r="B369" s="128"/>
      <c r="O369" s="49"/>
      <c r="P369" s="49"/>
      <c r="R369" s="49"/>
    </row>
    <row r="370" customFormat="false" ht="12.75" hidden="false" customHeight="false" outlineLevel="0" collapsed="false">
      <c r="B370" s="128"/>
      <c r="O370" s="49"/>
      <c r="P370" s="49"/>
      <c r="R370" s="49"/>
    </row>
    <row r="371" customFormat="false" ht="12.75" hidden="false" customHeight="false" outlineLevel="0" collapsed="false">
      <c r="B371" s="128"/>
      <c r="O371" s="49"/>
      <c r="P371" s="49"/>
      <c r="R371" s="49"/>
    </row>
    <row r="372" customFormat="false" ht="12.75" hidden="false" customHeight="false" outlineLevel="0" collapsed="false">
      <c r="B372" s="128"/>
      <c r="O372" s="49"/>
      <c r="P372" s="49"/>
      <c r="R372" s="49"/>
    </row>
    <row r="373" customFormat="false" ht="12.75" hidden="false" customHeight="false" outlineLevel="0" collapsed="false">
      <c r="B373" s="128"/>
      <c r="O373" s="49"/>
      <c r="P373" s="49"/>
      <c r="R373" s="49"/>
    </row>
    <row r="374" customFormat="false" ht="12.75" hidden="false" customHeight="false" outlineLevel="0" collapsed="false">
      <c r="B374" s="128"/>
      <c r="O374" s="66"/>
      <c r="P374" s="66"/>
      <c r="R374" s="66"/>
    </row>
    <row r="375" customFormat="false" ht="12.75" hidden="false" customHeight="false" outlineLevel="0" collapsed="false">
      <c r="B375" s="128"/>
      <c r="O375" s="49"/>
      <c r="P375" s="49"/>
      <c r="R375" s="49"/>
    </row>
    <row r="376" customFormat="false" ht="12.75" hidden="false" customHeight="false" outlineLevel="0" collapsed="false">
      <c r="B376" s="128"/>
      <c r="O376" s="49"/>
      <c r="P376" s="49"/>
      <c r="R376" s="49"/>
    </row>
    <row r="377" customFormat="false" ht="12.75" hidden="false" customHeight="false" outlineLevel="0" collapsed="false">
      <c r="B377" s="128"/>
      <c r="O377" s="73"/>
      <c r="P377" s="73"/>
      <c r="R377" s="73"/>
    </row>
    <row r="378" customFormat="false" ht="12.75" hidden="false" customHeight="false" outlineLevel="0" collapsed="false">
      <c r="B378" s="128"/>
      <c r="O378" s="49"/>
      <c r="P378" s="49"/>
      <c r="R378" s="49"/>
    </row>
    <row r="379" customFormat="false" ht="12.75" hidden="false" customHeight="false" outlineLevel="0" collapsed="false">
      <c r="B379" s="128"/>
      <c r="O379" s="28"/>
      <c r="P379" s="28"/>
      <c r="R379" s="28"/>
    </row>
    <row r="380" customFormat="false" ht="12.75" hidden="false" customHeight="false" outlineLevel="0" collapsed="false">
      <c r="B380" s="128"/>
      <c r="O380" s="28"/>
      <c r="P380" s="28"/>
      <c r="R380" s="28"/>
    </row>
    <row r="381" customFormat="false" ht="12.75" hidden="false" customHeight="false" outlineLevel="0" collapsed="false">
      <c r="B381" s="128"/>
      <c r="O381" s="28"/>
      <c r="P381" s="28"/>
      <c r="R381" s="28"/>
    </row>
    <row r="382" customFormat="false" ht="12.75" hidden="false" customHeight="false" outlineLevel="0" collapsed="false">
      <c r="B382" s="128"/>
      <c r="O382" s="28"/>
      <c r="P382" s="28"/>
      <c r="R382" s="28"/>
    </row>
    <row r="383" customFormat="false" ht="12.75" hidden="false" customHeight="false" outlineLevel="0" collapsed="false">
      <c r="B383" s="128"/>
      <c r="O383" s="28"/>
      <c r="P383" s="28"/>
      <c r="R383" s="28"/>
    </row>
    <row r="384" customFormat="false" ht="12.75" hidden="false" customHeight="false" outlineLevel="0" collapsed="false">
      <c r="B384" s="128"/>
    </row>
    <row r="385" customFormat="false" ht="12.75" hidden="false" customHeight="false" outlineLevel="0" collapsed="false">
      <c r="B385" s="128"/>
    </row>
    <row r="386" customFormat="false" ht="12.75" hidden="false" customHeight="false" outlineLevel="0" collapsed="false">
      <c r="B386" s="128"/>
    </row>
    <row r="387" customFormat="false" ht="12.75" hidden="false" customHeight="false" outlineLevel="0" collapsed="false">
      <c r="B387" s="128"/>
    </row>
    <row r="388" customFormat="false" ht="12.75" hidden="false" customHeight="false" outlineLevel="0" collapsed="false">
      <c r="B388" s="128"/>
    </row>
    <row r="389" customFormat="false" ht="12.75" hidden="false" customHeight="false" outlineLevel="0" collapsed="false">
      <c r="B389" s="128"/>
    </row>
    <row r="390" customFormat="false" ht="12.75" hidden="false" customHeight="false" outlineLevel="0" collapsed="false">
      <c r="B390" s="128"/>
    </row>
    <row r="391" customFormat="false" ht="12.75" hidden="false" customHeight="false" outlineLevel="0" collapsed="false">
      <c r="B391" s="128"/>
    </row>
    <row r="392" customFormat="false" ht="12.75" hidden="false" customHeight="false" outlineLevel="0" collapsed="false">
      <c r="B392" s="128"/>
    </row>
    <row r="393" customFormat="false" ht="12.75" hidden="false" customHeight="false" outlineLevel="0" collapsed="false">
      <c r="B393" s="128"/>
    </row>
    <row r="394" customFormat="false" ht="12.75" hidden="false" customHeight="false" outlineLevel="0" collapsed="false">
      <c r="B394" s="128"/>
    </row>
    <row r="395" customFormat="false" ht="12.75" hidden="false" customHeight="false" outlineLevel="0" collapsed="false">
      <c r="B395" s="128"/>
    </row>
    <row r="396" customFormat="false" ht="12.75" hidden="false" customHeight="false" outlineLevel="0" collapsed="false">
      <c r="B396" s="128"/>
    </row>
    <row r="397" customFormat="false" ht="12.75" hidden="false" customHeight="false" outlineLevel="0" collapsed="false">
      <c r="B397" s="128"/>
    </row>
    <row r="398" customFormat="false" ht="12.75" hidden="false" customHeight="false" outlineLevel="0" collapsed="false">
      <c r="B398" s="128"/>
    </row>
    <row r="399" customFormat="false" ht="12.75" hidden="false" customHeight="false" outlineLevel="0" collapsed="false">
      <c r="B399" s="128"/>
    </row>
    <row r="400" customFormat="false" ht="12.75" hidden="false" customHeight="false" outlineLevel="0" collapsed="false">
      <c r="B400" s="128"/>
    </row>
    <row r="401" customFormat="false" ht="12.75" hidden="false" customHeight="false" outlineLevel="0" collapsed="false">
      <c r="B401" s="128"/>
    </row>
    <row r="402" customFormat="false" ht="12.75" hidden="false" customHeight="false" outlineLevel="0" collapsed="false">
      <c r="B402" s="128"/>
    </row>
    <row r="403" customFormat="false" ht="12.75" hidden="false" customHeight="false" outlineLevel="0" collapsed="false">
      <c r="B403" s="128"/>
    </row>
    <row r="404" customFormat="false" ht="12.75" hidden="false" customHeight="false" outlineLevel="0" collapsed="false">
      <c r="B404" s="128"/>
    </row>
    <row r="405" customFormat="false" ht="12.75" hidden="false" customHeight="false" outlineLevel="0" collapsed="false">
      <c r="B405" s="128"/>
    </row>
    <row r="406" customFormat="false" ht="12.75" hidden="false" customHeight="false" outlineLevel="0" collapsed="false">
      <c r="B406" s="128"/>
    </row>
    <row r="407" customFormat="false" ht="12.75" hidden="false" customHeight="false" outlineLevel="0" collapsed="false">
      <c r="B407" s="128"/>
    </row>
    <row r="408" customFormat="false" ht="12.75" hidden="false" customHeight="false" outlineLevel="0" collapsed="false">
      <c r="B408" s="128"/>
    </row>
    <row r="409" customFormat="false" ht="12.75" hidden="false" customHeight="false" outlineLevel="0" collapsed="false">
      <c r="B409" s="128"/>
    </row>
    <row r="410" customFormat="false" ht="12.75" hidden="false" customHeight="false" outlineLevel="0" collapsed="false">
      <c r="B410" s="128"/>
    </row>
    <row r="411" customFormat="false" ht="12.75" hidden="false" customHeight="false" outlineLevel="0" collapsed="false">
      <c r="B411" s="128"/>
    </row>
    <row r="412" customFormat="false" ht="12.75" hidden="false" customHeight="false" outlineLevel="0" collapsed="false">
      <c r="B412" s="128"/>
    </row>
    <row r="413" customFormat="false" ht="12.75" hidden="false" customHeight="false" outlineLevel="0" collapsed="false">
      <c r="B413" s="128"/>
    </row>
    <row r="414" customFormat="false" ht="12.75" hidden="false" customHeight="false" outlineLevel="0" collapsed="false">
      <c r="B414" s="128"/>
    </row>
    <row r="415" customFormat="false" ht="12.75" hidden="false" customHeight="false" outlineLevel="0" collapsed="false">
      <c r="B415" s="128"/>
    </row>
    <row r="416" customFormat="false" ht="12.75" hidden="false" customHeight="false" outlineLevel="0" collapsed="false">
      <c r="B416" s="128"/>
      <c r="O416" s="80"/>
      <c r="P416" s="80"/>
      <c r="R416" s="80"/>
    </row>
    <row r="417" customFormat="false" ht="12.75" hidden="false" customHeight="false" outlineLevel="0" collapsed="false">
      <c r="B417" s="128"/>
    </row>
    <row r="418" customFormat="false" ht="12.75" hidden="false" customHeight="false" outlineLevel="0" collapsed="false">
      <c r="B418" s="128"/>
    </row>
    <row r="419" customFormat="false" ht="12.75" hidden="false" customHeight="false" outlineLevel="0" collapsed="false">
      <c r="B419" s="128"/>
    </row>
    <row r="420" customFormat="false" ht="12.75" hidden="false" customHeight="false" outlineLevel="0" collapsed="false">
      <c r="B420" s="128"/>
    </row>
    <row r="421" customFormat="false" ht="12.75" hidden="false" customHeight="false" outlineLevel="0" collapsed="false">
      <c r="B421" s="128"/>
    </row>
    <row r="422" customFormat="false" ht="12.75" hidden="false" customHeight="false" outlineLevel="0" collapsed="false">
      <c r="B422" s="128"/>
    </row>
    <row r="423" customFormat="false" ht="12.75" hidden="false" customHeight="false" outlineLevel="0" collapsed="false">
      <c r="B423" s="128"/>
    </row>
    <row r="424" customFormat="false" ht="12.75" hidden="false" customHeight="false" outlineLevel="0" collapsed="false">
      <c r="B424" s="128"/>
    </row>
    <row r="425" customFormat="false" ht="12.75" hidden="false" customHeight="false" outlineLevel="0" collapsed="false">
      <c r="B425" s="128"/>
    </row>
    <row r="426" customFormat="false" ht="12.75" hidden="false" customHeight="false" outlineLevel="0" collapsed="false">
      <c r="B426" s="128"/>
    </row>
    <row r="427" customFormat="false" ht="12.75" hidden="false" customHeight="false" outlineLevel="0" collapsed="false">
      <c r="B427" s="128"/>
    </row>
    <row r="428" customFormat="false" ht="12.75" hidden="false" customHeight="false" outlineLevel="0" collapsed="false">
      <c r="B428" s="128"/>
    </row>
    <row r="429" customFormat="false" ht="12.75" hidden="false" customHeight="false" outlineLevel="0" collapsed="false">
      <c r="B429" s="128"/>
    </row>
    <row r="430" customFormat="false" ht="12.75" hidden="false" customHeight="false" outlineLevel="0" collapsed="false">
      <c r="B430" s="128"/>
    </row>
    <row r="431" customFormat="false" ht="12.75" hidden="false" customHeight="false" outlineLevel="0" collapsed="false">
      <c r="B431" s="128"/>
    </row>
    <row r="432" customFormat="false" ht="12.75" hidden="false" customHeight="false" outlineLevel="0" collapsed="false">
      <c r="B432" s="128"/>
    </row>
    <row r="433" customFormat="false" ht="12.75" hidden="false" customHeight="false" outlineLevel="0" collapsed="false">
      <c r="B433" s="128"/>
    </row>
    <row r="434" customFormat="false" ht="12.75" hidden="false" customHeight="false" outlineLevel="0" collapsed="false">
      <c r="B434" s="128"/>
    </row>
    <row r="435" customFormat="false" ht="12.75" hidden="false" customHeight="false" outlineLevel="0" collapsed="false">
      <c r="B435" s="128"/>
    </row>
    <row r="436" customFormat="false" ht="12.75" hidden="false" customHeight="false" outlineLevel="0" collapsed="false">
      <c r="B436" s="128"/>
    </row>
    <row r="437" customFormat="false" ht="12.75" hidden="false" customHeight="false" outlineLevel="0" collapsed="false">
      <c r="B437" s="128"/>
    </row>
    <row r="438" customFormat="false" ht="12.75" hidden="false" customHeight="false" outlineLevel="0" collapsed="false">
      <c r="B438" s="128"/>
    </row>
    <row r="439" customFormat="false" ht="12.75" hidden="false" customHeight="false" outlineLevel="0" collapsed="false">
      <c r="B439" s="128"/>
    </row>
    <row r="440" customFormat="false" ht="12.75" hidden="false" customHeight="false" outlineLevel="0" collapsed="false">
      <c r="B440" s="128"/>
    </row>
    <row r="441" customFormat="false" ht="12.75" hidden="false" customHeight="false" outlineLevel="0" collapsed="false">
      <c r="B441" s="128"/>
    </row>
    <row r="442" customFormat="false" ht="12.75" hidden="false" customHeight="false" outlineLevel="0" collapsed="false">
      <c r="B442" s="128"/>
    </row>
    <row r="443" customFormat="false" ht="12.75" hidden="false" customHeight="false" outlineLevel="0" collapsed="false">
      <c r="B443" s="128"/>
    </row>
    <row r="444" customFormat="false" ht="12.75" hidden="false" customHeight="false" outlineLevel="0" collapsed="false">
      <c r="B444" s="128"/>
    </row>
    <row r="445" customFormat="false" ht="12.75" hidden="false" customHeight="false" outlineLevel="0" collapsed="false">
      <c r="B445" s="128"/>
    </row>
    <row r="446" customFormat="false" ht="12.75" hidden="false" customHeight="false" outlineLevel="0" collapsed="false">
      <c r="B446" s="128"/>
    </row>
    <row r="447" customFormat="false" ht="12.75" hidden="false" customHeight="false" outlineLevel="0" collapsed="false">
      <c r="B447" s="128"/>
    </row>
    <row r="448" customFormat="false" ht="12.75" hidden="false" customHeight="false" outlineLevel="0" collapsed="false">
      <c r="B448" s="128"/>
    </row>
    <row r="449" customFormat="false" ht="12.75" hidden="false" customHeight="false" outlineLevel="0" collapsed="false">
      <c r="B449" s="128"/>
    </row>
    <row r="450" customFormat="false" ht="12.75" hidden="false" customHeight="false" outlineLevel="0" collapsed="false">
      <c r="B450" s="128"/>
    </row>
    <row r="451" customFormat="false" ht="12.75" hidden="false" customHeight="false" outlineLevel="0" collapsed="false">
      <c r="B451" s="128"/>
    </row>
    <row r="452" customFormat="false" ht="12.75" hidden="false" customHeight="false" outlineLevel="0" collapsed="false">
      <c r="B452" s="128"/>
    </row>
    <row r="453" customFormat="false" ht="12.75" hidden="false" customHeight="false" outlineLevel="0" collapsed="false">
      <c r="B453" s="128"/>
    </row>
    <row r="454" customFormat="false" ht="12.75" hidden="false" customHeight="false" outlineLevel="0" collapsed="false">
      <c r="B454" s="128"/>
    </row>
    <row r="455" customFormat="false" ht="12.75" hidden="false" customHeight="false" outlineLevel="0" collapsed="false">
      <c r="B455" s="128"/>
    </row>
    <row r="456" customFormat="false" ht="12.75" hidden="false" customHeight="false" outlineLevel="0" collapsed="false">
      <c r="B456" s="128"/>
    </row>
    <row r="457" customFormat="false" ht="12.75" hidden="false" customHeight="false" outlineLevel="0" collapsed="false">
      <c r="B457" s="128"/>
    </row>
    <row r="458" customFormat="false" ht="12.75" hidden="false" customHeight="false" outlineLevel="0" collapsed="false">
      <c r="B458" s="128"/>
    </row>
    <row r="459" customFormat="false" ht="12.75" hidden="false" customHeight="false" outlineLevel="0" collapsed="false">
      <c r="B459" s="128"/>
    </row>
    <row r="460" customFormat="false" ht="12.75" hidden="false" customHeight="false" outlineLevel="0" collapsed="false">
      <c r="B460" s="128"/>
    </row>
    <row r="461" customFormat="false" ht="12.75" hidden="false" customHeight="false" outlineLevel="0" collapsed="false">
      <c r="B461" s="128"/>
    </row>
    <row r="462" customFormat="false" ht="12.75" hidden="false" customHeight="false" outlineLevel="0" collapsed="false">
      <c r="B462" s="128"/>
    </row>
    <row r="463" customFormat="false" ht="12.75" hidden="false" customHeight="false" outlineLevel="0" collapsed="false">
      <c r="B463" s="128"/>
    </row>
    <row r="464" customFormat="false" ht="12.75" hidden="false" customHeight="false" outlineLevel="0" collapsed="false">
      <c r="B464" s="128"/>
    </row>
    <row r="465" customFormat="false" ht="12.75" hidden="false" customHeight="false" outlineLevel="0" collapsed="false">
      <c r="B465" s="128"/>
    </row>
    <row r="466" customFormat="false" ht="12.75" hidden="false" customHeight="false" outlineLevel="0" collapsed="false">
      <c r="B466" s="128"/>
    </row>
    <row r="467" customFormat="false" ht="12.75" hidden="false" customHeight="false" outlineLevel="0" collapsed="false">
      <c r="B467" s="128"/>
    </row>
    <row r="468" customFormat="false" ht="12.75" hidden="false" customHeight="false" outlineLevel="0" collapsed="false">
      <c r="B468" s="128"/>
    </row>
    <row r="469" customFormat="false" ht="12.75" hidden="false" customHeight="false" outlineLevel="0" collapsed="false">
      <c r="B469" s="128"/>
    </row>
    <row r="470" customFormat="false" ht="12.75" hidden="false" customHeight="false" outlineLevel="0" collapsed="false">
      <c r="B470" s="128"/>
    </row>
    <row r="471" customFormat="false" ht="12.75" hidden="false" customHeight="false" outlineLevel="0" collapsed="false">
      <c r="B471" s="128"/>
    </row>
    <row r="472" customFormat="false" ht="12.75" hidden="false" customHeight="false" outlineLevel="0" collapsed="false">
      <c r="B472" s="128"/>
    </row>
    <row r="473" customFormat="false" ht="12.75" hidden="false" customHeight="false" outlineLevel="0" collapsed="false">
      <c r="B473" s="128"/>
    </row>
    <row r="474" customFormat="false" ht="12.75" hidden="false" customHeight="false" outlineLevel="0" collapsed="false">
      <c r="B474" s="128"/>
    </row>
    <row r="475" customFormat="false" ht="12.75" hidden="false" customHeight="false" outlineLevel="0" collapsed="false">
      <c r="B475" s="128"/>
    </row>
    <row r="476" customFormat="false" ht="12.75" hidden="false" customHeight="false" outlineLevel="0" collapsed="false">
      <c r="B476" s="128"/>
    </row>
    <row r="477" customFormat="false" ht="12.75" hidden="false" customHeight="false" outlineLevel="0" collapsed="false">
      <c r="B477" s="128"/>
    </row>
    <row r="478" customFormat="false" ht="12.75" hidden="false" customHeight="false" outlineLevel="0" collapsed="false">
      <c r="B478" s="128"/>
    </row>
    <row r="479" customFormat="false" ht="12.75" hidden="false" customHeight="false" outlineLevel="0" collapsed="false">
      <c r="B479" s="128"/>
    </row>
    <row r="480" customFormat="false" ht="12.75" hidden="false" customHeight="false" outlineLevel="0" collapsed="false">
      <c r="B480" s="128"/>
    </row>
    <row r="481" customFormat="false" ht="12.75" hidden="false" customHeight="false" outlineLevel="0" collapsed="false">
      <c r="B481" s="128"/>
    </row>
    <row r="482" customFormat="false" ht="12.75" hidden="false" customHeight="false" outlineLevel="0" collapsed="false">
      <c r="B482" s="128"/>
    </row>
    <row r="483" customFormat="false" ht="12.75" hidden="false" customHeight="false" outlineLevel="0" collapsed="false">
      <c r="B483" s="128"/>
    </row>
    <row r="484" customFormat="false" ht="12.75" hidden="false" customHeight="false" outlineLevel="0" collapsed="false">
      <c r="B484" s="128"/>
    </row>
    <row r="485" customFormat="false" ht="12.75" hidden="false" customHeight="false" outlineLevel="0" collapsed="false">
      <c r="B485" s="128"/>
    </row>
    <row r="486" customFormat="false" ht="12.75" hidden="false" customHeight="false" outlineLevel="0" collapsed="false">
      <c r="B486" s="128"/>
    </row>
    <row r="487" customFormat="false" ht="12.75" hidden="false" customHeight="false" outlineLevel="0" collapsed="false">
      <c r="B487" s="128"/>
    </row>
    <row r="488" customFormat="false" ht="12.75" hidden="false" customHeight="false" outlineLevel="0" collapsed="false">
      <c r="B488" s="128"/>
    </row>
    <row r="489" customFormat="false" ht="12.75" hidden="false" customHeight="false" outlineLevel="0" collapsed="false">
      <c r="B489" s="128"/>
    </row>
    <row r="490" customFormat="false" ht="12.75" hidden="false" customHeight="false" outlineLevel="0" collapsed="false">
      <c r="B490" s="128"/>
    </row>
    <row r="491" customFormat="false" ht="12.75" hidden="false" customHeight="false" outlineLevel="0" collapsed="false">
      <c r="B491" s="128"/>
    </row>
    <row r="492" customFormat="false" ht="12.75" hidden="false" customHeight="false" outlineLevel="0" collapsed="false">
      <c r="B492" s="128"/>
    </row>
    <row r="493" customFormat="false" ht="12.75" hidden="false" customHeight="false" outlineLevel="0" collapsed="false">
      <c r="B493" s="128"/>
    </row>
    <row r="494" customFormat="false" ht="12.75" hidden="false" customHeight="false" outlineLevel="0" collapsed="false">
      <c r="B494" s="128"/>
    </row>
    <row r="495" customFormat="false" ht="12.75" hidden="false" customHeight="false" outlineLevel="0" collapsed="false">
      <c r="B495" s="128"/>
    </row>
    <row r="496" customFormat="false" ht="12.75" hidden="false" customHeight="false" outlineLevel="0" collapsed="false">
      <c r="B496" s="128"/>
    </row>
    <row r="497" customFormat="false" ht="12.75" hidden="false" customHeight="false" outlineLevel="0" collapsed="false">
      <c r="B497" s="128"/>
    </row>
    <row r="498" customFormat="false" ht="12.75" hidden="false" customHeight="false" outlineLevel="0" collapsed="false">
      <c r="B498" s="128"/>
    </row>
    <row r="499" customFormat="false" ht="12.75" hidden="false" customHeight="false" outlineLevel="0" collapsed="false">
      <c r="B499" s="128"/>
    </row>
    <row r="500" customFormat="false" ht="12.75" hidden="false" customHeight="false" outlineLevel="0" collapsed="false">
      <c r="B500" s="128"/>
    </row>
    <row r="501" customFormat="false" ht="12.75" hidden="false" customHeight="false" outlineLevel="0" collapsed="false">
      <c r="B501" s="128"/>
    </row>
    <row r="502" customFormat="false" ht="12.75" hidden="false" customHeight="false" outlineLevel="0" collapsed="false">
      <c r="B502" s="128"/>
    </row>
    <row r="503" customFormat="false" ht="12.75" hidden="false" customHeight="false" outlineLevel="0" collapsed="false">
      <c r="B503" s="128"/>
    </row>
    <row r="504" customFormat="false" ht="12.75" hidden="false" customHeight="false" outlineLevel="0" collapsed="false">
      <c r="B504" s="128"/>
    </row>
    <row r="505" customFormat="false" ht="12.75" hidden="false" customHeight="false" outlineLevel="0" collapsed="false">
      <c r="B505" s="128"/>
    </row>
    <row r="506" customFormat="false" ht="12.75" hidden="false" customHeight="false" outlineLevel="0" collapsed="false">
      <c r="B506" s="128"/>
    </row>
    <row r="507" customFormat="false" ht="12.75" hidden="false" customHeight="false" outlineLevel="0" collapsed="false">
      <c r="B507" s="128"/>
    </row>
    <row r="508" customFormat="false" ht="12.75" hidden="false" customHeight="false" outlineLevel="0" collapsed="false">
      <c r="B508" s="128"/>
    </row>
    <row r="509" customFormat="false" ht="12.75" hidden="false" customHeight="false" outlineLevel="0" collapsed="false">
      <c r="B509" s="128"/>
    </row>
    <row r="510" customFormat="false" ht="12.75" hidden="false" customHeight="false" outlineLevel="0" collapsed="false">
      <c r="B510" s="128"/>
    </row>
    <row r="511" customFormat="false" ht="12.75" hidden="false" customHeight="false" outlineLevel="0" collapsed="false">
      <c r="B511" s="128"/>
    </row>
    <row r="512" customFormat="false" ht="12.75" hidden="false" customHeight="false" outlineLevel="0" collapsed="false">
      <c r="B512" s="128"/>
    </row>
    <row r="513" customFormat="false" ht="12.75" hidden="false" customHeight="false" outlineLevel="0" collapsed="false">
      <c r="B513" s="128"/>
    </row>
    <row r="514" customFormat="false" ht="12.75" hidden="false" customHeight="false" outlineLevel="0" collapsed="false">
      <c r="B514" s="128"/>
    </row>
    <row r="515" customFormat="false" ht="12.75" hidden="false" customHeight="false" outlineLevel="0" collapsed="false">
      <c r="B515" s="128"/>
    </row>
    <row r="516" customFormat="false" ht="12.75" hidden="false" customHeight="false" outlineLevel="0" collapsed="false">
      <c r="B516" s="128"/>
    </row>
    <row r="517" customFormat="false" ht="12.75" hidden="false" customHeight="false" outlineLevel="0" collapsed="false">
      <c r="B517" s="128"/>
    </row>
    <row r="518" customFormat="false" ht="12.75" hidden="false" customHeight="false" outlineLevel="0" collapsed="false">
      <c r="B518" s="128"/>
    </row>
    <row r="519" customFormat="false" ht="12.75" hidden="false" customHeight="false" outlineLevel="0" collapsed="false">
      <c r="B519" s="128"/>
    </row>
    <row r="520" customFormat="false" ht="12.75" hidden="false" customHeight="false" outlineLevel="0" collapsed="false">
      <c r="B520" s="128"/>
    </row>
    <row r="521" customFormat="false" ht="12.75" hidden="false" customHeight="false" outlineLevel="0" collapsed="false">
      <c r="B521" s="128"/>
    </row>
    <row r="522" customFormat="false" ht="12.75" hidden="false" customHeight="false" outlineLevel="0" collapsed="false">
      <c r="B522" s="128"/>
    </row>
    <row r="523" customFormat="false" ht="12.75" hidden="false" customHeight="false" outlineLevel="0" collapsed="false">
      <c r="B523" s="128"/>
    </row>
    <row r="524" customFormat="false" ht="12.75" hidden="false" customHeight="false" outlineLevel="0" collapsed="false">
      <c r="B524" s="128"/>
    </row>
    <row r="525" customFormat="false" ht="12.75" hidden="false" customHeight="false" outlineLevel="0" collapsed="false">
      <c r="B525" s="128"/>
    </row>
    <row r="526" customFormat="false" ht="12.75" hidden="false" customHeight="false" outlineLevel="0" collapsed="false">
      <c r="B526" s="128"/>
    </row>
    <row r="527" customFormat="false" ht="12.75" hidden="false" customHeight="false" outlineLevel="0" collapsed="false">
      <c r="B527" s="128"/>
    </row>
    <row r="528" customFormat="false" ht="12.75" hidden="false" customHeight="false" outlineLevel="0" collapsed="false">
      <c r="B528" s="128"/>
    </row>
    <row r="529" customFormat="false" ht="12.75" hidden="false" customHeight="false" outlineLevel="0" collapsed="false">
      <c r="B529" s="128"/>
    </row>
    <row r="530" customFormat="false" ht="12.75" hidden="false" customHeight="false" outlineLevel="0" collapsed="false">
      <c r="B530" s="128"/>
    </row>
    <row r="531" customFormat="false" ht="12.75" hidden="false" customHeight="false" outlineLevel="0" collapsed="false">
      <c r="B531" s="128"/>
    </row>
    <row r="532" customFormat="false" ht="12.75" hidden="false" customHeight="false" outlineLevel="0" collapsed="false">
      <c r="B532" s="128"/>
    </row>
    <row r="533" customFormat="false" ht="12.75" hidden="false" customHeight="false" outlineLevel="0" collapsed="false">
      <c r="B533" s="128"/>
    </row>
    <row r="534" customFormat="false" ht="12.75" hidden="false" customHeight="false" outlineLevel="0" collapsed="false">
      <c r="B534" s="128"/>
    </row>
    <row r="535" customFormat="false" ht="12.75" hidden="false" customHeight="false" outlineLevel="0" collapsed="false">
      <c r="B535" s="128"/>
    </row>
    <row r="536" customFormat="false" ht="12.75" hidden="false" customHeight="false" outlineLevel="0" collapsed="false">
      <c r="B536" s="128"/>
    </row>
    <row r="537" customFormat="false" ht="12.75" hidden="false" customHeight="false" outlineLevel="0" collapsed="false">
      <c r="B537" s="128"/>
    </row>
    <row r="538" customFormat="false" ht="12.75" hidden="false" customHeight="false" outlineLevel="0" collapsed="false">
      <c r="B538" s="128"/>
    </row>
    <row r="539" customFormat="false" ht="12.75" hidden="false" customHeight="false" outlineLevel="0" collapsed="false">
      <c r="B539" s="128"/>
    </row>
    <row r="540" customFormat="false" ht="12.75" hidden="false" customHeight="false" outlineLevel="0" collapsed="false">
      <c r="B540" s="128"/>
    </row>
    <row r="541" customFormat="false" ht="12.75" hidden="false" customHeight="false" outlineLevel="0" collapsed="false">
      <c r="B541" s="128"/>
    </row>
    <row r="542" customFormat="false" ht="12.75" hidden="false" customHeight="false" outlineLevel="0" collapsed="false">
      <c r="B542" s="128"/>
    </row>
    <row r="543" customFormat="false" ht="12.75" hidden="false" customHeight="false" outlineLevel="0" collapsed="false">
      <c r="B543" s="128"/>
    </row>
    <row r="544" customFormat="false" ht="12.75" hidden="false" customHeight="false" outlineLevel="0" collapsed="false">
      <c r="B544" s="128"/>
    </row>
    <row r="545" customFormat="false" ht="12.75" hidden="false" customHeight="false" outlineLevel="0" collapsed="false">
      <c r="B545" s="128"/>
    </row>
    <row r="546" customFormat="false" ht="12.75" hidden="false" customHeight="false" outlineLevel="0" collapsed="false">
      <c r="B546" s="128"/>
    </row>
    <row r="547" customFormat="false" ht="12.75" hidden="false" customHeight="false" outlineLevel="0" collapsed="false">
      <c r="B547" s="128"/>
    </row>
    <row r="548" customFormat="false" ht="12.75" hidden="false" customHeight="false" outlineLevel="0" collapsed="false">
      <c r="B548" s="128"/>
    </row>
    <row r="549" customFormat="false" ht="12.75" hidden="false" customHeight="false" outlineLevel="0" collapsed="false">
      <c r="B549" s="128"/>
    </row>
    <row r="550" customFormat="false" ht="12.75" hidden="false" customHeight="false" outlineLevel="0" collapsed="false">
      <c r="B550" s="128"/>
    </row>
    <row r="551" customFormat="false" ht="12.75" hidden="false" customHeight="false" outlineLevel="0" collapsed="false">
      <c r="B551" s="128"/>
    </row>
    <row r="552" customFormat="false" ht="12.75" hidden="false" customHeight="false" outlineLevel="0" collapsed="false">
      <c r="B552" s="128"/>
    </row>
    <row r="553" customFormat="false" ht="12.75" hidden="false" customHeight="false" outlineLevel="0" collapsed="false">
      <c r="B553" s="128"/>
    </row>
    <row r="554" customFormat="false" ht="12.75" hidden="false" customHeight="false" outlineLevel="0" collapsed="false">
      <c r="B554" s="128"/>
    </row>
    <row r="555" customFormat="false" ht="12.75" hidden="false" customHeight="false" outlineLevel="0" collapsed="false">
      <c r="B555" s="128"/>
    </row>
    <row r="556" customFormat="false" ht="12.75" hidden="false" customHeight="false" outlineLevel="0" collapsed="false">
      <c r="B556" s="128"/>
    </row>
    <row r="557" customFormat="false" ht="12.75" hidden="false" customHeight="false" outlineLevel="0" collapsed="false">
      <c r="B557" s="128"/>
    </row>
    <row r="558" customFormat="false" ht="12.75" hidden="false" customHeight="false" outlineLevel="0" collapsed="false">
      <c r="B558" s="128"/>
    </row>
    <row r="559" customFormat="false" ht="12.75" hidden="false" customHeight="false" outlineLevel="0" collapsed="false">
      <c r="B559" s="128"/>
    </row>
    <row r="560" customFormat="false" ht="12.75" hidden="false" customHeight="false" outlineLevel="0" collapsed="false">
      <c r="B560" s="128"/>
    </row>
    <row r="561" customFormat="false" ht="12.75" hidden="false" customHeight="false" outlineLevel="0" collapsed="false">
      <c r="B561" s="128"/>
    </row>
    <row r="562" customFormat="false" ht="12.75" hidden="false" customHeight="false" outlineLevel="0" collapsed="false">
      <c r="B562" s="128"/>
    </row>
    <row r="563" customFormat="false" ht="12.75" hidden="false" customHeight="false" outlineLevel="0" collapsed="false">
      <c r="B563" s="128"/>
    </row>
    <row r="564" customFormat="false" ht="12.75" hidden="false" customHeight="false" outlineLevel="0" collapsed="false">
      <c r="B564" s="128"/>
    </row>
    <row r="565" customFormat="false" ht="12.75" hidden="false" customHeight="false" outlineLevel="0" collapsed="false">
      <c r="B565" s="128"/>
    </row>
    <row r="566" customFormat="false" ht="12.75" hidden="false" customHeight="false" outlineLevel="0" collapsed="false">
      <c r="B566" s="128"/>
    </row>
    <row r="567" customFormat="false" ht="12.75" hidden="false" customHeight="false" outlineLevel="0" collapsed="false">
      <c r="B567" s="128"/>
    </row>
    <row r="568" customFormat="false" ht="12.75" hidden="false" customHeight="false" outlineLevel="0" collapsed="false">
      <c r="B568" s="128"/>
    </row>
    <row r="569" customFormat="false" ht="12.75" hidden="false" customHeight="false" outlineLevel="0" collapsed="false">
      <c r="B569" s="128"/>
    </row>
    <row r="570" customFormat="false" ht="12.75" hidden="false" customHeight="false" outlineLevel="0" collapsed="false">
      <c r="B570" s="128"/>
    </row>
    <row r="571" customFormat="false" ht="12.75" hidden="false" customHeight="false" outlineLevel="0" collapsed="false">
      <c r="B571" s="128"/>
    </row>
    <row r="572" customFormat="false" ht="12.75" hidden="false" customHeight="false" outlineLevel="0" collapsed="false">
      <c r="B572" s="128"/>
    </row>
    <row r="573" customFormat="false" ht="12.75" hidden="false" customHeight="false" outlineLevel="0" collapsed="false">
      <c r="B573" s="128"/>
    </row>
    <row r="574" customFormat="false" ht="12.75" hidden="false" customHeight="false" outlineLevel="0" collapsed="false">
      <c r="B574" s="128"/>
    </row>
    <row r="575" customFormat="false" ht="12.75" hidden="false" customHeight="false" outlineLevel="0" collapsed="false">
      <c r="B575" s="128"/>
    </row>
    <row r="576" customFormat="false" ht="12.75" hidden="false" customHeight="false" outlineLevel="0" collapsed="false">
      <c r="B576" s="128"/>
    </row>
    <row r="577" customFormat="false" ht="12.75" hidden="false" customHeight="false" outlineLevel="0" collapsed="false">
      <c r="B577" s="128"/>
    </row>
    <row r="578" customFormat="false" ht="12.75" hidden="false" customHeight="false" outlineLevel="0" collapsed="false">
      <c r="B578" s="128"/>
    </row>
    <row r="579" customFormat="false" ht="12.75" hidden="false" customHeight="false" outlineLevel="0" collapsed="false">
      <c r="B579" s="128"/>
    </row>
    <row r="580" customFormat="false" ht="12.75" hidden="false" customHeight="false" outlineLevel="0" collapsed="false">
      <c r="B580" s="128"/>
    </row>
    <row r="581" customFormat="false" ht="12.75" hidden="false" customHeight="false" outlineLevel="0" collapsed="false">
      <c r="B581" s="128"/>
    </row>
    <row r="582" customFormat="false" ht="12.75" hidden="false" customHeight="false" outlineLevel="0" collapsed="false">
      <c r="B582" s="128"/>
    </row>
    <row r="583" customFormat="false" ht="12.75" hidden="false" customHeight="false" outlineLevel="0" collapsed="false">
      <c r="B583" s="128"/>
    </row>
    <row r="584" customFormat="false" ht="12.75" hidden="false" customHeight="false" outlineLevel="0" collapsed="false">
      <c r="B584" s="128"/>
    </row>
    <row r="585" customFormat="false" ht="12.75" hidden="false" customHeight="false" outlineLevel="0" collapsed="false">
      <c r="B585" s="128"/>
    </row>
    <row r="586" customFormat="false" ht="12.75" hidden="false" customHeight="false" outlineLevel="0" collapsed="false">
      <c r="B586" s="128"/>
    </row>
    <row r="587" customFormat="false" ht="12.75" hidden="false" customHeight="false" outlineLevel="0" collapsed="false">
      <c r="B587" s="128"/>
    </row>
    <row r="588" customFormat="false" ht="12.75" hidden="false" customHeight="false" outlineLevel="0" collapsed="false">
      <c r="B588" s="128"/>
    </row>
    <row r="589" customFormat="false" ht="12.75" hidden="false" customHeight="false" outlineLevel="0" collapsed="false">
      <c r="B589" s="128"/>
    </row>
    <row r="590" customFormat="false" ht="12.75" hidden="false" customHeight="false" outlineLevel="0" collapsed="false">
      <c r="B590" s="128"/>
    </row>
    <row r="591" customFormat="false" ht="12.75" hidden="false" customHeight="false" outlineLevel="0" collapsed="false">
      <c r="B591" s="128"/>
    </row>
    <row r="592" customFormat="false" ht="12.75" hidden="false" customHeight="false" outlineLevel="0" collapsed="false">
      <c r="B592" s="128"/>
    </row>
    <row r="593" customFormat="false" ht="12.75" hidden="false" customHeight="false" outlineLevel="0" collapsed="false">
      <c r="B593" s="128"/>
    </row>
    <row r="594" customFormat="false" ht="12.75" hidden="false" customHeight="false" outlineLevel="0" collapsed="false">
      <c r="B594" s="128"/>
    </row>
    <row r="595" customFormat="false" ht="12.75" hidden="false" customHeight="false" outlineLevel="0" collapsed="false">
      <c r="B595" s="128"/>
    </row>
    <row r="596" customFormat="false" ht="12.75" hidden="false" customHeight="false" outlineLevel="0" collapsed="false">
      <c r="B596" s="128"/>
    </row>
    <row r="597" customFormat="false" ht="12.75" hidden="false" customHeight="false" outlineLevel="0" collapsed="false">
      <c r="B597" s="128"/>
    </row>
    <row r="598" customFormat="false" ht="12.75" hidden="false" customHeight="false" outlineLevel="0" collapsed="false">
      <c r="B598" s="128"/>
    </row>
    <row r="599" customFormat="false" ht="12.75" hidden="false" customHeight="false" outlineLevel="0" collapsed="false">
      <c r="B599" s="128"/>
    </row>
    <row r="600" customFormat="false" ht="12.75" hidden="false" customHeight="false" outlineLevel="0" collapsed="false">
      <c r="B600" s="128"/>
    </row>
    <row r="601" customFormat="false" ht="12.75" hidden="false" customHeight="false" outlineLevel="0" collapsed="false">
      <c r="B601" s="128"/>
    </row>
    <row r="602" customFormat="false" ht="12.75" hidden="false" customHeight="false" outlineLevel="0" collapsed="false">
      <c r="B602" s="128"/>
    </row>
    <row r="603" customFormat="false" ht="12.75" hidden="false" customHeight="false" outlineLevel="0" collapsed="false">
      <c r="B603" s="128"/>
    </row>
    <row r="604" customFormat="false" ht="12.75" hidden="false" customHeight="false" outlineLevel="0" collapsed="false">
      <c r="B604" s="128"/>
    </row>
    <row r="605" customFormat="false" ht="12.75" hidden="false" customHeight="false" outlineLevel="0" collapsed="false">
      <c r="B605" s="128"/>
    </row>
    <row r="606" customFormat="false" ht="12.75" hidden="false" customHeight="false" outlineLevel="0" collapsed="false">
      <c r="B606" s="128"/>
    </row>
    <row r="607" customFormat="false" ht="12.75" hidden="false" customHeight="false" outlineLevel="0" collapsed="false">
      <c r="B607" s="128"/>
    </row>
    <row r="608" customFormat="false" ht="12.75" hidden="false" customHeight="false" outlineLevel="0" collapsed="false">
      <c r="B608" s="128"/>
    </row>
    <row r="609" customFormat="false" ht="12.75" hidden="false" customHeight="false" outlineLevel="0" collapsed="false">
      <c r="B609" s="128"/>
    </row>
    <row r="610" customFormat="false" ht="12.75" hidden="false" customHeight="false" outlineLevel="0" collapsed="false">
      <c r="B610" s="128"/>
    </row>
    <row r="611" customFormat="false" ht="12.75" hidden="false" customHeight="false" outlineLevel="0" collapsed="false">
      <c r="B611" s="128"/>
    </row>
    <row r="612" customFormat="false" ht="12.75" hidden="false" customHeight="false" outlineLevel="0" collapsed="false">
      <c r="B612" s="128"/>
    </row>
    <row r="613" customFormat="false" ht="12.75" hidden="false" customHeight="false" outlineLevel="0" collapsed="false">
      <c r="B613" s="128"/>
    </row>
    <row r="614" customFormat="false" ht="12.75" hidden="false" customHeight="false" outlineLevel="0" collapsed="false">
      <c r="B614" s="128"/>
    </row>
    <row r="615" customFormat="false" ht="12.75" hidden="false" customHeight="false" outlineLevel="0" collapsed="false">
      <c r="B615" s="128"/>
    </row>
    <row r="616" customFormat="false" ht="12.75" hidden="false" customHeight="false" outlineLevel="0" collapsed="false">
      <c r="B616" s="128"/>
    </row>
    <row r="617" customFormat="false" ht="12.75" hidden="false" customHeight="false" outlineLevel="0" collapsed="false">
      <c r="B617" s="128"/>
    </row>
    <row r="618" customFormat="false" ht="12.75" hidden="false" customHeight="false" outlineLevel="0" collapsed="false">
      <c r="B618" s="128"/>
    </row>
    <row r="619" customFormat="false" ht="12.75" hidden="false" customHeight="false" outlineLevel="0" collapsed="false">
      <c r="B619" s="128"/>
    </row>
    <row r="620" customFormat="false" ht="12.75" hidden="false" customHeight="false" outlineLevel="0" collapsed="false">
      <c r="B620" s="128"/>
    </row>
    <row r="621" customFormat="false" ht="12.75" hidden="false" customHeight="false" outlineLevel="0" collapsed="false">
      <c r="B621" s="128"/>
    </row>
    <row r="622" customFormat="false" ht="12.75" hidden="false" customHeight="false" outlineLevel="0" collapsed="false">
      <c r="B622" s="128"/>
    </row>
    <row r="623" customFormat="false" ht="12.75" hidden="false" customHeight="false" outlineLevel="0" collapsed="false">
      <c r="B623" s="128"/>
    </row>
    <row r="624" customFormat="false" ht="12.75" hidden="false" customHeight="false" outlineLevel="0" collapsed="false">
      <c r="B624" s="128"/>
    </row>
    <row r="625" customFormat="false" ht="12.75" hidden="false" customHeight="false" outlineLevel="0" collapsed="false">
      <c r="B625" s="128"/>
    </row>
    <row r="626" customFormat="false" ht="12.75" hidden="false" customHeight="false" outlineLevel="0" collapsed="false">
      <c r="B626" s="128"/>
    </row>
    <row r="627" customFormat="false" ht="12.75" hidden="false" customHeight="false" outlineLevel="0" collapsed="false">
      <c r="B627" s="128"/>
    </row>
    <row r="628" customFormat="false" ht="12.75" hidden="false" customHeight="false" outlineLevel="0" collapsed="false">
      <c r="B628" s="128"/>
    </row>
    <row r="629" customFormat="false" ht="12.75" hidden="false" customHeight="false" outlineLevel="0" collapsed="false">
      <c r="B629" s="128"/>
    </row>
    <row r="630" customFormat="false" ht="12.75" hidden="false" customHeight="false" outlineLevel="0" collapsed="false">
      <c r="B630" s="128"/>
    </row>
    <row r="631" customFormat="false" ht="12.75" hidden="false" customHeight="false" outlineLevel="0" collapsed="false">
      <c r="B631" s="128"/>
    </row>
    <row r="632" customFormat="false" ht="12.75" hidden="false" customHeight="false" outlineLevel="0" collapsed="false">
      <c r="B632" s="128"/>
    </row>
    <row r="633" customFormat="false" ht="12.75" hidden="false" customHeight="false" outlineLevel="0" collapsed="false">
      <c r="B633" s="128"/>
    </row>
    <row r="634" customFormat="false" ht="12.75" hidden="false" customHeight="false" outlineLevel="0" collapsed="false">
      <c r="B634" s="128"/>
    </row>
    <row r="635" customFormat="false" ht="12.75" hidden="false" customHeight="false" outlineLevel="0" collapsed="false">
      <c r="B635" s="128"/>
    </row>
    <row r="636" customFormat="false" ht="12.75" hidden="false" customHeight="false" outlineLevel="0" collapsed="false">
      <c r="B636" s="128"/>
    </row>
    <row r="637" customFormat="false" ht="12.75" hidden="false" customHeight="false" outlineLevel="0" collapsed="false">
      <c r="B637" s="128"/>
    </row>
    <row r="638" customFormat="false" ht="12.75" hidden="false" customHeight="false" outlineLevel="0" collapsed="false">
      <c r="B638" s="128"/>
    </row>
    <row r="639" customFormat="false" ht="12.75" hidden="false" customHeight="false" outlineLevel="0" collapsed="false">
      <c r="B639" s="128"/>
    </row>
    <row r="640" customFormat="false" ht="12.75" hidden="false" customHeight="false" outlineLevel="0" collapsed="false">
      <c r="B640" s="128"/>
    </row>
    <row r="641" customFormat="false" ht="12.75" hidden="false" customHeight="false" outlineLevel="0" collapsed="false">
      <c r="B641" s="128"/>
    </row>
    <row r="642" customFormat="false" ht="12.75" hidden="false" customHeight="false" outlineLevel="0" collapsed="false">
      <c r="B642" s="128"/>
    </row>
    <row r="643" customFormat="false" ht="12.75" hidden="false" customHeight="false" outlineLevel="0" collapsed="false">
      <c r="B643" s="128"/>
    </row>
    <row r="644" customFormat="false" ht="12.75" hidden="false" customHeight="false" outlineLevel="0" collapsed="false">
      <c r="B644" s="128"/>
    </row>
    <row r="645" customFormat="false" ht="12.75" hidden="false" customHeight="false" outlineLevel="0" collapsed="false">
      <c r="B645" s="128"/>
    </row>
    <row r="646" customFormat="false" ht="12.75" hidden="false" customHeight="false" outlineLevel="0" collapsed="false">
      <c r="B646" s="128"/>
    </row>
    <row r="647" customFormat="false" ht="12.75" hidden="false" customHeight="false" outlineLevel="0" collapsed="false">
      <c r="B647" s="128"/>
    </row>
    <row r="648" customFormat="false" ht="12.75" hidden="false" customHeight="false" outlineLevel="0" collapsed="false">
      <c r="B648" s="128"/>
    </row>
    <row r="649" customFormat="false" ht="12.75" hidden="false" customHeight="false" outlineLevel="0" collapsed="false">
      <c r="B649" s="128"/>
    </row>
    <row r="650" customFormat="false" ht="12.75" hidden="false" customHeight="false" outlineLevel="0" collapsed="false">
      <c r="B650" s="128"/>
    </row>
    <row r="651" customFormat="false" ht="12.75" hidden="false" customHeight="false" outlineLevel="0" collapsed="false">
      <c r="B651" s="128"/>
    </row>
    <row r="652" customFormat="false" ht="12.75" hidden="false" customHeight="false" outlineLevel="0" collapsed="false">
      <c r="B652" s="128"/>
    </row>
    <row r="653" customFormat="false" ht="12.75" hidden="false" customHeight="false" outlineLevel="0" collapsed="false">
      <c r="B653" s="128"/>
    </row>
    <row r="654" customFormat="false" ht="12.75" hidden="false" customHeight="false" outlineLevel="0" collapsed="false">
      <c r="B654" s="128"/>
    </row>
    <row r="655" customFormat="false" ht="12.75" hidden="false" customHeight="false" outlineLevel="0" collapsed="false">
      <c r="B655" s="128"/>
    </row>
    <row r="656" customFormat="false" ht="12.75" hidden="false" customHeight="false" outlineLevel="0" collapsed="false">
      <c r="B656" s="128"/>
    </row>
    <row r="657" customFormat="false" ht="12.75" hidden="false" customHeight="false" outlineLevel="0" collapsed="false">
      <c r="B657" s="128"/>
    </row>
    <row r="658" customFormat="false" ht="12.75" hidden="false" customHeight="false" outlineLevel="0" collapsed="false">
      <c r="B658" s="128"/>
    </row>
    <row r="659" customFormat="false" ht="12.75" hidden="false" customHeight="false" outlineLevel="0" collapsed="false">
      <c r="B659" s="128"/>
    </row>
    <row r="660" customFormat="false" ht="12.75" hidden="false" customHeight="false" outlineLevel="0" collapsed="false">
      <c r="B660" s="128"/>
    </row>
    <row r="661" customFormat="false" ht="12.75" hidden="false" customHeight="false" outlineLevel="0" collapsed="false">
      <c r="B661" s="128"/>
    </row>
    <row r="662" customFormat="false" ht="12.75" hidden="false" customHeight="false" outlineLevel="0" collapsed="false">
      <c r="B662" s="128"/>
    </row>
    <row r="663" customFormat="false" ht="12.75" hidden="false" customHeight="false" outlineLevel="0" collapsed="false">
      <c r="B663" s="128"/>
    </row>
    <row r="664" customFormat="false" ht="12.75" hidden="false" customHeight="false" outlineLevel="0" collapsed="false">
      <c r="B664" s="128"/>
    </row>
    <row r="665" customFormat="false" ht="12.75" hidden="false" customHeight="false" outlineLevel="0" collapsed="false">
      <c r="B665" s="128"/>
    </row>
    <row r="666" customFormat="false" ht="12.75" hidden="false" customHeight="false" outlineLevel="0" collapsed="false">
      <c r="B666" s="128"/>
    </row>
    <row r="667" customFormat="false" ht="12.75" hidden="false" customHeight="false" outlineLevel="0" collapsed="false">
      <c r="B667" s="128"/>
    </row>
    <row r="668" customFormat="false" ht="12.75" hidden="false" customHeight="false" outlineLevel="0" collapsed="false">
      <c r="B668" s="128"/>
    </row>
    <row r="669" customFormat="false" ht="12.75" hidden="false" customHeight="false" outlineLevel="0" collapsed="false">
      <c r="B669" s="128"/>
    </row>
    <row r="670" customFormat="false" ht="12.75" hidden="false" customHeight="false" outlineLevel="0" collapsed="false">
      <c r="B670" s="128"/>
    </row>
    <row r="671" customFormat="false" ht="12.75" hidden="false" customHeight="false" outlineLevel="0" collapsed="false">
      <c r="B671" s="128"/>
    </row>
    <row r="672" customFormat="false" ht="12.75" hidden="false" customHeight="false" outlineLevel="0" collapsed="false">
      <c r="B672" s="128"/>
    </row>
    <row r="673" customFormat="false" ht="12.75" hidden="false" customHeight="false" outlineLevel="0" collapsed="false">
      <c r="B673" s="128"/>
    </row>
    <row r="674" customFormat="false" ht="12.75" hidden="false" customHeight="false" outlineLevel="0" collapsed="false">
      <c r="B674" s="128"/>
    </row>
    <row r="675" customFormat="false" ht="12.75" hidden="false" customHeight="false" outlineLevel="0" collapsed="false">
      <c r="B675" s="128"/>
    </row>
    <row r="676" customFormat="false" ht="12.75" hidden="false" customHeight="false" outlineLevel="0" collapsed="false">
      <c r="B676" s="128"/>
    </row>
    <row r="677" customFormat="false" ht="12.75" hidden="false" customHeight="false" outlineLevel="0" collapsed="false">
      <c r="B677" s="128"/>
    </row>
    <row r="678" customFormat="false" ht="12.75" hidden="false" customHeight="false" outlineLevel="0" collapsed="false">
      <c r="B678" s="128"/>
    </row>
    <row r="679" customFormat="false" ht="12.75" hidden="false" customHeight="false" outlineLevel="0" collapsed="false">
      <c r="B679" s="128"/>
    </row>
    <row r="680" customFormat="false" ht="12.75" hidden="false" customHeight="false" outlineLevel="0" collapsed="false">
      <c r="B680" s="128"/>
    </row>
    <row r="681" customFormat="false" ht="12.75" hidden="false" customHeight="false" outlineLevel="0" collapsed="false">
      <c r="B681" s="128"/>
    </row>
    <row r="682" customFormat="false" ht="12.75" hidden="false" customHeight="false" outlineLevel="0" collapsed="false">
      <c r="B682" s="128"/>
    </row>
    <row r="683" customFormat="false" ht="12.75" hidden="false" customHeight="false" outlineLevel="0" collapsed="false">
      <c r="B683" s="128"/>
    </row>
    <row r="684" customFormat="false" ht="12.75" hidden="false" customHeight="false" outlineLevel="0" collapsed="false">
      <c r="B684" s="128"/>
    </row>
    <row r="685" customFormat="false" ht="12.75" hidden="false" customHeight="false" outlineLevel="0" collapsed="false">
      <c r="B685" s="128"/>
    </row>
    <row r="686" customFormat="false" ht="12.75" hidden="false" customHeight="false" outlineLevel="0" collapsed="false">
      <c r="B686" s="128"/>
    </row>
    <row r="687" customFormat="false" ht="12.75" hidden="false" customHeight="false" outlineLevel="0" collapsed="false">
      <c r="B687" s="128"/>
    </row>
    <row r="688" customFormat="false" ht="12.75" hidden="false" customHeight="false" outlineLevel="0" collapsed="false">
      <c r="B688" s="128"/>
    </row>
    <row r="689" customFormat="false" ht="12.75" hidden="false" customHeight="false" outlineLevel="0" collapsed="false">
      <c r="B689" s="128"/>
    </row>
    <row r="690" customFormat="false" ht="12.75" hidden="false" customHeight="false" outlineLevel="0" collapsed="false">
      <c r="B690" s="128"/>
    </row>
    <row r="691" customFormat="false" ht="12.75" hidden="false" customHeight="false" outlineLevel="0" collapsed="false">
      <c r="B691" s="128"/>
    </row>
    <row r="692" customFormat="false" ht="12.75" hidden="false" customHeight="false" outlineLevel="0" collapsed="false">
      <c r="B692" s="128"/>
    </row>
    <row r="693" customFormat="false" ht="12.75" hidden="false" customHeight="false" outlineLevel="0" collapsed="false">
      <c r="B693" s="128"/>
    </row>
    <row r="694" customFormat="false" ht="12.75" hidden="false" customHeight="false" outlineLevel="0" collapsed="false">
      <c r="B694" s="128"/>
    </row>
    <row r="695" customFormat="false" ht="12.75" hidden="false" customHeight="false" outlineLevel="0" collapsed="false">
      <c r="B695" s="128"/>
    </row>
    <row r="696" customFormat="false" ht="12.75" hidden="false" customHeight="false" outlineLevel="0" collapsed="false">
      <c r="B696" s="128"/>
    </row>
    <row r="697" customFormat="false" ht="12.75" hidden="false" customHeight="false" outlineLevel="0" collapsed="false">
      <c r="B697" s="128"/>
    </row>
    <row r="698" customFormat="false" ht="12.75" hidden="false" customHeight="false" outlineLevel="0" collapsed="false">
      <c r="B698" s="128"/>
    </row>
    <row r="699" customFormat="false" ht="12.75" hidden="false" customHeight="false" outlineLevel="0" collapsed="false">
      <c r="B699" s="128"/>
    </row>
    <row r="700" customFormat="false" ht="12.75" hidden="false" customHeight="false" outlineLevel="0" collapsed="false">
      <c r="B700" s="128"/>
    </row>
    <row r="701" customFormat="false" ht="12.75" hidden="false" customHeight="false" outlineLevel="0" collapsed="false">
      <c r="B701" s="128"/>
    </row>
    <row r="702" customFormat="false" ht="12.75" hidden="false" customHeight="false" outlineLevel="0" collapsed="false">
      <c r="B702" s="128"/>
    </row>
    <row r="703" customFormat="false" ht="12.75" hidden="false" customHeight="false" outlineLevel="0" collapsed="false">
      <c r="B703" s="128"/>
    </row>
    <row r="704" customFormat="false" ht="12.75" hidden="false" customHeight="false" outlineLevel="0" collapsed="false">
      <c r="B704" s="128"/>
    </row>
    <row r="705" customFormat="false" ht="12.75" hidden="false" customHeight="false" outlineLevel="0" collapsed="false">
      <c r="B705" s="128"/>
    </row>
    <row r="706" customFormat="false" ht="12.75" hidden="false" customHeight="false" outlineLevel="0" collapsed="false">
      <c r="B706" s="128"/>
    </row>
    <row r="707" customFormat="false" ht="12.75" hidden="false" customHeight="false" outlineLevel="0" collapsed="false">
      <c r="B707" s="128"/>
    </row>
    <row r="708" customFormat="false" ht="12.75" hidden="false" customHeight="false" outlineLevel="0" collapsed="false">
      <c r="B708" s="128"/>
    </row>
    <row r="709" customFormat="false" ht="12.75" hidden="false" customHeight="false" outlineLevel="0" collapsed="false">
      <c r="B709" s="128"/>
    </row>
    <row r="710" customFormat="false" ht="12.75" hidden="false" customHeight="false" outlineLevel="0" collapsed="false">
      <c r="B710" s="128"/>
    </row>
    <row r="711" customFormat="false" ht="12.75" hidden="false" customHeight="false" outlineLevel="0" collapsed="false">
      <c r="B711" s="128"/>
    </row>
    <row r="712" customFormat="false" ht="12.75" hidden="false" customHeight="false" outlineLevel="0" collapsed="false">
      <c r="B712" s="128"/>
    </row>
    <row r="713" customFormat="false" ht="12.75" hidden="false" customHeight="false" outlineLevel="0" collapsed="false">
      <c r="B713" s="128"/>
    </row>
    <row r="714" customFormat="false" ht="12.75" hidden="false" customHeight="false" outlineLevel="0" collapsed="false">
      <c r="B714" s="128"/>
    </row>
    <row r="715" customFormat="false" ht="12.75" hidden="false" customHeight="false" outlineLevel="0" collapsed="false">
      <c r="B715" s="128"/>
    </row>
    <row r="716" customFormat="false" ht="12.75" hidden="false" customHeight="false" outlineLevel="0" collapsed="false">
      <c r="B716" s="128"/>
    </row>
    <row r="717" customFormat="false" ht="12.75" hidden="false" customHeight="false" outlineLevel="0" collapsed="false">
      <c r="B717" s="128"/>
    </row>
    <row r="718" customFormat="false" ht="12.75" hidden="false" customHeight="false" outlineLevel="0" collapsed="false">
      <c r="B718" s="128"/>
    </row>
    <row r="719" customFormat="false" ht="12.75" hidden="false" customHeight="false" outlineLevel="0" collapsed="false">
      <c r="B719" s="128"/>
    </row>
    <row r="720" customFormat="false" ht="12.75" hidden="false" customHeight="false" outlineLevel="0" collapsed="false">
      <c r="B720" s="128"/>
    </row>
    <row r="721" customFormat="false" ht="12.75" hidden="false" customHeight="false" outlineLevel="0" collapsed="false">
      <c r="B721" s="128"/>
    </row>
    <row r="722" customFormat="false" ht="12.75" hidden="false" customHeight="false" outlineLevel="0" collapsed="false">
      <c r="B722" s="128"/>
    </row>
    <row r="723" customFormat="false" ht="12.75" hidden="false" customHeight="false" outlineLevel="0" collapsed="false">
      <c r="B723" s="128"/>
    </row>
    <row r="724" customFormat="false" ht="12.75" hidden="false" customHeight="false" outlineLevel="0" collapsed="false">
      <c r="B724" s="128"/>
    </row>
    <row r="725" customFormat="false" ht="12.75" hidden="false" customHeight="false" outlineLevel="0" collapsed="false">
      <c r="B725" s="128"/>
    </row>
    <row r="726" customFormat="false" ht="12.75" hidden="false" customHeight="false" outlineLevel="0" collapsed="false">
      <c r="B726" s="128"/>
    </row>
    <row r="727" customFormat="false" ht="12.75" hidden="false" customHeight="false" outlineLevel="0" collapsed="false">
      <c r="B727" s="128"/>
    </row>
    <row r="728" customFormat="false" ht="12.75" hidden="false" customHeight="false" outlineLevel="0" collapsed="false">
      <c r="B728" s="128"/>
    </row>
    <row r="729" customFormat="false" ht="12.75" hidden="false" customHeight="false" outlineLevel="0" collapsed="false">
      <c r="B729" s="128"/>
    </row>
    <row r="730" customFormat="false" ht="12.75" hidden="false" customHeight="false" outlineLevel="0" collapsed="false">
      <c r="B730" s="128"/>
    </row>
    <row r="731" customFormat="false" ht="12.75" hidden="false" customHeight="false" outlineLevel="0" collapsed="false">
      <c r="B731" s="128"/>
    </row>
    <row r="732" customFormat="false" ht="12.75" hidden="false" customHeight="false" outlineLevel="0" collapsed="false">
      <c r="B732" s="128"/>
    </row>
    <row r="733" customFormat="false" ht="12.75" hidden="false" customHeight="false" outlineLevel="0" collapsed="false">
      <c r="B733" s="128"/>
    </row>
    <row r="734" customFormat="false" ht="12.75" hidden="false" customHeight="false" outlineLevel="0" collapsed="false">
      <c r="B734" s="128"/>
    </row>
    <row r="735" customFormat="false" ht="12.75" hidden="false" customHeight="false" outlineLevel="0" collapsed="false">
      <c r="B735" s="128"/>
    </row>
    <row r="736" customFormat="false" ht="12.75" hidden="false" customHeight="false" outlineLevel="0" collapsed="false">
      <c r="B736" s="128"/>
    </row>
    <row r="737" customFormat="false" ht="12.75" hidden="false" customHeight="false" outlineLevel="0" collapsed="false">
      <c r="B737" s="128"/>
    </row>
    <row r="738" customFormat="false" ht="12.75" hidden="false" customHeight="false" outlineLevel="0" collapsed="false">
      <c r="B738" s="128"/>
    </row>
    <row r="739" customFormat="false" ht="12.75" hidden="false" customHeight="false" outlineLevel="0" collapsed="false">
      <c r="B739" s="128"/>
    </row>
    <row r="740" customFormat="false" ht="12.75" hidden="false" customHeight="false" outlineLevel="0" collapsed="false">
      <c r="B740" s="128"/>
    </row>
    <row r="741" customFormat="false" ht="12.75" hidden="false" customHeight="false" outlineLevel="0" collapsed="false">
      <c r="B741" s="128"/>
    </row>
    <row r="742" customFormat="false" ht="12.75" hidden="false" customHeight="false" outlineLevel="0" collapsed="false">
      <c r="B742" s="128"/>
    </row>
    <row r="743" customFormat="false" ht="12.75" hidden="false" customHeight="false" outlineLevel="0" collapsed="false">
      <c r="B743" s="128"/>
    </row>
    <row r="744" customFormat="false" ht="12.75" hidden="false" customHeight="false" outlineLevel="0" collapsed="false">
      <c r="B744" s="128"/>
    </row>
    <row r="745" customFormat="false" ht="12.75" hidden="false" customHeight="false" outlineLevel="0" collapsed="false">
      <c r="B745" s="128"/>
    </row>
    <row r="746" customFormat="false" ht="12.75" hidden="false" customHeight="false" outlineLevel="0" collapsed="false">
      <c r="B746" s="128"/>
    </row>
    <row r="747" customFormat="false" ht="12.75" hidden="false" customHeight="false" outlineLevel="0" collapsed="false">
      <c r="B747" s="128"/>
    </row>
    <row r="748" customFormat="false" ht="12.75" hidden="false" customHeight="false" outlineLevel="0" collapsed="false">
      <c r="B748" s="128"/>
    </row>
    <row r="749" customFormat="false" ht="12.75" hidden="false" customHeight="false" outlineLevel="0" collapsed="false">
      <c r="B749" s="128"/>
    </row>
    <row r="750" customFormat="false" ht="12.75" hidden="false" customHeight="false" outlineLevel="0" collapsed="false">
      <c r="B750" s="128"/>
    </row>
    <row r="751" customFormat="false" ht="12.75" hidden="false" customHeight="false" outlineLevel="0" collapsed="false">
      <c r="B751" s="128"/>
    </row>
    <row r="752" customFormat="false" ht="12.75" hidden="false" customHeight="false" outlineLevel="0" collapsed="false">
      <c r="B752" s="128"/>
    </row>
    <row r="753" customFormat="false" ht="12.75" hidden="false" customHeight="false" outlineLevel="0" collapsed="false">
      <c r="B753" s="128"/>
    </row>
    <row r="754" customFormat="false" ht="12.75" hidden="false" customHeight="false" outlineLevel="0" collapsed="false">
      <c r="B754" s="128"/>
    </row>
    <row r="755" customFormat="false" ht="12.75" hidden="false" customHeight="false" outlineLevel="0" collapsed="false">
      <c r="B755" s="128"/>
    </row>
    <row r="756" customFormat="false" ht="12.75" hidden="false" customHeight="false" outlineLevel="0" collapsed="false">
      <c r="B756" s="128"/>
    </row>
    <row r="757" customFormat="false" ht="12.75" hidden="false" customHeight="false" outlineLevel="0" collapsed="false">
      <c r="B757" s="128"/>
    </row>
    <row r="758" customFormat="false" ht="12.75" hidden="false" customHeight="false" outlineLevel="0" collapsed="false">
      <c r="B758" s="128"/>
    </row>
    <row r="759" customFormat="false" ht="12.75" hidden="false" customHeight="false" outlineLevel="0" collapsed="false">
      <c r="B759" s="128"/>
    </row>
    <row r="760" customFormat="false" ht="12.75" hidden="false" customHeight="false" outlineLevel="0" collapsed="false">
      <c r="B760" s="128"/>
    </row>
    <row r="761" customFormat="false" ht="12.75" hidden="false" customHeight="false" outlineLevel="0" collapsed="false">
      <c r="B761" s="128"/>
    </row>
    <row r="762" customFormat="false" ht="12.75" hidden="false" customHeight="false" outlineLevel="0" collapsed="false">
      <c r="B762" s="128"/>
    </row>
    <row r="763" customFormat="false" ht="12.75" hidden="false" customHeight="false" outlineLevel="0" collapsed="false">
      <c r="B763" s="128"/>
    </row>
    <row r="764" customFormat="false" ht="12.75" hidden="false" customHeight="false" outlineLevel="0" collapsed="false">
      <c r="B764" s="128"/>
    </row>
    <row r="765" customFormat="false" ht="12.75" hidden="false" customHeight="false" outlineLevel="0" collapsed="false">
      <c r="B765" s="128"/>
    </row>
    <row r="766" customFormat="false" ht="12.75" hidden="false" customHeight="false" outlineLevel="0" collapsed="false">
      <c r="B766" s="128"/>
    </row>
    <row r="767" customFormat="false" ht="12.75" hidden="false" customHeight="false" outlineLevel="0" collapsed="false">
      <c r="B767" s="128"/>
    </row>
    <row r="768" customFormat="false" ht="12.75" hidden="false" customHeight="false" outlineLevel="0" collapsed="false">
      <c r="B768" s="128"/>
    </row>
    <row r="769" customFormat="false" ht="12.75" hidden="false" customHeight="false" outlineLevel="0" collapsed="false">
      <c r="B769" s="128"/>
    </row>
    <row r="770" customFormat="false" ht="12.75" hidden="false" customHeight="false" outlineLevel="0" collapsed="false">
      <c r="B770" s="128"/>
    </row>
    <row r="771" customFormat="false" ht="12.75" hidden="false" customHeight="false" outlineLevel="0" collapsed="false">
      <c r="B771" s="128"/>
    </row>
    <row r="772" customFormat="false" ht="12.75" hidden="false" customHeight="false" outlineLevel="0" collapsed="false">
      <c r="B772" s="128"/>
    </row>
    <row r="773" customFormat="false" ht="12.75" hidden="false" customHeight="false" outlineLevel="0" collapsed="false">
      <c r="B773" s="128"/>
    </row>
    <row r="774" customFormat="false" ht="12.75" hidden="false" customHeight="false" outlineLevel="0" collapsed="false">
      <c r="B774" s="128"/>
    </row>
    <row r="775" customFormat="false" ht="12.75" hidden="false" customHeight="false" outlineLevel="0" collapsed="false">
      <c r="B775" s="128"/>
    </row>
    <row r="776" customFormat="false" ht="12.75" hidden="false" customHeight="false" outlineLevel="0" collapsed="false">
      <c r="B776" s="128"/>
    </row>
    <row r="777" customFormat="false" ht="12.75" hidden="false" customHeight="false" outlineLevel="0" collapsed="false">
      <c r="B777" s="128"/>
    </row>
    <row r="778" customFormat="false" ht="12.75" hidden="false" customHeight="false" outlineLevel="0" collapsed="false">
      <c r="B778" s="128"/>
    </row>
    <row r="779" customFormat="false" ht="12.75" hidden="false" customHeight="false" outlineLevel="0" collapsed="false">
      <c r="B779" s="128"/>
    </row>
    <row r="780" customFormat="false" ht="12.75" hidden="false" customHeight="false" outlineLevel="0" collapsed="false">
      <c r="B780" s="128"/>
    </row>
    <row r="781" customFormat="false" ht="12.75" hidden="false" customHeight="false" outlineLevel="0" collapsed="false">
      <c r="B781" s="128"/>
    </row>
    <row r="782" customFormat="false" ht="12.75" hidden="false" customHeight="false" outlineLevel="0" collapsed="false">
      <c r="B782" s="128"/>
    </row>
    <row r="783" customFormat="false" ht="12.75" hidden="false" customHeight="false" outlineLevel="0" collapsed="false">
      <c r="B783" s="128"/>
    </row>
    <row r="784" customFormat="false" ht="12.75" hidden="false" customHeight="false" outlineLevel="0" collapsed="false">
      <c r="B784" s="128"/>
    </row>
    <row r="785" customFormat="false" ht="12.75" hidden="false" customHeight="false" outlineLevel="0" collapsed="false">
      <c r="B785" s="128"/>
    </row>
    <row r="786" customFormat="false" ht="12.75" hidden="false" customHeight="false" outlineLevel="0" collapsed="false">
      <c r="B786" s="128"/>
    </row>
    <row r="787" customFormat="false" ht="12.75" hidden="false" customHeight="false" outlineLevel="0" collapsed="false">
      <c r="B787" s="128"/>
    </row>
    <row r="788" customFormat="false" ht="12.75" hidden="false" customHeight="false" outlineLevel="0" collapsed="false">
      <c r="B788" s="128"/>
    </row>
    <row r="789" customFormat="false" ht="12.75" hidden="false" customHeight="false" outlineLevel="0" collapsed="false">
      <c r="B789" s="128"/>
    </row>
    <row r="790" customFormat="false" ht="12.75" hidden="false" customHeight="false" outlineLevel="0" collapsed="false">
      <c r="B790" s="128"/>
    </row>
    <row r="791" customFormat="false" ht="12.75" hidden="false" customHeight="false" outlineLevel="0" collapsed="false">
      <c r="B791" s="128"/>
    </row>
    <row r="792" customFormat="false" ht="12.75" hidden="false" customHeight="false" outlineLevel="0" collapsed="false">
      <c r="B792" s="128"/>
    </row>
    <row r="793" customFormat="false" ht="12.75" hidden="false" customHeight="false" outlineLevel="0" collapsed="false">
      <c r="B793" s="128"/>
    </row>
    <row r="794" customFormat="false" ht="12.75" hidden="false" customHeight="false" outlineLevel="0" collapsed="false">
      <c r="B794" s="128"/>
    </row>
    <row r="795" customFormat="false" ht="12.75" hidden="false" customHeight="false" outlineLevel="0" collapsed="false">
      <c r="B795" s="128"/>
    </row>
    <row r="796" customFormat="false" ht="12.75" hidden="false" customHeight="false" outlineLevel="0" collapsed="false">
      <c r="B796" s="128"/>
    </row>
    <row r="797" customFormat="false" ht="12.75" hidden="false" customHeight="false" outlineLevel="0" collapsed="false">
      <c r="B797" s="128"/>
    </row>
    <row r="798" customFormat="false" ht="12.75" hidden="false" customHeight="false" outlineLevel="0" collapsed="false">
      <c r="B798" s="128"/>
    </row>
    <row r="799" customFormat="false" ht="12.75" hidden="false" customHeight="false" outlineLevel="0" collapsed="false">
      <c r="B799" s="128"/>
    </row>
    <row r="800" customFormat="false" ht="12.75" hidden="false" customHeight="false" outlineLevel="0" collapsed="false">
      <c r="B800" s="128"/>
    </row>
    <row r="801" customFormat="false" ht="12.75" hidden="false" customHeight="false" outlineLevel="0" collapsed="false">
      <c r="B801" s="128"/>
    </row>
    <row r="802" customFormat="false" ht="12.75" hidden="false" customHeight="false" outlineLevel="0" collapsed="false">
      <c r="B802" s="128"/>
    </row>
    <row r="803" customFormat="false" ht="12.75" hidden="false" customHeight="false" outlineLevel="0" collapsed="false">
      <c r="B803" s="128"/>
    </row>
    <row r="804" customFormat="false" ht="12.75" hidden="false" customHeight="false" outlineLevel="0" collapsed="false">
      <c r="B804" s="128"/>
    </row>
    <row r="805" customFormat="false" ht="12.75" hidden="false" customHeight="false" outlineLevel="0" collapsed="false">
      <c r="B805" s="128"/>
    </row>
    <row r="806" customFormat="false" ht="12.75" hidden="false" customHeight="false" outlineLevel="0" collapsed="false">
      <c r="B806" s="128"/>
    </row>
    <row r="807" customFormat="false" ht="12.75" hidden="false" customHeight="false" outlineLevel="0" collapsed="false">
      <c r="B807" s="128"/>
    </row>
    <row r="808" customFormat="false" ht="12.75" hidden="false" customHeight="false" outlineLevel="0" collapsed="false">
      <c r="B808" s="128"/>
    </row>
    <row r="809" customFormat="false" ht="12.75" hidden="false" customHeight="false" outlineLevel="0" collapsed="false">
      <c r="B809" s="128"/>
    </row>
    <row r="810" customFormat="false" ht="12.75" hidden="false" customHeight="false" outlineLevel="0" collapsed="false">
      <c r="B810" s="128"/>
    </row>
    <row r="811" customFormat="false" ht="12.75" hidden="false" customHeight="false" outlineLevel="0" collapsed="false">
      <c r="B811" s="128"/>
    </row>
    <row r="812" customFormat="false" ht="12.75" hidden="false" customHeight="false" outlineLevel="0" collapsed="false">
      <c r="B812" s="128"/>
    </row>
    <row r="813" customFormat="false" ht="12.75" hidden="false" customHeight="false" outlineLevel="0" collapsed="false">
      <c r="B813" s="128"/>
    </row>
    <row r="814" customFormat="false" ht="12.75" hidden="false" customHeight="false" outlineLevel="0" collapsed="false">
      <c r="B814" s="128"/>
    </row>
    <row r="815" customFormat="false" ht="12.75" hidden="false" customHeight="false" outlineLevel="0" collapsed="false">
      <c r="B815" s="128"/>
    </row>
    <row r="816" customFormat="false" ht="12.75" hidden="false" customHeight="false" outlineLevel="0" collapsed="false">
      <c r="B816" s="128"/>
    </row>
    <row r="817" customFormat="false" ht="12.75" hidden="false" customHeight="false" outlineLevel="0" collapsed="false">
      <c r="B817" s="128"/>
    </row>
    <row r="818" customFormat="false" ht="12.75" hidden="false" customHeight="false" outlineLevel="0" collapsed="false">
      <c r="B818" s="128"/>
    </row>
    <row r="819" customFormat="false" ht="12.75" hidden="false" customHeight="false" outlineLevel="0" collapsed="false">
      <c r="B819" s="128"/>
    </row>
    <row r="820" customFormat="false" ht="12.75" hidden="false" customHeight="false" outlineLevel="0" collapsed="false">
      <c r="B820" s="128"/>
    </row>
    <row r="821" customFormat="false" ht="12.75" hidden="false" customHeight="false" outlineLevel="0" collapsed="false">
      <c r="B821" s="128"/>
    </row>
    <row r="822" customFormat="false" ht="12.75" hidden="false" customHeight="false" outlineLevel="0" collapsed="false">
      <c r="B822" s="128"/>
    </row>
    <row r="823" customFormat="false" ht="12.75" hidden="false" customHeight="false" outlineLevel="0" collapsed="false">
      <c r="B823" s="128"/>
    </row>
    <row r="824" customFormat="false" ht="12.75" hidden="false" customHeight="false" outlineLevel="0" collapsed="false">
      <c r="B824" s="128"/>
    </row>
    <row r="825" customFormat="false" ht="12.75" hidden="false" customHeight="false" outlineLevel="0" collapsed="false">
      <c r="B825" s="128"/>
    </row>
    <row r="826" customFormat="false" ht="12.75" hidden="false" customHeight="false" outlineLevel="0" collapsed="false">
      <c r="B826" s="128"/>
    </row>
    <row r="827" customFormat="false" ht="12.75" hidden="false" customHeight="false" outlineLevel="0" collapsed="false">
      <c r="B827" s="128"/>
    </row>
    <row r="828" customFormat="false" ht="12.75" hidden="false" customHeight="false" outlineLevel="0" collapsed="false">
      <c r="B828" s="128"/>
    </row>
    <row r="829" customFormat="false" ht="12.75" hidden="false" customHeight="false" outlineLevel="0" collapsed="false">
      <c r="B829" s="128"/>
    </row>
    <row r="830" customFormat="false" ht="12.75" hidden="false" customHeight="false" outlineLevel="0" collapsed="false">
      <c r="B830" s="128"/>
    </row>
    <row r="831" customFormat="false" ht="12.75" hidden="false" customHeight="false" outlineLevel="0" collapsed="false">
      <c r="B831" s="128"/>
    </row>
    <row r="832" customFormat="false" ht="12.75" hidden="false" customHeight="false" outlineLevel="0" collapsed="false">
      <c r="B832" s="128"/>
    </row>
    <row r="833" customFormat="false" ht="12.75" hidden="false" customHeight="false" outlineLevel="0" collapsed="false">
      <c r="B833" s="128"/>
    </row>
    <row r="834" customFormat="false" ht="12.75" hidden="false" customHeight="false" outlineLevel="0" collapsed="false">
      <c r="B834" s="128"/>
    </row>
    <row r="835" customFormat="false" ht="12.75" hidden="false" customHeight="false" outlineLevel="0" collapsed="false">
      <c r="B835" s="128"/>
    </row>
    <row r="836" customFormat="false" ht="12.75" hidden="false" customHeight="false" outlineLevel="0" collapsed="false">
      <c r="B836" s="128"/>
    </row>
    <row r="837" customFormat="false" ht="12.75" hidden="false" customHeight="false" outlineLevel="0" collapsed="false">
      <c r="B837" s="128"/>
    </row>
    <row r="838" customFormat="false" ht="12.75" hidden="false" customHeight="false" outlineLevel="0" collapsed="false">
      <c r="B838" s="128"/>
    </row>
    <row r="839" customFormat="false" ht="12.75" hidden="false" customHeight="false" outlineLevel="0" collapsed="false">
      <c r="B839" s="128"/>
    </row>
    <row r="840" customFormat="false" ht="12.75" hidden="false" customHeight="false" outlineLevel="0" collapsed="false">
      <c r="B840" s="128"/>
    </row>
    <row r="841" customFormat="false" ht="12.75" hidden="false" customHeight="false" outlineLevel="0" collapsed="false">
      <c r="B841" s="128"/>
    </row>
    <row r="842" customFormat="false" ht="12.75" hidden="false" customHeight="false" outlineLevel="0" collapsed="false">
      <c r="B842" s="128"/>
    </row>
    <row r="843" customFormat="false" ht="12.75" hidden="false" customHeight="false" outlineLevel="0" collapsed="false">
      <c r="B843" s="128"/>
    </row>
    <row r="844" customFormat="false" ht="12.75" hidden="false" customHeight="false" outlineLevel="0" collapsed="false">
      <c r="B844" s="128"/>
    </row>
    <row r="845" customFormat="false" ht="12.75" hidden="false" customHeight="false" outlineLevel="0" collapsed="false">
      <c r="B845" s="128"/>
    </row>
    <row r="846" customFormat="false" ht="12.75" hidden="false" customHeight="false" outlineLevel="0" collapsed="false">
      <c r="B846" s="128"/>
    </row>
    <row r="847" customFormat="false" ht="12.75" hidden="false" customHeight="false" outlineLevel="0" collapsed="false">
      <c r="B847" s="128"/>
    </row>
    <row r="848" customFormat="false" ht="12.75" hidden="false" customHeight="false" outlineLevel="0" collapsed="false">
      <c r="B848" s="128"/>
    </row>
    <row r="849" customFormat="false" ht="12.75" hidden="false" customHeight="false" outlineLevel="0" collapsed="false">
      <c r="B849" s="128"/>
    </row>
    <row r="850" customFormat="false" ht="12.75" hidden="false" customHeight="false" outlineLevel="0" collapsed="false">
      <c r="B850" s="128"/>
    </row>
    <row r="851" customFormat="false" ht="12.75" hidden="false" customHeight="false" outlineLevel="0" collapsed="false">
      <c r="B851" s="128"/>
    </row>
    <row r="852" customFormat="false" ht="12.75" hidden="false" customHeight="false" outlineLevel="0" collapsed="false">
      <c r="B852" s="128"/>
    </row>
    <row r="853" customFormat="false" ht="12.75" hidden="false" customHeight="false" outlineLevel="0" collapsed="false">
      <c r="B853" s="128"/>
    </row>
    <row r="854" customFormat="false" ht="12.75" hidden="false" customHeight="false" outlineLevel="0" collapsed="false">
      <c r="B854" s="128"/>
    </row>
    <row r="855" customFormat="false" ht="12.75" hidden="false" customHeight="false" outlineLevel="0" collapsed="false">
      <c r="B855" s="128"/>
    </row>
    <row r="856" customFormat="false" ht="12.75" hidden="false" customHeight="false" outlineLevel="0" collapsed="false">
      <c r="B856" s="128"/>
    </row>
    <row r="857" customFormat="false" ht="12.75" hidden="false" customHeight="false" outlineLevel="0" collapsed="false">
      <c r="B857" s="128"/>
    </row>
    <row r="858" customFormat="false" ht="12.75" hidden="false" customHeight="false" outlineLevel="0" collapsed="false">
      <c r="B858" s="128"/>
    </row>
    <row r="859" customFormat="false" ht="12.75" hidden="false" customHeight="false" outlineLevel="0" collapsed="false">
      <c r="B859" s="128"/>
    </row>
    <row r="860" customFormat="false" ht="12.75" hidden="false" customHeight="false" outlineLevel="0" collapsed="false">
      <c r="B860" s="128"/>
    </row>
    <row r="861" customFormat="false" ht="12.75" hidden="false" customHeight="false" outlineLevel="0" collapsed="false">
      <c r="B861" s="128"/>
    </row>
    <row r="862" customFormat="false" ht="12.75" hidden="false" customHeight="false" outlineLevel="0" collapsed="false">
      <c r="B862" s="128"/>
    </row>
    <row r="863" customFormat="false" ht="12.75" hidden="false" customHeight="false" outlineLevel="0" collapsed="false">
      <c r="B863" s="128"/>
    </row>
    <row r="864" customFormat="false" ht="12.75" hidden="false" customHeight="false" outlineLevel="0" collapsed="false">
      <c r="B864" s="128"/>
    </row>
    <row r="865" customFormat="false" ht="12.75" hidden="false" customHeight="false" outlineLevel="0" collapsed="false">
      <c r="B865" s="128"/>
    </row>
    <row r="866" customFormat="false" ht="12.75" hidden="false" customHeight="false" outlineLevel="0" collapsed="false">
      <c r="B866" s="128"/>
    </row>
    <row r="867" customFormat="false" ht="12.75" hidden="false" customHeight="false" outlineLevel="0" collapsed="false">
      <c r="B867" s="128"/>
    </row>
    <row r="868" customFormat="false" ht="12.75" hidden="false" customHeight="false" outlineLevel="0" collapsed="false">
      <c r="B868" s="128"/>
    </row>
    <row r="869" customFormat="false" ht="12.75" hidden="false" customHeight="false" outlineLevel="0" collapsed="false">
      <c r="B869" s="128"/>
    </row>
    <row r="870" customFormat="false" ht="12.75" hidden="false" customHeight="false" outlineLevel="0" collapsed="false">
      <c r="B870" s="128"/>
    </row>
    <row r="871" customFormat="false" ht="12.75" hidden="false" customHeight="false" outlineLevel="0" collapsed="false">
      <c r="B871" s="128"/>
    </row>
    <row r="872" customFormat="false" ht="12.75" hidden="false" customHeight="false" outlineLevel="0" collapsed="false">
      <c r="B872" s="128"/>
    </row>
    <row r="873" customFormat="false" ht="12.75" hidden="false" customHeight="false" outlineLevel="0" collapsed="false">
      <c r="B873" s="128"/>
    </row>
    <row r="874" customFormat="false" ht="12.75" hidden="false" customHeight="false" outlineLevel="0" collapsed="false">
      <c r="B874" s="128"/>
    </row>
    <row r="875" customFormat="false" ht="12.75" hidden="false" customHeight="false" outlineLevel="0" collapsed="false">
      <c r="B875" s="128"/>
    </row>
    <row r="876" customFormat="false" ht="12.75" hidden="false" customHeight="false" outlineLevel="0" collapsed="false">
      <c r="B876" s="128"/>
    </row>
    <row r="877" customFormat="false" ht="12.75" hidden="false" customHeight="false" outlineLevel="0" collapsed="false">
      <c r="B877" s="128"/>
    </row>
    <row r="878" customFormat="false" ht="12.75" hidden="false" customHeight="false" outlineLevel="0" collapsed="false">
      <c r="B878" s="128"/>
    </row>
    <row r="879" customFormat="false" ht="12.75" hidden="false" customHeight="false" outlineLevel="0" collapsed="false">
      <c r="B879" s="128"/>
    </row>
    <row r="880" customFormat="false" ht="12.75" hidden="false" customHeight="false" outlineLevel="0" collapsed="false">
      <c r="B880" s="128"/>
    </row>
    <row r="881" customFormat="false" ht="12.75" hidden="false" customHeight="false" outlineLevel="0" collapsed="false">
      <c r="B881" s="128"/>
    </row>
    <row r="882" customFormat="false" ht="12.75" hidden="false" customHeight="false" outlineLevel="0" collapsed="false">
      <c r="B882" s="128"/>
    </row>
    <row r="883" customFormat="false" ht="12.75" hidden="false" customHeight="false" outlineLevel="0" collapsed="false">
      <c r="B883" s="128"/>
    </row>
    <row r="884" customFormat="false" ht="12.75" hidden="false" customHeight="false" outlineLevel="0" collapsed="false">
      <c r="B884" s="128"/>
    </row>
    <row r="885" customFormat="false" ht="12.75" hidden="false" customHeight="false" outlineLevel="0" collapsed="false">
      <c r="B885" s="128"/>
    </row>
    <row r="886" customFormat="false" ht="12.75" hidden="false" customHeight="false" outlineLevel="0" collapsed="false">
      <c r="B886" s="128"/>
    </row>
    <row r="887" customFormat="false" ht="12.75" hidden="false" customHeight="false" outlineLevel="0" collapsed="false">
      <c r="B887" s="128"/>
    </row>
    <row r="888" customFormat="false" ht="12.75" hidden="false" customHeight="false" outlineLevel="0" collapsed="false">
      <c r="B888" s="128"/>
    </row>
    <row r="889" customFormat="false" ht="12.75" hidden="false" customHeight="false" outlineLevel="0" collapsed="false">
      <c r="B889" s="128"/>
    </row>
    <row r="890" customFormat="false" ht="12.75" hidden="false" customHeight="false" outlineLevel="0" collapsed="false">
      <c r="B890" s="128"/>
    </row>
    <row r="891" customFormat="false" ht="12.75" hidden="false" customHeight="false" outlineLevel="0" collapsed="false">
      <c r="B891" s="128"/>
    </row>
    <row r="892" customFormat="false" ht="12.75" hidden="false" customHeight="false" outlineLevel="0" collapsed="false">
      <c r="B892" s="128"/>
    </row>
    <row r="893" customFormat="false" ht="12.75" hidden="false" customHeight="false" outlineLevel="0" collapsed="false">
      <c r="B893" s="128"/>
    </row>
    <row r="894" customFormat="false" ht="12.75" hidden="false" customHeight="false" outlineLevel="0" collapsed="false">
      <c r="B894" s="128"/>
    </row>
    <row r="895" customFormat="false" ht="12.75" hidden="false" customHeight="false" outlineLevel="0" collapsed="false">
      <c r="B895" s="128"/>
    </row>
    <row r="896" customFormat="false" ht="12.75" hidden="false" customHeight="false" outlineLevel="0" collapsed="false">
      <c r="B896" s="128"/>
    </row>
    <row r="897" customFormat="false" ht="12.75" hidden="false" customHeight="false" outlineLevel="0" collapsed="false">
      <c r="B897" s="128"/>
    </row>
    <row r="898" customFormat="false" ht="12.75" hidden="false" customHeight="false" outlineLevel="0" collapsed="false">
      <c r="B898" s="128"/>
    </row>
    <row r="899" customFormat="false" ht="12.75" hidden="false" customHeight="false" outlineLevel="0" collapsed="false">
      <c r="B899" s="128"/>
    </row>
    <row r="900" customFormat="false" ht="12.75" hidden="false" customHeight="false" outlineLevel="0" collapsed="false">
      <c r="B900" s="128"/>
    </row>
    <row r="901" customFormat="false" ht="12.75" hidden="false" customHeight="false" outlineLevel="0" collapsed="false">
      <c r="B901" s="128"/>
    </row>
    <row r="902" customFormat="false" ht="12.75" hidden="false" customHeight="false" outlineLevel="0" collapsed="false">
      <c r="B902" s="128"/>
    </row>
    <row r="903" customFormat="false" ht="12.75" hidden="false" customHeight="false" outlineLevel="0" collapsed="false">
      <c r="B903" s="128"/>
    </row>
    <row r="904" customFormat="false" ht="12.75" hidden="false" customHeight="false" outlineLevel="0" collapsed="false">
      <c r="B904" s="128"/>
    </row>
    <row r="905" customFormat="false" ht="12.75" hidden="false" customHeight="false" outlineLevel="0" collapsed="false">
      <c r="B905" s="128"/>
    </row>
    <row r="906" customFormat="false" ht="12.75" hidden="false" customHeight="false" outlineLevel="0" collapsed="false">
      <c r="B906" s="128"/>
    </row>
    <row r="907" customFormat="false" ht="12.75" hidden="false" customHeight="false" outlineLevel="0" collapsed="false">
      <c r="B907" s="128"/>
    </row>
    <row r="908" customFormat="false" ht="12.75" hidden="false" customHeight="false" outlineLevel="0" collapsed="false">
      <c r="B908" s="128"/>
    </row>
    <row r="909" customFormat="false" ht="12.75" hidden="false" customHeight="false" outlineLevel="0" collapsed="false">
      <c r="B909" s="128"/>
    </row>
    <row r="910" customFormat="false" ht="12.75" hidden="false" customHeight="false" outlineLevel="0" collapsed="false">
      <c r="B910" s="128"/>
    </row>
    <row r="911" customFormat="false" ht="12.75" hidden="false" customHeight="false" outlineLevel="0" collapsed="false">
      <c r="B911" s="128"/>
    </row>
    <row r="912" customFormat="false" ht="12.75" hidden="false" customHeight="false" outlineLevel="0" collapsed="false">
      <c r="B912" s="128"/>
    </row>
    <row r="913" customFormat="false" ht="12.75" hidden="false" customHeight="false" outlineLevel="0" collapsed="false">
      <c r="B913" s="128"/>
    </row>
    <row r="914" customFormat="false" ht="12.75" hidden="false" customHeight="false" outlineLevel="0" collapsed="false">
      <c r="B914" s="128"/>
    </row>
    <row r="915" customFormat="false" ht="12.75" hidden="false" customHeight="false" outlineLevel="0" collapsed="false">
      <c r="B915" s="128"/>
    </row>
    <row r="916" customFormat="false" ht="12.75" hidden="false" customHeight="false" outlineLevel="0" collapsed="false">
      <c r="B916" s="128"/>
    </row>
    <row r="917" customFormat="false" ht="12.75" hidden="false" customHeight="false" outlineLevel="0" collapsed="false">
      <c r="B917" s="128"/>
    </row>
    <row r="918" customFormat="false" ht="12.75" hidden="false" customHeight="false" outlineLevel="0" collapsed="false">
      <c r="B918" s="128"/>
    </row>
    <row r="919" customFormat="false" ht="12.75" hidden="false" customHeight="false" outlineLevel="0" collapsed="false">
      <c r="B919" s="128"/>
    </row>
    <row r="920" customFormat="false" ht="12.75" hidden="false" customHeight="false" outlineLevel="0" collapsed="false">
      <c r="B920" s="128"/>
    </row>
    <row r="921" customFormat="false" ht="12.75" hidden="false" customHeight="false" outlineLevel="0" collapsed="false">
      <c r="B921" s="128"/>
    </row>
    <row r="922" customFormat="false" ht="12.75" hidden="false" customHeight="false" outlineLevel="0" collapsed="false">
      <c r="B922" s="128"/>
    </row>
    <row r="923" customFormat="false" ht="12.75" hidden="false" customHeight="false" outlineLevel="0" collapsed="false">
      <c r="B923" s="128"/>
    </row>
    <row r="924" customFormat="false" ht="12.75" hidden="false" customHeight="false" outlineLevel="0" collapsed="false">
      <c r="B924" s="128"/>
    </row>
    <row r="925" customFormat="false" ht="12.75" hidden="false" customHeight="false" outlineLevel="0" collapsed="false">
      <c r="B925" s="128"/>
    </row>
    <row r="926" customFormat="false" ht="12.75" hidden="false" customHeight="false" outlineLevel="0" collapsed="false">
      <c r="B926" s="128"/>
    </row>
    <row r="927" customFormat="false" ht="12.75" hidden="false" customHeight="false" outlineLevel="0" collapsed="false">
      <c r="B927" s="128"/>
    </row>
    <row r="928" customFormat="false" ht="12.75" hidden="false" customHeight="false" outlineLevel="0" collapsed="false">
      <c r="B928" s="128"/>
    </row>
    <row r="929" customFormat="false" ht="12.75" hidden="false" customHeight="false" outlineLevel="0" collapsed="false">
      <c r="B929" s="128"/>
    </row>
    <row r="930" customFormat="false" ht="12.75" hidden="false" customHeight="false" outlineLevel="0" collapsed="false">
      <c r="B930" s="128"/>
    </row>
    <row r="931" customFormat="false" ht="12.75" hidden="false" customHeight="false" outlineLevel="0" collapsed="false">
      <c r="B931" s="128"/>
    </row>
    <row r="932" customFormat="false" ht="12.75" hidden="false" customHeight="false" outlineLevel="0" collapsed="false">
      <c r="B932" s="128"/>
    </row>
    <row r="933" customFormat="false" ht="12.75" hidden="false" customHeight="false" outlineLevel="0" collapsed="false">
      <c r="B933" s="128"/>
    </row>
    <row r="934" customFormat="false" ht="12.75" hidden="false" customHeight="false" outlineLevel="0" collapsed="false">
      <c r="B934" s="128"/>
    </row>
    <row r="935" customFormat="false" ht="12.75" hidden="false" customHeight="false" outlineLevel="0" collapsed="false">
      <c r="B935" s="128"/>
    </row>
    <row r="936" customFormat="false" ht="12.75" hidden="false" customHeight="false" outlineLevel="0" collapsed="false">
      <c r="B936" s="128"/>
    </row>
    <row r="937" customFormat="false" ht="12.75" hidden="false" customHeight="false" outlineLevel="0" collapsed="false">
      <c r="B937" s="128"/>
    </row>
    <row r="938" customFormat="false" ht="12.75" hidden="false" customHeight="false" outlineLevel="0" collapsed="false">
      <c r="B938" s="128"/>
    </row>
    <row r="939" customFormat="false" ht="12.75" hidden="false" customHeight="false" outlineLevel="0" collapsed="false">
      <c r="B939" s="128"/>
    </row>
    <row r="940" customFormat="false" ht="12.75" hidden="false" customHeight="false" outlineLevel="0" collapsed="false">
      <c r="B940" s="128"/>
    </row>
    <row r="941" customFormat="false" ht="12.75" hidden="false" customHeight="false" outlineLevel="0" collapsed="false">
      <c r="B941" s="128"/>
    </row>
    <row r="942" customFormat="false" ht="12.75" hidden="false" customHeight="false" outlineLevel="0" collapsed="false">
      <c r="B942" s="128"/>
    </row>
    <row r="943" customFormat="false" ht="12.75" hidden="false" customHeight="false" outlineLevel="0" collapsed="false">
      <c r="B943" s="128"/>
    </row>
    <row r="944" customFormat="false" ht="12.75" hidden="false" customHeight="false" outlineLevel="0" collapsed="false">
      <c r="B944" s="128"/>
    </row>
    <row r="945" customFormat="false" ht="12.75" hidden="false" customHeight="false" outlineLevel="0" collapsed="false">
      <c r="B945" s="128"/>
    </row>
    <row r="946" customFormat="false" ht="12.75" hidden="false" customHeight="false" outlineLevel="0" collapsed="false">
      <c r="B946" s="128"/>
    </row>
    <row r="947" customFormat="false" ht="12.75" hidden="false" customHeight="false" outlineLevel="0" collapsed="false">
      <c r="B947" s="128"/>
    </row>
    <row r="948" customFormat="false" ht="12.75" hidden="false" customHeight="false" outlineLevel="0" collapsed="false">
      <c r="B948" s="128"/>
    </row>
    <row r="949" customFormat="false" ht="12.75" hidden="false" customHeight="false" outlineLevel="0" collapsed="false">
      <c r="B949" s="128"/>
    </row>
    <row r="950" customFormat="false" ht="12.75" hidden="false" customHeight="false" outlineLevel="0" collapsed="false">
      <c r="B950" s="128"/>
    </row>
    <row r="951" customFormat="false" ht="12.75" hidden="false" customHeight="false" outlineLevel="0" collapsed="false">
      <c r="B951" s="128"/>
    </row>
    <row r="952" customFormat="false" ht="12.75" hidden="false" customHeight="false" outlineLevel="0" collapsed="false">
      <c r="B952" s="128"/>
    </row>
    <row r="953" customFormat="false" ht="12.75" hidden="false" customHeight="false" outlineLevel="0" collapsed="false">
      <c r="B953" s="128"/>
    </row>
    <row r="954" customFormat="false" ht="12.75" hidden="false" customHeight="false" outlineLevel="0" collapsed="false">
      <c r="B954" s="128"/>
    </row>
    <row r="955" customFormat="false" ht="12.75" hidden="false" customHeight="false" outlineLevel="0" collapsed="false">
      <c r="B955" s="128"/>
    </row>
    <row r="956" customFormat="false" ht="12.75" hidden="false" customHeight="false" outlineLevel="0" collapsed="false">
      <c r="B956" s="128"/>
    </row>
    <row r="957" customFormat="false" ht="12.75" hidden="false" customHeight="false" outlineLevel="0" collapsed="false">
      <c r="B957" s="128"/>
    </row>
    <row r="958" customFormat="false" ht="12.75" hidden="false" customHeight="false" outlineLevel="0" collapsed="false">
      <c r="B958" s="128"/>
    </row>
    <row r="959" customFormat="false" ht="12.75" hidden="false" customHeight="false" outlineLevel="0" collapsed="false">
      <c r="B959" s="128"/>
    </row>
    <row r="960" customFormat="false" ht="12.75" hidden="false" customHeight="false" outlineLevel="0" collapsed="false">
      <c r="B960" s="128"/>
    </row>
    <row r="961" customFormat="false" ht="12.75" hidden="false" customHeight="false" outlineLevel="0" collapsed="false">
      <c r="B961" s="128"/>
    </row>
    <row r="962" customFormat="false" ht="12.75" hidden="false" customHeight="false" outlineLevel="0" collapsed="false">
      <c r="B962" s="128"/>
    </row>
    <row r="963" customFormat="false" ht="12.75" hidden="false" customHeight="false" outlineLevel="0" collapsed="false">
      <c r="B963" s="128"/>
    </row>
    <row r="964" customFormat="false" ht="12.75" hidden="false" customHeight="false" outlineLevel="0" collapsed="false">
      <c r="B964" s="128"/>
    </row>
    <row r="965" customFormat="false" ht="12.75" hidden="false" customHeight="false" outlineLevel="0" collapsed="false">
      <c r="B965" s="128"/>
    </row>
    <row r="966" customFormat="false" ht="12.75" hidden="false" customHeight="false" outlineLevel="0" collapsed="false">
      <c r="B966" s="128"/>
    </row>
    <row r="967" customFormat="false" ht="12.75" hidden="false" customHeight="false" outlineLevel="0" collapsed="false">
      <c r="B967" s="128"/>
    </row>
    <row r="968" customFormat="false" ht="12.75" hidden="false" customHeight="false" outlineLevel="0" collapsed="false">
      <c r="B968" s="128"/>
    </row>
    <row r="969" customFormat="false" ht="12.75" hidden="false" customHeight="false" outlineLevel="0" collapsed="false">
      <c r="B969" s="128"/>
    </row>
    <row r="970" customFormat="false" ht="12.75" hidden="false" customHeight="false" outlineLevel="0" collapsed="false">
      <c r="B970" s="128"/>
    </row>
    <row r="971" customFormat="false" ht="12.75" hidden="false" customHeight="false" outlineLevel="0" collapsed="false">
      <c r="B971" s="128"/>
    </row>
    <row r="972" customFormat="false" ht="12.75" hidden="false" customHeight="false" outlineLevel="0" collapsed="false">
      <c r="B972" s="128"/>
    </row>
    <row r="973" customFormat="false" ht="12.75" hidden="false" customHeight="false" outlineLevel="0" collapsed="false">
      <c r="B973" s="128"/>
    </row>
    <row r="974" customFormat="false" ht="12.75" hidden="false" customHeight="false" outlineLevel="0" collapsed="false">
      <c r="B974" s="128"/>
    </row>
    <row r="975" customFormat="false" ht="12.75" hidden="false" customHeight="false" outlineLevel="0" collapsed="false">
      <c r="B975" s="128"/>
    </row>
    <row r="976" customFormat="false" ht="12.75" hidden="false" customHeight="false" outlineLevel="0" collapsed="false">
      <c r="B976" s="128"/>
    </row>
    <row r="977" customFormat="false" ht="12.75" hidden="false" customHeight="false" outlineLevel="0" collapsed="false">
      <c r="B977" s="128"/>
    </row>
    <row r="978" customFormat="false" ht="12.75" hidden="false" customHeight="false" outlineLevel="0" collapsed="false">
      <c r="B978" s="128"/>
    </row>
    <row r="979" customFormat="false" ht="12.75" hidden="false" customHeight="false" outlineLevel="0" collapsed="false">
      <c r="B979" s="128"/>
    </row>
    <row r="980" customFormat="false" ht="12.75" hidden="false" customHeight="false" outlineLevel="0" collapsed="false">
      <c r="B980" s="128"/>
    </row>
    <row r="981" customFormat="false" ht="12.75" hidden="false" customHeight="false" outlineLevel="0" collapsed="false">
      <c r="B981" s="128"/>
    </row>
    <row r="982" customFormat="false" ht="12.75" hidden="false" customHeight="false" outlineLevel="0" collapsed="false">
      <c r="B982" s="128"/>
    </row>
    <row r="983" customFormat="false" ht="12.75" hidden="false" customHeight="false" outlineLevel="0" collapsed="false">
      <c r="B983" s="128"/>
    </row>
    <row r="984" customFormat="false" ht="12.75" hidden="false" customHeight="false" outlineLevel="0" collapsed="false">
      <c r="B984" s="128"/>
    </row>
    <row r="985" customFormat="false" ht="12.75" hidden="false" customHeight="false" outlineLevel="0" collapsed="false">
      <c r="B985" s="128"/>
    </row>
    <row r="986" customFormat="false" ht="12.75" hidden="false" customHeight="false" outlineLevel="0" collapsed="false">
      <c r="B986" s="128"/>
    </row>
    <row r="987" customFormat="false" ht="12.75" hidden="false" customHeight="false" outlineLevel="0" collapsed="false">
      <c r="B987" s="128"/>
    </row>
    <row r="988" customFormat="false" ht="12.75" hidden="false" customHeight="false" outlineLevel="0" collapsed="false">
      <c r="B988" s="128"/>
    </row>
    <row r="989" customFormat="false" ht="12.75" hidden="false" customHeight="false" outlineLevel="0" collapsed="false">
      <c r="B989" s="128"/>
    </row>
    <row r="990" customFormat="false" ht="12.75" hidden="false" customHeight="false" outlineLevel="0" collapsed="false">
      <c r="B990" s="128"/>
    </row>
    <row r="991" customFormat="false" ht="12.75" hidden="false" customHeight="false" outlineLevel="0" collapsed="false">
      <c r="B991" s="128"/>
    </row>
    <row r="992" customFormat="false" ht="12.75" hidden="false" customHeight="false" outlineLevel="0" collapsed="false">
      <c r="B992" s="128"/>
    </row>
    <row r="993" customFormat="false" ht="12.75" hidden="false" customHeight="false" outlineLevel="0" collapsed="false">
      <c r="B993" s="128"/>
    </row>
    <row r="994" customFormat="false" ht="12.75" hidden="false" customHeight="false" outlineLevel="0" collapsed="false">
      <c r="B994" s="128"/>
    </row>
    <row r="995" customFormat="false" ht="12.75" hidden="false" customHeight="false" outlineLevel="0" collapsed="false">
      <c r="B995" s="128"/>
    </row>
    <row r="996" customFormat="false" ht="12.75" hidden="false" customHeight="false" outlineLevel="0" collapsed="false">
      <c r="B996" s="128"/>
    </row>
    <row r="997" customFormat="false" ht="12.75" hidden="false" customHeight="false" outlineLevel="0" collapsed="false">
      <c r="B997" s="128"/>
    </row>
    <row r="998" customFormat="false" ht="12.75" hidden="false" customHeight="false" outlineLevel="0" collapsed="false">
      <c r="B998" s="128"/>
    </row>
    <row r="999" customFormat="false" ht="12.75" hidden="false" customHeight="false" outlineLevel="0" collapsed="false">
      <c r="B999" s="128"/>
    </row>
    <row r="1000" customFormat="false" ht="12.75" hidden="false" customHeight="false" outlineLevel="0" collapsed="false">
      <c r="B1000" s="128"/>
    </row>
    <row r="1001" customFormat="false" ht="12.75" hidden="false" customHeight="false" outlineLevel="0" collapsed="false">
      <c r="B1001" s="128"/>
    </row>
    <row r="1002" customFormat="false" ht="12.75" hidden="false" customHeight="false" outlineLevel="0" collapsed="false">
      <c r="B1002" s="128"/>
    </row>
    <row r="1003" customFormat="false" ht="12.75" hidden="false" customHeight="false" outlineLevel="0" collapsed="false">
      <c r="B1003" s="128"/>
    </row>
    <row r="1004" customFormat="false" ht="12.75" hidden="false" customHeight="false" outlineLevel="0" collapsed="false">
      <c r="B1004" s="128"/>
    </row>
    <row r="1005" customFormat="false" ht="12.75" hidden="false" customHeight="false" outlineLevel="0" collapsed="false">
      <c r="B1005" s="128"/>
    </row>
    <row r="1006" customFormat="false" ht="12.75" hidden="false" customHeight="false" outlineLevel="0" collapsed="false">
      <c r="B1006" s="128"/>
    </row>
    <row r="1007" customFormat="false" ht="12.75" hidden="false" customHeight="false" outlineLevel="0" collapsed="false">
      <c r="B1007" s="128"/>
    </row>
    <row r="1008" customFormat="false" ht="12.75" hidden="false" customHeight="false" outlineLevel="0" collapsed="false">
      <c r="B1008" s="128"/>
    </row>
    <row r="1009" customFormat="false" ht="12.75" hidden="false" customHeight="false" outlineLevel="0" collapsed="false">
      <c r="B1009" s="128"/>
    </row>
    <row r="1010" customFormat="false" ht="12.75" hidden="false" customHeight="false" outlineLevel="0" collapsed="false">
      <c r="B1010" s="128"/>
    </row>
    <row r="1011" customFormat="false" ht="12.75" hidden="false" customHeight="false" outlineLevel="0" collapsed="false">
      <c r="B1011" s="128"/>
    </row>
    <row r="1012" customFormat="false" ht="12.75" hidden="false" customHeight="false" outlineLevel="0" collapsed="false">
      <c r="B1012" s="128"/>
    </row>
    <row r="1013" customFormat="false" ht="12.75" hidden="false" customHeight="false" outlineLevel="0" collapsed="false">
      <c r="B1013" s="128"/>
    </row>
    <row r="1014" customFormat="false" ht="12.75" hidden="false" customHeight="false" outlineLevel="0" collapsed="false">
      <c r="B1014" s="128"/>
    </row>
    <row r="1015" customFormat="false" ht="12.75" hidden="false" customHeight="false" outlineLevel="0" collapsed="false">
      <c r="B1015" s="128"/>
    </row>
    <row r="1016" customFormat="false" ht="12.75" hidden="false" customHeight="false" outlineLevel="0" collapsed="false">
      <c r="B1016" s="128"/>
    </row>
    <row r="1017" customFormat="false" ht="12.75" hidden="false" customHeight="false" outlineLevel="0" collapsed="false">
      <c r="B1017" s="128"/>
    </row>
    <row r="1018" customFormat="false" ht="12.75" hidden="false" customHeight="false" outlineLevel="0" collapsed="false">
      <c r="B1018" s="128"/>
    </row>
    <row r="1019" customFormat="false" ht="12.75" hidden="false" customHeight="false" outlineLevel="0" collapsed="false">
      <c r="B1019" s="128"/>
    </row>
    <row r="1020" customFormat="false" ht="12.75" hidden="false" customHeight="false" outlineLevel="0" collapsed="false">
      <c r="B1020" s="128"/>
    </row>
    <row r="1021" customFormat="false" ht="12.75" hidden="false" customHeight="false" outlineLevel="0" collapsed="false">
      <c r="B1021" s="128"/>
    </row>
    <row r="1022" customFormat="false" ht="12.75" hidden="false" customHeight="false" outlineLevel="0" collapsed="false">
      <c r="B1022" s="128"/>
    </row>
    <row r="1023" customFormat="false" ht="12.75" hidden="false" customHeight="false" outlineLevel="0" collapsed="false">
      <c r="B1023" s="128"/>
    </row>
    <row r="1024" customFormat="false" ht="12.75" hidden="false" customHeight="false" outlineLevel="0" collapsed="false">
      <c r="B1024" s="128"/>
    </row>
    <row r="1025" customFormat="false" ht="12.75" hidden="false" customHeight="false" outlineLevel="0" collapsed="false">
      <c r="B1025" s="128"/>
    </row>
    <row r="1026" customFormat="false" ht="12.75" hidden="false" customHeight="false" outlineLevel="0" collapsed="false">
      <c r="B1026" s="128"/>
    </row>
    <row r="1027" customFormat="false" ht="12.75" hidden="false" customHeight="false" outlineLevel="0" collapsed="false">
      <c r="B1027" s="128"/>
    </row>
    <row r="1028" customFormat="false" ht="12.75" hidden="false" customHeight="false" outlineLevel="0" collapsed="false">
      <c r="B1028" s="128"/>
    </row>
    <row r="1029" customFormat="false" ht="12.75" hidden="false" customHeight="false" outlineLevel="0" collapsed="false">
      <c r="B1029" s="128"/>
    </row>
    <row r="1030" customFormat="false" ht="12.75" hidden="false" customHeight="false" outlineLevel="0" collapsed="false">
      <c r="B1030" s="128"/>
    </row>
    <row r="1031" customFormat="false" ht="12.75" hidden="false" customHeight="false" outlineLevel="0" collapsed="false">
      <c r="B1031" s="128"/>
    </row>
    <row r="1032" customFormat="false" ht="12.75" hidden="false" customHeight="false" outlineLevel="0" collapsed="false">
      <c r="B1032" s="128"/>
    </row>
    <row r="1033" customFormat="false" ht="12.75" hidden="false" customHeight="false" outlineLevel="0" collapsed="false">
      <c r="B1033" s="128"/>
    </row>
    <row r="1034" customFormat="false" ht="12.75" hidden="false" customHeight="false" outlineLevel="0" collapsed="false">
      <c r="B1034" s="128"/>
    </row>
    <row r="1035" customFormat="false" ht="12.75" hidden="false" customHeight="false" outlineLevel="0" collapsed="false">
      <c r="B1035" s="128"/>
    </row>
    <row r="1036" customFormat="false" ht="12.75" hidden="false" customHeight="false" outlineLevel="0" collapsed="false">
      <c r="B1036" s="128"/>
    </row>
    <row r="1037" customFormat="false" ht="12.75" hidden="false" customHeight="false" outlineLevel="0" collapsed="false">
      <c r="B1037" s="128"/>
    </row>
    <row r="1038" customFormat="false" ht="12.75" hidden="false" customHeight="false" outlineLevel="0" collapsed="false">
      <c r="B1038" s="128"/>
    </row>
    <row r="1039" customFormat="false" ht="12.75" hidden="false" customHeight="false" outlineLevel="0" collapsed="false">
      <c r="B1039" s="128"/>
    </row>
    <row r="1040" customFormat="false" ht="12.75" hidden="false" customHeight="false" outlineLevel="0" collapsed="false">
      <c r="B1040" s="128"/>
    </row>
    <row r="1041" customFormat="false" ht="12.75" hidden="false" customHeight="false" outlineLevel="0" collapsed="false">
      <c r="B1041" s="128"/>
    </row>
    <row r="1042" customFormat="false" ht="12.75" hidden="false" customHeight="false" outlineLevel="0" collapsed="false">
      <c r="B1042" s="128"/>
    </row>
    <row r="1043" customFormat="false" ht="12.75" hidden="false" customHeight="false" outlineLevel="0" collapsed="false">
      <c r="B1043" s="128"/>
    </row>
    <row r="1044" customFormat="false" ht="12.75" hidden="false" customHeight="false" outlineLevel="0" collapsed="false">
      <c r="B1044" s="128"/>
    </row>
    <row r="1045" customFormat="false" ht="12.75" hidden="false" customHeight="false" outlineLevel="0" collapsed="false">
      <c r="B1045" s="128"/>
    </row>
    <row r="1046" customFormat="false" ht="12.75" hidden="false" customHeight="false" outlineLevel="0" collapsed="false">
      <c r="B1046" s="128"/>
    </row>
    <row r="1047" customFormat="false" ht="12.75" hidden="false" customHeight="false" outlineLevel="0" collapsed="false">
      <c r="B1047" s="128"/>
    </row>
    <row r="1048" customFormat="false" ht="12.75" hidden="false" customHeight="false" outlineLevel="0" collapsed="false">
      <c r="B1048" s="128"/>
    </row>
    <row r="1049" customFormat="false" ht="12.75" hidden="false" customHeight="false" outlineLevel="0" collapsed="false">
      <c r="B1049" s="128"/>
    </row>
    <row r="1050" customFormat="false" ht="12.75" hidden="false" customHeight="false" outlineLevel="0" collapsed="false">
      <c r="B1050" s="128"/>
    </row>
    <row r="1051" customFormat="false" ht="12.75" hidden="false" customHeight="false" outlineLevel="0" collapsed="false">
      <c r="B1051" s="128"/>
    </row>
    <row r="1052" customFormat="false" ht="12.75" hidden="false" customHeight="false" outlineLevel="0" collapsed="false">
      <c r="B1052" s="128"/>
    </row>
    <row r="1053" customFormat="false" ht="12.75" hidden="false" customHeight="false" outlineLevel="0" collapsed="false">
      <c r="B1053" s="128"/>
    </row>
    <row r="1054" customFormat="false" ht="12.75" hidden="false" customHeight="false" outlineLevel="0" collapsed="false">
      <c r="B1054" s="128"/>
    </row>
    <row r="1055" customFormat="false" ht="12.75" hidden="false" customHeight="false" outlineLevel="0" collapsed="false">
      <c r="B1055" s="128"/>
    </row>
    <row r="1056" customFormat="false" ht="12.75" hidden="false" customHeight="false" outlineLevel="0" collapsed="false">
      <c r="B1056" s="128"/>
    </row>
    <row r="1057" customFormat="false" ht="12.75" hidden="false" customHeight="false" outlineLevel="0" collapsed="false">
      <c r="B1057" s="128"/>
    </row>
    <row r="1058" customFormat="false" ht="12.75" hidden="false" customHeight="false" outlineLevel="0" collapsed="false">
      <c r="B1058" s="128"/>
    </row>
    <row r="1059" customFormat="false" ht="12.75" hidden="false" customHeight="false" outlineLevel="0" collapsed="false">
      <c r="B1059" s="128"/>
    </row>
    <row r="1060" customFormat="false" ht="12.75" hidden="false" customHeight="false" outlineLevel="0" collapsed="false">
      <c r="B1060" s="128"/>
    </row>
    <row r="1061" customFormat="false" ht="12.75" hidden="false" customHeight="false" outlineLevel="0" collapsed="false">
      <c r="B1061" s="128"/>
    </row>
    <row r="1062" customFormat="false" ht="12.75" hidden="false" customHeight="false" outlineLevel="0" collapsed="false">
      <c r="B1062" s="128"/>
    </row>
    <row r="1063" customFormat="false" ht="12.75" hidden="false" customHeight="false" outlineLevel="0" collapsed="false">
      <c r="B1063" s="128"/>
    </row>
    <row r="1064" customFormat="false" ht="12.75" hidden="false" customHeight="false" outlineLevel="0" collapsed="false">
      <c r="B1064" s="128"/>
    </row>
    <row r="1065" customFormat="false" ht="12.75" hidden="false" customHeight="false" outlineLevel="0" collapsed="false">
      <c r="B1065" s="128"/>
    </row>
    <row r="1066" customFormat="false" ht="12.75" hidden="false" customHeight="false" outlineLevel="0" collapsed="false">
      <c r="B1066" s="128"/>
    </row>
    <row r="1067" customFormat="false" ht="12.75" hidden="false" customHeight="false" outlineLevel="0" collapsed="false">
      <c r="B1067" s="128"/>
    </row>
    <row r="1068" customFormat="false" ht="12.75" hidden="false" customHeight="false" outlineLevel="0" collapsed="false">
      <c r="B1068" s="128"/>
    </row>
    <row r="1069" customFormat="false" ht="12.75" hidden="false" customHeight="false" outlineLevel="0" collapsed="false">
      <c r="B1069" s="128"/>
    </row>
    <row r="1070" customFormat="false" ht="12.75" hidden="false" customHeight="false" outlineLevel="0" collapsed="false">
      <c r="B1070" s="128"/>
    </row>
    <row r="1071" customFormat="false" ht="12.75" hidden="false" customHeight="false" outlineLevel="0" collapsed="false">
      <c r="B1071" s="128"/>
    </row>
    <row r="1072" customFormat="false" ht="12.75" hidden="false" customHeight="false" outlineLevel="0" collapsed="false">
      <c r="B1072" s="128"/>
    </row>
    <row r="1073" customFormat="false" ht="12.75" hidden="false" customHeight="false" outlineLevel="0" collapsed="false">
      <c r="B1073" s="128"/>
    </row>
    <row r="1074" customFormat="false" ht="12.75" hidden="false" customHeight="false" outlineLevel="0" collapsed="false">
      <c r="B1074" s="128"/>
    </row>
    <row r="1075" customFormat="false" ht="12.75" hidden="false" customHeight="false" outlineLevel="0" collapsed="false">
      <c r="B1075" s="128"/>
    </row>
    <row r="1076" customFormat="false" ht="12.75" hidden="false" customHeight="false" outlineLevel="0" collapsed="false">
      <c r="B1076" s="128"/>
    </row>
    <row r="1077" customFormat="false" ht="12.75" hidden="false" customHeight="false" outlineLevel="0" collapsed="false">
      <c r="B1077" s="128"/>
    </row>
    <row r="1078" customFormat="false" ht="12.75" hidden="false" customHeight="false" outlineLevel="0" collapsed="false">
      <c r="B1078" s="128"/>
    </row>
    <row r="1079" customFormat="false" ht="12.75" hidden="false" customHeight="false" outlineLevel="0" collapsed="false">
      <c r="B1079" s="128"/>
    </row>
    <row r="1080" customFormat="false" ht="12.75" hidden="false" customHeight="false" outlineLevel="0" collapsed="false">
      <c r="B1080" s="128"/>
    </row>
    <row r="1081" customFormat="false" ht="12.75" hidden="false" customHeight="false" outlineLevel="0" collapsed="false">
      <c r="B1081" s="128"/>
    </row>
    <row r="1082" customFormat="false" ht="12.75" hidden="false" customHeight="false" outlineLevel="0" collapsed="false">
      <c r="B1082" s="128"/>
    </row>
    <row r="1083" customFormat="false" ht="12.75" hidden="false" customHeight="false" outlineLevel="0" collapsed="false">
      <c r="B1083" s="128"/>
    </row>
    <row r="1084" customFormat="false" ht="12.75" hidden="false" customHeight="false" outlineLevel="0" collapsed="false">
      <c r="B1084" s="128"/>
    </row>
    <row r="1085" customFormat="false" ht="12.75" hidden="false" customHeight="false" outlineLevel="0" collapsed="false">
      <c r="B1085" s="128"/>
    </row>
    <row r="1086" customFormat="false" ht="12.75" hidden="false" customHeight="false" outlineLevel="0" collapsed="false">
      <c r="B1086" s="128"/>
    </row>
    <row r="1087" customFormat="false" ht="12.75" hidden="false" customHeight="false" outlineLevel="0" collapsed="false">
      <c r="B1087" s="128"/>
    </row>
    <row r="1088" customFormat="false" ht="12.75" hidden="false" customHeight="false" outlineLevel="0" collapsed="false">
      <c r="B1088" s="128"/>
    </row>
    <row r="1089" customFormat="false" ht="12.75" hidden="false" customHeight="false" outlineLevel="0" collapsed="false">
      <c r="B1089" s="128"/>
    </row>
    <row r="1090" customFormat="false" ht="12.75" hidden="false" customHeight="false" outlineLevel="0" collapsed="false">
      <c r="B1090" s="128"/>
    </row>
    <row r="1091" customFormat="false" ht="12.75" hidden="false" customHeight="false" outlineLevel="0" collapsed="false">
      <c r="B1091" s="128"/>
    </row>
    <row r="1092" customFormat="false" ht="12.75" hidden="false" customHeight="false" outlineLevel="0" collapsed="false">
      <c r="B1092" s="128"/>
    </row>
    <row r="1093" customFormat="false" ht="12.75" hidden="false" customHeight="false" outlineLevel="0" collapsed="false">
      <c r="B1093" s="128"/>
    </row>
    <row r="1094" customFormat="false" ht="12.75" hidden="false" customHeight="false" outlineLevel="0" collapsed="false">
      <c r="B1094" s="128"/>
    </row>
    <row r="1095" customFormat="false" ht="12.75" hidden="false" customHeight="false" outlineLevel="0" collapsed="false">
      <c r="B1095" s="128"/>
    </row>
    <row r="1096" customFormat="false" ht="12.75" hidden="false" customHeight="false" outlineLevel="0" collapsed="false">
      <c r="B1096" s="128"/>
    </row>
    <row r="1097" customFormat="false" ht="12.75" hidden="false" customHeight="false" outlineLevel="0" collapsed="false">
      <c r="B1097" s="128"/>
    </row>
    <row r="1098" customFormat="false" ht="12.75" hidden="false" customHeight="false" outlineLevel="0" collapsed="false">
      <c r="B1098" s="128"/>
    </row>
    <row r="1099" customFormat="false" ht="12.75" hidden="false" customHeight="false" outlineLevel="0" collapsed="false">
      <c r="B1099" s="128"/>
    </row>
    <row r="1100" customFormat="false" ht="12.75" hidden="false" customHeight="false" outlineLevel="0" collapsed="false">
      <c r="B1100" s="128"/>
    </row>
    <row r="1101" customFormat="false" ht="12.75" hidden="false" customHeight="false" outlineLevel="0" collapsed="false">
      <c r="B1101" s="128"/>
    </row>
    <row r="1102" customFormat="false" ht="12.75" hidden="false" customHeight="false" outlineLevel="0" collapsed="false">
      <c r="B1102" s="128"/>
    </row>
    <row r="1103" customFormat="false" ht="12.75" hidden="false" customHeight="false" outlineLevel="0" collapsed="false">
      <c r="B1103" s="128"/>
    </row>
    <row r="1104" customFormat="false" ht="12.75" hidden="false" customHeight="false" outlineLevel="0" collapsed="false">
      <c r="B1104" s="128"/>
    </row>
    <row r="1105" customFormat="false" ht="12.75" hidden="false" customHeight="false" outlineLevel="0" collapsed="false">
      <c r="B1105" s="128"/>
    </row>
    <row r="1106" customFormat="false" ht="12.75" hidden="false" customHeight="false" outlineLevel="0" collapsed="false">
      <c r="B1106" s="128"/>
    </row>
    <row r="1107" customFormat="false" ht="12.75" hidden="false" customHeight="false" outlineLevel="0" collapsed="false">
      <c r="B1107" s="128"/>
    </row>
    <row r="1108" customFormat="false" ht="12.75" hidden="false" customHeight="false" outlineLevel="0" collapsed="false">
      <c r="B1108" s="128"/>
    </row>
    <row r="1109" customFormat="false" ht="12.75" hidden="false" customHeight="false" outlineLevel="0" collapsed="false">
      <c r="B1109" s="128"/>
    </row>
    <row r="1110" customFormat="false" ht="12.75" hidden="false" customHeight="false" outlineLevel="0" collapsed="false">
      <c r="B1110" s="128"/>
    </row>
    <row r="1111" customFormat="false" ht="12.75" hidden="false" customHeight="false" outlineLevel="0" collapsed="false">
      <c r="B1111" s="128"/>
    </row>
    <row r="1112" customFormat="false" ht="12.75" hidden="false" customHeight="false" outlineLevel="0" collapsed="false">
      <c r="B1112" s="128"/>
    </row>
    <row r="1113" customFormat="false" ht="12.75" hidden="false" customHeight="false" outlineLevel="0" collapsed="false">
      <c r="B1113" s="128"/>
    </row>
    <row r="1114" customFormat="false" ht="12.75" hidden="false" customHeight="false" outlineLevel="0" collapsed="false">
      <c r="B1114" s="128"/>
    </row>
    <row r="1115" customFormat="false" ht="12.75" hidden="false" customHeight="false" outlineLevel="0" collapsed="false">
      <c r="B1115" s="128"/>
    </row>
    <row r="1116" customFormat="false" ht="12.75" hidden="false" customHeight="false" outlineLevel="0" collapsed="false">
      <c r="B1116" s="128"/>
    </row>
    <row r="1117" customFormat="false" ht="12.75" hidden="false" customHeight="false" outlineLevel="0" collapsed="false">
      <c r="B1117" s="128"/>
    </row>
    <row r="1118" customFormat="false" ht="12.75" hidden="false" customHeight="false" outlineLevel="0" collapsed="false">
      <c r="B1118" s="128"/>
    </row>
    <row r="1119" customFormat="false" ht="12.75" hidden="false" customHeight="false" outlineLevel="0" collapsed="false">
      <c r="B1119" s="128"/>
    </row>
    <row r="1120" customFormat="false" ht="12.75" hidden="false" customHeight="false" outlineLevel="0" collapsed="false">
      <c r="B1120" s="128"/>
    </row>
    <row r="1121" customFormat="false" ht="12.75" hidden="false" customHeight="false" outlineLevel="0" collapsed="false">
      <c r="B1121" s="128"/>
    </row>
    <row r="1122" customFormat="false" ht="12.75" hidden="false" customHeight="false" outlineLevel="0" collapsed="false">
      <c r="B1122" s="128"/>
    </row>
    <row r="1123" customFormat="false" ht="12.75" hidden="false" customHeight="false" outlineLevel="0" collapsed="false">
      <c r="B1123" s="128"/>
    </row>
    <row r="1124" customFormat="false" ht="12.75" hidden="false" customHeight="false" outlineLevel="0" collapsed="false">
      <c r="B1124" s="128"/>
    </row>
    <row r="1125" customFormat="false" ht="12.75" hidden="false" customHeight="false" outlineLevel="0" collapsed="false">
      <c r="B1125" s="128"/>
    </row>
    <row r="1126" customFormat="false" ht="12.75" hidden="false" customHeight="false" outlineLevel="0" collapsed="false">
      <c r="B1126" s="128"/>
    </row>
    <row r="1127" customFormat="false" ht="12.75" hidden="false" customHeight="false" outlineLevel="0" collapsed="false">
      <c r="B1127" s="128"/>
    </row>
    <row r="1128" customFormat="false" ht="12.75" hidden="false" customHeight="false" outlineLevel="0" collapsed="false">
      <c r="B1128" s="128"/>
    </row>
    <row r="1129" customFormat="false" ht="12.75" hidden="false" customHeight="false" outlineLevel="0" collapsed="false">
      <c r="B1129" s="128"/>
    </row>
    <row r="1130" customFormat="false" ht="12.75" hidden="false" customHeight="false" outlineLevel="0" collapsed="false">
      <c r="B1130" s="128"/>
    </row>
    <row r="1131" customFormat="false" ht="12.75" hidden="false" customHeight="false" outlineLevel="0" collapsed="false">
      <c r="B1131" s="128"/>
    </row>
    <row r="1132" customFormat="false" ht="12.75" hidden="false" customHeight="false" outlineLevel="0" collapsed="false">
      <c r="B1132" s="128"/>
    </row>
    <row r="1133" customFormat="false" ht="12.75" hidden="false" customHeight="false" outlineLevel="0" collapsed="false">
      <c r="B1133" s="128"/>
    </row>
    <row r="1134" customFormat="false" ht="12.75" hidden="false" customHeight="false" outlineLevel="0" collapsed="false">
      <c r="B1134" s="128"/>
    </row>
    <row r="1135" customFormat="false" ht="12.75" hidden="false" customHeight="false" outlineLevel="0" collapsed="false">
      <c r="B1135" s="128"/>
    </row>
    <row r="1136" customFormat="false" ht="12.75" hidden="false" customHeight="false" outlineLevel="0" collapsed="false">
      <c r="B1136" s="128"/>
    </row>
    <row r="1137" customFormat="false" ht="12.75" hidden="false" customHeight="false" outlineLevel="0" collapsed="false">
      <c r="B1137" s="128"/>
    </row>
    <row r="1138" customFormat="false" ht="12.75" hidden="false" customHeight="false" outlineLevel="0" collapsed="false">
      <c r="B1138" s="128"/>
    </row>
    <row r="1139" customFormat="false" ht="12.75" hidden="false" customHeight="false" outlineLevel="0" collapsed="false">
      <c r="B1139" s="128"/>
    </row>
    <row r="1140" customFormat="false" ht="12.75" hidden="false" customHeight="false" outlineLevel="0" collapsed="false">
      <c r="B1140" s="128"/>
    </row>
    <row r="1141" customFormat="false" ht="12.75" hidden="false" customHeight="false" outlineLevel="0" collapsed="false">
      <c r="B1141" s="128"/>
    </row>
    <row r="1142" customFormat="false" ht="12.75" hidden="false" customHeight="false" outlineLevel="0" collapsed="false">
      <c r="B1142" s="128"/>
    </row>
    <row r="1143" customFormat="false" ht="12.75" hidden="false" customHeight="false" outlineLevel="0" collapsed="false">
      <c r="B1143" s="128"/>
    </row>
    <row r="1144" customFormat="false" ht="12.75" hidden="false" customHeight="false" outlineLevel="0" collapsed="false">
      <c r="B1144" s="128"/>
    </row>
    <row r="1145" customFormat="false" ht="12.75" hidden="false" customHeight="false" outlineLevel="0" collapsed="false">
      <c r="B1145" s="128"/>
    </row>
    <row r="1146" customFormat="false" ht="12.75" hidden="false" customHeight="false" outlineLevel="0" collapsed="false">
      <c r="B1146" s="128"/>
    </row>
    <row r="1147" customFormat="false" ht="12.75" hidden="false" customHeight="false" outlineLevel="0" collapsed="false">
      <c r="B1147" s="128"/>
    </row>
    <row r="1148" customFormat="false" ht="12.75" hidden="false" customHeight="false" outlineLevel="0" collapsed="false">
      <c r="B1148" s="128"/>
    </row>
    <row r="1149" customFormat="false" ht="12.75" hidden="false" customHeight="false" outlineLevel="0" collapsed="false">
      <c r="B1149" s="128"/>
    </row>
    <row r="1150" customFormat="false" ht="12.75" hidden="false" customHeight="false" outlineLevel="0" collapsed="false">
      <c r="B1150" s="128"/>
    </row>
    <row r="1151" customFormat="false" ht="12.75" hidden="false" customHeight="false" outlineLevel="0" collapsed="false">
      <c r="B1151" s="128"/>
    </row>
    <row r="1152" customFormat="false" ht="12.75" hidden="false" customHeight="false" outlineLevel="0" collapsed="false">
      <c r="B1152" s="128"/>
    </row>
    <row r="1153" customFormat="false" ht="12.75" hidden="false" customHeight="false" outlineLevel="0" collapsed="false">
      <c r="B1153" s="128"/>
    </row>
    <row r="1154" customFormat="false" ht="12.75" hidden="false" customHeight="false" outlineLevel="0" collapsed="false">
      <c r="B1154" s="128"/>
    </row>
    <row r="1155" customFormat="false" ht="12.75" hidden="false" customHeight="false" outlineLevel="0" collapsed="false">
      <c r="B1155" s="128"/>
    </row>
    <row r="1156" customFormat="false" ht="12.75" hidden="false" customHeight="false" outlineLevel="0" collapsed="false">
      <c r="B1156" s="128"/>
    </row>
    <row r="1157" customFormat="false" ht="12.75" hidden="false" customHeight="false" outlineLevel="0" collapsed="false">
      <c r="B1157" s="128"/>
    </row>
    <row r="1158" customFormat="false" ht="12.75" hidden="false" customHeight="false" outlineLevel="0" collapsed="false">
      <c r="B1158" s="128"/>
    </row>
    <row r="1159" customFormat="false" ht="12.75" hidden="false" customHeight="false" outlineLevel="0" collapsed="false">
      <c r="B1159" s="128"/>
    </row>
    <row r="1160" customFormat="false" ht="12.75" hidden="false" customHeight="false" outlineLevel="0" collapsed="false">
      <c r="B1160" s="128"/>
    </row>
    <row r="1161" customFormat="false" ht="12.75" hidden="false" customHeight="false" outlineLevel="0" collapsed="false">
      <c r="B1161" s="128"/>
    </row>
    <row r="1162" customFormat="false" ht="12.75" hidden="false" customHeight="false" outlineLevel="0" collapsed="false">
      <c r="B1162" s="128"/>
    </row>
    <row r="1163" customFormat="false" ht="12.75" hidden="false" customHeight="false" outlineLevel="0" collapsed="false">
      <c r="B1163" s="128"/>
    </row>
    <row r="1164" customFormat="false" ht="12.75" hidden="false" customHeight="false" outlineLevel="0" collapsed="false">
      <c r="B1164" s="128"/>
    </row>
    <row r="1165" customFormat="false" ht="12.75" hidden="false" customHeight="false" outlineLevel="0" collapsed="false">
      <c r="B1165" s="128"/>
    </row>
    <row r="1166" customFormat="false" ht="12.75" hidden="false" customHeight="false" outlineLevel="0" collapsed="false">
      <c r="B1166" s="128"/>
    </row>
    <row r="1167" customFormat="false" ht="12.75" hidden="false" customHeight="false" outlineLevel="0" collapsed="false">
      <c r="B1167" s="128"/>
    </row>
    <row r="1168" customFormat="false" ht="12.75" hidden="false" customHeight="false" outlineLevel="0" collapsed="false">
      <c r="B1168" s="128"/>
    </row>
    <row r="1169" customFormat="false" ht="12.75" hidden="false" customHeight="false" outlineLevel="0" collapsed="false">
      <c r="B1169" s="128"/>
    </row>
    <row r="1170" customFormat="false" ht="12.75" hidden="false" customHeight="false" outlineLevel="0" collapsed="false">
      <c r="B1170" s="128"/>
    </row>
    <row r="1171" customFormat="false" ht="12.75" hidden="false" customHeight="false" outlineLevel="0" collapsed="false">
      <c r="B1171" s="128"/>
    </row>
    <row r="1172" customFormat="false" ht="12.75" hidden="false" customHeight="false" outlineLevel="0" collapsed="false">
      <c r="B1172" s="128"/>
    </row>
    <row r="1173" customFormat="false" ht="12.75" hidden="false" customHeight="false" outlineLevel="0" collapsed="false">
      <c r="B1173" s="128"/>
    </row>
    <row r="1174" customFormat="false" ht="12.75" hidden="false" customHeight="false" outlineLevel="0" collapsed="false">
      <c r="B1174" s="128"/>
    </row>
    <row r="1175" customFormat="false" ht="12.75" hidden="false" customHeight="false" outlineLevel="0" collapsed="false">
      <c r="B1175" s="128"/>
    </row>
    <row r="1176" customFormat="false" ht="12.75" hidden="false" customHeight="false" outlineLevel="0" collapsed="false">
      <c r="B1176" s="128"/>
    </row>
    <row r="1177" customFormat="false" ht="12.75" hidden="false" customHeight="false" outlineLevel="0" collapsed="false">
      <c r="B1177" s="128"/>
    </row>
    <row r="1178" customFormat="false" ht="12.75" hidden="false" customHeight="false" outlineLevel="0" collapsed="false">
      <c r="B1178" s="128"/>
    </row>
    <row r="1179" customFormat="false" ht="12.75" hidden="false" customHeight="false" outlineLevel="0" collapsed="false">
      <c r="B1179" s="128"/>
    </row>
    <row r="1180" customFormat="false" ht="12.75" hidden="false" customHeight="false" outlineLevel="0" collapsed="false">
      <c r="B1180" s="128"/>
    </row>
    <row r="1181" customFormat="false" ht="12.75" hidden="false" customHeight="false" outlineLevel="0" collapsed="false">
      <c r="B1181" s="128"/>
    </row>
    <row r="1182" customFormat="false" ht="12.75" hidden="false" customHeight="false" outlineLevel="0" collapsed="false">
      <c r="B1182" s="128"/>
    </row>
    <row r="1183" customFormat="false" ht="12.75" hidden="false" customHeight="false" outlineLevel="0" collapsed="false">
      <c r="B1183" s="128"/>
    </row>
    <row r="1184" customFormat="false" ht="12.75" hidden="false" customHeight="false" outlineLevel="0" collapsed="false">
      <c r="B1184" s="128"/>
    </row>
    <row r="1185" customFormat="false" ht="12.75" hidden="false" customHeight="false" outlineLevel="0" collapsed="false">
      <c r="B1185" s="128"/>
    </row>
    <row r="1186" customFormat="false" ht="12.75" hidden="false" customHeight="false" outlineLevel="0" collapsed="false">
      <c r="B1186" s="128"/>
    </row>
    <row r="1187" customFormat="false" ht="12.75" hidden="false" customHeight="false" outlineLevel="0" collapsed="false">
      <c r="B1187" s="128"/>
    </row>
    <row r="1188" customFormat="false" ht="12.75" hidden="false" customHeight="false" outlineLevel="0" collapsed="false">
      <c r="B1188" s="128"/>
    </row>
    <row r="1189" customFormat="false" ht="12.75" hidden="false" customHeight="false" outlineLevel="0" collapsed="false">
      <c r="B1189" s="128"/>
    </row>
    <row r="1190" customFormat="false" ht="12.75" hidden="false" customHeight="false" outlineLevel="0" collapsed="false">
      <c r="B1190" s="128"/>
    </row>
    <row r="1191" customFormat="false" ht="12.75" hidden="false" customHeight="false" outlineLevel="0" collapsed="false">
      <c r="B1191" s="128"/>
    </row>
    <row r="1192" customFormat="false" ht="12.75" hidden="false" customHeight="false" outlineLevel="0" collapsed="false">
      <c r="B1192" s="128"/>
    </row>
    <row r="1193" customFormat="false" ht="12.75" hidden="false" customHeight="false" outlineLevel="0" collapsed="false">
      <c r="B1193" s="128"/>
    </row>
    <row r="1194" customFormat="false" ht="12.75" hidden="false" customHeight="false" outlineLevel="0" collapsed="false">
      <c r="B1194" s="128"/>
    </row>
    <row r="1195" customFormat="false" ht="12.75" hidden="false" customHeight="false" outlineLevel="0" collapsed="false">
      <c r="B1195" s="128"/>
    </row>
    <row r="1196" customFormat="false" ht="12.75" hidden="false" customHeight="false" outlineLevel="0" collapsed="false">
      <c r="B1196" s="128"/>
    </row>
    <row r="1197" customFormat="false" ht="12.75" hidden="false" customHeight="false" outlineLevel="0" collapsed="false">
      <c r="B1197" s="128"/>
    </row>
    <row r="1198" customFormat="false" ht="12.75" hidden="false" customHeight="false" outlineLevel="0" collapsed="false">
      <c r="B1198" s="128"/>
    </row>
    <row r="1199" customFormat="false" ht="12.75" hidden="false" customHeight="false" outlineLevel="0" collapsed="false">
      <c r="B1199" s="128"/>
    </row>
    <row r="1200" customFormat="false" ht="12.75" hidden="false" customHeight="false" outlineLevel="0" collapsed="false">
      <c r="B1200" s="128"/>
    </row>
    <row r="1201" customFormat="false" ht="12.75" hidden="false" customHeight="false" outlineLevel="0" collapsed="false">
      <c r="B1201" s="128"/>
    </row>
    <row r="1202" customFormat="false" ht="12.75" hidden="false" customHeight="false" outlineLevel="0" collapsed="false">
      <c r="B1202" s="128"/>
    </row>
    <row r="1203" customFormat="false" ht="12.75" hidden="false" customHeight="false" outlineLevel="0" collapsed="false">
      <c r="B1203" s="128"/>
    </row>
    <row r="1204" customFormat="false" ht="12.75" hidden="false" customHeight="false" outlineLevel="0" collapsed="false">
      <c r="B1204" s="128"/>
    </row>
    <row r="1205" customFormat="false" ht="12.75" hidden="false" customHeight="false" outlineLevel="0" collapsed="false">
      <c r="B1205" s="128"/>
    </row>
    <row r="1206" customFormat="false" ht="12.75" hidden="false" customHeight="false" outlineLevel="0" collapsed="false">
      <c r="B1206" s="128"/>
    </row>
    <row r="1207" customFormat="false" ht="12.75" hidden="false" customHeight="false" outlineLevel="0" collapsed="false">
      <c r="B1207" s="128"/>
    </row>
    <row r="1208" customFormat="false" ht="12.75" hidden="false" customHeight="false" outlineLevel="0" collapsed="false">
      <c r="B1208" s="128"/>
    </row>
    <row r="1209" customFormat="false" ht="12.75" hidden="false" customHeight="false" outlineLevel="0" collapsed="false">
      <c r="B1209" s="128"/>
    </row>
    <row r="1210" customFormat="false" ht="12.75" hidden="false" customHeight="false" outlineLevel="0" collapsed="false">
      <c r="B1210" s="128"/>
    </row>
    <row r="1211" customFormat="false" ht="12.75" hidden="false" customHeight="false" outlineLevel="0" collapsed="false">
      <c r="B1211" s="128"/>
    </row>
    <row r="1212" customFormat="false" ht="12.75" hidden="false" customHeight="false" outlineLevel="0" collapsed="false">
      <c r="B1212" s="128"/>
    </row>
    <row r="1213" customFormat="false" ht="12.75" hidden="false" customHeight="false" outlineLevel="0" collapsed="false">
      <c r="B1213" s="128"/>
    </row>
    <row r="1214" customFormat="false" ht="12.75" hidden="false" customHeight="false" outlineLevel="0" collapsed="false">
      <c r="B1214" s="128"/>
    </row>
    <row r="1215" customFormat="false" ht="12.75" hidden="false" customHeight="false" outlineLevel="0" collapsed="false">
      <c r="B1215" s="128"/>
    </row>
    <row r="1216" customFormat="false" ht="12.75" hidden="false" customHeight="false" outlineLevel="0" collapsed="false">
      <c r="B1216" s="128"/>
    </row>
    <row r="1217" customFormat="false" ht="12.75" hidden="false" customHeight="false" outlineLevel="0" collapsed="false">
      <c r="B1217" s="128"/>
    </row>
    <row r="1218" customFormat="false" ht="12.75" hidden="false" customHeight="false" outlineLevel="0" collapsed="false">
      <c r="B1218" s="128"/>
    </row>
    <row r="1219" customFormat="false" ht="12.75" hidden="false" customHeight="false" outlineLevel="0" collapsed="false">
      <c r="B1219" s="128"/>
    </row>
    <row r="1220" customFormat="false" ht="12.75" hidden="false" customHeight="false" outlineLevel="0" collapsed="false">
      <c r="B1220" s="128"/>
    </row>
    <row r="1221" customFormat="false" ht="12.75" hidden="false" customHeight="false" outlineLevel="0" collapsed="false">
      <c r="B1221" s="128"/>
    </row>
    <row r="1222" customFormat="false" ht="12.75" hidden="false" customHeight="false" outlineLevel="0" collapsed="false">
      <c r="B1222" s="128"/>
    </row>
    <row r="1223" customFormat="false" ht="12.75" hidden="false" customHeight="false" outlineLevel="0" collapsed="false">
      <c r="B1223" s="128"/>
    </row>
    <row r="1224" customFormat="false" ht="12.75" hidden="false" customHeight="false" outlineLevel="0" collapsed="false">
      <c r="B1224" s="128"/>
    </row>
    <row r="1225" customFormat="false" ht="12.75" hidden="false" customHeight="false" outlineLevel="0" collapsed="false">
      <c r="B1225" s="128"/>
    </row>
    <row r="1226" customFormat="false" ht="12.75" hidden="false" customHeight="false" outlineLevel="0" collapsed="false">
      <c r="B1226" s="128"/>
    </row>
    <row r="1227" customFormat="false" ht="12.75" hidden="false" customHeight="false" outlineLevel="0" collapsed="false">
      <c r="B1227" s="128"/>
    </row>
    <row r="1228" customFormat="false" ht="12.75" hidden="false" customHeight="false" outlineLevel="0" collapsed="false">
      <c r="B1228" s="128"/>
    </row>
    <row r="1229" customFormat="false" ht="12.75" hidden="false" customHeight="false" outlineLevel="0" collapsed="false">
      <c r="B1229" s="128"/>
    </row>
    <row r="1230" customFormat="false" ht="12.75" hidden="false" customHeight="false" outlineLevel="0" collapsed="false">
      <c r="B1230" s="128"/>
    </row>
  </sheetData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3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3" manualBreakCount="3">
    <brk id="110" man="true" max="16383" min="0"/>
    <brk id="195" man="true" max="16383" min="0"/>
    <brk id="227" man="true" max="16383" min="0"/>
  </rowBreaks>
  <colBreaks count="1" manualBreakCount="1">
    <brk id="19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2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6.99"/>
    <col collapsed="false" customWidth="true" hidden="false" outlineLevel="0" max="2" min="2" style="134" width="13.85"/>
    <col collapsed="false" customWidth="true" hidden="false" outlineLevel="0" max="3" min="3" style="134" width="43.7"/>
    <col collapsed="false" customWidth="true" hidden="true" outlineLevel="0" max="4" min="4" style="68" width="10.99"/>
    <col collapsed="false" customWidth="true" hidden="false" outlineLevel="0" max="5" min="5" style="68" width="12.56"/>
    <col collapsed="false" customWidth="true" hidden="false" outlineLevel="0" max="6" min="6" style="68" width="10.41"/>
    <col collapsed="false" customWidth="true" hidden="false" outlineLevel="0" max="7" min="7" style="68" width="11.56"/>
    <col collapsed="false" customWidth="true" hidden="false" outlineLevel="0" max="8" min="8" style="68" width="14.85"/>
    <col collapsed="false" customWidth="true" hidden="false" outlineLevel="0" max="9" min="9" style="68" width="10.56"/>
    <col collapsed="false" customWidth="true" hidden="false" outlineLevel="0" max="10" min="10" style="68" width="9.28"/>
    <col collapsed="false" customWidth="true" hidden="false" outlineLevel="0" max="11" min="11" style="68" width="14.41"/>
    <col collapsed="false" customWidth="true" hidden="false" outlineLevel="0" max="12" min="12" style="68" width="10.41"/>
    <col collapsed="false" customWidth="true" hidden="false" outlineLevel="0" max="13" min="13" style="68" width="12.28"/>
    <col collapsed="false" customWidth="true" hidden="false" outlineLevel="0" max="14" min="14" style="68" width="16.7"/>
    <col collapsed="false" customWidth="true" hidden="false" outlineLevel="0" max="15" min="15" style="68" width="10.85"/>
    <col collapsed="false" customWidth="true" hidden="false" outlineLevel="0" max="16" min="16" style="68" width="12.14"/>
    <col collapsed="false" customWidth="true" hidden="false" outlineLevel="0" max="17" min="17" style="68" width="11.56"/>
    <col collapsed="false" customWidth="true" hidden="false" outlineLevel="0" max="18" min="18" style="68" width="12.14"/>
    <col collapsed="false" customWidth="true" hidden="false" outlineLevel="0" max="19" min="19" style="68" width="11.56"/>
    <col collapsed="false" customWidth="true" hidden="false" outlineLevel="0" max="20" min="20" style="68" width="12.28"/>
    <col collapsed="false" customWidth="true" hidden="false" outlineLevel="0" max="21" min="21" style="68" width="9.14"/>
    <col collapsed="false" customWidth="true" hidden="false" outlineLevel="0" max="22" min="22" style="68" width="16.28"/>
    <col collapsed="false" customWidth="true" hidden="false" outlineLevel="0" max="23" min="23" style="68" width="9.14"/>
    <col collapsed="false" customWidth="true" hidden="false" outlineLevel="0" max="24" min="24" style="68" width="12.7"/>
    <col collapsed="false" customWidth="true" hidden="false" outlineLevel="0" max="25" min="25" style="68" width="10.28"/>
    <col collapsed="false" customWidth="true" hidden="false" outlineLevel="0" max="26" min="26" style="68" width="9.28"/>
    <col collapsed="false" customWidth="true" hidden="false" outlineLevel="0" max="27" min="27" style="68" width="9.41"/>
    <col collapsed="false" customWidth="true" hidden="false" outlineLevel="0" max="28" min="28" style="68" width="14.41"/>
    <col collapsed="false" customWidth="true" hidden="false" outlineLevel="0" max="29" min="29" style="68" width="16.84"/>
    <col collapsed="false" customWidth="true" hidden="false" outlineLevel="0" max="30" min="30" style="68" width="13.85"/>
    <col collapsed="false" customWidth="true" hidden="false" outlineLevel="0" max="31" min="31" style="68" width="12.28"/>
    <col collapsed="false" customWidth="true" hidden="false" outlineLevel="0" max="32" min="32" style="68" width="11.56"/>
    <col collapsed="false" customWidth="true" hidden="false" outlineLevel="0" max="33" min="33" style="68" width="10.71"/>
    <col collapsed="false" customWidth="true" hidden="false" outlineLevel="0" max="34" min="34" style="68" width="14.99"/>
    <col collapsed="false" customWidth="true" hidden="false" outlineLevel="0" max="35" min="35" style="68" width="10.99"/>
    <col collapsed="false" customWidth="true" hidden="false" outlineLevel="0" max="36" min="36" style="68" width="11.85"/>
    <col collapsed="false" customWidth="true" hidden="false" outlineLevel="0" max="37" min="37" style="68" width="16.84"/>
    <col collapsed="false" customWidth="true" hidden="false" outlineLevel="0" max="39" min="38" style="135" width="1.7"/>
    <col collapsed="false" customWidth="false" hidden="false" outlineLevel="0" max="257" min="40" style="70" width="11.42"/>
  </cols>
  <sheetData>
    <row r="1" s="10" customFormat="true" ht="15" hidden="false" customHeight="true" outlineLevel="0" collapsed="false">
      <c r="A1" s="136"/>
      <c r="B1" s="6" t="s">
        <v>221</v>
      </c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137"/>
      <c r="AM1" s="93"/>
    </row>
    <row r="2" s="10" customFormat="true" ht="15" hidden="false" customHeight="true" outlineLevel="0" collapsed="false">
      <c r="A2" s="14"/>
      <c r="B2" s="11" t="s">
        <v>1</v>
      </c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38"/>
      <c r="AM2" s="93"/>
    </row>
    <row r="3" s="10" customFormat="true" ht="15" hidden="false" customHeight="true" outlineLevel="0" collapsed="false">
      <c r="A3" s="14"/>
      <c r="B3" s="92" t="n">
        <v>38748</v>
      </c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38"/>
      <c r="AM3" s="93"/>
    </row>
    <row r="4" s="10" customFormat="true" ht="15" hidden="false" customHeight="true" outlineLevel="0" collapsed="false">
      <c r="A4" s="14"/>
      <c r="B4" s="11" t="s">
        <v>222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38"/>
      <c r="AM4" s="93"/>
    </row>
    <row r="5" customFormat="false" ht="3.75" hidden="false" customHeight="true" outlineLevel="0" collapsed="false">
      <c r="B5" s="139"/>
      <c r="C5" s="140"/>
      <c r="D5" s="140"/>
      <c r="E5" s="140"/>
      <c r="F5" s="140"/>
      <c r="G5" s="140"/>
      <c r="H5" s="140"/>
      <c r="I5" s="140"/>
      <c r="J5" s="140"/>
      <c r="K5" s="140"/>
      <c r="L5" s="140"/>
      <c r="M5" s="140"/>
      <c r="N5" s="140"/>
      <c r="O5" s="140"/>
      <c r="P5" s="140"/>
      <c r="Q5" s="140"/>
      <c r="R5" s="140"/>
      <c r="S5" s="140"/>
      <c r="T5" s="140"/>
      <c r="U5" s="140"/>
      <c r="V5" s="140"/>
      <c r="W5" s="140"/>
      <c r="X5" s="140"/>
      <c r="Y5" s="140"/>
      <c r="Z5" s="140"/>
      <c r="AA5" s="140"/>
      <c r="AB5" s="140"/>
      <c r="AC5" s="140"/>
      <c r="AD5" s="140"/>
      <c r="AE5" s="140"/>
      <c r="AF5" s="140"/>
      <c r="AG5" s="140"/>
      <c r="AH5" s="140"/>
      <c r="AI5" s="140"/>
      <c r="AJ5" s="140"/>
      <c r="AK5" s="140"/>
      <c r="AL5" s="122"/>
      <c r="AM5" s="141"/>
    </row>
    <row r="6" customFormat="false" ht="5.1" hidden="false" customHeight="true" outlineLevel="0" collapsed="false">
      <c r="B6" s="139"/>
      <c r="C6" s="140"/>
      <c r="D6" s="140"/>
      <c r="E6" s="140"/>
      <c r="F6" s="140"/>
      <c r="G6" s="140"/>
      <c r="H6" s="140"/>
      <c r="I6" s="140"/>
      <c r="J6" s="140"/>
      <c r="K6" s="140"/>
      <c r="L6" s="140"/>
      <c r="M6" s="140"/>
      <c r="N6" s="140"/>
      <c r="O6" s="140"/>
      <c r="P6" s="140"/>
      <c r="Q6" s="140"/>
      <c r="R6" s="140"/>
      <c r="S6" s="140"/>
      <c r="T6" s="140"/>
      <c r="U6" s="140"/>
      <c r="V6" s="140"/>
      <c r="W6" s="140"/>
      <c r="X6" s="140"/>
      <c r="Y6" s="140"/>
      <c r="Z6" s="140"/>
      <c r="AA6" s="140"/>
      <c r="AB6" s="140"/>
      <c r="AC6" s="140"/>
      <c r="AD6" s="140"/>
      <c r="AE6" s="140"/>
      <c r="AF6" s="140"/>
      <c r="AG6" s="140"/>
      <c r="AH6" s="140"/>
      <c r="AI6" s="140"/>
      <c r="AJ6" s="140"/>
      <c r="AK6" s="140"/>
      <c r="AL6" s="122"/>
      <c r="AM6" s="141"/>
    </row>
    <row r="7" customFormat="false" ht="0.75" hidden="false" customHeight="true" outlineLevel="0" collapsed="false">
      <c r="B7" s="139"/>
      <c r="C7" s="140"/>
      <c r="D7" s="140"/>
      <c r="E7" s="140"/>
      <c r="F7" s="140"/>
      <c r="G7" s="140"/>
      <c r="H7" s="140"/>
      <c r="I7" s="140"/>
      <c r="J7" s="140"/>
      <c r="K7" s="140"/>
      <c r="L7" s="140"/>
      <c r="M7" s="140"/>
      <c r="N7" s="140"/>
      <c r="O7" s="140"/>
      <c r="P7" s="140"/>
      <c r="Q7" s="140"/>
      <c r="R7" s="140"/>
      <c r="S7" s="140"/>
      <c r="T7" s="140"/>
      <c r="U7" s="140"/>
      <c r="V7" s="140"/>
      <c r="W7" s="140"/>
      <c r="X7" s="140"/>
      <c r="Y7" s="140"/>
      <c r="Z7" s="140"/>
      <c r="AA7" s="140"/>
      <c r="AB7" s="140"/>
      <c r="AC7" s="140"/>
      <c r="AD7" s="140"/>
      <c r="AE7" s="140"/>
      <c r="AF7" s="140"/>
      <c r="AG7" s="140"/>
      <c r="AH7" s="140"/>
      <c r="AI7" s="140"/>
      <c r="AJ7" s="140"/>
      <c r="AK7" s="140"/>
      <c r="AL7" s="122"/>
      <c r="AM7" s="141"/>
    </row>
    <row r="8" s="30" customFormat="true" ht="45" hidden="false" customHeight="true" outlineLevel="0" collapsed="false">
      <c r="B8" s="31"/>
      <c r="C8" s="32"/>
      <c r="D8" s="33"/>
      <c r="E8" s="34" t="s">
        <v>3</v>
      </c>
      <c r="F8" s="34" t="s">
        <v>4</v>
      </c>
      <c r="G8" s="35" t="s">
        <v>5</v>
      </c>
      <c r="H8" s="35" t="s">
        <v>6</v>
      </c>
      <c r="I8" s="36" t="s">
        <v>7</v>
      </c>
      <c r="J8" s="37" t="s">
        <v>8</v>
      </c>
      <c r="K8" s="35" t="s">
        <v>9</v>
      </c>
      <c r="L8" s="35" t="s">
        <v>10</v>
      </c>
      <c r="M8" s="35" t="s">
        <v>11</v>
      </c>
      <c r="N8" s="35" t="s">
        <v>12</v>
      </c>
      <c r="O8" s="35" t="s">
        <v>13</v>
      </c>
      <c r="P8" s="37" t="s">
        <v>14</v>
      </c>
      <c r="Q8" s="38" t="s">
        <v>15</v>
      </c>
      <c r="R8" s="37" t="s">
        <v>16</v>
      </c>
      <c r="S8" s="36" t="s">
        <v>17</v>
      </c>
      <c r="T8" s="35" t="s">
        <v>18</v>
      </c>
      <c r="U8" s="35" t="s">
        <v>19</v>
      </c>
      <c r="V8" s="37" t="s">
        <v>20</v>
      </c>
      <c r="W8" s="35" t="s">
        <v>21</v>
      </c>
      <c r="X8" s="35" t="s">
        <v>22</v>
      </c>
      <c r="Y8" s="37" t="s">
        <v>23</v>
      </c>
      <c r="Z8" s="35" t="s">
        <v>24</v>
      </c>
      <c r="AA8" s="34" t="s">
        <v>25</v>
      </c>
      <c r="AB8" s="35" t="s">
        <v>26</v>
      </c>
      <c r="AC8" s="37" t="s">
        <v>27</v>
      </c>
      <c r="AD8" s="39" t="s">
        <v>28</v>
      </c>
      <c r="AE8" s="40" t="s">
        <v>29</v>
      </c>
      <c r="AF8" s="36" t="s">
        <v>30</v>
      </c>
      <c r="AG8" s="41" t="s">
        <v>31</v>
      </c>
      <c r="AH8" s="33" t="s">
        <v>32</v>
      </c>
      <c r="AI8" s="42" t="s">
        <v>33</v>
      </c>
      <c r="AJ8" s="39" t="s">
        <v>34</v>
      </c>
      <c r="AK8" s="40" t="s">
        <v>35</v>
      </c>
      <c r="AL8" s="43"/>
    </row>
    <row r="9" customFormat="false" ht="5.1" hidden="false" customHeight="true" outlineLevel="0" collapsed="false">
      <c r="B9" s="45"/>
      <c r="C9" s="46"/>
      <c r="D9" s="142"/>
      <c r="E9" s="142"/>
      <c r="F9" s="142"/>
      <c r="G9" s="142"/>
      <c r="H9" s="142"/>
      <c r="I9" s="142"/>
      <c r="J9" s="142"/>
      <c r="K9" s="142"/>
      <c r="L9" s="142"/>
      <c r="M9" s="142"/>
      <c r="N9" s="142"/>
      <c r="O9" s="142"/>
      <c r="P9" s="142"/>
      <c r="Q9" s="142"/>
      <c r="R9" s="142"/>
      <c r="S9" s="142"/>
      <c r="T9" s="142"/>
      <c r="U9" s="142"/>
      <c r="V9" s="142"/>
      <c r="W9" s="142"/>
      <c r="X9" s="142"/>
      <c r="Y9" s="142"/>
      <c r="Z9" s="142"/>
      <c r="AA9" s="142"/>
      <c r="AB9" s="142"/>
      <c r="AC9" s="142"/>
      <c r="AD9" s="142"/>
      <c r="AE9" s="142"/>
      <c r="AF9" s="142"/>
      <c r="AG9" s="142"/>
      <c r="AH9" s="142"/>
      <c r="AI9" s="142"/>
      <c r="AJ9" s="142"/>
      <c r="AK9" s="142"/>
      <c r="AL9" s="122"/>
      <c r="AM9" s="141"/>
    </row>
    <row r="10" customFormat="false" ht="11.1" hidden="false" customHeight="true" outlineLevel="0" collapsed="false">
      <c r="B10" s="143"/>
      <c r="C10" s="144" t="s">
        <v>36</v>
      </c>
      <c r="D10" s="49"/>
      <c r="E10" s="145" t="n">
        <v>0</v>
      </c>
      <c r="F10" s="145" t="n">
        <v>0</v>
      </c>
      <c r="G10" s="145" t="n">
        <v>0</v>
      </c>
      <c r="H10" s="145" t="n">
        <v>0</v>
      </c>
      <c r="I10" s="145" t="n">
        <v>0</v>
      </c>
      <c r="J10" s="145" t="n">
        <v>0</v>
      </c>
      <c r="K10" s="145" t="n">
        <v>0</v>
      </c>
      <c r="L10" s="145" t="n">
        <v>0</v>
      </c>
      <c r="M10" s="145" t="n">
        <v>0</v>
      </c>
      <c r="N10" s="145" t="n">
        <v>0</v>
      </c>
      <c r="O10" s="145" t="n">
        <v>0</v>
      </c>
      <c r="P10" s="145" t="n">
        <v>0</v>
      </c>
      <c r="Q10" s="145" t="n">
        <v>0</v>
      </c>
      <c r="R10" s="145" t="n">
        <v>0</v>
      </c>
      <c r="S10" s="145" t="n">
        <v>0</v>
      </c>
      <c r="T10" s="145" t="n">
        <v>0</v>
      </c>
      <c r="U10" s="145" t="n">
        <v>0</v>
      </c>
      <c r="V10" s="145" t="n">
        <v>0</v>
      </c>
      <c r="W10" s="145" t="n">
        <v>0</v>
      </c>
      <c r="X10" s="145" t="n">
        <v>0</v>
      </c>
      <c r="Y10" s="145" t="n">
        <v>0</v>
      </c>
      <c r="Z10" s="145" t="n">
        <v>0</v>
      </c>
      <c r="AA10" s="145" t="n">
        <v>0</v>
      </c>
      <c r="AB10" s="145" t="n">
        <v>0</v>
      </c>
      <c r="AC10" s="145" t="n">
        <v>0</v>
      </c>
      <c r="AD10" s="145" t="n">
        <v>0</v>
      </c>
      <c r="AE10" s="145" t="n">
        <v>0</v>
      </c>
      <c r="AF10" s="145" t="n">
        <v>0</v>
      </c>
      <c r="AG10" s="145" t="n">
        <v>0</v>
      </c>
      <c r="AH10" s="145" t="n">
        <v>0</v>
      </c>
      <c r="AI10" s="145" t="n">
        <v>0</v>
      </c>
      <c r="AJ10" s="145" t="n">
        <v>0</v>
      </c>
      <c r="AK10" s="145" t="n">
        <v>0</v>
      </c>
      <c r="AL10" s="122"/>
      <c r="AM10" s="141"/>
    </row>
    <row r="11" customFormat="false" ht="11.1" hidden="false" customHeight="true" outlineLevel="0" collapsed="false">
      <c r="A11" s="4" t="n">
        <v>11</v>
      </c>
      <c r="B11" s="101" t="n">
        <v>11</v>
      </c>
      <c r="C11" s="146" t="s">
        <v>37</v>
      </c>
      <c r="D11" s="147"/>
      <c r="E11" s="147" t="n">
        <v>0.245785804307706</v>
      </c>
      <c r="F11" s="147" t="n">
        <v>0.142208016852122</v>
      </c>
      <c r="G11" s="147" t="n">
        <v>0.211082841258006</v>
      </c>
      <c r="H11" s="147" t="n">
        <v>0.161187315253284</v>
      </c>
      <c r="I11" s="147" t="n">
        <v>0.197738435878929</v>
      </c>
      <c r="J11" s="147" t="n">
        <v>0.251288232887531</v>
      </c>
      <c r="K11" s="147" t="n">
        <v>0.37963966426149</v>
      </c>
      <c r="L11" s="147" t="n">
        <v>0.0621796556141769</v>
      </c>
      <c r="M11" s="147" t="n">
        <v>0.134368298980762</v>
      </c>
      <c r="N11" s="147" t="n">
        <v>0.232270059370966</v>
      </c>
      <c r="O11" s="147" t="n">
        <v>0.237896993818503</v>
      </c>
      <c r="P11" s="147" t="n">
        <v>0.252721368865112</v>
      </c>
      <c r="Q11" s="147" t="n">
        <v>0.114074884753674</v>
      </c>
      <c r="R11" s="147" t="n">
        <v>0.236605711168909</v>
      </c>
      <c r="S11" s="147" t="n">
        <v>0.242671777400613</v>
      </c>
      <c r="T11" s="147" t="n">
        <v>0.206759961222021</v>
      </c>
      <c r="U11" s="147" t="n">
        <v>0.0771410602428649</v>
      </c>
      <c r="V11" s="147" t="n">
        <v>0.191548057150576</v>
      </c>
      <c r="W11" s="147" t="n">
        <v>0.083859809680845</v>
      </c>
      <c r="X11" s="147" t="n">
        <v>0.36175275004869</v>
      </c>
      <c r="Y11" s="147" t="n">
        <v>0.0734640860027318</v>
      </c>
      <c r="Z11" s="147" t="n">
        <v>0.624613429885308</v>
      </c>
      <c r="AA11" s="147" t="n">
        <v>0.214146083431273</v>
      </c>
      <c r="AB11" s="147" t="n">
        <v>0.463199214159237</v>
      </c>
      <c r="AC11" s="147" t="n">
        <v>0.13382129169097</v>
      </c>
      <c r="AD11" s="147" t="n">
        <v>0.0534459627719745</v>
      </c>
      <c r="AE11" s="147" t="n">
        <v>0.0516807692795668</v>
      </c>
      <c r="AF11" s="147" t="n">
        <v>0.227304588871532</v>
      </c>
      <c r="AG11" s="147" t="n">
        <v>0.214913646170541</v>
      </c>
      <c r="AH11" s="147" t="n">
        <v>0.218395334390774</v>
      </c>
      <c r="AI11" s="147" t="n">
        <v>0.236120721059836</v>
      </c>
      <c r="AJ11" s="147" t="n">
        <v>0.0534459627719745</v>
      </c>
      <c r="AK11" s="147" t="n">
        <v>0.100027214054478</v>
      </c>
      <c r="AL11" s="122"/>
      <c r="AM11" s="141"/>
    </row>
    <row r="12" customFormat="false" ht="11.1" hidden="false" customHeight="true" outlineLevel="0" collapsed="false">
      <c r="A12" s="4" t="n">
        <v>1101</v>
      </c>
      <c r="B12" s="101" t="n">
        <v>1101</v>
      </c>
      <c r="C12" s="146" t="s">
        <v>109</v>
      </c>
      <c r="D12" s="147"/>
      <c r="E12" s="147" t="n">
        <v>0.0228556569106181</v>
      </c>
      <c r="F12" s="147" t="n">
        <v>0.0280916827482318</v>
      </c>
      <c r="G12" s="147" t="n">
        <v>0.0375635501214777</v>
      </c>
      <c r="H12" s="147" t="n">
        <v>0.0306047168291167</v>
      </c>
      <c r="I12" s="147" t="n">
        <v>0.0311611356364609</v>
      </c>
      <c r="J12" s="147" t="n">
        <v>0.0363954771977409</v>
      </c>
      <c r="K12" s="147" t="n">
        <v>0.0369927330279889</v>
      </c>
      <c r="L12" s="147" t="n">
        <v>0.00646862213065501</v>
      </c>
      <c r="M12" s="147" t="n">
        <v>0.0270742785928709</v>
      </c>
      <c r="N12" s="147" t="n">
        <v>0.0282620218392751</v>
      </c>
      <c r="O12" s="147" t="n">
        <v>0.0213519782529194</v>
      </c>
      <c r="P12" s="147" t="n">
        <v>0.00848114059338636</v>
      </c>
      <c r="Q12" s="147" t="n">
        <v>0.00910968238194969</v>
      </c>
      <c r="R12" s="147" t="n">
        <v>0.00657333047810496</v>
      </c>
      <c r="S12" s="147" t="n">
        <v>0.0243161865713978</v>
      </c>
      <c r="T12" s="147" t="n">
        <v>0.0126227924806486</v>
      </c>
      <c r="U12" s="147" t="n">
        <v>0.0366689748665974</v>
      </c>
      <c r="V12" s="147" t="n">
        <v>0.00783549011018082</v>
      </c>
      <c r="W12" s="147" t="n">
        <v>0.0105490586511236</v>
      </c>
      <c r="X12" s="147" t="n">
        <v>0.0613326425556465</v>
      </c>
      <c r="Y12" s="147" t="n">
        <v>0.0241715949164143</v>
      </c>
      <c r="Z12" s="147" t="n">
        <v>0.0286984736088495</v>
      </c>
      <c r="AA12" s="147" t="n">
        <v>0.0691690971107425</v>
      </c>
      <c r="AB12" s="147" t="n">
        <v>0.00622630798284735</v>
      </c>
      <c r="AC12" s="147" t="n">
        <v>0.0493771869912484</v>
      </c>
      <c r="AD12" s="147" t="n">
        <v>0.0077688113181382</v>
      </c>
      <c r="AE12" s="147" t="n">
        <v>0.00482149326694376</v>
      </c>
      <c r="AF12" s="147" t="n">
        <v>0.0217522595261899</v>
      </c>
      <c r="AG12" s="147" t="n">
        <v>0.028195910301462</v>
      </c>
      <c r="AH12" s="147" t="n">
        <v>0.0303814491623927</v>
      </c>
      <c r="AI12" s="147" t="n">
        <v>0.0178856375500895</v>
      </c>
      <c r="AJ12" s="147" t="n">
        <v>0.0077688113181382</v>
      </c>
      <c r="AK12" s="147" t="n">
        <v>0.008144221646979</v>
      </c>
      <c r="AL12" s="122"/>
      <c r="AM12" s="141"/>
    </row>
    <row r="13" customFormat="false" ht="11.1" hidden="false" customHeight="true" outlineLevel="0" collapsed="false">
      <c r="A13" s="4" t="n">
        <v>1102</v>
      </c>
      <c r="B13" s="101" t="n">
        <v>1102</v>
      </c>
      <c r="C13" s="146" t="s">
        <v>110</v>
      </c>
      <c r="D13" s="147"/>
      <c r="E13" s="147" t="n">
        <v>0.0159891468101577</v>
      </c>
      <c r="F13" s="147" t="n">
        <v>0.0222913723813494</v>
      </c>
      <c r="G13" s="147" t="n">
        <v>0.0176732246789148</v>
      </c>
      <c r="H13" s="147" t="n">
        <v>0.0277980617075893</v>
      </c>
      <c r="I13" s="147" t="n">
        <v>0.0199022821088523</v>
      </c>
      <c r="J13" s="147" t="n">
        <v>0.0257106440608586</v>
      </c>
      <c r="K13" s="147" t="n">
        <v>0.0184954185165387</v>
      </c>
      <c r="L13" s="147" t="n">
        <v>0.000767870033924817</v>
      </c>
      <c r="M13" s="147" t="n">
        <v>0.0244298551855065</v>
      </c>
      <c r="N13" s="147" t="n">
        <v>0.0305953038974204</v>
      </c>
      <c r="O13" s="147" t="n">
        <v>0.0527000966290933</v>
      </c>
      <c r="P13" s="147" t="n">
        <v>0.0110033117429967</v>
      </c>
      <c r="Q13" s="147" t="n">
        <v>0.0245963546492509</v>
      </c>
      <c r="R13" s="147" t="n">
        <v>0.0548605104281369</v>
      </c>
      <c r="S13" s="147" t="n">
        <v>0.0261025257618271</v>
      </c>
      <c r="T13" s="147" t="n">
        <v>0.000425201455168428</v>
      </c>
      <c r="U13" s="147" t="n">
        <v>0.0199013676311907</v>
      </c>
      <c r="V13" s="147" t="n">
        <v>0.0655178669421965</v>
      </c>
      <c r="W13" s="147" t="n">
        <v>0.0186433084402009</v>
      </c>
      <c r="X13" s="147" t="n">
        <v>0.106978921480361</v>
      </c>
      <c r="Y13" s="147" t="n">
        <v>0.0441779815065175</v>
      </c>
      <c r="Z13" s="147" t="n">
        <v>0.0753588557184984</v>
      </c>
      <c r="AA13" s="147" t="n">
        <v>0.037578008139717</v>
      </c>
      <c r="AB13" s="147" t="n">
        <v>0.0374050998038484</v>
      </c>
      <c r="AC13" s="147" t="n">
        <v>0.039095385361914</v>
      </c>
      <c r="AD13" s="147" t="n">
        <v>0.0380175005239692</v>
      </c>
      <c r="AE13" s="147" t="n">
        <v>0.0152242827557016</v>
      </c>
      <c r="AF13" s="147" t="n">
        <v>0.0377868296356615</v>
      </c>
      <c r="AG13" s="147" t="n">
        <v>0.0232540232032565</v>
      </c>
      <c r="AH13" s="147" t="n">
        <v>0.0218370640886664</v>
      </c>
      <c r="AI13" s="147" t="n">
        <v>0.0351205822444945</v>
      </c>
      <c r="AJ13" s="147" t="n">
        <v>0.0380175005239692</v>
      </c>
      <c r="AK13" s="147" t="n">
        <v>0.0224862873980467</v>
      </c>
      <c r="AL13" s="122"/>
      <c r="AM13" s="141"/>
    </row>
    <row r="14" customFormat="false" ht="11.1" hidden="false" customHeight="true" outlineLevel="0" collapsed="false">
      <c r="A14" s="4" t="n">
        <v>1103</v>
      </c>
      <c r="B14" s="101" t="n">
        <v>1103</v>
      </c>
      <c r="C14" s="146" t="s">
        <v>111</v>
      </c>
      <c r="D14" s="147"/>
      <c r="E14" s="147" t="n">
        <v>0.19172588142207</v>
      </c>
      <c r="F14" s="147" t="n">
        <v>0.0710325419727794</v>
      </c>
      <c r="G14" s="147" t="n">
        <v>0.130632881279829</v>
      </c>
      <c r="H14" s="147" t="n">
        <v>0.0853845795804474</v>
      </c>
      <c r="I14" s="147" t="n">
        <v>0.125979384386025</v>
      </c>
      <c r="J14" s="147" t="n">
        <v>0.172180493064061</v>
      </c>
      <c r="K14" s="147" t="n">
        <v>0.285611966264805</v>
      </c>
      <c r="L14" s="147" t="n">
        <v>0.0110553997859149</v>
      </c>
      <c r="M14" s="147" t="n">
        <v>0.0792192567451443</v>
      </c>
      <c r="N14" s="147" t="n">
        <v>0.15367008945977</v>
      </c>
      <c r="O14" s="147" t="n">
        <v>0.14124992692253</v>
      </c>
      <c r="P14" s="147" t="n">
        <v>0.222162835149422</v>
      </c>
      <c r="Q14" s="147" t="n">
        <v>0.0801779159986348</v>
      </c>
      <c r="R14" s="147" t="n">
        <v>0.175028548245955</v>
      </c>
      <c r="S14" s="147" t="n">
        <v>0.171250796239331</v>
      </c>
      <c r="T14" s="147" t="n">
        <v>0.174391360322417</v>
      </c>
      <c r="U14" s="147" t="n">
        <v>0.0200461988230776</v>
      </c>
      <c r="V14" s="147" t="n">
        <v>0.113016616598352</v>
      </c>
      <c r="W14" s="147" t="n">
        <v>0.0410114665315047</v>
      </c>
      <c r="X14" s="147" t="n">
        <v>0.13860357933848</v>
      </c>
      <c r="Y14" s="147" t="n">
        <v>0.00404391836645262</v>
      </c>
      <c r="Z14" s="147" t="n">
        <v>0.501153732979181</v>
      </c>
      <c r="AA14" s="147" t="n">
        <v>0.104971545092826</v>
      </c>
      <c r="AB14" s="147" t="n">
        <v>0.402917003411084</v>
      </c>
      <c r="AC14" s="147" t="n">
        <v>0.00333356044529454</v>
      </c>
      <c r="AD14" s="147" t="n">
        <v>0.00713592126858598</v>
      </c>
      <c r="AE14" s="147" t="n">
        <v>0.0294263346492198</v>
      </c>
      <c r="AF14" s="147" t="n">
        <v>0.157510999339605</v>
      </c>
      <c r="AG14" s="147" t="n">
        <v>0.143407778163454</v>
      </c>
      <c r="AH14" s="147" t="n">
        <v>0.143958213943707</v>
      </c>
      <c r="AI14" s="147" t="n">
        <v>0.17345710519211</v>
      </c>
      <c r="AJ14" s="147" t="n">
        <v>0.00713592126858598</v>
      </c>
      <c r="AK14" s="147" t="n">
        <v>0.0687514938618249</v>
      </c>
      <c r="AL14" s="122"/>
      <c r="AM14" s="141"/>
    </row>
    <row r="15" customFormat="false" ht="11.1" hidden="false" customHeight="true" outlineLevel="0" collapsed="false">
      <c r="A15" s="4" t="n">
        <v>110310</v>
      </c>
      <c r="B15" s="101" t="n">
        <v>110310</v>
      </c>
      <c r="C15" s="146" t="s">
        <v>112</v>
      </c>
      <c r="D15" s="147"/>
      <c r="E15" s="147" t="n">
        <v>0</v>
      </c>
      <c r="F15" s="147" t="n">
        <v>0.000187034917602148</v>
      </c>
      <c r="G15" s="147" t="n">
        <v>0.00111691837458324</v>
      </c>
      <c r="H15" s="147" t="n">
        <v>0.00262050991628583</v>
      </c>
      <c r="I15" s="147" t="n">
        <v>0.000946721493588875</v>
      </c>
      <c r="J15" s="147" t="n">
        <v>0.00274061552395519</v>
      </c>
      <c r="K15" s="147" t="n">
        <v>0.0010342282606239</v>
      </c>
      <c r="L15" s="147" t="n">
        <v>0.000459150170216289</v>
      </c>
      <c r="M15" s="147" t="n">
        <v>0.00716362072298702</v>
      </c>
      <c r="N15" s="147" t="n">
        <v>0.00781956202545986</v>
      </c>
      <c r="O15" s="147" t="n">
        <v>0.000849570670567023</v>
      </c>
      <c r="P15" s="147" t="n">
        <v>0.00893674957426179</v>
      </c>
      <c r="Q15" s="147" t="n">
        <v>0.00486549388250367</v>
      </c>
      <c r="R15" s="147" t="n">
        <v>0.00203194294679159</v>
      </c>
      <c r="S15" s="147" t="n">
        <v>0.00408159122778653</v>
      </c>
      <c r="T15" s="147" t="n">
        <v>0.000879335641876944</v>
      </c>
      <c r="U15" s="147" t="n">
        <v>0.00345166570963419</v>
      </c>
      <c r="V15" s="147" t="n">
        <v>0.0321943411943312</v>
      </c>
      <c r="W15" s="147" t="n">
        <v>0.00234115094309459</v>
      </c>
      <c r="X15" s="147" t="n">
        <v>0.00153817981738671</v>
      </c>
      <c r="Y15" s="147" t="n">
        <v>0.00404391836645262</v>
      </c>
      <c r="Z15" s="147" t="n">
        <v>0.0106365183568948</v>
      </c>
      <c r="AA15" s="147" t="n">
        <v>0.00604168256744911</v>
      </c>
      <c r="AB15" s="147" t="n">
        <v>0.000102044629825019</v>
      </c>
      <c r="AC15" s="147" t="n">
        <v>0.00333356044529454</v>
      </c>
      <c r="AD15" s="147" t="n">
        <v>0.000830036272235625</v>
      </c>
      <c r="AE15" s="147" t="n">
        <v>0.0294263346492198</v>
      </c>
      <c r="AF15" s="147" t="n">
        <v>0.0119248880508146</v>
      </c>
      <c r="AG15" s="147" t="n">
        <v>0.00277903750808558</v>
      </c>
      <c r="AH15" s="147" t="n">
        <v>0.00180644773858327</v>
      </c>
      <c r="AI15" s="147" t="n">
        <v>0.00837860967871807</v>
      </c>
      <c r="AJ15" s="147" t="n">
        <v>0.000830036272235625</v>
      </c>
      <c r="AK15" s="147" t="n">
        <v>0.0103952237386691</v>
      </c>
      <c r="AL15" s="122"/>
      <c r="AM15" s="141"/>
    </row>
    <row r="16" customFormat="false" ht="10.5" hidden="false" customHeight="true" outlineLevel="0" collapsed="false">
      <c r="A16" s="4" t="n">
        <v>110315</v>
      </c>
      <c r="B16" s="101" t="n">
        <v>110315</v>
      </c>
      <c r="C16" s="146" t="s">
        <v>113</v>
      </c>
      <c r="D16" s="147"/>
      <c r="E16" s="147" t="n">
        <v>0.19172588142207</v>
      </c>
      <c r="F16" s="147" t="n">
        <v>0.0708455070551773</v>
      </c>
      <c r="G16" s="147" t="n">
        <v>0.129515962905246</v>
      </c>
      <c r="H16" s="147" t="n">
        <v>0.0827640696641616</v>
      </c>
      <c r="I16" s="147" t="n">
        <v>0.125032662892436</v>
      </c>
      <c r="J16" s="147" t="n">
        <v>0.169439877540106</v>
      </c>
      <c r="K16" s="147" t="n">
        <v>0.284577738004181</v>
      </c>
      <c r="L16" s="147" t="n">
        <v>0.0105962496156986</v>
      </c>
      <c r="M16" s="147" t="n">
        <v>0.0720556360221573</v>
      </c>
      <c r="N16" s="147" t="n">
        <v>0.145850527434311</v>
      </c>
      <c r="O16" s="147" t="n">
        <v>0.140400356251963</v>
      </c>
      <c r="P16" s="147" t="n">
        <v>0.21322608557516</v>
      </c>
      <c r="Q16" s="147" t="n">
        <v>0.0753124221161312</v>
      </c>
      <c r="R16" s="147" t="n">
        <v>0.172996605299163</v>
      </c>
      <c r="S16" s="147" t="n">
        <v>0.167169205011544</v>
      </c>
      <c r="T16" s="147" t="n">
        <v>0.17351202468054</v>
      </c>
      <c r="U16" s="147" t="n">
        <v>0.0165945331134434</v>
      </c>
      <c r="V16" s="147" t="n">
        <v>0.0808222754040205</v>
      </c>
      <c r="W16" s="147" t="n">
        <v>0.0386703155884101</v>
      </c>
      <c r="X16" s="147" t="n">
        <v>0.137065399521094</v>
      </c>
      <c r="Y16" s="147" t="n">
        <v>0</v>
      </c>
      <c r="Z16" s="147" t="n">
        <v>0.490517214622286</v>
      </c>
      <c r="AA16" s="147" t="n">
        <v>0.0989298625253771</v>
      </c>
      <c r="AB16" s="147" t="n">
        <v>0.402814958781259</v>
      </c>
      <c r="AC16" s="147" t="n">
        <v>0</v>
      </c>
      <c r="AD16" s="147" t="n">
        <v>0.00630588499635036</v>
      </c>
      <c r="AE16" s="147" t="n">
        <v>0</v>
      </c>
      <c r="AF16" s="147" t="n">
        <v>0.14558611128879</v>
      </c>
      <c r="AG16" s="147" t="n">
        <v>0.140628740655368</v>
      </c>
      <c r="AH16" s="147" t="n">
        <v>0.142151766205124</v>
      </c>
      <c r="AI16" s="147" t="n">
        <v>0.165078495513392</v>
      </c>
      <c r="AJ16" s="147" t="n">
        <v>0.00630588499635036</v>
      </c>
      <c r="AK16" s="147" t="n">
        <v>0.0583562701231558</v>
      </c>
      <c r="AL16" s="122"/>
      <c r="AM16" s="141"/>
    </row>
    <row r="17" customFormat="false" ht="10.5" hidden="false" customHeight="true" outlineLevel="0" collapsed="false">
      <c r="A17" s="4" t="n">
        <v>1104</v>
      </c>
      <c r="B17" s="101" t="n">
        <v>1104</v>
      </c>
      <c r="C17" s="146" t="s">
        <v>114</v>
      </c>
      <c r="D17" s="147"/>
      <c r="E17" s="147" t="n">
        <v>0.0141048092074302</v>
      </c>
      <c r="F17" s="147" t="n">
        <v>0.0207924197497617</v>
      </c>
      <c r="G17" s="147" t="n">
        <v>0.0251649675577614</v>
      </c>
      <c r="H17" s="147" t="n">
        <v>0.016334563522141</v>
      </c>
      <c r="I17" s="147" t="n">
        <v>0.0202305716587285</v>
      </c>
      <c r="J17" s="147" t="n">
        <v>0.0157996598315903</v>
      </c>
      <c r="K17" s="147" t="n">
        <v>0.0364498411920839</v>
      </c>
      <c r="L17" s="147" t="n">
        <v>0.0438179692692847</v>
      </c>
      <c r="M17" s="147" t="n">
        <v>0.00351965081426822</v>
      </c>
      <c r="N17" s="147" t="n">
        <v>0.0180277964849439</v>
      </c>
      <c r="O17" s="147" t="n">
        <v>0.0209118646142292</v>
      </c>
      <c r="P17" s="147" t="n">
        <v>0.0101223136300187</v>
      </c>
      <c r="Q17" s="147" t="n">
        <v>0.00018351370947828</v>
      </c>
      <c r="R17" s="147" t="n">
        <v>0.000143322016712192</v>
      </c>
      <c r="S17" s="147" t="n">
        <v>0.0197967818260767</v>
      </c>
      <c r="T17" s="147" t="n">
        <v>0.0189905618237702</v>
      </c>
      <c r="U17" s="147" t="n">
        <v>0</v>
      </c>
      <c r="V17" s="147" t="n">
        <v>0.00515405662044197</v>
      </c>
      <c r="W17" s="147" t="n">
        <v>0.0103322045903546</v>
      </c>
      <c r="X17" s="147" t="n">
        <v>0.0502836305204877</v>
      </c>
      <c r="Y17" s="147" t="n">
        <v>0.00107059121334734</v>
      </c>
      <c r="Z17" s="147" t="n">
        <v>0.0194023675787797</v>
      </c>
      <c r="AA17" s="147" t="n">
        <v>0.00173785130656471</v>
      </c>
      <c r="AB17" s="147" t="n">
        <v>0.0166172666226782</v>
      </c>
      <c r="AC17" s="147" t="n">
        <v>0.0414605348652866</v>
      </c>
      <c r="AD17" s="147" t="n">
        <v>0.000151459453817569</v>
      </c>
      <c r="AE17" s="147" t="n">
        <v>0.00220865860770165</v>
      </c>
      <c r="AF17" s="147" t="n">
        <v>0.00982960665914361</v>
      </c>
      <c r="AG17" s="147" t="n">
        <v>0.0193453598284964</v>
      </c>
      <c r="AH17" s="147" t="n">
        <v>0.0214687830847769</v>
      </c>
      <c r="AI17" s="147" t="n">
        <v>0.00900178895102132</v>
      </c>
      <c r="AJ17" s="147" t="n">
        <v>0.000151459453817569</v>
      </c>
      <c r="AK17" s="147" t="n">
        <v>0.000639463255877467</v>
      </c>
      <c r="AL17" s="122"/>
      <c r="AM17" s="141"/>
    </row>
    <row r="18" customFormat="false" ht="11.1" hidden="false" customHeight="true" outlineLevel="0" collapsed="false">
      <c r="A18" s="4" t="n">
        <v>1105</v>
      </c>
      <c r="B18" s="101" t="n">
        <v>1105</v>
      </c>
      <c r="C18" s="146" t="s">
        <v>115</v>
      </c>
      <c r="D18" s="147"/>
      <c r="E18" s="147" t="n">
        <v>0.00111030995743008</v>
      </c>
      <c r="F18" s="147" t="n">
        <v>0</v>
      </c>
      <c r="G18" s="147" t="n">
        <v>4.82176200237521E-005</v>
      </c>
      <c r="H18" s="147" t="n">
        <v>0.0010653936139897</v>
      </c>
      <c r="I18" s="147" t="n">
        <v>0.000465062088862603</v>
      </c>
      <c r="J18" s="147" t="n">
        <v>0.00120195873328085</v>
      </c>
      <c r="K18" s="147" t="n">
        <v>0.00208970526007335</v>
      </c>
      <c r="L18" s="147" t="n">
        <v>6.97943943975149E-005</v>
      </c>
      <c r="M18" s="147" t="n">
        <v>0.000125257642971802</v>
      </c>
      <c r="N18" s="147" t="n">
        <v>0.00171484768955654</v>
      </c>
      <c r="O18" s="147" t="n">
        <v>0.00168312739973198</v>
      </c>
      <c r="P18" s="147" t="n">
        <v>0.000951767749288284</v>
      </c>
      <c r="Q18" s="147" t="n">
        <v>7.41801436007848E-006</v>
      </c>
      <c r="R18" s="147" t="n">
        <v>0</v>
      </c>
      <c r="S18" s="147" t="n">
        <v>0.00120548700198126</v>
      </c>
      <c r="T18" s="147" t="n">
        <v>0.000330045140016845</v>
      </c>
      <c r="U18" s="147" t="n">
        <v>0.000524518921999252</v>
      </c>
      <c r="V18" s="147" t="n">
        <v>2.40268794049526E-005</v>
      </c>
      <c r="W18" s="147" t="n">
        <v>0.00332377146766118</v>
      </c>
      <c r="X18" s="147" t="n">
        <v>0.00455397615371433</v>
      </c>
      <c r="Y18" s="147" t="n">
        <v>0</v>
      </c>
      <c r="Z18" s="147" t="n">
        <v>0</v>
      </c>
      <c r="AA18" s="147" t="n">
        <v>0.000689581781422676</v>
      </c>
      <c r="AB18" s="147" t="n">
        <v>3.35363387785629E-005</v>
      </c>
      <c r="AC18" s="147" t="n">
        <v>0.000554624027226847</v>
      </c>
      <c r="AD18" s="147" t="n">
        <v>0.000372270207463616</v>
      </c>
      <c r="AE18" s="147" t="n">
        <v>0</v>
      </c>
      <c r="AF18" s="147" t="n">
        <v>0.000424893710931552</v>
      </c>
      <c r="AG18" s="147" t="n">
        <v>0.000710574673872903</v>
      </c>
      <c r="AH18" s="147" t="n">
        <v>0.000749824111230746</v>
      </c>
      <c r="AI18" s="147" t="n">
        <v>0.00065560712212081</v>
      </c>
      <c r="AJ18" s="147" t="n">
        <v>0.000372270207463616</v>
      </c>
      <c r="AK18" s="147" t="n">
        <v>5.74789175027035E-006</v>
      </c>
      <c r="AL18" s="122"/>
      <c r="AM18" s="141"/>
    </row>
    <row r="19" customFormat="false" ht="11.1" hidden="false" customHeight="true" outlineLevel="0" collapsed="false">
      <c r="A19" s="4" t="n">
        <v>12</v>
      </c>
      <c r="B19" s="101" t="n">
        <v>12</v>
      </c>
      <c r="C19" s="53" t="s">
        <v>38</v>
      </c>
      <c r="D19" s="147"/>
      <c r="E19" s="147" t="n">
        <v>0</v>
      </c>
      <c r="F19" s="147" t="n">
        <v>0</v>
      </c>
      <c r="G19" s="147" t="n">
        <v>0</v>
      </c>
      <c r="H19" s="147" t="n">
        <v>0</v>
      </c>
      <c r="I19" s="147" t="n">
        <v>0</v>
      </c>
      <c r="J19" s="147" t="n">
        <v>0</v>
      </c>
      <c r="K19" s="147" t="n">
        <v>0</v>
      </c>
      <c r="L19" s="147" t="n">
        <v>0</v>
      </c>
      <c r="M19" s="147" t="n">
        <v>0</v>
      </c>
      <c r="N19" s="147" t="n">
        <v>0</v>
      </c>
      <c r="O19" s="147" t="n">
        <v>0</v>
      </c>
      <c r="P19" s="147" t="n">
        <v>0</v>
      </c>
      <c r="Q19" s="147" t="n">
        <v>0</v>
      </c>
      <c r="R19" s="147" t="n">
        <v>0</v>
      </c>
      <c r="S19" s="147" t="n">
        <v>0</v>
      </c>
      <c r="T19" s="147" t="n">
        <v>0</v>
      </c>
      <c r="U19" s="147" t="n">
        <v>0</v>
      </c>
      <c r="V19" s="147" t="n">
        <v>0</v>
      </c>
      <c r="W19" s="147" t="n">
        <v>0</v>
      </c>
      <c r="X19" s="147" t="n">
        <v>0</v>
      </c>
      <c r="Y19" s="147" t="n">
        <v>0</v>
      </c>
      <c r="Z19" s="147" t="n">
        <v>0</v>
      </c>
      <c r="AA19" s="147" t="n">
        <v>0</v>
      </c>
      <c r="AB19" s="147" t="n">
        <v>0</v>
      </c>
      <c r="AC19" s="147" t="n">
        <v>0</v>
      </c>
      <c r="AD19" s="147" t="n">
        <v>0</v>
      </c>
      <c r="AE19" s="147" t="n">
        <v>0</v>
      </c>
      <c r="AF19" s="147" t="n">
        <v>0</v>
      </c>
      <c r="AG19" s="147" t="n">
        <v>0</v>
      </c>
      <c r="AH19" s="147" t="n">
        <v>0</v>
      </c>
      <c r="AI19" s="147" t="n">
        <v>0</v>
      </c>
      <c r="AJ19" s="147" t="n">
        <v>0</v>
      </c>
      <c r="AK19" s="147" t="n">
        <v>0</v>
      </c>
      <c r="AL19" s="122"/>
      <c r="AM19" s="141"/>
    </row>
    <row r="20" customFormat="false" ht="11.1" hidden="false" customHeight="true" outlineLevel="0" collapsed="false">
      <c r="A20" s="4" t="n">
        <v>13</v>
      </c>
      <c r="B20" s="101" t="n">
        <v>13</v>
      </c>
      <c r="C20" s="53" t="s">
        <v>40</v>
      </c>
      <c r="D20" s="147"/>
      <c r="E20" s="147" t="n">
        <v>0.205758198878906</v>
      </c>
      <c r="F20" s="147" t="n">
        <v>0.292885229960436</v>
      </c>
      <c r="G20" s="147" t="n">
        <v>0.108308764311961</v>
      </c>
      <c r="H20" s="147" t="n">
        <v>0.245265596895977</v>
      </c>
      <c r="I20" s="147" t="n">
        <v>0.189122551540266</v>
      </c>
      <c r="J20" s="147" t="n">
        <v>0.0473345951208558</v>
      </c>
      <c r="K20" s="147" t="n">
        <v>0.0868871970455576</v>
      </c>
      <c r="L20" s="147" t="n">
        <v>0.65861877271581</v>
      </c>
      <c r="M20" s="147" t="n">
        <v>0.133453492729963</v>
      </c>
      <c r="N20" s="147" t="n">
        <v>0.117361744604077</v>
      </c>
      <c r="O20" s="147" t="n">
        <v>0.0980809764538432</v>
      </c>
      <c r="P20" s="147" t="n">
        <v>0.0558062767208556</v>
      </c>
      <c r="Q20" s="147" t="n">
        <v>0.107176819505012</v>
      </c>
      <c r="R20" s="147" t="n">
        <v>0.00873778607036862</v>
      </c>
      <c r="S20" s="147" t="n">
        <v>0.127435432475683</v>
      </c>
      <c r="T20" s="147" t="n">
        <v>0.0271089756348656</v>
      </c>
      <c r="U20" s="147" t="n">
        <v>0.0303235738007096</v>
      </c>
      <c r="V20" s="147" t="n">
        <v>0.0178208486155409</v>
      </c>
      <c r="W20" s="147" t="n">
        <v>0.173483207763775</v>
      </c>
      <c r="X20" s="147" t="n">
        <v>0.051715780042338</v>
      </c>
      <c r="Y20" s="147" t="n">
        <v>0.286938570434612</v>
      </c>
      <c r="Z20" s="147" t="n">
        <v>0.0673425333361232</v>
      </c>
      <c r="AA20" s="147" t="n">
        <v>0.153807457338565</v>
      </c>
      <c r="AB20" s="147" t="n">
        <v>0.0976063222472589</v>
      </c>
      <c r="AC20" s="147" t="n">
        <v>0.294128823443715</v>
      </c>
      <c r="AD20" s="147" t="n">
        <v>0.119000205225542</v>
      </c>
      <c r="AE20" s="147" t="n">
        <v>0.0985935315863224</v>
      </c>
      <c r="AF20" s="147" t="n">
        <v>0.0843458041810273</v>
      </c>
      <c r="AG20" s="147" t="n">
        <v>0.1609785655631</v>
      </c>
      <c r="AH20" s="147" t="n">
        <v>0.1775145150902</v>
      </c>
      <c r="AI20" s="147" t="n">
        <v>0.0411246254243712</v>
      </c>
      <c r="AJ20" s="147" t="n">
        <v>0.119000205225542</v>
      </c>
      <c r="AK20" s="147" t="n">
        <v>0.105244342359019</v>
      </c>
      <c r="AL20" s="122"/>
      <c r="AM20" s="141"/>
    </row>
    <row r="21" customFormat="false" ht="11.1" hidden="false" customHeight="true" outlineLevel="0" collapsed="false">
      <c r="B21" s="101"/>
      <c r="C21" s="53" t="s">
        <v>223</v>
      </c>
      <c r="D21" s="147"/>
      <c r="E21" s="147" t="n">
        <v>0.0623517093788233</v>
      </c>
      <c r="F21" s="147" t="n">
        <v>0.0552741715680716</v>
      </c>
      <c r="G21" s="147" t="n">
        <v>0.0391984496968259</v>
      </c>
      <c r="H21" s="147" t="n">
        <v>0.0384039544874904</v>
      </c>
      <c r="I21" s="147" t="n">
        <v>0.0475226353366283</v>
      </c>
      <c r="J21" s="147" t="n">
        <v>0.00768292001810696</v>
      </c>
      <c r="K21" s="147" t="n">
        <v>0.0546900051349623</v>
      </c>
      <c r="L21" s="147" t="n">
        <v>0.475552423951734</v>
      </c>
      <c r="M21" s="147" t="n">
        <v>0.133868669238337</v>
      </c>
      <c r="N21" s="147" t="n">
        <v>0.0876231856639883</v>
      </c>
      <c r="O21" s="147" t="n">
        <v>0.0793822341873358</v>
      </c>
      <c r="P21" s="147" t="n">
        <v>0.00771882072884454</v>
      </c>
      <c r="Q21" s="147" t="n">
        <v>0.0836068464559222</v>
      </c>
      <c r="R21" s="147" t="n">
        <v>0.000935978241019934</v>
      </c>
      <c r="S21" s="147" t="n">
        <v>0.0878717972073773</v>
      </c>
      <c r="T21" s="147" t="n">
        <v>0.0196359157410356</v>
      </c>
      <c r="U21" s="147" t="n">
        <v>0.00469221659950192</v>
      </c>
      <c r="V21" s="147" t="n">
        <v>0.00705466876334139</v>
      </c>
      <c r="W21" s="147" t="n">
        <v>0.0831286864168099</v>
      </c>
      <c r="X21" s="147" t="n">
        <v>0.0672088794426315</v>
      </c>
      <c r="Y21" s="147" t="n">
        <v>0</v>
      </c>
      <c r="Z21" s="147" t="n">
        <v>0.0652405920259485</v>
      </c>
      <c r="AA21" s="147" t="n">
        <v>0.118315799512695</v>
      </c>
      <c r="AB21" s="147" t="n">
        <v>0.0965932198746896</v>
      </c>
      <c r="AC21" s="147" t="n">
        <v>0</v>
      </c>
      <c r="AD21" s="147" t="n">
        <v>0.111279328867356</v>
      </c>
      <c r="AE21" s="147" t="n">
        <v>0.101624735625226</v>
      </c>
      <c r="AF21" s="147" t="n">
        <v>0.063317899335256</v>
      </c>
      <c r="AG21" s="147" t="n">
        <v>0.0622408360411915</v>
      </c>
      <c r="AH21" s="147" t="n">
        <v>0.0673826266954479</v>
      </c>
      <c r="AI21" s="147" t="n">
        <v>0.00590011710226377</v>
      </c>
      <c r="AJ21" s="147" t="n">
        <v>0.111279328867356</v>
      </c>
      <c r="AK21" s="147" t="n">
        <v>0.087527320598185</v>
      </c>
      <c r="AL21" s="122"/>
      <c r="AM21" s="141"/>
    </row>
    <row r="22" customFormat="false" ht="11.1" hidden="false" customHeight="true" outlineLevel="0" collapsed="false">
      <c r="B22" s="101"/>
      <c r="C22" s="53" t="s">
        <v>224</v>
      </c>
      <c r="D22" s="147"/>
      <c r="E22" s="147" t="n">
        <v>0.168760453060383</v>
      </c>
      <c r="F22" s="147" t="n">
        <v>0.241504908836539</v>
      </c>
      <c r="G22" s="147" t="n">
        <v>0.0599423750911963</v>
      </c>
      <c r="H22" s="147" t="n">
        <v>0.224622185275905</v>
      </c>
      <c r="I22" s="147" t="n">
        <v>0.147551992246744</v>
      </c>
      <c r="J22" s="147" t="n">
        <v>0.0320087013847518</v>
      </c>
      <c r="K22" s="147" t="n">
        <v>0.0324832650608215</v>
      </c>
      <c r="L22" s="147" t="n">
        <v>0.0529908404003206</v>
      </c>
      <c r="M22" s="147" t="n">
        <v>0.000150932559971462</v>
      </c>
      <c r="N22" s="147" t="n">
        <v>0.0380658124497291</v>
      </c>
      <c r="O22" s="147" t="n">
        <v>0.0136427218391724</v>
      </c>
      <c r="P22" s="147" t="n">
        <v>0.0403109484055042</v>
      </c>
      <c r="Q22" s="147" t="n">
        <v>0.0260772779447352</v>
      </c>
      <c r="R22" s="147" t="n">
        <v>0</v>
      </c>
      <c r="S22" s="147" t="n">
        <v>0.0295041442021258</v>
      </c>
      <c r="T22" s="147" t="n">
        <v>0.00054862097650481</v>
      </c>
      <c r="U22" s="147" t="n">
        <v>0.0176389322717203</v>
      </c>
      <c r="V22" s="147" t="n">
        <v>0.00255163140824914</v>
      </c>
      <c r="W22" s="147" t="n">
        <v>0.235408649641451</v>
      </c>
      <c r="X22" s="147" t="n">
        <v>0</v>
      </c>
      <c r="Y22" s="147" t="n">
        <v>0.499952510377744</v>
      </c>
      <c r="Z22" s="147" t="n">
        <v>0</v>
      </c>
      <c r="AA22" s="147" t="n">
        <v>0.0461977620219356</v>
      </c>
      <c r="AB22" s="147" t="n">
        <v>0.0198613624945144</v>
      </c>
      <c r="AC22" s="147" t="n">
        <v>0.556329807407458</v>
      </c>
      <c r="AD22" s="147" t="n">
        <v>0</v>
      </c>
      <c r="AE22" s="147" t="n">
        <v>0.0079910255700556</v>
      </c>
      <c r="AF22" s="147" t="n">
        <v>0.0260798037373301</v>
      </c>
      <c r="AG22" s="147" t="n">
        <v>0.0993815890254559</v>
      </c>
      <c r="AH22" s="147" t="n">
        <v>0.111565452284823</v>
      </c>
      <c r="AI22" s="147" t="n">
        <v>0.0286121975119119</v>
      </c>
      <c r="AJ22" s="147" t="n">
        <v>0</v>
      </c>
      <c r="AK22" s="147" t="n">
        <v>0.0221419287981676</v>
      </c>
      <c r="AL22" s="122"/>
      <c r="AM22" s="141"/>
    </row>
    <row r="23" customFormat="false" ht="11.1" hidden="false" customHeight="true" outlineLevel="0" collapsed="false">
      <c r="B23" s="101" t="n">
        <v>1307</v>
      </c>
      <c r="C23" s="58" t="s">
        <v>124</v>
      </c>
      <c r="D23" s="147"/>
      <c r="E23" s="147" t="n">
        <v>0.00714777136976616</v>
      </c>
      <c r="F23" s="147" t="n">
        <v>0.039494487343961</v>
      </c>
      <c r="G23" s="147" t="n">
        <v>0.0272044075249936</v>
      </c>
      <c r="H23" s="147" t="n">
        <v>0.010754615093203</v>
      </c>
      <c r="I23" s="147" t="n">
        <v>0.0218006751138714</v>
      </c>
      <c r="J23" s="147" t="n">
        <v>0.0124373551710446</v>
      </c>
      <c r="K23" s="147" t="n">
        <v>0.00810390309387556</v>
      </c>
      <c r="L23" s="147" t="n">
        <v>0.218582588394876</v>
      </c>
      <c r="M23" s="147" t="n">
        <v>0.011351302129771</v>
      </c>
      <c r="N23" s="147" t="n">
        <v>0.0100079260868775</v>
      </c>
      <c r="O23" s="147" t="n">
        <v>0.0164917294783329</v>
      </c>
      <c r="P23" s="147" t="n">
        <v>0.0118671366589177</v>
      </c>
      <c r="Q23" s="147" t="n">
        <v>0.00813364226711675</v>
      </c>
      <c r="R23" s="147" t="n">
        <v>0.00904645063712145</v>
      </c>
      <c r="S23" s="147" t="n">
        <v>0.0244241353211291</v>
      </c>
      <c r="T23" s="147" t="n">
        <v>0.010152154110587</v>
      </c>
      <c r="U23" s="147" t="n">
        <v>0.010875414220228</v>
      </c>
      <c r="V23" s="147" t="n">
        <v>0.00989559273320308</v>
      </c>
      <c r="W23" s="147" t="n">
        <v>0.00271331007837802</v>
      </c>
      <c r="X23" s="147" t="n">
        <v>0</v>
      </c>
      <c r="Y23" s="147" t="n">
        <v>0.00335024157420859</v>
      </c>
      <c r="Z23" s="147" t="n">
        <v>0.00871155366695535</v>
      </c>
      <c r="AA23" s="147" t="n">
        <v>0.00958363988248005</v>
      </c>
      <c r="AB23" s="147" t="n">
        <v>0.00908817786231228</v>
      </c>
      <c r="AC23" s="147" t="n">
        <v>0.0475698631990798</v>
      </c>
      <c r="AD23" s="147" t="n">
        <v>0.01818736364688</v>
      </c>
      <c r="AE23" s="147" t="n">
        <v>0.00250662849677655</v>
      </c>
      <c r="AF23" s="147" t="n">
        <v>0.00918506514782722</v>
      </c>
      <c r="AG23" s="147" t="n">
        <v>0.0218313436741229</v>
      </c>
      <c r="AH23" s="147" t="n">
        <v>0.0237511190521668</v>
      </c>
      <c r="AI23" s="147" t="n">
        <v>0.0111688652086226</v>
      </c>
      <c r="AJ23" s="147" t="n">
        <v>0.01818736364688</v>
      </c>
      <c r="AK23" s="147" t="n">
        <v>0.00690927232136537</v>
      </c>
      <c r="AL23" s="122"/>
      <c r="AM23" s="141"/>
    </row>
    <row r="24" customFormat="false" ht="11.1" hidden="false" customHeight="true" outlineLevel="0" collapsed="false">
      <c r="B24" s="101" t="n">
        <v>1399</v>
      </c>
      <c r="C24" s="58" t="s">
        <v>44</v>
      </c>
      <c r="D24" s="147"/>
      <c r="E24" s="147" t="n">
        <v>-0.0158246288437086</v>
      </c>
      <c r="F24" s="147" t="n">
        <v>-0.00749276631168586</v>
      </c>
      <c r="G24" s="147" t="n">
        <v>-0.00618997293805321</v>
      </c>
      <c r="H24" s="147" t="n">
        <v>-0.000253026580607329</v>
      </c>
      <c r="I24" s="147" t="n">
        <v>-0.00770134569828714</v>
      </c>
      <c r="J24" s="147" t="n">
        <v>-0.00044927651772623</v>
      </c>
      <c r="K24" s="147" t="n">
        <v>-0.000682614606240979</v>
      </c>
      <c r="L24" s="147" t="n">
        <v>-0.00144294822951383</v>
      </c>
      <c r="M24" s="147" t="n">
        <v>-0.000113513004070683</v>
      </c>
      <c r="N24" s="147" t="n">
        <v>-0.00559474898133516</v>
      </c>
      <c r="O24" s="147" t="n">
        <v>-0.00245441631759464</v>
      </c>
      <c r="P24" s="147" t="n">
        <v>-0.000335637226152794</v>
      </c>
      <c r="Q24" s="147" t="n">
        <v>-0.00118717565857257</v>
      </c>
      <c r="R24" s="147" t="n">
        <v>-9.98242789536423E-005</v>
      </c>
      <c r="S24" s="147" t="n">
        <v>-0.00188859939240149</v>
      </c>
      <c r="T24" s="147" t="n">
        <v>0</v>
      </c>
      <c r="U24" s="147" t="n">
        <v>0</v>
      </c>
      <c r="V24" s="147" t="n">
        <v>-9.89559020598506E-005</v>
      </c>
      <c r="W24" s="147" t="n">
        <v>-0.00219526780049917</v>
      </c>
      <c r="X24" s="147" t="n">
        <v>-0.000996636962835917</v>
      </c>
      <c r="Y24" s="147" t="n">
        <v>0</v>
      </c>
      <c r="Z24" s="147" t="n">
        <v>-0.000108655656501038</v>
      </c>
      <c r="AA24" s="147" t="n">
        <v>-0.00253967297471996</v>
      </c>
      <c r="AB24" s="147" t="n">
        <v>-0.00212566968313426</v>
      </c>
      <c r="AC24" s="147" t="n">
        <v>-5.82821161468755E-005</v>
      </c>
      <c r="AD24" s="147" t="n">
        <v>0</v>
      </c>
      <c r="AE24" s="147" t="n">
        <v>-2.36574312001496E-005</v>
      </c>
      <c r="AF24" s="147" t="n">
        <v>-0.000790716116260137</v>
      </c>
      <c r="AG24" s="147" t="n">
        <v>-0.0052663118317603</v>
      </c>
      <c r="AH24" s="147" t="n">
        <v>-0.0060659369831162</v>
      </c>
      <c r="AI24" s="147" t="n">
        <v>-0.00028005822460483</v>
      </c>
      <c r="AJ24" s="147" t="n">
        <v>0</v>
      </c>
      <c r="AK24" s="147" t="n">
        <v>-0.00093400820473807</v>
      </c>
      <c r="AL24" s="122"/>
      <c r="AM24" s="141"/>
    </row>
    <row r="25" customFormat="false" ht="11.1" hidden="false" customHeight="true" outlineLevel="0" collapsed="false">
      <c r="A25" s="4" t="n">
        <v>14</v>
      </c>
      <c r="B25" s="148" t="n">
        <v>14</v>
      </c>
      <c r="C25" s="146" t="s">
        <v>45</v>
      </c>
      <c r="D25" s="147"/>
      <c r="E25" s="147" t="n">
        <v>0.396549439952402</v>
      </c>
      <c r="F25" s="147" t="n">
        <v>0.363918086551992</v>
      </c>
      <c r="G25" s="147" t="n">
        <v>0.550244006024589</v>
      </c>
      <c r="H25" s="147" t="n">
        <v>0.468058757040972</v>
      </c>
      <c r="I25" s="147" t="n">
        <v>0.465535827225846</v>
      </c>
      <c r="J25" s="147" t="n">
        <v>0.617213794714144</v>
      </c>
      <c r="K25" s="147" t="n">
        <v>0.47901918333459</v>
      </c>
      <c r="L25" s="147" t="n">
        <v>0.234585234225871</v>
      </c>
      <c r="M25" s="147" t="n">
        <v>0.686299269557254</v>
      </c>
      <c r="N25" s="147" t="n">
        <v>0.569863611807253</v>
      </c>
      <c r="O25" s="147" t="n">
        <v>0.56818876268962</v>
      </c>
      <c r="P25" s="147" t="n">
        <v>0.650629698902762</v>
      </c>
      <c r="Q25" s="147" t="n">
        <v>0.65833677311815</v>
      </c>
      <c r="R25" s="147" t="n">
        <v>0.669361722928993</v>
      </c>
      <c r="S25" s="147" t="n">
        <v>0.557862786047615</v>
      </c>
      <c r="T25" s="147" t="n">
        <v>0.542794057267315</v>
      </c>
      <c r="U25" s="147" t="n">
        <v>0.669630332026787</v>
      </c>
      <c r="V25" s="147" t="n">
        <v>0.738773753637061</v>
      </c>
      <c r="W25" s="147" t="n">
        <v>0.618785284565703</v>
      </c>
      <c r="X25" s="147" t="n">
        <v>0.510839369906776</v>
      </c>
      <c r="Y25" s="147" t="n">
        <v>0.166056732418691</v>
      </c>
      <c r="Z25" s="147" t="n">
        <v>0.279938936479511</v>
      </c>
      <c r="AA25" s="147" t="n">
        <v>0.583125716487496</v>
      </c>
      <c r="AB25" s="147" t="n">
        <v>0.373457569136002</v>
      </c>
      <c r="AC25" s="147" t="n">
        <v>0.24072289183322</v>
      </c>
      <c r="AD25" s="147" t="n">
        <v>0.672798318544414</v>
      </c>
      <c r="AE25" s="147" t="n">
        <v>0.81668068930865</v>
      </c>
      <c r="AF25" s="147" t="n">
        <v>0.586746452575464</v>
      </c>
      <c r="AG25" s="147" t="n">
        <v>0.505126441495102</v>
      </c>
      <c r="AH25" s="147" t="n">
        <v>0.479553966551724</v>
      </c>
      <c r="AI25" s="147" t="n">
        <v>0.646535873183387</v>
      </c>
      <c r="AJ25" s="147" t="n">
        <v>0.672798318544414</v>
      </c>
      <c r="AK25" s="147" t="n">
        <v>0.69398698107387</v>
      </c>
      <c r="AL25" s="122"/>
      <c r="AM25" s="141"/>
    </row>
    <row r="26" customFormat="false" ht="11.1" hidden="false" customHeight="true" outlineLevel="0" collapsed="false">
      <c r="B26" s="101"/>
      <c r="C26" s="58" t="s">
        <v>225</v>
      </c>
      <c r="D26" s="147"/>
      <c r="E26" s="147" t="n">
        <v>0.16930823143728</v>
      </c>
      <c r="F26" s="147" t="n">
        <v>0.218020823220996</v>
      </c>
      <c r="G26" s="147" t="n">
        <v>0.327510999575616</v>
      </c>
      <c r="H26" s="147" t="n">
        <v>0.352035329807851</v>
      </c>
      <c r="I26" s="147" t="n">
        <v>0.274596056589697</v>
      </c>
      <c r="J26" s="147" t="n">
        <v>0.277025959994474</v>
      </c>
      <c r="K26" s="147" t="n">
        <v>0.400296285772221</v>
      </c>
      <c r="L26" s="147" t="n">
        <v>0.233650934999974</v>
      </c>
      <c r="M26" s="147" t="n">
        <v>0.32768396227338</v>
      </c>
      <c r="N26" s="147" t="n">
        <v>0.493764446901657</v>
      </c>
      <c r="O26" s="147" t="n">
        <v>0.465075963935855</v>
      </c>
      <c r="P26" s="147" t="n">
        <v>0.231917531095895</v>
      </c>
      <c r="Q26" s="147" t="n">
        <v>0.128712686265303</v>
      </c>
      <c r="R26" s="147" t="n">
        <v>0.000453084442520388</v>
      </c>
      <c r="S26" s="147" t="n">
        <v>0.332549095009563</v>
      </c>
      <c r="T26" s="147" t="n">
        <v>0.229549630170111</v>
      </c>
      <c r="U26" s="147" t="n">
        <v>0.409220008980701</v>
      </c>
      <c r="V26" s="147" t="n">
        <v>0.00179097479708661</v>
      </c>
      <c r="W26" s="147" t="n">
        <v>0.811456617681362</v>
      </c>
      <c r="X26" s="147" t="n">
        <v>0.409674143014397</v>
      </c>
      <c r="Y26" s="147" t="n">
        <v>0.0736225503209582</v>
      </c>
      <c r="Z26" s="147" t="n">
        <v>0.117608856749885</v>
      </c>
      <c r="AA26" s="147" t="n">
        <v>0.328047465795681</v>
      </c>
      <c r="AB26" s="147" t="n">
        <v>0.376701119212722</v>
      </c>
      <c r="AC26" s="147" t="n">
        <v>0.0194461847129277</v>
      </c>
      <c r="AD26" s="147" t="n">
        <v>0.1522097633799</v>
      </c>
      <c r="AE26" s="147" t="n">
        <v>0.182124040056898</v>
      </c>
      <c r="AF26" s="147" t="n">
        <v>0.226332217908391</v>
      </c>
      <c r="AG26" s="147" t="n">
        <v>0.290603464812234</v>
      </c>
      <c r="AH26" s="147" t="n">
        <v>0.313727536727191</v>
      </c>
      <c r="AI26" s="147" t="n">
        <v>0.15414034327434</v>
      </c>
      <c r="AJ26" s="147" t="n">
        <v>0.1522097633799</v>
      </c>
      <c r="AK26" s="147" t="n">
        <v>0.140737940633625</v>
      </c>
      <c r="AL26" s="122"/>
      <c r="AM26" s="141"/>
    </row>
    <row r="27" customFormat="false" ht="11.1" hidden="false" customHeight="true" outlineLevel="0" collapsed="false">
      <c r="B27" s="101"/>
      <c r="C27" s="58" t="s">
        <v>226</v>
      </c>
      <c r="D27" s="147"/>
      <c r="E27" s="147" t="n">
        <v>0.210786164638836</v>
      </c>
      <c r="F27" s="147" t="n">
        <v>0.17520594665156</v>
      </c>
      <c r="G27" s="147" t="n">
        <v>0.140100377974723</v>
      </c>
      <c r="H27" s="147" t="n">
        <v>0.0826237152396394</v>
      </c>
      <c r="I27" s="147" t="n">
        <v>0.153063001857598</v>
      </c>
      <c r="J27" s="147" t="n">
        <v>0.339414510961974</v>
      </c>
      <c r="K27" s="147" t="n">
        <v>0.0659905843684035</v>
      </c>
      <c r="L27" s="147" t="n">
        <v>0.00241945545698937</v>
      </c>
      <c r="M27" s="147" t="n">
        <v>0.109720610803326</v>
      </c>
      <c r="N27" s="147" t="n">
        <v>0.0260171254375726</v>
      </c>
      <c r="O27" s="147" t="n">
        <v>0.117478287975113</v>
      </c>
      <c r="P27" s="147" t="n">
        <v>0.308610915123523</v>
      </c>
      <c r="Q27" s="147" t="n">
        <v>0.133994380765935</v>
      </c>
      <c r="R27" s="147" t="n">
        <v>0.532416970431562</v>
      </c>
      <c r="S27" s="147" t="n">
        <v>0.143809501498859</v>
      </c>
      <c r="T27" s="147" t="n">
        <v>0.297951670662837</v>
      </c>
      <c r="U27" s="147" t="n">
        <v>0.242026307799697</v>
      </c>
      <c r="V27" s="147" t="n">
        <v>0.610709969846794</v>
      </c>
      <c r="W27" s="147" t="n">
        <v>0</v>
      </c>
      <c r="X27" s="147" t="n">
        <v>0.104467964072325</v>
      </c>
      <c r="Y27" s="147" t="n">
        <v>0.0477805709016629</v>
      </c>
      <c r="Z27" s="147" t="n">
        <v>0.124682873998835</v>
      </c>
      <c r="AA27" s="147" t="n">
        <v>0.103781735899579</v>
      </c>
      <c r="AB27" s="147" t="n">
        <v>0.00148307508078373</v>
      </c>
      <c r="AC27" s="147" t="n">
        <v>0.180224835302283</v>
      </c>
      <c r="AD27" s="147" t="n">
        <v>0.363348626432304</v>
      </c>
      <c r="AE27" s="147" t="n">
        <v>0.000484614467502532</v>
      </c>
      <c r="AF27" s="147" t="n">
        <v>0.225327655007531</v>
      </c>
      <c r="AG27" s="147" t="n">
        <v>0.15509834447875</v>
      </c>
      <c r="AH27" s="147" t="n">
        <v>0.126546656253657</v>
      </c>
      <c r="AI27" s="147" t="n">
        <v>0.411971083937268</v>
      </c>
      <c r="AJ27" s="147" t="n">
        <v>0.363348626432304</v>
      </c>
      <c r="AK27" s="147" t="n">
        <v>0.103935436619748</v>
      </c>
      <c r="AL27" s="122"/>
      <c r="AM27" s="141"/>
    </row>
    <row r="28" customFormat="false" ht="11.1" hidden="false" customHeight="true" outlineLevel="0" collapsed="false">
      <c r="B28" s="101"/>
      <c r="C28" s="58" t="s">
        <v>227</v>
      </c>
      <c r="D28" s="147"/>
      <c r="E28" s="147" t="n">
        <v>0.024573956817353</v>
      </c>
      <c r="F28" s="147" t="n">
        <v>0.074139651226699</v>
      </c>
      <c r="G28" s="147" t="n">
        <v>0.0864897694135659</v>
      </c>
      <c r="H28" s="147" t="n">
        <v>0.0596800208137506</v>
      </c>
      <c r="I28" s="147" t="n">
        <v>0.0650607402088557</v>
      </c>
      <c r="J28" s="147" t="n">
        <v>0.0394629919685017</v>
      </c>
      <c r="K28" s="147" t="n">
        <v>0.0336007034170926</v>
      </c>
      <c r="L28" s="147" t="n">
        <v>0.0120645912985512</v>
      </c>
      <c r="M28" s="147" t="n">
        <v>0.300916724105086</v>
      </c>
      <c r="N28" s="147" t="n">
        <v>0.0657972653341722</v>
      </c>
      <c r="O28" s="147" t="n">
        <v>0.00711823206271357</v>
      </c>
      <c r="P28" s="147" t="n">
        <v>0.126391286512235</v>
      </c>
      <c r="Q28" s="147" t="n">
        <v>0.0622782385324364</v>
      </c>
      <c r="R28" s="147" t="n">
        <v>0.00017408972838721</v>
      </c>
      <c r="S28" s="147" t="n">
        <v>0.0618237776327067</v>
      </c>
      <c r="T28" s="147" t="n">
        <v>0.0302300259444847</v>
      </c>
      <c r="U28" s="147" t="n">
        <v>0</v>
      </c>
      <c r="V28" s="147" t="n">
        <v>0</v>
      </c>
      <c r="W28" s="147" t="n">
        <v>0.00167773254556901</v>
      </c>
      <c r="X28" s="147" t="n">
        <v>0</v>
      </c>
      <c r="Y28" s="147" t="n">
        <v>0.0260833875363081</v>
      </c>
      <c r="Z28" s="147" t="n">
        <v>0.0455434735661084</v>
      </c>
      <c r="AA28" s="147" t="n">
        <v>0.128941422923493</v>
      </c>
      <c r="AB28" s="147" t="n">
        <v>0.00572463453346152</v>
      </c>
      <c r="AC28" s="147" t="n">
        <v>0</v>
      </c>
      <c r="AD28" s="147" t="n">
        <v>0.19039834183833</v>
      </c>
      <c r="AE28" s="147" t="n">
        <v>0</v>
      </c>
      <c r="AF28" s="147" t="n">
        <v>0.0403627817456095</v>
      </c>
      <c r="AG28" s="147" t="n">
        <v>0.0622184474431064</v>
      </c>
      <c r="AH28" s="147" t="n">
        <v>0.0640360062238572</v>
      </c>
      <c r="AI28" s="147" t="n">
        <v>0.0458663581806466</v>
      </c>
      <c r="AJ28" s="147" t="n">
        <v>0.19039834183833</v>
      </c>
      <c r="AK28" s="147" t="n">
        <v>0.048256656849903</v>
      </c>
      <c r="AL28" s="122"/>
      <c r="AM28" s="141"/>
    </row>
    <row r="29" customFormat="false" ht="11.1" hidden="false" customHeight="true" outlineLevel="0" collapsed="false">
      <c r="B29" s="101"/>
      <c r="C29" s="58" t="s">
        <v>228</v>
      </c>
      <c r="D29" s="147"/>
      <c r="E29" s="147" t="n">
        <v>0.00291257114281094</v>
      </c>
      <c r="F29" s="147" t="n">
        <v>0.0142406133664613</v>
      </c>
      <c r="G29" s="147" t="n">
        <v>0.0365391037941867</v>
      </c>
      <c r="H29" s="147" t="n">
        <v>0</v>
      </c>
      <c r="I29" s="147" t="n">
        <v>0.0181790789462749</v>
      </c>
      <c r="J29" s="147" t="n">
        <v>0.0101058531204917</v>
      </c>
      <c r="K29" s="147" t="n">
        <v>0</v>
      </c>
      <c r="L29" s="147" t="n">
        <v>0</v>
      </c>
      <c r="M29" s="147" t="n">
        <v>0</v>
      </c>
      <c r="N29" s="147" t="n">
        <v>0</v>
      </c>
      <c r="O29" s="147" t="n">
        <v>0</v>
      </c>
      <c r="P29" s="147" t="n">
        <v>0</v>
      </c>
      <c r="Q29" s="147" t="n">
        <v>0.368807711838633</v>
      </c>
      <c r="R29" s="147" t="n">
        <v>0.207121261704856</v>
      </c>
      <c r="S29" s="147" t="n">
        <v>0.0481509671578005</v>
      </c>
      <c r="T29" s="147" t="n">
        <v>0.000498678009655309</v>
      </c>
      <c r="U29" s="147" t="n">
        <v>0.0440291176394251</v>
      </c>
      <c r="V29" s="147" t="n">
        <v>0.172044792478642</v>
      </c>
      <c r="W29" s="147" t="n">
        <v>0</v>
      </c>
      <c r="X29" s="147" t="n">
        <v>0.0235720198718024</v>
      </c>
      <c r="Y29" s="147" t="n">
        <v>0.0213798678524431</v>
      </c>
      <c r="Z29" s="147" t="n">
        <v>0</v>
      </c>
      <c r="AA29" s="147" t="n">
        <v>0.0517049523689953</v>
      </c>
      <c r="AB29" s="147" t="n">
        <v>0</v>
      </c>
      <c r="AC29" s="147" t="n">
        <v>0.082866368983818</v>
      </c>
      <c r="AD29" s="147" t="n">
        <v>0</v>
      </c>
      <c r="AE29" s="147" t="n">
        <v>0.683888043650853</v>
      </c>
      <c r="AF29" s="147" t="n">
        <v>0.127845450027507</v>
      </c>
      <c r="AG29" s="147" t="n">
        <v>0.0360322005016301</v>
      </c>
      <c r="AH29" s="147" t="n">
        <v>0.0134221966273868</v>
      </c>
      <c r="AI29" s="147" t="n">
        <v>0.0793023520465674</v>
      </c>
      <c r="AJ29" s="147" t="n">
        <v>0</v>
      </c>
      <c r="AK29" s="147" t="n">
        <v>0.439746208385284</v>
      </c>
      <c r="AL29" s="122"/>
      <c r="AM29" s="141"/>
    </row>
    <row r="30" customFormat="false" ht="11.1" hidden="false" customHeight="true" outlineLevel="0" collapsed="false">
      <c r="A30" s="4" t="n">
        <v>1499</v>
      </c>
      <c r="B30" s="101" t="n">
        <v>1499</v>
      </c>
      <c r="C30" s="146" t="s">
        <v>56</v>
      </c>
      <c r="D30" s="147"/>
      <c r="E30" s="147" t="n">
        <v>-0.00674877505371347</v>
      </c>
      <c r="F30" s="147" t="n">
        <v>-0.0170983767832432</v>
      </c>
      <c r="G30" s="147" t="n">
        <v>-0.040396244733503</v>
      </c>
      <c r="H30" s="147" t="n">
        <v>-0.0262803088202691</v>
      </c>
      <c r="I30" s="147" t="n">
        <v>-0.0453630503765791</v>
      </c>
      <c r="J30" s="147" t="n">
        <v>-0.0487955213312971</v>
      </c>
      <c r="K30" s="147" t="n">
        <v>-0.0208683902231271</v>
      </c>
      <c r="L30" s="147" t="n">
        <v>-0.0135497475296432</v>
      </c>
      <c r="M30" s="147" t="n">
        <v>-0.0520220276245382</v>
      </c>
      <c r="N30" s="147" t="n">
        <v>-0.0157152258661486</v>
      </c>
      <c r="O30" s="147" t="n">
        <v>-0.0214837212840615</v>
      </c>
      <c r="P30" s="147" t="n">
        <v>-0.0162900338288912</v>
      </c>
      <c r="Q30" s="147" t="n">
        <v>-0.0354562442841574</v>
      </c>
      <c r="R30" s="147" t="n">
        <v>-0.0708036833783329</v>
      </c>
      <c r="S30" s="147" t="n">
        <v>-0.0284705552513143</v>
      </c>
      <c r="T30" s="147" t="n">
        <v>-0.0154359475197739</v>
      </c>
      <c r="U30" s="147" t="n">
        <v>-0.0256451023930364</v>
      </c>
      <c r="V30" s="147" t="n">
        <v>-0.0457719834854613</v>
      </c>
      <c r="W30" s="147" t="n">
        <v>-0.194349065661228</v>
      </c>
      <c r="X30" s="147" t="n">
        <v>-0.0268747570517487</v>
      </c>
      <c r="Y30" s="147" t="n">
        <v>-0.0028096441926817</v>
      </c>
      <c r="Z30" s="147" t="n">
        <v>-0.00789626783531756</v>
      </c>
      <c r="AA30" s="147" t="n">
        <v>-0.0293498605002521</v>
      </c>
      <c r="AB30" s="147" t="n">
        <v>-0.0104512596909654</v>
      </c>
      <c r="AC30" s="147" t="n">
        <v>-0.0418144971658089</v>
      </c>
      <c r="AD30" s="147" t="n">
        <v>-0.0331584131061192</v>
      </c>
      <c r="AE30" s="147" t="n">
        <v>-0.0498160088666034</v>
      </c>
      <c r="AF30" s="147" t="n">
        <v>-0.0331216521135751</v>
      </c>
      <c r="AG30" s="147" t="n">
        <v>-0.0388260157406187</v>
      </c>
      <c r="AH30" s="147" t="n">
        <v>-0.0381784292803672</v>
      </c>
      <c r="AI30" s="147" t="n">
        <v>-0.0447442642554355</v>
      </c>
      <c r="AJ30" s="147" t="n">
        <v>-0.0331584131061192</v>
      </c>
      <c r="AK30" s="147" t="n">
        <v>-0.0386892614146893</v>
      </c>
      <c r="AL30" s="122"/>
      <c r="AM30" s="141"/>
    </row>
    <row r="31" customFormat="false" ht="11.1" hidden="false" customHeight="true" outlineLevel="0" collapsed="false">
      <c r="A31" s="4" t="n">
        <v>0</v>
      </c>
      <c r="B31" s="101" t="n">
        <v>15</v>
      </c>
      <c r="C31" s="53" t="s">
        <v>57</v>
      </c>
      <c r="D31" s="147"/>
      <c r="E31" s="147" t="n">
        <v>0.012032905394927</v>
      </c>
      <c r="F31" s="147" t="n">
        <v>0.00545925348851092</v>
      </c>
      <c r="G31" s="147" t="n">
        <v>0.000444797595248366</v>
      </c>
      <c r="H31" s="147" t="n">
        <v>0.000622406560998949</v>
      </c>
      <c r="I31" s="147" t="n">
        <v>0.00410980410507572</v>
      </c>
      <c r="J31" s="147" t="n">
        <v>0.00229105299975941</v>
      </c>
      <c r="K31" s="147" t="n">
        <v>0.00367821309558416</v>
      </c>
      <c r="L31" s="147" t="n">
        <v>0.0110911827419079</v>
      </c>
      <c r="M31" s="147" t="n">
        <v>0.00193902239619809</v>
      </c>
      <c r="N31" s="147" t="n">
        <v>0</v>
      </c>
      <c r="O31" s="147" t="n">
        <v>0.0086577706183085</v>
      </c>
      <c r="P31" s="147" t="n">
        <v>0.000178125741563606</v>
      </c>
      <c r="Q31" s="147" t="n">
        <v>0</v>
      </c>
      <c r="R31" s="147" t="n">
        <v>0</v>
      </c>
      <c r="S31" s="147" t="n">
        <v>0.00261286873021605</v>
      </c>
      <c r="T31" s="147" t="n">
        <v>0.00357101672290107</v>
      </c>
      <c r="U31" s="147" t="n">
        <v>0.00151090172470034</v>
      </c>
      <c r="V31" s="147" t="n">
        <v>0</v>
      </c>
      <c r="W31" s="147" t="n">
        <v>0</v>
      </c>
      <c r="X31" s="147" t="n">
        <v>0</v>
      </c>
      <c r="Y31" s="147" t="n">
        <v>0</v>
      </c>
      <c r="Z31" s="147" t="n">
        <v>0</v>
      </c>
      <c r="AA31" s="147" t="n">
        <v>0</v>
      </c>
      <c r="AB31" s="147" t="n">
        <v>0.039893095267879</v>
      </c>
      <c r="AC31" s="147" t="n">
        <v>0</v>
      </c>
      <c r="AD31" s="147" t="n">
        <v>0</v>
      </c>
      <c r="AE31" s="147" t="n">
        <v>0</v>
      </c>
      <c r="AF31" s="147" t="n">
        <v>0.0065079185459416</v>
      </c>
      <c r="AG31" s="147" t="n">
        <v>0.00377821996905849</v>
      </c>
      <c r="AH31" s="147" t="n">
        <v>0.00430704316226265</v>
      </c>
      <c r="AI31" s="147" t="n">
        <v>0.000819830584033103</v>
      </c>
      <c r="AJ31" s="147" t="n">
        <v>0</v>
      </c>
      <c r="AK31" s="147" t="n">
        <v>0</v>
      </c>
      <c r="AL31" s="122"/>
      <c r="AM31" s="141"/>
      <c r="BB31" s="70" t="n">
        <v>14.78767</v>
      </c>
    </row>
    <row r="32" customFormat="false" ht="11.1" hidden="false" customHeight="true" outlineLevel="0" collapsed="false">
      <c r="A32" s="4" t="n">
        <v>0</v>
      </c>
      <c r="B32" s="101" t="n">
        <v>16</v>
      </c>
      <c r="C32" s="53" t="s">
        <v>58</v>
      </c>
      <c r="D32" s="147"/>
      <c r="E32" s="147" t="n">
        <v>0.0383462005363117</v>
      </c>
      <c r="F32" s="147" t="n">
        <v>0.0200775402736905</v>
      </c>
      <c r="G32" s="147" t="n">
        <v>0.0167087494656293</v>
      </c>
      <c r="H32" s="147" t="n">
        <v>0.0228311104333332</v>
      </c>
      <c r="I32" s="147" t="n">
        <v>0.0234552171245639</v>
      </c>
      <c r="J32" s="147" t="n">
        <v>0.00776344700008166</v>
      </c>
      <c r="K32" s="147" t="n">
        <v>0.0127341427190331</v>
      </c>
      <c r="L32" s="147" t="n">
        <v>0.00459382549142185</v>
      </c>
      <c r="M32" s="147" t="n">
        <v>0.0111412236001117</v>
      </c>
      <c r="N32" s="147" t="n">
        <v>0.0173153216915031</v>
      </c>
      <c r="O32" s="147" t="n">
        <v>0.00945443108866303</v>
      </c>
      <c r="P32" s="147" t="n">
        <v>0.0126543992947936</v>
      </c>
      <c r="Q32" s="147" t="n">
        <v>0.0128242285157707</v>
      </c>
      <c r="R32" s="147" t="n">
        <v>0.0156901182526561</v>
      </c>
      <c r="S32" s="147" t="n">
        <v>0.012597442831487</v>
      </c>
      <c r="T32" s="147" t="n">
        <v>0.00760756705189088</v>
      </c>
      <c r="U32" s="147" t="n">
        <v>0.0477921357200394</v>
      </c>
      <c r="V32" s="147" t="n">
        <v>0.0257498021696404</v>
      </c>
      <c r="W32" s="147" t="n">
        <v>0.0126675279417607</v>
      </c>
      <c r="X32" s="147" t="n">
        <v>0.0182426997506274</v>
      </c>
      <c r="Y32" s="147" t="n">
        <v>0.243584924197033</v>
      </c>
      <c r="Z32" s="147" t="n">
        <v>0.00501997918728906</v>
      </c>
      <c r="AA32" s="147" t="n">
        <v>0.00826950462203085</v>
      </c>
      <c r="AB32" s="147" t="n">
        <v>0.00896176270988745</v>
      </c>
      <c r="AC32" s="147" t="n">
        <v>0.0675206630339831</v>
      </c>
      <c r="AD32" s="147" t="n">
        <v>0.0323960702430929</v>
      </c>
      <c r="AE32" s="147" t="n">
        <v>0.00629857082099621</v>
      </c>
      <c r="AF32" s="147" t="n">
        <v>0.0200351752844453</v>
      </c>
      <c r="AG32" s="147" t="n">
        <v>0.0195698400901787</v>
      </c>
      <c r="AH32" s="147" t="n">
        <v>0.0201211663564146</v>
      </c>
      <c r="AI32" s="147" t="n">
        <v>0.0173381767786718</v>
      </c>
      <c r="AJ32" s="147" t="n">
        <v>0.0323960702430929</v>
      </c>
      <c r="AK32" s="147" t="n">
        <v>0.0113550147975331</v>
      </c>
      <c r="AL32" s="122"/>
      <c r="AM32" s="141"/>
    </row>
    <row r="33" customFormat="false" ht="11.1" hidden="false" customHeight="true" outlineLevel="0" collapsed="false">
      <c r="A33" s="4" t="n">
        <v>0</v>
      </c>
      <c r="B33" s="101" t="n">
        <v>0</v>
      </c>
      <c r="C33" s="58" t="s">
        <v>151</v>
      </c>
      <c r="D33" s="147"/>
      <c r="E33" s="147" t="n">
        <v>0.00172108741286446</v>
      </c>
      <c r="F33" s="147" t="n">
        <v>0.00373874755188479</v>
      </c>
      <c r="G33" s="147" t="n">
        <v>0.00162275646692724</v>
      </c>
      <c r="H33" s="147" t="n">
        <v>0.0010893265118585</v>
      </c>
      <c r="I33" s="147" t="n">
        <v>0.00194380160123692</v>
      </c>
      <c r="J33" s="147" t="n">
        <v>9.39432670524709E-005</v>
      </c>
      <c r="K33" s="147" t="n">
        <v>0.00119511773808481</v>
      </c>
      <c r="L33" s="147" t="n">
        <v>0.00194927684634116</v>
      </c>
      <c r="M33" s="147" t="n">
        <v>0.00130030360520941</v>
      </c>
      <c r="N33" s="147" t="n">
        <v>0.00200205538068843</v>
      </c>
      <c r="O33" s="147" t="n">
        <v>0.000285022729490264</v>
      </c>
      <c r="P33" s="147" t="n">
        <v>8.6458214717643E-005</v>
      </c>
      <c r="Q33" s="147" t="n">
        <v>0.000206033165440513</v>
      </c>
      <c r="R33" s="147" t="n">
        <v>0.000445558056205575</v>
      </c>
      <c r="S33" s="147" t="n">
        <v>0.00104080065519204</v>
      </c>
      <c r="T33" s="147" t="n">
        <v>0.000592451278762025</v>
      </c>
      <c r="U33" s="147" t="n">
        <v>2.18260957720288E-005</v>
      </c>
      <c r="V33" s="147" t="n">
        <v>0.000550946223016599</v>
      </c>
      <c r="W33" s="147" t="n">
        <v>0.00107908217310072</v>
      </c>
      <c r="X33" s="147" t="n">
        <v>0</v>
      </c>
      <c r="Y33" s="147" t="n">
        <v>0.000117403736945584</v>
      </c>
      <c r="Z33" s="147" t="n">
        <v>0.00151428609922971</v>
      </c>
      <c r="AA33" s="147" t="n">
        <v>0.000979579850777624</v>
      </c>
      <c r="AB33" s="147" t="n">
        <v>0.00112234588515579</v>
      </c>
      <c r="AC33" s="147" t="n">
        <v>0.0066471793525315</v>
      </c>
      <c r="AD33" s="147" t="n">
        <v>0.000777064359814041</v>
      </c>
      <c r="AE33" s="147" t="n">
        <v>0.000334574570137943</v>
      </c>
      <c r="AF33" s="147" t="n">
        <v>0.000775615083692794</v>
      </c>
      <c r="AG33" s="147" t="n">
        <v>0.00155781790807374</v>
      </c>
      <c r="AH33" s="147" t="n">
        <v>0.00176677788906666</v>
      </c>
      <c r="AI33" s="147" t="n">
        <v>0.000290867412727649</v>
      </c>
      <c r="AJ33" s="147" t="n">
        <v>0.000777064359814041</v>
      </c>
      <c r="AK33" s="147" t="n">
        <v>0.000234973511988912</v>
      </c>
      <c r="AL33" s="122"/>
      <c r="AM33" s="141"/>
    </row>
    <row r="34" customFormat="false" ht="11.1" hidden="false" customHeight="true" outlineLevel="0" collapsed="false">
      <c r="A34" s="4" t="n">
        <v>0</v>
      </c>
      <c r="B34" s="101" t="n">
        <v>0</v>
      </c>
      <c r="C34" s="58" t="s">
        <v>152</v>
      </c>
      <c r="D34" s="147"/>
      <c r="E34" s="147" t="n">
        <v>0.0190551988842787</v>
      </c>
      <c r="F34" s="147" t="n">
        <v>0.00492026106391202</v>
      </c>
      <c r="G34" s="147" t="n">
        <v>0.00502941141350115</v>
      </c>
      <c r="H34" s="147" t="n">
        <v>0.00395258297666476</v>
      </c>
      <c r="I34" s="147" t="n">
        <v>0.00809733919572315</v>
      </c>
      <c r="J34" s="147" t="n">
        <v>0.0036606957384987</v>
      </c>
      <c r="K34" s="147" t="n">
        <v>0.00430357617608904</v>
      </c>
      <c r="L34" s="147" t="n">
        <v>0.0027898470732981</v>
      </c>
      <c r="M34" s="147" t="n">
        <v>0.00799910746563175</v>
      </c>
      <c r="N34" s="147" t="n">
        <v>0.00621776592757107</v>
      </c>
      <c r="O34" s="147" t="n">
        <v>0.00689883592680938</v>
      </c>
      <c r="P34" s="147" t="n">
        <v>0.0118844245252465</v>
      </c>
      <c r="Q34" s="147" t="n">
        <v>0.00937875927550942</v>
      </c>
      <c r="R34" s="147" t="n">
        <v>1.00258028207434E-005</v>
      </c>
      <c r="S34" s="147" t="n">
        <v>0.00568700212194331</v>
      </c>
      <c r="T34" s="147" t="n">
        <v>0.00557285906606908</v>
      </c>
      <c r="U34" s="147" t="n">
        <v>0.00983045203217913</v>
      </c>
      <c r="V34" s="147" t="n">
        <v>0.00519575070359121</v>
      </c>
      <c r="W34" s="147" t="n">
        <v>0.0100936502535907</v>
      </c>
      <c r="X34" s="147" t="n">
        <v>0.0123397830940102</v>
      </c>
      <c r="Y34" s="147" t="n">
        <v>0.000768588047211856</v>
      </c>
      <c r="Z34" s="147" t="n">
        <v>0.00244179522008818</v>
      </c>
      <c r="AA34" s="147" t="n">
        <v>0.00629446502040639</v>
      </c>
      <c r="AB34" s="147" t="n">
        <v>0.00378691359839747</v>
      </c>
      <c r="AC34" s="147" t="n">
        <v>0.0159929750392876</v>
      </c>
      <c r="AD34" s="147" t="n">
        <v>0.0042200577788507</v>
      </c>
      <c r="AE34" s="147" t="n">
        <v>0.00579272889851302</v>
      </c>
      <c r="AF34" s="147" t="n">
        <v>0.0055970047219496</v>
      </c>
      <c r="AG34" s="147" t="n">
        <v>0.00711099197851355</v>
      </c>
      <c r="AH34" s="147" t="n">
        <v>0.00729113825743369</v>
      </c>
      <c r="AI34" s="147" t="n">
        <v>0.00512949982582015</v>
      </c>
      <c r="AJ34" s="147" t="n">
        <v>0.0042200577788507</v>
      </c>
      <c r="AK34" s="147" t="n">
        <v>0.00857138547959012</v>
      </c>
      <c r="AL34" s="122"/>
      <c r="AM34" s="141"/>
      <c r="AV34" s="70" t="n">
        <v>4019.23529</v>
      </c>
    </row>
    <row r="35" customFormat="false" ht="11.1" hidden="false" customHeight="true" outlineLevel="0" collapsed="false">
      <c r="A35" s="4" t="n">
        <v>0</v>
      </c>
      <c r="B35" s="101" t="n">
        <v>0</v>
      </c>
      <c r="C35" s="58" t="s">
        <v>153</v>
      </c>
      <c r="D35" s="147"/>
      <c r="E35" s="147" t="n">
        <v>0</v>
      </c>
      <c r="F35" s="147" t="n">
        <v>2.49034429592593E-005</v>
      </c>
      <c r="G35" s="147" t="n">
        <v>5.4166237625319E-005</v>
      </c>
      <c r="H35" s="147" t="n">
        <v>6.15849365627883E-006</v>
      </c>
      <c r="I35" s="147" t="n">
        <v>2.77174972908839E-005</v>
      </c>
      <c r="J35" s="147" t="n">
        <v>0.000535562950822089</v>
      </c>
      <c r="K35" s="147" t="n">
        <v>3.77046480510887E-005</v>
      </c>
      <c r="L35" s="147" t="n">
        <v>0</v>
      </c>
      <c r="M35" s="147" t="n">
        <v>3.16671038385615E-005</v>
      </c>
      <c r="N35" s="147" t="n">
        <v>2.64387211642823E-006</v>
      </c>
      <c r="O35" s="147" t="n">
        <v>0.000543288814118524</v>
      </c>
      <c r="P35" s="147" t="n">
        <v>0</v>
      </c>
      <c r="Q35" s="147" t="n">
        <v>0.00107253481759389</v>
      </c>
      <c r="R35" s="147" t="n">
        <v>4.13776426774389E-009</v>
      </c>
      <c r="S35" s="147" t="n">
        <v>0.000197027349302816</v>
      </c>
      <c r="T35" s="147" t="n">
        <v>0</v>
      </c>
      <c r="U35" s="147" t="n">
        <v>9.69793665205013E-006</v>
      </c>
      <c r="V35" s="147" t="n">
        <v>6.49204463989313E-005</v>
      </c>
      <c r="W35" s="147" t="n">
        <v>0.00939282393551336</v>
      </c>
      <c r="X35" s="147" t="n">
        <v>0</v>
      </c>
      <c r="Y35" s="147" t="n">
        <v>0</v>
      </c>
      <c r="Z35" s="147" t="n">
        <v>0.000347899988575147</v>
      </c>
      <c r="AA35" s="147" t="n">
        <v>0</v>
      </c>
      <c r="AB35" s="147" t="n">
        <v>0</v>
      </c>
      <c r="AC35" s="147" t="n">
        <v>0</v>
      </c>
      <c r="AD35" s="147" t="n">
        <v>0</v>
      </c>
      <c r="AE35" s="147" t="n">
        <v>0</v>
      </c>
      <c r="AF35" s="147" t="n">
        <v>0.000271667056384185</v>
      </c>
      <c r="AG35" s="147" t="n">
        <v>0.000101860379248605</v>
      </c>
      <c r="AH35" s="147" t="n">
        <v>6.00238555242595E-005</v>
      </c>
      <c r="AI35" s="147" t="n">
        <v>0.000190356333784487</v>
      </c>
      <c r="AJ35" s="147" t="n">
        <v>0</v>
      </c>
      <c r="AK35" s="147" t="n">
        <v>0.000831059867328218</v>
      </c>
      <c r="AL35" s="122"/>
      <c r="AM35" s="141"/>
    </row>
    <row r="36" customFormat="false" ht="11.1" hidden="false" customHeight="true" outlineLevel="0" collapsed="false">
      <c r="A36" s="4" t="n">
        <v>0</v>
      </c>
      <c r="B36" s="101" t="n">
        <v>0</v>
      </c>
      <c r="C36" s="58" t="s">
        <v>154</v>
      </c>
      <c r="D36" s="147"/>
      <c r="E36" s="147" t="n">
        <v>0.0053923764952167</v>
      </c>
      <c r="F36" s="147" t="n">
        <v>0.00587918536231255</v>
      </c>
      <c r="G36" s="147" t="n">
        <v>0.00157536217852786</v>
      </c>
      <c r="H36" s="147" t="n">
        <v>0.000265525423376441</v>
      </c>
      <c r="I36" s="147" t="n">
        <v>0.00303395173188927</v>
      </c>
      <c r="J36" s="147" t="n">
        <v>0.00896224173933212</v>
      </c>
      <c r="K36" s="147" t="n">
        <v>0.000454960907212138</v>
      </c>
      <c r="L36" s="147" t="n">
        <v>0</v>
      </c>
      <c r="M36" s="147" t="n">
        <v>0.00513776395573218</v>
      </c>
      <c r="N36" s="147" t="n">
        <v>0.000640089603010029</v>
      </c>
      <c r="O36" s="147" t="n">
        <v>0.00144524200796566</v>
      </c>
      <c r="P36" s="147" t="n">
        <v>0.000524344039703023</v>
      </c>
      <c r="Q36" s="147" t="n">
        <v>0.000910202540069496</v>
      </c>
      <c r="R36" s="147" t="n">
        <v>0</v>
      </c>
      <c r="S36" s="147" t="n">
        <v>0.00168864997653291</v>
      </c>
      <c r="T36" s="147" t="n">
        <v>0.00260872242894167</v>
      </c>
      <c r="U36" s="147" t="n">
        <v>0.00102794141899895</v>
      </c>
      <c r="V36" s="147" t="n">
        <v>0</v>
      </c>
      <c r="W36" s="147" t="n">
        <v>0.000916132926936113</v>
      </c>
      <c r="X36" s="147" t="n">
        <v>0.00270998879457459</v>
      </c>
      <c r="Y36" s="147" t="n">
        <v>2.4400451895168E-005</v>
      </c>
      <c r="Z36" s="147" t="n">
        <v>0.000372255121988129</v>
      </c>
      <c r="AA36" s="147" t="n">
        <v>0.000209729338795645</v>
      </c>
      <c r="AB36" s="147" t="n">
        <v>0</v>
      </c>
      <c r="AC36" s="147" t="n">
        <v>0</v>
      </c>
      <c r="AD36" s="147" t="n">
        <v>0.00488592518568564</v>
      </c>
      <c r="AE36" s="147" t="n">
        <v>0</v>
      </c>
      <c r="AF36" s="147" t="n">
        <v>0.000882725524980539</v>
      </c>
      <c r="AG36" s="147" t="n">
        <v>0.00242968968327173</v>
      </c>
      <c r="AH36" s="147" t="n">
        <v>0.00240771783451359</v>
      </c>
      <c r="AI36" s="147" t="n">
        <v>0.00316359322548112</v>
      </c>
      <c r="AJ36" s="147" t="n">
        <v>0.00488592518568564</v>
      </c>
      <c r="AK36" s="147" t="n">
        <v>0.000705275754020679</v>
      </c>
      <c r="AL36" s="122"/>
      <c r="AM36" s="141"/>
    </row>
    <row r="37" customFormat="false" ht="11.1" hidden="false" customHeight="true" outlineLevel="0" collapsed="false">
      <c r="A37" s="4" t="n">
        <v>0</v>
      </c>
      <c r="B37" s="101" t="n">
        <v>0</v>
      </c>
      <c r="C37" s="58" t="s">
        <v>155</v>
      </c>
      <c r="D37" s="147"/>
      <c r="E37" s="147" t="n">
        <v>2.58519253702652E-006</v>
      </c>
      <c r="F37" s="147" t="n">
        <v>0.00224884517023792</v>
      </c>
      <c r="G37" s="147" t="n">
        <v>0.00160767666621619</v>
      </c>
      <c r="H37" s="147" t="n">
        <v>0.00233700951004273</v>
      </c>
      <c r="I37" s="147" t="n">
        <v>0.00147870030206223</v>
      </c>
      <c r="J37" s="147" t="n">
        <v>0.0047091671619482</v>
      </c>
      <c r="K37" s="147" t="n">
        <v>0</v>
      </c>
      <c r="L37" s="147" t="n">
        <v>0</v>
      </c>
      <c r="M37" s="147" t="n">
        <v>0.00737177547584977</v>
      </c>
      <c r="N37" s="147" t="n">
        <v>0</v>
      </c>
      <c r="O37" s="147" t="n">
        <v>0.00301645486017349</v>
      </c>
      <c r="P37" s="147" t="n">
        <v>0</v>
      </c>
      <c r="Q37" s="147" t="n">
        <v>0</v>
      </c>
      <c r="R37" s="147" t="n">
        <v>0</v>
      </c>
      <c r="S37" s="147" t="n">
        <v>0.00114084782422917</v>
      </c>
      <c r="T37" s="147" t="n">
        <v>0.000197156585338917</v>
      </c>
      <c r="U37" s="147" t="n">
        <v>0</v>
      </c>
      <c r="V37" s="147" t="n">
        <v>0</v>
      </c>
      <c r="W37" s="147" t="n">
        <v>0.00367938964269902</v>
      </c>
      <c r="X37" s="147" t="n">
        <v>0</v>
      </c>
      <c r="Y37" s="147" t="n">
        <v>0</v>
      </c>
      <c r="Z37" s="147" t="n">
        <v>0</v>
      </c>
      <c r="AA37" s="147" t="n">
        <v>0</v>
      </c>
      <c r="AB37" s="147" t="n">
        <v>0</v>
      </c>
      <c r="AC37" s="147" t="n">
        <v>0</v>
      </c>
      <c r="AD37" s="147" t="n">
        <v>0.0022627158928566</v>
      </c>
      <c r="AE37" s="147" t="n">
        <v>0</v>
      </c>
      <c r="AF37" s="147" t="n">
        <v>0.0002702218293684</v>
      </c>
      <c r="AG37" s="147" t="n">
        <v>0.00127942539867867</v>
      </c>
      <c r="AH37" s="147" t="n">
        <v>0.00129442218349139</v>
      </c>
      <c r="AI37" s="147" t="n">
        <v>0.00159212362045065</v>
      </c>
      <c r="AJ37" s="147" t="n">
        <v>0.0022627158928566</v>
      </c>
      <c r="AK37" s="147" t="n">
        <v>0</v>
      </c>
      <c r="AL37" s="122"/>
      <c r="AM37" s="141"/>
    </row>
    <row r="38" customFormat="false" ht="11.1" hidden="false" customHeight="true" outlineLevel="0" collapsed="false">
      <c r="A38" s="4" t="n">
        <v>1690</v>
      </c>
      <c r="B38" s="101" t="n">
        <v>1690</v>
      </c>
      <c r="C38" s="58" t="s">
        <v>157</v>
      </c>
      <c r="D38" s="147"/>
      <c r="E38" s="147" t="n">
        <v>0.00953693982756084</v>
      </c>
      <c r="F38" s="147" t="n">
        <v>0.00560539527916763</v>
      </c>
      <c r="G38" s="147" t="n">
        <v>0.00762499930959087</v>
      </c>
      <c r="H38" s="147" t="n">
        <v>0.0132361559483726</v>
      </c>
      <c r="I38" s="147" t="n">
        <v>0.00867828020735438</v>
      </c>
      <c r="J38" s="147" t="n">
        <v>0.00688739622840797</v>
      </c>
      <c r="K38" s="147" t="n">
        <v>0.00722680408521226</v>
      </c>
      <c r="L38" s="147" t="n">
        <v>5.21132044600593E-005</v>
      </c>
      <c r="M38" s="147" t="n">
        <v>0.00193736822181528</v>
      </c>
      <c r="N38" s="147" t="n">
        <v>0.00532720995337706</v>
      </c>
      <c r="O38" s="147" t="n">
        <v>0.00122710812493951</v>
      </c>
      <c r="P38" s="147" t="n">
        <v>0.000817360707322998</v>
      </c>
      <c r="Q38" s="147" t="n">
        <v>0.00378096061915605</v>
      </c>
      <c r="R38" s="147" t="n">
        <v>0.00339572199539824</v>
      </c>
      <c r="S38" s="147" t="n">
        <v>0.00444722520563604</v>
      </c>
      <c r="T38" s="147" t="n">
        <v>0.000959722623677881</v>
      </c>
      <c r="U38" s="147" t="n">
        <v>0.038145924349846</v>
      </c>
      <c r="V38" s="147" t="n">
        <v>0.0208037972431564</v>
      </c>
      <c r="W38" s="147" t="n">
        <v>0.00183446366043948</v>
      </c>
      <c r="X38" s="147" t="n">
        <v>0.00165838804283835</v>
      </c>
      <c r="Y38" s="147" t="n">
        <v>0.245232130330696</v>
      </c>
      <c r="Z38" s="147" t="n">
        <v>0.000919158490493246</v>
      </c>
      <c r="AA38" s="147" t="n">
        <v>0.00092978986401291</v>
      </c>
      <c r="AB38" s="147" t="n">
        <v>0.000114539081755233</v>
      </c>
      <c r="AC38" s="147" t="n">
        <v>0.0523718797724671</v>
      </c>
      <c r="AD38" s="147" t="n">
        <v>0.0198481627256267</v>
      </c>
      <c r="AE38" s="147" t="n">
        <v>0.000191817513558228</v>
      </c>
      <c r="AF38" s="147" t="n">
        <v>0.0126877123392543</v>
      </c>
      <c r="AG38" s="147" t="n">
        <v>0.00754415312352094</v>
      </c>
      <c r="AH38" s="147" t="n">
        <v>0.0073667341492221</v>
      </c>
      <c r="AI38" s="147" t="n">
        <v>0.0102516926617124</v>
      </c>
      <c r="AJ38" s="147" t="n">
        <v>0.0198481627256267</v>
      </c>
      <c r="AK38" s="147" t="n">
        <v>0.00297288601057138</v>
      </c>
      <c r="AL38" s="122"/>
      <c r="AM38" s="141"/>
    </row>
    <row r="39" customFormat="false" ht="11.1" hidden="false" customHeight="true" outlineLevel="0" collapsed="false">
      <c r="A39" s="4" t="n">
        <v>1699</v>
      </c>
      <c r="B39" s="101" t="n">
        <v>1699</v>
      </c>
      <c r="C39" s="58" t="s">
        <v>158</v>
      </c>
      <c r="D39" s="147"/>
      <c r="E39" s="147" t="n">
        <v>-0.000797350135886319</v>
      </c>
      <c r="F39" s="147" t="n">
        <v>-0.00962504193399452</v>
      </c>
      <c r="G39" s="147" t="n">
        <v>-0.00357927812759906</v>
      </c>
      <c r="H39" s="147" t="n">
        <v>-0.00262537037359346</v>
      </c>
      <c r="I39" s="147" t="n">
        <v>-0.00388071915103985</v>
      </c>
      <c r="J39" s="147" t="n">
        <v>-0.0170870038762503</v>
      </c>
      <c r="K39" s="147" t="n">
        <v>-0.000779526915679532</v>
      </c>
      <c r="L39" s="147" t="n">
        <v>-0.000197411632677468</v>
      </c>
      <c r="M39" s="147" t="n">
        <v>-0.0126367622279652</v>
      </c>
      <c r="N39" s="147" t="n">
        <v>-0.000173108994945909</v>
      </c>
      <c r="O39" s="147" t="n">
        <v>-0.00424542300724221</v>
      </c>
      <c r="P39" s="147" t="n">
        <v>-0.000658188192196563</v>
      </c>
      <c r="Q39" s="147" t="n">
        <v>-0.00256306177325108</v>
      </c>
      <c r="R39" s="147" t="n">
        <v>-0.000228981226407816</v>
      </c>
      <c r="S39" s="147" t="n">
        <v>-0.00331806691533825</v>
      </c>
      <c r="T39" s="147" t="n">
        <v>-0.00237039760206051</v>
      </c>
      <c r="U39" s="147" t="n">
        <v>-0.00282838190223742</v>
      </c>
      <c r="V39" s="147" t="n">
        <v>-0.000865612446522699</v>
      </c>
      <c r="W39" s="147" t="n">
        <v>-0.0161731939116019</v>
      </c>
      <c r="X39" s="147" t="n">
        <v>-0.000947917630940823</v>
      </c>
      <c r="Y39" s="147" t="n">
        <v>-0.00255759836971545</v>
      </c>
      <c r="Z39" s="147" t="n">
        <v>-0.000575415733085352</v>
      </c>
      <c r="AA39" s="147" t="n">
        <v>-0.000144059451961726</v>
      </c>
      <c r="AB39" s="147" t="n">
        <v>-4.99744104891696E-005</v>
      </c>
      <c r="AC39" s="147" t="n">
        <v>-0.010445072972181</v>
      </c>
      <c r="AD39" s="147" t="n">
        <v>-0.00500509509127783</v>
      </c>
      <c r="AE39" s="147" t="n">
        <v>-2.05501612129779E-005</v>
      </c>
      <c r="AF39" s="147" t="n">
        <v>-0.00160151540189937</v>
      </c>
      <c r="AG39" s="147" t="n">
        <v>-0.00352988872276935</v>
      </c>
      <c r="AH39" s="147" t="n">
        <v>-0.00327702238366867</v>
      </c>
      <c r="AI39" s="147" t="n">
        <v>-0.0062363885479417</v>
      </c>
      <c r="AJ39" s="147" t="n">
        <v>-0.00500509509127783</v>
      </c>
      <c r="AK39" s="147" t="n">
        <v>-0.00199063013280874</v>
      </c>
      <c r="AL39" s="122"/>
      <c r="AM39" s="141"/>
    </row>
    <row r="40" customFormat="false" ht="11.1" hidden="false" customHeight="true" outlineLevel="0" collapsed="false">
      <c r="A40" s="4" t="n">
        <v>17</v>
      </c>
      <c r="B40" s="101" t="n">
        <v>17</v>
      </c>
      <c r="C40" s="58" t="s">
        <v>59</v>
      </c>
      <c r="D40" s="147"/>
      <c r="E40" s="147" t="n">
        <v>0.0112502596730605</v>
      </c>
      <c r="F40" s="147" t="n">
        <v>0.0165507457830739</v>
      </c>
      <c r="G40" s="147" t="n">
        <v>0.0104187504899974</v>
      </c>
      <c r="H40" s="147" t="n">
        <v>0.00382177220179715</v>
      </c>
      <c r="I40" s="147" t="n">
        <v>0.0105944915888044</v>
      </c>
      <c r="J40" s="147" t="n">
        <v>0.00790299432646948</v>
      </c>
      <c r="K40" s="147" t="n">
        <v>0.00232866727901234</v>
      </c>
      <c r="L40" s="147" t="n">
        <v>0</v>
      </c>
      <c r="M40" s="147" t="n">
        <v>0.0151005187619688</v>
      </c>
      <c r="N40" s="147" t="n">
        <v>0.000303929811490734</v>
      </c>
      <c r="O40" s="147" t="n">
        <v>0.00160329879340854</v>
      </c>
      <c r="P40" s="147" t="n">
        <v>0.00135150019627323</v>
      </c>
      <c r="Q40" s="147" t="n">
        <v>0.0134926909743699</v>
      </c>
      <c r="R40" s="147" t="n">
        <v>0</v>
      </c>
      <c r="S40" s="147" t="n">
        <v>0.00373712522878849</v>
      </c>
      <c r="T40" s="147" t="n">
        <v>0.00114584096848979</v>
      </c>
      <c r="U40" s="147" t="n">
        <v>0</v>
      </c>
      <c r="V40" s="147" t="n">
        <v>0</v>
      </c>
      <c r="W40" s="147" t="n">
        <v>0.0093134403606124</v>
      </c>
      <c r="X40" s="147" t="n">
        <v>0</v>
      </c>
      <c r="Y40" s="147" t="n">
        <v>0</v>
      </c>
      <c r="Z40" s="147" t="n">
        <v>0.000605825275276929</v>
      </c>
      <c r="AA40" s="147" t="n">
        <v>0</v>
      </c>
      <c r="AB40" s="147" t="n">
        <v>0</v>
      </c>
      <c r="AC40" s="147" t="n">
        <v>0</v>
      </c>
      <c r="AD40" s="147" t="n">
        <v>0.00366915283587196</v>
      </c>
      <c r="AE40" s="147" t="n">
        <v>0</v>
      </c>
      <c r="AF40" s="147" t="n">
        <v>0.000673591639948091</v>
      </c>
      <c r="AG40" s="147" t="n">
        <v>0.0075886866263816</v>
      </c>
      <c r="AH40" s="147" t="n">
        <v>0.00801194735140267</v>
      </c>
      <c r="AI40" s="147" t="n">
        <v>0.00301523621905691</v>
      </c>
      <c r="AJ40" s="147" t="n">
        <v>0.00366915283587196</v>
      </c>
      <c r="AK40" s="147" t="n">
        <v>0.010454890402734</v>
      </c>
      <c r="AL40" s="122"/>
      <c r="AM40" s="141"/>
    </row>
    <row r="41" customFormat="false" ht="11.1" hidden="false" customHeight="true" outlineLevel="0" collapsed="false">
      <c r="A41" s="4" t="n">
        <v>1702</v>
      </c>
      <c r="B41" s="101" t="n">
        <v>1702</v>
      </c>
      <c r="C41" s="58" t="s">
        <v>159</v>
      </c>
      <c r="D41" s="147"/>
      <c r="E41" s="147" t="n">
        <v>0.00909816636401118</v>
      </c>
      <c r="F41" s="147" t="n">
        <v>0.0222731152316101</v>
      </c>
      <c r="G41" s="147" t="n">
        <v>0.0249186986257941</v>
      </c>
      <c r="H41" s="147" t="n">
        <v>0.000450300484488765</v>
      </c>
      <c r="I41" s="147" t="n">
        <v>0.016460156188661</v>
      </c>
      <c r="J41" s="147" t="n">
        <v>0.00932522113060043</v>
      </c>
      <c r="K41" s="147" t="n">
        <v>0.00507046886248344</v>
      </c>
      <c r="L41" s="147" t="n">
        <v>0</v>
      </c>
      <c r="M41" s="147" t="n">
        <v>0.0190056752278983</v>
      </c>
      <c r="N41" s="147" t="n">
        <v>0.00117343171919202</v>
      </c>
      <c r="O41" s="147" t="n">
        <v>0.00130819450836642</v>
      </c>
      <c r="P41" s="147" t="n">
        <v>0.00169561246153581</v>
      </c>
      <c r="Q41" s="147" t="n">
        <v>0.0135334475763976</v>
      </c>
      <c r="R41" s="147" t="n">
        <v>0</v>
      </c>
      <c r="S41" s="147" t="n">
        <v>0.00497210404108397</v>
      </c>
      <c r="T41" s="147" t="n">
        <v>0.0014301706636256</v>
      </c>
      <c r="U41" s="147" t="n">
        <v>0.000316857116818872</v>
      </c>
      <c r="V41" s="147" t="n">
        <v>0</v>
      </c>
      <c r="W41" s="147" t="n">
        <v>0.0102809725481977</v>
      </c>
      <c r="X41" s="147" t="n">
        <v>0</v>
      </c>
      <c r="Y41" s="147" t="n">
        <v>0</v>
      </c>
      <c r="Z41" s="147" t="n">
        <v>0.00121165055055386</v>
      </c>
      <c r="AA41" s="147" t="n">
        <v>0</v>
      </c>
      <c r="AB41" s="147" t="n">
        <v>0</v>
      </c>
      <c r="AC41" s="147" t="n">
        <v>0.0830897419066437</v>
      </c>
      <c r="AD41" s="147" t="n">
        <v>0.00896991375287973</v>
      </c>
      <c r="AE41" s="147" t="n">
        <v>0</v>
      </c>
      <c r="AF41" s="147" t="n">
        <v>0.0019651391396203</v>
      </c>
      <c r="AG41" s="147" t="n">
        <v>0.0115757224998575</v>
      </c>
      <c r="AH41" s="147" t="n">
        <v>0.012491723204136</v>
      </c>
      <c r="AI41" s="147" t="n">
        <v>0.00418718902788638</v>
      </c>
      <c r="AJ41" s="147" t="n">
        <v>0.00896991375287973</v>
      </c>
      <c r="AK41" s="147" t="n">
        <v>0.0104864708938457</v>
      </c>
      <c r="AL41" s="122"/>
      <c r="AM41" s="141"/>
    </row>
    <row r="42" customFormat="false" ht="11.1" hidden="false" customHeight="true" outlineLevel="0" collapsed="false">
      <c r="A42" s="4" t="n">
        <v>1705</v>
      </c>
      <c r="B42" s="101" t="n">
        <v>1705</v>
      </c>
      <c r="C42" s="58" t="s">
        <v>160</v>
      </c>
      <c r="D42" s="147"/>
      <c r="E42" s="147" t="n">
        <v>0.000483201974923732</v>
      </c>
      <c r="F42" s="147" t="n">
        <v>0</v>
      </c>
      <c r="G42" s="147" t="n">
        <v>0</v>
      </c>
      <c r="H42" s="147" t="n">
        <v>0.000301168969561313</v>
      </c>
      <c r="I42" s="147" t="n">
        <v>0.000165474085424555</v>
      </c>
      <c r="J42" s="147" t="n">
        <v>0</v>
      </c>
      <c r="K42" s="147" t="n">
        <v>0</v>
      </c>
      <c r="L42" s="147" t="n">
        <v>0</v>
      </c>
      <c r="M42" s="147" t="n">
        <v>0.00163247879946731</v>
      </c>
      <c r="N42" s="147" t="n">
        <v>0</v>
      </c>
      <c r="O42" s="147" t="n">
        <v>0</v>
      </c>
      <c r="P42" s="147" t="n">
        <v>0</v>
      </c>
      <c r="Q42" s="147" t="n">
        <v>0</v>
      </c>
      <c r="R42" s="147" t="n">
        <v>0</v>
      </c>
      <c r="S42" s="147" t="n">
        <v>0.000101288175035521</v>
      </c>
      <c r="T42" s="147" t="n">
        <v>0</v>
      </c>
      <c r="U42" s="147" t="n">
        <v>0</v>
      </c>
      <c r="V42" s="147" t="n">
        <v>0</v>
      </c>
      <c r="W42" s="147" t="n">
        <v>0</v>
      </c>
      <c r="X42" s="147" t="n">
        <v>0</v>
      </c>
      <c r="Y42" s="147" t="n">
        <v>0</v>
      </c>
      <c r="Z42" s="147" t="n">
        <v>0</v>
      </c>
      <c r="AA42" s="147" t="n">
        <v>0</v>
      </c>
      <c r="AB42" s="147" t="n">
        <v>0</v>
      </c>
      <c r="AC42" s="147" t="n">
        <v>0</v>
      </c>
      <c r="AD42" s="147" t="n">
        <v>0</v>
      </c>
      <c r="AE42" s="147" t="n">
        <v>0</v>
      </c>
      <c r="AF42" s="147" t="n">
        <v>0</v>
      </c>
      <c r="AG42" s="147" t="n">
        <v>0.000132175199318875</v>
      </c>
      <c r="AH42" s="147" t="n">
        <v>0.000153990209267863</v>
      </c>
      <c r="AI42" s="147" t="n">
        <v>0</v>
      </c>
      <c r="AJ42" s="147" t="n">
        <v>0</v>
      </c>
      <c r="AK42" s="147" t="n">
        <v>0</v>
      </c>
      <c r="AL42" s="122"/>
      <c r="AM42" s="141"/>
    </row>
    <row r="43" customFormat="false" ht="11.1" hidden="false" customHeight="true" outlineLevel="0" collapsed="false">
      <c r="A43" s="4" t="n">
        <v>1706</v>
      </c>
      <c r="B43" s="101" t="n">
        <v>1706</v>
      </c>
      <c r="C43" s="58" t="s">
        <v>161</v>
      </c>
      <c r="D43" s="147"/>
      <c r="E43" s="147" t="n">
        <v>0.00351010257034414</v>
      </c>
      <c r="F43" s="147" t="n">
        <v>0.00489161219745153</v>
      </c>
      <c r="G43" s="147" t="n">
        <v>0.00408859307727614</v>
      </c>
      <c r="H43" s="147" t="n">
        <v>3.53602766236767E-005</v>
      </c>
      <c r="I43" s="147" t="n">
        <v>0.00339396105505444</v>
      </c>
      <c r="J43" s="147" t="n">
        <v>0.00634456168029674</v>
      </c>
      <c r="K43" s="147" t="n">
        <v>0.000101994532301731</v>
      </c>
      <c r="L43" s="147" t="n">
        <v>0</v>
      </c>
      <c r="M43" s="147" t="n">
        <v>0</v>
      </c>
      <c r="N43" s="147" t="n">
        <v>0</v>
      </c>
      <c r="O43" s="147" t="n">
        <v>0.00139478845907775</v>
      </c>
      <c r="P43" s="147" t="n">
        <v>0</v>
      </c>
      <c r="Q43" s="147" t="n">
        <v>0</v>
      </c>
      <c r="R43" s="147" t="n">
        <v>0</v>
      </c>
      <c r="S43" s="147" t="n">
        <v>0.000756630451324984</v>
      </c>
      <c r="T43" s="147" t="n">
        <v>0.000793979761214434</v>
      </c>
      <c r="U43" s="147" t="n">
        <v>0</v>
      </c>
      <c r="V43" s="147" t="n">
        <v>0</v>
      </c>
      <c r="W43" s="147" t="n">
        <v>0.00598389468045567</v>
      </c>
      <c r="X43" s="147" t="n">
        <v>0</v>
      </c>
      <c r="Y43" s="147" t="n">
        <v>0</v>
      </c>
      <c r="Z43" s="147" t="n">
        <v>0</v>
      </c>
      <c r="AA43" s="147" t="n">
        <v>0</v>
      </c>
      <c r="AB43" s="147" t="n">
        <v>0</v>
      </c>
      <c r="AC43" s="147" t="n">
        <v>0</v>
      </c>
      <c r="AD43" s="147" t="n">
        <v>0</v>
      </c>
      <c r="AE43" s="147" t="n">
        <v>0</v>
      </c>
      <c r="AF43" s="147" t="n">
        <v>0.000270209098996796</v>
      </c>
      <c r="AG43" s="147" t="n">
        <v>0.00228713427518614</v>
      </c>
      <c r="AH43" s="147" t="n">
        <v>0.00241668996970667</v>
      </c>
      <c r="AI43" s="147" t="n">
        <v>0.00214503460276988</v>
      </c>
      <c r="AJ43" s="147" t="n">
        <v>0</v>
      </c>
      <c r="AK43" s="147" t="n">
        <v>0</v>
      </c>
      <c r="AL43" s="122"/>
      <c r="AM43" s="141"/>
    </row>
    <row r="44" customFormat="false" ht="11.1" hidden="false" customHeight="true" outlineLevel="0" collapsed="false">
      <c r="A44" s="4" t="n">
        <v>1799</v>
      </c>
      <c r="B44" s="101" t="n">
        <v>1799</v>
      </c>
      <c r="C44" s="58" t="s">
        <v>162</v>
      </c>
      <c r="D44" s="147"/>
      <c r="E44" s="147" t="n">
        <v>-0.00184183904564848</v>
      </c>
      <c r="F44" s="147" t="n">
        <v>-0.0113775271112354</v>
      </c>
      <c r="G44" s="147" t="n">
        <v>-0.0187033646171977</v>
      </c>
      <c r="H44" s="147" t="n">
        <v>-0.000405849331130935</v>
      </c>
      <c r="I44" s="147" t="n">
        <v>-0.0102141524227602</v>
      </c>
      <c r="J44" s="147" t="n">
        <v>-0.00776678848442769</v>
      </c>
      <c r="K44" s="147" t="n">
        <v>-0.00464901956228626</v>
      </c>
      <c r="L44" s="147" t="n">
        <v>0</v>
      </c>
      <c r="M44" s="147" t="n">
        <v>-0.00553763526539679</v>
      </c>
      <c r="N44" s="147" t="n">
        <v>-0.000869501907701287</v>
      </c>
      <c r="O44" s="147" t="n">
        <v>-0.00109968417403563</v>
      </c>
      <c r="P44" s="147" t="n">
        <v>-0.000344112265262582</v>
      </c>
      <c r="Q44" s="147" t="n">
        <v>-4.07566020277857E-005</v>
      </c>
      <c r="R44" s="147" t="n">
        <v>0</v>
      </c>
      <c r="S44" s="147" t="n">
        <v>-0.002516462138455</v>
      </c>
      <c r="T44" s="147" t="n">
        <v>-0.00107830945635024</v>
      </c>
      <c r="U44" s="147" t="n">
        <v>-0.000316857116818872</v>
      </c>
      <c r="V44" s="147" t="n">
        <v>0</v>
      </c>
      <c r="W44" s="147" t="n">
        <v>-0.00695142686804094</v>
      </c>
      <c r="X44" s="147" t="n">
        <v>0</v>
      </c>
      <c r="Y44" s="147" t="n">
        <v>0</v>
      </c>
      <c r="Z44" s="147" t="n">
        <v>-0.000605825275276929</v>
      </c>
      <c r="AA44" s="147" t="n">
        <v>0</v>
      </c>
      <c r="AB44" s="147" t="n">
        <v>0</v>
      </c>
      <c r="AC44" s="147" t="n">
        <v>-0.0830897419066437</v>
      </c>
      <c r="AD44" s="147" t="n">
        <v>-0.00530076091700777</v>
      </c>
      <c r="AE44" s="147" t="n">
        <v>0</v>
      </c>
      <c r="AF44" s="147" t="n">
        <v>-0.001561756598669</v>
      </c>
      <c r="AG44" s="147" t="n">
        <v>-0.00701668194900464</v>
      </c>
      <c r="AH44" s="147" t="n">
        <v>-0.00776152634898225</v>
      </c>
      <c r="AI44" s="147" t="n">
        <v>-0.00331698741159935</v>
      </c>
      <c r="AJ44" s="147" t="n">
        <v>-0.00530076091700777</v>
      </c>
      <c r="AK44" s="147" t="n">
        <v>-3.15804911116514E-005</v>
      </c>
      <c r="AL44" s="122"/>
      <c r="AM44" s="141"/>
    </row>
    <row r="45" customFormat="false" ht="11.1" hidden="false" customHeight="true" outlineLevel="0" collapsed="false">
      <c r="A45" s="4" t="n">
        <v>18</v>
      </c>
      <c r="B45" s="101" t="n">
        <v>18</v>
      </c>
      <c r="C45" s="58" t="s">
        <v>60</v>
      </c>
      <c r="D45" s="147"/>
      <c r="E45" s="147" t="n">
        <v>0.0512361361429507</v>
      </c>
      <c r="F45" s="147" t="n">
        <v>0.0559280874238252</v>
      </c>
      <c r="G45" s="147" t="n">
        <v>0.0341407126346387</v>
      </c>
      <c r="H45" s="147" t="n">
        <v>0.0110147832824909</v>
      </c>
      <c r="I45" s="147" t="n">
        <v>0.0381230198275764</v>
      </c>
      <c r="J45" s="147" t="n">
        <v>0.0368884037546846</v>
      </c>
      <c r="K45" s="147" t="n">
        <v>0.0188134157926435</v>
      </c>
      <c r="L45" s="147" t="n">
        <v>0.00586139942913887</v>
      </c>
      <c r="M45" s="147" t="n">
        <v>0.00961602479584935</v>
      </c>
      <c r="N45" s="147" t="n">
        <v>0.0334026412993398</v>
      </c>
      <c r="O45" s="147" t="n">
        <v>0.0587024895050216</v>
      </c>
      <c r="P45" s="147" t="n">
        <v>0.0125783159755326</v>
      </c>
      <c r="Q45" s="147" t="n">
        <v>0.0114958887420858</v>
      </c>
      <c r="R45" s="147" t="n">
        <v>0.0190791192775542</v>
      </c>
      <c r="S45" s="147" t="n">
        <v>0.0241961486171058</v>
      </c>
      <c r="T45" s="147" t="n">
        <v>0.0118122845603382</v>
      </c>
      <c r="U45" s="147" t="n">
        <v>0.0210723027764392</v>
      </c>
      <c r="V45" s="147" t="n">
        <v>0.00972949051349551</v>
      </c>
      <c r="W45" s="147" t="n">
        <v>0.0852624721641807</v>
      </c>
      <c r="X45" s="147" t="n">
        <v>0.027457517006089</v>
      </c>
      <c r="Y45" s="147" t="n">
        <v>0.0385585038729225</v>
      </c>
      <c r="Z45" s="147" t="n">
        <v>0.00578990300266818</v>
      </c>
      <c r="AA45" s="147" t="n">
        <v>0.0304090958099351</v>
      </c>
      <c r="AB45" s="147" t="n">
        <v>0.00609933361761374</v>
      </c>
      <c r="AC45" s="147" t="n">
        <v>0.242934048348259</v>
      </c>
      <c r="AD45" s="147" t="n">
        <v>0.0806866194747925</v>
      </c>
      <c r="AE45" s="147" t="n">
        <v>0.0212573034645968</v>
      </c>
      <c r="AF45" s="147" t="n">
        <v>0.0242786459974584</v>
      </c>
      <c r="AG45" s="147" t="n">
        <v>0.0324667775812872</v>
      </c>
      <c r="AH45" s="147" t="n">
        <v>0.0340121995841112</v>
      </c>
      <c r="AI45" s="147" t="n">
        <v>0.0240185875685923</v>
      </c>
      <c r="AJ45" s="147" t="n">
        <v>0.0806866194747925</v>
      </c>
      <c r="AK45" s="147" t="n">
        <v>0.0136936142573552</v>
      </c>
      <c r="AL45" s="122"/>
      <c r="AM45" s="141"/>
    </row>
    <row r="46" customFormat="false" ht="11.1" hidden="false" customHeight="true" outlineLevel="0" collapsed="false">
      <c r="A46" s="4" t="n">
        <v>1802</v>
      </c>
      <c r="B46" s="101" t="n">
        <v>1802</v>
      </c>
      <c r="C46" s="58" t="s">
        <v>163</v>
      </c>
      <c r="D46" s="147"/>
      <c r="E46" s="147" t="n">
        <v>0.0408284426603449</v>
      </c>
      <c r="F46" s="147" t="n">
        <v>0.0622414290037354</v>
      </c>
      <c r="G46" s="147" t="n">
        <v>0.0367535076204827</v>
      </c>
      <c r="H46" s="147" t="n">
        <v>0.00443762774974277</v>
      </c>
      <c r="I46" s="147" t="n">
        <v>0.0367734486877367</v>
      </c>
      <c r="J46" s="147" t="n">
        <v>0.021783594194664</v>
      </c>
      <c r="K46" s="147" t="n">
        <v>0.0140942367709834</v>
      </c>
      <c r="L46" s="147" t="n">
        <v>0</v>
      </c>
      <c r="M46" s="147" t="n">
        <v>0.00339336738174294</v>
      </c>
      <c r="N46" s="147" t="n">
        <v>0.0414931249013186</v>
      </c>
      <c r="O46" s="147" t="n">
        <v>0.0644432786774434</v>
      </c>
      <c r="P46" s="147" t="n">
        <v>0.00811262749928582</v>
      </c>
      <c r="Q46" s="147" t="n">
        <v>0.0105910656630095</v>
      </c>
      <c r="R46" s="147" t="n">
        <v>0.00883668542230109</v>
      </c>
      <c r="S46" s="147" t="n">
        <v>0.0218825532697797</v>
      </c>
      <c r="T46" s="147" t="n">
        <v>0.000335228440793416</v>
      </c>
      <c r="U46" s="147" t="n">
        <v>0</v>
      </c>
      <c r="V46" s="147" t="n">
        <v>0.00124960522599612</v>
      </c>
      <c r="W46" s="147" t="n">
        <v>0.205880184900078</v>
      </c>
      <c r="X46" s="147" t="n">
        <v>0.0312556709277858</v>
      </c>
      <c r="Y46" s="147" t="n">
        <v>0</v>
      </c>
      <c r="Z46" s="147" t="n">
        <v>0</v>
      </c>
      <c r="AA46" s="147" t="n">
        <v>0.0277809474385514</v>
      </c>
      <c r="AB46" s="147" t="n">
        <v>0</v>
      </c>
      <c r="AC46" s="147" t="n">
        <v>0.366410528688949</v>
      </c>
      <c r="AD46" s="147" t="n">
        <v>0.0622232570606157</v>
      </c>
      <c r="AE46" s="147" t="n">
        <v>0.00324477809196369</v>
      </c>
      <c r="AF46" s="147" t="n">
        <v>0.0189224386123938</v>
      </c>
      <c r="AG46" s="147" t="n">
        <v>0.0305088868161706</v>
      </c>
      <c r="AH46" s="147" t="n">
        <v>0.0331499864967557</v>
      </c>
      <c r="AI46" s="147" t="n">
        <v>0.0144153513972936</v>
      </c>
      <c r="AJ46" s="147" t="n">
        <v>0.0622232570606157</v>
      </c>
      <c r="AK46" s="147" t="n">
        <v>0.00893709192084677</v>
      </c>
      <c r="AL46" s="122"/>
      <c r="AM46" s="141"/>
    </row>
    <row r="47" customFormat="false" ht="11.1" hidden="false" customHeight="true" outlineLevel="0" collapsed="false">
      <c r="A47" s="4" t="n">
        <v>1805</v>
      </c>
      <c r="B47" s="101" t="n">
        <v>1805</v>
      </c>
      <c r="C47" s="58" t="s">
        <v>164</v>
      </c>
      <c r="D47" s="147"/>
      <c r="E47" s="147" t="n">
        <v>0.0217045803862478</v>
      </c>
      <c r="F47" s="147" t="n">
        <v>0.00432948130620473</v>
      </c>
      <c r="G47" s="147" t="n">
        <v>0.00708781815180941</v>
      </c>
      <c r="H47" s="147" t="n">
        <v>0.00674531028006922</v>
      </c>
      <c r="I47" s="147" t="n">
        <v>0.00993221252815289</v>
      </c>
      <c r="J47" s="147" t="n">
        <v>0.00674239925889158</v>
      </c>
      <c r="K47" s="147" t="n">
        <v>0.00607374740161456</v>
      </c>
      <c r="L47" s="147" t="n">
        <v>0.0134841801376454</v>
      </c>
      <c r="M47" s="147" t="n">
        <v>0.0165945169788966</v>
      </c>
      <c r="N47" s="147" t="n">
        <v>0.0130893017167527</v>
      </c>
      <c r="O47" s="147" t="n">
        <v>0.00355670542561871</v>
      </c>
      <c r="P47" s="147" t="n">
        <v>0.00632156148407501</v>
      </c>
      <c r="Q47" s="147" t="n">
        <v>0.00443457282197876</v>
      </c>
      <c r="R47" s="147" t="n">
        <v>0.00711454934090594</v>
      </c>
      <c r="S47" s="147" t="n">
        <v>0.00868710108756296</v>
      </c>
      <c r="T47" s="147" t="n">
        <v>0.0070781986376486</v>
      </c>
      <c r="U47" s="147" t="n">
        <v>0.011495153214646</v>
      </c>
      <c r="V47" s="147" t="n">
        <v>0.0074320507879613</v>
      </c>
      <c r="W47" s="147" t="n">
        <v>0.0128392498948825</v>
      </c>
      <c r="X47" s="147" t="n">
        <v>0.0121591987961135</v>
      </c>
      <c r="Y47" s="147" t="n">
        <v>0.0179477394374144</v>
      </c>
      <c r="Z47" s="147" t="n">
        <v>0.00596010019013199</v>
      </c>
      <c r="AA47" s="147" t="n">
        <v>0.0082534584752528</v>
      </c>
      <c r="AB47" s="147" t="n">
        <v>0.00417665543571346</v>
      </c>
      <c r="AC47" s="147" t="n">
        <v>0.0231723441887312</v>
      </c>
      <c r="AD47" s="147" t="n">
        <v>0.00636702461424883</v>
      </c>
      <c r="AE47" s="147" t="n">
        <v>0.0144940833485397</v>
      </c>
      <c r="AF47" s="147" t="n">
        <v>0.00851456772194003</v>
      </c>
      <c r="AG47" s="147" t="n">
        <v>0.00941372966106702</v>
      </c>
      <c r="AH47" s="147" t="n">
        <v>0.00981656918201604</v>
      </c>
      <c r="AI47" s="147" t="n">
        <v>0.00710546638730951</v>
      </c>
      <c r="AJ47" s="147" t="n">
        <v>0.00636702461424883</v>
      </c>
      <c r="AK47" s="147" t="n">
        <v>0.00669941286656376</v>
      </c>
      <c r="AL47" s="122"/>
      <c r="AM47" s="141"/>
    </row>
    <row r="48" customFormat="false" ht="11.1" hidden="false" customHeight="true" outlineLevel="0" collapsed="false">
      <c r="A48" s="4" t="n">
        <v>1806</v>
      </c>
      <c r="B48" s="101" t="n">
        <v>1806</v>
      </c>
      <c r="C48" s="58" t="s">
        <v>165</v>
      </c>
      <c r="D48" s="147"/>
      <c r="E48" s="147" t="n">
        <v>0.0170853615122698</v>
      </c>
      <c r="F48" s="147" t="n">
        <v>0.00371278366580381</v>
      </c>
      <c r="G48" s="147" t="n">
        <v>0.00396280579463599</v>
      </c>
      <c r="H48" s="147" t="n">
        <v>0.0135557216369453</v>
      </c>
      <c r="I48" s="147" t="n">
        <v>0.00865741017855048</v>
      </c>
      <c r="J48" s="147" t="n">
        <v>0.0174760758319313</v>
      </c>
      <c r="K48" s="147" t="n">
        <v>0.0077157022169733</v>
      </c>
      <c r="L48" s="147" t="n">
        <v>0.00268813137635612</v>
      </c>
      <c r="M48" s="147" t="n">
        <v>0.0103341260198046</v>
      </c>
      <c r="N48" s="147" t="n">
        <v>0.0143329840814316</v>
      </c>
      <c r="O48" s="147" t="n">
        <v>0.00174669374361316</v>
      </c>
      <c r="P48" s="147" t="n">
        <v>0.00286576247177729</v>
      </c>
      <c r="Q48" s="147" t="n">
        <v>0.0052447512602203</v>
      </c>
      <c r="R48" s="147" t="n">
        <v>0.00601933721981311</v>
      </c>
      <c r="S48" s="147" t="n">
        <v>0.00888982544050746</v>
      </c>
      <c r="T48" s="147" t="n">
        <v>0.00321728228455744</v>
      </c>
      <c r="U48" s="147" t="n">
        <v>0.0137210847791802</v>
      </c>
      <c r="V48" s="147" t="n">
        <v>0.00477297723866215</v>
      </c>
      <c r="W48" s="147" t="n">
        <v>0.0178994721097393</v>
      </c>
      <c r="X48" s="147" t="n">
        <v>0.0184489761237912</v>
      </c>
      <c r="Y48" s="147" t="n">
        <v>0.0278539136837391</v>
      </c>
      <c r="Z48" s="147" t="n">
        <v>0.00346867226897984</v>
      </c>
      <c r="AA48" s="147" t="n">
        <v>0.00857605407653306</v>
      </c>
      <c r="AB48" s="147" t="n">
        <v>0.00609669887570734</v>
      </c>
      <c r="AC48" s="147" t="n">
        <v>0.0169501688660521</v>
      </c>
      <c r="AD48" s="147" t="n">
        <v>0.0104914596035065</v>
      </c>
      <c r="AE48" s="147" t="n">
        <v>0.00716967802207601</v>
      </c>
      <c r="AF48" s="147" t="n">
        <v>0.00754618300728775</v>
      </c>
      <c r="AG48" s="147" t="n">
        <v>0.00865634314701509</v>
      </c>
      <c r="AH48" s="147" t="n">
        <v>0.00870256871980906</v>
      </c>
      <c r="AI48" s="147" t="n">
        <v>0.00930739790535008</v>
      </c>
      <c r="AJ48" s="147" t="n">
        <v>0.0104914596035065</v>
      </c>
      <c r="AK48" s="147" t="n">
        <v>0.0056781372785194</v>
      </c>
      <c r="AL48" s="122"/>
      <c r="AM48" s="141"/>
    </row>
    <row r="49" customFormat="false" ht="11.1" hidden="false" customHeight="true" outlineLevel="0" collapsed="false">
      <c r="A49" s="4" t="n">
        <v>1899</v>
      </c>
      <c r="B49" s="101" t="n">
        <v>1899</v>
      </c>
      <c r="C49" s="58" t="s">
        <v>166</v>
      </c>
      <c r="D49" s="147"/>
      <c r="E49" s="147" t="n">
        <v>-0.0307493759780973</v>
      </c>
      <c r="F49" s="147" t="n">
        <v>-0.0306095047118625</v>
      </c>
      <c r="G49" s="147" t="n">
        <v>-0.0205251020565891</v>
      </c>
      <c r="H49" s="147" t="n">
        <v>-0.0162745202553202</v>
      </c>
      <c r="I49" s="147" t="n">
        <v>-0.0240355032932017</v>
      </c>
      <c r="J49" s="147" t="n">
        <v>-0.0212648979723561</v>
      </c>
      <c r="K49" s="147" t="n">
        <v>-0.0124675093458823</v>
      </c>
      <c r="L49" s="147" t="n">
        <v>-0.0109434968007773</v>
      </c>
      <c r="M49" s="147" t="n">
        <v>-0.0241034161730509</v>
      </c>
      <c r="N49" s="147" t="n">
        <v>-0.0419451926401875</v>
      </c>
      <c r="O49" s="147" t="n">
        <v>-0.0242028878078743</v>
      </c>
      <c r="P49" s="147" t="n">
        <v>-0.00777044896592181</v>
      </c>
      <c r="Q49" s="147" t="n">
        <v>-0.0104808709177604</v>
      </c>
      <c r="R49" s="147" t="n">
        <v>-0.00785717685862962</v>
      </c>
      <c r="S49" s="147" t="n">
        <v>-0.020662015221282</v>
      </c>
      <c r="T49" s="147" t="n">
        <v>-0.00667643903486922</v>
      </c>
      <c r="U49" s="147" t="n">
        <v>-0.00926917010603952</v>
      </c>
      <c r="V49" s="147" t="n">
        <v>-0.00711621174955556</v>
      </c>
      <c r="W49" s="147" t="n">
        <v>-0.194369715238618</v>
      </c>
      <c r="X49" s="147" t="n">
        <v>-0.0507701253598072</v>
      </c>
      <c r="Y49" s="147" t="n">
        <v>-0.0120226636196146</v>
      </c>
      <c r="Z49" s="147" t="n">
        <v>-0.00556377808333925</v>
      </c>
      <c r="AA49" s="147" t="n">
        <v>-0.0245334064296105</v>
      </c>
      <c r="AB49" s="147" t="n">
        <v>-0.00523750519912219</v>
      </c>
      <c r="AC49" s="147" t="n">
        <v>-0.18277887548559</v>
      </c>
      <c r="AD49" s="147" t="n">
        <v>-0.00836244837557864</v>
      </c>
      <c r="AE49" s="147" t="n">
        <v>-0.00733130746770777</v>
      </c>
      <c r="AF49" s="147" t="n">
        <v>-0.0175016338109792</v>
      </c>
      <c r="AG49" s="147" t="n">
        <v>-0.0224392163626289</v>
      </c>
      <c r="AH49" s="147" t="n">
        <v>-0.0240958185069159</v>
      </c>
      <c r="AI49" s="147" t="n">
        <v>-0.0135931069804029</v>
      </c>
      <c r="AJ49" s="147" t="n">
        <v>-0.00836244837557864</v>
      </c>
      <c r="AK49" s="147" t="n">
        <v>-0.00977176510134853</v>
      </c>
      <c r="AL49" s="122"/>
      <c r="AM49" s="141"/>
    </row>
    <row r="50" customFormat="false" ht="11.1" hidden="false" customHeight="true" outlineLevel="0" collapsed="false">
      <c r="A50" s="4" t="n">
        <v>19</v>
      </c>
      <c r="B50" s="101" t="n">
        <v>19</v>
      </c>
      <c r="C50" s="58" t="s">
        <v>61</v>
      </c>
      <c r="D50" s="147"/>
      <c r="E50" s="147" t="n">
        <v>0.0390410551137364</v>
      </c>
      <c r="F50" s="147" t="n">
        <v>0.102973039666349</v>
      </c>
      <c r="G50" s="147" t="n">
        <v>0.0686513782199299</v>
      </c>
      <c r="H50" s="147" t="n">
        <v>0.0871982583311471</v>
      </c>
      <c r="I50" s="147" t="n">
        <v>0.0713206527089386</v>
      </c>
      <c r="J50" s="147" t="n">
        <v>0.0293174791964742</v>
      </c>
      <c r="K50" s="147" t="n">
        <v>0.0168995164720888</v>
      </c>
      <c r="L50" s="147" t="n">
        <v>0.0230699297816734</v>
      </c>
      <c r="M50" s="147" t="n">
        <v>0.00808214917789336</v>
      </c>
      <c r="N50" s="147" t="n">
        <v>0.0294826914153695</v>
      </c>
      <c r="O50" s="147" t="n">
        <v>0.017415277032632</v>
      </c>
      <c r="P50" s="147" t="n">
        <v>0.0140803143031076</v>
      </c>
      <c r="Q50" s="147" t="n">
        <v>0.0825987143909379</v>
      </c>
      <c r="R50" s="147" t="n">
        <v>0.0505255423015192</v>
      </c>
      <c r="S50" s="147" t="n">
        <v>0.0288864186684913</v>
      </c>
      <c r="T50" s="147" t="n">
        <v>0.199200296572179</v>
      </c>
      <c r="U50" s="147" t="n">
        <v>0.15252969370846</v>
      </c>
      <c r="V50" s="147" t="n">
        <v>0.0163780479136859</v>
      </c>
      <c r="W50" s="147" t="n">
        <v>0.0166282575231232</v>
      </c>
      <c r="X50" s="147" t="n">
        <v>0.0299918832454803</v>
      </c>
      <c r="Y50" s="147" t="n">
        <v>0.19139718307401</v>
      </c>
      <c r="Z50" s="147" t="n">
        <v>0.0166893928338234</v>
      </c>
      <c r="AA50" s="147" t="n">
        <v>0.0102421423107007</v>
      </c>
      <c r="AB50" s="147" t="n">
        <v>0.0107827028621222</v>
      </c>
      <c r="AC50" s="147" t="n">
        <v>0.0208722816498521</v>
      </c>
      <c r="AD50" s="147" t="n">
        <v>0.0380036709043119</v>
      </c>
      <c r="AE50" s="147" t="n">
        <v>0.00548913553986796</v>
      </c>
      <c r="AF50" s="147" t="n">
        <v>0.050107822904184</v>
      </c>
      <c r="AG50" s="147" t="n">
        <v>0.0555778225043516</v>
      </c>
      <c r="AH50" s="147" t="n">
        <v>0.0580838275131109</v>
      </c>
      <c r="AI50" s="147" t="n">
        <v>0.0310269491820519</v>
      </c>
      <c r="AJ50" s="147" t="n">
        <v>0.0380036709043119</v>
      </c>
      <c r="AK50" s="147" t="n">
        <v>0.0652379430550096</v>
      </c>
      <c r="AL50" s="122"/>
      <c r="AM50" s="141"/>
    </row>
    <row r="51" customFormat="false" ht="11.1" hidden="false" customHeight="true" outlineLevel="0" collapsed="false">
      <c r="A51" s="4" t="n">
        <v>1901</v>
      </c>
      <c r="B51" s="101" t="n">
        <v>1901</v>
      </c>
      <c r="C51" s="58" t="s">
        <v>167</v>
      </c>
      <c r="D51" s="147"/>
      <c r="E51" s="147" t="n">
        <v>0.00785690994739621</v>
      </c>
      <c r="F51" s="147" t="n">
        <v>0.101549741210871</v>
      </c>
      <c r="G51" s="147" t="n">
        <v>0.0513787510062728</v>
      </c>
      <c r="H51" s="147" t="n">
        <v>0.0614162542191687</v>
      </c>
      <c r="I51" s="147" t="n">
        <v>0.0522427450303562</v>
      </c>
      <c r="J51" s="147" t="n">
        <v>0.00858104426471191</v>
      </c>
      <c r="K51" s="147" t="n">
        <v>0.00328393968863205</v>
      </c>
      <c r="L51" s="147" t="n">
        <v>0.00126220415778407</v>
      </c>
      <c r="M51" s="147" t="n">
        <v>0.00389446054271596</v>
      </c>
      <c r="N51" s="147" t="n">
        <v>0.00904316924158337</v>
      </c>
      <c r="O51" s="147" t="n">
        <v>0.000766352425042049</v>
      </c>
      <c r="P51" s="147" t="n">
        <v>0.000433740421886058</v>
      </c>
      <c r="Q51" s="147" t="n">
        <v>0.000562270349272365</v>
      </c>
      <c r="R51" s="147" t="n">
        <v>0.000653051955526282</v>
      </c>
      <c r="S51" s="147" t="n">
        <v>0.00420616910832574</v>
      </c>
      <c r="T51" s="147" t="n">
        <v>0.00455425420320428</v>
      </c>
      <c r="U51" s="147" t="n">
        <v>0.0041658092330386</v>
      </c>
      <c r="V51" s="147" t="n">
        <v>0</v>
      </c>
      <c r="W51" s="147" t="n">
        <v>0.0125774222299882</v>
      </c>
      <c r="X51" s="147" t="n">
        <v>0</v>
      </c>
      <c r="Y51" s="147" t="n">
        <v>0</v>
      </c>
      <c r="Z51" s="147" t="n">
        <v>0.00134509205152699</v>
      </c>
      <c r="AA51" s="147" t="n">
        <v>0.00150599653444692</v>
      </c>
      <c r="AB51" s="147" t="n">
        <v>0</v>
      </c>
      <c r="AC51" s="147" t="n">
        <v>0</v>
      </c>
      <c r="AD51" s="147" t="n">
        <v>0.000183743586223596</v>
      </c>
      <c r="AE51" s="147" t="n">
        <v>0</v>
      </c>
      <c r="AF51" s="147" t="n">
        <v>0.0014440208165844</v>
      </c>
      <c r="AG51" s="147" t="n">
        <v>0.0325165529909533</v>
      </c>
      <c r="AH51" s="147" t="n">
        <v>0.0374966758228265</v>
      </c>
      <c r="AI51" s="147" t="n">
        <v>0.00317014763330844</v>
      </c>
      <c r="AJ51" s="147" t="n">
        <v>0.000183743586223596</v>
      </c>
      <c r="AK51" s="147" t="n">
        <v>0.000435678463956231</v>
      </c>
      <c r="AL51" s="122"/>
      <c r="AM51" s="141"/>
    </row>
    <row r="52" customFormat="false" ht="11.1" hidden="false" customHeight="true" outlineLevel="0" collapsed="false">
      <c r="A52" s="4" t="n">
        <v>1902</v>
      </c>
      <c r="B52" s="101" t="n">
        <v>1902</v>
      </c>
      <c r="C52" s="58" t="s">
        <v>168</v>
      </c>
      <c r="D52" s="147"/>
      <c r="E52" s="147" t="n">
        <v>0.0214877830632267</v>
      </c>
      <c r="F52" s="147" t="n">
        <v>0.0163931959801793</v>
      </c>
      <c r="G52" s="147" t="n">
        <v>0.00688510734953489</v>
      </c>
      <c r="H52" s="147" t="n">
        <v>0.0129910148206379</v>
      </c>
      <c r="I52" s="147" t="n">
        <v>0.0131206598987796</v>
      </c>
      <c r="J52" s="147" t="n">
        <v>0</v>
      </c>
      <c r="K52" s="147" t="n">
        <v>0</v>
      </c>
      <c r="L52" s="147" t="n">
        <v>0</v>
      </c>
      <c r="M52" s="147" t="n">
        <v>3.74095685298666E-007</v>
      </c>
      <c r="N52" s="147" t="n">
        <v>0.00797842946061045</v>
      </c>
      <c r="O52" s="147" t="n">
        <v>0</v>
      </c>
      <c r="P52" s="147" t="n">
        <v>0.00163082127307711</v>
      </c>
      <c r="Q52" s="147" t="n">
        <v>0.0196407150410389</v>
      </c>
      <c r="R52" s="147" t="n">
        <v>0.0402182631839006</v>
      </c>
      <c r="S52" s="147" t="n">
        <v>0.00655385757341136</v>
      </c>
      <c r="T52" s="147" t="n">
        <v>0.148861573711572</v>
      </c>
      <c r="U52" s="147" t="n">
        <v>0</v>
      </c>
      <c r="V52" s="147" t="n">
        <v>0</v>
      </c>
      <c r="W52" s="147" t="n">
        <v>0</v>
      </c>
      <c r="X52" s="147" t="n">
        <v>0.0070289379677918</v>
      </c>
      <c r="Y52" s="147" t="n">
        <v>0</v>
      </c>
      <c r="Z52" s="147" t="n">
        <v>0</v>
      </c>
      <c r="AA52" s="147" t="n">
        <v>0</v>
      </c>
      <c r="AB52" s="147" t="n">
        <v>0</v>
      </c>
      <c r="AC52" s="147" t="n">
        <v>0</v>
      </c>
      <c r="AD52" s="147" t="n">
        <v>0</v>
      </c>
      <c r="AE52" s="147" t="n">
        <v>0</v>
      </c>
      <c r="AF52" s="147" t="n">
        <v>0.0219455744577747</v>
      </c>
      <c r="AG52" s="147" t="n">
        <v>0.0115454957836329</v>
      </c>
      <c r="AH52" s="147" t="n">
        <v>0.0116017084167091</v>
      </c>
      <c r="AI52" s="147" t="n">
        <v>0.0101940035515796</v>
      </c>
      <c r="AJ52" s="147" t="n">
        <v>0</v>
      </c>
      <c r="AK52" s="147" t="n">
        <v>0.015218722757043</v>
      </c>
      <c r="AL52" s="122"/>
      <c r="AM52" s="141"/>
    </row>
    <row r="53" customFormat="false" ht="11.1" hidden="false" customHeight="true" outlineLevel="0" collapsed="false">
      <c r="A53" s="4" t="n">
        <v>190205</v>
      </c>
      <c r="B53" s="101" t="n">
        <v>190205</v>
      </c>
      <c r="C53" s="58" t="s">
        <v>40</v>
      </c>
      <c r="D53" s="147"/>
      <c r="E53" s="147" t="n">
        <v>0.0183119322880109</v>
      </c>
      <c r="F53" s="147" t="n">
        <v>0.00681048290273435</v>
      </c>
      <c r="G53" s="147" t="n">
        <v>6.83325433801816E-006</v>
      </c>
      <c r="H53" s="147" t="n">
        <v>0</v>
      </c>
      <c r="I53" s="147" t="n">
        <v>0.0055394317823183</v>
      </c>
      <c r="J53" s="147" t="n">
        <v>0</v>
      </c>
      <c r="K53" s="147" t="n">
        <v>0</v>
      </c>
      <c r="L53" s="147" t="n">
        <v>0</v>
      </c>
      <c r="M53" s="147" t="n">
        <v>0</v>
      </c>
      <c r="N53" s="147" t="n">
        <v>0.00107114967145424</v>
      </c>
      <c r="O53" s="147" t="n">
        <v>0</v>
      </c>
      <c r="P53" s="147" t="n">
        <v>0.00163082127307711</v>
      </c>
      <c r="Q53" s="147" t="n">
        <v>0.0054030995535611</v>
      </c>
      <c r="R53" s="147" t="n">
        <v>0</v>
      </c>
      <c r="S53" s="147" t="n">
        <v>0.000839491596091674</v>
      </c>
      <c r="T53" s="147" t="n">
        <v>0.06263287111411</v>
      </c>
      <c r="U53" s="147" t="n">
        <v>0</v>
      </c>
      <c r="V53" s="147" t="n">
        <v>0</v>
      </c>
      <c r="W53" s="147" t="n">
        <v>0</v>
      </c>
      <c r="X53" s="147" t="n">
        <v>0</v>
      </c>
      <c r="Y53" s="147" t="n">
        <v>0</v>
      </c>
      <c r="Z53" s="147" t="n">
        <v>0</v>
      </c>
      <c r="AA53" s="147" t="n">
        <v>0</v>
      </c>
      <c r="AB53" s="147" t="n">
        <v>0</v>
      </c>
      <c r="AC53" s="147" t="n">
        <v>0</v>
      </c>
      <c r="AD53" s="147" t="n">
        <v>0</v>
      </c>
      <c r="AE53" s="147" t="n">
        <v>0</v>
      </c>
      <c r="AF53" s="147" t="n">
        <v>0.00915169724768969</v>
      </c>
      <c r="AG53" s="147" t="n">
        <v>0.00421977522959259</v>
      </c>
      <c r="AH53" s="147" t="n">
        <v>0.00468373798871515</v>
      </c>
      <c r="AI53" s="147" t="n">
        <v>0.000414264374799045</v>
      </c>
      <c r="AJ53" s="147" t="n">
        <v>0</v>
      </c>
      <c r="AK53" s="147" t="n">
        <v>0.00418662324475127</v>
      </c>
      <c r="AL53" s="122"/>
      <c r="AM53" s="141"/>
    </row>
    <row r="54" customFormat="false" ht="11.1" hidden="false" customHeight="true" outlineLevel="0" collapsed="false">
      <c r="A54" s="4" t="n">
        <v>190210</v>
      </c>
      <c r="B54" s="101" t="n">
        <v>190210</v>
      </c>
      <c r="C54" s="58" t="s">
        <v>169</v>
      </c>
      <c r="D54" s="147"/>
      <c r="E54" s="147" t="n">
        <v>0</v>
      </c>
      <c r="F54" s="147" t="n">
        <v>0</v>
      </c>
      <c r="G54" s="147" t="n">
        <v>0</v>
      </c>
      <c r="H54" s="147" t="n">
        <v>0</v>
      </c>
      <c r="I54" s="147" t="n">
        <v>0</v>
      </c>
      <c r="J54" s="147" t="n">
        <v>0</v>
      </c>
      <c r="K54" s="147" t="n">
        <v>0</v>
      </c>
      <c r="L54" s="147" t="n">
        <v>0</v>
      </c>
      <c r="M54" s="147" t="n">
        <v>0</v>
      </c>
      <c r="N54" s="147" t="n">
        <v>0.0069072797891562</v>
      </c>
      <c r="O54" s="147" t="n">
        <v>0</v>
      </c>
      <c r="P54" s="147" t="n">
        <v>0</v>
      </c>
      <c r="Q54" s="147" t="n">
        <v>0</v>
      </c>
      <c r="R54" s="147" t="n">
        <v>0.0402182631839006</v>
      </c>
      <c r="S54" s="147" t="n">
        <v>0.00446954790804832</v>
      </c>
      <c r="T54" s="147" t="n">
        <v>0.0586426964380486</v>
      </c>
      <c r="U54" s="147" t="n">
        <v>0</v>
      </c>
      <c r="V54" s="147" t="n">
        <v>0</v>
      </c>
      <c r="W54" s="147" t="n">
        <v>0</v>
      </c>
      <c r="X54" s="147" t="n">
        <v>0</v>
      </c>
      <c r="Y54" s="147" t="n">
        <v>0</v>
      </c>
      <c r="Z54" s="147" t="n">
        <v>0</v>
      </c>
      <c r="AA54" s="147" t="n">
        <v>0</v>
      </c>
      <c r="AB54" s="147" t="n">
        <v>0</v>
      </c>
      <c r="AC54" s="147" t="n">
        <v>0</v>
      </c>
      <c r="AD54" s="147" t="n">
        <v>0</v>
      </c>
      <c r="AE54" s="147" t="n">
        <v>0</v>
      </c>
      <c r="AF54" s="147" t="n">
        <v>0.00856866680455094</v>
      </c>
      <c r="AG54" s="147" t="n">
        <v>0.00210866263365229</v>
      </c>
      <c r="AH54" s="147" t="n">
        <v>0.00132632905282379</v>
      </c>
      <c r="AI54" s="147" t="n">
        <v>0.00977973917678056</v>
      </c>
      <c r="AJ54" s="147" t="n">
        <v>0</v>
      </c>
      <c r="AK54" s="147" t="n">
        <v>0</v>
      </c>
      <c r="AL54" s="122"/>
      <c r="AM54" s="141"/>
    </row>
    <row r="55" customFormat="false" ht="11.1" hidden="false" customHeight="true" outlineLevel="0" collapsed="false">
      <c r="A55" s="4" t="n">
        <v>190215</v>
      </c>
      <c r="B55" s="101" t="n">
        <v>190215</v>
      </c>
      <c r="C55" s="58" t="s">
        <v>170</v>
      </c>
      <c r="D55" s="147"/>
      <c r="E55" s="147" t="n">
        <v>0</v>
      </c>
      <c r="F55" s="147" t="n">
        <v>0</v>
      </c>
      <c r="G55" s="147" t="n">
        <v>0</v>
      </c>
      <c r="H55" s="147" t="n">
        <v>0</v>
      </c>
      <c r="I55" s="147" t="n">
        <v>0</v>
      </c>
      <c r="J55" s="147" t="n">
        <v>0</v>
      </c>
      <c r="K55" s="147" t="n">
        <v>0</v>
      </c>
      <c r="L55" s="147" t="n">
        <v>0</v>
      </c>
      <c r="M55" s="147" t="n">
        <v>0</v>
      </c>
      <c r="N55" s="147" t="n">
        <v>0</v>
      </c>
      <c r="O55" s="147" t="n">
        <v>0</v>
      </c>
      <c r="P55" s="147" t="n">
        <v>0</v>
      </c>
      <c r="Q55" s="147" t="n">
        <v>0</v>
      </c>
      <c r="R55" s="147" t="n">
        <v>0</v>
      </c>
      <c r="S55" s="147" t="n">
        <v>0</v>
      </c>
      <c r="T55" s="147" t="n">
        <v>0.00135612726966721</v>
      </c>
      <c r="U55" s="147" t="n">
        <v>0</v>
      </c>
      <c r="V55" s="147" t="n">
        <v>0</v>
      </c>
      <c r="W55" s="147" t="n">
        <v>0</v>
      </c>
      <c r="X55" s="147" t="n">
        <v>0</v>
      </c>
      <c r="Y55" s="147" t="n">
        <v>0</v>
      </c>
      <c r="Z55" s="147" t="n">
        <v>0</v>
      </c>
      <c r="AA55" s="147" t="n">
        <v>0</v>
      </c>
      <c r="AB55" s="147" t="n">
        <v>0</v>
      </c>
      <c r="AC55" s="147" t="n">
        <v>0</v>
      </c>
      <c r="AD55" s="147" t="n">
        <v>0</v>
      </c>
      <c r="AE55" s="147" t="n">
        <v>0</v>
      </c>
      <c r="AF55" s="147" t="n">
        <v>0.000198152599115553</v>
      </c>
      <c r="AG55" s="147" t="n">
        <v>1.40923090770292E-005</v>
      </c>
      <c r="AH55" s="147" t="n">
        <v>1.64181906667966E-005</v>
      </c>
      <c r="AI55" s="147" t="n">
        <v>0</v>
      </c>
      <c r="AJ55" s="147" t="n">
        <v>0</v>
      </c>
      <c r="AK55" s="147" t="n">
        <v>0</v>
      </c>
      <c r="AL55" s="122"/>
      <c r="AM55" s="141"/>
    </row>
    <row r="56" customFormat="false" ht="11.1" hidden="false" customHeight="true" outlineLevel="0" collapsed="false">
      <c r="A56" s="4" t="n">
        <v>190220</v>
      </c>
      <c r="B56" s="101" t="n">
        <v>190220</v>
      </c>
      <c r="C56" s="58" t="s">
        <v>171</v>
      </c>
      <c r="D56" s="147"/>
      <c r="E56" s="147" t="n">
        <v>0</v>
      </c>
      <c r="F56" s="147" t="n">
        <v>0</v>
      </c>
      <c r="G56" s="147" t="n">
        <v>0</v>
      </c>
      <c r="H56" s="147" t="n">
        <v>0</v>
      </c>
      <c r="I56" s="147" t="n">
        <v>0</v>
      </c>
      <c r="J56" s="147" t="n">
        <v>0</v>
      </c>
      <c r="K56" s="147" t="n">
        <v>0</v>
      </c>
      <c r="L56" s="147" t="n">
        <v>0</v>
      </c>
      <c r="M56" s="147" t="n">
        <v>0</v>
      </c>
      <c r="N56" s="147" t="n">
        <v>0</v>
      </c>
      <c r="O56" s="147" t="n">
        <v>0</v>
      </c>
      <c r="P56" s="147" t="n">
        <v>0</v>
      </c>
      <c r="Q56" s="147" t="n">
        <v>0</v>
      </c>
      <c r="R56" s="147" t="n">
        <v>0</v>
      </c>
      <c r="S56" s="147" t="n">
        <v>0</v>
      </c>
      <c r="T56" s="147" t="n">
        <v>4.92593202618766E-005</v>
      </c>
      <c r="U56" s="147" t="n">
        <v>0</v>
      </c>
      <c r="V56" s="147" t="n">
        <v>0</v>
      </c>
      <c r="W56" s="147" t="n">
        <v>0</v>
      </c>
      <c r="X56" s="147" t="n">
        <v>0</v>
      </c>
      <c r="Y56" s="147" t="n">
        <v>0</v>
      </c>
      <c r="Z56" s="147" t="n">
        <v>0</v>
      </c>
      <c r="AA56" s="147" t="n">
        <v>0</v>
      </c>
      <c r="AB56" s="147" t="n">
        <v>0</v>
      </c>
      <c r="AC56" s="147" t="n">
        <v>0</v>
      </c>
      <c r="AD56" s="147" t="n">
        <v>0</v>
      </c>
      <c r="AE56" s="147" t="n">
        <v>0</v>
      </c>
      <c r="AF56" s="147" t="n">
        <v>7.19760051941996E-006</v>
      </c>
      <c r="AG56" s="147" t="n">
        <v>5.11882314869373E-007</v>
      </c>
      <c r="AH56" s="147" t="n">
        <v>5.96366528618475E-007</v>
      </c>
      <c r="AI56" s="147" t="n">
        <v>0</v>
      </c>
      <c r="AJ56" s="147" t="n">
        <v>0</v>
      </c>
      <c r="AK56" s="147" t="n">
        <v>0</v>
      </c>
      <c r="AL56" s="122"/>
      <c r="AM56" s="141"/>
    </row>
    <row r="57" customFormat="false" ht="11.1" hidden="false" customHeight="true" outlineLevel="0" collapsed="false">
      <c r="A57" s="4" t="n">
        <v>190225</v>
      </c>
      <c r="B57" s="101" t="n">
        <v>190225</v>
      </c>
      <c r="C57" s="58" t="s">
        <v>172</v>
      </c>
      <c r="D57" s="147"/>
      <c r="E57" s="147" t="n">
        <v>0</v>
      </c>
      <c r="F57" s="147" t="n">
        <v>0</v>
      </c>
      <c r="G57" s="147" t="n">
        <v>0</v>
      </c>
      <c r="H57" s="147" t="n">
        <v>0</v>
      </c>
      <c r="I57" s="147" t="n">
        <v>0</v>
      </c>
      <c r="J57" s="147" t="n">
        <v>0</v>
      </c>
      <c r="K57" s="147" t="n">
        <v>0</v>
      </c>
      <c r="L57" s="147" t="n">
        <v>0</v>
      </c>
      <c r="M57" s="147" t="n">
        <v>0</v>
      </c>
      <c r="N57" s="147" t="n">
        <v>0</v>
      </c>
      <c r="O57" s="147" t="n">
        <v>0</v>
      </c>
      <c r="P57" s="147" t="n">
        <v>0</v>
      </c>
      <c r="Q57" s="147" t="n">
        <v>0</v>
      </c>
      <c r="R57" s="147" t="n">
        <v>0</v>
      </c>
      <c r="S57" s="147" t="n">
        <v>0</v>
      </c>
      <c r="T57" s="147" t="n">
        <v>0</v>
      </c>
      <c r="U57" s="147" t="n">
        <v>0</v>
      </c>
      <c r="V57" s="147" t="n">
        <v>0</v>
      </c>
      <c r="W57" s="147" t="n">
        <v>0</v>
      </c>
      <c r="X57" s="147" t="n">
        <v>0</v>
      </c>
      <c r="Y57" s="147" t="n">
        <v>0</v>
      </c>
      <c r="Z57" s="147" t="n">
        <v>0</v>
      </c>
      <c r="AA57" s="147" t="n">
        <v>0</v>
      </c>
      <c r="AB57" s="147" t="n">
        <v>0</v>
      </c>
      <c r="AC57" s="147" t="n">
        <v>0</v>
      </c>
      <c r="AD57" s="147" t="n">
        <v>0</v>
      </c>
      <c r="AE57" s="147" t="n">
        <v>0</v>
      </c>
      <c r="AF57" s="147" t="n">
        <v>0</v>
      </c>
      <c r="AG57" s="147" t="n">
        <v>0</v>
      </c>
      <c r="AH57" s="147" t="n">
        <v>0</v>
      </c>
      <c r="AI57" s="147" t="n">
        <v>0</v>
      </c>
      <c r="AJ57" s="147" t="n">
        <v>0</v>
      </c>
      <c r="AK57" s="147" t="n">
        <v>0</v>
      </c>
      <c r="AL57" s="122"/>
      <c r="AM57" s="141"/>
    </row>
    <row r="58" customFormat="false" ht="11.1" hidden="false" customHeight="true" outlineLevel="0" collapsed="false">
      <c r="A58" s="4" t="n">
        <v>190230</v>
      </c>
      <c r="B58" s="101" t="n">
        <v>190230</v>
      </c>
      <c r="C58" s="58" t="s">
        <v>173</v>
      </c>
      <c r="D58" s="147"/>
      <c r="E58" s="147" t="n">
        <v>0</v>
      </c>
      <c r="F58" s="147" t="n">
        <v>0</v>
      </c>
      <c r="G58" s="147" t="n">
        <v>0</v>
      </c>
      <c r="H58" s="147" t="n">
        <v>0</v>
      </c>
      <c r="I58" s="147" t="n">
        <v>0</v>
      </c>
      <c r="J58" s="147" t="n">
        <v>0</v>
      </c>
      <c r="K58" s="147" t="n">
        <v>0</v>
      </c>
      <c r="L58" s="147" t="n">
        <v>0</v>
      </c>
      <c r="M58" s="147" t="n">
        <v>0</v>
      </c>
      <c r="N58" s="147" t="n">
        <v>0</v>
      </c>
      <c r="O58" s="147" t="n">
        <v>0</v>
      </c>
      <c r="P58" s="147" t="n">
        <v>0</v>
      </c>
      <c r="Q58" s="147" t="n">
        <v>0</v>
      </c>
      <c r="R58" s="147" t="n">
        <v>0</v>
      </c>
      <c r="S58" s="147" t="n">
        <v>0</v>
      </c>
      <c r="T58" s="147" t="n">
        <v>0</v>
      </c>
      <c r="U58" s="147" t="n">
        <v>0</v>
      </c>
      <c r="V58" s="147" t="n">
        <v>0</v>
      </c>
      <c r="W58" s="147" t="n">
        <v>0</v>
      </c>
      <c r="X58" s="147" t="n">
        <v>0</v>
      </c>
      <c r="Y58" s="147" t="n">
        <v>0</v>
      </c>
      <c r="Z58" s="147" t="n">
        <v>0</v>
      </c>
      <c r="AA58" s="147" t="n">
        <v>0</v>
      </c>
      <c r="AB58" s="147" t="n">
        <v>0</v>
      </c>
      <c r="AC58" s="147" t="n">
        <v>0</v>
      </c>
      <c r="AD58" s="147" t="n">
        <v>0</v>
      </c>
      <c r="AE58" s="147" t="n">
        <v>0</v>
      </c>
      <c r="AF58" s="147" t="n">
        <v>0</v>
      </c>
      <c r="AG58" s="147" t="n">
        <v>0</v>
      </c>
      <c r="AH58" s="147" t="n">
        <v>0</v>
      </c>
      <c r="AI58" s="147" t="n">
        <v>0</v>
      </c>
      <c r="AJ58" s="147" t="n">
        <v>0</v>
      </c>
      <c r="AK58" s="147" t="n">
        <v>0</v>
      </c>
      <c r="AL58" s="122"/>
      <c r="AM58" s="141"/>
    </row>
    <row r="59" customFormat="false" ht="11.1" hidden="false" customHeight="true" outlineLevel="0" collapsed="false">
      <c r="A59" s="4" t="n">
        <v>190235</v>
      </c>
      <c r="B59" s="101" t="n">
        <v>190235</v>
      </c>
      <c r="C59" s="58" t="s">
        <v>174</v>
      </c>
      <c r="D59" s="147"/>
      <c r="E59" s="147" t="n">
        <v>0</v>
      </c>
      <c r="F59" s="147" t="n">
        <v>0</v>
      </c>
      <c r="G59" s="147" t="n">
        <v>0</v>
      </c>
      <c r="H59" s="147" t="n">
        <v>0</v>
      </c>
      <c r="I59" s="147" t="n">
        <v>0</v>
      </c>
      <c r="J59" s="147" t="n">
        <v>0</v>
      </c>
      <c r="K59" s="147" t="n">
        <v>0</v>
      </c>
      <c r="L59" s="147" t="n">
        <v>0</v>
      </c>
      <c r="M59" s="147" t="n">
        <v>0</v>
      </c>
      <c r="N59" s="147" t="n">
        <v>0</v>
      </c>
      <c r="O59" s="147" t="n">
        <v>0</v>
      </c>
      <c r="P59" s="147" t="n">
        <v>0</v>
      </c>
      <c r="Q59" s="147" t="n">
        <v>0</v>
      </c>
      <c r="R59" s="147" t="n">
        <v>0</v>
      </c>
      <c r="S59" s="147" t="n">
        <v>0</v>
      </c>
      <c r="T59" s="147" t="n">
        <v>0</v>
      </c>
      <c r="U59" s="147" t="n">
        <v>0</v>
      </c>
      <c r="V59" s="147" t="n">
        <v>0</v>
      </c>
      <c r="W59" s="147" t="n">
        <v>0</v>
      </c>
      <c r="X59" s="147" t="n">
        <v>0</v>
      </c>
      <c r="Y59" s="147" t="n">
        <v>0</v>
      </c>
      <c r="Z59" s="147" t="n">
        <v>0</v>
      </c>
      <c r="AA59" s="147" t="n">
        <v>0</v>
      </c>
      <c r="AB59" s="147" t="n">
        <v>0</v>
      </c>
      <c r="AC59" s="147" t="n">
        <v>0</v>
      </c>
      <c r="AD59" s="147" t="n">
        <v>0</v>
      </c>
      <c r="AE59" s="147" t="n">
        <v>0</v>
      </c>
      <c r="AF59" s="147" t="n">
        <v>0</v>
      </c>
      <c r="AG59" s="147" t="n">
        <v>0</v>
      </c>
      <c r="AH59" s="147" t="n">
        <v>0</v>
      </c>
      <c r="AI59" s="147" t="n">
        <v>0</v>
      </c>
      <c r="AJ59" s="147" t="n">
        <v>0</v>
      </c>
      <c r="AK59" s="147" t="n">
        <v>0</v>
      </c>
      <c r="AL59" s="122"/>
      <c r="AM59" s="141"/>
    </row>
    <row r="60" customFormat="false" ht="11.1" hidden="false" customHeight="true" outlineLevel="0" collapsed="false">
      <c r="A60" s="4" t="n">
        <v>190240</v>
      </c>
      <c r="B60" s="101" t="n">
        <v>190240</v>
      </c>
      <c r="C60" s="58" t="s">
        <v>175</v>
      </c>
      <c r="D60" s="147"/>
      <c r="E60" s="147" t="n">
        <v>0</v>
      </c>
      <c r="F60" s="147" t="n">
        <v>0</v>
      </c>
      <c r="G60" s="147" t="n">
        <v>0</v>
      </c>
      <c r="H60" s="147" t="n">
        <v>0</v>
      </c>
      <c r="I60" s="147" t="n">
        <v>0</v>
      </c>
      <c r="J60" s="147" t="n">
        <v>0</v>
      </c>
      <c r="K60" s="147" t="n">
        <v>0</v>
      </c>
      <c r="L60" s="147" t="n">
        <v>0</v>
      </c>
      <c r="M60" s="147" t="n">
        <v>0</v>
      </c>
      <c r="N60" s="147" t="n">
        <v>0</v>
      </c>
      <c r="O60" s="147" t="n">
        <v>0</v>
      </c>
      <c r="P60" s="147" t="n">
        <v>0</v>
      </c>
      <c r="Q60" s="147" t="n">
        <v>0</v>
      </c>
      <c r="R60" s="147" t="n">
        <v>0</v>
      </c>
      <c r="S60" s="147" t="n">
        <v>0</v>
      </c>
      <c r="T60" s="147" t="n">
        <v>0</v>
      </c>
      <c r="U60" s="147" t="n">
        <v>0</v>
      </c>
      <c r="V60" s="147" t="n">
        <v>0</v>
      </c>
      <c r="W60" s="147" t="n">
        <v>0</v>
      </c>
      <c r="X60" s="147" t="n">
        <v>0</v>
      </c>
      <c r="Y60" s="147" t="n">
        <v>0</v>
      </c>
      <c r="Z60" s="147" t="n">
        <v>0</v>
      </c>
      <c r="AA60" s="147" t="n">
        <v>0</v>
      </c>
      <c r="AB60" s="147" t="n">
        <v>0</v>
      </c>
      <c r="AC60" s="147" t="n">
        <v>0</v>
      </c>
      <c r="AD60" s="147" t="n">
        <v>0</v>
      </c>
      <c r="AE60" s="147" t="n">
        <v>0</v>
      </c>
      <c r="AF60" s="147" t="n">
        <v>0</v>
      </c>
      <c r="AG60" s="147" t="n">
        <v>0</v>
      </c>
      <c r="AH60" s="147" t="n">
        <v>0</v>
      </c>
      <c r="AI60" s="147" t="n">
        <v>0</v>
      </c>
      <c r="AJ60" s="147" t="n">
        <v>0</v>
      </c>
      <c r="AK60" s="147" t="n">
        <v>0</v>
      </c>
      <c r="AL60" s="122"/>
      <c r="AM60" s="141"/>
    </row>
    <row r="61" customFormat="false" ht="11.1" hidden="false" customHeight="true" outlineLevel="0" collapsed="false">
      <c r="A61" s="4" t="n">
        <v>190245</v>
      </c>
      <c r="B61" s="101" t="n">
        <v>190245</v>
      </c>
      <c r="C61" s="58" t="s">
        <v>58</v>
      </c>
      <c r="D61" s="147"/>
      <c r="E61" s="147" t="n">
        <v>0</v>
      </c>
      <c r="F61" s="147" t="n">
        <v>0</v>
      </c>
      <c r="G61" s="147" t="n">
        <v>0</v>
      </c>
      <c r="H61" s="147" t="n">
        <v>0</v>
      </c>
      <c r="I61" s="147" t="n">
        <v>0</v>
      </c>
      <c r="J61" s="147" t="n">
        <v>0</v>
      </c>
      <c r="K61" s="147" t="n">
        <v>0</v>
      </c>
      <c r="L61" s="147" t="n">
        <v>0</v>
      </c>
      <c r="M61" s="147" t="n">
        <v>0</v>
      </c>
      <c r="N61" s="147" t="n">
        <v>0</v>
      </c>
      <c r="O61" s="147" t="n">
        <v>0</v>
      </c>
      <c r="P61" s="147" t="n">
        <v>0</v>
      </c>
      <c r="Q61" s="147" t="n">
        <v>0</v>
      </c>
      <c r="R61" s="147" t="n">
        <v>0</v>
      </c>
      <c r="S61" s="147" t="n">
        <v>0</v>
      </c>
      <c r="T61" s="147" t="n">
        <v>0.000149745136779021</v>
      </c>
      <c r="U61" s="147" t="n">
        <v>0</v>
      </c>
      <c r="V61" s="147" t="n">
        <v>0</v>
      </c>
      <c r="W61" s="147" t="n">
        <v>0</v>
      </c>
      <c r="X61" s="147" t="n">
        <v>0</v>
      </c>
      <c r="Y61" s="147" t="n">
        <v>0</v>
      </c>
      <c r="Z61" s="147" t="n">
        <v>0</v>
      </c>
      <c r="AA61" s="147" t="n">
        <v>0</v>
      </c>
      <c r="AB61" s="147" t="n">
        <v>0</v>
      </c>
      <c r="AC61" s="147" t="n">
        <v>0</v>
      </c>
      <c r="AD61" s="147" t="n">
        <v>0</v>
      </c>
      <c r="AE61" s="147" t="n">
        <v>0</v>
      </c>
      <c r="AF61" s="147" t="n">
        <v>2.18802384712451E-005</v>
      </c>
      <c r="AG61" s="147" t="n">
        <v>1.55608901721284E-006</v>
      </c>
      <c r="AH61" s="147" t="n">
        <v>1.8129155441781E-006</v>
      </c>
      <c r="AI61" s="147" t="n">
        <v>0</v>
      </c>
      <c r="AJ61" s="147" t="n">
        <v>0</v>
      </c>
      <c r="AK61" s="147" t="n">
        <v>0</v>
      </c>
      <c r="AL61" s="122"/>
      <c r="AM61" s="141"/>
    </row>
    <row r="62" customFormat="false" ht="11.1" hidden="false" customHeight="true" outlineLevel="0" collapsed="false">
      <c r="A62" s="4" t="n">
        <v>1903</v>
      </c>
      <c r="B62" s="101" t="n">
        <v>1903</v>
      </c>
      <c r="C62" s="58" t="s">
        <v>176</v>
      </c>
      <c r="D62" s="147"/>
      <c r="E62" s="147" t="n">
        <v>0</v>
      </c>
      <c r="F62" s="147" t="n">
        <v>0</v>
      </c>
      <c r="G62" s="147" t="n">
        <v>0</v>
      </c>
      <c r="H62" s="147" t="n">
        <v>0</v>
      </c>
      <c r="I62" s="147" t="n">
        <v>0</v>
      </c>
      <c r="J62" s="147" t="n">
        <v>0</v>
      </c>
      <c r="K62" s="147" t="n">
        <v>0</v>
      </c>
      <c r="L62" s="147" t="n">
        <v>0</v>
      </c>
      <c r="M62" s="147" t="n">
        <v>0</v>
      </c>
      <c r="N62" s="147" t="n">
        <v>0</v>
      </c>
      <c r="O62" s="147" t="n">
        <v>0</v>
      </c>
      <c r="P62" s="147" t="n">
        <v>0</v>
      </c>
      <c r="Q62" s="147" t="n">
        <v>0</v>
      </c>
      <c r="R62" s="147" t="n">
        <v>0</v>
      </c>
      <c r="S62" s="147" t="n">
        <v>0</v>
      </c>
      <c r="T62" s="147" t="n">
        <v>0</v>
      </c>
      <c r="U62" s="147" t="n">
        <v>0</v>
      </c>
      <c r="V62" s="147" t="n">
        <v>0</v>
      </c>
      <c r="W62" s="147" t="n">
        <v>0</v>
      </c>
      <c r="X62" s="147" t="n">
        <v>0</v>
      </c>
      <c r="Y62" s="147" t="n">
        <v>0</v>
      </c>
      <c r="Z62" s="147" t="n">
        <v>0</v>
      </c>
      <c r="AA62" s="147" t="n">
        <v>0</v>
      </c>
      <c r="AB62" s="147" t="n">
        <v>0</v>
      </c>
      <c r="AC62" s="147" t="n">
        <v>0</v>
      </c>
      <c r="AD62" s="147" t="n">
        <v>0</v>
      </c>
      <c r="AE62" s="147" t="n">
        <v>0</v>
      </c>
      <c r="AF62" s="147" t="n">
        <v>0</v>
      </c>
      <c r="AG62" s="147" t="n">
        <v>0</v>
      </c>
      <c r="AH62" s="147" t="n">
        <v>0</v>
      </c>
      <c r="AI62" s="147" t="n">
        <v>0</v>
      </c>
      <c r="AJ62" s="147" t="n">
        <v>0</v>
      </c>
      <c r="AK62" s="147" t="n">
        <v>0</v>
      </c>
      <c r="AL62" s="122"/>
      <c r="AM62" s="141"/>
    </row>
    <row r="63" customFormat="false" ht="11.1" hidden="false" customHeight="true" outlineLevel="0" collapsed="false">
      <c r="A63" s="4" t="n">
        <v>1904</v>
      </c>
      <c r="B63" s="101" t="n">
        <v>1904</v>
      </c>
      <c r="C63" s="58" t="s">
        <v>177</v>
      </c>
      <c r="D63" s="147"/>
      <c r="E63" s="147" t="n">
        <v>0.00370024284702964</v>
      </c>
      <c r="F63" s="147" t="n">
        <v>0.00512004002964018</v>
      </c>
      <c r="G63" s="147" t="n">
        <v>0.00590018876666181</v>
      </c>
      <c r="H63" s="147" t="n">
        <v>0.000703751167257891</v>
      </c>
      <c r="I63" s="147" t="n">
        <v>0.00433439315133923</v>
      </c>
      <c r="J63" s="147" t="n">
        <v>0.00670446995937153</v>
      </c>
      <c r="K63" s="147" t="n">
        <v>0.00371701793940492</v>
      </c>
      <c r="L63" s="147" t="n">
        <v>0.000723607583670528</v>
      </c>
      <c r="M63" s="147" t="n">
        <v>0.00101803685205411</v>
      </c>
      <c r="N63" s="147" t="n">
        <v>0.00222903814745838</v>
      </c>
      <c r="O63" s="147" t="n">
        <v>0.00319418487052582</v>
      </c>
      <c r="P63" s="147" t="n">
        <v>0.00447530964404474</v>
      </c>
      <c r="Q63" s="147" t="n">
        <v>0.0189820133981472</v>
      </c>
      <c r="R63" s="147" t="n">
        <v>0.000959429152254108</v>
      </c>
      <c r="S63" s="147" t="n">
        <v>0.00445526544626238</v>
      </c>
      <c r="T63" s="147" t="n">
        <v>0.0345670448037988</v>
      </c>
      <c r="U63" s="147" t="n">
        <v>0.0287952948779714</v>
      </c>
      <c r="V63" s="147" t="n">
        <v>0.00443801542307244</v>
      </c>
      <c r="W63" s="147" t="n">
        <v>0.00119711500713252</v>
      </c>
      <c r="X63" s="147" t="n">
        <v>0.00018428670474605</v>
      </c>
      <c r="Y63" s="147" t="n">
        <v>0.00260739928630204</v>
      </c>
      <c r="Z63" s="147" t="n">
        <v>0.00487573898841692</v>
      </c>
      <c r="AA63" s="147" t="n">
        <v>0.00021337187458402</v>
      </c>
      <c r="AB63" s="147" t="n">
        <v>0.00475174221249285</v>
      </c>
      <c r="AC63" s="147" t="n">
        <v>0</v>
      </c>
      <c r="AD63" s="147" t="n">
        <v>0.0049565398878519</v>
      </c>
      <c r="AE63" s="147" t="n">
        <v>0.000504771161097792</v>
      </c>
      <c r="AF63" s="147" t="n">
        <v>0.00837891223648641</v>
      </c>
      <c r="AG63" s="147" t="n">
        <v>0.00466257874123488</v>
      </c>
      <c r="AH63" s="147" t="n">
        <v>0.0042538491069917</v>
      </c>
      <c r="AI63" s="147" t="n">
        <v>0.00430925841408343</v>
      </c>
      <c r="AJ63" s="147" t="n">
        <v>0.0049565398878519</v>
      </c>
      <c r="AK63" s="147" t="n">
        <v>0.0148219702209496</v>
      </c>
      <c r="AL63" s="122"/>
      <c r="AM63" s="141"/>
    </row>
    <row r="64" customFormat="false" ht="11.1" hidden="false" customHeight="true" outlineLevel="0" collapsed="false">
      <c r="A64" s="4" t="n">
        <v>1905</v>
      </c>
      <c r="B64" s="101" t="n">
        <v>1905</v>
      </c>
      <c r="C64" s="58" t="s">
        <v>178</v>
      </c>
      <c r="D64" s="147"/>
      <c r="E64" s="147" t="n">
        <v>0.00812392389482072</v>
      </c>
      <c r="F64" s="147" t="n">
        <v>0.00356341628901319</v>
      </c>
      <c r="G64" s="147" t="n">
        <v>0.00395476506359778</v>
      </c>
      <c r="H64" s="147" t="n">
        <v>0.0107414813604629</v>
      </c>
      <c r="I64" s="147" t="n">
        <v>0.00604170194436697</v>
      </c>
      <c r="J64" s="147" t="n">
        <v>0.00768458552917227</v>
      </c>
      <c r="K64" s="147" t="n">
        <v>0.00299810296067104</v>
      </c>
      <c r="L64" s="147" t="n">
        <v>0.00596919436269797</v>
      </c>
      <c r="M64" s="147" t="n">
        <v>0.00187850095642555</v>
      </c>
      <c r="N64" s="147" t="n">
        <v>0.00364531723454227</v>
      </c>
      <c r="O64" s="147" t="n">
        <v>0.00620480779643124</v>
      </c>
      <c r="P64" s="147" t="n">
        <v>0.00699513500495726</v>
      </c>
      <c r="Q64" s="147" t="n">
        <v>0.038292289707423</v>
      </c>
      <c r="R64" s="147" t="n">
        <v>0.000597315153643419</v>
      </c>
      <c r="S64" s="147" t="n">
        <v>0.00719253512668858</v>
      </c>
      <c r="T64" s="147" t="n">
        <v>0.00766960874151965</v>
      </c>
      <c r="U64" s="147" t="n">
        <v>0.107123724368676</v>
      </c>
      <c r="V64" s="147" t="n">
        <v>0.00597058823347774</v>
      </c>
      <c r="W64" s="147" t="n">
        <v>0.000663885193121154</v>
      </c>
      <c r="X64" s="147" t="n">
        <v>0.00326547869841124</v>
      </c>
      <c r="Y64" s="147" t="n">
        <v>0.188768029319392</v>
      </c>
      <c r="Z64" s="147" t="n">
        <v>0.000533688586372226</v>
      </c>
      <c r="AA64" s="147" t="n">
        <v>0.000996757413810858</v>
      </c>
      <c r="AB64" s="147" t="n">
        <v>0.00548098913485557</v>
      </c>
      <c r="AC64" s="147" t="n">
        <v>0.0172808660388406</v>
      </c>
      <c r="AD64" s="147" t="n">
        <v>0.0201834695327666</v>
      </c>
      <c r="AE64" s="147" t="n">
        <v>0.00371937184472216</v>
      </c>
      <c r="AF64" s="147" t="n">
        <v>0.0128711044304052</v>
      </c>
      <c r="AG64" s="147" t="n">
        <v>0.0069134358739336</v>
      </c>
      <c r="AH64" s="147" t="n">
        <v>0.00565077669158466</v>
      </c>
      <c r="AI64" s="147" t="n">
        <v>0.00821967364008473</v>
      </c>
      <c r="AJ64" s="147" t="n">
        <v>0.0201834695327666</v>
      </c>
      <c r="AK64" s="147" t="n">
        <v>0.0305083991665418</v>
      </c>
      <c r="AL64" s="122"/>
      <c r="AM64" s="141"/>
    </row>
    <row r="65" customFormat="false" ht="11.1" hidden="false" customHeight="true" outlineLevel="0" collapsed="false">
      <c r="A65" s="4" t="n">
        <v>1990</v>
      </c>
      <c r="B65" s="101" t="n">
        <v>1990</v>
      </c>
      <c r="C65" s="58" t="s">
        <v>179</v>
      </c>
      <c r="D65" s="147"/>
      <c r="E65" s="147" t="n">
        <v>0.000812745944636709</v>
      </c>
      <c r="F65" s="147" t="n">
        <v>0.00430203397690151</v>
      </c>
      <c r="G65" s="147" t="n">
        <v>0.00139966044975274</v>
      </c>
      <c r="H65" s="147" t="n">
        <v>0.0016088864329489</v>
      </c>
      <c r="I65" s="147" t="n">
        <v>0.0018357682462821</v>
      </c>
      <c r="J65" s="147" t="n">
        <v>0.00653593219097294</v>
      </c>
      <c r="K65" s="147" t="n">
        <v>0.00696202785997206</v>
      </c>
      <c r="L65" s="147" t="n">
        <v>0.015075924801109</v>
      </c>
      <c r="M65" s="147" t="n">
        <v>0.000866772796455127</v>
      </c>
      <c r="N65" s="147" t="n">
        <v>0.00615622699097377</v>
      </c>
      <c r="O65" s="147" t="n">
        <v>0.00666103329464836</v>
      </c>
      <c r="P65" s="147" t="n">
        <v>0.000468745405505293</v>
      </c>
      <c r="Q65" s="147" t="n">
        <v>0.00466200062100086</v>
      </c>
      <c r="R65" s="147" t="n">
        <v>0.00865846897747673</v>
      </c>
      <c r="S65" s="147" t="n">
        <v>0.0063374752001111</v>
      </c>
      <c r="T65" s="147" t="n">
        <v>0.0055978287242189</v>
      </c>
      <c r="U65" s="147" t="n">
        <v>0.0109144198442494</v>
      </c>
      <c r="V65" s="147" t="n">
        <v>0.00587528601499347</v>
      </c>
      <c r="W65" s="147" t="n">
        <v>0.0019088840597665</v>
      </c>
      <c r="X65" s="147" t="n">
        <v>0.0168592178264441</v>
      </c>
      <c r="Y65" s="147" t="n">
        <v>2.74647369160889E-005</v>
      </c>
      <c r="Z65" s="147" t="n">
        <v>0.0101909569137358</v>
      </c>
      <c r="AA65" s="147" t="n">
        <v>0.00830776004751243</v>
      </c>
      <c r="AB65" s="147" t="n">
        <v>0.000364389901503053</v>
      </c>
      <c r="AC65" s="147" t="n">
        <v>0.0964649746271625</v>
      </c>
      <c r="AD65" s="147" t="n">
        <v>0.0130659161238197</v>
      </c>
      <c r="AE65" s="147" t="n">
        <v>0.000893325294834806</v>
      </c>
      <c r="AF65" s="147" t="n">
        <v>0.00664285216177894</v>
      </c>
      <c r="AG65" s="147" t="n">
        <v>0.00368770035239294</v>
      </c>
      <c r="AH65" s="147" t="n">
        <v>0.00336732475008619</v>
      </c>
      <c r="AI65" s="147" t="n">
        <v>0.0059759768389937</v>
      </c>
      <c r="AJ65" s="147" t="n">
        <v>0.0130659161238197</v>
      </c>
      <c r="AK65" s="147" t="n">
        <v>0.00381350538147569</v>
      </c>
      <c r="AL65" s="122"/>
      <c r="AM65" s="141"/>
    </row>
    <row r="66" customFormat="false" ht="11.1" hidden="false" customHeight="true" outlineLevel="0" collapsed="false">
      <c r="A66" s="4" t="n">
        <v>1999</v>
      </c>
      <c r="B66" s="101"/>
      <c r="C66" s="58" t="s">
        <v>180</v>
      </c>
      <c r="D66" s="147"/>
      <c r="E66" s="147" t="n">
        <v>-0.00321019300886653</v>
      </c>
      <c r="F66" s="147" t="n">
        <v>-0.0285301623290581</v>
      </c>
      <c r="G66" s="147" t="n">
        <v>-0.0010881369102617</v>
      </c>
      <c r="H66" s="147" t="n">
        <v>-0.000671373579674412</v>
      </c>
      <c r="I66" s="147" t="n">
        <v>-0.00658511495822078</v>
      </c>
      <c r="J66" s="147" t="n">
        <v>-0.00170002393841707</v>
      </c>
      <c r="K66" s="147" t="n">
        <v>-0.000562103827609784</v>
      </c>
      <c r="L66" s="147" t="n">
        <v>-0.000404895850972837</v>
      </c>
      <c r="M66" s="147" t="n">
        <v>-1.40287320816559E-005</v>
      </c>
      <c r="N66" s="147" t="n">
        <v>-0.000156391240509197</v>
      </c>
      <c r="O66" s="147" t="n">
        <v>-0.000392539659599709</v>
      </c>
      <c r="P66" s="147" t="n">
        <v>-0.000101857802794629</v>
      </c>
      <c r="Q66" s="147" t="n">
        <v>-0.00037587212115643</v>
      </c>
      <c r="R66" s="147" t="n">
        <v>-0.000969249432323673</v>
      </c>
      <c r="S66" s="147" t="n">
        <v>-0.000504702097330713</v>
      </c>
      <c r="T66" s="147" t="n">
        <v>-0.00239587963467924</v>
      </c>
      <c r="U66" s="147" t="n">
        <v>-0.000169821610468072</v>
      </c>
      <c r="V66" s="147" t="n">
        <v>-0.000723658163802113</v>
      </c>
      <c r="W66" s="147" t="n">
        <v>-0.000190639974855132</v>
      </c>
      <c r="X66" s="147" t="n">
        <v>-0.00144378746976088</v>
      </c>
      <c r="Y66" s="147" t="n">
        <v>-5.71026859983368E-006</v>
      </c>
      <c r="Z66" s="147" t="n">
        <v>-0.000411980771728582</v>
      </c>
      <c r="AA66" s="147" t="n">
        <v>-0.000803099492737058</v>
      </c>
      <c r="AB66" s="147" t="n">
        <v>-3.64390845178521E-006</v>
      </c>
      <c r="AC66" s="147" t="n">
        <v>-0.092873559016151</v>
      </c>
      <c r="AD66" s="147" t="n">
        <v>-0.00119003726591283</v>
      </c>
      <c r="AE66" s="147" t="n">
        <v>-2.52116806673083E-005</v>
      </c>
      <c r="AF66" s="147" t="n">
        <v>-0.00171157432076467</v>
      </c>
      <c r="AG66" s="147" t="n">
        <v>-0.00419889295718278</v>
      </c>
      <c r="AH66" s="147" t="n">
        <v>-0.00468579142578461</v>
      </c>
      <c r="AI66" s="147" t="n">
        <v>-0.00161470982705065</v>
      </c>
      <c r="AJ66" s="147" t="n">
        <v>-0.00119003726591283</v>
      </c>
      <c r="AK66" s="147" t="n">
        <v>-0.000296922970939368</v>
      </c>
      <c r="AL66" s="122"/>
      <c r="AM66" s="141"/>
    </row>
    <row r="67" customFormat="false" ht="11.1" hidden="false" customHeight="true" outlineLevel="0" collapsed="false">
      <c r="A67" s="4" t="n">
        <v>199905</v>
      </c>
      <c r="B67" s="101"/>
      <c r="C67" s="58" t="s">
        <v>181</v>
      </c>
      <c r="D67" s="147"/>
      <c r="E67" s="147" t="n">
        <v>-0.00317585077521587</v>
      </c>
      <c r="F67" s="147" t="n">
        <v>-0.0242189837120344</v>
      </c>
      <c r="G67" s="147" t="n">
        <v>0</v>
      </c>
      <c r="H67" s="147" t="n">
        <v>-5.75577632390207E-005</v>
      </c>
      <c r="I67" s="147" t="n">
        <v>-0.00523003022715156</v>
      </c>
      <c r="J67" s="147" t="n">
        <v>-0.000125227512478403</v>
      </c>
      <c r="K67" s="147" t="n">
        <v>-3.37836121179228E-005</v>
      </c>
      <c r="L67" s="147" t="n">
        <v>-5.04861271544261E-005</v>
      </c>
      <c r="M67" s="147" t="n">
        <v>-1.35729588384003E-007</v>
      </c>
      <c r="N67" s="147" t="n">
        <v>-2.60652067515328E-005</v>
      </c>
      <c r="O67" s="147" t="n">
        <v>0</v>
      </c>
      <c r="P67" s="147" t="n">
        <v>-4.90178855012782E-005</v>
      </c>
      <c r="Q67" s="147" t="n">
        <v>-1.22925510003809E-005</v>
      </c>
      <c r="R67" s="147" t="n">
        <v>0</v>
      </c>
      <c r="S67" s="147" t="n">
        <v>-3.47021179216095E-005</v>
      </c>
      <c r="T67" s="147" t="n">
        <v>0</v>
      </c>
      <c r="U67" s="147" t="n">
        <v>0</v>
      </c>
      <c r="V67" s="147" t="n">
        <v>0</v>
      </c>
      <c r="W67" s="147" t="n">
        <v>0</v>
      </c>
      <c r="X67" s="147" t="n">
        <v>0</v>
      </c>
      <c r="Y67" s="147" t="n">
        <v>0</v>
      </c>
      <c r="Z67" s="147" t="n">
        <v>0</v>
      </c>
      <c r="AA67" s="147" t="n">
        <v>0</v>
      </c>
      <c r="AB67" s="147" t="n">
        <v>0</v>
      </c>
      <c r="AC67" s="147" t="n">
        <v>0</v>
      </c>
      <c r="AD67" s="147" t="n">
        <v>0</v>
      </c>
      <c r="AE67" s="147" t="n">
        <v>0</v>
      </c>
      <c r="AF67" s="147" t="n">
        <v>0</v>
      </c>
      <c r="AG67" s="147" t="n">
        <v>-0.00311534945544117</v>
      </c>
      <c r="AH67" s="147" t="n">
        <v>-0.0036227732188557</v>
      </c>
      <c r="AI67" s="147" t="n">
        <v>-5.4789822227784E-005</v>
      </c>
      <c r="AJ67" s="147" t="n">
        <v>0</v>
      </c>
      <c r="AK67" s="147" t="n">
        <v>-9.52495493472186E-006</v>
      </c>
      <c r="AL67" s="122"/>
      <c r="AM67" s="141"/>
    </row>
    <row r="68" customFormat="false" ht="9.95" hidden="false" customHeight="true" outlineLevel="0" collapsed="false">
      <c r="A68" s="4" t="n">
        <v>0</v>
      </c>
      <c r="B68" s="112"/>
      <c r="C68" s="46"/>
      <c r="D68" s="147"/>
      <c r="E68" s="147" t="n">
        <v>0</v>
      </c>
      <c r="F68" s="147" t="n">
        <v>0</v>
      </c>
      <c r="G68" s="147" t="n">
        <v>0</v>
      </c>
      <c r="H68" s="147" t="n">
        <v>0</v>
      </c>
      <c r="I68" s="147" t="n">
        <v>0</v>
      </c>
      <c r="J68" s="147" t="n">
        <v>0</v>
      </c>
      <c r="K68" s="147" t="n">
        <v>0</v>
      </c>
      <c r="L68" s="147" t="n">
        <v>0</v>
      </c>
      <c r="M68" s="147" t="n">
        <v>0</v>
      </c>
      <c r="N68" s="147" t="n">
        <v>0</v>
      </c>
      <c r="O68" s="147" t="n">
        <v>0</v>
      </c>
      <c r="P68" s="147" t="n">
        <v>0</v>
      </c>
      <c r="Q68" s="147" t="n">
        <v>0</v>
      </c>
      <c r="R68" s="147" t="n">
        <v>0</v>
      </c>
      <c r="S68" s="147" t="n">
        <v>0</v>
      </c>
      <c r="T68" s="147" t="n">
        <v>0</v>
      </c>
      <c r="U68" s="147" t="n">
        <v>0</v>
      </c>
      <c r="V68" s="147" t="n">
        <v>0</v>
      </c>
      <c r="W68" s="147" t="n">
        <v>0</v>
      </c>
      <c r="X68" s="147" t="n">
        <v>0</v>
      </c>
      <c r="Y68" s="147" t="n">
        <v>0</v>
      </c>
      <c r="Z68" s="147" t="n">
        <v>0</v>
      </c>
      <c r="AA68" s="147" t="n">
        <v>0</v>
      </c>
      <c r="AB68" s="147" t="n">
        <v>0</v>
      </c>
      <c r="AC68" s="147" t="n">
        <v>0</v>
      </c>
      <c r="AD68" s="147" t="n">
        <v>0</v>
      </c>
      <c r="AE68" s="147" t="n">
        <v>0</v>
      </c>
      <c r="AF68" s="147" t="n">
        <v>0</v>
      </c>
      <c r="AG68" s="147" t="n">
        <v>0</v>
      </c>
      <c r="AH68" s="147" t="n">
        <v>0</v>
      </c>
      <c r="AI68" s="147" t="n">
        <v>0</v>
      </c>
      <c r="AJ68" s="147" t="n">
        <v>0</v>
      </c>
      <c r="AK68" s="147" t="n">
        <v>0</v>
      </c>
      <c r="AL68" s="122"/>
      <c r="AM68" s="141"/>
    </row>
    <row r="69" s="64" customFormat="true" ht="11.1" hidden="false" customHeight="true" outlineLevel="0" collapsed="false">
      <c r="A69" s="4" t="n">
        <v>0</v>
      </c>
      <c r="B69" s="112"/>
      <c r="C69" s="46" t="s">
        <v>62</v>
      </c>
      <c r="D69" s="149"/>
      <c r="E69" s="149" t="n">
        <v>1</v>
      </c>
      <c r="F69" s="149" t="n">
        <v>1</v>
      </c>
      <c r="G69" s="149" t="n">
        <v>1</v>
      </c>
      <c r="H69" s="149" t="n">
        <v>1</v>
      </c>
      <c r="I69" s="149" t="n">
        <v>1</v>
      </c>
      <c r="J69" s="149" t="n">
        <v>1</v>
      </c>
      <c r="K69" s="149" t="n">
        <v>1</v>
      </c>
      <c r="L69" s="149" t="n">
        <v>1</v>
      </c>
      <c r="M69" s="149" t="n">
        <v>1</v>
      </c>
      <c r="N69" s="149" t="n">
        <v>1</v>
      </c>
      <c r="O69" s="149" t="n">
        <v>1</v>
      </c>
      <c r="P69" s="149" t="n">
        <v>1</v>
      </c>
      <c r="Q69" s="149" t="n">
        <v>1</v>
      </c>
      <c r="R69" s="149" t="n">
        <v>1</v>
      </c>
      <c r="S69" s="149" t="n">
        <v>1</v>
      </c>
      <c r="T69" s="149" t="n">
        <v>1</v>
      </c>
      <c r="U69" s="149" t="n">
        <v>1</v>
      </c>
      <c r="V69" s="149" t="n">
        <v>1</v>
      </c>
      <c r="W69" s="149" t="n">
        <v>1</v>
      </c>
      <c r="X69" s="149" t="n">
        <v>1</v>
      </c>
      <c r="Y69" s="149" t="n">
        <v>1</v>
      </c>
      <c r="Z69" s="149" t="n">
        <v>1</v>
      </c>
      <c r="AA69" s="149" t="n">
        <v>1</v>
      </c>
      <c r="AB69" s="149" t="n">
        <v>1</v>
      </c>
      <c r="AC69" s="149" t="n">
        <v>1</v>
      </c>
      <c r="AD69" s="149" t="n">
        <v>1</v>
      </c>
      <c r="AE69" s="149" t="n">
        <v>1</v>
      </c>
      <c r="AF69" s="149" t="n">
        <v>1</v>
      </c>
      <c r="AG69" s="149" t="n">
        <v>1</v>
      </c>
      <c r="AH69" s="149" t="n">
        <v>1</v>
      </c>
      <c r="AI69" s="149" t="n">
        <v>1</v>
      </c>
      <c r="AJ69" s="149" t="n">
        <v>1</v>
      </c>
      <c r="AK69" s="149" t="n">
        <v>1</v>
      </c>
      <c r="AL69" s="114"/>
      <c r="AM69" s="150"/>
    </row>
    <row r="70" s="64" customFormat="true" ht="11.1" hidden="false" customHeight="true" outlineLevel="0" collapsed="false">
      <c r="A70" s="4" t="n">
        <v>0</v>
      </c>
      <c r="B70" s="112"/>
      <c r="C70" s="46"/>
      <c r="D70" s="66"/>
      <c r="E70" s="66"/>
      <c r="F70" s="66"/>
      <c r="G70" s="66"/>
      <c r="H70" s="66"/>
      <c r="I70" s="66"/>
      <c r="J70" s="66"/>
      <c r="K70" s="66"/>
      <c r="L70" s="66"/>
      <c r="M70" s="66"/>
      <c r="N70" s="66"/>
      <c r="O70" s="66"/>
      <c r="P70" s="66"/>
      <c r="Q70" s="66"/>
      <c r="R70" s="66"/>
      <c r="S70" s="66"/>
      <c r="T70" s="66"/>
      <c r="U70" s="66"/>
      <c r="V70" s="66"/>
      <c r="W70" s="66"/>
      <c r="X70" s="66"/>
      <c r="Y70" s="66"/>
      <c r="Z70" s="66"/>
      <c r="AA70" s="66"/>
      <c r="AB70" s="66"/>
      <c r="AC70" s="66"/>
      <c r="AD70" s="66"/>
      <c r="AE70" s="66"/>
      <c r="AF70" s="66"/>
      <c r="AG70" s="66"/>
      <c r="AH70" s="66"/>
      <c r="AI70" s="66"/>
      <c r="AJ70" s="66"/>
      <c r="AK70" s="66"/>
      <c r="AL70" s="114"/>
      <c r="AM70" s="150"/>
    </row>
    <row r="71" s="64" customFormat="true" ht="11.1" hidden="false" customHeight="true" outlineLevel="0" collapsed="false">
      <c r="A71" s="4" t="n">
        <v>4</v>
      </c>
      <c r="B71" s="112"/>
      <c r="C71" s="46" t="s">
        <v>229</v>
      </c>
      <c r="D71" s="149"/>
      <c r="E71" s="149" t="n">
        <v>0.233584149482962</v>
      </c>
      <c r="F71" s="149" t="n">
        <v>0.184902395285892</v>
      </c>
      <c r="G71" s="149" t="n">
        <v>0.406841532157088</v>
      </c>
      <c r="H71" s="149" t="n">
        <v>0.174671923074059</v>
      </c>
      <c r="I71" s="149" t="n">
        <v>1</v>
      </c>
      <c r="J71" s="149" t="n">
        <v>0.0999913117867483</v>
      </c>
      <c r="K71" s="149" t="n">
        <v>0.234632837622996</v>
      </c>
      <c r="L71" s="149" t="n">
        <v>0.0700470547332934</v>
      </c>
      <c r="M71" s="149" t="n">
        <v>0.0620456296697837</v>
      </c>
      <c r="N71" s="149" t="n">
        <v>0.22833270117974</v>
      </c>
      <c r="O71" s="149" t="n">
        <v>0.0704753032794573</v>
      </c>
      <c r="P71" s="149" t="n">
        <v>0.0751278233910813</v>
      </c>
      <c r="Q71" s="149" t="n">
        <v>0.0874300095661263</v>
      </c>
      <c r="R71" s="149" t="n">
        <v>0.0719173287707731</v>
      </c>
      <c r="S71" s="149" t="n">
        <v>1</v>
      </c>
      <c r="T71" s="149" t="n">
        <v>0.146116521323385</v>
      </c>
      <c r="U71" s="149" t="n">
        <v>0.0348549959592815</v>
      </c>
      <c r="V71" s="149" t="n">
        <v>0.199546500781954</v>
      </c>
      <c r="W71" s="149" t="n">
        <v>0.0257684244996152</v>
      </c>
      <c r="X71" s="149" t="n">
        <v>0.0276626638627446</v>
      </c>
      <c r="Y71" s="149" t="n">
        <v>0.0200988521119592</v>
      </c>
      <c r="Z71" s="149" t="n">
        <v>0.0469563467929583</v>
      </c>
      <c r="AA71" s="149" t="n">
        <v>0.155514312023261</v>
      </c>
      <c r="AB71" s="149" t="n">
        <v>0.148734298290257</v>
      </c>
      <c r="AC71" s="149" t="n">
        <v>0.0101353239506457</v>
      </c>
      <c r="AD71" s="149" t="n">
        <v>0.0647902466292596</v>
      </c>
      <c r="AE71" s="149" t="n">
        <v>0.119821513774679</v>
      </c>
      <c r="AF71" s="149" t="n">
        <v>1</v>
      </c>
      <c r="AG71" s="149"/>
      <c r="AH71" s="149"/>
      <c r="AI71" s="149"/>
      <c r="AJ71" s="149"/>
      <c r="AK71" s="149"/>
      <c r="AL71" s="114"/>
      <c r="AM71" s="150"/>
    </row>
    <row r="72" s="64" customFormat="true" ht="9.95" hidden="false" customHeight="true" outlineLevel="0" collapsed="false">
      <c r="A72" s="4" t="n">
        <v>0</v>
      </c>
      <c r="B72" s="112"/>
      <c r="C72" s="46"/>
      <c r="D72" s="66"/>
      <c r="E72" s="66"/>
      <c r="F72" s="66"/>
      <c r="G72" s="66"/>
      <c r="H72" s="66"/>
      <c r="I72" s="66"/>
      <c r="J72" s="66"/>
      <c r="K72" s="66"/>
      <c r="L72" s="66"/>
      <c r="M72" s="66"/>
      <c r="N72" s="66"/>
      <c r="O72" s="66"/>
      <c r="P72" s="66"/>
      <c r="Q72" s="66"/>
      <c r="R72" s="66"/>
      <c r="S72" s="66"/>
      <c r="T72" s="66"/>
      <c r="U72" s="66"/>
      <c r="V72" s="66"/>
      <c r="W72" s="66"/>
      <c r="X72" s="66"/>
      <c r="Y72" s="66"/>
      <c r="Z72" s="66"/>
      <c r="AA72" s="66"/>
      <c r="AB72" s="66"/>
      <c r="AC72" s="66"/>
      <c r="AD72" s="66"/>
      <c r="AE72" s="66"/>
      <c r="AF72" s="66"/>
      <c r="AG72" s="66"/>
      <c r="AH72" s="66"/>
      <c r="AI72" s="66"/>
      <c r="AJ72" s="66"/>
      <c r="AK72" s="66"/>
      <c r="AL72" s="114"/>
      <c r="AM72" s="150"/>
    </row>
    <row r="73" customFormat="false" ht="11.1" hidden="false" customHeight="true" outlineLevel="0" collapsed="false">
      <c r="A73" s="4" t="n">
        <v>0</v>
      </c>
      <c r="B73" s="151"/>
      <c r="C73" s="144" t="s">
        <v>65</v>
      </c>
      <c r="D73" s="147"/>
      <c r="E73" s="147" t="n">
        <v>0</v>
      </c>
      <c r="F73" s="147" t="n">
        <v>0</v>
      </c>
      <c r="G73" s="147" t="n">
        <v>0</v>
      </c>
      <c r="H73" s="147" t="n">
        <v>0</v>
      </c>
      <c r="I73" s="147" t="n">
        <v>0</v>
      </c>
      <c r="J73" s="147" t="n">
        <v>0</v>
      </c>
      <c r="K73" s="147" t="n">
        <v>0</v>
      </c>
      <c r="L73" s="147" t="n">
        <v>0</v>
      </c>
      <c r="M73" s="147" t="n">
        <v>0</v>
      </c>
      <c r="N73" s="147" t="n">
        <v>0</v>
      </c>
      <c r="O73" s="147" t="n">
        <v>0</v>
      </c>
      <c r="P73" s="147" t="n">
        <v>0</v>
      </c>
      <c r="Q73" s="147" t="n">
        <v>0</v>
      </c>
      <c r="R73" s="147" t="n">
        <v>0</v>
      </c>
      <c r="S73" s="147" t="n">
        <v>0</v>
      </c>
      <c r="T73" s="147" t="n">
        <v>0</v>
      </c>
      <c r="U73" s="147" t="n">
        <v>0</v>
      </c>
      <c r="V73" s="147" t="n">
        <v>0</v>
      </c>
      <c r="W73" s="147" t="n">
        <v>0</v>
      </c>
      <c r="X73" s="147" t="n">
        <v>0</v>
      </c>
      <c r="Y73" s="147" t="n">
        <v>0</v>
      </c>
      <c r="Z73" s="147" t="n">
        <v>0</v>
      </c>
      <c r="AA73" s="147" t="n">
        <v>0</v>
      </c>
      <c r="AB73" s="147" t="n">
        <v>0</v>
      </c>
      <c r="AC73" s="147" t="n">
        <v>0</v>
      </c>
      <c r="AD73" s="147" t="n">
        <v>0</v>
      </c>
      <c r="AE73" s="147" t="n">
        <v>0</v>
      </c>
      <c r="AF73" s="147" t="n">
        <v>0</v>
      </c>
      <c r="AG73" s="147" t="n">
        <v>0</v>
      </c>
      <c r="AH73" s="147" t="n">
        <v>0</v>
      </c>
      <c r="AI73" s="147" t="n">
        <v>0</v>
      </c>
      <c r="AJ73" s="147" t="n">
        <v>0</v>
      </c>
      <c r="AK73" s="147" t="n">
        <v>0</v>
      </c>
      <c r="AL73" s="122"/>
      <c r="AM73" s="141"/>
    </row>
    <row r="74" customFormat="false" ht="11.1" hidden="false" customHeight="true" outlineLevel="0" collapsed="false">
      <c r="A74" s="4" t="n">
        <v>21</v>
      </c>
      <c r="B74" s="52" t="n">
        <v>21</v>
      </c>
      <c r="C74" s="146" t="s">
        <v>66</v>
      </c>
      <c r="D74" s="147"/>
      <c r="E74" s="147" t="n">
        <v>0.762687660661676</v>
      </c>
      <c r="F74" s="147" t="n">
        <v>0.878719770911796</v>
      </c>
      <c r="G74" s="147" t="n">
        <v>0.874874126644777</v>
      </c>
      <c r="H74" s="147" t="n">
        <v>0.894794160483599</v>
      </c>
      <c r="I74" s="147" t="n">
        <v>0.852215172545613</v>
      </c>
      <c r="J74" s="147" t="n">
        <v>0.944851299748468</v>
      </c>
      <c r="K74" s="147" t="n">
        <v>0.906616192221382</v>
      </c>
      <c r="L74" s="147" t="n">
        <v>0.946341536312848</v>
      </c>
      <c r="M74" s="147" t="n">
        <v>0.890891889119107</v>
      </c>
      <c r="N74" s="147" t="n">
        <v>0.956724349685081</v>
      </c>
      <c r="O74" s="147" t="n">
        <v>0.96083720607902</v>
      </c>
      <c r="P74" s="147" t="n">
        <v>0.911594244571675</v>
      </c>
      <c r="Q74" s="147" t="n">
        <v>0.742833992927639</v>
      </c>
      <c r="R74" s="147" t="n">
        <v>0.918121576395023</v>
      </c>
      <c r="S74" s="147" t="n">
        <v>0.914090663421222</v>
      </c>
      <c r="T74" s="147" t="n">
        <v>0.810232733765493</v>
      </c>
      <c r="U74" s="147" t="n">
        <v>0.928035273003254</v>
      </c>
      <c r="V74" s="147" t="n">
        <v>0.964296045342389</v>
      </c>
      <c r="W74" s="147" t="n">
        <v>0.241792116804234</v>
      </c>
      <c r="X74" s="147" t="n">
        <v>0.940661650090855</v>
      </c>
      <c r="Y74" s="147" t="n">
        <v>0.415222332337227</v>
      </c>
      <c r="Z74" s="147" t="n">
        <v>0.915883875679371</v>
      </c>
      <c r="AA74" s="147" t="n">
        <v>0.962894589914035</v>
      </c>
      <c r="AB74" s="147" t="n">
        <v>0.881916240486017</v>
      </c>
      <c r="AC74" s="147" t="n">
        <v>0.648282497112903</v>
      </c>
      <c r="AD74" s="147" t="n">
        <v>0.709964863448797</v>
      </c>
      <c r="AE74" s="147" t="n">
        <v>0.295087432312619</v>
      </c>
      <c r="AF74" s="147" t="n">
        <v>0.805008472183633</v>
      </c>
      <c r="AG74" s="147" t="n">
        <v>0.869935744674889</v>
      </c>
      <c r="AH74" s="147" t="n">
        <v>0.874216316650228</v>
      </c>
      <c r="AI74" s="147" t="n">
        <v>0.92662709225451</v>
      </c>
      <c r="AJ74" s="147" t="n">
        <v>0.709964863448797</v>
      </c>
      <c r="AK74" s="147" t="n">
        <v>0.645409772105547</v>
      </c>
      <c r="AL74" s="122"/>
      <c r="AM74" s="141"/>
    </row>
    <row r="75" customFormat="false" ht="11.1" hidden="false" customHeight="true" outlineLevel="0" collapsed="false">
      <c r="A75" s="4" t="n">
        <v>2101</v>
      </c>
      <c r="B75" s="52" t="n">
        <v>2101</v>
      </c>
      <c r="C75" s="146" t="s">
        <v>67</v>
      </c>
      <c r="D75" s="147"/>
      <c r="E75" s="147" t="n">
        <v>0.507921762319097</v>
      </c>
      <c r="F75" s="147" t="n">
        <v>0.611531875855907</v>
      </c>
      <c r="G75" s="147" t="n">
        <v>0.732306200103067</v>
      </c>
      <c r="H75" s="147" t="n">
        <v>0.696371029195245</v>
      </c>
      <c r="I75" s="147" t="n">
        <v>0.650455298801881</v>
      </c>
      <c r="J75" s="147" t="n">
        <v>0.67043194624365</v>
      </c>
      <c r="K75" s="147" t="n">
        <v>0.603522048331409</v>
      </c>
      <c r="L75" s="147" t="n">
        <v>0.642906805356053</v>
      </c>
      <c r="M75" s="147" t="n">
        <v>0.739987124485666</v>
      </c>
      <c r="N75" s="147" t="n">
        <v>0.665655228287749</v>
      </c>
      <c r="O75" s="147" t="n">
        <v>0.650193906000067</v>
      </c>
      <c r="P75" s="147" t="n">
        <v>0.408562293771217</v>
      </c>
      <c r="Q75" s="147" t="n">
        <v>0.166201818554285</v>
      </c>
      <c r="R75" s="147" t="n">
        <v>0.0708487794965765</v>
      </c>
      <c r="S75" s="147" t="n">
        <v>0.547995393162087</v>
      </c>
      <c r="T75" s="147" t="n">
        <v>0.269319407963826</v>
      </c>
      <c r="U75" s="147" t="n">
        <v>0.316132980030341</v>
      </c>
      <c r="V75" s="147" t="n">
        <v>0.109302639050644</v>
      </c>
      <c r="W75" s="147" t="n">
        <v>0.147275473851466</v>
      </c>
      <c r="X75" s="147" t="n">
        <v>0.843448188573733</v>
      </c>
      <c r="Y75" s="147" t="n">
        <v>0.351920961344783</v>
      </c>
      <c r="Z75" s="147" t="n">
        <v>0.628651939583115</v>
      </c>
      <c r="AA75" s="147" t="n">
        <v>0.771783842776893</v>
      </c>
      <c r="AB75" s="147" t="n">
        <v>0.703235987108311</v>
      </c>
      <c r="AC75" s="147" t="n">
        <v>0.450095156215973</v>
      </c>
      <c r="AD75" s="147" t="n">
        <v>0.197551845808835</v>
      </c>
      <c r="AE75" s="147" t="n">
        <v>0.0457606220444019</v>
      </c>
      <c r="AF75" s="147" t="n">
        <v>0.377547545296895</v>
      </c>
      <c r="AG75" s="147" t="n">
        <v>0.597274567272088</v>
      </c>
      <c r="AH75" s="147" t="n">
        <v>0.645660047657215</v>
      </c>
      <c r="AI75" s="147" t="n">
        <v>0.374170842791657</v>
      </c>
      <c r="AJ75" s="147" t="n">
        <v>0.197551845808835</v>
      </c>
      <c r="AK75" s="147" t="n">
        <v>0.139995275038377</v>
      </c>
      <c r="AL75" s="122"/>
      <c r="AM75" s="141"/>
    </row>
    <row r="76" customFormat="false" ht="11.1" hidden="false" customHeight="true" outlineLevel="0" collapsed="false">
      <c r="A76" s="4" t="n">
        <v>210105</v>
      </c>
      <c r="B76" s="52" t="n">
        <v>210105</v>
      </c>
      <c r="C76" s="146" t="s">
        <v>182</v>
      </c>
      <c r="D76" s="147"/>
      <c r="E76" s="147" t="n">
        <v>0.077243459038818</v>
      </c>
      <c r="F76" s="147" t="n">
        <v>0.0675179137066412</v>
      </c>
      <c r="G76" s="147" t="n">
        <v>0.029543562529674</v>
      </c>
      <c r="H76" s="147" t="n">
        <v>0.0145967456678419</v>
      </c>
      <c r="I76" s="147" t="n">
        <v>0.0452717590872463</v>
      </c>
      <c r="J76" s="147" t="n">
        <v>0.0455308076639216</v>
      </c>
      <c r="K76" s="147" t="n">
        <v>0.0815732906694213</v>
      </c>
      <c r="L76" s="147" t="n">
        <v>0.0496011818554051</v>
      </c>
      <c r="M76" s="147" t="n">
        <v>0.107297545502311</v>
      </c>
      <c r="N76" s="147" t="n">
        <v>0.304166065815488</v>
      </c>
      <c r="O76" s="147" t="n">
        <v>0.00532703921015639</v>
      </c>
      <c r="P76" s="147" t="n">
        <v>0.175946133989332</v>
      </c>
      <c r="Q76" s="147" t="n">
        <v>0.0308252171467581</v>
      </c>
      <c r="R76" s="147" t="n">
        <v>0.0365930507994578</v>
      </c>
      <c r="S76" s="147" t="n">
        <v>0.121996263683484</v>
      </c>
      <c r="T76" s="147" t="n">
        <v>0</v>
      </c>
      <c r="U76" s="147" t="n">
        <v>0.229393668167828</v>
      </c>
      <c r="V76" s="147" t="n">
        <v>0</v>
      </c>
      <c r="W76" s="147" t="n">
        <v>0.109822066883055</v>
      </c>
      <c r="X76" s="147" t="n">
        <v>0.0539744253496964</v>
      </c>
      <c r="Y76" s="147" t="n">
        <v>0</v>
      </c>
      <c r="Z76" s="147" t="n">
        <v>0</v>
      </c>
      <c r="AA76" s="147" t="n">
        <v>0</v>
      </c>
      <c r="AB76" s="147" t="n">
        <v>0.230364064154747</v>
      </c>
      <c r="AC76" s="147" t="n">
        <v>0</v>
      </c>
      <c r="AD76" s="147" t="n">
        <v>0</v>
      </c>
      <c r="AE76" s="147" t="n">
        <v>0</v>
      </c>
      <c r="AF76" s="147" t="n">
        <v>0.0430187443034997</v>
      </c>
      <c r="AG76" s="147" t="n">
        <v>0.0710663689718418</v>
      </c>
      <c r="AH76" s="147" t="n">
        <v>0.073609525137221</v>
      </c>
      <c r="AI76" s="147" t="n">
        <v>0.0704821338576431</v>
      </c>
      <c r="AJ76" s="147" t="n">
        <v>0</v>
      </c>
      <c r="AK76" s="147" t="n">
        <v>0.0241180237781041</v>
      </c>
      <c r="AL76" s="122"/>
      <c r="AM76" s="141"/>
    </row>
    <row r="77" customFormat="false" ht="11.1" hidden="false" customHeight="true" outlineLevel="0" collapsed="false">
      <c r="A77" s="4" t="n">
        <v>210110</v>
      </c>
      <c r="B77" s="52" t="n">
        <v>210110</v>
      </c>
      <c r="C77" s="146" t="s">
        <v>183</v>
      </c>
      <c r="D77" s="147"/>
      <c r="E77" s="147" t="n">
        <v>0.151644155435305</v>
      </c>
      <c r="F77" s="147" t="n">
        <v>0.25613427233932</v>
      </c>
      <c r="G77" s="147" t="n">
        <v>0.318542833273217</v>
      </c>
      <c r="H77" s="147" t="n">
        <v>0.407287577056245</v>
      </c>
      <c r="I77" s="147" t="n">
        <v>0.28266114932771</v>
      </c>
      <c r="J77" s="147" t="n">
        <v>0.160289691274452</v>
      </c>
      <c r="K77" s="147" t="n">
        <v>0.272051713967272</v>
      </c>
      <c r="L77" s="147" t="n">
        <v>0.516408305423388</v>
      </c>
      <c r="M77" s="147" t="n">
        <v>0.192773140867614</v>
      </c>
      <c r="N77" s="147" t="n">
        <v>0.134687450025234</v>
      </c>
      <c r="O77" s="147" t="n">
        <v>0.217588366705126</v>
      </c>
      <c r="P77" s="147" t="n">
        <v>0</v>
      </c>
      <c r="Q77" s="147" t="n">
        <v>0.000868948999708364</v>
      </c>
      <c r="R77" s="147" t="n">
        <v>0.000258747253621348</v>
      </c>
      <c r="S77" s="147" t="n">
        <v>0.173606690336033</v>
      </c>
      <c r="T77" s="147" t="n">
        <v>0.169376693661773</v>
      </c>
      <c r="U77" s="147" t="n">
        <v>0</v>
      </c>
      <c r="V77" s="147" t="n">
        <v>0</v>
      </c>
      <c r="W77" s="147" t="n">
        <v>0</v>
      </c>
      <c r="X77" s="147" t="n">
        <v>0.392288304983893</v>
      </c>
      <c r="Y77" s="147" t="n">
        <v>0.176428958997715</v>
      </c>
      <c r="Z77" s="147" t="n">
        <v>0.551278745938337</v>
      </c>
      <c r="AA77" s="147" t="n">
        <v>0.242201955578203</v>
      </c>
      <c r="AB77" s="147" t="n">
        <v>0.307892945750313</v>
      </c>
      <c r="AC77" s="147" t="n">
        <v>0.243208996256867</v>
      </c>
      <c r="AD77" s="147" t="n">
        <v>0.082767038017756</v>
      </c>
      <c r="AE77" s="147" t="n">
        <v>0</v>
      </c>
      <c r="AF77" s="147" t="n">
        <v>0.153432420710592</v>
      </c>
      <c r="AG77" s="147" t="n">
        <v>0.237005587981397</v>
      </c>
      <c r="AH77" s="147" t="n">
        <v>0.269181800547303</v>
      </c>
      <c r="AI77" s="147" t="n">
        <v>0.0574091896895861</v>
      </c>
      <c r="AJ77" s="147" t="n">
        <v>0.082767038017756</v>
      </c>
      <c r="AK77" s="147" t="n">
        <v>0.000679876236950699</v>
      </c>
      <c r="AL77" s="122"/>
      <c r="AM77" s="141"/>
    </row>
    <row r="78" customFormat="false" ht="11.1" hidden="false" customHeight="true" outlineLevel="0" collapsed="false">
      <c r="A78" s="4" t="n">
        <v>210115</v>
      </c>
      <c r="B78" s="52" t="n">
        <v>210115</v>
      </c>
      <c r="C78" s="146" t="s">
        <v>184</v>
      </c>
      <c r="D78" s="147"/>
      <c r="E78" s="147" t="n">
        <v>0.0235495870175885</v>
      </c>
      <c r="F78" s="147" t="n">
        <v>0.00422380799810517</v>
      </c>
      <c r="G78" s="147" t="n">
        <v>0.0241786640159363</v>
      </c>
      <c r="H78" s="147" t="n">
        <v>0.00668926007774569</v>
      </c>
      <c r="I78" s="147" t="n">
        <v>0.0173632890905345</v>
      </c>
      <c r="J78" s="147" t="n">
        <v>0.00694221566129682</v>
      </c>
      <c r="K78" s="147" t="n">
        <v>2.07943734827025E-008</v>
      </c>
      <c r="L78" s="147" t="n">
        <v>0.0129937776657366</v>
      </c>
      <c r="M78" s="147" t="n">
        <v>0.00632796029376238</v>
      </c>
      <c r="N78" s="147" t="n">
        <v>0</v>
      </c>
      <c r="O78" s="147" t="n">
        <v>0.0013361378038569</v>
      </c>
      <c r="P78" s="147" t="n">
        <v>0</v>
      </c>
      <c r="Q78" s="147" t="n">
        <v>0.00913444815313698</v>
      </c>
      <c r="R78" s="147" t="n">
        <v>0.00162072649086236</v>
      </c>
      <c r="S78" s="147" t="n">
        <v>0.00299028364519913</v>
      </c>
      <c r="T78" s="147" t="n">
        <v>0</v>
      </c>
      <c r="U78" s="147" t="n">
        <v>0</v>
      </c>
      <c r="V78" s="147" t="n">
        <v>0</v>
      </c>
      <c r="W78" s="147" t="n">
        <v>0</v>
      </c>
      <c r="X78" s="147" t="n">
        <v>0.0291719790052051</v>
      </c>
      <c r="Y78" s="147" t="n">
        <v>0</v>
      </c>
      <c r="Z78" s="147" t="n">
        <v>0</v>
      </c>
      <c r="AA78" s="147" t="n">
        <v>0.0045201661146099</v>
      </c>
      <c r="AB78" s="147" t="n">
        <v>0</v>
      </c>
      <c r="AC78" s="147" t="n">
        <v>0</v>
      </c>
      <c r="AD78" s="147" t="n">
        <v>0</v>
      </c>
      <c r="AE78" s="147" t="n">
        <v>0</v>
      </c>
      <c r="AF78" s="147" t="n">
        <v>0.00146146559320854</v>
      </c>
      <c r="AG78" s="147" t="n">
        <v>0.0114227712540839</v>
      </c>
      <c r="AH78" s="147" t="n">
        <v>0.0126801378281052</v>
      </c>
      <c r="AI78" s="147" t="n">
        <v>0.00275799562459317</v>
      </c>
      <c r="AJ78" s="147" t="n">
        <v>0</v>
      </c>
      <c r="AK78" s="147" t="n">
        <v>0.00714690302774999</v>
      </c>
      <c r="AL78" s="122"/>
      <c r="AM78" s="141"/>
    </row>
    <row r="79" customFormat="false" ht="11.1" hidden="false" customHeight="true" outlineLevel="0" collapsed="false">
      <c r="A79" s="4" t="n">
        <v>210120</v>
      </c>
      <c r="B79" s="52" t="n">
        <v>210120</v>
      </c>
      <c r="C79" s="146" t="s">
        <v>185</v>
      </c>
      <c r="D79" s="147"/>
      <c r="E79" s="147" t="n">
        <v>0.016142122914233</v>
      </c>
      <c r="F79" s="147" t="n">
        <v>0.0325257292839871</v>
      </c>
      <c r="G79" s="147" t="n">
        <v>0.0081216912968296</v>
      </c>
      <c r="H79" s="147" t="n">
        <v>0.00419013228849884</v>
      </c>
      <c r="I79" s="147" t="n">
        <v>0.0138032472195423</v>
      </c>
      <c r="J79" s="147" t="n">
        <v>0.00558005684598266</v>
      </c>
      <c r="K79" s="147" t="n">
        <v>0.000437949526688842</v>
      </c>
      <c r="L79" s="147" t="n">
        <v>0</v>
      </c>
      <c r="M79" s="147" t="n">
        <v>0.0572531569066905</v>
      </c>
      <c r="N79" s="147" t="n">
        <v>0.0733635776423055</v>
      </c>
      <c r="O79" s="147" t="n">
        <v>0.0518951330017067</v>
      </c>
      <c r="P79" s="147" t="n">
        <v>0</v>
      </c>
      <c r="Q79" s="147" t="n">
        <v>0</v>
      </c>
      <c r="R79" s="147" t="n">
        <v>0</v>
      </c>
      <c r="S79" s="147" t="n">
        <v>0.0245166748461803</v>
      </c>
      <c r="T79" s="147" t="n">
        <v>1.28360164933058E-006</v>
      </c>
      <c r="U79" s="147" t="n">
        <v>0</v>
      </c>
      <c r="V79" s="147" t="n">
        <v>0</v>
      </c>
      <c r="W79" s="147" t="n">
        <v>0</v>
      </c>
      <c r="X79" s="147" t="n">
        <v>0</v>
      </c>
      <c r="Y79" s="147" t="n">
        <v>0</v>
      </c>
      <c r="Z79" s="147" t="n">
        <v>0</v>
      </c>
      <c r="AA79" s="147" t="n">
        <v>0.0456291217157628</v>
      </c>
      <c r="AB79" s="147" t="n">
        <v>0</v>
      </c>
      <c r="AC79" s="147" t="n">
        <v>0</v>
      </c>
      <c r="AD79" s="147" t="n">
        <v>0</v>
      </c>
      <c r="AE79" s="147" t="n">
        <v>0</v>
      </c>
      <c r="AF79" s="147" t="n">
        <v>0.00737618163029185</v>
      </c>
      <c r="AG79" s="147" t="n">
        <v>0.016990059192885</v>
      </c>
      <c r="AH79" s="147" t="n">
        <v>0.0195872922086421</v>
      </c>
      <c r="AI79" s="147" t="n">
        <v>0.0019076320516958</v>
      </c>
      <c r="AJ79" s="147" t="n">
        <v>0</v>
      </c>
      <c r="AK79" s="147" t="n">
        <v>0</v>
      </c>
      <c r="AL79" s="122"/>
      <c r="AM79" s="141"/>
    </row>
    <row r="80" customFormat="false" ht="11.1" hidden="false" customHeight="true" outlineLevel="0" collapsed="false">
      <c r="A80" s="4" t="n">
        <v>210125</v>
      </c>
      <c r="B80" s="52" t="n">
        <v>210125</v>
      </c>
      <c r="C80" s="146" t="s">
        <v>186</v>
      </c>
      <c r="D80" s="147"/>
      <c r="E80" s="147" t="n">
        <v>0</v>
      </c>
      <c r="F80" s="147" t="n">
        <v>0</v>
      </c>
      <c r="G80" s="147" t="n">
        <v>0</v>
      </c>
      <c r="H80" s="147" t="n">
        <v>0</v>
      </c>
      <c r="I80" s="147" t="n">
        <v>0</v>
      </c>
      <c r="J80" s="147" t="n">
        <v>0</v>
      </c>
      <c r="K80" s="147" t="n">
        <v>3.61761344785395E-007</v>
      </c>
      <c r="L80" s="147" t="n">
        <v>0</v>
      </c>
      <c r="M80" s="147" t="n">
        <v>0</v>
      </c>
      <c r="N80" s="147" t="n">
        <v>0</v>
      </c>
      <c r="O80" s="147" t="n">
        <v>0</v>
      </c>
      <c r="P80" s="147" t="n">
        <v>0</v>
      </c>
      <c r="Q80" s="147" t="n">
        <v>0</v>
      </c>
      <c r="R80" s="147" t="n">
        <v>0</v>
      </c>
      <c r="S80" s="147" t="n">
        <v>8.55980220612692E-008</v>
      </c>
      <c r="T80" s="147" t="n">
        <v>0</v>
      </c>
      <c r="U80" s="147" t="n">
        <v>0</v>
      </c>
      <c r="V80" s="147" t="n">
        <v>0</v>
      </c>
      <c r="W80" s="147" t="n">
        <v>0</v>
      </c>
      <c r="X80" s="147" t="n">
        <v>0</v>
      </c>
      <c r="Y80" s="147" t="n">
        <v>0</v>
      </c>
      <c r="Z80" s="147" t="n">
        <v>0</v>
      </c>
      <c r="AA80" s="147" t="n">
        <v>0</v>
      </c>
      <c r="AB80" s="147" t="n">
        <v>0</v>
      </c>
      <c r="AC80" s="147" t="n">
        <v>0</v>
      </c>
      <c r="AD80" s="147" t="n">
        <v>0</v>
      </c>
      <c r="AE80" s="147" t="n">
        <v>0</v>
      </c>
      <c r="AF80" s="147" t="n">
        <v>0</v>
      </c>
      <c r="AG80" s="147" t="n">
        <v>2.89485321971562E-008</v>
      </c>
      <c r="AH80" s="147" t="n">
        <v>3.37507725577957E-008</v>
      </c>
      <c r="AI80" s="147" t="n">
        <v>0</v>
      </c>
      <c r="AJ80" s="147" t="n">
        <v>0</v>
      </c>
      <c r="AK80" s="147" t="n">
        <v>0</v>
      </c>
      <c r="AL80" s="122"/>
      <c r="AM80" s="141"/>
    </row>
    <row r="81" customFormat="false" ht="11.1" hidden="false" customHeight="true" outlineLevel="0" collapsed="false">
      <c r="A81" s="4" t="n">
        <v>210130</v>
      </c>
      <c r="B81" s="52" t="n">
        <v>210130</v>
      </c>
      <c r="C81" s="146" t="s">
        <v>187</v>
      </c>
      <c r="D81" s="147"/>
      <c r="E81" s="147" t="n">
        <v>0.00437578731296826</v>
      </c>
      <c r="F81" s="147" t="n">
        <v>0.00576273855211448</v>
      </c>
      <c r="G81" s="147" t="n">
        <v>0.00476726158289128</v>
      </c>
      <c r="H81" s="147" t="n">
        <v>0.0035623942608434</v>
      </c>
      <c r="I81" s="147" t="n">
        <v>0.00464634301018432</v>
      </c>
      <c r="J81" s="147" t="n">
        <v>0.00210490231398167</v>
      </c>
      <c r="K81" s="147" t="n">
        <v>0.0049895219207985</v>
      </c>
      <c r="L81" s="147" t="n">
        <v>0.00873708038867081</v>
      </c>
      <c r="M81" s="147" t="n">
        <v>0.00268474333968621</v>
      </c>
      <c r="N81" s="147" t="n">
        <v>0.00509793806013748</v>
      </c>
      <c r="O81" s="147" t="n">
        <v>0.0046815419282303</v>
      </c>
      <c r="P81" s="147" t="n">
        <v>0.00121965304358145</v>
      </c>
      <c r="Q81" s="147" t="n">
        <v>0.000149547425340371</v>
      </c>
      <c r="R81" s="147" t="n">
        <v>0.0001638509937045</v>
      </c>
      <c r="S81" s="147" t="n">
        <v>0.0037573081175828</v>
      </c>
      <c r="T81" s="147" t="n">
        <v>0.00255517854936888</v>
      </c>
      <c r="U81" s="147" t="n">
        <v>0.0015817117200701</v>
      </c>
      <c r="V81" s="147" t="n">
        <v>0</v>
      </c>
      <c r="W81" s="147" t="n">
        <v>0.00151456315441276</v>
      </c>
      <c r="X81" s="147" t="n">
        <v>0.00656475581885763</v>
      </c>
      <c r="Y81" s="147" t="n">
        <v>0.00203848315476219</v>
      </c>
      <c r="Z81" s="147" t="n">
        <v>0.0202350339796266</v>
      </c>
      <c r="AA81" s="147" t="n">
        <v>0.00295849745160385</v>
      </c>
      <c r="AB81" s="147" t="n">
        <v>0.00553445614588532</v>
      </c>
      <c r="AC81" s="147" t="n">
        <v>0.00294083028986966</v>
      </c>
      <c r="AD81" s="147" t="n">
        <v>0.00112312719411361</v>
      </c>
      <c r="AE81" s="147" t="n">
        <v>0</v>
      </c>
      <c r="AF81" s="147" t="n">
        <v>0.0029933948430754</v>
      </c>
      <c r="AG81" s="147" t="n">
        <v>0.00423344844705</v>
      </c>
      <c r="AH81" s="147" t="n">
        <v>0.00479578675617807</v>
      </c>
      <c r="AI81" s="147" t="n">
        <v>0.00110893428074481</v>
      </c>
      <c r="AJ81" s="147" t="n">
        <v>0.00112312719411361</v>
      </c>
      <c r="AK81" s="147" t="n">
        <v>0.000117007719463629</v>
      </c>
      <c r="AL81" s="122"/>
      <c r="AM81" s="141"/>
    </row>
    <row r="82" customFormat="false" ht="11.1" hidden="false" customHeight="true" outlineLevel="0" collapsed="false">
      <c r="A82" s="4" t="n">
        <v>210135</v>
      </c>
      <c r="B82" s="52" t="n">
        <v>210135</v>
      </c>
      <c r="C82" s="146" t="s">
        <v>188</v>
      </c>
      <c r="D82" s="147"/>
      <c r="E82" s="147" t="n">
        <v>0.20430443357417</v>
      </c>
      <c r="F82" s="147" t="n">
        <v>0.188346182707745</v>
      </c>
      <c r="G82" s="147" t="n">
        <v>0.315751426258156</v>
      </c>
      <c r="H82" s="147" t="n">
        <v>0.207629519118455</v>
      </c>
      <c r="I82" s="147" t="n">
        <v>0.247177377966588</v>
      </c>
      <c r="J82" s="147" t="n">
        <v>0.39864340012882</v>
      </c>
      <c r="K82" s="147" t="n">
        <v>0.161464391541244</v>
      </c>
      <c r="L82" s="147" t="n">
        <v>0</v>
      </c>
      <c r="M82" s="147" t="n">
        <v>0.253412484042124</v>
      </c>
      <c r="N82" s="147" t="n">
        <v>0.119334132868554</v>
      </c>
      <c r="O82" s="147" t="n">
        <v>0.302126160068794</v>
      </c>
      <c r="P82" s="147" t="n">
        <v>0.215697320948171</v>
      </c>
      <c r="Q82" s="147" t="n">
        <v>0.110228131041334</v>
      </c>
      <c r="R82" s="147" t="n">
        <v>0.0277953806516582</v>
      </c>
      <c r="S82" s="147" t="n">
        <v>0.170883399120995</v>
      </c>
      <c r="T82" s="147" t="n">
        <v>0.063904075863326</v>
      </c>
      <c r="U82" s="147" t="n">
        <v>0.0596650514575853</v>
      </c>
      <c r="V82" s="147" t="n">
        <v>0.0844770682569706</v>
      </c>
      <c r="W82" s="147" t="n">
        <v>0.0100252039118739</v>
      </c>
      <c r="X82" s="147" t="n">
        <v>0.320532265825448</v>
      </c>
      <c r="Y82" s="147" t="n">
        <v>0.16749753784621</v>
      </c>
      <c r="Z82" s="147" t="n">
        <v>0.0377821701205394</v>
      </c>
      <c r="AA82" s="147" t="n">
        <v>0.456407174171789</v>
      </c>
      <c r="AB82" s="147" t="n">
        <v>0.110664223428253</v>
      </c>
      <c r="AC82" s="147" t="n">
        <v>0.14703270110031</v>
      </c>
      <c r="AD82" s="147" t="n">
        <v>0.109164212271814</v>
      </c>
      <c r="AE82" s="147" t="n">
        <v>0.0454857438168004</v>
      </c>
      <c r="AF82" s="147" t="n">
        <v>0.144928096317214</v>
      </c>
      <c r="AG82" s="147" t="n">
        <v>0.214432962767951</v>
      </c>
      <c r="AH82" s="147" t="n">
        <v>0.220328223050257</v>
      </c>
      <c r="AI82" s="147" t="n">
        <v>0.213902553318497</v>
      </c>
      <c r="AJ82" s="147" t="n">
        <v>0.109164212271814</v>
      </c>
      <c r="AK82" s="147" t="n">
        <v>0.0961409728488765</v>
      </c>
      <c r="AL82" s="122"/>
      <c r="AM82" s="141"/>
    </row>
    <row r="83" customFormat="false" ht="11.1" hidden="false" customHeight="true" outlineLevel="0" collapsed="false">
      <c r="A83" s="4" t="n">
        <v>210140</v>
      </c>
      <c r="B83" s="52" t="n">
        <v>210140</v>
      </c>
      <c r="C83" s="146" t="s">
        <v>189</v>
      </c>
      <c r="D83" s="147"/>
      <c r="E83" s="147" t="n">
        <v>0.0142278497339085</v>
      </c>
      <c r="F83" s="147" t="n">
        <v>0.0340511561849647</v>
      </c>
      <c r="G83" s="147" t="n">
        <v>0.00425974285674871</v>
      </c>
      <c r="H83" s="147" t="n">
        <v>0.00467248173519387</v>
      </c>
      <c r="I83" s="147" t="n">
        <v>0.0121407812950893</v>
      </c>
      <c r="J83" s="147" t="n">
        <v>0.0307632103496989</v>
      </c>
      <c r="K83" s="147" t="n">
        <v>0.00218721505549238</v>
      </c>
      <c r="L83" s="147" t="n">
        <v>0.000786300968881537</v>
      </c>
      <c r="M83" s="147" t="n">
        <v>0.108030950203218</v>
      </c>
      <c r="N83" s="147" t="n">
        <v>0.000687842668026266</v>
      </c>
      <c r="O83" s="147" t="n">
        <v>0.0308064508867431</v>
      </c>
      <c r="P83" s="147" t="n">
        <v>0.00369022841704125</v>
      </c>
      <c r="Q83" s="147" t="n">
        <v>0.0120329696131609</v>
      </c>
      <c r="R83" s="147" t="n">
        <v>0.00240291105837211</v>
      </c>
      <c r="S83" s="147" t="n">
        <v>0.0142788326432321</v>
      </c>
      <c r="T83" s="147" t="n">
        <v>0.0106362522020409</v>
      </c>
      <c r="U83" s="147" t="n">
        <v>0.0251176671343668</v>
      </c>
      <c r="V83" s="147" t="n">
        <v>0.0242594259394563</v>
      </c>
      <c r="W83" s="147" t="n">
        <v>0.00276564492727958</v>
      </c>
      <c r="X83" s="147" t="n">
        <v>0.00912234505530628</v>
      </c>
      <c r="Y83" s="147" t="n">
        <v>0</v>
      </c>
      <c r="Z83" s="147" t="n">
        <v>0.000198425179811788</v>
      </c>
      <c r="AA83" s="147" t="n">
        <v>0.00422998163906495</v>
      </c>
      <c r="AB83" s="147" t="n">
        <v>0.00159272586726761</v>
      </c>
      <c r="AC83" s="147" t="n">
        <v>0.00967596849240371</v>
      </c>
      <c r="AD83" s="147" t="n">
        <v>0</v>
      </c>
      <c r="AE83" s="147" t="n">
        <v>1.33183759500927E-006</v>
      </c>
      <c r="AF83" s="147" t="n">
        <v>0.0089319002002499</v>
      </c>
      <c r="AG83" s="147" t="n">
        <v>0.0126459785038511</v>
      </c>
      <c r="AH83" s="147" t="n">
        <v>0.0125145866109056</v>
      </c>
      <c r="AI83" s="147" t="n">
        <v>0.0156134115108939</v>
      </c>
      <c r="AJ83" s="147" t="n">
        <v>0</v>
      </c>
      <c r="AK83" s="147" t="n">
        <v>0.00941503116626794</v>
      </c>
      <c r="AL83" s="122"/>
      <c r="AM83" s="141"/>
    </row>
    <row r="84" customFormat="false" ht="11.1" hidden="false" customHeight="true" outlineLevel="0" collapsed="false">
      <c r="A84" s="4" t="n">
        <v>210145</v>
      </c>
      <c r="B84" s="52" t="n">
        <v>210145</v>
      </c>
      <c r="C84" s="146" t="s">
        <v>190</v>
      </c>
      <c r="D84" s="147"/>
      <c r="E84" s="147" t="n">
        <v>2.44284288041507E-006</v>
      </c>
      <c r="F84" s="147" t="n">
        <v>0.000437805926900637</v>
      </c>
      <c r="G84" s="147" t="n">
        <v>0.000392558324798619</v>
      </c>
      <c r="H84" s="147" t="n">
        <v>0.000191471022738797</v>
      </c>
      <c r="I84" s="147" t="n">
        <v>0.000272737462164864</v>
      </c>
      <c r="J84" s="147" t="n">
        <v>0.00026138768394426</v>
      </c>
      <c r="K84" s="147" t="n">
        <v>0</v>
      </c>
      <c r="L84" s="147" t="n">
        <v>0</v>
      </c>
      <c r="M84" s="147" t="n">
        <v>0</v>
      </c>
      <c r="N84" s="147" t="n">
        <v>0.000202354868634577</v>
      </c>
      <c r="O84" s="147" t="n">
        <v>0</v>
      </c>
      <c r="P84" s="147" t="n">
        <v>0</v>
      </c>
      <c r="Q84" s="147" t="n">
        <v>0</v>
      </c>
      <c r="R84" s="147" t="n">
        <v>0</v>
      </c>
      <c r="S84" s="147" t="n">
        <v>7.20427486915473E-005</v>
      </c>
      <c r="T84" s="147" t="n">
        <v>0.000136463807336243</v>
      </c>
      <c r="U84" s="147" t="n">
        <v>0.000374881550490792</v>
      </c>
      <c r="V84" s="147" t="n">
        <v>1.43283306177238E-005</v>
      </c>
      <c r="W84" s="147" t="n">
        <v>0</v>
      </c>
      <c r="X84" s="147" t="n">
        <v>3.84571165427495E-006</v>
      </c>
      <c r="Y84" s="147" t="n">
        <v>0</v>
      </c>
      <c r="Z84" s="147" t="n">
        <v>0</v>
      </c>
      <c r="AA84" s="147" t="n">
        <v>1.40823871541381E-005</v>
      </c>
      <c r="AB84" s="147" t="n">
        <v>0</v>
      </c>
      <c r="AC84" s="147" t="n">
        <v>0</v>
      </c>
      <c r="AD84" s="147" t="n">
        <v>0.000678114994773961</v>
      </c>
      <c r="AE84" s="147" t="n">
        <v>0</v>
      </c>
      <c r="AF84" s="147" t="n">
        <v>8.67315530718134E-005</v>
      </c>
      <c r="AG84" s="147" t="n">
        <v>0.000192234929027587</v>
      </c>
      <c r="AH84" s="147" t="n">
        <v>0.000209814073652749</v>
      </c>
      <c r="AI84" s="147" t="n">
        <v>9.14378439031924E-005</v>
      </c>
      <c r="AJ84" s="147" t="n">
        <v>0.000678114994773961</v>
      </c>
      <c r="AK84" s="147" t="n">
        <v>0</v>
      </c>
      <c r="AL84" s="122"/>
      <c r="AM84" s="141"/>
    </row>
    <row r="85" customFormat="false" ht="11.1" hidden="false" customHeight="true" outlineLevel="0" collapsed="false">
      <c r="A85" s="4" t="n">
        <v>210150</v>
      </c>
      <c r="B85" s="52" t="n">
        <v>210150</v>
      </c>
      <c r="C85" s="146" t="s">
        <v>191</v>
      </c>
      <c r="D85" s="147"/>
      <c r="E85" s="147" t="n">
        <v>0.0164319244492253</v>
      </c>
      <c r="F85" s="147" t="n">
        <v>0.0225322691561286</v>
      </c>
      <c r="G85" s="147" t="n">
        <v>0.0267484599648149</v>
      </c>
      <c r="H85" s="147" t="n">
        <v>0.0475514479676821</v>
      </c>
      <c r="I85" s="147" t="n">
        <v>0.0271186143428216</v>
      </c>
      <c r="J85" s="147" t="n">
        <v>0.0203162743215526</v>
      </c>
      <c r="K85" s="147" t="n">
        <v>0.0808175830947737</v>
      </c>
      <c r="L85" s="147" t="n">
        <v>0.0543801590539708</v>
      </c>
      <c r="M85" s="147" t="n">
        <v>0.0122071433302593</v>
      </c>
      <c r="N85" s="147" t="n">
        <v>0.0281158663393691</v>
      </c>
      <c r="O85" s="147" t="n">
        <v>0.0364330763954534</v>
      </c>
      <c r="P85" s="147" t="n">
        <v>0.0120089573730917</v>
      </c>
      <c r="Q85" s="147" t="n">
        <v>0.00296255617484684</v>
      </c>
      <c r="R85" s="147" t="n">
        <v>0.00201411224890012</v>
      </c>
      <c r="S85" s="147" t="n">
        <v>0.035893812422667</v>
      </c>
      <c r="T85" s="147" t="n">
        <v>0.0227094602783312</v>
      </c>
      <c r="U85" s="147" t="n">
        <v>0</v>
      </c>
      <c r="V85" s="147" t="n">
        <v>0.000551816523599671</v>
      </c>
      <c r="W85" s="147" t="n">
        <v>0.0231479949748448</v>
      </c>
      <c r="X85" s="147" t="n">
        <v>0.0317902668236727</v>
      </c>
      <c r="Y85" s="147" t="n">
        <v>0.00595598134609598</v>
      </c>
      <c r="Z85" s="147" t="n">
        <v>0.0191575643648005</v>
      </c>
      <c r="AA85" s="147" t="n">
        <v>0.0158228637187056</v>
      </c>
      <c r="AB85" s="147" t="n">
        <v>0.0471875717618455</v>
      </c>
      <c r="AC85" s="147" t="n">
        <v>0.047236660076523</v>
      </c>
      <c r="AD85" s="147" t="n">
        <v>0.00381935333037761</v>
      </c>
      <c r="AE85" s="147" t="n">
        <v>0.000273546390006472</v>
      </c>
      <c r="AF85" s="147" t="n">
        <v>0.0153186101456923</v>
      </c>
      <c r="AG85" s="147" t="n">
        <v>0.0292851262754681</v>
      </c>
      <c r="AH85" s="147" t="n">
        <v>0.0327528476941782</v>
      </c>
      <c r="AI85" s="147" t="n">
        <v>0.0108975546140999</v>
      </c>
      <c r="AJ85" s="147" t="n">
        <v>0.00381935333037761</v>
      </c>
      <c r="AK85" s="147" t="n">
        <v>0.00237746026096375</v>
      </c>
      <c r="AL85" s="122"/>
      <c r="AM85" s="141"/>
    </row>
    <row r="86" customFormat="false" ht="11.1" hidden="false" customHeight="true" outlineLevel="0" collapsed="false">
      <c r="A86" s="4" t="n">
        <v>2102</v>
      </c>
      <c r="B86" s="52" t="n">
        <v>2102</v>
      </c>
      <c r="C86" s="146" t="s">
        <v>68</v>
      </c>
      <c r="D86" s="147"/>
      <c r="E86" s="147" t="n">
        <v>0</v>
      </c>
      <c r="F86" s="147" t="n">
        <v>0</v>
      </c>
      <c r="G86" s="147" t="n">
        <v>0</v>
      </c>
      <c r="H86" s="147" t="n">
        <v>0.00273855329657931</v>
      </c>
      <c r="I86" s="147" t="n">
        <v>0.000474399113400929</v>
      </c>
      <c r="J86" s="147" t="n">
        <v>0</v>
      </c>
      <c r="K86" s="147" t="n">
        <v>0</v>
      </c>
      <c r="L86" s="147" t="n">
        <v>0.209760523165315</v>
      </c>
      <c r="M86" s="147" t="n">
        <v>0</v>
      </c>
      <c r="N86" s="147" t="n">
        <v>0</v>
      </c>
      <c r="O86" s="147" t="n">
        <v>0</v>
      </c>
      <c r="P86" s="147" t="n">
        <v>0.00194582058253553</v>
      </c>
      <c r="Q86" s="147" t="n">
        <v>0</v>
      </c>
      <c r="R86" s="147" t="n">
        <v>0</v>
      </c>
      <c r="S86" s="147" t="n">
        <v>0.0143984702085636</v>
      </c>
      <c r="T86" s="147" t="n">
        <v>0</v>
      </c>
      <c r="U86" s="147" t="n">
        <v>0</v>
      </c>
      <c r="V86" s="147" t="n">
        <v>0</v>
      </c>
      <c r="W86" s="147" t="n">
        <v>0</v>
      </c>
      <c r="X86" s="147" t="n">
        <v>0</v>
      </c>
      <c r="Y86" s="147" t="n">
        <v>0</v>
      </c>
      <c r="Z86" s="147" t="n">
        <v>0</v>
      </c>
      <c r="AA86" s="147" t="n">
        <v>0</v>
      </c>
      <c r="AB86" s="147" t="n">
        <v>0.000730249792531351</v>
      </c>
      <c r="AC86" s="147" t="n">
        <v>0</v>
      </c>
      <c r="AD86" s="147" t="n">
        <v>0</v>
      </c>
      <c r="AE86" s="147" t="n">
        <v>0</v>
      </c>
      <c r="AF86" s="147" t="n">
        <v>9.95921922896869E-005</v>
      </c>
      <c r="AG86" s="147" t="n">
        <v>0.0051579547090622</v>
      </c>
      <c r="AH86" s="147" t="n">
        <v>0.0059543088470712</v>
      </c>
      <c r="AI86" s="147" t="n">
        <v>0.000511278756257662</v>
      </c>
      <c r="AJ86" s="147" t="n">
        <v>0</v>
      </c>
      <c r="AK86" s="147" t="n">
        <v>0</v>
      </c>
      <c r="AL86" s="122"/>
      <c r="AM86" s="141"/>
    </row>
    <row r="87" customFormat="false" ht="11.1" hidden="false" customHeight="true" outlineLevel="0" collapsed="false">
      <c r="A87" s="4" t="n">
        <v>2103</v>
      </c>
      <c r="B87" s="52" t="n">
        <v>2103</v>
      </c>
      <c r="C87" s="146" t="s">
        <v>69</v>
      </c>
      <c r="D87" s="147"/>
      <c r="E87" s="147" t="n">
        <v>0.254765898342579</v>
      </c>
      <c r="F87" s="147" t="n">
        <v>0.26718789505589</v>
      </c>
      <c r="G87" s="147" t="n">
        <v>0.1424816512505</v>
      </c>
      <c r="H87" s="147" t="n">
        <v>0.195684577991775</v>
      </c>
      <c r="I87" s="147" t="n">
        <v>0.201250480369508</v>
      </c>
      <c r="J87" s="147" t="n">
        <v>0.274419353504817</v>
      </c>
      <c r="K87" s="147" t="n">
        <v>0.302598970001036</v>
      </c>
      <c r="L87" s="147" t="n">
        <v>0.0936742077914808</v>
      </c>
      <c r="M87" s="147" t="n">
        <v>0.150904764633441</v>
      </c>
      <c r="N87" s="147" t="n">
        <v>0.29098795571193</v>
      </c>
      <c r="O87" s="147" t="n">
        <v>0.310643300078953</v>
      </c>
      <c r="P87" s="147" t="n">
        <v>0.501086130217922</v>
      </c>
      <c r="Q87" s="147" t="n">
        <v>0.576629315020984</v>
      </c>
      <c r="R87" s="147" t="n">
        <v>0.847272796898447</v>
      </c>
      <c r="S87" s="147" t="n">
        <v>0.351561027816756</v>
      </c>
      <c r="T87" s="147" t="n">
        <v>0.540732999065347</v>
      </c>
      <c r="U87" s="147" t="n">
        <v>0.611902292972913</v>
      </c>
      <c r="V87" s="147" t="n">
        <v>0.854993406291745</v>
      </c>
      <c r="W87" s="147" t="n">
        <v>0.0943223256342257</v>
      </c>
      <c r="X87" s="147" t="n">
        <v>0.0963707270763907</v>
      </c>
      <c r="Y87" s="147" t="n">
        <v>0.0633013709924445</v>
      </c>
      <c r="Z87" s="147" t="n">
        <v>0.287199159620335</v>
      </c>
      <c r="AA87" s="147" t="n">
        <v>0.191110747137142</v>
      </c>
      <c r="AB87" s="147" t="n">
        <v>0.177234072416026</v>
      </c>
      <c r="AC87" s="147" t="n">
        <v>0.19788796983204</v>
      </c>
      <c r="AD87" s="147" t="n">
        <v>0.512413017639962</v>
      </c>
      <c r="AE87" s="147" t="n">
        <v>0.249326810268217</v>
      </c>
      <c r="AF87" s="147" t="n">
        <v>0.427208787820107</v>
      </c>
      <c r="AG87" s="147" t="n">
        <v>0.267426164684276</v>
      </c>
      <c r="AH87" s="147" t="n">
        <v>0.222512354163556</v>
      </c>
      <c r="AI87" s="147" t="n">
        <v>0.55194380103834</v>
      </c>
      <c r="AJ87" s="147" t="n">
        <v>0.512413017639962</v>
      </c>
      <c r="AK87" s="147" t="n">
        <v>0.505412259875194</v>
      </c>
      <c r="AL87" s="122"/>
      <c r="AM87" s="141"/>
    </row>
    <row r="88" customFormat="false" ht="11.1" hidden="false" customHeight="true" outlineLevel="0" collapsed="false">
      <c r="A88" s="4" t="n">
        <v>2104</v>
      </c>
      <c r="B88" s="52" t="n">
        <v>2104</v>
      </c>
      <c r="C88" s="146" t="s">
        <v>70</v>
      </c>
      <c r="D88" s="147"/>
      <c r="E88" s="147" t="n">
        <v>0</v>
      </c>
      <c r="F88" s="147" t="n">
        <v>0</v>
      </c>
      <c r="G88" s="147" t="n">
        <v>8.62752912098185E-005</v>
      </c>
      <c r="H88" s="147" t="n">
        <v>0</v>
      </c>
      <c r="I88" s="147" t="n">
        <v>3.49942608239404E-005</v>
      </c>
      <c r="J88" s="147" t="n">
        <v>0</v>
      </c>
      <c r="K88" s="147" t="n">
        <v>0.000495173888937255</v>
      </c>
      <c r="L88" s="147" t="n">
        <v>0</v>
      </c>
      <c r="M88" s="147" t="n">
        <v>0</v>
      </c>
      <c r="N88" s="147" t="n">
        <v>8.11656854025063E-005</v>
      </c>
      <c r="O88" s="147" t="n">
        <v>0</v>
      </c>
      <c r="P88" s="147" t="n">
        <v>0</v>
      </c>
      <c r="Q88" s="147" t="n">
        <v>2.8593523697272E-006</v>
      </c>
      <c r="R88" s="147" t="n">
        <v>0</v>
      </c>
      <c r="S88" s="147" t="n">
        <v>0.000135772233816005</v>
      </c>
      <c r="T88" s="147" t="n">
        <v>0.000180326736320507</v>
      </c>
      <c r="U88" s="147" t="n">
        <v>0</v>
      </c>
      <c r="V88" s="147" t="n">
        <v>0</v>
      </c>
      <c r="W88" s="147" t="n">
        <v>0.000194317318542335</v>
      </c>
      <c r="X88" s="147" t="n">
        <v>0.000842734440731036</v>
      </c>
      <c r="Y88" s="147" t="n">
        <v>0</v>
      </c>
      <c r="Z88" s="147" t="n">
        <v>3.27764759207366E-005</v>
      </c>
      <c r="AA88" s="147" t="n">
        <v>0</v>
      </c>
      <c r="AB88" s="147" t="n">
        <v>0.000715931169148383</v>
      </c>
      <c r="AC88" s="147" t="n">
        <v>0.000299371064891024</v>
      </c>
      <c r="AD88" s="147" t="n">
        <v>0</v>
      </c>
      <c r="AE88" s="147" t="n">
        <v>0</v>
      </c>
      <c r="AF88" s="147" t="n">
        <v>0.000152546874340879</v>
      </c>
      <c r="AG88" s="147" t="n">
        <v>7.70580094631454E-005</v>
      </c>
      <c r="AH88" s="147" t="n">
        <v>8.96059823855809E-005</v>
      </c>
      <c r="AI88" s="147" t="n">
        <v>1.16966825519345E-006</v>
      </c>
      <c r="AJ88" s="147" t="n">
        <v>0</v>
      </c>
      <c r="AK88" s="147" t="n">
        <v>2.23719197547686E-006</v>
      </c>
      <c r="AL88" s="122"/>
      <c r="AM88" s="141"/>
    </row>
    <row r="89" customFormat="false" ht="11.1" hidden="false" customHeight="true" outlineLevel="0" collapsed="false">
      <c r="A89" s="4" t="n">
        <v>22</v>
      </c>
      <c r="B89" s="52" t="n">
        <v>22</v>
      </c>
      <c r="C89" s="146" t="s">
        <v>38</v>
      </c>
      <c r="D89" s="147"/>
      <c r="E89" s="147" t="n">
        <v>0</v>
      </c>
      <c r="F89" s="147" t="n">
        <v>0</v>
      </c>
      <c r="G89" s="147" t="n">
        <v>0</v>
      </c>
      <c r="H89" s="147" t="n">
        <v>0</v>
      </c>
      <c r="I89" s="147" t="n">
        <v>0</v>
      </c>
      <c r="J89" s="147" t="n">
        <v>0</v>
      </c>
      <c r="K89" s="147" t="n">
        <v>0</v>
      </c>
      <c r="L89" s="147" t="n">
        <v>0</v>
      </c>
      <c r="M89" s="147" t="n">
        <v>0</v>
      </c>
      <c r="N89" s="147" t="n">
        <v>0</v>
      </c>
      <c r="O89" s="147" t="n">
        <v>0</v>
      </c>
      <c r="P89" s="147" t="n">
        <v>0</v>
      </c>
      <c r="Q89" s="147" t="n">
        <v>0</v>
      </c>
      <c r="R89" s="147" t="n">
        <v>0</v>
      </c>
      <c r="S89" s="147" t="n">
        <v>0</v>
      </c>
      <c r="T89" s="147" t="n">
        <v>0</v>
      </c>
      <c r="U89" s="147" t="n">
        <v>0</v>
      </c>
      <c r="V89" s="147" t="n">
        <v>0</v>
      </c>
      <c r="W89" s="147" t="n">
        <v>0</v>
      </c>
      <c r="X89" s="147" t="n">
        <v>0</v>
      </c>
      <c r="Y89" s="147" t="n">
        <v>0</v>
      </c>
      <c r="Z89" s="147" t="n">
        <v>0</v>
      </c>
      <c r="AA89" s="147" t="n">
        <v>0</v>
      </c>
      <c r="AB89" s="147" t="n">
        <v>0</v>
      </c>
      <c r="AC89" s="147" t="n">
        <v>0</v>
      </c>
      <c r="AD89" s="147" t="n">
        <v>0.0117843194818761</v>
      </c>
      <c r="AE89" s="147" t="n">
        <v>0</v>
      </c>
      <c r="AF89" s="147" t="n">
        <v>0.000813661701713128</v>
      </c>
      <c r="AG89" s="147" t="n">
        <v>5.52452904525881E-005</v>
      </c>
      <c r="AH89" s="147" t="n">
        <v>0</v>
      </c>
      <c r="AI89" s="147" t="n">
        <v>0</v>
      </c>
      <c r="AJ89" s="147" t="n">
        <v>0.0117843194818761</v>
      </c>
      <c r="AK89" s="147" t="n">
        <v>0</v>
      </c>
      <c r="AL89" s="122"/>
      <c r="AM89" s="141"/>
    </row>
    <row r="90" customFormat="false" ht="11.1" hidden="false" customHeight="true" outlineLevel="0" collapsed="false">
      <c r="A90" s="4" t="n">
        <v>23</v>
      </c>
      <c r="B90" s="52" t="n">
        <v>23</v>
      </c>
      <c r="C90" s="146" t="s">
        <v>71</v>
      </c>
      <c r="D90" s="147"/>
      <c r="E90" s="147" t="n">
        <v>0.00223212099598375</v>
      </c>
      <c r="F90" s="147" t="n">
        <v>0.0342045413043619</v>
      </c>
      <c r="G90" s="147" t="n">
        <v>0.0181738223433831</v>
      </c>
      <c r="H90" s="147" t="n">
        <v>0.0272539431279584</v>
      </c>
      <c r="I90" s="147" t="n">
        <v>0.0188574836216405</v>
      </c>
      <c r="J90" s="147" t="n">
        <v>0.0080503150704084</v>
      </c>
      <c r="K90" s="147" t="n">
        <v>0.0160982942214959</v>
      </c>
      <c r="L90" s="147" t="n">
        <v>0.00101019362600033</v>
      </c>
      <c r="M90" s="147" t="n">
        <v>0.00969448713072443</v>
      </c>
      <c r="N90" s="147" t="n">
        <v>0.0158670603527061</v>
      </c>
      <c r="O90" s="147" t="n">
        <v>0.00684769585129703</v>
      </c>
      <c r="P90" s="147" t="n">
        <v>0</v>
      </c>
      <c r="Q90" s="147" t="n">
        <v>0.00205180929553548</v>
      </c>
      <c r="R90" s="147" t="n">
        <v>0.00160042816474392</v>
      </c>
      <c r="S90" s="147" t="n">
        <v>0.00966014732687591</v>
      </c>
      <c r="T90" s="147" t="n">
        <v>0.00303514043579284</v>
      </c>
      <c r="U90" s="147" t="n">
        <v>0.00174044182574347</v>
      </c>
      <c r="V90" s="147" t="n">
        <v>0.00560284434737003</v>
      </c>
      <c r="W90" s="147" t="n">
        <v>0.00116306197789642</v>
      </c>
      <c r="X90" s="147" t="n">
        <v>0.00357883420657774</v>
      </c>
      <c r="Y90" s="147" t="n">
        <v>0.045824229675639</v>
      </c>
      <c r="Z90" s="147" t="n">
        <v>0.0592260136427132</v>
      </c>
      <c r="AA90" s="147" t="n">
        <v>0.00825280718331503</v>
      </c>
      <c r="AB90" s="147" t="n">
        <v>0.000745014441032698</v>
      </c>
      <c r="AC90" s="147" t="n">
        <v>0</v>
      </c>
      <c r="AD90" s="147" t="n">
        <v>0.0137684620867732</v>
      </c>
      <c r="AE90" s="147" t="n">
        <v>0</v>
      </c>
      <c r="AF90" s="147" t="n">
        <v>0.00775846258264492</v>
      </c>
      <c r="AG90" s="147" t="n">
        <v>0.014993430105879</v>
      </c>
      <c r="AH90" s="147" t="n">
        <v>0.0168283990368963</v>
      </c>
      <c r="AI90" s="147" t="n">
        <v>0.00436022225184382</v>
      </c>
      <c r="AJ90" s="147" t="n">
        <v>0.0137684620867732</v>
      </c>
      <c r="AK90" s="147" t="n">
        <v>0.00160536047944967</v>
      </c>
      <c r="AL90" s="122"/>
      <c r="AM90" s="141"/>
    </row>
    <row r="91" customFormat="false" ht="11.1" hidden="false" customHeight="true" outlineLevel="0" collapsed="false">
      <c r="A91" s="4" t="n">
        <v>2301</v>
      </c>
      <c r="B91" s="52" t="n">
        <v>2301</v>
      </c>
      <c r="C91" s="146" t="s">
        <v>192</v>
      </c>
      <c r="D91" s="147"/>
      <c r="E91" s="147" t="n">
        <v>0</v>
      </c>
      <c r="F91" s="147" t="n">
        <v>0.00910095832994127</v>
      </c>
      <c r="G91" s="147" t="n">
        <v>0.00173668523809394</v>
      </c>
      <c r="H91" s="147" t="n">
        <v>0.00396794422364213</v>
      </c>
      <c r="I91" s="147" t="n">
        <v>0.00304978773213291</v>
      </c>
      <c r="J91" s="147" t="n">
        <v>0.00481703425407678</v>
      </c>
      <c r="K91" s="147" t="n">
        <v>0.000896154775264149</v>
      </c>
      <c r="L91" s="147" t="n">
        <v>0.000870713440308096</v>
      </c>
      <c r="M91" s="147" t="n">
        <v>0.000643233169772157</v>
      </c>
      <c r="N91" s="147" t="n">
        <v>0.00414027497332144</v>
      </c>
      <c r="O91" s="147" t="n">
        <v>0.00282332438490525</v>
      </c>
      <c r="P91" s="147" t="n">
        <v>0</v>
      </c>
      <c r="Q91" s="147" t="n">
        <v>0.000915395067709595</v>
      </c>
      <c r="R91" s="147" t="n">
        <v>0.00160042816474392</v>
      </c>
      <c r="S91" s="147" t="n">
        <v>0.00212467403262236</v>
      </c>
      <c r="T91" s="147" t="n">
        <v>0.00119648862219723</v>
      </c>
      <c r="U91" s="147" t="n">
        <v>0.00174044182574347</v>
      </c>
      <c r="V91" s="147" t="n">
        <v>0.00560284434737003</v>
      </c>
      <c r="W91" s="147" t="n">
        <v>0.00096689244406393</v>
      </c>
      <c r="X91" s="147" t="n">
        <v>0.00357796567338825</v>
      </c>
      <c r="Y91" s="147" t="n">
        <v>0.00169268594529747</v>
      </c>
      <c r="Z91" s="147" t="n">
        <v>0.000291754883937048</v>
      </c>
      <c r="AA91" s="147" t="n">
        <v>0.00205001445688596</v>
      </c>
      <c r="AB91" s="147" t="n">
        <v>0.000455078783944493</v>
      </c>
      <c r="AC91" s="147" t="n">
        <v>0</v>
      </c>
      <c r="AD91" s="147" t="n">
        <v>0.010047445367176</v>
      </c>
      <c r="AE91" s="147" t="n">
        <v>0</v>
      </c>
      <c r="AF91" s="147" t="n">
        <v>0.00266542371006449</v>
      </c>
      <c r="AG91" s="147" t="n">
        <v>0.00271082483605191</v>
      </c>
      <c r="AH91" s="147" t="n">
        <v>0.00274270844221116</v>
      </c>
      <c r="AI91" s="147" t="n">
        <v>0.00285467009437999</v>
      </c>
      <c r="AJ91" s="147" t="n">
        <v>0.010047445367176</v>
      </c>
      <c r="AK91" s="147" t="n">
        <v>0.000716216203904376</v>
      </c>
      <c r="AL91" s="122"/>
      <c r="AM91" s="141"/>
    </row>
    <row r="92" customFormat="false" ht="11.1" hidden="false" customHeight="true" outlineLevel="0" collapsed="false">
      <c r="A92" s="4" t="n">
        <v>2302</v>
      </c>
      <c r="B92" s="52" t="n">
        <v>2302</v>
      </c>
      <c r="C92" s="146" t="s">
        <v>193</v>
      </c>
      <c r="D92" s="147"/>
      <c r="E92" s="147" t="n">
        <v>1.61481645286451E-005</v>
      </c>
      <c r="F92" s="147" t="n">
        <v>0.00130723941780146</v>
      </c>
      <c r="G92" s="147" t="n">
        <v>0.000159969330597631</v>
      </c>
      <c r="H92" s="147" t="n">
        <v>0.000693036930134201</v>
      </c>
      <c r="I92" s="147" t="n">
        <v>0.000426950488000259</v>
      </c>
      <c r="J92" s="147" t="n">
        <v>0.000733178136938434</v>
      </c>
      <c r="K92" s="147" t="n">
        <v>0.00166870285139591</v>
      </c>
      <c r="L92" s="147" t="n">
        <v>0.000139480185692238</v>
      </c>
      <c r="M92" s="147" t="n">
        <v>4.51466082940701E-005</v>
      </c>
      <c r="N92" s="147" t="n">
        <v>0.000984076601066829</v>
      </c>
      <c r="O92" s="147" t="n">
        <v>3.36204542883033E-006</v>
      </c>
      <c r="P92" s="147" t="n">
        <v>0</v>
      </c>
      <c r="Q92" s="147" t="n">
        <v>0.00104418637271398</v>
      </c>
      <c r="R92" s="147" t="n">
        <v>0</v>
      </c>
      <c r="S92" s="147" t="n">
        <v>0.000795742367019816</v>
      </c>
      <c r="T92" s="147" t="n">
        <v>0</v>
      </c>
      <c r="U92" s="147" t="n">
        <v>0</v>
      </c>
      <c r="V92" s="147" t="n">
        <v>0</v>
      </c>
      <c r="W92" s="147" t="n">
        <v>0.000196169533832492</v>
      </c>
      <c r="X92" s="147" t="n">
        <v>8.68533189487434E-007</v>
      </c>
      <c r="Y92" s="147" t="n">
        <v>0.0441315437303416</v>
      </c>
      <c r="Z92" s="147" t="n">
        <v>0.0589342587587761</v>
      </c>
      <c r="AA92" s="147" t="n">
        <v>0.00469808037732625</v>
      </c>
      <c r="AB92" s="147" t="n">
        <v>0.000289935657088205</v>
      </c>
      <c r="AC92" s="147" t="n">
        <v>0</v>
      </c>
      <c r="AD92" s="147" t="n">
        <v>0</v>
      </c>
      <c r="AE92" s="147" t="n">
        <v>0</v>
      </c>
      <c r="AF92" s="147" t="n">
        <v>0.00431453375176228</v>
      </c>
      <c r="AG92" s="147" t="n">
        <v>0.000815628532004799</v>
      </c>
      <c r="AH92" s="147" t="n">
        <v>0.000839135529966912</v>
      </c>
      <c r="AI92" s="147" t="n">
        <v>0.000650851903437823</v>
      </c>
      <c r="AJ92" s="147" t="n">
        <v>0</v>
      </c>
      <c r="AK92" s="147" t="n">
        <v>0.000816984083063843</v>
      </c>
      <c r="AL92" s="122"/>
      <c r="AM92" s="141"/>
    </row>
    <row r="93" customFormat="false" ht="11.1" hidden="false" customHeight="true" outlineLevel="0" collapsed="false">
      <c r="A93" s="4" t="n">
        <v>2303</v>
      </c>
      <c r="B93" s="52" t="n">
        <v>2303</v>
      </c>
      <c r="C93" s="146" t="s">
        <v>194</v>
      </c>
      <c r="D93" s="147"/>
      <c r="E93" s="147" t="n">
        <v>0.00220530796952045</v>
      </c>
      <c r="F93" s="147" t="n">
        <v>0.0237021581636479</v>
      </c>
      <c r="G93" s="147" t="n">
        <v>0.0162765365540931</v>
      </c>
      <c r="H93" s="147" t="n">
        <v>0.0225903507904624</v>
      </c>
      <c r="I93" s="147" t="n">
        <v>0.0153603297677497</v>
      </c>
      <c r="J93" s="147" t="n">
        <v>0.00249746431745018</v>
      </c>
      <c r="K93" s="147" t="n">
        <v>0.0135334261562261</v>
      </c>
      <c r="L93" s="147" t="n">
        <v>0</v>
      </c>
      <c r="M93" s="147" t="n">
        <v>0.0090060342683018</v>
      </c>
      <c r="N93" s="147" t="n">
        <v>0.010740068865852</v>
      </c>
      <c r="O93" s="147" t="n">
        <v>0.0040039188236397</v>
      </c>
      <c r="P93" s="147" t="n">
        <v>0</v>
      </c>
      <c r="Q93" s="147" t="n">
        <v>8.97066248637212E-008</v>
      </c>
      <c r="R93" s="147" t="n">
        <v>0</v>
      </c>
      <c r="S93" s="147" t="n">
        <v>0.00672952276195652</v>
      </c>
      <c r="T93" s="147" t="n">
        <v>0.00175803752369632</v>
      </c>
      <c r="U93" s="147" t="n">
        <v>0</v>
      </c>
      <c r="V93" s="147" t="n">
        <v>0</v>
      </c>
      <c r="W93" s="147" t="n">
        <v>0</v>
      </c>
      <c r="X93" s="147" t="n">
        <v>0</v>
      </c>
      <c r="Y93" s="147" t="n">
        <v>0</v>
      </c>
      <c r="Z93" s="147" t="n">
        <v>0</v>
      </c>
      <c r="AA93" s="147" t="n">
        <v>0.00150471234910283</v>
      </c>
      <c r="AB93" s="147" t="n">
        <v>0</v>
      </c>
      <c r="AC93" s="147" t="n">
        <v>0</v>
      </c>
      <c r="AD93" s="147" t="n">
        <v>0</v>
      </c>
      <c r="AE93" s="147" t="n">
        <v>0</v>
      </c>
      <c r="AF93" s="147" t="n">
        <v>0.000509379466666192</v>
      </c>
      <c r="AG93" s="147" t="n">
        <v>0.0114331264887814</v>
      </c>
      <c r="AH93" s="147" t="n">
        <v>0.0132307366804968</v>
      </c>
      <c r="AI93" s="147" t="n">
        <v>0.000853798287622201</v>
      </c>
      <c r="AJ93" s="147" t="n">
        <v>0</v>
      </c>
      <c r="AK93" s="147" t="n">
        <v>7.01875513549863E-008</v>
      </c>
      <c r="AL93" s="122"/>
      <c r="AM93" s="141"/>
    </row>
    <row r="94" customFormat="false" ht="11.1" hidden="false" customHeight="true" outlineLevel="0" collapsed="false">
      <c r="A94" s="4" t="n">
        <v>2304</v>
      </c>
      <c r="B94" s="52" t="n">
        <v>2304</v>
      </c>
      <c r="C94" s="146" t="s">
        <v>195</v>
      </c>
      <c r="D94" s="147"/>
      <c r="E94" s="147" t="n">
        <v>1.0664861934661E-005</v>
      </c>
      <c r="F94" s="147" t="n">
        <v>9.41853929712459E-005</v>
      </c>
      <c r="G94" s="147" t="n">
        <v>6.31220598479805E-007</v>
      </c>
      <c r="H94" s="147" t="n">
        <v>2.61118371972664E-006</v>
      </c>
      <c r="I94" s="147" t="n">
        <v>2.04156337576127E-005</v>
      </c>
      <c r="J94" s="147" t="n">
        <v>2.63836194300654E-006</v>
      </c>
      <c r="K94" s="147" t="n">
        <v>1.04386097960977E-008</v>
      </c>
      <c r="L94" s="147" t="n">
        <v>0</v>
      </c>
      <c r="M94" s="147" t="n">
        <v>7.30843564042919E-008</v>
      </c>
      <c r="N94" s="147" t="n">
        <v>2.63991246575455E-006</v>
      </c>
      <c r="O94" s="147" t="n">
        <v>1.70905973232421E-005</v>
      </c>
      <c r="P94" s="147" t="n">
        <v>0</v>
      </c>
      <c r="Q94" s="147" t="n">
        <v>9.21381484870401E-005</v>
      </c>
      <c r="R94" s="147" t="n">
        <v>0</v>
      </c>
      <c r="S94" s="147" t="n">
        <v>1.02081652772208E-005</v>
      </c>
      <c r="T94" s="147" t="n">
        <v>8.06142898992906E-005</v>
      </c>
      <c r="U94" s="147" t="n">
        <v>0</v>
      </c>
      <c r="V94" s="147" t="n">
        <v>0</v>
      </c>
      <c r="W94" s="147" t="n">
        <v>0</v>
      </c>
      <c r="X94" s="147" t="n">
        <v>0</v>
      </c>
      <c r="Y94" s="147" t="n">
        <v>0</v>
      </c>
      <c r="Z94" s="147" t="n">
        <v>0</v>
      </c>
      <c r="AA94" s="147" t="n">
        <v>0</v>
      </c>
      <c r="AB94" s="147" t="n">
        <v>0</v>
      </c>
      <c r="AC94" s="147" t="n">
        <v>0</v>
      </c>
      <c r="AD94" s="147" t="n">
        <v>0.00372101671959719</v>
      </c>
      <c r="AE94" s="147" t="n">
        <v>0</v>
      </c>
      <c r="AF94" s="147" t="n">
        <v>0.000269125654151954</v>
      </c>
      <c r="AG94" s="147" t="n">
        <v>3.38502490408745E-005</v>
      </c>
      <c r="AH94" s="147" t="n">
        <v>1.58183842214435E-005</v>
      </c>
      <c r="AI94" s="147" t="n">
        <v>9.01966403814895E-007</v>
      </c>
      <c r="AJ94" s="147" t="n">
        <v>0.00372101671959719</v>
      </c>
      <c r="AK94" s="147" t="n">
        <v>7.2090004930091E-005</v>
      </c>
      <c r="AL94" s="122"/>
      <c r="AM94" s="141"/>
    </row>
    <row r="95" customFormat="false" ht="11.1" hidden="false" customHeight="true" outlineLevel="0" collapsed="false">
      <c r="A95" s="4" t="n">
        <v>24</v>
      </c>
      <c r="B95" s="52" t="n">
        <v>24</v>
      </c>
      <c r="C95" s="146" t="s">
        <v>72</v>
      </c>
      <c r="D95" s="147"/>
      <c r="E95" s="147" t="n">
        <v>0.0130081960073628</v>
      </c>
      <c r="F95" s="147" t="n">
        <v>0.00612833135164307</v>
      </c>
      <c r="G95" s="147" t="n">
        <v>0.000493448252003784</v>
      </c>
      <c r="H95" s="147" t="n">
        <v>0.000694126917303938</v>
      </c>
      <c r="I95" s="147" t="n">
        <v>0.00454553928205761</v>
      </c>
      <c r="J95" s="147" t="n">
        <v>0.00250136145747243</v>
      </c>
      <c r="K95" s="147" t="n">
        <v>0.00400449037777014</v>
      </c>
      <c r="L95" s="147" t="n">
        <v>0.0125573483540653</v>
      </c>
      <c r="M95" s="147" t="n">
        <v>0.00211052800832178</v>
      </c>
      <c r="N95" s="147" t="n">
        <v>0</v>
      </c>
      <c r="O95" s="147" t="n">
        <v>0.00945056423795888</v>
      </c>
      <c r="P95" s="147" t="n">
        <v>0.000190111144397872</v>
      </c>
      <c r="Q95" s="147" t="n">
        <v>0</v>
      </c>
      <c r="R95" s="147" t="n">
        <v>0</v>
      </c>
      <c r="S95" s="147" t="n">
        <v>0.0028686709577821</v>
      </c>
      <c r="T95" s="147" t="n">
        <v>0.0039961978543148</v>
      </c>
      <c r="U95" s="147" t="n">
        <v>0.00165454948601964</v>
      </c>
      <c r="V95" s="147" t="n">
        <v>0</v>
      </c>
      <c r="W95" s="147" t="n">
        <v>0</v>
      </c>
      <c r="X95" s="147" t="n">
        <v>0</v>
      </c>
      <c r="Y95" s="147" t="n">
        <v>0</v>
      </c>
      <c r="Z95" s="147" t="n">
        <v>0</v>
      </c>
      <c r="AA95" s="147" t="n">
        <v>0</v>
      </c>
      <c r="AB95" s="147" t="n">
        <v>0.0504423242016919</v>
      </c>
      <c r="AC95" s="147" t="n">
        <v>0</v>
      </c>
      <c r="AD95" s="147" t="n">
        <v>0</v>
      </c>
      <c r="AE95" s="147" t="n">
        <v>0</v>
      </c>
      <c r="AF95" s="147" t="n">
        <v>0.00754539856147891</v>
      </c>
      <c r="AG95" s="147" t="n">
        <v>0.00418211831851291</v>
      </c>
      <c r="AH95" s="147" t="n">
        <v>0.00477092220906864</v>
      </c>
      <c r="AI95" s="147" t="n">
        <v>0.000905083697456533</v>
      </c>
      <c r="AJ95" s="147" t="n">
        <v>0</v>
      </c>
      <c r="AK95" s="147" t="n">
        <v>0</v>
      </c>
      <c r="AL95" s="122"/>
      <c r="AM95" s="141"/>
    </row>
    <row r="96" customFormat="false" ht="11.1" hidden="false" customHeight="true" outlineLevel="0" collapsed="false">
      <c r="A96" s="4" t="n">
        <v>25</v>
      </c>
      <c r="B96" s="52" t="n">
        <v>25</v>
      </c>
      <c r="C96" s="146" t="s">
        <v>73</v>
      </c>
      <c r="D96" s="147"/>
      <c r="E96" s="147" t="n">
        <v>0.0233960410851885</v>
      </c>
      <c r="F96" s="147" t="n">
        <v>0.0216859014703328</v>
      </c>
      <c r="G96" s="147" t="n">
        <v>0.0249193512013942</v>
      </c>
      <c r="H96" s="147" t="n">
        <v>0.0300032575750863</v>
      </c>
      <c r="I96" s="147" t="n">
        <v>0.0248469291474696</v>
      </c>
      <c r="J96" s="147" t="n">
        <v>0.0213125210909175</v>
      </c>
      <c r="K96" s="147" t="n">
        <v>0.0270088510331966</v>
      </c>
      <c r="L96" s="147" t="n">
        <v>0.0206650628232965</v>
      </c>
      <c r="M96" s="147" t="n">
        <v>0.0317792309165071</v>
      </c>
      <c r="N96" s="147" t="n">
        <v>0.0269924110545454</v>
      </c>
      <c r="O96" s="147" t="n">
        <v>0.0167161259612206</v>
      </c>
      <c r="P96" s="147" t="n">
        <v>0.0239668852186217</v>
      </c>
      <c r="Q96" s="147" t="n">
        <v>0.0196697198849296</v>
      </c>
      <c r="R96" s="147" t="n">
        <v>0.0784736996084645</v>
      </c>
      <c r="S96" s="147" t="n">
        <v>0.028280789019318</v>
      </c>
      <c r="T96" s="147" t="n">
        <v>0.0358622925766946</v>
      </c>
      <c r="U96" s="147" t="n">
        <v>0.0340954695867373</v>
      </c>
      <c r="V96" s="147" t="n">
        <v>0.027126970858145</v>
      </c>
      <c r="W96" s="147" t="n">
        <v>0.0953446102344197</v>
      </c>
      <c r="X96" s="147" t="n">
        <v>0.0402570479646161</v>
      </c>
      <c r="Y96" s="147" t="n">
        <v>0.470439862306308</v>
      </c>
      <c r="Z96" s="147" t="n">
        <v>0.0157380133145813</v>
      </c>
      <c r="AA96" s="147" t="n">
        <v>0.0198504433571836</v>
      </c>
      <c r="AB96" s="147" t="n">
        <v>0.0343990689291281</v>
      </c>
      <c r="AC96" s="147" t="n">
        <v>0.066704592687613</v>
      </c>
      <c r="AD96" s="147" t="n">
        <v>0.033289172224572</v>
      </c>
      <c r="AE96" s="147" t="n">
        <v>0.0221141609241549</v>
      </c>
      <c r="AF96" s="147" t="n">
        <v>0.0353227660738494</v>
      </c>
      <c r="AG96" s="147" t="n">
        <v>0.0267195109297358</v>
      </c>
      <c r="AH96" s="147" t="n">
        <v>0.0253553704670696</v>
      </c>
      <c r="AI96" s="147" t="n">
        <v>0.0406710587860792</v>
      </c>
      <c r="AJ96" s="147" t="n">
        <v>0.033289172224572</v>
      </c>
      <c r="AK96" s="147" t="n">
        <v>0.0202016006061683</v>
      </c>
      <c r="AL96" s="122"/>
      <c r="AM96" s="141"/>
    </row>
    <row r="97" customFormat="false" ht="11.1" hidden="false" customHeight="true" outlineLevel="0" collapsed="false">
      <c r="A97" s="4" t="n">
        <v>2501</v>
      </c>
      <c r="B97" s="52" t="n">
        <v>2501</v>
      </c>
      <c r="C97" s="146" t="s">
        <v>196</v>
      </c>
      <c r="D97" s="147"/>
      <c r="E97" s="147" t="n">
        <v>0.00320643150335831</v>
      </c>
      <c r="F97" s="147" t="n">
        <v>0.00523605650261671</v>
      </c>
      <c r="G97" s="147" t="n">
        <v>0.0022568244454679</v>
      </c>
      <c r="H97" s="147" t="n">
        <v>0.00288555082592886</v>
      </c>
      <c r="I97" s="147" t="n">
        <v>0.00313542839953102</v>
      </c>
      <c r="J97" s="147" t="n">
        <v>0.00251742618990468</v>
      </c>
      <c r="K97" s="147" t="n">
        <v>0.00384999233890682</v>
      </c>
      <c r="L97" s="147" t="n">
        <v>0.00164381624271701</v>
      </c>
      <c r="M97" s="147" t="n">
        <v>0.00219154995226892</v>
      </c>
      <c r="N97" s="147" t="n">
        <v>0.00307863852243573</v>
      </c>
      <c r="O97" s="147" t="n">
        <v>0.00308272759429502</v>
      </c>
      <c r="P97" s="147" t="n">
        <v>0.00645856535376861</v>
      </c>
      <c r="Q97" s="147" t="n">
        <v>0.00881300038938238</v>
      </c>
      <c r="R97" s="147" t="n">
        <v>0.0118426190841156</v>
      </c>
      <c r="S97" s="147" t="n">
        <v>0.00443089076374971</v>
      </c>
      <c r="T97" s="147" t="n">
        <v>0.00651506953592835</v>
      </c>
      <c r="U97" s="147" t="n">
        <v>0.00745261160395204</v>
      </c>
      <c r="V97" s="147" t="n">
        <v>0.0123826217861274</v>
      </c>
      <c r="W97" s="147" t="n">
        <v>0.00716931032049431</v>
      </c>
      <c r="X97" s="147" t="n">
        <v>0.00119083500756152</v>
      </c>
      <c r="Y97" s="147" t="n">
        <v>0.000590687852207298</v>
      </c>
      <c r="Z97" s="147" t="n">
        <v>0.00170223611623592</v>
      </c>
      <c r="AA97" s="147" t="n">
        <v>0.00182916485932145</v>
      </c>
      <c r="AB97" s="147" t="n">
        <v>0.000385729872601212</v>
      </c>
      <c r="AC97" s="147" t="n">
        <v>0.00339315637177053</v>
      </c>
      <c r="AD97" s="147" t="n">
        <v>0.00776785667443044</v>
      </c>
      <c r="AE97" s="147" t="n">
        <v>0.00882206199662798</v>
      </c>
      <c r="AF97" s="147" t="n">
        <v>0.00611318282086147</v>
      </c>
      <c r="AG97" s="147" t="n">
        <v>0.00377572385647514</v>
      </c>
      <c r="AH97" s="147" t="n">
        <v>0.00313472621610086</v>
      </c>
      <c r="AI97" s="147" t="n">
        <v>0.00718322740490689</v>
      </c>
      <c r="AJ97" s="147" t="n">
        <v>0.00776785667443044</v>
      </c>
      <c r="AK97" s="147" t="n">
        <v>0.00881497208520978</v>
      </c>
      <c r="AL97" s="122"/>
      <c r="AM97" s="141"/>
    </row>
    <row r="98" customFormat="false" ht="11.1" hidden="false" customHeight="true" outlineLevel="0" collapsed="false">
      <c r="A98" s="4" t="n">
        <v>2502</v>
      </c>
      <c r="B98" s="52" t="n">
        <v>2502</v>
      </c>
      <c r="C98" s="146" t="s">
        <v>197</v>
      </c>
      <c r="D98" s="147"/>
      <c r="E98" s="147" t="n">
        <v>0</v>
      </c>
      <c r="F98" s="147" t="n">
        <v>0</v>
      </c>
      <c r="G98" s="147" t="n">
        <v>4.33382233322502E-005</v>
      </c>
      <c r="H98" s="147" t="n">
        <v>0</v>
      </c>
      <c r="I98" s="147" t="n">
        <v>1.75784870693354E-005</v>
      </c>
      <c r="J98" s="147" t="n">
        <v>0</v>
      </c>
      <c r="K98" s="147" t="n">
        <v>0</v>
      </c>
      <c r="L98" s="147" t="n">
        <v>0</v>
      </c>
      <c r="M98" s="147" t="n">
        <v>0</v>
      </c>
      <c r="N98" s="147" t="n">
        <v>0</v>
      </c>
      <c r="O98" s="147" t="n">
        <v>0</v>
      </c>
      <c r="P98" s="147" t="n">
        <v>0</v>
      </c>
      <c r="Q98" s="147" t="n">
        <v>0</v>
      </c>
      <c r="R98" s="147" t="n">
        <v>0</v>
      </c>
      <c r="S98" s="147" t="n">
        <v>0</v>
      </c>
      <c r="T98" s="147" t="n">
        <v>0</v>
      </c>
      <c r="U98" s="147" t="n">
        <v>0</v>
      </c>
      <c r="V98" s="147" t="n">
        <v>3.05563633648418E-006</v>
      </c>
      <c r="W98" s="147" t="n">
        <v>0</v>
      </c>
      <c r="X98" s="147" t="n">
        <v>0</v>
      </c>
      <c r="Y98" s="147" t="n">
        <v>0.0055988721257586</v>
      </c>
      <c r="Z98" s="147" t="n">
        <v>0</v>
      </c>
      <c r="AA98" s="147" t="n">
        <v>0</v>
      </c>
      <c r="AB98" s="147" t="n">
        <v>0</v>
      </c>
      <c r="AC98" s="147" t="n">
        <v>0</v>
      </c>
      <c r="AD98" s="147" t="n">
        <v>0</v>
      </c>
      <c r="AE98" s="147" t="n">
        <v>0</v>
      </c>
      <c r="AF98" s="147" t="n">
        <v>7.50319277361144E-005</v>
      </c>
      <c r="AG98" s="147" t="n">
        <v>1.55345138246396E-005</v>
      </c>
      <c r="AH98" s="147" t="n">
        <v>1.21719520424967E-005</v>
      </c>
      <c r="AI98" s="147" t="n">
        <v>5.12161072679108E-005</v>
      </c>
      <c r="AJ98" s="147" t="n">
        <v>0</v>
      </c>
      <c r="AK98" s="147" t="n">
        <v>0</v>
      </c>
      <c r="AL98" s="122"/>
      <c r="AM98" s="141"/>
    </row>
    <row r="99" customFormat="false" ht="11.1" hidden="false" customHeight="true" outlineLevel="0" collapsed="false">
      <c r="A99" s="4" t="n">
        <v>2510</v>
      </c>
      <c r="B99" s="52" t="n">
        <v>2510</v>
      </c>
      <c r="C99" s="146" t="s">
        <v>198</v>
      </c>
      <c r="D99" s="147"/>
      <c r="E99" s="147" t="n">
        <v>0.0019020107863348</v>
      </c>
      <c r="F99" s="147" t="n">
        <v>0.000167347296193754</v>
      </c>
      <c r="G99" s="147" t="n">
        <v>0.00299970311608614</v>
      </c>
      <c r="H99" s="147" t="n">
        <v>0.00552725561475163</v>
      </c>
      <c r="I99" s="147" t="n">
        <v>0.00265922916288099</v>
      </c>
      <c r="J99" s="147" t="n">
        <v>0</v>
      </c>
      <c r="K99" s="147" t="n">
        <v>0</v>
      </c>
      <c r="L99" s="147" t="n">
        <v>0</v>
      </c>
      <c r="M99" s="147" t="n">
        <v>0</v>
      </c>
      <c r="N99" s="147" t="n">
        <v>0.000127436520493553</v>
      </c>
      <c r="O99" s="147" t="n">
        <v>6.39279037314607E-008</v>
      </c>
      <c r="P99" s="147" t="n">
        <v>0</v>
      </c>
      <c r="Q99" s="147" t="n">
        <v>0</v>
      </c>
      <c r="R99" s="147" t="n">
        <v>0</v>
      </c>
      <c r="S99" s="147" t="n">
        <v>2.8822752213175E-005</v>
      </c>
      <c r="T99" s="147" t="n">
        <v>0</v>
      </c>
      <c r="U99" s="147" t="n">
        <v>0.00525172749992065</v>
      </c>
      <c r="V99" s="147" t="n">
        <v>0</v>
      </c>
      <c r="W99" s="147" t="n">
        <v>0</v>
      </c>
      <c r="X99" s="147" t="n">
        <v>0.000105690160306684</v>
      </c>
      <c r="Y99" s="147" t="n">
        <v>0</v>
      </c>
      <c r="Z99" s="147" t="n">
        <v>0</v>
      </c>
      <c r="AA99" s="147" t="n">
        <v>0</v>
      </c>
      <c r="AB99" s="147" t="n">
        <v>0</v>
      </c>
      <c r="AC99" s="147" t="n">
        <v>0</v>
      </c>
      <c r="AD99" s="147" t="n">
        <v>0.00455378252403239</v>
      </c>
      <c r="AE99" s="147" t="n">
        <v>0</v>
      </c>
      <c r="AF99" s="147" t="n">
        <v>0.000510873137998495</v>
      </c>
      <c r="AG99" s="147" t="n">
        <v>0.00162378060725716</v>
      </c>
      <c r="AH99" s="147" t="n">
        <v>0.00186825806576445</v>
      </c>
      <c r="AI99" s="147" t="n">
        <v>0</v>
      </c>
      <c r="AJ99" s="147" t="n">
        <v>0.00455378252403239</v>
      </c>
      <c r="AK99" s="147" t="n">
        <v>0</v>
      </c>
      <c r="AL99" s="122"/>
      <c r="AM99" s="141"/>
    </row>
    <row r="100" customFormat="false" ht="11.1" hidden="false" customHeight="true" outlineLevel="0" collapsed="false">
      <c r="A100" s="4" t="n">
        <v>2511</v>
      </c>
      <c r="B100" s="52" t="n">
        <v>2511</v>
      </c>
      <c r="C100" s="146" t="s">
        <v>199</v>
      </c>
      <c r="D100" s="147"/>
      <c r="E100" s="147" t="n">
        <v>0.000755809343860748</v>
      </c>
      <c r="F100" s="147" t="n">
        <v>0.000673228587325908</v>
      </c>
      <c r="G100" s="147" t="n">
        <v>0.00144520946501891</v>
      </c>
      <c r="H100" s="147" t="n">
        <v>0.00260688043225237</v>
      </c>
      <c r="I100" s="147" t="n">
        <v>0.00134105430584445</v>
      </c>
      <c r="J100" s="147" t="n">
        <v>0.000577000204245736</v>
      </c>
      <c r="K100" s="147" t="n">
        <v>0.00177721250399542</v>
      </c>
      <c r="L100" s="147" t="n">
        <v>0.00648227176730332</v>
      </c>
      <c r="M100" s="147" t="n">
        <v>0.000619920773969427</v>
      </c>
      <c r="N100" s="147" t="n">
        <v>0.0022665724751882</v>
      </c>
      <c r="O100" s="147" t="n">
        <v>0.000584604824397904</v>
      </c>
      <c r="P100" s="147" t="n">
        <v>0.000143760948634871</v>
      </c>
      <c r="Q100" s="147" t="n">
        <v>0.000142696905967314</v>
      </c>
      <c r="R100" s="147" t="n">
        <v>4.09841472286604E-006</v>
      </c>
      <c r="S100" s="147" t="n">
        <v>0.0015356215862599</v>
      </c>
      <c r="T100" s="147" t="n">
        <v>0.000320221471873958</v>
      </c>
      <c r="U100" s="147" t="n">
        <v>0.0013194715091199</v>
      </c>
      <c r="V100" s="147" t="n">
        <v>0</v>
      </c>
      <c r="W100" s="147" t="n">
        <v>0.00156914089678899</v>
      </c>
      <c r="X100" s="147" t="n">
        <v>0.000305053931227354</v>
      </c>
      <c r="Y100" s="147" t="n">
        <v>0</v>
      </c>
      <c r="Z100" s="147" t="n">
        <v>0</v>
      </c>
      <c r="AA100" s="147" t="n">
        <v>0.000426528676592996</v>
      </c>
      <c r="AB100" s="147" t="n">
        <v>0.00486982872363997</v>
      </c>
      <c r="AC100" s="147" t="n">
        <v>0.000106329324092348</v>
      </c>
      <c r="AD100" s="147" t="n">
        <v>0.000135358700237453</v>
      </c>
      <c r="AE100" s="147" t="n">
        <v>0</v>
      </c>
      <c r="AF100" s="147" t="n">
        <v>0.000873357229225098</v>
      </c>
      <c r="AG100" s="147" t="n">
        <v>0.00137510003909924</v>
      </c>
      <c r="AH100" s="147" t="n">
        <v>0.00157009332591269</v>
      </c>
      <c r="AI100" s="147" t="n">
        <v>0.00023641925717476</v>
      </c>
      <c r="AJ100" s="147" t="n">
        <v>0.000135358700237453</v>
      </c>
      <c r="AK100" s="147" t="n">
        <v>0.000111647790015439</v>
      </c>
      <c r="AL100" s="122"/>
      <c r="AM100" s="141"/>
    </row>
    <row r="101" customFormat="false" ht="11.1" hidden="false" customHeight="true" outlineLevel="0" collapsed="false">
      <c r="A101" s="4" t="n">
        <v>2590</v>
      </c>
      <c r="B101" s="52" t="n">
        <v>2590</v>
      </c>
      <c r="C101" s="146" t="s">
        <v>200</v>
      </c>
      <c r="D101" s="147"/>
      <c r="E101" s="147" t="n">
        <v>0.013401564637628</v>
      </c>
      <c r="F101" s="147" t="n">
        <v>0.00207652714589994</v>
      </c>
      <c r="G101" s="147" t="n">
        <v>0.00962874315313349</v>
      </c>
      <c r="H101" s="147" t="n">
        <v>0.00901734615114233</v>
      </c>
      <c r="I101" s="147" t="n">
        <v>0.00904860517430109</v>
      </c>
      <c r="J101" s="147" t="n">
        <v>0.00163864472043012</v>
      </c>
      <c r="K101" s="147" t="n">
        <v>0.00812851907554306</v>
      </c>
      <c r="L101" s="147" t="n">
        <v>0.00329241826372858</v>
      </c>
      <c r="M101" s="147" t="n">
        <v>0.00352500801909096</v>
      </c>
      <c r="N101" s="147" t="n">
        <v>0.00822721561274238</v>
      </c>
      <c r="O101" s="147" t="n">
        <v>0.00183119023600508</v>
      </c>
      <c r="P101" s="147" t="n">
        <v>0.00980973648826618</v>
      </c>
      <c r="Q101" s="147" t="n">
        <v>0.0041530562379699</v>
      </c>
      <c r="R101" s="147" t="n">
        <v>0.0326201379358107</v>
      </c>
      <c r="S101" s="147" t="n">
        <v>0.0079243493720435</v>
      </c>
      <c r="T101" s="147" t="n">
        <v>0.0158184304732744</v>
      </c>
      <c r="U101" s="147" t="n">
        <v>0.0109843178700202</v>
      </c>
      <c r="V101" s="147" t="n">
        <v>0.00676075713642471</v>
      </c>
      <c r="W101" s="147" t="n">
        <v>0.00472500220693105</v>
      </c>
      <c r="X101" s="147" t="n">
        <v>0.00130151744727076</v>
      </c>
      <c r="Y101" s="147" t="n">
        <v>0.448060191019993</v>
      </c>
      <c r="Z101" s="147" t="n">
        <v>0.000374888481932886</v>
      </c>
      <c r="AA101" s="147" t="n">
        <v>0.0017885143084351</v>
      </c>
      <c r="AB101" s="147" t="n">
        <v>0.00256451615968066</v>
      </c>
      <c r="AC101" s="147" t="n">
        <v>0.0452200988578411</v>
      </c>
      <c r="AD101" s="147" t="n">
        <v>0.00997720469521793</v>
      </c>
      <c r="AE101" s="147" t="n">
        <v>0.00357226372064574</v>
      </c>
      <c r="AF101" s="147" t="n">
        <v>0.0123403041055852</v>
      </c>
      <c r="AG101" s="147" t="n">
        <v>0.00889188819817523</v>
      </c>
      <c r="AH101" s="147" t="n">
        <v>0.00826620124910078</v>
      </c>
      <c r="AI101" s="147" t="n">
        <v>0.0161008292680128</v>
      </c>
      <c r="AJ101" s="147" t="n">
        <v>0.00997720469521793</v>
      </c>
      <c r="AK101" s="147" t="n">
        <v>0.00402668283069707</v>
      </c>
      <c r="AL101" s="122"/>
      <c r="AM101" s="141"/>
    </row>
    <row r="102" customFormat="false" ht="11.1" hidden="false" customHeight="true" outlineLevel="0" collapsed="false">
      <c r="A102" s="4" t="n">
        <v>26</v>
      </c>
      <c r="B102" s="52" t="n">
        <v>26</v>
      </c>
      <c r="C102" s="146" t="s">
        <v>74</v>
      </c>
      <c r="D102" s="147"/>
      <c r="E102" s="147" t="n">
        <v>0.183556101585066</v>
      </c>
      <c r="F102" s="147" t="n">
        <v>0.0326374237777608</v>
      </c>
      <c r="G102" s="147" t="n">
        <v>0.0249034563097478</v>
      </c>
      <c r="H102" s="147" t="n">
        <v>0.0206915600633519</v>
      </c>
      <c r="I102" s="147" t="n">
        <v>0.0634975638696029</v>
      </c>
      <c r="J102" s="147" t="n">
        <v>0.00773962826138124</v>
      </c>
      <c r="K102" s="147" t="n">
        <v>0.0308608661150974</v>
      </c>
      <c r="L102" s="147" t="n">
        <v>0.0140892014338269</v>
      </c>
      <c r="M102" s="147" t="n">
        <v>0</v>
      </c>
      <c r="N102" s="147" t="n">
        <v>0</v>
      </c>
      <c r="O102" s="147" t="n">
        <v>7.48975079766573E-005</v>
      </c>
      <c r="P102" s="147" t="n">
        <v>0.0618496304500344</v>
      </c>
      <c r="Q102" s="147" t="n">
        <v>0.230940082027899</v>
      </c>
      <c r="R102" s="147" t="n">
        <v>0</v>
      </c>
      <c r="S102" s="147" t="n">
        <v>0.0341935498790128</v>
      </c>
      <c r="T102" s="147" t="n">
        <v>0.11459594599918</v>
      </c>
      <c r="U102" s="147" t="n">
        <v>0.0238582866167903</v>
      </c>
      <c r="V102" s="147" t="n">
        <v>0</v>
      </c>
      <c r="W102" s="147" t="n">
        <v>0.661534032511581</v>
      </c>
      <c r="X102" s="147" t="n">
        <v>0</v>
      </c>
      <c r="Y102" s="147" t="n">
        <v>0</v>
      </c>
      <c r="Z102" s="147" t="n">
        <v>0</v>
      </c>
      <c r="AA102" s="147" t="n">
        <v>0</v>
      </c>
      <c r="AB102" s="147" t="n">
        <v>0.0265411859674854</v>
      </c>
      <c r="AC102" s="147" t="n">
        <v>0</v>
      </c>
      <c r="AD102" s="147" t="n">
        <v>0.00972968779156616</v>
      </c>
      <c r="AE102" s="147" t="n">
        <v>0.680950896701194</v>
      </c>
      <c r="AF102" s="147" t="n">
        <v>0.116469615865259</v>
      </c>
      <c r="AG102" s="147" t="n">
        <v>0.0571838424849386</v>
      </c>
      <c r="AH102" s="147" t="n">
        <v>0.0498067638244283</v>
      </c>
      <c r="AI102" s="147" t="n">
        <v>0.0188973642841707</v>
      </c>
      <c r="AJ102" s="147" t="n">
        <v>0.00972968779156616</v>
      </c>
      <c r="AK102" s="147" t="n">
        <v>0.328856977069684</v>
      </c>
      <c r="AL102" s="122"/>
      <c r="AM102" s="141"/>
    </row>
    <row r="103" customFormat="false" ht="11.1" hidden="false" customHeight="true" outlineLevel="0" collapsed="false">
      <c r="A103" s="4" t="n">
        <v>2601</v>
      </c>
      <c r="B103" s="52" t="n">
        <v>2601</v>
      </c>
      <c r="C103" s="146" t="s">
        <v>201</v>
      </c>
      <c r="D103" s="147"/>
      <c r="E103" s="147" t="n">
        <v>0</v>
      </c>
      <c r="F103" s="147" t="n">
        <v>7.03649501261006E-005</v>
      </c>
      <c r="G103" s="147" t="n">
        <v>1.46608187292555E-005</v>
      </c>
      <c r="H103" s="147" t="n">
        <v>0.0061552446979381</v>
      </c>
      <c r="I103" s="147" t="n">
        <v>0.00108503757436296</v>
      </c>
      <c r="J103" s="147" t="n">
        <v>0</v>
      </c>
      <c r="K103" s="147" t="n">
        <v>0</v>
      </c>
      <c r="L103" s="147" t="n">
        <v>0.0111210809748541</v>
      </c>
      <c r="M103" s="147" t="n">
        <v>0</v>
      </c>
      <c r="N103" s="147" t="n">
        <v>0</v>
      </c>
      <c r="O103" s="147" t="n">
        <v>0</v>
      </c>
      <c r="P103" s="147" t="n">
        <v>0</v>
      </c>
      <c r="Q103" s="147" t="n">
        <v>0</v>
      </c>
      <c r="R103" s="147" t="n">
        <v>0</v>
      </c>
      <c r="S103" s="147" t="n">
        <v>0.000755405158370763</v>
      </c>
      <c r="T103" s="147" t="n">
        <v>0.00273364088681107</v>
      </c>
      <c r="U103" s="147" t="n">
        <v>0</v>
      </c>
      <c r="V103" s="147" t="n">
        <v>0</v>
      </c>
      <c r="W103" s="147" t="n">
        <v>0</v>
      </c>
      <c r="X103" s="147" t="n">
        <v>0</v>
      </c>
      <c r="Y103" s="147" t="n">
        <v>0</v>
      </c>
      <c r="Z103" s="147" t="n">
        <v>0</v>
      </c>
      <c r="AA103" s="147" t="n">
        <v>0</v>
      </c>
      <c r="AB103" s="147" t="n">
        <v>0.0265411859674854</v>
      </c>
      <c r="AC103" s="147" t="n">
        <v>0</v>
      </c>
      <c r="AD103" s="147" t="n">
        <v>0.00455637177470895</v>
      </c>
      <c r="AE103" s="147" t="n">
        <v>0</v>
      </c>
      <c r="AF103" s="147" t="n">
        <v>0.00434814678386265</v>
      </c>
      <c r="AG103" s="147" t="n">
        <v>0.00119511439419537</v>
      </c>
      <c r="AH103" s="147" t="n">
        <v>0.00136846673108418</v>
      </c>
      <c r="AI103" s="147" t="n">
        <v>0</v>
      </c>
      <c r="AJ103" s="147" t="n">
        <v>0.00455637177470895</v>
      </c>
      <c r="AK103" s="147" t="n">
        <v>0</v>
      </c>
      <c r="AL103" s="122"/>
      <c r="AM103" s="141"/>
    </row>
    <row r="104" customFormat="false" ht="11.1" hidden="false" customHeight="true" outlineLevel="0" collapsed="false">
      <c r="A104" s="4" t="n">
        <v>2602</v>
      </c>
      <c r="B104" s="52" t="n">
        <v>2602</v>
      </c>
      <c r="C104" s="146" t="s">
        <v>75</v>
      </c>
      <c r="D104" s="147"/>
      <c r="E104" s="147" t="n">
        <v>0.000230788709910572</v>
      </c>
      <c r="F104" s="147" t="n">
        <v>0</v>
      </c>
      <c r="G104" s="147" t="n">
        <v>0</v>
      </c>
      <c r="H104" s="147" t="n">
        <v>0</v>
      </c>
      <c r="I104" s="147" t="n">
        <v>5.515382696286E-005</v>
      </c>
      <c r="J104" s="147" t="n">
        <v>0.00773962826138124</v>
      </c>
      <c r="K104" s="147" t="n">
        <v>0</v>
      </c>
      <c r="L104" s="147" t="n">
        <v>0</v>
      </c>
      <c r="M104" s="147" t="n">
        <v>0</v>
      </c>
      <c r="N104" s="147" t="n">
        <v>0</v>
      </c>
      <c r="O104" s="147" t="n">
        <v>0</v>
      </c>
      <c r="P104" s="147" t="n">
        <v>0</v>
      </c>
      <c r="Q104" s="147" t="n">
        <v>0.00401864937973318</v>
      </c>
      <c r="R104" s="147" t="n">
        <v>0</v>
      </c>
      <c r="S104" s="147" t="n">
        <v>0.00113270359727641</v>
      </c>
      <c r="T104" s="147" t="n">
        <v>0</v>
      </c>
      <c r="U104" s="147" t="n">
        <v>0.0238582866167903</v>
      </c>
      <c r="V104" s="147" t="n">
        <v>0</v>
      </c>
      <c r="W104" s="147" t="n">
        <v>0</v>
      </c>
      <c r="X104" s="147" t="n">
        <v>0</v>
      </c>
      <c r="Y104" s="147" t="n">
        <v>0</v>
      </c>
      <c r="Z104" s="147" t="n">
        <v>0</v>
      </c>
      <c r="AA104" s="147" t="n">
        <v>0</v>
      </c>
      <c r="AB104" s="147" t="n">
        <v>0</v>
      </c>
      <c r="AC104" s="147" t="n">
        <v>0</v>
      </c>
      <c r="AD104" s="147" t="n">
        <v>0</v>
      </c>
      <c r="AE104" s="147" t="n">
        <v>0</v>
      </c>
      <c r="AF104" s="147" t="n">
        <v>0.000880442139673063</v>
      </c>
      <c r="AG104" s="147" t="n">
        <v>0.000475606813787101</v>
      </c>
      <c r="AH104" s="147" t="n">
        <v>0.000107886660659966</v>
      </c>
      <c r="AI104" s="147" t="n">
        <v>0.00264591622399887</v>
      </c>
      <c r="AJ104" s="147" t="n">
        <v>0</v>
      </c>
      <c r="AK104" s="147" t="n">
        <v>0.00314424001734765</v>
      </c>
      <c r="AL104" s="122"/>
      <c r="AM104" s="141"/>
    </row>
    <row r="105" customFormat="false" ht="11.1" hidden="false" customHeight="true" outlineLevel="0" collapsed="false">
      <c r="A105" s="4" t="n">
        <v>2603</v>
      </c>
      <c r="B105" s="52" t="n">
        <v>2603</v>
      </c>
      <c r="C105" s="146" t="s">
        <v>76</v>
      </c>
      <c r="D105" s="147"/>
      <c r="E105" s="147" t="n">
        <v>0.158293152680679</v>
      </c>
      <c r="F105" s="147" t="n">
        <v>0.03239906165741</v>
      </c>
      <c r="G105" s="147" t="n">
        <v>0.0195081374690644</v>
      </c>
      <c r="H105" s="147" t="n">
        <v>0.00250208472874455</v>
      </c>
      <c r="I105" s="147" t="n">
        <v>0.0520774425746451</v>
      </c>
      <c r="J105" s="147" t="n">
        <v>0</v>
      </c>
      <c r="K105" s="147" t="n">
        <v>0.00120501124348861</v>
      </c>
      <c r="L105" s="147" t="n">
        <v>0.00296812045897278</v>
      </c>
      <c r="M105" s="147" t="n">
        <v>0</v>
      </c>
      <c r="N105" s="147" t="n">
        <v>0</v>
      </c>
      <c r="O105" s="147" t="n">
        <v>0</v>
      </c>
      <c r="P105" s="147" t="n">
        <v>0.00415703814975816</v>
      </c>
      <c r="Q105" s="147" t="n">
        <v>0.194366583623017</v>
      </c>
      <c r="R105" s="147" t="n">
        <v>0</v>
      </c>
      <c r="S105" s="147" t="n">
        <v>0.0179528509547605</v>
      </c>
      <c r="T105" s="147" t="n">
        <v>0.0644971936687335</v>
      </c>
      <c r="U105" s="147" t="n">
        <v>0</v>
      </c>
      <c r="V105" s="147" t="n">
        <v>0</v>
      </c>
      <c r="W105" s="147" t="n">
        <v>0</v>
      </c>
      <c r="X105" s="147" t="n">
        <v>0</v>
      </c>
      <c r="Y105" s="147" t="n">
        <v>0</v>
      </c>
      <c r="Z105" s="147" t="n">
        <v>0</v>
      </c>
      <c r="AA105" s="147" t="n">
        <v>0</v>
      </c>
      <c r="AB105" s="147" t="n">
        <v>0</v>
      </c>
      <c r="AC105" s="147" t="n">
        <v>0</v>
      </c>
      <c r="AD105" s="147" t="n">
        <v>0</v>
      </c>
      <c r="AE105" s="147" t="n">
        <v>0.109876601588265</v>
      </c>
      <c r="AF105" s="147" t="n">
        <v>0.0231893584988242</v>
      </c>
      <c r="AG105" s="147" t="n">
        <v>0.038575374409788</v>
      </c>
      <c r="AH105" s="147" t="n">
        <v>0.0370250561057792</v>
      </c>
      <c r="AI105" s="147" t="n">
        <v>0.00109229253406008</v>
      </c>
      <c r="AJ105" s="147" t="n">
        <v>0</v>
      </c>
      <c r="AK105" s="147" t="n">
        <v>0.175982588320626</v>
      </c>
      <c r="AL105" s="122"/>
      <c r="AM105" s="141"/>
    </row>
    <row r="106" customFormat="false" ht="11.1" hidden="false" customHeight="true" outlineLevel="0" collapsed="false">
      <c r="A106" s="4" t="n">
        <v>2604</v>
      </c>
      <c r="B106" s="52" t="n">
        <v>2604</v>
      </c>
      <c r="C106" s="146" t="s">
        <v>202</v>
      </c>
      <c r="D106" s="147"/>
      <c r="E106" s="147" t="n">
        <v>0</v>
      </c>
      <c r="F106" s="147" t="n">
        <v>0</v>
      </c>
      <c r="G106" s="147" t="n">
        <v>0</v>
      </c>
      <c r="H106" s="147" t="n">
        <v>0</v>
      </c>
      <c r="I106" s="147" t="n">
        <v>0</v>
      </c>
      <c r="J106" s="147" t="n">
        <v>0</v>
      </c>
      <c r="K106" s="147" t="n">
        <v>0</v>
      </c>
      <c r="L106" s="147" t="n">
        <v>0</v>
      </c>
      <c r="M106" s="147" t="n">
        <v>0</v>
      </c>
      <c r="N106" s="147" t="n">
        <v>0</v>
      </c>
      <c r="O106" s="147" t="n">
        <v>0</v>
      </c>
      <c r="P106" s="147" t="n">
        <v>0</v>
      </c>
      <c r="Q106" s="147" t="n">
        <v>0</v>
      </c>
      <c r="R106" s="147" t="n">
        <v>0</v>
      </c>
      <c r="S106" s="147" t="n">
        <v>0</v>
      </c>
      <c r="T106" s="147" t="n">
        <v>0</v>
      </c>
      <c r="U106" s="147" t="n">
        <v>0</v>
      </c>
      <c r="V106" s="147" t="n">
        <v>0</v>
      </c>
      <c r="W106" s="147" t="n">
        <v>0</v>
      </c>
      <c r="X106" s="147" t="n">
        <v>0</v>
      </c>
      <c r="Y106" s="147" t="n">
        <v>0</v>
      </c>
      <c r="Z106" s="147" t="n">
        <v>0</v>
      </c>
      <c r="AA106" s="147" t="n">
        <v>0</v>
      </c>
      <c r="AB106" s="147" t="n">
        <v>0</v>
      </c>
      <c r="AC106" s="147" t="n">
        <v>0</v>
      </c>
      <c r="AD106" s="147" t="n">
        <v>0</v>
      </c>
      <c r="AE106" s="147" t="n">
        <v>0</v>
      </c>
      <c r="AF106" s="147" t="n">
        <v>0</v>
      </c>
      <c r="AG106" s="147" t="n">
        <v>0</v>
      </c>
      <c r="AH106" s="147" t="n">
        <v>0</v>
      </c>
      <c r="AI106" s="147" t="n">
        <v>0</v>
      </c>
      <c r="AJ106" s="147" t="n">
        <v>0</v>
      </c>
      <c r="AK106" s="147" t="n">
        <v>0</v>
      </c>
      <c r="AL106" s="122"/>
      <c r="AM106" s="141"/>
    </row>
    <row r="107" customFormat="false" ht="11.1" hidden="false" customHeight="true" outlineLevel="0" collapsed="false">
      <c r="A107" s="4" t="n">
        <v>2605</v>
      </c>
      <c r="B107" s="52" t="n">
        <v>2605</v>
      </c>
      <c r="C107" s="146" t="s">
        <v>203</v>
      </c>
      <c r="D107" s="147"/>
      <c r="E107" s="147" t="n">
        <v>0.0220042804133321</v>
      </c>
      <c r="F107" s="147" t="n">
        <v>0</v>
      </c>
      <c r="G107" s="147" t="n">
        <v>0</v>
      </c>
      <c r="H107" s="147" t="n">
        <v>0.00137646899135814</v>
      </c>
      <c r="I107" s="147" t="n">
        <v>0.00549702279946135</v>
      </c>
      <c r="J107" s="147" t="n">
        <v>0</v>
      </c>
      <c r="K107" s="147" t="n">
        <v>0</v>
      </c>
      <c r="L107" s="147" t="n">
        <v>0</v>
      </c>
      <c r="M107" s="147" t="n">
        <v>0</v>
      </c>
      <c r="N107" s="147" t="n">
        <v>0</v>
      </c>
      <c r="O107" s="147" t="n">
        <v>0</v>
      </c>
      <c r="P107" s="147" t="n">
        <v>0</v>
      </c>
      <c r="Q107" s="147" t="n">
        <v>0</v>
      </c>
      <c r="R107" s="147" t="n">
        <v>0</v>
      </c>
      <c r="S107" s="147" t="n">
        <v>0</v>
      </c>
      <c r="T107" s="147" t="n">
        <v>0</v>
      </c>
      <c r="U107" s="147" t="n">
        <v>0</v>
      </c>
      <c r="V107" s="147" t="n">
        <v>0</v>
      </c>
      <c r="W107" s="147" t="n">
        <v>0</v>
      </c>
      <c r="X107" s="147" t="n">
        <v>0</v>
      </c>
      <c r="Y107" s="147" t="n">
        <v>0</v>
      </c>
      <c r="Z107" s="147" t="n">
        <v>0</v>
      </c>
      <c r="AA107" s="147" t="n">
        <v>0</v>
      </c>
      <c r="AB107" s="147" t="n">
        <v>0</v>
      </c>
      <c r="AC107" s="147" t="n">
        <v>0</v>
      </c>
      <c r="AD107" s="147" t="n">
        <v>0</v>
      </c>
      <c r="AE107" s="147" t="n">
        <v>0</v>
      </c>
      <c r="AF107" s="147" t="n">
        <v>0</v>
      </c>
      <c r="AG107" s="147" t="n">
        <v>0.00326474380805356</v>
      </c>
      <c r="AH107" s="147" t="n">
        <v>0.00380632858946513</v>
      </c>
      <c r="AI107" s="147" t="n">
        <v>0</v>
      </c>
      <c r="AJ107" s="147" t="n">
        <v>0</v>
      </c>
      <c r="AK107" s="147" t="n">
        <v>0</v>
      </c>
      <c r="AL107" s="122"/>
      <c r="AM107" s="141"/>
    </row>
    <row r="108" customFormat="false" ht="11.1" hidden="false" customHeight="true" outlineLevel="0" collapsed="false">
      <c r="A108" s="4" t="n">
        <v>2606</v>
      </c>
      <c r="B108" s="52" t="n">
        <v>2606</v>
      </c>
      <c r="C108" s="146" t="s">
        <v>77</v>
      </c>
      <c r="D108" s="147"/>
      <c r="E108" s="147" t="n">
        <v>0.00302787978114373</v>
      </c>
      <c r="F108" s="147" t="n">
        <v>0.000167997170224767</v>
      </c>
      <c r="G108" s="147" t="n">
        <v>0.00298415111140184</v>
      </c>
      <c r="H108" s="147" t="n">
        <v>0.0096211010888842</v>
      </c>
      <c r="I108" s="147" t="n">
        <v>0.0036312755098551</v>
      </c>
      <c r="J108" s="147" t="n">
        <v>0</v>
      </c>
      <c r="K108" s="147" t="n">
        <v>0.00338216357579135</v>
      </c>
      <c r="L108" s="147" t="n">
        <v>0</v>
      </c>
      <c r="M108" s="147" t="n">
        <v>0</v>
      </c>
      <c r="N108" s="147" t="n">
        <v>0</v>
      </c>
      <c r="O108" s="147" t="n">
        <v>7.48975079766573E-005</v>
      </c>
      <c r="P108" s="147" t="n">
        <v>0.0576925923002762</v>
      </c>
      <c r="Q108" s="147" t="n">
        <v>0.0285849846043946</v>
      </c>
      <c r="R108" s="147" t="n">
        <v>0</v>
      </c>
      <c r="S108" s="147" t="n">
        <v>0.00778567366965468</v>
      </c>
      <c r="T108" s="147" t="n">
        <v>0.0473651114436357</v>
      </c>
      <c r="U108" s="147" t="n">
        <v>0</v>
      </c>
      <c r="V108" s="147" t="n">
        <v>0</v>
      </c>
      <c r="W108" s="147" t="n">
        <v>0.661534032511581</v>
      </c>
      <c r="X108" s="147" t="n">
        <v>0</v>
      </c>
      <c r="Y108" s="147" t="n">
        <v>0</v>
      </c>
      <c r="Z108" s="147" t="n">
        <v>0</v>
      </c>
      <c r="AA108" s="147" t="n">
        <v>0</v>
      </c>
      <c r="AB108" s="147" t="n">
        <v>0</v>
      </c>
      <c r="AC108" s="147" t="n">
        <v>0</v>
      </c>
      <c r="AD108" s="147" t="n">
        <v>0.00517331601685721</v>
      </c>
      <c r="AE108" s="147" t="n">
        <v>0.00108592044227878</v>
      </c>
      <c r="AF108" s="147" t="n">
        <v>0.018406884029377</v>
      </c>
      <c r="AG108" s="147" t="n">
        <v>0.00603947942022822</v>
      </c>
      <c r="AH108" s="147" t="n">
        <v>0.00425037418919945</v>
      </c>
      <c r="AI108" s="147" t="n">
        <v>0.0151591555261118</v>
      </c>
      <c r="AJ108" s="147" t="n">
        <v>0.00517331601685721</v>
      </c>
      <c r="AK108" s="147" t="n">
        <v>0.0226015217819199</v>
      </c>
      <c r="AL108" s="122"/>
      <c r="AM108" s="141"/>
    </row>
    <row r="109" customFormat="false" ht="11.1" hidden="false" customHeight="true" outlineLevel="0" collapsed="false">
      <c r="A109" s="4" t="n">
        <v>2607</v>
      </c>
      <c r="B109" s="52" t="n">
        <v>2607</v>
      </c>
      <c r="C109" s="146" t="s">
        <v>78</v>
      </c>
      <c r="D109" s="147"/>
      <c r="E109" s="147" t="n">
        <v>0</v>
      </c>
      <c r="F109" s="147" t="n">
        <v>0</v>
      </c>
      <c r="G109" s="147" t="n">
        <v>0.00239650691055227</v>
      </c>
      <c r="H109" s="147" t="n">
        <v>0.00103666055642688</v>
      </c>
      <c r="I109" s="147" t="n">
        <v>0.00115163158431559</v>
      </c>
      <c r="J109" s="147" t="n">
        <v>0</v>
      </c>
      <c r="K109" s="147" t="n">
        <v>0.0262736912958175</v>
      </c>
      <c r="L109" s="147" t="n">
        <v>0</v>
      </c>
      <c r="M109" s="147" t="n">
        <v>0</v>
      </c>
      <c r="N109" s="147" t="n">
        <v>0</v>
      </c>
      <c r="O109" s="147" t="n">
        <v>0</v>
      </c>
      <c r="P109" s="147" t="n">
        <v>0</v>
      </c>
      <c r="Q109" s="147" t="n">
        <v>0.0039698644207547</v>
      </c>
      <c r="R109" s="147" t="n">
        <v>0</v>
      </c>
      <c r="S109" s="147" t="n">
        <v>0.00656691649895042</v>
      </c>
      <c r="T109" s="147" t="n">
        <v>0</v>
      </c>
      <c r="U109" s="147" t="n">
        <v>0</v>
      </c>
      <c r="V109" s="147" t="n">
        <v>0</v>
      </c>
      <c r="W109" s="147" t="n">
        <v>0</v>
      </c>
      <c r="X109" s="147" t="n">
        <v>0</v>
      </c>
      <c r="Y109" s="147" t="n">
        <v>0</v>
      </c>
      <c r="Z109" s="147" t="n">
        <v>0</v>
      </c>
      <c r="AA109" s="147" t="n">
        <v>0</v>
      </c>
      <c r="AB109" s="147" t="n">
        <v>0</v>
      </c>
      <c r="AC109" s="147" t="n">
        <v>0</v>
      </c>
      <c r="AD109" s="147" t="n">
        <v>0</v>
      </c>
      <c r="AE109" s="147" t="n">
        <v>0.569988374670651</v>
      </c>
      <c r="AF109" s="147" t="n">
        <v>0.0696447844135223</v>
      </c>
      <c r="AG109" s="147" t="n">
        <v>0.00763352363888637</v>
      </c>
      <c r="AH109" s="147" t="n">
        <v>0.0032486515482403</v>
      </c>
      <c r="AI109" s="147" t="n">
        <v>0</v>
      </c>
      <c r="AJ109" s="147" t="n">
        <v>0</v>
      </c>
      <c r="AK109" s="147" t="n">
        <v>0.127128626949791</v>
      </c>
      <c r="AL109" s="122"/>
      <c r="AM109" s="141"/>
    </row>
    <row r="110" customFormat="false" ht="11.1" hidden="false" customHeight="true" outlineLevel="0" collapsed="false">
      <c r="A110" s="4" t="n">
        <v>2608</v>
      </c>
      <c r="B110" s="52" t="n">
        <v>2608</v>
      </c>
      <c r="C110" s="146" t="s">
        <v>204</v>
      </c>
      <c r="D110" s="147"/>
      <c r="E110" s="147" t="n">
        <v>0</v>
      </c>
      <c r="F110" s="147" t="n">
        <v>0</v>
      </c>
      <c r="G110" s="147" t="n">
        <v>0</v>
      </c>
      <c r="H110" s="147" t="n">
        <v>0</v>
      </c>
      <c r="I110" s="147" t="n">
        <v>0</v>
      </c>
      <c r="J110" s="147" t="n">
        <v>0</v>
      </c>
      <c r="K110" s="147" t="n">
        <v>0</v>
      </c>
      <c r="L110" s="147" t="n">
        <v>0</v>
      </c>
      <c r="M110" s="147" t="n">
        <v>0</v>
      </c>
      <c r="N110" s="147" t="n">
        <v>0</v>
      </c>
      <c r="O110" s="147" t="n">
        <v>0</v>
      </c>
      <c r="P110" s="147" t="n">
        <v>0</v>
      </c>
      <c r="Q110" s="147" t="n">
        <v>0</v>
      </c>
      <c r="R110" s="147" t="n">
        <v>0</v>
      </c>
      <c r="S110" s="147" t="n">
        <v>0</v>
      </c>
      <c r="T110" s="147" t="n">
        <v>0</v>
      </c>
      <c r="U110" s="147" t="n">
        <v>0</v>
      </c>
      <c r="V110" s="147" t="n">
        <v>0</v>
      </c>
      <c r="W110" s="147" t="n">
        <v>0</v>
      </c>
      <c r="X110" s="147" t="n">
        <v>0</v>
      </c>
      <c r="Y110" s="147" t="n">
        <v>0</v>
      </c>
      <c r="Z110" s="147" t="n">
        <v>0</v>
      </c>
      <c r="AA110" s="147" t="n">
        <v>0</v>
      </c>
      <c r="AB110" s="147" t="n">
        <v>0</v>
      </c>
      <c r="AC110" s="147" t="n">
        <v>0</v>
      </c>
      <c r="AD110" s="147" t="n">
        <v>0</v>
      </c>
      <c r="AE110" s="147" t="n">
        <v>0</v>
      </c>
      <c r="AF110" s="147" t="n">
        <v>0</v>
      </c>
      <c r="AG110" s="147" t="n">
        <v>0</v>
      </c>
      <c r="AH110" s="147" t="n">
        <v>0</v>
      </c>
      <c r="AI110" s="147" t="n">
        <v>0</v>
      </c>
      <c r="AJ110" s="147" t="n">
        <v>0</v>
      </c>
      <c r="AK110" s="147" t="n">
        <v>0</v>
      </c>
      <c r="AL110" s="122"/>
      <c r="AM110" s="141"/>
    </row>
    <row r="111" customFormat="false" ht="11.1" hidden="false" customHeight="true" outlineLevel="0" collapsed="false">
      <c r="A111" s="4" t="n">
        <v>2690</v>
      </c>
      <c r="B111" s="52" t="n">
        <v>2690</v>
      </c>
      <c r="C111" s="146" t="s">
        <v>205</v>
      </c>
      <c r="D111" s="147"/>
      <c r="E111" s="147" t="n">
        <v>0</v>
      </c>
      <c r="F111" s="147" t="n">
        <v>0</v>
      </c>
      <c r="G111" s="147" t="n">
        <v>0</v>
      </c>
      <c r="H111" s="147" t="n">
        <v>0</v>
      </c>
      <c r="I111" s="147" t="n">
        <v>0</v>
      </c>
      <c r="J111" s="147" t="n">
        <v>0</v>
      </c>
      <c r="K111" s="147" t="n">
        <v>0</v>
      </c>
      <c r="L111" s="147" t="n">
        <v>0</v>
      </c>
      <c r="M111" s="147" t="n">
        <v>0</v>
      </c>
      <c r="N111" s="147" t="n">
        <v>0</v>
      </c>
      <c r="O111" s="147" t="n">
        <v>0</v>
      </c>
      <c r="P111" s="147" t="n">
        <v>0</v>
      </c>
      <c r="Q111" s="147" t="n">
        <v>0</v>
      </c>
      <c r="R111" s="147" t="n">
        <v>0</v>
      </c>
      <c r="S111" s="147" t="n">
        <v>0</v>
      </c>
      <c r="T111" s="147" t="n">
        <v>0</v>
      </c>
      <c r="U111" s="147" t="n">
        <v>0</v>
      </c>
      <c r="V111" s="147" t="n">
        <v>0</v>
      </c>
      <c r="W111" s="147" t="n">
        <v>0</v>
      </c>
      <c r="X111" s="147" t="n">
        <v>0</v>
      </c>
      <c r="Y111" s="147" t="n">
        <v>0</v>
      </c>
      <c r="Z111" s="147" t="n">
        <v>0</v>
      </c>
      <c r="AA111" s="147" t="n">
        <v>0</v>
      </c>
      <c r="AB111" s="147" t="n">
        <v>0</v>
      </c>
      <c r="AC111" s="147" t="n">
        <v>0</v>
      </c>
      <c r="AD111" s="147" t="n">
        <v>0</v>
      </c>
      <c r="AE111" s="147" t="n">
        <v>0</v>
      </c>
      <c r="AF111" s="147" t="n">
        <v>0</v>
      </c>
      <c r="AG111" s="147" t="n">
        <v>0</v>
      </c>
      <c r="AH111" s="147" t="n">
        <v>0</v>
      </c>
      <c r="AI111" s="147" t="n">
        <v>0</v>
      </c>
      <c r="AJ111" s="147" t="n">
        <v>0</v>
      </c>
      <c r="AK111" s="147" t="n">
        <v>0</v>
      </c>
      <c r="AL111" s="122"/>
      <c r="AM111" s="141"/>
    </row>
    <row r="112" customFormat="false" ht="11.1" hidden="false" customHeight="true" outlineLevel="0" collapsed="false">
      <c r="A112" s="4" t="n">
        <v>27</v>
      </c>
      <c r="B112" s="52" t="n">
        <v>27</v>
      </c>
      <c r="C112" s="146" t="s">
        <v>79</v>
      </c>
      <c r="D112" s="147"/>
      <c r="E112" s="147" t="n">
        <v>3.13101149299854E-006</v>
      </c>
      <c r="F112" s="147" t="n">
        <v>0.00227336942416092</v>
      </c>
      <c r="G112" s="147" t="n">
        <v>0.0222509889740895</v>
      </c>
      <c r="H112" s="147" t="n">
        <v>0</v>
      </c>
      <c r="I112" s="147" t="n">
        <v>0.00944016770974573</v>
      </c>
      <c r="J112" s="147" t="n">
        <v>0</v>
      </c>
      <c r="K112" s="147" t="n">
        <v>0.00363567595706844</v>
      </c>
      <c r="L112" s="147" t="n">
        <v>0</v>
      </c>
      <c r="M112" s="147" t="n">
        <v>0.0220552140515775</v>
      </c>
      <c r="N112" s="147" t="n">
        <v>0</v>
      </c>
      <c r="O112" s="147" t="n">
        <v>0</v>
      </c>
      <c r="P112" s="147" t="n">
        <v>0</v>
      </c>
      <c r="Q112" s="147" t="n">
        <v>0</v>
      </c>
      <c r="R112" s="147" t="n">
        <v>0</v>
      </c>
      <c r="S112" s="147" t="n">
        <v>0.00224056626629994</v>
      </c>
      <c r="T112" s="147" t="n">
        <v>0.0258687987676544</v>
      </c>
      <c r="U112" s="147" t="n">
        <v>0</v>
      </c>
      <c r="V112" s="147" t="n">
        <v>0</v>
      </c>
      <c r="W112" s="147" t="n">
        <v>0</v>
      </c>
      <c r="X112" s="147" t="n">
        <v>0</v>
      </c>
      <c r="Y112" s="147" t="n">
        <v>0</v>
      </c>
      <c r="Z112" s="147" t="n">
        <v>0</v>
      </c>
      <c r="AA112" s="147" t="n">
        <v>0</v>
      </c>
      <c r="AB112" s="147" t="n">
        <v>0</v>
      </c>
      <c r="AC112" s="147" t="n">
        <v>0</v>
      </c>
      <c r="AD112" s="147" t="n">
        <v>0.196759215746751</v>
      </c>
      <c r="AE112" s="147" t="n">
        <v>0</v>
      </c>
      <c r="AF112" s="147" t="n">
        <v>0.0175016244104132</v>
      </c>
      <c r="AG112" s="147" t="n">
        <v>0.00755267269992267</v>
      </c>
      <c r="AH112" s="147" t="n">
        <v>0.007730145191093</v>
      </c>
      <c r="AI112" s="147" t="n">
        <v>0</v>
      </c>
      <c r="AJ112" s="147" t="n">
        <v>0.196759215746751</v>
      </c>
      <c r="AK112" s="147" t="n">
        <v>0</v>
      </c>
      <c r="AL112" s="122"/>
      <c r="AM112" s="141"/>
    </row>
    <row r="113" customFormat="false" ht="11.1" hidden="false" customHeight="true" outlineLevel="0" collapsed="false">
      <c r="A113" s="4" t="n">
        <v>28</v>
      </c>
      <c r="B113" s="52" t="n">
        <v>28</v>
      </c>
      <c r="C113" s="146" t="s">
        <v>80</v>
      </c>
      <c r="D113" s="147"/>
      <c r="E113" s="147" t="n">
        <v>0.0116770692180453</v>
      </c>
      <c r="F113" s="147" t="n">
        <v>0.0141237975443883</v>
      </c>
      <c r="G113" s="147" t="n">
        <v>0.0235614783956992</v>
      </c>
      <c r="H113" s="147" t="n">
        <v>0.024127026556535</v>
      </c>
      <c r="I113" s="147" t="n">
        <v>0.0190999697034634</v>
      </c>
      <c r="J113" s="147" t="n">
        <v>0</v>
      </c>
      <c r="K113" s="147" t="n">
        <v>0.00680696685667776</v>
      </c>
      <c r="L113" s="147" t="n">
        <v>0</v>
      </c>
      <c r="M113" s="147" t="n">
        <v>0.0195929573462502</v>
      </c>
      <c r="N113" s="147" t="n">
        <v>0</v>
      </c>
      <c r="O113" s="147" t="n">
        <v>0</v>
      </c>
      <c r="P113" s="147" t="n">
        <v>0</v>
      </c>
      <c r="Q113" s="147" t="n">
        <v>0.00280675806448092</v>
      </c>
      <c r="R113" s="147" t="n">
        <v>0</v>
      </c>
      <c r="S113" s="147" t="n">
        <v>0.00308442204982366</v>
      </c>
      <c r="T113" s="147" t="n">
        <v>0</v>
      </c>
      <c r="U113" s="147" t="n">
        <v>0.009189761122987</v>
      </c>
      <c r="V113" s="147" t="n">
        <v>2.20672082796471E-006</v>
      </c>
      <c r="W113" s="147" t="n">
        <v>0</v>
      </c>
      <c r="X113" s="147" t="n">
        <v>0</v>
      </c>
      <c r="Y113" s="147" t="n">
        <v>0.0618577746691286</v>
      </c>
      <c r="Z113" s="147" t="n">
        <v>0</v>
      </c>
      <c r="AA113" s="147" t="n">
        <v>0</v>
      </c>
      <c r="AB113" s="147" t="n">
        <v>0</v>
      </c>
      <c r="AC113" s="147" t="n">
        <v>0.285012910199484</v>
      </c>
      <c r="AD113" s="147" t="n">
        <v>0</v>
      </c>
      <c r="AE113" s="147" t="n">
        <v>0</v>
      </c>
      <c r="AF113" s="147" t="n">
        <v>0.00279278373524854</v>
      </c>
      <c r="AG113" s="147" t="n">
        <v>0.0125764349400119</v>
      </c>
      <c r="AH113" s="147" t="n">
        <v>0.0143708738882494</v>
      </c>
      <c r="AI113" s="147" t="n">
        <v>0.00167484180969335</v>
      </c>
      <c r="AJ113" s="147" t="n">
        <v>0</v>
      </c>
      <c r="AK113" s="147" t="n">
        <v>0.00219604155313</v>
      </c>
      <c r="AL113" s="122"/>
      <c r="AM113" s="141"/>
    </row>
    <row r="114" customFormat="false" ht="11.1" hidden="false" customHeight="true" outlineLevel="0" collapsed="false">
      <c r="A114" s="4" t="n">
        <v>2801</v>
      </c>
      <c r="B114" s="52" t="n">
        <v>2801</v>
      </c>
      <c r="C114" s="146" t="s">
        <v>206</v>
      </c>
      <c r="D114" s="147"/>
      <c r="E114" s="147" t="n">
        <v>0.0116770692180453</v>
      </c>
      <c r="F114" s="147" t="n">
        <v>0</v>
      </c>
      <c r="G114" s="147" t="n">
        <v>0.019659186652079</v>
      </c>
      <c r="H114" s="147" t="n">
        <v>0.024127026556535</v>
      </c>
      <c r="I114" s="147" t="n">
        <v>0.0149440982421389</v>
      </c>
      <c r="J114" s="147" t="n">
        <v>0</v>
      </c>
      <c r="K114" s="147" t="n">
        <v>0.00680696685667776</v>
      </c>
      <c r="L114" s="147" t="n">
        <v>0</v>
      </c>
      <c r="M114" s="147" t="n">
        <v>0.0195929573462502</v>
      </c>
      <c r="N114" s="147" t="n">
        <v>0</v>
      </c>
      <c r="O114" s="147" t="n">
        <v>0</v>
      </c>
      <c r="P114" s="147" t="n">
        <v>0</v>
      </c>
      <c r="Q114" s="147" t="n">
        <v>0.00280675806448092</v>
      </c>
      <c r="R114" s="147" t="n">
        <v>0</v>
      </c>
      <c r="S114" s="147" t="n">
        <v>0.00308442204982366</v>
      </c>
      <c r="T114" s="147" t="n">
        <v>0</v>
      </c>
      <c r="U114" s="147" t="n">
        <v>0</v>
      </c>
      <c r="V114" s="147" t="n">
        <v>0</v>
      </c>
      <c r="W114" s="147" t="n">
        <v>0</v>
      </c>
      <c r="X114" s="147" t="n">
        <v>0</v>
      </c>
      <c r="Y114" s="147" t="n">
        <v>0</v>
      </c>
      <c r="Z114" s="147" t="n">
        <v>0</v>
      </c>
      <c r="AA114" s="147" t="n">
        <v>0</v>
      </c>
      <c r="AB114" s="147" t="n">
        <v>0</v>
      </c>
      <c r="AC114" s="147" t="n">
        <v>0</v>
      </c>
      <c r="AD114" s="147" t="n">
        <v>0</v>
      </c>
      <c r="AE114" s="147" t="n">
        <v>0</v>
      </c>
      <c r="AF114" s="147" t="n">
        <v>0</v>
      </c>
      <c r="AG114" s="147" t="n">
        <v>0.00991859404335811</v>
      </c>
      <c r="AH114" s="147" t="n">
        <v>0.0114663591656101</v>
      </c>
      <c r="AI114" s="147" t="n">
        <v>0</v>
      </c>
      <c r="AJ114" s="147" t="n">
        <v>0</v>
      </c>
      <c r="AK114" s="147" t="n">
        <v>0.00219604155313</v>
      </c>
      <c r="AL114" s="122"/>
      <c r="AM114" s="141"/>
    </row>
    <row r="115" customFormat="false" ht="11.1" hidden="false" customHeight="true" outlineLevel="0" collapsed="false">
      <c r="A115" s="4" t="n">
        <v>2802</v>
      </c>
      <c r="B115" s="52" t="n">
        <v>2802</v>
      </c>
      <c r="C115" s="146" t="s">
        <v>207</v>
      </c>
      <c r="D115" s="147"/>
      <c r="E115" s="147" t="n">
        <v>0</v>
      </c>
      <c r="F115" s="147" t="n">
        <v>0.0141237975443883</v>
      </c>
      <c r="G115" s="147" t="n">
        <v>0.00390229174362016</v>
      </c>
      <c r="H115" s="147" t="n">
        <v>0</v>
      </c>
      <c r="I115" s="147" t="n">
        <v>0.00415587146132451</v>
      </c>
      <c r="J115" s="147" t="n">
        <v>0</v>
      </c>
      <c r="K115" s="147" t="n">
        <v>0</v>
      </c>
      <c r="L115" s="147" t="n">
        <v>0</v>
      </c>
      <c r="M115" s="147" t="n">
        <v>0</v>
      </c>
      <c r="N115" s="147" t="n">
        <v>0</v>
      </c>
      <c r="O115" s="147" t="n">
        <v>0</v>
      </c>
      <c r="P115" s="147" t="n">
        <v>0</v>
      </c>
      <c r="Q115" s="147" t="n">
        <v>0</v>
      </c>
      <c r="R115" s="147" t="n">
        <v>0</v>
      </c>
      <c r="S115" s="147" t="n">
        <v>0</v>
      </c>
      <c r="T115" s="147" t="n">
        <v>0</v>
      </c>
      <c r="U115" s="147" t="n">
        <v>0.009189761122987</v>
      </c>
      <c r="V115" s="147" t="n">
        <v>2.20672082796471E-006</v>
      </c>
      <c r="W115" s="147" t="n">
        <v>0</v>
      </c>
      <c r="X115" s="147" t="n">
        <v>0</v>
      </c>
      <c r="Y115" s="147" t="n">
        <v>0.0618577746691286</v>
      </c>
      <c r="Z115" s="147" t="n">
        <v>0</v>
      </c>
      <c r="AA115" s="147" t="n">
        <v>0</v>
      </c>
      <c r="AB115" s="147" t="n">
        <v>0</v>
      </c>
      <c r="AC115" s="147" t="n">
        <v>0.285012910199484</v>
      </c>
      <c r="AD115" s="147" t="n">
        <v>0</v>
      </c>
      <c r="AE115" s="147" t="n">
        <v>0</v>
      </c>
      <c r="AF115" s="147" t="n">
        <v>0.00279278373524854</v>
      </c>
      <c r="AG115" s="147" t="n">
        <v>0.0026578408966538</v>
      </c>
      <c r="AH115" s="147" t="n">
        <v>0.00290451472263929</v>
      </c>
      <c r="AI115" s="147" t="n">
        <v>0.00167484180969335</v>
      </c>
      <c r="AJ115" s="147" t="n">
        <v>0</v>
      </c>
      <c r="AK115" s="147" t="n">
        <v>0</v>
      </c>
      <c r="AL115" s="122"/>
      <c r="AM115" s="141"/>
    </row>
    <row r="116" customFormat="false" ht="11.1" hidden="false" customHeight="true" outlineLevel="0" collapsed="false">
      <c r="A116" s="4" t="n">
        <v>29</v>
      </c>
      <c r="B116" s="52" t="n">
        <v>29</v>
      </c>
      <c r="C116" s="146" t="s">
        <v>81</v>
      </c>
      <c r="D116" s="147"/>
      <c r="E116" s="147" t="n">
        <v>0.00343967943518505</v>
      </c>
      <c r="F116" s="147" t="n">
        <v>0.0102268642155558</v>
      </c>
      <c r="G116" s="147" t="n">
        <v>0.0108233278789055</v>
      </c>
      <c r="H116" s="147" t="n">
        <v>0.00243592527616518</v>
      </c>
      <c r="I116" s="147" t="n">
        <v>0.00749717412040694</v>
      </c>
      <c r="J116" s="147" t="n">
        <v>0.0155448743713529</v>
      </c>
      <c r="K116" s="147" t="n">
        <v>0.00496866321731177</v>
      </c>
      <c r="L116" s="147" t="n">
        <v>0.00533665744996311</v>
      </c>
      <c r="M116" s="147" t="n">
        <v>0.0238756934275123</v>
      </c>
      <c r="N116" s="147" t="n">
        <v>0.000416178907667669</v>
      </c>
      <c r="O116" s="147" t="n">
        <v>0.00607351036252706</v>
      </c>
      <c r="P116" s="147" t="n">
        <v>0.00239912861527125</v>
      </c>
      <c r="Q116" s="147" t="n">
        <v>0.00169763779951557</v>
      </c>
      <c r="R116" s="147" t="n">
        <v>0.00180429583176825</v>
      </c>
      <c r="S116" s="147" t="n">
        <v>0.00558119107966547</v>
      </c>
      <c r="T116" s="147" t="n">
        <v>0.00640889060086991</v>
      </c>
      <c r="U116" s="147" t="n">
        <v>0.00142621835846859</v>
      </c>
      <c r="V116" s="147" t="n">
        <v>0.00297193273126761</v>
      </c>
      <c r="W116" s="147" t="n">
        <v>0.000166178471868172</v>
      </c>
      <c r="X116" s="147" t="n">
        <v>0.0155024677379514</v>
      </c>
      <c r="Y116" s="147" t="n">
        <v>0.00665580101169677</v>
      </c>
      <c r="Z116" s="147" t="n">
        <v>0.00915209736333458</v>
      </c>
      <c r="AA116" s="147" t="n">
        <v>0.00900215954546582</v>
      </c>
      <c r="AB116" s="147" t="n">
        <v>0.00595616597464511</v>
      </c>
      <c r="AC116" s="147" t="n">
        <v>0</v>
      </c>
      <c r="AD116" s="147" t="n">
        <v>0.0247042792196644</v>
      </c>
      <c r="AE116" s="147" t="n">
        <v>0.00184751006203203</v>
      </c>
      <c r="AF116" s="147" t="n">
        <v>0.00678721488575956</v>
      </c>
      <c r="AG116" s="147" t="n">
        <v>0.00680100055565732</v>
      </c>
      <c r="AH116" s="147" t="n">
        <v>0.00692120873296724</v>
      </c>
      <c r="AI116" s="147" t="n">
        <v>0.00686433691624708</v>
      </c>
      <c r="AJ116" s="147" t="n">
        <v>0.0247042792196644</v>
      </c>
      <c r="AK116" s="147" t="n">
        <v>0.00173024818602184</v>
      </c>
      <c r="AL116" s="122"/>
      <c r="AM116" s="141"/>
    </row>
    <row r="117" customFormat="false" ht="9.95" hidden="false" customHeight="true" outlineLevel="0" collapsed="false">
      <c r="A117" s="4" t="n">
        <v>0</v>
      </c>
      <c r="B117" s="112"/>
      <c r="C117" s="46"/>
      <c r="D117" s="147"/>
      <c r="E117" s="147" t="n">
        <v>0</v>
      </c>
      <c r="F117" s="147" t="n">
        <v>0</v>
      </c>
      <c r="G117" s="147" t="n">
        <v>0</v>
      </c>
      <c r="H117" s="147" t="n">
        <v>0</v>
      </c>
      <c r="I117" s="147" t="n">
        <v>0</v>
      </c>
      <c r="J117" s="147" t="n">
        <v>0</v>
      </c>
      <c r="K117" s="147" t="n">
        <v>0</v>
      </c>
      <c r="L117" s="147" t="n">
        <v>0</v>
      </c>
      <c r="M117" s="147" t="n">
        <v>0</v>
      </c>
      <c r="N117" s="147" t="n">
        <v>0</v>
      </c>
      <c r="O117" s="147" t="n">
        <v>0</v>
      </c>
      <c r="P117" s="147" t="n">
        <v>0</v>
      </c>
      <c r="Q117" s="147" t="n">
        <v>0</v>
      </c>
      <c r="R117" s="147" t="n">
        <v>0</v>
      </c>
      <c r="S117" s="147" t="n">
        <v>0</v>
      </c>
      <c r="T117" s="147" t="n">
        <v>0</v>
      </c>
      <c r="U117" s="147" t="n">
        <v>0</v>
      </c>
      <c r="V117" s="147" t="n">
        <v>0</v>
      </c>
      <c r="W117" s="147" t="n">
        <v>0</v>
      </c>
      <c r="X117" s="147" t="n">
        <v>0</v>
      </c>
      <c r="Y117" s="147" t="n">
        <v>0</v>
      </c>
      <c r="Z117" s="147" t="n">
        <v>0</v>
      </c>
      <c r="AA117" s="147" t="n">
        <v>0</v>
      </c>
      <c r="AB117" s="147" t="n">
        <v>0</v>
      </c>
      <c r="AC117" s="147" t="n">
        <v>0</v>
      </c>
      <c r="AD117" s="147" t="n">
        <v>0</v>
      </c>
      <c r="AE117" s="147" t="n">
        <v>0</v>
      </c>
      <c r="AF117" s="147" t="n">
        <v>0</v>
      </c>
      <c r="AG117" s="147" t="n">
        <v>0</v>
      </c>
      <c r="AH117" s="147" t="n">
        <v>0</v>
      </c>
      <c r="AI117" s="147" t="n">
        <v>0</v>
      </c>
      <c r="AJ117" s="147" t="n">
        <v>0</v>
      </c>
      <c r="AK117" s="147" t="n">
        <v>0</v>
      </c>
      <c r="AL117" s="122"/>
      <c r="AM117" s="141"/>
    </row>
    <row r="118" customFormat="false" ht="11.1" hidden="false" customHeight="true" outlineLevel="0" collapsed="false">
      <c r="A118" s="4" t="n">
        <v>0</v>
      </c>
      <c r="B118" s="112"/>
      <c r="C118" s="46" t="s">
        <v>62</v>
      </c>
      <c r="D118" s="149"/>
      <c r="E118" s="149" t="n">
        <v>1</v>
      </c>
      <c r="F118" s="149" t="n">
        <v>1</v>
      </c>
      <c r="G118" s="149" t="n">
        <v>1</v>
      </c>
      <c r="H118" s="149" t="n">
        <v>1</v>
      </c>
      <c r="I118" s="149" t="n">
        <v>1</v>
      </c>
      <c r="J118" s="149" t="n">
        <v>1</v>
      </c>
      <c r="K118" s="149" t="n">
        <v>1</v>
      </c>
      <c r="L118" s="149" t="n">
        <v>1</v>
      </c>
      <c r="M118" s="149" t="n">
        <v>1</v>
      </c>
      <c r="N118" s="149" t="n">
        <v>1</v>
      </c>
      <c r="O118" s="149" t="n">
        <v>1</v>
      </c>
      <c r="P118" s="149" t="n">
        <v>1</v>
      </c>
      <c r="Q118" s="149" t="n">
        <v>1</v>
      </c>
      <c r="R118" s="149" t="n">
        <v>1</v>
      </c>
      <c r="S118" s="149" t="n">
        <v>1</v>
      </c>
      <c r="T118" s="149" t="n">
        <v>1</v>
      </c>
      <c r="U118" s="149" t="n">
        <v>1</v>
      </c>
      <c r="V118" s="149" t="n">
        <v>1</v>
      </c>
      <c r="W118" s="149" t="n">
        <v>1</v>
      </c>
      <c r="X118" s="149" t="n">
        <v>1</v>
      </c>
      <c r="Y118" s="149" t="n">
        <v>1</v>
      </c>
      <c r="Z118" s="149" t="n">
        <v>1</v>
      </c>
      <c r="AA118" s="149" t="n">
        <v>1</v>
      </c>
      <c r="AB118" s="149" t="n">
        <v>1</v>
      </c>
      <c r="AC118" s="149" t="n">
        <v>1</v>
      </c>
      <c r="AD118" s="149" t="n">
        <v>1</v>
      </c>
      <c r="AE118" s="149" t="n">
        <v>1</v>
      </c>
      <c r="AF118" s="149" t="n">
        <v>1</v>
      </c>
      <c r="AG118" s="149" t="n">
        <v>1</v>
      </c>
      <c r="AH118" s="149" t="n">
        <v>1</v>
      </c>
      <c r="AI118" s="149" t="n">
        <v>1</v>
      </c>
      <c r="AJ118" s="149" t="n">
        <v>1</v>
      </c>
      <c r="AK118" s="149" t="n">
        <v>1</v>
      </c>
      <c r="AL118" s="122"/>
      <c r="AM118" s="141"/>
    </row>
    <row r="119" customFormat="false" ht="9.95" hidden="false" customHeight="true" outlineLevel="0" collapsed="false">
      <c r="A119" s="4" t="n">
        <v>0</v>
      </c>
      <c r="B119" s="112"/>
      <c r="C119" s="46"/>
      <c r="D119" s="149"/>
      <c r="E119" s="149"/>
      <c r="F119" s="149"/>
      <c r="G119" s="149"/>
      <c r="H119" s="149"/>
      <c r="I119" s="149"/>
      <c r="J119" s="149"/>
      <c r="K119" s="149"/>
      <c r="L119" s="149"/>
      <c r="M119" s="149"/>
      <c r="N119" s="149"/>
      <c r="O119" s="149"/>
      <c r="P119" s="149"/>
      <c r="Q119" s="149"/>
      <c r="R119" s="149"/>
      <c r="S119" s="149"/>
      <c r="T119" s="149"/>
      <c r="U119" s="149"/>
      <c r="V119" s="149"/>
      <c r="W119" s="149"/>
      <c r="X119" s="149"/>
      <c r="Y119" s="149"/>
      <c r="Z119" s="149"/>
      <c r="AA119" s="149"/>
      <c r="AB119" s="149"/>
      <c r="AC119" s="149"/>
      <c r="AD119" s="149"/>
      <c r="AE119" s="149"/>
      <c r="AF119" s="149"/>
      <c r="AG119" s="149"/>
      <c r="AH119" s="149"/>
      <c r="AI119" s="149"/>
      <c r="AJ119" s="149"/>
      <c r="AK119" s="149"/>
      <c r="AL119" s="122"/>
      <c r="AM119" s="141"/>
    </row>
    <row r="120" s="64" customFormat="true" ht="11.1" hidden="false" customHeight="true" outlineLevel="0" collapsed="false">
      <c r="A120" s="4" t="n">
        <v>0</v>
      </c>
      <c r="B120" s="112"/>
      <c r="C120" s="46" t="s">
        <v>229</v>
      </c>
      <c r="D120" s="149"/>
      <c r="E120" s="149" t="n">
        <v>0.238979744651424</v>
      </c>
      <c r="F120" s="149" t="n">
        <v>0.182178806286741</v>
      </c>
      <c r="G120" s="149" t="n">
        <v>0.405611622206358</v>
      </c>
      <c r="H120" s="149" t="n">
        <v>0.173229826855477</v>
      </c>
      <c r="I120" s="149" t="n">
        <v>1</v>
      </c>
      <c r="J120" s="149" t="n">
        <v>0.100550467342647</v>
      </c>
      <c r="K120" s="149" t="n">
        <v>0.236614617053814</v>
      </c>
      <c r="L120" s="149" t="n">
        <v>0.067925515521271</v>
      </c>
      <c r="M120" s="149" t="n">
        <v>0.0625843933665064</v>
      </c>
      <c r="N120" s="149" t="n">
        <v>0.226137849917393</v>
      </c>
      <c r="O120" s="149" t="n">
        <v>0.0708840356811406</v>
      </c>
      <c r="P120" s="149" t="n">
        <v>0.0772828378411861</v>
      </c>
      <c r="Q120" s="149" t="n">
        <v>0.0882088296440801</v>
      </c>
      <c r="R120" s="149" t="n">
        <v>0.0698114536319614</v>
      </c>
      <c r="S120" s="149" t="n">
        <v>1</v>
      </c>
      <c r="T120" s="149" t="n">
        <v>0.151385507882816</v>
      </c>
      <c r="U120" s="149" t="n">
        <v>0.0369029911415958</v>
      </c>
      <c r="V120" s="149" t="n">
        <v>0.212493231021779</v>
      </c>
      <c r="W120" s="149" t="n">
        <v>0.0162449850669307</v>
      </c>
      <c r="X120" s="149" t="n">
        <v>0.0250506418950428</v>
      </c>
      <c r="Y120" s="149" t="n">
        <v>0.0132852874699418</v>
      </c>
      <c r="Z120" s="149" t="n">
        <v>0.0496491266285496</v>
      </c>
      <c r="AA120" s="149" t="n">
        <v>0.161650871948652</v>
      </c>
      <c r="AB120" s="149" t="n">
        <v>0.136380993611048</v>
      </c>
      <c r="AC120" s="149" t="n">
        <v>0.00572390502880303</v>
      </c>
      <c r="AD120" s="149" t="n">
        <v>0.0690461339718865</v>
      </c>
      <c r="AE120" s="149" t="n">
        <v>0.122186324332955</v>
      </c>
      <c r="AF120" s="149" t="n">
        <v>1</v>
      </c>
      <c r="AG120" s="149"/>
      <c r="AH120" s="149"/>
      <c r="AI120" s="149"/>
      <c r="AJ120" s="149"/>
      <c r="AK120" s="149"/>
      <c r="AL120" s="114"/>
      <c r="AM120" s="150"/>
    </row>
    <row r="121" customFormat="false" ht="9.95" hidden="false" customHeight="true" outlineLevel="0" collapsed="false">
      <c r="B121" s="112"/>
      <c r="C121" s="46"/>
      <c r="D121" s="149"/>
      <c r="E121" s="149"/>
      <c r="F121" s="149"/>
      <c r="G121" s="149"/>
      <c r="H121" s="149"/>
      <c r="I121" s="149"/>
      <c r="J121" s="149"/>
      <c r="K121" s="149"/>
      <c r="L121" s="149"/>
      <c r="M121" s="149"/>
      <c r="N121" s="149"/>
      <c r="O121" s="149"/>
      <c r="P121" s="149"/>
      <c r="Q121" s="149"/>
      <c r="R121" s="149"/>
      <c r="S121" s="149"/>
      <c r="T121" s="149"/>
      <c r="U121" s="149"/>
      <c r="V121" s="149"/>
      <c r="W121" s="149"/>
      <c r="X121" s="149"/>
      <c r="Y121" s="149"/>
      <c r="Z121" s="149"/>
      <c r="AA121" s="149"/>
      <c r="AB121" s="149"/>
      <c r="AC121" s="149"/>
      <c r="AD121" s="149"/>
      <c r="AE121" s="149"/>
      <c r="AF121" s="149"/>
      <c r="AG121" s="149"/>
      <c r="AH121" s="149"/>
      <c r="AI121" s="149"/>
      <c r="AJ121" s="149"/>
      <c r="AK121" s="149"/>
      <c r="AL121" s="122"/>
      <c r="AM121" s="141"/>
    </row>
    <row r="122" customFormat="false" ht="11.1" hidden="false" customHeight="true" outlineLevel="0" collapsed="false">
      <c r="B122" s="101"/>
      <c r="C122" s="46" t="s">
        <v>82</v>
      </c>
      <c r="D122" s="149"/>
      <c r="E122" s="149" t="n">
        <v>0</v>
      </c>
      <c r="F122" s="149" t="n">
        <v>0</v>
      </c>
      <c r="G122" s="149" t="n">
        <v>0</v>
      </c>
      <c r="H122" s="149" t="n">
        <v>0</v>
      </c>
      <c r="I122" s="149" t="n">
        <v>0</v>
      </c>
      <c r="J122" s="149" t="n">
        <v>0</v>
      </c>
      <c r="K122" s="149" t="n">
        <v>0</v>
      </c>
      <c r="L122" s="149" t="n">
        <v>0</v>
      </c>
      <c r="M122" s="149" t="n">
        <v>0</v>
      </c>
      <c r="N122" s="149" t="n">
        <v>0</v>
      </c>
      <c r="O122" s="149" t="n">
        <v>0</v>
      </c>
      <c r="P122" s="149" t="n">
        <v>0</v>
      </c>
      <c r="Q122" s="149" t="n">
        <v>0</v>
      </c>
      <c r="R122" s="149" t="n">
        <v>0</v>
      </c>
      <c r="S122" s="149" t="n">
        <v>0</v>
      </c>
      <c r="T122" s="149" t="n">
        <v>0</v>
      </c>
      <c r="U122" s="149" t="n">
        <v>0</v>
      </c>
      <c r="V122" s="149" t="n">
        <v>0</v>
      </c>
      <c r="W122" s="149" t="n">
        <v>0</v>
      </c>
      <c r="X122" s="149" t="n">
        <v>0</v>
      </c>
      <c r="Y122" s="149" t="n">
        <v>0</v>
      </c>
      <c r="Z122" s="149" t="n">
        <v>0</v>
      </c>
      <c r="AA122" s="149" t="n">
        <v>0</v>
      </c>
      <c r="AB122" s="149" t="n">
        <v>0</v>
      </c>
      <c r="AC122" s="149" t="n">
        <v>0</v>
      </c>
      <c r="AD122" s="149" t="n">
        <v>0</v>
      </c>
      <c r="AE122" s="149" t="n">
        <v>0</v>
      </c>
      <c r="AF122" s="149" t="n">
        <v>0</v>
      </c>
      <c r="AG122" s="149" t="n">
        <v>0</v>
      </c>
      <c r="AH122" s="149" t="n">
        <v>0</v>
      </c>
      <c r="AI122" s="149" t="n">
        <v>0</v>
      </c>
      <c r="AJ122" s="149" t="n">
        <v>0</v>
      </c>
      <c r="AK122" s="149" t="n">
        <v>0</v>
      </c>
      <c r="AL122" s="122"/>
      <c r="AM122" s="141"/>
    </row>
    <row r="123" customFormat="false" ht="11.1" hidden="false" customHeight="true" outlineLevel="0" collapsed="false">
      <c r="A123" s="4" t="n">
        <v>31</v>
      </c>
      <c r="B123" s="52" t="n">
        <v>31</v>
      </c>
      <c r="C123" s="146" t="s">
        <v>83</v>
      </c>
      <c r="D123" s="147"/>
      <c r="E123" s="147" t="n">
        <v>0.590635054535575</v>
      </c>
      <c r="F123" s="147" t="n">
        <v>0.693863324393737</v>
      </c>
      <c r="G123" s="147" t="n">
        <v>0.472326831021064</v>
      </c>
      <c r="H123" s="147" t="n">
        <v>0.661047304302303</v>
      </c>
      <c r="I123" s="147" t="n">
        <v>0.575494280289907</v>
      </c>
      <c r="J123" s="147" t="n">
        <v>0.544916094013673</v>
      </c>
      <c r="K123" s="147" t="n">
        <v>0.65459346501851</v>
      </c>
      <c r="L123" s="147" t="n">
        <v>0.521976921112435</v>
      </c>
      <c r="M123" s="147" t="n">
        <v>0.791497308840891</v>
      </c>
      <c r="N123" s="147" t="n">
        <v>0.548160889143055</v>
      </c>
      <c r="O123" s="147" t="n">
        <v>0.867737005153691</v>
      </c>
      <c r="P123" s="147" t="n">
        <v>0.673527864307147</v>
      </c>
      <c r="Q123" s="147" t="n">
        <v>0.776953735076817</v>
      </c>
      <c r="R123" s="147" t="n">
        <v>0.414718853633671</v>
      </c>
      <c r="S123" s="147" t="n">
        <v>0.61625814923176</v>
      </c>
      <c r="T123" s="147" t="n">
        <v>0.872341192313139</v>
      </c>
      <c r="U123" s="147" t="n">
        <v>1.86809370718577</v>
      </c>
      <c r="V123" s="147" t="n">
        <v>0.944984349147902</v>
      </c>
      <c r="W123" s="147" t="n">
        <v>0.765036664545472</v>
      </c>
      <c r="X123" s="147" t="n">
        <v>0.599374926934505</v>
      </c>
      <c r="Y123" s="147" t="n">
        <v>0.86734737264257</v>
      </c>
      <c r="Z123" s="147" t="n">
        <v>0.792440406154879</v>
      </c>
      <c r="AA123" s="147" t="n">
        <v>0.553768613558987</v>
      </c>
      <c r="AB123" s="147" t="n">
        <v>0.604362720555553</v>
      </c>
      <c r="AC123" s="147" t="n">
        <v>0.691973806629001</v>
      </c>
      <c r="AD123" s="147" t="n">
        <v>0.783845621027358</v>
      </c>
      <c r="AE123" s="147" t="n">
        <v>0.868787601892804</v>
      </c>
      <c r="AF123" s="147" t="n">
        <v>0.772034501342909</v>
      </c>
      <c r="AG123" s="147" t="n">
        <v>0.608135962617982</v>
      </c>
      <c r="AH123" s="147" t="n">
        <v>0.599139797101302</v>
      </c>
      <c r="AI123" s="147" t="n">
        <v>0.609341539856421</v>
      </c>
      <c r="AJ123" s="147" t="n">
        <v>0.783845621027358</v>
      </c>
      <c r="AK123" s="147" t="n">
        <v>0.80406108583475</v>
      </c>
      <c r="AL123" s="122"/>
      <c r="AM123" s="141"/>
    </row>
    <row r="124" customFormat="false" ht="11.1" hidden="false" customHeight="true" outlineLevel="0" collapsed="false">
      <c r="A124" s="4" t="n">
        <v>32</v>
      </c>
      <c r="B124" s="52" t="n">
        <v>32</v>
      </c>
      <c r="C124" s="146" t="s">
        <v>84</v>
      </c>
      <c r="D124" s="147"/>
      <c r="E124" s="147" t="n">
        <v>0</v>
      </c>
      <c r="F124" s="147" t="n">
        <v>0</v>
      </c>
      <c r="G124" s="147" t="n">
        <v>0.00723104242932829</v>
      </c>
      <c r="H124" s="147" t="n">
        <v>0.0104329715253248</v>
      </c>
      <c r="I124" s="147" t="n">
        <v>0.00502727076728198</v>
      </c>
      <c r="J124" s="147" t="n">
        <v>0</v>
      </c>
      <c r="K124" s="147" t="n">
        <v>0</v>
      </c>
      <c r="L124" s="147" t="n">
        <v>0</v>
      </c>
      <c r="M124" s="147" t="n">
        <v>0</v>
      </c>
      <c r="N124" s="147" t="n">
        <v>0</v>
      </c>
      <c r="O124" s="147" t="n">
        <v>0</v>
      </c>
      <c r="P124" s="147" t="n">
        <v>0</v>
      </c>
      <c r="Q124" s="147" t="n">
        <v>0.0106821162378844</v>
      </c>
      <c r="R124" s="147" t="n">
        <v>0</v>
      </c>
      <c r="S124" s="147" t="n">
        <v>0.000865996534205458</v>
      </c>
      <c r="T124" s="147" t="n">
        <v>0</v>
      </c>
      <c r="U124" s="147" t="n">
        <v>0</v>
      </c>
      <c r="V124" s="147" t="n">
        <v>0</v>
      </c>
      <c r="W124" s="147" t="n">
        <v>0</v>
      </c>
      <c r="X124" s="147" t="n">
        <v>0</v>
      </c>
      <c r="Y124" s="147" t="n">
        <v>0</v>
      </c>
      <c r="Z124" s="147" t="n">
        <v>0</v>
      </c>
      <c r="AA124" s="147" t="n">
        <v>0</v>
      </c>
      <c r="AB124" s="147" t="n">
        <v>0</v>
      </c>
      <c r="AC124" s="147" t="n">
        <v>0</v>
      </c>
      <c r="AD124" s="147" t="n">
        <v>0</v>
      </c>
      <c r="AE124" s="147" t="n">
        <v>0</v>
      </c>
      <c r="AF124" s="147" t="n">
        <v>0</v>
      </c>
      <c r="AG124" s="147" t="n">
        <v>0.00322816889059328</v>
      </c>
      <c r="AH124" s="147" t="n">
        <v>0.00342843550292724</v>
      </c>
      <c r="AI124" s="147" t="n">
        <v>0</v>
      </c>
      <c r="AJ124" s="147" t="n">
        <v>0</v>
      </c>
      <c r="AK124" s="147" t="n">
        <v>0.0075289889468648</v>
      </c>
      <c r="AL124" s="122"/>
      <c r="AM124" s="141"/>
    </row>
    <row r="125" customFormat="false" ht="11.1" hidden="false" customHeight="true" outlineLevel="0" collapsed="false">
      <c r="A125" s="4" t="n">
        <v>33</v>
      </c>
      <c r="B125" s="52" t="n">
        <v>33</v>
      </c>
      <c r="C125" s="146" t="s">
        <v>85</v>
      </c>
      <c r="D125" s="147"/>
      <c r="E125" s="147" t="n">
        <v>0.0604003294434757</v>
      </c>
      <c r="F125" s="147" t="n">
        <v>0.147198986624966</v>
      </c>
      <c r="G125" s="147" t="n">
        <v>0.26699238146783</v>
      </c>
      <c r="H125" s="147" t="n">
        <v>0.0801483603688021</v>
      </c>
      <c r="I125" s="147" t="n">
        <v>0.169133392549376</v>
      </c>
      <c r="J125" s="147" t="n">
        <v>0.152448795545736</v>
      </c>
      <c r="K125" s="147" t="n">
        <v>0.127356895368439</v>
      </c>
      <c r="L125" s="147" t="n">
        <v>0.194897217023188</v>
      </c>
      <c r="M125" s="147" t="n">
        <v>0.0487793407964726</v>
      </c>
      <c r="N125" s="147" t="n">
        <v>0.0613203503235671</v>
      </c>
      <c r="O125" s="147" t="n">
        <v>0.0282120262981195</v>
      </c>
      <c r="P125" s="147" t="n">
        <v>0.0833221865985822</v>
      </c>
      <c r="Q125" s="147" t="n">
        <v>0.0695616951798745</v>
      </c>
      <c r="R125" s="147" t="n">
        <v>0.187268726315001</v>
      </c>
      <c r="S125" s="147" t="n">
        <v>0.106990732664073</v>
      </c>
      <c r="T125" s="147" t="n">
        <v>0.127021939047749</v>
      </c>
      <c r="U125" s="147" t="n">
        <v>0.00898333105122336</v>
      </c>
      <c r="V125" s="147" t="n">
        <v>0.0989453657408512</v>
      </c>
      <c r="W125" s="147" t="n">
        <v>0.0541876783003185</v>
      </c>
      <c r="X125" s="147" t="n">
        <v>0.163816374849603</v>
      </c>
      <c r="Y125" s="147" t="n">
        <v>0.13265262735743</v>
      </c>
      <c r="Z125" s="147" t="n">
        <v>0.207559593845121</v>
      </c>
      <c r="AA125" s="147" t="n">
        <v>0.235638758949539</v>
      </c>
      <c r="AB125" s="147" t="n">
        <v>0.200993056537197</v>
      </c>
      <c r="AC125" s="147" t="n">
        <v>0.200320470369195</v>
      </c>
      <c r="AD125" s="147" t="n">
        <v>0.0442823374649252</v>
      </c>
      <c r="AE125" s="147" t="n">
        <v>0.0324417128507035</v>
      </c>
      <c r="AF125" s="147" t="n">
        <v>0.137967782142745</v>
      </c>
      <c r="AG125" s="147" t="n">
        <v>0.146743298157054</v>
      </c>
      <c r="AH125" s="147" t="n">
        <v>0.151085270410275</v>
      </c>
      <c r="AI125" s="147" t="n">
        <v>0.144515591017602</v>
      </c>
      <c r="AJ125" s="147" t="n">
        <v>0.0442823374649252</v>
      </c>
      <c r="AK125" s="147" t="n">
        <v>0.0586046875310368</v>
      </c>
      <c r="AL125" s="122"/>
      <c r="AM125" s="141"/>
    </row>
    <row r="126" customFormat="false" ht="11.1" hidden="false" customHeight="true" outlineLevel="0" collapsed="false">
      <c r="A126" s="4" t="n">
        <v>3301</v>
      </c>
      <c r="B126" s="52" t="n">
        <v>3301</v>
      </c>
      <c r="C126" s="146" t="s">
        <v>208</v>
      </c>
      <c r="D126" s="147"/>
      <c r="E126" s="147" t="n">
        <v>0.0483237392058225</v>
      </c>
      <c r="F126" s="147" t="n">
        <v>0.147198986624966</v>
      </c>
      <c r="G126" s="147" t="n">
        <v>0.0554698100636714</v>
      </c>
      <c r="H126" s="147" t="n">
        <v>0.0598038113912066</v>
      </c>
      <c r="I126" s="147" t="n">
        <v>0.0739520547973706</v>
      </c>
      <c r="J126" s="147" t="n">
        <v>0.0182650941211297</v>
      </c>
      <c r="K126" s="147" t="n">
        <v>0.0800869902601743</v>
      </c>
      <c r="L126" s="147" t="n">
        <v>0.064019380277909</v>
      </c>
      <c r="M126" s="147" t="n">
        <v>0.0487793407964726</v>
      </c>
      <c r="N126" s="147" t="n">
        <v>0.0593746969633847</v>
      </c>
      <c r="O126" s="147" t="n">
        <v>0.0280692411947886</v>
      </c>
      <c r="P126" s="147" t="n">
        <v>0.0194675611435084</v>
      </c>
      <c r="Q126" s="147" t="n">
        <v>0.0695616817009501</v>
      </c>
      <c r="R126" s="147" t="n">
        <v>0.101929128103388</v>
      </c>
      <c r="S126" s="147" t="n">
        <v>0.0603779275725541</v>
      </c>
      <c r="T126" s="147" t="n">
        <v>0.0314832219463879</v>
      </c>
      <c r="U126" s="147" t="n">
        <v>0.00898333105122336</v>
      </c>
      <c r="V126" s="147" t="n">
        <v>0.0578067969669369</v>
      </c>
      <c r="W126" s="147" t="n">
        <v>0.0137711253983674</v>
      </c>
      <c r="X126" s="147" t="n">
        <v>0.0864555442118208</v>
      </c>
      <c r="Y126" s="147" t="n">
        <v>0.00298221767764702</v>
      </c>
      <c r="Z126" s="147" t="n">
        <v>0.0643752731032394</v>
      </c>
      <c r="AA126" s="147" t="n">
        <v>0.0959528086446502</v>
      </c>
      <c r="AB126" s="147" t="n">
        <v>0.0640724102146859</v>
      </c>
      <c r="AC126" s="147" t="n">
        <v>0.000249759295830155</v>
      </c>
      <c r="AD126" s="147" t="n">
        <v>0.0435102549889361</v>
      </c>
      <c r="AE126" s="147" t="n">
        <v>0.0323439123903881</v>
      </c>
      <c r="AF126" s="147" t="n">
        <v>0.0484913782725298</v>
      </c>
      <c r="AG126" s="147" t="n">
        <v>0.0671594562096197</v>
      </c>
      <c r="AH126" s="147" t="n">
        <v>0.0699296608461858</v>
      </c>
      <c r="AI126" s="147" t="n">
        <v>0.0466062559484396</v>
      </c>
      <c r="AJ126" s="147" t="n">
        <v>0.0435102549889361</v>
      </c>
      <c r="AK126" s="147" t="n">
        <v>0.0585758094720176</v>
      </c>
      <c r="AL126" s="122"/>
      <c r="AM126" s="141"/>
    </row>
    <row r="127" customFormat="false" ht="11.1" hidden="false" customHeight="true" outlineLevel="0" collapsed="false">
      <c r="A127" s="4" t="n">
        <v>3303</v>
      </c>
      <c r="B127" s="52" t="n">
        <v>3303</v>
      </c>
      <c r="C127" s="146" t="s">
        <v>209</v>
      </c>
      <c r="D127" s="147"/>
      <c r="E127" s="147" t="n">
        <v>0</v>
      </c>
      <c r="F127" s="147" t="n">
        <v>0</v>
      </c>
      <c r="G127" s="147" t="n">
        <v>0.0753854431497923</v>
      </c>
      <c r="H127" s="147" t="n">
        <v>0.0203445489775954</v>
      </c>
      <c r="I127" s="147" t="n">
        <v>0.0356240383800958</v>
      </c>
      <c r="J127" s="147" t="n">
        <v>6.63404258644203E-005</v>
      </c>
      <c r="K127" s="147" t="n">
        <v>0.000258191522841923</v>
      </c>
      <c r="L127" s="147" t="n">
        <v>0.130877836745279</v>
      </c>
      <c r="M127" s="147" t="n">
        <v>0</v>
      </c>
      <c r="N127" s="147" t="n">
        <v>0.00194565336018236</v>
      </c>
      <c r="O127" s="147" t="n">
        <v>0</v>
      </c>
      <c r="P127" s="147" t="n">
        <v>2.35163746225623E-005</v>
      </c>
      <c r="Q127" s="147" t="n">
        <v>1.34789243906792E-008</v>
      </c>
      <c r="R127" s="147" t="n">
        <v>0</v>
      </c>
      <c r="S127" s="147" t="n">
        <v>0.0127469775145071</v>
      </c>
      <c r="T127" s="147" t="n">
        <v>0.0955387171013609</v>
      </c>
      <c r="U127" s="147" t="n">
        <v>0</v>
      </c>
      <c r="V127" s="147" t="n">
        <v>0</v>
      </c>
      <c r="W127" s="147" t="n">
        <v>0.0404165529019511</v>
      </c>
      <c r="X127" s="147" t="n">
        <v>0.0080976043579431</v>
      </c>
      <c r="Y127" s="147" t="n">
        <v>0.129670409679783</v>
      </c>
      <c r="Z127" s="147" t="n">
        <v>0.143184320741882</v>
      </c>
      <c r="AA127" s="147" t="n">
        <v>0.000540240899892144</v>
      </c>
      <c r="AB127" s="147" t="n">
        <v>0.135549703416141</v>
      </c>
      <c r="AC127" s="147" t="n">
        <v>0.00602017211767231</v>
      </c>
      <c r="AD127" s="147" t="n">
        <v>0.000772082475989131</v>
      </c>
      <c r="AE127" s="147" t="n">
        <v>9.78004603154137E-005</v>
      </c>
      <c r="AF127" s="147" t="n">
        <v>0.0574924021304088</v>
      </c>
      <c r="AG127" s="147" t="n">
        <v>0.0307808338212268</v>
      </c>
      <c r="AH127" s="147" t="n">
        <v>0.0346400198773386</v>
      </c>
      <c r="AI127" s="147" t="n">
        <v>0.00891650216114743</v>
      </c>
      <c r="AJ127" s="147" t="n">
        <v>0.000772082475989131</v>
      </c>
      <c r="AK127" s="147" t="n">
        <v>2.88780590191982E-005</v>
      </c>
      <c r="AL127" s="122"/>
      <c r="AM127" s="141"/>
    </row>
    <row r="128" customFormat="false" ht="11.1" hidden="false" customHeight="true" outlineLevel="0" collapsed="false">
      <c r="A128" s="4" t="n">
        <v>3305</v>
      </c>
      <c r="B128" s="52" t="n">
        <v>3305</v>
      </c>
      <c r="C128" s="146" t="s">
        <v>210</v>
      </c>
      <c r="D128" s="147"/>
      <c r="E128" s="147" t="n">
        <v>0.0120765902376532</v>
      </c>
      <c r="F128" s="147" t="n">
        <v>0</v>
      </c>
      <c r="G128" s="147" t="n">
        <v>0.136137128254366</v>
      </c>
      <c r="H128" s="147" t="n">
        <v>0</v>
      </c>
      <c r="I128" s="147" t="n">
        <v>0.0595572993719097</v>
      </c>
      <c r="J128" s="147" t="n">
        <v>0.134117360998741</v>
      </c>
      <c r="K128" s="147" t="n">
        <v>0.0470117135854225</v>
      </c>
      <c r="L128" s="147" t="n">
        <v>0</v>
      </c>
      <c r="M128" s="147" t="n">
        <v>0</v>
      </c>
      <c r="N128" s="147" t="n">
        <v>0</v>
      </c>
      <c r="O128" s="147" t="n">
        <v>4.55970274531643E-006</v>
      </c>
      <c r="P128" s="147" t="n">
        <v>0.0638311090804513</v>
      </c>
      <c r="Q128" s="147" t="n">
        <v>0</v>
      </c>
      <c r="R128" s="147" t="n">
        <v>0.0853395982116137</v>
      </c>
      <c r="S128" s="147" t="n">
        <v>0.0338565803232984</v>
      </c>
      <c r="T128" s="147" t="n">
        <v>0</v>
      </c>
      <c r="U128" s="147" t="n">
        <v>0</v>
      </c>
      <c r="V128" s="147" t="n">
        <v>0.0321381547036069</v>
      </c>
      <c r="W128" s="147" t="n">
        <v>0</v>
      </c>
      <c r="X128" s="147" t="n">
        <v>0.0692632262798391</v>
      </c>
      <c r="Y128" s="147" t="n">
        <v>0</v>
      </c>
      <c r="Z128" s="147" t="n">
        <v>0</v>
      </c>
      <c r="AA128" s="147" t="n">
        <v>0.139145709404996</v>
      </c>
      <c r="AB128" s="147" t="n">
        <v>0</v>
      </c>
      <c r="AC128" s="147" t="n">
        <v>0.194050538955693</v>
      </c>
      <c r="AD128" s="147" t="n">
        <v>0</v>
      </c>
      <c r="AE128" s="147" t="n">
        <v>0</v>
      </c>
      <c r="AF128" s="147" t="n">
        <v>0.0305244583174789</v>
      </c>
      <c r="AG128" s="147" t="n">
        <v>0.0486513373940096</v>
      </c>
      <c r="AH128" s="147" t="n">
        <v>0.0464756896842304</v>
      </c>
      <c r="AI128" s="147" t="n">
        <v>0.0877850796864546</v>
      </c>
      <c r="AJ128" s="147" t="n">
        <v>0</v>
      </c>
      <c r="AK128" s="147" t="n">
        <v>0</v>
      </c>
      <c r="AL128" s="122"/>
      <c r="AM128" s="141"/>
    </row>
    <row r="129" customFormat="false" ht="11.1" hidden="false" customHeight="true" outlineLevel="0" collapsed="false">
      <c r="A129" s="4" t="n">
        <v>34</v>
      </c>
      <c r="B129" s="52" t="n">
        <v>34</v>
      </c>
      <c r="C129" s="146" t="s">
        <v>86</v>
      </c>
      <c r="D129" s="147"/>
      <c r="E129" s="147" t="n">
        <v>0</v>
      </c>
      <c r="F129" s="147" t="n">
        <v>0</v>
      </c>
      <c r="G129" s="147" t="n">
        <v>0</v>
      </c>
      <c r="H129" s="147" t="n">
        <v>0</v>
      </c>
      <c r="I129" s="147" t="n">
        <v>0</v>
      </c>
      <c r="J129" s="147" t="n">
        <v>0</v>
      </c>
      <c r="K129" s="147" t="n">
        <v>0</v>
      </c>
      <c r="L129" s="147" t="n">
        <v>0</v>
      </c>
      <c r="M129" s="147" t="n">
        <v>0</v>
      </c>
      <c r="N129" s="147" t="n">
        <v>0</v>
      </c>
      <c r="O129" s="147" t="n">
        <v>0</v>
      </c>
      <c r="P129" s="147" t="n">
        <v>0</v>
      </c>
      <c r="Q129" s="147" t="n">
        <v>0.0215725960072456</v>
      </c>
      <c r="R129" s="147" t="n">
        <v>0</v>
      </c>
      <c r="S129" s="147" t="n">
        <v>0.00174888504862303</v>
      </c>
      <c r="T129" s="147" t="n">
        <v>0</v>
      </c>
      <c r="U129" s="147" t="n">
        <v>0</v>
      </c>
      <c r="V129" s="147" t="n">
        <v>0</v>
      </c>
      <c r="W129" s="147" t="n">
        <v>0</v>
      </c>
      <c r="X129" s="147" t="n">
        <v>0</v>
      </c>
      <c r="Y129" s="147" t="n">
        <v>0</v>
      </c>
      <c r="Z129" s="147" t="n">
        <v>0</v>
      </c>
      <c r="AA129" s="147" t="n">
        <v>0</v>
      </c>
      <c r="AB129" s="147" t="n">
        <v>0</v>
      </c>
      <c r="AC129" s="147" t="n">
        <v>0</v>
      </c>
      <c r="AD129" s="147" t="n">
        <v>0</v>
      </c>
      <c r="AE129" s="147" t="n">
        <v>0.0052497471474046</v>
      </c>
      <c r="AF129" s="147" t="n">
        <v>0.000540475810733414</v>
      </c>
      <c r="AG129" s="147" t="n">
        <v>0.000595804902739398</v>
      </c>
      <c r="AH129" s="147" t="n">
        <v>0</v>
      </c>
      <c r="AI129" s="147" t="n">
        <v>0</v>
      </c>
      <c r="AJ129" s="147" t="n">
        <v>0</v>
      </c>
      <c r="AK129" s="147" t="n">
        <v>0.0167544477058239</v>
      </c>
      <c r="AL129" s="122"/>
      <c r="AM129" s="141"/>
    </row>
    <row r="130" customFormat="false" ht="11.1" hidden="false" customHeight="true" outlineLevel="0" collapsed="false">
      <c r="A130" s="4" t="n">
        <v>35</v>
      </c>
      <c r="B130" s="52" t="n">
        <v>35</v>
      </c>
      <c r="C130" s="146" t="s">
        <v>87</v>
      </c>
      <c r="D130" s="147"/>
      <c r="E130" s="147" t="n">
        <v>0.162553762467244</v>
      </c>
      <c r="F130" s="147" t="n">
        <v>0</v>
      </c>
      <c r="G130" s="147" t="n">
        <v>0.0374062495860904</v>
      </c>
      <c r="H130" s="147" t="n">
        <v>0.0612897816096897</v>
      </c>
      <c r="I130" s="147" t="n">
        <v>0.0570007745867955</v>
      </c>
      <c r="J130" s="147" t="n">
        <v>0.0673142066501892</v>
      </c>
      <c r="K130" s="147" t="n">
        <v>0.0254813448778761</v>
      </c>
      <c r="L130" s="147" t="n">
        <v>0</v>
      </c>
      <c r="M130" s="147" t="n">
        <v>0</v>
      </c>
      <c r="N130" s="147" t="n">
        <v>0.137813029237133</v>
      </c>
      <c r="O130" s="147" t="n">
        <v>0.00016046805219541</v>
      </c>
      <c r="P130" s="147" t="n">
        <v>0</v>
      </c>
      <c r="Q130" s="147" t="n">
        <v>0</v>
      </c>
      <c r="R130" s="147" t="n">
        <v>0.047809810321782</v>
      </c>
      <c r="S130" s="147" t="n">
        <v>0.0505222007065753</v>
      </c>
      <c r="T130" s="147" t="n">
        <v>0.000636868639112085</v>
      </c>
      <c r="U130" s="147" t="n">
        <v>0</v>
      </c>
      <c r="V130" s="147" t="n">
        <v>0.00662522300571492</v>
      </c>
      <c r="W130" s="147" t="n">
        <v>0.248619763818362</v>
      </c>
      <c r="X130" s="147" t="n">
        <v>0.0725683034844799</v>
      </c>
      <c r="Y130" s="147" t="n">
        <v>0</v>
      </c>
      <c r="Z130" s="147" t="n">
        <v>0</v>
      </c>
      <c r="AA130" s="147" t="n">
        <v>0.0204720527557888</v>
      </c>
      <c r="AB130" s="147" t="n">
        <v>0.000348747701787512</v>
      </c>
      <c r="AC130" s="147" t="n">
        <v>0.101812592950192</v>
      </c>
      <c r="AD130" s="147" t="n">
        <v>0</v>
      </c>
      <c r="AE130" s="147" t="n">
        <v>0</v>
      </c>
      <c r="AF130" s="147" t="n">
        <v>0.0319425672307961</v>
      </c>
      <c r="AG130" s="147" t="n">
        <v>0.0524429285134719</v>
      </c>
      <c r="AH130" s="147" t="n">
        <v>0.0563439662785683</v>
      </c>
      <c r="AI130" s="147" t="n">
        <v>0.0390534968948231</v>
      </c>
      <c r="AJ130" s="147" t="n">
        <v>0</v>
      </c>
      <c r="AK130" s="147" t="n">
        <v>0</v>
      </c>
      <c r="AL130" s="122"/>
      <c r="AM130" s="141"/>
    </row>
    <row r="131" customFormat="false" ht="11.1" hidden="false" customHeight="true" outlineLevel="0" collapsed="false">
      <c r="A131" s="4" t="n">
        <v>36</v>
      </c>
      <c r="B131" s="52" t="n">
        <v>36</v>
      </c>
      <c r="C131" s="146" t="s">
        <v>88</v>
      </c>
      <c r="D131" s="147"/>
      <c r="E131" s="147" t="n">
        <v>0.186410853553705</v>
      </c>
      <c r="F131" s="147" t="n">
        <v>0.158937688981298</v>
      </c>
      <c r="G131" s="147" t="n">
        <v>0.216043495495687</v>
      </c>
      <c r="H131" s="147" t="n">
        <v>0.187081582193881</v>
      </c>
      <c r="I131" s="147" t="n">
        <v>0.193344281806639</v>
      </c>
      <c r="J131" s="147" t="n">
        <v>0.235320903790402</v>
      </c>
      <c r="K131" s="147" t="n">
        <v>0.192568294735175</v>
      </c>
      <c r="L131" s="147" t="n">
        <v>0.283125861864377</v>
      </c>
      <c r="M131" s="147" t="n">
        <v>0.159723350362637</v>
      </c>
      <c r="N131" s="147" t="n">
        <v>0.252705731296245</v>
      </c>
      <c r="O131" s="147" t="n">
        <v>0.103890500495994</v>
      </c>
      <c r="P131" s="147" t="n">
        <v>0.243149949094271</v>
      </c>
      <c r="Q131" s="147" t="n">
        <v>0.121229857498179</v>
      </c>
      <c r="R131" s="147" t="n">
        <v>0.350202609729546</v>
      </c>
      <c r="S131" s="147" t="n">
        <v>0.223614035814764</v>
      </c>
      <c r="T131" s="147" t="n">
        <v>0</v>
      </c>
      <c r="U131" s="147" t="n">
        <v>-0.877077038236997</v>
      </c>
      <c r="V131" s="147" t="n">
        <v>-0.0505549378944677</v>
      </c>
      <c r="W131" s="147" t="n">
        <v>-0.0678441066641532</v>
      </c>
      <c r="X131" s="147" t="n">
        <v>0.164240394731413</v>
      </c>
      <c r="Y131" s="147" t="n">
        <v>0</v>
      </c>
      <c r="Z131" s="147" t="n">
        <v>0</v>
      </c>
      <c r="AA131" s="147" t="n">
        <v>0.190120574735686</v>
      </c>
      <c r="AB131" s="147" t="n">
        <v>0.194295475205462</v>
      </c>
      <c r="AC131" s="147" t="n">
        <v>0.00589313005161152</v>
      </c>
      <c r="AD131" s="147" t="n">
        <v>0.171872041507716</v>
      </c>
      <c r="AE131" s="147" t="n">
        <v>0.0935209381090879</v>
      </c>
      <c r="AF131" s="147" t="n">
        <v>0.057514673472817</v>
      </c>
      <c r="AG131" s="147" t="n">
        <v>0.188853836918159</v>
      </c>
      <c r="AH131" s="147" t="n">
        <v>0.190002530706928</v>
      </c>
      <c r="AI131" s="147" t="n">
        <v>0.207089372231154</v>
      </c>
      <c r="AJ131" s="147" t="n">
        <v>0.171872041507716</v>
      </c>
      <c r="AK131" s="147" t="n">
        <v>0.113050789981525</v>
      </c>
      <c r="AL131" s="122"/>
      <c r="AM131" s="141"/>
    </row>
    <row r="132" customFormat="false" ht="11.1" hidden="false" customHeight="true" outlineLevel="0" collapsed="false">
      <c r="A132" s="4" t="n">
        <v>3601</v>
      </c>
      <c r="B132" s="52" t="n">
        <v>3601</v>
      </c>
      <c r="C132" s="146" t="s">
        <v>89</v>
      </c>
      <c r="D132" s="147"/>
      <c r="E132" s="147" t="n">
        <v>0.186410853553705</v>
      </c>
      <c r="F132" s="147" t="n">
        <v>0.158937688981298</v>
      </c>
      <c r="G132" s="147" t="n">
        <v>0.216043495495687</v>
      </c>
      <c r="H132" s="147" t="n">
        <v>0.187081582193881</v>
      </c>
      <c r="I132" s="147" t="n">
        <v>0.193344281806639</v>
      </c>
      <c r="J132" s="147" t="n">
        <v>0</v>
      </c>
      <c r="K132" s="147" t="n">
        <v>0.192568294735175</v>
      </c>
      <c r="L132" s="147" t="n">
        <v>0.283125861864377</v>
      </c>
      <c r="M132" s="147" t="n">
        <v>0.159723350362637</v>
      </c>
      <c r="N132" s="147" t="n">
        <v>0.252705731296245</v>
      </c>
      <c r="O132" s="147" t="n">
        <v>0.103890500495994</v>
      </c>
      <c r="P132" s="147" t="n">
        <v>0.243149949094271</v>
      </c>
      <c r="Q132" s="147" t="n">
        <v>0.121229857498179</v>
      </c>
      <c r="R132" s="147" t="n">
        <v>0.350202609729546</v>
      </c>
      <c r="S132" s="147" t="n">
        <v>0.201641445687938</v>
      </c>
      <c r="T132" s="147" t="n">
        <v>0</v>
      </c>
      <c r="U132" s="147" t="n">
        <v>0</v>
      </c>
      <c r="V132" s="147" t="n">
        <v>0</v>
      </c>
      <c r="W132" s="147" t="n">
        <v>0.127020394405067</v>
      </c>
      <c r="X132" s="147" t="n">
        <v>0.164240394731413</v>
      </c>
      <c r="Y132" s="147" t="n">
        <v>0</v>
      </c>
      <c r="Z132" s="147" t="n">
        <v>0</v>
      </c>
      <c r="AA132" s="147" t="n">
        <v>0.190120574735686</v>
      </c>
      <c r="AB132" s="147" t="n">
        <v>0.194295475205462</v>
      </c>
      <c r="AC132" s="147" t="n">
        <v>0.00589313005161152</v>
      </c>
      <c r="AD132" s="147" t="n">
        <v>0.264498603676415</v>
      </c>
      <c r="AE132" s="147" t="n">
        <v>0.0935209381090879</v>
      </c>
      <c r="AF132" s="147" t="n">
        <v>0.103840766237212</v>
      </c>
      <c r="AG132" s="147" t="n">
        <v>0.186783920982061</v>
      </c>
      <c r="AH132" s="147" t="n">
        <v>0.194292565095499</v>
      </c>
      <c r="AI132" s="147" t="n">
        <v>0.143879077512542</v>
      </c>
      <c r="AJ132" s="147" t="n">
        <v>0.264498603676415</v>
      </c>
      <c r="AK132" s="147" t="n">
        <v>0.113050789981525</v>
      </c>
      <c r="AL132" s="122"/>
      <c r="AM132" s="141"/>
    </row>
    <row r="133" customFormat="false" ht="11.1" hidden="false" customHeight="true" outlineLevel="0" collapsed="false">
      <c r="A133" s="4" t="n">
        <v>3602</v>
      </c>
      <c r="B133" s="52" t="n">
        <v>3602</v>
      </c>
      <c r="C133" s="146" t="s">
        <v>90</v>
      </c>
      <c r="D133" s="147"/>
      <c r="E133" s="147" t="n">
        <v>0</v>
      </c>
      <c r="F133" s="147" t="n">
        <v>0</v>
      </c>
      <c r="G133" s="147" t="n">
        <v>0</v>
      </c>
      <c r="H133" s="147" t="n">
        <v>0</v>
      </c>
      <c r="I133" s="147" t="n">
        <v>0</v>
      </c>
      <c r="J133" s="147" t="n">
        <v>0</v>
      </c>
      <c r="K133" s="147" t="n">
        <v>0</v>
      </c>
      <c r="L133" s="147" t="n">
        <v>0</v>
      </c>
      <c r="M133" s="147" t="n">
        <v>0</v>
      </c>
      <c r="N133" s="147" t="n">
        <v>0</v>
      </c>
      <c r="O133" s="147" t="n">
        <v>0</v>
      </c>
      <c r="P133" s="147" t="n">
        <v>0</v>
      </c>
      <c r="Q133" s="147" t="n">
        <v>0</v>
      </c>
      <c r="R133" s="147" t="n">
        <v>0</v>
      </c>
      <c r="S133" s="147" t="n">
        <v>0</v>
      </c>
      <c r="T133" s="147" t="n">
        <v>0</v>
      </c>
      <c r="U133" s="147" t="n">
        <v>-0.0356790486299398</v>
      </c>
      <c r="V133" s="147" t="n">
        <v>-0.0505549378944677</v>
      </c>
      <c r="W133" s="147" t="n">
        <v>-0.19486450106922</v>
      </c>
      <c r="X133" s="147" t="n">
        <v>0</v>
      </c>
      <c r="Y133" s="147" t="n">
        <v>0</v>
      </c>
      <c r="Z133" s="147" t="n">
        <v>0</v>
      </c>
      <c r="AA133" s="147" t="n">
        <v>0</v>
      </c>
      <c r="AB133" s="147" t="n">
        <v>0</v>
      </c>
      <c r="AC133" s="147" t="n">
        <v>0</v>
      </c>
      <c r="AD133" s="147" t="n">
        <v>-0.0926265621686987</v>
      </c>
      <c r="AE133" s="147" t="n">
        <v>0</v>
      </c>
      <c r="AF133" s="147" t="n">
        <v>-0.0276708418717957</v>
      </c>
      <c r="AG133" s="147" t="n">
        <v>-0.00282125705058775</v>
      </c>
      <c r="AH133" s="147" t="n">
        <v>-0.00208729818399594</v>
      </c>
      <c r="AI133" s="147" t="n">
        <v>-0.00678389778857555</v>
      </c>
      <c r="AJ133" s="147" t="n">
        <v>-0.0926265621686987</v>
      </c>
      <c r="AK133" s="147" t="n">
        <v>0</v>
      </c>
      <c r="AL133" s="122"/>
      <c r="AM133" s="141"/>
    </row>
    <row r="134" customFormat="false" ht="11.1" hidden="false" customHeight="true" outlineLevel="0" collapsed="false">
      <c r="A134" s="4" t="n">
        <v>3603</v>
      </c>
      <c r="B134" s="52" t="n">
        <v>3603</v>
      </c>
      <c r="C134" s="146" t="s">
        <v>91</v>
      </c>
      <c r="D134" s="147"/>
      <c r="E134" s="147" t="n">
        <v>0</v>
      </c>
      <c r="F134" s="147" t="n">
        <v>0</v>
      </c>
      <c r="G134" s="147" t="n">
        <v>0</v>
      </c>
      <c r="H134" s="147" t="n">
        <v>0</v>
      </c>
      <c r="I134" s="147" t="n">
        <v>0</v>
      </c>
      <c r="J134" s="147" t="n">
        <v>0.235320903790402</v>
      </c>
      <c r="K134" s="147" t="n">
        <v>0</v>
      </c>
      <c r="L134" s="147" t="n">
        <v>0</v>
      </c>
      <c r="M134" s="147" t="n">
        <v>0</v>
      </c>
      <c r="N134" s="147" t="n">
        <v>0</v>
      </c>
      <c r="O134" s="147" t="n">
        <v>0</v>
      </c>
      <c r="P134" s="147" t="n">
        <v>0</v>
      </c>
      <c r="Q134" s="147" t="n">
        <v>0</v>
      </c>
      <c r="R134" s="147" t="n">
        <v>0</v>
      </c>
      <c r="S134" s="147" t="n">
        <v>0.0219725901268264</v>
      </c>
      <c r="T134" s="147" t="n">
        <v>0</v>
      </c>
      <c r="U134" s="147" t="n">
        <v>0</v>
      </c>
      <c r="V134" s="147" t="n">
        <v>0</v>
      </c>
      <c r="W134" s="147" t="n">
        <v>0</v>
      </c>
      <c r="X134" s="147" t="n">
        <v>0</v>
      </c>
      <c r="Y134" s="147" t="n">
        <v>0</v>
      </c>
      <c r="Z134" s="147" t="n">
        <v>0</v>
      </c>
      <c r="AA134" s="147" t="n">
        <v>0</v>
      </c>
      <c r="AB134" s="147" t="n">
        <v>0</v>
      </c>
      <c r="AC134" s="147" t="n">
        <v>0</v>
      </c>
      <c r="AD134" s="147" t="n">
        <v>0</v>
      </c>
      <c r="AE134" s="147" t="n">
        <v>0</v>
      </c>
      <c r="AF134" s="147" t="n">
        <v>0</v>
      </c>
      <c r="AG134" s="147" t="n">
        <v>0.00679322057725421</v>
      </c>
      <c r="AH134" s="147" t="n">
        <v>0</v>
      </c>
      <c r="AI134" s="147" t="n">
        <v>0.0699941925071883</v>
      </c>
      <c r="AJ134" s="147" t="n">
        <v>0</v>
      </c>
      <c r="AK134" s="147" t="n">
        <v>0</v>
      </c>
      <c r="AL134" s="122"/>
      <c r="AM134" s="141"/>
    </row>
    <row r="135" customFormat="false" ht="11.1" hidden="false" customHeight="true" outlineLevel="0" collapsed="false">
      <c r="A135" s="4" t="n">
        <v>3604</v>
      </c>
      <c r="B135" s="52" t="n">
        <v>3604</v>
      </c>
      <c r="C135" s="146" t="s">
        <v>92</v>
      </c>
      <c r="D135" s="147"/>
      <c r="E135" s="147" t="n">
        <v>0</v>
      </c>
      <c r="F135" s="147" t="n">
        <v>0</v>
      </c>
      <c r="G135" s="147" t="n">
        <v>0</v>
      </c>
      <c r="H135" s="147" t="n">
        <v>0</v>
      </c>
      <c r="I135" s="147" t="n">
        <v>0</v>
      </c>
      <c r="J135" s="147" t="n">
        <v>0</v>
      </c>
      <c r="K135" s="147" t="n">
        <v>0</v>
      </c>
      <c r="L135" s="147" t="n">
        <v>0</v>
      </c>
      <c r="M135" s="147" t="n">
        <v>0</v>
      </c>
      <c r="N135" s="147" t="n">
        <v>0</v>
      </c>
      <c r="O135" s="147" t="n">
        <v>0</v>
      </c>
      <c r="P135" s="147" t="n">
        <v>0</v>
      </c>
      <c r="Q135" s="147" t="n">
        <v>0</v>
      </c>
      <c r="R135" s="147" t="n">
        <v>0</v>
      </c>
      <c r="S135" s="147" t="n">
        <v>0</v>
      </c>
      <c r="T135" s="147" t="n">
        <v>0</v>
      </c>
      <c r="U135" s="147" t="n">
        <v>-0.841397989607057</v>
      </c>
      <c r="V135" s="147" t="n">
        <v>0</v>
      </c>
      <c r="W135" s="147" t="n">
        <v>0</v>
      </c>
      <c r="X135" s="147" t="n">
        <v>0</v>
      </c>
      <c r="Y135" s="147" t="n">
        <v>0</v>
      </c>
      <c r="Z135" s="147" t="n">
        <v>0</v>
      </c>
      <c r="AA135" s="147" t="n">
        <v>0</v>
      </c>
      <c r="AB135" s="147" t="n">
        <v>0</v>
      </c>
      <c r="AC135" s="147" t="n">
        <v>0</v>
      </c>
      <c r="AD135" s="147" t="n">
        <v>0</v>
      </c>
      <c r="AE135" s="147" t="n">
        <v>0</v>
      </c>
      <c r="AF135" s="147" t="n">
        <v>-0.0186552508925998</v>
      </c>
      <c r="AG135" s="147" t="n">
        <v>-0.00190204759056777</v>
      </c>
      <c r="AH135" s="147" t="n">
        <v>-0.00220273620457461</v>
      </c>
      <c r="AI135" s="147" t="n">
        <v>0</v>
      </c>
      <c r="AJ135" s="147" t="n">
        <v>0</v>
      </c>
      <c r="AK135" s="147" t="n">
        <v>0</v>
      </c>
      <c r="AL135" s="122"/>
      <c r="AM135" s="141"/>
    </row>
    <row r="136" customFormat="false" ht="11.1" hidden="false" customHeight="true" outlineLevel="0" collapsed="false">
      <c r="A136" s="4" t="n">
        <v>0</v>
      </c>
      <c r="B136" s="45" t="n">
        <v>0</v>
      </c>
      <c r="C136" s="46" t="s">
        <v>93</v>
      </c>
      <c r="D136" s="149"/>
      <c r="E136" s="149" t="n">
        <v>1</v>
      </c>
      <c r="F136" s="149" t="n">
        <v>1</v>
      </c>
      <c r="G136" s="149" t="n">
        <v>1</v>
      </c>
      <c r="H136" s="149" t="n">
        <v>1</v>
      </c>
      <c r="I136" s="149" t="n">
        <v>1</v>
      </c>
      <c r="J136" s="149" t="n">
        <v>1</v>
      </c>
      <c r="K136" s="149" t="n">
        <v>1</v>
      </c>
      <c r="L136" s="149" t="n">
        <v>1</v>
      </c>
      <c r="M136" s="149" t="n">
        <v>1</v>
      </c>
      <c r="N136" s="149" t="n">
        <v>1</v>
      </c>
      <c r="O136" s="149" t="n">
        <v>1</v>
      </c>
      <c r="P136" s="149" t="n">
        <v>1</v>
      </c>
      <c r="Q136" s="149" t="n">
        <v>1</v>
      </c>
      <c r="R136" s="149" t="n">
        <v>1</v>
      </c>
      <c r="S136" s="149" t="n">
        <v>1</v>
      </c>
      <c r="T136" s="149" t="n">
        <v>1</v>
      </c>
      <c r="U136" s="149" t="n">
        <v>1</v>
      </c>
      <c r="V136" s="149" t="n">
        <v>1</v>
      </c>
      <c r="W136" s="149" t="n">
        <v>1</v>
      </c>
      <c r="X136" s="149" t="n">
        <v>1</v>
      </c>
      <c r="Y136" s="149" t="n">
        <v>1</v>
      </c>
      <c r="Z136" s="149" t="n">
        <v>1</v>
      </c>
      <c r="AA136" s="149" t="n">
        <v>1</v>
      </c>
      <c r="AB136" s="149" t="n">
        <v>1</v>
      </c>
      <c r="AC136" s="149" t="n">
        <v>1</v>
      </c>
      <c r="AD136" s="149" t="n">
        <v>1</v>
      </c>
      <c r="AE136" s="149" t="n">
        <v>1</v>
      </c>
      <c r="AF136" s="149" t="n">
        <v>1</v>
      </c>
      <c r="AG136" s="149" t="n">
        <v>1</v>
      </c>
      <c r="AH136" s="149" t="n">
        <v>1</v>
      </c>
      <c r="AI136" s="149" t="n">
        <v>1</v>
      </c>
      <c r="AJ136" s="149" t="n">
        <v>1</v>
      </c>
      <c r="AK136" s="149" t="n">
        <v>1</v>
      </c>
      <c r="AL136" s="122"/>
      <c r="AM136" s="141"/>
    </row>
    <row r="137" customFormat="false" ht="9.95" hidden="false" customHeight="true" outlineLevel="0" collapsed="false">
      <c r="A137" s="4" t="n">
        <v>0</v>
      </c>
      <c r="B137" s="45"/>
      <c r="C137" s="46"/>
      <c r="D137" s="66"/>
      <c r="E137" s="66"/>
      <c r="F137" s="66"/>
      <c r="G137" s="66"/>
      <c r="H137" s="66"/>
      <c r="I137" s="66"/>
      <c r="J137" s="66"/>
      <c r="K137" s="66"/>
      <c r="L137" s="66"/>
      <c r="M137" s="66"/>
      <c r="N137" s="66"/>
      <c r="O137" s="66"/>
      <c r="P137" s="66"/>
      <c r="Q137" s="66"/>
      <c r="R137" s="66"/>
      <c r="S137" s="66"/>
      <c r="T137" s="66"/>
      <c r="U137" s="66"/>
      <c r="V137" s="66"/>
      <c r="W137" s="66"/>
      <c r="X137" s="66"/>
      <c r="Y137" s="66"/>
      <c r="Z137" s="66"/>
      <c r="AA137" s="66"/>
      <c r="AB137" s="66"/>
      <c r="AC137" s="66"/>
      <c r="AD137" s="66"/>
      <c r="AE137" s="66"/>
      <c r="AF137" s="66"/>
      <c r="AG137" s="66"/>
      <c r="AH137" s="66"/>
      <c r="AI137" s="66"/>
      <c r="AJ137" s="66"/>
      <c r="AK137" s="66"/>
      <c r="AL137" s="122"/>
      <c r="AM137" s="141"/>
    </row>
    <row r="138" s="64" customFormat="true" ht="11.1" hidden="false" customHeight="true" outlineLevel="0" collapsed="false">
      <c r="A138" s="4" t="n">
        <v>5</v>
      </c>
      <c r="B138" s="112"/>
      <c r="C138" s="46" t="s">
        <v>229</v>
      </c>
      <c r="D138" s="149"/>
      <c r="E138" s="149" t="n">
        <v>0.182124348237063</v>
      </c>
      <c r="F138" s="149" t="n">
        <v>0.206705500582058</v>
      </c>
      <c r="G138" s="149" t="n">
        <v>0.421324138252574</v>
      </c>
      <c r="H138" s="149" t="n">
        <v>0.189846012928305</v>
      </c>
      <c r="I138" s="149" t="n">
        <v>1</v>
      </c>
      <c r="J138" s="149" t="n">
        <v>0.0933728783669686</v>
      </c>
      <c r="K138" s="149" t="n">
        <v>0.214926350361345</v>
      </c>
      <c r="L138" s="149" t="n">
        <v>0.093210825162948</v>
      </c>
      <c r="M138" s="149" t="n">
        <v>0.0564913675861299</v>
      </c>
      <c r="N138" s="149" t="n">
        <v>0.249181650956451</v>
      </c>
      <c r="O138" s="149" t="n">
        <v>0.0668998148948916</v>
      </c>
      <c r="P138" s="149" t="n">
        <v>0.0526266710715215</v>
      </c>
      <c r="Q138" s="149" t="n">
        <v>0.0810697538690117</v>
      </c>
      <c r="R138" s="149" t="n">
        <v>0.0922206877307329</v>
      </c>
      <c r="S138" s="149" t="n">
        <v>1</v>
      </c>
      <c r="T138" s="149" t="n">
        <v>0.106372370823382</v>
      </c>
      <c r="U138" s="149" t="n">
        <v>0.0221717321921722</v>
      </c>
      <c r="V138" s="149" t="n">
        <v>0.127734772430957</v>
      </c>
      <c r="W138" s="149" t="n">
        <v>0.0866577818164668</v>
      </c>
      <c r="X138" s="149" t="n">
        <v>0.0434667763569042</v>
      </c>
      <c r="Y138" s="149" t="n">
        <v>0.0635033313519307</v>
      </c>
      <c r="Z138" s="149" t="n">
        <v>0.0298218322770641</v>
      </c>
      <c r="AA138" s="149" t="n">
        <v>0.114807537592011</v>
      </c>
      <c r="AB138" s="149" t="n">
        <v>0.226032446597539</v>
      </c>
      <c r="AC138" s="149" t="n">
        <v>0.0383079225150491</v>
      </c>
      <c r="AD138" s="149" t="n">
        <v>0.038170764122927</v>
      </c>
      <c r="AE138" s="149" t="n">
        <v>0.102952731923597</v>
      </c>
      <c r="AF138" s="149" t="n">
        <v>1</v>
      </c>
      <c r="AG138" s="149"/>
      <c r="AH138" s="149"/>
      <c r="AI138" s="149"/>
      <c r="AJ138" s="149"/>
      <c r="AK138" s="149"/>
      <c r="AL138" s="114"/>
      <c r="AM138" s="150"/>
    </row>
    <row r="139" customFormat="false" ht="9.95" hidden="false" customHeight="true" outlineLevel="0" collapsed="false">
      <c r="A139" s="4" t="n">
        <v>0</v>
      </c>
      <c r="B139" s="45"/>
      <c r="C139" s="46"/>
      <c r="D139" s="66"/>
      <c r="E139" s="66"/>
      <c r="F139" s="66"/>
      <c r="G139" s="66"/>
      <c r="H139" s="66"/>
      <c r="I139" s="152"/>
      <c r="J139" s="66"/>
      <c r="K139" s="66"/>
      <c r="L139" s="66"/>
      <c r="M139" s="66"/>
      <c r="N139" s="66"/>
      <c r="O139" s="66"/>
      <c r="P139" s="66"/>
      <c r="Q139" s="66"/>
      <c r="R139" s="66"/>
      <c r="S139" s="66"/>
      <c r="T139" s="66"/>
      <c r="U139" s="66"/>
      <c r="V139" s="66"/>
      <c r="W139" s="66"/>
      <c r="X139" s="66"/>
      <c r="Y139" s="66"/>
      <c r="Z139" s="66"/>
      <c r="AA139" s="66"/>
      <c r="AB139" s="66"/>
      <c r="AC139" s="66"/>
      <c r="AD139" s="66"/>
      <c r="AE139" s="66"/>
      <c r="AF139" s="66"/>
      <c r="AG139" s="66"/>
      <c r="AH139" s="66"/>
      <c r="AI139" s="66"/>
      <c r="AJ139" s="66"/>
      <c r="AK139" s="66"/>
      <c r="AL139" s="122"/>
      <c r="AM139" s="141"/>
    </row>
    <row r="140" customFormat="false" ht="9.95" hidden="false" customHeight="true" outlineLevel="0" collapsed="false">
      <c r="A140" s="4" t="n">
        <v>0</v>
      </c>
      <c r="B140" s="153"/>
      <c r="C140" s="75"/>
      <c r="D140" s="73"/>
      <c r="E140" s="73"/>
      <c r="F140" s="73"/>
      <c r="G140" s="73"/>
      <c r="H140" s="73"/>
      <c r="I140" s="73"/>
      <c r="J140" s="73"/>
      <c r="K140" s="73"/>
      <c r="L140" s="73"/>
      <c r="M140" s="73"/>
      <c r="N140" s="73"/>
      <c r="O140" s="73"/>
      <c r="P140" s="73"/>
      <c r="Q140" s="73"/>
      <c r="R140" s="73"/>
      <c r="S140" s="73"/>
      <c r="T140" s="73"/>
      <c r="U140" s="73"/>
      <c r="V140" s="73"/>
      <c r="W140" s="73"/>
      <c r="X140" s="73"/>
      <c r="Y140" s="73"/>
      <c r="Z140" s="73"/>
      <c r="AA140" s="73"/>
      <c r="AB140" s="73"/>
      <c r="AC140" s="73"/>
      <c r="AD140" s="73"/>
      <c r="AE140" s="73"/>
      <c r="AF140" s="73"/>
      <c r="AG140" s="73"/>
      <c r="AH140" s="73"/>
      <c r="AI140" s="73"/>
      <c r="AJ140" s="73"/>
      <c r="AK140" s="73"/>
      <c r="AL140" s="154"/>
      <c r="AM140" s="141"/>
    </row>
    <row r="141" customFormat="false" ht="9.95" hidden="false" customHeight="true" outlineLevel="0" collapsed="false">
      <c r="A141" s="4" t="n">
        <v>0</v>
      </c>
      <c r="B141" s="46"/>
      <c r="C141" s="46"/>
      <c r="D141" s="49"/>
      <c r="E141" s="49"/>
      <c r="F141" s="49"/>
      <c r="G141" s="49"/>
      <c r="H141" s="49"/>
      <c r="I141" s="49"/>
      <c r="J141" s="49"/>
      <c r="K141" s="49"/>
      <c r="L141" s="49"/>
      <c r="M141" s="49"/>
      <c r="N141" s="49"/>
      <c r="O141" s="49"/>
      <c r="P141" s="49"/>
      <c r="Q141" s="49"/>
      <c r="R141" s="49"/>
      <c r="S141" s="49"/>
      <c r="T141" s="49"/>
      <c r="U141" s="49"/>
      <c r="V141" s="49"/>
      <c r="W141" s="49"/>
      <c r="X141" s="49"/>
      <c r="Y141" s="49"/>
      <c r="Z141" s="49"/>
      <c r="AA141" s="49"/>
      <c r="AB141" s="49"/>
      <c r="AC141" s="49"/>
      <c r="AD141" s="49"/>
      <c r="AE141" s="49"/>
      <c r="AF141" s="49"/>
      <c r="AG141" s="49"/>
      <c r="AH141" s="49"/>
      <c r="AI141" s="49"/>
      <c r="AJ141" s="49"/>
      <c r="AK141" s="49"/>
    </row>
    <row r="142" customFormat="false" ht="11.1" hidden="false" customHeight="true" outlineLevel="0" collapsed="false">
      <c r="A142" s="4" t="n">
        <v>6</v>
      </c>
      <c r="B142" s="78" t="s">
        <v>230</v>
      </c>
      <c r="C142" s="144"/>
      <c r="D142" s="142"/>
      <c r="E142" s="142"/>
      <c r="F142" s="142"/>
      <c r="G142" s="142"/>
      <c r="H142" s="142"/>
      <c r="I142" s="142"/>
      <c r="J142" s="142"/>
      <c r="K142" s="142"/>
      <c r="L142" s="142"/>
      <c r="M142" s="142"/>
      <c r="N142" s="142"/>
      <c r="O142" s="142"/>
      <c r="P142" s="142"/>
      <c r="Q142" s="142"/>
      <c r="R142" s="142"/>
      <c r="S142" s="142"/>
      <c r="T142" s="142"/>
      <c r="U142" s="142"/>
      <c r="V142" s="142"/>
      <c r="W142" s="142"/>
      <c r="X142" s="142"/>
      <c r="Y142" s="142"/>
      <c r="Z142" s="142"/>
      <c r="AA142" s="142"/>
      <c r="AB142" s="142"/>
      <c r="AC142" s="142"/>
      <c r="AD142" s="142"/>
      <c r="AE142" s="142"/>
      <c r="AF142" s="142"/>
      <c r="AG142" s="142"/>
      <c r="AH142" s="142"/>
      <c r="AI142" s="142"/>
      <c r="AJ142" s="142"/>
      <c r="AK142" s="142"/>
    </row>
    <row r="143" customFormat="false" ht="11.1" hidden="false" customHeight="true" outlineLevel="0" collapsed="false">
      <c r="A143" s="4" t="n">
        <v>61</v>
      </c>
      <c r="B143" s="78" t="s">
        <v>231</v>
      </c>
      <c r="C143" s="144"/>
      <c r="D143" s="142"/>
      <c r="E143" s="142"/>
      <c r="F143" s="142"/>
      <c r="G143" s="142"/>
      <c r="H143" s="142"/>
      <c r="I143" s="142"/>
      <c r="J143" s="142"/>
      <c r="K143" s="142"/>
      <c r="L143" s="142"/>
      <c r="M143" s="142"/>
      <c r="N143" s="142"/>
      <c r="O143" s="142"/>
      <c r="P143" s="142"/>
      <c r="Q143" s="142"/>
      <c r="R143" s="142"/>
      <c r="S143" s="142"/>
      <c r="T143" s="142"/>
      <c r="U143" s="142"/>
      <c r="V143" s="142"/>
      <c r="W143" s="142"/>
      <c r="X143" s="142"/>
      <c r="Y143" s="142"/>
      <c r="Z143" s="142"/>
      <c r="AA143" s="142"/>
      <c r="AB143" s="142"/>
      <c r="AC143" s="142"/>
      <c r="AD143" s="142"/>
      <c r="AE143" s="142"/>
      <c r="AF143" s="142"/>
      <c r="AG143" s="142"/>
      <c r="AH143" s="142"/>
      <c r="AI143" s="142"/>
      <c r="AJ143" s="142"/>
      <c r="AK143" s="142"/>
    </row>
    <row r="144" customFormat="false" ht="12.75" hidden="false" customHeight="true" outlineLevel="0" collapsed="false">
      <c r="A144" s="4" t="n">
        <v>64</v>
      </c>
      <c r="B144" s="81" t="s">
        <v>100</v>
      </c>
      <c r="C144" s="79"/>
      <c r="D144" s="28"/>
      <c r="E144" s="28"/>
      <c r="F144" s="28"/>
      <c r="G144" s="28"/>
      <c r="H144" s="28"/>
      <c r="I144" s="28"/>
      <c r="J144" s="28"/>
      <c r="K144" s="28"/>
      <c r="L144" s="28"/>
      <c r="M144" s="28"/>
      <c r="N144" s="28"/>
      <c r="O144" s="28"/>
      <c r="P144" s="28"/>
      <c r="Q144" s="28"/>
      <c r="R144" s="28"/>
      <c r="S144" s="28"/>
      <c r="T144" s="28"/>
      <c r="U144" s="28"/>
      <c r="V144" s="28"/>
      <c r="W144" s="28"/>
      <c r="X144" s="28"/>
      <c r="Y144" s="28"/>
      <c r="Z144" s="28"/>
      <c r="AA144" s="28"/>
      <c r="AB144" s="28"/>
      <c r="AC144" s="28"/>
      <c r="AD144" s="28"/>
      <c r="AE144" s="28"/>
      <c r="AF144" s="28"/>
      <c r="AG144" s="28"/>
      <c r="AH144" s="28"/>
      <c r="AI144" s="28"/>
      <c r="AJ144" s="28"/>
      <c r="AK144" s="28"/>
      <c r="AL144" s="89"/>
      <c r="AM144" s="89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1.1" hidden="false" customHeight="true" outlineLevel="0" collapsed="false">
      <c r="A145" s="4" t="n">
        <v>6401</v>
      </c>
      <c r="B145" s="81" t="s">
        <v>219</v>
      </c>
      <c r="C145" s="144"/>
      <c r="D145" s="142"/>
      <c r="E145" s="142"/>
      <c r="F145" s="142"/>
      <c r="G145" s="142"/>
      <c r="H145" s="142"/>
      <c r="I145" s="142"/>
      <c r="J145" s="142"/>
      <c r="K145" s="142"/>
      <c r="L145" s="142"/>
      <c r="M145" s="142"/>
      <c r="N145" s="142"/>
      <c r="O145" s="142"/>
      <c r="P145" s="142"/>
      <c r="Q145" s="142"/>
      <c r="R145" s="142"/>
      <c r="S145" s="142"/>
      <c r="T145" s="142"/>
      <c r="U145" s="142"/>
      <c r="V145" s="142"/>
      <c r="W145" s="142"/>
      <c r="X145" s="142"/>
      <c r="Y145" s="142"/>
      <c r="Z145" s="142"/>
      <c r="AA145" s="142"/>
      <c r="AB145" s="142"/>
      <c r="AC145" s="142"/>
      <c r="AD145" s="142"/>
      <c r="AE145" s="142"/>
      <c r="AF145" s="142"/>
      <c r="AG145" s="142"/>
      <c r="AH145" s="142"/>
      <c r="AI145" s="142"/>
      <c r="AJ145" s="142"/>
      <c r="AK145" s="142"/>
    </row>
    <row r="146" customFormat="false" ht="11.1" hidden="false" customHeight="true" outlineLevel="0" collapsed="false">
      <c r="A146" s="4" t="n">
        <v>6402</v>
      </c>
      <c r="B146" s="144" t="s">
        <v>102</v>
      </c>
      <c r="C146" s="144"/>
      <c r="D146" s="142"/>
      <c r="E146" s="142"/>
      <c r="F146" s="142"/>
      <c r="G146" s="142"/>
      <c r="H146" s="142"/>
      <c r="I146" s="142"/>
      <c r="J146" s="142"/>
      <c r="K146" s="142"/>
      <c r="L146" s="142"/>
      <c r="M146" s="142"/>
      <c r="N146" s="142"/>
      <c r="O146" s="142"/>
      <c r="P146" s="142"/>
      <c r="Q146" s="142"/>
      <c r="R146" s="142"/>
      <c r="S146" s="142"/>
      <c r="T146" s="142"/>
      <c r="U146" s="142"/>
      <c r="V146" s="142"/>
      <c r="W146" s="142"/>
      <c r="X146" s="142"/>
      <c r="Y146" s="142"/>
      <c r="Z146" s="142"/>
      <c r="AA146" s="142"/>
      <c r="AB146" s="142"/>
      <c r="AC146" s="142"/>
      <c r="AD146" s="142"/>
      <c r="AE146" s="142"/>
      <c r="AF146" s="142"/>
      <c r="AG146" s="142"/>
      <c r="AH146" s="142"/>
      <c r="AI146" s="142"/>
      <c r="AJ146" s="142"/>
      <c r="AK146" s="142"/>
    </row>
    <row r="147" customFormat="false" ht="11.1" hidden="false" customHeight="true" outlineLevel="0" collapsed="false">
      <c r="A147" s="4" t="n">
        <v>6403</v>
      </c>
      <c r="B147" s="78"/>
      <c r="C147" s="144"/>
      <c r="D147" s="142"/>
      <c r="E147" s="142"/>
      <c r="F147" s="142"/>
      <c r="G147" s="142"/>
      <c r="H147" s="142"/>
      <c r="I147" s="142"/>
      <c r="J147" s="142"/>
      <c r="K147" s="142"/>
      <c r="L147" s="142"/>
      <c r="M147" s="142"/>
      <c r="N147" s="142"/>
      <c r="O147" s="142"/>
      <c r="P147" s="142"/>
      <c r="Q147" s="142"/>
      <c r="R147" s="142"/>
      <c r="S147" s="142"/>
      <c r="T147" s="142"/>
      <c r="U147" s="142"/>
      <c r="V147" s="142"/>
      <c r="W147" s="142"/>
      <c r="X147" s="142"/>
      <c r="Y147" s="142"/>
      <c r="Z147" s="142"/>
      <c r="AA147" s="142"/>
      <c r="AB147" s="142"/>
      <c r="AC147" s="142"/>
      <c r="AD147" s="142"/>
      <c r="AE147" s="142"/>
      <c r="AF147" s="142"/>
      <c r="AG147" s="142"/>
      <c r="AH147" s="142"/>
      <c r="AI147" s="142"/>
      <c r="AJ147" s="142"/>
      <c r="AK147" s="142"/>
    </row>
    <row r="148" s="85" customFormat="true" ht="10.5" hidden="false" customHeight="true" outlineLevel="0" collapsed="false">
      <c r="B148" s="83"/>
      <c r="C148" s="83"/>
      <c r="D148" s="84"/>
      <c r="E148" s="84"/>
      <c r="F148" s="84"/>
      <c r="G148" s="84"/>
      <c r="H148" s="84"/>
      <c r="I148" s="84" t="s">
        <v>232</v>
      </c>
      <c r="J148" s="84"/>
      <c r="K148" s="84"/>
      <c r="L148" s="84"/>
      <c r="M148" s="84"/>
      <c r="N148" s="84"/>
      <c r="O148" s="84"/>
      <c r="P148" s="87"/>
      <c r="Q148" s="84"/>
      <c r="R148" s="87"/>
      <c r="S148" s="84" t="s">
        <v>232</v>
      </c>
      <c r="T148" s="84"/>
      <c r="U148" s="84"/>
      <c r="V148" s="84"/>
      <c r="W148" s="84"/>
      <c r="X148" s="84"/>
      <c r="Y148" s="84"/>
      <c r="Z148" s="84"/>
      <c r="AA148" s="84"/>
      <c r="AB148" s="84"/>
      <c r="AC148" s="84"/>
      <c r="AD148" s="84"/>
      <c r="AE148" s="87"/>
      <c r="AF148" s="84"/>
      <c r="AG148" s="84" t="s">
        <v>232</v>
      </c>
      <c r="AH148" s="84" t="s">
        <v>232</v>
      </c>
      <c r="AI148" s="84" t="s">
        <v>232</v>
      </c>
      <c r="AJ148" s="84" t="s">
        <v>232</v>
      </c>
      <c r="AK148" s="87"/>
      <c r="AL148" s="155"/>
      <c r="AM148" s="155"/>
    </row>
    <row r="149" s="85" customFormat="true" ht="11.1" hidden="false" customHeight="true" outlineLevel="0" collapsed="false">
      <c r="A149" s="82"/>
      <c r="B149" s="83"/>
      <c r="C149" s="83"/>
      <c r="D149" s="84"/>
      <c r="E149" s="84"/>
      <c r="F149" s="84"/>
      <c r="G149" s="84"/>
      <c r="H149" s="84"/>
      <c r="I149" s="84" t="s">
        <v>232</v>
      </c>
      <c r="J149" s="84"/>
      <c r="K149" s="84"/>
      <c r="L149" s="84"/>
      <c r="M149" s="84"/>
      <c r="N149" s="84"/>
      <c r="O149" s="84"/>
      <c r="P149" s="87"/>
      <c r="Q149" s="84"/>
      <c r="R149" s="87"/>
      <c r="S149" s="84" t="s">
        <v>232</v>
      </c>
      <c r="T149" s="84"/>
      <c r="U149" s="84"/>
      <c r="V149" s="84"/>
      <c r="W149" s="84"/>
      <c r="X149" s="84"/>
      <c r="Y149" s="84"/>
      <c r="Z149" s="84"/>
      <c r="AA149" s="84"/>
      <c r="AB149" s="84"/>
      <c r="AC149" s="84"/>
      <c r="AD149" s="84"/>
      <c r="AE149" s="87"/>
      <c r="AF149" s="84"/>
      <c r="AG149" s="84" t="s">
        <v>232</v>
      </c>
      <c r="AH149" s="84" t="s">
        <v>232</v>
      </c>
      <c r="AI149" s="84" t="s">
        <v>232</v>
      </c>
      <c r="AJ149" s="84" t="s">
        <v>232</v>
      </c>
      <c r="AK149" s="87"/>
      <c r="AL149" s="155"/>
      <c r="AM149" s="155"/>
    </row>
    <row r="150" s="85" customFormat="true" ht="11.1" hidden="false" customHeight="true" outlineLevel="0" collapsed="false">
      <c r="A150" s="82"/>
      <c r="B150" s="83"/>
      <c r="C150" s="83"/>
      <c r="D150" s="84"/>
      <c r="E150" s="84"/>
      <c r="F150" s="84"/>
      <c r="G150" s="84"/>
      <c r="H150" s="84"/>
      <c r="I150" s="84" t="s">
        <v>232</v>
      </c>
      <c r="J150" s="84"/>
      <c r="K150" s="84"/>
      <c r="L150" s="84"/>
      <c r="M150" s="84"/>
      <c r="N150" s="84"/>
      <c r="O150" s="84"/>
      <c r="P150" s="87"/>
      <c r="Q150" s="84"/>
      <c r="R150" s="87"/>
      <c r="S150" s="84" t="s">
        <v>232</v>
      </c>
      <c r="T150" s="84"/>
      <c r="U150" s="84"/>
      <c r="V150" s="84"/>
      <c r="W150" s="84"/>
      <c r="X150" s="84"/>
      <c r="Y150" s="84"/>
      <c r="Z150" s="84"/>
      <c r="AA150" s="84"/>
      <c r="AB150" s="84"/>
      <c r="AC150" s="84"/>
      <c r="AD150" s="84"/>
      <c r="AE150" s="87"/>
      <c r="AF150" s="84"/>
      <c r="AG150" s="84" t="s">
        <v>232</v>
      </c>
      <c r="AH150" s="84" t="s">
        <v>232</v>
      </c>
      <c r="AI150" s="84" t="s">
        <v>232</v>
      </c>
      <c r="AJ150" s="84" t="s">
        <v>232</v>
      </c>
      <c r="AK150" s="87"/>
      <c r="AL150" s="155"/>
      <c r="AM150" s="155"/>
    </row>
    <row r="151" customFormat="false" ht="11.1" hidden="false" customHeight="true" outlineLevel="0" collapsed="false">
      <c r="A151" s="25"/>
    </row>
    <row r="152" customFormat="false" ht="12.75" hidden="false" customHeight="false" outlineLevel="0" collapsed="false">
      <c r="A152" s="25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2" manualBreakCount="2">
    <brk id="72" man="true" max="16383" min="0"/>
    <brk id="148" man="true" max="16383" min="0"/>
  </rowBreaks>
  <colBreaks count="1" manualBreakCount="1">
    <brk id="19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26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3.85"/>
    <col collapsed="false" customWidth="true" hidden="false" outlineLevel="0" max="2" min="2" style="156" width="9.56"/>
    <col collapsed="false" customWidth="true" hidden="false" outlineLevel="0" max="3" min="3" style="156" width="51.99"/>
    <col collapsed="false" customWidth="true" hidden="true" outlineLevel="0" max="4" min="4" style="156" width="13.41"/>
    <col collapsed="false" customWidth="true" hidden="false" outlineLevel="0" max="5" min="5" style="156" width="12.56"/>
    <col collapsed="false" customWidth="true" hidden="false" outlineLevel="0" max="6" min="6" style="156" width="10.41"/>
    <col collapsed="false" customWidth="true" hidden="false" outlineLevel="0" max="7" min="7" style="156" width="11.99"/>
    <col collapsed="false" customWidth="true" hidden="false" outlineLevel="0" max="8" min="8" style="156" width="14.85"/>
    <col collapsed="false" customWidth="true" hidden="false" outlineLevel="0" max="9" min="9" style="156" width="12.99"/>
    <col collapsed="false" customWidth="true" hidden="false" outlineLevel="0" max="10" min="10" style="156" width="10.28"/>
    <col collapsed="false" customWidth="true" hidden="false" outlineLevel="0" max="11" min="11" style="156" width="14.41"/>
    <col collapsed="false" customWidth="true" hidden="false" outlineLevel="0" max="12" min="12" style="156" width="10.41"/>
    <col collapsed="false" customWidth="true" hidden="false" outlineLevel="0" max="13" min="13" style="156" width="12.28"/>
    <col collapsed="false" customWidth="true" hidden="false" outlineLevel="0" max="14" min="14" style="156" width="16.7"/>
    <col collapsed="false" customWidth="true" hidden="false" outlineLevel="0" max="15" min="15" style="156" width="10.85"/>
    <col collapsed="false" customWidth="true" hidden="false" outlineLevel="0" max="16" min="16" style="156" width="12.14"/>
    <col collapsed="false" customWidth="true" hidden="false" outlineLevel="0" max="17" min="17" style="156" width="12.7"/>
    <col collapsed="false" customWidth="true" hidden="false" outlineLevel="0" max="18" min="18" style="156" width="12.14"/>
    <col collapsed="false" customWidth="true" hidden="false" outlineLevel="0" max="19" min="19" style="156" width="11.99"/>
    <col collapsed="false" customWidth="true" hidden="false" outlineLevel="0" max="20" min="20" style="156" width="12.28"/>
    <col collapsed="false" customWidth="true" hidden="false" outlineLevel="0" max="23" min="21" style="156" width="9.28"/>
    <col collapsed="false" customWidth="true" hidden="false" outlineLevel="0" max="24" min="24" style="156" width="13.7"/>
    <col collapsed="false" customWidth="true" hidden="false" outlineLevel="0" max="25" min="25" style="156" width="10.28"/>
    <col collapsed="false" customWidth="true" hidden="false" outlineLevel="0" max="26" min="26" style="156" width="9.28"/>
    <col collapsed="false" customWidth="true" hidden="false" outlineLevel="0" max="27" min="27" style="156" width="9.41"/>
    <col collapsed="false" customWidth="true" hidden="false" outlineLevel="0" max="28" min="28" style="156" width="21.28"/>
    <col collapsed="false" customWidth="true" hidden="false" outlineLevel="0" max="29" min="29" style="156" width="16.84"/>
    <col collapsed="false" customWidth="true" hidden="false" outlineLevel="0" max="30" min="30" style="156" width="13.85"/>
    <col collapsed="false" customWidth="true" hidden="false" outlineLevel="0" max="31" min="31" style="156" width="12.28"/>
    <col collapsed="false" customWidth="true" hidden="false" outlineLevel="0" max="32" min="32" style="156" width="13.14"/>
    <col collapsed="false" customWidth="true" hidden="false" outlineLevel="0" max="33" min="33" style="156" width="14.14"/>
    <col collapsed="false" customWidth="true" hidden="false" outlineLevel="0" max="34" min="34" style="156" width="14.99"/>
    <col collapsed="false" customWidth="true" hidden="false" outlineLevel="0" max="36" min="35" style="156" width="12.56"/>
    <col collapsed="false" customWidth="true" hidden="false" outlineLevel="0" max="37" min="37" style="156" width="16.84"/>
    <col collapsed="false" customWidth="true" hidden="false" outlineLevel="0" max="38" min="38" style="157" width="2.7"/>
    <col collapsed="false" customWidth="false" hidden="false" outlineLevel="0" max="39" min="39" style="4" width="11.42"/>
    <col collapsed="false" customWidth="false" hidden="false" outlineLevel="0" max="257" min="40" style="156" width="11.42"/>
  </cols>
  <sheetData>
    <row r="1" s="97" customFormat="true" ht="15.75" hidden="false" customHeight="false" outlineLevel="0" collapsed="false">
      <c r="AL1" s="19"/>
      <c r="AM1" s="9"/>
    </row>
    <row r="2" s="93" customFormat="true" ht="15.75" hidden="false" customHeight="false" outlineLevel="0" collapsed="false">
      <c r="B2" s="158" t="s">
        <v>233</v>
      </c>
      <c r="C2" s="159"/>
      <c r="D2" s="159"/>
      <c r="E2" s="159"/>
      <c r="F2" s="159"/>
      <c r="G2" s="159"/>
      <c r="H2" s="159"/>
      <c r="I2" s="159"/>
      <c r="J2" s="159"/>
      <c r="K2" s="159"/>
      <c r="L2" s="159"/>
      <c r="M2" s="159"/>
      <c r="N2" s="159"/>
      <c r="O2" s="159"/>
      <c r="P2" s="159"/>
      <c r="Q2" s="159"/>
      <c r="R2" s="159"/>
      <c r="S2" s="159"/>
      <c r="T2" s="159"/>
      <c r="U2" s="159"/>
      <c r="V2" s="159"/>
      <c r="W2" s="159"/>
      <c r="X2" s="159"/>
      <c r="Y2" s="159"/>
      <c r="Z2" s="159"/>
      <c r="AA2" s="159"/>
      <c r="AB2" s="159"/>
      <c r="AC2" s="159"/>
      <c r="AD2" s="159"/>
      <c r="AE2" s="159"/>
      <c r="AF2" s="159"/>
      <c r="AG2" s="159"/>
      <c r="AH2" s="159"/>
      <c r="AI2" s="159"/>
      <c r="AJ2" s="159"/>
      <c r="AK2" s="159"/>
      <c r="AL2" s="160"/>
      <c r="AM2" s="14"/>
    </row>
    <row r="3" s="93" customFormat="true" ht="15.75" hidden="false" customHeight="false" outlineLevel="0" collapsed="false">
      <c r="B3" s="161" t="s">
        <v>1</v>
      </c>
      <c r="AL3" s="160"/>
      <c r="AM3" s="14"/>
    </row>
    <row r="4" s="93" customFormat="true" ht="15.75" hidden="false" customHeight="false" outlineLevel="0" collapsed="false">
      <c r="B4" s="162" t="n">
        <v>38748</v>
      </c>
      <c r="AL4" s="160"/>
      <c r="AM4" s="14"/>
    </row>
    <row r="5" s="93" customFormat="true" ht="15.75" hidden="false" customHeight="false" outlineLevel="0" collapsed="false">
      <c r="B5" s="163" t="s">
        <v>234</v>
      </c>
      <c r="AL5" s="160"/>
      <c r="AM5" s="4"/>
    </row>
    <row r="6" s="30" customFormat="true" ht="45" hidden="false" customHeight="true" outlineLevel="0" collapsed="false">
      <c r="B6" s="31"/>
      <c r="C6" s="32"/>
      <c r="D6" s="33" t="n">
        <v>0</v>
      </c>
      <c r="E6" s="34" t="s">
        <v>3</v>
      </c>
      <c r="F6" s="34" t="s">
        <v>4</v>
      </c>
      <c r="G6" s="35" t="s">
        <v>5</v>
      </c>
      <c r="H6" s="35" t="s">
        <v>6</v>
      </c>
      <c r="I6" s="36" t="s">
        <v>7</v>
      </c>
      <c r="J6" s="37" t="s">
        <v>8</v>
      </c>
      <c r="K6" s="35" t="s">
        <v>9</v>
      </c>
      <c r="L6" s="35" t="s">
        <v>10</v>
      </c>
      <c r="M6" s="35" t="s">
        <v>11</v>
      </c>
      <c r="N6" s="35" t="s">
        <v>12</v>
      </c>
      <c r="O6" s="35" t="s">
        <v>13</v>
      </c>
      <c r="P6" s="37" t="s">
        <v>14</v>
      </c>
      <c r="Q6" s="38" t="s">
        <v>15</v>
      </c>
      <c r="R6" s="37" t="s">
        <v>16</v>
      </c>
      <c r="S6" s="36" t="s">
        <v>17</v>
      </c>
      <c r="T6" s="35" t="s">
        <v>18</v>
      </c>
      <c r="U6" s="35" t="s">
        <v>19</v>
      </c>
      <c r="V6" s="37" t="s">
        <v>20</v>
      </c>
      <c r="W6" s="35" t="s">
        <v>21</v>
      </c>
      <c r="X6" s="35" t="s">
        <v>22</v>
      </c>
      <c r="Y6" s="37" t="s">
        <v>23</v>
      </c>
      <c r="Z6" s="35" t="s">
        <v>24</v>
      </c>
      <c r="AA6" s="34" t="s">
        <v>25</v>
      </c>
      <c r="AB6" s="35" t="s">
        <v>26</v>
      </c>
      <c r="AC6" s="37" t="s">
        <v>27</v>
      </c>
      <c r="AD6" s="39" t="s">
        <v>28</v>
      </c>
      <c r="AE6" s="40" t="s">
        <v>29</v>
      </c>
      <c r="AF6" s="36" t="s">
        <v>30</v>
      </c>
      <c r="AG6" s="41" t="s">
        <v>31</v>
      </c>
      <c r="AH6" s="33" t="s">
        <v>32</v>
      </c>
      <c r="AI6" s="42" t="s">
        <v>33</v>
      </c>
      <c r="AJ6" s="39" t="s">
        <v>34</v>
      </c>
      <c r="AK6" s="40" t="s">
        <v>35</v>
      </c>
      <c r="AL6" s="43"/>
      <c r="AM6" s="44"/>
    </row>
    <row r="7" s="164" customFormat="true" ht="12.75" hidden="false" customHeight="true" outlineLevel="0" collapsed="false">
      <c r="B7" s="165"/>
      <c r="C7" s="166"/>
      <c r="D7" s="167"/>
      <c r="E7" s="167" t="n">
        <v>0</v>
      </c>
      <c r="F7" s="167" t="n">
        <v>0</v>
      </c>
      <c r="G7" s="167" t="n">
        <v>0</v>
      </c>
      <c r="H7" s="167" t="n">
        <v>0</v>
      </c>
      <c r="I7" s="167" t="n">
        <v>0</v>
      </c>
      <c r="J7" s="167" t="n">
        <v>0</v>
      </c>
      <c r="K7" s="167" t="n">
        <v>0</v>
      </c>
      <c r="L7" s="167" t="n">
        <v>0</v>
      </c>
      <c r="M7" s="167" t="n">
        <v>0</v>
      </c>
      <c r="N7" s="167" t="n">
        <v>0</v>
      </c>
      <c r="O7" s="167" t="n">
        <v>0</v>
      </c>
      <c r="P7" s="167" t="n">
        <v>0</v>
      </c>
      <c r="Q7" s="167" t="n">
        <v>0</v>
      </c>
      <c r="R7" s="167" t="n">
        <v>0</v>
      </c>
      <c r="S7" s="167" t="n">
        <v>0</v>
      </c>
      <c r="T7" s="167" t="n">
        <v>0</v>
      </c>
      <c r="U7" s="167" t="n">
        <v>0</v>
      </c>
      <c r="V7" s="167" t="n">
        <v>0</v>
      </c>
      <c r="W7" s="167" t="n">
        <v>0</v>
      </c>
      <c r="X7" s="167" t="n">
        <v>0</v>
      </c>
      <c r="Y7" s="167" t="n">
        <v>0</v>
      </c>
      <c r="Z7" s="167" t="n">
        <v>0</v>
      </c>
      <c r="AA7" s="167" t="n">
        <v>0</v>
      </c>
      <c r="AB7" s="167" t="n">
        <v>0</v>
      </c>
      <c r="AC7" s="167" t="n">
        <v>0</v>
      </c>
      <c r="AD7" s="167" t="n">
        <v>0</v>
      </c>
      <c r="AE7" s="167" t="n">
        <v>0</v>
      </c>
      <c r="AF7" s="167" t="n">
        <v>0</v>
      </c>
      <c r="AG7" s="167" t="n">
        <v>0</v>
      </c>
      <c r="AH7" s="167" t="n">
        <v>0</v>
      </c>
      <c r="AI7" s="167" t="n">
        <v>0</v>
      </c>
      <c r="AK7" s="167" t="n">
        <v>0</v>
      </c>
      <c r="AL7" s="168"/>
      <c r="AM7" s="4"/>
    </row>
    <row r="8" s="169" customFormat="true" ht="12" hidden="false" customHeight="true" outlineLevel="0" collapsed="false">
      <c r="B8" s="170" t="s">
        <v>235</v>
      </c>
      <c r="C8" s="171"/>
      <c r="D8" s="172" t="n">
        <v>0</v>
      </c>
      <c r="E8" s="172" t="n">
        <v>566001.81532</v>
      </c>
      <c r="F8" s="172" t="n">
        <v>529414.66133</v>
      </c>
      <c r="G8" s="172" t="n">
        <v>1428594.34395</v>
      </c>
      <c r="H8" s="172" t="n">
        <v>513344.17648</v>
      </c>
      <c r="I8" s="172" t="n">
        <v>3037354.99708</v>
      </c>
      <c r="J8" s="172" t="n">
        <v>223791.3402</v>
      </c>
      <c r="K8" s="172" t="n">
        <v>394150.28149</v>
      </c>
      <c r="L8" s="172" t="n">
        <v>58408.84</v>
      </c>
      <c r="M8" s="172" t="n">
        <v>153942.062</v>
      </c>
      <c r="N8" s="172" t="n">
        <v>449318.3908</v>
      </c>
      <c r="O8" s="172" t="n">
        <v>139652.43845</v>
      </c>
      <c r="P8" s="172" t="n">
        <v>168374.02008</v>
      </c>
      <c r="Q8" s="172" t="n">
        <v>203840.81997</v>
      </c>
      <c r="R8" s="172" t="n">
        <v>178880.51576</v>
      </c>
      <c r="S8" s="172" t="n">
        <v>1970358.70875</v>
      </c>
      <c r="T8" s="172" t="n">
        <v>58113.72397</v>
      </c>
      <c r="U8" s="172" t="n">
        <v>17265.85653</v>
      </c>
      <c r="V8" s="172" t="n">
        <v>111539.47332</v>
      </c>
      <c r="W8" s="172" t="n">
        <v>14928.50714</v>
      </c>
      <c r="X8" s="172" t="n">
        <v>10597.70075</v>
      </c>
      <c r="Y8" s="172" t="n">
        <v>2418.13557</v>
      </c>
      <c r="Z8" s="172" t="n">
        <v>9629.51508</v>
      </c>
      <c r="AA8" s="172" t="n">
        <v>67861.79532</v>
      </c>
      <c r="AB8" s="172" t="n">
        <v>40682.29406</v>
      </c>
      <c r="AC8" s="172" t="n">
        <v>2040.233</v>
      </c>
      <c r="AD8" s="172" t="n">
        <v>32587.71601</v>
      </c>
      <c r="AE8" s="172" t="n">
        <v>73972.09524</v>
      </c>
      <c r="AF8" s="172" t="n">
        <v>441637.04599</v>
      </c>
      <c r="AG8" s="172" t="n">
        <v>5449350.75182</v>
      </c>
      <c r="AH8" s="172" t="n">
        <v>4451906.40267</v>
      </c>
      <c r="AI8" s="172" t="n">
        <v>687043.71793</v>
      </c>
      <c r="AJ8" s="172" t="n">
        <v>32587.71601</v>
      </c>
      <c r="AK8" s="172" t="n">
        <v>277812.91521</v>
      </c>
      <c r="AL8" s="173"/>
      <c r="AM8" s="44"/>
    </row>
    <row r="9" s="169" customFormat="true" ht="12" hidden="false" customHeight="true" outlineLevel="0" collapsed="false">
      <c r="B9" s="170"/>
      <c r="C9" s="171"/>
      <c r="D9" s="172"/>
      <c r="E9" s="172"/>
      <c r="F9" s="172"/>
      <c r="G9" s="172"/>
      <c r="H9" s="172"/>
      <c r="I9" s="172"/>
      <c r="J9" s="172"/>
      <c r="K9" s="172"/>
      <c r="L9" s="172"/>
      <c r="M9" s="172"/>
      <c r="N9" s="172"/>
      <c r="O9" s="172"/>
      <c r="P9" s="172"/>
      <c r="Q9" s="172"/>
      <c r="R9" s="172"/>
      <c r="S9" s="172"/>
      <c r="T9" s="172"/>
      <c r="U9" s="172"/>
      <c r="V9" s="172"/>
      <c r="W9" s="172"/>
      <c r="X9" s="172"/>
      <c r="Y9" s="172"/>
      <c r="Z9" s="172"/>
      <c r="AA9" s="172"/>
      <c r="AB9" s="172"/>
      <c r="AC9" s="172"/>
      <c r="AD9" s="172"/>
      <c r="AE9" s="172"/>
      <c r="AF9" s="172"/>
      <c r="AG9" s="172"/>
      <c r="AH9" s="172"/>
      <c r="AI9" s="172"/>
      <c r="AJ9" s="172"/>
      <c r="AK9" s="172"/>
      <c r="AL9" s="173"/>
      <c r="AM9" s="4"/>
    </row>
    <row r="10" customFormat="false" ht="12" hidden="false" customHeight="true" outlineLevel="0" collapsed="false">
      <c r="B10" s="170" t="s">
        <v>236</v>
      </c>
      <c r="C10" s="171"/>
      <c r="D10" s="174"/>
      <c r="E10" s="174"/>
      <c r="F10" s="174"/>
      <c r="G10" s="174"/>
      <c r="H10" s="174"/>
      <c r="I10" s="174"/>
      <c r="J10" s="174"/>
      <c r="K10" s="174"/>
      <c r="L10" s="174"/>
      <c r="M10" s="174"/>
      <c r="N10" s="174"/>
      <c r="O10" s="174"/>
      <c r="P10" s="174"/>
      <c r="Q10" s="174"/>
      <c r="R10" s="174"/>
      <c r="S10" s="174"/>
      <c r="T10" s="174"/>
      <c r="U10" s="174"/>
      <c r="V10" s="174"/>
      <c r="W10" s="174"/>
      <c r="X10" s="174"/>
      <c r="Y10" s="174"/>
      <c r="Z10" s="174"/>
      <c r="AA10" s="174"/>
      <c r="AB10" s="174"/>
      <c r="AC10" s="174"/>
      <c r="AD10" s="174"/>
      <c r="AE10" s="174"/>
      <c r="AF10" s="174"/>
      <c r="AG10" s="174"/>
      <c r="AH10" s="174"/>
      <c r="AI10" s="174"/>
      <c r="AJ10" s="174"/>
      <c r="AK10" s="174"/>
      <c r="AL10" s="175"/>
    </row>
    <row r="11" customFormat="false" ht="12" hidden="false" customHeight="true" outlineLevel="0" collapsed="false">
      <c r="B11" s="176" t="n">
        <v>1401</v>
      </c>
      <c r="C11" s="177" t="s">
        <v>127</v>
      </c>
      <c r="D11" s="178" t="n">
        <v>0</v>
      </c>
      <c r="E11" s="178" t="n">
        <v>228691.98469</v>
      </c>
      <c r="F11" s="178" t="n">
        <v>157020.18349</v>
      </c>
      <c r="G11" s="178" t="n">
        <v>732486.82495</v>
      </c>
      <c r="H11" s="178" t="n">
        <v>343154.34043</v>
      </c>
      <c r="I11" s="178" t="n">
        <v>1461353.33356</v>
      </c>
      <c r="J11" s="178" t="n">
        <v>84705.92738</v>
      </c>
      <c r="K11" s="178" t="n">
        <v>311015.43471</v>
      </c>
      <c r="L11" s="178" t="n">
        <v>54012.278</v>
      </c>
      <c r="M11" s="178" t="n">
        <v>56703.54521</v>
      </c>
      <c r="N11" s="178" t="n">
        <v>374190.88764</v>
      </c>
      <c r="O11" s="178" t="n">
        <v>105086.3123</v>
      </c>
      <c r="P11" s="178" t="n">
        <v>56978.75657</v>
      </c>
      <c r="Q11" s="178" t="n">
        <v>34534.5616</v>
      </c>
      <c r="R11" s="178" t="n">
        <v>109.49882</v>
      </c>
      <c r="S11" s="178" t="n">
        <v>1077337.20223</v>
      </c>
      <c r="T11" s="178" t="n">
        <v>22705.25702</v>
      </c>
      <c r="U11" s="178" t="n">
        <v>9277.06037</v>
      </c>
      <c r="V11" s="178" t="n">
        <v>254.62227</v>
      </c>
      <c r="W11" s="178" t="n">
        <v>11273.74263</v>
      </c>
      <c r="X11" s="178" t="n">
        <v>7814.10816</v>
      </c>
      <c r="Y11" s="178" t="n">
        <v>1054.26143</v>
      </c>
      <c r="Z11" s="178" t="n">
        <v>3644.9233</v>
      </c>
      <c r="AA11" s="178" t="n">
        <v>35725.32919</v>
      </c>
      <c r="AB11" s="178" t="n">
        <v>39309.21443</v>
      </c>
      <c r="AC11" s="178" t="n">
        <v>126.589</v>
      </c>
      <c r="AD11" s="178" t="n">
        <v>5361.81421</v>
      </c>
      <c r="AE11" s="178" t="n">
        <v>15307.37347</v>
      </c>
      <c r="AF11" s="178" t="n">
        <v>151854.29548</v>
      </c>
      <c r="AG11" s="178" t="n">
        <v>2690544.83127</v>
      </c>
      <c r="AH11" s="178" t="n">
        <v>2492111.42652</v>
      </c>
      <c r="AI11" s="178" t="n">
        <v>143229.65547</v>
      </c>
      <c r="AJ11" s="178" t="n">
        <v>5361.81421</v>
      </c>
      <c r="AK11" s="178" t="n">
        <v>49841.93507</v>
      </c>
      <c r="AL11" s="179"/>
      <c r="AM11" s="54" t="n">
        <v>1.96450855582953E-010</v>
      </c>
    </row>
    <row r="12" customFormat="false" ht="12" hidden="false" customHeight="true" outlineLevel="0" collapsed="false">
      <c r="B12" s="176" t="n">
        <v>1402</v>
      </c>
      <c r="C12" s="177" t="s">
        <v>128</v>
      </c>
      <c r="D12" s="178" t="n">
        <v>0</v>
      </c>
      <c r="E12" s="178" t="n">
        <v>288303.05659</v>
      </c>
      <c r="F12" s="178" t="n">
        <v>187595.71733</v>
      </c>
      <c r="G12" s="178" t="n">
        <v>328619.41506</v>
      </c>
      <c r="H12" s="178" t="n">
        <v>81599.74271</v>
      </c>
      <c r="I12" s="178" t="n">
        <v>886117.93169</v>
      </c>
      <c r="J12" s="178" t="n">
        <v>99286.44646</v>
      </c>
      <c r="K12" s="178" t="n">
        <v>49118.34321</v>
      </c>
      <c r="L12" s="178" t="n">
        <v>522.225</v>
      </c>
      <c r="M12" s="178" t="n">
        <v>21484.88599</v>
      </c>
      <c r="N12" s="178" t="n">
        <v>18700.53632</v>
      </c>
      <c r="O12" s="178" t="n">
        <v>26203.36022</v>
      </c>
      <c r="P12" s="178" t="n">
        <v>74389.49343</v>
      </c>
      <c r="Q12" s="178" t="n">
        <v>38234.9192</v>
      </c>
      <c r="R12" s="178" t="n">
        <v>112151.73384</v>
      </c>
      <c r="S12" s="178" t="n">
        <v>440091.94367</v>
      </c>
      <c r="T12" s="178" t="n">
        <v>29221.29213</v>
      </c>
      <c r="U12" s="178" t="n">
        <v>5157.58621</v>
      </c>
      <c r="V12" s="178" t="n">
        <v>73675.54619</v>
      </c>
      <c r="W12" s="178" t="n">
        <v>0</v>
      </c>
      <c r="X12" s="178" t="n">
        <v>1992.4512</v>
      </c>
      <c r="Y12" s="178" t="n">
        <v>667.34948</v>
      </c>
      <c r="Z12" s="178" t="n">
        <v>3886.98903</v>
      </c>
      <c r="AA12" s="178" t="n">
        <v>11127.45244</v>
      </c>
      <c r="AB12" s="178" t="n">
        <v>157.13244</v>
      </c>
      <c r="AC12" s="178" t="n">
        <v>1165.997</v>
      </c>
      <c r="AD12" s="178" t="n">
        <v>15489.28664</v>
      </c>
      <c r="AE12" s="178" t="n">
        <v>41.37113</v>
      </c>
      <c r="AF12" s="178" t="n">
        <v>142582.45389</v>
      </c>
      <c r="AG12" s="178" t="n">
        <v>1468792.32925</v>
      </c>
      <c r="AH12" s="178" t="n">
        <v>1053690.18588</v>
      </c>
      <c r="AI12" s="178" t="n">
        <v>361336.5664</v>
      </c>
      <c r="AJ12" s="178" t="n">
        <v>15489.28664</v>
      </c>
      <c r="AK12" s="178" t="n">
        <v>38276.29033</v>
      </c>
      <c r="AL12" s="179"/>
      <c r="AM12" s="54" t="n">
        <v>2.83762346953154E-010</v>
      </c>
    </row>
    <row r="13" customFormat="false" ht="12" hidden="false" customHeight="true" outlineLevel="0" collapsed="false">
      <c r="B13" s="176" t="n">
        <v>1403</v>
      </c>
      <c r="C13" s="177" t="s">
        <v>129</v>
      </c>
      <c r="D13" s="178" t="n">
        <v>0</v>
      </c>
      <c r="E13" s="178" t="n">
        <v>32332.09357</v>
      </c>
      <c r="F13" s="178" t="n">
        <v>80889.05137</v>
      </c>
      <c r="G13" s="178" t="n">
        <v>202061.0291</v>
      </c>
      <c r="H13" s="178" t="n">
        <v>60109.53002</v>
      </c>
      <c r="I13" s="178" t="n">
        <v>375391.70406</v>
      </c>
      <c r="J13" s="178" t="n">
        <v>12890.91493</v>
      </c>
      <c r="K13" s="178" t="n">
        <v>26384.74184</v>
      </c>
      <c r="L13" s="178" t="n">
        <v>2741.188</v>
      </c>
      <c r="M13" s="178" t="n">
        <v>60372.70204</v>
      </c>
      <c r="N13" s="178" t="n">
        <v>49792.69277</v>
      </c>
      <c r="O13" s="178" t="n">
        <v>1601.86668</v>
      </c>
      <c r="P13" s="178" t="n">
        <v>31416.94187</v>
      </c>
      <c r="Q13" s="178" t="n">
        <v>17990.77765</v>
      </c>
      <c r="R13" s="178" t="n">
        <v>42.07138</v>
      </c>
      <c r="S13" s="178" t="n">
        <v>203233.89716</v>
      </c>
      <c r="T13" s="178" t="n">
        <v>2905.23758</v>
      </c>
      <c r="U13" s="178" t="n">
        <v>0</v>
      </c>
      <c r="V13" s="178" t="n">
        <v>0</v>
      </c>
      <c r="W13" s="178" t="n">
        <v>30.80185</v>
      </c>
      <c r="X13" s="178" t="n">
        <v>0</v>
      </c>
      <c r="Y13" s="178" t="n">
        <v>373.50933</v>
      </c>
      <c r="Z13" s="178" t="n">
        <v>1412.05177</v>
      </c>
      <c r="AA13" s="178" t="n">
        <v>14118.2277</v>
      </c>
      <c r="AB13" s="178" t="n">
        <v>536.33723</v>
      </c>
      <c r="AC13" s="178" t="n">
        <v>0</v>
      </c>
      <c r="AD13" s="178" t="n">
        <v>8738.85368</v>
      </c>
      <c r="AE13" s="178" t="n">
        <v>0</v>
      </c>
      <c r="AF13" s="178" t="n">
        <v>28115.01914</v>
      </c>
      <c r="AG13" s="178" t="n">
        <v>606740.62036</v>
      </c>
      <c r="AH13" s="178" t="n">
        <v>535287.55152</v>
      </c>
      <c r="AI13" s="178" t="n">
        <v>44723.43751</v>
      </c>
      <c r="AJ13" s="178" t="n">
        <v>8738.85368</v>
      </c>
      <c r="AK13" s="178" t="n">
        <v>17990.77765</v>
      </c>
      <c r="AL13" s="179"/>
      <c r="AM13" s="54" t="n">
        <v>-4.00177668780088E-011</v>
      </c>
    </row>
    <row r="14" customFormat="false" ht="12" hidden="false" customHeight="true" outlineLevel="0" collapsed="false">
      <c r="B14" s="176" t="n">
        <v>1404</v>
      </c>
      <c r="C14" s="177" t="s">
        <v>130</v>
      </c>
      <c r="D14" s="178" t="n">
        <v>0</v>
      </c>
      <c r="E14" s="178" t="n">
        <v>3708.60009</v>
      </c>
      <c r="F14" s="178" t="n">
        <v>12620.09551</v>
      </c>
      <c r="G14" s="178" t="n">
        <v>86618.12506</v>
      </c>
      <c r="H14" s="178" t="n">
        <v>0</v>
      </c>
      <c r="I14" s="178" t="n">
        <v>102946.82066</v>
      </c>
      <c r="J14" s="178" t="n">
        <v>2761.36831</v>
      </c>
      <c r="K14" s="178" t="n">
        <v>0</v>
      </c>
      <c r="L14" s="178" t="n">
        <v>0</v>
      </c>
      <c r="M14" s="178" t="n">
        <v>0</v>
      </c>
      <c r="N14" s="178" t="n">
        <v>0</v>
      </c>
      <c r="O14" s="178" t="n">
        <v>0</v>
      </c>
      <c r="P14" s="178" t="n">
        <v>0</v>
      </c>
      <c r="Q14" s="178" t="n">
        <v>101022.31285</v>
      </c>
      <c r="R14" s="178" t="n">
        <v>38579.32134</v>
      </c>
      <c r="S14" s="178" t="n">
        <v>142363.0025</v>
      </c>
      <c r="T14" s="178" t="n">
        <v>50.07241</v>
      </c>
      <c r="U14" s="178" t="n">
        <v>922.9028</v>
      </c>
      <c r="V14" s="178" t="n">
        <v>18738.77817</v>
      </c>
      <c r="W14" s="178" t="n">
        <v>0</v>
      </c>
      <c r="X14" s="178" t="n">
        <v>382.12772</v>
      </c>
      <c r="Y14" s="178" t="n">
        <v>280.08507</v>
      </c>
      <c r="Z14" s="178" t="n">
        <v>0</v>
      </c>
      <c r="AA14" s="178" t="n">
        <v>5490.18936</v>
      </c>
      <c r="AB14" s="178" t="n">
        <v>0</v>
      </c>
      <c r="AC14" s="178" t="n">
        <v>560.257</v>
      </c>
      <c r="AD14" s="178" t="n">
        <v>0</v>
      </c>
      <c r="AE14" s="178" t="n">
        <v>56977.99725</v>
      </c>
      <c r="AF14" s="178" t="n">
        <v>83402.40978</v>
      </c>
      <c r="AG14" s="178" t="n">
        <v>328712.23294</v>
      </c>
      <c r="AH14" s="178" t="n">
        <v>109792.11295</v>
      </c>
      <c r="AI14" s="178" t="n">
        <v>60919.80989</v>
      </c>
      <c r="AJ14" s="178" t="n">
        <v>0</v>
      </c>
      <c r="AK14" s="178" t="n">
        <v>158000.3101</v>
      </c>
      <c r="AL14" s="179"/>
      <c r="AM14" s="54" t="n">
        <v>0</v>
      </c>
    </row>
    <row r="15" customFormat="false" ht="12" hidden="false" customHeight="true" outlineLevel="0" collapsed="false">
      <c r="B15" s="176" t="n">
        <v>1405</v>
      </c>
      <c r="C15" s="177" t="s">
        <v>131</v>
      </c>
      <c r="D15" s="178" t="n">
        <v>0</v>
      </c>
      <c r="E15" s="178" t="n">
        <v>402.59855</v>
      </c>
      <c r="F15" s="178" t="n">
        <v>17385.47877</v>
      </c>
      <c r="G15" s="178" t="n">
        <v>18845.15144</v>
      </c>
      <c r="H15" s="178" t="n">
        <v>7605.64628</v>
      </c>
      <c r="I15" s="178" t="n">
        <v>44238.87504</v>
      </c>
      <c r="J15" s="178" t="n">
        <v>190.07799</v>
      </c>
      <c r="K15" s="178" t="n">
        <v>0</v>
      </c>
      <c r="L15" s="178" t="n">
        <v>0</v>
      </c>
      <c r="M15" s="178" t="n">
        <v>4030.78961</v>
      </c>
      <c r="N15" s="178" t="n">
        <v>0</v>
      </c>
      <c r="O15" s="178" t="n">
        <v>1613.14275</v>
      </c>
      <c r="P15" s="178" t="n">
        <v>0</v>
      </c>
      <c r="Q15" s="178" t="n">
        <v>0</v>
      </c>
      <c r="R15" s="178" t="n">
        <v>0</v>
      </c>
      <c r="S15" s="178" t="n">
        <v>5834.01035</v>
      </c>
      <c r="T15" s="178" t="n">
        <v>553.41939</v>
      </c>
      <c r="U15" s="178" t="n">
        <v>0</v>
      </c>
      <c r="V15" s="178" t="n">
        <v>0</v>
      </c>
      <c r="W15" s="178" t="n">
        <v>782.39366</v>
      </c>
      <c r="X15" s="178" t="n">
        <v>0</v>
      </c>
      <c r="Y15" s="178" t="n">
        <v>0</v>
      </c>
      <c r="Z15" s="178" t="n">
        <v>0</v>
      </c>
      <c r="AA15" s="178" t="n">
        <v>0</v>
      </c>
      <c r="AB15" s="178" t="n">
        <v>0</v>
      </c>
      <c r="AC15" s="178" t="n">
        <v>0</v>
      </c>
      <c r="AD15" s="178" t="n">
        <v>0</v>
      </c>
      <c r="AE15" s="178" t="n">
        <v>149.02373</v>
      </c>
      <c r="AF15" s="178" t="n">
        <v>1484.83678</v>
      </c>
      <c r="AG15" s="178" t="n">
        <v>51557.72217</v>
      </c>
      <c r="AH15" s="178" t="n">
        <v>51218.62045</v>
      </c>
      <c r="AI15" s="178" t="n">
        <v>190.07799</v>
      </c>
      <c r="AJ15" s="178" t="n">
        <v>0</v>
      </c>
      <c r="AK15" s="178" t="n">
        <v>149.02373</v>
      </c>
      <c r="AL15" s="179"/>
      <c r="AM15" s="54" t="n">
        <v>-8.5265128291212E-012</v>
      </c>
    </row>
    <row r="16" customFormat="false" ht="12" hidden="false" customHeight="true" outlineLevel="0" collapsed="false">
      <c r="B16" s="176" t="n">
        <v>1406</v>
      </c>
      <c r="C16" s="177" t="s">
        <v>132</v>
      </c>
      <c r="D16" s="178" t="n">
        <v>0</v>
      </c>
      <c r="E16" s="178" t="n">
        <v>0</v>
      </c>
      <c r="F16" s="178" t="n">
        <v>4.44814</v>
      </c>
      <c r="G16" s="178" t="n">
        <v>788.11538</v>
      </c>
      <c r="H16" s="178" t="n">
        <v>526.39904</v>
      </c>
      <c r="I16" s="178" t="n">
        <v>1318.96256</v>
      </c>
      <c r="J16" s="178" t="n">
        <v>159.4647</v>
      </c>
      <c r="K16" s="178" t="n">
        <v>486.45226</v>
      </c>
      <c r="L16" s="178" t="n">
        <v>0</v>
      </c>
      <c r="M16" s="178" t="n">
        <v>36.63836</v>
      </c>
      <c r="N16" s="178" t="n">
        <v>0</v>
      </c>
      <c r="O16" s="178" t="n">
        <v>13.69589</v>
      </c>
      <c r="P16" s="178" t="n">
        <v>0</v>
      </c>
      <c r="Q16" s="178" t="n">
        <v>0</v>
      </c>
      <c r="R16" s="178" t="n">
        <v>1563.88553</v>
      </c>
      <c r="S16" s="178" t="n">
        <v>2260.13674</v>
      </c>
      <c r="T16" s="178" t="n">
        <v>0</v>
      </c>
      <c r="U16" s="178" t="n">
        <v>0</v>
      </c>
      <c r="V16" s="178" t="n">
        <v>1690.33461</v>
      </c>
      <c r="W16" s="178" t="n">
        <v>0</v>
      </c>
      <c r="X16" s="178" t="n">
        <v>0</v>
      </c>
      <c r="Y16" s="178" t="n">
        <v>0</v>
      </c>
      <c r="Z16" s="178" t="n">
        <v>0</v>
      </c>
      <c r="AA16" s="178" t="n">
        <v>0</v>
      </c>
      <c r="AB16" s="178" t="n">
        <v>0</v>
      </c>
      <c r="AC16" s="178" t="n">
        <v>0</v>
      </c>
      <c r="AD16" s="178" t="n">
        <v>0</v>
      </c>
      <c r="AE16" s="178" t="n">
        <v>0</v>
      </c>
      <c r="AF16" s="178" t="n">
        <v>1690.33461</v>
      </c>
      <c r="AG16" s="178" t="n">
        <v>5269.43391</v>
      </c>
      <c r="AH16" s="178" t="n">
        <v>1855.74907</v>
      </c>
      <c r="AI16" s="178" t="n">
        <v>3413.68484</v>
      </c>
      <c r="AJ16" s="178" t="n">
        <v>0</v>
      </c>
      <c r="AK16" s="178" t="n">
        <v>0</v>
      </c>
      <c r="AL16" s="179"/>
      <c r="AM16" s="54" t="n">
        <v>0</v>
      </c>
    </row>
    <row r="17" customFormat="false" ht="12" hidden="false" customHeight="true" outlineLevel="0" collapsed="false">
      <c r="B17" s="176" t="n">
        <v>1407</v>
      </c>
      <c r="C17" s="177" t="s">
        <v>133</v>
      </c>
      <c r="D17" s="178" t="n">
        <v>0</v>
      </c>
      <c r="E17" s="178" t="n">
        <v>16.47004</v>
      </c>
      <c r="F17" s="178" t="n">
        <v>254.87721</v>
      </c>
      <c r="G17" s="178" t="n">
        <v>2139.47649</v>
      </c>
      <c r="H17" s="178" t="n">
        <v>213.26995</v>
      </c>
      <c r="I17" s="178" t="n">
        <v>2624.09369</v>
      </c>
      <c r="J17" s="178" t="n">
        <v>32.79396</v>
      </c>
      <c r="K17" s="178" t="n">
        <v>0</v>
      </c>
      <c r="L17" s="178" t="n">
        <v>0</v>
      </c>
      <c r="M17" s="178" t="n">
        <v>344.4828</v>
      </c>
      <c r="N17" s="178" t="n">
        <v>0</v>
      </c>
      <c r="O17" s="178" t="n">
        <v>0</v>
      </c>
      <c r="P17" s="178" t="n">
        <v>0</v>
      </c>
      <c r="Q17" s="178" t="n">
        <v>0</v>
      </c>
      <c r="R17" s="178" t="n">
        <v>0</v>
      </c>
      <c r="S17" s="178" t="n">
        <v>377.27676</v>
      </c>
      <c r="T17" s="178" t="n">
        <v>162.85322</v>
      </c>
      <c r="U17" s="178" t="n">
        <v>0</v>
      </c>
      <c r="V17" s="178" t="n">
        <v>0</v>
      </c>
      <c r="W17" s="178" t="n">
        <v>0</v>
      </c>
      <c r="X17" s="178" t="n">
        <v>0</v>
      </c>
      <c r="Y17" s="178" t="n">
        <v>0</v>
      </c>
      <c r="Z17" s="178" t="n">
        <v>0</v>
      </c>
      <c r="AA17" s="178" t="n">
        <v>0</v>
      </c>
      <c r="AB17" s="178" t="n">
        <v>0</v>
      </c>
      <c r="AC17" s="178" t="n">
        <v>0</v>
      </c>
      <c r="AD17" s="178" t="n">
        <v>0</v>
      </c>
      <c r="AE17" s="178" t="n">
        <v>0</v>
      </c>
      <c r="AF17" s="178" t="n">
        <v>162.85322</v>
      </c>
      <c r="AG17" s="178" t="n">
        <v>3164.22367</v>
      </c>
      <c r="AH17" s="178" t="n">
        <v>3131.42971</v>
      </c>
      <c r="AI17" s="178" t="n">
        <v>32.79396</v>
      </c>
      <c r="AJ17" s="178" t="n">
        <v>0</v>
      </c>
      <c r="AK17" s="178" t="n">
        <v>0</v>
      </c>
      <c r="AL17" s="179"/>
      <c r="AM17" s="54" t="n">
        <v>-2.8421709430404E-014</v>
      </c>
    </row>
    <row r="18" customFormat="false" ht="12" hidden="false" customHeight="true" outlineLevel="0" collapsed="false">
      <c r="B18" s="176" t="n">
        <v>1408</v>
      </c>
      <c r="C18" s="177" t="s">
        <v>134</v>
      </c>
      <c r="D18" s="180" t="n">
        <v>0</v>
      </c>
      <c r="E18" s="180" t="n">
        <v>0</v>
      </c>
      <c r="F18" s="180" t="n">
        <v>1116.24614</v>
      </c>
      <c r="G18" s="180" t="n">
        <v>0</v>
      </c>
      <c r="H18" s="180" t="n">
        <v>0</v>
      </c>
      <c r="I18" s="180" t="n">
        <v>1116.24614</v>
      </c>
      <c r="J18" s="180" t="n">
        <v>0</v>
      </c>
      <c r="K18" s="180" t="n">
        <v>0</v>
      </c>
      <c r="L18" s="180" t="n">
        <v>0</v>
      </c>
      <c r="M18" s="180" t="n">
        <v>0</v>
      </c>
      <c r="N18" s="180" t="n">
        <v>0</v>
      </c>
      <c r="O18" s="180" t="n">
        <v>0</v>
      </c>
      <c r="P18" s="180" t="n">
        <v>0</v>
      </c>
      <c r="Q18" s="180" t="n">
        <v>0</v>
      </c>
      <c r="R18" s="180" t="n">
        <v>574.67248</v>
      </c>
      <c r="S18" s="180" t="n">
        <v>574.67248</v>
      </c>
      <c r="T18" s="180" t="n">
        <v>0</v>
      </c>
      <c r="U18" s="180" t="n">
        <v>0</v>
      </c>
      <c r="V18" s="180" t="n">
        <v>1082.01419</v>
      </c>
      <c r="W18" s="180" t="n">
        <v>0</v>
      </c>
      <c r="X18" s="180" t="n">
        <v>0</v>
      </c>
      <c r="Y18" s="180" t="n">
        <v>0</v>
      </c>
      <c r="Z18" s="180" t="n">
        <v>0</v>
      </c>
      <c r="AA18" s="180" t="n">
        <v>0</v>
      </c>
      <c r="AB18" s="180" t="n">
        <v>0</v>
      </c>
      <c r="AC18" s="180" t="n">
        <v>0</v>
      </c>
      <c r="AD18" s="180" t="n">
        <v>0</v>
      </c>
      <c r="AE18" s="180" t="n">
        <v>47.18611</v>
      </c>
      <c r="AF18" s="180" t="n">
        <v>1129.2003</v>
      </c>
      <c r="AG18" s="180" t="n">
        <v>2820.11892</v>
      </c>
      <c r="AH18" s="180" t="n">
        <v>1116.24614</v>
      </c>
      <c r="AI18" s="180" t="n">
        <v>1656.68667</v>
      </c>
      <c r="AJ18" s="180" t="n">
        <v>0</v>
      </c>
      <c r="AK18" s="180" t="n">
        <v>47.18611</v>
      </c>
      <c r="AL18" s="179"/>
      <c r="AM18" s="54" t="n">
        <v>9.9475983006414E-014</v>
      </c>
    </row>
    <row r="19" customFormat="false" ht="12" hidden="false" customHeight="true" outlineLevel="0" collapsed="false">
      <c r="B19" s="176"/>
      <c r="C19" s="177" t="s">
        <v>237</v>
      </c>
      <c r="D19" s="181" t="n">
        <v>0</v>
      </c>
      <c r="E19" s="181" t="n">
        <v>553454.80353</v>
      </c>
      <c r="F19" s="181" t="n">
        <v>456886.09796</v>
      </c>
      <c r="G19" s="181" t="n">
        <v>1371558.13748</v>
      </c>
      <c r="H19" s="181" t="n">
        <v>493208.92843</v>
      </c>
      <c r="I19" s="181" t="n">
        <v>2875107.9674</v>
      </c>
      <c r="J19" s="181" t="n">
        <v>200026.99373</v>
      </c>
      <c r="K19" s="181" t="n">
        <v>387004.97202</v>
      </c>
      <c r="L19" s="181" t="n">
        <v>57275.691</v>
      </c>
      <c r="M19" s="181" t="n">
        <v>142973.04401</v>
      </c>
      <c r="N19" s="181" t="n">
        <v>442684.11673</v>
      </c>
      <c r="O19" s="181" t="n">
        <v>134518.37784</v>
      </c>
      <c r="P19" s="181" t="n">
        <v>162785.19187</v>
      </c>
      <c r="Q19" s="181" t="n">
        <v>191782.5713</v>
      </c>
      <c r="R19" s="181" t="n">
        <v>153021.18339</v>
      </c>
      <c r="S19" s="181" t="n">
        <v>1872072.14189</v>
      </c>
      <c r="T19" s="181" t="n">
        <v>55598.13175</v>
      </c>
      <c r="U19" s="181" t="n">
        <v>15357.54938</v>
      </c>
      <c r="V19" s="181" t="n">
        <v>95441.29543</v>
      </c>
      <c r="W19" s="181" t="n">
        <v>12086.93814</v>
      </c>
      <c r="X19" s="181" t="n">
        <v>10188.68708</v>
      </c>
      <c r="Y19" s="181" t="n">
        <v>2375.20531</v>
      </c>
      <c r="Z19" s="181" t="n">
        <v>8943.9641</v>
      </c>
      <c r="AA19" s="181" t="n">
        <v>66461.19869</v>
      </c>
      <c r="AB19" s="181" t="n">
        <v>40002.6841</v>
      </c>
      <c r="AC19" s="181" t="n">
        <v>1852.843</v>
      </c>
      <c r="AD19" s="181" t="n">
        <v>29589.95453</v>
      </c>
      <c r="AE19" s="181" t="n">
        <v>72522.95169</v>
      </c>
      <c r="AF19" s="181" t="n">
        <v>410421.4032</v>
      </c>
      <c r="AG19" s="181" t="n">
        <v>5157601.51249</v>
      </c>
      <c r="AH19" s="181" t="n">
        <v>4248203.32224</v>
      </c>
      <c r="AI19" s="181" t="n">
        <v>615502.71273</v>
      </c>
      <c r="AJ19" s="181" t="n">
        <v>29589.95453</v>
      </c>
      <c r="AK19" s="181" t="n">
        <v>264305.52299</v>
      </c>
      <c r="AL19" s="182"/>
      <c r="AM19" s="54" t="n">
        <v>0</v>
      </c>
    </row>
    <row r="20" customFormat="false" ht="12" hidden="false" customHeight="true" outlineLevel="0" collapsed="false">
      <c r="B20" s="176"/>
      <c r="C20" s="177"/>
      <c r="D20" s="181"/>
      <c r="E20" s="181"/>
      <c r="F20" s="181"/>
      <c r="G20" s="181"/>
      <c r="H20" s="181"/>
      <c r="I20" s="181"/>
      <c r="J20" s="181"/>
      <c r="K20" s="181"/>
      <c r="L20" s="181"/>
      <c r="M20" s="181"/>
      <c r="N20" s="181"/>
      <c r="O20" s="181"/>
      <c r="P20" s="181"/>
      <c r="Q20" s="181"/>
      <c r="R20" s="181"/>
      <c r="S20" s="181"/>
      <c r="T20" s="181"/>
      <c r="U20" s="181"/>
      <c r="V20" s="181"/>
      <c r="W20" s="181"/>
      <c r="X20" s="181"/>
      <c r="Y20" s="181"/>
      <c r="Z20" s="181"/>
      <c r="AA20" s="181"/>
      <c r="AB20" s="181"/>
      <c r="AC20" s="181"/>
      <c r="AD20" s="181"/>
      <c r="AE20" s="181"/>
      <c r="AF20" s="181"/>
      <c r="AG20" s="181"/>
      <c r="AH20" s="181"/>
      <c r="AI20" s="181"/>
      <c r="AJ20" s="181"/>
      <c r="AK20" s="181"/>
      <c r="AL20" s="182"/>
      <c r="AM20" s="54" t="n">
        <v>0</v>
      </c>
    </row>
    <row r="21" customFormat="false" ht="12" hidden="false" customHeight="true" outlineLevel="0" collapsed="false">
      <c r="B21" s="170" t="s">
        <v>238</v>
      </c>
      <c r="C21" s="177"/>
      <c r="D21" s="181"/>
      <c r="E21" s="181"/>
      <c r="F21" s="181"/>
      <c r="G21" s="181"/>
      <c r="H21" s="181"/>
      <c r="I21" s="181"/>
      <c r="J21" s="181"/>
      <c r="K21" s="181"/>
      <c r="L21" s="181"/>
      <c r="M21" s="181"/>
      <c r="N21" s="181"/>
      <c r="O21" s="181"/>
      <c r="P21" s="181"/>
      <c r="Q21" s="181"/>
      <c r="R21" s="181"/>
      <c r="S21" s="181"/>
      <c r="T21" s="181"/>
      <c r="U21" s="181"/>
      <c r="V21" s="181"/>
      <c r="W21" s="181"/>
      <c r="X21" s="181"/>
      <c r="Y21" s="181"/>
      <c r="Z21" s="181"/>
      <c r="AA21" s="181"/>
      <c r="AB21" s="181"/>
      <c r="AC21" s="181"/>
      <c r="AD21" s="181"/>
      <c r="AE21" s="181"/>
      <c r="AF21" s="181"/>
      <c r="AG21" s="181"/>
      <c r="AH21" s="181"/>
      <c r="AI21" s="181"/>
      <c r="AJ21" s="181"/>
      <c r="AK21" s="181"/>
      <c r="AL21" s="182"/>
      <c r="AM21" s="54" t="n">
        <v>0</v>
      </c>
    </row>
    <row r="22" customFormat="false" ht="12" hidden="false" customHeight="true" outlineLevel="0" collapsed="false">
      <c r="B22" s="176" t="n">
        <v>1411</v>
      </c>
      <c r="C22" s="177" t="s">
        <v>135</v>
      </c>
      <c r="D22" s="178" t="n">
        <v>0</v>
      </c>
      <c r="E22" s="178" t="n">
        <v>2468.95474</v>
      </c>
      <c r="F22" s="178" t="n">
        <v>3440.68131</v>
      </c>
      <c r="G22" s="178" t="n">
        <v>9141.35826</v>
      </c>
      <c r="H22" s="178" t="n">
        <v>3399.57653</v>
      </c>
      <c r="I22" s="178" t="n">
        <v>18450.57084</v>
      </c>
      <c r="J22" s="178" t="n">
        <v>3420.65278</v>
      </c>
      <c r="K22" s="178" t="n">
        <v>1474.22244</v>
      </c>
      <c r="L22" s="178" t="n">
        <v>0</v>
      </c>
      <c r="M22" s="178" t="n">
        <v>1376.47437</v>
      </c>
      <c r="N22" s="178" t="n">
        <v>1815.84682</v>
      </c>
      <c r="O22" s="178" t="n">
        <v>1000.89881</v>
      </c>
      <c r="P22" s="178" t="n">
        <v>553.19403</v>
      </c>
      <c r="Q22" s="178" t="n">
        <v>2085.36012</v>
      </c>
      <c r="R22" s="178" t="n">
        <v>0</v>
      </c>
      <c r="S22" s="178" t="n">
        <v>11726.64937</v>
      </c>
      <c r="T22" s="178" t="n">
        <v>277.18655</v>
      </c>
      <c r="U22" s="178" t="n">
        <v>404.54754</v>
      </c>
      <c r="V22" s="178" t="n">
        <v>0</v>
      </c>
      <c r="W22" s="178" t="n">
        <v>149.2615</v>
      </c>
      <c r="X22" s="178" t="n">
        <v>70.2637</v>
      </c>
      <c r="Y22" s="178" t="n">
        <v>0</v>
      </c>
      <c r="Z22" s="178" t="n">
        <v>258.05236</v>
      </c>
      <c r="AA22" s="178" t="n">
        <v>420.66742</v>
      </c>
      <c r="AB22" s="178" t="n">
        <v>0</v>
      </c>
      <c r="AC22" s="178" t="n">
        <v>0</v>
      </c>
      <c r="AD22" s="178" t="n">
        <v>885.67665</v>
      </c>
      <c r="AE22" s="178" t="n">
        <v>75.46825</v>
      </c>
      <c r="AF22" s="178" t="n">
        <v>2541.12397</v>
      </c>
      <c r="AG22" s="178" t="n">
        <v>32718.34418</v>
      </c>
      <c r="AH22" s="178" t="n">
        <v>25697.99235</v>
      </c>
      <c r="AI22" s="178" t="n">
        <v>3973.84681</v>
      </c>
      <c r="AJ22" s="178" t="n">
        <v>885.67665</v>
      </c>
      <c r="AK22" s="178" t="n">
        <v>2160.82837</v>
      </c>
      <c r="AL22" s="179"/>
      <c r="AM22" s="54" t="n">
        <v>0</v>
      </c>
    </row>
    <row r="23" customFormat="false" ht="12" hidden="false" customHeight="true" outlineLevel="0" collapsed="false">
      <c r="B23" s="176" t="n">
        <v>1412</v>
      </c>
      <c r="C23" s="177" t="s">
        <v>136</v>
      </c>
      <c r="D23" s="178" t="n">
        <v>0</v>
      </c>
      <c r="E23" s="178" t="n">
        <v>2301.45034</v>
      </c>
      <c r="F23" s="178" t="n">
        <v>1824.36706</v>
      </c>
      <c r="G23" s="178" t="n">
        <v>6382.33305</v>
      </c>
      <c r="H23" s="178" t="n">
        <v>1723.21346</v>
      </c>
      <c r="I23" s="178" t="n">
        <v>12231.36391</v>
      </c>
      <c r="J23" s="178" t="n">
        <v>7650.70414</v>
      </c>
      <c r="K23" s="178" t="n">
        <v>616.81472</v>
      </c>
      <c r="L23" s="178" t="n">
        <v>13.84</v>
      </c>
      <c r="M23" s="178" t="n">
        <v>1217.62913</v>
      </c>
      <c r="N23" s="178" t="n">
        <v>366.32093</v>
      </c>
      <c r="O23" s="178" t="n">
        <v>819.19568</v>
      </c>
      <c r="P23" s="178" t="n">
        <v>2601.02738</v>
      </c>
      <c r="Q23" s="178" t="n">
        <v>361.79571</v>
      </c>
      <c r="R23" s="178" t="n">
        <v>9844.82519</v>
      </c>
      <c r="S23" s="178" t="n">
        <v>23492.15288</v>
      </c>
      <c r="T23" s="178" t="n">
        <v>1361.54292</v>
      </c>
      <c r="U23" s="178" t="n">
        <v>442.12623</v>
      </c>
      <c r="V23" s="178" t="n">
        <v>6613.71246</v>
      </c>
      <c r="W23" s="178" t="n">
        <v>0</v>
      </c>
      <c r="X23" s="178" t="n">
        <v>17.51081</v>
      </c>
      <c r="Y23" s="178" t="n">
        <v>13.47232</v>
      </c>
      <c r="Z23" s="178" t="n">
        <v>228.10152</v>
      </c>
      <c r="AA23" s="178" t="n">
        <v>303.87137</v>
      </c>
      <c r="AB23" s="178" t="n">
        <v>0</v>
      </c>
      <c r="AC23" s="178" t="n">
        <v>0</v>
      </c>
      <c r="AD23" s="178" t="n">
        <v>818.39886</v>
      </c>
      <c r="AE23" s="178" t="n">
        <v>0</v>
      </c>
      <c r="AF23" s="178" t="n">
        <v>9798.73649</v>
      </c>
      <c r="AG23" s="178" t="n">
        <v>45522.25328</v>
      </c>
      <c r="AH23" s="178" t="n">
        <v>17618.31722</v>
      </c>
      <c r="AI23" s="178" t="n">
        <v>26723.74149</v>
      </c>
      <c r="AJ23" s="178" t="n">
        <v>818.39886</v>
      </c>
      <c r="AK23" s="178" t="n">
        <v>361.79571</v>
      </c>
      <c r="AL23" s="179"/>
      <c r="AM23" s="54" t="n">
        <v>3.24007487506606E-012</v>
      </c>
    </row>
    <row r="24" customFormat="false" ht="12" hidden="false" customHeight="true" outlineLevel="0" collapsed="false">
      <c r="B24" s="176" t="n">
        <v>1413</v>
      </c>
      <c r="C24" s="177" t="s">
        <v>137</v>
      </c>
      <c r="D24" s="178" t="n">
        <v>0</v>
      </c>
      <c r="E24" s="178" t="n">
        <v>1505.04944</v>
      </c>
      <c r="F24" s="178" t="n">
        <v>217.52131</v>
      </c>
      <c r="G24" s="178" t="n">
        <v>3287.07961</v>
      </c>
      <c r="H24" s="178" t="n">
        <v>847.67839</v>
      </c>
      <c r="I24" s="178" t="n">
        <v>5857.32875</v>
      </c>
      <c r="J24" s="178" t="n">
        <v>191.50568</v>
      </c>
      <c r="K24" s="178" t="n">
        <v>106.46867</v>
      </c>
      <c r="L24" s="178" t="n">
        <v>94.693</v>
      </c>
      <c r="M24" s="178" t="n">
        <v>1824.86727</v>
      </c>
      <c r="N24" s="178" t="n">
        <v>652.09184</v>
      </c>
      <c r="O24" s="178" t="n">
        <v>43.79946</v>
      </c>
      <c r="P24" s="178" t="n">
        <v>427.12087</v>
      </c>
      <c r="Q24" s="178" t="n">
        <v>294.16639</v>
      </c>
      <c r="R24" s="178" t="n">
        <v>0</v>
      </c>
      <c r="S24" s="178" t="n">
        <v>3634.71318</v>
      </c>
      <c r="T24" s="178" t="n">
        <v>74.61731</v>
      </c>
      <c r="U24" s="178" t="n">
        <v>0</v>
      </c>
      <c r="V24" s="178" t="n">
        <v>0</v>
      </c>
      <c r="W24" s="178" t="n">
        <v>0</v>
      </c>
      <c r="X24" s="178" t="n">
        <v>0</v>
      </c>
      <c r="Y24" s="178" t="n">
        <v>0</v>
      </c>
      <c r="Z24" s="178" t="n">
        <v>110.14804</v>
      </c>
      <c r="AA24" s="178" t="n">
        <v>140.57887</v>
      </c>
      <c r="AB24" s="178" t="n">
        <v>63.19878</v>
      </c>
      <c r="AC24" s="178" t="n">
        <v>0</v>
      </c>
      <c r="AD24" s="178" t="n">
        <v>46.16894</v>
      </c>
      <c r="AE24" s="178" t="n">
        <v>0</v>
      </c>
      <c r="AF24" s="178" t="n">
        <v>434.71194</v>
      </c>
      <c r="AG24" s="178" t="n">
        <v>9926.75387</v>
      </c>
      <c r="AH24" s="178" t="n">
        <v>8967.79199</v>
      </c>
      <c r="AI24" s="178" t="n">
        <v>618.62655</v>
      </c>
      <c r="AJ24" s="178" t="n">
        <v>46.16894</v>
      </c>
      <c r="AK24" s="178" t="n">
        <v>294.16639</v>
      </c>
      <c r="AL24" s="179"/>
      <c r="AM24" s="54" t="n">
        <v>-1.08002495835535E-012</v>
      </c>
    </row>
    <row r="25" customFormat="false" ht="12" hidden="false" customHeight="true" outlineLevel="0" collapsed="false">
      <c r="B25" s="176" t="n">
        <v>1414</v>
      </c>
      <c r="C25" s="177" t="s">
        <v>138</v>
      </c>
      <c r="D25" s="178" t="n">
        <v>0</v>
      </c>
      <c r="E25" s="178" t="n">
        <v>212.00486</v>
      </c>
      <c r="F25" s="178" t="n">
        <v>671.5945</v>
      </c>
      <c r="G25" s="178" t="n">
        <v>1168.49675</v>
      </c>
      <c r="H25" s="178" t="n">
        <v>0</v>
      </c>
      <c r="I25" s="178" t="n">
        <v>2052.09611</v>
      </c>
      <c r="J25" s="178" t="n">
        <v>360.87242</v>
      </c>
      <c r="K25" s="178" t="n">
        <v>0</v>
      </c>
      <c r="L25" s="178" t="n">
        <v>0</v>
      </c>
      <c r="M25" s="178" t="n">
        <v>0</v>
      </c>
      <c r="N25" s="178" t="n">
        <v>0</v>
      </c>
      <c r="O25" s="178" t="n">
        <v>0</v>
      </c>
      <c r="P25" s="178" t="n">
        <v>0</v>
      </c>
      <c r="Q25" s="178" t="n">
        <v>3759.781</v>
      </c>
      <c r="R25" s="178" t="n">
        <v>7897.80413</v>
      </c>
      <c r="S25" s="178" t="n">
        <v>12018.45755</v>
      </c>
      <c r="T25" s="178" t="n">
        <v>1.39055</v>
      </c>
      <c r="U25" s="178" t="n">
        <v>138.05241</v>
      </c>
      <c r="V25" s="178" t="n">
        <v>2244.05624</v>
      </c>
      <c r="W25" s="178" t="n">
        <v>0</v>
      </c>
      <c r="X25" s="178" t="n">
        <v>76.30365</v>
      </c>
      <c r="Y25" s="178" t="n">
        <v>18.40184</v>
      </c>
      <c r="Z25" s="178" t="n">
        <v>0</v>
      </c>
      <c r="AA25" s="178" t="n">
        <v>204.74648</v>
      </c>
      <c r="AB25" s="178" t="n">
        <v>0</v>
      </c>
      <c r="AC25" s="178" t="n">
        <v>0</v>
      </c>
      <c r="AD25" s="178" t="n">
        <v>0</v>
      </c>
      <c r="AE25" s="178" t="n">
        <v>986.31956</v>
      </c>
      <c r="AF25" s="178" t="n">
        <v>3669.27073</v>
      </c>
      <c r="AG25" s="178" t="n">
        <v>17739.82439</v>
      </c>
      <c r="AH25" s="178" t="n">
        <v>2472.5892</v>
      </c>
      <c r="AI25" s="178" t="n">
        <v>10521.13463</v>
      </c>
      <c r="AJ25" s="178" t="n">
        <v>0</v>
      </c>
      <c r="AK25" s="178" t="n">
        <v>4746.10056</v>
      </c>
      <c r="AL25" s="179"/>
      <c r="AM25" s="54" t="n">
        <v>0</v>
      </c>
    </row>
    <row r="26" customFormat="false" ht="12" hidden="false" customHeight="true" outlineLevel="0" collapsed="false">
      <c r="B26" s="176" t="n">
        <v>1415</v>
      </c>
      <c r="C26" s="177" t="s">
        <v>139</v>
      </c>
      <c r="D26" s="178" t="n">
        <v>0</v>
      </c>
      <c r="E26" s="178" t="n">
        <v>18.29865</v>
      </c>
      <c r="F26" s="178" t="n">
        <v>47095.15426</v>
      </c>
      <c r="G26" s="178" t="n">
        <v>3520.53516</v>
      </c>
      <c r="H26" s="178" t="n">
        <v>76.19941</v>
      </c>
      <c r="I26" s="178" t="n">
        <v>50710.18748</v>
      </c>
      <c r="J26" s="178" t="n">
        <v>0.08264</v>
      </c>
      <c r="K26" s="178" t="n">
        <v>0</v>
      </c>
      <c r="L26" s="178" t="n">
        <v>546.795</v>
      </c>
      <c r="M26" s="178" t="n">
        <v>1645.58319</v>
      </c>
      <c r="N26" s="178" t="n">
        <v>0</v>
      </c>
      <c r="O26" s="178" t="n">
        <v>308.1984</v>
      </c>
      <c r="P26" s="178" t="n">
        <v>0</v>
      </c>
      <c r="Q26" s="178" t="n">
        <v>0</v>
      </c>
      <c r="R26" s="178" t="n">
        <v>0</v>
      </c>
      <c r="S26" s="178" t="n">
        <v>2500.65923</v>
      </c>
      <c r="T26" s="178" t="n">
        <v>0</v>
      </c>
      <c r="U26" s="178" t="n">
        <v>0</v>
      </c>
      <c r="V26" s="178" t="n">
        <v>0</v>
      </c>
      <c r="W26" s="178" t="n">
        <v>1333.5139</v>
      </c>
      <c r="X26" s="178" t="n">
        <v>0</v>
      </c>
      <c r="Y26" s="178" t="n">
        <v>0</v>
      </c>
      <c r="Z26" s="178" t="n">
        <v>0</v>
      </c>
      <c r="AA26" s="178" t="n">
        <v>0</v>
      </c>
      <c r="AB26" s="178" t="n">
        <v>96.91856</v>
      </c>
      <c r="AC26" s="178" t="n">
        <v>0</v>
      </c>
      <c r="AD26" s="178" t="n">
        <v>0</v>
      </c>
      <c r="AE26" s="178" t="n">
        <v>0</v>
      </c>
      <c r="AF26" s="178" t="n">
        <v>1430.43246</v>
      </c>
      <c r="AG26" s="178" t="n">
        <v>54641.27917</v>
      </c>
      <c r="AH26" s="178" t="n">
        <v>54641.19653</v>
      </c>
      <c r="AI26" s="178" t="n">
        <v>0.08264</v>
      </c>
      <c r="AJ26" s="178" t="n">
        <v>0</v>
      </c>
      <c r="AK26" s="178" t="n">
        <v>0</v>
      </c>
      <c r="AL26" s="179"/>
      <c r="AM26" s="54" t="n">
        <v>7.81379128067528E-012</v>
      </c>
    </row>
    <row r="27" customFormat="false" ht="12" hidden="false" customHeight="true" outlineLevel="0" collapsed="false">
      <c r="B27" s="176" t="n">
        <v>1416</v>
      </c>
      <c r="C27" s="177" t="s">
        <v>140</v>
      </c>
      <c r="D27" s="178" t="n">
        <v>0</v>
      </c>
      <c r="E27" s="178" t="n">
        <v>0</v>
      </c>
      <c r="F27" s="178" t="n">
        <v>19.8543</v>
      </c>
      <c r="G27" s="178" t="n">
        <v>56.85619</v>
      </c>
      <c r="H27" s="178" t="n">
        <v>108.1806</v>
      </c>
      <c r="I27" s="178" t="n">
        <v>184.89109</v>
      </c>
      <c r="J27" s="178" t="n">
        <v>4.8434</v>
      </c>
      <c r="K27" s="178" t="n">
        <v>217.9538</v>
      </c>
      <c r="L27" s="178" t="n">
        <v>0</v>
      </c>
      <c r="M27" s="178" t="n">
        <v>8.64907</v>
      </c>
      <c r="N27" s="178" t="n">
        <v>0</v>
      </c>
      <c r="O27" s="178" t="n">
        <v>2.34157</v>
      </c>
      <c r="P27" s="178" t="n">
        <v>0</v>
      </c>
      <c r="Q27" s="178" t="n">
        <v>0</v>
      </c>
      <c r="R27" s="178" t="n">
        <v>971.29182</v>
      </c>
      <c r="S27" s="178" t="n">
        <v>1205.07966</v>
      </c>
      <c r="T27" s="178" t="n">
        <v>26.98719</v>
      </c>
      <c r="U27" s="178" t="n">
        <v>0</v>
      </c>
      <c r="V27" s="178" t="n">
        <v>1215.38003</v>
      </c>
      <c r="W27" s="178" t="n">
        <v>0</v>
      </c>
      <c r="X27" s="178" t="n">
        <v>0</v>
      </c>
      <c r="Y27" s="178" t="n">
        <v>0</v>
      </c>
      <c r="Z27" s="178" t="n">
        <v>0</v>
      </c>
      <c r="AA27" s="178" t="n">
        <v>0</v>
      </c>
      <c r="AB27" s="178" t="n">
        <v>0</v>
      </c>
      <c r="AC27" s="178" t="n">
        <v>0</v>
      </c>
      <c r="AD27" s="178" t="n">
        <v>0</v>
      </c>
      <c r="AE27" s="178" t="n">
        <v>0</v>
      </c>
      <c r="AF27" s="178" t="n">
        <v>1242.36722</v>
      </c>
      <c r="AG27" s="178" t="n">
        <v>2632.33797</v>
      </c>
      <c r="AH27" s="178" t="n">
        <v>440.82272</v>
      </c>
      <c r="AI27" s="178" t="n">
        <v>2191.51525</v>
      </c>
      <c r="AJ27" s="178" t="n">
        <v>0</v>
      </c>
      <c r="AK27" s="178" t="n">
        <v>0</v>
      </c>
      <c r="AL27" s="179"/>
      <c r="AM27" s="54" t="n">
        <v>0</v>
      </c>
    </row>
    <row r="28" customFormat="false" ht="12" hidden="false" customHeight="true" outlineLevel="0" collapsed="false">
      <c r="B28" s="176" t="n">
        <v>1417</v>
      </c>
      <c r="C28" s="177" t="s">
        <v>141</v>
      </c>
      <c r="D28" s="178" t="n">
        <v>0</v>
      </c>
      <c r="E28" s="178" t="n">
        <v>0</v>
      </c>
      <c r="F28" s="178" t="n">
        <v>72.76929</v>
      </c>
      <c r="G28" s="178" t="n">
        <v>60.13337</v>
      </c>
      <c r="H28" s="178" t="n">
        <v>116.11544</v>
      </c>
      <c r="I28" s="178" t="n">
        <v>249.0181</v>
      </c>
      <c r="J28" s="178" t="n">
        <v>0</v>
      </c>
      <c r="K28" s="178" t="n">
        <v>0</v>
      </c>
      <c r="L28" s="178" t="n">
        <v>0</v>
      </c>
      <c r="M28" s="178" t="n">
        <v>7.03773</v>
      </c>
      <c r="N28" s="178" t="n">
        <v>0</v>
      </c>
      <c r="O28" s="178" t="n">
        <v>0</v>
      </c>
      <c r="P28" s="178" t="n">
        <v>0</v>
      </c>
      <c r="Q28" s="178" t="n">
        <v>0</v>
      </c>
      <c r="R28" s="178" t="n">
        <v>0</v>
      </c>
      <c r="S28" s="178" t="n">
        <v>7.03773</v>
      </c>
      <c r="T28" s="178" t="n">
        <v>0</v>
      </c>
      <c r="U28" s="178" t="n">
        <v>0</v>
      </c>
      <c r="V28" s="178" t="n">
        <v>0</v>
      </c>
      <c r="W28" s="178" t="n">
        <v>0</v>
      </c>
      <c r="X28" s="178" t="n">
        <v>0</v>
      </c>
      <c r="Y28" s="178" t="n">
        <v>0</v>
      </c>
      <c r="Z28" s="178" t="n">
        <v>0</v>
      </c>
      <c r="AA28" s="178" t="n">
        <v>0</v>
      </c>
      <c r="AB28" s="178" t="n">
        <v>0</v>
      </c>
      <c r="AC28" s="178" t="n">
        <v>0</v>
      </c>
      <c r="AD28" s="178" t="n">
        <v>0</v>
      </c>
      <c r="AE28" s="178" t="n">
        <v>0</v>
      </c>
      <c r="AF28" s="178" t="n">
        <v>0</v>
      </c>
      <c r="AG28" s="178" t="n">
        <v>256.05583</v>
      </c>
      <c r="AH28" s="178" t="n">
        <v>256.05583</v>
      </c>
      <c r="AI28" s="178" t="n">
        <v>0</v>
      </c>
      <c r="AJ28" s="178" t="n">
        <v>0</v>
      </c>
      <c r="AK28" s="178" t="n">
        <v>0</v>
      </c>
      <c r="AL28" s="179"/>
      <c r="AM28" s="54" t="n">
        <v>0</v>
      </c>
    </row>
    <row r="29" customFormat="false" ht="12" hidden="false" customHeight="true" outlineLevel="0" collapsed="false">
      <c r="B29" s="176" t="n">
        <v>1418</v>
      </c>
      <c r="C29" s="177" t="s">
        <v>142</v>
      </c>
      <c r="D29" s="180" t="n">
        <v>0</v>
      </c>
      <c r="E29" s="180" t="n">
        <v>0</v>
      </c>
      <c r="F29" s="180" t="n">
        <v>853.22882</v>
      </c>
      <c r="G29" s="180" t="n">
        <v>0</v>
      </c>
      <c r="H29" s="180" t="n">
        <v>0</v>
      </c>
      <c r="I29" s="180" t="n">
        <v>853.22882</v>
      </c>
      <c r="J29" s="180" t="n">
        <v>0</v>
      </c>
      <c r="K29" s="180" t="n">
        <v>0</v>
      </c>
      <c r="L29" s="180" t="n">
        <v>0</v>
      </c>
      <c r="M29" s="180" t="n">
        <v>0</v>
      </c>
      <c r="N29" s="180" t="n">
        <v>0</v>
      </c>
      <c r="O29" s="180" t="n">
        <v>0</v>
      </c>
      <c r="P29" s="180" t="n">
        <v>0</v>
      </c>
      <c r="Q29" s="180" t="n">
        <v>0</v>
      </c>
      <c r="R29" s="180" t="n">
        <v>396.1572</v>
      </c>
      <c r="S29" s="180" t="n">
        <v>396.1572</v>
      </c>
      <c r="T29" s="180" t="n">
        <v>0</v>
      </c>
      <c r="U29" s="180" t="n">
        <v>0</v>
      </c>
      <c r="V29" s="180" t="n">
        <v>1161.96238</v>
      </c>
      <c r="W29" s="180" t="n">
        <v>0</v>
      </c>
      <c r="X29" s="180" t="n">
        <v>0</v>
      </c>
      <c r="Y29" s="180" t="n">
        <v>0</v>
      </c>
      <c r="Z29" s="180" t="n">
        <v>0</v>
      </c>
      <c r="AA29" s="180" t="n">
        <v>0</v>
      </c>
      <c r="AB29" s="180" t="n">
        <v>0</v>
      </c>
      <c r="AC29" s="180" t="n">
        <v>0</v>
      </c>
      <c r="AD29" s="180" t="n">
        <v>0</v>
      </c>
      <c r="AE29" s="180" t="n">
        <v>0.405</v>
      </c>
      <c r="AF29" s="180" t="n">
        <v>1162.36738</v>
      </c>
      <c r="AG29" s="180" t="n">
        <v>2411.7534</v>
      </c>
      <c r="AH29" s="180" t="n">
        <v>853.22882</v>
      </c>
      <c r="AI29" s="180" t="n">
        <v>1558.11958</v>
      </c>
      <c r="AJ29" s="180" t="n">
        <v>0</v>
      </c>
      <c r="AK29" s="180" t="n">
        <v>0.405</v>
      </c>
      <c r="AL29" s="179"/>
      <c r="AM29" s="54" t="n">
        <v>-2.54685161849011E-013</v>
      </c>
    </row>
    <row r="30" customFormat="false" ht="12" hidden="false" customHeight="true" outlineLevel="0" collapsed="false">
      <c r="B30" s="176"/>
      <c r="C30" s="177" t="s">
        <v>239</v>
      </c>
      <c r="D30" s="181" t="n">
        <v>0</v>
      </c>
      <c r="E30" s="178" t="n">
        <v>6505.75803</v>
      </c>
      <c r="F30" s="178" t="n">
        <v>54195.17085</v>
      </c>
      <c r="G30" s="178" t="n">
        <v>23616.79239</v>
      </c>
      <c r="H30" s="178" t="n">
        <v>6270.96383</v>
      </c>
      <c r="I30" s="178" t="n">
        <v>90588.6851</v>
      </c>
      <c r="J30" s="178" t="n">
        <v>11628.66106</v>
      </c>
      <c r="K30" s="178" t="n">
        <v>2415.45963</v>
      </c>
      <c r="L30" s="178" t="n">
        <v>655.328</v>
      </c>
      <c r="M30" s="178" t="n">
        <v>6080.24076</v>
      </c>
      <c r="N30" s="178" t="n">
        <v>2834.25959</v>
      </c>
      <c r="O30" s="178" t="n">
        <v>2174.43392</v>
      </c>
      <c r="P30" s="178" t="n">
        <v>3581.34228</v>
      </c>
      <c r="Q30" s="178" t="n">
        <v>6501.10322</v>
      </c>
      <c r="R30" s="178" t="n">
        <v>19110.07834</v>
      </c>
      <c r="S30" s="178" t="n">
        <v>54980.9068</v>
      </c>
      <c r="T30" s="178" t="n">
        <v>1741.72452</v>
      </c>
      <c r="U30" s="178" t="n">
        <v>984.72618</v>
      </c>
      <c r="V30" s="178" t="n">
        <v>11235.11111</v>
      </c>
      <c r="W30" s="178" t="n">
        <v>1482.7754</v>
      </c>
      <c r="X30" s="178" t="n">
        <v>164.07816</v>
      </c>
      <c r="Y30" s="178" t="n">
        <v>31.87416</v>
      </c>
      <c r="Z30" s="178" t="n">
        <v>596.30192</v>
      </c>
      <c r="AA30" s="178" t="n">
        <v>1069.86414</v>
      </c>
      <c r="AB30" s="178" t="n">
        <v>160.11734</v>
      </c>
      <c r="AC30" s="178" t="n">
        <v>0</v>
      </c>
      <c r="AD30" s="178" t="n">
        <v>1750.24445</v>
      </c>
      <c r="AE30" s="178" t="n">
        <v>1062.19281</v>
      </c>
      <c r="AF30" s="178" t="n">
        <v>20279.01019</v>
      </c>
      <c r="AG30" s="178" t="n">
        <v>165848.60209</v>
      </c>
      <c r="AH30" s="178" t="n">
        <v>110947.99466</v>
      </c>
      <c r="AI30" s="178" t="n">
        <v>45587.06695</v>
      </c>
      <c r="AJ30" s="178" t="n">
        <v>1750.24445</v>
      </c>
      <c r="AK30" s="178" t="n">
        <v>7563.29603</v>
      </c>
      <c r="AL30" s="182"/>
      <c r="AM30" s="54" t="n">
        <v>-1.09139364212751E-011</v>
      </c>
    </row>
    <row r="31" customFormat="false" ht="12" hidden="false" customHeight="true" outlineLevel="0" collapsed="false">
      <c r="B31" s="176"/>
      <c r="C31" s="177"/>
      <c r="D31" s="181"/>
      <c r="E31" s="181"/>
      <c r="F31" s="181"/>
      <c r="G31" s="181"/>
      <c r="H31" s="181"/>
      <c r="I31" s="181"/>
      <c r="J31" s="181"/>
      <c r="K31" s="181"/>
      <c r="L31" s="181"/>
      <c r="M31" s="181"/>
      <c r="N31" s="181"/>
      <c r="O31" s="181"/>
      <c r="P31" s="181"/>
      <c r="Q31" s="181"/>
      <c r="R31" s="181"/>
      <c r="S31" s="181"/>
      <c r="T31" s="181"/>
      <c r="U31" s="181"/>
      <c r="V31" s="181"/>
      <c r="W31" s="181"/>
      <c r="X31" s="181"/>
      <c r="Y31" s="181"/>
      <c r="Z31" s="181"/>
      <c r="AA31" s="181"/>
      <c r="AB31" s="181"/>
      <c r="AC31" s="181"/>
      <c r="AD31" s="181"/>
      <c r="AE31" s="181"/>
      <c r="AF31" s="181"/>
      <c r="AG31" s="181"/>
      <c r="AH31" s="181"/>
      <c r="AI31" s="181"/>
      <c r="AJ31" s="181"/>
      <c r="AK31" s="181"/>
      <c r="AL31" s="182"/>
      <c r="AM31" s="54" t="n">
        <v>0</v>
      </c>
      <c r="BB31" s="156" t="n">
        <v>14.78767</v>
      </c>
    </row>
    <row r="32" customFormat="false" ht="12" hidden="false" customHeight="true" outlineLevel="0" collapsed="false">
      <c r="B32" s="170" t="s">
        <v>240</v>
      </c>
      <c r="C32" s="177"/>
      <c r="D32" s="178"/>
      <c r="E32" s="178"/>
      <c r="F32" s="178"/>
      <c r="G32" s="178"/>
      <c r="H32" s="178"/>
      <c r="I32" s="178"/>
      <c r="J32" s="178"/>
      <c r="K32" s="178"/>
      <c r="L32" s="178"/>
      <c r="M32" s="178"/>
      <c r="N32" s="178"/>
      <c r="O32" s="178"/>
      <c r="P32" s="178"/>
      <c r="Q32" s="178"/>
      <c r="R32" s="178"/>
      <c r="S32" s="178"/>
      <c r="T32" s="178"/>
      <c r="U32" s="178"/>
      <c r="V32" s="178"/>
      <c r="W32" s="178"/>
      <c r="X32" s="178"/>
      <c r="Y32" s="178"/>
      <c r="Z32" s="178"/>
      <c r="AA32" s="178"/>
      <c r="AB32" s="178"/>
      <c r="AC32" s="178"/>
      <c r="AD32" s="178"/>
      <c r="AE32" s="178"/>
      <c r="AF32" s="178"/>
      <c r="AG32" s="178"/>
      <c r="AH32" s="178"/>
      <c r="AI32" s="178"/>
      <c r="AJ32" s="178"/>
      <c r="AK32" s="178"/>
      <c r="AL32" s="179"/>
      <c r="AM32" s="54" t="n">
        <v>0</v>
      </c>
    </row>
    <row r="33" customFormat="false" ht="12" hidden="false" customHeight="true" outlineLevel="0" collapsed="false">
      <c r="B33" s="176" t="n">
        <v>1421</v>
      </c>
      <c r="C33" s="177" t="s">
        <v>143</v>
      </c>
      <c r="D33" s="178" t="n">
        <v>0</v>
      </c>
      <c r="E33" s="178" t="n">
        <v>3501.48497</v>
      </c>
      <c r="F33" s="178" t="n">
        <v>13509.95696</v>
      </c>
      <c r="G33" s="178" t="n">
        <v>25719.96928</v>
      </c>
      <c r="H33" s="178" t="n">
        <v>7495.91364</v>
      </c>
      <c r="I33" s="178" t="n">
        <v>50227.32485</v>
      </c>
      <c r="J33" s="178" t="n">
        <v>4689.59422</v>
      </c>
      <c r="K33" s="178" t="n">
        <v>3135.09942</v>
      </c>
      <c r="L33" s="178" t="n">
        <v>2.911</v>
      </c>
      <c r="M33" s="178" t="n">
        <v>4008.83841</v>
      </c>
      <c r="N33" s="178" t="n">
        <v>2861.88654</v>
      </c>
      <c r="O33" s="178" t="n">
        <v>1883.36261</v>
      </c>
      <c r="P33" s="178" t="n">
        <v>1019.15401</v>
      </c>
      <c r="Q33" s="178" t="n">
        <v>1196.68763</v>
      </c>
      <c r="R33" s="178" t="n">
        <v>0.001</v>
      </c>
      <c r="S33" s="178" t="n">
        <v>18797.53484</v>
      </c>
      <c r="T33" s="178" t="n">
        <v>319.77679</v>
      </c>
      <c r="U33" s="178" t="n">
        <v>480.60064</v>
      </c>
      <c r="V33" s="178" t="n">
        <v>0.002</v>
      </c>
      <c r="W33" s="178" t="n">
        <v>467.21646</v>
      </c>
      <c r="X33" s="178" t="n">
        <v>189.81432</v>
      </c>
      <c r="Y33" s="178" t="n">
        <v>0</v>
      </c>
      <c r="Z33" s="178" t="n">
        <v>31.62387</v>
      </c>
      <c r="AA33" s="178" t="n">
        <v>201.39554</v>
      </c>
      <c r="AB33" s="178" t="n">
        <v>0.068</v>
      </c>
      <c r="AC33" s="178" t="n">
        <v>13.834</v>
      </c>
      <c r="AD33" s="178" t="n">
        <v>778.67423</v>
      </c>
      <c r="AE33" s="178" t="n">
        <v>15.91086</v>
      </c>
      <c r="AF33" s="178" t="n">
        <v>2498.91671</v>
      </c>
      <c r="AG33" s="178" t="n">
        <v>71523.7764</v>
      </c>
      <c r="AH33" s="178" t="n">
        <v>63809.91845</v>
      </c>
      <c r="AI33" s="178" t="n">
        <v>5722.58523</v>
      </c>
      <c r="AJ33" s="178" t="n">
        <v>778.67423</v>
      </c>
      <c r="AK33" s="178" t="n">
        <v>1212.59849</v>
      </c>
      <c r="AL33" s="179"/>
      <c r="AM33" s="54" t="n">
        <v>-2.72848410531878E-012</v>
      </c>
    </row>
    <row r="34" customFormat="false" ht="12" hidden="false" customHeight="true" outlineLevel="0" collapsed="false">
      <c r="B34" s="176" t="n">
        <v>1422</v>
      </c>
      <c r="C34" s="177" t="s">
        <v>144</v>
      </c>
      <c r="D34" s="178" t="n">
        <v>0</v>
      </c>
      <c r="E34" s="178" t="n">
        <v>2111.22517</v>
      </c>
      <c r="F34" s="178" t="n">
        <v>3135.57398</v>
      </c>
      <c r="G34" s="178" t="n">
        <v>2953.77045</v>
      </c>
      <c r="H34" s="178" t="n">
        <v>1750.91643</v>
      </c>
      <c r="I34" s="178" t="n">
        <v>9951.48603</v>
      </c>
      <c r="J34" s="178" t="n">
        <v>6928.33672</v>
      </c>
      <c r="K34" s="178" t="n">
        <v>1103.08876</v>
      </c>
      <c r="L34" s="178" t="n">
        <v>33.454</v>
      </c>
      <c r="M34" s="178" t="n">
        <v>128.38118</v>
      </c>
      <c r="N34" s="178" t="n">
        <v>896.24965</v>
      </c>
      <c r="O34" s="178" t="n">
        <v>772.12542</v>
      </c>
      <c r="P34" s="178" t="n">
        <v>922.99192</v>
      </c>
      <c r="Q34" s="178" t="n">
        <v>771.69002</v>
      </c>
      <c r="R34" s="178" t="n">
        <v>3958.15926</v>
      </c>
      <c r="S34" s="178" t="n">
        <v>15514.47693</v>
      </c>
      <c r="T34" s="178" t="n">
        <v>403.43346</v>
      </c>
      <c r="U34" s="178" t="n">
        <v>410.55529</v>
      </c>
      <c r="V34" s="178" t="n">
        <v>3463.09372</v>
      </c>
      <c r="W34" s="178" t="n">
        <v>0</v>
      </c>
      <c r="X34" s="178" t="n">
        <v>48.97631</v>
      </c>
      <c r="Y34" s="178" t="n">
        <v>3.38722</v>
      </c>
      <c r="Z34" s="178" t="n">
        <v>56.16994</v>
      </c>
      <c r="AA34" s="178" t="n">
        <v>67.60804</v>
      </c>
      <c r="AB34" s="178" t="n">
        <v>0.027</v>
      </c>
      <c r="AC34" s="178" t="n">
        <v>135.426</v>
      </c>
      <c r="AD34" s="178" t="n">
        <v>464.8748</v>
      </c>
      <c r="AE34" s="178" t="n">
        <v>0</v>
      </c>
      <c r="AF34" s="178" t="n">
        <v>5053.55178</v>
      </c>
      <c r="AG34" s="178" t="n">
        <v>30519.51474</v>
      </c>
      <c r="AH34" s="178" t="n">
        <v>13871.55508</v>
      </c>
      <c r="AI34" s="178" t="n">
        <v>15411.39484</v>
      </c>
      <c r="AJ34" s="178" t="n">
        <v>464.8748</v>
      </c>
      <c r="AK34" s="178" t="n">
        <v>771.69002</v>
      </c>
      <c r="AL34" s="179"/>
      <c r="AM34" s="54" t="n">
        <v>0</v>
      </c>
    </row>
    <row r="35" customFormat="false" ht="12" hidden="false" customHeight="true" outlineLevel="0" collapsed="false">
      <c r="B35" s="176" t="n">
        <v>1423</v>
      </c>
      <c r="C35" s="177" t="s">
        <v>145</v>
      </c>
      <c r="D35" s="178" t="n">
        <v>0</v>
      </c>
      <c r="E35" s="178" t="n">
        <v>271.88325</v>
      </c>
      <c r="F35" s="178" t="n">
        <v>51.30563</v>
      </c>
      <c r="G35" s="178" t="n">
        <v>1357.34327</v>
      </c>
      <c r="H35" s="178" t="n">
        <v>686.11879</v>
      </c>
      <c r="I35" s="178" t="n">
        <v>2366.65094</v>
      </c>
      <c r="J35" s="178" t="n">
        <v>145.07421</v>
      </c>
      <c r="K35" s="178" t="n">
        <v>2.20003</v>
      </c>
      <c r="L35" s="178" t="n">
        <v>4.02</v>
      </c>
      <c r="M35" s="178" t="n">
        <v>192.89143</v>
      </c>
      <c r="N35" s="178" t="n">
        <v>41.87829</v>
      </c>
      <c r="O35" s="178" t="n">
        <v>40.14843</v>
      </c>
      <c r="P35" s="178" t="n">
        <v>65.338</v>
      </c>
      <c r="Q35" s="178" t="n">
        <v>12.80023</v>
      </c>
      <c r="R35" s="178" t="n">
        <v>0.002</v>
      </c>
      <c r="S35" s="178" t="n">
        <v>504.35262</v>
      </c>
      <c r="T35" s="178" t="n">
        <v>4.34384</v>
      </c>
      <c r="U35" s="178" t="n">
        <v>0</v>
      </c>
      <c r="V35" s="178" t="n">
        <v>0</v>
      </c>
      <c r="W35" s="178" t="n">
        <v>0</v>
      </c>
      <c r="X35" s="178" t="n">
        <v>0</v>
      </c>
      <c r="Y35" s="178" t="n">
        <v>0</v>
      </c>
      <c r="Z35" s="178" t="n">
        <v>1.45525</v>
      </c>
      <c r="AA35" s="178" t="n">
        <v>27.79812</v>
      </c>
      <c r="AB35" s="178" t="n">
        <v>7.09569</v>
      </c>
      <c r="AC35" s="178" t="n">
        <v>0</v>
      </c>
      <c r="AD35" s="178" t="n">
        <v>3.968</v>
      </c>
      <c r="AE35" s="178" t="n">
        <v>0</v>
      </c>
      <c r="AF35" s="178" t="n">
        <v>44.6609</v>
      </c>
      <c r="AG35" s="178" t="n">
        <v>2915.66446</v>
      </c>
      <c r="AH35" s="178" t="n">
        <v>2688.48202</v>
      </c>
      <c r="AI35" s="178" t="n">
        <v>210.41421</v>
      </c>
      <c r="AJ35" s="178" t="n">
        <v>3.968</v>
      </c>
      <c r="AK35" s="178" t="n">
        <v>12.80023</v>
      </c>
      <c r="AL35" s="179"/>
      <c r="AM35" s="54" t="n">
        <v>-4.08562073062058E-013</v>
      </c>
    </row>
    <row r="36" customFormat="false" ht="12" hidden="false" customHeight="true" outlineLevel="0" collapsed="false">
      <c r="B36" s="176" t="n">
        <v>1424</v>
      </c>
      <c r="C36" s="177" t="s">
        <v>146</v>
      </c>
      <c r="D36" s="178" t="n">
        <v>0</v>
      </c>
      <c r="E36" s="178" t="n">
        <v>124.04105</v>
      </c>
      <c r="F36" s="178" t="n">
        <v>302.08956</v>
      </c>
      <c r="G36" s="178" t="n">
        <v>591.2985</v>
      </c>
      <c r="H36" s="178" t="n">
        <v>0</v>
      </c>
      <c r="I36" s="178" t="n">
        <v>1017.42911</v>
      </c>
      <c r="J36" s="178" t="n">
        <v>273.51119</v>
      </c>
      <c r="K36" s="178" t="n">
        <v>0</v>
      </c>
      <c r="L36" s="178" t="n">
        <v>0</v>
      </c>
      <c r="M36" s="178" t="n">
        <v>0</v>
      </c>
      <c r="N36" s="178" t="n">
        <v>0</v>
      </c>
      <c r="O36" s="178" t="n">
        <v>0</v>
      </c>
      <c r="P36" s="178" t="n">
        <v>0</v>
      </c>
      <c r="Q36" s="178" t="n">
        <v>3575.96757</v>
      </c>
      <c r="R36" s="178" t="n">
        <v>2537.85467</v>
      </c>
      <c r="S36" s="178" t="n">
        <v>6387.33343</v>
      </c>
      <c r="T36" s="178" t="n">
        <v>0.45119</v>
      </c>
      <c r="U36" s="178" t="n">
        <v>32.42504</v>
      </c>
      <c r="V36" s="178" t="n">
        <v>1110.17555</v>
      </c>
      <c r="W36" s="178" t="n">
        <v>0</v>
      </c>
      <c r="X36" s="178" t="n">
        <v>6.14488</v>
      </c>
      <c r="Y36" s="178" t="n">
        <v>7.66888</v>
      </c>
      <c r="Z36" s="178" t="n">
        <v>0</v>
      </c>
      <c r="AA36" s="178" t="n">
        <v>33.93079</v>
      </c>
      <c r="AB36" s="178" t="n">
        <v>0</v>
      </c>
      <c r="AC36" s="178" t="n">
        <v>38.13</v>
      </c>
      <c r="AD36" s="178" t="n">
        <v>0</v>
      </c>
      <c r="AE36" s="178" t="n">
        <v>370.71465</v>
      </c>
      <c r="AF36" s="178" t="n">
        <v>1599.64098</v>
      </c>
      <c r="AG36" s="178" t="n">
        <v>9004.40352</v>
      </c>
      <c r="AH36" s="178" t="n">
        <v>1090.38101</v>
      </c>
      <c r="AI36" s="178" t="n">
        <v>3967.34029</v>
      </c>
      <c r="AJ36" s="178" t="n">
        <v>0</v>
      </c>
      <c r="AK36" s="178" t="n">
        <v>3946.68222</v>
      </c>
      <c r="AL36" s="179"/>
      <c r="AM36" s="54" t="n">
        <v>0</v>
      </c>
    </row>
    <row r="37" customFormat="false" ht="12" hidden="false" customHeight="true" outlineLevel="0" collapsed="false">
      <c r="B37" s="176" t="n">
        <v>1425</v>
      </c>
      <c r="C37" s="177" t="s">
        <v>147</v>
      </c>
      <c r="D37" s="178" t="n">
        <v>0</v>
      </c>
      <c r="E37" s="178" t="n">
        <v>32.60432</v>
      </c>
      <c r="F37" s="178" t="n">
        <v>1211.61495</v>
      </c>
      <c r="G37" s="178" t="n">
        <v>2444.09626</v>
      </c>
      <c r="H37" s="178" t="n">
        <v>3837.82641</v>
      </c>
      <c r="I37" s="178" t="n">
        <v>7526.14194</v>
      </c>
      <c r="J37" s="178" t="n">
        <v>79.46629</v>
      </c>
      <c r="K37" s="178" t="n">
        <v>0</v>
      </c>
      <c r="L37" s="178" t="n">
        <v>437.436</v>
      </c>
      <c r="M37" s="178" t="n">
        <v>557.79474</v>
      </c>
      <c r="N37" s="178" t="n">
        <v>0</v>
      </c>
      <c r="O37" s="178" t="n">
        <v>252.26549</v>
      </c>
      <c r="P37" s="178" t="n">
        <v>0</v>
      </c>
      <c r="Q37" s="178" t="n">
        <v>0</v>
      </c>
      <c r="R37" s="178" t="n">
        <v>0</v>
      </c>
      <c r="S37" s="178" t="n">
        <v>1326.96252</v>
      </c>
      <c r="T37" s="178" t="n">
        <v>41.29114</v>
      </c>
      <c r="U37" s="178" t="n">
        <v>0</v>
      </c>
      <c r="V37" s="178" t="n">
        <v>0</v>
      </c>
      <c r="W37" s="178" t="n">
        <v>891.57714</v>
      </c>
      <c r="X37" s="178" t="n">
        <v>0</v>
      </c>
      <c r="Y37" s="178" t="n">
        <v>0</v>
      </c>
      <c r="Z37" s="178" t="n">
        <v>0</v>
      </c>
      <c r="AA37" s="178" t="n">
        <v>0</v>
      </c>
      <c r="AB37" s="178" t="n">
        <v>512.30193</v>
      </c>
      <c r="AC37" s="178" t="n">
        <v>0</v>
      </c>
      <c r="AD37" s="178" t="n">
        <v>0</v>
      </c>
      <c r="AE37" s="178" t="n">
        <v>0</v>
      </c>
      <c r="AF37" s="178" t="n">
        <v>1445.17021</v>
      </c>
      <c r="AG37" s="178" t="n">
        <v>10298.27467</v>
      </c>
      <c r="AH37" s="178" t="n">
        <v>10218.80838</v>
      </c>
      <c r="AI37" s="178" t="n">
        <v>79.46629</v>
      </c>
      <c r="AJ37" s="178" t="n">
        <v>0</v>
      </c>
      <c r="AK37" s="178" t="n">
        <v>0</v>
      </c>
      <c r="AL37" s="179"/>
      <c r="AM37" s="54" t="n">
        <v>2.1316282072803E-012</v>
      </c>
    </row>
    <row r="38" customFormat="false" ht="12" hidden="false" customHeight="true" outlineLevel="0" collapsed="false">
      <c r="B38" s="176" t="n">
        <v>1426</v>
      </c>
      <c r="C38" s="177" t="s">
        <v>148</v>
      </c>
      <c r="D38" s="178" t="n">
        <v>0</v>
      </c>
      <c r="E38" s="178" t="n">
        <v>0.008</v>
      </c>
      <c r="F38" s="178" t="n">
        <v>18.13322</v>
      </c>
      <c r="G38" s="178" t="n">
        <v>63.323</v>
      </c>
      <c r="H38" s="178" t="n">
        <v>91.77272</v>
      </c>
      <c r="I38" s="178" t="n">
        <v>173.23694</v>
      </c>
      <c r="J38" s="178" t="n">
        <v>19.70278</v>
      </c>
      <c r="K38" s="178" t="n">
        <v>489.46163</v>
      </c>
      <c r="L38" s="178" t="n">
        <v>0</v>
      </c>
      <c r="M38" s="178" t="n">
        <v>0.87147</v>
      </c>
      <c r="N38" s="178" t="n">
        <v>0</v>
      </c>
      <c r="O38" s="178" t="n">
        <v>11.72474</v>
      </c>
      <c r="P38" s="178" t="n">
        <v>0.002</v>
      </c>
      <c r="Q38" s="178" t="n">
        <v>0</v>
      </c>
      <c r="R38" s="178" t="n">
        <v>182.72464</v>
      </c>
      <c r="S38" s="178" t="n">
        <v>704.48726</v>
      </c>
      <c r="T38" s="178" t="n">
        <v>4.57028</v>
      </c>
      <c r="U38" s="178" t="n">
        <v>0</v>
      </c>
      <c r="V38" s="178" t="n">
        <v>167.04103</v>
      </c>
      <c r="W38" s="178" t="n">
        <v>0</v>
      </c>
      <c r="X38" s="178" t="n">
        <v>0</v>
      </c>
      <c r="Y38" s="178" t="n">
        <v>0</v>
      </c>
      <c r="Z38" s="178" t="n">
        <v>0</v>
      </c>
      <c r="AA38" s="178" t="n">
        <v>0</v>
      </c>
      <c r="AB38" s="178" t="n">
        <v>0</v>
      </c>
      <c r="AC38" s="178" t="n">
        <v>0</v>
      </c>
      <c r="AD38" s="178" t="n">
        <v>0</v>
      </c>
      <c r="AE38" s="178" t="n">
        <v>0</v>
      </c>
      <c r="AF38" s="178" t="n">
        <v>171.61131</v>
      </c>
      <c r="AG38" s="178" t="n">
        <v>1049.33551</v>
      </c>
      <c r="AH38" s="178" t="n">
        <v>679.86506</v>
      </c>
      <c r="AI38" s="178" t="n">
        <v>369.47045</v>
      </c>
      <c r="AJ38" s="178" t="n">
        <v>0</v>
      </c>
      <c r="AK38" s="178" t="n">
        <v>0</v>
      </c>
      <c r="AL38" s="179"/>
      <c r="AM38" s="54" t="n">
        <v>-2.27373675443232E-013</v>
      </c>
    </row>
    <row r="39" customFormat="false" ht="12" hidden="false" customHeight="true" outlineLevel="0" collapsed="false">
      <c r="B39" s="176" t="n">
        <v>1427</v>
      </c>
      <c r="C39" s="177" t="s">
        <v>149</v>
      </c>
      <c r="D39" s="178" t="n">
        <v>0</v>
      </c>
      <c r="E39" s="178" t="n">
        <v>0.007</v>
      </c>
      <c r="F39" s="178" t="n">
        <v>13.73815</v>
      </c>
      <c r="G39" s="178" t="n">
        <v>289.61332</v>
      </c>
      <c r="H39" s="178" t="n">
        <v>1.73623</v>
      </c>
      <c r="I39" s="178" t="n">
        <v>305.0947</v>
      </c>
      <c r="J39" s="178" t="n">
        <v>0</v>
      </c>
      <c r="K39" s="178" t="n">
        <v>0</v>
      </c>
      <c r="L39" s="178" t="n">
        <v>0</v>
      </c>
      <c r="M39" s="178" t="n">
        <v>0</v>
      </c>
      <c r="N39" s="178" t="n">
        <v>0</v>
      </c>
      <c r="O39" s="178" t="n">
        <v>0</v>
      </c>
      <c r="P39" s="178" t="n">
        <v>0</v>
      </c>
      <c r="Q39" s="178" t="n">
        <v>0</v>
      </c>
      <c r="R39" s="178" t="n">
        <v>0</v>
      </c>
      <c r="S39" s="178" t="n">
        <v>0</v>
      </c>
      <c r="T39" s="178" t="n">
        <v>0.001</v>
      </c>
      <c r="U39" s="178" t="n">
        <v>0</v>
      </c>
      <c r="V39" s="178" t="n">
        <v>0</v>
      </c>
      <c r="W39" s="178" t="n">
        <v>0</v>
      </c>
      <c r="X39" s="178" t="n">
        <v>0</v>
      </c>
      <c r="Y39" s="178" t="n">
        <v>0</v>
      </c>
      <c r="Z39" s="178" t="n">
        <v>0</v>
      </c>
      <c r="AA39" s="178" t="n">
        <v>0</v>
      </c>
      <c r="AB39" s="178" t="n">
        <v>0</v>
      </c>
      <c r="AC39" s="178" t="n">
        <v>0</v>
      </c>
      <c r="AD39" s="178" t="n">
        <v>0</v>
      </c>
      <c r="AE39" s="178" t="n">
        <v>0</v>
      </c>
      <c r="AF39" s="178" t="n">
        <v>0.001</v>
      </c>
      <c r="AG39" s="178" t="n">
        <v>305.0957</v>
      </c>
      <c r="AH39" s="178" t="n">
        <v>305.0957</v>
      </c>
      <c r="AI39" s="178" t="n">
        <v>0</v>
      </c>
      <c r="AJ39" s="178" t="n">
        <v>0</v>
      </c>
      <c r="AK39" s="178" t="n">
        <v>0</v>
      </c>
      <c r="AL39" s="179"/>
      <c r="AM39" s="54" t="n">
        <v>0</v>
      </c>
    </row>
    <row r="40" customFormat="false" ht="12" hidden="false" customHeight="true" outlineLevel="0" collapsed="false">
      <c r="B40" s="176" t="n">
        <v>1428</v>
      </c>
      <c r="C40" s="177" t="s">
        <v>150</v>
      </c>
      <c r="D40" s="180" t="n">
        <v>0</v>
      </c>
      <c r="E40" s="180" t="n">
        <v>0</v>
      </c>
      <c r="F40" s="180" t="n">
        <v>90.98007</v>
      </c>
      <c r="G40" s="180" t="n">
        <v>0</v>
      </c>
      <c r="H40" s="180" t="n">
        <v>0</v>
      </c>
      <c r="I40" s="180" t="n">
        <v>90.98007</v>
      </c>
      <c r="J40" s="180" t="n">
        <v>0</v>
      </c>
      <c r="K40" s="180" t="n">
        <v>0</v>
      </c>
      <c r="L40" s="180" t="n">
        <v>0</v>
      </c>
      <c r="M40" s="180" t="n">
        <v>0</v>
      </c>
      <c r="N40" s="180" t="n">
        <v>0</v>
      </c>
      <c r="O40" s="180" t="n">
        <v>0</v>
      </c>
      <c r="P40" s="180" t="n">
        <v>0</v>
      </c>
      <c r="Q40" s="180" t="n">
        <v>0</v>
      </c>
      <c r="R40" s="180" t="n">
        <v>70.51246</v>
      </c>
      <c r="S40" s="180" t="n">
        <v>70.51246</v>
      </c>
      <c r="T40" s="180" t="n">
        <v>0</v>
      </c>
      <c r="U40" s="180" t="n">
        <v>0</v>
      </c>
      <c r="V40" s="180" t="n">
        <v>122.75448</v>
      </c>
      <c r="W40" s="180" t="n">
        <v>0</v>
      </c>
      <c r="X40" s="180" t="n">
        <v>0</v>
      </c>
      <c r="Y40" s="180" t="n">
        <v>0</v>
      </c>
      <c r="Z40" s="180" t="n">
        <v>0</v>
      </c>
      <c r="AA40" s="180" t="n">
        <v>0</v>
      </c>
      <c r="AB40" s="180" t="n">
        <v>0</v>
      </c>
      <c r="AC40" s="180" t="n">
        <v>0</v>
      </c>
      <c r="AD40" s="180" t="n">
        <v>0</v>
      </c>
      <c r="AE40" s="180" t="n">
        <v>0.32523</v>
      </c>
      <c r="AF40" s="180" t="n">
        <v>123.07971</v>
      </c>
      <c r="AG40" s="180" t="n">
        <v>284.57224</v>
      </c>
      <c r="AH40" s="180" t="n">
        <v>90.98007</v>
      </c>
      <c r="AI40" s="180" t="n">
        <v>193.26694</v>
      </c>
      <c r="AJ40" s="180" t="n">
        <v>0</v>
      </c>
      <c r="AK40" s="180" t="n">
        <v>0.32523</v>
      </c>
      <c r="AL40" s="179"/>
      <c r="AM40" s="54" t="n">
        <v>4.77395900588817E-015</v>
      </c>
    </row>
    <row r="41" customFormat="false" ht="12" hidden="false" customHeight="true" outlineLevel="0" collapsed="false">
      <c r="B41" s="176"/>
      <c r="C41" s="177" t="s">
        <v>241</v>
      </c>
      <c r="D41" s="178" t="n">
        <v>0</v>
      </c>
      <c r="E41" s="178" t="n">
        <v>6041.25376</v>
      </c>
      <c r="F41" s="178" t="n">
        <v>18333.39252</v>
      </c>
      <c r="G41" s="178" t="n">
        <v>33419.41408</v>
      </c>
      <c r="H41" s="178" t="n">
        <v>13864.28422</v>
      </c>
      <c r="I41" s="178" t="n">
        <v>71658.34458</v>
      </c>
      <c r="J41" s="178" t="n">
        <v>12135.68541</v>
      </c>
      <c r="K41" s="178" t="n">
        <v>4729.84984</v>
      </c>
      <c r="L41" s="178" t="n">
        <v>477.821</v>
      </c>
      <c r="M41" s="178" t="n">
        <v>4888.77723</v>
      </c>
      <c r="N41" s="178" t="n">
        <v>3800.01448</v>
      </c>
      <c r="O41" s="178" t="n">
        <v>2959.62669</v>
      </c>
      <c r="P41" s="178" t="n">
        <v>2007.48593</v>
      </c>
      <c r="Q41" s="178" t="n">
        <v>5557.14545</v>
      </c>
      <c r="R41" s="178" t="n">
        <v>6749.25403</v>
      </c>
      <c r="S41" s="178" t="n">
        <v>43305.66006</v>
      </c>
      <c r="T41" s="178" t="n">
        <v>773.8677</v>
      </c>
      <c r="U41" s="178" t="n">
        <v>923.58097</v>
      </c>
      <c r="V41" s="178" t="n">
        <v>4863.06678</v>
      </c>
      <c r="W41" s="178" t="n">
        <v>1358.7936</v>
      </c>
      <c r="X41" s="178" t="n">
        <v>244.93551</v>
      </c>
      <c r="Y41" s="178" t="n">
        <v>11.0561</v>
      </c>
      <c r="Z41" s="178" t="n">
        <v>89.24906</v>
      </c>
      <c r="AA41" s="178" t="n">
        <v>330.73249</v>
      </c>
      <c r="AB41" s="178" t="n">
        <v>519.49262</v>
      </c>
      <c r="AC41" s="178" t="n">
        <v>187.39</v>
      </c>
      <c r="AD41" s="178" t="n">
        <v>1247.51703</v>
      </c>
      <c r="AE41" s="178" t="n">
        <v>386.95074</v>
      </c>
      <c r="AF41" s="178" t="n">
        <v>10936.6326</v>
      </c>
      <c r="AG41" s="178" t="n">
        <v>125900.63724</v>
      </c>
      <c r="AH41" s="178" t="n">
        <v>92755.08577</v>
      </c>
      <c r="AI41" s="178" t="n">
        <v>25953.93825</v>
      </c>
      <c r="AJ41" s="178" t="n">
        <v>1247.51703</v>
      </c>
      <c r="AK41" s="178" t="n">
        <v>5944.09619</v>
      </c>
      <c r="AL41" s="179"/>
      <c r="AM41" s="54" t="n">
        <v>0</v>
      </c>
    </row>
    <row r="42" customFormat="false" ht="12" hidden="false" customHeight="true" outlineLevel="0" collapsed="false">
      <c r="B42" s="176"/>
      <c r="C42" s="177"/>
      <c r="D42" s="178"/>
      <c r="E42" s="178"/>
      <c r="F42" s="178"/>
      <c r="G42" s="178"/>
      <c r="H42" s="178"/>
      <c r="I42" s="178"/>
      <c r="J42" s="178"/>
      <c r="K42" s="178"/>
      <c r="L42" s="178"/>
      <c r="M42" s="178"/>
      <c r="N42" s="178"/>
      <c r="O42" s="178"/>
      <c r="P42" s="178"/>
      <c r="Q42" s="178"/>
      <c r="R42" s="178"/>
      <c r="S42" s="178"/>
      <c r="T42" s="178"/>
      <c r="U42" s="178"/>
      <c r="V42" s="178"/>
      <c r="W42" s="178"/>
      <c r="X42" s="178"/>
      <c r="Y42" s="178"/>
      <c r="Z42" s="178"/>
      <c r="AA42" s="178"/>
      <c r="AB42" s="178"/>
      <c r="AC42" s="178"/>
      <c r="AD42" s="178"/>
      <c r="AE42" s="178"/>
      <c r="AF42" s="178"/>
      <c r="AG42" s="178"/>
      <c r="AH42" s="178"/>
      <c r="AI42" s="178"/>
      <c r="AJ42" s="178"/>
      <c r="AK42" s="178"/>
      <c r="AL42" s="179"/>
      <c r="AM42" s="54" t="n">
        <v>0</v>
      </c>
    </row>
    <row r="43" customFormat="false" ht="12" hidden="false" customHeight="true" outlineLevel="0" collapsed="false">
      <c r="B43" s="176" t="n">
        <v>1499</v>
      </c>
      <c r="C43" s="177" t="s">
        <v>56</v>
      </c>
      <c r="D43" s="178" t="n">
        <v>0</v>
      </c>
      <c r="E43" s="178" t="n">
        <v>-15319.26459</v>
      </c>
      <c r="F43" s="178" t="n">
        <v>-129371.56238</v>
      </c>
      <c r="G43" s="178" t="n">
        <v>-97707.27049</v>
      </c>
      <c r="H43" s="178" t="n">
        <v>-27290.66833</v>
      </c>
      <c r="I43" s="178" t="n">
        <v>-269688.76579</v>
      </c>
      <c r="J43" s="178" t="n">
        <v>-16396.18974</v>
      </c>
      <c r="K43" s="178" t="n">
        <v>-16454.26355</v>
      </c>
      <c r="L43" s="178" t="n">
        <v>-3189.494</v>
      </c>
      <c r="M43" s="178" t="n">
        <v>-10846.73872</v>
      </c>
      <c r="N43" s="178" t="n">
        <v>-12058.39341</v>
      </c>
      <c r="O43" s="178" t="n">
        <v>-5088.00079</v>
      </c>
      <c r="P43" s="178" t="n">
        <v>-4112.66656</v>
      </c>
      <c r="Q43" s="178" t="n">
        <v>-10417.27104</v>
      </c>
      <c r="R43" s="178" t="n">
        <v>-17111.57978</v>
      </c>
      <c r="S43" s="178" t="n">
        <v>-95674.59759</v>
      </c>
      <c r="T43" s="178" t="n">
        <v>-1606.9369</v>
      </c>
      <c r="U43" s="178" t="n">
        <v>-636.84784</v>
      </c>
      <c r="V43" s="178" t="n">
        <v>-6507.43824</v>
      </c>
      <c r="W43" s="178" t="n">
        <v>-3568.09599</v>
      </c>
      <c r="X43" s="178" t="n">
        <v>-529.66924</v>
      </c>
      <c r="Y43" s="178" t="n">
        <v>-40.23359</v>
      </c>
      <c r="Z43" s="178" t="n">
        <v>-264.16932</v>
      </c>
      <c r="AA43" s="178" t="n">
        <v>-3251.94065</v>
      </c>
      <c r="AB43" s="178" t="n">
        <v>-1107.50571</v>
      </c>
      <c r="AC43" s="178" t="n">
        <v>-301.947</v>
      </c>
      <c r="AD43" s="178" t="n">
        <v>-1530.62773</v>
      </c>
      <c r="AE43" s="178" t="n">
        <v>-4252.75083</v>
      </c>
      <c r="AF43" s="178" t="n">
        <v>-23598.16304</v>
      </c>
      <c r="AG43" s="178" t="n">
        <v>-388961.52642</v>
      </c>
      <c r="AH43" s="178" t="n">
        <v>-328290.82191</v>
      </c>
      <c r="AI43" s="178" t="n">
        <v>-44470.05491</v>
      </c>
      <c r="AJ43" s="178" t="n">
        <v>-1530.62773</v>
      </c>
      <c r="AK43" s="178" t="n">
        <v>-14670.02187</v>
      </c>
      <c r="AL43" s="179"/>
      <c r="AM43" s="54" t="n">
        <v>0</v>
      </c>
    </row>
    <row r="44" s="97" customFormat="true" ht="12" hidden="false" customHeight="true" outlineLevel="0" collapsed="false">
      <c r="B44" s="183"/>
      <c r="C44" s="95"/>
      <c r="D44" s="95"/>
      <c r="E44" s="95"/>
      <c r="F44" s="95"/>
      <c r="G44" s="95"/>
      <c r="H44" s="95"/>
      <c r="I44" s="95"/>
      <c r="J44" s="95"/>
      <c r="K44" s="95"/>
      <c r="L44" s="95"/>
      <c r="M44" s="95"/>
      <c r="N44" s="95"/>
      <c r="O44" s="95"/>
      <c r="P44" s="95"/>
      <c r="Q44" s="95"/>
      <c r="R44" s="95"/>
      <c r="S44" s="95"/>
      <c r="T44" s="95"/>
      <c r="U44" s="95"/>
      <c r="V44" s="95"/>
      <c r="W44" s="95"/>
      <c r="X44" s="95"/>
      <c r="Y44" s="95"/>
      <c r="Z44" s="95"/>
      <c r="AA44" s="95"/>
      <c r="AB44" s="95"/>
      <c r="AC44" s="95"/>
      <c r="AD44" s="95"/>
      <c r="AE44" s="95"/>
      <c r="AF44" s="95"/>
      <c r="AG44" s="95"/>
      <c r="AH44" s="95"/>
      <c r="AI44" s="95"/>
      <c r="AJ44" s="95"/>
      <c r="AK44" s="95"/>
      <c r="AL44" s="184"/>
      <c r="AM44" s="54" t="n">
        <v>0</v>
      </c>
    </row>
    <row r="45" s="97" customFormat="true" ht="12" hidden="false" customHeight="true" outlineLevel="0" collapsed="false">
      <c r="AL45" s="185"/>
      <c r="AM45" s="54" t="n">
        <v>0</v>
      </c>
    </row>
    <row r="46" customFormat="false" ht="12" hidden="false" customHeight="true" outlineLevel="0" collapsed="false">
      <c r="B46" s="186"/>
      <c r="C46" s="187"/>
      <c r="D46" s="187"/>
      <c r="E46" s="187"/>
      <c r="F46" s="187"/>
      <c r="G46" s="187"/>
      <c r="H46" s="187"/>
      <c r="I46" s="187"/>
      <c r="J46" s="187"/>
      <c r="K46" s="187"/>
      <c r="L46" s="187"/>
      <c r="M46" s="187"/>
      <c r="N46" s="187"/>
      <c r="O46" s="187"/>
      <c r="P46" s="187"/>
      <c r="Q46" s="187"/>
      <c r="R46" s="187"/>
      <c r="S46" s="187"/>
      <c r="T46" s="187"/>
      <c r="U46" s="187"/>
      <c r="V46" s="187"/>
      <c r="W46" s="187"/>
      <c r="X46" s="187"/>
      <c r="Y46" s="187"/>
      <c r="Z46" s="187"/>
      <c r="AA46" s="187"/>
      <c r="AB46" s="187"/>
      <c r="AC46" s="187"/>
      <c r="AD46" s="187"/>
      <c r="AE46" s="187"/>
      <c r="AF46" s="187"/>
      <c r="AG46" s="187"/>
      <c r="AH46" s="187"/>
      <c r="AI46" s="187"/>
      <c r="AJ46" s="187"/>
      <c r="AK46" s="187"/>
      <c r="AL46" s="188"/>
      <c r="AM46" s="54" t="n">
        <v>0</v>
      </c>
    </row>
    <row r="47" s="189" customFormat="true" ht="15" hidden="false" customHeight="false" outlineLevel="0" collapsed="false">
      <c r="B47" s="170" t="s">
        <v>242</v>
      </c>
      <c r="AL47" s="190"/>
      <c r="AM47" s="54" t="n">
        <v>0</v>
      </c>
    </row>
    <row r="48" s="191" customFormat="true" ht="45" hidden="false" customHeight="true" outlineLevel="0" collapsed="false">
      <c r="B48" s="192"/>
      <c r="C48" s="193"/>
      <c r="D48" s="194" t="n">
        <v>0</v>
      </c>
      <c r="E48" s="195" t="s">
        <v>3</v>
      </c>
      <c r="F48" s="195" t="s">
        <v>4</v>
      </c>
      <c r="G48" s="195" t="s">
        <v>5</v>
      </c>
      <c r="H48" s="195" t="s">
        <v>6</v>
      </c>
      <c r="I48" s="195" t="s">
        <v>7</v>
      </c>
      <c r="J48" s="195" t="s">
        <v>8</v>
      </c>
      <c r="K48" s="195" t="s">
        <v>9</v>
      </c>
      <c r="L48" s="195" t="s">
        <v>10</v>
      </c>
      <c r="M48" s="195" t="s">
        <v>11</v>
      </c>
      <c r="N48" s="195" t="s">
        <v>12</v>
      </c>
      <c r="O48" s="195" t="s">
        <v>13</v>
      </c>
      <c r="P48" s="195" t="s">
        <v>14</v>
      </c>
      <c r="Q48" s="195" t="s">
        <v>15</v>
      </c>
      <c r="R48" s="195" t="s">
        <v>16</v>
      </c>
      <c r="S48" s="195" t="s">
        <v>17</v>
      </c>
      <c r="T48" s="195" t="s">
        <v>18</v>
      </c>
      <c r="U48" s="195" t="s">
        <v>19</v>
      </c>
      <c r="V48" s="195" t="s">
        <v>20</v>
      </c>
      <c r="W48" s="195" t="s">
        <v>21</v>
      </c>
      <c r="X48" s="195" t="s">
        <v>22</v>
      </c>
      <c r="Y48" s="195" t="s">
        <v>23</v>
      </c>
      <c r="Z48" s="195" t="s">
        <v>24</v>
      </c>
      <c r="AA48" s="195" t="s">
        <v>25</v>
      </c>
      <c r="AB48" s="195" t="s">
        <v>26</v>
      </c>
      <c r="AC48" s="195" t="s">
        <v>27</v>
      </c>
      <c r="AD48" s="195" t="s">
        <v>28</v>
      </c>
      <c r="AE48" s="195" t="s">
        <v>29</v>
      </c>
      <c r="AF48" s="195" t="s">
        <v>30</v>
      </c>
      <c r="AG48" s="195" t="s">
        <v>31</v>
      </c>
      <c r="AH48" s="195" t="s">
        <v>32</v>
      </c>
      <c r="AI48" s="195" t="s">
        <v>33</v>
      </c>
      <c r="AJ48" s="195" t="s">
        <v>34</v>
      </c>
      <c r="AK48" s="195" t="s">
        <v>35</v>
      </c>
      <c r="AL48" s="196"/>
      <c r="AM48" s="54"/>
    </row>
    <row r="49" customFormat="false" ht="12" hidden="false" customHeight="true" outlineLevel="0" collapsed="false">
      <c r="B49" s="197" t="s">
        <v>243</v>
      </c>
      <c r="D49" s="198" t="n">
        <v>0</v>
      </c>
      <c r="E49" s="198" t="n">
        <v>6021.34268</v>
      </c>
      <c r="F49" s="198" t="n">
        <v>65257.40748</v>
      </c>
      <c r="G49" s="198" t="n">
        <v>40825.95896</v>
      </c>
      <c r="H49" s="198" t="n">
        <v>14809.51599</v>
      </c>
      <c r="I49" s="198" t="n">
        <v>126914.22511</v>
      </c>
      <c r="J49" s="198" t="n">
        <v>8189.79593</v>
      </c>
      <c r="K49" s="198" t="n">
        <v>4609.32186</v>
      </c>
      <c r="L49" s="198" t="n">
        <v>987.142</v>
      </c>
      <c r="M49" s="198" t="n">
        <v>7588.69071</v>
      </c>
      <c r="N49" s="198" t="n">
        <v>4677.73336</v>
      </c>
      <c r="O49" s="198" t="n">
        <v>3444.72531</v>
      </c>
      <c r="P49" s="198" t="n">
        <v>1572.34804</v>
      </c>
      <c r="Q49" s="198" t="n">
        <v>3282.04775</v>
      </c>
      <c r="R49" s="198" t="n">
        <v>0.001</v>
      </c>
      <c r="S49" s="198" t="n">
        <v>34351.80596</v>
      </c>
      <c r="T49" s="198" t="n">
        <v>638.25448</v>
      </c>
      <c r="U49" s="198" t="n">
        <v>885.14818</v>
      </c>
      <c r="V49" s="198" t="n">
        <v>0.002</v>
      </c>
      <c r="W49" s="198" t="n">
        <v>2841.569</v>
      </c>
      <c r="X49" s="198" t="n">
        <v>260.07802</v>
      </c>
      <c r="Y49" s="198" t="n">
        <v>0</v>
      </c>
      <c r="Z49" s="198" t="n">
        <v>289.67623</v>
      </c>
      <c r="AA49" s="198" t="n">
        <v>622.06296</v>
      </c>
      <c r="AB49" s="198" t="n">
        <v>609.28849</v>
      </c>
      <c r="AC49" s="198" t="n">
        <v>13.834</v>
      </c>
      <c r="AD49" s="198" t="n">
        <v>1664.35088</v>
      </c>
      <c r="AE49" s="198" t="n">
        <v>91.37911</v>
      </c>
      <c r="AF49" s="198" t="n">
        <v>7915.64335</v>
      </c>
      <c r="AG49" s="198" t="n">
        <v>169181.67442</v>
      </c>
      <c r="AH49" s="198" t="n">
        <v>154367.91571</v>
      </c>
      <c r="AI49" s="198" t="n">
        <v>9775.98097</v>
      </c>
      <c r="AJ49" s="198" t="n">
        <v>1664.35088</v>
      </c>
      <c r="AK49" s="198" t="n">
        <v>3373.42686</v>
      </c>
      <c r="AL49" s="199"/>
      <c r="AM49" s="54" t="n">
        <v>-5.91171556152403E-012</v>
      </c>
    </row>
    <row r="50" customFormat="false" ht="12" hidden="false" customHeight="true" outlineLevel="0" collapsed="false">
      <c r="B50" s="197" t="s">
        <v>244</v>
      </c>
      <c r="D50" s="198" t="n">
        <v>0</v>
      </c>
      <c r="E50" s="198" t="n">
        <v>4412.68351</v>
      </c>
      <c r="F50" s="198" t="n">
        <v>4997.92856</v>
      </c>
      <c r="G50" s="198" t="n">
        <v>9456.28269</v>
      </c>
      <c r="H50" s="198" t="n">
        <v>3674.08321</v>
      </c>
      <c r="I50" s="198" t="n">
        <v>22540.97797</v>
      </c>
      <c r="J50" s="198" t="n">
        <v>14603.58704</v>
      </c>
      <c r="K50" s="198" t="n">
        <v>2427.31891</v>
      </c>
      <c r="L50" s="198" t="n">
        <v>47.294</v>
      </c>
      <c r="M50" s="198" t="n">
        <v>1355.53085</v>
      </c>
      <c r="N50" s="198" t="n">
        <v>1262.57058</v>
      </c>
      <c r="O50" s="198" t="n">
        <v>1605.38741</v>
      </c>
      <c r="P50" s="198" t="n">
        <v>3524.0213</v>
      </c>
      <c r="Q50" s="198" t="n">
        <v>1133.48573</v>
      </c>
      <c r="R50" s="198" t="n">
        <v>14957.00091</v>
      </c>
      <c r="S50" s="198" t="n">
        <v>40916.19673</v>
      </c>
      <c r="T50" s="198" t="n">
        <v>1796.53385</v>
      </c>
      <c r="U50" s="198" t="n">
        <v>852.68152</v>
      </c>
      <c r="V50" s="198" t="n">
        <v>11459.22724</v>
      </c>
      <c r="W50" s="198" t="n">
        <v>0</v>
      </c>
      <c r="X50" s="198" t="n">
        <v>66.48712</v>
      </c>
      <c r="Y50" s="198" t="n">
        <v>16.85954</v>
      </c>
      <c r="Z50" s="198" t="n">
        <v>284.27146</v>
      </c>
      <c r="AA50" s="198" t="n">
        <v>371.47941</v>
      </c>
      <c r="AB50" s="198" t="n">
        <v>0.027</v>
      </c>
      <c r="AC50" s="198" t="n">
        <v>135.426</v>
      </c>
      <c r="AD50" s="198" t="n">
        <v>1283.27366</v>
      </c>
      <c r="AE50" s="198" t="n">
        <v>0</v>
      </c>
      <c r="AF50" s="198" t="n">
        <v>16266.2668</v>
      </c>
      <c r="AG50" s="198" t="n">
        <v>79723.4415</v>
      </c>
      <c r="AH50" s="198" t="n">
        <v>32610.56008</v>
      </c>
      <c r="AI50" s="198" t="n">
        <v>44696.12203</v>
      </c>
      <c r="AJ50" s="198" t="n">
        <v>1283.27366</v>
      </c>
      <c r="AK50" s="198" t="n">
        <v>1133.48573</v>
      </c>
      <c r="AL50" s="199"/>
      <c r="AM50" s="54" t="n">
        <v>1.36424205265939E-011</v>
      </c>
    </row>
    <row r="51" customFormat="false" ht="12" hidden="false" customHeight="true" outlineLevel="0" collapsed="false">
      <c r="B51" s="197" t="s">
        <v>245</v>
      </c>
      <c r="D51" s="198" t="n">
        <v>0</v>
      </c>
      <c r="E51" s="198" t="n">
        <v>1776.93969</v>
      </c>
      <c r="F51" s="198" t="n">
        <v>355.33438</v>
      </c>
      <c r="G51" s="198" t="n">
        <v>4994.16957</v>
      </c>
      <c r="H51" s="198" t="n">
        <v>1651.64885</v>
      </c>
      <c r="I51" s="198" t="n">
        <v>8778.09249</v>
      </c>
      <c r="J51" s="198" t="n">
        <v>336.57989</v>
      </c>
      <c r="K51" s="198" t="n">
        <v>108.6687</v>
      </c>
      <c r="L51" s="198" t="n">
        <v>98.713</v>
      </c>
      <c r="M51" s="198" t="n">
        <v>2024.79643</v>
      </c>
      <c r="N51" s="198" t="n">
        <v>693.97013</v>
      </c>
      <c r="O51" s="198" t="n">
        <v>83.94789</v>
      </c>
      <c r="P51" s="198" t="n">
        <v>492.45887</v>
      </c>
      <c r="Q51" s="198" t="n">
        <v>306.96662</v>
      </c>
      <c r="R51" s="198" t="n">
        <v>0.002</v>
      </c>
      <c r="S51" s="198" t="n">
        <v>4146.10353</v>
      </c>
      <c r="T51" s="198" t="n">
        <v>78.96215</v>
      </c>
      <c r="U51" s="198" t="n">
        <v>0</v>
      </c>
      <c r="V51" s="198" t="n">
        <v>0</v>
      </c>
      <c r="W51" s="198" t="n">
        <v>0</v>
      </c>
      <c r="X51" s="198" t="n">
        <v>0</v>
      </c>
      <c r="Y51" s="198" t="n">
        <v>0</v>
      </c>
      <c r="Z51" s="198" t="n">
        <v>111.60329</v>
      </c>
      <c r="AA51" s="198" t="n">
        <v>168.37699</v>
      </c>
      <c r="AB51" s="198" t="n">
        <v>70.29447</v>
      </c>
      <c r="AC51" s="198" t="n">
        <v>0</v>
      </c>
      <c r="AD51" s="198" t="n">
        <v>50.13694</v>
      </c>
      <c r="AE51" s="198" t="n">
        <v>0</v>
      </c>
      <c r="AF51" s="198" t="n">
        <v>479.37384</v>
      </c>
      <c r="AG51" s="198" t="n">
        <v>13403.56986</v>
      </c>
      <c r="AH51" s="198" t="n">
        <v>12217.42554</v>
      </c>
      <c r="AI51" s="198" t="n">
        <v>829.04076</v>
      </c>
      <c r="AJ51" s="198" t="n">
        <v>50.13694</v>
      </c>
      <c r="AK51" s="198" t="n">
        <v>306.96662</v>
      </c>
      <c r="AL51" s="199"/>
      <c r="AM51" s="54" t="n">
        <v>-5.6843418860808E-013</v>
      </c>
    </row>
    <row r="52" customFormat="false" ht="12" hidden="false" customHeight="true" outlineLevel="0" collapsed="false">
      <c r="B52" s="197" t="s">
        <v>246</v>
      </c>
      <c r="D52" s="200" t="n">
        <v>0</v>
      </c>
      <c r="E52" s="200" t="n">
        <v>336.04591</v>
      </c>
      <c r="F52" s="200" t="n">
        <v>1917.89295</v>
      </c>
      <c r="G52" s="200" t="n">
        <v>1759.79525</v>
      </c>
      <c r="H52" s="200" t="n">
        <v>0</v>
      </c>
      <c r="I52" s="200" t="n">
        <v>4013.73411</v>
      </c>
      <c r="J52" s="200" t="n">
        <v>634.38361</v>
      </c>
      <c r="K52" s="200" t="n">
        <v>0</v>
      </c>
      <c r="L52" s="200" t="n">
        <v>0</v>
      </c>
      <c r="M52" s="200" t="n">
        <v>0</v>
      </c>
      <c r="N52" s="200" t="n">
        <v>0</v>
      </c>
      <c r="O52" s="200" t="n">
        <v>0</v>
      </c>
      <c r="P52" s="200" t="n">
        <v>0</v>
      </c>
      <c r="Q52" s="200" t="n">
        <v>7335.74857</v>
      </c>
      <c r="R52" s="200" t="n">
        <v>10902.32846</v>
      </c>
      <c r="S52" s="200" t="n">
        <v>18872.46064</v>
      </c>
      <c r="T52" s="200" t="n">
        <v>1.84174</v>
      </c>
      <c r="U52" s="200" t="n">
        <v>170.47745</v>
      </c>
      <c r="V52" s="200" t="n">
        <v>4638.94865</v>
      </c>
      <c r="W52" s="200" t="n">
        <v>0</v>
      </c>
      <c r="X52" s="200" t="n">
        <v>82.44853</v>
      </c>
      <c r="Y52" s="200" t="n">
        <v>26.07072</v>
      </c>
      <c r="Z52" s="200" t="n">
        <v>0</v>
      </c>
      <c r="AA52" s="200" t="n">
        <v>238.67727</v>
      </c>
      <c r="AB52" s="200" t="n">
        <v>0</v>
      </c>
      <c r="AC52" s="200" t="n">
        <v>38.13</v>
      </c>
      <c r="AD52" s="200" t="n">
        <v>0</v>
      </c>
      <c r="AE52" s="200" t="n">
        <v>1357.76444</v>
      </c>
      <c r="AF52" s="200" t="n">
        <v>6554.3588</v>
      </c>
      <c r="AG52" s="200" t="n">
        <v>29440.55355</v>
      </c>
      <c r="AH52" s="200" t="n">
        <v>4507.1791</v>
      </c>
      <c r="AI52" s="200" t="n">
        <v>16239.86144</v>
      </c>
      <c r="AJ52" s="200" t="n">
        <v>0</v>
      </c>
      <c r="AK52" s="200" t="n">
        <v>8693.51301</v>
      </c>
      <c r="AL52" s="199"/>
      <c r="AM52" s="54" t="n">
        <v>0</v>
      </c>
    </row>
    <row r="53" customFormat="false" ht="12" hidden="false" customHeight="true" outlineLevel="0" collapsed="false">
      <c r="B53" s="197" t="s">
        <v>247</v>
      </c>
      <c r="D53" s="198" t="n">
        <v>0</v>
      </c>
      <c r="E53" s="198" t="n">
        <v>12547.01179</v>
      </c>
      <c r="F53" s="198" t="n">
        <v>72528.56337</v>
      </c>
      <c r="G53" s="198" t="n">
        <v>57036.20647</v>
      </c>
      <c r="H53" s="198" t="n">
        <v>20135.24805</v>
      </c>
      <c r="I53" s="198" t="n">
        <v>162247.02968</v>
      </c>
      <c r="J53" s="198" t="n">
        <v>23764.34647</v>
      </c>
      <c r="K53" s="198" t="n">
        <v>7145.30947</v>
      </c>
      <c r="L53" s="198" t="n">
        <v>1133.149</v>
      </c>
      <c r="M53" s="198" t="n">
        <v>10969.01799</v>
      </c>
      <c r="N53" s="198" t="n">
        <v>6634.27407</v>
      </c>
      <c r="O53" s="198" t="n">
        <v>5134.06061</v>
      </c>
      <c r="P53" s="198" t="n">
        <v>5588.82821</v>
      </c>
      <c r="Q53" s="198" t="n">
        <v>12058.24867</v>
      </c>
      <c r="R53" s="198" t="n">
        <v>25859.33237</v>
      </c>
      <c r="S53" s="198" t="n">
        <v>98286.56686</v>
      </c>
      <c r="T53" s="198" t="n">
        <v>2515.59222</v>
      </c>
      <c r="U53" s="198" t="n">
        <v>1908.30715</v>
      </c>
      <c r="V53" s="198" t="n">
        <v>16098.17789</v>
      </c>
      <c r="W53" s="198" t="n">
        <v>2841.569</v>
      </c>
      <c r="X53" s="198" t="n">
        <v>409.01367</v>
      </c>
      <c r="Y53" s="198" t="n">
        <v>42.93026</v>
      </c>
      <c r="Z53" s="198" t="n">
        <v>685.55098</v>
      </c>
      <c r="AA53" s="198" t="n">
        <v>1400.59663</v>
      </c>
      <c r="AB53" s="198" t="n">
        <v>679.60996</v>
      </c>
      <c r="AC53" s="198" t="n">
        <v>187.39</v>
      </c>
      <c r="AD53" s="198" t="n">
        <v>2997.76148</v>
      </c>
      <c r="AE53" s="198" t="n">
        <v>1449.14355</v>
      </c>
      <c r="AF53" s="198" t="n">
        <v>31215.64279</v>
      </c>
      <c r="AG53" s="198" t="n">
        <v>291749.23933</v>
      </c>
      <c r="AH53" s="198" t="n">
        <v>203703.08043</v>
      </c>
      <c r="AI53" s="198" t="n">
        <v>71541.0052</v>
      </c>
      <c r="AJ53" s="198" t="n">
        <v>2997.76148</v>
      </c>
      <c r="AK53" s="198" t="n">
        <v>13507.39222</v>
      </c>
      <c r="AL53" s="199"/>
      <c r="AM53" s="54" t="n">
        <v>0</v>
      </c>
    </row>
    <row r="54" customFormat="false" ht="12" hidden="false" customHeight="true" outlineLevel="0" collapsed="false">
      <c r="B54" s="197"/>
      <c r="D54" s="198"/>
      <c r="E54" s="198"/>
      <c r="F54" s="198"/>
      <c r="G54" s="198"/>
      <c r="H54" s="198"/>
      <c r="I54" s="198"/>
      <c r="J54" s="198"/>
      <c r="K54" s="198"/>
      <c r="L54" s="198"/>
      <c r="M54" s="198"/>
      <c r="N54" s="198"/>
      <c r="O54" s="198"/>
      <c r="P54" s="198"/>
      <c r="Q54" s="198"/>
      <c r="R54" s="198"/>
      <c r="S54" s="198"/>
      <c r="T54" s="198"/>
      <c r="U54" s="198"/>
      <c r="V54" s="198"/>
      <c r="W54" s="198"/>
      <c r="X54" s="198"/>
      <c r="Y54" s="198"/>
      <c r="Z54" s="198"/>
      <c r="AA54" s="198"/>
      <c r="AB54" s="198"/>
      <c r="AC54" s="198"/>
      <c r="AD54" s="198"/>
      <c r="AE54" s="198"/>
      <c r="AF54" s="198"/>
      <c r="AG54" s="198"/>
      <c r="AH54" s="198"/>
      <c r="AI54" s="198"/>
      <c r="AJ54" s="198"/>
      <c r="AK54" s="198"/>
      <c r="AL54" s="199"/>
      <c r="AM54" s="54" t="n">
        <v>0</v>
      </c>
    </row>
    <row r="55" customFormat="false" ht="12" hidden="false" customHeight="true" outlineLevel="0" collapsed="false">
      <c r="B55" s="197"/>
      <c r="D55" s="201"/>
      <c r="E55" s="201"/>
      <c r="F55" s="201"/>
      <c r="G55" s="201"/>
      <c r="H55" s="201"/>
      <c r="I55" s="201"/>
      <c r="J55" s="201"/>
      <c r="K55" s="201"/>
      <c r="L55" s="201"/>
      <c r="M55" s="201"/>
      <c r="N55" s="201"/>
      <c r="O55" s="201"/>
      <c r="P55" s="201"/>
      <c r="Q55" s="201"/>
      <c r="R55" s="201"/>
      <c r="S55" s="201"/>
      <c r="T55" s="201"/>
      <c r="U55" s="201"/>
      <c r="V55" s="201"/>
      <c r="W55" s="201"/>
      <c r="X55" s="201"/>
      <c r="Y55" s="201"/>
      <c r="Z55" s="201"/>
      <c r="AA55" s="201"/>
      <c r="AB55" s="201"/>
      <c r="AC55" s="201"/>
      <c r="AD55" s="201"/>
      <c r="AE55" s="201"/>
      <c r="AF55" s="201"/>
      <c r="AG55" s="201"/>
      <c r="AH55" s="201"/>
      <c r="AI55" s="201"/>
      <c r="AJ55" s="201"/>
      <c r="AK55" s="201"/>
      <c r="AL55" s="199"/>
      <c r="AM55" s="54" t="n">
        <v>0</v>
      </c>
    </row>
    <row r="56" customFormat="false" ht="12" hidden="false" customHeight="true" outlineLevel="0" collapsed="false">
      <c r="B56" s="202" t="s">
        <v>235</v>
      </c>
      <c r="D56" s="198"/>
      <c r="E56" s="198"/>
      <c r="F56" s="198"/>
      <c r="G56" s="198"/>
      <c r="H56" s="198"/>
      <c r="I56" s="198"/>
      <c r="J56" s="198"/>
      <c r="K56" s="198"/>
      <c r="L56" s="198"/>
      <c r="M56" s="198"/>
      <c r="N56" s="198"/>
      <c r="O56" s="198"/>
      <c r="P56" s="198"/>
      <c r="Q56" s="198"/>
      <c r="R56" s="198"/>
      <c r="S56" s="198"/>
      <c r="T56" s="198"/>
      <c r="U56" s="198"/>
      <c r="V56" s="198"/>
      <c r="W56" s="198"/>
      <c r="X56" s="198"/>
      <c r="Y56" s="198"/>
      <c r="Z56" s="198"/>
      <c r="AA56" s="198"/>
      <c r="AB56" s="198"/>
      <c r="AC56" s="198"/>
      <c r="AD56" s="198"/>
      <c r="AE56" s="198"/>
      <c r="AF56" s="198"/>
      <c r="AG56" s="198"/>
      <c r="AH56" s="198"/>
      <c r="AI56" s="198"/>
      <c r="AJ56" s="198"/>
      <c r="AK56" s="198"/>
      <c r="AL56" s="199"/>
      <c r="AM56" s="54" t="n">
        <v>0</v>
      </c>
    </row>
    <row r="57" customFormat="false" ht="12" hidden="false" customHeight="true" outlineLevel="0" collapsed="false">
      <c r="B57" s="197" t="s">
        <v>248</v>
      </c>
      <c r="D57" s="198" t="n">
        <v>0</v>
      </c>
      <c r="E57" s="198" t="n">
        <v>235115.92592</v>
      </c>
      <c r="F57" s="198" t="n">
        <v>239663.06974</v>
      </c>
      <c r="G57" s="198" t="n">
        <v>792157.93535</v>
      </c>
      <c r="H57" s="198" t="n">
        <v>365569.5027</v>
      </c>
      <c r="I57" s="198" t="n">
        <v>1632506.43371</v>
      </c>
      <c r="J57" s="198" t="n">
        <v>93085.8013</v>
      </c>
      <c r="K57" s="198" t="n">
        <v>315624.75657</v>
      </c>
      <c r="L57" s="198" t="n">
        <v>54999.42</v>
      </c>
      <c r="M57" s="198" t="n">
        <v>68323.02553</v>
      </c>
      <c r="N57" s="198" t="n">
        <v>378868.621</v>
      </c>
      <c r="O57" s="198" t="n">
        <v>110144.18036</v>
      </c>
      <c r="P57" s="198" t="n">
        <v>58551.10461</v>
      </c>
      <c r="Q57" s="198" t="n">
        <v>37816.60935</v>
      </c>
      <c r="R57" s="198" t="n">
        <v>109.49982</v>
      </c>
      <c r="S57" s="198" t="n">
        <v>1117523.01854</v>
      </c>
      <c r="T57" s="198" t="n">
        <v>23896.93089</v>
      </c>
      <c r="U57" s="198" t="n">
        <v>10162.20855</v>
      </c>
      <c r="V57" s="198" t="n">
        <v>254.62427</v>
      </c>
      <c r="W57" s="198" t="n">
        <v>14897.70529</v>
      </c>
      <c r="X57" s="198" t="n">
        <v>8074.18618</v>
      </c>
      <c r="Y57" s="198" t="n">
        <v>1054.26143</v>
      </c>
      <c r="Z57" s="198" t="n">
        <v>3934.59953</v>
      </c>
      <c r="AA57" s="198" t="n">
        <v>36347.39215</v>
      </c>
      <c r="AB57" s="198" t="n">
        <v>39918.50292</v>
      </c>
      <c r="AC57" s="198" t="n">
        <v>140.423</v>
      </c>
      <c r="AD57" s="198" t="n">
        <v>7026.16509</v>
      </c>
      <c r="AE57" s="198" t="n">
        <v>15547.77631</v>
      </c>
      <c r="AF57" s="198" t="n">
        <v>161254.77561</v>
      </c>
      <c r="AG57" s="198" t="n">
        <v>2911284.22786</v>
      </c>
      <c r="AH57" s="198" t="n">
        <v>2697697.96268</v>
      </c>
      <c r="AI57" s="198" t="n">
        <v>153195.71443</v>
      </c>
      <c r="AJ57" s="198" t="n">
        <v>7026.16509</v>
      </c>
      <c r="AK57" s="198" t="n">
        <v>53364.38566</v>
      </c>
      <c r="AL57" s="199"/>
      <c r="AM57" s="54" t="n">
        <v>5.45696821063757E-010</v>
      </c>
    </row>
    <row r="58" customFormat="false" ht="12" hidden="false" customHeight="true" outlineLevel="0" collapsed="false">
      <c r="B58" s="197" t="s">
        <v>249</v>
      </c>
      <c r="D58" s="198" t="n">
        <v>0</v>
      </c>
      <c r="E58" s="198" t="n">
        <v>292715.7401</v>
      </c>
      <c r="F58" s="198" t="n">
        <v>192598.09403</v>
      </c>
      <c r="G58" s="198" t="n">
        <v>338863.81313</v>
      </c>
      <c r="H58" s="198" t="n">
        <v>85800.22496</v>
      </c>
      <c r="I58" s="198" t="n">
        <v>909977.87222</v>
      </c>
      <c r="J58" s="198" t="n">
        <v>114049.4982</v>
      </c>
      <c r="K58" s="198" t="n">
        <v>52032.11438</v>
      </c>
      <c r="L58" s="198" t="n">
        <v>569.519</v>
      </c>
      <c r="M58" s="198" t="n">
        <v>22877.0552</v>
      </c>
      <c r="N58" s="198" t="n">
        <v>19963.1069</v>
      </c>
      <c r="O58" s="198" t="n">
        <v>27822.44352</v>
      </c>
      <c r="P58" s="198" t="n">
        <v>77913.51473</v>
      </c>
      <c r="Q58" s="198" t="n">
        <v>39368.40493</v>
      </c>
      <c r="R58" s="198" t="n">
        <v>128672.62028</v>
      </c>
      <c r="S58" s="198" t="n">
        <v>483268.27714</v>
      </c>
      <c r="T58" s="198" t="n">
        <v>31017.82598</v>
      </c>
      <c r="U58" s="198" t="n">
        <v>6010.26773</v>
      </c>
      <c r="V58" s="198" t="n">
        <v>86825.10804</v>
      </c>
      <c r="W58" s="198" t="n">
        <v>0</v>
      </c>
      <c r="X58" s="198" t="n">
        <v>2058.93832</v>
      </c>
      <c r="Y58" s="198" t="n">
        <v>684.20902</v>
      </c>
      <c r="Z58" s="198" t="n">
        <v>4171.26049</v>
      </c>
      <c r="AA58" s="198" t="n">
        <v>11498.93185</v>
      </c>
      <c r="AB58" s="198" t="n">
        <v>157.15944</v>
      </c>
      <c r="AC58" s="198" t="n">
        <v>1301.423</v>
      </c>
      <c r="AD58" s="198" t="n">
        <v>16772.5603</v>
      </c>
      <c r="AE58" s="198" t="n">
        <v>41.37113</v>
      </c>
      <c r="AF58" s="198" t="n">
        <v>160539.0553</v>
      </c>
      <c r="AG58" s="198" t="n">
        <v>1553785.20466</v>
      </c>
      <c r="AH58" s="198" t="n">
        <v>1088156.49503</v>
      </c>
      <c r="AI58" s="198" t="n">
        <v>409446.37327</v>
      </c>
      <c r="AJ58" s="198" t="n">
        <v>16772.5603</v>
      </c>
      <c r="AK58" s="198" t="n">
        <v>39409.77606</v>
      </c>
      <c r="AL58" s="199"/>
      <c r="AM58" s="54" t="n">
        <v>2.47382558882237E-010</v>
      </c>
    </row>
    <row r="59" customFormat="false" ht="12" hidden="false" customHeight="true" outlineLevel="0" collapsed="false">
      <c r="B59" s="197" t="s">
        <v>250</v>
      </c>
      <c r="D59" s="198" t="n">
        <v>0</v>
      </c>
      <c r="E59" s="198" t="n">
        <v>34125.5033</v>
      </c>
      <c r="F59" s="198" t="n">
        <v>81499.26296</v>
      </c>
      <c r="G59" s="198" t="n">
        <v>209194.67516</v>
      </c>
      <c r="H59" s="198" t="n">
        <v>61974.44882</v>
      </c>
      <c r="I59" s="198" t="n">
        <v>386793.89024</v>
      </c>
      <c r="J59" s="198" t="n">
        <v>13260.28878</v>
      </c>
      <c r="K59" s="198" t="n">
        <v>26493.41054</v>
      </c>
      <c r="L59" s="198" t="n">
        <v>2839.901</v>
      </c>
      <c r="M59" s="198" t="n">
        <v>62741.98127</v>
      </c>
      <c r="N59" s="198" t="n">
        <v>50486.6629</v>
      </c>
      <c r="O59" s="198" t="n">
        <v>1685.81457</v>
      </c>
      <c r="P59" s="198" t="n">
        <v>31909.40074</v>
      </c>
      <c r="Q59" s="198" t="n">
        <v>18297.74427</v>
      </c>
      <c r="R59" s="198" t="n">
        <v>42.07338</v>
      </c>
      <c r="S59" s="198" t="n">
        <v>207757.27745</v>
      </c>
      <c r="T59" s="198" t="n">
        <v>3147.05295</v>
      </c>
      <c r="U59" s="198" t="n">
        <v>0</v>
      </c>
      <c r="V59" s="198" t="n">
        <v>0</v>
      </c>
      <c r="W59" s="198" t="n">
        <v>30.80185</v>
      </c>
      <c r="X59" s="198" t="n">
        <v>0</v>
      </c>
      <c r="Y59" s="198" t="n">
        <v>373.50933</v>
      </c>
      <c r="Z59" s="198" t="n">
        <v>1523.65506</v>
      </c>
      <c r="AA59" s="198" t="n">
        <v>14286.60469</v>
      </c>
      <c r="AB59" s="198" t="n">
        <v>606.6317</v>
      </c>
      <c r="AC59" s="198" t="n">
        <v>0</v>
      </c>
      <c r="AD59" s="198" t="n">
        <v>8788.99062</v>
      </c>
      <c r="AE59" s="198" t="n">
        <v>0</v>
      </c>
      <c r="AF59" s="198" t="n">
        <v>28757.2462</v>
      </c>
      <c r="AG59" s="198" t="n">
        <v>623308.41389</v>
      </c>
      <c r="AH59" s="198" t="n">
        <v>550636.40677</v>
      </c>
      <c r="AI59" s="198" t="n">
        <v>45585.27223</v>
      </c>
      <c r="AJ59" s="198" t="n">
        <v>8788.99062</v>
      </c>
      <c r="AK59" s="198" t="n">
        <v>18297.74427</v>
      </c>
      <c r="AL59" s="199"/>
      <c r="AM59" s="54" t="n">
        <v>-4.36557456851006E-011</v>
      </c>
    </row>
    <row r="60" customFormat="false" ht="12" hidden="false" customHeight="true" outlineLevel="0" collapsed="false">
      <c r="B60" s="197" t="s">
        <v>251</v>
      </c>
      <c r="D60" s="200" t="n">
        <v>0</v>
      </c>
      <c r="E60" s="200" t="n">
        <v>4044.646</v>
      </c>
      <c r="F60" s="200" t="n">
        <v>15654.2346</v>
      </c>
      <c r="G60" s="200" t="n">
        <v>88377.92031</v>
      </c>
      <c r="H60" s="200" t="n">
        <v>0</v>
      </c>
      <c r="I60" s="200" t="n">
        <v>108076.80091</v>
      </c>
      <c r="J60" s="200" t="n">
        <v>3395.75192</v>
      </c>
      <c r="K60" s="200" t="n">
        <v>0</v>
      </c>
      <c r="L60" s="200" t="n">
        <v>0</v>
      </c>
      <c r="M60" s="200" t="n">
        <v>0</v>
      </c>
      <c r="N60" s="200" t="n">
        <v>0</v>
      </c>
      <c r="O60" s="200" t="n">
        <v>0</v>
      </c>
      <c r="P60" s="200" t="n">
        <v>0</v>
      </c>
      <c r="Q60" s="200" t="n">
        <v>108358.06142</v>
      </c>
      <c r="R60" s="200" t="n">
        <v>50056.32228</v>
      </c>
      <c r="S60" s="200" t="n">
        <v>161810.13562</v>
      </c>
      <c r="T60" s="200" t="n">
        <v>51.91415</v>
      </c>
      <c r="U60" s="200" t="n">
        <v>1093.38025</v>
      </c>
      <c r="V60" s="200" t="n">
        <v>24459.74101</v>
      </c>
      <c r="W60" s="200" t="n">
        <v>0</v>
      </c>
      <c r="X60" s="200" t="n">
        <v>464.57625</v>
      </c>
      <c r="Y60" s="200" t="n">
        <v>306.15579</v>
      </c>
      <c r="Z60" s="200" t="n">
        <v>0</v>
      </c>
      <c r="AA60" s="200" t="n">
        <v>5728.86663</v>
      </c>
      <c r="AB60" s="200" t="n">
        <v>0</v>
      </c>
      <c r="AC60" s="200" t="n">
        <v>598.387</v>
      </c>
      <c r="AD60" s="200" t="n">
        <v>0</v>
      </c>
      <c r="AE60" s="200" t="n">
        <v>58382.9478</v>
      </c>
      <c r="AF60" s="200" t="n">
        <v>91085.96888</v>
      </c>
      <c r="AG60" s="200" t="n">
        <v>360972.90541</v>
      </c>
      <c r="AH60" s="200" t="n">
        <v>115415.53819</v>
      </c>
      <c r="AI60" s="200" t="n">
        <v>78816.358</v>
      </c>
      <c r="AJ60" s="200" t="n">
        <v>0</v>
      </c>
      <c r="AK60" s="200" t="n">
        <v>166741.00922</v>
      </c>
      <c r="AL60" s="199"/>
      <c r="AM60" s="54" t="n">
        <v>0</v>
      </c>
    </row>
    <row r="61" customFormat="false" ht="12" hidden="false" customHeight="true" outlineLevel="0" collapsed="false">
      <c r="B61" s="197" t="s">
        <v>252</v>
      </c>
      <c r="D61" s="198" t="n">
        <v>0</v>
      </c>
      <c r="E61" s="198" t="n">
        <v>566001.81532</v>
      </c>
      <c r="F61" s="198" t="n">
        <v>529414.66133</v>
      </c>
      <c r="G61" s="198" t="n">
        <v>1428594.34395</v>
      </c>
      <c r="H61" s="198" t="n">
        <v>513344.17648</v>
      </c>
      <c r="I61" s="198" t="n">
        <v>3037354.99708</v>
      </c>
      <c r="J61" s="198" t="n">
        <v>223791.3402</v>
      </c>
      <c r="K61" s="198" t="n">
        <v>394150.28149</v>
      </c>
      <c r="L61" s="198" t="n">
        <v>58408.84</v>
      </c>
      <c r="M61" s="198" t="n">
        <v>153942.062</v>
      </c>
      <c r="N61" s="198" t="n">
        <v>449318.3908</v>
      </c>
      <c r="O61" s="198" t="n">
        <v>139652.43845</v>
      </c>
      <c r="P61" s="198" t="n">
        <v>168374.02008</v>
      </c>
      <c r="Q61" s="198" t="n">
        <v>203840.81997</v>
      </c>
      <c r="R61" s="198" t="n">
        <v>178880.51576</v>
      </c>
      <c r="S61" s="198" t="n">
        <v>1970358.70875</v>
      </c>
      <c r="T61" s="198" t="n">
        <v>58113.72397</v>
      </c>
      <c r="U61" s="198" t="n">
        <v>17265.85653</v>
      </c>
      <c r="V61" s="198" t="n">
        <v>111539.47332</v>
      </c>
      <c r="W61" s="198" t="n">
        <v>14928.50714</v>
      </c>
      <c r="X61" s="198" t="n">
        <v>10597.70075</v>
      </c>
      <c r="Y61" s="198" t="n">
        <v>2418.13557</v>
      </c>
      <c r="Z61" s="198" t="n">
        <v>9629.51508</v>
      </c>
      <c r="AA61" s="198" t="n">
        <v>67861.79532</v>
      </c>
      <c r="AB61" s="198" t="n">
        <v>40682.29406</v>
      </c>
      <c r="AC61" s="198" t="n">
        <v>2040.233</v>
      </c>
      <c r="AD61" s="198" t="n">
        <v>32587.71601</v>
      </c>
      <c r="AE61" s="198" t="n">
        <v>73972.09524</v>
      </c>
      <c r="AF61" s="198" t="n">
        <v>441637.04599</v>
      </c>
      <c r="AG61" s="198" t="n">
        <v>5449350.75182</v>
      </c>
      <c r="AH61" s="198" t="n">
        <v>4451906.40267</v>
      </c>
      <c r="AI61" s="198" t="n">
        <v>687043.71793</v>
      </c>
      <c r="AJ61" s="198" t="n">
        <v>32587.71601</v>
      </c>
      <c r="AK61" s="198" t="n">
        <v>277812.91521</v>
      </c>
      <c r="AL61" s="199"/>
      <c r="AM61" s="54" t="n">
        <v>2.09547579288483E-009</v>
      </c>
    </row>
    <row r="62" customFormat="false" ht="12" hidden="false" customHeight="true" outlineLevel="0" collapsed="false">
      <c r="B62" s="203"/>
      <c r="C62" s="204"/>
      <c r="D62" s="200"/>
      <c r="E62" s="200"/>
      <c r="F62" s="200"/>
      <c r="G62" s="200"/>
      <c r="H62" s="200"/>
      <c r="I62" s="200"/>
      <c r="J62" s="200"/>
      <c r="K62" s="200"/>
      <c r="L62" s="200"/>
      <c r="M62" s="200"/>
      <c r="N62" s="200"/>
      <c r="O62" s="200"/>
      <c r="P62" s="200"/>
      <c r="Q62" s="200"/>
      <c r="R62" s="200"/>
      <c r="S62" s="200"/>
      <c r="T62" s="200"/>
      <c r="U62" s="200"/>
      <c r="V62" s="200"/>
      <c r="W62" s="200"/>
      <c r="X62" s="200"/>
      <c r="Y62" s="200"/>
      <c r="Z62" s="200"/>
      <c r="AA62" s="200"/>
      <c r="AB62" s="200"/>
      <c r="AC62" s="200"/>
      <c r="AD62" s="200"/>
      <c r="AE62" s="200"/>
      <c r="AF62" s="200"/>
      <c r="AG62" s="200"/>
      <c r="AH62" s="200"/>
      <c r="AI62" s="200"/>
      <c r="AJ62" s="200"/>
      <c r="AK62" s="200"/>
      <c r="AL62" s="199"/>
      <c r="AM62" s="54" t="n">
        <v>0</v>
      </c>
    </row>
    <row r="63" s="97" customFormat="true" ht="12" hidden="false" customHeight="true" outlineLevel="0" collapsed="false">
      <c r="AL63" s="205"/>
      <c r="AM63" s="54" t="n">
        <v>0</v>
      </c>
    </row>
    <row r="64" s="97" customFormat="true" ht="12" hidden="false" customHeight="true" outlineLevel="0" collapsed="false">
      <c r="D64" s="206" t="n">
        <v>0</v>
      </c>
      <c r="E64" s="206" t="n">
        <v>0</v>
      </c>
      <c r="F64" s="206" t="n">
        <v>0</v>
      </c>
      <c r="G64" s="206" t="n">
        <v>0</v>
      </c>
      <c r="H64" s="206" t="n">
        <v>0</v>
      </c>
      <c r="I64" s="206" t="n">
        <v>0</v>
      </c>
      <c r="J64" s="206" t="n">
        <v>0</v>
      </c>
      <c r="K64" s="206" t="n">
        <v>0</v>
      </c>
      <c r="L64" s="206" t="n">
        <v>0</v>
      </c>
      <c r="M64" s="206" t="n">
        <v>0</v>
      </c>
      <c r="N64" s="206" t="n">
        <v>0</v>
      </c>
      <c r="O64" s="206" t="n">
        <v>0</v>
      </c>
      <c r="P64" s="206" t="n">
        <v>0</v>
      </c>
      <c r="Q64" s="206" t="n">
        <v>0</v>
      </c>
      <c r="R64" s="206" t="n">
        <v>0</v>
      </c>
      <c r="S64" s="206" t="n">
        <v>0</v>
      </c>
      <c r="T64" s="206" t="n">
        <v>0</v>
      </c>
      <c r="U64" s="206" t="n">
        <v>0</v>
      </c>
      <c r="V64" s="206" t="n">
        <v>0</v>
      </c>
      <c r="W64" s="206" t="n">
        <v>0</v>
      </c>
      <c r="X64" s="206" t="n">
        <v>0</v>
      </c>
      <c r="Y64" s="206" t="n">
        <v>0</v>
      </c>
      <c r="Z64" s="206" t="n">
        <v>0</v>
      </c>
      <c r="AA64" s="206" t="n">
        <v>0</v>
      </c>
      <c r="AB64" s="206" t="n">
        <v>0</v>
      </c>
      <c r="AC64" s="206" t="n">
        <v>0</v>
      </c>
      <c r="AD64" s="206" t="n">
        <v>0</v>
      </c>
      <c r="AE64" s="206" t="n">
        <v>0</v>
      </c>
      <c r="AF64" s="206" t="n">
        <v>0</v>
      </c>
      <c r="AG64" s="206" t="n">
        <v>0</v>
      </c>
      <c r="AH64" s="206" t="n">
        <v>0</v>
      </c>
      <c r="AI64" s="206" t="n">
        <v>0</v>
      </c>
      <c r="AJ64" s="206" t="n">
        <v>0</v>
      </c>
      <c r="AK64" s="206" t="n">
        <v>0</v>
      </c>
      <c r="AL64" s="207"/>
      <c r="AM64" s="54" t="n">
        <v>0</v>
      </c>
    </row>
    <row r="65" s="97" customFormat="true" ht="15.75" hidden="false" customHeight="false" outlineLevel="0" collapsed="false">
      <c r="B65" s="158" t="s">
        <v>253</v>
      </c>
      <c r="C65" s="208"/>
      <c r="D65" s="208"/>
      <c r="E65" s="208"/>
      <c r="F65" s="208"/>
      <c r="G65" s="208"/>
      <c r="H65" s="208"/>
      <c r="I65" s="208"/>
      <c r="J65" s="208"/>
      <c r="K65" s="208"/>
      <c r="L65" s="208"/>
      <c r="M65" s="208"/>
      <c r="N65" s="208"/>
      <c r="O65" s="208"/>
      <c r="P65" s="208"/>
      <c r="Q65" s="208"/>
      <c r="R65" s="208"/>
      <c r="S65" s="208"/>
      <c r="T65" s="208"/>
      <c r="U65" s="208"/>
      <c r="V65" s="208"/>
      <c r="W65" s="208"/>
      <c r="X65" s="208"/>
      <c r="Y65" s="208"/>
      <c r="Z65" s="208"/>
      <c r="AA65" s="208"/>
      <c r="AB65" s="208"/>
      <c r="AC65" s="208"/>
      <c r="AD65" s="208"/>
      <c r="AE65" s="208"/>
      <c r="AF65" s="208"/>
      <c r="AG65" s="208"/>
      <c r="AH65" s="208"/>
      <c r="AI65" s="208"/>
      <c r="AJ65" s="208"/>
      <c r="AK65" s="208"/>
      <c r="AL65" s="209"/>
      <c r="AM65" s="54"/>
    </row>
    <row r="66" s="97" customFormat="true" ht="15.75" hidden="false" customHeight="false" outlineLevel="0" collapsed="false">
      <c r="B66" s="161"/>
      <c r="AL66" s="205"/>
      <c r="AM66" s="54"/>
    </row>
    <row r="67" s="97" customFormat="true" ht="15.75" hidden="false" customHeight="false" outlineLevel="0" collapsed="false">
      <c r="B67" s="210"/>
      <c r="AL67" s="205"/>
      <c r="AM67" s="54"/>
    </row>
    <row r="68" s="97" customFormat="true" ht="15.75" hidden="false" customHeight="false" outlineLevel="0" collapsed="false">
      <c r="A68" s="93"/>
      <c r="B68" s="163"/>
      <c r="AL68" s="205"/>
      <c r="AM68" s="54"/>
    </row>
    <row r="69" s="191" customFormat="true" ht="45" hidden="false" customHeight="true" outlineLevel="0" collapsed="false">
      <c r="B69" s="192"/>
      <c r="C69" s="193"/>
      <c r="D69" s="194" t="n">
        <v>0</v>
      </c>
      <c r="E69" s="195" t="s">
        <v>3</v>
      </c>
      <c r="F69" s="195" t="s">
        <v>4</v>
      </c>
      <c r="G69" s="195" t="s">
        <v>5</v>
      </c>
      <c r="H69" s="195" t="s">
        <v>6</v>
      </c>
      <c r="I69" s="195" t="s">
        <v>7</v>
      </c>
      <c r="J69" s="195" t="s">
        <v>8</v>
      </c>
      <c r="K69" s="195" t="s">
        <v>9</v>
      </c>
      <c r="L69" s="195" t="s">
        <v>10</v>
      </c>
      <c r="M69" s="195" t="s">
        <v>11</v>
      </c>
      <c r="N69" s="195" t="s">
        <v>12</v>
      </c>
      <c r="O69" s="195" t="s">
        <v>13</v>
      </c>
      <c r="P69" s="195" t="s">
        <v>14</v>
      </c>
      <c r="Q69" s="195" t="s">
        <v>15</v>
      </c>
      <c r="R69" s="195" t="s">
        <v>16</v>
      </c>
      <c r="S69" s="195" t="s">
        <v>17</v>
      </c>
      <c r="T69" s="195" t="s">
        <v>18</v>
      </c>
      <c r="U69" s="195" t="s">
        <v>19</v>
      </c>
      <c r="V69" s="195" t="s">
        <v>20</v>
      </c>
      <c r="W69" s="195" t="s">
        <v>21</v>
      </c>
      <c r="X69" s="195" t="s">
        <v>22</v>
      </c>
      <c r="Y69" s="195" t="s">
        <v>23</v>
      </c>
      <c r="Z69" s="195" t="s">
        <v>24</v>
      </c>
      <c r="AA69" s="195" t="s">
        <v>25</v>
      </c>
      <c r="AB69" s="195" t="s">
        <v>26</v>
      </c>
      <c r="AC69" s="195" t="s">
        <v>27</v>
      </c>
      <c r="AD69" s="195" t="s">
        <v>28</v>
      </c>
      <c r="AE69" s="195" t="s">
        <v>29</v>
      </c>
      <c r="AF69" s="195" t="s">
        <v>30</v>
      </c>
      <c r="AG69" s="195" t="s">
        <v>31</v>
      </c>
      <c r="AH69" s="195" t="s">
        <v>32</v>
      </c>
      <c r="AI69" s="195" t="s">
        <v>33</v>
      </c>
      <c r="AJ69" s="195" t="s">
        <v>34</v>
      </c>
      <c r="AK69" s="195" t="s">
        <v>35</v>
      </c>
      <c r="AL69" s="196"/>
      <c r="AM69" s="54"/>
    </row>
    <row r="70" customFormat="false" ht="12.75" hidden="false" customHeight="false" outlineLevel="0" collapsed="false">
      <c r="B70" s="170"/>
      <c r="C70" s="171"/>
      <c r="D70" s="211"/>
      <c r="E70" s="211"/>
      <c r="F70" s="211"/>
      <c r="G70" s="211"/>
      <c r="H70" s="211"/>
      <c r="I70" s="211"/>
      <c r="J70" s="211"/>
      <c r="K70" s="211"/>
      <c r="L70" s="211"/>
      <c r="M70" s="211"/>
      <c r="N70" s="211"/>
      <c r="O70" s="211"/>
      <c r="P70" s="211"/>
      <c r="Q70" s="211"/>
      <c r="R70" s="211"/>
      <c r="S70" s="211"/>
      <c r="T70" s="211"/>
      <c r="U70" s="211"/>
      <c r="V70" s="211"/>
      <c r="W70" s="211"/>
      <c r="X70" s="211"/>
      <c r="Y70" s="211"/>
      <c r="Z70" s="211"/>
      <c r="AA70" s="211"/>
      <c r="AB70" s="211"/>
      <c r="AC70" s="211"/>
      <c r="AD70" s="211"/>
      <c r="AE70" s="211"/>
      <c r="AF70" s="211"/>
      <c r="AG70" s="211"/>
      <c r="AH70" s="211"/>
      <c r="AI70" s="211"/>
      <c r="AJ70" s="211"/>
      <c r="AK70" s="211"/>
      <c r="AL70" s="212"/>
      <c r="AM70" s="54"/>
    </row>
    <row r="71" customFormat="false" ht="12" hidden="false" customHeight="true" outlineLevel="0" collapsed="false">
      <c r="B71" s="170"/>
      <c r="C71" s="171"/>
      <c r="D71" s="213" t="e">
        <f aca="false"/>
        <v>#DIV/0!</v>
      </c>
      <c r="E71" s="213" t="n">
        <v>1</v>
      </c>
      <c r="F71" s="213" t="n">
        <v>1</v>
      </c>
      <c r="G71" s="213" t="n">
        <v>1</v>
      </c>
      <c r="H71" s="213" t="n">
        <v>1</v>
      </c>
      <c r="I71" s="213" t="n">
        <v>1</v>
      </c>
      <c r="J71" s="213" t="n">
        <v>1</v>
      </c>
      <c r="K71" s="213" t="n">
        <v>1</v>
      </c>
      <c r="L71" s="213" t="n">
        <v>1</v>
      </c>
      <c r="M71" s="213" t="n">
        <v>1</v>
      </c>
      <c r="N71" s="213" t="n">
        <v>1</v>
      </c>
      <c r="O71" s="213" t="n">
        <v>1</v>
      </c>
      <c r="P71" s="213" t="n">
        <v>1</v>
      </c>
      <c r="Q71" s="213" t="n">
        <v>1</v>
      </c>
      <c r="R71" s="213" t="n">
        <v>1</v>
      </c>
      <c r="S71" s="213" t="n">
        <v>1</v>
      </c>
      <c r="T71" s="213" t="n">
        <v>1</v>
      </c>
      <c r="U71" s="213" t="n">
        <v>1</v>
      </c>
      <c r="V71" s="213" t="n">
        <v>1</v>
      </c>
      <c r="W71" s="213" t="n">
        <v>1</v>
      </c>
      <c r="X71" s="213" t="n">
        <v>1</v>
      </c>
      <c r="Y71" s="213" t="n">
        <v>1</v>
      </c>
      <c r="Z71" s="213" t="n">
        <v>1</v>
      </c>
      <c r="AA71" s="213" t="n">
        <v>1</v>
      </c>
      <c r="AB71" s="213" t="n">
        <v>1</v>
      </c>
      <c r="AC71" s="213" t="n">
        <v>1</v>
      </c>
      <c r="AD71" s="213" t="n">
        <v>1</v>
      </c>
      <c r="AE71" s="213" t="n">
        <v>1</v>
      </c>
      <c r="AF71" s="213" t="n">
        <v>1</v>
      </c>
      <c r="AG71" s="213" t="n">
        <v>1</v>
      </c>
      <c r="AH71" s="213" t="n">
        <v>1</v>
      </c>
      <c r="AI71" s="213" t="n">
        <v>1</v>
      </c>
      <c r="AJ71" s="213" t="n">
        <v>1</v>
      </c>
      <c r="AK71" s="213" t="n">
        <v>1</v>
      </c>
      <c r="AL71" s="214"/>
      <c r="AM71" s="54"/>
    </row>
    <row r="72" customFormat="false" ht="12" hidden="false" customHeight="true" outlineLevel="0" collapsed="false">
      <c r="B72" s="170"/>
      <c r="C72" s="171"/>
      <c r="D72" s="213" t="e">
        <f aca="false"/>
        <v>#DIV/0!</v>
      </c>
      <c r="E72" s="213" t="n">
        <v>0</v>
      </c>
      <c r="F72" s="213" t="n">
        <v>0</v>
      </c>
      <c r="G72" s="213" t="n">
        <v>0</v>
      </c>
      <c r="H72" s="213" t="n">
        <v>0</v>
      </c>
      <c r="I72" s="213" t="n">
        <v>0</v>
      </c>
      <c r="J72" s="213" t="n">
        <v>0</v>
      </c>
      <c r="K72" s="213" t="n">
        <v>0</v>
      </c>
      <c r="L72" s="213" t="n">
        <v>0</v>
      </c>
      <c r="M72" s="213" t="n">
        <v>0</v>
      </c>
      <c r="N72" s="213" t="n">
        <v>0</v>
      </c>
      <c r="O72" s="213" t="n">
        <v>0</v>
      </c>
      <c r="P72" s="213" t="n">
        <v>0</v>
      </c>
      <c r="Q72" s="213" t="n">
        <v>0</v>
      </c>
      <c r="R72" s="213" t="n">
        <v>0</v>
      </c>
      <c r="S72" s="213" t="n">
        <v>0</v>
      </c>
      <c r="T72" s="213" t="n">
        <v>0</v>
      </c>
      <c r="U72" s="213" t="n">
        <v>0</v>
      </c>
      <c r="V72" s="213" t="n">
        <v>0</v>
      </c>
      <c r="W72" s="213" t="n">
        <v>0</v>
      </c>
      <c r="X72" s="213" t="n">
        <v>0</v>
      </c>
      <c r="Y72" s="213" t="n">
        <v>0</v>
      </c>
      <c r="Z72" s="213" t="n">
        <v>0</v>
      </c>
      <c r="AA72" s="213" t="n">
        <v>0</v>
      </c>
      <c r="AB72" s="213" t="n">
        <v>0</v>
      </c>
      <c r="AC72" s="213" t="n">
        <v>0</v>
      </c>
      <c r="AD72" s="213" t="n">
        <v>0</v>
      </c>
      <c r="AE72" s="213" t="n">
        <v>0</v>
      </c>
      <c r="AF72" s="213" t="n">
        <v>0</v>
      </c>
      <c r="AG72" s="213" t="n">
        <v>0</v>
      </c>
      <c r="AH72" s="213" t="n">
        <v>0</v>
      </c>
      <c r="AI72" s="213" t="n">
        <v>0</v>
      </c>
      <c r="AJ72" s="213" t="n">
        <v>0</v>
      </c>
      <c r="AK72" s="213" t="n">
        <v>0</v>
      </c>
      <c r="AL72" s="214"/>
      <c r="AM72" s="54"/>
    </row>
    <row r="73" customFormat="false" ht="12" hidden="false" customHeight="true" outlineLevel="0" collapsed="false">
      <c r="B73" s="176"/>
      <c r="C73" s="177" t="s">
        <v>127</v>
      </c>
      <c r="D73" s="213" t="e">
        <f aca="false"/>
        <v>#DIV/0!</v>
      </c>
      <c r="E73" s="213" t="n">
        <v>0.404048147019996</v>
      </c>
      <c r="F73" s="213" t="n">
        <v>0.296592057151445</v>
      </c>
      <c r="G73" s="213" t="n">
        <v>0.512732552842612</v>
      </c>
      <c r="H73" s="213" t="n">
        <v>0.668468361291266</v>
      </c>
      <c r="I73" s="213" t="n">
        <v>0.481126945966109</v>
      </c>
      <c r="J73" s="213" t="n">
        <v>0.378504044456319</v>
      </c>
      <c r="K73" s="213" t="n">
        <v>0.789078301642392</v>
      </c>
      <c r="L73" s="213" t="n">
        <v>0.924727798052487</v>
      </c>
      <c r="M73" s="213" t="n">
        <v>0.368343417473517</v>
      </c>
      <c r="N73" s="213" t="n">
        <v>0.832796732343323</v>
      </c>
      <c r="O73" s="213" t="n">
        <v>0.752484621581629</v>
      </c>
      <c r="P73" s="213" t="n">
        <v>0.338405868927567</v>
      </c>
      <c r="Q73" s="213" t="n">
        <v>0.169419263546343</v>
      </c>
      <c r="R73" s="213" t="n">
        <v>0.000612133856696345</v>
      </c>
      <c r="S73" s="213" t="n">
        <v>0.546772116897164</v>
      </c>
      <c r="T73" s="213" t="n">
        <v>0.390703872835978</v>
      </c>
      <c r="U73" s="213" t="n">
        <v>0.53730669856319</v>
      </c>
      <c r="V73" s="213" t="n">
        <v>0.00228279964411795</v>
      </c>
      <c r="W73" s="213" t="n">
        <v>0.75518218427834</v>
      </c>
      <c r="X73" s="213" t="n">
        <v>0.737339951781522</v>
      </c>
      <c r="Y73" s="213" t="n">
        <v>0.435981110025192</v>
      </c>
      <c r="Z73" s="213" t="n">
        <v>0.378515768418112</v>
      </c>
      <c r="AA73" s="213" t="n">
        <v>0.526442441163521</v>
      </c>
      <c r="AB73" s="213" t="n">
        <v>0.966248716751938</v>
      </c>
      <c r="AC73" s="213" t="n">
        <v>0.0620463447067075</v>
      </c>
      <c r="AD73" s="213" t="n">
        <v>0.164534826814946</v>
      </c>
      <c r="AE73" s="213" t="n">
        <v>0.206934431427631</v>
      </c>
      <c r="AF73" s="213" t="n">
        <v>0.343844106509666</v>
      </c>
      <c r="AG73" s="213" t="n">
        <v>0.493736768618059</v>
      </c>
      <c r="AH73" s="213" t="n">
        <v>0.559785224825341</v>
      </c>
      <c r="AI73" s="213" t="n">
        <v>0.20847240391272</v>
      </c>
      <c r="AJ73" s="213" t="n">
        <v>0.164534826814946</v>
      </c>
      <c r="AK73" s="213" t="n">
        <v>0.179408272046403</v>
      </c>
      <c r="AL73" s="214"/>
      <c r="AM73" s="54"/>
    </row>
    <row r="74" customFormat="false" ht="12" hidden="false" customHeight="true" outlineLevel="0" collapsed="false">
      <c r="B74" s="176" t="n">
        <v>1402</v>
      </c>
      <c r="C74" s="177" t="s">
        <v>128</v>
      </c>
      <c r="D74" s="213" t="e">
        <f aca="false"/>
        <v>#DIV/0!</v>
      </c>
      <c r="E74" s="213" t="n">
        <v>0.50936772424838</v>
      </c>
      <c r="F74" s="213" t="n">
        <v>0.354345527301266</v>
      </c>
      <c r="G74" s="213" t="n">
        <v>0.23002990068642</v>
      </c>
      <c r="H74" s="213" t="n">
        <v>0.158957180092174</v>
      </c>
      <c r="I74" s="213" t="n">
        <v>0.291739995009434</v>
      </c>
      <c r="J74" s="213" t="n">
        <v>0.443656337958693</v>
      </c>
      <c r="K74" s="213" t="n">
        <v>0.124618313157912</v>
      </c>
      <c r="L74" s="213" t="n">
        <v>0.00894085552803309</v>
      </c>
      <c r="M74" s="213" t="n">
        <v>0.139564753848756</v>
      </c>
      <c r="N74" s="213" t="n">
        <v>0.0416197883347356</v>
      </c>
      <c r="O74" s="213" t="n">
        <v>0.187632672302973</v>
      </c>
      <c r="P74" s="213" t="n">
        <v>0.44181099551258</v>
      </c>
      <c r="Q74" s="213" t="n">
        <v>0.187572436205992</v>
      </c>
      <c r="R74" s="213" t="n">
        <v>0.626964504007085</v>
      </c>
      <c r="S74" s="213" t="n">
        <v>0.223356255749592</v>
      </c>
      <c r="T74" s="213" t="n">
        <v>0.502829454623918</v>
      </c>
      <c r="U74" s="213" t="n">
        <v>0.29871591953973</v>
      </c>
      <c r="V74" s="213" t="n">
        <v>0.660533387840458</v>
      </c>
      <c r="W74" s="213" t="n">
        <v>0</v>
      </c>
      <c r="X74" s="213" t="n">
        <v>0.188007875198778</v>
      </c>
      <c r="Y74" s="213" t="n">
        <v>0.275976867583152</v>
      </c>
      <c r="Z74" s="213" t="n">
        <v>0.40365366248536</v>
      </c>
      <c r="AA74" s="213" t="n">
        <v>0.163972267275407</v>
      </c>
      <c r="AB74" s="213" t="n">
        <v>0.00386242820447279</v>
      </c>
      <c r="AC74" s="213" t="n">
        <v>0.571501882383042</v>
      </c>
      <c r="AD74" s="213" t="n">
        <v>0.475310593576024</v>
      </c>
      <c r="AE74" s="213" t="n">
        <v>0.000559280224059799</v>
      </c>
      <c r="AF74" s="213" t="n">
        <v>0.322849849632471</v>
      </c>
      <c r="AG74" s="213" t="n">
        <v>0.269535288907481</v>
      </c>
      <c r="AH74" s="213" t="n">
        <v>0.236682915267054</v>
      </c>
      <c r="AI74" s="213" t="n">
        <v>0.525929510699369</v>
      </c>
      <c r="AJ74" s="213" t="n">
        <v>0.475310593576024</v>
      </c>
      <c r="AK74" s="213" t="n">
        <v>0.137777217092542</v>
      </c>
      <c r="AL74" s="214"/>
      <c r="AM74" s="54"/>
    </row>
    <row r="75" customFormat="false" ht="12" hidden="false" customHeight="true" outlineLevel="0" collapsed="false">
      <c r="B75" s="176" t="n">
        <v>1403</v>
      </c>
      <c r="C75" s="177" t="s">
        <v>129</v>
      </c>
      <c r="D75" s="213" t="e">
        <f aca="false"/>
        <v>#DIV/0!</v>
      </c>
      <c r="E75" s="213" t="n">
        <v>0.0571236570181677</v>
      </c>
      <c r="F75" s="213" t="n">
        <v>0.152789594392399</v>
      </c>
      <c r="G75" s="213" t="n">
        <v>0.141440451556955</v>
      </c>
      <c r="H75" s="213" t="n">
        <v>0.117094013673577</v>
      </c>
      <c r="I75" s="213" t="n">
        <v>0.123591646159533</v>
      </c>
      <c r="J75" s="213" t="n">
        <v>0.0576023849648495</v>
      </c>
      <c r="K75" s="213" t="n">
        <v>0.0669408169398185</v>
      </c>
      <c r="L75" s="213" t="n">
        <v>0.0469310467388156</v>
      </c>
      <c r="M75" s="213" t="n">
        <v>0.392178078269473</v>
      </c>
      <c r="N75" s="213" t="n">
        <v>0.110818283403324</v>
      </c>
      <c r="O75" s="213" t="n">
        <v>0.0114703810243422</v>
      </c>
      <c r="P75" s="213" t="n">
        <v>0.186590198743683</v>
      </c>
      <c r="Q75" s="213" t="n">
        <v>0.0882589544755941</v>
      </c>
      <c r="R75" s="213" t="n">
        <v>0.000235192635828746</v>
      </c>
      <c r="S75" s="213" t="n">
        <v>0.103145633461296</v>
      </c>
      <c r="T75" s="213" t="n">
        <v>0.0499922803346722</v>
      </c>
      <c r="U75" s="213" t="n">
        <v>0</v>
      </c>
      <c r="V75" s="213" t="n">
        <v>0</v>
      </c>
      <c r="W75" s="213" t="n">
        <v>0.0020632907035606</v>
      </c>
      <c r="X75" s="213" t="n">
        <v>0</v>
      </c>
      <c r="Y75" s="213" t="n">
        <v>0.154461699597761</v>
      </c>
      <c r="Z75" s="213" t="n">
        <v>0.14663788968281</v>
      </c>
      <c r="AA75" s="213" t="n">
        <v>0.208043828393074</v>
      </c>
      <c r="AB75" s="213" t="n">
        <v>0.0131835542314548</v>
      </c>
      <c r="AC75" s="213" t="n">
        <v>0</v>
      </c>
      <c r="AD75" s="213" t="n">
        <v>0.268164043080477</v>
      </c>
      <c r="AE75" s="213" t="n">
        <v>0</v>
      </c>
      <c r="AF75" s="213" t="n">
        <v>0.0636609165722855</v>
      </c>
      <c r="AG75" s="213" t="n">
        <v>0.111341818134455</v>
      </c>
      <c r="AH75" s="213" t="n">
        <v>0.120237826922634</v>
      </c>
      <c r="AI75" s="213" t="n">
        <v>0.0650954755029966</v>
      </c>
      <c r="AJ75" s="213" t="n">
        <v>0.268164043080477</v>
      </c>
      <c r="AK75" s="213" t="n">
        <v>0.0647586079156928</v>
      </c>
      <c r="AL75" s="214"/>
      <c r="AM75" s="54"/>
    </row>
    <row r="76" customFormat="false" ht="12" hidden="false" customHeight="true" outlineLevel="0" collapsed="false">
      <c r="B76" s="176" t="n">
        <v>1404</v>
      </c>
      <c r="C76" s="177" t="s">
        <v>130</v>
      </c>
      <c r="D76" s="213" t="e">
        <f aca="false"/>
        <v>#DIV/0!</v>
      </c>
      <c r="E76" s="213" t="n">
        <v>0.00655227596382049</v>
      </c>
      <c r="F76" s="213" t="n">
        <v>0.0238378277592383</v>
      </c>
      <c r="G76" s="213" t="n">
        <v>0.0606317149629087</v>
      </c>
      <c r="H76" s="213" t="n">
        <v>0</v>
      </c>
      <c r="I76" s="213" t="n">
        <v>0.0338935754164295</v>
      </c>
      <c r="J76" s="213" t="n">
        <v>0.0123390311150208</v>
      </c>
      <c r="K76" s="213" t="n">
        <v>0</v>
      </c>
      <c r="L76" s="213" t="n">
        <v>0</v>
      </c>
      <c r="M76" s="213" t="n">
        <v>0</v>
      </c>
      <c r="N76" s="213" t="n">
        <v>0</v>
      </c>
      <c r="O76" s="213" t="n">
        <v>0</v>
      </c>
      <c r="P76" s="213" t="n">
        <v>0</v>
      </c>
      <c r="Q76" s="213" t="n">
        <v>0.495594125184876</v>
      </c>
      <c r="R76" s="213" t="n">
        <v>0.215670897280736</v>
      </c>
      <c r="S76" s="213" t="n">
        <v>0.0722523273898261</v>
      </c>
      <c r="T76" s="213" t="n">
        <v>0.000861627969769221</v>
      </c>
      <c r="U76" s="213" t="n">
        <v>0.0534524770547251</v>
      </c>
      <c r="V76" s="213" t="n">
        <v>0.168001314801259</v>
      </c>
      <c r="W76" s="213" t="n">
        <v>0</v>
      </c>
      <c r="X76" s="213" t="n">
        <v>0.0360576061746224</v>
      </c>
      <c r="Y76" s="213" t="n">
        <v>0.115826868218145</v>
      </c>
      <c r="Z76" s="213" t="n">
        <v>0</v>
      </c>
      <c r="AA76" s="213" t="n">
        <v>0.0809025068392488</v>
      </c>
      <c r="AB76" s="213" t="n">
        <v>0</v>
      </c>
      <c r="AC76" s="213" t="n">
        <v>0.27460442018142</v>
      </c>
      <c r="AD76" s="213" t="n">
        <v>0</v>
      </c>
      <c r="AE76" s="213" t="n">
        <v>0.770263395475507</v>
      </c>
      <c r="AF76" s="213" t="n">
        <v>0.188848310025805</v>
      </c>
      <c r="AG76" s="213" t="n">
        <v>0.0603213571507055</v>
      </c>
      <c r="AH76" s="213" t="n">
        <v>0.0246618196833952</v>
      </c>
      <c r="AI76" s="213" t="n">
        <v>0.0886694809953955</v>
      </c>
      <c r="AJ76" s="213" t="n">
        <v>0</v>
      </c>
      <c r="AK76" s="213" t="n">
        <v>0.568729175101766</v>
      </c>
      <c r="AL76" s="214"/>
      <c r="AM76" s="54"/>
    </row>
    <row r="77" customFormat="false" ht="12" hidden="false" customHeight="true" outlineLevel="0" collapsed="false">
      <c r="B77" s="176" t="n">
        <v>1405</v>
      </c>
      <c r="C77" s="177" t="s">
        <v>131</v>
      </c>
      <c r="D77" s="213" t="e">
        <f aca="false"/>
        <v>#DIV/0!</v>
      </c>
      <c r="E77" s="213" t="n">
        <v>0.000711302577311317</v>
      </c>
      <c r="F77" s="213" t="n">
        <v>0.0328390580010082</v>
      </c>
      <c r="G77" s="213" t="n">
        <v>0.0131913944079423</v>
      </c>
      <c r="H77" s="213" t="n">
        <v>0.0148158810958993</v>
      </c>
      <c r="I77" s="213" t="n">
        <v>0.0145649339910974</v>
      </c>
      <c r="J77" s="213" t="n">
        <v>0.000849353642683981</v>
      </c>
      <c r="K77" s="213" t="n">
        <v>0</v>
      </c>
      <c r="L77" s="213" t="n">
        <v>0</v>
      </c>
      <c r="M77" s="213" t="n">
        <v>0.0261838093996688</v>
      </c>
      <c r="N77" s="213" t="n">
        <v>0</v>
      </c>
      <c r="O77" s="213" t="n">
        <v>0.0115511248346555</v>
      </c>
      <c r="P77" s="213" t="n">
        <v>0</v>
      </c>
      <c r="Q77" s="213" t="n">
        <v>0</v>
      </c>
      <c r="R77" s="213" t="n">
        <v>0</v>
      </c>
      <c r="S77" s="213" t="n">
        <v>0.00296088743846094</v>
      </c>
      <c r="T77" s="213" t="n">
        <v>0.00952304124040805</v>
      </c>
      <c r="U77" s="213" t="n">
        <v>0</v>
      </c>
      <c r="V77" s="213" t="n">
        <v>0</v>
      </c>
      <c r="W77" s="213" t="n">
        <v>0.0524093703853097</v>
      </c>
      <c r="X77" s="213" t="n">
        <v>0</v>
      </c>
      <c r="Y77" s="213" t="n">
        <v>0</v>
      </c>
      <c r="Z77" s="213" t="n">
        <v>0</v>
      </c>
      <c r="AA77" s="213" t="n">
        <v>0</v>
      </c>
      <c r="AB77" s="213" t="n">
        <v>0</v>
      </c>
      <c r="AC77" s="213" t="n">
        <v>0</v>
      </c>
      <c r="AD77" s="213" t="n">
        <v>0</v>
      </c>
      <c r="AE77" s="213" t="n">
        <v>0.00201459387511598</v>
      </c>
      <c r="AF77" s="213" t="n">
        <v>0.00336212007910591</v>
      </c>
      <c r="AG77" s="213" t="n">
        <v>0.00946125961019861</v>
      </c>
      <c r="AH77" s="213" t="n">
        <v>0.0115048736018534</v>
      </c>
      <c r="AI77" s="213" t="n">
        <v>0.000276660691364281</v>
      </c>
      <c r="AJ77" s="213" t="n">
        <v>0</v>
      </c>
      <c r="AK77" s="213" t="n">
        <v>0.000536417573989864</v>
      </c>
      <c r="AL77" s="214"/>
      <c r="AM77" s="54"/>
    </row>
    <row r="78" customFormat="false" ht="12" hidden="false" customHeight="true" outlineLevel="0" collapsed="false">
      <c r="B78" s="176" t="n">
        <v>1406</v>
      </c>
      <c r="C78" s="177" t="s">
        <v>132</v>
      </c>
      <c r="D78" s="213" t="e">
        <f aca="false"/>
        <v>#DIV/0!</v>
      </c>
      <c r="E78" s="213" t="n">
        <v>0</v>
      </c>
      <c r="F78" s="213" t="n">
        <v>8.4019962515306E-006</v>
      </c>
      <c r="G78" s="213" t="n">
        <v>0.000551671916760426</v>
      </c>
      <c r="H78" s="213" t="n">
        <v>0.00102543101513203</v>
      </c>
      <c r="I78" s="213" t="n">
        <v>0.000434247087109673</v>
      </c>
      <c r="J78" s="213" t="n">
        <v>0.000712559743632118</v>
      </c>
      <c r="K78" s="213" t="n">
        <v>0.00123417965898964</v>
      </c>
      <c r="L78" s="213" t="n">
        <v>0</v>
      </c>
      <c r="M78" s="213" t="n">
        <v>0.000238000969481622</v>
      </c>
      <c r="N78" s="213" t="n">
        <v>0</v>
      </c>
      <c r="O78" s="213" t="n">
        <v>9.80712556974332E-005</v>
      </c>
      <c r="P78" s="213" t="n">
        <v>0</v>
      </c>
      <c r="Q78" s="213" t="n">
        <v>0</v>
      </c>
      <c r="R78" s="213" t="n">
        <v>0.00874262645853633</v>
      </c>
      <c r="S78" s="213" t="n">
        <v>0.00114706866823952</v>
      </c>
      <c r="T78" s="213" t="n">
        <v>0</v>
      </c>
      <c r="U78" s="213" t="n">
        <v>0</v>
      </c>
      <c r="V78" s="213" t="n">
        <v>0.0151545866202051</v>
      </c>
      <c r="W78" s="213" t="n">
        <v>0</v>
      </c>
      <c r="X78" s="213" t="n">
        <v>0</v>
      </c>
      <c r="Y78" s="213" t="n">
        <v>0</v>
      </c>
      <c r="Z78" s="213" t="n">
        <v>0</v>
      </c>
      <c r="AA78" s="213" t="n">
        <v>0</v>
      </c>
      <c r="AB78" s="213" t="n">
        <v>0</v>
      </c>
      <c r="AC78" s="213" t="n">
        <v>0</v>
      </c>
      <c r="AD78" s="213" t="n">
        <v>0</v>
      </c>
      <c r="AE78" s="213" t="n">
        <v>0</v>
      </c>
      <c r="AF78" s="213" t="n">
        <v>0.00382742939105311</v>
      </c>
      <c r="AG78" s="213" t="n">
        <v>0.000966983802288757</v>
      </c>
      <c r="AH78" s="213" t="n">
        <v>0.000416843684963149</v>
      </c>
      <c r="AI78" s="213" t="n">
        <v>0.00496865738076337</v>
      </c>
      <c r="AJ78" s="213" t="n">
        <v>0</v>
      </c>
      <c r="AK78" s="213" t="n">
        <v>0</v>
      </c>
      <c r="AL78" s="214"/>
      <c r="AM78" s="54"/>
    </row>
    <row r="79" customFormat="false" ht="12" hidden="false" customHeight="true" outlineLevel="0" collapsed="false">
      <c r="B79" s="176" t="n">
        <v>1407</v>
      </c>
      <c r="C79" s="177" t="s">
        <v>133</v>
      </c>
      <c r="D79" s="213" t="e">
        <f aca="false"/>
        <v>#DIV/0!</v>
      </c>
      <c r="E79" s="213" t="n">
        <v>2.9098917272356E-005</v>
      </c>
      <c r="F79" s="213" t="n">
        <v>0.000481432095891896</v>
      </c>
      <c r="G79" s="213" t="n">
        <v>0.00149760952019762</v>
      </c>
      <c r="H79" s="213" t="n">
        <v>0.000415452165956945</v>
      </c>
      <c r="I79" s="213" t="n">
        <v>0.00086394039963149</v>
      </c>
      <c r="J79" s="213" t="n">
        <v>0.000146538109878123</v>
      </c>
      <c r="K79" s="213" t="n">
        <v>0</v>
      </c>
      <c r="L79" s="213" t="n">
        <v>0</v>
      </c>
      <c r="M79" s="213" t="n">
        <v>0.00223774318418575</v>
      </c>
      <c r="N79" s="213" t="n">
        <v>0</v>
      </c>
      <c r="O79" s="213" t="n">
        <v>0</v>
      </c>
      <c r="P79" s="213" t="n">
        <v>0</v>
      </c>
      <c r="Q79" s="213" t="n">
        <v>0</v>
      </c>
      <c r="R79" s="213" t="n">
        <v>0</v>
      </c>
      <c r="S79" s="213" t="n">
        <v>0.000191476180618576</v>
      </c>
      <c r="T79" s="213" t="n">
        <v>0.00280231946732702</v>
      </c>
      <c r="U79" s="213" t="n">
        <v>0</v>
      </c>
      <c r="V79" s="213" t="n">
        <v>0</v>
      </c>
      <c r="W79" s="213" t="n">
        <v>0</v>
      </c>
      <c r="X79" s="213" t="n">
        <v>0</v>
      </c>
      <c r="Y79" s="213" t="n">
        <v>0</v>
      </c>
      <c r="Z79" s="213" t="n">
        <v>0</v>
      </c>
      <c r="AA79" s="213" t="n">
        <v>0</v>
      </c>
      <c r="AB79" s="213" t="n">
        <v>0</v>
      </c>
      <c r="AC79" s="213" t="n">
        <v>0</v>
      </c>
      <c r="AD79" s="213" t="n">
        <v>0</v>
      </c>
      <c r="AE79" s="213" t="n">
        <v>0</v>
      </c>
      <c r="AF79" s="213" t="n">
        <v>0.000368749002101802</v>
      </c>
      <c r="AG79" s="213" t="n">
        <v>0.000580660672088908</v>
      </c>
      <c r="AH79" s="213" t="n">
        <v>0.000703390733489353</v>
      </c>
      <c r="AI79" s="213" t="n">
        <v>4.77319843616433E-005</v>
      </c>
      <c r="AJ79" s="213" t="n">
        <v>0</v>
      </c>
      <c r="AK79" s="213" t="n">
        <v>0</v>
      </c>
      <c r="AL79" s="214"/>
      <c r="AM79" s="54"/>
    </row>
    <row r="80" customFormat="false" ht="12" hidden="false" customHeight="true" outlineLevel="0" collapsed="false">
      <c r="B80" s="176" t="n">
        <v>1408</v>
      </c>
      <c r="C80" s="177" t="s">
        <v>134</v>
      </c>
      <c r="D80" s="215" t="e">
        <f aca="false"/>
        <v>#DIV/0!</v>
      </c>
      <c r="E80" s="215" t="n">
        <v>0</v>
      </c>
      <c r="F80" s="215" t="n">
        <v>0.00210845339491686</v>
      </c>
      <c r="G80" s="215" t="n">
        <v>0</v>
      </c>
      <c r="H80" s="215" t="n">
        <v>0</v>
      </c>
      <c r="I80" s="215" t="n">
        <v>0.000367505985001133</v>
      </c>
      <c r="J80" s="215" t="n">
        <v>0</v>
      </c>
      <c r="K80" s="215" t="n">
        <v>0</v>
      </c>
      <c r="L80" s="215" t="n">
        <v>0</v>
      </c>
      <c r="M80" s="215" t="n">
        <v>0</v>
      </c>
      <c r="N80" s="215" t="n">
        <v>0</v>
      </c>
      <c r="O80" s="215" t="n">
        <v>0</v>
      </c>
      <c r="P80" s="215" t="n">
        <v>0</v>
      </c>
      <c r="Q80" s="215" t="n">
        <v>0</v>
      </c>
      <c r="R80" s="215" t="n">
        <v>0.00321260522734083</v>
      </c>
      <c r="S80" s="215" t="n">
        <v>0.000291658811894497</v>
      </c>
      <c r="T80" s="215" t="n">
        <v>0</v>
      </c>
      <c r="U80" s="215" t="n">
        <v>0</v>
      </c>
      <c r="V80" s="215" t="n">
        <v>0.00970072887914547</v>
      </c>
      <c r="W80" s="215" t="n">
        <v>0</v>
      </c>
      <c r="X80" s="215" t="n">
        <v>0</v>
      </c>
      <c r="Y80" s="215" t="n">
        <v>0</v>
      </c>
      <c r="Z80" s="215" t="n">
        <v>0</v>
      </c>
      <c r="AA80" s="215" t="n">
        <v>0</v>
      </c>
      <c r="AB80" s="215" t="n">
        <v>0</v>
      </c>
      <c r="AC80" s="215" t="n">
        <v>0</v>
      </c>
      <c r="AD80" s="215" t="n">
        <v>0</v>
      </c>
      <c r="AE80" s="215" t="n">
        <v>0.000637890678192989</v>
      </c>
      <c r="AF80" s="215" t="n">
        <v>0.00255685140151392</v>
      </c>
      <c r="AG80" s="215" t="n">
        <v>0.000517514663385931</v>
      </c>
      <c r="AH80" s="215" t="n">
        <v>0.000250734413313483</v>
      </c>
      <c r="AI80" s="215" t="n">
        <v>0.00241132642183447</v>
      </c>
      <c r="AJ80" s="215" t="n">
        <v>0</v>
      </c>
      <c r="AK80" s="215" t="n">
        <v>0.000169848511054037</v>
      </c>
      <c r="AL80" s="214"/>
      <c r="AM80" s="54"/>
    </row>
    <row r="81" customFormat="false" ht="12" hidden="false" customHeight="true" outlineLevel="0" collapsed="false">
      <c r="B81" s="176"/>
      <c r="C81" s="177" t="s">
        <v>237</v>
      </c>
      <c r="D81" s="213" t="e">
        <f aca="false"/>
        <v>#DIV/0!</v>
      </c>
      <c r="E81" s="213" t="n">
        <v>0.977832205744947</v>
      </c>
      <c r="F81" s="213" t="n">
        <v>0.863002352092416</v>
      </c>
      <c r="G81" s="213" t="n">
        <v>0.960075295893796</v>
      </c>
      <c r="H81" s="213" t="n">
        <v>0.960776319334004</v>
      </c>
      <c r="I81" s="213" t="n">
        <v>0.946582790014345</v>
      </c>
      <c r="J81" s="213" t="n">
        <v>0.893810249991076</v>
      </c>
      <c r="K81" s="213" t="n">
        <v>0.981871611399112</v>
      </c>
      <c r="L81" s="213" t="n">
        <v>0.980599700319335</v>
      </c>
      <c r="M81" s="213" t="n">
        <v>0.928745803145082</v>
      </c>
      <c r="N81" s="213" t="n">
        <v>0.985234804081382</v>
      </c>
      <c r="O81" s="213" t="n">
        <v>0.963236870999298</v>
      </c>
      <c r="P81" s="213" t="n">
        <v>0.96680706318383</v>
      </c>
      <c r="Q81" s="213" t="n">
        <v>0.940844779412805</v>
      </c>
      <c r="R81" s="213" t="n">
        <v>0.855437959466223</v>
      </c>
      <c r="S81" s="213" t="n">
        <v>0.950117424597091</v>
      </c>
      <c r="T81" s="213" t="n">
        <v>0.956712596472072</v>
      </c>
      <c r="U81" s="213" t="n">
        <v>0.889475095157645</v>
      </c>
      <c r="V81" s="213" t="n">
        <v>0.855672817785186</v>
      </c>
      <c r="W81" s="213" t="n">
        <v>0.809654845367211</v>
      </c>
      <c r="X81" s="213" t="n">
        <v>0.961405433154923</v>
      </c>
      <c r="Y81" s="213" t="n">
        <v>0.98224654542425</v>
      </c>
      <c r="Z81" s="213" t="n">
        <v>0.928807320586282</v>
      </c>
      <c r="AA81" s="213" t="n">
        <v>0.979361043671251</v>
      </c>
      <c r="AB81" s="213" t="n">
        <v>0.983294699187866</v>
      </c>
      <c r="AC81" s="213" t="n">
        <v>0.908152647271169</v>
      </c>
      <c r="AD81" s="213" t="n">
        <v>0.908009463471448</v>
      </c>
      <c r="AE81" s="213" t="n">
        <v>0.980409591680508</v>
      </c>
      <c r="AF81" s="213" t="n">
        <v>0.929318332614002</v>
      </c>
      <c r="AG81" s="213" t="n">
        <v>0.946461651558663</v>
      </c>
      <c r="AH81" s="213" t="n">
        <v>0.954243629132043</v>
      </c>
      <c r="AI81" s="213" t="n">
        <v>0.895871247588805</v>
      </c>
      <c r="AJ81" s="213" t="n">
        <v>0.908009463471448</v>
      </c>
      <c r="AK81" s="213" t="n">
        <v>0.951379538241447</v>
      </c>
      <c r="AL81" s="214"/>
      <c r="AM81" s="54"/>
    </row>
    <row r="82" customFormat="false" ht="12" hidden="false" customHeight="true" outlineLevel="0" collapsed="false">
      <c r="B82" s="170"/>
      <c r="C82" s="177"/>
      <c r="D82" s="213"/>
      <c r="E82" s="213"/>
      <c r="F82" s="213"/>
      <c r="G82" s="213"/>
      <c r="H82" s="213"/>
      <c r="I82" s="213"/>
      <c r="J82" s="213"/>
      <c r="K82" s="213"/>
      <c r="L82" s="213"/>
      <c r="M82" s="213"/>
      <c r="N82" s="213"/>
      <c r="O82" s="213"/>
      <c r="P82" s="213"/>
      <c r="Q82" s="213"/>
      <c r="R82" s="213"/>
      <c r="S82" s="213"/>
      <c r="T82" s="213"/>
      <c r="U82" s="213"/>
      <c r="V82" s="213"/>
      <c r="W82" s="213"/>
      <c r="X82" s="213"/>
      <c r="Y82" s="213"/>
      <c r="Z82" s="213"/>
      <c r="AA82" s="213"/>
      <c r="AB82" s="213"/>
      <c r="AC82" s="213"/>
      <c r="AD82" s="213"/>
      <c r="AE82" s="213"/>
      <c r="AF82" s="213"/>
      <c r="AG82" s="213"/>
      <c r="AH82" s="213"/>
      <c r="AI82" s="213"/>
      <c r="AJ82" s="213"/>
      <c r="AK82" s="213"/>
      <c r="AL82" s="214"/>
      <c r="AM82" s="54"/>
    </row>
    <row r="83" customFormat="false" ht="12" hidden="false" customHeight="true" outlineLevel="0" collapsed="false">
      <c r="B83" s="170" t="s">
        <v>238</v>
      </c>
      <c r="C83" s="177"/>
      <c r="D83" s="213" t="e">
        <f aca="false"/>
        <v>#DIV/0!</v>
      </c>
      <c r="E83" s="213" t="n">
        <v>0</v>
      </c>
      <c r="F83" s="213" t="n">
        <v>0</v>
      </c>
      <c r="G83" s="213" t="n">
        <v>0</v>
      </c>
      <c r="H83" s="213" t="n">
        <v>0</v>
      </c>
      <c r="I83" s="213" t="n">
        <v>0</v>
      </c>
      <c r="J83" s="213" t="n">
        <v>0</v>
      </c>
      <c r="K83" s="213" t="n">
        <v>0</v>
      </c>
      <c r="L83" s="213" t="n">
        <v>0</v>
      </c>
      <c r="M83" s="213" t="n">
        <v>0</v>
      </c>
      <c r="N83" s="213" t="n">
        <v>0</v>
      </c>
      <c r="O83" s="213" t="n">
        <v>0</v>
      </c>
      <c r="P83" s="213" t="n">
        <v>0</v>
      </c>
      <c r="Q83" s="213" t="n">
        <v>0</v>
      </c>
      <c r="R83" s="213" t="n">
        <v>0</v>
      </c>
      <c r="S83" s="213" t="n">
        <v>0</v>
      </c>
      <c r="T83" s="213" t="n">
        <v>0</v>
      </c>
      <c r="U83" s="213" t="n">
        <v>0</v>
      </c>
      <c r="V83" s="213" t="n">
        <v>0</v>
      </c>
      <c r="W83" s="213" t="n">
        <v>0</v>
      </c>
      <c r="X83" s="213" t="n">
        <v>0</v>
      </c>
      <c r="Y83" s="213" t="n">
        <v>0</v>
      </c>
      <c r="Z83" s="213" t="n">
        <v>0</v>
      </c>
      <c r="AA83" s="213" t="n">
        <v>0</v>
      </c>
      <c r="AB83" s="213" t="n">
        <v>0</v>
      </c>
      <c r="AC83" s="213" t="n">
        <v>0</v>
      </c>
      <c r="AD83" s="213" t="n">
        <v>0</v>
      </c>
      <c r="AE83" s="213" t="n">
        <v>0</v>
      </c>
      <c r="AF83" s="213" t="n">
        <v>0</v>
      </c>
      <c r="AG83" s="213" t="n">
        <v>0</v>
      </c>
      <c r="AH83" s="213" t="n">
        <v>0</v>
      </c>
      <c r="AI83" s="213" t="n">
        <v>0</v>
      </c>
      <c r="AJ83" s="213" t="n">
        <v>0</v>
      </c>
      <c r="AK83" s="213" t="n">
        <v>0</v>
      </c>
      <c r="AL83" s="214"/>
      <c r="AM83" s="54"/>
    </row>
    <row r="84" customFormat="false" ht="12" hidden="false" customHeight="true" outlineLevel="0" collapsed="false">
      <c r="B84" s="176" t="n">
        <v>1411</v>
      </c>
      <c r="C84" s="177" t="s">
        <v>135</v>
      </c>
      <c r="D84" s="213" t="e">
        <f aca="false"/>
        <v>#DIV/0!</v>
      </c>
      <c r="E84" s="213" t="n">
        <v>0.00436209685759423</v>
      </c>
      <c r="F84" s="213" t="n">
        <v>0.00649902913787142</v>
      </c>
      <c r="G84" s="213" t="n">
        <v>0.00639884813958072</v>
      </c>
      <c r="H84" s="213" t="n">
        <v>0.0066224117965278</v>
      </c>
      <c r="I84" s="213" t="n">
        <v>0.00607455198939132</v>
      </c>
      <c r="J84" s="213" t="n">
        <v>0.0152850095850134</v>
      </c>
      <c r="K84" s="213" t="n">
        <v>0.00374025469277104</v>
      </c>
      <c r="L84" s="213" t="n">
        <v>0</v>
      </c>
      <c r="M84" s="213" t="n">
        <v>0.00894150924131444</v>
      </c>
      <c r="N84" s="213" t="n">
        <v>0.00404133651588783</v>
      </c>
      <c r="O84" s="213" t="n">
        <v>0.00716707005698546</v>
      </c>
      <c r="P84" s="213" t="n">
        <v>0.0032855070499425</v>
      </c>
      <c r="Q84" s="213" t="n">
        <v>0.0102303362020763</v>
      </c>
      <c r="R84" s="213" t="n">
        <v>0</v>
      </c>
      <c r="S84" s="213" t="n">
        <v>0.00595153020509621</v>
      </c>
      <c r="T84" s="213" t="n">
        <v>0.00476972616903869</v>
      </c>
      <c r="U84" s="213" t="n">
        <v>0.0234304935464444</v>
      </c>
      <c r="V84" s="213" t="n">
        <v>0</v>
      </c>
      <c r="W84" s="213" t="n">
        <v>0.00999842104774584</v>
      </c>
      <c r="X84" s="213" t="n">
        <v>0.00663008907852017</v>
      </c>
      <c r="Y84" s="213" t="n">
        <v>0</v>
      </c>
      <c r="Z84" s="213" t="n">
        <v>0.0267980638543223</v>
      </c>
      <c r="AA84" s="213" t="n">
        <v>0.00619888433567602</v>
      </c>
      <c r="AB84" s="213" t="n">
        <v>0</v>
      </c>
      <c r="AC84" s="213" t="n">
        <v>0</v>
      </c>
      <c r="AD84" s="213" t="n">
        <v>0.0271782364166982</v>
      </c>
      <c r="AE84" s="213" t="n">
        <v>0.00102022593459258</v>
      </c>
      <c r="AF84" s="213" t="n">
        <v>0.00575387412146022</v>
      </c>
      <c r="AG84" s="213" t="n">
        <v>0.00600408115940648</v>
      </c>
      <c r="AH84" s="213" t="n">
        <v>0.00577235683449854</v>
      </c>
      <c r="AI84" s="213" t="n">
        <v>0.00578397954350393</v>
      </c>
      <c r="AJ84" s="213" t="n">
        <v>0.0271782364166982</v>
      </c>
      <c r="AK84" s="213" t="n">
        <v>0.00777799825600844</v>
      </c>
      <c r="AL84" s="214"/>
      <c r="AM84" s="54"/>
    </row>
    <row r="85" customFormat="false" ht="12" hidden="false" customHeight="true" outlineLevel="0" collapsed="false">
      <c r="B85" s="176" t="n">
        <v>1412</v>
      </c>
      <c r="C85" s="177" t="s">
        <v>136</v>
      </c>
      <c r="D85" s="213" t="e">
        <f aca="false"/>
        <v>#DIV/0!</v>
      </c>
      <c r="E85" s="213" t="n">
        <v>0.00406615363715544</v>
      </c>
      <c r="F85" s="213" t="n">
        <v>0.0034460078143979</v>
      </c>
      <c r="G85" s="213" t="n">
        <v>0.00446756147189631</v>
      </c>
      <c r="H85" s="213" t="n">
        <v>0.00335683843112056</v>
      </c>
      <c r="I85" s="213" t="n">
        <v>0.00402697871067385</v>
      </c>
      <c r="J85" s="213" t="n">
        <v>0.034186774757069</v>
      </c>
      <c r="K85" s="213" t="n">
        <v>0.00156492269311153</v>
      </c>
      <c r="L85" s="213" t="n">
        <v>0.000236950434215095</v>
      </c>
      <c r="M85" s="213" t="n">
        <v>0.0079096584401994</v>
      </c>
      <c r="N85" s="213" t="n">
        <v>0.000815281407350754</v>
      </c>
      <c r="O85" s="213" t="n">
        <v>0.00586596044503224</v>
      </c>
      <c r="P85" s="213" t="n">
        <v>0.0154479139879428</v>
      </c>
      <c r="Q85" s="213" t="n">
        <v>0.00177489332143212</v>
      </c>
      <c r="R85" s="213" t="n">
        <v>0.0550357603128145</v>
      </c>
      <c r="S85" s="213" t="n">
        <v>0.0119227797332921</v>
      </c>
      <c r="T85" s="213" t="n">
        <v>0.0234289394481563</v>
      </c>
      <c r="U85" s="213" t="n">
        <v>0.0256069676723996</v>
      </c>
      <c r="V85" s="213" t="n">
        <v>0.0592948152177988</v>
      </c>
      <c r="W85" s="213" t="n">
        <v>0</v>
      </c>
      <c r="X85" s="213" t="n">
        <v>0.00165232161325182</v>
      </c>
      <c r="Y85" s="213" t="n">
        <v>0.0055713667038114</v>
      </c>
      <c r="Z85" s="213" t="n">
        <v>0.0236877473169708</v>
      </c>
      <c r="AA85" s="213" t="n">
        <v>0.0044777973905215</v>
      </c>
      <c r="AB85" s="213" t="n">
        <v>0</v>
      </c>
      <c r="AC85" s="213" t="n">
        <v>0</v>
      </c>
      <c r="AD85" s="213" t="n">
        <v>0.0251137225986891</v>
      </c>
      <c r="AE85" s="213" t="n">
        <v>0</v>
      </c>
      <c r="AF85" s="213" t="n">
        <v>0.0221873064747876</v>
      </c>
      <c r="AG85" s="213" t="n">
        <v>0.00835370218457607</v>
      </c>
      <c r="AH85" s="213" t="n">
        <v>0.00395747700567863</v>
      </c>
      <c r="AI85" s="213" t="n">
        <v>0.0388967117995289</v>
      </c>
      <c r="AJ85" s="213" t="n">
        <v>0.0251137225986891</v>
      </c>
      <c r="AK85" s="213" t="n">
        <v>0.00130229982190179</v>
      </c>
      <c r="AL85" s="214"/>
      <c r="AM85" s="54"/>
    </row>
    <row r="86" customFormat="false" ht="12" hidden="false" customHeight="true" outlineLevel="0" collapsed="false">
      <c r="B86" s="176" t="n">
        <v>1413</v>
      </c>
      <c r="C86" s="177" t="s">
        <v>137</v>
      </c>
      <c r="D86" s="213" t="e">
        <f aca="false"/>
        <v>#DIV/0!</v>
      </c>
      <c r="E86" s="213" t="n">
        <v>0.00265908942208797</v>
      </c>
      <c r="F86" s="213" t="n">
        <v>0.000410871337513663</v>
      </c>
      <c r="G86" s="213" t="n">
        <v>0.00230091881850195</v>
      </c>
      <c r="H86" s="213" t="n">
        <v>0.0016512866588115</v>
      </c>
      <c r="I86" s="213" t="n">
        <v>0.00192843074175755</v>
      </c>
      <c r="J86" s="213" t="n">
        <v>0.000855733201422599</v>
      </c>
      <c r="K86" s="213" t="n">
        <v>0.000270122019442732</v>
      </c>
      <c r="L86" s="213" t="n">
        <v>0.00162121007710477</v>
      </c>
      <c r="M86" s="213" t="n">
        <v>0.0118542472816819</v>
      </c>
      <c r="N86" s="213" t="n">
        <v>0.00145129122989817</v>
      </c>
      <c r="O86" s="213" t="n">
        <v>0.000313631902787588</v>
      </c>
      <c r="P86" s="213" t="n">
        <v>0.00253673856451881</v>
      </c>
      <c r="Q86" s="213" t="n">
        <v>0.00144311816467032</v>
      </c>
      <c r="R86" s="213" t="n">
        <v>0</v>
      </c>
      <c r="S86" s="213" t="n">
        <v>0.00184469617834504</v>
      </c>
      <c r="T86" s="213" t="n">
        <v>0.0012839877554314</v>
      </c>
      <c r="U86" s="213" t="n">
        <v>0</v>
      </c>
      <c r="V86" s="213" t="n">
        <v>0</v>
      </c>
      <c r="W86" s="213" t="n">
        <v>0</v>
      </c>
      <c r="X86" s="213" t="n">
        <v>0</v>
      </c>
      <c r="Y86" s="213" t="n">
        <v>0</v>
      </c>
      <c r="Z86" s="213" t="n">
        <v>0.0114385863758365</v>
      </c>
      <c r="AA86" s="213" t="n">
        <v>0.00207154657988497</v>
      </c>
      <c r="AB86" s="213" t="n">
        <v>0.00155347139241439</v>
      </c>
      <c r="AC86" s="213" t="n">
        <v>0</v>
      </c>
      <c r="AD86" s="213" t="n">
        <v>0.0014167590016383</v>
      </c>
      <c r="AE86" s="213" t="n">
        <v>0</v>
      </c>
      <c r="AF86" s="213" t="n">
        <v>0.000984319463113706</v>
      </c>
      <c r="AG86" s="213" t="n">
        <v>0.00182163973693281</v>
      </c>
      <c r="AH86" s="213" t="n">
        <v>0.00201437118817719</v>
      </c>
      <c r="AI86" s="213" t="n">
        <v>0.000900418028511876</v>
      </c>
      <c r="AJ86" s="213" t="n">
        <v>0.0014167590016383</v>
      </c>
      <c r="AK86" s="213" t="n">
        <v>0.0010588650631222</v>
      </c>
      <c r="AL86" s="214"/>
    </row>
    <row r="87" customFormat="false" ht="12" hidden="false" customHeight="true" outlineLevel="0" collapsed="false">
      <c r="B87" s="176" t="n">
        <v>1414</v>
      </c>
      <c r="C87" s="177" t="s">
        <v>138</v>
      </c>
      <c r="D87" s="213" t="e">
        <f aca="false"/>
        <v>#DIV/0!</v>
      </c>
      <c r="E87" s="213" t="n">
        <v>0.000374565689122638</v>
      </c>
      <c r="F87" s="213" t="n">
        <v>0.00126856044808584</v>
      </c>
      <c r="G87" s="213" t="n">
        <v>0.000817934604703221</v>
      </c>
      <c r="H87" s="213" t="n">
        <v>0</v>
      </c>
      <c r="I87" s="213" t="n">
        <v>0.000675619449149937</v>
      </c>
      <c r="J87" s="213" t="n">
        <v>0.0016125396973694</v>
      </c>
      <c r="K87" s="213" t="n">
        <v>0</v>
      </c>
      <c r="L87" s="213" t="n">
        <v>0</v>
      </c>
      <c r="M87" s="213" t="n">
        <v>0</v>
      </c>
      <c r="N87" s="213" t="n">
        <v>0</v>
      </c>
      <c r="O87" s="213" t="n">
        <v>0</v>
      </c>
      <c r="P87" s="213" t="n">
        <v>0</v>
      </c>
      <c r="Q87" s="213" t="n">
        <v>0.0184446913064485</v>
      </c>
      <c r="R87" s="213" t="n">
        <v>0.0441512821921662</v>
      </c>
      <c r="S87" s="213" t="n">
        <v>0.00609962921808514</v>
      </c>
      <c r="T87" s="213" t="n">
        <v>2.39280828177152E-005</v>
      </c>
      <c r="U87" s="213" t="n">
        <v>0.00799568847106597</v>
      </c>
      <c r="V87" s="213" t="n">
        <v>0.0201189424085045</v>
      </c>
      <c r="W87" s="213" t="n">
        <v>0</v>
      </c>
      <c r="X87" s="213" t="n">
        <v>0.00720001930607448</v>
      </c>
      <c r="Y87" s="213" t="n">
        <v>0.00760992899996918</v>
      </c>
      <c r="Z87" s="213" t="n">
        <v>0</v>
      </c>
      <c r="AA87" s="213" t="n">
        <v>0.00301710968645207</v>
      </c>
      <c r="AB87" s="213" t="n">
        <v>0</v>
      </c>
      <c r="AC87" s="213" t="n">
        <v>0</v>
      </c>
      <c r="AD87" s="213" t="n">
        <v>0</v>
      </c>
      <c r="AE87" s="213" t="n">
        <v>0.013333670714611</v>
      </c>
      <c r="AF87" s="213" t="n">
        <v>0.0083083399894018</v>
      </c>
      <c r="AG87" s="213" t="n">
        <v>0.00325540145935278</v>
      </c>
      <c r="AH87" s="213" t="n">
        <v>0.000555400086245542</v>
      </c>
      <c r="AI87" s="213" t="n">
        <v>0.0153136319500879</v>
      </c>
      <c r="AJ87" s="213" t="n">
        <v>0</v>
      </c>
      <c r="AK87" s="213" t="n">
        <v>0.0170838010047604</v>
      </c>
      <c r="AL87" s="214"/>
    </row>
    <row r="88" customFormat="false" ht="12" hidden="false" customHeight="true" outlineLevel="0" collapsed="false">
      <c r="B88" s="176" t="n">
        <v>1415</v>
      </c>
      <c r="C88" s="177" t="s">
        <v>139</v>
      </c>
      <c r="D88" s="213" t="e">
        <f aca="false"/>
        <v>#DIV/0!</v>
      </c>
      <c r="E88" s="213" t="n">
        <v>3.23296666277554E-005</v>
      </c>
      <c r="F88" s="213" t="n">
        <v>0.0889570268826465</v>
      </c>
      <c r="G88" s="213" t="n">
        <v>0.00246433508218007</v>
      </c>
      <c r="H88" s="213" t="n">
        <v>0.00014843727364845</v>
      </c>
      <c r="I88" s="213" t="n">
        <v>0.0166955089308793</v>
      </c>
      <c r="J88" s="213" t="n">
        <v>3.69272555078072E-007</v>
      </c>
      <c r="K88" s="213" t="n">
        <v>0</v>
      </c>
      <c r="L88" s="213" t="n">
        <v>0.00936151103154933</v>
      </c>
      <c r="M88" s="213" t="n">
        <v>0.0106896267895905</v>
      </c>
      <c r="N88" s="213" t="n">
        <v>0</v>
      </c>
      <c r="O88" s="213" t="n">
        <v>0.00220689594410731</v>
      </c>
      <c r="P88" s="213" t="n">
        <v>0</v>
      </c>
      <c r="Q88" s="213" t="n">
        <v>0</v>
      </c>
      <c r="R88" s="213" t="n">
        <v>0</v>
      </c>
      <c r="S88" s="213" t="n">
        <v>0.00126913907548663</v>
      </c>
      <c r="T88" s="213" t="n">
        <v>0</v>
      </c>
      <c r="U88" s="213" t="n">
        <v>0</v>
      </c>
      <c r="V88" s="213" t="n">
        <v>0</v>
      </c>
      <c r="W88" s="213" t="n">
        <v>0.0893266746295705</v>
      </c>
      <c r="X88" s="213" t="n">
        <v>0</v>
      </c>
      <c r="Y88" s="213" t="n">
        <v>0</v>
      </c>
      <c r="Z88" s="213" t="n">
        <v>0</v>
      </c>
      <c r="AA88" s="213" t="n">
        <v>0</v>
      </c>
      <c r="AB88" s="213" t="n">
        <v>0.00238232779737201</v>
      </c>
      <c r="AC88" s="213" t="n">
        <v>0</v>
      </c>
      <c r="AD88" s="213" t="n">
        <v>0</v>
      </c>
      <c r="AE88" s="213" t="n">
        <v>0</v>
      </c>
      <c r="AF88" s="213" t="n">
        <v>0.0032389322249755</v>
      </c>
      <c r="AG88" s="213" t="n">
        <v>0.0100271172949825</v>
      </c>
      <c r="AH88" s="213" t="n">
        <v>0.0122736624690109</v>
      </c>
      <c r="AI88" s="213" t="n">
        <v>1.20283466456817E-007</v>
      </c>
      <c r="AJ88" s="213" t="n">
        <v>0</v>
      </c>
      <c r="AK88" s="213" t="n">
        <v>0</v>
      </c>
      <c r="AL88" s="214"/>
    </row>
    <row r="89" customFormat="false" ht="12" hidden="false" customHeight="true" outlineLevel="0" collapsed="false">
      <c r="B89" s="176" t="n">
        <v>1416</v>
      </c>
      <c r="C89" s="177" t="s">
        <v>140</v>
      </c>
      <c r="D89" s="213" t="e">
        <f aca="false"/>
        <v>#DIV/0!</v>
      </c>
      <c r="E89" s="213" t="n">
        <v>0</v>
      </c>
      <c r="F89" s="213" t="n">
        <v>3.75023614762044E-005</v>
      </c>
      <c r="G89" s="213" t="n">
        <v>3.97986945984926E-005</v>
      </c>
      <c r="H89" s="213" t="n">
        <v>0.000210736977171523</v>
      </c>
      <c r="I89" s="213" t="n">
        <v>6.08724005517127E-005</v>
      </c>
      <c r="J89" s="213" t="n">
        <v>2.16424817674871E-005</v>
      </c>
      <c r="K89" s="213" t="n">
        <v>0.000552971316362056</v>
      </c>
      <c r="L89" s="213" t="n">
        <v>0</v>
      </c>
      <c r="M89" s="213" t="n">
        <v>5.61839297696298E-005</v>
      </c>
      <c r="N89" s="213" t="n">
        <v>0</v>
      </c>
      <c r="O89" s="213" t="n">
        <v>1.67671257730194E-005</v>
      </c>
      <c r="P89" s="213" t="n">
        <v>0</v>
      </c>
      <c r="Q89" s="213" t="n">
        <v>0</v>
      </c>
      <c r="R89" s="213" t="n">
        <v>0.00542983575306302</v>
      </c>
      <c r="S89" s="213" t="n">
        <v>0.000611604199097587</v>
      </c>
      <c r="T89" s="213" t="n">
        <v>0.000464385831029028</v>
      </c>
      <c r="U89" s="213" t="n">
        <v>0</v>
      </c>
      <c r="V89" s="213" t="n">
        <v>0.0108964117708638</v>
      </c>
      <c r="W89" s="213" t="n">
        <v>0</v>
      </c>
      <c r="X89" s="213" t="n">
        <v>0</v>
      </c>
      <c r="Y89" s="213" t="n">
        <v>0</v>
      </c>
      <c r="Z89" s="213" t="n">
        <v>0</v>
      </c>
      <c r="AA89" s="213" t="n">
        <v>0</v>
      </c>
      <c r="AB89" s="213" t="n">
        <v>0</v>
      </c>
      <c r="AC89" s="213" t="n">
        <v>0</v>
      </c>
      <c r="AD89" s="213" t="n">
        <v>0</v>
      </c>
      <c r="AE89" s="213" t="n">
        <v>0</v>
      </c>
      <c r="AF89" s="213" t="n">
        <v>0.00281309557538371</v>
      </c>
      <c r="AG89" s="213" t="n">
        <v>0.000483055338128279</v>
      </c>
      <c r="AH89" s="213" t="n">
        <v>9.90188652069638E-005</v>
      </c>
      <c r="AI89" s="213" t="n">
        <v>0.00318977554529257</v>
      </c>
      <c r="AJ89" s="213" t="n">
        <v>0</v>
      </c>
      <c r="AK89" s="213" t="n">
        <v>0</v>
      </c>
      <c r="AL89" s="214"/>
    </row>
    <row r="90" customFormat="false" ht="12" hidden="false" customHeight="true" outlineLevel="0" collapsed="false">
      <c r="B90" s="176" t="n">
        <v>1417</v>
      </c>
      <c r="C90" s="177" t="s">
        <v>141</v>
      </c>
      <c r="D90" s="213" t="e">
        <f aca="false"/>
        <v>#DIV/0!</v>
      </c>
      <c r="E90" s="213" t="n">
        <v>0</v>
      </c>
      <c r="F90" s="213" t="n">
        <v>0.000137452351276386</v>
      </c>
      <c r="G90" s="213" t="n">
        <v>4.20926838011509E-005</v>
      </c>
      <c r="H90" s="213" t="n">
        <v>0.000226194131189338</v>
      </c>
      <c r="I90" s="213" t="n">
        <v>8.19851812644214E-005</v>
      </c>
      <c r="J90" s="213" t="n">
        <v>0</v>
      </c>
      <c r="K90" s="213" t="n">
        <v>0</v>
      </c>
      <c r="L90" s="213" t="n">
        <v>0</v>
      </c>
      <c r="M90" s="213" t="n">
        <v>4.57167450439893E-005</v>
      </c>
      <c r="N90" s="213" t="n">
        <v>0</v>
      </c>
      <c r="O90" s="213" t="n">
        <v>0</v>
      </c>
      <c r="P90" s="213" t="n">
        <v>0</v>
      </c>
      <c r="Q90" s="213" t="n">
        <v>0</v>
      </c>
      <c r="R90" s="213" t="n">
        <v>0</v>
      </c>
      <c r="S90" s="213" t="n">
        <v>3.57180140283428E-006</v>
      </c>
      <c r="T90" s="213" t="n">
        <v>0</v>
      </c>
      <c r="U90" s="213" t="n">
        <v>0</v>
      </c>
      <c r="V90" s="213" t="n">
        <v>0</v>
      </c>
      <c r="W90" s="213" t="n">
        <v>0</v>
      </c>
      <c r="X90" s="213" t="n">
        <v>0</v>
      </c>
      <c r="Y90" s="213" t="n">
        <v>0</v>
      </c>
      <c r="Z90" s="213" t="n">
        <v>0</v>
      </c>
      <c r="AA90" s="213" t="n">
        <v>0</v>
      </c>
      <c r="AB90" s="213" t="n">
        <v>0</v>
      </c>
      <c r="AC90" s="213" t="n">
        <v>0</v>
      </c>
      <c r="AD90" s="213" t="n">
        <v>0</v>
      </c>
      <c r="AE90" s="213" t="n">
        <v>0</v>
      </c>
      <c r="AF90" s="213" t="n">
        <v>0</v>
      </c>
      <c r="AG90" s="213" t="n">
        <v>4.69883187303517E-005</v>
      </c>
      <c r="AH90" s="213" t="n">
        <v>5.7515995809443E-005</v>
      </c>
      <c r="AI90" s="213" t="n">
        <v>0</v>
      </c>
      <c r="AJ90" s="213" t="n">
        <v>0</v>
      </c>
      <c r="AK90" s="213" t="n">
        <v>0</v>
      </c>
      <c r="AL90" s="214"/>
    </row>
    <row r="91" customFormat="false" ht="12" hidden="false" customHeight="true" outlineLevel="0" collapsed="false">
      <c r="B91" s="176" t="n">
        <v>1418</v>
      </c>
      <c r="C91" s="177" t="s">
        <v>142</v>
      </c>
      <c r="D91" s="215" t="e">
        <f aca="false"/>
        <v>#DIV/0!</v>
      </c>
      <c r="E91" s="215" t="n">
        <v>0</v>
      </c>
      <c r="F91" s="215" t="n">
        <v>0.00161164561981814</v>
      </c>
      <c r="G91" s="215" t="n">
        <v>0</v>
      </c>
      <c r="H91" s="215" t="n">
        <v>0</v>
      </c>
      <c r="I91" s="215" t="n">
        <v>0.000280911787005557</v>
      </c>
      <c r="J91" s="215" t="n">
        <v>0</v>
      </c>
      <c r="K91" s="215" t="n">
        <v>0</v>
      </c>
      <c r="L91" s="215" t="n">
        <v>0</v>
      </c>
      <c r="M91" s="215" t="n">
        <v>0</v>
      </c>
      <c r="N91" s="215" t="n">
        <v>0</v>
      </c>
      <c r="O91" s="215" t="n">
        <v>0</v>
      </c>
      <c r="P91" s="215" t="n">
        <v>0</v>
      </c>
      <c r="Q91" s="215" t="n">
        <v>0</v>
      </c>
      <c r="R91" s="215" t="n">
        <v>0.00221464701349316</v>
      </c>
      <c r="S91" s="215" t="n">
        <v>0.000201058415526441</v>
      </c>
      <c r="T91" s="215" t="n">
        <v>0</v>
      </c>
      <c r="U91" s="215" t="n">
        <v>0</v>
      </c>
      <c r="V91" s="215" t="n">
        <v>0.0104174992530797</v>
      </c>
      <c r="W91" s="215" t="n">
        <v>0</v>
      </c>
      <c r="X91" s="215" t="n">
        <v>0</v>
      </c>
      <c r="Y91" s="215" t="n">
        <v>0</v>
      </c>
      <c r="Z91" s="215" t="n">
        <v>0</v>
      </c>
      <c r="AA91" s="215" t="n">
        <v>0</v>
      </c>
      <c r="AB91" s="215" t="n">
        <v>0</v>
      </c>
      <c r="AC91" s="215" t="n">
        <v>0</v>
      </c>
      <c r="AD91" s="215" t="n">
        <v>0</v>
      </c>
      <c r="AE91" s="215" t="n">
        <v>5.47503756228604E-006</v>
      </c>
      <c r="AF91" s="215" t="n">
        <v>0.00263195171363935</v>
      </c>
      <c r="AG91" s="215" t="n">
        <v>0.000442576282907557</v>
      </c>
      <c r="AH91" s="215" t="n">
        <v>0.000191654707630035</v>
      </c>
      <c r="AI91" s="215" t="n">
        <v>0.00226786089347338</v>
      </c>
      <c r="AJ91" s="215" t="n">
        <v>0</v>
      </c>
      <c r="AK91" s="215" t="n">
        <v>1.45781559397215E-006</v>
      </c>
      <c r="AL91" s="214"/>
    </row>
    <row r="92" customFormat="false" ht="12" hidden="false" customHeight="true" outlineLevel="0" collapsed="false">
      <c r="B92" s="176"/>
      <c r="C92" s="177" t="s">
        <v>239</v>
      </c>
      <c r="D92" s="213" t="e">
        <f aca="false"/>
        <v>#DIV/0!</v>
      </c>
      <c r="E92" s="213" t="n">
        <v>0.011494235272588</v>
      </c>
      <c r="F92" s="213" t="n">
        <v>0.102368095953086</v>
      </c>
      <c r="G92" s="213" t="n">
        <v>0.0165314894952619</v>
      </c>
      <c r="H92" s="213" t="n">
        <v>0.0122159052684692</v>
      </c>
      <c r="I92" s="213" t="n">
        <v>0.0298248591906737</v>
      </c>
      <c r="J92" s="213" t="n">
        <v>0.051962068995197</v>
      </c>
      <c r="K92" s="213" t="n">
        <v>0.00612827072168737</v>
      </c>
      <c r="L92" s="213" t="n">
        <v>0.0112196715428692</v>
      </c>
      <c r="M92" s="213" t="n">
        <v>0.0394969424275998</v>
      </c>
      <c r="N92" s="213" t="n">
        <v>0.00630790915313676</v>
      </c>
      <c r="O92" s="213" t="n">
        <v>0.0155703254746856</v>
      </c>
      <c r="P92" s="213" t="n">
        <v>0.0212701596024041</v>
      </c>
      <c r="Q92" s="213" t="n">
        <v>0.0318930389946272</v>
      </c>
      <c r="R92" s="213" t="n">
        <v>0.106831525271537</v>
      </c>
      <c r="S92" s="213" t="n">
        <v>0.0279040088263319</v>
      </c>
      <c r="T92" s="213" t="n">
        <v>0.0299709672864731</v>
      </c>
      <c r="U92" s="213" t="n">
        <v>0.05703314968991</v>
      </c>
      <c r="V92" s="213" t="n">
        <v>0.100727668650247</v>
      </c>
      <c r="W92" s="213" t="n">
        <v>0.0993250956773163</v>
      </c>
      <c r="X92" s="213" t="n">
        <v>0.0154824299978465</v>
      </c>
      <c r="Y92" s="213" t="n">
        <v>0.0131812957037806</v>
      </c>
      <c r="Z92" s="213" t="n">
        <v>0.0619243975471296</v>
      </c>
      <c r="AA92" s="213" t="n">
        <v>0.0157653379925346</v>
      </c>
      <c r="AB92" s="213" t="n">
        <v>0.0039357991897864</v>
      </c>
      <c r="AC92" s="213" t="n">
        <v>0</v>
      </c>
      <c r="AD92" s="213" t="n">
        <v>0.0537087180170256</v>
      </c>
      <c r="AE92" s="213" t="n">
        <v>0.0143593716867658</v>
      </c>
      <c r="AF92" s="213" t="n">
        <v>0.0459178195627619</v>
      </c>
      <c r="AG92" s="213" t="n">
        <v>0.0304345617750168</v>
      </c>
      <c r="AH92" s="213" t="n">
        <v>0.0249214571522572</v>
      </c>
      <c r="AI92" s="213" t="n">
        <v>0.0663524980438649</v>
      </c>
      <c r="AJ92" s="213" t="n">
        <v>0.0537087180170256</v>
      </c>
      <c r="AK92" s="213" t="n">
        <v>0.0272244219613868</v>
      </c>
      <c r="AL92" s="214"/>
    </row>
    <row r="93" customFormat="false" ht="12" hidden="false" customHeight="true" outlineLevel="0" collapsed="false">
      <c r="B93" s="170"/>
      <c r="C93" s="177"/>
      <c r="D93" s="213"/>
      <c r="E93" s="213"/>
      <c r="F93" s="213"/>
      <c r="G93" s="213"/>
      <c r="H93" s="213"/>
      <c r="I93" s="213"/>
      <c r="J93" s="213"/>
      <c r="K93" s="213"/>
      <c r="L93" s="213"/>
      <c r="M93" s="213"/>
      <c r="N93" s="213"/>
      <c r="O93" s="213"/>
      <c r="P93" s="213"/>
      <c r="Q93" s="213"/>
      <c r="R93" s="213"/>
      <c r="S93" s="213"/>
      <c r="T93" s="213"/>
      <c r="U93" s="213"/>
      <c r="V93" s="213"/>
      <c r="W93" s="213"/>
      <c r="X93" s="213"/>
      <c r="Y93" s="213"/>
      <c r="Z93" s="213"/>
      <c r="AA93" s="213"/>
      <c r="AB93" s="213"/>
      <c r="AC93" s="213"/>
      <c r="AD93" s="213"/>
      <c r="AE93" s="213"/>
      <c r="AF93" s="213"/>
      <c r="AG93" s="213"/>
      <c r="AH93" s="213"/>
      <c r="AI93" s="213"/>
      <c r="AJ93" s="213"/>
      <c r="AK93" s="213"/>
      <c r="AL93" s="214"/>
    </row>
    <row r="94" customFormat="false" ht="12" hidden="false" customHeight="true" outlineLevel="0" collapsed="false">
      <c r="B94" s="170" t="s">
        <v>240</v>
      </c>
      <c r="C94" s="177"/>
      <c r="D94" s="216" t="e">
        <f aca="false"/>
        <v>#DIV/0!</v>
      </c>
      <c r="E94" s="216" t="n">
        <v>0</v>
      </c>
      <c r="F94" s="216" t="n">
        <v>0</v>
      </c>
      <c r="G94" s="216" t="n">
        <v>0</v>
      </c>
      <c r="H94" s="216" t="n">
        <v>0</v>
      </c>
      <c r="I94" s="216" t="n">
        <v>0</v>
      </c>
      <c r="J94" s="216" t="n">
        <v>0</v>
      </c>
      <c r="K94" s="216" t="n">
        <v>0</v>
      </c>
      <c r="L94" s="216" t="n">
        <v>0</v>
      </c>
      <c r="M94" s="216" t="n">
        <v>0</v>
      </c>
      <c r="N94" s="216" t="n">
        <v>0</v>
      </c>
      <c r="O94" s="216" t="n">
        <v>0</v>
      </c>
      <c r="P94" s="216" t="n">
        <v>0</v>
      </c>
      <c r="Q94" s="216" t="n">
        <v>0</v>
      </c>
      <c r="R94" s="216" t="n">
        <v>0</v>
      </c>
      <c r="S94" s="216" t="n">
        <v>0</v>
      </c>
      <c r="T94" s="216" t="n">
        <v>0</v>
      </c>
      <c r="U94" s="216" t="n">
        <v>0</v>
      </c>
      <c r="V94" s="216" t="n">
        <v>0</v>
      </c>
      <c r="W94" s="216" t="n">
        <v>0</v>
      </c>
      <c r="X94" s="216" t="n">
        <v>0</v>
      </c>
      <c r="Y94" s="216" t="n">
        <v>0</v>
      </c>
      <c r="Z94" s="216" t="n">
        <v>0</v>
      </c>
      <c r="AA94" s="216" t="n">
        <v>0</v>
      </c>
      <c r="AB94" s="216" t="n">
        <v>0</v>
      </c>
      <c r="AC94" s="216" t="n">
        <v>0</v>
      </c>
      <c r="AD94" s="216" t="n">
        <v>0</v>
      </c>
      <c r="AE94" s="216" t="n">
        <v>0</v>
      </c>
      <c r="AF94" s="216" t="n">
        <v>0</v>
      </c>
      <c r="AG94" s="216" t="n">
        <v>0</v>
      </c>
      <c r="AH94" s="216" t="n">
        <v>0</v>
      </c>
      <c r="AI94" s="216" t="n">
        <v>0</v>
      </c>
      <c r="AJ94" s="216" t="n">
        <v>0</v>
      </c>
      <c r="AK94" s="216" t="n">
        <v>0</v>
      </c>
      <c r="AL94" s="217"/>
    </row>
    <row r="95" customFormat="false" ht="12" hidden="false" customHeight="true" outlineLevel="0" collapsed="false">
      <c r="B95" s="176" t="n">
        <v>1421</v>
      </c>
      <c r="C95" s="177" t="s">
        <v>143</v>
      </c>
      <c r="D95" s="213" t="e">
        <f aca="false"/>
        <v>#DIV/0!</v>
      </c>
      <c r="E95" s="213" t="n">
        <v>0.00618634936359766</v>
      </c>
      <c r="F95" s="213" t="n">
        <v>0.0255186679682428</v>
      </c>
      <c r="G95" s="213" t="n">
        <v>0.0180036897030443</v>
      </c>
      <c r="H95" s="213" t="n">
        <v>0.0146021207280454</v>
      </c>
      <c r="I95" s="213" t="n">
        <v>0.0165365342208226</v>
      </c>
      <c r="J95" s="213" t="n">
        <v>0.0209552086144574</v>
      </c>
      <c r="K95" s="213" t="n">
        <v>0.00795407124447161</v>
      </c>
      <c r="L95" s="213" t="n">
        <v>4.98383463872934E-005</v>
      </c>
      <c r="M95" s="213" t="n">
        <v>0.0260412154931379</v>
      </c>
      <c r="N95" s="213" t="n">
        <v>0.00636939550794812</v>
      </c>
      <c r="O95" s="213" t="n">
        <v>0.0134860703536824</v>
      </c>
      <c r="P95" s="213" t="n">
        <v>0.00605291724647167</v>
      </c>
      <c r="Q95" s="213" t="n">
        <v>0.00587069670430153</v>
      </c>
      <c r="R95" s="213" t="n">
        <v>5.59032377423195E-009</v>
      </c>
      <c r="S95" s="213" t="n">
        <v>0.00954015873176981</v>
      </c>
      <c r="T95" s="213" t="n">
        <v>0.00550260365632528</v>
      </c>
      <c r="U95" s="213" t="n">
        <v>0.0278353199081054</v>
      </c>
      <c r="V95" s="213" t="n">
        <v>1.79308718292234E-008</v>
      </c>
      <c r="W95" s="213" t="n">
        <v>0.0312969311411</v>
      </c>
      <c r="X95" s="213" t="n">
        <v>0.0179108963800473</v>
      </c>
      <c r="Y95" s="213" t="n">
        <v>0</v>
      </c>
      <c r="Z95" s="213" t="n">
        <v>0.00328405633484921</v>
      </c>
      <c r="AA95" s="213" t="n">
        <v>0.00296773079831334</v>
      </c>
      <c r="AB95" s="213" t="n">
        <v>1.67148882754032E-006</v>
      </c>
      <c r="AC95" s="213" t="n">
        <v>0.00678059809835445</v>
      </c>
      <c r="AD95" s="213" t="n">
        <v>0.0238947163330211</v>
      </c>
      <c r="AE95" s="213" t="n">
        <v>0.000215092731230307</v>
      </c>
      <c r="AF95" s="213" t="n">
        <v>0.00565830410444459</v>
      </c>
      <c r="AG95" s="213" t="n">
        <v>0.01312519227655</v>
      </c>
      <c r="AH95" s="213" t="n">
        <v>0.0143331671150432</v>
      </c>
      <c r="AI95" s="213" t="n">
        <v>0.00832928834171082</v>
      </c>
      <c r="AJ95" s="213" t="n">
        <v>0.0238947163330211</v>
      </c>
      <c r="AK95" s="213" t="n">
        <v>0.00436480243938044</v>
      </c>
      <c r="AL95" s="214"/>
      <c r="AM95" s="111"/>
    </row>
    <row r="96" customFormat="false" ht="12" hidden="false" customHeight="true" outlineLevel="0" collapsed="false">
      <c r="B96" s="176" t="n">
        <v>1422</v>
      </c>
      <c r="C96" s="177" t="s">
        <v>144</v>
      </c>
      <c r="D96" s="213" t="e">
        <f aca="false"/>
        <v>#DIV/0!</v>
      </c>
      <c r="E96" s="213" t="n">
        <v>0.00373006784228488</v>
      </c>
      <c r="F96" s="213" t="n">
        <v>0.00592271844554283</v>
      </c>
      <c r="G96" s="213" t="n">
        <v>0.00206760614901565</v>
      </c>
      <c r="H96" s="213" t="n">
        <v>0.00341080411587803</v>
      </c>
      <c r="I96" s="213" t="n">
        <v>0.00327636579838938</v>
      </c>
      <c r="J96" s="213" t="n">
        <v>0.0309589133958813</v>
      </c>
      <c r="K96" s="213" t="n">
        <v>0.00279865018954195</v>
      </c>
      <c r="L96" s="213" t="n">
        <v>0.000572755767791314</v>
      </c>
      <c r="M96" s="213" t="n">
        <v>0.000833957778219185</v>
      </c>
      <c r="N96" s="213" t="n">
        <v>0.00199468721590552</v>
      </c>
      <c r="O96" s="213" t="n">
        <v>0.00552890754053282</v>
      </c>
      <c r="P96" s="213" t="n">
        <v>0.0054817953480083</v>
      </c>
      <c r="Q96" s="213" t="n">
        <v>0.00378574821330474</v>
      </c>
      <c r="R96" s="213" t="n">
        <v>0.0221273918133743</v>
      </c>
      <c r="S96" s="213" t="n">
        <v>0.00787393526930049</v>
      </c>
      <c r="T96" s="213" t="n">
        <v>0.00694213745806867</v>
      </c>
      <c r="U96" s="213" t="n">
        <v>0.0237784490613974</v>
      </c>
      <c r="V96" s="213" t="n">
        <v>0.0310481448129542</v>
      </c>
      <c r="W96" s="213" t="n">
        <v>0</v>
      </c>
      <c r="X96" s="213" t="n">
        <v>0.00462140903535137</v>
      </c>
      <c r="Y96" s="213" t="n">
        <v>0.00140075686492631</v>
      </c>
      <c r="Z96" s="213" t="n">
        <v>0.00583310161865389</v>
      </c>
      <c r="AA96" s="213" t="n">
        <v>0.000996260704291665</v>
      </c>
      <c r="AB96" s="213" t="n">
        <v>6.63679387405716E-007</v>
      </c>
      <c r="AC96" s="213" t="n">
        <v>0.0663777127416329</v>
      </c>
      <c r="AD96" s="213" t="n">
        <v>0.0142653385053849</v>
      </c>
      <c r="AE96" s="213" t="n">
        <v>0</v>
      </c>
      <c r="AF96" s="213" t="n">
        <v>0.0114427714474714</v>
      </c>
      <c r="AG96" s="213" t="n">
        <v>0.0056005781477375</v>
      </c>
      <c r="AH96" s="213" t="n">
        <v>0.00311586853481031</v>
      </c>
      <c r="AI96" s="213" t="n">
        <v>0.0224314616927626</v>
      </c>
      <c r="AJ96" s="213" t="n">
        <v>0.0142653385053849</v>
      </c>
      <c r="AK96" s="213" t="n">
        <v>0.00277773270337945</v>
      </c>
      <c r="AL96" s="214"/>
      <c r="AM96" s="54"/>
    </row>
    <row r="97" customFormat="false" ht="12" hidden="false" customHeight="true" outlineLevel="0" collapsed="false">
      <c r="B97" s="176" t="n">
        <v>1423</v>
      </c>
      <c r="C97" s="177" t="s">
        <v>145</v>
      </c>
      <c r="D97" s="213" t="e">
        <f aca="false"/>
        <v>#DIV/0!</v>
      </c>
      <c r="E97" s="213" t="n">
        <v>0.000480357558299147</v>
      </c>
      <c r="F97" s="213" t="n">
        <v>9.69101042103926E-005</v>
      </c>
      <c r="G97" s="213" t="n">
        <v>0.00095012504826738</v>
      </c>
      <c r="H97" s="213" t="n">
        <v>0.00133656681313639</v>
      </c>
      <c r="I97" s="213" t="n">
        <v>0.000779181538633189</v>
      </c>
      <c r="J97" s="213" t="n">
        <v>0.000648256585220629</v>
      </c>
      <c r="K97" s="213" t="n">
        <v>5.58170348549102E-006</v>
      </c>
      <c r="L97" s="213" t="n">
        <v>6.88251983775059E-005</v>
      </c>
      <c r="M97" s="213" t="n">
        <v>0.00125301316283525</v>
      </c>
      <c r="N97" s="213" t="n">
        <v>9.32040416272229E-005</v>
      </c>
      <c r="O97" s="213" t="n">
        <v>0.000287488213207064</v>
      </c>
      <c r="P97" s="213" t="n">
        <v>0.00038805274096892</v>
      </c>
      <c r="Q97" s="213" t="n">
        <v>6.27952242435242E-005</v>
      </c>
      <c r="R97" s="213" t="n">
        <v>1.11806475484639E-008</v>
      </c>
      <c r="S97" s="213" t="n">
        <v>0.000255969949918389</v>
      </c>
      <c r="T97" s="213" t="n">
        <v>7.47472318628629E-005</v>
      </c>
      <c r="U97" s="213" t="n">
        <v>0</v>
      </c>
      <c r="V97" s="213" t="n">
        <v>0</v>
      </c>
      <c r="W97" s="213" t="n">
        <v>0</v>
      </c>
      <c r="X97" s="213" t="n">
        <v>0</v>
      </c>
      <c r="Y97" s="213" t="n">
        <v>0</v>
      </c>
      <c r="Z97" s="213" t="n">
        <v>0.000151123913084936</v>
      </c>
      <c r="AA97" s="213" t="n">
        <v>0.000409628420069332</v>
      </c>
      <c r="AB97" s="213" t="n">
        <v>0.000174417155274847</v>
      </c>
      <c r="AC97" s="213" t="n">
        <v>0</v>
      </c>
      <c r="AD97" s="213" t="n">
        <v>0.00012176367312095</v>
      </c>
      <c r="AE97" s="213" t="n">
        <v>0</v>
      </c>
      <c r="AF97" s="213" t="n">
        <v>0.000101125800938835</v>
      </c>
      <c r="AG97" s="213" t="n">
        <v>0.000535048043847464</v>
      </c>
      <c r="AH97" s="213" t="n">
        <v>0.000603894551419051</v>
      </c>
      <c r="AI97" s="213" t="n">
        <v>0.000306260292480308</v>
      </c>
      <c r="AJ97" s="213" t="n">
        <v>0.00012176367312095</v>
      </c>
      <c r="AK97" s="213" t="n">
        <v>4.60749997541484E-005</v>
      </c>
      <c r="AL97" s="214"/>
      <c r="AM97" s="54"/>
    </row>
    <row r="98" customFormat="false" ht="12" hidden="false" customHeight="true" outlineLevel="0" collapsed="false">
      <c r="B98" s="176" t="n">
        <v>1424</v>
      </c>
      <c r="C98" s="177" t="s">
        <v>146</v>
      </c>
      <c r="D98" s="213" t="e">
        <f aca="false"/>
        <v>#DIV/0!</v>
      </c>
      <c r="E98" s="213" t="n">
        <v>0.000219153095701418</v>
      </c>
      <c r="F98" s="213" t="n">
        <v>0.000570610491294457</v>
      </c>
      <c r="G98" s="213" t="n">
        <v>0.000413902310690301</v>
      </c>
      <c r="H98" s="213" t="n">
        <v>0</v>
      </c>
      <c r="I98" s="213" t="n">
        <v>0.000334972076355289</v>
      </c>
      <c r="J98" s="213" t="n">
        <v>0.00122217057083427</v>
      </c>
      <c r="K98" s="213" t="n">
        <v>0</v>
      </c>
      <c r="L98" s="213" t="n">
        <v>0</v>
      </c>
      <c r="M98" s="213" t="n">
        <v>0</v>
      </c>
      <c r="N98" s="213" t="n">
        <v>0</v>
      </c>
      <c r="O98" s="213" t="n">
        <v>0</v>
      </c>
      <c r="P98" s="213" t="n">
        <v>0</v>
      </c>
      <c r="Q98" s="213" t="n">
        <v>0.0175429414507177</v>
      </c>
      <c r="R98" s="213" t="n">
        <v>0.0141874292972466</v>
      </c>
      <c r="S98" s="213" t="n">
        <v>0.00324171096442238</v>
      </c>
      <c r="T98" s="213" t="n">
        <v>7.76391477223035E-006</v>
      </c>
      <c r="U98" s="213" t="n">
        <v>0.00187798618294206</v>
      </c>
      <c r="V98" s="213" t="n">
        <v>0.00995320774749378</v>
      </c>
      <c r="W98" s="213" t="n">
        <v>0</v>
      </c>
      <c r="X98" s="213" t="n">
        <v>0.000579831431832042</v>
      </c>
      <c r="Y98" s="213" t="n">
        <v>0.00317140200704297</v>
      </c>
      <c r="Z98" s="213" t="n">
        <v>0</v>
      </c>
      <c r="AA98" s="213" t="n">
        <v>0.000499998413540351</v>
      </c>
      <c r="AB98" s="213" t="n">
        <v>0</v>
      </c>
      <c r="AC98" s="213" t="n">
        <v>0.0186890418888431</v>
      </c>
      <c r="AD98" s="213" t="n">
        <v>0</v>
      </c>
      <c r="AE98" s="213" t="n">
        <v>0.00501154724355487</v>
      </c>
      <c r="AF98" s="213" t="n">
        <v>0.00362207155066475</v>
      </c>
      <c r="AG98" s="213" t="n">
        <v>0.00165238097712698</v>
      </c>
      <c r="AH98" s="213" t="n">
        <v>0.000244924513540099</v>
      </c>
      <c r="AI98" s="213" t="n">
        <v>0.00577450922912626</v>
      </c>
      <c r="AJ98" s="213" t="n">
        <v>0</v>
      </c>
      <c r="AK98" s="213" t="n">
        <v>0.0142062589747373</v>
      </c>
      <c r="AL98" s="214"/>
      <c r="AM98" s="54"/>
    </row>
    <row r="99" customFormat="false" ht="12" hidden="false" customHeight="true" outlineLevel="0" collapsed="false">
      <c r="B99" s="176" t="n">
        <v>1425</v>
      </c>
      <c r="C99" s="177" t="s">
        <v>147</v>
      </c>
      <c r="D99" s="213" t="e">
        <f aca="false"/>
        <v>#DIV/0!</v>
      </c>
      <c r="E99" s="213" t="n">
        <v>5.76046208996106E-005</v>
      </c>
      <c r="F99" s="213" t="n">
        <v>0.00228859349485368</v>
      </c>
      <c r="G99" s="213" t="n">
        <v>0.00171083993881859</v>
      </c>
      <c r="H99" s="213" t="n">
        <v>0.00747612729595175</v>
      </c>
      <c r="I99" s="213" t="n">
        <v>0.00247786048954941</v>
      </c>
      <c r="J99" s="213" t="n">
        <v>0.000355090996501392</v>
      </c>
      <c r="K99" s="213" t="n">
        <v>0</v>
      </c>
      <c r="L99" s="213" t="n">
        <v>0.00748920882523947</v>
      </c>
      <c r="M99" s="213" t="n">
        <v>0.00362340696722641</v>
      </c>
      <c r="N99" s="213" t="n">
        <v>0</v>
      </c>
      <c r="O99" s="213" t="n">
        <v>0.00180638084662101</v>
      </c>
      <c r="P99" s="213" t="n">
        <v>0</v>
      </c>
      <c r="Q99" s="213" t="n">
        <v>0</v>
      </c>
      <c r="R99" s="213" t="n">
        <v>0</v>
      </c>
      <c r="S99" s="213" t="n">
        <v>0.000673462407686075</v>
      </c>
      <c r="T99" s="213" t="n">
        <v>0.000710523043082142</v>
      </c>
      <c r="U99" s="213" t="n">
        <v>0</v>
      </c>
      <c r="V99" s="213" t="n">
        <v>0</v>
      </c>
      <c r="W99" s="213" t="n">
        <v>0.059723127814373</v>
      </c>
      <c r="X99" s="213" t="n">
        <v>0</v>
      </c>
      <c r="Y99" s="213" t="n">
        <v>0</v>
      </c>
      <c r="Z99" s="213" t="n">
        <v>0</v>
      </c>
      <c r="AA99" s="213" t="n">
        <v>0</v>
      </c>
      <c r="AB99" s="213" t="n">
        <v>0.012592749298858</v>
      </c>
      <c r="AC99" s="213" t="n">
        <v>0</v>
      </c>
      <c r="AD99" s="213" t="n">
        <v>0</v>
      </c>
      <c r="AE99" s="213" t="n">
        <v>0</v>
      </c>
      <c r="AF99" s="213" t="n">
        <v>0.00327230295357225</v>
      </c>
      <c r="AG99" s="213" t="n">
        <v>0.00188981681286721</v>
      </c>
      <c r="AH99" s="213" t="n">
        <v>0.00229537808204398</v>
      </c>
      <c r="AI99" s="213" t="n">
        <v>0.00011566409520405</v>
      </c>
      <c r="AJ99" s="213" t="n">
        <v>0</v>
      </c>
      <c r="AK99" s="213" t="n">
        <v>0</v>
      </c>
      <c r="AL99" s="214"/>
      <c r="AM99" s="54"/>
    </row>
    <row r="100" customFormat="false" ht="12" hidden="false" customHeight="true" outlineLevel="0" collapsed="false">
      <c r="B100" s="176" t="n">
        <v>1426</v>
      </c>
      <c r="C100" s="177" t="s">
        <v>148</v>
      </c>
      <c r="D100" s="213" t="e">
        <f aca="false"/>
        <v>#DIV/0!</v>
      </c>
      <c r="E100" s="213" t="n">
        <v>1.41342302859524E-008</v>
      </c>
      <c r="F100" s="213" t="n">
        <v>3.42514503743541E-005</v>
      </c>
      <c r="G100" s="213" t="n">
        <v>4.43253889868517E-005</v>
      </c>
      <c r="H100" s="213" t="n">
        <v>0.000178774249723227</v>
      </c>
      <c r="I100" s="213" t="n">
        <v>5.70354601837927E-005</v>
      </c>
      <c r="J100" s="213" t="n">
        <v>8.80408508318143E-005</v>
      </c>
      <c r="K100" s="213" t="n">
        <v>0.0012418147417013</v>
      </c>
      <c r="L100" s="213" t="n">
        <v>0</v>
      </c>
      <c r="M100" s="213" t="n">
        <v>5.66102589947119E-006</v>
      </c>
      <c r="N100" s="213" t="n">
        <v>0</v>
      </c>
      <c r="O100" s="213" t="n">
        <v>8.39565719734842E-005</v>
      </c>
      <c r="P100" s="213" t="n">
        <v>1.18783170886443E-008</v>
      </c>
      <c r="Q100" s="213" t="n">
        <v>0</v>
      </c>
      <c r="R100" s="213" t="n">
        <v>0.00102148989912997</v>
      </c>
      <c r="S100" s="213" t="n">
        <v>0.000357542642804836</v>
      </c>
      <c r="T100" s="213" t="n">
        <v>7.86437297041799E-005</v>
      </c>
      <c r="U100" s="213" t="n">
        <v>0</v>
      </c>
      <c r="V100" s="213" t="n">
        <v>0.00149759564957573</v>
      </c>
      <c r="W100" s="213" t="n">
        <v>0</v>
      </c>
      <c r="X100" s="213" t="n">
        <v>0</v>
      </c>
      <c r="Y100" s="213" t="n">
        <v>0</v>
      </c>
      <c r="Z100" s="213" t="n">
        <v>0</v>
      </c>
      <c r="AA100" s="213" t="n">
        <v>0</v>
      </c>
      <c r="AB100" s="213" t="n">
        <v>0</v>
      </c>
      <c r="AC100" s="213" t="n">
        <v>0</v>
      </c>
      <c r="AD100" s="213" t="n">
        <v>0</v>
      </c>
      <c r="AE100" s="213" t="n">
        <v>0</v>
      </c>
      <c r="AF100" s="213" t="n">
        <v>0.000388579969815045</v>
      </c>
      <c r="AG100" s="213" t="n">
        <v>0.000192561565182703</v>
      </c>
      <c r="AH100" s="213" t="n">
        <v>0.000152713242037671</v>
      </c>
      <c r="AI100" s="213" t="n">
        <v>0.000537768471434658</v>
      </c>
      <c r="AJ100" s="213" t="n">
        <v>0</v>
      </c>
      <c r="AK100" s="213" t="n">
        <v>0</v>
      </c>
      <c r="AL100" s="214"/>
    </row>
    <row r="101" customFormat="false" ht="12" hidden="false" customHeight="true" outlineLevel="0" collapsed="false">
      <c r="B101" s="176" t="n">
        <v>1427</v>
      </c>
      <c r="C101" s="177" t="s">
        <v>149</v>
      </c>
      <c r="D101" s="213" t="e">
        <f aca="false"/>
        <v>#DIV/0!</v>
      </c>
      <c r="E101" s="213" t="n">
        <v>1.23674515002084E-008</v>
      </c>
      <c r="F101" s="213" t="n">
        <v>2.59496969076884E-005</v>
      </c>
      <c r="G101" s="213" t="n">
        <v>0.000202726072118718</v>
      </c>
      <c r="H101" s="213" t="n">
        <v>3.38219479162173E-006</v>
      </c>
      <c r="I101" s="213" t="n">
        <v>0.000100447494709478</v>
      </c>
      <c r="J101" s="213" t="n">
        <v>0</v>
      </c>
      <c r="K101" s="213" t="n">
        <v>0</v>
      </c>
      <c r="L101" s="213" t="n">
        <v>0</v>
      </c>
      <c r="M101" s="213" t="n">
        <v>0</v>
      </c>
      <c r="N101" s="213" t="n">
        <v>0</v>
      </c>
      <c r="O101" s="213" t="n">
        <v>0</v>
      </c>
      <c r="P101" s="213" t="n">
        <v>0</v>
      </c>
      <c r="Q101" s="213" t="n">
        <v>0</v>
      </c>
      <c r="R101" s="213" t="n">
        <v>0</v>
      </c>
      <c r="S101" s="213" t="n">
        <v>0</v>
      </c>
      <c r="T101" s="213" t="n">
        <v>1.72076392921615E-008</v>
      </c>
      <c r="U101" s="213" t="n">
        <v>0</v>
      </c>
      <c r="V101" s="213" t="n">
        <v>0</v>
      </c>
      <c r="W101" s="213" t="n">
        <v>0</v>
      </c>
      <c r="X101" s="213" t="n">
        <v>0</v>
      </c>
      <c r="Y101" s="213" t="n">
        <v>0</v>
      </c>
      <c r="Z101" s="213" t="n">
        <v>0</v>
      </c>
      <c r="AA101" s="213" t="n">
        <v>0</v>
      </c>
      <c r="AB101" s="213" t="n">
        <v>0</v>
      </c>
      <c r="AC101" s="213" t="n">
        <v>0</v>
      </c>
      <c r="AD101" s="213" t="n">
        <v>0</v>
      </c>
      <c r="AE101" s="213" t="n">
        <v>0</v>
      </c>
      <c r="AF101" s="213" t="n">
        <v>2.2643028004101E-009</v>
      </c>
      <c r="AG101" s="213" t="n">
        <v>5.59875320740003E-005</v>
      </c>
      <c r="AH101" s="213" t="n">
        <v>6.85314722288458E-005</v>
      </c>
      <c r="AI101" s="213" t="n">
        <v>0</v>
      </c>
      <c r="AJ101" s="213" t="n">
        <v>0</v>
      </c>
      <c r="AK101" s="213" t="n">
        <v>0</v>
      </c>
      <c r="AL101" s="214"/>
    </row>
    <row r="102" customFormat="false" ht="12" hidden="false" customHeight="true" outlineLevel="0" collapsed="false">
      <c r="B102" s="176" t="n">
        <v>1428</v>
      </c>
      <c r="C102" s="177" t="s">
        <v>150</v>
      </c>
      <c r="D102" s="215" t="e">
        <f aca="false"/>
        <v>#DIV/0!</v>
      </c>
      <c r="E102" s="215" t="n">
        <v>0</v>
      </c>
      <c r="F102" s="215" t="n">
        <v>0.000171850303071394</v>
      </c>
      <c r="G102" s="215" t="n">
        <v>0</v>
      </c>
      <c r="H102" s="215" t="n">
        <v>0</v>
      </c>
      <c r="I102" s="215" t="n">
        <v>2.99537163378877E-005</v>
      </c>
      <c r="J102" s="215" t="n">
        <v>0</v>
      </c>
      <c r="K102" s="215" t="n">
        <v>0</v>
      </c>
      <c r="L102" s="215" t="n">
        <v>0</v>
      </c>
      <c r="M102" s="215" t="n">
        <v>0</v>
      </c>
      <c r="N102" s="215" t="n">
        <v>0</v>
      </c>
      <c r="O102" s="215" t="n">
        <v>0</v>
      </c>
      <c r="P102" s="215" t="n">
        <v>0</v>
      </c>
      <c r="Q102" s="215" t="n">
        <v>0</v>
      </c>
      <c r="R102" s="215" t="n">
        <v>0.000394187481517579</v>
      </c>
      <c r="S102" s="215" t="n">
        <v>3.5786610674933E-005</v>
      </c>
      <c r="T102" s="215" t="n">
        <v>0</v>
      </c>
      <c r="U102" s="215" t="n">
        <v>0</v>
      </c>
      <c r="V102" s="215" t="n">
        <v>0.00110054742367148</v>
      </c>
      <c r="W102" s="215" t="n">
        <v>0</v>
      </c>
      <c r="X102" s="215" t="n">
        <v>0</v>
      </c>
      <c r="Y102" s="215" t="n">
        <v>0</v>
      </c>
      <c r="Z102" s="215" t="n">
        <v>0</v>
      </c>
      <c r="AA102" s="215" t="n">
        <v>0</v>
      </c>
      <c r="AB102" s="215" t="n">
        <v>0</v>
      </c>
      <c r="AC102" s="215" t="n">
        <v>0</v>
      </c>
      <c r="AD102" s="215" t="n">
        <v>0</v>
      </c>
      <c r="AE102" s="215" t="n">
        <v>4.39665794168466E-006</v>
      </c>
      <c r="AF102" s="215" t="n">
        <v>0.000278689732026663</v>
      </c>
      <c r="AG102" s="215" t="n">
        <v>5.22213109341433E-005</v>
      </c>
      <c r="AH102" s="215" t="n">
        <v>2.04362045764114E-005</v>
      </c>
      <c r="AI102" s="215" t="n">
        <v>0.000281302244611588</v>
      </c>
      <c r="AJ102" s="215" t="n">
        <v>0</v>
      </c>
      <c r="AK102" s="215" t="n">
        <v>1.17067991512978E-006</v>
      </c>
      <c r="AL102" s="214"/>
    </row>
    <row r="103" customFormat="false" ht="12" hidden="false" customHeight="true" outlineLevel="0" collapsed="false">
      <c r="B103" s="176"/>
      <c r="C103" s="177" t="s">
        <v>241</v>
      </c>
      <c r="D103" s="213" t="e">
        <f aca="false"/>
        <v>#DIV/0!</v>
      </c>
      <c r="E103" s="213" t="n">
        <v>0.0106735589824645</v>
      </c>
      <c r="F103" s="213" t="n">
        <v>0.0346295519544976</v>
      </c>
      <c r="G103" s="213" t="n">
        <v>0.0233932146109418</v>
      </c>
      <c r="H103" s="213" t="n">
        <v>0.0270077753975264</v>
      </c>
      <c r="I103" s="213" t="n">
        <v>0.023592350794981</v>
      </c>
      <c r="J103" s="213" t="n">
        <v>0.0542276810137267</v>
      </c>
      <c r="K103" s="213" t="n">
        <v>0.0120001178792004</v>
      </c>
      <c r="L103" s="213" t="n">
        <v>0.00818062813779558</v>
      </c>
      <c r="M103" s="213" t="n">
        <v>0.0317572544273183</v>
      </c>
      <c r="N103" s="213" t="n">
        <v>0.00845728676548087</v>
      </c>
      <c r="O103" s="213" t="n">
        <v>0.0211928035260168</v>
      </c>
      <c r="P103" s="213" t="n">
        <v>0.011922777213766</v>
      </c>
      <c r="Q103" s="213" t="n">
        <v>0.0272621815925675</v>
      </c>
      <c r="R103" s="213" t="n">
        <v>0.0377305152622398</v>
      </c>
      <c r="S103" s="213" t="n">
        <v>0.0219785665765769</v>
      </c>
      <c r="T103" s="213" t="n">
        <v>0.0133164362414547</v>
      </c>
      <c r="U103" s="213" t="n">
        <v>0.0534917551524448</v>
      </c>
      <c r="V103" s="213" t="n">
        <v>0.043599513564567</v>
      </c>
      <c r="W103" s="213" t="n">
        <v>0.091020058955473</v>
      </c>
      <c r="X103" s="213" t="n">
        <v>0.0231121368472308</v>
      </c>
      <c r="Y103" s="213" t="n">
        <v>0.00457215887196928</v>
      </c>
      <c r="Z103" s="213" t="n">
        <v>0.00926828186658803</v>
      </c>
      <c r="AA103" s="213" t="n">
        <v>0.00487361833621469</v>
      </c>
      <c r="AB103" s="213" t="n">
        <v>0.0127695016223478</v>
      </c>
      <c r="AC103" s="213" t="n">
        <v>0.0918473527288305</v>
      </c>
      <c r="AD103" s="213" t="n">
        <v>0.0382818185115269</v>
      </c>
      <c r="AE103" s="213" t="n">
        <v>0.00523103663272686</v>
      </c>
      <c r="AF103" s="213" t="n">
        <v>0.0247638478232364</v>
      </c>
      <c r="AG103" s="213" t="n">
        <v>0.02310378666632</v>
      </c>
      <c r="AH103" s="213" t="n">
        <v>0.0208349137156996</v>
      </c>
      <c r="AI103" s="213" t="n">
        <v>0.0377762543673303</v>
      </c>
      <c r="AJ103" s="213" t="n">
        <v>0.0382818185115269</v>
      </c>
      <c r="AK103" s="213" t="n">
        <v>0.0213960397971665</v>
      </c>
      <c r="AL103" s="214"/>
    </row>
    <row r="104" customFormat="false" ht="12" hidden="false" customHeight="true" outlineLevel="0" collapsed="false">
      <c r="B104" s="176"/>
      <c r="C104" s="177"/>
      <c r="D104" s="213"/>
      <c r="E104" s="213"/>
      <c r="F104" s="213"/>
      <c r="G104" s="213"/>
      <c r="H104" s="213"/>
      <c r="I104" s="213"/>
      <c r="J104" s="213"/>
      <c r="K104" s="213"/>
      <c r="L104" s="213"/>
      <c r="M104" s="213"/>
      <c r="N104" s="213"/>
      <c r="O104" s="213"/>
      <c r="P104" s="213"/>
      <c r="Q104" s="213"/>
      <c r="R104" s="213"/>
      <c r="S104" s="213"/>
      <c r="T104" s="213"/>
      <c r="U104" s="213"/>
      <c r="V104" s="213"/>
      <c r="W104" s="213"/>
      <c r="X104" s="213"/>
      <c r="Y104" s="213"/>
      <c r="Z104" s="213"/>
      <c r="AA104" s="213"/>
      <c r="AB104" s="213"/>
      <c r="AC104" s="213"/>
      <c r="AD104" s="213"/>
      <c r="AE104" s="213"/>
      <c r="AF104" s="213"/>
      <c r="AG104" s="213"/>
      <c r="AH104" s="213"/>
      <c r="AI104" s="213"/>
      <c r="AJ104" s="213"/>
      <c r="AK104" s="213"/>
      <c r="AL104" s="214"/>
    </row>
    <row r="105" customFormat="false" ht="12" hidden="false" customHeight="true" outlineLevel="0" collapsed="false">
      <c r="B105" s="176" t="n">
        <v>1499</v>
      </c>
      <c r="C105" s="177" t="s">
        <v>56</v>
      </c>
      <c r="D105" s="213" t="e">
        <f aca="false"/>
        <v>#DIV/0!</v>
      </c>
      <c r="E105" s="213" t="n">
        <v>-0.0270657516908121</v>
      </c>
      <c r="F105" s="213" t="n">
        <v>-0.244367169686974</v>
      </c>
      <c r="G105" s="213" t="n">
        <v>-0.0683939922510429</v>
      </c>
      <c r="H105" s="213" t="n">
        <v>-0.0531625166513665</v>
      </c>
      <c r="I105" s="213" t="n">
        <v>-0.0887906636034539</v>
      </c>
      <c r="J105" s="213" t="n">
        <v>-0.0732655237032268</v>
      </c>
      <c r="K105" s="213" t="n">
        <v>-0.0417461671923669</v>
      </c>
      <c r="L105" s="213" t="n">
        <v>-0.0546063575308121</v>
      </c>
      <c r="M105" s="213" t="n">
        <v>-0.0704598767814348</v>
      </c>
      <c r="N105" s="213" t="n">
        <v>-0.0268370795785375</v>
      </c>
      <c r="O105" s="213" t="n">
        <v>-0.0364333114872295</v>
      </c>
      <c r="P105" s="213" t="n">
        <v>-0.024425778739772</v>
      </c>
      <c r="Q105" s="213" t="n">
        <v>-0.0511049310022063</v>
      </c>
      <c r="R105" s="213" t="n">
        <v>-0.0956592712588006</v>
      </c>
      <c r="S105" s="213" t="n">
        <v>-0.0485569440554792</v>
      </c>
      <c r="T105" s="213" t="n">
        <v>-0.0276515905404642</v>
      </c>
      <c r="U105" s="213" t="n">
        <v>-0.0368848101392164</v>
      </c>
      <c r="V105" s="213" t="n">
        <v>-0.0583420205090135</v>
      </c>
      <c r="W105" s="213" t="n">
        <v>-0.23901224392622</v>
      </c>
      <c r="X105" s="213" t="n">
        <v>-0.0499796373284082</v>
      </c>
      <c r="Y105" s="213" t="n">
        <v>-0.0166382689619011</v>
      </c>
      <c r="Z105" s="213" t="n">
        <v>-0.0274332941799599</v>
      </c>
      <c r="AA105" s="213" t="n">
        <v>-0.0479200503709869</v>
      </c>
      <c r="AB105" s="213" t="n">
        <v>-0.0272232855985605</v>
      </c>
      <c r="AC105" s="213" t="n">
        <v>-0.147996331791516</v>
      </c>
      <c r="AD105" s="213" t="n">
        <v>-0.0469694694016084</v>
      </c>
      <c r="AE105" s="213" t="n">
        <v>-0.0574912852772669</v>
      </c>
      <c r="AF105" s="213" t="n">
        <v>-0.0534333866560061</v>
      </c>
      <c r="AG105" s="213" t="n">
        <v>-0.0713775904937102</v>
      </c>
      <c r="AH105" s="213" t="n">
        <v>-0.0737416271180162</v>
      </c>
      <c r="AI105" s="213" t="n">
        <v>-0.0647266742267642</v>
      </c>
      <c r="AJ105" s="213" t="n">
        <v>-0.0469694694016084</v>
      </c>
      <c r="AK105" s="213" t="n">
        <v>-0.0528053991259221</v>
      </c>
      <c r="AL105" s="214"/>
    </row>
    <row r="106" customFormat="false" ht="12" hidden="false" customHeight="true" outlineLevel="0" collapsed="false">
      <c r="B106" s="203"/>
      <c r="C106" s="204"/>
      <c r="D106" s="218"/>
      <c r="E106" s="218"/>
      <c r="F106" s="218"/>
      <c r="G106" s="218"/>
      <c r="H106" s="218"/>
      <c r="I106" s="218"/>
      <c r="J106" s="218"/>
      <c r="K106" s="218"/>
      <c r="L106" s="218"/>
      <c r="M106" s="218"/>
      <c r="N106" s="218"/>
      <c r="O106" s="218"/>
      <c r="P106" s="218"/>
      <c r="Q106" s="218"/>
      <c r="R106" s="218"/>
      <c r="S106" s="218"/>
      <c r="T106" s="218"/>
      <c r="U106" s="218"/>
      <c r="V106" s="218"/>
      <c r="W106" s="218"/>
      <c r="X106" s="218"/>
      <c r="Y106" s="218"/>
      <c r="Z106" s="218"/>
      <c r="AA106" s="218"/>
      <c r="AB106" s="218"/>
      <c r="AC106" s="218"/>
      <c r="AD106" s="218"/>
      <c r="AE106" s="218"/>
      <c r="AF106" s="218"/>
      <c r="AG106" s="218"/>
      <c r="AH106" s="218"/>
      <c r="AI106" s="218"/>
      <c r="AJ106" s="218"/>
      <c r="AK106" s="218"/>
      <c r="AL106" s="219"/>
    </row>
    <row r="107" customFormat="false" ht="12" hidden="false" customHeight="true" outlineLevel="0" collapsed="false"/>
    <row r="108" s="169" customFormat="true" ht="12" hidden="false" customHeight="true" outlineLevel="0" collapsed="false">
      <c r="B108" s="220" t="s">
        <v>254</v>
      </c>
      <c r="C108" s="221"/>
      <c r="D108" s="221"/>
      <c r="E108" s="221"/>
      <c r="F108" s="221"/>
      <c r="G108" s="221"/>
      <c r="H108" s="221"/>
      <c r="I108" s="221"/>
      <c r="J108" s="221"/>
      <c r="K108" s="221"/>
      <c r="L108" s="221"/>
      <c r="M108" s="221"/>
      <c r="N108" s="221"/>
      <c r="O108" s="221"/>
      <c r="P108" s="221"/>
      <c r="Q108" s="221"/>
      <c r="R108" s="221"/>
      <c r="S108" s="221"/>
      <c r="T108" s="221"/>
      <c r="U108" s="221"/>
      <c r="V108" s="221"/>
      <c r="W108" s="221"/>
      <c r="X108" s="221"/>
      <c r="Y108" s="221"/>
      <c r="Z108" s="221"/>
      <c r="AA108" s="221"/>
      <c r="AB108" s="221"/>
      <c r="AC108" s="221"/>
      <c r="AD108" s="221"/>
      <c r="AE108" s="221"/>
      <c r="AF108" s="221"/>
      <c r="AG108" s="221"/>
      <c r="AH108" s="221"/>
      <c r="AI108" s="221"/>
      <c r="AJ108" s="221"/>
      <c r="AK108" s="221"/>
      <c r="AL108" s="222"/>
      <c r="AM108" s="4"/>
    </row>
    <row r="109" s="169" customFormat="true" ht="12" hidden="false" customHeight="true" outlineLevel="0" collapsed="false">
      <c r="B109" s="202"/>
      <c r="AL109" s="223"/>
      <c r="AM109" s="4"/>
    </row>
    <row r="110" s="30" customFormat="true" ht="45" hidden="false" customHeight="true" outlineLevel="0" collapsed="false">
      <c r="B110" s="31"/>
      <c r="C110" s="32"/>
      <c r="D110" s="33" t="n">
        <v>0</v>
      </c>
      <c r="E110" s="34" t="s">
        <v>3</v>
      </c>
      <c r="F110" s="34" t="s">
        <v>4</v>
      </c>
      <c r="G110" s="34" t="s">
        <v>5</v>
      </c>
      <c r="H110" s="34" t="s">
        <v>6</v>
      </c>
      <c r="I110" s="34" t="s">
        <v>7</v>
      </c>
      <c r="J110" s="34" t="s">
        <v>8</v>
      </c>
      <c r="K110" s="34" t="s">
        <v>9</v>
      </c>
      <c r="L110" s="34" t="s">
        <v>10</v>
      </c>
      <c r="M110" s="34" t="s">
        <v>11</v>
      </c>
      <c r="N110" s="34" t="s">
        <v>12</v>
      </c>
      <c r="O110" s="34" t="s">
        <v>13</v>
      </c>
      <c r="P110" s="34" t="s">
        <v>14</v>
      </c>
      <c r="Q110" s="34" t="s">
        <v>15</v>
      </c>
      <c r="R110" s="34" t="s">
        <v>16</v>
      </c>
      <c r="S110" s="34" t="s">
        <v>17</v>
      </c>
      <c r="T110" s="34" t="s">
        <v>18</v>
      </c>
      <c r="U110" s="34" t="s">
        <v>19</v>
      </c>
      <c r="V110" s="34" t="s">
        <v>20</v>
      </c>
      <c r="W110" s="34" t="s">
        <v>21</v>
      </c>
      <c r="X110" s="34" t="s">
        <v>22</v>
      </c>
      <c r="Y110" s="34" t="s">
        <v>23</v>
      </c>
      <c r="Z110" s="34" t="s">
        <v>24</v>
      </c>
      <c r="AA110" s="34" t="s">
        <v>25</v>
      </c>
      <c r="AB110" s="34" t="s">
        <v>26</v>
      </c>
      <c r="AC110" s="34" t="s">
        <v>27</v>
      </c>
      <c r="AD110" s="34" t="s">
        <v>28</v>
      </c>
      <c r="AE110" s="34" t="s">
        <v>29</v>
      </c>
      <c r="AF110" s="34" t="s">
        <v>30</v>
      </c>
      <c r="AG110" s="34" t="s">
        <v>31</v>
      </c>
      <c r="AH110" s="34" t="s">
        <v>32</v>
      </c>
      <c r="AI110" s="34" t="s">
        <v>33</v>
      </c>
      <c r="AJ110" s="34" t="s">
        <v>34</v>
      </c>
      <c r="AK110" s="34" t="s">
        <v>35</v>
      </c>
      <c r="AL110" s="43"/>
      <c r="AM110" s="4"/>
    </row>
    <row r="111" s="169" customFormat="true" ht="12" hidden="false" customHeight="true" outlineLevel="0" collapsed="false">
      <c r="B111" s="197" t="s">
        <v>255</v>
      </c>
      <c r="C111" s="156"/>
      <c r="D111" s="224" t="e">
        <f aca="false"/>
        <v>#DIV/0!</v>
      </c>
      <c r="E111" s="224" t="n">
        <v>0.415397830106027</v>
      </c>
      <c r="F111" s="224" t="n">
        <v>0.452694432636067</v>
      </c>
      <c r="G111" s="224" t="n">
        <v>0.554501660114178</v>
      </c>
      <c r="H111" s="224" t="n">
        <v>0.712133339481339</v>
      </c>
      <c r="I111" s="224" t="n">
        <v>0.537476335587849</v>
      </c>
      <c r="J111" s="224" t="n">
        <v>0.41594907656753</v>
      </c>
      <c r="K111" s="224" t="n">
        <v>0.800772627579635</v>
      </c>
      <c r="L111" s="224" t="n">
        <v>0.941628356255663</v>
      </c>
      <c r="M111" s="224" t="n">
        <v>0.443822985364455</v>
      </c>
      <c r="N111" s="224" t="n">
        <v>0.843207464367158</v>
      </c>
      <c r="O111" s="224" t="n">
        <v>0.788702163617681</v>
      </c>
      <c r="P111" s="224" t="n">
        <v>0.347744293223981</v>
      </c>
      <c r="Q111" s="224" t="n">
        <v>0.18552029645272</v>
      </c>
      <c r="R111" s="224" t="n">
        <v>0.000612139447020119</v>
      </c>
      <c r="S111" s="224" t="n">
        <v>0.567167294755664</v>
      </c>
      <c r="T111" s="224" t="n">
        <v>0.411209766944832</v>
      </c>
      <c r="U111" s="224" t="n">
        <v>0.58857251201774</v>
      </c>
      <c r="V111" s="224" t="n">
        <v>0.00228281757498978</v>
      </c>
      <c r="W111" s="224" t="n">
        <v>0.997936709296439</v>
      </c>
      <c r="X111" s="224" t="n">
        <v>0.76188093724009</v>
      </c>
      <c r="Y111" s="224" t="n">
        <v>0.435981110025192</v>
      </c>
      <c r="Z111" s="224" t="n">
        <v>0.408597888607284</v>
      </c>
      <c r="AA111" s="224" t="n">
        <v>0.53560905629751</v>
      </c>
      <c r="AB111" s="224" t="n">
        <v>0.981225465336996</v>
      </c>
      <c r="AC111" s="224" t="n">
        <v>0.068826942805062</v>
      </c>
      <c r="AD111" s="224" t="n">
        <v>0.215607779564665</v>
      </c>
      <c r="AE111" s="224" t="n">
        <v>0.21018434396857</v>
      </c>
      <c r="AF111" s="224" t="n">
        <v>0.365129639993225</v>
      </c>
      <c r="AG111" s="224" t="n">
        <v>0.534244235772064</v>
      </c>
      <c r="AH111" s="224" t="n">
        <v>0.605964662927791</v>
      </c>
      <c r="AI111" s="224" t="n">
        <v>0.22297811686797</v>
      </c>
      <c r="AJ111" s="224" t="n">
        <v>0.215607779564665</v>
      </c>
      <c r="AK111" s="224" t="n">
        <v>0.192087490315782</v>
      </c>
      <c r="AL111" s="225"/>
      <c r="AM111" s="4"/>
    </row>
    <row r="112" s="169" customFormat="true" ht="12" hidden="false" customHeight="true" outlineLevel="0" collapsed="false">
      <c r="B112" s="197" t="s">
        <v>256</v>
      </c>
      <c r="C112" s="156"/>
      <c r="D112" s="224" t="e">
        <f aca="false"/>
        <v>#DIV/0!</v>
      </c>
      <c r="E112" s="224" t="n">
        <v>0.51716395986205</v>
      </c>
      <c r="F112" s="224" t="n">
        <v>0.363794409369309</v>
      </c>
      <c r="G112" s="224" t="n">
        <v>0.237200864307678</v>
      </c>
      <c r="H112" s="224" t="n">
        <v>0.167139764881199</v>
      </c>
      <c r="I112" s="224" t="n">
        <v>0.299595494466343</v>
      </c>
      <c r="J112" s="224" t="n">
        <v>0.509624269187874</v>
      </c>
      <c r="K112" s="224" t="n">
        <v>0.132010851757619</v>
      </c>
      <c r="L112" s="224" t="n">
        <v>0.0097505617300395</v>
      </c>
      <c r="M112" s="224" t="n">
        <v>0.148608215992326</v>
      </c>
      <c r="N112" s="224" t="n">
        <v>0.0444297569579918</v>
      </c>
      <c r="O112" s="224" t="n">
        <v>0.199226335241982</v>
      </c>
      <c r="P112" s="224" t="n">
        <v>0.462740716726849</v>
      </c>
      <c r="Q112" s="224" t="n">
        <v>0.193133077740729</v>
      </c>
      <c r="R112" s="224" t="n">
        <v>0.719321608244003</v>
      </c>
      <c r="S112" s="224" t="n">
        <v>0.245269186262326</v>
      </c>
      <c r="T112" s="224" t="n">
        <v>0.533743561090876</v>
      </c>
      <c r="U112" s="224" t="n">
        <v>0.348101336273527</v>
      </c>
      <c r="V112" s="224" t="n">
        <v>0.778424941911856</v>
      </c>
      <c r="W112" s="224" t="n">
        <v>0</v>
      </c>
      <c r="X112" s="224" t="n">
        <v>0.194281605847382</v>
      </c>
      <c r="Y112" s="224" t="n">
        <v>0.28294899115189</v>
      </c>
      <c r="Z112" s="224" t="n">
        <v>0.433174511420984</v>
      </c>
      <c r="AA112" s="224" t="n">
        <v>0.16944632537022</v>
      </c>
      <c r="AB112" s="224" t="n">
        <v>0.0038630918838602</v>
      </c>
      <c r="AC112" s="224" t="n">
        <v>0.637879595124675</v>
      </c>
      <c r="AD112" s="224" t="n">
        <v>0.514689654680098</v>
      </c>
      <c r="AE112" s="224" t="n">
        <v>0.000559280224059799</v>
      </c>
      <c r="AF112" s="224" t="n">
        <v>0.363509032490982</v>
      </c>
      <c r="AG112" s="224" t="n">
        <v>0.285132169945394</v>
      </c>
      <c r="AH112" s="224" t="n">
        <v>0.244424836599751</v>
      </c>
      <c r="AI112" s="224" t="n">
        <v>0.595953885589151</v>
      </c>
      <c r="AJ112" s="224" t="n">
        <v>0.514689654680098</v>
      </c>
      <c r="AK112" s="224" t="n">
        <v>0.141857249617823</v>
      </c>
      <c r="AL112" s="225"/>
      <c r="AM112" s="4"/>
    </row>
    <row r="113" customFormat="false" ht="12" hidden="false" customHeight="true" outlineLevel="0" collapsed="false">
      <c r="B113" s="197" t="s">
        <v>257</v>
      </c>
      <c r="D113" s="224" t="e">
        <f aca="false"/>
        <v>#DIV/0!</v>
      </c>
      <c r="E113" s="224" t="n">
        <v>0.0602922152832787</v>
      </c>
      <c r="F113" s="224" t="n">
        <v>0.153942209978199</v>
      </c>
      <c r="G113" s="224" t="n">
        <v>0.146433923699842</v>
      </c>
      <c r="H113" s="224" t="n">
        <v>0.120726895637462</v>
      </c>
      <c r="I113" s="224" t="n">
        <v>0.127345631515529</v>
      </c>
      <c r="J113" s="224" t="n">
        <v>0.0592529128613709</v>
      </c>
      <c r="K113" s="224" t="n">
        <v>0.0672165206627467</v>
      </c>
      <c r="L113" s="224" t="n">
        <v>0.0486210820142978</v>
      </c>
      <c r="M113" s="224" t="n">
        <v>0.407568798643219</v>
      </c>
      <c r="N113" s="224" t="n">
        <v>0.11236277867485</v>
      </c>
      <c r="O113" s="224" t="n">
        <v>0.0120715011403369</v>
      </c>
      <c r="P113" s="224" t="n">
        <v>0.18951499004917</v>
      </c>
      <c r="Q113" s="224" t="n">
        <v>0.0897648678645079</v>
      </c>
      <c r="R113" s="224" t="n">
        <v>0.000235203816476295</v>
      </c>
      <c r="S113" s="224" t="n">
        <v>0.105441347571581</v>
      </c>
      <c r="T113" s="224" t="n">
        <v>0.0541533519969328</v>
      </c>
      <c r="U113" s="224" t="n">
        <v>0</v>
      </c>
      <c r="V113" s="224" t="n">
        <v>0</v>
      </c>
      <c r="W113" s="224" t="n">
        <v>0.0020632907035606</v>
      </c>
      <c r="X113" s="224" t="n">
        <v>0</v>
      </c>
      <c r="Y113" s="224" t="n">
        <v>0.154461699597761</v>
      </c>
      <c r="Z113" s="224" t="n">
        <v>0.158227599971732</v>
      </c>
      <c r="AA113" s="224" t="n">
        <v>0.210525003393028</v>
      </c>
      <c r="AB113" s="224" t="n">
        <v>0.014911442779144</v>
      </c>
      <c r="AC113" s="224" t="n">
        <v>0</v>
      </c>
      <c r="AD113" s="224" t="n">
        <v>0.269702565755237</v>
      </c>
      <c r="AE113" s="224" t="n">
        <v>0</v>
      </c>
      <c r="AF113" s="224" t="n">
        <v>0.0651151131027426</v>
      </c>
      <c r="AG113" s="224" t="n">
        <v>0.114382142438129</v>
      </c>
      <c r="AH113" s="224" t="n">
        <v>0.123685530863758</v>
      </c>
      <c r="AI113" s="224" t="n">
        <v>0.0663498858083504</v>
      </c>
      <c r="AJ113" s="224" t="n">
        <v>0.269702565755237</v>
      </c>
      <c r="AK113" s="224" t="n">
        <v>0.0658635479785692</v>
      </c>
      <c r="AL113" s="225"/>
    </row>
    <row r="114" customFormat="false" ht="12" hidden="false" customHeight="true" outlineLevel="0" collapsed="false">
      <c r="B114" s="197" t="s">
        <v>258</v>
      </c>
      <c r="D114" s="224" t="e">
        <f aca="false"/>
        <v>#DIV/0!</v>
      </c>
      <c r="E114" s="224" t="n">
        <v>0.00714599474864455</v>
      </c>
      <c r="F114" s="224" t="n">
        <v>0.029568948016425</v>
      </c>
      <c r="G114" s="224" t="n">
        <v>0.0618635518783023</v>
      </c>
      <c r="H114" s="224" t="n">
        <v>0</v>
      </c>
      <c r="I114" s="224" t="n">
        <v>0.0355825384302793</v>
      </c>
      <c r="J114" s="224" t="n">
        <v>0.0151737413832244</v>
      </c>
      <c r="K114" s="224" t="n">
        <v>0</v>
      </c>
      <c r="L114" s="224" t="n">
        <v>0</v>
      </c>
      <c r="M114" s="224" t="n">
        <v>0</v>
      </c>
      <c r="N114" s="224" t="n">
        <v>0</v>
      </c>
      <c r="O114" s="224" t="n">
        <v>0</v>
      </c>
      <c r="P114" s="224" t="n">
        <v>0</v>
      </c>
      <c r="Q114" s="224" t="n">
        <v>0.531581757942042</v>
      </c>
      <c r="R114" s="224" t="n">
        <v>0.2798310484925</v>
      </c>
      <c r="S114" s="224" t="n">
        <v>0.0821221714104295</v>
      </c>
      <c r="T114" s="224" t="n">
        <v>0.000893319967359167</v>
      </c>
      <c r="U114" s="224" t="n">
        <v>0.0633261517087331</v>
      </c>
      <c r="V114" s="224" t="n">
        <v>0.219292240513154</v>
      </c>
      <c r="W114" s="224" t="n">
        <v>0</v>
      </c>
      <c r="X114" s="224" t="n">
        <v>0.0438374569125289</v>
      </c>
      <c r="Y114" s="224" t="n">
        <v>0.126608199225158</v>
      </c>
      <c r="Z114" s="224" t="n">
        <v>0</v>
      </c>
      <c r="AA114" s="224" t="n">
        <v>0.0844196149392412</v>
      </c>
      <c r="AB114" s="224" t="n">
        <v>0</v>
      </c>
      <c r="AC114" s="224" t="n">
        <v>0.293293462070264</v>
      </c>
      <c r="AD114" s="224" t="n">
        <v>0</v>
      </c>
      <c r="AE114" s="224" t="n">
        <v>0.78925637580737</v>
      </c>
      <c r="AF114" s="224" t="n">
        <v>0.206246214413051</v>
      </c>
      <c r="AG114" s="224" t="n">
        <v>0.0662414518444129</v>
      </c>
      <c r="AH114" s="224" t="n">
        <v>0.0259249696087008</v>
      </c>
      <c r="AI114" s="224" t="n">
        <v>0.114718111734529</v>
      </c>
      <c r="AJ114" s="224" t="n">
        <v>0</v>
      </c>
      <c r="AK114" s="224" t="n">
        <v>0.600191712087826</v>
      </c>
      <c r="AL114" s="225"/>
    </row>
    <row r="115" customFormat="false" ht="12" hidden="false" customHeight="true" outlineLevel="0" collapsed="false">
      <c r="B115" s="197" t="s">
        <v>259</v>
      </c>
      <c r="D115" s="224" t="e">
        <f aca="false"/>
        <v>#DIV/0!</v>
      </c>
      <c r="E115" s="224" t="n">
        <v>1</v>
      </c>
      <c r="F115" s="224" t="n">
        <v>1</v>
      </c>
      <c r="G115" s="224" t="n">
        <v>1</v>
      </c>
      <c r="H115" s="224" t="n">
        <v>1</v>
      </c>
      <c r="I115" s="224" t="n">
        <v>1</v>
      </c>
      <c r="J115" s="224" t="n">
        <v>1</v>
      </c>
      <c r="K115" s="224" t="n">
        <v>1</v>
      </c>
      <c r="L115" s="224" t="n">
        <v>1</v>
      </c>
      <c r="M115" s="224" t="n">
        <v>1</v>
      </c>
      <c r="N115" s="224" t="n">
        <v>1</v>
      </c>
      <c r="O115" s="224" t="n">
        <v>1</v>
      </c>
      <c r="P115" s="224" t="n">
        <v>1</v>
      </c>
      <c r="Q115" s="224" t="n">
        <v>1</v>
      </c>
      <c r="R115" s="224" t="n">
        <v>1</v>
      </c>
      <c r="S115" s="224" t="n">
        <v>1</v>
      </c>
      <c r="T115" s="224" t="n">
        <v>1</v>
      </c>
      <c r="U115" s="224" t="n">
        <v>1</v>
      </c>
      <c r="V115" s="224" t="n">
        <v>1</v>
      </c>
      <c r="W115" s="224" t="n">
        <v>1</v>
      </c>
      <c r="X115" s="224" t="n">
        <v>1</v>
      </c>
      <c r="Y115" s="224" t="n">
        <v>1</v>
      </c>
      <c r="Z115" s="224" t="n">
        <v>1</v>
      </c>
      <c r="AA115" s="224" t="n">
        <v>1</v>
      </c>
      <c r="AB115" s="224" t="n">
        <v>1</v>
      </c>
      <c r="AC115" s="224" t="n">
        <v>1</v>
      </c>
      <c r="AD115" s="224" t="n">
        <v>1</v>
      </c>
      <c r="AE115" s="224" t="n">
        <v>1</v>
      </c>
      <c r="AF115" s="224" t="n">
        <v>1</v>
      </c>
      <c r="AG115" s="224" t="n">
        <v>1</v>
      </c>
      <c r="AH115" s="224" t="n">
        <v>1</v>
      </c>
      <c r="AI115" s="224" t="n">
        <v>1</v>
      </c>
      <c r="AJ115" s="224" t="n">
        <v>1</v>
      </c>
      <c r="AK115" s="224" t="n">
        <v>1</v>
      </c>
      <c r="AL115" s="225"/>
    </row>
    <row r="116" customFormat="false" ht="12" hidden="false" customHeight="true" outlineLevel="0" collapsed="false">
      <c r="B116" s="203"/>
      <c r="C116" s="204"/>
      <c r="D116" s="226"/>
      <c r="E116" s="226"/>
      <c r="F116" s="226"/>
      <c r="G116" s="226"/>
      <c r="H116" s="226"/>
      <c r="I116" s="226"/>
      <c r="J116" s="226"/>
      <c r="K116" s="226"/>
      <c r="L116" s="226"/>
      <c r="M116" s="226"/>
      <c r="N116" s="226"/>
      <c r="O116" s="226"/>
      <c r="P116" s="226"/>
      <c r="Q116" s="226"/>
      <c r="R116" s="226"/>
      <c r="S116" s="226"/>
      <c r="T116" s="226"/>
      <c r="U116" s="226"/>
      <c r="V116" s="226"/>
      <c r="W116" s="226"/>
      <c r="X116" s="226"/>
      <c r="Y116" s="226"/>
      <c r="Z116" s="226"/>
      <c r="AA116" s="226"/>
      <c r="AB116" s="226"/>
      <c r="AC116" s="226"/>
      <c r="AD116" s="226"/>
      <c r="AE116" s="226"/>
      <c r="AF116" s="226"/>
      <c r="AG116" s="226"/>
      <c r="AH116" s="226"/>
      <c r="AI116" s="226"/>
      <c r="AJ116" s="226"/>
      <c r="AK116" s="226"/>
      <c r="AL116" s="227"/>
    </row>
    <row r="117" customFormat="false" ht="12" hidden="false" customHeight="true" outlineLevel="0" collapsed="false"/>
    <row r="118" customFormat="false" ht="12" hidden="false" customHeight="true" outlineLevel="0" collapsed="false">
      <c r="B118" s="78" t="s">
        <v>98</v>
      </c>
    </row>
    <row r="119" customFormat="false" ht="12" hidden="false" customHeight="true" outlineLevel="0" collapsed="false">
      <c r="B119" s="78" t="s">
        <v>99</v>
      </c>
      <c r="D119" s="228"/>
      <c r="E119" s="228"/>
      <c r="F119" s="228"/>
      <c r="G119" s="228"/>
      <c r="H119" s="228"/>
      <c r="I119" s="228"/>
      <c r="J119" s="228"/>
      <c r="K119" s="228"/>
      <c r="L119" s="228"/>
      <c r="M119" s="228"/>
      <c r="N119" s="228"/>
      <c r="O119" s="228"/>
      <c r="P119" s="228"/>
      <c r="Q119" s="228"/>
      <c r="R119" s="228"/>
      <c r="S119" s="228"/>
      <c r="T119" s="228"/>
      <c r="U119" s="228"/>
      <c r="V119" s="228"/>
      <c r="W119" s="228"/>
      <c r="X119" s="228"/>
      <c r="Y119" s="228"/>
      <c r="Z119" s="228"/>
      <c r="AA119" s="228"/>
      <c r="AB119" s="228"/>
      <c r="AC119" s="228"/>
      <c r="AD119" s="228"/>
      <c r="AE119" s="228"/>
      <c r="AF119" s="228"/>
      <c r="AG119" s="228"/>
      <c r="AH119" s="228"/>
      <c r="AI119" s="228"/>
      <c r="AJ119" s="228"/>
      <c r="AK119" s="228"/>
      <c r="AL119" s="229"/>
    </row>
    <row r="120" customFormat="false" ht="12" hidden="false" customHeight="true" outlineLevel="0" collapsed="false">
      <c r="B120" s="81" t="s">
        <v>100</v>
      </c>
      <c r="D120" s="228"/>
      <c r="E120" s="228"/>
      <c r="F120" s="228"/>
      <c r="G120" s="228"/>
      <c r="H120" s="228"/>
      <c r="I120" s="228"/>
      <c r="J120" s="228"/>
      <c r="K120" s="228"/>
      <c r="L120" s="228"/>
      <c r="M120" s="228"/>
      <c r="N120" s="228"/>
      <c r="O120" s="228"/>
      <c r="P120" s="228"/>
      <c r="Q120" s="228"/>
      <c r="R120" s="228"/>
      <c r="S120" s="228"/>
      <c r="T120" s="228"/>
      <c r="U120" s="228"/>
      <c r="V120" s="228"/>
      <c r="W120" s="228"/>
      <c r="X120" s="228"/>
      <c r="Y120" s="228"/>
      <c r="Z120" s="228"/>
      <c r="AA120" s="228"/>
      <c r="AB120" s="228"/>
      <c r="AC120" s="228"/>
      <c r="AD120" s="228"/>
      <c r="AE120" s="228"/>
      <c r="AF120" s="228"/>
      <c r="AG120" s="228"/>
      <c r="AH120" s="228"/>
      <c r="AI120" s="228"/>
      <c r="AJ120" s="228"/>
      <c r="AK120" s="228"/>
      <c r="AL120" s="229"/>
    </row>
    <row r="121" customFormat="false" ht="12" hidden="false" customHeight="true" outlineLevel="0" collapsed="false">
      <c r="B121" s="81" t="s">
        <v>219</v>
      </c>
      <c r="D121" s="228"/>
      <c r="E121" s="228"/>
      <c r="F121" s="228"/>
      <c r="G121" s="228"/>
      <c r="H121" s="228"/>
      <c r="I121" s="228"/>
      <c r="J121" s="228"/>
      <c r="K121" s="228"/>
      <c r="L121" s="228"/>
      <c r="M121" s="228"/>
      <c r="N121" s="228"/>
      <c r="O121" s="228"/>
      <c r="P121" s="228"/>
      <c r="Q121" s="228"/>
      <c r="R121" s="228"/>
      <c r="S121" s="228"/>
      <c r="T121" s="228"/>
      <c r="U121" s="228"/>
      <c r="V121" s="228"/>
      <c r="W121" s="228"/>
      <c r="X121" s="228"/>
      <c r="Y121" s="228"/>
      <c r="Z121" s="228"/>
      <c r="AA121" s="228"/>
      <c r="AB121" s="228"/>
      <c r="AC121" s="228"/>
      <c r="AD121" s="228"/>
      <c r="AE121" s="228"/>
      <c r="AF121" s="228"/>
      <c r="AG121" s="228"/>
      <c r="AH121" s="228"/>
      <c r="AI121" s="228"/>
      <c r="AJ121" s="228"/>
      <c r="AK121" s="228"/>
      <c r="AL121" s="229"/>
    </row>
    <row r="122" customFormat="false" ht="12.75" hidden="false" customHeight="true" outlineLevel="0" collapsed="false">
      <c r="B122" s="79" t="s">
        <v>102</v>
      </c>
    </row>
    <row r="123" customFormat="false" ht="12.75" hidden="false" customHeight="true" outlineLevel="0" collapsed="false"/>
    <row r="124" customFormat="false" ht="12.75" hidden="false" customHeight="true" outlineLevel="0" collapsed="false">
      <c r="D124" s="198" t="n">
        <v>0</v>
      </c>
      <c r="E124" s="198" t="n">
        <v>0</v>
      </c>
      <c r="F124" s="198" t="n">
        <v>0</v>
      </c>
      <c r="G124" s="198" t="n">
        <v>0</v>
      </c>
      <c r="H124" s="198" t="n">
        <v>0</v>
      </c>
      <c r="I124" s="198" t="n">
        <v>0</v>
      </c>
      <c r="J124" s="198" t="n">
        <v>0</v>
      </c>
      <c r="K124" s="198" t="n">
        <v>0</v>
      </c>
      <c r="L124" s="198" t="n">
        <v>0</v>
      </c>
      <c r="M124" s="198" t="n">
        <v>0</v>
      </c>
      <c r="N124" s="198" t="n">
        <v>0</v>
      </c>
      <c r="O124" s="198" t="n">
        <v>0</v>
      </c>
      <c r="P124" s="198" t="n">
        <v>0</v>
      </c>
      <c r="Q124" s="198" t="n">
        <v>0</v>
      </c>
      <c r="R124" s="198" t="n">
        <v>0</v>
      </c>
      <c r="S124" s="198" t="n">
        <v>0</v>
      </c>
      <c r="T124" s="198" t="n">
        <v>0</v>
      </c>
      <c r="U124" s="198" t="n">
        <v>0</v>
      </c>
      <c r="V124" s="198" t="n">
        <v>0</v>
      </c>
      <c r="W124" s="198" t="n">
        <v>0</v>
      </c>
      <c r="X124" s="198" t="n">
        <v>0</v>
      </c>
      <c r="Y124" s="198" t="n">
        <v>0</v>
      </c>
      <c r="Z124" s="198" t="n">
        <v>0</v>
      </c>
      <c r="AA124" s="198" t="n">
        <v>0</v>
      </c>
      <c r="AB124" s="198" t="n">
        <v>0</v>
      </c>
      <c r="AC124" s="198" t="n">
        <v>0</v>
      </c>
      <c r="AD124" s="198" t="n">
        <v>0</v>
      </c>
      <c r="AE124" s="198" t="n">
        <v>0</v>
      </c>
      <c r="AF124" s="198" t="n">
        <v>0</v>
      </c>
      <c r="AG124" s="198" t="n">
        <v>0</v>
      </c>
      <c r="AH124" s="198" t="n">
        <v>0</v>
      </c>
      <c r="AI124" s="198" t="n">
        <v>0</v>
      </c>
      <c r="AJ124" s="198" t="n">
        <v>0</v>
      </c>
      <c r="AK124" s="198" t="n">
        <v>0</v>
      </c>
      <c r="AL124" s="230"/>
    </row>
    <row r="125" customFormat="false" ht="12.75" hidden="false" customHeight="false" outlineLevel="0" collapsed="false">
      <c r="D125" s="228" t="e">
        <f aca="false"/>
        <v>#DIV/0!</v>
      </c>
      <c r="E125" s="228" t="n">
        <v>0</v>
      </c>
      <c r="F125" s="228" t="n">
        <v>0</v>
      </c>
      <c r="G125" s="228" t="n">
        <v>0</v>
      </c>
      <c r="H125" s="228" t="n">
        <v>0</v>
      </c>
      <c r="I125" s="228" t="n">
        <v>0</v>
      </c>
      <c r="J125" s="228" t="n">
        <v>0</v>
      </c>
      <c r="K125" s="228" t="n">
        <v>0</v>
      </c>
      <c r="L125" s="228" t="n">
        <v>0</v>
      </c>
      <c r="M125" s="228" t="n">
        <v>0</v>
      </c>
      <c r="N125" s="228" t="n">
        <v>0</v>
      </c>
      <c r="O125" s="228" t="n">
        <v>0</v>
      </c>
      <c r="P125" s="228" t="n">
        <v>0</v>
      </c>
      <c r="Q125" s="228" t="n">
        <v>0</v>
      </c>
      <c r="R125" s="228" t="n">
        <v>0</v>
      </c>
      <c r="S125" s="228" t="n">
        <v>0</v>
      </c>
      <c r="T125" s="228" t="n">
        <v>0</v>
      </c>
      <c r="U125" s="228" t="n">
        <v>0</v>
      </c>
      <c r="V125" s="228" t="n">
        <v>0</v>
      </c>
      <c r="W125" s="228" t="n">
        <v>0</v>
      </c>
      <c r="X125" s="228" t="n">
        <v>0</v>
      </c>
      <c r="Y125" s="228" t="n">
        <v>0</v>
      </c>
      <c r="Z125" s="228" t="n">
        <v>0</v>
      </c>
      <c r="AA125" s="228" t="n">
        <v>0</v>
      </c>
      <c r="AB125" s="228" t="n">
        <v>0</v>
      </c>
      <c r="AC125" s="228" t="n">
        <v>0</v>
      </c>
      <c r="AD125" s="228" t="n">
        <v>0</v>
      </c>
      <c r="AE125" s="228" t="n">
        <v>0</v>
      </c>
      <c r="AF125" s="228" t="n">
        <v>0</v>
      </c>
      <c r="AG125" s="228" t="n">
        <v>0</v>
      </c>
      <c r="AH125" s="228" t="n">
        <v>0</v>
      </c>
      <c r="AI125" s="228" t="n">
        <v>0</v>
      </c>
      <c r="AJ125" s="228" t="n">
        <v>0</v>
      </c>
      <c r="AK125" s="228" t="n">
        <v>0</v>
      </c>
      <c r="AL125" s="229"/>
    </row>
    <row r="126" customFormat="false" ht="12.75" hidden="false" customHeight="false" outlineLevel="0" collapsed="false">
      <c r="D126" s="198" t="n">
        <v>0</v>
      </c>
      <c r="E126" s="198" t="n">
        <v>0</v>
      </c>
      <c r="F126" s="198" t="n">
        <v>0</v>
      </c>
      <c r="G126" s="198" t="n">
        <v>0</v>
      </c>
      <c r="H126" s="198" t="n">
        <v>0</v>
      </c>
      <c r="I126" s="198" t="n">
        <v>0</v>
      </c>
      <c r="J126" s="198" t="n">
        <v>0</v>
      </c>
      <c r="K126" s="198" t="n">
        <v>0</v>
      </c>
      <c r="L126" s="198" t="n">
        <v>0</v>
      </c>
      <c r="M126" s="198" t="n">
        <v>0</v>
      </c>
      <c r="N126" s="198" t="n">
        <v>0</v>
      </c>
      <c r="O126" s="198" t="n">
        <v>0</v>
      </c>
      <c r="P126" s="198" t="n">
        <v>0</v>
      </c>
      <c r="Q126" s="198" t="n">
        <v>0</v>
      </c>
      <c r="R126" s="198" t="n">
        <v>0</v>
      </c>
      <c r="S126" s="198" t="n">
        <v>0</v>
      </c>
      <c r="T126" s="198" t="n">
        <v>0</v>
      </c>
      <c r="U126" s="198" t="n">
        <v>0</v>
      </c>
      <c r="V126" s="198" t="n">
        <v>0</v>
      </c>
      <c r="W126" s="198" t="n">
        <v>0</v>
      </c>
      <c r="X126" s="198" t="n">
        <v>0</v>
      </c>
      <c r="Y126" s="198" t="n">
        <v>0</v>
      </c>
      <c r="Z126" s="198" t="n">
        <v>0</v>
      </c>
      <c r="AA126" s="198" t="n">
        <v>0</v>
      </c>
      <c r="AB126" s="198" t="n">
        <v>0</v>
      </c>
      <c r="AC126" s="198" t="n">
        <v>0</v>
      </c>
      <c r="AD126" s="198" t="n">
        <v>0</v>
      </c>
      <c r="AE126" s="198" t="n">
        <v>0</v>
      </c>
      <c r="AF126" s="198" t="n">
        <v>0</v>
      </c>
      <c r="AG126" s="198" t="n">
        <v>0</v>
      </c>
      <c r="AH126" s="198" t="n">
        <v>0</v>
      </c>
      <c r="AI126" s="198" t="n">
        <v>0</v>
      </c>
      <c r="AJ126" s="198" t="n">
        <v>0</v>
      </c>
      <c r="AK126" s="198" t="n">
        <v>0</v>
      </c>
      <c r="AL126" s="230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  <colBreaks count="1" manualBreakCount="1">
    <brk id="18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5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231" width="8.56"/>
    <col collapsed="false" customWidth="true" hidden="false" outlineLevel="0" max="3" min="3" style="0" width="49.13"/>
    <col collapsed="false" customWidth="true" hidden="true" outlineLevel="0" max="4" min="4" style="0" width="10.99"/>
    <col collapsed="false" customWidth="true" hidden="false" outlineLevel="0" max="5" min="5" style="0" width="12.85"/>
    <col collapsed="false" customWidth="true" hidden="false" outlineLevel="0" max="7" min="6" style="0" width="12.14"/>
    <col collapsed="false" customWidth="true" hidden="false" outlineLevel="0" max="8" min="8" style="0" width="15.13"/>
    <col collapsed="false" customWidth="true" hidden="false" outlineLevel="0" max="9" min="9" style="0" width="11.85"/>
    <col collapsed="false" customWidth="true" hidden="false" outlineLevel="0" max="10" min="10" style="0" width="11.28"/>
    <col collapsed="false" customWidth="true" hidden="false" outlineLevel="0" max="11" min="11" style="0" width="14.7"/>
    <col collapsed="false" customWidth="true" hidden="false" outlineLevel="0" max="12" min="12" style="0" width="11.28"/>
    <col collapsed="false" customWidth="true" hidden="false" outlineLevel="0" max="13" min="13" style="0" width="12.99"/>
    <col collapsed="false" customWidth="true" hidden="false" outlineLevel="0" max="14" min="14" style="0" width="16.99"/>
    <col collapsed="false" customWidth="true" hidden="false" outlineLevel="0" max="15" min="15" style="0" width="11.13"/>
    <col collapsed="false" customWidth="true" hidden="false" outlineLevel="0" max="16" min="16" style="0" width="12.42"/>
    <col collapsed="false" customWidth="true" hidden="false" outlineLevel="0" max="17" min="17" style="0" width="11.85"/>
    <col collapsed="false" customWidth="true" hidden="false" outlineLevel="0" max="18" min="18" style="0" width="12.14"/>
    <col collapsed="false" customWidth="true" hidden="false" outlineLevel="0" max="19" min="19" style="0" width="12.42"/>
    <col collapsed="false" customWidth="true" hidden="false" outlineLevel="0" max="20" min="20" style="0" width="12.56"/>
    <col collapsed="false" customWidth="true" hidden="false" outlineLevel="0" max="21" min="21" style="0" width="12.28"/>
    <col collapsed="false" customWidth="true" hidden="false" outlineLevel="0" max="22" min="22" style="0" width="16.56"/>
    <col collapsed="false" customWidth="true" hidden="false" outlineLevel="0" max="23" min="23" style="0" width="11.7"/>
    <col collapsed="false" customWidth="true" hidden="false" outlineLevel="0" max="24" min="24" style="0" width="13.99"/>
    <col collapsed="false" customWidth="true" hidden="false" outlineLevel="0" max="25" min="25" style="0" width="10.56"/>
    <col collapsed="false" customWidth="true" hidden="false" outlineLevel="0" max="26" min="26" style="0" width="9.56"/>
    <col collapsed="false" customWidth="true" hidden="false" outlineLevel="0" max="27" min="27" style="0" width="10.99"/>
    <col collapsed="false" customWidth="true" hidden="false" outlineLevel="0" max="28" min="28" style="0" width="14.7"/>
    <col collapsed="false" customWidth="true" hidden="false" outlineLevel="0" max="29" min="29" style="0" width="17.14"/>
    <col collapsed="false" customWidth="true" hidden="false" outlineLevel="0" max="30" min="30" style="0" width="14.14"/>
    <col collapsed="false" customWidth="true" hidden="false" outlineLevel="0" max="31" min="31" style="0" width="12.56"/>
    <col collapsed="false" customWidth="true" hidden="false" outlineLevel="0" max="32" min="32" style="0" width="11.99"/>
    <col collapsed="false" customWidth="true" hidden="false" outlineLevel="0" max="33" min="33" style="0" width="13.56"/>
    <col collapsed="false" customWidth="true" hidden="false" outlineLevel="0" max="34" min="34" style="0" width="15.28"/>
    <col collapsed="false" customWidth="true" hidden="false" outlineLevel="0" max="35" min="35" style="0" width="12.14"/>
    <col collapsed="false" customWidth="true" hidden="false" outlineLevel="0" max="36" min="36" style="0" width="11.7"/>
    <col collapsed="false" customWidth="true" hidden="false" outlineLevel="0" max="37" min="37" style="0" width="17.14"/>
    <col collapsed="false" customWidth="true" hidden="false" outlineLevel="0" max="38" min="38" style="0" width="2.7"/>
    <col collapsed="false" customWidth="true" hidden="false" outlineLevel="0" max="39" min="39" style="232" width="11.7"/>
    <col collapsed="false" customWidth="true" hidden="false" outlineLevel="0" max="91" min="40" style="20" width="11.7"/>
    <col collapsed="false" customWidth="false" hidden="false" outlineLevel="0" max="257" min="92" style="20" width="11.42"/>
  </cols>
  <sheetData>
    <row r="1" s="12" customFormat="true" ht="15.75" hidden="false" customHeight="false" outlineLevel="0" collapsed="false">
      <c r="A1" s="10"/>
      <c r="B1" s="6" t="s">
        <v>260</v>
      </c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233"/>
      <c r="AM1" s="234"/>
    </row>
    <row r="2" s="12" customFormat="true" ht="15.75" hidden="false" customHeight="false" outlineLevel="0" collapsed="false">
      <c r="A2" s="10"/>
      <c r="B2" s="11" t="s">
        <v>261</v>
      </c>
      <c r="AL2" s="235"/>
      <c r="AM2" s="234"/>
    </row>
    <row r="3" s="12" customFormat="true" ht="15.75" hidden="false" customHeight="false" outlineLevel="0" collapsed="false">
      <c r="A3" s="10"/>
      <c r="B3" s="236" t="s">
        <v>262</v>
      </c>
      <c r="AL3" s="235"/>
      <c r="AM3" s="234"/>
    </row>
    <row r="4" s="12" customFormat="true" ht="15.75" hidden="false" customHeight="false" outlineLevel="0" collapsed="false">
      <c r="A4" s="10"/>
      <c r="B4" s="11" t="s">
        <v>2</v>
      </c>
      <c r="AL4" s="235"/>
      <c r="AM4" s="234"/>
    </row>
    <row r="5" customFormat="false" ht="12.75" hidden="false" customHeight="false" outlineLevel="0" collapsed="false">
      <c r="B5" s="94"/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37"/>
    </row>
    <row r="6" customFormat="false" ht="12.75" hidden="false" customHeight="true" outlineLevel="0" collapsed="false">
      <c r="B6" s="94"/>
      <c r="C6" s="20"/>
      <c r="D6" s="20"/>
      <c r="E6" s="20"/>
      <c r="F6" s="20"/>
      <c r="G6" s="20"/>
      <c r="H6" s="20"/>
      <c r="I6" s="20"/>
      <c r="J6" s="20"/>
      <c r="K6" s="20"/>
      <c r="L6" s="20"/>
      <c r="M6" s="20"/>
      <c r="N6" s="20"/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37"/>
    </row>
    <row r="7" customFormat="false" ht="12.75" hidden="false" customHeight="true" outlineLevel="0" collapsed="false">
      <c r="B7" s="94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37"/>
    </row>
    <row r="8" s="30" customFormat="true" ht="45" hidden="false" customHeight="true" outlineLevel="0" collapsed="false">
      <c r="B8" s="31"/>
      <c r="C8" s="32"/>
      <c r="D8" s="33" t="n">
        <v>0</v>
      </c>
      <c r="E8" s="34" t="s">
        <v>3</v>
      </c>
      <c r="F8" s="34" t="s">
        <v>4</v>
      </c>
      <c r="G8" s="35" t="s">
        <v>5</v>
      </c>
      <c r="H8" s="35" t="s">
        <v>6</v>
      </c>
      <c r="I8" s="36" t="s">
        <v>7</v>
      </c>
      <c r="J8" s="37" t="s">
        <v>8</v>
      </c>
      <c r="K8" s="35" t="s">
        <v>9</v>
      </c>
      <c r="L8" s="35" t="s">
        <v>10</v>
      </c>
      <c r="M8" s="35" t="s">
        <v>11</v>
      </c>
      <c r="N8" s="35" t="s">
        <v>12</v>
      </c>
      <c r="O8" s="35" t="s">
        <v>13</v>
      </c>
      <c r="P8" s="37" t="s">
        <v>14</v>
      </c>
      <c r="Q8" s="38" t="s">
        <v>15</v>
      </c>
      <c r="R8" s="37" t="s">
        <v>16</v>
      </c>
      <c r="S8" s="36" t="s">
        <v>17</v>
      </c>
      <c r="T8" s="35" t="s">
        <v>18</v>
      </c>
      <c r="U8" s="35" t="s">
        <v>19</v>
      </c>
      <c r="V8" s="37" t="s">
        <v>20</v>
      </c>
      <c r="W8" s="35" t="s">
        <v>21</v>
      </c>
      <c r="X8" s="35" t="s">
        <v>22</v>
      </c>
      <c r="Y8" s="37" t="s">
        <v>23</v>
      </c>
      <c r="Z8" s="35" t="s">
        <v>24</v>
      </c>
      <c r="AA8" s="34" t="s">
        <v>25</v>
      </c>
      <c r="AB8" s="35" t="s">
        <v>26</v>
      </c>
      <c r="AC8" s="37" t="s">
        <v>27</v>
      </c>
      <c r="AD8" s="39" t="s">
        <v>28</v>
      </c>
      <c r="AE8" s="40" t="s">
        <v>29</v>
      </c>
      <c r="AF8" s="36" t="s">
        <v>30</v>
      </c>
      <c r="AG8" s="41" t="s">
        <v>31</v>
      </c>
      <c r="AH8" s="33" t="s">
        <v>32</v>
      </c>
      <c r="AI8" s="42" t="s">
        <v>33</v>
      </c>
      <c r="AJ8" s="39" t="s">
        <v>34</v>
      </c>
      <c r="AK8" s="40" t="s">
        <v>35</v>
      </c>
      <c r="AL8" s="238"/>
      <c r="AM8" s="239"/>
    </row>
    <row r="9" s="247" customFormat="true" ht="14.25" hidden="false" customHeight="true" outlineLevel="0" collapsed="false">
      <c r="A9" s="240"/>
      <c r="B9" s="241"/>
      <c r="C9" s="242"/>
      <c r="D9" s="243" t="n">
        <v>0</v>
      </c>
      <c r="E9" s="243" t="n">
        <v>0</v>
      </c>
      <c r="F9" s="243" t="n">
        <v>0</v>
      </c>
      <c r="G9" s="243" t="n">
        <v>0</v>
      </c>
      <c r="H9" s="243" t="n">
        <v>0</v>
      </c>
      <c r="I9" s="243" t="n">
        <v>0</v>
      </c>
      <c r="J9" s="243" t="n">
        <v>0</v>
      </c>
      <c r="K9" s="243" t="n">
        <v>0</v>
      </c>
      <c r="L9" s="243" t="n">
        <v>0</v>
      </c>
      <c r="M9" s="243" t="n">
        <v>0</v>
      </c>
      <c r="N9" s="243" t="n">
        <v>0</v>
      </c>
      <c r="O9" s="243" t="n">
        <v>0</v>
      </c>
      <c r="P9" s="243" t="n">
        <v>0</v>
      </c>
      <c r="Q9" s="243" t="n">
        <v>0</v>
      </c>
      <c r="R9" s="243" t="n">
        <v>0</v>
      </c>
      <c r="S9" s="243" t="n">
        <v>0</v>
      </c>
      <c r="T9" s="243" t="n">
        <v>0</v>
      </c>
      <c r="U9" s="243" t="n">
        <v>0</v>
      </c>
      <c r="V9" s="243" t="n">
        <v>0</v>
      </c>
      <c r="W9" s="243" t="n">
        <v>0</v>
      </c>
      <c r="X9" s="243" t="n">
        <v>0</v>
      </c>
      <c r="Y9" s="243" t="n">
        <v>0</v>
      </c>
      <c r="Z9" s="243" t="n">
        <v>0</v>
      </c>
      <c r="AA9" s="243" t="n">
        <v>0</v>
      </c>
      <c r="AB9" s="243" t="n">
        <v>0</v>
      </c>
      <c r="AC9" s="243" t="n">
        <v>0</v>
      </c>
      <c r="AD9" s="243" t="n">
        <v>0</v>
      </c>
      <c r="AE9" s="243" t="n">
        <v>0</v>
      </c>
      <c r="AF9" s="243" t="n">
        <v>0</v>
      </c>
      <c r="AG9" s="243" t="n">
        <v>0</v>
      </c>
      <c r="AH9" s="243" t="n">
        <v>0</v>
      </c>
      <c r="AI9" s="243" t="n">
        <v>0</v>
      </c>
      <c r="AJ9" s="243" t="n">
        <v>0</v>
      </c>
      <c r="AK9" s="243" t="n">
        <v>0</v>
      </c>
      <c r="AL9" s="244"/>
      <c r="AM9" s="245"/>
      <c r="AN9" s="246"/>
      <c r="AO9" s="246"/>
      <c r="AP9" s="246"/>
      <c r="AQ9" s="246"/>
      <c r="AR9" s="246"/>
      <c r="AS9" s="246"/>
      <c r="AT9" s="246"/>
      <c r="AU9" s="246"/>
      <c r="AV9" s="246"/>
      <c r="AW9" s="246"/>
      <c r="AX9" s="246"/>
      <c r="AY9" s="246"/>
      <c r="AZ9" s="246"/>
      <c r="BA9" s="246"/>
      <c r="BB9" s="246"/>
      <c r="BC9" s="246"/>
      <c r="BD9" s="246"/>
      <c r="BE9" s="246"/>
      <c r="BF9" s="246"/>
      <c r="BG9" s="246"/>
      <c r="BH9" s="246"/>
      <c r="BI9" s="246"/>
      <c r="BJ9" s="246"/>
      <c r="BK9" s="246"/>
      <c r="BL9" s="246"/>
      <c r="BM9" s="246"/>
      <c r="BN9" s="246"/>
      <c r="BO9" s="246"/>
      <c r="BP9" s="246"/>
      <c r="BQ9" s="246"/>
      <c r="BR9" s="246"/>
      <c r="BS9" s="246"/>
      <c r="BT9" s="246"/>
      <c r="BU9" s="246"/>
      <c r="BV9" s="246"/>
      <c r="BW9" s="246"/>
      <c r="BX9" s="246"/>
      <c r="BY9" s="246"/>
      <c r="BZ9" s="246"/>
      <c r="CA9" s="246"/>
      <c r="CB9" s="246"/>
    </row>
    <row r="10" s="253" customFormat="true" ht="12.75" hidden="false" customHeight="true" outlineLevel="0" collapsed="false">
      <c r="A10" s="248"/>
      <c r="B10" s="249"/>
      <c r="C10" s="248" t="s">
        <v>263</v>
      </c>
      <c r="D10" s="248" t="n">
        <v>0</v>
      </c>
      <c r="E10" s="248" t="n">
        <v>13073.66419</v>
      </c>
      <c r="F10" s="248" t="n">
        <v>12110.83143</v>
      </c>
      <c r="G10" s="248" t="n">
        <v>32688.21573</v>
      </c>
      <c r="H10" s="248" t="n">
        <v>9950.20828</v>
      </c>
      <c r="I10" s="248" t="n">
        <v>67822.91963</v>
      </c>
      <c r="J10" s="248" t="n">
        <v>3718.44805</v>
      </c>
      <c r="K10" s="248" t="n">
        <v>7705.64699</v>
      </c>
      <c r="L10" s="248" t="n">
        <v>1704.208</v>
      </c>
      <c r="M10" s="248" t="n">
        <v>2548.57891</v>
      </c>
      <c r="N10" s="248" t="n">
        <v>7163.98515</v>
      </c>
      <c r="O10" s="248" t="n">
        <v>2242.4144</v>
      </c>
      <c r="P10" s="248" t="n">
        <v>2461.3802</v>
      </c>
      <c r="Q10" s="248" t="n">
        <v>5675.46917</v>
      </c>
      <c r="R10" s="248" t="n">
        <v>8698.65928</v>
      </c>
      <c r="S10" s="248" t="n">
        <v>41918.79015</v>
      </c>
      <c r="T10" s="248" t="n">
        <v>1893.94128</v>
      </c>
      <c r="U10" s="248" t="n">
        <v>622.73542</v>
      </c>
      <c r="V10" s="248" t="n">
        <v>3776.74308</v>
      </c>
      <c r="W10" s="248" t="n">
        <v>174.00817</v>
      </c>
      <c r="X10" s="248" t="n">
        <v>293.25784</v>
      </c>
      <c r="Y10" s="248" t="n">
        <v>451.3836</v>
      </c>
      <c r="Z10" s="248" t="n">
        <v>289.8844</v>
      </c>
      <c r="AA10" s="248" t="n">
        <v>1089.23652</v>
      </c>
      <c r="AB10" s="248" t="n">
        <v>939.59822</v>
      </c>
      <c r="AC10" s="248" t="n">
        <v>95.3</v>
      </c>
      <c r="AD10" s="248" t="n">
        <v>1043.50623</v>
      </c>
      <c r="AE10" s="248" t="n">
        <v>1744.46311</v>
      </c>
      <c r="AF10" s="248" t="n">
        <v>12414.05787</v>
      </c>
      <c r="AG10" s="248" t="n">
        <v>122155.76765</v>
      </c>
      <c r="AH10" s="248" t="n">
        <v>94490.41493</v>
      </c>
      <c r="AI10" s="248" t="n">
        <v>19201.91421</v>
      </c>
      <c r="AJ10" s="248" t="n">
        <v>1043.50623</v>
      </c>
      <c r="AK10" s="248" t="n">
        <v>7419.93228</v>
      </c>
      <c r="AL10" s="250"/>
      <c r="AM10" s="251" t="n">
        <v>-3.63797880709171E-011</v>
      </c>
      <c r="AN10" s="252"/>
      <c r="AO10" s="252"/>
    </row>
    <row r="11" customFormat="false" ht="12.75" hidden="false" customHeight="true" outlineLevel="0" collapsed="false">
      <c r="A11" s="254"/>
      <c r="B11" s="255"/>
      <c r="C11" s="254"/>
      <c r="D11" s="254"/>
      <c r="E11" s="254"/>
      <c r="F11" s="254"/>
      <c r="G11" s="254"/>
      <c r="H11" s="254"/>
      <c r="I11" s="254"/>
      <c r="J11" s="254"/>
      <c r="K11" s="254"/>
      <c r="L11" s="254"/>
      <c r="M11" s="254"/>
      <c r="N11" s="254"/>
      <c r="O11" s="254"/>
      <c r="P11" s="254"/>
      <c r="Q11" s="254"/>
      <c r="R11" s="254"/>
      <c r="S11" s="254"/>
      <c r="T11" s="254"/>
      <c r="U11" s="254"/>
      <c r="V11" s="254"/>
      <c r="W11" s="254"/>
      <c r="X11" s="254"/>
      <c r="Y11" s="254"/>
      <c r="Z11" s="254"/>
      <c r="AA11" s="254"/>
      <c r="AB11" s="254"/>
      <c r="AC11" s="254"/>
      <c r="AD11" s="254"/>
      <c r="AE11" s="254"/>
      <c r="AF11" s="254"/>
      <c r="AG11" s="254"/>
      <c r="AH11" s="254"/>
      <c r="AI11" s="254"/>
      <c r="AJ11" s="254"/>
      <c r="AK11" s="254"/>
      <c r="AL11" s="237"/>
      <c r="AM11" s="251" t="n">
        <v>0</v>
      </c>
    </row>
    <row r="12" customFormat="false" ht="12.75" hidden="false" customHeight="true" outlineLevel="0" collapsed="false">
      <c r="A12" s="254"/>
      <c r="B12" s="256" t="n">
        <v>51</v>
      </c>
      <c r="C12" s="254" t="s">
        <v>264</v>
      </c>
      <c r="D12" s="254" t="n">
        <v>0</v>
      </c>
      <c r="E12" s="254" t="n">
        <v>6372.3479</v>
      </c>
      <c r="F12" s="254" t="n">
        <v>6221.56102</v>
      </c>
      <c r="G12" s="254" t="n">
        <v>15088.86888</v>
      </c>
      <c r="H12" s="254" t="n">
        <v>5495.87731</v>
      </c>
      <c r="I12" s="254" t="n">
        <v>33178.65511</v>
      </c>
      <c r="J12" s="254" t="n">
        <v>2181.67219</v>
      </c>
      <c r="K12" s="254" t="n">
        <v>4412.09318</v>
      </c>
      <c r="L12" s="254" t="n">
        <v>1158.135</v>
      </c>
      <c r="M12" s="254" t="n">
        <v>1763.64209</v>
      </c>
      <c r="N12" s="254" t="n">
        <v>4747.29962</v>
      </c>
      <c r="O12" s="254" t="n">
        <v>1576.51385</v>
      </c>
      <c r="P12" s="254" t="n">
        <v>2084.37872</v>
      </c>
      <c r="Q12" s="254" t="n">
        <v>2185.30938</v>
      </c>
      <c r="R12" s="254" t="n">
        <v>1553.34116</v>
      </c>
      <c r="S12" s="254" t="n">
        <v>21662.38519</v>
      </c>
      <c r="T12" s="254" t="n">
        <v>615.23114</v>
      </c>
      <c r="U12" s="254" t="n">
        <v>164.38521</v>
      </c>
      <c r="V12" s="254" t="n">
        <v>958.59264</v>
      </c>
      <c r="W12" s="254" t="n">
        <v>121.61388</v>
      </c>
      <c r="X12" s="254" t="n">
        <v>151.49801</v>
      </c>
      <c r="Y12" s="254" t="n">
        <v>24.63289</v>
      </c>
      <c r="Z12" s="254" t="n">
        <v>149.95889</v>
      </c>
      <c r="AA12" s="254" t="n">
        <v>855.17513</v>
      </c>
      <c r="AB12" s="254" t="n">
        <v>447.30513</v>
      </c>
      <c r="AC12" s="254" t="n">
        <v>18.387</v>
      </c>
      <c r="AD12" s="254" t="n">
        <v>389.22127</v>
      </c>
      <c r="AE12" s="254" t="n">
        <v>886.7225</v>
      </c>
      <c r="AF12" s="254" t="n">
        <v>4782.72369</v>
      </c>
      <c r="AG12" s="254" t="n">
        <v>59623.76399</v>
      </c>
      <c r="AH12" s="254" t="n">
        <v>49341.50624</v>
      </c>
      <c r="AI12" s="254" t="n">
        <v>6821.0046</v>
      </c>
      <c r="AJ12" s="254" t="n">
        <v>389.22127</v>
      </c>
      <c r="AK12" s="254" t="n">
        <v>3072.03188</v>
      </c>
      <c r="AL12" s="237"/>
      <c r="AM12" s="251" t="n">
        <v>-2.36468622460961E-011</v>
      </c>
    </row>
    <row r="13" customFormat="false" ht="12.75" hidden="false" customHeight="true" outlineLevel="0" collapsed="false">
      <c r="A13" s="254"/>
      <c r="B13" s="257" t="n">
        <v>5101</v>
      </c>
      <c r="C13" s="258" t="s">
        <v>265</v>
      </c>
      <c r="D13" s="181" t="n">
        <v>0</v>
      </c>
      <c r="E13" s="181" t="n">
        <v>202.81474</v>
      </c>
      <c r="F13" s="181" t="n">
        <v>204.59917</v>
      </c>
      <c r="G13" s="181" t="n">
        <v>905.88201</v>
      </c>
      <c r="H13" s="181" t="n">
        <v>321.15036</v>
      </c>
      <c r="I13" s="181" t="n">
        <v>1634.44628</v>
      </c>
      <c r="J13" s="181" t="n">
        <v>147.241</v>
      </c>
      <c r="K13" s="181" t="n">
        <v>751.03386</v>
      </c>
      <c r="L13" s="181" t="n">
        <v>103.733</v>
      </c>
      <c r="M13" s="181" t="n">
        <v>45.21591</v>
      </c>
      <c r="N13" s="181" t="n">
        <v>331.59469</v>
      </c>
      <c r="O13" s="181" t="n">
        <v>112.91794</v>
      </c>
      <c r="P13" s="181" t="n">
        <v>180.44625</v>
      </c>
      <c r="Q13" s="181" t="n">
        <v>58.22388</v>
      </c>
      <c r="R13" s="181" t="n">
        <v>13.35476</v>
      </c>
      <c r="S13" s="181" t="n">
        <v>1743.76129</v>
      </c>
      <c r="T13" s="181" t="n">
        <v>27.06514</v>
      </c>
      <c r="U13" s="181" t="n">
        <v>0.11714</v>
      </c>
      <c r="V13" s="181" t="n">
        <v>39.92833</v>
      </c>
      <c r="W13" s="181" t="n">
        <v>1.46895</v>
      </c>
      <c r="X13" s="181" t="n">
        <v>41.25</v>
      </c>
      <c r="Y13" s="181" t="n">
        <v>0</v>
      </c>
      <c r="Z13" s="181" t="n">
        <v>38.78371</v>
      </c>
      <c r="AA13" s="181" t="n">
        <v>30.68256</v>
      </c>
      <c r="AB13" s="181" t="n">
        <v>132.70338</v>
      </c>
      <c r="AC13" s="181" t="n">
        <v>0</v>
      </c>
      <c r="AD13" s="181" t="n">
        <v>0</v>
      </c>
      <c r="AE13" s="181" t="n">
        <v>4.18512</v>
      </c>
      <c r="AF13" s="181" t="n">
        <v>316.18433</v>
      </c>
      <c r="AG13" s="181" t="n">
        <v>3694.3919</v>
      </c>
      <c r="AH13" s="181" t="n">
        <v>3251.01256</v>
      </c>
      <c r="AI13" s="181" t="n">
        <v>380.97034</v>
      </c>
      <c r="AJ13" s="181" t="n">
        <v>0</v>
      </c>
      <c r="AK13" s="181" t="n">
        <v>62.409</v>
      </c>
      <c r="AL13" s="237"/>
      <c r="AM13" s="251" t="n">
        <v>-5.6843418860808E-014</v>
      </c>
    </row>
    <row r="14" customFormat="false" ht="12.75" hidden="false" customHeight="true" outlineLevel="0" collapsed="false">
      <c r="A14" s="254"/>
      <c r="B14" s="257" t="n">
        <v>5102</v>
      </c>
      <c r="C14" s="258" t="s">
        <v>38</v>
      </c>
      <c r="D14" s="181" t="n">
        <v>0</v>
      </c>
      <c r="E14" s="181" t="n">
        <v>0</v>
      </c>
      <c r="F14" s="181" t="n">
        <v>0</v>
      </c>
      <c r="G14" s="181" t="n">
        <v>0</v>
      </c>
      <c r="H14" s="181" t="n">
        <v>13.41113</v>
      </c>
      <c r="I14" s="181" t="n">
        <v>13.41113</v>
      </c>
      <c r="J14" s="181" t="n">
        <v>1.63252</v>
      </c>
      <c r="K14" s="181" t="n">
        <v>0</v>
      </c>
      <c r="L14" s="181" t="n">
        <v>0</v>
      </c>
      <c r="M14" s="181" t="n">
        <v>0.05833</v>
      </c>
      <c r="N14" s="181" t="n">
        <v>2.71251</v>
      </c>
      <c r="O14" s="181" t="n">
        <v>0</v>
      </c>
      <c r="P14" s="181" t="n">
        <v>0.105</v>
      </c>
      <c r="Q14" s="181" t="n">
        <v>0.40831</v>
      </c>
      <c r="R14" s="181" t="n">
        <v>0.45</v>
      </c>
      <c r="S14" s="181" t="n">
        <v>5.36667</v>
      </c>
      <c r="T14" s="181" t="n">
        <v>0.61875</v>
      </c>
      <c r="U14" s="181" t="n">
        <v>0</v>
      </c>
      <c r="V14" s="181" t="n">
        <v>0</v>
      </c>
      <c r="W14" s="181" t="n">
        <v>0</v>
      </c>
      <c r="X14" s="181" t="n">
        <v>0</v>
      </c>
      <c r="Y14" s="181" t="n">
        <v>0</v>
      </c>
      <c r="Z14" s="181" t="n">
        <v>0.84001</v>
      </c>
      <c r="AA14" s="181" t="n">
        <v>0</v>
      </c>
      <c r="AB14" s="181" t="n">
        <v>0.7525</v>
      </c>
      <c r="AC14" s="181" t="n">
        <v>0</v>
      </c>
      <c r="AD14" s="181" t="n">
        <v>0</v>
      </c>
      <c r="AE14" s="181" t="n">
        <v>0</v>
      </c>
      <c r="AF14" s="181" t="n">
        <v>2.21126</v>
      </c>
      <c r="AG14" s="181" t="n">
        <v>20.98906</v>
      </c>
      <c r="AH14" s="181" t="n">
        <v>18.39323</v>
      </c>
      <c r="AI14" s="181" t="n">
        <v>2.18752</v>
      </c>
      <c r="AJ14" s="181" t="n">
        <v>0</v>
      </c>
      <c r="AK14" s="181" t="n">
        <v>0.40831</v>
      </c>
      <c r="AL14" s="237"/>
      <c r="AM14" s="251" t="n">
        <v>-7.21644966006352E-016</v>
      </c>
    </row>
    <row r="15" customFormat="false" ht="12.75" hidden="false" customHeight="true" outlineLevel="0" collapsed="false">
      <c r="A15" s="254"/>
      <c r="B15" s="257" t="n">
        <v>5103</v>
      </c>
      <c r="C15" s="258" t="s">
        <v>266</v>
      </c>
      <c r="D15" s="181" t="n">
        <v>0</v>
      </c>
      <c r="E15" s="181" t="n">
        <v>701.29495</v>
      </c>
      <c r="F15" s="181" t="n">
        <v>1523.45796</v>
      </c>
      <c r="G15" s="181" t="n">
        <v>1041.16404</v>
      </c>
      <c r="H15" s="181" t="n">
        <v>909.77604</v>
      </c>
      <c r="I15" s="181" t="n">
        <v>4175.69299</v>
      </c>
      <c r="J15" s="181" t="n">
        <v>42.11464</v>
      </c>
      <c r="K15" s="181" t="n">
        <v>286.23936</v>
      </c>
      <c r="L15" s="181" t="n">
        <v>703.905</v>
      </c>
      <c r="M15" s="181" t="n">
        <v>118.87642</v>
      </c>
      <c r="N15" s="181" t="n">
        <v>468.52362</v>
      </c>
      <c r="O15" s="181" t="n">
        <v>73.88857</v>
      </c>
      <c r="P15" s="181" t="n">
        <v>58.93692</v>
      </c>
      <c r="Q15" s="181" t="n">
        <v>27.57097</v>
      </c>
      <c r="R15" s="181" t="n">
        <v>118.68395</v>
      </c>
      <c r="S15" s="181" t="n">
        <v>1898.73945</v>
      </c>
      <c r="T15" s="181" t="n">
        <v>22.16777</v>
      </c>
      <c r="U15" s="181" t="n">
        <v>11.67766</v>
      </c>
      <c r="V15" s="181" t="n">
        <v>14.88448</v>
      </c>
      <c r="W15" s="181" t="n">
        <v>11.29865</v>
      </c>
      <c r="X15" s="181" t="n">
        <v>0</v>
      </c>
      <c r="Y15" s="181" t="n">
        <v>7.12666</v>
      </c>
      <c r="Z15" s="181" t="n">
        <v>11.98744</v>
      </c>
      <c r="AA15" s="181" t="n">
        <v>56.35704</v>
      </c>
      <c r="AB15" s="181" t="n">
        <v>56.15499</v>
      </c>
      <c r="AC15" s="181" t="n">
        <v>8</v>
      </c>
      <c r="AD15" s="181" t="n">
        <v>17.32617</v>
      </c>
      <c r="AE15" s="181" t="n">
        <v>38.7472</v>
      </c>
      <c r="AF15" s="181" t="n">
        <v>255.72806</v>
      </c>
      <c r="AG15" s="181" t="n">
        <v>6330.1605</v>
      </c>
      <c r="AH15" s="181" t="n">
        <v>5996.76951</v>
      </c>
      <c r="AI15" s="181" t="n">
        <v>249.74665</v>
      </c>
      <c r="AJ15" s="181" t="n">
        <v>17.32617</v>
      </c>
      <c r="AK15" s="181" t="n">
        <v>66.31817</v>
      </c>
      <c r="AL15" s="237"/>
      <c r="AM15" s="251" t="n">
        <v>1.70530256582424E-012</v>
      </c>
    </row>
    <row r="16" customFormat="false" ht="12.75" hidden="false" customHeight="true" outlineLevel="0" collapsed="false">
      <c r="A16" s="254"/>
      <c r="B16" s="257" t="n">
        <v>5104</v>
      </c>
      <c r="C16" s="258" t="s">
        <v>267</v>
      </c>
      <c r="D16" s="181" t="n">
        <v>0</v>
      </c>
      <c r="E16" s="181" t="n">
        <v>5468.23821</v>
      </c>
      <c r="F16" s="181" t="n">
        <v>2313.74608</v>
      </c>
      <c r="G16" s="181" t="n">
        <v>13141.82283</v>
      </c>
      <c r="H16" s="181" t="n">
        <v>4243.39864</v>
      </c>
      <c r="I16" s="181" t="n">
        <v>25167.20576</v>
      </c>
      <c r="J16" s="181" t="n">
        <v>1990.39424</v>
      </c>
      <c r="K16" s="181" t="n">
        <v>3264.12273</v>
      </c>
      <c r="L16" s="181" t="n">
        <v>350.497</v>
      </c>
      <c r="M16" s="181" t="n">
        <v>1598.99237</v>
      </c>
      <c r="N16" s="181" t="n">
        <v>3944.4688</v>
      </c>
      <c r="O16" s="181" t="n">
        <v>1389.70734</v>
      </c>
      <c r="P16" s="181" t="n">
        <v>1843.77616</v>
      </c>
      <c r="Q16" s="181" t="n">
        <v>2099.10622</v>
      </c>
      <c r="R16" s="181" t="n">
        <v>1420.85245</v>
      </c>
      <c r="S16" s="181" t="n">
        <v>17901.91731</v>
      </c>
      <c r="T16" s="181" t="n">
        <v>565.37261</v>
      </c>
      <c r="U16" s="181" t="n">
        <v>152.59041</v>
      </c>
      <c r="V16" s="181" t="n">
        <v>903.74834</v>
      </c>
      <c r="W16" s="181" t="n">
        <v>108.84628</v>
      </c>
      <c r="X16" s="181" t="n">
        <v>107.489</v>
      </c>
      <c r="Y16" s="181" t="n">
        <v>17.50473</v>
      </c>
      <c r="Z16" s="181" t="n">
        <v>98.34773</v>
      </c>
      <c r="AA16" s="181" t="n">
        <v>768.13553</v>
      </c>
      <c r="AB16" s="181" t="n">
        <v>257.27307</v>
      </c>
      <c r="AC16" s="181" t="n">
        <v>10.387</v>
      </c>
      <c r="AD16" s="181" t="n">
        <v>217.99047</v>
      </c>
      <c r="AE16" s="181" t="n">
        <v>843.79018</v>
      </c>
      <c r="AF16" s="181" t="n">
        <v>4051.47535</v>
      </c>
      <c r="AG16" s="181" t="n">
        <v>47120.59842</v>
      </c>
      <c r="AH16" s="181" t="n">
        <v>37773.04863</v>
      </c>
      <c r="AI16" s="181" t="n">
        <v>6186.66292</v>
      </c>
      <c r="AJ16" s="181" t="n">
        <v>217.99047</v>
      </c>
      <c r="AK16" s="181" t="n">
        <v>2942.8964</v>
      </c>
      <c r="AL16" s="237"/>
      <c r="AM16" s="251" t="n">
        <v>5.45696821063757E-012</v>
      </c>
    </row>
    <row r="17" customFormat="false" ht="12.75" hidden="false" customHeight="true" outlineLevel="0" collapsed="false">
      <c r="A17" s="254"/>
      <c r="B17" s="257" t="n">
        <v>5190</v>
      </c>
      <c r="C17" s="258" t="s">
        <v>268</v>
      </c>
      <c r="D17" s="181" t="n">
        <v>0</v>
      </c>
      <c r="E17" s="181" t="n">
        <v>0</v>
      </c>
      <c r="F17" s="181" t="n">
        <v>2179.75781</v>
      </c>
      <c r="G17" s="181" t="n">
        <v>0</v>
      </c>
      <c r="H17" s="181" t="n">
        <v>8.14114</v>
      </c>
      <c r="I17" s="181" t="n">
        <v>2187.89895</v>
      </c>
      <c r="J17" s="181" t="n">
        <v>0.28979</v>
      </c>
      <c r="K17" s="181" t="n">
        <v>110.69723</v>
      </c>
      <c r="L17" s="181" t="n">
        <v>0</v>
      </c>
      <c r="M17" s="181" t="n">
        <v>0.49906</v>
      </c>
      <c r="N17" s="181" t="n">
        <v>0</v>
      </c>
      <c r="O17" s="181" t="n">
        <v>0</v>
      </c>
      <c r="P17" s="181" t="n">
        <v>1.11439</v>
      </c>
      <c r="Q17" s="181" t="n">
        <v>0</v>
      </c>
      <c r="R17" s="181" t="n">
        <v>0</v>
      </c>
      <c r="S17" s="181" t="n">
        <v>112.60047</v>
      </c>
      <c r="T17" s="181" t="n">
        <v>0.00687</v>
      </c>
      <c r="U17" s="181" t="n">
        <v>0</v>
      </c>
      <c r="V17" s="181" t="n">
        <v>0.03149</v>
      </c>
      <c r="W17" s="181" t="n">
        <v>0</v>
      </c>
      <c r="X17" s="181" t="n">
        <v>2.75901</v>
      </c>
      <c r="Y17" s="181" t="n">
        <v>0.0015</v>
      </c>
      <c r="Z17" s="181" t="n">
        <v>0</v>
      </c>
      <c r="AA17" s="181" t="n">
        <v>0</v>
      </c>
      <c r="AB17" s="181" t="n">
        <v>0.42119</v>
      </c>
      <c r="AC17" s="181" t="n">
        <v>0</v>
      </c>
      <c r="AD17" s="181" t="n">
        <v>153.90463</v>
      </c>
      <c r="AE17" s="181" t="n">
        <v>0</v>
      </c>
      <c r="AF17" s="181" t="n">
        <v>157.12469</v>
      </c>
      <c r="AG17" s="181" t="n">
        <v>2457.62411</v>
      </c>
      <c r="AH17" s="181" t="n">
        <v>2302.28231</v>
      </c>
      <c r="AI17" s="181" t="n">
        <v>1.43717</v>
      </c>
      <c r="AJ17" s="181" t="n">
        <v>153.90463</v>
      </c>
      <c r="AK17" s="181" t="n">
        <v>0</v>
      </c>
      <c r="AL17" s="237"/>
      <c r="AM17" s="251" t="n">
        <v>-7.67386154620908E-013</v>
      </c>
    </row>
    <row r="18" customFormat="false" ht="12.75" hidden="false" customHeight="true" outlineLevel="0" collapsed="false">
      <c r="A18" s="254"/>
      <c r="B18" s="255" t="n">
        <v>41</v>
      </c>
      <c r="C18" s="254" t="s">
        <v>269</v>
      </c>
      <c r="D18" s="259" t="n">
        <v>0</v>
      </c>
      <c r="E18" s="259" t="n">
        <v>2535.55897</v>
      </c>
      <c r="F18" s="259" t="n">
        <v>1566.40364</v>
      </c>
      <c r="G18" s="259" t="n">
        <v>3062.50299</v>
      </c>
      <c r="H18" s="259" t="n">
        <v>1398.85422</v>
      </c>
      <c r="I18" s="259" t="n">
        <v>8563.31982</v>
      </c>
      <c r="J18" s="259" t="n">
        <v>641.49595</v>
      </c>
      <c r="K18" s="259" t="n">
        <v>1385.61272</v>
      </c>
      <c r="L18" s="259" t="n">
        <v>181.702</v>
      </c>
      <c r="M18" s="259" t="n">
        <v>370.91013</v>
      </c>
      <c r="N18" s="259" t="n">
        <v>1350.92373</v>
      </c>
      <c r="O18" s="259" t="n">
        <v>418.98676</v>
      </c>
      <c r="P18" s="259" t="n">
        <v>789.08672</v>
      </c>
      <c r="Q18" s="259" t="n">
        <v>1345.20768</v>
      </c>
      <c r="R18" s="259" t="n">
        <v>1119.75374</v>
      </c>
      <c r="S18" s="259" t="n">
        <v>7603.67943</v>
      </c>
      <c r="T18" s="259" t="n">
        <v>403.7378</v>
      </c>
      <c r="U18" s="259" t="n">
        <v>104.68635</v>
      </c>
      <c r="V18" s="259" t="n">
        <v>748.25561</v>
      </c>
      <c r="W18" s="259" t="n">
        <v>39.6175</v>
      </c>
      <c r="X18" s="259" t="n">
        <v>17.81569</v>
      </c>
      <c r="Y18" s="259" t="n">
        <v>3.1499</v>
      </c>
      <c r="Z18" s="259" t="n">
        <v>27.25053</v>
      </c>
      <c r="AA18" s="259" t="n">
        <v>189.39153</v>
      </c>
      <c r="AB18" s="259" t="n">
        <v>38.9596</v>
      </c>
      <c r="AC18" s="259" t="n">
        <v>6.195</v>
      </c>
      <c r="AD18" s="259" t="n">
        <v>198.64189</v>
      </c>
      <c r="AE18" s="259" t="n">
        <v>449.37033</v>
      </c>
      <c r="AF18" s="259" t="n">
        <v>2227.07173</v>
      </c>
      <c r="AG18" s="259" t="n">
        <v>18394.07098</v>
      </c>
      <c r="AH18" s="259" t="n">
        <v>13092.91416</v>
      </c>
      <c r="AI18" s="259" t="n">
        <v>3307.93692</v>
      </c>
      <c r="AJ18" s="259" t="n">
        <v>198.64189</v>
      </c>
      <c r="AK18" s="259" t="n">
        <v>1794.57801</v>
      </c>
      <c r="AL18" s="237"/>
      <c r="AM18" s="251" t="n">
        <v>-1.81898940354586E-012</v>
      </c>
    </row>
    <row r="19" customFormat="false" ht="12.75" hidden="false" customHeight="true" outlineLevel="0" collapsed="false">
      <c r="A19" s="254"/>
      <c r="B19" s="257" t="n">
        <v>4101</v>
      </c>
      <c r="C19" s="178" t="s">
        <v>270</v>
      </c>
      <c r="D19" s="181" t="n">
        <v>0</v>
      </c>
      <c r="E19" s="181" t="n">
        <v>1844.24952</v>
      </c>
      <c r="F19" s="181" t="n">
        <v>1340.69235</v>
      </c>
      <c r="G19" s="181" t="n">
        <v>2359.12337</v>
      </c>
      <c r="H19" s="181" t="n">
        <v>1139.03797</v>
      </c>
      <c r="I19" s="181" t="n">
        <v>6683.10321</v>
      </c>
      <c r="J19" s="181" t="n">
        <v>641.49595</v>
      </c>
      <c r="K19" s="181" t="n">
        <v>1174.07828</v>
      </c>
      <c r="L19" s="181" t="n">
        <v>155.371</v>
      </c>
      <c r="M19" s="181" t="n">
        <v>315.63308</v>
      </c>
      <c r="N19" s="181" t="n">
        <v>1350.92373</v>
      </c>
      <c r="O19" s="181" t="n">
        <v>418.9031</v>
      </c>
      <c r="P19" s="181" t="n">
        <v>735.57149</v>
      </c>
      <c r="Q19" s="181" t="n">
        <v>949.66716</v>
      </c>
      <c r="R19" s="181" t="n">
        <v>1114.65565</v>
      </c>
      <c r="S19" s="181" t="n">
        <v>6856.29944</v>
      </c>
      <c r="T19" s="181" t="n">
        <v>333.16365</v>
      </c>
      <c r="U19" s="181" t="n">
        <v>104.68635</v>
      </c>
      <c r="V19" s="181" t="n">
        <v>748.25561</v>
      </c>
      <c r="W19" s="181" t="n">
        <v>5.88378</v>
      </c>
      <c r="X19" s="181" t="n">
        <v>17.81569</v>
      </c>
      <c r="Y19" s="181" t="n">
        <v>3.1499</v>
      </c>
      <c r="Z19" s="181" t="n">
        <v>27.25053</v>
      </c>
      <c r="AA19" s="181" t="n">
        <v>189.39153</v>
      </c>
      <c r="AB19" s="181" t="n">
        <v>38.33353</v>
      </c>
      <c r="AC19" s="181" t="n">
        <v>6.195</v>
      </c>
      <c r="AD19" s="181" t="n">
        <v>195.79366</v>
      </c>
      <c r="AE19" s="181" t="n">
        <v>95.23856</v>
      </c>
      <c r="AF19" s="181" t="n">
        <v>1765.15779</v>
      </c>
      <c r="AG19" s="181" t="n">
        <v>15304.56044</v>
      </c>
      <c r="AH19" s="181" t="n">
        <v>10814.53746</v>
      </c>
      <c r="AI19" s="181" t="n">
        <v>3249.3236</v>
      </c>
      <c r="AJ19" s="181" t="n">
        <v>195.79366</v>
      </c>
      <c r="AK19" s="181" t="n">
        <v>1044.90572</v>
      </c>
      <c r="AL19" s="237"/>
      <c r="AM19" s="251" t="n">
        <v>0</v>
      </c>
    </row>
    <row r="20" customFormat="false" ht="12.75" hidden="false" customHeight="true" outlineLevel="0" collapsed="false">
      <c r="A20" s="254"/>
      <c r="B20" s="257" t="n">
        <v>4102</v>
      </c>
      <c r="C20" s="178" t="s">
        <v>38</v>
      </c>
      <c r="D20" s="181" t="n">
        <v>0</v>
      </c>
      <c r="E20" s="181" t="n">
        <v>0.875</v>
      </c>
      <c r="F20" s="181" t="n">
        <v>0</v>
      </c>
      <c r="G20" s="181" t="n">
        <v>0</v>
      </c>
      <c r="H20" s="181" t="n">
        <v>0</v>
      </c>
      <c r="I20" s="181" t="n">
        <v>0.875</v>
      </c>
      <c r="J20" s="181" t="n">
        <v>0</v>
      </c>
      <c r="K20" s="181" t="n">
        <v>0</v>
      </c>
      <c r="L20" s="181" t="n">
        <v>6.178</v>
      </c>
      <c r="M20" s="181" t="n">
        <v>0</v>
      </c>
      <c r="N20" s="181" t="n">
        <v>0</v>
      </c>
      <c r="O20" s="181" t="n">
        <v>0</v>
      </c>
      <c r="P20" s="181" t="n">
        <v>0</v>
      </c>
      <c r="Q20" s="181" t="n">
        <v>0</v>
      </c>
      <c r="R20" s="181" t="n">
        <v>0</v>
      </c>
      <c r="S20" s="181" t="n">
        <v>6.178</v>
      </c>
      <c r="T20" s="181" t="n">
        <v>0</v>
      </c>
      <c r="U20" s="181" t="n">
        <v>0</v>
      </c>
      <c r="V20" s="181" t="n">
        <v>0</v>
      </c>
      <c r="W20" s="181" t="n">
        <v>0</v>
      </c>
      <c r="X20" s="181" t="n">
        <v>0</v>
      </c>
      <c r="Y20" s="181" t="n">
        <v>0</v>
      </c>
      <c r="Z20" s="181" t="n">
        <v>0</v>
      </c>
      <c r="AA20" s="181" t="n">
        <v>0</v>
      </c>
      <c r="AB20" s="181" t="n">
        <v>0.45</v>
      </c>
      <c r="AC20" s="181" t="n">
        <v>0</v>
      </c>
      <c r="AD20" s="181" t="n">
        <v>1.5625</v>
      </c>
      <c r="AE20" s="181" t="n">
        <v>0</v>
      </c>
      <c r="AF20" s="181" t="n">
        <v>2.0125</v>
      </c>
      <c r="AG20" s="181" t="n">
        <v>9.0655</v>
      </c>
      <c r="AH20" s="181" t="n">
        <v>7.503</v>
      </c>
      <c r="AI20" s="181" t="n">
        <v>0</v>
      </c>
      <c r="AJ20" s="181" t="n">
        <v>1.5625</v>
      </c>
      <c r="AK20" s="181" t="n">
        <v>0</v>
      </c>
      <c r="AL20" s="237"/>
      <c r="AM20" s="251" t="n">
        <v>0</v>
      </c>
    </row>
    <row r="21" customFormat="false" ht="12.75" hidden="false" customHeight="true" outlineLevel="0" collapsed="false">
      <c r="A21" s="254"/>
      <c r="B21" s="257" t="n">
        <v>4103</v>
      </c>
      <c r="C21" s="178" t="s">
        <v>74</v>
      </c>
      <c r="D21" s="181" t="n">
        <v>0</v>
      </c>
      <c r="E21" s="181" t="n">
        <v>565.27873</v>
      </c>
      <c r="F21" s="181" t="n">
        <v>210.48057</v>
      </c>
      <c r="G21" s="181" t="n">
        <v>265.11782</v>
      </c>
      <c r="H21" s="181" t="n">
        <v>91.53856</v>
      </c>
      <c r="I21" s="181" t="n">
        <v>1132.41568</v>
      </c>
      <c r="J21" s="181" t="n">
        <v>0</v>
      </c>
      <c r="K21" s="181" t="n">
        <v>139.44813</v>
      </c>
      <c r="L21" s="181" t="n">
        <v>20.153</v>
      </c>
      <c r="M21" s="181" t="n">
        <v>0</v>
      </c>
      <c r="N21" s="181" t="n">
        <v>0</v>
      </c>
      <c r="O21" s="181" t="n">
        <v>0.08366</v>
      </c>
      <c r="P21" s="181" t="n">
        <v>53.51523</v>
      </c>
      <c r="Q21" s="181" t="n">
        <v>392.00574</v>
      </c>
      <c r="R21" s="181" t="n">
        <v>0</v>
      </c>
      <c r="S21" s="181" t="n">
        <v>605.20576</v>
      </c>
      <c r="T21" s="181" t="n">
        <v>50.69092</v>
      </c>
      <c r="U21" s="181" t="n">
        <v>0</v>
      </c>
      <c r="V21" s="181" t="n">
        <v>0</v>
      </c>
      <c r="W21" s="181" t="n">
        <v>33.73372</v>
      </c>
      <c r="X21" s="181" t="n">
        <v>0</v>
      </c>
      <c r="Y21" s="181" t="n">
        <v>0</v>
      </c>
      <c r="Z21" s="181" t="n">
        <v>0</v>
      </c>
      <c r="AA21" s="181" t="n">
        <v>0</v>
      </c>
      <c r="AB21" s="181" t="n">
        <v>0.00901</v>
      </c>
      <c r="AC21" s="181" t="n">
        <v>0</v>
      </c>
      <c r="AD21" s="181" t="n">
        <v>1.28573</v>
      </c>
      <c r="AE21" s="181" t="n">
        <v>354.13177</v>
      </c>
      <c r="AF21" s="181" t="n">
        <v>439.85115</v>
      </c>
      <c r="AG21" s="181" t="n">
        <v>2177.47259</v>
      </c>
      <c r="AH21" s="181" t="n">
        <v>1376.53412</v>
      </c>
      <c r="AI21" s="181" t="n">
        <v>53.51523</v>
      </c>
      <c r="AJ21" s="181" t="n">
        <v>1.28573</v>
      </c>
      <c r="AK21" s="181" t="n">
        <v>746.13751</v>
      </c>
      <c r="AL21" s="237"/>
      <c r="AM21" s="251" t="n">
        <v>0</v>
      </c>
    </row>
    <row r="22" customFormat="false" ht="12.75" hidden="false" customHeight="true" outlineLevel="0" collapsed="false">
      <c r="A22" s="254"/>
      <c r="B22" s="257" t="n">
        <v>4104</v>
      </c>
      <c r="C22" s="178" t="s">
        <v>271</v>
      </c>
      <c r="D22" s="181" t="n">
        <v>0</v>
      </c>
      <c r="E22" s="181" t="n">
        <v>125.15572</v>
      </c>
      <c r="F22" s="181" t="n">
        <v>15.23072</v>
      </c>
      <c r="G22" s="181" t="n">
        <v>437.92984</v>
      </c>
      <c r="H22" s="181" t="n">
        <v>168.27769</v>
      </c>
      <c r="I22" s="181" t="n">
        <v>746.59397</v>
      </c>
      <c r="J22" s="181" t="n">
        <v>0</v>
      </c>
      <c r="K22" s="181" t="n">
        <v>72.08631</v>
      </c>
      <c r="L22" s="181" t="n">
        <v>0</v>
      </c>
      <c r="M22" s="181" t="n">
        <v>54.97374</v>
      </c>
      <c r="N22" s="181" t="n">
        <v>0</v>
      </c>
      <c r="O22" s="181" t="n">
        <v>0</v>
      </c>
      <c r="P22" s="181" t="n">
        <v>0</v>
      </c>
      <c r="Q22" s="181" t="n">
        <v>3.53478</v>
      </c>
      <c r="R22" s="181" t="n">
        <v>0</v>
      </c>
      <c r="S22" s="181" t="n">
        <v>130.59483</v>
      </c>
      <c r="T22" s="181" t="n">
        <v>19.88323</v>
      </c>
      <c r="U22" s="181" t="n">
        <v>0</v>
      </c>
      <c r="V22" s="181" t="n">
        <v>0</v>
      </c>
      <c r="W22" s="181" t="n">
        <v>0</v>
      </c>
      <c r="X22" s="181" t="n">
        <v>0</v>
      </c>
      <c r="Y22" s="181" t="n">
        <v>0</v>
      </c>
      <c r="Z22" s="181" t="n">
        <v>0</v>
      </c>
      <c r="AA22" s="181" t="n">
        <v>0</v>
      </c>
      <c r="AB22" s="181" t="n">
        <v>0</v>
      </c>
      <c r="AC22" s="181" t="n">
        <v>0</v>
      </c>
      <c r="AD22" s="181" t="n">
        <v>0</v>
      </c>
      <c r="AE22" s="181" t="n">
        <v>0</v>
      </c>
      <c r="AF22" s="181" t="n">
        <v>19.88323</v>
      </c>
      <c r="AG22" s="181" t="n">
        <v>897.07203</v>
      </c>
      <c r="AH22" s="181" t="n">
        <v>893.53725</v>
      </c>
      <c r="AI22" s="181" t="n">
        <v>0</v>
      </c>
      <c r="AJ22" s="181" t="n">
        <v>0</v>
      </c>
      <c r="AK22" s="181" t="n">
        <v>3.53478</v>
      </c>
      <c r="AL22" s="237"/>
      <c r="AM22" s="251" t="n">
        <v>-4.48530101948563E-014</v>
      </c>
    </row>
    <row r="23" customFormat="false" ht="12.75" hidden="false" customHeight="true" outlineLevel="0" collapsed="false">
      <c r="A23" s="254"/>
      <c r="B23" s="257" t="n">
        <v>4105</v>
      </c>
      <c r="C23" s="178" t="s">
        <v>272</v>
      </c>
      <c r="D23" s="181" t="n">
        <v>0</v>
      </c>
      <c r="E23" s="181" t="n">
        <v>0</v>
      </c>
      <c r="F23" s="181" t="n">
        <v>0</v>
      </c>
      <c r="G23" s="181" t="n">
        <v>0.33196</v>
      </c>
      <c r="H23" s="181" t="n">
        <v>0</v>
      </c>
      <c r="I23" s="181" t="n">
        <v>0.33196</v>
      </c>
      <c r="J23" s="181" t="n">
        <v>0</v>
      </c>
      <c r="K23" s="181" t="n">
        <v>0</v>
      </c>
      <c r="L23" s="181" t="n">
        <v>0</v>
      </c>
      <c r="M23" s="181" t="n">
        <v>0.30331</v>
      </c>
      <c r="N23" s="181" t="n">
        <v>0</v>
      </c>
      <c r="O23" s="181" t="n">
        <v>0</v>
      </c>
      <c r="P23" s="181" t="n">
        <v>0</v>
      </c>
      <c r="Q23" s="181" t="n">
        <v>0</v>
      </c>
      <c r="R23" s="181" t="n">
        <v>5.09809</v>
      </c>
      <c r="S23" s="181" t="n">
        <v>5.4014</v>
      </c>
      <c r="T23" s="181" t="n">
        <v>0</v>
      </c>
      <c r="U23" s="181" t="n">
        <v>0</v>
      </c>
      <c r="V23" s="181" t="n">
        <v>0</v>
      </c>
      <c r="W23" s="181" t="n">
        <v>0</v>
      </c>
      <c r="X23" s="181" t="n">
        <v>0</v>
      </c>
      <c r="Y23" s="181" t="n">
        <v>0</v>
      </c>
      <c r="Z23" s="181" t="n">
        <v>0</v>
      </c>
      <c r="AA23" s="181" t="n">
        <v>0</v>
      </c>
      <c r="AB23" s="181" t="n">
        <v>0.16706</v>
      </c>
      <c r="AC23" s="181" t="n">
        <v>0</v>
      </c>
      <c r="AD23" s="181" t="n">
        <v>0</v>
      </c>
      <c r="AE23" s="181" t="n">
        <v>0</v>
      </c>
      <c r="AF23" s="181" t="n">
        <v>0.16706</v>
      </c>
      <c r="AG23" s="181" t="n">
        <v>5.90042</v>
      </c>
      <c r="AH23" s="181" t="n">
        <v>0.80233</v>
      </c>
      <c r="AI23" s="181" t="n">
        <v>5.09809</v>
      </c>
      <c r="AJ23" s="181" t="n">
        <v>0</v>
      </c>
      <c r="AK23" s="181" t="n">
        <v>0</v>
      </c>
      <c r="AL23" s="237"/>
      <c r="AM23" s="251" t="n">
        <v>-8.88178419700125E-016</v>
      </c>
    </row>
    <row r="24" customFormat="false" ht="12.75" hidden="false" customHeight="true" outlineLevel="0" collapsed="false">
      <c r="A24" s="254"/>
      <c r="B24" s="255"/>
      <c r="C24" s="248" t="s">
        <v>273</v>
      </c>
      <c r="D24" s="248" t="n">
        <v>0</v>
      </c>
      <c r="E24" s="248" t="n">
        <v>3836.78893</v>
      </c>
      <c r="F24" s="248" t="n">
        <v>4655.15738</v>
      </c>
      <c r="G24" s="248" t="n">
        <v>12026.36589</v>
      </c>
      <c r="H24" s="248" t="n">
        <v>4097.02309</v>
      </c>
      <c r="I24" s="248" t="n">
        <v>24615.33529</v>
      </c>
      <c r="J24" s="248" t="n">
        <v>1540.17624</v>
      </c>
      <c r="K24" s="248" t="n">
        <v>3026.48046</v>
      </c>
      <c r="L24" s="248" t="n">
        <v>976.433</v>
      </c>
      <c r="M24" s="248" t="n">
        <v>1392.73196</v>
      </c>
      <c r="N24" s="248" t="n">
        <v>3396.37589</v>
      </c>
      <c r="O24" s="248" t="n">
        <v>1157.52709</v>
      </c>
      <c r="P24" s="248" t="n">
        <v>1295.292</v>
      </c>
      <c r="Q24" s="248" t="n">
        <v>840.1017</v>
      </c>
      <c r="R24" s="248" t="n">
        <v>433.58742</v>
      </c>
      <c r="S24" s="248" t="n">
        <v>14058.70576</v>
      </c>
      <c r="T24" s="248" t="n">
        <v>211.49334</v>
      </c>
      <c r="U24" s="248" t="n">
        <v>59.69886</v>
      </c>
      <c r="V24" s="248" t="n">
        <v>210.33703</v>
      </c>
      <c r="W24" s="248" t="n">
        <v>81.99638</v>
      </c>
      <c r="X24" s="248" t="n">
        <v>133.68232</v>
      </c>
      <c r="Y24" s="248" t="n">
        <v>21.48299</v>
      </c>
      <c r="Z24" s="248" t="n">
        <v>122.70836</v>
      </c>
      <c r="AA24" s="248" t="n">
        <v>665.7836</v>
      </c>
      <c r="AB24" s="248" t="n">
        <v>408.34553</v>
      </c>
      <c r="AC24" s="248" t="n">
        <v>12.192</v>
      </c>
      <c r="AD24" s="248" t="n">
        <v>190.57938</v>
      </c>
      <c r="AE24" s="248" t="n">
        <v>437.35217</v>
      </c>
      <c r="AF24" s="248" t="n">
        <v>2555.65196</v>
      </c>
      <c r="AG24" s="248" t="n">
        <v>41229.69301</v>
      </c>
      <c r="AH24" s="248" t="n">
        <v>36248.59208</v>
      </c>
      <c r="AI24" s="248" t="n">
        <v>3513.06768</v>
      </c>
      <c r="AJ24" s="248" t="n">
        <v>190.57938</v>
      </c>
      <c r="AK24" s="248" t="n">
        <v>1277.45387</v>
      </c>
      <c r="AL24" s="237"/>
      <c r="AM24" s="251" t="n">
        <v>-2.72848410531878E-011</v>
      </c>
    </row>
    <row r="25" customFormat="false" ht="12.75" hidden="false" customHeight="true" outlineLevel="0" collapsed="false">
      <c r="A25" s="254"/>
      <c r="B25" s="255"/>
      <c r="C25" s="254"/>
      <c r="D25" s="254"/>
      <c r="E25" s="254"/>
      <c r="F25" s="254"/>
      <c r="G25" s="254"/>
      <c r="H25" s="254"/>
      <c r="I25" s="254"/>
      <c r="J25" s="254"/>
      <c r="K25" s="254"/>
      <c r="L25" s="254"/>
      <c r="M25" s="254"/>
      <c r="N25" s="254"/>
      <c r="O25" s="254"/>
      <c r="P25" s="254"/>
      <c r="Q25" s="254"/>
      <c r="R25" s="254"/>
      <c r="S25" s="254"/>
      <c r="T25" s="254"/>
      <c r="U25" s="254"/>
      <c r="V25" s="254"/>
      <c r="W25" s="254"/>
      <c r="X25" s="254"/>
      <c r="Y25" s="254"/>
      <c r="Z25" s="254"/>
      <c r="AA25" s="254"/>
      <c r="AB25" s="254"/>
      <c r="AC25" s="254"/>
      <c r="AD25" s="254"/>
      <c r="AE25" s="254"/>
      <c r="AF25" s="254"/>
      <c r="AG25" s="254"/>
      <c r="AH25" s="254"/>
      <c r="AI25" s="254"/>
      <c r="AJ25" s="254"/>
      <c r="AK25" s="254"/>
      <c r="AL25" s="237"/>
      <c r="AM25" s="251" t="n">
        <v>0</v>
      </c>
    </row>
    <row r="26" customFormat="false" ht="12.75" hidden="false" customHeight="true" outlineLevel="0" collapsed="false">
      <c r="A26" s="254"/>
      <c r="B26" s="260" t="n">
        <v>52</v>
      </c>
      <c r="C26" s="254" t="s">
        <v>274</v>
      </c>
      <c r="D26" s="254" t="n">
        <v>0</v>
      </c>
      <c r="E26" s="254" t="n">
        <v>2087.76856</v>
      </c>
      <c r="F26" s="254" t="n">
        <v>856.14712</v>
      </c>
      <c r="G26" s="254" t="n">
        <v>4603.83346</v>
      </c>
      <c r="H26" s="254" t="n">
        <v>1613.18815</v>
      </c>
      <c r="I26" s="254" t="n">
        <v>9160.93729</v>
      </c>
      <c r="J26" s="254" t="n">
        <v>805.12783</v>
      </c>
      <c r="K26" s="254" t="n">
        <v>1166.90915</v>
      </c>
      <c r="L26" s="254" t="n">
        <v>175.235</v>
      </c>
      <c r="M26" s="254" t="n">
        <v>160.11376</v>
      </c>
      <c r="N26" s="254" t="n">
        <v>821.87686</v>
      </c>
      <c r="O26" s="254" t="n">
        <v>367.06484</v>
      </c>
      <c r="P26" s="254" t="n">
        <v>330.84533</v>
      </c>
      <c r="Q26" s="254" t="n">
        <v>1291.50186</v>
      </c>
      <c r="R26" s="254" t="n">
        <v>5486.90373</v>
      </c>
      <c r="S26" s="254" t="n">
        <v>10605.57836</v>
      </c>
      <c r="T26" s="254" t="n">
        <v>208.56811</v>
      </c>
      <c r="U26" s="254" t="n">
        <v>103.3914</v>
      </c>
      <c r="V26" s="254" t="n">
        <v>441.05916</v>
      </c>
      <c r="W26" s="254" t="n">
        <v>21.51385</v>
      </c>
      <c r="X26" s="254" t="n">
        <v>111.98533</v>
      </c>
      <c r="Y26" s="254" t="n">
        <v>386.87602</v>
      </c>
      <c r="Z26" s="254" t="n">
        <v>31.95808</v>
      </c>
      <c r="AA26" s="254" t="n">
        <v>129.52335</v>
      </c>
      <c r="AB26" s="254" t="n">
        <v>177.1137</v>
      </c>
      <c r="AC26" s="254" t="n">
        <v>37.185</v>
      </c>
      <c r="AD26" s="254" t="n">
        <v>471.45336</v>
      </c>
      <c r="AE26" s="254" t="n">
        <v>675.37169</v>
      </c>
      <c r="AF26" s="254" t="n">
        <v>2795.99905</v>
      </c>
      <c r="AG26" s="254" t="n">
        <v>22562.5147</v>
      </c>
      <c r="AH26" s="254" t="n">
        <v>12636.19072</v>
      </c>
      <c r="AI26" s="254" t="n">
        <v>7487.99707</v>
      </c>
      <c r="AJ26" s="254" t="n">
        <v>471.45336</v>
      </c>
      <c r="AK26" s="254" t="n">
        <v>1966.87355</v>
      </c>
      <c r="AL26" s="237"/>
      <c r="AM26" s="251" t="n">
        <v>0</v>
      </c>
    </row>
    <row r="27" customFormat="false" ht="12.75" hidden="false" customHeight="true" outlineLevel="0" collapsed="false">
      <c r="A27" s="254"/>
      <c r="B27" s="257" t="n">
        <v>5201</v>
      </c>
      <c r="C27" s="258" t="s">
        <v>275</v>
      </c>
      <c r="D27" s="181" t="n">
        <v>0</v>
      </c>
      <c r="E27" s="181" t="n">
        <v>369.55579</v>
      </c>
      <c r="F27" s="181" t="n">
        <v>232.58703</v>
      </c>
      <c r="G27" s="181" t="n">
        <v>2728.02976</v>
      </c>
      <c r="H27" s="181" t="n">
        <v>326.33171</v>
      </c>
      <c r="I27" s="181" t="n">
        <v>3656.50429</v>
      </c>
      <c r="J27" s="181" t="n">
        <v>253.72692</v>
      </c>
      <c r="K27" s="181" t="n">
        <v>163.25361</v>
      </c>
      <c r="L27" s="181" t="n">
        <v>6.491</v>
      </c>
      <c r="M27" s="181" t="n">
        <v>123.98467</v>
      </c>
      <c r="N27" s="181" t="n">
        <v>391.75445</v>
      </c>
      <c r="O27" s="181" t="n">
        <v>102.78857</v>
      </c>
      <c r="P27" s="181" t="n">
        <v>136.69369</v>
      </c>
      <c r="Q27" s="181" t="n">
        <v>250.07721</v>
      </c>
      <c r="R27" s="181" t="n">
        <v>4110.06619</v>
      </c>
      <c r="S27" s="181" t="n">
        <v>5538.83631</v>
      </c>
      <c r="T27" s="181" t="n">
        <v>9.71121</v>
      </c>
      <c r="U27" s="181" t="n">
        <v>39.36369</v>
      </c>
      <c r="V27" s="181" t="n">
        <v>358.59522</v>
      </c>
      <c r="W27" s="181" t="n">
        <v>18.9506</v>
      </c>
      <c r="X27" s="181" t="n">
        <v>15.96339</v>
      </c>
      <c r="Y27" s="181" t="n">
        <v>9.51121</v>
      </c>
      <c r="Z27" s="181" t="n">
        <v>17.46486</v>
      </c>
      <c r="AA27" s="181" t="n">
        <v>89.30868</v>
      </c>
      <c r="AB27" s="181" t="n">
        <v>1.04752</v>
      </c>
      <c r="AC27" s="181" t="n">
        <v>37.033</v>
      </c>
      <c r="AD27" s="181" t="n">
        <v>112.39383</v>
      </c>
      <c r="AE27" s="181" t="n">
        <v>675.37169</v>
      </c>
      <c r="AF27" s="181" t="n">
        <v>1384.7149</v>
      </c>
      <c r="AG27" s="181" t="n">
        <v>10580.0555</v>
      </c>
      <c r="AH27" s="181" t="n">
        <v>4636.58654</v>
      </c>
      <c r="AI27" s="181" t="n">
        <v>4905.62623</v>
      </c>
      <c r="AJ27" s="181" t="n">
        <v>112.39383</v>
      </c>
      <c r="AK27" s="181" t="n">
        <v>925.4489</v>
      </c>
      <c r="AL27" s="237"/>
      <c r="AM27" s="251" t="n">
        <v>-1.36424205265939E-012</v>
      </c>
    </row>
    <row r="28" customFormat="false" ht="12.75" hidden="false" customHeight="true" outlineLevel="0" collapsed="false">
      <c r="A28" s="254"/>
      <c r="B28" s="257" t="n">
        <v>5205</v>
      </c>
      <c r="C28" s="258" t="s">
        <v>215</v>
      </c>
      <c r="D28" s="261" t="n">
        <v>0</v>
      </c>
      <c r="E28" s="178" t="n">
        <v>111.07906</v>
      </c>
      <c r="F28" s="178" t="n">
        <v>96.16702</v>
      </c>
      <c r="G28" s="178" t="n">
        <v>355.60423</v>
      </c>
      <c r="H28" s="178" t="n">
        <v>259.48169</v>
      </c>
      <c r="I28" s="178" t="n">
        <v>822.332</v>
      </c>
      <c r="J28" s="178" t="n">
        <v>3.50521</v>
      </c>
      <c r="K28" s="178" t="n">
        <v>157.1939</v>
      </c>
      <c r="L28" s="178" t="n">
        <v>2.189</v>
      </c>
      <c r="M28" s="178" t="n">
        <v>13.16716</v>
      </c>
      <c r="N28" s="178" t="n">
        <v>173.37142</v>
      </c>
      <c r="O28" s="178" t="n">
        <v>9.24874</v>
      </c>
      <c r="P28" s="178" t="n">
        <v>0.62557</v>
      </c>
      <c r="Q28" s="178" t="n">
        <v>0</v>
      </c>
      <c r="R28" s="178" t="n">
        <v>0</v>
      </c>
      <c r="S28" s="178" t="n">
        <v>359.301</v>
      </c>
      <c r="T28" s="178" t="n">
        <v>4.92215</v>
      </c>
      <c r="U28" s="178" t="n">
        <v>0.004</v>
      </c>
      <c r="V28" s="178" t="n">
        <v>0</v>
      </c>
      <c r="W28" s="178" t="n">
        <v>0</v>
      </c>
      <c r="X28" s="178" t="n">
        <v>0</v>
      </c>
      <c r="Y28" s="178" t="n">
        <v>0</v>
      </c>
      <c r="Z28" s="178" t="n">
        <v>0</v>
      </c>
      <c r="AA28" s="178" t="n">
        <v>0</v>
      </c>
      <c r="AB28" s="178" t="n">
        <v>87.86701</v>
      </c>
      <c r="AC28" s="178" t="n">
        <v>0</v>
      </c>
      <c r="AD28" s="178" t="n">
        <v>0</v>
      </c>
      <c r="AE28" s="178" t="n">
        <v>0</v>
      </c>
      <c r="AF28" s="178" t="n">
        <v>92.79316</v>
      </c>
      <c r="AG28" s="178" t="n">
        <v>1274.42616</v>
      </c>
      <c r="AH28" s="178" t="n">
        <v>1270.29538</v>
      </c>
      <c r="AI28" s="178" t="n">
        <v>4.13078</v>
      </c>
      <c r="AJ28" s="178" t="n">
        <v>0</v>
      </c>
      <c r="AK28" s="178" t="n">
        <v>0</v>
      </c>
      <c r="AL28" s="237"/>
      <c r="AM28" s="251" t="n">
        <v>-4.08562073062058E-014</v>
      </c>
    </row>
    <row r="29" customFormat="false" ht="12.75" hidden="false" customHeight="true" outlineLevel="0" collapsed="false">
      <c r="A29" s="254"/>
      <c r="B29" s="257" t="n">
        <v>5290</v>
      </c>
      <c r="C29" s="258" t="s">
        <v>276</v>
      </c>
      <c r="D29" s="181" t="n">
        <v>0</v>
      </c>
      <c r="E29" s="181" t="n">
        <v>1525.27402</v>
      </c>
      <c r="F29" s="181" t="n">
        <v>459.65012</v>
      </c>
      <c r="G29" s="181" t="n">
        <v>1087.32769</v>
      </c>
      <c r="H29" s="181" t="n">
        <v>661.48324</v>
      </c>
      <c r="I29" s="181" t="n">
        <v>3733.73507</v>
      </c>
      <c r="J29" s="181" t="n">
        <v>539.15425</v>
      </c>
      <c r="K29" s="181" t="n">
        <v>705.23835</v>
      </c>
      <c r="L29" s="181" t="n">
        <v>62.075</v>
      </c>
      <c r="M29" s="181" t="n">
        <v>18.21135</v>
      </c>
      <c r="N29" s="181" t="n">
        <v>212.38631</v>
      </c>
      <c r="O29" s="181" t="n">
        <v>222.02815</v>
      </c>
      <c r="P29" s="181" t="n">
        <v>180.06917</v>
      </c>
      <c r="Q29" s="181" t="n">
        <v>1039.19511</v>
      </c>
      <c r="R29" s="181" t="n">
        <v>1376.65024</v>
      </c>
      <c r="S29" s="181" t="n">
        <v>4355.00793</v>
      </c>
      <c r="T29" s="181" t="n">
        <v>184.18705</v>
      </c>
      <c r="U29" s="181" t="n">
        <v>52.01064</v>
      </c>
      <c r="V29" s="181" t="n">
        <v>82.46394</v>
      </c>
      <c r="W29" s="181" t="n">
        <v>1.475</v>
      </c>
      <c r="X29" s="181" t="n">
        <v>95.78263</v>
      </c>
      <c r="Y29" s="181" t="n">
        <v>377.36481</v>
      </c>
      <c r="Z29" s="181" t="n">
        <v>14.49322</v>
      </c>
      <c r="AA29" s="181" t="n">
        <v>32.51023</v>
      </c>
      <c r="AB29" s="181" t="n">
        <v>16.66447</v>
      </c>
      <c r="AC29" s="181" t="n">
        <v>0.005</v>
      </c>
      <c r="AD29" s="181" t="n">
        <v>348.5774</v>
      </c>
      <c r="AE29" s="181" t="n">
        <v>0</v>
      </c>
      <c r="AF29" s="181" t="n">
        <v>1205.53439</v>
      </c>
      <c r="AG29" s="181" t="n">
        <v>9294.27739</v>
      </c>
      <c r="AH29" s="181" t="n">
        <v>5350.79747</v>
      </c>
      <c r="AI29" s="181" t="n">
        <v>2555.70741</v>
      </c>
      <c r="AJ29" s="181" t="n">
        <v>348.5774</v>
      </c>
      <c r="AK29" s="181" t="n">
        <v>1039.19511</v>
      </c>
      <c r="AL29" s="237"/>
      <c r="AM29" s="251" t="n">
        <v>0</v>
      </c>
    </row>
    <row r="30" customFormat="false" ht="12.75" hidden="false" customHeight="true" outlineLevel="0" collapsed="false">
      <c r="A30" s="254"/>
      <c r="B30" s="260" t="n">
        <v>54</v>
      </c>
      <c r="C30" s="254" t="s">
        <v>277</v>
      </c>
      <c r="D30" s="254" t="n">
        <v>0</v>
      </c>
      <c r="E30" s="254" t="n">
        <v>1666.12515</v>
      </c>
      <c r="F30" s="254" t="n">
        <v>0</v>
      </c>
      <c r="G30" s="254" t="n">
        <v>5140.37952</v>
      </c>
      <c r="H30" s="254" t="n">
        <v>1839.69121</v>
      </c>
      <c r="I30" s="254" t="n">
        <v>8646.19588</v>
      </c>
      <c r="J30" s="254" t="n">
        <v>155.03084</v>
      </c>
      <c r="K30" s="254" t="n">
        <v>737.58265</v>
      </c>
      <c r="L30" s="254" t="n">
        <v>0</v>
      </c>
      <c r="M30" s="254" t="n">
        <v>328.56455</v>
      </c>
      <c r="N30" s="254" t="n">
        <v>1388.44492</v>
      </c>
      <c r="O30" s="254" t="n">
        <v>272.26664</v>
      </c>
      <c r="P30" s="254" t="n">
        <v>7.15355</v>
      </c>
      <c r="Q30" s="254" t="n">
        <v>1407.74991</v>
      </c>
      <c r="R30" s="254" t="n">
        <v>1119.88379</v>
      </c>
      <c r="S30" s="254" t="n">
        <v>5416.67685</v>
      </c>
      <c r="T30" s="254" t="n">
        <v>93.14913</v>
      </c>
      <c r="U30" s="254" t="n">
        <v>9.24818</v>
      </c>
      <c r="V30" s="254" t="n">
        <v>2367.09242</v>
      </c>
      <c r="W30" s="254" t="n">
        <v>0.95869</v>
      </c>
      <c r="X30" s="254" t="n">
        <v>29.44654</v>
      </c>
      <c r="Y30" s="254" t="n">
        <v>0.10738</v>
      </c>
      <c r="Z30" s="254" t="n">
        <v>0</v>
      </c>
      <c r="AA30" s="254" t="n">
        <v>5.624</v>
      </c>
      <c r="AB30" s="254" t="n">
        <v>211.87741</v>
      </c>
      <c r="AC30" s="254" t="n">
        <v>15.53</v>
      </c>
      <c r="AD30" s="254" t="n">
        <v>34.87428</v>
      </c>
      <c r="AE30" s="254" t="n">
        <v>0</v>
      </c>
      <c r="AF30" s="254" t="n">
        <v>2767.90803</v>
      </c>
      <c r="AG30" s="254" t="n">
        <v>16830.78076</v>
      </c>
      <c r="AH30" s="254" t="n">
        <v>11723.35859</v>
      </c>
      <c r="AI30" s="254" t="n">
        <v>3664.79798</v>
      </c>
      <c r="AJ30" s="254" t="n">
        <v>34.87428</v>
      </c>
      <c r="AK30" s="254" t="n">
        <v>1407.74991</v>
      </c>
      <c r="AL30" s="237"/>
      <c r="AM30" s="251" t="n">
        <v>0</v>
      </c>
    </row>
    <row r="31" customFormat="false" ht="12.75" hidden="false" customHeight="true" outlineLevel="0" collapsed="false">
      <c r="A31" s="254"/>
      <c r="B31" s="257" t="n">
        <v>5403</v>
      </c>
      <c r="C31" s="258" t="s">
        <v>278</v>
      </c>
      <c r="D31" s="181" t="n">
        <v>0</v>
      </c>
      <c r="E31" s="181" t="n">
        <v>265.5578</v>
      </c>
      <c r="F31" s="181" t="n">
        <v>0</v>
      </c>
      <c r="G31" s="181" t="n">
        <v>110.58158</v>
      </c>
      <c r="H31" s="181" t="n">
        <v>81.54085</v>
      </c>
      <c r="I31" s="181" t="n">
        <v>457.68023</v>
      </c>
      <c r="J31" s="181" t="n">
        <v>151.91921</v>
      </c>
      <c r="K31" s="181" t="n">
        <v>136.35867</v>
      </c>
      <c r="L31" s="181" t="n">
        <v>0</v>
      </c>
      <c r="M31" s="181" t="n">
        <v>1.656</v>
      </c>
      <c r="N31" s="181" t="n">
        <v>15.018</v>
      </c>
      <c r="O31" s="181" t="n">
        <v>25.151</v>
      </c>
      <c r="P31" s="181" t="n">
        <v>0</v>
      </c>
      <c r="Q31" s="181" t="n">
        <v>0.012</v>
      </c>
      <c r="R31" s="181" t="n">
        <v>0</v>
      </c>
      <c r="S31" s="181" t="n">
        <v>330.11488</v>
      </c>
      <c r="T31" s="181" t="n">
        <v>9.11624</v>
      </c>
      <c r="U31" s="181" t="n">
        <v>3.44</v>
      </c>
      <c r="V31" s="181" t="n">
        <v>137.051</v>
      </c>
      <c r="W31" s="181" t="n">
        <v>0</v>
      </c>
      <c r="X31" s="181" t="n">
        <v>0</v>
      </c>
      <c r="Y31" s="181" t="n">
        <v>0</v>
      </c>
      <c r="Z31" s="181" t="n">
        <v>0</v>
      </c>
      <c r="AA31" s="181" t="n">
        <v>2.201</v>
      </c>
      <c r="AB31" s="181" t="n">
        <v>0</v>
      </c>
      <c r="AC31" s="181" t="n">
        <v>0</v>
      </c>
      <c r="AD31" s="181" t="n">
        <v>0</v>
      </c>
      <c r="AE31" s="181" t="n">
        <v>0</v>
      </c>
      <c r="AF31" s="181" t="n">
        <v>151.80824</v>
      </c>
      <c r="AG31" s="181" t="n">
        <v>939.60335</v>
      </c>
      <c r="AH31" s="181" t="n">
        <v>650.62114</v>
      </c>
      <c r="AI31" s="181" t="n">
        <v>288.97021</v>
      </c>
      <c r="AJ31" s="181" t="n">
        <v>0</v>
      </c>
      <c r="AK31" s="181" t="n">
        <v>0.012</v>
      </c>
      <c r="AL31" s="237"/>
      <c r="AM31" s="251" t="n">
        <v>-5.63889213101021E-014</v>
      </c>
    </row>
    <row r="32" customFormat="false" ht="12.75" hidden="false" customHeight="true" outlineLevel="0" collapsed="false">
      <c r="A32" s="254"/>
      <c r="B32" s="257" t="n">
        <v>5404</v>
      </c>
      <c r="C32" s="258" t="s">
        <v>279</v>
      </c>
      <c r="D32" s="181" t="n">
        <v>0</v>
      </c>
      <c r="E32" s="181" t="n">
        <v>1400.56735</v>
      </c>
      <c r="F32" s="181" t="n">
        <v>0</v>
      </c>
      <c r="G32" s="181" t="n">
        <v>412.21332</v>
      </c>
      <c r="H32" s="181" t="n">
        <v>195.17426</v>
      </c>
      <c r="I32" s="181" t="n">
        <v>2007.95493</v>
      </c>
      <c r="J32" s="181" t="n">
        <v>0</v>
      </c>
      <c r="K32" s="181" t="n">
        <v>14.8469</v>
      </c>
      <c r="L32" s="181" t="n">
        <v>0</v>
      </c>
      <c r="M32" s="181" t="n">
        <v>0</v>
      </c>
      <c r="N32" s="181" t="n">
        <v>0</v>
      </c>
      <c r="O32" s="181" t="n">
        <v>0</v>
      </c>
      <c r="P32" s="181" t="n">
        <v>7.15355</v>
      </c>
      <c r="Q32" s="181" t="n">
        <v>0</v>
      </c>
      <c r="R32" s="181" t="n">
        <v>0</v>
      </c>
      <c r="S32" s="181" t="n">
        <v>22.00045</v>
      </c>
      <c r="T32" s="181" t="n">
        <v>14.65039</v>
      </c>
      <c r="U32" s="181" t="n">
        <v>0</v>
      </c>
      <c r="V32" s="181" t="n">
        <v>0</v>
      </c>
      <c r="W32" s="181" t="n">
        <v>0</v>
      </c>
      <c r="X32" s="181" t="n">
        <v>29.24729</v>
      </c>
      <c r="Y32" s="181" t="n">
        <v>0</v>
      </c>
      <c r="Z32" s="181" t="n">
        <v>0</v>
      </c>
      <c r="AA32" s="181" t="n">
        <v>3.423</v>
      </c>
      <c r="AB32" s="181" t="n">
        <v>186.76569</v>
      </c>
      <c r="AC32" s="181" t="n">
        <v>0</v>
      </c>
      <c r="AD32" s="181" t="n">
        <v>34.87428</v>
      </c>
      <c r="AE32" s="181" t="n">
        <v>0</v>
      </c>
      <c r="AF32" s="181" t="n">
        <v>268.96065</v>
      </c>
      <c r="AG32" s="181" t="n">
        <v>2298.91603</v>
      </c>
      <c r="AH32" s="181" t="n">
        <v>2256.8882</v>
      </c>
      <c r="AI32" s="181" t="n">
        <v>7.15355</v>
      </c>
      <c r="AJ32" s="181" t="n">
        <v>34.87428</v>
      </c>
      <c r="AK32" s="181" t="n">
        <v>0</v>
      </c>
      <c r="AL32" s="237"/>
      <c r="AM32" s="251" t="n">
        <v>9.02389274415327E-013</v>
      </c>
    </row>
    <row r="33" customFormat="false" ht="12.75" hidden="false" customHeight="true" outlineLevel="0" collapsed="false">
      <c r="A33" s="254"/>
      <c r="B33" s="257" t="n">
        <v>5406</v>
      </c>
      <c r="C33" s="258" t="s">
        <v>280</v>
      </c>
      <c r="D33" s="181" t="n">
        <v>0</v>
      </c>
      <c r="E33" s="181" t="n">
        <v>0</v>
      </c>
      <c r="F33" s="181" t="n">
        <v>0</v>
      </c>
      <c r="G33" s="181" t="n">
        <v>0</v>
      </c>
      <c r="H33" s="181" t="n">
        <v>0</v>
      </c>
      <c r="I33" s="181" t="n">
        <v>0</v>
      </c>
      <c r="J33" s="181" t="n">
        <v>0</v>
      </c>
      <c r="K33" s="181" t="n">
        <v>0</v>
      </c>
      <c r="L33" s="181" t="n">
        <v>0</v>
      </c>
      <c r="M33" s="181" t="n">
        <v>0</v>
      </c>
      <c r="N33" s="181" t="n">
        <v>0</v>
      </c>
      <c r="O33" s="181" t="n">
        <v>0</v>
      </c>
      <c r="P33" s="181" t="n">
        <v>0</v>
      </c>
      <c r="Q33" s="181" t="n">
        <v>1395.58026</v>
      </c>
      <c r="R33" s="181" t="n">
        <v>0</v>
      </c>
      <c r="S33" s="181" t="n">
        <v>1395.58026</v>
      </c>
      <c r="T33" s="181" t="n">
        <v>0</v>
      </c>
      <c r="U33" s="181" t="n">
        <v>0</v>
      </c>
      <c r="V33" s="181" t="n">
        <v>2230.04142</v>
      </c>
      <c r="W33" s="181" t="n">
        <v>0</v>
      </c>
      <c r="X33" s="181" t="n">
        <v>0</v>
      </c>
      <c r="Y33" s="181" t="n">
        <v>0</v>
      </c>
      <c r="Z33" s="181" t="n">
        <v>0</v>
      </c>
      <c r="AA33" s="181" t="n">
        <v>0</v>
      </c>
      <c r="AB33" s="181" t="n">
        <v>0</v>
      </c>
      <c r="AC33" s="181" t="n">
        <v>0</v>
      </c>
      <c r="AD33" s="181" t="n">
        <v>0</v>
      </c>
      <c r="AE33" s="181" t="n">
        <v>0</v>
      </c>
      <c r="AF33" s="181" t="n">
        <v>2230.04142</v>
      </c>
      <c r="AG33" s="181" t="n">
        <v>3625.62168</v>
      </c>
      <c r="AH33" s="181" t="n">
        <v>0</v>
      </c>
      <c r="AI33" s="181" t="n">
        <v>2230.04142</v>
      </c>
      <c r="AJ33" s="181" t="n">
        <v>0</v>
      </c>
      <c r="AK33" s="181" t="n">
        <v>1395.58026</v>
      </c>
      <c r="AL33" s="237"/>
      <c r="AM33" s="251" t="n">
        <v>0</v>
      </c>
    </row>
    <row r="34" customFormat="false" ht="12.75" hidden="false" customHeight="true" outlineLevel="0" collapsed="false">
      <c r="A34" s="254"/>
      <c r="B34" s="257" t="n">
        <v>5490</v>
      </c>
      <c r="C34" s="258" t="s">
        <v>281</v>
      </c>
      <c r="D34" s="181" t="n">
        <v>0</v>
      </c>
      <c r="E34" s="181" t="n">
        <v>0</v>
      </c>
      <c r="F34" s="181" t="n">
        <v>0</v>
      </c>
      <c r="G34" s="181" t="n">
        <v>4617.58462</v>
      </c>
      <c r="H34" s="181" t="n">
        <v>1562.9761</v>
      </c>
      <c r="I34" s="181" t="n">
        <v>6180.56072</v>
      </c>
      <c r="J34" s="181" t="n">
        <v>3.11163</v>
      </c>
      <c r="K34" s="181" t="n">
        <v>586.37708</v>
      </c>
      <c r="L34" s="181" t="n">
        <v>0</v>
      </c>
      <c r="M34" s="181" t="n">
        <v>326.90855</v>
      </c>
      <c r="N34" s="181" t="n">
        <v>1373.42692</v>
      </c>
      <c r="O34" s="181" t="n">
        <v>247.11564</v>
      </c>
      <c r="P34" s="181" t="n">
        <v>0</v>
      </c>
      <c r="Q34" s="181" t="n">
        <v>12.15765</v>
      </c>
      <c r="R34" s="181" t="n">
        <v>1119.88379</v>
      </c>
      <c r="S34" s="181" t="n">
        <v>3668.98126</v>
      </c>
      <c r="T34" s="181" t="n">
        <v>69.3825</v>
      </c>
      <c r="U34" s="181" t="n">
        <v>5.80818</v>
      </c>
      <c r="V34" s="181" t="n">
        <v>0</v>
      </c>
      <c r="W34" s="181" t="n">
        <v>0.95869</v>
      </c>
      <c r="X34" s="181" t="n">
        <v>0.19925</v>
      </c>
      <c r="Y34" s="181" t="n">
        <v>0.10738</v>
      </c>
      <c r="Z34" s="181" t="n">
        <v>0</v>
      </c>
      <c r="AA34" s="181" t="n">
        <v>0</v>
      </c>
      <c r="AB34" s="181" t="n">
        <v>25.11172</v>
      </c>
      <c r="AC34" s="181" t="n">
        <v>15.53</v>
      </c>
      <c r="AD34" s="181" t="n">
        <v>0</v>
      </c>
      <c r="AE34" s="181" t="n">
        <v>0</v>
      </c>
      <c r="AF34" s="181" t="n">
        <v>117.09772</v>
      </c>
      <c r="AG34" s="181" t="n">
        <v>9966.6397</v>
      </c>
      <c r="AH34" s="181" t="n">
        <v>8815.84925</v>
      </c>
      <c r="AI34" s="181" t="n">
        <v>1138.6328</v>
      </c>
      <c r="AJ34" s="181" t="n">
        <v>0</v>
      </c>
      <c r="AK34" s="181" t="n">
        <v>12.15765</v>
      </c>
      <c r="AL34" s="237"/>
      <c r="AM34" s="251" t="n">
        <v>-1.48858703141741E-012</v>
      </c>
    </row>
    <row r="35" customFormat="false" ht="12.75" hidden="false" customHeight="true" outlineLevel="0" collapsed="false">
      <c r="A35" s="254"/>
      <c r="B35" s="260" t="n">
        <v>42</v>
      </c>
      <c r="C35" s="254" t="s">
        <v>282</v>
      </c>
      <c r="D35" s="254" t="n">
        <v>0</v>
      </c>
      <c r="E35" s="254" t="n">
        <v>237.94</v>
      </c>
      <c r="F35" s="254" t="n">
        <v>75.51855</v>
      </c>
      <c r="G35" s="254" t="n">
        <v>1230.71357</v>
      </c>
      <c r="H35" s="254" t="n">
        <v>106.00709</v>
      </c>
      <c r="I35" s="254" t="n">
        <v>1650.17921</v>
      </c>
      <c r="J35" s="254" t="n">
        <v>160.0747</v>
      </c>
      <c r="K35" s="254" t="n">
        <v>41.60765</v>
      </c>
      <c r="L35" s="254" t="n">
        <v>22.499</v>
      </c>
      <c r="M35" s="254" t="n">
        <v>6.55131</v>
      </c>
      <c r="N35" s="254" t="n">
        <v>35.80255</v>
      </c>
      <c r="O35" s="254" t="n">
        <v>56.89172</v>
      </c>
      <c r="P35" s="254" t="n">
        <v>13.02712</v>
      </c>
      <c r="Q35" s="254" t="n">
        <v>107.15318</v>
      </c>
      <c r="R35" s="254" t="n">
        <v>27.35066</v>
      </c>
      <c r="S35" s="254" t="n">
        <v>470.95789</v>
      </c>
      <c r="T35" s="254" t="n">
        <v>43.08576</v>
      </c>
      <c r="U35" s="254" t="n">
        <v>0.76821</v>
      </c>
      <c r="V35" s="254" t="n">
        <v>1.82058</v>
      </c>
      <c r="W35" s="254" t="n">
        <v>0.1284</v>
      </c>
      <c r="X35" s="254" t="n">
        <v>6.55997</v>
      </c>
      <c r="Y35" s="254" t="n">
        <v>242.96848</v>
      </c>
      <c r="Z35" s="254" t="n">
        <v>2.1863</v>
      </c>
      <c r="AA35" s="254" t="n">
        <v>7.28522</v>
      </c>
      <c r="AB35" s="254" t="n">
        <v>0.654</v>
      </c>
      <c r="AC35" s="254" t="n">
        <v>0</v>
      </c>
      <c r="AD35" s="254" t="n">
        <v>48.05611</v>
      </c>
      <c r="AE35" s="254" t="n">
        <v>4.09544</v>
      </c>
      <c r="AF35" s="254" t="n">
        <v>357.60847</v>
      </c>
      <c r="AG35" s="254" t="n">
        <v>2478.74557</v>
      </c>
      <c r="AH35" s="254" t="n">
        <v>1874.1993</v>
      </c>
      <c r="AI35" s="254" t="n">
        <v>445.24154</v>
      </c>
      <c r="AJ35" s="254" t="n">
        <v>48.05611</v>
      </c>
      <c r="AK35" s="254" t="n">
        <v>111.24862</v>
      </c>
      <c r="AL35" s="237"/>
      <c r="AM35" s="251" t="n">
        <v>0</v>
      </c>
    </row>
    <row r="36" customFormat="false" ht="12.75" hidden="false" customHeight="true" outlineLevel="0" collapsed="false">
      <c r="A36" s="254"/>
      <c r="B36" s="257" t="n">
        <v>4201</v>
      </c>
      <c r="C36" s="258" t="s">
        <v>74</v>
      </c>
      <c r="D36" s="181" t="n">
        <v>0</v>
      </c>
      <c r="E36" s="181" t="n">
        <v>0</v>
      </c>
      <c r="F36" s="181" t="n">
        <v>0</v>
      </c>
      <c r="G36" s="181" t="n">
        <v>9.17785</v>
      </c>
      <c r="H36" s="181" t="n">
        <v>0.40278</v>
      </c>
      <c r="I36" s="181" t="n">
        <v>9.58063</v>
      </c>
      <c r="J36" s="181" t="n">
        <v>0</v>
      </c>
      <c r="K36" s="181" t="n">
        <v>0</v>
      </c>
      <c r="L36" s="181" t="n">
        <v>0</v>
      </c>
      <c r="M36" s="181" t="n">
        <v>0</v>
      </c>
      <c r="N36" s="181" t="n">
        <v>0</v>
      </c>
      <c r="O36" s="181" t="n">
        <v>0</v>
      </c>
      <c r="P36" s="181" t="n">
        <v>0</v>
      </c>
      <c r="Q36" s="181" t="n">
        <v>0.82604</v>
      </c>
      <c r="R36" s="181" t="n">
        <v>0</v>
      </c>
      <c r="S36" s="181" t="n">
        <v>0.82604</v>
      </c>
      <c r="T36" s="181" t="n">
        <v>0</v>
      </c>
      <c r="U36" s="181" t="n">
        <v>0</v>
      </c>
      <c r="V36" s="181" t="n">
        <v>0</v>
      </c>
      <c r="W36" s="181" t="n">
        <v>0</v>
      </c>
      <c r="X36" s="181" t="n">
        <v>0</v>
      </c>
      <c r="Y36" s="181" t="n">
        <v>0</v>
      </c>
      <c r="Z36" s="181" t="n">
        <v>0.05268</v>
      </c>
      <c r="AA36" s="181" t="n">
        <v>0</v>
      </c>
      <c r="AB36" s="181" t="n">
        <v>0</v>
      </c>
      <c r="AC36" s="181" t="n">
        <v>0</v>
      </c>
      <c r="AD36" s="181" t="n">
        <v>0</v>
      </c>
      <c r="AE36" s="181" t="n">
        <v>3.34377</v>
      </c>
      <c r="AF36" s="181" t="n">
        <v>3.39645</v>
      </c>
      <c r="AG36" s="181" t="n">
        <v>13.80312</v>
      </c>
      <c r="AH36" s="181" t="n">
        <v>9.63331</v>
      </c>
      <c r="AI36" s="181" t="n">
        <v>0</v>
      </c>
      <c r="AJ36" s="181" t="n">
        <v>0</v>
      </c>
      <c r="AK36" s="181" t="n">
        <v>4.16981</v>
      </c>
      <c r="AL36" s="237"/>
      <c r="AM36" s="251" t="n">
        <v>0</v>
      </c>
    </row>
    <row r="37" customFormat="false" ht="12.75" hidden="false" customHeight="true" outlineLevel="0" collapsed="false">
      <c r="A37" s="254"/>
      <c r="B37" s="257" t="n">
        <v>4202</v>
      </c>
      <c r="C37" s="258" t="s">
        <v>283</v>
      </c>
      <c r="D37" s="181" t="n">
        <v>0</v>
      </c>
      <c r="E37" s="181" t="n">
        <v>0</v>
      </c>
      <c r="F37" s="181" t="n">
        <v>0</v>
      </c>
      <c r="G37" s="181" t="n">
        <v>7.02257</v>
      </c>
      <c r="H37" s="181" t="n">
        <v>0</v>
      </c>
      <c r="I37" s="181" t="n">
        <v>7.02257</v>
      </c>
      <c r="J37" s="181" t="n">
        <v>20.458</v>
      </c>
      <c r="K37" s="181" t="n">
        <v>0</v>
      </c>
      <c r="L37" s="181" t="n">
        <v>0</v>
      </c>
      <c r="M37" s="181" t="n">
        <v>0</v>
      </c>
      <c r="N37" s="181" t="n">
        <v>0</v>
      </c>
      <c r="O37" s="181" t="n">
        <v>0</v>
      </c>
      <c r="P37" s="181" t="n">
        <v>0</v>
      </c>
      <c r="Q37" s="181" t="n">
        <v>0</v>
      </c>
      <c r="R37" s="181" t="n">
        <v>0</v>
      </c>
      <c r="S37" s="181" t="n">
        <v>20.458</v>
      </c>
      <c r="T37" s="181" t="n">
        <v>0</v>
      </c>
      <c r="U37" s="181" t="n">
        <v>0.67667</v>
      </c>
      <c r="V37" s="181" t="n">
        <v>0</v>
      </c>
      <c r="W37" s="181" t="n">
        <v>0</v>
      </c>
      <c r="X37" s="181" t="n">
        <v>0</v>
      </c>
      <c r="Y37" s="181" t="n">
        <v>0</v>
      </c>
      <c r="Z37" s="181" t="n">
        <v>0</v>
      </c>
      <c r="AA37" s="181" t="n">
        <v>0</v>
      </c>
      <c r="AB37" s="181" t="n">
        <v>0</v>
      </c>
      <c r="AC37" s="181" t="n">
        <v>0</v>
      </c>
      <c r="AD37" s="181" t="n">
        <v>0</v>
      </c>
      <c r="AE37" s="181" t="n">
        <v>0</v>
      </c>
      <c r="AF37" s="181" t="n">
        <v>0.67667</v>
      </c>
      <c r="AG37" s="181" t="n">
        <v>28.15724</v>
      </c>
      <c r="AH37" s="181" t="n">
        <v>7.69924</v>
      </c>
      <c r="AI37" s="181" t="n">
        <v>20.458</v>
      </c>
      <c r="AJ37" s="181" t="n">
        <v>0</v>
      </c>
      <c r="AK37" s="181" t="n">
        <v>0</v>
      </c>
      <c r="AL37" s="237"/>
      <c r="AM37" s="251" t="n">
        <v>3.5527136788005E-015</v>
      </c>
    </row>
    <row r="38" customFormat="false" ht="12.75" hidden="false" customHeight="true" outlineLevel="0" collapsed="false">
      <c r="A38" s="254"/>
      <c r="B38" s="257" t="n">
        <v>4203</v>
      </c>
      <c r="C38" s="258" t="s">
        <v>284</v>
      </c>
      <c r="D38" s="181" t="n">
        <v>0</v>
      </c>
      <c r="E38" s="181" t="n">
        <v>0</v>
      </c>
      <c r="F38" s="181" t="n">
        <v>0</v>
      </c>
      <c r="G38" s="181" t="n">
        <v>2.08086</v>
      </c>
      <c r="H38" s="181" t="n">
        <v>0</v>
      </c>
      <c r="I38" s="181" t="n">
        <v>2.08086</v>
      </c>
      <c r="J38" s="181" t="n">
        <v>96.65233</v>
      </c>
      <c r="K38" s="181" t="n">
        <v>0</v>
      </c>
      <c r="L38" s="181" t="n">
        <v>0</v>
      </c>
      <c r="M38" s="181" t="n">
        <v>0.6692</v>
      </c>
      <c r="N38" s="181" t="n">
        <v>0</v>
      </c>
      <c r="O38" s="181" t="n">
        <v>0</v>
      </c>
      <c r="P38" s="181" t="n">
        <v>0</v>
      </c>
      <c r="Q38" s="181" t="n">
        <v>0</v>
      </c>
      <c r="R38" s="181" t="n">
        <v>0</v>
      </c>
      <c r="S38" s="181" t="n">
        <v>97.32153</v>
      </c>
      <c r="T38" s="181" t="n">
        <v>0</v>
      </c>
      <c r="U38" s="181" t="n">
        <v>0</v>
      </c>
      <c r="V38" s="181" t="n">
        <v>0</v>
      </c>
      <c r="W38" s="181" t="n">
        <v>0</v>
      </c>
      <c r="X38" s="181" t="n">
        <v>0</v>
      </c>
      <c r="Y38" s="181" t="n">
        <v>0</v>
      </c>
      <c r="Z38" s="181" t="n">
        <v>0</v>
      </c>
      <c r="AA38" s="181" t="n">
        <v>0</v>
      </c>
      <c r="AB38" s="181" t="n">
        <v>0</v>
      </c>
      <c r="AC38" s="181" t="n">
        <v>0</v>
      </c>
      <c r="AD38" s="181" t="n">
        <v>0</v>
      </c>
      <c r="AE38" s="181" t="n">
        <v>0</v>
      </c>
      <c r="AF38" s="181" t="n">
        <v>0</v>
      </c>
      <c r="AG38" s="181" t="n">
        <v>99.40239</v>
      </c>
      <c r="AH38" s="181" t="n">
        <v>2.75006</v>
      </c>
      <c r="AI38" s="181" t="n">
        <v>96.65233</v>
      </c>
      <c r="AJ38" s="181" t="n">
        <v>0</v>
      </c>
      <c r="AK38" s="181" t="n">
        <v>0</v>
      </c>
      <c r="AL38" s="237"/>
      <c r="AM38" s="251" t="n">
        <v>0</v>
      </c>
    </row>
    <row r="39" customFormat="false" ht="12.75" hidden="false" customHeight="true" outlineLevel="0" collapsed="false">
      <c r="A39" s="254"/>
      <c r="B39" s="257" t="n">
        <v>4204</v>
      </c>
      <c r="C39" s="258" t="s">
        <v>285</v>
      </c>
      <c r="D39" s="181" t="n">
        <v>0</v>
      </c>
      <c r="E39" s="181" t="n">
        <v>0</v>
      </c>
      <c r="F39" s="181" t="n">
        <v>0</v>
      </c>
      <c r="G39" s="181" t="n">
        <v>0</v>
      </c>
      <c r="H39" s="181" t="n">
        <v>0</v>
      </c>
      <c r="I39" s="181" t="n">
        <v>0</v>
      </c>
      <c r="J39" s="181" t="n">
        <v>0</v>
      </c>
      <c r="K39" s="181" t="n">
        <v>0</v>
      </c>
      <c r="L39" s="181" t="n">
        <v>0</v>
      </c>
      <c r="M39" s="181" t="n">
        <v>0</v>
      </c>
      <c r="N39" s="181" t="n">
        <v>0</v>
      </c>
      <c r="O39" s="181" t="n">
        <v>0</v>
      </c>
      <c r="P39" s="181" t="n">
        <v>0</v>
      </c>
      <c r="Q39" s="181" t="n">
        <v>0</v>
      </c>
      <c r="R39" s="181" t="n">
        <v>0</v>
      </c>
      <c r="S39" s="181" t="n">
        <v>0</v>
      </c>
      <c r="T39" s="181" t="n">
        <v>0</v>
      </c>
      <c r="U39" s="181" t="n">
        <v>0</v>
      </c>
      <c r="V39" s="181" t="n">
        <v>0</v>
      </c>
      <c r="W39" s="181" t="n">
        <v>0</v>
      </c>
      <c r="X39" s="181" t="n">
        <v>0</v>
      </c>
      <c r="Y39" s="181" t="n">
        <v>0</v>
      </c>
      <c r="Z39" s="181" t="n">
        <v>0</v>
      </c>
      <c r="AA39" s="181" t="n">
        <v>0</v>
      </c>
      <c r="AB39" s="181" t="n">
        <v>0</v>
      </c>
      <c r="AC39" s="181" t="n">
        <v>0</v>
      </c>
      <c r="AD39" s="181" t="n">
        <v>0</v>
      </c>
      <c r="AE39" s="181" t="n">
        <v>0</v>
      </c>
      <c r="AF39" s="181" t="n">
        <v>0</v>
      </c>
      <c r="AG39" s="181" t="n">
        <v>0</v>
      </c>
      <c r="AH39" s="181" t="n">
        <v>0</v>
      </c>
      <c r="AI39" s="181" t="n">
        <v>0</v>
      </c>
      <c r="AJ39" s="181" t="n">
        <v>0</v>
      </c>
      <c r="AK39" s="181" t="n">
        <v>0</v>
      </c>
      <c r="AL39" s="237"/>
      <c r="AM39" s="251" t="n">
        <v>0</v>
      </c>
    </row>
    <row r="40" customFormat="false" ht="12.75" hidden="false" customHeight="true" outlineLevel="0" collapsed="false">
      <c r="A40" s="254"/>
      <c r="B40" s="257" t="n">
        <v>4205</v>
      </c>
      <c r="C40" s="258" t="s">
        <v>286</v>
      </c>
      <c r="D40" s="181" t="n">
        <v>0</v>
      </c>
      <c r="E40" s="181" t="n">
        <v>0</v>
      </c>
      <c r="F40" s="181" t="n">
        <v>10.6486</v>
      </c>
      <c r="G40" s="181" t="n">
        <v>0</v>
      </c>
      <c r="H40" s="181" t="n">
        <v>0.84</v>
      </c>
      <c r="I40" s="181" t="n">
        <v>11.4886</v>
      </c>
      <c r="J40" s="181" t="n">
        <v>0</v>
      </c>
      <c r="K40" s="181" t="n">
        <v>2.156</v>
      </c>
      <c r="L40" s="181" t="n">
        <v>0</v>
      </c>
      <c r="M40" s="181" t="n">
        <v>0</v>
      </c>
      <c r="N40" s="181" t="n">
        <v>1.68</v>
      </c>
      <c r="O40" s="181" t="n">
        <v>0.18667</v>
      </c>
      <c r="P40" s="181" t="n">
        <v>0</v>
      </c>
      <c r="Q40" s="181" t="n">
        <v>43.43888</v>
      </c>
      <c r="R40" s="181" t="n">
        <v>0</v>
      </c>
      <c r="S40" s="181" t="n">
        <v>47.46155</v>
      </c>
      <c r="T40" s="181" t="n">
        <v>0</v>
      </c>
      <c r="U40" s="181" t="n">
        <v>0</v>
      </c>
      <c r="V40" s="181" t="n">
        <v>0</v>
      </c>
      <c r="W40" s="181" t="n">
        <v>0</v>
      </c>
      <c r="X40" s="181" t="n">
        <v>0.1</v>
      </c>
      <c r="Y40" s="181" t="n">
        <v>0</v>
      </c>
      <c r="Z40" s="181" t="n">
        <v>0</v>
      </c>
      <c r="AA40" s="181" t="n">
        <v>0</v>
      </c>
      <c r="AB40" s="181" t="n">
        <v>0</v>
      </c>
      <c r="AC40" s="181" t="n">
        <v>0</v>
      </c>
      <c r="AD40" s="181" t="n">
        <v>0</v>
      </c>
      <c r="AE40" s="181" t="n">
        <v>0</v>
      </c>
      <c r="AF40" s="181" t="n">
        <v>0.1</v>
      </c>
      <c r="AG40" s="181" t="n">
        <v>59.05015</v>
      </c>
      <c r="AH40" s="181" t="n">
        <v>15.61127</v>
      </c>
      <c r="AI40" s="181" t="n">
        <v>0</v>
      </c>
      <c r="AJ40" s="181" t="n">
        <v>0</v>
      </c>
      <c r="AK40" s="181" t="n">
        <v>43.43888</v>
      </c>
      <c r="AL40" s="237"/>
      <c r="AM40" s="251" t="n">
        <v>0</v>
      </c>
    </row>
    <row r="41" customFormat="false" ht="12.75" hidden="false" customHeight="true" outlineLevel="0" collapsed="false">
      <c r="A41" s="254"/>
      <c r="B41" s="257" t="n">
        <v>4290</v>
      </c>
      <c r="C41" s="258" t="s">
        <v>287</v>
      </c>
      <c r="D41" s="181" t="n">
        <v>0</v>
      </c>
      <c r="E41" s="181" t="n">
        <v>237.94</v>
      </c>
      <c r="F41" s="181" t="n">
        <v>64.86995</v>
      </c>
      <c r="G41" s="181" t="n">
        <v>1212.43229</v>
      </c>
      <c r="H41" s="181" t="n">
        <v>104.76431</v>
      </c>
      <c r="I41" s="181" t="n">
        <v>1620.00655</v>
      </c>
      <c r="J41" s="181" t="n">
        <v>42.96437</v>
      </c>
      <c r="K41" s="181" t="n">
        <v>39.45165</v>
      </c>
      <c r="L41" s="181" t="n">
        <v>22.499</v>
      </c>
      <c r="M41" s="181" t="n">
        <v>5.88211</v>
      </c>
      <c r="N41" s="181" t="n">
        <v>34.12255</v>
      </c>
      <c r="O41" s="181" t="n">
        <v>56.70505</v>
      </c>
      <c r="P41" s="181" t="n">
        <v>13.02712</v>
      </c>
      <c r="Q41" s="181" t="n">
        <v>62.88826</v>
      </c>
      <c r="R41" s="181" t="n">
        <v>27.35066</v>
      </c>
      <c r="S41" s="181" t="n">
        <v>304.89077</v>
      </c>
      <c r="T41" s="181" t="n">
        <v>43.08576</v>
      </c>
      <c r="U41" s="181" t="n">
        <v>0.09154</v>
      </c>
      <c r="V41" s="181" t="n">
        <v>1.82058</v>
      </c>
      <c r="W41" s="181" t="n">
        <v>0.1284</v>
      </c>
      <c r="X41" s="181" t="n">
        <v>6.45997</v>
      </c>
      <c r="Y41" s="181" t="n">
        <v>242.96848</v>
      </c>
      <c r="Z41" s="181" t="n">
        <v>2.13362</v>
      </c>
      <c r="AA41" s="181" t="n">
        <v>7.28522</v>
      </c>
      <c r="AB41" s="181" t="n">
        <v>0.654</v>
      </c>
      <c r="AC41" s="181" t="n">
        <v>0</v>
      </c>
      <c r="AD41" s="181" t="n">
        <v>48.05611</v>
      </c>
      <c r="AE41" s="181" t="n">
        <v>0.75167</v>
      </c>
      <c r="AF41" s="181" t="n">
        <v>353.43535</v>
      </c>
      <c r="AG41" s="181" t="n">
        <v>2278.33267</v>
      </c>
      <c r="AH41" s="181" t="n">
        <v>1838.50542</v>
      </c>
      <c r="AI41" s="181" t="n">
        <v>328.13121</v>
      </c>
      <c r="AJ41" s="181" t="n">
        <v>48.05611</v>
      </c>
      <c r="AK41" s="181" t="n">
        <v>63.63993</v>
      </c>
      <c r="AL41" s="237"/>
      <c r="AM41" s="251" t="n">
        <v>-4.19220214098459E-013</v>
      </c>
    </row>
    <row r="42" customFormat="false" ht="12.75" hidden="false" customHeight="true" outlineLevel="0" collapsed="false">
      <c r="A42" s="254"/>
      <c r="B42" s="260" t="n">
        <v>53</v>
      </c>
      <c r="C42" s="254" t="s">
        <v>288</v>
      </c>
      <c r="D42" s="254" t="n">
        <v>0</v>
      </c>
      <c r="E42" s="254" t="n">
        <v>307.30998</v>
      </c>
      <c r="F42" s="254" t="n">
        <v>609.14791</v>
      </c>
      <c r="G42" s="254" t="n">
        <v>1502.01757</v>
      </c>
      <c r="H42" s="254" t="n">
        <v>720.06067</v>
      </c>
      <c r="I42" s="254" t="n">
        <v>3138.53613</v>
      </c>
      <c r="J42" s="254" t="n">
        <v>63.75164</v>
      </c>
      <c r="K42" s="254" t="n">
        <v>291.63609</v>
      </c>
      <c r="L42" s="254" t="n">
        <v>172.142</v>
      </c>
      <c r="M42" s="254" t="n">
        <v>51.48473</v>
      </c>
      <c r="N42" s="254" t="n">
        <v>131.7257</v>
      </c>
      <c r="O42" s="254" t="n">
        <v>0</v>
      </c>
      <c r="P42" s="254" t="n">
        <v>7.12479</v>
      </c>
      <c r="Q42" s="254" t="n">
        <v>586.42803</v>
      </c>
      <c r="R42" s="254" t="n">
        <v>466.39424</v>
      </c>
      <c r="S42" s="254" t="n">
        <v>1770.68722</v>
      </c>
      <c r="T42" s="254" t="n">
        <v>875.72756</v>
      </c>
      <c r="U42" s="254" t="n">
        <v>1.77474</v>
      </c>
      <c r="V42" s="254" t="n">
        <v>2.62584</v>
      </c>
      <c r="W42" s="254" t="n">
        <v>0.1781</v>
      </c>
      <c r="X42" s="254" t="n">
        <v>0</v>
      </c>
      <c r="Y42" s="254" t="n">
        <v>8.04792</v>
      </c>
      <c r="Z42" s="254" t="n">
        <v>0</v>
      </c>
      <c r="AA42" s="254" t="n">
        <v>12.2</v>
      </c>
      <c r="AB42" s="254" t="n">
        <v>23.88875</v>
      </c>
      <c r="AC42" s="254" t="n">
        <v>1.513</v>
      </c>
      <c r="AD42" s="254" t="n">
        <v>1.87134</v>
      </c>
      <c r="AE42" s="254" t="n">
        <v>3.51</v>
      </c>
      <c r="AF42" s="254" t="n">
        <v>931.33725</v>
      </c>
      <c r="AG42" s="254" t="n">
        <v>5840.5606</v>
      </c>
      <c r="AH42" s="254" t="n">
        <v>4699.2938</v>
      </c>
      <c r="AI42" s="254" t="n">
        <v>549.45743</v>
      </c>
      <c r="AJ42" s="254" t="n">
        <v>1.87134</v>
      </c>
      <c r="AK42" s="254" t="n">
        <v>589.93803</v>
      </c>
      <c r="AL42" s="237"/>
      <c r="AM42" s="251" t="n">
        <v>0</v>
      </c>
    </row>
    <row r="43" customFormat="false" ht="12.75" hidden="false" customHeight="true" outlineLevel="0" collapsed="false">
      <c r="A43" s="254"/>
      <c r="B43" s="257" t="n">
        <v>5301</v>
      </c>
      <c r="C43" s="258" t="s">
        <v>289</v>
      </c>
      <c r="D43" s="181" t="n">
        <v>0</v>
      </c>
      <c r="E43" s="181" t="n">
        <v>30.70937</v>
      </c>
      <c r="F43" s="181" t="n">
        <v>523.14408</v>
      </c>
      <c r="G43" s="181" t="n">
        <v>398.49032</v>
      </c>
      <c r="H43" s="181" t="n">
        <v>77.38412</v>
      </c>
      <c r="I43" s="181" t="n">
        <v>1029.72789</v>
      </c>
      <c r="J43" s="181" t="n">
        <v>63.22477</v>
      </c>
      <c r="K43" s="181" t="n">
        <v>57.38005</v>
      </c>
      <c r="L43" s="181" t="n">
        <v>120.179</v>
      </c>
      <c r="M43" s="181" t="n">
        <v>0.51831</v>
      </c>
      <c r="N43" s="181" t="n">
        <v>41.30174</v>
      </c>
      <c r="O43" s="181" t="n">
        <v>0</v>
      </c>
      <c r="P43" s="181" t="n">
        <v>6.23487</v>
      </c>
      <c r="Q43" s="181" t="n">
        <v>232.36485</v>
      </c>
      <c r="R43" s="181" t="n">
        <v>0</v>
      </c>
      <c r="S43" s="181" t="n">
        <v>521.20359</v>
      </c>
      <c r="T43" s="181" t="n">
        <v>0</v>
      </c>
      <c r="U43" s="181" t="n">
        <v>1.77474</v>
      </c>
      <c r="V43" s="181" t="n">
        <v>0</v>
      </c>
      <c r="W43" s="181" t="n">
        <v>0</v>
      </c>
      <c r="X43" s="181" t="n">
        <v>0</v>
      </c>
      <c r="Y43" s="181" t="n">
        <v>0</v>
      </c>
      <c r="Z43" s="181" t="n">
        <v>0</v>
      </c>
      <c r="AA43" s="181" t="n">
        <v>0.02404</v>
      </c>
      <c r="AB43" s="181" t="n">
        <v>23.88875</v>
      </c>
      <c r="AC43" s="181" t="n">
        <v>0</v>
      </c>
      <c r="AD43" s="181" t="n">
        <v>0</v>
      </c>
      <c r="AE43" s="181" t="n">
        <v>0</v>
      </c>
      <c r="AF43" s="181" t="n">
        <v>25.68753</v>
      </c>
      <c r="AG43" s="181" t="n">
        <v>1576.61901</v>
      </c>
      <c r="AH43" s="181" t="n">
        <v>1274.79452</v>
      </c>
      <c r="AI43" s="181" t="n">
        <v>69.45964</v>
      </c>
      <c r="AJ43" s="181" t="n">
        <v>0</v>
      </c>
      <c r="AK43" s="181" t="n">
        <v>232.36485</v>
      </c>
      <c r="AL43" s="237"/>
      <c r="AM43" s="251" t="n">
        <v>-2.55795384873636E-013</v>
      </c>
    </row>
    <row r="44" customFormat="false" ht="12.75" hidden="false" customHeight="true" outlineLevel="0" collapsed="false">
      <c r="A44" s="254"/>
      <c r="B44" s="257" t="n">
        <v>5302</v>
      </c>
      <c r="C44" s="258" t="s">
        <v>290</v>
      </c>
      <c r="D44" s="181" t="n">
        <v>0</v>
      </c>
      <c r="E44" s="181" t="n">
        <v>123.33334</v>
      </c>
      <c r="F44" s="181" t="n">
        <v>26.19077</v>
      </c>
      <c r="G44" s="181" t="n">
        <v>760.08686</v>
      </c>
      <c r="H44" s="181" t="n">
        <v>174.73273</v>
      </c>
      <c r="I44" s="181" t="n">
        <v>1084.3437</v>
      </c>
      <c r="J44" s="181" t="n">
        <v>0</v>
      </c>
      <c r="K44" s="181" t="n">
        <v>10.31743</v>
      </c>
      <c r="L44" s="181" t="n">
        <v>0</v>
      </c>
      <c r="M44" s="181" t="n">
        <v>23.3574</v>
      </c>
      <c r="N44" s="181" t="n">
        <v>0</v>
      </c>
      <c r="O44" s="181" t="n">
        <v>0</v>
      </c>
      <c r="P44" s="181" t="n">
        <v>0.88992</v>
      </c>
      <c r="Q44" s="181" t="n">
        <v>150.16605</v>
      </c>
      <c r="R44" s="181" t="n">
        <v>0</v>
      </c>
      <c r="S44" s="181" t="n">
        <v>184.7308</v>
      </c>
      <c r="T44" s="181" t="n">
        <v>0</v>
      </c>
      <c r="U44" s="181" t="n">
        <v>0</v>
      </c>
      <c r="V44" s="181" t="n">
        <v>0</v>
      </c>
      <c r="W44" s="181" t="n">
        <v>0.1781</v>
      </c>
      <c r="X44" s="181" t="n">
        <v>0</v>
      </c>
      <c r="Y44" s="181" t="n">
        <v>8.04792</v>
      </c>
      <c r="Z44" s="181" t="n">
        <v>0</v>
      </c>
      <c r="AA44" s="181" t="n">
        <v>12.17596</v>
      </c>
      <c r="AB44" s="181" t="n">
        <v>0</v>
      </c>
      <c r="AC44" s="181" t="n">
        <v>0</v>
      </c>
      <c r="AD44" s="181" t="n">
        <v>0</v>
      </c>
      <c r="AE44" s="181" t="n">
        <v>3.51</v>
      </c>
      <c r="AF44" s="181" t="n">
        <v>23.91198</v>
      </c>
      <c r="AG44" s="181" t="n">
        <v>1292.98648</v>
      </c>
      <c r="AH44" s="181" t="n">
        <v>1130.37259</v>
      </c>
      <c r="AI44" s="181" t="n">
        <v>8.93784</v>
      </c>
      <c r="AJ44" s="181" t="n">
        <v>0</v>
      </c>
      <c r="AK44" s="181" t="n">
        <v>153.67605</v>
      </c>
      <c r="AL44" s="237"/>
      <c r="AM44" s="251" t="n">
        <v>0</v>
      </c>
    </row>
    <row r="45" customFormat="false" ht="12.75" hidden="false" customHeight="true" outlineLevel="0" collapsed="false">
      <c r="A45" s="254"/>
      <c r="B45" s="257" t="n">
        <v>5303</v>
      </c>
      <c r="C45" s="258" t="s">
        <v>291</v>
      </c>
      <c r="D45" s="181" t="n">
        <v>0</v>
      </c>
      <c r="E45" s="181" t="n">
        <v>10.83614</v>
      </c>
      <c r="F45" s="181" t="n">
        <v>0</v>
      </c>
      <c r="G45" s="181" t="n">
        <v>19.61805</v>
      </c>
      <c r="H45" s="181" t="n">
        <v>17.89473</v>
      </c>
      <c r="I45" s="181" t="n">
        <v>48.34892</v>
      </c>
      <c r="J45" s="181" t="n">
        <v>0</v>
      </c>
      <c r="K45" s="181" t="n">
        <v>9.74507</v>
      </c>
      <c r="L45" s="181" t="n">
        <v>30.273</v>
      </c>
      <c r="M45" s="181" t="n">
        <v>17.4351</v>
      </c>
      <c r="N45" s="181" t="n">
        <v>2.33602</v>
      </c>
      <c r="O45" s="181" t="n">
        <v>0</v>
      </c>
      <c r="P45" s="181" t="n">
        <v>0</v>
      </c>
      <c r="Q45" s="181" t="n">
        <v>203.89713</v>
      </c>
      <c r="R45" s="181" t="n">
        <v>0</v>
      </c>
      <c r="S45" s="181" t="n">
        <v>263.68632</v>
      </c>
      <c r="T45" s="181" t="n">
        <v>0</v>
      </c>
      <c r="U45" s="181" t="n">
        <v>0</v>
      </c>
      <c r="V45" s="181" t="n">
        <v>2.62584</v>
      </c>
      <c r="W45" s="181" t="n">
        <v>0</v>
      </c>
      <c r="X45" s="181" t="n">
        <v>0</v>
      </c>
      <c r="Y45" s="181" t="n">
        <v>0</v>
      </c>
      <c r="Z45" s="181" t="n">
        <v>0</v>
      </c>
      <c r="AA45" s="181" t="n">
        <v>0</v>
      </c>
      <c r="AB45" s="181" t="n">
        <v>0</v>
      </c>
      <c r="AC45" s="181" t="n">
        <v>1.513</v>
      </c>
      <c r="AD45" s="181" t="n">
        <v>1.87134</v>
      </c>
      <c r="AE45" s="181" t="n">
        <v>0</v>
      </c>
      <c r="AF45" s="181" t="n">
        <v>6.01018</v>
      </c>
      <c r="AG45" s="181" t="n">
        <v>318.04542</v>
      </c>
      <c r="AH45" s="181" t="n">
        <v>108.13811</v>
      </c>
      <c r="AI45" s="181" t="n">
        <v>4.13884</v>
      </c>
      <c r="AJ45" s="181" t="n">
        <v>1.87134</v>
      </c>
      <c r="AK45" s="181" t="n">
        <v>203.89713</v>
      </c>
      <c r="AL45" s="237"/>
      <c r="AM45" s="251" t="n">
        <v>0</v>
      </c>
    </row>
    <row r="46" customFormat="false" ht="12.75" hidden="false" customHeight="true" outlineLevel="0" collapsed="false">
      <c r="A46" s="254"/>
      <c r="B46" s="257" t="n">
        <v>5304</v>
      </c>
      <c r="C46" s="258" t="s">
        <v>292</v>
      </c>
      <c r="D46" s="181" t="n">
        <v>0</v>
      </c>
      <c r="E46" s="181" t="n">
        <v>0</v>
      </c>
      <c r="F46" s="181" t="n">
        <v>59.4434</v>
      </c>
      <c r="G46" s="181" t="n">
        <v>0</v>
      </c>
      <c r="H46" s="181" t="n">
        <v>0</v>
      </c>
      <c r="I46" s="181" t="n">
        <v>59.4434</v>
      </c>
      <c r="J46" s="181" t="n">
        <v>0</v>
      </c>
      <c r="K46" s="181" t="n">
        <v>0</v>
      </c>
      <c r="L46" s="181" t="n">
        <v>0</v>
      </c>
      <c r="M46" s="181" t="n">
        <v>0</v>
      </c>
      <c r="N46" s="181" t="n">
        <v>0</v>
      </c>
      <c r="O46" s="181" t="n">
        <v>0</v>
      </c>
      <c r="P46" s="181" t="n">
        <v>0</v>
      </c>
      <c r="Q46" s="181" t="n">
        <v>0</v>
      </c>
      <c r="R46" s="181" t="n">
        <v>466.39424</v>
      </c>
      <c r="S46" s="181" t="n">
        <v>466.39424</v>
      </c>
      <c r="T46" s="181" t="n">
        <v>875.39978</v>
      </c>
      <c r="U46" s="181" t="n">
        <v>0</v>
      </c>
      <c r="V46" s="181" t="n">
        <v>0</v>
      </c>
      <c r="W46" s="181" t="n">
        <v>0</v>
      </c>
      <c r="X46" s="181" t="n">
        <v>0</v>
      </c>
      <c r="Y46" s="181" t="n">
        <v>0</v>
      </c>
      <c r="Z46" s="181" t="n">
        <v>0</v>
      </c>
      <c r="AA46" s="181" t="n">
        <v>0</v>
      </c>
      <c r="AB46" s="181" t="n">
        <v>0</v>
      </c>
      <c r="AC46" s="181" t="n">
        <v>0</v>
      </c>
      <c r="AD46" s="181" t="n">
        <v>0</v>
      </c>
      <c r="AE46" s="181" t="n">
        <v>0</v>
      </c>
      <c r="AF46" s="181" t="n">
        <v>875.39978</v>
      </c>
      <c r="AG46" s="181" t="n">
        <v>1401.23742</v>
      </c>
      <c r="AH46" s="181" t="n">
        <v>934.84318</v>
      </c>
      <c r="AI46" s="181" t="n">
        <v>466.39424</v>
      </c>
      <c r="AJ46" s="181" t="n">
        <v>0</v>
      </c>
      <c r="AK46" s="181" t="n">
        <v>0</v>
      </c>
      <c r="AL46" s="237"/>
      <c r="AM46" s="251" t="n">
        <v>-1.13686837721616E-013</v>
      </c>
    </row>
    <row r="47" customFormat="false" ht="12.75" hidden="false" customHeight="true" outlineLevel="0" collapsed="false">
      <c r="A47" s="254"/>
      <c r="B47" s="257" t="n">
        <v>5305</v>
      </c>
      <c r="C47" s="258" t="s">
        <v>293</v>
      </c>
      <c r="D47" s="181" t="n">
        <v>0</v>
      </c>
      <c r="E47" s="181" t="n">
        <v>142.43113</v>
      </c>
      <c r="F47" s="181" t="n">
        <v>0.36966</v>
      </c>
      <c r="G47" s="181" t="n">
        <v>323.82234</v>
      </c>
      <c r="H47" s="181" t="n">
        <v>450.04909</v>
      </c>
      <c r="I47" s="181" t="n">
        <v>916.67222</v>
      </c>
      <c r="J47" s="181" t="n">
        <v>0.52687</v>
      </c>
      <c r="K47" s="181" t="n">
        <v>214.19354</v>
      </c>
      <c r="L47" s="181" t="n">
        <v>21.69</v>
      </c>
      <c r="M47" s="181" t="n">
        <v>10.17392</v>
      </c>
      <c r="N47" s="181" t="n">
        <v>88.08794</v>
      </c>
      <c r="O47" s="181" t="n">
        <v>0</v>
      </c>
      <c r="P47" s="181" t="n">
        <v>0</v>
      </c>
      <c r="Q47" s="181" t="n">
        <v>0</v>
      </c>
      <c r="R47" s="181" t="n">
        <v>0</v>
      </c>
      <c r="S47" s="181" t="n">
        <v>334.67227</v>
      </c>
      <c r="T47" s="181" t="n">
        <v>0.32778</v>
      </c>
      <c r="U47" s="181" t="n">
        <v>0</v>
      </c>
      <c r="V47" s="181" t="n">
        <v>0</v>
      </c>
      <c r="W47" s="181" t="n">
        <v>0</v>
      </c>
      <c r="X47" s="181" t="n">
        <v>0</v>
      </c>
      <c r="Y47" s="181" t="n">
        <v>0</v>
      </c>
      <c r="Z47" s="181" t="n">
        <v>0</v>
      </c>
      <c r="AA47" s="181" t="n">
        <v>0</v>
      </c>
      <c r="AB47" s="181" t="n">
        <v>0</v>
      </c>
      <c r="AC47" s="181" t="n">
        <v>0</v>
      </c>
      <c r="AD47" s="181" t="n">
        <v>0</v>
      </c>
      <c r="AE47" s="181" t="n">
        <v>0</v>
      </c>
      <c r="AF47" s="181" t="n">
        <v>0.32778</v>
      </c>
      <c r="AG47" s="181" t="n">
        <v>1251.67227</v>
      </c>
      <c r="AH47" s="181" t="n">
        <v>1251.1454</v>
      </c>
      <c r="AI47" s="181" t="n">
        <v>0.52687</v>
      </c>
      <c r="AJ47" s="181" t="n">
        <v>0</v>
      </c>
      <c r="AK47" s="181" t="n">
        <v>0</v>
      </c>
      <c r="AL47" s="237"/>
      <c r="AM47" s="251" t="n">
        <v>-8.28226376370367E-014</v>
      </c>
    </row>
    <row r="48" customFormat="false" ht="12.75" hidden="false" customHeight="true" outlineLevel="0" collapsed="false">
      <c r="A48" s="254"/>
      <c r="B48" s="260" t="n">
        <v>43</v>
      </c>
      <c r="C48" s="254" t="s">
        <v>294</v>
      </c>
      <c r="D48" s="254" t="n">
        <v>0</v>
      </c>
      <c r="E48" s="254" t="n">
        <v>30.46715</v>
      </c>
      <c r="F48" s="254" t="n">
        <v>346.62577</v>
      </c>
      <c r="G48" s="254" t="n">
        <v>568.36384</v>
      </c>
      <c r="H48" s="254" t="n">
        <v>28.57522</v>
      </c>
      <c r="I48" s="254" t="n">
        <v>974.03198</v>
      </c>
      <c r="J48" s="254" t="n">
        <v>3E-005</v>
      </c>
      <c r="K48" s="254" t="n">
        <v>56.08056</v>
      </c>
      <c r="L48" s="254" t="n">
        <v>18.444</v>
      </c>
      <c r="M48" s="254" t="n">
        <v>27.529</v>
      </c>
      <c r="N48" s="254" t="n">
        <v>0</v>
      </c>
      <c r="O48" s="254" t="n">
        <v>0</v>
      </c>
      <c r="P48" s="254" t="n">
        <v>8.65806</v>
      </c>
      <c r="Q48" s="254" t="n">
        <v>377.36665</v>
      </c>
      <c r="R48" s="254" t="n">
        <v>32.01292</v>
      </c>
      <c r="S48" s="254" t="n">
        <v>520.09122</v>
      </c>
      <c r="T48" s="254" t="n">
        <v>13.47117</v>
      </c>
      <c r="U48" s="254" t="n">
        <v>0.93856</v>
      </c>
      <c r="V48" s="254" t="n">
        <v>69.76642</v>
      </c>
      <c r="W48" s="254" t="n">
        <v>0</v>
      </c>
      <c r="X48" s="254" t="n">
        <v>0</v>
      </c>
      <c r="Y48" s="254" t="n">
        <v>0</v>
      </c>
      <c r="Z48" s="254" t="n">
        <v>0</v>
      </c>
      <c r="AA48" s="254" t="n">
        <v>0.34338</v>
      </c>
      <c r="AB48" s="254" t="n">
        <v>1.19475</v>
      </c>
      <c r="AC48" s="254" t="n">
        <v>0</v>
      </c>
      <c r="AD48" s="254" t="n">
        <v>5.80856</v>
      </c>
      <c r="AE48" s="254" t="n">
        <v>6.875</v>
      </c>
      <c r="AF48" s="254" t="n">
        <v>98.39784</v>
      </c>
      <c r="AG48" s="254" t="n">
        <v>1592.52104</v>
      </c>
      <c r="AH48" s="254" t="n">
        <v>1092.0334</v>
      </c>
      <c r="AI48" s="254" t="n">
        <v>110.43743</v>
      </c>
      <c r="AJ48" s="254" t="n">
        <v>5.80856</v>
      </c>
      <c r="AK48" s="254" t="n">
        <v>384.24165</v>
      </c>
      <c r="AL48" s="237"/>
      <c r="AM48" s="251" t="n">
        <v>0</v>
      </c>
    </row>
    <row r="49" customFormat="false" ht="12.75" hidden="false" customHeight="true" outlineLevel="0" collapsed="false">
      <c r="A49" s="254"/>
      <c r="B49" s="257" t="n">
        <v>4301</v>
      </c>
      <c r="C49" s="258" t="s">
        <v>295</v>
      </c>
      <c r="D49" s="181" t="n">
        <v>0</v>
      </c>
      <c r="E49" s="181" t="n">
        <v>3.57858</v>
      </c>
      <c r="F49" s="181" t="n">
        <v>193.38228</v>
      </c>
      <c r="G49" s="181" t="n">
        <v>230.35492</v>
      </c>
      <c r="H49" s="181" t="n">
        <v>0</v>
      </c>
      <c r="I49" s="181" t="n">
        <v>427.31578</v>
      </c>
      <c r="J49" s="181" t="n">
        <v>3E-005</v>
      </c>
      <c r="K49" s="181" t="n">
        <v>51.07859</v>
      </c>
      <c r="L49" s="181" t="n">
        <v>18.444</v>
      </c>
      <c r="M49" s="181" t="n">
        <v>7E-005</v>
      </c>
      <c r="N49" s="181" t="n">
        <v>0</v>
      </c>
      <c r="O49" s="181" t="n">
        <v>0</v>
      </c>
      <c r="P49" s="181" t="n">
        <v>5.99697</v>
      </c>
      <c r="Q49" s="181" t="n">
        <v>282.77052</v>
      </c>
      <c r="R49" s="181" t="n">
        <v>0</v>
      </c>
      <c r="S49" s="181" t="n">
        <v>358.29018</v>
      </c>
      <c r="T49" s="181" t="n">
        <v>0.05369</v>
      </c>
      <c r="U49" s="181" t="n">
        <v>0.93856</v>
      </c>
      <c r="V49" s="181" t="n">
        <v>0</v>
      </c>
      <c r="W49" s="181" t="n">
        <v>0</v>
      </c>
      <c r="X49" s="181" t="n">
        <v>0</v>
      </c>
      <c r="Y49" s="181" t="n">
        <v>0</v>
      </c>
      <c r="Z49" s="181" t="n">
        <v>0</v>
      </c>
      <c r="AA49" s="181" t="n">
        <v>0</v>
      </c>
      <c r="AB49" s="181" t="n">
        <v>1.19475</v>
      </c>
      <c r="AC49" s="181" t="n">
        <v>0</v>
      </c>
      <c r="AD49" s="181" t="n">
        <v>0</v>
      </c>
      <c r="AE49" s="181" t="n">
        <v>0</v>
      </c>
      <c r="AF49" s="181" t="n">
        <v>2.187</v>
      </c>
      <c r="AG49" s="181" t="n">
        <v>787.79296</v>
      </c>
      <c r="AH49" s="181" t="n">
        <v>499.02544</v>
      </c>
      <c r="AI49" s="181" t="n">
        <v>5.997</v>
      </c>
      <c r="AJ49" s="181" t="n">
        <v>0</v>
      </c>
      <c r="AK49" s="181" t="n">
        <v>282.77052</v>
      </c>
      <c r="AL49" s="237"/>
      <c r="AM49" s="251" t="n">
        <v>0</v>
      </c>
    </row>
    <row r="50" customFormat="false" ht="12.75" hidden="false" customHeight="true" outlineLevel="0" collapsed="false">
      <c r="A50" s="254"/>
      <c r="B50" s="257" t="n">
        <v>4302</v>
      </c>
      <c r="C50" s="258" t="s">
        <v>290</v>
      </c>
      <c r="D50" s="181" t="n">
        <v>0</v>
      </c>
      <c r="E50" s="181" t="n">
        <v>1.16899</v>
      </c>
      <c r="F50" s="181" t="n">
        <v>151.95481</v>
      </c>
      <c r="G50" s="181" t="n">
        <v>328.49253</v>
      </c>
      <c r="H50" s="181" t="n">
        <v>26.09497</v>
      </c>
      <c r="I50" s="181" t="n">
        <v>507.7113</v>
      </c>
      <c r="J50" s="181" t="n">
        <v>0</v>
      </c>
      <c r="K50" s="181" t="n">
        <v>5.00197</v>
      </c>
      <c r="L50" s="181" t="n">
        <v>0</v>
      </c>
      <c r="M50" s="181" t="n">
        <v>1.04869</v>
      </c>
      <c r="N50" s="181" t="n">
        <v>0</v>
      </c>
      <c r="O50" s="181" t="n">
        <v>0</v>
      </c>
      <c r="P50" s="181" t="n">
        <v>2.11156</v>
      </c>
      <c r="Q50" s="181" t="n">
        <v>27</v>
      </c>
      <c r="R50" s="181" t="n">
        <v>0</v>
      </c>
      <c r="S50" s="181" t="n">
        <v>35.16222</v>
      </c>
      <c r="T50" s="181" t="n">
        <v>0</v>
      </c>
      <c r="U50" s="181" t="n">
        <v>0</v>
      </c>
      <c r="V50" s="181" t="n">
        <v>0</v>
      </c>
      <c r="W50" s="181" t="n">
        <v>0</v>
      </c>
      <c r="X50" s="181" t="n">
        <v>0</v>
      </c>
      <c r="Y50" s="181" t="n">
        <v>0</v>
      </c>
      <c r="Z50" s="181" t="n">
        <v>0</v>
      </c>
      <c r="AA50" s="181" t="n">
        <v>0.34338</v>
      </c>
      <c r="AB50" s="181" t="n">
        <v>0</v>
      </c>
      <c r="AC50" s="181" t="n">
        <v>0</v>
      </c>
      <c r="AD50" s="181" t="n">
        <v>0</v>
      </c>
      <c r="AE50" s="181" t="n">
        <v>6.875</v>
      </c>
      <c r="AF50" s="181" t="n">
        <v>7.21838</v>
      </c>
      <c r="AG50" s="181" t="n">
        <v>550.0919</v>
      </c>
      <c r="AH50" s="181" t="n">
        <v>514.10534</v>
      </c>
      <c r="AI50" s="181" t="n">
        <v>2.11156</v>
      </c>
      <c r="AJ50" s="181" t="n">
        <v>0</v>
      </c>
      <c r="AK50" s="181" t="n">
        <v>33.875</v>
      </c>
      <c r="AL50" s="237"/>
      <c r="AM50" s="251" t="n">
        <v>5.6843418860808E-014</v>
      </c>
    </row>
    <row r="51" customFormat="false" ht="12.75" hidden="false" customHeight="true" outlineLevel="0" collapsed="false">
      <c r="A51" s="254"/>
      <c r="B51" s="257" t="n">
        <v>4303</v>
      </c>
      <c r="C51" s="258" t="s">
        <v>291</v>
      </c>
      <c r="D51" s="181" t="n">
        <v>0</v>
      </c>
      <c r="E51" s="181" t="n">
        <v>25.71958</v>
      </c>
      <c r="F51" s="181" t="n">
        <v>1.28868</v>
      </c>
      <c r="G51" s="181" t="n">
        <v>0.07173</v>
      </c>
      <c r="H51" s="181" t="n">
        <v>0.53655</v>
      </c>
      <c r="I51" s="181" t="n">
        <v>27.61654</v>
      </c>
      <c r="J51" s="181" t="n">
        <v>0</v>
      </c>
      <c r="K51" s="181" t="n">
        <v>0</v>
      </c>
      <c r="L51" s="181" t="n">
        <v>0</v>
      </c>
      <c r="M51" s="181" t="n">
        <v>0</v>
      </c>
      <c r="N51" s="181" t="n">
        <v>0</v>
      </c>
      <c r="O51" s="181" t="n">
        <v>0</v>
      </c>
      <c r="P51" s="181" t="n">
        <v>0</v>
      </c>
      <c r="Q51" s="181" t="n">
        <v>60.9257</v>
      </c>
      <c r="R51" s="181" t="n">
        <v>0</v>
      </c>
      <c r="S51" s="181" t="n">
        <v>60.9257</v>
      </c>
      <c r="T51" s="181" t="n">
        <v>0</v>
      </c>
      <c r="U51" s="181" t="n">
        <v>0</v>
      </c>
      <c r="V51" s="181" t="n">
        <v>69.76642</v>
      </c>
      <c r="W51" s="181" t="n">
        <v>0</v>
      </c>
      <c r="X51" s="181" t="n">
        <v>0</v>
      </c>
      <c r="Y51" s="181" t="n">
        <v>0</v>
      </c>
      <c r="Z51" s="181" t="n">
        <v>0</v>
      </c>
      <c r="AA51" s="181" t="n">
        <v>0</v>
      </c>
      <c r="AB51" s="181" t="n">
        <v>0</v>
      </c>
      <c r="AC51" s="181" t="n">
        <v>0</v>
      </c>
      <c r="AD51" s="181" t="n">
        <v>5.80856</v>
      </c>
      <c r="AE51" s="181" t="n">
        <v>0</v>
      </c>
      <c r="AF51" s="181" t="n">
        <v>75.57498</v>
      </c>
      <c r="AG51" s="181" t="n">
        <v>164.11722</v>
      </c>
      <c r="AH51" s="181" t="n">
        <v>27.61654</v>
      </c>
      <c r="AI51" s="181" t="n">
        <v>69.76642</v>
      </c>
      <c r="AJ51" s="181" t="n">
        <v>5.80856</v>
      </c>
      <c r="AK51" s="181" t="n">
        <v>60.9257</v>
      </c>
      <c r="AL51" s="237"/>
      <c r="AM51" s="251" t="n">
        <v>0</v>
      </c>
    </row>
    <row r="52" customFormat="false" ht="12.75" hidden="false" customHeight="true" outlineLevel="0" collapsed="false">
      <c r="A52" s="254"/>
      <c r="B52" s="257" t="n">
        <v>4304</v>
      </c>
      <c r="C52" s="258" t="s">
        <v>296</v>
      </c>
      <c r="D52" s="181" t="n">
        <v>0</v>
      </c>
      <c r="E52" s="181" t="n">
        <v>0</v>
      </c>
      <c r="F52" s="181" t="n">
        <v>0</v>
      </c>
      <c r="G52" s="181" t="n">
        <v>0</v>
      </c>
      <c r="H52" s="181" t="n">
        <v>0</v>
      </c>
      <c r="I52" s="181" t="n">
        <v>0</v>
      </c>
      <c r="J52" s="181" t="n">
        <v>0</v>
      </c>
      <c r="K52" s="181" t="n">
        <v>0</v>
      </c>
      <c r="L52" s="181" t="n">
        <v>0</v>
      </c>
      <c r="M52" s="181" t="n">
        <v>0</v>
      </c>
      <c r="N52" s="181" t="n">
        <v>0</v>
      </c>
      <c r="O52" s="181" t="n">
        <v>0</v>
      </c>
      <c r="P52" s="181" t="n">
        <v>0</v>
      </c>
      <c r="Q52" s="181" t="n">
        <v>0</v>
      </c>
      <c r="R52" s="181" t="n">
        <v>32.01292</v>
      </c>
      <c r="S52" s="181" t="n">
        <v>32.01292</v>
      </c>
      <c r="T52" s="181" t="n">
        <v>13.41748</v>
      </c>
      <c r="U52" s="181" t="n">
        <v>0</v>
      </c>
      <c r="V52" s="181" t="n">
        <v>0</v>
      </c>
      <c r="W52" s="181" t="n">
        <v>0</v>
      </c>
      <c r="X52" s="181" t="n">
        <v>0</v>
      </c>
      <c r="Y52" s="181" t="n">
        <v>0</v>
      </c>
      <c r="Z52" s="181" t="n">
        <v>0</v>
      </c>
      <c r="AA52" s="181" t="n">
        <v>0</v>
      </c>
      <c r="AB52" s="181" t="n">
        <v>0</v>
      </c>
      <c r="AC52" s="181" t="n">
        <v>0</v>
      </c>
      <c r="AD52" s="181" t="n">
        <v>0</v>
      </c>
      <c r="AE52" s="181" t="n">
        <v>0</v>
      </c>
      <c r="AF52" s="181" t="n">
        <v>13.41748</v>
      </c>
      <c r="AG52" s="181" t="n">
        <v>45.4304</v>
      </c>
      <c r="AH52" s="181" t="n">
        <v>13.41748</v>
      </c>
      <c r="AI52" s="181" t="n">
        <v>32.01292</v>
      </c>
      <c r="AJ52" s="181" t="n">
        <v>0</v>
      </c>
      <c r="AK52" s="181" t="n">
        <v>0</v>
      </c>
      <c r="AL52" s="237"/>
      <c r="AM52" s="251" t="n">
        <v>0</v>
      </c>
    </row>
    <row r="53" customFormat="false" ht="12.75" hidden="false" customHeight="true" outlineLevel="0" collapsed="false">
      <c r="A53" s="254"/>
      <c r="B53" s="255"/>
      <c r="C53" s="248" t="s">
        <v>297</v>
      </c>
      <c r="D53" s="254" t="n">
        <v>0</v>
      </c>
      <c r="E53" s="254" t="n">
        <v>7629.58547</v>
      </c>
      <c r="F53" s="254" t="n">
        <v>5698.30809</v>
      </c>
      <c r="G53" s="254" t="n">
        <v>21473.51903</v>
      </c>
      <c r="H53" s="254" t="n">
        <v>8135.38081</v>
      </c>
      <c r="I53" s="254" t="n">
        <v>42936.7934</v>
      </c>
      <c r="J53" s="254" t="n">
        <v>2404.01182</v>
      </c>
      <c r="K53" s="254" t="n">
        <v>5124.92014</v>
      </c>
      <c r="L53" s="254" t="n">
        <v>1282.867</v>
      </c>
      <c r="M53" s="254" t="n">
        <v>1898.81469</v>
      </c>
      <c r="N53" s="254" t="n">
        <v>5702.62082</v>
      </c>
      <c r="O53" s="254" t="n">
        <v>1739.96685</v>
      </c>
      <c r="P53" s="254" t="n">
        <v>1618.73049</v>
      </c>
      <c r="Q53" s="254" t="n">
        <v>3641.26167</v>
      </c>
      <c r="R53" s="254" t="n">
        <v>7447.4056</v>
      </c>
      <c r="S53" s="254" t="n">
        <v>30860.59908</v>
      </c>
      <c r="T53" s="254" t="n">
        <v>1332.38121</v>
      </c>
      <c r="U53" s="254" t="n">
        <v>172.40641</v>
      </c>
      <c r="V53" s="254" t="n">
        <v>2949.52745</v>
      </c>
      <c r="W53" s="254" t="n">
        <v>104.51862</v>
      </c>
      <c r="X53" s="254" t="n">
        <v>268.55422</v>
      </c>
      <c r="Y53" s="254" t="n">
        <v>173.54583</v>
      </c>
      <c r="Z53" s="254" t="n">
        <v>152.48014</v>
      </c>
      <c r="AA53" s="254" t="n">
        <v>805.50235</v>
      </c>
      <c r="AB53" s="254" t="n">
        <v>819.37664</v>
      </c>
      <c r="AC53" s="254" t="n">
        <v>66.42</v>
      </c>
      <c r="AD53" s="254" t="n">
        <v>644.91369</v>
      </c>
      <c r="AE53" s="254" t="n">
        <v>1105.26342</v>
      </c>
      <c r="AF53" s="254" t="n">
        <v>8594.88998</v>
      </c>
      <c r="AG53" s="254" t="n">
        <v>82392.28246</v>
      </c>
      <c r="AH53" s="254" t="n">
        <v>62341.20249</v>
      </c>
      <c r="AI53" s="254" t="n">
        <v>14659.64119</v>
      </c>
      <c r="AJ53" s="254" t="n">
        <v>644.91369</v>
      </c>
      <c r="AK53" s="254" t="n">
        <v>4746.52509</v>
      </c>
      <c r="AL53" s="237"/>
      <c r="AM53" s="251" t="n">
        <v>-4.00177668780088E-011</v>
      </c>
    </row>
    <row r="54" customFormat="false" ht="12.75" hidden="false" customHeight="true" outlineLevel="0" collapsed="false">
      <c r="A54" s="254"/>
      <c r="B54" s="255"/>
      <c r="C54" s="248"/>
      <c r="D54" s="254"/>
      <c r="E54" s="254"/>
      <c r="F54" s="254"/>
      <c r="G54" s="254"/>
      <c r="H54" s="254"/>
      <c r="I54" s="254"/>
      <c r="J54" s="254"/>
      <c r="K54" s="254"/>
      <c r="L54" s="254"/>
      <c r="M54" s="254"/>
      <c r="N54" s="254"/>
      <c r="O54" s="254"/>
      <c r="P54" s="254"/>
      <c r="Q54" s="254"/>
      <c r="R54" s="254"/>
      <c r="S54" s="254"/>
      <c r="T54" s="254"/>
      <c r="U54" s="254"/>
      <c r="V54" s="254"/>
      <c r="W54" s="254"/>
      <c r="X54" s="254"/>
      <c r="Y54" s="254"/>
      <c r="Z54" s="254"/>
      <c r="AA54" s="254"/>
      <c r="AB54" s="254"/>
      <c r="AC54" s="254"/>
      <c r="AD54" s="254"/>
      <c r="AE54" s="254"/>
      <c r="AF54" s="254"/>
      <c r="AG54" s="254"/>
      <c r="AH54" s="254"/>
      <c r="AI54" s="254"/>
      <c r="AJ54" s="254"/>
      <c r="AK54" s="254"/>
      <c r="AL54" s="237"/>
      <c r="AM54" s="251" t="n">
        <v>0</v>
      </c>
    </row>
    <row r="55" customFormat="false" ht="12.75" hidden="false" customHeight="true" outlineLevel="0" collapsed="false">
      <c r="A55" s="254"/>
      <c r="B55" s="260" t="n">
        <v>44</v>
      </c>
      <c r="C55" s="254" t="s">
        <v>298</v>
      </c>
      <c r="D55" s="254" t="n">
        <v>0</v>
      </c>
      <c r="E55" s="254" t="n">
        <v>1320.66667</v>
      </c>
      <c r="F55" s="254" t="n">
        <v>480.31586</v>
      </c>
      <c r="G55" s="254" t="n">
        <v>7764.94078</v>
      </c>
      <c r="H55" s="254" t="n">
        <v>810.51732</v>
      </c>
      <c r="I55" s="254" t="n">
        <v>10376.44063</v>
      </c>
      <c r="J55" s="254" t="n">
        <v>19.90324</v>
      </c>
      <c r="K55" s="254" t="n">
        <v>415</v>
      </c>
      <c r="L55" s="254" t="n">
        <v>9.163</v>
      </c>
      <c r="M55" s="254" t="n">
        <v>520.71203</v>
      </c>
      <c r="N55" s="254" t="n">
        <v>98.15389</v>
      </c>
      <c r="O55" s="254" t="n">
        <v>12.22552</v>
      </c>
      <c r="P55" s="254" t="n">
        <v>110.40441</v>
      </c>
      <c r="Q55" s="254" t="n">
        <v>665.83925</v>
      </c>
      <c r="R55" s="254" t="n">
        <v>2400.45883</v>
      </c>
      <c r="S55" s="254" t="n">
        <v>4251.86017</v>
      </c>
      <c r="T55" s="254" t="n">
        <v>39.61498</v>
      </c>
      <c r="U55" s="254" t="n">
        <v>0</v>
      </c>
      <c r="V55" s="254" t="n">
        <v>1326.48125</v>
      </c>
      <c r="W55" s="254" t="n">
        <v>4.86628</v>
      </c>
      <c r="X55" s="254" t="n">
        <v>2</v>
      </c>
      <c r="Y55" s="254" t="n">
        <v>7.88868</v>
      </c>
      <c r="Z55" s="254" t="n">
        <v>0</v>
      </c>
      <c r="AA55" s="254" t="n">
        <v>11.25899</v>
      </c>
      <c r="AB55" s="254" t="n">
        <v>10.88767</v>
      </c>
      <c r="AC55" s="254" t="n">
        <v>0</v>
      </c>
      <c r="AD55" s="254" t="n">
        <v>203.13333</v>
      </c>
      <c r="AE55" s="254" t="n">
        <v>116.86512</v>
      </c>
      <c r="AF55" s="254" t="n">
        <v>1722.9963</v>
      </c>
      <c r="AG55" s="254" t="n">
        <v>16351.2971</v>
      </c>
      <c r="AH55" s="254" t="n">
        <v>11500.32299</v>
      </c>
      <c r="AI55" s="254" t="n">
        <v>3865.13641</v>
      </c>
      <c r="AJ55" s="254" t="n">
        <v>203.13333</v>
      </c>
      <c r="AK55" s="254" t="n">
        <v>782.70437</v>
      </c>
      <c r="AL55" s="237"/>
      <c r="AM55" s="251" t="n">
        <v>0</v>
      </c>
    </row>
    <row r="56" customFormat="false" ht="12.75" hidden="false" customHeight="true" outlineLevel="0" collapsed="false">
      <c r="A56" s="254"/>
      <c r="B56" s="257" t="n">
        <v>4401</v>
      </c>
      <c r="C56" s="258" t="s">
        <v>40</v>
      </c>
      <c r="D56" s="181" t="n">
        <v>0</v>
      </c>
      <c r="E56" s="181" t="n">
        <v>940.66667</v>
      </c>
      <c r="F56" s="181" t="n">
        <v>0</v>
      </c>
      <c r="G56" s="181" t="n">
        <v>500</v>
      </c>
      <c r="H56" s="181" t="n">
        <v>5</v>
      </c>
      <c r="I56" s="181" t="n">
        <v>1445.66667</v>
      </c>
      <c r="J56" s="181" t="n">
        <v>0</v>
      </c>
      <c r="K56" s="181" t="n">
        <v>0</v>
      </c>
      <c r="L56" s="181" t="n">
        <v>0</v>
      </c>
      <c r="M56" s="181" t="n">
        <v>0</v>
      </c>
      <c r="N56" s="181" t="n">
        <v>0</v>
      </c>
      <c r="O56" s="181" t="n">
        <v>0</v>
      </c>
      <c r="P56" s="181" t="n">
        <v>11.7</v>
      </c>
      <c r="Q56" s="181" t="n">
        <v>0</v>
      </c>
      <c r="R56" s="181" t="n">
        <v>0.33962</v>
      </c>
      <c r="S56" s="181" t="n">
        <v>12.03962</v>
      </c>
      <c r="T56" s="181" t="n">
        <v>0</v>
      </c>
      <c r="U56" s="181" t="n">
        <v>0</v>
      </c>
      <c r="V56" s="181" t="n">
        <v>0</v>
      </c>
      <c r="W56" s="181" t="n">
        <v>0</v>
      </c>
      <c r="X56" s="181" t="n">
        <v>0</v>
      </c>
      <c r="Y56" s="181" t="n">
        <v>0</v>
      </c>
      <c r="Z56" s="181" t="n">
        <v>0</v>
      </c>
      <c r="AA56" s="181" t="n">
        <v>0</v>
      </c>
      <c r="AB56" s="181" t="n">
        <v>1.10221</v>
      </c>
      <c r="AC56" s="181" t="n">
        <v>0</v>
      </c>
      <c r="AD56" s="181" t="n">
        <v>0</v>
      </c>
      <c r="AE56" s="181" t="n">
        <v>0</v>
      </c>
      <c r="AF56" s="181" t="n">
        <v>1.10221</v>
      </c>
      <c r="AG56" s="181" t="n">
        <v>1458.8085</v>
      </c>
      <c r="AH56" s="181" t="n">
        <v>1446.76888</v>
      </c>
      <c r="AI56" s="181" t="n">
        <v>12.03962</v>
      </c>
      <c r="AJ56" s="181" t="n">
        <v>0</v>
      </c>
      <c r="AK56" s="181" t="n">
        <v>0</v>
      </c>
      <c r="AL56" s="237"/>
      <c r="AM56" s="251" t="n">
        <v>1.4210854715202E-014</v>
      </c>
    </row>
    <row r="57" customFormat="false" ht="12.75" hidden="false" customHeight="true" outlineLevel="0" collapsed="false">
      <c r="A57" s="254"/>
      <c r="B57" s="257" t="n">
        <v>4402</v>
      </c>
      <c r="C57" s="258" t="s">
        <v>275</v>
      </c>
      <c r="D57" s="181" t="n">
        <v>0</v>
      </c>
      <c r="E57" s="181" t="n">
        <v>300</v>
      </c>
      <c r="F57" s="181" t="n">
        <v>0</v>
      </c>
      <c r="G57" s="181" t="n">
        <v>4600</v>
      </c>
      <c r="H57" s="181" t="n">
        <v>795</v>
      </c>
      <c r="I57" s="181" t="n">
        <v>5695</v>
      </c>
      <c r="J57" s="181" t="n">
        <v>0</v>
      </c>
      <c r="K57" s="181" t="n">
        <v>405</v>
      </c>
      <c r="L57" s="181" t="n">
        <v>9.163</v>
      </c>
      <c r="M57" s="181" t="n">
        <v>400</v>
      </c>
      <c r="N57" s="181" t="n">
        <v>70</v>
      </c>
      <c r="O57" s="181" t="n">
        <v>0</v>
      </c>
      <c r="P57" s="181" t="n">
        <v>95.94099</v>
      </c>
      <c r="Q57" s="181" t="n">
        <v>637.16155</v>
      </c>
      <c r="R57" s="181" t="n">
        <v>2400.00302</v>
      </c>
      <c r="S57" s="181" t="n">
        <v>4017.26856</v>
      </c>
      <c r="T57" s="181" t="n">
        <v>39.61498</v>
      </c>
      <c r="U57" s="181" t="n">
        <v>0</v>
      </c>
      <c r="V57" s="181" t="n">
        <v>1324.20748</v>
      </c>
      <c r="W57" s="181" t="n">
        <v>0.5</v>
      </c>
      <c r="X57" s="181" t="n">
        <v>0</v>
      </c>
      <c r="Y57" s="181" t="n">
        <v>7.88868</v>
      </c>
      <c r="Z57" s="181" t="n">
        <v>0</v>
      </c>
      <c r="AA57" s="181" t="n">
        <v>11.25899</v>
      </c>
      <c r="AB57" s="181" t="n">
        <v>4.64334</v>
      </c>
      <c r="AC57" s="181" t="n">
        <v>0</v>
      </c>
      <c r="AD57" s="181" t="n">
        <v>201.8</v>
      </c>
      <c r="AE57" s="181" t="n">
        <v>116.86512</v>
      </c>
      <c r="AF57" s="181" t="n">
        <v>1706.77859</v>
      </c>
      <c r="AG57" s="181" t="n">
        <v>11419.04715</v>
      </c>
      <c r="AH57" s="181" t="n">
        <v>6635.18031</v>
      </c>
      <c r="AI57" s="181" t="n">
        <v>3828.04017</v>
      </c>
      <c r="AJ57" s="181" t="n">
        <v>201.8</v>
      </c>
      <c r="AK57" s="181" t="n">
        <v>754.02667</v>
      </c>
      <c r="AL57" s="237"/>
      <c r="AM57" s="251" t="n">
        <v>0</v>
      </c>
    </row>
    <row r="58" customFormat="false" ht="12.75" hidden="false" customHeight="true" outlineLevel="0" collapsed="false">
      <c r="A58" s="254"/>
      <c r="B58" s="257" t="n">
        <v>4403</v>
      </c>
      <c r="C58" s="258" t="s">
        <v>58</v>
      </c>
      <c r="D58" s="181" t="n">
        <v>0</v>
      </c>
      <c r="E58" s="181" t="n">
        <v>0</v>
      </c>
      <c r="F58" s="181" t="n">
        <v>0</v>
      </c>
      <c r="G58" s="181" t="n">
        <v>0.29419</v>
      </c>
      <c r="H58" s="181" t="n">
        <v>0</v>
      </c>
      <c r="I58" s="181" t="n">
        <v>0.29419</v>
      </c>
      <c r="J58" s="181" t="n">
        <v>0.53315</v>
      </c>
      <c r="K58" s="181" t="n">
        <v>10</v>
      </c>
      <c r="L58" s="181" t="n">
        <v>0</v>
      </c>
      <c r="M58" s="181" t="n">
        <v>14.00458</v>
      </c>
      <c r="N58" s="181" t="n">
        <v>0</v>
      </c>
      <c r="O58" s="181" t="n">
        <v>0</v>
      </c>
      <c r="P58" s="181" t="n">
        <v>0</v>
      </c>
      <c r="Q58" s="181" t="n">
        <v>15.27046</v>
      </c>
      <c r="R58" s="181" t="n">
        <v>0</v>
      </c>
      <c r="S58" s="181" t="n">
        <v>39.80819</v>
      </c>
      <c r="T58" s="181" t="n">
        <v>0</v>
      </c>
      <c r="U58" s="181" t="n">
        <v>0</v>
      </c>
      <c r="V58" s="181" t="n">
        <v>1.42024</v>
      </c>
      <c r="W58" s="181" t="n">
        <v>0</v>
      </c>
      <c r="X58" s="181" t="n">
        <v>0</v>
      </c>
      <c r="Y58" s="181" t="n">
        <v>0</v>
      </c>
      <c r="Z58" s="181" t="n">
        <v>0</v>
      </c>
      <c r="AA58" s="181" t="n">
        <v>0</v>
      </c>
      <c r="AB58" s="181" t="n">
        <v>2.20287</v>
      </c>
      <c r="AC58" s="181" t="n">
        <v>0</v>
      </c>
      <c r="AD58" s="181" t="n">
        <v>0</v>
      </c>
      <c r="AE58" s="181" t="n">
        <v>0</v>
      </c>
      <c r="AF58" s="181" t="n">
        <v>3.62311</v>
      </c>
      <c r="AG58" s="181" t="n">
        <v>43.72549</v>
      </c>
      <c r="AH58" s="181" t="n">
        <v>26.50164</v>
      </c>
      <c r="AI58" s="181" t="n">
        <v>1.95339</v>
      </c>
      <c r="AJ58" s="181" t="n">
        <v>0</v>
      </c>
      <c r="AK58" s="181" t="n">
        <v>15.27046</v>
      </c>
      <c r="AL58" s="237"/>
      <c r="AM58" s="251" t="n">
        <v>0</v>
      </c>
    </row>
    <row r="59" customFormat="false" ht="12.75" hidden="false" customHeight="true" outlineLevel="0" collapsed="false">
      <c r="A59" s="254"/>
      <c r="B59" s="257" t="n">
        <v>4404</v>
      </c>
      <c r="C59" s="258" t="s">
        <v>299</v>
      </c>
      <c r="D59" s="181" t="n">
        <v>0</v>
      </c>
      <c r="E59" s="181" t="n">
        <v>80</v>
      </c>
      <c r="F59" s="181" t="n">
        <v>480.31586</v>
      </c>
      <c r="G59" s="181" t="n">
        <v>964.64659</v>
      </c>
      <c r="H59" s="181" t="n">
        <v>8.31732</v>
      </c>
      <c r="I59" s="181" t="n">
        <v>1533.27977</v>
      </c>
      <c r="J59" s="181" t="n">
        <v>19.37009</v>
      </c>
      <c r="K59" s="181" t="n">
        <v>0</v>
      </c>
      <c r="L59" s="181" t="n">
        <v>0</v>
      </c>
      <c r="M59" s="181" t="n">
        <v>106.70745</v>
      </c>
      <c r="N59" s="181" t="n">
        <v>13.15389</v>
      </c>
      <c r="O59" s="181" t="n">
        <v>0</v>
      </c>
      <c r="P59" s="181" t="n">
        <v>2.76342</v>
      </c>
      <c r="Q59" s="181" t="n">
        <v>2.41589</v>
      </c>
      <c r="R59" s="181" t="n">
        <v>0</v>
      </c>
      <c r="S59" s="181" t="n">
        <v>144.41074</v>
      </c>
      <c r="T59" s="181" t="n">
        <v>0</v>
      </c>
      <c r="U59" s="181" t="n">
        <v>0</v>
      </c>
      <c r="V59" s="181" t="n">
        <v>0</v>
      </c>
      <c r="W59" s="181" t="n">
        <v>4.36628</v>
      </c>
      <c r="X59" s="181" t="n">
        <v>0</v>
      </c>
      <c r="Y59" s="181" t="n">
        <v>0</v>
      </c>
      <c r="Z59" s="181" t="n">
        <v>0</v>
      </c>
      <c r="AA59" s="181" t="n">
        <v>0</v>
      </c>
      <c r="AB59" s="181" t="n">
        <v>0</v>
      </c>
      <c r="AC59" s="181" t="n">
        <v>0</v>
      </c>
      <c r="AD59" s="181" t="n">
        <v>1.33333</v>
      </c>
      <c r="AE59" s="181" t="n">
        <v>0</v>
      </c>
      <c r="AF59" s="181" t="n">
        <v>5.69961</v>
      </c>
      <c r="AG59" s="181" t="n">
        <v>1683.39012</v>
      </c>
      <c r="AH59" s="181" t="n">
        <v>1657.50739</v>
      </c>
      <c r="AI59" s="181" t="n">
        <v>22.13351</v>
      </c>
      <c r="AJ59" s="181" t="n">
        <v>1.33333</v>
      </c>
      <c r="AK59" s="181" t="n">
        <v>2.41589</v>
      </c>
      <c r="AL59" s="237"/>
      <c r="AM59" s="251" t="n">
        <v>3.64153152077051E-014</v>
      </c>
    </row>
    <row r="60" customFormat="false" ht="12.75" hidden="false" customHeight="true" outlineLevel="0" collapsed="false">
      <c r="A60" s="254"/>
      <c r="B60" s="257" t="n">
        <v>4405</v>
      </c>
      <c r="C60" s="258" t="s">
        <v>61</v>
      </c>
      <c r="D60" s="181" t="n">
        <v>0</v>
      </c>
      <c r="E60" s="181" t="n">
        <v>0</v>
      </c>
      <c r="F60" s="181" t="n">
        <v>0</v>
      </c>
      <c r="G60" s="181" t="n">
        <v>1700</v>
      </c>
      <c r="H60" s="181" t="n">
        <v>2.2</v>
      </c>
      <c r="I60" s="181" t="n">
        <v>1702.2</v>
      </c>
      <c r="J60" s="181" t="n">
        <v>0</v>
      </c>
      <c r="K60" s="181" t="n">
        <v>0</v>
      </c>
      <c r="L60" s="181" t="n">
        <v>0</v>
      </c>
      <c r="M60" s="181" t="n">
        <v>0</v>
      </c>
      <c r="N60" s="181" t="n">
        <v>0</v>
      </c>
      <c r="O60" s="181" t="n">
        <v>12.22552</v>
      </c>
      <c r="P60" s="181" t="n">
        <v>0</v>
      </c>
      <c r="Q60" s="181" t="n">
        <v>10.99135</v>
      </c>
      <c r="R60" s="181" t="n">
        <v>0</v>
      </c>
      <c r="S60" s="181" t="n">
        <v>23.21687</v>
      </c>
      <c r="T60" s="181" t="n">
        <v>0</v>
      </c>
      <c r="U60" s="181" t="n">
        <v>0</v>
      </c>
      <c r="V60" s="181" t="n">
        <v>0.85353</v>
      </c>
      <c r="W60" s="181" t="n">
        <v>0</v>
      </c>
      <c r="X60" s="181" t="n">
        <v>2</v>
      </c>
      <c r="Y60" s="181" t="n">
        <v>0</v>
      </c>
      <c r="Z60" s="181" t="n">
        <v>0</v>
      </c>
      <c r="AA60" s="181" t="n">
        <v>0</v>
      </c>
      <c r="AB60" s="181" t="n">
        <v>0.00129</v>
      </c>
      <c r="AC60" s="181" t="n">
        <v>0</v>
      </c>
      <c r="AD60" s="181" t="n">
        <v>0</v>
      </c>
      <c r="AE60" s="181" t="n">
        <v>0</v>
      </c>
      <c r="AF60" s="181" t="n">
        <v>2.85482</v>
      </c>
      <c r="AG60" s="181" t="n">
        <v>1728.27169</v>
      </c>
      <c r="AH60" s="181" t="n">
        <v>1716.42681</v>
      </c>
      <c r="AI60" s="181" t="n">
        <v>0.85353</v>
      </c>
      <c r="AJ60" s="181" t="n">
        <v>0</v>
      </c>
      <c r="AK60" s="181" t="n">
        <v>10.99135</v>
      </c>
      <c r="AL60" s="237"/>
      <c r="AM60" s="251" t="n">
        <v>1.03028696685215E-013</v>
      </c>
    </row>
    <row r="61" customFormat="false" ht="12.75" hidden="false" customHeight="true" outlineLevel="0" collapsed="false">
      <c r="A61" s="254"/>
      <c r="B61" s="257" t="n">
        <v>4406</v>
      </c>
      <c r="C61" s="258" t="s">
        <v>283</v>
      </c>
      <c r="D61" s="181" t="n">
        <v>0</v>
      </c>
      <c r="E61" s="181" t="n">
        <v>0</v>
      </c>
      <c r="F61" s="181" t="n">
        <v>0</v>
      </c>
      <c r="G61" s="181" t="n">
        <v>0</v>
      </c>
      <c r="H61" s="181" t="n">
        <v>0</v>
      </c>
      <c r="I61" s="181" t="n">
        <v>0</v>
      </c>
      <c r="J61" s="181" t="n">
        <v>0</v>
      </c>
      <c r="K61" s="181" t="n">
        <v>0</v>
      </c>
      <c r="L61" s="181" t="n">
        <v>0</v>
      </c>
      <c r="M61" s="181" t="n">
        <v>0</v>
      </c>
      <c r="N61" s="181" t="n">
        <v>15</v>
      </c>
      <c r="O61" s="181" t="n">
        <v>0</v>
      </c>
      <c r="P61" s="181" t="n">
        <v>0</v>
      </c>
      <c r="Q61" s="181" t="n">
        <v>0</v>
      </c>
      <c r="R61" s="181" t="n">
        <v>0.11619</v>
      </c>
      <c r="S61" s="181" t="n">
        <v>15.11619</v>
      </c>
      <c r="T61" s="181" t="n">
        <v>0</v>
      </c>
      <c r="U61" s="181" t="n">
        <v>0</v>
      </c>
      <c r="V61" s="181" t="n">
        <v>0</v>
      </c>
      <c r="W61" s="181" t="n">
        <v>0</v>
      </c>
      <c r="X61" s="181" t="n">
        <v>0</v>
      </c>
      <c r="Y61" s="181" t="n">
        <v>0</v>
      </c>
      <c r="Z61" s="181" t="n">
        <v>0</v>
      </c>
      <c r="AA61" s="181" t="n">
        <v>0</v>
      </c>
      <c r="AB61" s="181" t="n">
        <v>2.93796</v>
      </c>
      <c r="AC61" s="181" t="n">
        <v>0</v>
      </c>
      <c r="AD61" s="181" t="n">
        <v>0</v>
      </c>
      <c r="AE61" s="181" t="n">
        <v>0</v>
      </c>
      <c r="AF61" s="181" t="n">
        <v>2.93796</v>
      </c>
      <c r="AG61" s="181" t="n">
        <v>18.05415</v>
      </c>
      <c r="AH61" s="181" t="n">
        <v>17.93796</v>
      </c>
      <c r="AI61" s="181" t="n">
        <v>0.11619</v>
      </c>
      <c r="AJ61" s="181" t="n">
        <v>0</v>
      </c>
      <c r="AK61" s="181" t="n">
        <v>0</v>
      </c>
      <c r="AL61" s="237"/>
      <c r="AM61" s="251" t="n">
        <v>-4.30211422042248E-016</v>
      </c>
    </row>
    <row r="62" customFormat="false" ht="12.75" hidden="false" customHeight="true" outlineLevel="0" collapsed="false">
      <c r="A62" s="254"/>
      <c r="B62" s="257" t="n">
        <v>4407</v>
      </c>
      <c r="C62" s="258" t="s">
        <v>38</v>
      </c>
      <c r="D62" s="181"/>
      <c r="E62" s="181"/>
      <c r="F62" s="181"/>
      <c r="G62" s="181"/>
      <c r="H62" s="181"/>
      <c r="I62" s="181"/>
      <c r="J62" s="181"/>
      <c r="K62" s="181"/>
      <c r="L62" s="181"/>
      <c r="M62" s="181"/>
      <c r="N62" s="181"/>
      <c r="O62" s="181"/>
      <c r="P62" s="181"/>
      <c r="Q62" s="181"/>
      <c r="R62" s="181"/>
      <c r="S62" s="181"/>
      <c r="T62" s="181"/>
      <c r="U62" s="181"/>
      <c r="V62" s="181"/>
      <c r="W62" s="181"/>
      <c r="X62" s="181"/>
      <c r="Y62" s="181"/>
      <c r="Z62" s="181"/>
      <c r="AA62" s="181"/>
      <c r="AB62" s="181"/>
      <c r="AC62" s="181"/>
      <c r="AD62" s="181"/>
      <c r="AE62" s="181"/>
      <c r="AF62" s="181"/>
      <c r="AG62" s="181"/>
      <c r="AH62" s="181"/>
      <c r="AI62" s="181"/>
      <c r="AJ62" s="181"/>
      <c r="AK62" s="181"/>
      <c r="AL62" s="237"/>
      <c r="AM62" s="251" t="n">
        <v>0</v>
      </c>
    </row>
    <row r="63" customFormat="false" ht="12.75" hidden="false" customHeight="true" outlineLevel="0" collapsed="false">
      <c r="A63" s="254"/>
      <c r="B63" s="255"/>
      <c r="C63" s="248" t="s">
        <v>300</v>
      </c>
      <c r="D63" s="248" t="n">
        <v>0</v>
      </c>
      <c r="E63" s="248" t="n">
        <v>6308.9188</v>
      </c>
      <c r="F63" s="248" t="n">
        <v>5217.99223</v>
      </c>
      <c r="G63" s="248" t="n">
        <v>13708.57825</v>
      </c>
      <c r="H63" s="248" t="n">
        <v>7324.86349</v>
      </c>
      <c r="I63" s="248" t="n">
        <v>32560.35277</v>
      </c>
      <c r="J63" s="248" t="n">
        <v>2384.10858</v>
      </c>
      <c r="K63" s="248" t="n">
        <v>4709.92014</v>
      </c>
      <c r="L63" s="248" t="n">
        <v>1273.704</v>
      </c>
      <c r="M63" s="248" t="n">
        <v>1378.10266</v>
      </c>
      <c r="N63" s="248" t="n">
        <v>5604.46693</v>
      </c>
      <c r="O63" s="248" t="n">
        <v>1727.74133</v>
      </c>
      <c r="P63" s="248" t="n">
        <v>1508.32608</v>
      </c>
      <c r="Q63" s="248" t="n">
        <v>2975.42242</v>
      </c>
      <c r="R63" s="248" t="n">
        <v>5046.94677</v>
      </c>
      <c r="S63" s="248" t="n">
        <v>26608.73891</v>
      </c>
      <c r="T63" s="248" t="n">
        <v>1292.76623</v>
      </c>
      <c r="U63" s="248" t="n">
        <v>172.40641</v>
      </c>
      <c r="V63" s="248" t="n">
        <v>1623.0462</v>
      </c>
      <c r="W63" s="248" t="n">
        <v>99.65234</v>
      </c>
      <c r="X63" s="248" t="n">
        <v>266.55422</v>
      </c>
      <c r="Y63" s="248" t="n">
        <v>165.65715</v>
      </c>
      <c r="Z63" s="248" t="n">
        <v>152.48014</v>
      </c>
      <c r="AA63" s="248" t="n">
        <v>794.24336</v>
      </c>
      <c r="AB63" s="248" t="n">
        <v>808.48897</v>
      </c>
      <c r="AC63" s="248" t="n">
        <v>66.42</v>
      </c>
      <c r="AD63" s="248" t="n">
        <v>441.78036</v>
      </c>
      <c r="AE63" s="248" t="n">
        <v>988.3983</v>
      </c>
      <c r="AF63" s="248" t="n">
        <v>6871.89368</v>
      </c>
      <c r="AG63" s="248" t="n">
        <v>66040.98536</v>
      </c>
      <c r="AH63" s="248" t="n">
        <v>50840.8795</v>
      </c>
      <c r="AI63" s="248" t="n">
        <v>10794.50478</v>
      </c>
      <c r="AJ63" s="248" t="n">
        <v>441.78036</v>
      </c>
      <c r="AK63" s="248" t="n">
        <v>3963.82072</v>
      </c>
      <c r="AL63" s="237"/>
      <c r="AM63" s="251" t="n">
        <v>-3.59250407200307E-011</v>
      </c>
    </row>
    <row r="64" customFormat="false" ht="12.75" hidden="false" customHeight="true" outlineLevel="0" collapsed="false">
      <c r="A64" s="254"/>
      <c r="B64" s="255"/>
      <c r="C64" s="248"/>
      <c r="D64" s="248"/>
      <c r="E64" s="248"/>
      <c r="F64" s="248"/>
      <c r="G64" s="248"/>
      <c r="H64" s="248"/>
      <c r="I64" s="248"/>
      <c r="J64" s="248"/>
      <c r="K64" s="248"/>
      <c r="L64" s="248"/>
      <c r="M64" s="248"/>
      <c r="N64" s="248"/>
      <c r="O64" s="248"/>
      <c r="P64" s="248"/>
      <c r="Q64" s="248"/>
      <c r="R64" s="248"/>
      <c r="S64" s="248"/>
      <c r="T64" s="248"/>
      <c r="U64" s="248"/>
      <c r="V64" s="248"/>
      <c r="W64" s="248"/>
      <c r="X64" s="248"/>
      <c r="Y64" s="248"/>
      <c r="Z64" s="248"/>
      <c r="AA64" s="248"/>
      <c r="AB64" s="248"/>
      <c r="AC64" s="248"/>
      <c r="AD64" s="248"/>
      <c r="AE64" s="248"/>
      <c r="AF64" s="248"/>
      <c r="AG64" s="248"/>
      <c r="AH64" s="248"/>
      <c r="AI64" s="248"/>
      <c r="AJ64" s="248"/>
      <c r="AK64" s="248"/>
      <c r="AL64" s="237"/>
      <c r="AM64" s="251" t="n">
        <v>0</v>
      </c>
    </row>
    <row r="65" customFormat="false" ht="12.75" hidden="false" customHeight="true" outlineLevel="0" collapsed="false">
      <c r="A65" s="254"/>
      <c r="B65" s="256" t="n">
        <v>45</v>
      </c>
      <c r="C65" s="254" t="s">
        <v>301</v>
      </c>
      <c r="D65" s="254" t="n">
        <v>0</v>
      </c>
      <c r="E65" s="254" t="n">
        <v>6125.9568</v>
      </c>
      <c r="F65" s="254" t="n">
        <v>3643.11118</v>
      </c>
      <c r="G65" s="254" t="n">
        <v>14789.43579</v>
      </c>
      <c r="H65" s="254" t="n">
        <v>5617.95414</v>
      </c>
      <c r="I65" s="254" t="n">
        <v>30176.45791</v>
      </c>
      <c r="J65" s="254" t="n">
        <v>1964.77688</v>
      </c>
      <c r="K65" s="254" t="n">
        <v>3724.29025</v>
      </c>
      <c r="L65" s="254" t="n">
        <v>1164.007</v>
      </c>
      <c r="M65" s="254" t="n">
        <v>961.70281</v>
      </c>
      <c r="N65" s="254" t="n">
        <v>3507.88012</v>
      </c>
      <c r="O65" s="254" t="n">
        <v>1433.63345</v>
      </c>
      <c r="P65" s="254" t="n">
        <v>981.07357</v>
      </c>
      <c r="Q65" s="254" t="n">
        <v>3031.80122</v>
      </c>
      <c r="R65" s="254" t="n">
        <v>3324.37385</v>
      </c>
      <c r="S65" s="254" t="n">
        <v>20093.53915</v>
      </c>
      <c r="T65" s="254" t="n">
        <v>485.61413</v>
      </c>
      <c r="U65" s="254" t="n">
        <v>483.09823</v>
      </c>
      <c r="V65" s="254" t="n">
        <v>2365.31353</v>
      </c>
      <c r="W65" s="254" t="n">
        <v>104.51056</v>
      </c>
      <c r="X65" s="254" t="n">
        <v>108.42504</v>
      </c>
      <c r="Y65" s="254" t="n">
        <v>174.24044</v>
      </c>
      <c r="Z65" s="254" t="n">
        <v>195.19801</v>
      </c>
      <c r="AA65" s="254" t="n">
        <v>486.69436</v>
      </c>
      <c r="AB65" s="254" t="n">
        <v>553.98974</v>
      </c>
      <c r="AC65" s="254" t="n">
        <v>42.49</v>
      </c>
      <c r="AD65" s="254" t="n">
        <v>507.90803</v>
      </c>
      <c r="AE65" s="254" t="n">
        <v>718.95618</v>
      </c>
      <c r="AF65" s="254" t="n">
        <v>6226.43825</v>
      </c>
      <c r="AG65" s="254" t="n">
        <v>56496.43531</v>
      </c>
      <c r="AH65" s="254" t="n">
        <v>43385.50161</v>
      </c>
      <c r="AI65" s="254" t="n">
        <v>8852.26827</v>
      </c>
      <c r="AJ65" s="254" t="n">
        <v>507.90803</v>
      </c>
      <c r="AK65" s="254" t="n">
        <v>3750.7574</v>
      </c>
      <c r="AL65" s="237"/>
      <c r="AM65" s="251" t="n">
        <v>-1.22781784739345E-011</v>
      </c>
    </row>
    <row r="66" customFormat="false" ht="12.75" hidden="false" customHeight="true" outlineLevel="0" collapsed="false">
      <c r="A66" s="254"/>
      <c r="B66" s="262" t="n">
        <v>4501</v>
      </c>
      <c r="C66" s="263" t="s">
        <v>302</v>
      </c>
      <c r="D66" s="178" t="n">
        <v>0</v>
      </c>
      <c r="E66" s="178" t="n">
        <v>1683.77169</v>
      </c>
      <c r="F66" s="178" t="n">
        <v>832.43005</v>
      </c>
      <c r="G66" s="178" t="n">
        <v>4805.41856</v>
      </c>
      <c r="H66" s="178" t="n">
        <v>2016.79133</v>
      </c>
      <c r="I66" s="178" t="n">
        <v>9338.41163</v>
      </c>
      <c r="J66" s="178" t="n">
        <v>713.2962</v>
      </c>
      <c r="K66" s="178" t="n">
        <v>1087.41348</v>
      </c>
      <c r="L66" s="178" t="n">
        <v>492.708</v>
      </c>
      <c r="M66" s="178" t="n">
        <v>368.53696</v>
      </c>
      <c r="N66" s="178" t="n">
        <v>1242.96475</v>
      </c>
      <c r="O66" s="178" t="n">
        <v>555.33036</v>
      </c>
      <c r="P66" s="178" t="n">
        <v>393.93096</v>
      </c>
      <c r="Q66" s="178" t="n">
        <v>1290.64688</v>
      </c>
      <c r="R66" s="178" t="n">
        <v>701.74956</v>
      </c>
      <c r="S66" s="178" t="n">
        <v>6846.57715</v>
      </c>
      <c r="T66" s="178" t="n">
        <v>195.82577</v>
      </c>
      <c r="U66" s="178" t="n">
        <v>146.88192</v>
      </c>
      <c r="V66" s="178" t="n">
        <v>1168.39941</v>
      </c>
      <c r="W66" s="178" t="n">
        <v>41.63762</v>
      </c>
      <c r="X66" s="178" t="n">
        <v>41.3433</v>
      </c>
      <c r="Y66" s="178" t="n">
        <v>36.77007</v>
      </c>
      <c r="Z66" s="178" t="n">
        <v>71.67793</v>
      </c>
      <c r="AA66" s="178" t="n">
        <v>188.45196</v>
      </c>
      <c r="AB66" s="178" t="n">
        <v>281.69805</v>
      </c>
      <c r="AC66" s="178" t="n">
        <v>14.183</v>
      </c>
      <c r="AD66" s="178" t="n">
        <v>112.43144</v>
      </c>
      <c r="AE66" s="178" t="n">
        <v>306.83701</v>
      </c>
      <c r="AF66" s="178" t="n">
        <v>2606.13748</v>
      </c>
      <c r="AG66" s="178" t="n">
        <v>18791.12626</v>
      </c>
      <c r="AH66" s="178" t="n">
        <v>14052.88173</v>
      </c>
      <c r="AI66" s="178" t="n">
        <v>3028.3292</v>
      </c>
      <c r="AJ66" s="178" t="n">
        <v>112.43144</v>
      </c>
      <c r="AK66" s="178" t="n">
        <v>1597.48389</v>
      </c>
      <c r="AL66" s="237"/>
      <c r="AM66" s="251" t="n">
        <v>1.81898940354586E-012</v>
      </c>
    </row>
    <row r="67" customFormat="false" ht="12.75" hidden="false" customHeight="true" outlineLevel="0" collapsed="false">
      <c r="A67" s="254"/>
      <c r="B67" s="262" t="n">
        <v>4502</v>
      </c>
      <c r="C67" s="263" t="s">
        <v>303</v>
      </c>
      <c r="D67" s="178" t="n">
        <v>0</v>
      </c>
      <c r="E67" s="178" t="n">
        <v>83.92857</v>
      </c>
      <c r="F67" s="178" t="n">
        <v>333.88145</v>
      </c>
      <c r="G67" s="178" t="n">
        <v>356.68425</v>
      </c>
      <c r="H67" s="178" t="n">
        <v>88.46257</v>
      </c>
      <c r="I67" s="178" t="n">
        <v>862.95684</v>
      </c>
      <c r="J67" s="178" t="n">
        <v>49.56911</v>
      </c>
      <c r="K67" s="178" t="n">
        <v>50.88893</v>
      </c>
      <c r="L67" s="178" t="n">
        <v>6.438</v>
      </c>
      <c r="M67" s="178" t="n">
        <v>18.27165</v>
      </c>
      <c r="N67" s="178" t="n">
        <v>14.7092</v>
      </c>
      <c r="O67" s="178" t="n">
        <v>51.35559</v>
      </c>
      <c r="P67" s="178" t="n">
        <v>36.39959</v>
      </c>
      <c r="Q67" s="178" t="n">
        <v>323.86905</v>
      </c>
      <c r="R67" s="178" t="n">
        <v>57.50442</v>
      </c>
      <c r="S67" s="178" t="n">
        <v>609.00554</v>
      </c>
      <c r="T67" s="178" t="n">
        <v>46.0583</v>
      </c>
      <c r="U67" s="178" t="n">
        <v>29.10961</v>
      </c>
      <c r="V67" s="178" t="n">
        <v>18.63088</v>
      </c>
      <c r="W67" s="178" t="n">
        <v>17.92989</v>
      </c>
      <c r="X67" s="178" t="n">
        <v>4.5722</v>
      </c>
      <c r="Y67" s="178" t="n">
        <v>13.048</v>
      </c>
      <c r="Z67" s="178" t="n">
        <v>0.59024</v>
      </c>
      <c r="AA67" s="178" t="n">
        <v>8.50931</v>
      </c>
      <c r="AB67" s="178" t="n">
        <v>27.8256</v>
      </c>
      <c r="AC67" s="178" t="n">
        <v>0</v>
      </c>
      <c r="AD67" s="178" t="n">
        <v>61.75618</v>
      </c>
      <c r="AE67" s="178" t="n">
        <v>0.22034</v>
      </c>
      <c r="AF67" s="178" t="n">
        <v>228.25055</v>
      </c>
      <c r="AG67" s="178" t="n">
        <v>1700.21293</v>
      </c>
      <c r="AH67" s="178" t="n">
        <v>1139.21536</v>
      </c>
      <c r="AI67" s="178" t="n">
        <v>175.152</v>
      </c>
      <c r="AJ67" s="178" t="n">
        <v>61.75618</v>
      </c>
      <c r="AK67" s="178" t="n">
        <v>324.08939</v>
      </c>
      <c r="AL67" s="237"/>
      <c r="AM67" s="251" t="n">
        <v>0</v>
      </c>
    </row>
    <row r="68" customFormat="false" ht="12.75" hidden="false" customHeight="true" outlineLevel="0" collapsed="false">
      <c r="A68" s="254"/>
      <c r="B68" s="262" t="n">
        <v>4503</v>
      </c>
      <c r="C68" s="263" t="s">
        <v>304</v>
      </c>
      <c r="D68" s="178" t="n">
        <v>0</v>
      </c>
      <c r="E68" s="178" t="n">
        <v>2044.15867</v>
      </c>
      <c r="F68" s="178" t="n">
        <v>1129.15659</v>
      </c>
      <c r="G68" s="178" t="n">
        <v>4133.19195</v>
      </c>
      <c r="H68" s="178" t="n">
        <v>2062.47666</v>
      </c>
      <c r="I68" s="178" t="n">
        <v>9368.98387</v>
      </c>
      <c r="J68" s="178" t="n">
        <v>584.88856</v>
      </c>
      <c r="K68" s="178" t="n">
        <v>1371.42965</v>
      </c>
      <c r="L68" s="178" t="n">
        <v>510.56</v>
      </c>
      <c r="M68" s="178" t="n">
        <v>340.31981</v>
      </c>
      <c r="N68" s="178" t="n">
        <v>768.95069</v>
      </c>
      <c r="O68" s="178" t="n">
        <v>391.06795</v>
      </c>
      <c r="P68" s="178" t="n">
        <v>277.5252</v>
      </c>
      <c r="Q68" s="178" t="n">
        <v>797.10248</v>
      </c>
      <c r="R68" s="178" t="n">
        <v>1688.77572</v>
      </c>
      <c r="S68" s="178" t="n">
        <v>6730.62006</v>
      </c>
      <c r="T68" s="178" t="n">
        <v>123.12771</v>
      </c>
      <c r="U68" s="178" t="n">
        <v>216.76166</v>
      </c>
      <c r="V68" s="178" t="n">
        <v>873.13474</v>
      </c>
      <c r="W68" s="178" t="n">
        <v>11.72452</v>
      </c>
      <c r="X68" s="178" t="n">
        <v>24.53607</v>
      </c>
      <c r="Y68" s="178" t="n">
        <v>49.25907</v>
      </c>
      <c r="Z68" s="178" t="n">
        <v>71.92066</v>
      </c>
      <c r="AA68" s="178" t="n">
        <v>111.44524</v>
      </c>
      <c r="AB68" s="178" t="n">
        <v>130.53344</v>
      </c>
      <c r="AC68" s="178" t="n">
        <v>3.27</v>
      </c>
      <c r="AD68" s="178" t="n">
        <v>188.08578</v>
      </c>
      <c r="AE68" s="178" t="n">
        <v>200.60051</v>
      </c>
      <c r="AF68" s="178" t="n">
        <v>2004.3994</v>
      </c>
      <c r="AG68" s="178" t="n">
        <v>18104.00333</v>
      </c>
      <c r="AH68" s="178" t="n">
        <v>13441.36127</v>
      </c>
      <c r="AI68" s="178" t="n">
        <v>3476.85329</v>
      </c>
      <c r="AJ68" s="178" t="n">
        <v>188.08578</v>
      </c>
      <c r="AK68" s="178" t="n">
        <v>997.70299</v>
      </c>
      <c r="AL68" s="237"/>
      <c r="AM68" s="251" t="n">
        <v>0</v>
      </c>
    </row>
    <row r="69" customFormat="false" ht="12.75" hidden="false" customHeight="true" outlineLevel="0" collapsed="false">
      <c r="A69" s="254"/>
      <c r="B69" s="262" t="n">
        <v>4504</v>
      </c>
      <c r="C69" s="263" t="s">
        <v>305</v>
      </c>
      <c r="D69" s="178" t="n">
        <v>0</v>
      </c>
      <c r="E69" s="178" t="n">
        <v>649.65895</v>
      </c>
      <c r="F69" s="178" t="n">
        <v>620.51976</v>
      </c>
      <c r="G69" s="178" t="n">
        <v>1341.2962</v>
      </c>
      <c r="H69" s="178" t="n">
        <v>652.81996</v>
      </c>
      <c r="I69" s="178" t="n">
        <v>3264.29487</v>
      </c>
      <c r="J69" s="178" t="n">
        <v>223.61981</v>
      </c>
      <c r="K69" s="178" t="n">
        <v>441.58888</v>
      </c>
      <c r="L69" s="178" t="n">
        <v>86.072</v>
      </c>
      <c r="M69" s="178" t="n">
        <v>131.19422</v>
      </c>
      <c r="N69" s="178" t="n">
        <v>443.85835</v>
      </c>
      <c r="O69" s="178" t="n">
        <v>160.0539</v>
      </c>
      <c r="P69" s="178" t="n">
        <v>134.92501</v>
      </c>
      <c r="Q69" s="178" t="n">
        <v>142.46409</v>
      </c>
      <c r="R69" s="178" t="n">
        <v>341.97146</v>
      </c>
      <c r="S69" s="178" t="n">
        <v>2105.74772</v>
      </c>
      <c r="T69" s="178" t="n">
        <v>59.28954</v>
      </c>
      <c r="U69" s="178" t="n">
        <v>14.54481</v>
      </c>
      <c r="V69" s="178" t="n">
        <v>99.96912</v>
      </c>
      <c r="W69" s="178" t="n">
        <v>7.57853</v>
      </c>
      <c r="X69" s="178" t="n">
        <v>12.8144</v>
      </c>
      <c r="Y69" s="178" t="n">
        <v>8.34652</v>
      </c>
      <c r="Z69" s="178" t="n">
        <v>24.70928</v>
      </c>
      <c r="AA69" s="178" t="n">
        <v>108.48968</v>
      </c>
      <c r="AB69" s="178" t="n">
        <v>52.17244</v>
      </c>
      <c r="AC69" s="178" t="n">
        <v>1.385</v>
      </c>
      <c r="AD69" s="178" t="n">
        <v>24.73153</v>
      </c>
      <c r="AE69" s="178" t="n">
        <v>60.40075</v>
      </c>
      <c r="AF69" s="178" t="n">
        <v>474.4316</v>
      </c>
      <c r="AG69" s="178" t="n">
        <v>5844.47419</v>
      </c>
      <c r="AH69" s="178" t="n">
        <v>4806.6609</v>
      </c>
      <c r="AI69" s="178" t="n">
        <v>810.21692</v>
      </c>
      <c r="AJ69" s="178" t="n">
        <v>24.73153</v>
      </c>
      <c r="AK69" s="178" t="n">
        <v>202.86484</v>
      </c>
      <c r="AL69" s="237"/>
      <c r="AM69" s="251" t="n">
        <v>-9.37916411203332E-013</v>
      </c>
    </row>
    <row r="70" customFormat="false" ht="12.75" hidden="false" customHeight="true" outlineLevel="0" collapsed="false">
      <c r="A70" s="254"/>
      <c r="B70" s="262" t="n">
        <v>4505</v>
      </c>
      <c r="C70" s="263" t="s">
        <v>306</v>
      </c>
      <c r="D70" s="178" t="n">
        <v>0</v>
      </c>
      <c r="E70" s="178" t="n">
        <v>384.79527</v>
      </c>
      <c r="F70" s="178" t="n">
        <v>345.0349</v>
      </c>
      <c r="G70" s="178" t="n">
        <v>1005.82571</v>
      </c>
      <c r="H70" s="178" t="n">
        <v>262.643</v>
      </c>
      <c r="I70" s="178" t="n">
        <v>1998.29888</v>
      </c>
      <c r="J70" s="178" t="n">
        <v>198.31568</v>
      </c>
      <c r="K70" s="178" t="n">
        <v>235.47187</v>
      </c>
      <c r="L70" s="178" t="n">
        <v>34.7</v>
      </c>
      <c r="M70" s="178" t="n">
        <v>33.85682</v>
      </c>
      <c r="N70" s="178" t="n">
        <v>393.48431</v>
      </c>
      <c r="O70" s="178" t="n">
        <v>102.21631</v>
      </c>
      <c r="P70" s="178" t="n">
        <v>36.14151</v>
      </c>
      <c r="Q70" s="178" t="n">
        <v>64.11115</v>
      </c>
      <c r="R70" s="178" t="n">
        <v>78.18443</v>
      </c>
      <c r="S70" s="178" t="n">
        <v>1176.48208</v>
      </c>
      <c r="T70" s="178" t="n">
        <v>15.8758</v>
      </c>
      <c r="U70" s="178" t="n">
        <v>13.45863</v>
      </c>
      <c r="V70" s="178" t="n">
        <v>31.04941</v>
      </c>
      <c r="W70" s="178" t="n">
        <v>18.8841</v>
      </c>
      <c r="X70" s="178" t="n">
        <v>7.90648</v>
      </c>
      <c r="Y70" s="178" t="n">
        <v>9.35497</v>
      </c>
      <c r="Z70" s="178" t="n">
        <v>5.14149</v>
      </c>
      <c r="AA70" s="178" t="n">
        <v>29.50906</v>
      </c>
      <c r="AB70" s="178" t="n">
        <v>22.3534</v>
      </c>
      <c r="AC70" s="178" t="n">
        <v>12.431</v>
      </c>
      <c r="AD70" s="178" t="n">
        <v>30.02897</v>
      </c>
      <c r="AE70" s="178" t="n">
        <v>33.58256</v>
      </c>
      <c r="AF70" s="178" t="n">
        <v>229.57587</v>
      </c>
      <c r="AG70" s="178" t="n">
        <v>3404.35683</v>
      </c>
      <c r="AH70" s="178" t="n">
        <v>2911.15715</v>
      </c>
      <c r="AI70" s="178" t="n">
        <v>365.477</v>
      </c>
      <c r="AJ70" s="178" t="n">
        <v>30.02897</v>
      </c>
      <c r="AK70" s="178" t="n">
        <v>97.69371</v>
      </c>
      <c r="AL70" s="237"/>
      <c r="AM70" s="251" t="n">
        <v>7.105427357601E-013</v>
      </c>
    </row>
    <row r="71" customFormat="false" ht="12.75" hidden="false" customHeight="true" outlineLevel="0" collapsed="false">
      <c r="A71" s="254"/>
      <c r="B71" s="262" t="n">
        <v>4506</v>
      </c>
      <c r="C71" s="263" t="s">
        <v>307</v>
      </c>
      <c r="D71" s="178" t="n">
        <v>0</v>
      </c>
      <c r="E71" s="178" t="n">
        <v>594.70624</v>
      </c>
      <c r="F71" s="178" t="n">
        <v>100.78749</v>
      </c>
      <c r="G71" s="178" t="n">
        <v>645.8094</v>
      </c>
      <c r="H71" s="178" t="n">
        <v>281.72467</v>
      </c>
      <c r="I71" s="178" t="n">
        <v>1623.0278</v>
      </c>
      <c r="J71" s="178" t="n">
        <v>68.56876</v>
      </c>
      <c r="K71" s="178" t="n">
        <v>122.88686</v>
      </c>
      <c r="L71" s="178" t="n">
        <v>12.901</v>
      </c>
      <c r="M71" s="178" t="n">
        <v>14.01249</v>
      </c>
      <c r="N71" s="178" t="n">
        <v>109.3566</v>
      </c>
      <c r="O71" s="178" t="n">
        <v>16.4461</v>
      </c>
      <c r="P71" s="178" t="n">
        <v>24.90715</v>
      </c>
      <c r="Q71" s="178" t="n">
        <v>276.67746</v>
      </c>
      <c r="R71" s="178" t="n">
        <v>9.78824</v>
      </c>
      <c r="S71" s="178" t="n">
        <v>655.54466</v>
      </c>
      <c r="T71" s="178" t="n">
        <v>18.54727</v>
      </c>
      <c r="U71" s="178" t="n">
        <v>43.71885</v>
      </c>
      <c r="V71" s="178" t="n">
        <v>20.16328</v>
      </c>
      <c r="W71" s="178" t="n">
        <v>0.54306</v>
      </c>
      <c r="X71" s="178" t="n">
        <v>3.45184</v>
      </c>
      <c r="Y71" s="178" t="n">
        <v>49.34556</v>
      </c>
      <c r="Z71" s="178" t="n">
        <v>5.36993</v>
      </c>
      <c r="AA71" s="178" t="n">
        <v>4.62457</v>
      </c>
      <c r="AB71" s="178" t="n">
        <v>10.56203</v>
      </c>
      <c r="AC71" s="178" t="n">
        <v>11.132</v>
      </c>
      <c r="AD71" s="178" t="n">
        <v>27.40713</v>
      </c>
      <c r="AE71" s="178" t="n">
        <v>13.78811</v>
      </c>
      <c r="AF71" s="178" t="n">
        <v>208.65363</v>
      </c>
      <c r="AG71" s="178" t="n">
        <v>2487.22609</v>
      </c>
      <c r="AH71" s="178" t="n">
        <v>1985.4484</v>
      </c>
      <c r="AI71" s="178" t="n">
        <v>183.90499</v>
      </c>
      <c r="AJ71" s="178" t="n">
        <v>27.40713</v>
      </c>
      <c r="AK71" s="178" t="n">
        <v>290.46557</v>
      </c>
      <c r="AL71" s="237"/>
      <c r="AM71" s="251" t="n">
        <v>0</v>
      </c>
    </row>
    <row r="72" customFormat="false" ht="12.75" hidden="false" customHeight="true" outlineLevel="0" collapsed="false">
      <c r="A72" s="254"/>
      <c r="B72" s="262" t="n">
        <v>4507</v>
      </c>
      <c r="C72" s="263" t="s">
        <v>308</v>
      </c>
      <c r="D72" s="178" t="n">
        <v>0</v>
      </c>
      <c r="E72" s="178" t="n">
        <v>684.93741</v>
      </c>
      <c r="F72" s="178" t="n">
        <v>281.30094</v>
      </c>
      <c r="G72" s="178" t="n">
        <v>2501.20972</v>
      </c>
      <c r="H72" s="178" t="n">
        <v>253.03595</v>
      </c>
      <c r="I72" s="178" t="n">
        <v>3720.48402</v>
      </c>
      <c r="J72" s="178" t="n">
        <v>126.51876</v>
      </c>
      <c r="K72" s="178" t="n">
        <v>414.61058</v>
      </c>
      <c r="L72" s="178" t="n">
        <v>20.628</v>
      </c>
      <c r="M72" s="178" t="n">
        <v>55.51086</v>
      </c>
      <c r="N72" s="178" t="n">
        <v>534.55622</v>
      </c>
      <c r="O72" s="178" t="n">
        <v>157.16324</v>
      </c>
      <c r="P72" s="178" t="n">
        <v>77.24415</v>
      </c>
      <c r="Q72" s="178" t="n">
        <v>136.93011</v>
      </c>
      <c r="R72" s="178" t="n">
        <v>446.40002</v>
      </c>
      <c r="S72" s="178" t="n">
        <v>1969.56194</v>
      </c>
      <c r="T72" s="178" t="n">
        <v>26.88974</v>
      </c>
      <c r="U72" s="178" t="n">
        <v>18.62275</v>
      </c>
      <c r="V72" s="178" t="n">
        <v>153.96669</v>
      </c>
      <c r="W72" s="178" t="n">
        <v>6.21284</v>
      </c>
      <c r="X72" s="178" t="n">
        <v>13.80075</v>
      </c>
      <c r="Y72" s="178" t="n">
        <v>8.11625</v>
      </c>
      <c r="Z72" s="178" t="n">
        <v>15.78848</v>
      </c>
      <c r="AA72" s="178" t="n">
        <v>35.66454</v>
      </c>
      <c r="AB72" s="178" t="n">
        <v>28.84478</v>
      </c>
      <c r="AC72" s="178" t="n">
        <v>0.089</v>
      </c>
      <c r="AD72" s="178" t="n">
        <v>63.467</v>
      </c>
      <c r="AE72" s="178" t="n">
        <v>103.5269</v>
      </c>
      <c r="AF72" s="178" t="n">
        <v>474.98972</v>
      </c>
      <c r="AG72" s="178" t="n">
        <v>6165.03568</v>
      </c>
      <c r="AH72" s="178" t="n">
        <v>5048.7768</v>
      </c>
      <c r="AI72" s="178" t="n">
        <v>812.33487</v>
      </c>
      <c r="AJ72" s="178" t="n">
        <v>63.467</v>
      </c>
      <c r="AK72" s="178" t="n">
        <v>240.45701</v>
      </c>
      <c r="AL72" s="237"/>
      <c r="AM72" s="251" t="n">
        <v>-6.82121026329696E-013</v>
      </c>
    </row>
    <row r="73" customFormat="false" ht="12.75" hidden="false" customHeight="true" outlineLevel="0" collapsed="false">
      <c r="A73" s="254"/>
      <c r="B73" s="255"/>
      <c r="C73" s="254"/>
      <c r="D73" s="254"/>
      <c r="E73" s="254"/>
      <c r="F73" s="254"/>
      <c r="G73" s="254"/>
      <c r="H73" s="254"/>
      <c r="I73" s="254"/>
      <c r="J73" s="254"/>
      <c r="K73" s="254"/>
      <c r="L73" s="254"/>
      <c r="M73" s="254"/>
      <c r="N73" s="254"/>
      <c r="O73" s="254"/>
      <c r="P73" s="254"/>
      <c r="Q73" s="254"/>
      <c r="R73" s="254"/>
      <c r="S73" s="254"/>
      <c r="T73" s="254"/>
      <c r="U73" s="254"/>
      <c r="V73" s="254"/>
      <c r="W73" s="254"/>
      <c r="X73" s="254"/>
      <c r="Y73" s="254"/>
      <c r="Z73" s="254"/>
      <c r="AA73" s="254"/>
      <c r="AB73" s="254"/>
      <c r="AC73" s="254"/>
      <c r="AD73" s="254"/>
      <c r="AE73" s="254"/>
      <c r="AF73" s="254"/>
      <c r="AG73" s="254"/>
      <c r="AH73" s="254"/>
      <c r="AI73" s="254"/>
      <c r="AJ73" s="254"/>
      <c r="AK73" s="254"/>
      <c r="AL73" s="237"/>
      <c r="AM73" s="251" t="n">
        <v>0</v>
      </c>
    </row>
    <row r="74" customFormat="false" ht="12.75" hidden="false" customHeight="true" outlineLevel="0" collapsed="false">
      <c r="A74" s="254"/>
      <c r="B74" s="255"/>
      <c r="C74" s="248" t="s">
        <v>309</v>
      </c>
      <c r="D74" s="248" t="n">
        <v>0</v>
      </c>
      <c r="E74" s="248" t="n">
        <v>182.962000000001</v>
      </c>
      <c r="F74" s="248" t="n">
        <v>1574.88105</v>
      </c>
      <c r="G74" s="248" t="n">
        <v>-1080.85754</v>
      </c>
      <c r="H74" s="248" t="n">
        <v>1706.90935</v>
      </c>
      <c r="I74" s="248" t="n">
        <v>2383.89486</v>
      </c>
      <c r="J74" s="248" t="n">
        <v>419.331699999999</v>
      </c>
      <c r="K74" s="248" t="n">
        <v>985.62989</v>
      </c>
      <c r="L74" s="248" t="n">
        <v>109.697</v>
      </c>
      <c r="M74" s="248" t="n">
        <v>416.39985</v>
      </c>
      <c r="N74" s="248" t="n">
        <v>2096.58681</v>
      </c>
      <c r="O74" s="248" t="n">
        <v>294.10788</v>
      </c>
      <c r="P74" s="248" t="n">
        <v>527.25251</v>
      </c>
      <c r="Q74" s="248" t="n">
        <v>-56.3788000000004</v>
      </c>
      <c r="R74" s="248" t="n">
        <v>1722.57292</v>
      </c>
      <c r="S74" s="248" t="n">
        <v>6515.19976</v>
      </c>
      <c r="T74" s="248" t="n">
        <v>807.1521</v>
      </c>
      <c r="U74" s="248" t="n">
        <v>-310.69182</v>
      </c>
      <c r="V74" s="248" t="n">
        <v>-742.26733</v>
      </c>
      <c r="W74" s="248" t="n">
        <v>-4.85821999999999</v>
      </c>
      <c r="X74" s="248" t="n">
        <v>158.12918</v>
      </c>
      <c r="Y74" s="248" t="n">
        <v>-8.58329000000001</v>
      </c>
      <c r="Z74" s="248" t="n">
        <v>-42.71787</v>
      </c>
      <c r="AA74" s="248" t="n">
        <v>307.549</v>
      </c>
      <c r="AB74" s="248" t="n">
        <v>254.49923</v>
      </c>
      <c r="AC74" s="248" t="n">
        <v>23.93</v>
      </c>
      <c r="AD74" s="248" t="n">
        <v>-66.1276700000001</v>
      </c>
      <c r="AE74" s="248" t="n">
        <v>269.44212</v>
      </c>
      <c r="AF74" s="248" t="n">
        <v>645.455430000001</v>
      </c>
      <c r="AG74" s="248" t="n">
        <v>9544.55004999998</v>
      </c>
      <c r="AH74" s="248" t="n">
        <v>7455.37789</v>
      </c>
      <c r="AI74" s="248" t="n">
        <v>1942.23651</v>
      </c>
      <c r="AJ74" s="248" t="n">
        <v>-66.1276700000001</v>
      </c>
      <c r="AK74" s="248" t="n">
        <v>213.06332</v>
      </c>
      <c r="AL74" s="237"/>
      <c r="AM74" s="251" t="n">
        <v>-2.38742359215394E-011</v>
      </c>
    </row>
    <row r="75" customFormat="false" ht="12.75" hidden="false" customHeight="true" outlineLevel="0" collapsed="false">
      <c r="A75" s="254"/>
      <c r="B75" s="255"/>
      <c r="C75" s="248"/>
      <c r="D75" s="248"/>
      <c r="E75" s="248"/>
      <c r="F75" s="248"/>
      <c r="G75" s="248"/>
      <c r="H75" s="248"/>
      <c r="I75" s="248"/>
      <c r="J75" s="248"/>
      <c r="K75" s="248"/>
      <c r="L75" s="248"/>
      <c r="M75" s="248"/>
      <c r="N75" s="248"/>
      <c r="O75" s="248"/>
      <c r="P75" s="248"/>
      <c r="Q75" s="248"/>
      <c r="R75" s="248"/>
      <c r="S75" s="248"/>
      <c r="T75" s="248"/>
      <c r="U75" s="248"/>
      <c r="V75" s="248"/>
      <c r="W75" s="248"/>
      <c r="X75" s="248"/>
      <c r="Y75" s="248"/>
      <c r="Z75" s="248"/>
      <c r="AA75" s="248"/>
      <c r="AB75" s="248"/>
      <c r="AC75" s="248"/>
      <c r="AD75" s="248"/>
      <c r="AE75" s="248"/>
      <c r="AF75" s="248"/>
      <c r="AG75" s="248"/>
      <c r="AH75" s="248"/>
      <c r="AI75" s="248"/>
      <c r="AJ75" s="248"/>
      <c r="AK75" s="248"/>
      <c r="AL75" s="237"/>
      <c r="AM75" s="251" t="n">
        <v>0</v>
      </c>
    </row>
    <row r="76" customFormat="false" ht="12.75" hidden="false" customHeight="true" outlineLevel="0" collapsed="false">
      <c r="A76" s="254"/>
      <c r="B76" s="255" t="n">
        <v>55</v>
      </c>
      <c r="C76" s="254" t="s">
        <v>310</v>
      </c>
      <c r="D76" s="254" t="n">
        <v>0</v>
      </c>
      <c r="E76" s="254" t="n">
        <v>2045.13763</v>
      </c>
      <c r="F76" s="254" t="n">
        <v>2645.74721</v>
      </c>
      <c r="G76" s="254" t="n">
        <v>3976.39873</v>
      </c>
      <c r="H76" s="254" t="n">
        <v>164.66583</v>
      </c>
      <c r="I76" s="254" t="n">
        <v>8831.9494</v>
      </c>
      <c r="J76" s="254" t="n">
        <v>493.43382</v>
      </c>
      <c r="K76" s="254" t="n">
        <v>992.03222</v>
      </c>
      <c r="L76" s="254" t="n">
        <v>89.675</v>
      </c>
      <c r="M76" s="254" t="n">
        <v>2.91318</v>
      </c>
      <c r="N76" s="254" t="n">
        <v>0</v>
      </c>
      <c r="O76" s="254" t="n">
        <v>12.46238</v>
      </c>
      <c r="P76" s="254" t="n">
        <v>1.01555</v>
      </c>
      <c r="Q76" s="254" t="n">
        <v>172.58078</v>
      </c>
      <c r="R76" s="254" t="n">
        <v>0</v>
      </c>
      <c r="S76" s="254" t="n">
        <v>1764.11293</v>
      </c>
      <c r="T76" s="254" t="n">
        <v>8.2765</v>
      </c>
      <c r="U76" s="254" t="n">
        <v>85.52863</v>
      </c>
      <c r="V76" s="254" t="n">
        <v>0.3809</v>
      </c>
      <c r="W76" s="254" t="n">
        <v>0</v>
      </c>
      <c r="X76" s="254" t="n">
        <v>0</v>
      </c>
      <c r="Y76" s="254" t="n">
        <v>15.42715</v>
      </c>
      <c r="Z76" s="254" t="n">
        <v>107.91339</v>
      </c>
      <c r="AA76" s="254" t="n">
        <v>62.27979</v>
      </c>
      <c r="AB76" s="254" t="n">
        <v>10.94299</v>
      </c>
      <c r="AC76" s="254" t="n">
        <v>0</v>
      </c>
      <c r="AD76" s="254" t="n">
        <v>145.91384</v>
      </c>
      <c r="AE76" s="254" t="n">
        <v>7.77153</v>
      </c>
      <c r="AF76" s="254" t="n">
        <v>444.43472</v>
      </c>
      <c r="AG76" s="254" t="n">
        <v>11040.49705</v>
      </c>
      <c r="AH76" s="254" t="n">
        <v>10203.97348</v>
      </c>
      <c r="AI76" s="254" t="n">
        <v>510.25742</v>
      </c>
      <c r="AJ76" s="254" t="n">
        <v>145.91384</v>
      </c>
      <c r="AK76" s="254" t="n">
        <v>180.35231</v>
      </c>
      <c r="AL76" s="237"/>
      <c r="AM76" s="251" t="n">
        <v>-6.53699316899292E-013</v>
      </c>
    </row>
    <row r="77" customFormat="false" ht="12.75" hidden="false" customHeight="true" outlineLevel="0" collapsed="false">
      <c r="A77" s="254"/>
      <c r="B77" s="257" t="n">
        <v>5590</v>
      </c>
      <c r="C77" s="263" t="s">
        <v>179</v>
      </c>
      <c r="D77" s="178" t="n">
        <v>0</v>
      </c>
      <c r="E77" s="178" t="n">
        <v>2045.13763</v>
      </c>
      <c r="F77" s="178" t="n">
        <v>1699.88666</v>
      </c>
      <c r="G77" s="178" t="n">
        <v>20.12007</v>
      </c>
      <c r="H77" s="178" t="n">
        <v>0</v>
      </c>
      <c r="I77" s="178" t="n">
        <v>3765.14436</v>
      </c>
      <c r="J77" s="178" t="n">
        <v>482.25433</v>
      </c>
      <c r="K77" s="178" t="n">
        <v>990.57653</v>
      </c>
      <c r="L77" s="178" t="n">
        <v>89.675</v>
      </c>
      <c r="M77" s="178" t="n">
        <v>2.91318</v>
      </c>
      <c r="N77" s="178" t="n">
        <v>0</v>
      </c>
      <c r="O77" s="178" t="n">
        <v>12.46238</v>
      </c>
      <c r="P77" s="178" t="n">
        <v>0.345</v>
      </c>
      <c r="Q77" s="178" t="n">
        <v>139.54717</v>
      </c>
      <c r="R77" s="178" t="n">
        <v>0</v>
      </c>
      <c r="S77" s="178" t="n">
        <v>1717.77359</v>
      </c>
      <c r="T77" s="178" t="n">
        <v>0.00024</v>
      </c>
      <c r="U77" s="178" t="n">
        <v>85.52863</v>
      </c>
      <c r="V77" s="178" t="n">
        <v>0.3809</v>
      </c>
      <c r="W77" s="178" t="n">
        <v>0</v>
      </c>
      <c r="X77" s="178" t="n">
        <v>0</v>
      </c>
      <c r="Y77" s="178" t="n">
        <v>15.42715</v>
      </c>
      <c r="Z77" s="178" t="n">
        <v>107.91339</v>
      </c>
      <c r="AA77" s="178" t="n">
        <v>60.07891</v>
      </c>
      <c r="AB77" s="178" t="n">
        <v>10.94299</v>
      </c>
      <c r="AC77" s="178" t="n">
        <v>0</v>
      </c>
      <c r="AD77" s="178" t="n">
        <v>145.91384</v>
      </c>
      <c r="AE77" s="178" t="n">
        <v>7.77153</v>
      </c>
      <c r="AF77" s="178" t="n">
        <v>433.95758</v>
      </c>
      <c r="AG77" s="178" t="n">
        <v>5916.87553</v>
      </c>
      <c r="AH77" s="178" t="n">
        <v>5125.23561</v>
      </c>
      <c r="AI77" s="178" t="n">
        <v>498.40738</v>
      </c>
      <c r="AJ77" s="178" t="n">
        <v>145.91384</v>
      </c>
      <c r="AK77" s="178" t="n">
        <v>147.3187</v>
      </c>
      <c r="AL77" s="237"/>
      <c r="AM77" s="251" t="n">
        <v>1.36424205265939E-012</v>
      </c>
    </row>
    <row r="78" customFormat="false" ht="12.75" hidden="false" customHeight="true" outlineLevel="0" collapsed="false">
      <c r="A78" s="254"/>
      <c r="B78" s="255" t="n">
        <v>46</v>
      </c>
      <c r="C78" s="254" t="s">
        <v>311</v>
      </c>
      <c r="D78" s="254" t="n">
        <v>0</v>
      </c>
      <c r="E78" s="254" t="n">
        <v>10.24501</v>
      </c>
      <c r="F78" s="254" t="n">
        <v>949.05386</v>
      </c>
      <c r="G78" s="254" t="n">
        <v>262.31646</v>
      </c>
      <c r="H78" s="254" t="n">
        <v>0.4784</v>
      </c>
      <c r="I78" s="254" t="n">
        <v>1222.09373</v>
      </c>
      <c r="J78" s="254" t="n">
        <v>4E-005</v>
      </c>
      <c r="K78" s="254" t="n">
        <v>13.14064</v>
      </c>
      <c r="L78" s="254" t="n">
        <v>0</v>
      </c>
      <c r="M78" s="254" t="n">
        <v>159.57406</v>
      </c>
      <c r="N78" s="254" t="n">
        <v>0</v>
      </c>
      <c r="O78" s="254" t="n">
        <v>0.6151</v>
      </c>
      <c r="P78" s="254" t="n">
        <v>0.05931</v>
      </c>
      <c r="Q78" s="254" t="n">
        <v>6.67946</v>
      </c>
      <c r="R78" s="254" t="n">
        <v>39.25211</v>
      </c>
      <c r="S78" s="254" t="n">
        <v>219.32072</v>
      </c>
      <c r="T78" s="254" t="n">
        <v>85.53007</v>
      </c>
      <c r="U78" s="254" t="n">
        <v>0</v>
      </c>
      <c r="V78" s="254" t="n">
        <v>0.00284</v>
      </c>
      <c r="W78" s="254" t="n">
        <v>0</v>
      </c>
      <c r="X78" s="254" t="n">
        <v>0</v>
      </c>
      <c r="Y78" s="254" t="n">
        <v>0</v>
      </c>
      <c r="Z78" s="254" t="n">
        <v>0</v>
      </c>
      <c r="AA78" s="254" t="n">
        <v>2.48718</v>
      </c>
      <c r="AB78" s="254" t="n">
        <v>0.4</v>
      </c>
      <c r="AC78" s="254" t="n">
        <v>0</v>
      </c>
      <c r="AD78" s="254" t="n">
        <v>0</v>
      </c>
      <c r="AE78" s="254" t="n">
        <v>0</v>
      </c>
      <c r="AF78" s="254" t="n">
        <v>88.42009</v>
      </c>
      <c r="AG78" s="254" t="n">
        <v>1529.83454</v>
      </c>
      <c r="AH78" s="254" t="n">
        <v>1483.84078</v>
      </c>
      <c r="AI78" s="254" t="n">
        <v>39.3143</v>
      </c>
      <c r="AJ78" s="254" t="n">
        <v>0</v>
      </c>
      <c r="AK78" s="254" t="n">
        <v>6.67946</v>
      </c>
      <c r="AL78" s="237"/>
      <c r="AM78" s="251" t="n">
        <v>6.30606677987089E-014</v>
      </c>
    </row>
    <row r="79" customFormat="false" ht="12.75" hidden="false" customHeight="true" outlineLevel="0" collapsed="false">
      <c r="A79" s="254"/>
      <c r="B79" s="257" t="n">
        <v>4690</v>
      </c>
      <c r="C79" s="263" t="s">
        <v>276</v>
      </c>
      <c r="D79" s="178" t="n">
        <v>0</v>
      </c>
      <c r="E79" s="178" t="n">
        <v>10.24501</v>
      </c>
      <c r="F79" s="178" t="n">
        <v>9.57304</v>
      </c>
      <c r="G79" s="178" t="n">
        <v>106.41493</v>
      </c>
      <c r="H79" s="178" t="n">
        <v>0</v>
      </c>
      <c r="I79" s="178" t="n">
        <v>126.23298</v>
      </c>
      <c r="J79" s="178" t="n">
        <v>4E-005</v>
      </c>
      <c r="K79" s="178" t="n">
        <v>6.28096</v>
      </c>
      <c r="L79" s="178" t="n">
        <v>0</v>
      </c>
      <c r="M79" s="178" t="n">
        <v>3.30779</v>
      </c>
      <c r="N79" s="178" t="n">
        <v>0</v>
      </c>
      <c r="O79" s="178" t="n">
        <v>0</v>
      </c>
      <c r="P79" s="178" t="n">
        <v>0.05931</v>
      </c>
      <c r="Q79" s="178" t="n">
        <v>2.0234</v>
      </c>
      <c r="R79" s="178" t="n">
        <v>39.25211</v>
      </c>
      <c r="S79" s="178" t="n">
        <v>50.92361</v>
      </c>
      <c r="T79" s="178" t="n">
        <v>0</v>
      </c>
      <c r="U79" s="178" t="n">
        <v>0</v>
      </c>
      <c r="V79" s="178" t="n">
        <v>0.00284</v>
      </c>
      <c r="W79" s="178" t="n">
        <v>0</v>
      </c>
      <c r="X79" s="178" t="n">
        <v>0</v>
      </c>
      <c r="Y79" s="178" t="n">
        <v>0</v>
      </c>
      <c r="Z79" s="178" t="n">
        <v>0</v>
      </c>
      <c r="AA79" s="178" t="n">
        <v>0.01352</v>
      </c>
      <c r="AB79" s="178" t="n">
        <v>0.4</v>
      </c>
      <c r="AC79" s="178" t="n">
        <v>0</v>
      </c>
      <c r="AD79" s="178" t="n">
        <v>0</v>
      </c>
      <c r="AE79" s="178" t="n">
        <v>0</v>
      </c>
      <c r="AF79" s="178" t="n">
        <v>0.41636</v>
      </c>
      <c r="AG79" s="178" t="n">
        <v>177.57295</v>
      </c>
      <c r="AH79" s="178" t="n">
        <v>136.23525</v>
      </c>
      <c r="AI79" s="178" t="n">
        <v>39.3143</v>
      </c>
      <c r="AJ79" s="178" t="n">
        <v>0</v>
      </c>
      <c r="AK79" s="178" t="n">
        <v>2.0234</v>
      </c>
      <c r="AL79" s="237"/>
      <c r="AM79" s="251" t="n">
        <v>-1.90958360235527E-014</v>
      </c>
    </row>
    <row r="80" customFormat="false" ht="12.75" hidden="false" customHeight="true" outlineLevel="0" collapsed="false">
      <c r="A80" s="254"/>
      <c r="B80" s="255"/>
      <c r="C80" s="248" t="s">
        <v>312</v>
      </c>
      <c r="D80" s="248" t="n">
        <v>0</v>
      </c>
      <c r="E80" s="248" t="n">
        <v>2217.85462</v>
      </c>
      <c r="F80" s="248" t="n">
        <v>3271.5744</v>
      </c>
      <c r="G80" s="248" t="n">
        <v>2633.22473</v>
      </c>
      <c r="H80" s="248" t="n">
        <v>1871.09678</v>
      </c>
      <c r="I80" s="248" t="n">
        <v>9993.75053</v>
      </c>
      <c r="J80" s="248" t="n">
        <v>912.765479999999</v>
      </c>
      <c r="K80" s="248" t="n">
        <v>1964.52147</v>
      </c>
      <c r="L80" s="248" t="n">
        <v>199.372</v>
      </c>
      <c r="M80" s="248" t="n">
        <v>259.73897</v>
      </c>
      <c r="N80" s="248" t="n">
        <v>2096.58681</v>
      </c>
      <c r="O80" s="248" t="n">
        <v>305.95516</v>
      </c>
      <c r="P80" s="248" t="n">
        <v>528.20875</v>
      </c>
      <c r="Q80" s="248" t="n">
        <v>109.52252</v>
      </c>
      <c r="R80" s="248" t="n">
        <v>1683.32081</v>
      </c>
      <c r="S80" s="248" t="n">
        <v>8059.99197</v>
      </c>
      <c r="T80" s="248" t="n">
        <v>729.89853</v>
      </c>
      <c r="U80" s="248" t="n">
        <v>-225.16319</v>
      </c>
      <c r="V80" s="248" t="n">
        <v>-741.88927</v>
      </c>
      <c r="W80" s="248" t="n">
        <v>-4.85821999999999</v>
      </c>
      <c r="X80" s="248" t="n">
        <v>158.12918</v>
      </c>
      <c r="Y80" s="248" t="n">
        <v>6.84385999999999</v>
      </c>
      <c r="Z80" s="248" t="n">
        <v>65.19552</v>
      </c>
      <c r="AA80" s="248" t="n">
        <v>367.34161</v>
      </c>
      <c r="AB80" s="248" t="n">
        <v>265.04222</v>
      </c>
      <c r="AC80" s="248" t="n">
        <v>23.93</v>
      </c>
      <c r="AD80" s="248" t="n">
        <v>79.7861699999999</v>
      </c>
      <c r="AE80" s="248" t="n">
        <v>277.21365</v>
      </c>
      <c r="AF80" s="248" t="n">
        <v>1001.47006</v>
      </c>
      <c r="AG80" s="248" t="n">
        <v>19055.21256</v>
      </c>
      <c r="AH80" s="248" t="n">
        <v>16175.51059</v>
      </c>
      <c r="AI80" s="248" t="n">
        <v>2413.17963</v>
      </c>
      <c r="AJ80" s="248" t="n">
        <v>79.7861699999999</v>
      </c>
      <c r="AK80" s="248" t="n">
        <v>386.73617</v>
      </c>
      <c r="AL80" s="237"/>
      <c r="AM80" s="251" t="n">
        <v>-2.55795384873636E-011</v>
      </c>
    </row>
    <row r="81" customFormat="false" ht="12.75" hidden="false" customHeight="true" outlineLevel="0" collapsed="false">
      <c r="A81" s="254"/>
      <c r="B81" s="255"/>
      <c r="C81" s="248"/>
      <c r="D81" s="248"/>
      <c r="E81" s="248"/>
      <c r="F81" s="248"/>
      <c r="G81" s="248"/>
      <c r="H81" s="248"/>
      <c r="I81" s="248"/>
      <c r="J81" s="248"/>
      <c r="K81" s="248"/>
      <c r="L81" s="248"/>
      <c r="M81" s="248"/>
      <c r="N81" s="248"/>
      <c r="O81" s="248"/>
      <c r="P81" s="248"/>
      <c r="Q81" s="248"/>
      <c r="R81" s="248"/>
      <c r="S81" s="248"/>
      <c r="T81" s="248"/>
      <c r="U81" s="248"/>
      <c r="V81" s="248"/>
      <c r="W81" s="248"/>
      <c r="X81" s="248"/>
      <c r="Y81" s="248"/>
      <c r="Z81" s="248"/>
      <c r="AA81" s="248"/>
      <c r="AB81" s="248"/>
      <c r="AC81" s="248"/>
      <c r="AD81" s="248"/>
      <c r="AE81" s="248"/>
      <c r="AF81" s="248"/>
      <c r="AG81" s="248"/>
      <c r="AH81" s="248"/>
      <c r="AI81" s="248"/>
      <c r="AJ81" s="248"/>
      <c r="AK81" s="248"/>
      <c r="AL81" s="237"/>
      <c r="AM81" s="251" t="n">
        <v>0</v>
      </c>
    </row>
    <row r="82" customFormat="false" ht="12.75" hidden="false" customHeight="true" outlineLevel="0" collapsed="false">
      <c r="A82" s="254"/>
      <c r="B82" s="255" t="n">
        <v>56</v>
      </c>
      <c r="C82" s="254" t="s">
        <v>313</v>
      </c>
      <c r="D82" s="254" t="n">
        <v>0</v>
      </c>
      <c r="E82" s="254" t="n">
        <v>594.97497</v>
      </c>
      <c r="F82" s="254" t="n">
        <v>1778.22817</v>
      </c>
      <c r="G82" s="254" t="n">
        <v>2376.71757</v>
      </c>
      <c r="H82" s="254" t="n">
        <v>116.72511</v>
      </c>
      <c r="I82" s="254" t="n">
        <v>4866.64582</v>
      </c>
      <c r="J82" s="254" t="n">
        <v>19.43173</v>
      </c>
      <c r="K82" s="254" t="n">
        <v>105.3937</v>
      </c>
      <c r="L82" s="254" t="n">
        <v>109.021</v>
      </c>
      <c r="M82" s="254" t="n">
        <v>241.8606</v>
      </c>
      <c r="N82" s="254" t="n">
        <v>74.63805</v>
      </c>
      <c r="O82" s="254" t="n">
        <v>14.10669</v>
      </c>
      <c r="P82" s="254" t="n">
        <v>30.86226</v>
      </c>
      <c r="Q82" s="254" t="n">
        <v>31.89921</v>
      </c>
      <c r="R82" s="254" t="n">
        <v>72.13636</v>
      </c>
      <c r="S82" s="254" t="n">
        <v>699.3496</v>
      </c>
      <c r="T82" s="254" t="n">
        <v>92.98884</v>
      </c>
      <c r="U82" s="254" t="n">
        <v>258.40726</v>
      </c>
      <c r="V82" s="254" t="n">
        <v>6.99212</v>
      </c>
      <c r="W82" s="254" t="n">
        <v>29.74365</v>
      </c>
      <c r="X82" s="254" t="n">
        <v>0.32796</v>
      </c>
      <c r="Y82" s="254" t="n">
        <v>16.29224</v>
      </c>
      <c r="Z82" s="254" t="n">
        <v>0.05404</v>
      </c>
      <c r="AA82" s="254" t="n">
        <v>24.43425</v>
      </c>
      <c r="AB82" s="254" t="n">
        <v>68.47024</v>
      </c>
      <c r="AC82" s="254" t="n">
        <v>22.685</v>
      </c>
      <c r="AD82" s="254" t="n">
        <v>0.17214</v>
      </c>
      <c r="AE82" s="254" t="n">
        <v>171.08739</v>
      </c>
      <c r="AF82" s="254" t="n">
        <v>691.65513</v>
      </c>
      <c r="AG82" s="254" t="n">
        <v>6257.65055</v>
      </c>
      <c r="AH82" s="254" t="n">
        <v>5886.0921</v>
      </c>
      <c r="AI82" s="254" t="n">
        <v>168.39971</v>
      </c>
      <c r="AJ82" s="254" t="n">
        <v>0.17214</v>
      </c>
      <c r="AK82" s="254" t="n">
        <v>202.9866</v>
      </c>
      <c r="AL82" s="237"/>
      <c r="AM82" s="251" t="n">
        <v>1.33582034322899E-012</v>
      </c>
    </row>
    <row r="83" customFormat="false" ht="12.75" hidden="false" customHeight="true" outlineLevel="0" collapsed="false">
      <c r="A83" s="254"/>
      <c r="B83" s="257" t="n">
        <v>5604</v>
      </c>
      <c r="C83" s="263" t="s">
        <v>314</v>
      </c>
      <c r="D83" s="178" t="n">
        <v>0</v>
      </c>
      <c r="E83" s="178" t="n">
        <v>564.93436</v>
      </c>
      <c r="F83" s="178" t="n">
        <v>1424.67005</v>
      </c>
      <c r="G83" s="178" t="n">
        <v>1340.8419</v>
      </c>
      <c r="H83" s="178" t="n">
        <v>72.30304</v>
      </c>
      <c r="I83" s="178" t="n">
        <v>3402.74935</v>
      </c>
      <c r="J83" s="178" t="n">
        <v>19.16592</v>
      </c>
      <c r="K83" s="178" t="n">
        <v>90.94054</v>
      </c>
      <c r="L83" s="178" t="n">
        <v>63.886</v>
      </c>
      <c r="M83" s="178" t="n">
        <v>235.70823</v>
      </c>
      <c r="N83" s="178" t="n">
        <v>12.62903</v>
      </c>
      <c r="O83" s="178" t="n">
        <v>12.82147</v>
      </c>
      <c r="P83" s="178" t="n">
        <v>29.47132</v>
      </c>
      <c r="Q83" s="178" t="n">
        <v>29.82375</v>
      </c>
      <c r="R83" s="178" t="n">
        <v>40.03699</v>
      </c>
      <c r="S83" s="178" t="n">
        <v>534.48325</v>
      </c>
      <c r="T83" s="178" t="n">
        <v>39.88042</v>
      </c>
      <c r="U83" s="178" t="n">
        <v>0</v>
      </c>
      <c r="V83" s="178" t="n">
        <v>0.52903</v>
      </c>
      <c r="W83" s="178" t="n">
        <v>27.02634</v>
      </c>
      <c r="X83" s="178" t="n">
        <v>0.00319</v>
      </c>
      <c r="Y83" s="178" t="n">
        <v>15.27059</v>
      </c>
      <c r="Z83" s="178" t="n">
        <v>0</v>
      </c>
      <c r="AA83" s="178" t="n">
        <v>7.87019</v>
      </c>
      <c r="AB83" s="178" t="n">
        <v>68.38024</v>
      </c>
      <c r="AC83" s="178" t="n">
        <v>9.711</v>
      </c>
      <c r="AD83" s="178" t="n">
        <v>0</v>
      </c>
      <c r="AE83" s="178" t="n">
        <v>169.77104</v>
      </c>
      <c r="AF83" s="178" t="n">
        <v>338.44204</v>
      </c>
      <c r="AG83" s="178" t="n">
        <v>4275.67464</v>
      </c>
      <c r="AH83" s="178" t="n">
        <v>3961.895</v>
      </c>
      <c r="AI83" s="178" t="n">
        <v>114.18485</v>
      </c>
      <c r="AJ83" s="178" t="n">
        <v>0</v>
      </c>
      <c r="AK83" s="178" t="n">
        <v>199.59479</v>
      </c>
      <c r="AL83" s="237"/>
      <c r="AM83" s="251" t="n">
        <v>-2.27373675443232E-013</v>
      </c>
    </row>
    <row r="84" customFormat="false" ht="12.75" hidden="false" customHeight="true" outlineLevel="0" collapsed="false">
      <c r="A84" s="254"/>
      <c r="B84" s="255" t="n">
        <v>47</v>
      </c>
      <c r="C84" s="254" t="s">
        <v>315</v>
      </c>
      <c r="D84" s="254" t="n">
        <v>0</v>
      </c>
      <c r="E84" s="254" t="n">
        <v>281.56958</v>
      </c>
      <c r="F84" s="254" t="n">
        <v>330.72172</v>
      </c>
      <c r="G84" s="254" t="n">
        <v>578.13033</v>
      </c>
      <c r="H84" s="254" t="n">
        <v>63.47404</v>
      </c>
      <c r="I84" s="254" t="n">
        <v>1253.89567</v>
      </c>
      <c r="J84" s="254" t="n">
        <v>24.24286</v>
      </c>
      <c r="K84" s="254" t="n">
        <v>127.69054</v>
      </c>
      <c r="L84" s="254" t="n">
        <v>8.23</v>
      </c>
      <c r="M84" s="254" t="n">
        <v>101.39707</v>
      </c>
      <c r="N84" s="254" t="n">
        <v>2.9896</v>
      </c>
      <c r="O84" s="254" t="n">
        <v>43.89548</v>
      </c>
      <c r="P84" s="254" t="n">
        <v>53.9968</v>
      </c>
      <c r="Q84" s="254" t="n">
        <v>67.00905</v>
      </c>
      <c r="R84" s="254" t="n">
        <v>12.99901</v>
      </c>
      <c r="S84" s="254" t="n">
        <v>442.45041</v>
      </c>
      <c r="T84" s="254" t="n">
        <v>19.48352</v>
      </c>
      <c r="U84" s="254" t="n">
        <v>18.4564</v>
      </c>
      <c r="V84" s="254" t="n">
        <v>8.59685</v>
      </c>
      <c r="W84" s="254" t="n">
        <v>17.2301</v>
      </c>
      <c r="X84" s="254" t="n">
        <v>41.20077</v>
      </c>
      <c r="Y84" s="254" t="n">
        <v>0</v>
      </c>
      <c r="Z84" s="254" t="n">
        <v>0</v>
      </c>
      <c r="AA84" s="254" t="n">
        <v>15.4823</v>
      </c>
      <c r="AB84" s="254" t="n">
        <v>0.7503</v>
      </c>
      <c r="AC84" s="254" t="n">
        <v>42.433</v>
      </c>
      <c r="AD84" s="254" t="n">
        <v>13.7321</v>
      </c>
      <c r="AE84" s="254" t="n">
        <v>37.32986</v>
      </c>
      <c r="AF84" s="254" t="n">
        <v>214.6952</v>
      </c>
      <c r="AG84" s="254" t="n">
        <v>1911.04128</v>
      </c>
      <c r="AH84" s="254" t="n">
        <v>1650.70175</v>
      </c>
      <c r="AI84" s="254" t="n">
        <v>142.26852</v>
      </c>
      <c r="AJ84" s="254" t="n">
        <v>13.7321</v>
      </c>
      <c r="AK84" s="254" t="n">
        <v>104.33891</v>
      </c>
      <c r="AL84" s="237"/>
      <c r="AM84" s="251" t="n">
        <v>1.98951966012828E-013</v>
      </c>
    </row>
    <row r="85" customFormat="false" ht="12.75" hidden="false" customHeight="true" outlineLevel="0" collapsed="false">
      <c r="A85" s="254"/>
      <c r="B85" s="257" t="n">
        <v>4703</v>
      </c>
      <c r="C85" s="263" t="s">
        <v>316</v>
      </c>
      <c r="D85" s="178" t="n">
        <v>0</v>
      </c>
      <c r="E85" s="178" t="n">
        <v>227.14501</v>
      </c>
      <c r="F85" s="178" t="n">
        <v>53.07159</v>
      </c>
      <c r="G85" s="178" t="n">
        <v>578.13033</v>
      </c>
      <c r="H85" s="178" t="n">
        <v>63.47404</v>
      </c>
      <c r="I85" s="178" t="n">
        <v>921.82097</v>
      </c>
      <c r="J85" s="178" t="n">
        <v>0</v>
      </c>
      <c r="K85" s="178" t="n">
        <v>127.69054</v>
      </c>
      <c r="L85" s="178" t="n">
        <v>1.503</v>
      </c>
      <c r="M85" s="178" t="n">
        <v>101.39707</v>
      </c>
      <c r="N85" s="178" t="n">
        <v>2.9896</v>
      </c>
      <c r="O85" s="178" t="n">
        <v>24.09838</v>
      </c>
      <c r="P85" s="178" t="n">
        <v>53.85774</v>
      </c>
      <c r="Q85" s="178" t="n">
        <v>1.56671</v>
      </c>
      <c r="R85" s="178" t="n">
        <v>12.99901</v>
      </c>
      <c r="S85" s="178" t="n">
        <v>326.10205</v>
      </c>
      <c r="T85" s="178" t="n">
        <v>19.26202</v>
      </c>
      <c r="U85" s="178" t="n">
        <v>0</v>
      </c>
      <c r="V85" s="178" t="n">
        <v>0</v>
      </c>
      <c r="W85" s="178" t="n">
        <v>17.2301</v>
      </c>
      <c r="X85" s="178" t="n">
        <v>0.20077</v>
      </c>
      <c r="Y85" s="178" t="n">
        <v>0</v>
      </c>
      <c r="Z85" s="178" t="n">
        <v>0</v>
      </c>
      <c r="AA85" s="178" t="n">
        <v>15.4823</v>
      </c>
      <c r="AB85" s="178" t="n">
        <v>0.7503</v>
      </c>
      <c r="AC85" s="178" t="n">
        <v>0</v>
      </c>
      <c r="AD85" s="178" t="n">
        <v>13.7321</v>
      </c>
      <c r="AE85" s="178" t="n">
        <v>35.92733</v>
      </c>
      <c r="AF85" s="178" t="n">
        <v>102.58492</v>
      </c>
      <c r="AG85" s="178" t="n">
        <v>1350.50794</v>
      </c>
      <c r="AH85" s="178" t="n">
        <v>1232.42505</v>
      </c>
      <c r="AI85" s="178" t="n">
        <v>66.85675</v>
      </c>
      <c r="AJ85" s="178" t="n">
        <v>13.7321</v>
      </c>
      <c r="AK85" s="178" t="n">
        <v>37.49404</v>
      </c>
      <c r="AL85" s="237"/>
      <c r="AM85" s="251" t="n">
        <v>3.48165940522449E-013</v>
      </c>
    </row>
    <row r="86" customFormat="false" ht="12.75" hidden="false" customHeight="true" outlineLevel="0" collapsed="false">
      <c r="A86" s="254"/>
      <c r="B86" s="257" t="n">
        <v>4790</v>
      </c>
      <c r="C86" s="263" t="s">
        <v>179</v>
      </c>
      <c r="D86" s="178" t="n">
        <v>0</v>
      </c>
      <c r="E86" s="178" t="n">
        <v>54.42457</v>
      </c>
      <c r="F86" s="178" t="n">
        <v>277.65013</v>
      </c>
      <c r="G86" s="178" t="n">
        <v>0</v>
      </c>
      <c r="H86" s="178" t="n">
        <v>0</v>
      </c>
      <c r="I86" s="178" t="n">
        <v>332.0747</v>
      </c>
      <c r="J86" s="178" t="n">
        <v>24.24286</v>
      </c>
      <c r="K86" s="178" t="n">
        <v>0</v>
      </c>
      <c r="L86" s="178" t="n">
        <v>6.727</v>
      </c>
      <c r="M86" s="178" t="n">
        <v>0</v>
      </c>
      <c r="N86" s="178" t="n">
        <v>0</v>
      </c>
      <c r="O86" s="178" t="n">
        <v>10.68996</v>
      </c>
      <c r="P86" s="178" t="n">
        <v>0.13906</v>
      </c>
      <c r="Q86" s="178" t="n">
        <v>65.34028</v>
      </c>
      <c r="R86" s="178" t="n">
        <v>0</v>
      </c>
      <c r="S86" s="178" t="n">
        <v>107.13916</v>
      </c>
      <c r="T86" s="178" t="n">
        <v>0.2215</v>
      </c>
      <c r="U86" s="178" t="n">
        <v>18.4564</v>
      </c>
      <c r="V86" s="178" t="n">
        <v>8.59685</v>
      </c>
      <c r="W86" s="178" t="n">
        <v>0</v>
      </c>
      <c r="X86" s="178" t="n">
        <v>41</v>
      </c>
      <c r="Y86" s="178" t="n">
        <v>0</v>
      </c>
      <c r="Z86" s="178" t="n">
        <v>0</v>
      </c>
      <c r="AA86" s="178" t="n">
        <v>0</v>
      </c>
      <c r="AB86" s="178" t="n">
        <v>0</v>
      </c>
      <c r="AC86" s="178" t="n">
        <v>42.433</v>
      </c>
      <c r="AD86" s="178" t="n">
        <v>0</v>
      </c>
      <c r="AE86" s="178" t="n">
        <v>1.40253</v>
      </c>
      <c r="AF86" s="178" t="n">
        <v>112.11028</v>
      </c>
      <c r="AG86" s="178" t="n">
        <v>551.32414</v>
      </c>
      <c r="AH86" s="178" t="n">
        <v>409.16956</v>
      </c>
      <c r="AI86" s="178" t="n">
        <v>75.41177</v>
      </c>
      <c r="AJ86" s="178" t="n">
        <v>0</v>
      </c>
      <c r="AK86" s="178" t="n">
        <v>66.74281</v>
      </c>
      <c r="AL86" s="237"/>
      <c r="AM86" s="251" t="n">
        <v>0</v>
      </c>
    </row>
    <row r="87" customFormat="false" ht="12.75" hidden="false" customHeight="true" outlineLevel="0" collapsed="false">
      <c r="A87" s="254"/>
      <c r="B87" s="255"/>
      <c r="C87" s="248" t="s">
        <v>317</v>
      </c>
      <c r="D87" s="248" t="n">
        <v>0</v>
      </c>
      <c r="E87" s="248" t="n">
        <v>2531.26001</v>
      </c>
      <c r="F87" s="248" t="n">
        <v>4719.08085</v>
      </c>
      <c r="G87" s="248" t="n">
        <v>4431.81197</v>
      </c>
      <c r="H87" s="248" t="n">
        <v>1924.34785</v>
      </c>
      <c r="I87" s="248" t="n">
        <v>13606.50068</v>
      </c>
      <c r="J87" s="248" t="n">
        <v>907.954349999999</v>
      </c>
      <c r="K87" s="248" t="n">
        <v>1942.22463</v>
      </c>
      <c r="L87" s="248" t="n">
        <v>300.163</v>
      </c>
      <c r="M87" s="248" t="n">
        <v>400.2025</v>
      </c>
      <c r="N87" s="248" t="n">
        <v>2168.23526</v>
      </c>
      <c r="O87" s="248" t="n">
        <v>276.16637</v>
      </c>
      <c r="P87" s="248" t="n">
        <v>505.07421</v>
      </c>
      <c r="Q87" s="248" t="n">
        <v>74.4126799999996</v>
      </c>
      <c r="R87" s="248" t="n">
        <v>1742.45816</v>
      </c>
      <c r="S87" s="248" t="n">
        <v>8316.89116</v>
      </c>
      <c r="T87" s="248" t="n">
        <v>803.40385</v>
      </c>
      <c r="U87" s="248" t="n">
        <v>14.78767</v>
      </c>
      <c r="V87" s="248" t="n">
        <v>-743.494</v>
      </c>
      <c r="W87" s="248" t="n">
        <v>7.65533000000001</v>
      </c>
      <c r="X87" s="248" t="n">
        <v>117.25637</v>
      </c>
      <c r="Y87" s="248" t="n">
        <v>23.1361</v>
      </c>
      <c r="Z87" s="248" t="n">
        <v>65.24956</v>
      </c>
      <c r="AA87" s="248" t="n">
        <v>376.29356</v>
      </c>
      <c r="AB87" s="248" t="n">
        <v>332.76216</v>
      </c>
      <c r="AC87" s="248" t="n">
        <v>4.182</v>
      </c>
      <c r="AD87" s="248" t="n">
        <v>66.2262099999999</v>
      </c>
      <c r="AE87" s="248" t="n">
        <v>410.97118</v>
      </c>
      <c r="AF87" s="248" t="n">
        <v>1478.42999</v>
      </c>
      <c r="AG87" s="248" t="n">
        <v>23401.82183</v>
      </c>
      <c r="AH87" s="248" t="n">
        <v>20410.90094</v>
      </c>
      <c r="AI87" s="248" t="n">
        <v>2439.31082</v>
      </c>
      <c r="AJ87" s="248" t="n">
        <v>66.2262099999999</v>
      </c>
      <c r="AK87" s="248" t="n">
        <v>485.38386</v>
      </c>
      <c r="AL87" s="237"/>
      <c r="AM87" s="251" t="n">
        <v>-2.44995135290083E-011</v>
      </c>
    </row>
    <row r="88" customFormat="false" ht="12.75" hidden="false" customHeight="true" outlineLevel="0" collapsed="false">
      <c r="A88" s="254"/>
      <c r="B88" s="255"/>
      <c r="C88" s="248"/>
      <c r="D88" s="248"/>
      <c r="E88" s="248"/>
      <c r="F88" s="248"/>
      <c r="G88" s="248"/>
      <c r="H88" s="248"/>
      <c r="I88" s="248"/>
      <c r="J88" s="248"/>
      <c r="K88" s="248"/>
      <c r="L88" s="248"/>
      <c r="M88" s="248"/>
      <c r="N88" s="248"/>
      <c r="O88" s="248"/>
      <c r="P88" s="248"/>
      <c r="Q88" s="248"/>
      <c r="R88" s="248"/>
      <c r="S88" s="248"/>
      <c r="T88" s="248"/>
      <c r="U88" s="248"/>
      <c r="V88" s="248"/>
      <c r="W88" s="248"/>
      <c r="X88" s="248"/>
      <c r="Y88" s="248"/>
      <c r="Z88" s="248"/>
      <c r="AA88" s="248"/>
      <c r="AB88" s="248"/>
      <c r="AC88" s="248"/>
      <c r="AD88" s="248"/>
      <c r="AE88" s="248"/>
      <c r="AF88" s="248"/>
      <c r="AG88" s="248"/>
      <c r="AH88" s="248"/>
      <c r="AI88" s="248"/>
      <c r="AJ88" s="248"/>
      <c r="AK88" s="248"/>
      <c r="AL88" s="237"/>
      <c r="AM88" s="251" t="n">
        <v>0</v>
      </c>
    </row>
    <row r="89" customFormat="false" ht="12.75" hidden="false" customHeight="true" outlineLevel="0" collapsed="false">
      <c r="A89" s="254"/>
      <c r="B89" s="255" t="n">
        <v>48</v>
      </c>
      <c r="C89" s="254" t="s">
        <v>318</v>
      </c>
      <c r="D89" s="254" t="n">
        <v>0</v>
      </c>
      <c r="E89" s="254" t="n">
        <v>0</v>
      </c>
      <c r="F89" s="254" t="n">
        <v>0</v>
      </c>
      <c r="G89" s="254" t="n">
        <v>969</v>
      </c>
      <c r="H89" s="254" t="n">
        <v>520</v>
      </c>
      <c r="I89" s="254" t="n">
        <v>1489</v>
      </c>
      <c r="J89" s="254" t="n">
        <v>0</v>
      </c>
      <c r="K89" s="254" t="n">
        <v>638.569</v>
      </c>
      <c r="L89" s="254" t="n">
        <v>112.636</v>
      </c>
      <c r="M89" s="254" t="n">
        <v>0</v>
      </c>
      <c r="N89" s="254" t="n">
        <v>0</v>
      </c>
      <c r="O89" s="254" t="n">
        <v>0</v>
      </c>
      <c r="P89" s="254" t="n">
        <v>0</v>
      </c>
      <c r="Q89" s="254" t="n">
        <v>0</v>
      </c>
      <c r="R89" s="254" t="n">
        <v>752.48</v>
      </c>
      <c r="S89" s="254" t="n">
        <v>1503.685</v>
      </c>
      <c r="T89" s="254" t="n">
        <v>0</v>
      </c>
      <c r="U89" s="254" t="n">
        <v>0</v>
      </c>
      <c r="V89" s="254" t="n">
        <v>0</v>
      </c>
      <c r="W89" s="254" t="n">
        <v>0</v>
      </c>
      <c r="X89" s="254" t="n">
        <v>0</v>
      </c>
      <c r="Y89" s="254" t="n">
        <v>0</v>
      </c>
      <c r="Z89" s="254" t="n">
        <v>0</v>
      </c>
      <c r="AA89" s="254" t="n">
        <v>0</v>
      </c>
      <c r="AB89" s="254" t="n">
        <v>8E-005</v>
      </c>
      <c r="AC89" s="254" t="n">
        <v>0.01</v>
      </c>
      <c r="AD89" s="254" t="n">
        <v>20.739</v>
      </c>
      <c r="AE89" s="254" t="n">
        <v>68.63222</v>
      </c>
      <c r="AF89" s="254" t="n">
        <v>89.3813</v>
      </c>
      <c r="AG89" s="254" t="n">
        <v>3082.0663</v>
      </c>
      <c r="AH89" s="254" t="n">
        <v>2240.20508</v>
      </c>
      <c r="AI89" s="254" t="n">
        <v>752.49</v>
      </c>
      <c r="AJ89" s="254" t="n">
        <v>20.739</v>
      </c>
      <c r="AK89" s="254" t="n">
        <v>68.63222</v>
      </c>
      <c r="AL89" s="237"/>
      <c r="AM89" s="251" t="n">
        <v>2.1316282072803E-013</v>
      </c>
    </row>
    <row r="90" customFormat="false" ht="12.75" hidden="false" customHeight="true" outlineLevel="0" collapsed="false">
      <c r="A90" s="254"/>
      <c r="B90" s="255"/>
      <c r="C90" s="254"/>
      <c r="D90" s="254"/>
      <c r="E90" s="254"/>
      <c r="F90" s="254"/>
      <c r="G90" s="254"/>
      <c r="H90" s="254"/>
      <c r="I90" s="254"/>
      <c r="J90" s="254"/>
      <c r="K90" s="254"/>
      <c r="L90" s="254"/>
      <c r="M90" s="254"/>
      <c r="N90" s="254"/>
      <c r="O90" s="254"/>
      <c r="P90" s="254"/>
      <c r="Q90" s="254"/>
      <c r="R90" s="254"/>
      <c r="S90" s="254"/>
      <c r="T90" s="254"/>
      <c r="U90" s="254"/>
      <c r="V90" s="254"/>
      <c r="W90" s="254"/>
      <c r="X90" s="254"/>
      <c r="Y90" s="254"/>
      <c r="Z90" s="254"/>
      <c r="AA90" s="254"/>
      <c r="AB90" s="254"/>
      <c r="AC90" s="254"/>
      <c r="AD90" s="254"/>
      <c r="AE90" s="254"/>
      <c r="AF90" s="254"/>
      <c r="AG90" s="254"/>
      <c r="AH90" s="254"/>
      <c r="AI90" s="254"/>
      <c r="AJ90" s="254"/>
      <c r="AK90" s="254"/>
      <c r="AL90" s="237"/>
      <c r="AM90" s="251" t="n">
        <v>0</v>
      </c>
    </row>
    <row r="91" customFormat="false" ht="12.75" hidden="false" customHeight="true" outlineLevel="0" collapsed="false">
      <c r="A91" s="254"/>
      <c r="B91" s="264"/>
      <c r="C91" s="265" t="s">
        <v>319</v>
      </c>
      <c r="D91" s="265" t="n">
        <v>0</v>
      </c>
      <c r="E91" s="265" t="n">
        <v>2531.26001</v>
      </c>
      <c r="F91" s="265" t="n">
        <v>4719.08085</v>
      </c>
      <c r="G91" s="265" t="n">
        <v>3462.81197</v>
      </c>
      <c r="H91" s="265" t="n">
        <v>1404.34785</v>
      </c>
      <c r="I91" s="265" t="n">
        <v>12117.50068</v>
      </c>
      <c r="J91" s="265" t="n">
        <v>907.954349999999</v>
      </c>
      <c r="K91" s="265" t="n">
        <v>1303.65563</v>
      </c>
      <c r="L91" s="265" t="n">
        <v>187.527</v>
      </c>
      <c r="M91" s="265" t="n">
        <v>400.2025</v>
      </c>
      <c r="N91" s="265" t="n">
        <v>2168.23526</v>
      </c>
      <c r="O91" s="265" t="n">
        <v>276.16637</v>
      </c>
      <c r="P91" s="265" t="n">
        <v>505.07421</v>
      </c>
      <c r="Q91" s="265" t="n">
        <v>74.4126799999996</v>
      </c>
      <c r="R91" s="265" t="n">
        <v>989.978159999999</v>
      </c>
      <c r="S91" s="265" t="n">
        <v>6813.20616</v>
      </c>
      <c r="T91" s="265" t="n">
        <v>803.40385</v>
      </c>
      <c r="U91" s="265" t="n">
        <v>14.78767</v>
      </c>
      <c r="V91" s="265" t="n">
        <v>-743.494</v>
      </c>
      <c r="W91" s="265" t="n">
        <v>7.65533000000001</v>
      </c>
      <c r="X91" s="265" t="n">
        <v>117.25637</v>
      </c>
      <c r="Y91" s="265" t="n">
        <v>23.1361</v>
      </c>
      <c r="Z91" s="265" t="n">
        <v>65.24956</v>
      </c>
      <c r="AA91" s="265" t="n">
        <v>376.29356</v>
      </c>
      <c r="AB91" s="265" t="n">
        <v>332.76208</v>
      </c>
      <c r="AC91" s="265" t="n">
        <v>4.172</v>
      </c>
      <c r="AD91" s="265" t="n">
        <v>45.4872099999999</v>
      </c>
      <c r="AE91" s="265" t="n">
        <v>342.33896</v>
      </c>
      <c r="AF91" s="265" t="n">
        <v>1389.04869</v>
      </c>
      <c r="AG91" s="265" t="n">
        <v>20319.75553</v>
      </c>
      <c r="AH91" s="265" t="n">
        <v>18170.69586</v>
      </c>
      <c r="AI91" s="265" t="n">
        <v>1686.82082</v>
      </c>
      <c r="AJ91" s="265" t="n">
        <v>45.4872099999999</v>
      </c>
      <c r="AK91" s="265" t="n">
        <v>416.75164</v>
      </c>
      <c r="AL91" s="266"/>
      <c r="AM91" s="251" t="n">
        <v>-2.33058017329313E-011</v>
      </c>
      <c r="AP91" s="267"/>
    </row>
    <row r="92" customFormat="false" ht="12.75" hidden="false" customHeight="true" outlineLevel="0" collapsed="false">
      <c r="A92" s="254"/>
      <c r="B92" s="178"/>
      <c r="C92" s="254"/>
      <c r="D92" s="254"/>
      <c r="E92" s="254"/>
      <c r="F92" s="254"/>
      <c r="G92" s="254"/>
      <c r="H92" s="254"/>
      <c r="I92" s="254"/>
      <c r="J92" s="254"/>
      <c r="K92" s="254"/>
      <c r="L92" s="254"/>
      <c r="M92" s="254"/>
      <c r="N92" s="254"/>
      <c r="O92" s="254"/>
      <c r="P92" s="254"/>
      <c r="Q92" s="254"/>
      <c r="R92" s="254"/>
      <c r="S92" s="254"/>
      <c r="T92" s="254"/>
      <c r="U92" s="254"/>
      <c r="V92" s="254"/>
      <c r="W92" s="254"/>
      <c r="X92" s="254"/>
      <c r="Y92" s="254"/>
      <c r="Z92" s="254"/>
      <c r="AA92" s="254"/>
      <c r="AB92" s="254"/>
      <c r="AC92" s="254"/>
      <c r="AD92" s="254"/>
      <c r="AE92" s="254"/>
      <c r="AF92" s="254"/>
      <c r="AG92" s="254"/>
      <c r="AH92" s="254"/>
      <c r="AI92" s="254"/>
      <c r="AJ92" s="254"/>
      <c r="AK92" s="254"/>
      <c r="AL92" s="20"/>
      <c r="AM92" s="206"/>
    </row>
    <row r="93" customFormat="false" ht="12.75" hidden="false" customHeight="true" outlineLevel="0" collapsed="false">
      <c r="A93" s="254"/>
      <c r="B93" s="268" t="s">
        <v>98</v>
      </c>
      <c r="C93" s="254"/>
      <c r="D93" s="254"/>
      <c r="E93" s="254"/>
      <c r="F93" s="254"/>
      <c r="G93" s="254"/>
      <c r="H93" s="254"/>
      <c r="I93" s="254"/>
      <c r="J93" s="254"/>
      <c r="K93" s="254"/>
      <c r="L93" s="254"/>
      <c r="M93" s="254"/>
      <c r="N93" s="254"/>
      <c r="O93" s="254"/>
      <c r="P93" s="254"/>
      <c r="Q93" s="254"/>
      <c r="R93" s="254"/>
      <c r="S93" s="254"/>
      <c r="T93" s="254"/>
      <c r="U93" s="254"/>
      <c r="V93" s="254"/>
      <c r="W93" s="254"/>
      <c r="X93" s="254"/>
      <c r="Y93" s="254"/>
      <c r="Z93" s="254"/>
      <c r="AA93" s="254"/>
      <c r="AB93" s="254"/>
      <c r="AC93" s="254"/>
      <c r="AD93" s="254"/>
      <c r="AE93" s="254"/>
      <c r="AF93" s="254"/>
      <c r="AG93" s="254"/>
      <c r="AH93" s="254"/>
      <c r="AI93" s="254"/>
      <c r="AJ93" s="254"/>
      <c r="AK93" s="254"/>
      <c r="AL93" s="20"/>
      <c r="AM93" s="206"/>
    </row>
    <row r="94" customFormat="false" ht="12.75" hidden="false" customHeight="true" outlineLevel="0" collapsed="false">
      <c r="A94" s="254"/>
      <c r="B94" s="268" t="s">
        <v>99</v>
      </c>
      <c r="C94" s="254"/>
      <c r="D94" s="254"/>
      <c r="E94" s="254"/>
      <c r="F94" s="254"/>
      <c r="G94" s="254"/>
      <c r="H94" s="254"/>
      <c r="I94" s="254"/>
      <c r="J94" s="254"/>
      <c r="K94" s="254"/>
      <c r="L94" s="254"/>
      <c r="M94" s="254"/>
      <c r="N94" s="254"/>
      <c r="O94" s="254"/>
      <c r="P94" s="254"/>
      <c r="Q94" s="254"/>
      <c r="R94" s="254"/>
      <c r="S94" s="254"/>
      <c r="T94" s="254"/>
      <c r="U94" s="254"/>
      <c r="V94" s="254"/>
      <c r="W94" s="254"/>
      <c r="X94" s="254"/>
      <c r="Y94" s="254"/>
      <c r="Z94" s="254"/>
      <c r="AA94" s="254"/>
      <c r="AB94" s="254"/>
      <c r="AC94" s="254"/>
      <c r="AD94" s="254"/>
      <c r="AE94" s="254"/>
      <c r="AF94" s="254"/>
      <c r="AG94" s="254"/>
      <c r="AH94" s="254"/>
      <c r="AI94" s="254"/>
      <c r="AJ94" s="254"/>
      <c r="AK94" s="254"/>
      <c r="AL94" s="20"/>
    </row>
    <row r="95" customFormat="false" ht="12.75" hidden="false" customHeight="true" outlineLevel="0" collapsed="false">
      <c r="A95" s="20"/>
      <c r="B95" s="269" t="s">
        <v>100</v>
      </c>
      <c r="C95" s="79"/>
      <c r="D95" s="28"/>
      <c r="E95" s="28"/>
      <c r="F95" s="28"/>
      <c r="G95" s="28"/>
      <c r="H95" s="28"/>
      <c r="I95" s="28"/>
      <c r="J95" s="28"/>
      <c r="K95" s="28"/>
      <c r="L95" s="28"/>
      <c r="M95" s="28"/>
      <c r="N95" s="28"/>
      <c r="O95" s="28"/>
      <c r="P95" s="28"/>
      <c r="Q95" s="28"/>
      <c r="R95" s="28"/>
      <c r="S95" s="28"/>
      <c r="T95" s="28"/>
      <c r="U95" s="28"/>
      <c r="V95" s="28"/>
      <c r="W95" s="28"/>
      <c r="X95" s="28"/>
      <c r="Y95" s="28"/>
      <c r="Z95" s="28"/>
      <c r="AA95" s="28"/>
      <c r="AB95" s="28"/>
      <c r="AC95" s="28"/>
      <c r="AD95" s="28"/>
      <c r="AE95" s="28"/>
      <c r="AF95" s="28"/>
      <c r="AG95" s="28"/>
      <c r="AH95" s="28"/>
      <c r="AI95" s="28"/>
      <c r="AJ95" s="28"/>
      <c r="AK95" s="28"/>
      <c r="AL95" s="2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s="274" customFormat="true" ht="12.75" hidden="false" customHeight="true" outlineLevel="0" collapsed="false">
      <c r="A96" s="270"/>
      <c r="B96" s="271" t="s">
        <v>320</v>
      </c>
      <c r="C96" s="272"/>
      <c r="D96" s="80"/>
      <c r="E96" s="80"/>
      <c r="F96" s="80"/>
      <c r="G96" s="80"/>
      <c r="H96" s="80"/>
      <c r="I96" s="80"/>
      <c r="J96" s="80"/>
      <c r="K96" s="80"/>
      <c r="L96" s="80"/>
      <c r="M96" s="80"/>
      <c r="N96" s="80"/>
      <c r="O96" s="80"/>
      <c r="P96" s="80"/>
      <c r="Q96" s="80"/>
      <c r="R96" s="80"/>
      <c r="S96" s="80"/>
      <c r="T96" s="80"/>
      <c r="U96" s="80"/>
      <c r="V96" s="80"/>
      <c r="W96" s="80"/>
      <c r="X96" s="80"/>
      <c r="Y96" s="80"/>
      <c r="Z96" s="80"/>
      <c r="AA96" s="80"/>
      <c r="AB96" s="80"/>
      <c r="AC96" s="80"/>
      <c r="AD96" s="80"/>
      <c r="AE96" s="80"/>
      <c r="AF96" s="80"/>
      <c r="AG96" s="80"/>
      <c r="AH96" s="80"/>
      <c r="AI96" s="80"/>
      <c r="AJ96" s="80"/>
      <c r="AK96" s="80"/>
      <c r="AL96" s="270"/>
      <c r="AM96" s="273"/>
    </row>
    <row r="97" s="274" customFormat="true" ht="12.75" hidden="false" customHeight="true" outlineLevel="0" collapsed="false">
      <c r="A97" s="270"/>
      <c r="B97" s="271" t="s">
        <v>321</v>
      </c>
      <c r="C97" s="272"/>
      <c r="D97" s="80"/>
      <c r="E97" s="80"/>
      <c r="F97" s="80"/>
      <c r="G97" s="80"/>
      <c r="H97" s="80"/>
      <c r="I97" s="80"/>
      <c r="J97" s="80"/>
      <c r="K97" s="80"/>
      <c r="L97" s="80"/>
      <c r="M97" s="80"/>
      <c r="N97" s="80"/>
      <c r="O97" s="80"/>
      <c r="P97" s="80"/>
      <c r="Q97" s="80"/>
      <c r="R97" s="80"/>
      <c r="S97" s="80"/>
      <c r="T97" s="80"/>
      <c r="U97" s="80"/>
      <c r="V97" s="80"/>
      <c r="W97" s="80"/>
      <c r="X97" s="80"/>
      <c r="Y97" s="80"/>
      <c r="Z97" s="80"/>
      <c r="AA97" s="80"/>
      <c r="AB97" s="80"/>
      <c r="AC97" s="80"/>
      <c r="AD97" s="80"/>
      <c r="AE97" s="80"/>
      <c r="AF97" s="80"/>
      <c r="AG97" s="80"/>
      <c r="AH97" s="80"/>
      <c r="AI97" s="80"/>
      <c r="AJ97" s="80"/>
      <c r="AK97" s="80"/>
      <c r="AL97" s="270"/>
      <c r="AM97" s="273"/>
    </row>
    <row r="98" s="274" customFormat="true" ht="12.75" hidden="false" customHeight="true" outlineLevel="0" collapsed="false">
      <c r="A98" s="270"/>
      <c r="B98" s="271" t="s">
        <v>322</v>
      </c>
      <c r="C98" s="272"/>
      <c r="D98" s="80"/>
      <c r="E98" s="80"/>
      <c r="F98" s="80"/>
      <c r="G98" s="80"/>
      <c r="H98" s="80"/>
      <c r="I98" s="80"/>
      <c r="J98" s="80"/>
      <c r="K98" s="80"/>
      <c r="L98" s="80"/>
      <c r="M98" s="80"/>
      <c r="N98" s="80"/>
      <c r="O98" s="80"/>
      <c r="P98" s="80"/>
      <c r="Q98" s="80"/>
      <c r="R98" s="80"/>
      <c r="S98" s="80"/>
      <c r="T98" s="80"/>
      <c r="U98" s="80"/>
      <c r="V98" s="80"/>
      <c r="W98" s="80"/>
      <c r="X98" s="80"/>
      <c r="Y98" s="80"/>
      <c r="Z98" s="80"/>
      <c r="AA98" s="80"/>
      <c r="AB98" s="80"/>
      <c r="AC98" s="80"/>
      <c r="AD98" s="80"/>
      <c r="AE98" s="80"/>
      <c r="AF98" s="80"/>
      <c r="AG98" s="80"/>
      <c r="AH98" s="80"/>
      <c r="AI98" s="80"/>
      <c r="AJ98" s="80"/>
      <c r="AK98" s="80"/>
      <c r="AL98" s="270"/>
      <c r="AM98" s="273"/>
    </row>
    <row r="99" customFormat="false" ht="12.75" hidden="false" customHeight="true" outlineLevel="0" collapsed="false">
      <c r="A99" s="254"/>
      <c r="B99" s="269" t="s">
        <v>219</v>
      </c>
      <c r="C99" s="254"/>
      <c r="D99" s="275"/>
      <c r="E99" s="275"/>
      <c r="F99" s="275"/>
      <c r="G99" s="275"/>
      <c r="H99" s="275"/>
      <c r="I99" s="275"/>
      <c r="J99" s="275"/>
      <c r="K99" s="275"/>
      <c r="L99" s="275"/>
      <c r="M99" s="275"/>
      <c r="N99" s="275"/>
      <c r="O99" s="275"/>
      <c r="P99" s="275"/>
      <c r="Q99" s="275"/>
      <c r="R99" s="275"/>
      <c r="S99" s="275"/>
      <c r="T99" s="275"/>
      <c r="U99" s="275"/>
      <c r="V99" s="275"/>
      <c r="W99" s="275"/>
      <c r="X99" s="275"/>
      <c r="Y99" s="275"/>
      <c r="Z99" s="275"/>
      <c r="AA99" s="275"/>
      <c r="AB99" s="275"/>
      <c r="AC99" s="275"/>
      <c r="AD99" s="275"/>
      <c r="AE99" s="275"/>
      <c r="AF99" s="275"/>
      <c r="AG99" s="275"/>
      <c r="AH99" s="275"/>
      <c r="AI99" s="275"/>
      <c r="AJ99" s="275"/>
      <c r="AK99" s="275"/>
      <c r="AL99" s="20"/>
    </row>
    <row r="100" customFormat="false" ht="12.75" hidden="false" customHeight="true" outlineLevel="0" collapsed="false">
      <c r="A100" s="254"/>
      <c r="B100" s="79" t="s">
        <v>102</v>
      </c>
      <c r="C100" s="254"/>
      <c r="D100" s="275"/>
      <c r="E100" s="275"/>
      <c r="F100" s="275"/>
      <c r="G100" s="275"/>
      <c r="H100" s="275"/>
      <c r="I100" s="275"/>
      <c r="J100" s="275"/>
      <c r="K100" s="275"/>
      <c r="L100" s="275"/>
      <c r="M100" s="275"/>
      <c r="N100" s="275"/>
      <c r="O100" s="275"/>
      <c r="P100" s="275"/>
      <c r="Q100" s="275"/>
      <c r="R100" s="275"/>
      <c r="S100" s="275"/>
      <c r="T100" s="275"/>
      <c r="U100" s="275"/>
      <c r="V100" s="275"/>
      <c r="W100" s="275"/>
      <c r="X100" s="275"/>
      <c r="Y100" s="275"/>
      <c r="Z100" s="275"/>
      <c r="AA100" s="275"/>
      <c r="AB100" s="275"/>
      <c r="AC100" s="275"/>
      <c r="AD100" s="275"/>
      <c r="AE100" s="275"/>
      <c r="AF100" s="275"/>
      <c r="AG100" s="275"/>
      <c r="AH100" s="275"/>
      <c r="AI100" s="275"/>
      <c r="AJ100" s="275"/>
      <c r="AK100" s="275"/>
      <c r="AL100" s="20"/>
    </row>
    <row r="101" customFormat="false" ht="12.75" hidden="false" customHeight="true" outlineLevel="0" collapsed="false">
      <c r="A101" s="254"/>
      <c r="B101" s="276"/>
      <c r="C101" s="277"/>
      <c r="D101" s="278"/>
      <c r="E101" s="278"/>
      <c r="F101" s="278"/>
      <c r="G101" s="278"/>
      <c r="H101" s="278"/>
      <c r="I101" s="278"/>
      <c r="J101" s="278"/>
      <c r="K101" s="278"/>
      <c r="L101" s="278"/>
      <c r="M101" s="278"/>
      <c r="N101" s="278"/>
      <c r="O101" s="278"/>
      <c r="P101" s="278"/>
      <c r="Q101" s="278"/>
      <c r="R101" s="278"/>
      <c r="S101" s="278"/>
      <c r="T101" s="278"/>
      <c r="U101" s="278"/>
      <c r="V101" s="278"/>
      <c r="W101" s="278"/>
      <c r="X101" s="278"/>
      <c r="Y101" s="278"/>
      <c r="Z101" s="278"/>
      <c r="AA101" s="278"/>
      <c r="AB101" s="278"/>
      <c r="AC101" s="278"/>
      <c r="AD101" s="278"/>
      <c r="AE101" s="278"/>
      <c r="AF101" s="278"/>
      <c r="AG101" s="278"/>
      <c r="AH101" s="278"/>
      <c r="AI101" s="278"/>
      <c r="AJ101" s="278"/>
      <c r="AK101" s="278"/>
      <c r="AL101" s="18"/>
    </row>
    <row r="102" customFormat="false" ht="12.75" hidden="false" customHeight="false" outlineLevel="0" collapsed="false">
      <c r="A102" s="254"/>
      <c r="B102" s="279"/>
      <c r="C102" s="280"/>
      <c r="D102" s="280"/>
      <c r="E102" s="280"/>
      <c r="F102" s="280"/>
      <c r="G102" s="280"/>
      <c r="H102" s="280"/>
      <c r="I102" s="280"/>
      <c r="J102" s="280"/>
      <c r="K102" s="280"/>
      <c r="L102" s="280"/>
      <c r="M102" s="280"/>
      <c r="N102" s="280"/>
      <c r="O102" s="280"/>
      <c r="P102" s="280"/>
      <c r="Q102" s="280"/>
      <c r="R102" s="280"/>
      <c r="S102" s="280"/>
      <c r="T102" s="280"/>
      <c r="U102" s="280"/>
      <c r="V102" s="280"/>
      <c r="W102" s="280"/>
      <c r="X102" s="280"/>
      <c r="Y102" s="280"/>
      <c r="Z102" s="280"/>
      <c r="AA102" s="280"/>
      <c r="AB102" s="280"/>
      <c r="AC102" s="280"/>
      <c r="AD102" s="280"/>
      <c r="AE102" s="280"/>
      <c r="AF102" s="280"/>
      <c r="AG102" s="280"/>
      <c r="AH102" s="280"/>
      <c r="AI102" s="280"/>
      <c r="AJ102" s="280"/>
      <c r="AK102" s="280"/>
      <c r="AL102" s="281"/>
    </row>
    <row r="103" customFormat="false" ht="12.75" hidden="false" customHeight="true" outlineLevel="0" collapsed="false">
      <c r="A103" s="254"/>
      <c r="B103" s="256"/>
      <c r="C103" s="254"/>
      <c r="D103" s="254"/>
      <c r="E103" s="254"/>
      <c r="F103" s="254"/>
      <c r="G103" s="254"/>
      <c r="H103" s="254"/>
      <c r="I103" s="254"/>
      <c r="J103" s="254"/>
      <c r="K103" s="254"/>
      <c r="L103" s="254"/>
      <c r="M103" s="254"/>
      <c r="N103" s="254"/>
      <c r="O103" s="254"/>
      <c r="P103" s="254"/>
      <c r="Q103" s="254"/>
      <c r="R103" s="254"/>
      <c r="S103" s="254"/>
      <c r="T103" s="254"/>
      <c r="U103" s="254"/>
      <c r="V103" s="254"/>
      <c r="W103" s="254"/>
      <c r="X103" s="254"/>
      <c r="Y103" s="254"/>
      <c r="Z103" s="254"/>
      <c r="AA103" s="254"/>
      <c r="AB103" s="254"/>
      <c r="AC103" s="254"/>
      <c r="AD103" s="254"/>
      <c r="AE103" s="254"/>
      <c r="AF103" s="254"/>
      <c r="AG103" s="254"/>
      <c r="AH103" s="254"/>
      <c r="AI103" s="254"/>
      <c r="AJ103" s="254"/>
      <c r="AK103" s="254"/>
      <c r="AL103" s="237"/>
    </row>
    <row r="104" customFormat="false" ht="12.75" hidden="false" customHeight="true" outlineLevel="0" collapsed="false">
      <c r="A104" s="254"/>
      <c r="B104" s="282" t="s">
        <v>323</v>
      </c>
      <c r="C104" s="254"/>
      <c r="D104" s="254"/>
      <c r="E104" s="254"/>
      <c r="F104" s="254"/>
      <c r="G104" s="254"/>
      <c r="H104" s="254"/>
      <c r="I104" s="254"/>
      <c r="J104" s="254"/>
      <c r="K104" s="254"/>
      <c r="L104" s="254"/>
      <c r="M104" s="254"/>
      <c r="N104" s="254"/>
      <c r="O104" s="254"/>
      <c r="P104" s="254"/>
      <c r="Q104" s="254"/>
      <c r="R104" s="254"/>
      <c r="S104" s="254"/>
      <c r="T104" s="254"/>
      <c r="U104" s="254"/>
      <c r="V104" s="254"/>
      <c r="W104" s="254"/>
      <c r="X104" s="254"/>
      <c r="Y104" s="254"/>
      <c r="Z104" s="254"/>
      <c r="AA104" s="254"/>
      <c r="AB104" s="254"/>
      <c r="AC104" s="254"/>
      <c r="AD104" s="254"/>
      <c r="AE104" s="254"/>
      <c r="AF104" s="254"/>
      <c r="AG104" s="254"/>
      <c r="AH104" s="254"/>
      <c r="AI104" s="254"/>
      <c r="AJ104" s="254"/>
      <c r="AK104" s="254"/>
      <c r="AL104" s="237"/>
    </row>
    <row r="105" customFormat="false" ht="15.75" hidden="false" customHeight="false" outlineLevel="0" collapsed="false">
      <c r="A105" s="254"/>
      <c r="B105" s="282" t="s">
        <v>261</v>
      </c>
      <c r="C105" s="254"/>
      <c r="D105" s="254"/>
      <c r="E105" s="254"/>
      <c r="F105" s="254"/>
      <c r="G105" s="254"/>
      <c r="H105" s="254"/>
      <c r="I105" s="254"/>
      <c r="J105" s="254"/>
      <c r="K105" s="254"/>
      <c r="L105" s="254"/>
      <c r="M105" s="254"/>
      <c r="N105" s="254"/>
      <c r="O105" s="254"/>
      <c r="P105" s="254"/>
      <c r="Q105" s="254"/>
      <c r="R105" s="254"/>
      <c r="S105" s="254"/>
      <c r="T105" s="254"/>
      <c r="U105" s="254"/>
      <c r="V105" s="254"/>
      <c r="W105" s="254"/>
      <c r="X105" s="254"/>
      <c r="Y105" s="254"/>
      <c r="Z105" s="254"/>
      <c r="AA105" s="254"/>
      <c r="AB105" s="254"/>
      <c r="AC105" s="254"/>
      <c r="AD105" s="254"/>
      <c r="AE105" s="254"/>
      <c r="AF105" s="254"/>
      <c r="AG105" s="254"/>
      <c r="AH105" s="254"/>
      <c r="AI105" s="254"/>
      <c r="AJ105" s="254"/>
      <c r="AK105" s="254"/>
      <c r="AL105" s="237"/>
    </row>
    <row r="106" customFormat="false" ht="15.75" hidden="false" customHeight="false" outlineLevel="0" collapsed="false">
      <c r="A106" s="254"/>
      <c r="B106" s="92" t="s">
        <v>262</v>
      </c>
      <c r="C106" s="254"/>
      <c r="D106" s="254"/>
      <c r="E106" s="254"/>
      <c r="F106" s="254"/>
      <c r="G106" s="254"/>
      <c r="H106" s="254"/>
      <c r="I106" s="254"/>
      <c r="J106" s="254"/>
      <c r="K106" s="254"/>
      <c r="L106" s="254"/>
      <c r="M106" s="254"/>
      <c r="N106" s="254"/>
      <c r="O106" s="254"/>
      <c r="P106" s="254"/>
      <c r="Q106" s="254"/>
      <c r="R106" s="254"/>
      <c r="S106" s="254"/>
      <c r="T106" s="254"/>
      <c r="U106" s="254"/>
      <c r="V106" s="254"/>
      <c r="W106" s="254"/>
      <c r="X106" s="254"/>
      <c r="Y106" s="254"/>
      <c r="Z106" s="254"/>
      <c r="AA106" s="254"/>
      <c r="AB106" s="254"/>
      <c r="AC106" s="254"/>
      <c r="AD106" s="254"/>
      <c r="AE106" s="254"/>
      <c r="AF106" s="254"/>
      <c r="AG106" s="254"/>
      <c r="AH106" s="254"/>
      <c r="AI106" s="254"/>
      <c r="AJ106" s="254"/>
      <c r="AK106" s="254"/>
      <c r="AL106" s="237"/>
    </row>
    <row r="107" customFormat="false" ht="15.75" hidden="false" customHeight="false" outlineLevel="0" collapsed="false">
      <c r="A107" s="254"/>
      <c r="B107" s="282" t="s">
        <v>222</v>
      </c>
      <c r="C107" s="254"/>
      <c r="D107" s="254"/>
      <c r="E107" s="254"/>
      <c r="F107" s="254"/>
      <c r="G107" s="254"/>
      <c r="H107" s="254"/>
      <c r="I107" s="254"/>
      <c r="J107" s="254"/>
      <c r="K107" s="254"/>
      <c r="L107" s="254"/>
      <c r="M107" s="254"/>
      <c r="N107" s="254"/>
      <c r="O107" s="254"/>
      <c r="P107" s="254"/>
      <c r="Q107" s="254"/>
      <c r="R107" s="254"/>
      <c r="S107" s="254"/>
      <c r="T107" s="254"/>
      <c r="U107" s="254"/>
      <c r="V107" s="254"/>
      <c r="W107" s="254"/>
      <c r="X107" s="254"/>
      <c r="Y107" s="254"/>
      <c r="Z107" s="254"/>
      <c r="AA107" s="254"/>
      <c r="AB107" s="254"/>
      <c r="AC107" s="254"/>
      <c r="AD107" s="254"/>
      <c r="AE107" s="254"/>
      <c r="AF107" s="254"/>
      <c r="AG107" s="254"/>
      <c r="AH107" s="254"/>
      <c r="AI107" s="254"/>
      <c r="AJ107" s="254"/>
      <c r="AK107" s="254"/>
      <c r="AL107" s="237"/>
    </row>
    <row r="108" customFormat="false" ht="13.5" hidden="false" customHeight="true" outlineLevel="0" collapsed="false">
      <c r="A108" s="254"/>
      <c r="B108" s="282"/>
      <c r="C108" s="254"/>
      <c r="D108" s="254"/>
      <c r="E108" s="254"/>
      <c r="F108" s="254"/>
      <c r="G108" s="254"/>
      <c r="H108" s="254"/>
      <c r="I108" s="254"/>
      <c r="J108" s="254"/>
      <c r="K108" s="254"/>
      <c r="L108" s="254"/>
      <c r="M108" s="254"/>
      <c r="N108" s="254"/>
      <c r="O108" s="254"/>
      <c r="P108" s="254"/>
      <c r="Q108" s="254"/>
      <c r="R108" s="254"/>
      <c r="S108" s="254"/>
      <c r="T108" s="254"/>
      <c r="U108" s="254"/>
      <c r="V108" s="254"/>
      <c r="W108" s="254"/>
      <c r="X108" s="254"/>
      <c r="Y108" s="254"/>
      <c r="Z108" s="254"/>
      <c r="AA108" s="254"/>
      <c r="AB108" s="254"/>
      <c r="AC108" s="254"/>
      <c r="AD108" s="254"/>
      <c r="AE108" s="254"/>
      <c r="AF108" s="254"/>
      <c r="AG108" s="254"/>
      <c r="AH108" s="254"/>
      <c r="AI108" s="254"/>
      <c r="AJ108" s="254"/>
      <c r="AK108" s="254"/>
      <c r="AL108" s="237"/>
    </row>
    <row r="109" s="30" customFormat="true" ht="45" hidden="false" customHeight="true" outlineLevel="0" collapsed="false">
      <c r="B109" s="31"/>
      <c r="C109" s="32"/>
      <c r="D109" s="33" t="n">
        <v>0</v>
      </c>
      <c r="E109" s="34" t="s">
        <v>3</v>
      </c>
      <c r="F109" s="34" t="s">
        <v>4</v>
      </c>
      <c r="G109" s="35" t="s">
        <v>5</v>
      </c>
      <c r="H109" s="35" t="s">
        <v>6</v>
      </c>
      <c r="I109" s="36" t="s">
        <v>7</v>
      </c>
      <c r="J109" s="37" t="s">
        <v>8</v>
      </c>
      <c r="K109" s="35" t="s">
        <v>9</v>
      </c>
      <c r="L109" s="35" t="s">
        <v>10</v>
      </c>
      <c r="M109" s="35" t="s">
        <v>11</v>
      </c>
      <c r="N109" s="35" t="s">
        <v>12</v>
      </c>
      <c r="O109" s="35" t="s">
        <v>13</v>
      </c>
      <c r="P109" s="37" t="s">
        <v>14</v>
      </c>
      <c r="Q109" s="38" t="s">
        <v>15</v>
      </c>
      <c r="R109" s="37" t="s">
        <v>16</v>
      </c>
      <c r="S109" s="36" t="s">
        <v>17</v>
      </c>
      <c r="T109" s="35" t="s">
        <v>18</v>
      </c>
      <c r="U109" s="35" t="s">
        <v>19</v>
      </c>
      <c r="V109" s="37" t="s">
        <v>20</v>
      </c>
      <c r="W109" s="35" t="s">
        <v>21</v>
      </c>
      <c r="X109" s="35" t="s">
        <v>22</v>
      </c>
      <c r="Y109" s="37" t="s">
        <v>23</v>
      </c>
      <c r="Z109" s="35" t="s">
        <v>24</v>
      </c>
      <c r="AA109" s="34" t="s">
        <v>25</v>
      </c>
      <c r="AB109" s="35" t="s">
        <v>26</v>
      </c>
      <c r="AC109" s="37" t="s">
        <v>27</v>
      </c>
      <c r="AD109" s="39" t="s">
        <v>28</v>
      </c>
      <c r="AE109" s="40" t="s">
        <v>29</v>
      </c>
      <c r="AF109" s="36" t="s">
        <v>30</v>
      </c>
      <c r="AG109" s="41" t="s">
        <v>31</v>
      </c>
      <c r="AH109" s="33" t="s">
        <v>32</v>
      </c>
      <c r="AI109" s="42" t="s">
        <v>33</v>
      </c>
      <c r="AJ109" s="39" t="s">
        <v>34</v>
      </c>
      <c r="AK109" s="40" t="s">
        <v>35</v>
      </c>
      <c r="AL109" s="238"/>
      <c r="AM109" s="239"/>
    </row>
    <row r="110" customFormat="false" ht="12.75" hidden="false" customHeight="false" outlineLevel="0" collapsed="false">
      <c r="A110" s="254"/>
      <c r="B110" s="255"/>
      <c r="C110" s="178"/>
      <c r="D110" s="178"/>
      <c r="E110" s="178"/>
      <c r="F110" s="178"/>
      <c r="G110" s="178"/>
      <c r="H110" s="178"/>
      <c r="I110" s="178"/>
      <c r="J110" s="178"/>
      <c r="K110" s="178"/>
      <c r="L110" s="178"/>
      <c r="M110" s="178"/>
      <c r="N110" s="178"/>
      <c r="O110" s="178"/>
      <c r="P110" s="178"/>
      <c r="Q110" s="178"/>
      <c r="R110" s="178"/>
      <c r="S110" s="178"/>
      <c r="T110" s="178"/>
      <c r="U110" s="178"/>
      <c r="V110" s="178"/>
      <c r="W110" s="178"/>
      <c r="X110" s="178"/>
      <c r="Y110" s="178"/>
      <c r="Z110" s="178"/>
      <c r="AA110" s="178"/>
      <c r="AB110" s="178"/>
      <c r="AC110" s="178"/>
      <c r="AD110" s="178"/>
      <c r="AE110" s="178"/>
      <c r="AF110" s="178"/>
      <c r="AG110" s="178"/>
      <c r="AH110" s="178"/>
      <c r="AI110" s="178"/>
      <c r="AJ110" s="178"/>
      <c r="AK110" s="178"/>
      <c r="AL110" s="237"/>
    </row>
    <row r="111" customFormat="false" ht="12.75" hidden="false" customHeight="false" outlineLevel="0" collapsed="false">
      <c r="A111" s="254"/>
      <c r="B111" s="255"/>
      <c r="C111" s="178"/>
      <c r="D111" s="178"/>
      <c r="E111" s="178"/>
      <c r="F111" s="178"/>
      <c r="G111" s="178"/>
      <c r="H111" s="178"/>
      <c r="I111" s="178"/>
      <c r="J111" s="178"/>
      <c r="K111" s="178"/>
      <c r="L111" s="178"/>
      <c r="M111" s="178"/>
      <c r="N111" s="178"/>
      <c r="O111" s="178"/>
      <c r="P111" s="178"/>
      <c r="Q111" s="178"/>
      <c r="R111" s="178"/>
      <c r="S111" s="178"/>
      <c r="T111" s="178"/>
      <c r="U111" s="178"/>
      <c r="V111" s="178"/>
      <c r="W111" s="178"/>
      <c r="X111" s="178"/>
      <c r="Y111" s="178"/>
      <c r="Z111" s="178"/>
      <c r="AA111" s="178"/>
      <c r="AB111" s="178"/>
      <c r="AC111" s="178"/>
      <c r="AD111" s="178"/>
      <c r="AE111" s="178"/>
      <c r="AF111" s="178"/>
      <c r="AG111" s="178"/>
      <c r="AH111" s="178"/>
      <c r="AI111" s="178"/>
      <c r="AJ111" s="178"/>
      <c r="AK111" s="178"/>
      <c r="AL111" s="237"/>
    </row>
    <row r="112" s="253" customFormat="true" ht="12.75" hidden="false" customHeight="true" outlineLevel="0" collapsed="false">
      <c r="A112" s="248"/>
      <c r="B112" s="249"/>
      <c r="C112" s="248" t="s">
        <v>263</v>
      </c>
      <c r="D112" s="283" t="e">
        <f aca="false"/>
        <v>#DIV/0!</v>
      </c>
      <c r="E112" s="283" t="n">
        <v>1</v>
      </c>
      <c r="F112" s="283" t="n">
        <v>1</v>
      </c>
      <c r="G112" s="283" t="n">
        <v>1</v>
      </c>
      <c r="H112" s="283" t="n">
        <v>1</v>
      </c>
      <c r="I112" s="283" t="n">
        <v>1</v>
      </c>
      <c r="J112" s="283" t="n">
        <v>1</v>
      </c>
      <c r="K112" s="283" t="n">
        <v>1</v>
      </c>
      <c r="L112" s="283" t="n">
        <v>1</v>
      </c>
      <c r="M112" s="283" t="n">
        <v>1</v>
      </c>
      <c r="N112" s="283" t="n">
        <v>1</v>
      </c>
      <c r="O112" s="283" t="n">
        <v>1</v>
      </c>
      <c r="P112" s="283" t="n">
        <v>1</v>
      </c>
      <c r="Q112" s="283" t="n">
        <v>1</v>
      </c>
      <c r="R112" s="283" t="n">
        <v>1</v>
      </c>
      <c r="S112" s="283" t="n">
        <v>1</v>
      </c>
      <c r="T112" s="283" t="n">
        <v>1</v>
      </c>
      <c r="U112" s="283" t="n">
        <v>1</v>
      </c>
      <c r="V112" s="283" t="n">
        <v>1</v>
      </c>
      <c r="W112" s="283" t="n">
        <v>1</v>
      </c>
      <c r="X112" s="283" t="n">
        <v>1</v>
      </c>
      <c r="Y112" s="283" t="n">
        <v>1</v>
      </c>
      <c r="Z112" s="283" t="n">
        <v>1</v>
      </c>
      <c r="AA112" s="283" t="n">
        <v>1</v>
      </c>
      <c r="AB112" s="283" t="n">
        <v>1</v>
      </c>
      <c r="AC112" s="283" t="n">
        <v>1</v>
      </c>
      <c r="AD112" s="283" t="n">
        <v>1</v>
      </c>
      <c r="AE112" s="283" t="n">
        <v>1</v>
      </c>
      <c r="AF112" s="283" t="n">
        <v>1</v>
      </c>
      <c r="AG112" s="283" t="n">
        <v>1</v>
      </c>
      <c r="AH112" s="283" t="n">
        <v>1</v>
      </c>
      <c r="AI112" s="283" t="n">
        <v>1</v>
      </c>
      <c r="AJ112" s="283" t="n">
        <v>1</v>
      </c>
      <c r="AK112" s="283" t="n">
        <v>1</v>
      </c>
      <c r="AL112" s="250"/>
      <c r="AM112" s="284"/>
    </row>
    <row r="113" customFormat="false" ht="12.75" hidden="false" customHeight="true" outlineLevel="0" collapsed="false">
      <c r="A113" s="254"/>
      <c r="B113" s="255"/>
      <c r="C113" s="178"/>
      <c r="D113" s="285"/>
      <c r="E113" s="285"/>
      <c r="F113" s="285"/>
      <c r="G113" s="285"/>
      <c r="H113" s="285"/>
      <c r="I113" s="285"/>
      <c r="J113" s="285"/>
      <c r="K113" s="285"/>
      <c r="L113" s="285"/>
      <c r="M113" s="285"/>
      <c r="N113" s="285"/>
      <c r="O113" s="285"/>
      <c r="P113" s="285"/>
      <c r="Q113" s="285"/>
      <c r="R113" s="285"/>
      <c r="S113" s="285"/>
      <c r="T113" s="285"/>
      <c r="U113" s="285"/>
      <c r="V113" s="285"/>
      <c r="W113" s="285"/>
      <c r="X113" s="285"/>
      <c r="Y113" s="285"/>
      <c r="Z113" s="285"/>
      <c r="AA113" s="285"/>
      <c r="AB113" s="285"/>
      <c r="AC113" s="285"/>
      <c r="AD113" s="285"/>
      <c r="AE113" s="285"/>
      <c r="AF113" s="285"/>
      <c r="AG113" s="285"/>
      <c r="AH113" s="285"/>
      <c r="AI113" s="285"/>
      <c r="AJ113" s="285"/>
      <c r="AK113" s="285"/>
      <c r="AL113" s="237"/>
    </row>
    <row r="114" customFormat="false" ht="12.75" hidden="false" customHeight="true" outlineLevel="0" collapsed="false">
      <c r="A114" s="254"/>
      <c r="B114" s="255" t="n">
        <v>51</v>
      </c>
      <c r="C114" s="178" t="s">
        <v>264</v>
      </c>
      <c r="D114" s="213" t="s">
        <v>324</v>
      </c>
      <c r="E114" s="213" t="n">
        <v>0.487418661470148</v>
      </c>
      <c r="F114" s="213" t="n">
        <v>0.5137187364848</v>
      </c>
      <c r="G114" s="213" t="n">
        <v>0.461599648161647</v>
      </c>
      <c r="H114" s="213" t="n">
        <v>0.552337916488317</v>
      </c>
      <c r="I114" s="213" t="n">
        <v>0.489195323513088</v>
      </c>
      <c r="J114" s="213" t="n">
        <v>0.586715791282871</v>
      </c>
      <c r="K114" s="213" t="n">
        <v>0.57257919882987</v>
      </c>
      <c r="L114" s="213" t="n">
        <v>0.679573737478054</v>
      </c>
      <c r="M114" s="213" t="n">
        <v>0.692009999407866</v>
      </c>
      <c r="N114" s="213" t="n">
        <v>0.662661845411558</v>
      </c>
      <c r="O114" s="213" t="n">
        <v>0.703043045924072</v>
      </c>
      <c r="P114" s="213" t="n">
        <v>0.846833301088552</v>
      </c>
      <c r="Q114" s="213" t="n">
        <v>0.385044709880787</v>
      </c>
      <c r="R114" s="213" t="n">
        <v>0.178572479964981</v>
      </c>
      <c r="S114" s="213" t="n">
        <v>0.516770286367628</v>
      </c>
      <c r="T114" s="213" t="n">
        <v>0.324841718429623</v>
      </c>
      <c r="U114" s="213" t="n">
        <v>0.263972796023069</v>
      </c>
      <c r="V114" s="213" t="n">
        <v>0.253814628026008</v>
      </c>
      <c r="W114" s="213" t="n">
        <v>0.698897528776953</v>
      </c>
      <c r="X114" s="213" t="n">
        <v>0.516603443577161</v>
      </c>
      <c r="Y114" s="213" t="n">
        <v>0.0545719649539771</v>
      </c>
      <c r="Z114" s="213" t="n">
        <v>0.517305829496172</v>
      </c>
      <c r="AA114" s="213" t="n">
        <v>0.785114265173555</v>
      </c>
      <c r="AB114" s="213" t="n">
        <v>0.47606000147595</v>
      </c>
      <c r="AC114" s="213" t="n">
        <v>0.192938090241343</v>
      </c>
      <c r="AD114" s="213" t="n">
        <v>0.372993719452926</v>
      </c>
      <c r="AE114" s="213" t="n">
        <v>0.508306822263499</v>
      </c>
      <c r="AF114" s="213" t="n">
        <v>0.385266746786964</v>
      </c>
      <c r="AG114" s="213" t="n">
        <v>0.488096183561579</v>
      </c>
      <c r="AH114" s="213" t="n">
        <v>0.52218530606044</v>
      </c>
      <c r="AI114" s="213" t="n">
        <v>0.355225240848527</v>
      </c>
      <c r="AJ114" s="213" t="n">
        <v>0.372993719452926</v>
      </c>
      <c r="AK114" s="213" t="n">
        <v>0.414024247671436</v>
      </c>
      <c r="AL114" s="237"/>
    </row>
    <row r="115" customFormat="false" ht="12.75" hidden="false" customHeight="true" outlineLevel="0" collapsed="false">
      <c r="A115" s="254"/>
      <c r="B115" s="257" t="n">
        <v>5101</v>
      </c>
      <c r="C115" s="178" t="s">
        <v>265</v>
      </c>
      <c r="D115" s="213" t="s">
        <v>324</v>
      </c>
      <c r="E115" s="213" t="n">
        <v>0.0155132285067512</v>
      </c>
      <c r="F115" s="213" t="n">
        <v>0.0168938995792793</v>
      </c>
      <c r="G115" s="213" t="n">
        <v>0.027712800768401</v>
      </c>
      <c r="H115" s="213" t="n">
        <v>0.0322757424732018</v>
      </c>
      <c r="I115" s="213" t="n">
        <v>0.02409873076707</v>
      </c>
      <c r="J115" s="213" t="n">
        <v>0.039597433665908</v>
      </c>
      <c r="K115" s="213" t="n">
        <v>0.097465386225797</v>
      </c>
      <c r="L115" s="213" t="n">
        <v>0.0608687437214237</v>
      </c>
      <c r="M115" s="213" t="n">
        <v>0.0177416166407812</v>
      </c>
      <c r="N115" s="213" t="n">
        <v>0.0462863452473795</v>
      </c>
      <c r="O115" s="213" t="n">
        <v>0.0503555185874654</v>
      </c>
      <c r="P115" s="213" t="n">
        <v>0.0733110025017671</v>
      </c>
      <c r="Q115" s="213" t="n">
        <v>0.010258866404872</v>
      </c>
      <c r="R115" s="213" t="n">
        <v>0.00153526647844517</v>
      </c>
      <c r="S115" s="213" t="n">
        <v>0.0415985595901078</v>
      </c>
      <c r="T115" s="213" t="n">
        <v>0.0142903796890683</v>
      </c>
      <c r="U115" s="213" t="n">
        <v>0.000188105568172114</v>
      </c>
      <c r="V115" s="213" t="n">
        <v>0.0105721594384969</v>
      </c>
      <c r="W115" s="213" t="n">
        <v>0.00844184500072612</v>
      </c>
      <c r="X115" s="213" t="n">
        <v>0.140661201078205</v>
      </c>
      <c r="Y115" s="213" t="n">
        <v>0</v>
      </c>
      <c r="Z115" s="213" t="n">
        <v>0.13379026260123</v>
      </c>
      <c r="AA115" s="213" t="n">
        <v>0.0281688682270771</v>
      </c>
      <c r="AB115" s="213" t="n">
        <v>0.14123417560327</v>
      </c>
      <c r="AC115" s="213" t="n">
        <v>0</v>
      </c>
      <c r="AD115" s="213" t="n">
        <v>0</v>
      </c>
      <c r="AE115" s="213" t="n">
        <v>0.00239908770555773</v>
      </c>
      <c r="AF115" s="213" t="n">
        <v>0.0254698611293005</v>
      </c>
      <c r="AG115" s="213" t="n">
        <v>0.0302432866746428</v>
      </c>
      <c r="AH115" s="213" t="n">
        <v>0.0344057390626171</v>
      </c>
      <c r="AI115" s="213" t="n">
        <v>0.019840227168685</v>
      </c>
      <c r="AJ115" s="213" t="n">
        <v>0</v>
      </c>
      <c r="AK115" s="213" t="n">
        <v>0.00841099320653099</v>
      </c>
      <c r="AL115" s="237"/>
    </row>
    <row r="116" customFormat="false" ht="12.75" hidden="false" customHeight="true" outlineLevel="0" collapsed="false">
      <c r="A116" s="254"/>
      <c r="B116" s="257" t="n">
        <v>5102</v>
      </c>
      <c r="C116" s="178" t="s">
        <v>38</v>
      </c>
      <c r="D116" s="213" t="s">
        <v>324</v>
      </c>
      <c r="E116" s="213" t="n">
        <v>0</v>
      </c>
      <c r="F116" s="213" t="n">
        <v>0</v>
      </c>
      <c r="G116" s="213" t="n">
        <v>0</v>
      </c>
      <c r="H116" s="213" t="n">
        <v>0.00134782404775953</v>
      </c>
      <c r="I116" s="213" t="n">
        <v>0.000197737432613678</v>
      </c>
      <c r="J116" s="213" t="n">
        <v>0.000439032622763145</v>
      </c>
      <c r="K116" s="213" t="n">
        <v>0</v>
      </c>
      <c r="L116" s="213" t="n">
        <v>0</v>
      </c>
      <c r="M116" s="213" t="n">
        <v>2.28872646521273E-005</v>
      </c>
      <c r="N116" s="213" t="n">
        <v>0.000378631438117931</v>
      </c>
      <c r="O116" s="213" t="n">
        <v>0</v>
      </c>
      <c r="P116" s="213" t="n">
        <v>4.26589927066123E-005</v>
      </c>
      <c r="Q116" s="213" t="n">
        <v>7.1942950929641E-005</v>
      </c>
      <c r="R116" s="213" t="n">
        <v>5.1732110146519E-005</v>
      </c>
      <c r="S116" s="213" t="n">
        <v>0.000128025402946893</v>
      </c>
      <c r="T116" s="213" t="n">
        <v>0.000326699674659396</v>
      </c>
      <c r="U116" s="213" t="n">
        <v>0</v>
      </c>
      <c r="V116" s="213" t="n">
        <v>0</v>
      </c>
      <c r="W116" s="213" t="n">
        <v>0</v>
      </c>
      <c r="X116" s="213" t="n">
        <v>0</v>
      </c>
      <c r="Y116" s="213" t="n">
        <v>0</v>
      </c>
      <c r="Z116" s="213" t="n">
        <v>0.0028977413065346</v>
      </c>
      <c r="AA116" s="213" t="n">
        <v>0</v>
      </c>
      <c r="AB116" s="213" t="n">
        <v>0.000800874228986939</v>
      </c>
      <c r="AC116" s="213" t="n">
        <v>0</v>
      </c>
      <c r="AD116" s="213" t="n">
        <v>0</v>
      </c>
      <c r="AE116" s="213" t="n">
        <v>0</v>
      </c>
      <c r="AF116" s="213" t="n">
        <v>0.00017812547864335</v>
      </c>
      <c r="AG116" s="213" t="n">
        <v>0.000171822095704378</v>
      </c>
      <c r="AH116" s="213" t="n">
        <v>0.000194657098432957</v>
      </c>
      <c r="AI116" s="213" t="n">
        <v>0.00011392197549038</v>
      </c>
      <c r="AJ116" s="213" t="n">
        <v>0</v>
      </c>
      <c r="AK116" s="213" t="n">
        <v>5.50288041173335E-005</v>
      </c>
      <c r="AL116" s="237"/>
    </row>
    <row r="117" customFormat="false" ht="12.75" hidden="false" customHeight="true" outlineLevel="0" collapsed="false">
      <c r="A117" s="254"/>
      <c r="B117" s="257" t="n">
        <v>5103</v>
      </c>
      <c r="C117" s="178" t="s">
        <v>266</v>
      </c>
      <c r="D117" s="213" t="s">
        <v>324</v>
      </c>
      <c r="E117" s="213" t="n">
        <v>0.0536418053736165</v>
      </c>
      <c r="F117" s="213" t="n">
        <v>0.125793011718932</v>
      </c>
      <c r="G117" s="213" t="n">
        <v>0.0318513573392891</v>
      </c>
      <c r="H117" s="213" t="n">
        <v>0.09143286395609</v>
      </c>
      <c r="I117" s="213" t="n">
        <v>0.0615675794079642</v>
      </c>
      <c r="J117" s="213" t="n">
        <v>0.0113258648322383</v>
      </c>
      <c r="K117" s="213" t="n">
        <v>0.0371467003836884</v>
      </c>
      <c r="L117" s="213" t="n">
        <v>0.413039370781031</v>
      </c>
      <c r="M117" s="213" t="n">
        <v>0.0466441982759718</v>
      </c>
      <c r="N117" s="213" t="n">
        <v>0.0653998591831252</v>
      </c>
      <c r="O117" s="213" t="n">
        <v>0.0329504528690148</v>
      </c>
      <c r="P117" s="213" t="n">
        <v>0.0239446632421923</v>
      </c>
      <c r="Q117" s="213" t="n">
        <v>0.00485791908548065</v>
      </c>
      <c r="R117" s="213" t="n">
        <v>0.0136439359422755</v>
      </c>
      <c r="S117" s="213" t="n">
        <v>0.0452956643835772</v>
      </c>
      <c r="T117" s="213" t="n">
        <v>0.0117045709041201</v>
      </c>
      <c r="U117" s="213" t="n">
        <v>0.0187522013763084</v>
      </c>
      <c r="V117" s="213" t="n">
        <v>0.00394108883890508</v>
      </c>
      <c r="W117" s="213" t="n">
        <v>0.0649317213094075</v>
      </c>
      <c r="X117" s="213" t="n">
        <v>0</v>
      </c>
      <c r="Y117" s="213" t="n">
        <v>0.0157884779154582</v>
      </c>
      <c r="Z117" s="213" t="n">
        <v>0.0413524839556734</v>
      </c>
      <c r="AA117" s="213" t="n">
        <v>0.051739947169601</v>
      </c>
      <c r="AB117" s="213" t="n">
        <v>0.0597648961063379</v>
      </c>
      <c r="AC117" s="213" t="n">
        <v>0.0839454354669465</v>
      </c>
      <c r="AD117" s="213" t="n">
        <v>0.0166038012058634</v>
      </c>
      <c r="AE117" s="213" t="n">
        <v>0.0222115330372334</v>
      </c>
      <c r="AF117" s="213" t="n">
        <v>0.0205998765816934</v>
      </c>
      <c r="AG117" s="213" t="n">
        <v>0.0518203980194954</v>
      </c>
      <c r="AH117" s="213" t="n">
        <v>0.0634643155545724</v>
      </c>
      <c r="AI117" s="213" t="n">
        <v>0.0130063413089272</v>
      </c>
      <c r="AJ117" s="213" t="n">
        <v>0.0166038012058634</v>
      </c>
      <c r="AK117" s="213" t="n">
        <v>0.00893784033295787</v>
      </c>
      <c r="AL117" s="237"/>
    </row>
    <row r="118" customFormat="false" ht="12.75" hidden="false" customHeight="true" outlineLevel="0" collapsed="false">
      <c r="A118" s="254"/>
      <c r="B118" s="257" t="n">
        <v>5104</v>
      </c>
      <c r="C118" s="178" t="s">
        <v>267</v>
      </c>
      <c r="D118" s="213" t="s">
        <v>324</v>
      </c>
      <c r="E118" s="213" t="n">
        <v>0.41826362758978</v>
      </c>
      <c r="F118" s="213" t="n">
        <v>0.191047666163412</v>
      </c>
      <c r="G118" s="213" t="n">
        <v>0.402035490053957</v>
      </c>
      <c r="H118" s="213" t="n">
        <v>0.426463298112992</v>
      </c>
      <c r="I118" s="213" t="n">
        <v>0.371072284963501</v>
      </c>
      <c r="J118" s="213" t="n">
        <v>0.535275527111371</v>
      </c>
      <c r="K118" s="213" t="n">
        <v>0.423601384054579</v>
      </c>
      <c r="L118" s="213" t="n">
        <v>0.205665622975599</v>
      </c>
      <c r="M118" s="213" t="n">
        <v>0.627405478294569</v>
      </c>
      <c r="N118" s="213" t="n">
        <v>0.550597009542936</v>
      </c>
      <c r="O118" s="213" t="n">
        <v>0.619737074467592</v>
      </c>
      <c r="P118" s="213" t="n">
        <v>0.749082226305388</v>
      </c>
      <c r="Q118" s="213" t="n">
        <v>0.369855981439505</v>
      </c>
      <c r="R118" s="213" t="n">
        <v>0.163341545434114</v>
      </c>
      <c r="S118" s="213" t="n">
        <v>0.427061879551884</v>
      </c>
      <c r="T118" s="213" t="n">
        <v>0.298516440805388</v>
      </c>
      <c r="U118" s="213" t="n">
        <v>0.245032489078588</v>
      </c>
      <c r="V118" s="213" t="n">
        <v>0.239293041876706</v>
      </c>
      <c r="W118" s="213" t="n">
        <v>0.62552396246682</v>
      </c>
      <c r="X118" s="213" t="n">
        <v>0.366534105277458</v>
      </c>
      <c r="Y118" s="213" t="n">
        <v>0.0387801639226591</v>
      </c>
      <c r="Z118" s="213" t="n">
        <v>0.339265341632734</v>
      </c>
      <c r="AA118" s="213" t="n">
        <v>0.705205449776877</v>
      </c>
      <c r="AB118" s="213" t="n">
        <v>0.273811789468907</v>
      </c>
      <c r="AC118" s="213" t="n">
        <v>0.108992654774397</v>
      </c>
      <c r="AD118" s="213" t="n">
        <v>0.208901934394776</v>
      </c>
      <c r="AE118" s="213" t="n">
        <v>0.483696201520708</v>
      </c>
      <c r="AF118" s="213" t="n">
        <v>0.326361886856582</v>
      </c>
      <c r="AG118" s="213" t="n">
        <v>0.385741904180977</v>
      </c>
      <c r="AH118" s="213" t="n">
        <v>0.399755347227366</v>
      </c>
      <c r="AI118" s="213" t="n">
        <v>0.322189905253201</v>
      </c>
      <c r="AJ118" s="213" t="n">
        <v>0.208901934394776</v>
      </c>
      <c r="AK118" s="213" t="n">
        <v>0.396620385327829</v>
      </c>
      <c r="AL118" s="237"/>
    </row>
    <row r="119" customFormat="false" ht="12.75" hidden="false" customHeight="true" outlineLevel="0" collapsed="false">
      <c r="A119" s="254"/>
      <c r="B119" s="257" t="n">
        <v>5190</v>
      </c>
      <c r="C119" s="178" t="s">
        <v>268</v>
      </c>
      <c r="D119" s="213" t="s">
        <v>324</v>
      </c>
      <c r="E119" s="213" t="n">
        <v>0</v>
      </c>
      <c r="F119" s="213" t="n">
        <v>0.179984159023176</v>
      </c>
      <c r="G119" s="213" t="n">
        <v>0</v>
      </c>
      <c r="H119" s="213" t="n">
        <v>0.000818187898273824</v>
      </c>
      <c r="I119" s="213" t="n">
        <v>0.0322589909419386</v>
      </c>
      <c r="J119" s="213" t="n">
        <v>7.79330505908238E-005</v>
      </c>
      <c r="K119" s="213" t="n">
        <v>0.0143657281658058</v>
      </c>
      <c r="L119" s="213" t="n">
        <v>0</v>
      </c>
      <c r="M119" s="213" t="n">
        <v>0.000195818931892519</v>
      </c>
      <c r="N119" s="213" t="n">
        <v>0</v>
      </c>
      <c r="O119" s="213" t="n">
        <v>0</v>
      </c>
      <c r="P119" s="213" t="n">
        <v>0.000452750046498302</v>
      </c>
      <c r="Q119" s="213" t="n">
        <v>0</v>
      </c>
      <c r="R119" s="213" t="n">
        <v>0</v>
      </c>
      <c r="S119" s="213" t="n">
        <v>0.00268615743911206</v>
      </c>
      <c r="T119" s="213" t="n">
        <v>3.62735638773342E-006</v>
      </c>
      <c r="U119" s="213" t="n">
        <v>0</v>
      </c>
      <c r="V119" s="213" t="n">
        <v>8.33787189993342E-006</v>
      </c>
      <c r="W119" s="213" t="n">
        <v>0</v>
      </c>
      <c r="X119" s="213" t="n">
        <v>0.00940813722149764</v>
      </c>
      <c r="Y119" s="213" t="n">
        <v>3.32311585976983E-006</v>
      </c>
      <c r="Z119" s="213" t="n">
        <v>0</v>
      </c>
      <c r="AA119" s="213" t="n">
        <v>0</v>
      </c>
      <c r="AB119" s="213" t="n">
        <v>0.000448266068447852</v>
      </c>
      <c r="AC119" s="213" t="n">
        <v>0</v>
      </c>
      <c r="AD119" s="213" t="n">
        <v>0.147487983852286</v>
      </c>
      <c r="AE119" s="213" t="n">
        <v>0</v>
      </c>
      <c r="AF119" s="213" t="n">
        <v>0.0126569967407442</v>
      </c>
      <c r="AG119" s="213" t="n">
        <v>0.0201187725907595</v>
      </c>
      <c r="AH119" s="213" t="n">
        <v>0.0243652471174517</v>
      </c>
      <c r="AI119" s="213" t="n">
        <v>7.48451422229326E-005</v>
      </c>
      <c r="AJ119" s="213" t="n">
        <v>0.147487983852286</v>
      </c>
      <c r="AK119" s="213" t="n">
        <v>0</v>
      </c>
      <c r="AL119" s="237"/>
    </row>
    <row r="120" customFormat="false" ht="12.75" hidden="false" customHeight="true" outlineLevel="0" collapsed="false">
      <c r="A120" s="254"/>
      <c r="B120" s="255" t="n">
        <v>41</v>
      </c>
      <c r="C120" s="178" t="s">
        <v>269</v>
      </c>
      <c r="D120" s="213" t="s">
        <v>324</v>
      </c>
      <c r="E120" s="213" t="n">
        <v>0.193944018536092</v>
      </c>
      <c r="F120" s="213" t="n">
        <v>0.129339067185745</v>
      </c>
      <c r="G120" s="213" t="n">
        <v>0.0936882886265754</v>
      </c>
      <c r="H120" s="213" t="n">
        <v>0.140585420991811</v>
      </c>
      <c r="I120" s="213" t="n">
        <v>0.126259970327379</v>
      </c>
      <c r="J120" s="213" t="n">
        <v>0.17251712041533</v>
      </c>
      <c r="K120" s="213" t="n">
        <v>0.179817829936692</v>
      </c>
      <c r="L120" s="213" t="n">
        <v>0.106619614507149</v>
      </c>
      <c r="M120" s="213" t="n">
        <v>0.145536058759899</v>
      </c>
      <c r="N120" s="213" t="n">
        <v>0.188571542474512</v>
      </c>
      <c r="O120" s="213" t="n">
        <v>0.186846267130643</v>
      </c>
      <c r="P120" s="213" t="n">
        <v>0.32058709174633</v>
      </c>
      <c r="Q120" s="213" t="n">
        <v>0.237021405580114</v>
      </c>
      <c r="R120" s="213" t="n">
        <v>0.12872716403257</v>
      </c>
      <c r="S120" s="213" t="n">
        <v>0.181390717689881</v>
      </c>
      <c r="T120" s="213" t="n">
        <v>0.213173346113455</v>
      </c>
      <c r="U120" s="213" t="n">
        <v>0.168107267770316</v>
      </c>
      <c r="V120" s="213" t="n">
        <v>0.198121925201224</v>
      </c>
      <c r="W120" s="213" t="n">
        <v>0.227676091300771</v>
      </c>
      <c r="X120" s="213" t="n">
        <v>0.0607509419015021</v>
      </c>
      <c r="Y120" s="213" t="n">
        <v>0.00697832176445932</v>
      </c>
      <c r="Z120" s="213" t="n">
        <v>0.0940048170926066</v>
      </c>
      <c r="AA120" s="213" t="n">
        <v>0.173875486657388</v>
      </c>
      <c r="AB120" s="213" t="n">
        <v>0.0414641057961987</v>
      </c>
      <c r="AC120" s="213" t="n">
        <v>0.0650052465897167</v>
      </c>
      <c r="AD120" s="213" t="n">
        <v>0.190360042220352</v>
      </c>
      <c r="AE120" s="213" t="n">
        <v>0.257598069815303</v>
      </c>
      <c r="AF120" s="213" t="n">
        <v>0.179399174171886</v>
      </c>
      <c r="AG120" s="213" t="n">
        <v>0.15057881697983</v>
      </c>
      <c r="AH120" s="213" t="n">
        <v>0.138563410581903</v>
      </c>
      <c r="AI120" s="213" t="n">
        <v>0.172271206079928</v>
      </c>
      <c r="AJ120" s="213" t="n">
        <v>0.190360042220352</v>
      </c>
      <c r="AK120" s="213" t="n">
        <v>0.241859082034641</v>
      </c>
      <c r="AL120" s="237"/>
    </row>
    <row r="121" customFormat="false" ht="12.75" hidden="false" customHeight="true" outlineLevel="0" collapsed="false">
      <c r="A121" s="254"/>
      <c r="B121" s="257" t="n">
        <v>4101</v>
      </c>
      <c r="C121" s="178" t="s">
        <v>270</v>
      </c>
      <c r="D121" s="213" t="s">
        <v>324</v>
      </c>
      <c r="E121" s="213" t="n">
        <v>0.141066000563993</v>
      </c>
      <c r="F121" s="213" t="n">
        <v>0.110701924781064</v>
      </c>
      <c r="G121" s="213" t="n">
        <v>0.0721704540096658</v>
      </c>
      <c r="H121" s="213" t="n">
        <v>0.114473781648317</v>
      </c>
      <c r="I121" s="213" t="n">
        <v>0.0985375334246725</v>
      </c>
      <c r="J121" s="213" t="n">
        <v>0.17251712041533</v>
      </c>
      <c r="K121" s="213" t="n">
        <v>0.152365957267918</v>
      </c>
      <c r="L121" s="213" t="n">
        <v>0.0911690357045619</v>
      </c>
      <c r="M121" s="213" t="n">
        <v>0.123846696981417</v>
      </c>
      <c r="N121" s="213" t="n">
        <v>0.188571542474512</v>
      </c>
      <c r="O121" s="213" t="n">
        <v>0.186808959129053</v>
      </c>
      <c r="P121" s="213" t="n">
        <v>0.298845131686685</v>
      </c>
      <c r="Q121" s="213" t="n">
        <v>0.16732839727504</v>
      </c>
      <c r="R121" s="213" t="n">
        <v>0.128141086358311</v>
      </c>
      <c r="S121" s="213" t="n">
        <v>0.16356148198614</v>
      </c>
      <c r="T121" s="213" t="n">
        <v>0.175910232021555</v>
      </c>
      <c r="U121" s="213" t="n">
        <v>0.168107267770316</v>
      </c>
      <c r="V121" s="213" t="n">
        <v>0.198121925201224</v>
      </c>
      <c r="W121" s="213" t="n">
        <v>0.0338132399185624</v>
      </c>
      <c r="X121" s="213" t="n">
        <v>0.0607509419015021</v>
      </c>
      <c r="Y121" s="213" t="n">
        <v>0.00697832176445932</v>
      </c>
      <c r="Z121" s="213" t="n">
        <v>0.0940048170926066</v>
      </c>
      <c r="AA121" s="213" t="n">
        <v>0.173875486657388</v>
      </c>
      <c r="AB121" s="213" t="n">
        <v>0.0407977890805285</v>
      </c>
      <c r="AC121" s="213" t="n">
        <v>0.0650052465897167</v>
      </c>
      <c r="AD121" s="213" t="n">
        <v>0.187630561630667</v>
      </c>
      <c r="AE121" s="213" t="n">
        <v>0.0545947687022169</v>
      </c>
      <c r="AF121" s="213" t="n">
        <v>0.142190233724116</v>
      </c>
      <c r="AG121" s="213" t="n">
        <v>0.12528725196055</v>
      </c>
      <c r="AH121" s="213" t="n">
        <v>0.114451158543558</v>
      </c>
      <c r="AI121" s="213" t="n">
        <v>0.169218733323359</v>
      </c>
      <c r="AJ121" s="213" t="n">
        <v>0.187630561630667</v>
      </c>
      <c r="AK121" s="213" t="n">
        <v>0.140824158573048</v>
      </c>
      <c r="AL121" s="237"/>
    </row>
    <row r="122" customFormat="false" ht="12.75" hidden="false" customHeight="true" outlineLevel="0" collapsed="false">
      <c r="A122" s="254"/>
      <c r="B122" s="257" t="n">
        <v>4102</v>
      </c>
      <c r="C122" s="178" t="s">
        <v>38</v>
      </c>
      <c r="D122" s="213" t="s">
        <v>324</v>
      </c>
      <c r="E122" s="213" t="n">
        <v>6.69284438764524E-005</v>
      </c>
      <c r="F122" s="213" t="n">
        <v>0</v>
      </c>
      <c r="G122" s="213" t="n">
        <v>0</v>
      </c>
      <c r="H122" s="213" t="n">
        <v>0</v>
      </c>
      <c r="I122" s="213" t="n">
        <v>1.29012434848494E-005</v>
      </c>
      <c r="J122" s="213" t="n">
        <v>0</v>
      </c>
      <c r="K122" s="213" t="n">
        <v>0</v>
      </c>
      <c r="L122" s="213" t="n">
        <v>0.00362514434857717</v>
      </c>
      <c r="M122" s="213" t="n">
        <v>0</v>
      </c>
      <c r="N122" s="213" t="n">
        <v>0</v>
      </c>
      <c r="O122" s="213" t="n">
        <v>0</v>
      </c>
      <c r="P122" s="213" t="n">
        <v>0</v>
      </c>
      <c r="Q122" s="213" t="n">
        <v>0</v>
      </c>
      <c r="R122" s="213" t="n">
        <v>0</v>
      </c>
      <c r="S122" s="213" t="n">
        <v>0.000147380207727679</v>
      </c>
      <c r="T122" s="213" t="n">
        <v>0</v>
      </c>
      <c r="U122" s="213" t="n">
        <v>0</v>
      </c>
      <c r="V122" s="213" t="n">
        <v>0</v>
      </c>
      <c r="W122" s="213" t="n">
        <v>0</v>
      </c>
      <c r="X122" s="213" t="n">
        <v>0</v>
      </c>
      <c r="Y122" s="213" t="n">
        <v>0</v>
      </c>
      <c r="Z122" s="213" t="n">
        <v>0</v>
      </c>
      <c r="AA122" s="213" t="n">
        <v>0</v>
      </c>
      <c r="AB122" s="213" t="n">
        <v>0.000478928110357638</v>
      </c>
      <c r="AC122" s="213" t="n">
        <v>0</v>
      </c>
      <c r="AD122" s="213" t="n">
        <v>0.00149735569858553</v>
      </c>
      <c r="AE122" s="213" t="n">
        <v>0</v>
      </c>
      <c r="AF122" s="213" t="n">
        <v>0.000162114597907864</v>
      </c>
      <c r="AG122" s="213" t="n">
        <v>7.42126235576074E-005</v>
      </c>
      <c r="AH122" s="213" t="n">
        <v>7.94048793791237E-005</v>
      </c>
      <c r="AI122" s="213" t="n">
        <v>0</v>
      </c>
      <c r="AJ122" s="213" t="n">
        <v>0.00149735569858553</v>
      </c>
      <c r="AK122" s="213" t="n">
        <v>0</v>
      </c>
      <c r="AL122" s="237"/>
    </row>
    <row r="123" customFormat="false" ht="12.75" hidden="false" customHeight="true" outlineLevel="0" collapsed="false">
      <c r="A123" s="254"/>
      <c r="B123" s="257" t="n">
        <v>4103</v>
      </c>
      <c r="C123" s="178" t="s">
        <v>74</v>
      </c>
      <c r="D123" s="213" t="s">
        <v>324</v>
      </c>
      <c r="E123" s="213" t="n">
        <v>0.0432379722918369</v>
      </c>
      <c r="F123" s="213" t="n">
        <v>0.0173795309774203</v>
      </c>
      <c r="G123" s="213" t="n">
        <v>0.00811050141708056</v>
      </c>
      <c r="H123" s="213" t="n">
        <v>0.00919966270293992</v>
      </c>
      <c r="I123" s="213" t="n">
        <v>0.0166966519014186</v>
      </c>
      <c r="J123" s="213" t="n">
        <v>0</v>
      </c>
      <c r="K123" s="213" t="n">
        <v>0.0180968749517034</v>
      </c>
      <c r="L123" s="213" t="n">
        <v>0.0118254344540103</v>
      </c>
      <c r="M123" s="213" t="n">
        <v>0</v>
      </c>
      <c r="N123" s="213" t="n">
        <v>0</v>
      </c>
      <c r="O123" s="213" t="n">
        <v>3.73080015897151E-005</v>
      </c>
      <c r="P123" s="213" t="n">
        <v>0.0217419600596446</v>
      </c>
      <c r="Q123" s="213" t="n">
        <v>0.0690701910728554</v>
      </c>
      <c r="R123" s="213" t="n">
        <v>0</v>
      </c>
      <c r="S123" s="213" t="n">
        <v>0.0144375769871784</v>
      </c>
      <c r="T123" s="213" t="n">
        <v>0.0267647791065624</v>
      </c>
      <c r="U123" s="213" t="n">
        <v>0</v>
      </c>
      <c r="V123" s="213" t="n">
        <v>0</v>
      </c>
      <c r="W123" s="213" t="n">
        <v>0.193862851382208</v>
      </c>
      <c r="X123" s="213" t="n">
        <v>0</v>
      </c>
      <c r="Y123" s="213" t="n">
        <v>0</v>
      </c>
      <c r="Z123" s="213" t="n">
        <v>0</v>
      </c>
      <c r="AA123" s="213" t="n">
        <v>0</v>
      </c>
      <c r="AB123" s="213" t="n">
        <v>9.58920505404959E-006</v>
      </c>
      <c r="AC123" s="213" t="n">
        <v>0</v>
      </c>
      <c r="AD123" s="213" t="n">
        <v>0.00123212489109912</v>
      </c>
      <c r="AE123" s="213" t="n">
        <v>0.203003301113086</v>
      </c>
      <c r="AF123" s="213" t="n">
        <v>0.0354316980479808</v>
      </c>
      <c r="AG123" s="213" t="n">
        <v>0.0178253768273872</v>
      </c>
      <c r="AH123" s="213" t="n">
        <v>0.0145679762441488</v>
      </c>
      <c r="AI123" s="213" t="n">
        <v>0.0027869737055762</v>
      </c>
      <c r="AJ123" s="213" t="n">
        <v>0.00123212489109912</v>
      </c>
      <c r="AK123" s="213" t="n">
        <v>0.100558533668989</v>
      </c>
      <c r="AL123" s="237"/>
    </row>
    <row r="124" customFormat="false" ht="12.75" hidden="false" customHeight="true" outlineLevel="0" collapsed="false">
      <c r="A124" s="254"/>
      <c r="B124" s="257" t="n">
        <v>4104</v>
      </c>
      <c r="C124" s="178" t="s">
        <v>271</v>
      </c>
      <c r="D124" s="213" t="s">
        <v>324</v>
      </c>
      <c r="E124" s="213" t="n">
        <v>0.00957311723638513</v>
      </c>
      <c r="F124" s="213" t="n">
        <v>0.00125761142726103</v>
      </c>
      <c r="G124" s="213" t="n">
        <v>0.0133971778581382</v>
      </c>
      <c r="H124" s="213" t="n">
        <v>0.0169119766405533</v>
      </c>
      <c r="I124" s="213" t="n">
        <v>0.0110079892471889</v>
      </c>
      <c r="J124" s="213" t="n">
        <v>0</v>
      </c>
      <c r="K124" s="213" t="n">
        <v>0.00935499771707035</v>
      </c>
      <c r="L124" s="213" t="n">
        <v>0</v>
      </c>
      <c r="M124" s="213" t="n">
        <v>0.0215703503565444</v>
      </c>
      <c r="N124" s="213" t="n">
        <v>0</v>
      </c>
      <c r="O124" s="213" t="n">
        <v>0</v>
      </c>
      <c r="P124" s="213" t="n">
        <v>0</v>
      </c>
      <c r="Q124" s="213" t="n">
        <v>0.000622817232218354</v>
      </c>
      <c r="R124" s="213" t="n">
        <v>0</v>
      </c>
      <c r="S124" s="213" t="n">
        <v>0.00311542459915199</v>
      </c>
      <c r="T124" s="213" t="n">
        <v>0.0104983349853381</v>
      </c>
      <c r="U124" s="213" t="n">
        <v>0</v>
      </c>
      <c r="V124" s="213" t="n">
        <v>0</v>
      </c>
      <c r="W124" s="213" t="n">
        <v>0</v>
      </c>
      <c r="X124" s="213" t="n">
        <v>0</v>
      </c>
      <c r="Y124" s="213" t="n">
        <v>0</v>
      </c>
      <c r="Z124" s="213" t="n">
        <v>0</v>
      </c>
      <c r="AA124" s="213" t="n">
        <v>0</v>
      </c>
      <c r="AB124" s="213" t="n">
        <v>0</v>
      </c>
      <c r="AC124" s="213" t="n">
        <v>0</v>
      </c>
      <c r="AD124" s="213" t="n">
        <v>0</v>
      </c>
      <c r="AE124" s="213" t="n">
        <v>0</v>
      </c>
      <c r="AF124" s="213" t="n">
        <v>0.00160167047779358</v>
      </c>
      <c r="AG124" s="213" t="n">
        <v>0.00734367314174052</v>
      </c>
      <c r="AH124" s="213" t="n">
        <v>0.00945637978901825</v>
      </c>
      <c r="AI124" s="213" t="n">
        <v>0</v>
      </c>
      <c r="AJ124" s="213" t="n">
        <v>0</v>
      </c>
      <c r="AK124" s="213" t="n">
        <v>0.000476389792603336</v>
      </c>
      <c r="AL124" s="237"/>
    </row>
    <row r="125" customFormat="false" ht="12.75" hidden="false" customHeight="true" outlineLevel="0" collapsed="false">
      <c r="A125" s="254"/>
      <c r="B125" s="257" t="n">
        <v>4105</v>
      </c>
      <c r="C125" s="178" t="s">
        <v>272</v>
      </c>
      <c r="D125" s="213" t="s">
        <v>324</v>
      </c>
      <c r="E125" s="213" t="n">
        <v>0</v>
      </c>
      <c r="F125" s="213" t="n">
        <v>0</v>
      </c>
      <c r="G125" s="213" t="n">
        <v>1.01553416907776E-005</v>
      </c>
      <c r="H125" s="213" t="n">
        <v>0</v>
      </c>
      <c r="I125" s="213" t="n">
        <v>4.89451061397783E-006</v>
      </c>
      <c r="J125" s="213" t="n">
        <v>0</v>
      </c>
      <c r="K125" s="213" t="n">
        <v>0</v>
      </c>
      <c r="L125" s="213" t="n">
        <v>0</v>
      </c>
      <c r="M125" s="213" t="n">
        <v>0.000119011421937883</v>
      </c>
      <c r="N125" s="213" t="n">
        <v>0</v>
      </c>
      <c r="O125" s="213" t="n">
        <v>0</v>
      </c>
      <c r="P125" s="213" t="n">
        <v>0</v>
      </c>
      <c r="Q125" s="213" t="n">
        <v>0</v>
      </c>
      <c r="R125" s="213" t="n">
        <v>0.000586077674259705</v>
      </c>
      <c r="S125" s="213" t="n">
        <v>0.000128853909682792</v>
      </c>
      <c r="T125" s="213" t="n">
        <v>0</v>
      </c>
      <c r="U125" s="213" t="n">
        <v>0</v>
      </c>
      <c r="V125" s="213" t="n">
        <v>0</v>
      </c>
      <c r="W125" s="213" t="n">
        <v>0</v>
      </c>
      <c r="X125" s="213" t="n">
        <v>0</v>
      </c>
      <c r="Y125" s="213" t="n">
        <v>0</v>
      </c>
      <c r="Z125" s="213" t="n">
        <v>0</v>
      </c>
      <c r="AA125" s="213" t="n">
        <v>0</v>
      </c>
      <c r="AB125" s="213" t="n">
        <v>0.000177799400258549</v>
      </c>
      <c r="AC125" s="213" t="n">
        <v>0</v>
      </c>
      <c r="AD125" s="213" t="n">
        <v>0</v>
      </c>
      <c r="AE125" s="213" t="n">
        <v>0</v>
      </c>
      <c r="AF125" s="213" t="n">
        <v>1.34573240876958E-005</v>
      </c>
      <c r="AG125" s="213" t="n">
        <v>4.8302426594427E-005</v>
      </c>
      <c r="AH125" s="213" t="n">
        <v>8.49112579931392E-006</v>
      </c>
      <c r="AI125" s="213" t="n">
        <v>0.000265499050992792</v>
      </c>
      <c r="AJ125" s="213" t="n">
        <v>0</v>
      </c>
      <c r="AK125" s="213" t="n">
        <v>0</v>
      </c>
      <c r="AL125" s="237"/>
    </row>
    <row r="126" s="253" customFormat="true" ht="12.75" hidden="false" customHeight="true" outlineLevel="0" collapsed="false">
      <c r="A126" s="248"/>
      <c r="B126" s="249"/>
      <c r="C126" s="286" t="s">
        <v>273</v>
      </c>
      <c r="D126" s="283" t="s">
        <v>324</v>
      </c>
      <c r="E126" s="283" t="n">
        <v>0.293474642934056</v>
      </c>
      <c r="F126" s="283" t="n">
        <v>0.384379669299055</v>
      </c>
      <c r="G126" s="283" t="n">
        <v>0.367911359535071</v>
      </c>
      <c r="H126" s="283" t="n">
        <v>0.411752495496506</v>
      </c>
      <c r="I126" s="283" t="n">
        <v>0.362935353185709</v>
      </c>
      <c r="J126" s="283" t="n">
        <v>0.414198670867541</v>
      </c>
      <c r="K126" s="283" t="n">
        <v>0.392761368893178</v>
      </c>
      <c r="L126" s="283" t="n">
        <v>0.572954122970905</v>
      </c>
      <c r="M126" s="283" t="n">
        <v>0.546473940647967</v>
      </c>
      <c r="N126" s="283" t="n">
        <v>0.474090302937046</v>
      </c>
      <c r="O126" s="283" t="n">
        <v>0.516196778793429</v>
      </c>
      <c r="P126" s="283" t="n">
        <v>0.526246209342222</v>
      </c>
      <c r="Q126" s="283" t="n">
        <v>0.148023304300673</v>
      </c>
      <c r="R126" s="283" t="n">
        <v>0.0498453159324112</v>
      </c>
      <c r="S126" s="283" t="n">
        <v>0.335379568677747</v>
      </c>
      <c r="T126" s="283" t="n">
        <v>0.111668372316168</v>
      </c>
      <c r="U126" s="283" t="n">
        <v>0.095865528252753</v>
      </c>
      <c r="V126" s="283" t="n">
        <v>0.0556927028247842</v>
      </c>
      <c r="W126" s="283" t="n">
        <v>0.471221437476183</v>
      </c>
      <c r="X126" s="283" t="n">
        <v>0.455852501675659</v>
      </c>
      <c r="Y126" s="283" t="n">
        <v>0.0475936431895178</v>
      </c>
      <c r="Z126" s="283" t="n">
        <v>0.423301012403565</v>
      </c>
      <c r="AA126" s="283" t="n">
        <v>0.611238778516167</v>
      </c>
      <c r="AB126" s="283" t="n">
        <v>0.434595895679751</v>
      </c>
      <c r="AC126" s="283" t="n">
        <v>0.127932843651626</v>
      </c>
      <c r="AD126" s="283" t="n">
        <v>0.182633677232574</v>
      </c>
      <c r="AE126" s="283" t="n">
        <v>0.250708752448196</v>
      </c>
      <c r="AF126" s="283" t="n">
        <v>0.205867572615078</v>
      </c>
      <c r="AG126" s="283" t="n">
        <v>0.337517366581749</v>
      </c>
      <c r="AH126" s="283" t="n">
        <v>0.383621895478537</v>
      </c>
      <c r="AI126" s="283" t="n">
        <v>0.182954034768599</v>
      </c>
      <c r="AJ126" s="283" t="n">
        <v>0.182633677232574</v>
      </c>
      <c r="AK126" s="283" t="n">
        <v>0.172165165636795</v>
      </c>
      <c r="AL126" s="250"/>
      <c r="AM126" s="284"/>
    </row>
    <row r="127" customFormat="false" ht="12.75" hidden="false" customHeight="true" outlineLevel="0" collapsed="false">
      <c r="A127" s="254"/>
      <c r="B127" s="255"/>
      <c r="C127" s="178"/>
      <c r="D127" s="213" t="s">
        <v>324</v>
      </c>
      <c r="E127" s="213" t="n">
        <v>0</v>
      </c>
      <c r="F127" s="213" t="n">
        <v>0</v>
      </c>
      <c r="G127" s="213" t="n">
        <v>0</v>
      </c>
      <c r="H127" s="213" t="n">
        <v>0</v>
      </c>
      <c r="I127" s="213" t="n">
        <v>0</v>
      </c>
      <c r="J127" s="213" t="n">
        <v>0</v>
      </c>
      <c r="K127" s="213" t="n">
        <v>0</v>
      </c>
      <c r="L127" s="213" t="n">
        <v>0</v>
      </c>
      <c r="M127" s="213" t="n">
        <v>0</v>
      </c>
      <c r="N127" s="213" t="n">
        <v>0</v>
      </c>
      <c r="O127" s="213" t="n">
        <v>0</v>
      </c>
      <c r="P127" s="213" t="n">
        <v>0</v>
      </c>
      <c r="Q127" s="213" t="n">
        <v>0</v>
      </c>
      <c r="R127" s="213" t="n">
        <v>0</v>
      </c>
      <c r="S127" s="213" t="n">
        <v>0</v>
      </c>
      <c r="T127" s="213" t="n">
        <v>0</v>
      </c>
      <c r="U127" s="213" t="n">
        <v>0</v>
      </c>
      <c r="V127" s="213" t="n">
        <v>0</v>
      </c>
      <c r="W127" s="213" t="n">
        <v>0</v>
      </c>
      <c r="X127" s="213" t="n">
        <v>0</v>
      </c>
      <c r="Y127" s="213" t="n">
        <v>0</v>
      </c>
      <c r="Z127" s="213" t="n">
        <v>0</v>
      </c>
      <c r="AA127" s="213" t="n">
        <v>0</v>
      </c>
      <c r="AB127" s="213" t="n">
        <v>0</v>
      </c>
      <c r="AC127" s="213" t="n">
        <v>0</v>
      </c>
      <c r="AD127" s="213" t="n">
        <v>0</v>
      </c>
      <c r="AE127" s="213" t="n">
        <v>0</v>
      </c>
      <c r="AF127" s="213" t="n">
        <v>0</v>
      </c>
      <c r="AG127" s="213" t="n">
        <v>0</v>
      </c>
      <c r="AH127" s="213" t="n">
        <v>0</v>
      </c>
      <c r="AI127" s="213" t="n">
        <v>0</v>
      </c>
      <c r="AJ127" s="213" t="n">
        <v>0</v>
      </c>
      <c r="AK127" s="213" t="n">
        <v>0</v>
      </c>
      <c r="AL127" s="237"/>
    </row>
    <row r="128" customFormat="false" ht="12.75" hidden="false" customHeight="true" outlineLevel="0" collapsed="false">
      <c r="A128" s="254"/>
      <c r="B128" s="255" t="n">
        <v>52</v>
      </c>
      <c r="C128" s="178" t="s">
        <v>274</v>
      </c>
      <c r="D128" s="213" t="s">
        <v>324</v>
      </c>
      <c r="E128" s="213" t="n">
        <v>0.159692686737122</v>
      </c>
      <c r="F128" s="213" t="n">
        <v>0.0706926791070033</v>
      </c>
      <c r="G128" s="213" t="n">
        <v>0.140840769591923</v>
      </c>
      <c r="H128" s="213" t="n">
        <v>0.162126068581149</v>
      </c>
      <c r="I128" s="213" t="n">
        <v>0.135071408603116</v>
      </c>
      <c r="J128" s="213" t="n">
        <v>0.216522543591808</v>
      </c>
      <c r="K128" s="213" t="n">
        <v>0.151435583736753</v>
      </c>
      <c r="L128" s="213" t="n">
        <v>0.10282488991954</v>
      </c>
      <c r="M128" s="213" t="n">
        <v>0.0628247214052321</v>
      </c>
      <c r="N128" s="213" t="n">
        <v>0.114723417593907</v>
      </c>
      <c r="O128" s="213" t="n">
        <v>0.163691795771558</v>
      </c>
      <c r="P128" s="213" t="n">
        <v>0.134414557328445</v>
      </c>
      <c r="Q128" s="213" t="n">
        <v>0.227558607282506</v>
      </c>
      <c r="R128" s="213" t="n">
        <v>0.630775795830458</v>
      </c>
      <c r="S128" s="213" t="n">
        <v>0.253002968884587</v>
      </c>
      <c r="T128" s="213" t="n">
        <v>0.110123852414263</v>
      </c>
      <c r="U128" s="213" t="n">
        <v>0.166027813224435</v>
      </c>
      <c r="V128" s="213" t="n">
        <v>0.116782939865743</v>
      </c>
      <c r="W128" s="213" t="n">
        <v>0.123637010836905</v>
      </c>
      <c r="X128" s="213" t="n">
        <v>0.381866448992463</v>
      </c>
      <c r="Y128" s="213" t="n">
        <v>0.857089225217753</v>
      </c>
      <c r="Z128" s="213" t="n">
        <v>0.11024422148967</v>
      </c>
      <c r="AA128" s="213" t="n">
        <v>0.118912052269419</v>
      </c>
      <c r="AB128" s="213" t="n">
        <v>0.188499399243221</v>
      </c>
      <c r="AC128" s="213" t="n">
        <v>0.390188877229801</v>
      </c>
      <c r="AD128" s="213" t="n">
        <v>0.451797360136508</v>
      </c>
      <c r="AE128" s="213" t="n">
        <v>0.387151603337717</v>
      </c>
      <c r="AF128" s="213" t="n">
        <v>0.225228453039264</v>
      </c>
      <c r="AG128" s="213" t="n">
        <v>0.18470281947428</v>
      </c>
      <c r="AH128" s="213" t="n">
        <v>0.133729868043876</v>
      </c>
      <c r="AI128" s="213" t="n">
        <v>0.389960968896548</v>
      </c>
      <c r="AJ128" s="213" t="n">
        <v>0.451797360136508</v>
      </c>
      <c r="AK128" s="213" t="n">
        <v>0.265079717142648</v>
      </c>
      <c r="AL128" s="237"/>
    </row>
    <row r="129" customFormat="false" ht="12.75" hidden="false" customHeight="true" outlineLevel="0" collapsed="false">
      <c r="A129" s="254"/>
      <c r="B129" s="257" t="n">
        <v>5201</v>
      </c>
      <c r="C129" s="178" t="s">
        <v>275</v>
      </c>
      <c r="D129" s="213" t="s">
        <v>324</v>
      </c>
      <c r="E129" s="213" t="n">
        <v>0.0282671930859806</v>
      </c>
      <c r="F129" s="213" t="n">
        <v>0.0192048771667198</v>
      </c>
      <c r="G129" s="213" t="n">
        <v>0.0834560620418421</v>
      </c>
      <c r="H129" s="213" t="n">
        <v>0.0327964702664495</v>
      </c>
      <c r="I129" s="213" t="n">
        <v>0.0539125167413557</v>
      </c>
      <c r="J129" s="213" t="n">
        <v>0.0682346281535384</v>
      </c>
      <c r="K129" s="213" t="n">
        <v>0.0211862300741083</v>
      </c>
      <c r="L129" s="213" t="n">
        <v>0.00380880737562551</v>
      </c>
      <c r="M129" s="213" t="n">
        <v>0.0486485505759757</v>
      </c>
      <c r="N129" s="213" t="n">
        <v>0.0546838724253916</v>
      </c>
      <c r="O129" s="213" t="n">
        <v>0.0458383472742594</v>
      </c>
      <c r="P129" s="213" t="n">
        <v>0.0555353821404755</v>
      </c>
      <c r="Q129" s="213" t="n">
        <v>0.0440628259108313</v>
      </c>
      <c r="R129" s="213" t="n">
        <v>0.472494215223475</v>
      </c>
      <c r="S129" s="213" t="n">
        <v>0.132132542236551</v>
      </c>
      <c r="T129" s="213" t="n">
        <v>0.00512751377381668</v>
      </c>
      <c r="U129" s="213" t="n">
        <v>0.0632109379614219</v>
      </c>
      <c r="V129" s="213" t="n">
        <v>0.0949482695550474</v>
      </c>
      <c r="W129" s="213" t="n">
        <v>0.108906380660172</v>
      </c>
      <c r="X129" s="213" t="n">
        <v>0.0544346572286013</v>
      </c>
      <c r="Y129" s="213" t="n">
        <v>0.0210712351977343</v>
      </c>
      <c r="Z129" s="213" t="n">
        <v>0.060247671140634</v>
      </c>
      <c r="AA129" s="213" t="n">
        <v>0.0819919993134273</v>
      </c>
      <c r="AB129" s="213" t="n">
        <v>0.00111485949813741</v>
      </c>
      <c r="AC129" s="213" t="n">
        <v>0.388593913955929</v>
      </c>
      <c r="AD129" s="213" t="n">
        <v>0.107707866775266</v>
      </c>
      <c r="AE129" s="213" t="n">
        <v>0.387151603337717</v>
      </c>
      <c r="AF129" s="213" t="n">
        <v>0.111544098996535</v>
      </c>
      <c r="AG129" s="213" t="n">
        <v>0.0866111826198327</v>
      </c>
      <c r="AH129" s="213" t="n">
        <v>0.0490693849046473</v>
      </c>
      <c r="AI129" s="213" t="n">
        <v>0.255475895598223</v>
      </c>
      <c r="AJ129" s="213" t="n">
        <v>0.107707866775266</v>
      </c>
      <c r="AK129" s="213" t="n">
        <v>0.124724709751664</v>
      </c>
      <c r="AL129" s="237"/>
    </row>
    <row r="130" customFormat="false" ht="12.75" hidden="false" customHeight="true" outlineLevel="0" collapsed="false">
      <c r="A130" s="254"/>
      <c r="B130" s="257" t="n">
        <v>5290</v>
      </c>
      <c r="C130" s="178" t="s">
        <v>276</v>
      </c>
      <c r="D130" s="213" t="s">
        <v>324</v>
      </c>
      <c r="E130" s="213" t="n">
        <v>0.116667676164321</v>
      </c>
      <c r="F130" s="213" t="n">
        <v>0.0379536386627751</v>
      </c>
      <c r="G130" s="213" t="n">
        <v>0.0332635986919926</v>
      </c>
      <c r="H130" s="213" t="n">
        <v>0.066479336048632</v>
      </c>
      <c r="I130" s="213" t="n">
        <v>0.0550512288525613</v>
      </c>
      <c r="J130" s="213" t="n">
        <v>0.144994428522405</v>
      </c>
      <c r="K130" s="213" t="n">
        <v>0.0915222759250745</v>
      </c>
      <c r="L130" s="213" t="n">
        <v>0.0364245444218077</v>
      </c>
      <c r="M130" s="213" t="n">
        <v>0.00714568810427769</v>
      </c>
      <c r="N130" s="213" t="n">
        <v>0.0296463917153709</v>
      </c>
      <c r="O130" s="213" t="n">
        <v>0.0990129879651147</v>
      </c>
      <c r="P130" s="213" t="n">
        <v>0.0731578039020546</v>
      </c>
      <c r="Q130" s="213" t="n">
        <v>0.18310294336424</v>
      </c>
      <c r="R130" s="213" t="n">
        <v>0.158260048553138</v>
      </c>
      <c r="S130" s="213" t="n">
        <v>0.10389154635466</v>
      </c>
      <c r="T130" s="213" t="n">
        <v>0.0972506655538972</v>
      </c>
      <c r="U130" s="213" t="n">
        <v>0.0835196430612539</v>
      </c>
      <c r="V130" s="213" t="n">
        <v>0.0218346703106953</v>
      </c>
      <c r="W130" s="213" t="n">
        <v>0.00847661348314852</v>
      </c>
      <c r="X130" s="213" t="n">
        <v>0.326615752199498</v>
      </c>
      <c r="Y130" s="213" t="n">
        <v>0.836017990020019</v>
      </c>
      <c r="Z130" s="213" t="n">
        <v>0.0499965503490357</v>
      </c>
      <c r="AA130" s="213" t="n">
        <v>0.0298468049896087</v>
      </c>
      <c r="AB130" s="213" t="n">
        <v>0.0177357402826923</v>
      </c>
      <c r="AC130" s="213" t="n">
        <v>5.24658971668416E-005</v>
      </c>
      <c r="AD130" s="213" t="n">
        <v>0.334044388024401</v>
      </c>
      <c r="AE130" s="213" t="n">
        <v>0</v>
      </c>
      <c r="AF130" s="213" t="n">
        <v>0.0971104213162493</v>
      </c>
      <c r="AG130" s="213" t="n">
        <v>0.0760854568621754</v>
      </c>
      <c r="AH130" s="213" t="n">
        <v>0.0566279391826563</v>
      </c>
      <c r="AI130" s="213" t="n">
        <v>0.133096491425268</v>
      </c>
      <c r="AJ130" s="213" t="n">
        <v>0.334044388024401</v>
      </c>
      <c r="AK130" s="213" t="n">
        <v>0.14005452755965</v>
      </c>
      <c r="AL130" s="237"/>
    </row>
    <row r="131" customFormat="false" ht="12.75" hidden="false" customHeight="true" outlineLevel="0" collapsed="false">
      <c r="A131" s="254"/>
      <c r="B131" s="255" t="n">
        <v>54</v>
      </c>
      <c r="C131" s="178" t="s">
        <v>277</v>
      </c>
      <c r="D131" s="213" t="s">
        <v>324</v>
      </c>
      <c r="E131" s="213" t="n">
        <v>0.127441329820481</v>
      </c>
      <c r="F131" s="213" t="n">
        <v>0</v>
      </c>
      <c r="G131" s="213" t="n">
        <v>0.157254821200974</v>
      </c>
      <c r="H131" s="213" t="n">
        <v>0.184889718710491</v>
      </c>
      <c r="I131" s="213" t="n">
        <v>0.127481918017807</v>
      </c>
      <c r="J131" s="213" t="n">
        <v>0.0416923506568822</v>
      </c>
      <c r="K131" s="213" t="n">
        <v>0.0957197560382921</v>
      </c>
      <c r="L131" s="213" t="n">
        <v>0</v>
      </c>
      <c r="M131" s="213" t="n">
        <v>0.128920689373514</v>
      </c>
      <c r="N131" s="213" t="n">
        <v>0.193809017038512</v>
      </c>
      <c r="O131" s="213" t="n">
        <v>0.121416737245355</v>
      </c>
      <c r="P131" s="213" t="n">
        <v>0.0029063165454894</v>
      </c>
      <c r="Q131" s="213" t="n">
        <v>0.248041151811948</v>
      </c>
      <c r="R131" s="213" t="n">
        <v>0.128742114612403</v>
      </c>
      <c r="S131" s="213" t="n">
        <v>0.129218348874508</v>
      </c>
      <c r="T131" s="213" t="n">
        <v>0.0491826916619083</v>
      </c>
      <c r="U131" s="213" t="n">
        <v>0.014850897673365</v>
      </c>
      <c r="V131" s="213" t="n">
        <v>0.626754949928974</v>
      </c>
      <c r="W131" s="213" t="n">
        <v>0.00550945395265061</v>
      </c>
      <c r="X131" s="213" t="n">
        <v>0.100411774157513</v>
      </c>
      <c r="Y131" s="213" t="n">
        <v>0.000237890787348056</v>
      </c>
      <c r="Z131" s="213" t="n">
        <v>0</v>
      </c>
      <c r="AA131" s="213" t="n">
        <v>0.00516324957595068</v>
      </c>
      <c r="AB131" s="213" t="n">
        <v>0.225497883552823</v>
      </c>
      <c r="AC131" s="213" t="n">
        <v>0.16295907660021</v>
      </c>
      <c r="AD131" s="213" t="n">
        <v>0.0334202892109231</v>
      </c>
      <c r="AE131" s="213" t="n">
        <v>0</v>
      </c>
      <c r="AF131" s="213" t="n">
        <v>0.222965613579825</v>
      </c>
      <c r="AG131" s="213" t="n">
        <v>0.137781302379626</v>
      </c>
      <c r="AH131" s="213" t="n">
        <v>0.124069288918721</v>
      </c>
      <c r="AI131" s="213" t="n">
        <v>0.190855866759963</v>
      </c>
      <c r="AJ131" s="213" t="n">
        <v>0.0334202892109231</v>
      </c>
      <c r="AK131" s="213" t="n">
        <v>0.18972543911142</v>
      </c>
      <c r="AL131" s="237"/>
    </row>
    <row r="132" customFormat="false" ht="12.75" hidden="false" customHeight="true" outlineLevel="0" collapsed="false">
      <c r="A132" s="254"/>
      <c r="B132" s="257" t="n">
        <v>5403</v>
      </c>
      <c r="C132" s="178" t="s">
        <v>278</v>
      </c>
      <c r="D132" s="213" t="s">
        <v>324</v>
      </c>
      <c r="E132" s="213" t="n">
        <v>0.0203124232151476</v>
      </c>
      <c r="F132" s="213" t="n">
        <v>0</v>
      </c>
      <c r="G132" s="213" t="n">
        <v>0.00338291881433322</v>
      </c>
      <c r="H132" s="213" t="n">
        <v>0.0081948887606602</v>
      </c>
      <c r="I132" s="213" t="n">
        <v>0.00674816466906498</v>
      </c>
      <c r="J132" s="213" t="n">
        <v>0.0408555418704855</v>
      </c>
      <c r="K132" s="213" t="n">
        <v>0.0176959404157703</v>
      </c>
      <c r="L132" s="213" t="n">
        <v>0</v>
      </c>
      <c r="M132" s="213" t="n">
        <v>0.000649773877317379</v>
      </c>
      <c r="N132" s="213" t="n">
        <v>0.00209631925325808</v>
      </c>
      <c r="O132" s="213" t="n">
        <v>0.0112160357157892</v>
      </c>
      <c r="P132" s="213" t="n">
        <v>0</v>
      </c>
      <c r="Q132" s="213" t="n">
        <v>2.11436264396094E-006</v>
      </c>
      <c r="R132" s="213" t="n">
        <v>0</v>
      </c>
      <c r="S132" s="213" t="n">
        <v>0.0078751051454189</v>
      </c>
      <c r="T132" s="213" t="n">
        <v>0.00481336992665369</v>
      </c>
      <c r="U132" s="213" t="n">
        <v>0.00552401531937914</v>
      </c>
      <c r="V132" s="213" t="n">
        <v>0.0362881448636956</v>
      </c>
      <c r="W132" s="213" t="n">
        <v>0</v>
      </c>
      <c r="X132" s="213" t="n">
        <v>0</v>
      </c>
      <c r="Y132" s="213" t="n">
        <v>0</v>
      </c>
      <c r="Z132" s="213" t="n">
        <v>0</v>
      </c>
      <c r="AA132" s="213" t="n">
        <v>0.00202068142188255</v>
      </c>
      <c r="AB132" s="213" t="n">
        <v>0</v>
      </c>
      <c r="AC132" s="213" t="n">
        <v>0</v>
      </c>
      <c r="AD132" s="213" t="n">
        <v>0</v>
      </c>
      <c r="AE132" s="213" t="n">
        <v>0</v>
      </c>
      <c r="AF132" s="213" t="n">
        <v>0.0122287362915282</v>
      </c>
      <c r="AG132" s="213" t="n">
        <v>0.00769184597727834</v>
      </c>
      <c r="AH132" s="213" t="n">
        <v>0.00688557818781927</v>
      </c>
      <c r="AI132" s="213" t="n">
        <v>0.0150490314059163</v>
      </c>
      <c r="AJ132" s="213" t="n">
        <v>0</v>
      </c>
      <c r="AK132" s="213" t="n">
        <v>1.61726543412604E-006</v>
      </c>
      <c r="AL132" s="237"/>
    </row>
    <row r="133" customFormat="false" ht="12.75" hidden="false" customHeight="true" outlineLevel="0" collapsed="false">
      <c r="A133" s="254"/>
      <c r="B133" s="257" t="n">
        <v>5404</v>
      </c>
      <c r="C133" s="178" t="s">
        <v>279</v>
      </c>
      <c r="D133" s="213" t="s">
        <v>324</v>
      </c>
      <c r="E133" s="213" t="n">
        <v>0.107128906605333</v>
      </c>
      <c r="F133" s="213" t="n">
        <v>0</v>
      </c>
      <c r="G133" s="213" t="n">
        <v>0.0126104564227312</v>
      </c>
      <c r="H133" s="213" t="n">
        <v>0.0196150929214519</v>
      </c>
      <c r="I133" s="213" t="n">
        <v>0.0296058462383242</v>
      </c>
      <c r="J133" s="213" t="n">
        <v>0</v>
      </c>
      <c r="K133" s="213" t="n">
        <v>0.00192675579601136</v>
      </c>
      <c r="L133" s="213" t="n">
        <v>0</v>
      </c>
      <c r="M133" s="213" t="n">
        <v>0</v>
      </c>
      <c r="N133" s="213" t="n">
        <v>0</v>
      </c>
      <c r="O133" s="213" t="n">
        <v>0</v>
      </c>
      <c r="P133" s="213" t="n">
        <v>0.0029063165454894</v>
      </c>
      <c r="Q133" s="213" t="n">
        <v>0</v>
      </c>
      <c r="R133" s="213" t="n">
        <v>0</v>
      </c>
      <c r="S133" s="213" t="n">
        <v>0.000524835042263261</v>
      </c>
      <c r="T133" s="213" t="n">
        <v>0.00773539821678104</v>
      </c>
      <c r="U133" s="213" t="n">
        <v>0</v>
      </c>
      <c r="V133" s="213" t="n">
        <v>0</v>
      </c>
      <c r="W133" s="213" t="n">
        <v>0</v>
      </c>
      <c r="X133" s="213" t="n">
        <v>0.0997323379316986</v>
      </c>
      <c r="Y133" s="213" t="n">
        <v>0</v>
      </c>
      <c r="Z133" s="213" t="n">
        <v>0</v>
      </c>
      <c r="AA133" s="213" t="n">
        <v>0.00314256815406814</v>
      </c>
      <c r="AB133" s="213" t="n">
        <v>0.198771864425201</v>
      </c>
      <c r="AC133" s="213" t="n">
        <v>0</v>
      </c>
      <c r="AD133" s="213" t="n">
        <v>0.0334202892109231</v>
      </c>
      <c r="AE133" s="213" t="n">
        <v>0</v>
      </c>
      <c r="AF133" s="213" t="n">
        <v>0.0216658124858572</v>
      </c>
      <c r="AG133" s="213" t="n">
        <v>0.0188195455214758</v>
      </c>
      <c r="AH133" s="213" t="n">
        <v>0.0238848374374474</v>
      </c>
      <c r="AI133" s="213" t="n">
        <v>0.000372543587153127</v>
      </c>
      <c r="AJ133" s="213" t="n">
        <v>0.0334202892109231</v>
      </c>
      <c r="AK133" s="213" t="n">
        <v>0</v>
      </c>
      <c r="AL133" s="237"/>
    </row>
    <row r="134" customFormat="false" ht="12.75" hidden="false" customHeight="true" outlineLevel="0" collapsed="false">
      <c r="A134" s="254"/>
      <c r="B134" s="257" t="n">
        <v>5406</v>
      </c>
      <c r="C134" s="178" t="s">
        <v>280</v>
      </c>
      <c r="D134" s="213" t="s">
        <v>324</v>
      </c>
      <c r="E134" s="213" t="n">
        <v>0</v>
      </c>
      <c r="F134" s="213" t="n">
        <v>0</v>
      </c>
      <c r="G134" s="213" t="n">
        <v>0</v>
      </c>
      <c r="H134" s="213" t="n">
        <v>0</v>
      </c>
      <c r="I134" s="213" t="n">
        <v>0</v>
      </c>
      <c r="J134" s="213" t="n">
        <v>0</v>
      </c>
      <c r="K134" s="213" t="n">
        <v>0</v>
      </c>
      <c r="L134" s="213" t="n">
        <v>0</v>
      </c>
      <c r="M134" s="213" t="n">
        <v>0</v>
      </c>
      <c r="N134" s="213" t="n">
        <v>0</v>
      </c>
      <c r="O134" s="213" t="n">
        <v>0</v>
      </c>
      <c r="P134" s="213" t="n">
        <v>0</v>
      </c>
      <c r="Q134" s="213" t="n">
        <v>0.245896897366108</v>
      </c>
      <c r="R134" s="213" t="n">
        <v>0</v>
      </c>
      <c r="S134" s="213" t="n">
        <v>0.0332924746875119</v>
      </c>
      <c r="T134" s="213" t="n">
        <v>0</v>
      </c>
      <c r="U134" s="213" t="n">
        <v>0</v>
      </c>
      <c r="V134" s="213" t="n">
        <v>0.590466805065279</v>
      </c>
      <c r="W134" s="213" t="n">
        <v>0</v>
      </c>
      <c r="X134" s="213" t="n">
        <v>0</v>
      </c>
      <c r="Y134" s="213" t="n">
        <v>0</v>
      </c>
      <c r="Z134" s="213" t="n">
        <v>0</v>
      </c>
      <c r="AA134" s="213" t="n">
        <v>0</v>
      </c>
      <c r="AB134" s="213" t="n">
        <v>0</v>
      </c>
      <c r="AC134" s="213" t="n">
        <v>0</v>
      </c>
      <c r="AD134" s="213" t="n">
        <v>0</v>
      </c>
      <c r="AE134" s="213" t="n">
        <v>0</v>
      </c>
      <c r="AF134" s="213" t="n">
        <v>0.179638394097481</v>
      </c>
      <c r="AG134" s="213" t="n">
        <v>0.0296803151398312</v>
      </c>
      <c r="AH134" s="213" t="n">
        <v>0</v>
      </c>
      <c r="AI134" s="213" t="n">
        <v>0.116136412006186</v>
      </c>
      <c r="AJ134" s="213" t="n">
        <v>0</v>
      </c>
      <c r="AK134" s="213" t="n">
        <v>0.188085309587219</v>
      </c>
      <c r="AL134" s="237"/>
    </row>
    <row r="135" customFormat="false" ht="12.75" hidden="false" customHeight="true" outlineLevel="0" collapsed="false">
      <c r="A135" s="254"/>
      <c r="B135" s="257" t="n">
        <v>5490</v>
      </c>
      <c r="C135" s="178" t="s">
        <v>281</v>
      </c>
      <c r="D135" s="213" t="s">
        <v>324</v>
      </c>
      <c r="E135" s="213" t="n">
        <v>0</v>
      </c>
      <c r="F135" s="213" t="n">
        <v>0</v>
      </c>
      <c r="G135" s="213" t="n">
        <v>0.141261445963909</v>
      </c>
      <c r="H135" s="213" t="n">
        <v>0.157079737028379</v>
      </c>
      <c r="I135" s="213" t="n">
        <v>0.0911279071104182</v>
      </c>
      <c r="J135" s="213" t="n">
        <v>0.000836808786396787</v>
      </c>
      <c r="K135" s="213" t="n">
        <v>0.0760970598265104</v>
      </c>
      <c r="L135" s="213" t="n">
        <v>0</v>
      </c>
      <c r="M135" s="213" t="n">
        <v>0.128270915496197</v>
      </c>
      <c r="N135" s="213" t="n">
        <v>0.191712697785254</v>
      </c>
      <c r="O135" s="213" t="n">
        <v>0.110200701529566</v>
      </c>
      <c r="P135" s="213" t="n">
        <v>0</v>
      </c>
      <c r="Q135" s="213" t="n">
        <v>0.00214214008319598</v>
      </c>
      <c r="R135" s="213" t="n">
        <v>0.128742114612403</v>
      </c>
      <c r="S135" s="213" t="n">
        <v>0.0875259339993141</v>
      </c>
      <c r="T135" s="213" t="n">
        <v>0.0366339235184736</v>
      </c>
      <c r="U135" s="213" t="n">
        <v>0.0093268823539859</v>
      </c>
      <c r="V135" s="213" t="n">
        <v>0</v>
      </c>
      <c r="W135" s="213" t="n">
        <v>0.00550945395265061</v>
      </c>
      <c r="X135" s="213" t="n">
        <v>0.000679436225814116</v>
      </c>
      <c r="Y135" s="213" t="n">
        <v>0.000237890787348056</v>
      </c>
      <c r="Z135" s="213" t="n">
        <v>0</v>
      </c>
      <c r="AA135" s="213" t="n">
        <v>0</v>
      </c>
      <c r="AB135" s="213" t="n">
        <v>0.0267260191276224</v>
      </c>
      <c r="AC135" s="213" t="n">
        <v>0.16295907660021</v>
      </c>
      <c r="AD135" s="213" t="n">
        <v>0</v>
      </c>
      <c r="AE135" s="213" t="n">
        <v>0</v>
      </c>
      <c r="AF135" s="213" t="n">
        <v>0.00943267070495782</v>
      </c>
      <c r="AG135" s="213" t="n">
        <v>0.0815895957410407</v>
      </c>
      <c r="AH135" s="213" t="n">
        <v>0.0932988732934544</v>
      </c>
      <c r="AI135" s="213" t="n">
        <v>0.0592978797607075</v>
      </c>
      <c r="AJ135" s="213" t="n">
        <v>0</v>
      </c>
      <c r="AK135" s="213" t="n">
        <v>0.00163851225876687</v>
      </c>
      <c r="AL135" s="237"/>
    </row>
    <row r="136" customFormat="false" ht="12.75" hidden="false" customHeight="true" outlineLevel="0" collapsed="false">
      <c r="A136" s="254"/>
      <c r="B136" s="255" t="n">
        <v>42</v>
      </c>
      <c r="C136" s="178" t="s">
        <v>282</v>
      </c>
      <c r="D136" s="213" t="s">
        <v>324</v>
      </c>
      <c r="E136" s="213" t="n">
        <v>0.0181999473553864</v>
      </c>
      <c r="F136" s="213" t="n">
        <v>0.00623562060429075</v>
      </c>
      <c r="G136" s="213" t="n">
        <v>0.0376500687637869</v>
      </c>
      <c r="H136" s="213" t="n">
        <v>0.0106537558829874</v>
      </c>
      <c r="I136" s="213" t="n">
        <v>0.0243307014649673</v>
      </c>
      <c r="J136" s="213" t="n">
        <v>0.043048792896273</v>
      </c>
      <c r="K136" s="213" t="n">
        <v>0.00539963095298764</v>
      </c>
      <c r="L136" s="213" t="n">
        <v>0.0132020269826218</v>
      </c>
      <c r="M136" s="213" t="n">
        <v>0.00257057373200973</v>
      </c>
      <c r="N136" s="213" t="n">
        <v>0.0049975745692326</v>
      </c>
      <c r="O136" s="213" t="n">
        <v>0.0253707432488839</v>
      </c>
      <c r="P136" s="213" t="n">
        <v>0.00529260778160156</v>
      </c>
      <c r="Q136" s="213" t="n">
        <v>0.0188800567478019</v>
      </c>
      <c r="R136" s="213" t="n">
        <v>0.00314423856822221</v>
      </c>
      <c r="S136" s="213" t="n">
        <v>0.0112350067431514</v>
      </c>
      <c r="T136" s="213" t="n">
        <v>0.0227492586253783</v>
      </c>
      <c r="U136" s="213" t="n">
        <v>0.00123360575828496</v>
      </c>
      <c r="V136" s="213" t="n">
        <v>0.000482050264324572</v>
      </c>
      <c r="W136" s="213" t="n">
        <v>0.000737896387278827</v>
      </c>
      <c r="X136" s="213" t="n">
        <v>0.022369291133018</v>
      </c>
      <c r="Y136" s="213" t="n">
        <v>0.538274939541446</v>
      </c>
      <c r="Z136" s="213" t="n">
        <v>0.00754197190328283</v>
      </c>
      <c r="AA136" s="213" t="n">
        <v>0.00668837287974884</v>
      </c>
      <c r="AB136" s="213" t="n">
        <v>0.0006960421870531</v>
      </c>
      <c r="AC136" s="213" t="n">
        <v>0</v>
      </c>
      <c r="AD136" s="213" t="n">
        <v>0.0460525377026259</v>
      </c>
      <c r="AE136" s="213" t="n">
        <v>0.00234767933842981</v>
      </c>
      <c r="AF136" s="213" t="n">
        <v>0.0288067345701845</v>
      </c>
      <c r="AG136" s="213" t="n">
        <v>0.0202916785485077</v>
      </c>
      <c r="AH136" s="213" t="n">
        <v>0.0198348086563959</v>
      </c>
      <c r="AI136" s="213" t="n">
        <v>0.0231873517989225</v>
      </c>
      <c r="AJ136" s="213" t="n">
        <v>0.0460525377026259</v>
      </c>
      <c r="AK136" s="213" t="n">
        <v>0.0149932123100185</v>
      </c>
      <c r="AL136" s="237"/>
    </row>
    <row r="137" customFormat="false" ht="12.75" hidden="false" customHeight="true" outlineLevel="0" collapsed="false">
      <c r="A137" s="254"/>
      <c r="B137" s="257" t="n">
        <v>4201</v>
      </c>
      <c r="C137" s="178" t="s">
        <v>74</v>
      </c>
      <c r="D137" s="213" t="s">
        <v>324</v>
      </c>
      <c r="E137" s="213" t="n">
        <v>0</v>
      </c>
      <c r="F137" s="213" t="n">
        <v>0</v>
      </c>
      <c r="G137" s="213" t="n">
        <v>0.000280769378047665</v>
      </c>
      <c r="H137" s="213" t="n">
        <v>4.04795546651612E-005</v>
      </c>
      <c r="I137" s="213" t="n">
        <v>0.000141259474706574</v>
      </c>
      <c r="J137" s="213" t="n">
        <v>0</v>
      </c>
      <c r="K137" s="213" t="n">
        <v>0</v>
      </c>
      <c r="L137" s="213" t="n">
        <v>0</v>
      </c>
      <c r="M137" s="213" t="n">
        <v>0</v>
      </c>
      <c r="N137" s="213" t="n">
        <v>0</v>
      </c>
      <c r="O137" s="213" t="n">
        <v>0</v>
      </c>
      <c r="P137" s="213" t="n">
        <v>0</v>
      </c>
      <c r="Q137" s="213" t="n">
        <v>0.000145545676534791</v>
      </c>
      <c r="R137" s="213" t="n">
        <v>0</v>
      </c>
      <c r="S137" s="213" t="n">
        <v>1.97057213971143E-005</v>
      </c>
      <c r="T137" s="213" t="n">
        <v>0</v>
      </c>
      <c r="U137" s="213" t="n">
        <v>0</v>
      </c>
      <c r="V137" s="213" t="n">
        <v>0</v>
      </c>
      <c r="W137" s="213" t="n">
        <v>0</v>
      </c>
      <c r="X137" s="213" t="n">
        <v>0</v>
      </c>
      <c r="Y137" s="213" t="n">
        <v>0</v>
      </c>
      <c r="Z137" s="213" t="n">
        <v>0.000181727612800137</v>
      </c>
      <c r="AA137" s="213" t="n">
        <v>0</v>
      </c>
      <c r="AB137" s="213" t="n">
        <v>0</v>
      </c>
      <c r="AC137" s="213" t="n">
        <v>0</v>
      </c>
      <c r="AD137" s="213" t="n">
        <v>0</v>
      </c>
      <c r="AE137" s="213" t="n">
        <v>0.00191679031836907</v>
      </c>
      <c r="AF137" s="213" t="n">
        <v>0.000273597081274119</v>
      </c>
      <c r="AG137" s="213" t="n">
        <v>0.00011299605631024</v>
      </c>
      <c r="AH137" s="213" t="n">
        <v>0.000101950129091258</v>
      </c>
      <c r="AI137" s="213" t="n">
        <v>0</v>
      </c>
      <c r="AJ137" s="213" t="n">
        <v>0</v>
      </c>
      <c r="AK137" s="213" t="n">
        <v>0.000561974131656091</v>
      </c>
      <c r="AL137" s="237"/>
    </row>
    <row r="138" customFormat="false" ht="12.75" hidden="false" customHeight="true" outlineLevel="0" collapsed="false">
      <c r="A138" s="254"/>
      <c r="B138" s="257" t="n">
        <v>4202</v>
      </c>
      <c r="C138" s="178" t="s">
        <v>283</v>
      </c>
      <c r="D138" s="213" t="s">
        <v>324</v>
      </c>
      <c r="E138" s="213" t="n">
        <v>0</v>
      </c>
      <c r="F138" s="213" t="n">
        <v>0</v>
      </c>
      <c r="G138" s="213" t="n">
        <v>0.00021483491353598</v>
      </c>
      <c r="H138" s="213" t="n">
        <v>0</v>
      </c>
      <c r="I138" s="213" t="n">
        <v>0.000103542726239313</v>
      </c>
      <c r="J138" s="213" t="n">
        <v>0.00550175764859751</v>
      </c>
      <c r="K138" s="213" t="n">
        <v>0</v>
      </c>
      <c r="L138" s="213" t="n">
        <v>0</v>
      </c>
      <c r="M138" s="213" t="n">
        <v>0</v>
      </c>
      <c r="N138" s="213" t="n">
        <v>0</v>
      </c>
      <c r="O138" s="213" t="n">
        <v>0</v>
      </c>
      <c r="P138" s="213" t="n">
        <v>0</v>
      </c>
      <c r="Q138" s="213" t="n">
        <v>0</v>
      </c>
      <c r="R138" s="213" t="n">
        <v>0</v>
      </c>
      <c r="S138" s="213" t="n">
        <v>0.000488038894414514</v>
      </c>
      <c r="T138" s="213" t="n">
        <v>0</v>
      </c>
      <c r="U138" s="213" t="n">
        <v>0.00108660914132683</v>
      </c>
      <c r="V138" s="213" t="n">
        <v>0</v>
      </c>
      <c r="W138" s="213" t="n">
        <v>0</v>
      </c>
      <c r="X138" s="213" t="n">
        <v>0</v>
      </c>
      <c r="Y138" s="213" t="n">
        <v>0</v>
      </c>
      <c r="Z138" s="213" t="n">
        <v>0</v>
      </c>
      <c r="AA138" s="213" t="n">
        <v>0</v>
      </c>
      <c r="AB138" s="213" t="n">
        <v>0</v>
      </c>
      <c r="AC138" s="213" t="n">
        <v>0</v>
      </c>
      <c r="AD138" s="213" t="n">
        <v>0</v>
      </c>
      <c r="AE138" s="213" t="n">
        <v>0</v>
      </c>
      <c r="AF138" s="213" t="n">
        <v>5.4508365200653E-005</v>
      </c>
      <c r="AG138" s="213" t="n">
        <v>0.000230502746957278</v>
      </c>
      <c r="AH138" s="213" t="n">
        <v>8.14817037866086E-005</v>
      </c>
      <c r="AI138" s="213" t="n">
        <v>0.00106541461316111</v>
      </c>
      <c r="AJ138" s="213" t="n">
        <v>0</v>
      </c>
      <c r="AK138" s="213" t="n">
        <v>0</v>
      </c>
      <c r="AL138" s="237"/>
    </row>
    <row r="139" customFormat="false" ht="12.75" hidden="false" customHeight="true" outlineLevel="0" collapsed="false">
      <c r="A139" s="254"/>
      <c r="B139" s="257" t="n">
        <v>4203</v>
      </c>
      <c r="C139" s="178" t="s">
        <v>284</v>
      </c>
      <c r="D139" s="213" t="s">
        <v>324</v>
      </c>
      <c r="E139" s="213" t="n">
        <v>0</v>
      </c>
      <c r="F139" s="213" t="n">
        <v>0</v>
      </c>
      <c r="G139" s="213" t="n">
        <v>6.36578030807067E-005</v>
      </c>
      <c r="H139" s="213" t="n">
        <v>0</v>
      </c>
      <c r="I139" s="213" t="n">
        <v>3.06807788775813E-005</v>
      </c>
      <c r="J139" s="213" t="n">
        <v>0.0259926530370648</v>
      </c>
      <c r="K139" s="213" t="n">
        <v>0</v>
      </c>
      <c r="L139" s="213" t="n">
        <v>0</v>
      </c>
      <c r="M139" s="213" t="n">
        <v>0.000262577704529463</v>
      </c>
      <c r="N139" s="213" t="n">
        <v>0</v>
      </c>
      <c r="O139" s="213" t="n">
        <v>0</v>
      </c>
      <c r="P139" s="213" t="n">
        <v>0</v>
      </c>
      <c r="Q139" s="213" t="n">
        <v>0</v>
      </c>
      <c r="R139" s="213" t="n">
        <v>0</v>
      </c>
      <c r="S139" s="213" t="n">
        <v>0.00232166838908637</v>
      </c>
      <c r="T139" s="213" t="n">
        <v>0</v>
      </c>
      <c r="U139" s="213" t="n">
        <v>0</v>
      </c>
      <c r="V139" s="213" t="n">
        <v>0</v>
      </c>
      <c r="W139" s="213" t="n">
        <v>0</v>
      </c>
      <c r="X139" s="213" t="n">
        <v>0</v>
      </c>
      <c r="Y139" s="213" t="n">
        <v>0</v>
      </c>
      <c r="Z139" s="213" t="n">
        <v>0</v>
      </c>
      <c r="AA139" s="213" t="n">
        <v>0</v>
      </c>
      <c r="AB139" s="213" t="n">
        <v>0</v>
      </c>
      <c r="AC139" s="213" t="n">
        <v>0</v>
      </c>
      <c r="AD139" s="213" t="n">
        <v>0</v>
      </c>
      <c r="AE139" s="213" t="n">
        <v>0</v>
      </c>
      <c r="AF139" s="213" t="n">
        <v>0</v>
      </c>
      <c r="AG139" s="213" t="n">
        <v>0.000813734725034083</v>
      </c>
      <c r="AH139" s="213" t="n">
        <v>2.91041160316344E-005</v>
      </c>
      <c r="AI139" s="213" t="n">
        <v>0.00503347369137111</v>
      </c>
      <c r="AJ139" s="213" t="n">
        <v>0</v>
      </c>
      <c r="AK139" s="213" t="n">
        <v>0</v>
      </c>
      <c r="AL139" s="237"/>
    </row>
    <row r="140" customFormat="false" ht="12.75" hidden="false" customHeight="true" outlineLevel="0" collapsed="false">
      <c r="A140" s="254"/>
      <c r="B140" s="257" t="n">
        <v>4204</v>
      </c>
      <c r="C140" s="178" t="s">
        <v>285</v>
      </c>
      <c r="D140" s="213" t="s">
        <v>324</v>
      </c>
      <c r="E140" s="213" t="n">
        <v>0</v>
      </c>
      <c r="F140" s="213" t="n">
        <v>0</v>
      </c>
      <c r="G140" s="213" t="n">
        <v>0</v>
      </c>
      <c r="H140" s="213" t="n">
        <v>0</v>
      </c>
      <c r="I140" s="213" t="n">
        <v>0</v>
      </c>
      <c r="J140" s="213" t="n">
        <v>0</v>
      </c>
      <c r="K140" s="213" t="n">
        <v>0</v>
      </c>
      <c r="L140" s="213" t="n">
        <v>0</v>
      </c>
      <c r="M140" s="213" t="n">
        <v>0</v>
      </c>
      <c r="N140" s="213" t="n">
        <v>0</v>
      </c>
      <c r="O140" s="213" t="n">
        <v>0</v>
      </c>
      <c r="P140" s="213" t="n">
        <v>0</v>
      </c>
      <c r="Q140" s="213" t="n">
        <v>0</v>
      </c>
      <c r="R140" s="213" t="n">
        <v>0</v>
      </c>
      <c r="S140" s="213" t="n">
        <v>0</v>
      </c>
      <c r="T140" s="213" t="n">
        <v>0</v>
      </c>
      <c r="U140" s="213" t="n">
        <v>0</v>
      </c>
      <c r="V140" s="213" t="n">
        <v>0</v>
      </c>
      <c r="W140" s="213" t="n">
        <v>0</v>
      </c>
      <c r="X140" s="213" t="n">
        <v>0</v>
      </c>
      <c r="Y140" s="213" t="n">
        <v>0</v>
      </c>
      <c r="Z140" s="213" t="n">
        <v>0</v>
      </c>
      <c r="AA140" s="213" t="n">
        <v>0</v>
      </c>
      <c r="AB140" s="213" t="n">
        <v>0</v>
      </c>
      <c r="AC140" s="213" t="n">
        <v>0</v>
      </c>
      <c r="AD140" s="213" t="n">
        <v>0</v>
      </c>
      <c r="AE140" s="213" t="n">
        <v>0</v>
      </c>
      <c r="AF140" s="213" t="n">
        <v>0</v>
      </c>
      <c r="AG140" s="213" t="n">
        <v>0</v>
      </c>
      <c r="AH140" s="213" t="n">
        <v>0</v>
      </c>
      <c r="AI140" s="213" t="n">
        <v>0</v>
      </c>
      <c r="AJ140" s="213" t="n">
        <v>0</v>
      </c>
      <c r="AK140" s="213" t="n">
        <v>0</v>
      </c>
      <c r="AL140" s="237"/>
    </row>
    <row r="141" customFormat="false" ht="12.75" hidden="false" customHeight="true" outlineLevel="0" collapsed="false">
      <c r="A141" s="254"/>
      <c r="B141" s="257" t="n">
        <v>4205</v>
      </c>
      <c r="C141" s="178" t="s">
        <v>286</v>
      </c>
      <c r="D141" s="213" t="s">
        <v>324</v>
      </c>
      <c r="E141" s="213" t="n">
        <v>0</v>
      </c>
      <c r="F141" s="213" t="n">
        <v>0.000879262506587461</v>
      </c>
      <c r="G141" s="213" t="n">
        <v>0</v>
      </c>
      <c r="H141" s="213" t="n">
        <v>8.44203434101381E-005</v>
      </c>
      <c r="I141" s="213" t="n">
        <v>0.000169391115314332</v>
      </c>
      <c r="J141" s="213" t="n">
        <v>0</v>
      </c>
      <c r="K141" s="213" t="n">
        <v>0.000279794805393752</v>
      </c>
      <c r="L141" s="213" t="n">
        <v>0</v>
      </c>
      <c r="M141" s="213" t="n">
        <v>0</v>
      </c>
      <c r="N141" s="213" t="n">
        <v>0.00023450634874641</v>
      </c>
      <c r="O141" s="213" t="n">
        <v>8.32450951082012E-005</v>
      </c>
      <c r="P141" s="213" t="n">
        <v>0</v>
      </c>
      <c r="Q141" s="213" t="n">
        <v>0.00765379543062517</v>
      </c>
      <c r="R141" s="213" t="n">
        <v>0</v>
      </c>
      <c r="S141" s="213" t="n">
        <v>0.00113222614083484</v>
      </c>
      <c r="T141" s="213" t="n">
        <v>0</v>
      </c>
      <c r="U141" s="213" t="n">
        <v>0</v>
      </c>
      <c r="V141" s="213" t="n">
        <v>0</v>
      </c>
      <c r="W141" s="213" t="n">
        <v>0</v>
      </c>
      <c r="X141" s="213" t="n">
        <v>0.000340996851098678</v>
      </c>
      <c r="Y141" s="213" t="n">
        <v>0</v>
      </c>
      <c r="Z141" s="213" t="n">
        <v>0</v>
      </c>
      <c r="AA141" s="213" t="n">
        <v>0</v>
      </c>
      <c r="AB141" s="213" t="n">
        <v>0</v>
      </c>
      <c r="AC141" s="213" t="n">
        <v>0</v>
      </c>
      <c r="AD141" s="213" t="n">
        <v>0</v>
      </c>
      <c r="AE141" s="213" t="n">
        <v>0</v>
      </c>
      <c r="AF141" s="213" t="n">
        <v>8.05538374697459E-006</v>
      </c>
      <c r="AG141" s="213" t="n">
        <v>0.000483400425014643</v>
      </c>
      <c r="AH141" s="213" t="n">
        <v>0.000165215382021183</v>
      </c>
      <c r="AI141" s="213" t="n">
        <v>0</v>
      </c>
      <c r="AJ141" s="213" t="n">
        <v>0</v>
      </c>
      <c r="AK141" s="213" t="n">
        <v>0.0058543499267624</v>
      </c>
      <c r="AL141" s="237"/>
    </row>
    <row r="142" customFormat="false" ht="12.75" hidden="false" customHeight="true" outlineLevel="0" collapsed="false">
      <c r="A142" s="254"/>
      <c r="B142" s="257" t="n">
        <v>4290</v>
      </c>
      <c r="C142" s="178" t="s">
        <v>287</v>
      </c>
      <c r="D142" s="213" t="s">
        <v>324</v>
      </c>
      <c r="E142" s="213" t="n">
        <v>0.0181999473553864</v>
      </c>
      <c r="F142" s="213" t="n">
        <v>0.00535635809770329</v>
      </c>
      <c r="G142" s="213" t="n">
        <v>0.0370908066691225</v>
      </c>
      <c r="H142" s="213" t="n">
        <v>0.0105288559849121</v>
      </c>
      <c r="I142" s="213" t="n">
        <v>0.0238858273698295</v>
      </c>
      <c r="J142" s="213" t="n">
        <v>0.0115543822106107</v>
      </c>
      <c r="K142" s="213" t="n">
        <v>0.00511983614759388</v>
      </c>
      <c r="L142" s="213" t="n">
        <v>0.0132020269826218</v>
      </c>
      <c r="M142" s="213" t="n">
        <v>0.00230799602748027</v>
      </c>
      <c r="N142" s="213" t="n">
        <v>0.00476306822048619</v>
      </c>
      <c r="O142" s="213" t="n">
        <v>0.0252874981537757</v>
      </c>
      <c r="P142" s="213" t="n">
        <v>0.00529260778160156</v>
      </c>
      <c r="Q142" s="213" t="n">
        <v>0.0110807156406419</v>
      </c>
      <c r="R142" s="213" t="n">
        <v>0.00314423856822221</v>
      </c>
      <c r="S142" s="213" t="n">
        <v>0.0072733675974186</v>
      </c>
      <c r="T142" s="213" t="n">
        <v>0.0227492586253783</v>
      </c>
      <c r="U142" s="213" t="n">
        <v>0.00014699661695813</v>
      </c>
      <c r="V142" s="213" t="n">
        <v>0.000482050264324572</v>
      </c>
      <c r="W142" s="213" t="n">
        <v>0.000737896387278827</v>
      </c>
      <c r="X142" s="213" t="n">
        <v>0.0220282942819193</v>
      </c>
      <c r="Y142" s="213" t="n">
        <v>0.538274939541446</v>
      </c>
      <c r="Z142" s="213" t="n">
        <v>0.00736024429048269</v>
      </c>
      <c r="AA142" s="213" t="n">
        <v>0.00668837287974884</v>
      </c>
      <c r="AB142" s="213" t="n">
        <v>0.0006960421870531</v>
      </c>
      <c r="AC142" s="213" t="n">
        <v>0</v>
      </c>
      <c r="AD142" s="213" t="n">
        <v>0.0460525377026259</v>
      </c>
      <c r="AE142" s="213" t="n">
        <v>0.000430889020060734</v>
      </c>
      <c r="AF142" s="213" t="n">
        <v>0.0284705737399628</v>
      </c>
      <c r="AG142" s="213" t="n">
        <v>0.0186510445951915</v>
      </c>
      <c r="AH142" s="213" t="n">
        <v>0.0194570573254652</v>
      </c>
      <c r="AI142" s="213" t="n">
        <v>0.0170884634943903</v>
      </c>
      <c r="AJ142" s="213" t="n">
        <v>0.0460525377026259</v>
      </c>
      <c r="AK142" s="213" t="n">
        <v>0.00857688825160005</v>
      </c>
      <c r="AL142" s="237"/>
    </row>
    <row r="143" customFormat="false" ht="12.75" hidden="false" customHeight="true" outlineLevel="0" collapsed="false">
      <c r="A143" s="254"/>
      <c r="B143" s="255" t="n">
        <v>53</v>
      </c>
      <c r="C143" s="178" t="s">
        <v>288</v>
      </c>
      <c r="D143" s="213" t="s">
        <v>324</v>
      </c>
      <c r="E143" s="213" t="n">
        <v>0.0235060328561185</v>
      </c>
      <c r="F143" s="213" t="n">
        <v>0.0502977779453743</v>
      </c>
      <c r="G143" s="213" t="n">
        <v>0.0459498181976787</v>
      </c>
      <c r="H143" s="213" t="n">
        <v>0.0723663917113502</v>
      </c>
      <c r="I143" s="213" t="n">
        <v>0.046275450056145</v>
      </c>
      <c r="J143" s="213" t="n">
        <v>0.017144690242479</v>
      </c>
      <c r="K143" s="213" t="n">
        <v>0.0378470607826274</v>
      </c>
      <c r="L143" s="213" t="n">
        <v>0.101009970613916</v>
      </c>
      <c r="M143" s="213" t="n">
        <v>0.0202013482093831</v>
      </c>
      <c r="N143" s="213" t="n">
        <v>0.0183872100851577</v>
      </c>
      <c r="O143" s="213" t="n">
        <v>0</v>
      </c>
      <c r="P143" s="213" t="n">
        <v>0.002894632044249</v>
      </c>
      <c r="Q143" s="213" t="n">
        <v>0.103326793333634</v>
      </c>
      <c r="R143" s="213" t="n">
        <v>0.0536167959897379</v>
      </c>
      <c r="S143" s="213" t="n">
        <v>0.0422408951609497</v>
      </c>
      <c r="T143" s="213" t="n">
        <v>0.462383691219825</v>
      </c>
      <c r="U143" s="213" t="n">
        <v>0.0028499101592776</v>
      </c>
      <c r="V143" s="213" t="n">
        <v>0.000695265720854912</v>
      </c>
      <c r="W143" s="213" t="n">
        <v>0.00102351516023644</v>
      </c>
      <c r="X143" s="213" t="n">
        <v>0</v>
      </c>
      <c r="Y143" s="213" t="n">
        <v>0.0178294470601059</v>
      </c>
      <c r="Z143" s="213" t="n">
        <v>0</v>
      </c>
      <c r="AA143" s="213" t="n">
        <v>0.0112005058368774</v>
      </c>
      <c r="AB143" s="213" t="n">
        <v>0.02542443088068</v>
      </c>
      <c r="AC143" s="213" t="n">
        <v>0.0158761804826863</v>
      </c>
      <c r="AD143" s="213" t="n">
        <v>0.00179331943231427</v>
      </c>
      <c r="AE143" s="213" t="n">
        <v>0.00201208038156794</v>
      </c>
      <c r="AF143" s="213" t="n">
        <v>0.0750227894660201</v>
      </c>
      <c r="AG143" s="213" t="n">
        <v>0.0478124014310511</v>
      </c>
      <c r="AH143" s="213" t="n">
        <v>0.0497330211056996</v>
      </c>
      <c r="AI143" s="213" t="n">
        <v>0.02861472163613</v>
      </c>
      <c r="AJ143" s="213" t="n">
        <v>0.00179331943231427</v>
      </c>
      <c r="AK143" s="213" t="n">
        <v>0.0795071986829508</v>
      </c>
      <c r="AL143" s="237"/>
    </row>
    <row r="144" customFormat="false" ht="12.75" hidden="false" customHeight="true" outlineLevel="0" collapsed="false">
      <c r="A144" s="254"/>
      <c r="B144" s="257" t="n">
        <v>5301</v>
      </c>
      <c r="C144" s="178" t="s">
        <v>289</v>
      </c>
      <c r="D144" s="213" t="s">
        <v>324</v>
      </c>
      <c r="E144" s="213" t="n">
        <v>0.00234894896745853</v>
      </c>
      <c r="F144" s="213" t="n">
        <v>0.0431963802835294</v>
      </c>
      <c r="G144" s="213" t="n">
        <v>0.0121906415232778</v>
      </c>
      <c r="H144" s="213" t="n">
        <v>0.00777713569629921</v>
      </c>
      <c r="I144" s="213" t="n">
        <v>0.0151825945508916</v>
      </c>
      <c r="J144" s="213" t="n">
        <v>0.0170029994099286</v>
      </c>
      <c r="K144" s="213" t="n">
        <v>0.00744649347088764</v>
      </c>
      <c r="L144" s="213" t="n">
        <v>0.0705189742097209</v>
      </c>
      <c r="M144" s="213" t="n">
        <v>0.000203372160840804</v>
      </c>
      <c r="N144" s="213" t="n">
        <v>0.00576519062159139</v>
      </c>
      <c r="O144" s="213" t="n">
        <v>0</v>
      </c>
      <c r="P144" s="213" t="n">
        <v>0.00253307879863501</v>
      </c>
      <c r="Q144" s="213" t="n">
        <v>0.0409419632174656</v>
      </c>
      <c r="R144" s="213" t="n">
        <v>0</v>
      </c>
      <c r="S144" s="213" t="n">
        <v>0.0124336505928476</v>
      </c>
      <c r="T144" s="213" t="n">
        <v>0</v>
      </c>
      <c r="U144" s="213" t="n">
        <v>0.0028499101592776</v>
      </c>
      <c r="V144" s="213" t="n">
        <v>0</v>
      </c>
      <c r="W144" s="213" t="n">
        <v>0</v>
      </c>
      <c r="X144" s="213" t="n">
        <v>0</v>
      </c>
      <c r="Y144" s="213" t="n">
        <v>0</v>
      </c>
      <c r="Z144" s="213" t="n">
        <v>0</v>
      </c>
      <c r="AA144" s="213" t="n">
        <v>2.2070504944142E-005</v>
      </c>
      <c r="AB144" s="213" t="n">
        <v>0.02542443088068</v>
      </c>
      <c r="AC144" s="213" t="n">
        <v>0</v>
      </c>
      <c r="AD144" s="213" t="n">
        <v>0</v>
      </c>
      <c r="AE144" s="213" t="n">
        <v>0</v>
      </c>
      <c r="AF144" s="213" t="n">
        <v>0.00206922911661922</v>
      </c>
      <c r="AG144" s="213" t="n">
        <v>0.012906627663438</v>
      </c>
      <c r="AH144" s="213" t="n">
        <v>0.0134912575094986</v>
      </c>
      <c r="AI144" s="213" t="n">
        <v>0.00361732894128996</v>
      </c>
      <c r="AJ144" s="213" t="n">
        <v>0</v>
      </c>
      <c r="AK144" s="213" t="n">
        <v>0.0313163033342401</v>
      </c>
      <c r="AL144" s="237"/>
    </row>
    <row r="145" customFormat="false" ht="12.75" hidden="false" customHeight="true" outlineLevel="0" collapsed="false">
      <c r="A145" s="254"/>
      <c r="B145" s="257" t="n">
        <v>5302</v>
      </c>
      <c r="C145" s="178" t="s">
        <v>290</v>
      </c>
      <c r="D145" s="213" t="s">
        <v>324</v>
      </c>
      <c r="E145" s="213" t="n">
        <v>0.00943372402775476</v>
      </c>
      <c r="F145" s="213" t="n">
        <v>0.00216259058276728</v>
      </c>
      <c r="G145" s="213" t="n">
        <v>0.0232526261536637</v>
      </c>
      <c r="H145" s="213" t="n">
        <v>0.017560710799513</v>
      </c>
      <c r="I145" s="213" t="n">
        <v>0.0159878652513857</v>
      </c>
      <c r="J145" s="213" t="n">
        <v>0</v>
      </c>
      <c r="K145" s="213" t="n">
        <v>0.00133894402551654</v>
      </c>
      <c r="L145" s="213" t="n">
        <v>0</v>
      </c>
      <c r="M145" s="213" t="n">
        <v>0.00916487219930734</v>
      </c>
      <c r="N145" s="213" t="n">
        <v>0</v>
      </c>
      <c r="O145" s="213" t="n">
        <v>0</v>
      </c>
      <c r="P145" s="213" t="n">
        <v>0.000361553245613985</v>
      </c>
      <c r="Q145" s="213" t="n">
        <v>0.0264587905425976</v>
      </c>
      <c r="R145" s="213" t="n">
        <v>0</v>
      </c>
      <c r="S145" s="213" t="n">
        <v>0.00440687336965044</v>
      </c>
      <c r="T145" s="213" t="n">
        <v>0</v>
      </c>
      <c r="U145" s="213" t="n">
        <v>0</v>
      </c>
      <c r="V145" s="213" t="n">
        <v>0</v>
      </c>
      <c r="W145" s="213" t="n">
        <v>0.00102351516023644</v>
      </c>
      <c r="X145" s="213" t="n">
        <v>0</v>
      </c>
      <c r="Y145" s="213" t="n">
        <v>0.0178294470601059</v>
      </c>
      <c r="Z145" s="213" t="n">
        <v>0</v>
      </c>
      <c r="AA145" s="213" t="n">
        <v>0.0111784353319332</v>
      </c>
      <c r="AB145" s="213" t="n">
        <v>0</v>
      </c>
      <c r="AC145" s="213" t="n">
        <v>0</v>
      </c>
      <c r="AD145" s="213" t="n">
        <v>0</v>
      </c>
      <c r="AE145" s="213" t="n">
        <v>0.00201208038156794</v>
      </c>
      <c r="AF145" s="213" t="n">
        <v>0.00192620175049981</v>
      </c>
      <c r="AG145" s="213" t="n">
        <v>0.0105847354150699</v>
      </c>
      <c r="AH145" s="213" t="n">
        <v>0.0119628280904195</v>
      </c>
      <c r="AI145" s="213" t="n">
        <v>0.000465466093757743</v>
      </c>
      <c r="AJ145" s="213" t="n">
        <v>0</v>
      </c>
      <c r="AK145" s="213" t="n">
        <v>0.0207112469765021</v>
      </c>
      <c r="AL145" s="237"/>
    </row>
    <row r="146" customFormat="false" ht="12.75" hidden="false" customHeight="true" outlineLevel="0" collapsed="false">
      <c r="A146" s="254"/>
      <c r="B146" s="257" t="n">
        <v>5303</v>
      </c>
      <c r="C146" s="178" t="s">
        <v>291</v>
      </c>
      <c r="D146" s="213" t="s">
        <v>324</v>
      </c>
      <c r="E146" s="213" t="n">
        <v>0.000828852557517006</v>
      </c>
      <c r="F146" s="213" t="n">
        <v>0</v>
      </c>
      <c r="G146" s="213" t="n">
        <v>0.000600156648562353</v>
      </c>
      <c r="H146" s="213" t="n">
        <v>0.00179842768075203</v>
      </c>
      <c r="I146" s="213" t="n">
        <v>0.000712869930456575</v>
      </c>
      <c r="J146" s="213" t="n">
        <v>0</v>
      </c>
      <c r="K146" s="213" t="n">
        <v>0.00126466603163195</v>
      </c>
      <c r="L146" s="213" t="n">
        <v>0.0177636767342953</v>
      </c>
      <c r="M146" s="213" t="n">
        <v>0.00684110659928517</v>
      </c>
      <c r="N146" s="213" t="n">
        <v>0.000326078286189636</v>
      </c>
      <c r="O146" s="213" t="n">
        <v>0</v>
      </c>
      <c r="P146" s="213" t="n">
        <v>0</v>
      </c>
      <c r="Q146" s="213" t="n">
        <v>0.0359260395735706</v>
      </c>
      <c r="R146" s="213" t="n">
        <v>0</v>
      </c>
      <c r="S146" s="213" t="n">
        <v>0.0062904086462524</v>
      </c>
      <c r="T146" s="213" t="n">
        <v>0</v>
      </c>
      <c r="U146" s="213" t="n">
        <v>0</v>
      </c>
      <c r="V146" s="213" t="n">
        <v>0.000695265720854912</v>
      </c>
      <c r="W146" s="213" t="n">
        <v>0</v>
      </c>
      <c r="X146" s="213" t="n">
        <v>0</v>
      </c>
      <c r="Y146" s="213" t="n">
        <v>0</v>
      </c>
      <c r="Z146" s="213" t="n">
        <v>0</v>
      </c>
      <c r="AA146" s="213" t="n">
        <v>0</v>
      </c>
      <c r="AB146" s="213" t="n">
        <v>0</v>
      </c>
      <c r="AC146" s="213" t="n">
        <v>0.0158761804826863</v>
      </c>
      <c r="AD146" s="213" t="n">
        <v>0.00179331943231427</v>
      </c>
      <c r="AE146" s="213" t="n">
        <v>0</v>
      </c>
      <c r="AF146" s="213" t="n">
        <v>0.000484143062883918</v>
      </c>
      <c r="AG146" s="213" t="n">
        <v>0.0026036054303327</v>
      </c>
      <c r="AH146" s="213" t="n">
        <v>0.00114443470356343</v>
      </c>
      <c r="AI146" s="213" t="n">
        <v>0.000215543094023645</v>
      </c>
      <c r="AJ146" s="213" t="n">
        <v>0.00179331943231427</v>
      </c>
      <c r="AK146" s="213" t="n">
        <v>0.0274796483722086</v>
      </c>
      <c r="AL146" s="237"/>
    </row>
    <row r="147" customFormat="false" ht="12.75" hidden="false" customHeight="true" outlineLevel="0" collapsed="false">
      <c r="A147" s="254"/>
      <c r="B147" s="257" t="n">
        <v>5304</v>
      </c>
      <c r="C147" s="178" t="s">
        <v>292</v>
      </c>
      <c r="D147" s="213" t="s">
        <v>324</v>
      </c>
      <c r="E147" s="213" t="n">
        <v>0</v>
      </c>
      <c r="F147" s="213" t="n">
        <v>0.00490828398888878</v>
      </c>
      <c r="G147" s="213" t="n">
        <v>0</v>
      </c>
      <c r="H147" s="213" t="n">
        <v>0</v>
      </c>
      <c r="I147" s="213" t="n">
        <v>0.000876450030819766</v>
      </c>
      <c r="J147" s="213" t="n">
        <v>0</v>
      </c>
      <c r="K147" s="213" t="n">
        <v>0</v>
      </c>
      <c r="L147" s="213" t="n">
        <v>0</v>
      </c>
      <c r="M147" s="213" t="n">
        <v>0</v>
      </c>
      <c r="N147" s="213" t="n">
        <v>0</v>
      </c>
      <c r="O147" s="213" t="n">
        <v>0</v>
      </c>
      <c r="P147" s="213" t="n">
        <v>0</v>
      </c>
      <c r="Q147" s="213" t="n">
        <v>0</v>
      </c>
      <c r="R147" s="213" t="n">
        <v>0.0536167959897379</v>
      </c>
      <c r="S147" s="213" t="n">
        <v>0.0111261379045311</v>
      </c>
      <c r="T147" s="213" t="n">
        <v>0.462210623552173</v>
      </c>
      <c r="U147" s="213" t="n">
        <v>0</v>
      </c>
      <c r="V147" s="213" t="n">
        <v>0</v>
      </c>
      <c r="W147" s="213" t="n">
        <v>0</v>
      </c>
      <c r="X147" s="213" t="n">
        <v>0</v>
      </c>
      <c r="Y147" s="213" t="n">
        <v>0</v>
      </c>
      <c r="Z147" s="213" t="n">
        <v>0</v>
      </c>
      <c r="AA147" s="213" t="n">
        <v>0</v>
      </c>
      <c r="AB147" s="213" t="n">
        <v>0</v>
      </c>
      <c r="AC147" s="213" t="n">
        <v>0</v>
      </c>
      <c r="AD147" s="213" t="n">
        <v>0</v>
      </c>
      <c r="AE147" s="213" t="n">
        <v>0</v>
      </c>
      <c r="AF147" s="213" t="n">
        <v>0.0705168115991713</v>
      </c>
      <c r="AG147" s="213" t="n">
        <v>0.0114709067525556</v>
      </c>
      <c r="AH147" s="213" t="n">
        <v>0.00989352391660621</v>
      </c>
      <c r="AI147" s="213" t="n">
        <v>0.024288945096792</v>
      </c>
      <c r="AJ147" s="213" t="n">
        <v>0</v>
      </c>
      <c r="AK147" s="213" t="n">
        <v>0</v>
      </c>
      <c r="AL147" s="237"/>
    </row>
    <row r="148" customFormat="false" ht="12.75" hidden="false" customHeight="true" outlineLevel="0" collapsed="false">
      <c r="A148" s="254"/>
      <c r="B148" s="257" t="n">
        <v>5305</v>
      </c>
      <c r="C148" s="178" t="s">
        <v>293</v>
      </c>
      <c r="D148" s="213" t="s">
        <v>324</v>
      </c>
      <c r="E148" s="213" t="n">
        <v>0.0108945073033882</v>
      </c>
      <c r="F148" s="213" t="n">
        <v>3.05230901888625E-005</v>
      </c>
      <c r="G148" s="213" t="n">
        <v>0.0099063938721748</v>
      </c>
      <c r="H148" s="213" t="n">
        <v>0.0452301175347859</v>
      </c>
      <c r="I148" s="213" t="n">
        <v>0.0135156702925913</v>
      </c>
      <c r="J148" s="213" t="n">
        <v>0.000141690832550424</v>
      </c>
      <c r="K148" s="213" t="n">
        <v>0.0277969572545913</v>
      </c>
      <c r="L148" s="213" t="n">
        <v>0.0127273196698995</v>
      </c>
      <c r="M148" s="213" t="n">
        <v>0.00399199724994978</v>
      </c>
      <c r="N148" s="213" t="n">
        <v>0.0122959411773767</v>
      </c>
      <c r="O148" s="213" t="n">
        <v>0</v>
      </c>
      <c r="P148" s="213" t="n">
        <v>0</v>
      </c>
      <c r="Q148" s="213" t="n">
        <v>0</v>
      </c>
      <c r="R148" s="213" t="n">
        <v>0</v>
      </c>
      <c r="S148" s="213" t="n">
        <v>0.00798382464766818</v>
      </c>
      <c r="T148" s="213" t="n">
        <v>0.000173067667652294</v>
      </c>
      <c r="U148" s="213" t="n">
        <v>0</v>
      </c>
      <c r="V148" s="213" t="n">
        <v>0</v>
      </c>
      <c r="W148" s="213" t="n">
        <v>0</v>
      </c>
      <c r="X148" s="213" t="n">
        <v>0</v>
      </c>
      <c r="Y148" s="213" t="n">
        <v>0</v>
      </c>
      <c r="Z148" s="213" t="n">
        <v>0</v>
      </c>
      <c r="AA148" s="213" t="n">
        <v>0</v>
      </c>
      <c r="AB148" s="213" t="n">
        <v>0</v>
      </c>
      <c r="AC148" s="213" t="n">
        <v>0</v>
      </c>
      <c r="AD148" s="213" t="n">
        <v>0</v>
      </c>
      <c r="AE148" s="213" t="n">
        <v>0</v>
      </c>
      <c r="AF148" s="213" t="n">
        <v>2.64039368458333E-005</v>
      </c>
      <c r="AG148" s="213" t="n">
        <v>0.0102465261696548</v>
      </c>
      <c r="AH148" s="213" t="n">
        <v>0.0132409768856118</v>
      </c>
      <c r="AI148" s="213" t="n">
        <v>2.74384102667023E-005</v>
      </c>
      <c r="AJ148" s="213" t="n">
        <v>0</v>
      </c>
      <c r="AK148" s="213" t="n">
        <v>0</v>
      </c>
      <c r="AL148" s="237"/>
    </row>
    <row r="149" customFormat="false" ht="12.75" hidden="false" customHeight="true" outlineLevel="0" collapsed="false">
      <c r="A149" s="254"/>
      <c r="B149" s="255" t="n">
        <v>43</v>
      </c>
      <c r="C149" s="178" t="s">
        <v>294</v>
      </c>
      <c r="D149" s="213" t="s">
        <v>324</v>
      </c>
      <c r="E149" s="213" t="n">
        <v>0.00233042164440052</v>
      </c>
      <c r="F149" s="213" t="n">
        <v>0.0286211373681055</v>
      </c>
      <c r="G149" s="213" t="n">
        <v>0.0173874231831619</v>
      </c>
      <c r="H149" s="213" t="n">
        <v>0.00287182129216696</v>
      </c>
      <c r="I149" s="213" t="n">
        <v>0.0143613985554399</v>
      </c>
      <c r="J149" s="213" t="n">
        <v>8.0678819756538E-009</v>
      </c>
      <c r="K149" s="213" t="n">
        <v>0.00727785221315985</v>
      </c>
      <c r="L149" s="213" t="n">
        <v>0.0108226225906697</v>
      </c>
      <c r="M149" s="213" t="n">
        <v>0.0108017059593419</v>
      </c>
      <c r="N149" s="213" t="n">
        <v>0</v>
      </c>
      <c r="O149" s="213" t="n">
        <v>0</v>
      </c>
      <c r="P149" s="213" t="n">
        <v>0.00351756303231821</v>
      </c>
      <c r="Q149" s="213" t="n">
        <v>0.0664908289863902</v>
      </c>
      <c r="R149" s="213" t="n">
        <v>0.00368021311900378</v>
      </c>
      <c r="S149" s="213" t="n">
        <v>0.012407114283092</v>
      </c>
      <c r="T149" s="213" t="n">
        <v>0.00711277067681845</v>
      </c>
      <c r="U149" s="213" t="n">
        <v>0.0015071569238827</v>
      </c>
      <c r="V149" s="213" t="n">
        <v>0.0184726412472834</v>
      </c>
      <c r="W149" s="213" t="n">
        <v>0</v>
      </c>
      <c r="X149" s="213" t="n">
        <v>0</v>
      </c>
      <c r="Y149" s="213" t="n">
        <v>0</v>
      </c>
      <c r="Z149" s="213" t="n">
        <v>0</v>
      </c>
      <c r="AA149" s="213" t="n">
        <v>0.000315248335595652</v>
      </c>
      <c r="AB149" s="213" t="n">
        <v>0.00127155413299953</v>
      </c>
      <c r="AC149" s="213" t="n">
        <v>0</v>
      </c>
      <c r="AD149" s="213" t="n">
        <v>0.00556638746660861</v>
      </c>
      <c r="AE149" s="213" t="n">
        <v>0.00394104063341299</v>
      </c>
      <c r="AF149" s="213" t="n">
        <v>0.00792632361073406</v>
      </c>
      <c r="AG149" s="213" t="n">
        <v>0.0130368059620638</v>
      </c>
      <c r="AH149" s="213" t="n">
        <v>0.011557081221508</v>
      </c>
      <c r="AI149" s="213" t="n">
        <v>0.00575137607595842</v>
      </c>
      <c r="AJ149" s="213" t="n">
        <v>0.00556638746660861</v>
      </c>
      <c r="AK149" s="213" t="n">
        <v>0.0517850615747129</v>
      </c>
      <c r="AL149" s="237"/>
    </row>
    <row r="150" customFormat="false" ht="12.75" hidden="false" customHeight="true" outlineLevel="0" collapsed="false">
      <c r="A150" s="254"/>
      <c r="B150" s="257" t="n">
        <v>4301</v>
      </c>
      <c r="C150" s="178" t="s">
        <v>295</v>
      </c>
      <c r="D150" s="213" t="s">
        <v>324</v>
      </c>
      <c r="E150" s="213" t="n">
        <v>0.000273724332214166</v>
      </c>
      <c r="F150" s="213" t="n">
        <v>0.0159677129615535</v>
      </c>
      <c r="G150" s="213" t="n">
        <v>0.00704703254232959</v>
      </c>
      <c r="H150" s="213" t="n">
        <v>0</v>
      </c>
      <c r="I150" s="213" t="n">
        <v>0.00630046276879809</v>
      </c>
      <c r="J150" s="213" t="n">
        <v>8.0678819756538E-009</v>
      </c>
      <c r="K150" s="213" t="n">
        <v>0.00662872177589854</v>
      </c>
      <c r="L150" s="213" t="n">
        <v>0.0108226225906697</v>
      </c>
      <c r="M150" s="213" t="n">
        <v>2.74662870846718E-008</v>
      </c>
      <c r="N150" s="213" t="n">
        <v>0</v>
      </c>
      <c r="O150" s="213" t="n">
        <v>0</v>
      </c>
      <c r="P150" s="213" t="n">
        <v>0.00243642570944546</v>
      </c>
      <c r="Q150" s="213" t="n">
        <v>0.0498232853584508</v>
      </c>
      <c r="R150" s="213" t="n">
        <v>0</v>
      </c>
      <c r="S150" s="213" t="n">
        <v>0.0085472452501113</v>
      </c>
      <c r="T150" s="213" t="n">
        <v>2.83482917696371E-005</v>
      </c>
      <c r="U150" s="213" t="n">
        <v>0.0015071569238827</v>
      </c>
      <c r="V150" s="213" t="n">
        <v>0</v>
      </c>
      <c r="W150" s="213" t="n">
        <v>0</v>
      </c>
      <c r="X150" s="213" t="n">
        <v>0</v>
      </c>
      <c r="Y150" s="213" t="n">
        <v>0</v>
      </c>
      <c r="Z150" s="213" t="n">
        <v>0</v>
      </c>
      <c r="AA150" s="213" t="n">
        <v>0</v>
      </c>
      <c r="AB150" s="213" t="n">
        <v>0.00127155413299953</v>
      </c>
      <c r="AC150" s="213" t="n">
        <v>0</v>
      </c>
      <c r="AD150" s="213" t="n">
        <v>0</v>
      </c>
      <c r="AE150" s="213" t="n">
        <v>0</v>
      </c>
      <c r="AF150" s="213" t="n">
        <v>0.000176171242546334</v>
      </c>
      <c r="AG150" s="213" t="n">
        <v>0.00644908525528799</v>
      </c>
      <c r="AH150" s="213" t="n">
        <v>0.00528122815811197</v>
      </c>
      <c r="AI150" s="213" t="n">
        <v>0.00031231261292048</v>
      </c>
      <c r="AJ150" s="213" t="n">
        <v>0</v>
      </c>
      <c r="AK150" s="213" t="n">
        <v>0.0381095823154871</v>
      </c>
      <c r="AL150" s="237"/>
    </row>
    <row r="151" customFormat="false" ht="12.75" hidden="false" customHeight="true" outlineLevel="0" collapsed="false">
      <c r="A151" s="254"/>
      <c r="B151" s="257" t="n">
        <v>4302</v>
      </c>
      <c r="C151" s="178" t="s">
        <v>290</v>
      </c>
      <c r="D151" s="213" t="s">
        <v>324</v>
      </c>
      <c r="E151" s="213" t="n">
        <v>8.94156361224389E-005</v>
      </c>
      <c r="F151" s="213" t="n">
        <v>0.0125470171786546</v>
      </c>
      <c r="G151" s="213" t="n">
        <v>0.0100492646253103</v>
      </c>
      <c r="H151" s="213" t="n">
        <v>0.00262255515318721</v>
      </c>
      <c r="I151" s="213" t="n">
        <v>0.00748583668721075</v>
      </c>
      <c r="J151" s="213" t="n">
        <v>0</v>
      </c>
      <c r="K151" s="213" t="n">
        <v>0.00064913043726131</v>
      </c>
      <c r="L151" s="213" t="n">
        <v>0</v>
      </c>
      <c r="M151" s="213" t="n">
        <v>0.000411480294326064</v>
      </c>
      <c r="N151" s="213" t="n">
        <v>0</v>
      </c>
      <c r="O151" s="213" t="n">
        <v>0</v>
      </c>
      <c r="P151" s="213" t="n">
        <v>0.000857876406091184</v>
      </c>
      <c r="Q151" s="213" t="n">
        <v>0.00475731594891211</v>
      </c>
      <c r="R151" s="213" t="n">
        <v>0</v>
      </c>
      <c r="S151" s="213" t="n">
        <v>0.000838817625083581</v>
      </c>
      <c r="T151" s="213" t="n">
        <v>0</v>
      </c>
      <c r="U151" s="213" t="n">
        <v>0</v>
      </c>
      <c r="V151" s="213" t="n">
        <v>0</v>
      </c>
      <c r="W151" s="213" t="n">
        <v>0</v>
      </c>
      <c r="X151" s="213" t="n">
        <v>0</v>
      </c>
      <c r="Y151" s="213" t="n">
        <v>0</v>
      </c>
      <c r="Z151" s="213" t="n">
        <v>0</v>
      </c>
      <c r="AA151" s="213" t="n">
        <v>0.000315248335595652</v>
      </c>
      <c r="AB151" s="213" t="n">
        <v>0</v>
      </c>
      <c r="AC151" s="213" t="n">
        <v>0</v>
      </c>
      <c r="AD151" s="213" t="n">
        <v>0</v>
      </c>
      <c r="AE151" s="213" t="n">
        <v>0.00394104063341299</v>
      </c>
      <c r="AF151" s="213" t="n">
        <v>0.000581468209314865</v>
      </c>
      <c r="AG151" s="213" t="n">
        <v>0.00450320038572489</v>
      </c>
      <c r="AH151" s="213" t="n">
        <v>0.00544082000677907</v>
      </c>
      <c r="AI151" s="213" t="n">
        <v>0.000109966119883003</v>
      </c>
      <c r="AJ151" s="213" t="n">
        <v>0</v>
      </c>
      <c r="AK151" s="213" t="n">
        <v>0.00456540554841829</v>
      </c>
      <c r="AL151" s="237"/>
    </row>
    <row r="152" customFormat="false" ht="12.75" hidden="false" customHeight="true" outlineLevel="0" collapsed="false">
      <c r="A152" s="254"/>
      <c r="B152" s="257" t="n">
        <v>4303</v>
      </c>
      <c r="C152" s="178" t="s">
        <v>291</v>
      </c>
      <c r="D152" s="213" t="s">
        <v>324</v>
      </c>
      <c r="E152" s="213" t="n">
        <v>0.00196728167606392</v>
      </c>
      <c r="F152" s="213" t="n">
        <v>0.000106407227897482</v>
      </c>
      <c r="G152" s="213" t="n">
        <v>2.19436877780297E-006</v>
      </c>
      <c r="H152" s="213" t="n">
        <v>5.39234943532257E-005</v>
      </c>
      <c r="I152" s="213" t="n">
        <v>0.000407185950570379</v>
      </c>
      <c r="J152" s="213" t="n">
        <v>0</v>
      </c>
      <c r="K152" s="213" t="n">
        <v>0</v>
      </c>
      <c r="L152" s="213" t="n">
        <v>0</v>
      </c>
      <c r="M152" s="213" t="n">
        <v>0</v>
      </c>
      <c r="N152" s="213" t="n">
        <v>0</v>
      </c>
      <c r="O152" s="213" t="n">
        <v>0</v>
      </c>
      <c r="P152" s="213" t="n">
        <v>0</v>
      </c>
      <c r="Q152" s="213" t="n">
        <v>0.0107349186780976</v>
      </c>
      <c r="R152" s="213" t="n">
        <v>0</v>
      </c>
      <c r="S152" s="213" t="n">
        <v>0.0014534221952014</v>
      </c>
      <c r="T152" s="213" t="n">
        <v>0</v>
      </c>
      <c r="U152" s="213" t="n">
        <v>0</v>
      </c>
      <c r="V152" s="213" t="n">
        <v>0.0184726412472834</v>
      </c>
      <c r="W152" s="213" t="n">
        <v>0</v>
      </c>
      <c r="X152" s="213" t="n">
        <v>0</v>
      </c>
      <c r="Y152" s="213" t="n">
        <v>0</v>
      </c>
      <c r="Z152" s="213" t="n">
        <v>0</v>
      </c>
      <c r="AA152" s="213" t="n">
        <v>0</v>
      </c>
      <c r="AB152" s="213" t="n">
        <v>0</v>
      </c>
      <c r="AC152" s="213" t="n">
        <v>0</v>
      </c>
      <c r="AD152" s="213" t="n">
        <v>0.00556638746660861</v>
      </c>
      <c r="AE152" s="213" t="n">
        <v>0</v>
      </c>
      <c r="AF152" s="213" t="n">
        <v>0.0060878546556993</v>
      </c>
      <c r="AG152" s="213" t="n">
        <v>0.00134350774553869</v>
      </c>
      <c r="AH152" s="213" t="n">
        <v>0.000292268163077268</v>
      </c>
      <c r="AI152" s="213" t="n">
        <v>0.00363330547345467</v>
      </c>
      <c r="AJ152" s="213" t="n">
        <v>0.00556638746660861</v>
      </c>
      <c r="AK152" s="213" t="n">
        <v>0.00821108572166106</v>
      </c>
      <c r="AL152" s="237"/>
    </row>
    <row r="153" customFormat="false" ht="12.75" hidden="false" customHeight="true" outlineLevel="0" collapsed="false">
      <c r="A153" s="254"/>
      <c r="B153" s="257" t="n">
        <v>4304</v>
      </c>
      <c r="C153" s="178" t="s">
        <v>296</v>
      </c>
      <c r="D153" s="213" t="s">
        <v>324</v>
      </c>
      <c r="E153" s="213" t="n">
        <v>0</v>
      </c>
      <c r="F153" s="213" t="n">
        <v>0</v>
      </c>
      <c r="G153" s="213" t="n">
        <v>0</v>
      </c>
      <c r="H153" s="213" t="n">
        <v>0</v>
      </c>
      <c r="I153" s="213" t="n">
        <v>0</v>
      </c>
      <c r="J153" s="213" t="n">
        <v>0</v>
      </c>
      <c r="K153" s="213" t="n">
        <v>0</v>
      </c>
      <c r="L153" s="213" t="n">
        <v>0</v>
      </c>
      <c r="M153" s="213" t="n">
        <v>0</v>
      </c>
      <c r="N153" s="213" t="n">
        <v>0</v>
      </c>
      <c r="O153" s="213" t="n">
        <v>0</v>
      </c>
      <c r="P153" s="213" t="n">
        <v>0</v>
      </c>
      <c r="Q153" s="213" t="n">
        <v>0</v>
      </c>
      <c r="R153" s="213" t="n">
        <v>0.00368021311900378</v>
      </c>
      <c r="S153" s="213" t="n">
        <v>0.00076368902550495</v>
      </c>
      <c r="T153" s="213" t="n">
        <v>0.00708442238504881</v>
      </c>
      <c r="U153" s="213" t="n">
        <v>0</v>
      </c>
      <c r="V153" s="213" t="n">
        <v>0</v>
      </c>
      <c r="W153" s="213" t="n">
        <v>0</v>
      </c>
      <c r="X153" s="213" t="n">
        <v>0</v>
      </c>
      <c r="Y153" s="213" t="n">
        <v>0</v>
      </c>
      <c r="Z153" s="213" t="n">
        <v>0</v>
      </c>
      <c r="AA153" s="213" t="n">
        <v>0</v>
      </c>
      <c r="AB153" s="213" t="n">
        <v>0</v>
      </c>
      <c r="AC153" s="213" t="n">
        <v>0</v>
      </c>
      <c r="AD153" s="213" t="n">
        <v>0</v>
      </c>
      <c r="AE153" s="213" t="n">
        <v>0</v>
      </c>
      <c r="AF153" s="213" t="n">
        <v>0.00108082950317357</v>
      </c>
      <c r="AG153" s="213" t="n">
        <v>0.000371905484890136</v>
      </c>
      <c r="AH153" s="213" t="n">
        <v>0.000141998318135653</v>
      </c>
      <c r="AI153" s="213" t="n">
        <v>0.00166717336875343</v>
      </c>
      <c r="AJ153" s="213" t="n">
        <v>0</v>
      </c>
      <c r="AK153" s="213" t="n">
        <v>0</v>
      </c>
      <c r="AL153" s="237"/>
    </row>
    <row r="154" customFormat="false" ht="12.75" hidden="false" customHeight="true" outlineLevel="0" collapsed="false">
      <c r="A154" s="254"/>
      <c r="B154" s="255"/>
      <c r="C154" s="178"/>
      <c r="D154" s="213"/>
      <c r="E154" s="213"/>
      <c r="F154" s="213"/>
      <c r="G154" s="213"/>
      <c r="H154" s="213"/>
      <c r="I154" s="213"/>
      <c r="J154" s="213"/>
      <c r="K154" s="213"/>
      <c r="L154" s="213"/>
      <c r="M154" s="213"/>
      <c r="N154" s="213"/>
      <c r="O154" s="213"/>
      <c r="P154" s="213"/>
      <c r="Q154" s="213"/>
      <c r="R154" s="213"/>
      <c r="S154" s="213"/>
      <c r="T154" s="213"/>
      <c r="U154" s="213"/>
      <c r="V154" s="213"/>
      <c r="W154" s="213"/>
      <c r="X154" s="213"/>
      <c r="Y154" s="213"/>
      <c r="Z154" s="213"/>
      <c r="AA154" s="213"/>
      <c r="AB154" s="213"/>
      <c r="AC154" s="213"/>
      <c r="AD154" s="213"/>
      <c r="AE154" s="213"/>
      <c r="AF154" s="213"/>
      <c r="AG154" s="213"/>
      <c r="AH154" s="213"/>
      <c r="AI154" s="213"/>
      <c r="AJ154" s="213"/>
      <c r="AK154" s="213"/>
      <c r="AL154" s="237"/>
    </row>
    <row r="155" s="253" customFormat="true" ht="12.75" hidden="false" customHeight="true" outlineLevel="0" collapsed="false">
      <c r="A155" s="248"/>
      <c r="B155" s="249"/>
      <c r="C155" s="286" t="s">
        <v>297</v>
      </c>
      <c r="D155" s="283" t="s">
        <v>324</v>
      </c>
      <c r="E155" s="283" t="n">
        <v>0.58358432334799</v>
      </c>
      <c r="F155" s="283" t="n">
        <v>0.470513368379036</v>
      </c>
      <c r="G155" s="283" t="n">
        <v>0.656919276578697</v>
      </c>
      <c r="H155" s="283" t="n">
        <v>0.817609097324343</v>
      </c>
      <c r="I155" s="283" t="n">
        <v>0.63307202984237</v>
      </c>
      <c r="J155" s="283" t="n">
        <v>0.646509454394556</v>
      </c>
      <c r="K155" s="283" t="n">
        <v>0.665086286284703</v>
      </c>
      <c r="L155" s="283" t="n">
        <v>0.75276433393107</v>
      </c>
      <c r="M155" s="283" t="n">
        <v>0.745048419944745</v>
      </c>
      <c r="N155" s="283" t="n">
        <v>0.796012373085391</v>
      </c>
      <c r="O155" s="283" t="n">
        <v>0.775934568561458</v>
      </c>
      <c r="P155" s="283" t="n">
        <v>0.657651544446486</v>
      </c>
      <c r="Q155" s="283" t="n">
        <v>0.641578970994569</v>
      </c>
      <c r="R155" s="283" t="n">
        <v>0.856155570677784</v>
      </c>
      <c r="S155" s="283" t="n">
        <v>0.736199660571549</v>
      </c>
      <c r="T155" s="283" t="n">
        <v>0.703496578309968</v>
      </c>
      <c r="U155" s="283" t="n">
        <v>0.276853386627663</v>
      </c>
      <c r="V155" s="283" t="n">
        <v>0.780971166828748</v>
      </c>
      <c r="W155" s="283" t="n">
        <v>0.600653521038696</v>
      </c>
      <c r="X155" s="283" t="n">
        <v>0.915761433692617</v>
      </c>
      <c r="Y155" s="283" t="n">
        <v>0.384475266713279</v>
      </c>
      <c r="Z155" s="283" t="n">
        <v>0.526003261989952</v>
      </c>
      <c r="AA155" s="283" t="n">
        <v>0.739510964983069</v>
      </c>
      <c r="AB155" s="283" t="n">
        <v>0.872050013036423</v>
      </c>
      <c r="AC155" s="283" t="n">
        <v>0.696956977964323</v>
      </c>
      <c r="AD155" s="283" t="n">
        <v>0.618025720843085</v>
      </c>
      <c r="AE155" s="283" t="n">
        <v>0.633583716195638</v>
      </c>
      <c r="AF155" s="283" t="n">
        <v>0.692351370519268</v>
      </c>
      <c r="AG155" s="283" t="n">
        <v>0.674485405356134</v>
      </c>
      <c r="AH155" s="283" t="n">
        <v>0.659762183668929</v>
      </c>
      <c r="AI155" s="283" t="n">
        <v>0.76344686418636</v>
      </c>
      <c r="AJ155" s="283" t="n">
        <v>0.618025720843085</v>
      </c>
      <c r="AK155" s="283" t="n">
        <v>0.639699246689082</v>
      </c>
      <c r="AL155" s="250"/>
      <c r="AM155" s="284"/>
    </row>
    <row r="156" customFormat="false" ht="12.75" hidden="false" customHeight="true" outlineLevel="0" collapsed="false">
      <c r="A156" s="254"/>
      <c r="B156" s="255" t="n">
        <v>44</v>
      </c>
      <c r="C156" s="178" t="s">
        <v>298</v>
      </c>
      <c r="D156" s="213" t="s">
        <v>324</v>
      </c>
      <c r="E156" s="213" t="n">
        <v>0.101017331545824</v>
      </c>
      <c r="F156" s="213" t="n">
        <v>0.0396600235727994</v>
      </c>
      <c r="G156" s="213" t="n">
        <v>0.237545568229765</v>
      </c>
      <c r="H156" s="213" t="n">
        <v>0.0814573220169819</v>
      </c>
      <c r="I156" s="213" t="n">
        <v>0.152993128084244</v>
      </c>
      <c r="J156" s="213" t="n">
        <v>0.00535256637510372</v>
      </c>
      <c r="K156" s="213" t="n">
        <v>0.0538566067896137</v>
      </c>
      <c r="L156" s="213" t="n">
        <v>0.00537669110812765</v>
      </c>
      <c r="M156" s="213" t="n">
        <v>0.204314658634604</v>
      </c>
      <c r="N156" s="213" t="n">
        <v>0.0137010180709266</v>
      </c>
      <c r="O156" s="213" t="n">
        <v>0.00545194501069918</v>
      </c>
      <c r="P156" s="213" t="n">
        <v>0.0448546754377889</v>
      </c>
      <c r="Q156" s="213" t="n">
        <v>0.117318803090247</v>
      </c>
      <c r="R156" s="213" t="n">
        <v>0.275957334657209</v>
      </c>
      <c r="S156" s="213" t="n">
        <v>0.101430889459962</v>
      </c>
      <c r="T156" s="213" t="n">
        <v>0.0209166886103248</v>
      </c>
      <c r="U156" s="213" t="n">
        <v>0</v>
      </c>
      <c r="V156" s="213" t="n">
        <v>0.351223586540602</v>
      </c>
      <c r="W156" s="213" t="n">
        <v>0.0279658133293397</v>
      </c>
      <c r="X156" s="213" t="n">
        <v>0.00681993702197356</v>
      </c>
      <c r="Y156" s="213" t="n">
        <v>0.0174766650804327</v>
      </c>
      <c r="Z156" s="213" t="n">
        <v>0</v>
      </c>
      <c r="AA156" s="213" t="n">
        <v>0.010336588787897</v>
      </c>
      <c r="AB156" s="213" t="n">
        <v>0.0115875804873279</v>
      </c>
      <c r="AC156" s="213" t="n">
        <v>0</v>
      </c>
      <c r="AD156" s="213" t="n">
        <v>0.194664223518819</v>
      </c>
      <c r="AE156" s="213" t="n">
        <v>0.0669920271343543</v>
      </c>
      <c r="AF156" s="213" t="n">
        <v>0.138793963911174</v>
      </c>
      <c r="AG156" s="213" t="n">
        <v>0.133856120055253</v>
      </c>
      <c r="AH156" s="213" t="n">
        <v>0.121708884425152</v>
      </c>
      <c r="AI156" s="213" t="n">
        <v>0.201289119810103</v>
      </c>
      <c r="AJ156" s="213" t="n">
        <v>0.194664223518819</v>
      </c>
      <c r="AK156" s="213" t="n">
        <v>0.105486726895033</v>
      </c>
      <c r="AL156" s="237"/>
    </row>
    <row r="157" customFormat="false" ht="12.75" hidden="false" customHeight="true" outlineLevel="0" collapsed="false">
      <c r="A157" s="254"/>
      <c r="B157" s="257" t="n">
        <v>4401</v>
      </c>
      <c r="C157" s="178" t="s">
        <v>40</v>
      </c>
      <c r="D157" s="213" t="s">
        <v>324</v>
      </c>
      <c r="E157" s="213" t="n">
        <v>0.0719512644909078</v>
      </c>
      <c r="F157" s="213" t="n">
        <v>0</v>
      </c>
      <c r="G157" s="213" t="n">
        <v>0.0152960321887841</v>
      </c>
      <c r="H157" s="213" t="n">
        <v>0.000502502044107965</v>
      </c>
      <c r="I157" s="213" t="n">
        <v>0.0213153116658302</v>
      </c>
      <c r="J157" s="213" t="n">
        <v>0</v>
      </c>
      <c r="K157" s="213" t="n">
        <v>0</v>
      </c>
      <c r="L157" s="213" t="n">
        <v>0</v>
      </c>
      <c r="M157" s="213" t="n">
        <v>0</v>
      </c>
      <c r="N157" s="213" t="n">
        <v>0</v>
      </c>
      <c r="O157" s="213" t="n">
        <v>0</v>
      </c>
      <c r="P157" s="213" t="n">
        <v>0.00475343061587966</v>
      </c>
      <c r="Q157" s="213" t="n">
        <v>0</v>
      </c>
      <c r="R157" s="213" t="n">
        <v>3.90427983288018E-005</v>
      </c>
      <c r="S157" s="213" t="n">
        <v>0.00028721296480452</v>
      </c>
      <c r="T157" s="213" t="n">
        <v>0</v>
      </c>
      <c r="U157" s="213" t="n">
        <v>0</v>
      </c>
      <c r="V157" s="213" t="n">
        <v>0</v>
      </c>
      <c r="W157" s="213" t="n">
        <v>0</v>
      </c>
      <c r="X157" s="213" t="n">
        <v>0</v>
      </c>
      <c r="Y157" s="213" t="n">
        <v>0</v>
      </c>
      <c r="Z157" s="213" t="n">
        <v>0</v>
      </c>
      <c r="AA157" s="213" t="n">
        <v>0</v>
      </c>
      <c r="AB157" s="213" t="n">
        <v>0.0011730652278162</v>
      </c>
      <c r="AC157" s="213" t="n">
        <v>0</v>
      </c>
      <c r="AD157" s="213" t="n">
        <v>0</v>
      </c>
      <c r="AE157" s="213" t="n">
        <v>0</v>
      </c>
      <c r="AF157" s="213" t="n">
        <v>8.87872451975287E-005</v>
      </c>
      <c r="AG157" s="213" t="n">
        <v>0.0119421991123642</v>
      </c>
      <c r="AH157" s="213" t="n">
        <v>0.0153112766101386</v>
      </c>
      <c r="AI157" s="213" t="n">
        <v>0.000627001030643601</v>
      </c>
      <c r="AJ157" s="213" t="n">
        <v>0</v>
      </c>
      <c r="AK157" s="213" t="n">
        <v>0</v>
      </c>
      <c r="AL157" s="237"/>
    </row>
    <row r="158" customFormat="false" ht="12.75" hidden="false" customHeight="true" outlineLevel="0" collapsed="false">
      <c r="A158" s="254"/>
      <c r="B158" s="257" t="n">
        <v>4402</v>
      </c>
      <c r="C158" s="178" t="s">
        <v>275</v>
      </c>
      <c r="D158" s="213" t="s">
        <v>324</v>
      </c>
      <c r="E158" s="213" t="n">
        <v>0.0229468950433551</v>
      </c>
      <c r="F158" s="213" t="n">
        <v>0</v>
      </c>
      <c r="G158" s="213" t="n">
        <v>0.140723496136814</v>
      </c>
      <c r="H158" s="213" t="n">
        <v>0.0798978250131665</v>
      </c>
      <c r="I158" s="213" t="n">
        <v>0.0839686647385339</v>
      </c>
      <c r="J158" s="213" t="n">
        <v>0</v>
      </c>
      <c r="K158" s="213" t="n">
        <v>0.0525588572284181</v>
      </c>
      <c r="L158" s="213" t="n">
        <v>0.00537669110812765</v>
      </c>
      <c r="M158" s="213" t="n">
        <v>0.15695021191241</v>
      </c>
      <c r="N158" s="213" t="n">
        <v>0.00977109786443374</v>
      </c>
      <c r="O158" s="213" t="n">
        <v>0</v>
      </c>
      <c r="P158" s="213" t="n">
        <v>0.038978533263573</v>
      </c>
      <c r="Q158" s="213" t="n">
        <v>0.112265881624021</v>
      </c>
      <c r="R158" s="213" t="n">
        <v>0.275904934628041</v>
      </c>
      <c r="S158" s="213" t="n">
        <v>0.0958345540418704</v>
      </c>
      <c r="T158" s="213" t="n">
        <v>0.0209166886103248</v>
      </c>
      <c r="U158" s="213" t="n">
        <v>0</v>
      </c>
      <c r="V158" s="213" t="n">
        <v>0.350621541351974</v>
      </c>
      <c r="W158" s="213" t="n">
        <v>0.00287342829937238</v>
      </c>
      <c r="X158" s="213" t="n">
        <v>0</v>
      </c>
      <c r="Y158" s="213" t="n">
        <v>0.0174766650804327</v>
      </c>
      <c r="Z158" s="213" t="n">
        <v>0</v>
      </c>
      <c r="AA158" s="213" t="n">
        <v>0.010336588787897</v>
      </c>
      <c r="AB158" s="213" t="n">
        <v>0.00494183567099563</v>
      </c>
      <c r="AC158" s="213" t="n">
        <v>0</v>
      </c>
      <c r="AD158" s="213" t="n">
        <v>0.193386483183718</v>
      </c>
      <c r="AE158" s="213" t="n">
        <v>0.0669920271343543</v>
      </c>
      <c r="AF158" s="213" t="n">
        <v>0.137487565135702</v>
      </c>
      <c r="AG158" s="213" t="n">
        <v>0.093479394134854</v>
      </c>
      <c r="AH158" s="213" t="n">
        <v>0.0702206706882962</v>
      </c>
      <c r="AI158" s="213" t="n">
        <v>0.199357216584502</v>
      </c>
      <c r="AJ158" s="213" t="n">
        <v>0.193386483183718</v>
      </c>
      <c r="AK158" s="213" t="n">
        <v>0.101621772483347</v>
      </c>
      <c r="AL158" s="237"/>
    </row>
    <row r="159" customFormat="false" ht="12.75" hidden="false" customHeight="true" outlineLevel="0" collapsed="false">
      <c r="A159" s="254"/>
      <c r="B159" s="257" t="n">
        <v>4403</v>
      </c>
      <c r="C159" s="178" t="s">
        <v>58</v>
      </c>
      <c r="D159" s="213" t="s">
        <v>324</v>
      </c>
      <c r="E159" s="213" t="n">
        <v>0</v>
      </c>
      <c r="F159" s="213" t="n">
        <v>0</v>
      </c>
      <c r="G159" s="213" t="n">
        <v>8.99987941923681E-006</v>
      </c>
      <c r="H159" s="213" t="n">
        <v>0</v>
      </c>
      <c r="I159" s="213" t="n">
        <v>4.33761922378038E-006</v>
      </c>
      <c r="J159" s="213" t="n">
        <v>0.000143379709177327</v>
      </c>
      <c r="K159" s="213" t="n">
        <v>0.00129774956119551</v>
      </c>
      <c r="L159" s="213" t="n">
        <v>0</v>
      </c>
      <c r="M159" s="213" t="n">
        <v>0.00549505449686076</v>
      </c>
      <c r="N159" s="213" t="n">
        <v>0</v>
      </c>
      <c r="O159" s="213" t="n">
        <v>0</v>
      </c>
      <c r="P159" s="213" t="n">
        <v>0</v>
      </c>
      <c r="Q159" s="213" t="n">
        <v>0.00269060751500831</v>
      </c>
      <c r="R159" s="213" t="n">
        <v>0</v>
      </c>
      <c r="S159" s="213" t="n">
        <v>0.000949650260838933</v>
      </c>
      <c r="T159" s="213" t="n">
        <v>0</v>
      </c>
      <c r="U159" s="213" t="n">
        <v>0</v>
      </c>
      <c r="V159" s="213" t="n">
        <v>0.000376048878601507</v>
      </c>
      <c r="W159" s="213" t="n">
        <v>0</v>
      </c>
      <c r="X159" s="213" t="n">
        <v>0</v>
      </c>
      <c r="Y159" s="213" t="n">
        <v>0</v>
      </c>
      <c r="Z159" s="213" t="n">
        <v>0</v>
      </c>
      <c r="AA159" s="213" t="n">
        <v>0</v>
      </c>
      <c r="AB159" s="213" t="n">
        <v>0.0023444808143634</v>
      </c>
      <c r="AC159" s="213" t="n">
        <v>0</v>
      </c>
      <c r="AD159" s="213" t="n">
        <v>0</v>
      </c>
      <c r="AE159" s="213" t="n">
        <v>0</v>
      </c>
      <c r="AF159" s="213" t="n">
        <v>0.000291855414075011</v>
      </c>
      <c r="AG159" s="213" t="n">
        <v>0.000357948632644854</v>
      </c>
      <c r="AH159" s="213" t="n">
        <v>0.000280469082706779</v>
      </c>
      <c r="AI159" s="213" t="n">
        <v>0.000101728920285599</v>
      </c>
      <c r="AJ159" s="213" t="n">
        <v>0</v>
      </c>
      <c r="AK159" s="213" t="n">
        <v>0.00205803226010036</v>
      </c>
      <c r="AL159" s="237"/>
    </row>
    <row r="160" customFormat="false" ht="12.75" hidden="false" customHeight="true" outlineLevel="0" collapsed="false">
      <c r="A160" s="254"/>
      <c r="B160" s="257" t="n">
        <v>4404</v>
      </c>
      <c r="C160" s="178" t="s">
        <v>299</v>
      </c>
      <c r="D160" s="213" t="s">
        <v>324</v>
      </c>
      <c r="E160" s="213" t="n">
        <v>0.00611917201156136</v>
      </c>
      <c r="F160" s="213" t="n">
        <v>0.0396600235727994</v>
      </c>
      <c r="G160" s="213" t="n">
        <v>0.0295105305828817</v>
      </c>
      <c r="H160" s="213" t="n">
        <v>0.000835894060300012</v>
      </c>
      <c r="I160" s="213" t="n">
        <v>0.0226071035921872</v>
      </c>
      <c r="J160" s="213" t="n">
        <v>0.0052091866659264</v>
      </c>
      <c r="K160" s="213" t="n">
        <v>0</v>
      </c>
      <c r="L160" s="213" t="n">
        <v>0</v>
      </c>
      <c r="M160" s="213" t="n">
        <v>0.0418693922253324</v>
      </c>
      <c r="N160" s="213" t="n">
        <v>0.00183611352125709</v>
      </c>
      <c r="O160" s="213" t="n">
        <v>0</v>
      </c>
      <c r="P160" s="213" t="n">
        <v>0.00112271155833625</v>
      </c>
      <c r="Q160" s="213" t="n">
        <v>0.000425672297326566</v>
      </c>
      <c r="R160" s="213" t="n">
        <v>0</v>
      </c>
      <c r="S160" s="213" t="n">
        <v>0.003445012117078</v>
      </c>
      <c r="T160" s="213" t="n">
        <v>0</v>
      </c>
      <c r="U160" s="213" t="n">
        <v>0</v>
      </c>
      <c r="V160" s="213" t="n">
        <v>0</v>
      </c>
      <c r="W160" s="213" t="n">
        <v>0.0250923850299673</v>
      </c>
      <c r="X160" s="213" t="n">
        <v>0</v>
      </c>
      <c r="Y160" s="213" t="n">
        <v>0</v>
      </c>
      <c r="Z160" s="213" t="n">
        <v>0</v>
      </c>
      <c r="AA160" s="213" t="n">
        <v>0</v>
      </c>
      <c r="AB160" s="213" t="n">
        <v>0</v>
      </c>
      <c r="AC160" s="213" t="n">
        <v>0</v>
      </c>
      <c r="AD160" s="213" t="n">
        <v>0.00127774033510083</v>
      </c>
      <c r="AE160" s="213" t="n">
        <v>0</v>
      </c>
      <c r="AF160" s="213" t="n">
        <v>0.000459125457580939</v>
      </c>
      <c r="AG160" s="213" t="n">
        <v>0.0137806847141532</v>
      </c>
      <c r="AH160" s="213" t="n">
        <v>0.017541539967074</v>
      </c>
      <c r="AI160" s="213" t="n">
        <v>0.00115267205956338</v>
      </c>
      <c r="AJ160" s="213" t="n">
        <v>0.00127774033510083</v>
      </c>
      <c r="AK160" s="213" t="n">
        <v>0.000325594615804229</v>
      </c>
      <c r="AL160" s="237"/>
    </row>
    <row r="161" customFormat="false" ht="12.75" hidden="false" customHeight="true" outlineLevel="0" collapsed="false">
      <c r="A161" s="254"/>
      <c r="B161" s="257" t="n">
        <v>4405</v>
      </c>
      <c r="C161" s="178" t="s">
        <v>61</v>
      </c>
      <c r="D161" s="213" t="s">
        <v>324</v>
      </c>
      <c r="E161" s="213" t="n">
        <v>0</v>
      </c>
      <c r="F161" s="213" t="n">
        <v>0</v>
      </c>
      <c r="G161" s="213" t="n">
        <v>0.0520065094418661</v>
      </c>
      <c r="H161" s="213" t="n">
        <v>0.000221100899407505</v>
      </c>
      <c r="I161" s="213" t="n">
        <v>0.0250977104684693</v>
      </c>
      <c r="J161" s="213" t="n">
        <v>0</v>
      </c>
      <c r="K161" s="213" t="n">
        <v>0</v>
      </c>
      <c r="L161" s="213" t="n">
        <v>0</v>
      </c>
      <c r="M161" s="213" t="n">
        <v>0</v>
      </c>
      <c r="N161" s="213" t="n">
        <v>0</v>
      </c>
      <c r="O161" s="213" t="n">
        <v>0.00545194501069918</v>
      </c>
      <c r="P161" s="213" t="n">
        <v>0</v>
      </c>
      <c r="Q161" s="213" t="n">
        <v>0.00193664165389167</v>
      </c>
      <c r="R161" s="213" t="n">
        <v>0</v>
      </c>
      <c r="S161" s="213" t="n">
        <v>0.000553853532435501</v>
      </c>
      <c r="T161" s="213" t="n">
        <v>0</v>
      </c>
      <c r="U161" s="213" t="n">
        <v>0</v>
      </c>
      <c r="V161" s="213" t="n">
        <v>0.000225996310026998</v>
      </c>
      <c r="W161" s="213" t="n">
        <v>0</v>
      </c>
      <c r="X161" s="213" t="n">
        <v>0.00681993702197356</v>
      </c>
      <c r="Y161" s="213" t="n">
        <v>0</v>
      </c>
      <c r="Z161" s="213" t="n">
        <v>0</v>
      </c>
      <c r="AA161" s="213" t="n">
        <v>0</v>
      </c>
      <c r="AB161" s="213" t="n">
        <v>1.3729272496919E-006</v>
      </c>
      <c r="AC161" s="213" t="n">
        <v>0</v>
      </c>
      <c r="AD161" s="213" t="n">
        <v>0</v>
      </c>
      <c r="AE161" s="213" t="n">
        <v>0</v>
      </c>
      <c r="AF161" s="213" t="n">
        <v>0.00022996670628538</v>
      </c>
      <c r="AG161" s="213" t="n">
        <v>0.0141480973289107</v>
      </c>
      <c r="AH161" s="213" t="n">
        <v>0.0181650891391635</v>
      </c>
      <c r="AI161" s="213" t="n">
        <v>4.44502558789424E-005</v>
      </c>
      <c r="AJ161" s="213" t="n">
        <v>0</v>
      </c>
      <c r="AK161" s="213" t="n">
        <v>0.00148132753578177</v>
      </c>
      <c r="AL161" s="237"/>
    </row>
    <row r="162" customFormat="false" ht="12.75" hidden="false" customHeight="true" outlineLevel="0" collapsed="false">
      <c r="A162" s="254"/>
      <c r="B162" s="257" t="n">
        <v>4406</v>
      </c>
      <c r="C162" s="178" t="s">
        <v>283</v>
      </c>
      <c r="D162" s="213" t="s">
        <v>324</v>
      </c>
      <c r="E162" s="213" t="n">
        <v>0</v>
      </c>
      <c r="F162" s="213" t="n">
        <v>0</v>
      </c>
      <c r="G162" s="213" t="n">
        <v>0</v>
      </c>
      <c r="H162" s="213" t="n">
        <v>0</v>
      </c>
      <c r="I162" s="213" t="n">
        <v>0</v>
      </c>
      <c r="J162" s="213" t="n">
        <v>0</v>
      </c>
      <c r="K162" s="213" t="n">
        <v>0</v>
      </c>
      <c r="L162" s="213" t="n">
        <v>0</v>
      </c>
      <c r="M162" s="213" t="n">
        <v>0</v>
      </c>
      <c r="N162" s="213" t="n">
        <v>0.0020938066852358</v>
      </c>
      <c r="O162" s="213" t="n">
        <v>0</v>
      </c>
      <c r="P162" s="213" t="n">
        <v>0</v>
      </c>
      <c r="Q162" s="213" t="n">
        <v>0</v>
      </c>
      <c r="R162" s="213" t="n">
        <v>1.33572308398312E-005</v>
      </c>
      <c r="S162" s="213" t="n">
        <v>0.00036060654293478</v>
      </c>
      <c r="T162" s="213" t="n">
        <v>0</v>
      </c>
      <c r="U162" s="213" t="n">
        <v>0</v>
      </c>
      <c r="V162" s="213" t="n">
        <v>0</v>
      </c>
      <c r="W162" s="213" t="n">
        <v>0</v>
      </c>
      <c r="X162" s="213" t="n">
        <v>0</v>
      </c>
      <c r="Y162" s="213" t="n">
        <v>0</v>
      </c>
      <c r="Z162" s="213" t="n">
        <v>0</v>
      </c>
      <c r="AA162" s="213" t="n">
        <v>0</v>
      </c>
      <c r="AB162" s="213" t="n">
        <v>0.00312682584690295</v>
      </c>
      <c r="AC162" s="213" t="n">
        <v>0</v>
      </c>
      <c r="AD162" s="213" t="n">
        <v>0</v>
      </c>
      <c r="AE162" s="213" t="n">
        <v>0</v>
      </c>
      <c r="AF162" s="213" t="n">
        <v>0.000236663952332615</v>
      </c>
      <c r="AG162" s="213" t="n">
        <v>0.000147796132326135</v>
      </c>
      <c r="AH162" s="213" t="n">
        <v>0.000189838937772564</v>
      </c>
      <c r="AI162" s="213" t="n">
        <v>6.05095922881951E-006</v>
      </c>
      <c r="AJ162" s="213" t="n">
        <v>0</v>
      </c>
      <c r="AK162" s="213" t="n">
        <v>0</v>
      </c>
      <c r="AL162" s="237"/>
    </row>
    <row r="163" customFormat="false" ht="12.75" hidden="false" customHeight="true" outlineLevel="0" collapsed="false">
      <c r="A163" s="254"/>
      <c r="B163" s="257" t="n">
        <v>4407</v>
      </c>
      <c r="C163" s="178" t="s">
        <v>38</v>
      </c>
      <c r="D163" s="213" t="s">
        <v>324</v>
      </c>
      <c r="E163" s="213" t="n">
        <v>0</v>
      </c>
      <c r="F163" s="213" t="n">
        <v>0</v>
      </c>
      <c r="G163" s="213" t="n">
        <v>0</v>
      </c>
      <c r="H163" s="213" t="n">
        <v>0</v>
      </c>
      <c r="I163" s="213" t="n">
        <v>0</v>
      </c>
      <c r="J163" s="213" t="n">
        <v>0</v>
      </c>
      <c r="K163" s="213" t="n">
        <v>0</v>
      </c>
      <c r="L163" s="213" t="n">
        <v>0</v>
      </c>
      <c r="M163" s="213" t="n">
        <v>0</v>
      </c>
      <c r="N163" s="213" t="n">
        <v>0</v>
      </c>
      <c r="O163" s="213" t="n">
        <v>0</v>
      </c>
      <c r="P163" s="213" t="n">
        <v>0</v>
      </c>
      <c r="Q163" s="213" t="n">
        <v>0</v>
      </c>
      <c r="R163" s="213" t="n">
        <v>0</v>
      </c>
      <c r="S163" s="213" t="n">
        <v>0</v>
      </c>
      <c r="T163" s="213" t="n">
        <v>0</v>
      </c>
      <c r="U163" s="213" t="n">
        <v>0</v>
      </c>
      <c r="V163" s="213" t="n">
        <v>0</v>
      </c>
      <c r="W163" s="213" t="n">
        <v>0</v>
      </c>
      <c r="X163" s="213" t="n">
        <v>0</v>
      </c>
      <c r="Y163" s="213" t="n">
        <v>0</v>
      </c>
      <c r="Z163" s="213" t="n">
        <v>0</v>
      </c>
      <c r="AA163" s="213" t="n">
        <v>0</v>
      </c>
      <c r="AB163" s="213" t="n">
        <v>0</v>
      </c>
      <c r="AC163" s="213" t="n">
        <v>0</v>
      </c>
      <c r="AD163" s="213" t="n">
        <v>0</v>
      </c>
      <c r="AE163" s="213" t="n">
        <v>0</v>
      </c>
      <c r="AF163" s="213" t="n">
        <v>0</v>
      </c>
      <c r="AG163" s="213" t="n">
        <v>0</v>
      </c>
      <c r="AH163" s="213" t="n">
        <v>0</v>
      </c>
      <c r="AI163" s="213" t="n">
        <v>0</v>
      </c>
      <c r="AJ163" s="213" t="n">
        <v>0</v>
      </c>
      <c r="AK163" s="213" t="n">
        <v>0</v>
      </c>
      <c r="AL163" s="237"/>
    </row>
    <row r="164" customFormat="false" ht="12.75" hidden="false" customHeight="true" outlineLevel="0" collapsed="false">
      <c r="A164" s="254"/>
      <c r="B164" s="255"/>
      <c r="C164" s="178"/>
      <c r="D164" s="213"/>
      <c r="E164" s="213"/>
      <c r="F164" s="213"/>
      <c r="G164" s="213"/>
      <c r="H164" s="213"/>
      <c r="I164" s="213"/>
      <c r="J164" s="213"/>
      <c r="K164" s="213"/>
      <c r="L164" s="213"/>
      <c r="M164" s="213"/>
      <c r="N164" s="213"/>
      <c r="O164" s="213"/>
      <c r="P164" s="213"/>
      <c r="Q164" s="213"/>
      <c r="R164" s="213"/>
      <c r="S164" s="213"/>
      <c r="T164" s="213"/>
      <c r="U164" s="213"/>
      <c r="V164" s="213"/>
      <c r="W164" s="213"/>
      <c r="X164" s="213"/>
      <c r="Y164" s="213"/>
      <c r="Z164" s="213"/>
      <c r="AA164" s="213"/>
      <c r="AB164" s="213"/>
      <c r="AC164" s="213"/>
      <c r="AD164" s="213"/>
      <c r="AE164" s="213"/>
      <c r="AF164" s="213"/>
      <c r="AG164" s="213"/>
      <c r="AH164" s="213"/>
      <c r="AI164" s="213"/>
      <c r="AJ164" s="213"/>
      <c r="AK164" s="213"/>
      <c r="AL164" s="237"/>
    </row>
    <row r="165" s="253" customFormat="true" ht="12.75" hidden="false" customHeight="true" outlineLevel="0" collapsed="false">
      <c r="A165" s="248"/>
      <c r="B165" s="249"/>
      <c r="C165" s="286" t="s">
        <v>300</v>
      </c>
      <c r="D165" s="283" t="s">
        <v>324</v>
      </c>
      <c r="E165" s="283" t="n">
        <v>0.482566991802166</v>
      </c>
      <c r="F165" s="283" t="n">
        <v>0.430853344806237</v>
      </c>
      <c r="G165" s="283" t="n">
        <v>0.419373708348932</v>
      </c>
      <c r="H165" s="283" t="n">
        <v>0.736151775307361</v>
      </c>
      <c r="I165" s="283" t="n">
        <v>0.480078901758125</v>
      </c>
      <c r="J165" s="283" t="n">
        <v>0.641156888019452</v>
      </c>
      <c r="K165" s="283" t="n">
        <v>0.611229679495089</v>
      </c>
      <c r="L165" s="283" t="n">
        <v>0.747387642822942</v>
      </c>
      <c r="M165" s="283" t="n">
        <v>0.540733761310141</v>
      </c>
      <c r="N165" s="283" t="n">
        <v>0.782311355014464</v>
      </c>
      <c r="O165" s="283" t="n">
        <v>0.770482623550759</v>
      </c>
      <c r="P165" s="283" t="n">
        <v>0.612796869008697</v>
      </c>
      <c r="Q165" s="283" t="n">
        <v>0.524260167904322</v>
      </c>
      <c r="R165" s="283" t="n">
        <v>0.580198236020574</v>
      </c>
      <c r="S165" s="283" t="n">
        <v>0.634768771111587</v>
      </c>
      <c r="T165" s="283" t="n">
        <v>0.682579889699643</v>
      </c>
      <c r="U165" s="283" t="n">
        <v>0.276853386627663</v>
      </c>
      <c r="V165" s="283" t="n">
        <v>0.429747580288146</v>
      </c>
      <c r="W165" s="283" t="n">
        <v>0.572687707709356</v>
      </c>
      <c r="X165" s="283" t="n">
        <v>0.908941496670643</v>
      </c>
      <c r="Y165" s="283" t="n">
        <v>0.366998601632846</v>
      </c>
      <c r="Z165" s="283" t="n">
        <v>0.526003261989952</v>
      </c>
      <c r="AA165" s="283" t="n">
        <v>0.729174376195172</v>
      </c>
      <c r="AB165" s="283" t="n">
        <v>0.860462432549095</v>
      </c>
      <c r="AC165" s="283" t="n">
        <v>0.696956977964323</v>
      </c>
      <c r="AD165" s="283" t="n">
        <v>0.423361497324266</v>
      </c>
      <c r="AE165" s="283" t="n">
        <v>0.566591689061284</v>
      </c>
      <c r="AF165" s="283" t="n">
        <v>0.553557406608094</v>
      </c>
      <c r="AG165" s="283" t="n">
        <v>0.540629285300881</v>
      </c>
      <c r="AH165" s="283" t="n">
        <v>0.538053299243778</v>
      </c>
      <c r="AI165" s="283" t="n">
        <v>0.562157744376257</v>
      </c>
      <c r="AJ165" s="283" t="n">
        <v>0.423361497324266</v>
      </c>
      <c r="AK165" s="283" t="n">
        <v>0.534212519794049</v>
      </c>
      <c r="AL165" s="250"/>
      <c r="AM165" s="284"/>
    </row>
    <row r="166" customFormat="false" ht="12.75" hidden="false" customHeight="true" outlineLevel="0" collapsed="false">
      <c r="A166" s="254"/>
      <c r="B166" s="255" t="n">
        <v>45</v>
      </c>
      <c r="C166" s="178" t="s">
        <v>301</v>
      </c>
      <c r="D166" s="213" t="s">
        <v>324</v>
      </c>
      <c r="E166" s="213" t="n">
        <v>0.468572292432425</v>
      </c>
      <c r="F166" s="213" t="n">
        <v>0.300814291822737</v>
      </c>
      <c r="G166" s="213" t="n">
        <v>0.452439371795592</v>
      </c>
      <c r="H166" s="213" t="n">
        <v>0.564606687810961</v>
      </c>
      <c r="I166" s="213" t="n">
        <v>0.444930092579679</v>
      </c>
      <c r="J166" s="213" t="n">
        <v>0.528386265877777</v>
      </c>
      <c r="K166" s="213" t="n">
        <v>0.483319603770222</v>
      </c>
      <c r="L166" s="213" t="n">
        <v>0.683019326279421</v>
      </c>
      <c r="M166" s="213" t="n">
        <v>0.377348649565651</v>
      </c>
      <c r="N166" s="213" t="n">
        <v>0.489654856417451</v>
      </c>
      <c r="O166" s="213" t="n">
        <v>0.639325831122026</v>
      </c>
      <c r="P166" s="213" t="n">
        <v>0.398586764450287</v>
      </c>
      <c r="Q166" s="213" t="n">
        <v>0.534193936956934</v>
      </c>
      <c r="R166" s="213" t="n">
        <v>0.382170831503128</v>
      </c>
      <c r="S166" s="213" t="n">
        <v>0.479344443818592</v>
      </c>
      <c r="T166" s="213" t="n">
        <v>0.256404005302635</v>
      </c>
      <c r="U166" s="213" t="n">
        <v>0.775768030024693</v>
      </c>
      <c r="V166" s="213" t="n">
        <v>0.626283938276257</v>
      </c>
      <c r="W166" s="213" t="n">
        <v>0.60060720137451</v>
      </c>
      <c r="X166" s="213" t="n">
        <v>0.369725972202482</v>
      </c>
      <c r="Y166" s="213" t="n">
        <v>0.386014113051515</v>
      </c>
      <c r="Z166" s="213" t="n">
        <v>0.673365003428953</v>
      </c>
      <c r="AA166" s="213" t="n">
        <v>0.446821559012729</v>
      </c>
      <c r="AB166" s="213" t="n">
        <v>0.58960279852382</v>
      </c>
      <c r="AC166" s="213" t="n">
        <v>0.445855194123819</v>
      </c>
      <c r="AD166" s="213" t="n">
        <v>0.486732149169823</v>
      </c>
      <c r="AE166" s="213" t="n">
        <v>0.412136075494311</v>
      </c>
      <c r="AF166" s="213" t="n">
        <v>0.501563494805909</v>
      </c>
      <c r="AG166" s="213" t="n">
        <v>0.462495029067095</v>
      </c>
      <c r="AH166" s="213" t="n">
        <v>0.459152408655848</v>
      </c>
      <c r="AI166" s="213" t="n">
        <v>0.461009677118019</v>
      </c>
      <c r="AJ166" s="213" t="n">
        <v>0.486732149169823</v>
      </c>
      <c r="AK166" s="213" t="n">
        <v>0.505497524567704</v>
      </c>
      <c r="AL166" s="237"/>
    </row>
    <row r="167" customFormat="false" ht="12.75" hidden="false" customHeight="true" outlineLevel="0" collapsed="false">
      <c r="A167" s="254"/>
      <c r="B167" s="287" t="n">
        <v>4501</v>
      </c>
      <c r="C167" s="178" t="s">
        <v>302</v>
      </c>
      <c r="D167" s="213" t="s">
        <v>324</v>
      </c>
      <c r="E167" s="213" t="n">
        <v>0.128791107491342</v>
      </c>
      <c r="F167" s="213" t="n">
        <v>0.0687343436998033</v>
      </c>
      <c r="G167" s="213" t="n">
        <v>0.147007673948681</v>
      </c>
      <c r="H167" s="213" t="n">
        <v>0.202688353172844</v>
      </c>
      <c r="I167" s="213" t="n">
        <v>0.137688139657576</v>
      </c>
      <c r="J167" s="213" t="n">
        <v>0.191826318509412</v>
      </c>
      <c r="K167" s="213" t="n">
        <v>0.141119036650808</v>
      </c>
      <c r="L167" s="213" t="n">
        <v>0.289112596584455</v>
      </c>
      <c r="M167" s="213" t="n">
        <v>0.144604884923889</v>
      </c>
      <c r="N167" s="213" t="n">
        <v>0.173501860204163</v>
      </c>
      <c r="O167" s="213" t="n">
        <v>0.247648409678425</v>
      </c>
      <c r="P167" s="213" t="n">
        <v>0.160044742376655</v>
      </c>
      <c r="Q167" s="213" t="n">
        <v>0.227407962468061</v>
      </c>
      <c r="R167" s="213" t="n">
        <v>0.0806733011848695</v>
      </c>
      <c r="S167" s="213" t="n">
        <v>0.16332955043551</v>
      </c>
      <c r="T167" s="213" t="n">
        <v>0.103395903594223</v>
      </c>
      <c r="U167" s="213" t="n">
        <v>0.235865690761576</v>
      </c>
      <c r="V167" s="213" t="n">
        <v>0.309366929454995</v>
      </c>
      <c r="W167" s="213" t="n">
        <v>0.239285431253027</v>
      </c>
      <c r="X167" s="213" t="n">
        <v>0.14097935114028</v>
      </c>
      <c r="Y167" s="213" t="n">
        <v>0.0814608018545645</v>
      </c>
      <c r="Z167" s="213" t="n">
        <v>0.247263840344634</v>
      </c>
      <c r="AA167" s="213" t="n">
        <v>0.173012891635326</v>
      </c>
      <c r="AB167" s="213" t="n">
        <v>0.299806921728736</v>
      </c>
      <c r="AC167" s="213" t="n">
        <v>0.148824763903463</v>
      </c>
      <c r="AD167" s="213" t="n">
        <v>0.107743908725873</v>
      </c>
      <c r="AE167" s="213" t="n">
        <v>0.17589194534472</v>
      </c>
      <c r="AF167" s="213" t="n">
        <v>0.209934374987733</v>
      </c>
      <c r="AG167" s="213" t="n">
        <v>0.153829218394667</v>
      </c>
      <c r="AH167" s="213" t="n">
        <v>0.148722828028754</v>
      </c>
      <c r="AI167" s="213" t="n">
        <v>0.15770975575044</v>
      </c>
      <c r="AJ167" s="213" t="n">
        <v>0.107743908725873</v>
      </c>
      <c r="AK167" s="213" t="n">
        <v>0.215296289739183</v>
      </c>
      <c r="AL167" s="237"/>
    </row>
    <row r="168" customFormat="false" ht="12.75" hidden="false" customHeight="true" outlineLevel="0" collapsed="false">
      <c r="A168" s="254"/>
      <c r="B168" s="287" t="n">
        <v>4502</v>
      </c>
      <c r="C168" s="178" t="s">
        <v>303</v>
      </c>
      <c r="D168" s="213" t="s">
        <v>324</v>
      </c>
      <c r="E168" s="213" t="n">
        <v>0.00641966695642961</v>
      </c>
      <c r="F168" s="213" t="n">
        <v>0.0275688297644813</v>
      </c>
      <c r="G168" s="213" t="n">
        <v>0.0109117075384647</v>
      </c>
      <c r="H168" s="213" t="n">
        <v>0.00889052445040879</v>
      </c>
      <c r="I168" s="213" t="n">
        <v>0.0127236757825785</v>
      </c>
      <c r="J168" s="213" t="n">
        <v>0.0133305909706067</v>
      </c>
      <c r="K168" s="213" t="n">
        <v>0.0066041086577209</v>
      </c>
      <c r="L168" s="213" t="n">
        <v>0.00377770788542244</v>
      </c>
      <c r="M168" s="213" t="n">
        <v>0.00716934834872349</v>
      </c>
      <c r="N168" s="213" t="n">
        <v>0.0020532147529647</v>
      </c>
      <c r="O168" s="213" t="n">
        <v>0.0229019176830117</v>
      </c>
      <c r="P168" s="213" t="n">
        <v>0.0147882842317493</v>
      </c>
      <c r="Q168" s="213" t="n">
        <v>0.0570647184045932</v>
      </c>
      <c r="R168" s="213" t="n">
        <v>0.00661072219855932</v>
      </c>
      <c r="S168" s="213" t="n">
        <v>0.0145282232101825</v>
      </c>
      <c r="T168" s="213" t="n">
        <v>0.0243187581824079</v>
      </c>
      <c r="U168" s="213" t="n">
        <v>0.0467447475526605</v>
      </c>
      <c r="V168" s="213" t="n">
        <v>0.00493305464665073</v>
      </c>
      <c r="W168" s="213" t="n">
        <v>0.103040506661268</v>
      </c>
      <c r="X168" s="213" t="n">
        <v>0.0155910580259338</v>
      </c>
      <c r="Y168" s="213" t="n">
        <v>0.0289066771588511</v>
      </c>
      <c r="Z168" s="213" t="n">
        <v>0.00203612198517754</v>
      </c>
      <c r="AA168" s="213" t="n">
        <v>0.00781217838711467</v>
      </c>
      <c r="AB168" s="213" t="n">
        <v>0.0296143600612611</v>
      </c>
      <c r="AC168" s="213" t="n">
        <v>0</v>
      </c>
      <c r="AD168" s="213" t="n">
        <v>0.0591814195493591</v>
      </c>
      <c r="AE168" s="213" t="n">
        <v>0.000126308202642359</v>
      </c>
      <c r="AF168" s="213" t="n">
        <v>0.0183864577070801</v>
      </c>
      <c r="AG168" s="213" t="n">
        <v>0.0139184007657456</v>
      </c>
      <c r="AH168" s="213" t="n">
        <v>0.012056411868272</v>
      </c>
      <c r="AI168" s="213" t="n">
        <v>0.00912159059167049</v>
      </c>
      <c r="AJ168" s="213" t="n">
        <v>0.0591814195493591</v>
      </c>
      <c r="AK168" s="213" t="n">
        <v>0.0436782140011661</v>
      </c>
      <c r="AL168" s="237"/>
    </row>
    <row r="169" customFormat="false" ht="12.75" hidden="false" customHeight="true" outlineLevel="0" collapsed="false">
      <c r="A169" s="254"/>
      <c r="B169" s="287" t="n">
        <v>4503</v>
      </c>
      <c r="C169" s="178" t="s">
        <v>304</v>
      </c>
      <c r="D169" s="213" t="s">
        <v>324</v>
      </c>
      <c r="E169" s="213" t="n">
        <v>0.156356981508181</v>
      </c>
      <c r="F169" s="213" t="n">
        <v>0.0932352660117903</v>
      </c>
      <c r="G169" s="213" t="n">
        <v>0.126442874219247</v>
      </c>
      <c r="H169" s="213" t="n">
        <v>0.207279747514994</v>
      </c>
      <c r="I169" s="213" t="n">
        <v>0.138138905271424</v>
      </c>
      <c r="J169" s="213" t="n">
        <v>0.157293729033003</v>
      </c>
      <c r="K169" s="213" t="n">
        <v>0.177977222649801</v>
      </c>
      <c r="L169" s="213" t="n">
        <v>0.299587843737384</v>
      </c>
      <c r="M169" s="213" t="n">
        <v>0.133533165743728</v>
      </c>
      <c r="N169" s="213" t="n">
        <v>0.107335606355912</v>
      </c>
      <c r="O169" s="213" t="n">
        <v>0.174395932348633</v>
      </c>
      <c r="P169" s="213" t="n">
        <v>0.112751861740011</v>
      </c>
      <c r="Q169" s="213" t="n">
        <v>0.140446975593385</v>
      </c>
      <c r="R169" s="213" t="n">
        <v>0.194142070132904</v>
      </c>
      <c r="S169" s="213" t="n">
        <v>0.160563318643394</v>
      </c>
      <c r="T169" s="213" t="n">
        <v>0.0650113661390812</v>
      </c>
      <c r="U169" s="213" t="n">
        <v>0.348079863515713</v>
      </c>
      <c r="V169" s="213" t="n">
        <v>0.231187221768869</v>
      </c>
      <c r="W169" s="213" t="n">
        <v>0.0673791351291149</v>
      </c>
      <c r="X169" s="213" t="n">
        <v>0.0836672260833674</v>
      </c>
      <c r="Y169" s="213" t="n">
        <v>0.109129064503008</v>
      </c>
      <c r="Z169" s="213" t="n">
        <v>0.248101174123202</v>
      </c>
      <c r="AA169" s="213" t="n">
        <v>0.102315005009197</v>
      </c>
      <c r="AB169" s="213" t="n">
        <v>0.138924741683738</v>
      </c>
      <c r="AC169" s="213" t="n">
        <v>0.0343126967471144</v>
      </c>
      <c r="AD169" s="213" t="n">
        <v>0.180244041283778</v>
      </c>
      <c r="AE169" s="213" t="n">
        <v>0.114992692508126</v>
      </c>
      <c r="AF169" s="213" t="n">
        <v>0.161462063492056</v>
      </c>
      <c r="AG169" s="213" t="n">
        <v>0.148204245106719</v>
      </c>
      <c r="AH169" s="213" t="n">
        <v>0.142251055622494</v>
      </c>
      <c r="AI169" s="213" t="n">
        <v>0.181068056651837</v>
      </c>
      <c r="AJ169" s="213" t="n">
        <v>0.180244041283778</v>
      </c>
      <c r="AK169" s="213" t="n">
        <v>0.134462546604266</v>
      </c>
      <c r="AL169" s="237"/>
    </row>
    <row r="170" customFormat="false" ht="12.75" hidden="false" customHeight="true" outlineLevel="0" collapsed="false">
      <c r="A170" s="254"/>
      <c r="B170" s="287" t="n">
        <v>4504</v>
      </c>
      <c r="C170" s="178" t="s">
        <v>305</v>
      </c>
      <c r="D170" s="213" t="s">
        <v>324</v>
      </c>
      <c r="E170" s="213" t="n">
        <v>0.0496921857987543</v>
      </c>
      <c r="F170" s="213" t="n">
        <v>0.0512367597209633</v>
      </c>
      <c r="G170" s="213" t="n">
        <v>0.0410330196997877</v>
      </c>
      <c r="H170" s="213" t="n">
        <v>0.065608672866896</v>
      </c>
      <c r="I170" s="213" t="n">
        <v>0.0481296719133882</v>
      </c>
      <c r="J170" s="213" t="n">
        <v>0.0601379411499376</v>
      </c>
      <c r="K170" s="213" t="n">
        <v>0.0573071775248817</v>
      </c>
      <c r="L170" s="213" t="n">
        <v>0.0505055720897919</v>
      </c>
      <c r="M170" s="213" t="n">
        <v>0.0514774015767085</v>
      </c>
      <c r="N170" s="213" t="n">
        <v>0.0619569053685155</v>
      </c>
      <c r="O170" s="213" t="n">
        <v>0.0713757011192936</v>
      </c>
      <c r="P170" s="213" t="n">
        <v>0.0548168096907581</v>
      </c>
      <c r="Q170" s="213" t="n">
        <v>0.0251017291668241</v>
      </c>
      <c r="R170" s="213" t="n">
        <v>0.0393131227459687</v>
      </c>
      <c r="S170" s="213" t="n">
        <v>0.0502339812877448</v>
      </c>
      <c r="T170" s="213" t="n">
        <v>0.0313048459453822</v>
      </c>
      <c r="U170" s="213" t="n">
        <v>0.0233563236213543</v>
      </c>
      <c r="V170" s="213" t="n">
        <v>0.0264696639094656</v>
      </c>
      <c r="W170" s="213" t="n">
        <v>0.0435527251392851</v>
      </c>
      <c r="X170" s="213" t="n">
        <v>0.043696700487189</v>
      </c>
      <c r="Y170" s="213" t="n">
        <v>0.0184909686572574</v>
      </c>
      <c r="Z170" s="213" t="n">
        <v>0.08523839157954</v>
      </c>
      <c r="AA170" s="213" t="n">
        <v>0.0996015814820458</v>
      </c>
      <c r="AB170" s="213" t="n">
        <v>0.0555263291154383</v>
      </c>
      <c r="AC170" s="213" t="n">
        <v>0.0145330535152151</v>
      </c>
      <c r="AD170" s="213" t="n">
        <v>0.0237004143233529</v>
      </c>
      <c r="AE170" s="213" t="n">
        <v>0.0346242632783447</v>
      </c>
      <c r="AF170" s="213" t="n">
        <v>0.0382172859969115</v>
      </c>
      <c r="AG170" s="213" t="n">
        <v>0.0478444391323835</v>
      </c>
      <c r="AH170" s="213" t="n">
        <v>0.0508692961456551</v>
      </c>
      <c r="AI170" s="213" t="n">
        <v>0.0421945911818549</v>
      </c>
      <c r="AJ170" s="213" t="n">
        <v>0.0237004143233529</v>
      </c>
      <c r="AK170" s="213" t="n">
        <v>0.0273405244609591</v>
      </c>
      <c r="AL170" s="237"/>
    </row>
    <row r="171" customFormat="false" ht="12.75" hidden="false" customHeight="true" outlineLevel="0" collapsed="false">
      <c r="A171" s="254"/>
      <c r="B171" s="287" t="n">
        <v>4505</v>
      </c>
      <c r="C171" s="178" t="s">
        <v>306</v>
      </c>
      <c r="D171" s="213" t="s">
        <v>324</v>
      </c>
      <c r="E171" s="213" t="n">
        <v>0.029432855579565</v>
      </c>
      <c r="F171" s="213" t="n">
        <v>0.0284897780961022</v>
      </c>
      <c r="G171" s="213" t="n">
        <v>0.0307702848729333</v>
      </c>
      <c r="H171" s="213" t="n">
        <v>0.0263957288741297</v>
      </c>
      <c r="I171" s="213" t="n">
        <v>0.0294634747501506</v>
      </c>
      <c r="J171" s="213" t="n">
        <v>0.0533329166720509</v>
      </c>
      <c r="K171" s="213" t="n">
        <v>0.0305583515966386</v>
      </c>
      <c r="L171" s="213" t="n">
        <v>0.020361364340503</v>
      </c>
      <c r="M171" s="213" t="n">
        <v>0.0132845876842008</v>
      </c>
      <c r="N171" s="213" t="n">
        <v>0.0549253385875598</v>
      </c>
      <c r="O171" s="213" t="n">
        <v>0.0455831491271194</v>
      </c>
      <c r="P171" s="213" t="n">
        <v>0.0146834324904377</v>
      </c>
      <c r="Q171" s="213" t="n">
        <v>0.0112961850517814</v>
      </c>
      <c r="R171" s="213" t="n">
        <v>0.00898810121000624</v>
      </c>
      <c r="S171" s="213" t="n">
        <v>0.0280657451178848</v>
      </c>
      <c r="T171" s="213" t="n">
        <v>0.00838241405245679</v>
      </c>
      <c r="U171" s="213" t="n">
        <v>0.0216121157842604</v>
      </c>
      <c r="V171" s="213" t="n">
        <v>0.00822121318350307</v>
      </c>
      <c r="W171" s="213" t="n">
        <v>0.108524214696356</v>
      </c>
      <c r="X171" s="213" t="n">
        <v>0.0269608478327468</v>
      </c>
      <c r="Y171" s="213" t="n">
        <v>0.0207250994497806</v>
      </c>
      <c r="Z171" s="213" t="n">
        <v>0.0177363459365181</v>
      </c>
      <c r="AA171" s="213" t="n">
        <v>0.0270915080959643</v>
      </c>
      <c r="AB171" s="213" t="n">
        <v>0.0237903813823743</v>
      </c>
      <c r="AC171" s="213" t="n">
        <v>0.130440713536201</v>
      </c>
      <c r="AD171" s="213" t="n">
        <v>0.0287769915853785</v>
      </c>
      <c r="AE171" s="213" t="n">
        <v>0.0192509430594953</v>
      </c>
      <c r="AF171" s="213" t="n">
        <v>0.0184932173189555</v>
      </c>
      <c r="AG171" s="213" t="n">
        <v>0.0278689815101825</v>
      </c>
      <c r="AH171" s="213" t="n">
        <v>0.0308090207049745</v>
      </c>
      <c r="AI171" s="213" t="n">
        <v>0.0190333628201331</v>
      </c>
      <c r="AJ171" s="213" t="n">
        <v>0.0287769915853785</v>
      </c>
      <c r="AK171" s="213" t="n">
        <v>0.0131663883595444</v>
      </c>
      <c r="AL171" s="237"/>
    </row>
    <row r="172" customFormat="false" ht="12.75" hidden="false" customHeight="true" outlineLevel="0" collapsed="false">
      <c r="A172" s="254"/>
      <c r="B172" s="287" t="n">
        <v>4506</v>
      </c>
      <c r="C172" s="178" t="s">
        <v>307</v>
      </c>
      <c r="D172" s="213" t="s">
        <v>324</v>
      </c>
      <c r="E172" s="213" t="n">
        <v>0.0454888722363612</v>
      </c>
      <c r="F172" s="213" t="n">
        <v>0.00832209502564268</v>
      </c>
      <c r="G172" s="213" t="n">
        <v>0.0197566427404387</v>
      </c>
      <c r="H172" s="213" t="n">
        <v>0.0283134445101284</v>
      </c>
      <c r="I172" s="213" t="n">
        <v>0.0239303735205479</v>
      </c>
      <c r="J172" s="213" t="n">
        <v>0.0184401554298977</v>
      </c>
      <c r="K172" s="213" t="n">
        <v>0.0159476368641694</v>
      </c>
      <c r="L172" s="213" t="n">
        <v>0.00757008534169538</v>
      </c>
      <c r="M172" s="213" t="n">
        <v>0.00549815818730133</v>
      </c>
      <c r="N172" s="213" t="n">
        <v>0.0152647720103105</v>
      </c>
      <c r="O172" s="213" t="n">
        <v>0.00733410381239079</v>
      </c>
      <c r="P172" s="213" t="n">
        <v>0.0101191802875476</v>
      </c>
      <c r="Q172" s="213" t="n">
        <v>0.0487497071541664</v>
      </c>
      <c r="R172" s="213" t="n">
        <v>0.00112525846626792</v>
      </c>
      <c r="S172" s="213" t="n">
        <v>0.0156384441834851</v>
      </c>
      <c r="T172" s="213" t="n">
        <v>0.00979294880778986</v>
      </c>
      <c r="U172" s="213" t="n">
        <v>0.0702045340539647</v>
      </c>
      <c r="V172" s="213" t="n">
        <v>0.00533880107089519</v>
      </c>
      <c r="W172" s="213" t="n">
        <v>0.00312088794451433</v>
      </c>
      <c r="X172" s="213" t="n">
        <v>0.0117706657049646</v>
      </c>
      <c r="Y172" s="213" t="n">
        <v>0.109320675363482</v>
      </c>
      <c r="Z172" s="213" t="n">
        <v>0.0185243842028064</v>
      </c>
      <c r="AA172" s="213" t="n">
        <v>0.0042456986293482</v>
      </c>
      <c r="AB172" s="213" t="n">
        <v>0.0112410068209793</v>
      </c>
      <c r="AC172" s="213" t="n">
        <v>0.116810073452256</v>
      </c>
      <c r="AD172" s="213" t="n">
        <v>0.0262644622639196</v>
      </c>
      <c r="AE172" s="213" t="n">
        <v>0.00790392752988626</v>
      </c>
      <c r="AF172" s="213" t="n">
        <v>0.0168078505984925</v>
      </c>
      <c r="AG172" s="213" t="n">
        <v>0.0203611023683007</v>
      </c>
      <c r="AH172" s="213" t="n">
        <v>0.0210121672285052</v>
      </c>
      <c r="AI172" s="213" t="n">
        <v>0.00957743004102298</v>
      </c>
      <c r="AJ172" s="213" t="n">
        <v>0.0262644622639196</v>
      </c>
      <c r="AK172" s="213" t="n">
        <v>0.0391466605137264</v>
      </c>
      <c r="AL172" s="237"/>
    </row>
    <row r="173" customFormat="false" ht="12.75" hidden="false" customHeight="true" outlineLevel="0" collapsed="false">
      <c r="A173" s="254"/>
      <c r="B173" s="287" t="n">
        <v>4507</v>
      </c>
      <c r="C173" s="178" t="s">
        <v>308</v>
      </c>
      <c r="D173" s="213" t="s">
        <v>324</v>
      </c>
      <c r="E173" s="213" t="n">
        <v>0.0523906228617916</v>
      </c>
      <c r="F173" s="213" t="n">
        <v>0.0232272195039544</v>
      </c>
      <c r="G173" s="213" t="n">
        <v>0.0765171687760395</v>
      </c>
      <c r="H173" s="213" t="n">
        <v>0.0254302164215602</v>
      </c>
      <c r="I173" s="213" t="n">
        <v>0.0548558516840128</v>
      </c>
      <c r="J173" s="213" t="n">
        <v>0.0340246141128689</v>
      </c>
      <c r="K173" s="213" t="n">
        <v>0.0538060698262016</v>
      </c>
      <c r="L173" s="213" t="n">
        <v>0.0121041563001699</v>
      </c>
      <c r="M173" s="213" t="n">
        <v>0.0217811031011004</v>
      </c>
      <c r="N173" s="213" t="n">
        <v>0.0746171591380253</v>
      </c>
      <c r="O173" s="213" t="n">
        <v>0.0700866173531529</v>
      </c>
      <c r="P173" s="213" t="n">
        <v>0.0313824536331283</v>
      </c>
      <c r="Q173" s="213" t="n">
        <v>0.0241266591181219</v>
      </c>
      <c r="R173" s="213" t="n">
        <v>0.0513182555645518</v>
      </c>
      <c r="S173" s="213" t="n">
        <v>0.0469851809403903</v>
      </c>
      <c r="T173" s="213" t="n">
        <v>0.0141977685812941</v>
      </c>
      <c r="U173" s="213" t="n">
        <v>0.0299047547351651</v>
      </c>
      <c r="V173" s="213" t="n">
        <v>0.0407670542418787</v>
      </c>
      <c r="W173" s="213" t="n">
        <v>0.0357043005509454</v>
      </c>
      <c r="X173" s="213" t="n">
        <v>0.0470601229280008</v>
      </c>
      <c r="Y173" s="213" t="n">
        <v>0.0179808260645712</v>
      </c>
      <c r="Z173" s="213" t="n">
        <v>0.0544647452570749</v>
      </c>
      <c r="AA173" s="213" t="n">
        <v>0.0327426957737333</v>
      </c>
      <c r="AB173" s="213" t="n">
        <v>0.0306990577312928</v>
      </c>
      <c r="AC173" s="213" t="n">
        <v>0.00093389296956978</v>
      </c>
      <c r="AD173" s="213" t="n">
        <v>0.0608209114381617</v>
      </c>
      <c r="AE173" s="213" t="n">
        <v>0.0593459955710958</v>
      </c>
      <c r="AF173" s="213" t="n">
        <v>0.0382622447046801</v>
      </c>
      <c r="AG173" s="213" t="n">
        <v>0.0504686417890969</v>
      </c>
      <c r="AH173" s="213" t="n">
        <v>0.0534316290571929</v>
      </c>
      <c r="AI173" s="213" t="n">
        <v>0.0423048900810603</v>
      </c>
      <c r="AJ173" s="213" t="n">
        <v>0.0608209114381617</v>
      </c>
      <c r="AK173" s="213" t="n">
        <v>0.0324069008888582</v>
      </c>
      <c r="AL173" s="237"/>
    </row>
    <row r="174" customFormat="false" ht="12.75" hidden="false" customHeight="true" outlineLevel="0" collapsed="false">
      <c r="A174" s="254"/>
      <c r="B174" s="287"/>
      <c r="C174" s="178"/>
      <c r="D174" s="213"/>
      <c r="E174" s="213"/>
      <c r="F174" s="213"/>
      <c r="G174" s="213"/>
      <c r="H174" s="213"/>
      <c r="I174" s="213"/>
      <c r="J174" s="213"/>
      <c r="K174" s="213"/>
      <c r="L174" s="213"/>
      <c r="M174" s="213"/>
      <c r="N174" s="213"/>
      <c r="O174" s="213"/>
      <c r="P174" s="213"/>
      <c r="Q174" s="213"/>
      <c r="R174" s="213"/>
      <c r="S174" s="213"/>
      <c r="T174" s="213"/>
      <c r="U174" s="213"/>
      <c r="V174" s="213"/>
      <c r="W174" s="213"/>
      <c r="X174" s="213"/>
      <c r="Y174" s="213"/>
      <c r="Z174" s="213"/>
      <c r="AA174" s="213"/>
      <c r="AB174" s="213"/>
      <c r="AC174" s="213"/>
      <c r="AD174" s="213"/>
      <c r="AE174" s="213"/>
      <c r="AF174" s="213"/>
      <c r="AG174" s="213"/>
      <c r="AH174" s="213"/>
      <c r="AI174" s="213"/>
      <c r="AJ174" s="213"/>
      <c r="AK174" s="213"/>
      <c r="AL174" s="237"/>
    </row>
    <row r="175" s="253" customFormat="true" ht="12.75" hidden="false" customHeight="true" outlineLevel="0" collapsed="false">
      <c r="A175" s="248"/>
      <c r="B175" s="249"/>
      <c r="C175" s="286" t="s">
        <v>309</v>
      </c>
      <c r="D175" s="283" t="s">
        <v>324</v>
      </c>
      <c r="E175" s="283" t="n">
        <v>0.0139946993697412</v>
      </c>
      <c r="F175" s="283" t="n">
        <v>0.130039052983499</v>
      </c>
      <c r="G175" s="283" t="n">
        <v>-0.0330656634466602</v>
      </c>
      <c r="H175" s="283" t="n">
        <v>0.1715450874964</v>
      </c>
      <c r="I175" s="283" t="n">
        <v>0.0351488091784467</v>
      </c>
      <c r="J175" s="283" t="n">
        <v>0.112770622141675</v>
      </c>
      <c r="K175" s="283" t="n">
        <v>0.127910075724868</v>
      </c>
      <c r="L175" s="283" t="n">
        <v>0.0643683165435206</v>
      </c>
      <c r="M175" s="283" t="n">
        <v>0.16338511174449</v>
      </c>
      <c r="N175" s="283" t="n">
        <v>0.292656498597013</v>
      </c>
      <c r="O175" s="283" t="n">
        <v>0.131156792428732</v>
      </c>
      <c r="P175" s="283" t="n">
        <v>0.21421010455841</v>
      </c>
      <c r="Q175" s="283" t="n">
        <v>-0.00993376905261216</v>
      </c>
      <c r="R175" s="283" t="n">
        <v>0.198027404517446</v>
      </c>
      <c r="S175" s="283" t="n">
        <v>0.155424327292996</v>
      </c>
      <c r="T175" s="283" t="n">
        <v>0.426175884397007</v>
      </c>
      <c r="U175" s="283" t="n">
        <v>-0.498914643397031</v>
      </c>
      <c r="V175" s="283" t="n">
        <v>-0.196536357988111</v>
      </c>
      <c r="W175" s="283" t="n">
        <v>-0.0279194936651537</v>
      </c>
      <c r="X175" s="283" t="n">
        <v>0.539215524468161</v>
      </c>
      <c r="Y175" s="283" t="n">
        <v>-0.0190155114186692</v>
      </c>
      <c r="Z175" s="283" t="n">
        <v>-0.147361741439001</v>
      </c>
      <c r="AA175" s="283" t="n">
        <v>0.282352817182443</v>
      </c>
      <c r="AB175" s="283" t="n">
        <v>0.270859634025275</v>
      </c>
      <c r="AC175" s="283" t="n">
        <v>0.251101783840504</v>
      </c>
      <c r="AD175" s="283" t="n">
        <v>-0.0633706518455574</v>
      </c>
      <c r="AE175" s="283" t="n">
        <v>0.154455613566973</v>
      </c>
      <c r="AF175" s="283" t="n">
        <v>0.051993911802185</v>
      </c>
      <c r="AG175" s="283" t="n">
        <v>0.0781342562337865</v>
      </c>
      <c r="AH175" s="283" t="n">
        <v>0.0789008905879296</v>
      </c>
      <c r="AI175" s="283" t="n">
        <v>0.101148067258238</v>
      </c>
      <c r="AJ175" s="283" t="n">
        <v>-0.0633706518455574</v>
      </c>
      <c r="AK175" s="283" t="n">
        <v>0.0287149952263445</v>
      </c>
      <c r="AL175" s="250"/>
      <c r="AM175" s="284"/>
    </row>
    <row r="176" customFormat="false" ht="12.75" hidden="false" customHeight="true" outlineLevel="0" collapsed="false">
      <c r="A176" s="254"/>
      <c r="B176" s="288" t="n">
        <v>55</v>
      </c>
      <c r="C176" s="289" t="s">
        <v>310</v>
      </c>
      <c r="D176" s="213" t="s">
        <v>324</v>
      </c>
      <c r="E176" s="213" t="n">
        <v>0.156431861816087</v>
      </c>
      <c r="F176" s="213" t="n">
        <v>0.218461236562683</v>
      </c>
      <c r="G176" s="213" t="n">
        <v>0.121646245939041</v>
      </c>
      <c r="H176" s="213" t="n">
        <v>0.0165489832339469</v>
      </c>
      <c r="I176" s="213" t="n">
        <v>0.130220719606022</v>
      </c>
      <c r="J176" s="213" t="n">
        <v>0.132698860751867</v>
      </c>
      <c r="K176" s="213" t="n">
        <v>0.128740937819681</v>
      </c>
      <c r="L176" s="213" t="n">
        <v>0.0526197506407669</v>
      </c>
      <c r="M176" s="213" t="n">
        <v>0.00114306054584749</v>
      </c>
      <c r="N176" s="213" t="n">
        <v>0</v>
      </c>
      <c r="O176" s="213" t="n">
        <v>0.00555757223107379</v>
      </c>
      <c r="P176" s="213" t="n">
        <v>0.000412593714697144</v>
      </c>
      <c r="Q176" s="213" t="n">
        <v>0.0304081961914701</v>
      </c>
      <c r="R176" s="213" t="n">
        <v>0</v>
      </c>
      <c r="S176" s="213" t="n">
        <v>0.0420840611975534</v>
      </c>
      <c r="T176" s="213" t="n">
        <v>0.0043699876481915</v>
      </c>
      <c r="U176" s="213" t="n">
        <v>0.137343448362067</v>
      </c>
      <c r="V176" s="213" t="n">
        <v>0.000100854093575251</v>
      </c>
      <c r="W176" s="213" t="n">
        <v>0</v>
      </c>
      <c r="X176" s="213" t="n">
        <v>0</v>
      </c>
      <c r="Y176" s="213" t="n">
        <v>0.0341774712240321</v>
      </c>
      <c r="Z176" s="213" t="n">
        <v>0.372263529876047</v>
      </c>
      <c r="AA176" s="213" t="n">
        <v>0.0571774714274178</v>
      </c>
      <c r="AB176" s="213" t="n">
        <v>0.0116464567163612</v>
      </c>
      <c r="AC176" s="213" t="n">
        <v>0</v>
      </c>
      <c r="AD176" s="213" t="n">
        <v>0.139830348688958</v>
      </c>
      <c r="AE176" s="213" t="n">
        <v>0.00445496952927827</v>
      </c>
      <c r="AF176" s="213" t="n">
        <v>0.035800922200792</v>
      </c>
      <c r="AG176" s="213" t="n">
        <v>0.0903804811053471</v>
      </c>
      <c r="AH176" s="213" t="n">
        <v>0.107989508645499</v>
      </c>
      <c r="AI176" s="213" t="n">
        <v>0.0265732579793668</v>
      </c>
      <c r="AJ176" s="213" t="n">
        <v>0.139830348688958</v>
      </c>
      <c r="AK176" s="213" t="n">
        <v>0.0243064630773153</v>
      </c>
      <c r="AL176" s="237"/>
    </row>
    <row r="177" customFormat="false" ht="12.75" hidden="false" customHeight="true" outlineLevel="0" collapsed="false">
      <c r="A177" s="254"/>
      <c r="B177" s="287" t="n">
        <v>5590</v>
      </c>
      <c r="C177" s="178" t="s">
        <v>179</v>
      </c>
      <c r="D177" s="213" t="s">
        <v>324</v>
      </c>
      <c r="E177" s="213" t="n">
        <v>0.156431861816087</v>
      </c>
      <c r="F177" s="213" t="n">
        <v>0.140360855472662</v>
      </c>
      <c r="G177" s="213" t="n">
        <v>0.00061551447672118</v>
      </c>
      <c r="H177" s="213" t="n">
        <v>0</v>
      </c>
      <c r="I177" s="213" t="n">
        <v>0.0555143361645341</v>
      </c>
      <c r="J177" s="213" t="n">
        <v>0.129692367222933</v>
      </c>
      <c r="K177" s="213" t="n">
        <v>0.128552025713807</v>
      </c>
      <c r="L177" s="213" t="n">
        <v>0.0526197506407669</v>
      </c>
      <c r="M177" s="213" t="n">
        <v>0.00114306054584749</v>
      </c>
      <c r="N177" s="213" t="n">
        <v>0</v>
      </c>
      <c r="O177" s="213" t="n">
        <v>0.00555757223107379</v>
      </c>
      <c r="P177" s="213" t="n">
        <v>0.000140165261750298</v>
      </c>
      <c r="Q177" s="213" t="n">
        <v>0.0245877769432056</v>
      </c>
      <c r="R177" s="213" t="n">
        <v>0</v>
      </c>
      <c r="S177" s="213" t="n">
        <v>0.0409786061060734</v>
      </c>
      <c r="T177" s="213" t="n">
        <v>1.26719873807281E-007</v>
      </c>
      <c r="U177" s="213" t="n">
        <v>0.137343448362067</v>
      </c>
      <c r="V177" s="213" t="n">
        <v>0.000100854093575251</v>
      </c>
      <c r="W177" s="213" t="n">
        <v>0</v>
      </c>
      <c r="X177" s="213" t="n">
        <v>0</v>
      </c>
      <c r="Y177" s="213" t="n">
        <v>0.0341774712240321</v>
      </c>
      <c r="Z177" s="213" t="n">
        <v>0.372263529876047</v>
      </c>
      <c r="AA177" s="213" t="n">
        <v>0.0551569001744451</v>
      </c>
      <c r="AB177" s="213" t="n">
        <v>0.0116464567163612</v>
      </c>
      <c r="AC177" s="213" t="n">
        <v>0</v>
      </c>
      <c r="AD177" s="213" t="n">
        <v>0.139830348688958</v>
      </c>
      <c r="AE177" s="213" t="n">
        <v>0.00445496952927827</v>
      </c>
      <c r="AF177" s="213" t="n">
        <v>0.0349569483680843</v>
      </c>
      <c r="AG177" s="213" t="n">
        <v>0.0484371359930626</v>
      </c>
      <c r="AH177" s="213" t="n">
        <v>0.0542407990672583</v>
      </c>
      <c r="AI177" s="213" t="n">
        <v>0.0259561299227365</v>
      </c>
      <c r="AJ177" s="213" t="n">
        <v>0.139830348688958</v>
      </c>
      <c r="AK177" s="213" t="n">
        <v>0.019854453442532</v>
      </c>
      <c r="AL177" s="237"/>
    </row>
    <row r="178" customFormat="false" ht="12.75" hidden="false" customHeight="true" outlineLevel="0" collapsed="false">
      <c r="A178" s="254"/>
      <c r="B178" s="255" t="n">
        <v>46</v>
      </c>
      <c r="C178" s="178" t="s">
        <v>311</v>
      </c>
      <c r="D178" s="213" t="s">
        <v>324</v>
      </c>
      <c r="E178" s="213" t="n">
        <v>0.000783637230627078</v>
      </c>
      <c r="F178" s="213" t="n">
        <v>0.07836405497719</v>
      </c>
      <c r="G178" s="213" t="n">
        <v>0.00802480203161581</v>
      </c>
      <c r="H178" s="213" t="n">
        <v>4.80793955802501E-005</v>
      </c>
      <c r="I178" s="213" t="n">
        <v>0.018018890025186</v>
      </c>
      <c r="J178" s="213" t="n">
        <v>1.07571759675384E-008</v>
      </c>
      <c r="K178" s="213" t="n">
        <v>0.00170532597938282</v>
      </c>
      <c r="L178" s="213" t="n">
        <v>0</v>
      </c>
      <c r="M178" s="213" t="n">
        <v>0.0626129563318092</v>
      </c>
      <c r="N178" s="213" t="n">
        <v>0</v>
      </c>
      <c r="O178" s="213" t="n">
        <v>0.000274302555317162</v>
      </c>
      <c r="P178" s="213" t="n">
        <v>2.40962367374207E-005</v>
      </c>
      <c r="Q178" s="213" t="n">
        <v>0.00117690005881928</v>
      </c>
      <c r="R178" s="213" t="n">
        <v>0.00451243217334063</v>
      </c>
      <c r="S178" s="213" t="n">
        <v>0.00523203840605118</v>
      </c>
      <c r="T178" s="213" t="n">
        <v>0.0451598319880329</v>
      </c>
      <c r="U178" s="213" t="n">
        <v>0</v>
      </c>
      <c r="V178" s="213" t="n">
        <v>7.51970663569734E-007</v>
      </c>
      <c r="W178" s="213" t="n">
        <v>0</v>
      </c>
      <c r="X178" s="213" t="n">
        <v>0</v>
      </c>
      <c r="Y178" s="213" t="n">
        <v>0</v>
      </c>
      <c r="Z178" s="213" t="n">
        <v>0</v>
      </c>
      <c r="AA178" s="213" t="n">
        <v>0.00228341591043973</v>
      </c>
      <c r="AB178" s="213" t="n">
        <v>0.000425713875873456</v>
      </c>
      <c r="AC178" s="213" t="n">
        <v>0</v>
      </c>
      <c r="AD178" s="213" t="n">
        <v>0</v>
      </c>
      <c r="AE178" s="213" t="n">
        <v>0</v>
      </c>
      <c r="AF178" s="213" t="n">
        <v>0.00712257755892031</v>
      </c>
      <c r="AG178" s="213" t="n">
        <v>0.0125236373969936</v>
      </c>
      <c r="AH178" s="213" t="n">
        <v>0.0157036116425063</v>
      </c>
      <c r="AI178" s="213" t="n">
        <v>0.0020474156675237</v>
      </c>
      <c r="AJ178" s="213" t="n">
        <v>0</v>
      </c>
      <c r="AK178" s="213" t="n">
        <v>0.000900204981385625</v>
      </c>
      <c r="AL178" s="237"/>
    </row>
    <row r="179" customFormat="false" ht="12.75" hidden="false" customHeight="true" outlineLevel="0" collapsed="false">
      <c r="A179" s="254"/>
      <c r="B179" s="287" t="n">
        <v>4690</v>
      </c>
      <c r="C179" s="178" t="s">
        <v>276</v>
      </c>
      <c r="D179" s="213" t="s">
        <v>324</v>
      </c>
      <c r="E179" s="213" t="n">
        <v>0.000783637230627078</v>
      </c>
      <c r="F179" s="213" t="n">
        <v>0.000790452749287421</v>
      </c>
      <c r="G179" s="213" t="n">
        <v>0.00325545238929442</v>
      </c>
      <c r="H179" s="213" t="n">
        <v>0</v>
      </c>
      <c r="I179" s="213" t="n">
        <v>0.00186121418376928</v>
      </c>
      <c r="J179" s="213" t="n">
        <v>1.07571759675384E-008</v>
      </c>
      <c r="K179" s="213" t="n">
        <v>0.000815111308388655</v>
      </c>
      <c r="L179" s="213" t="n">
        <v>0</v>
      </c>
      <c r="M179" s="213" t="n">
        <v>0.00129789585365438</v>
      </c>
      <c r="N179" s="213" t="n">
        <v>0</v>
      </c>
      <c r="O179" s="213" t="n">
        <v>0</v>
      </c>
      <c r="P179" s="213" t="n">
        <v>2.40962367374207E-005</v>
      </c>
      <c r="Q179" s="213" t="n">
        <v>0.000356516781149214</v>
      </c>
      <c r="R179" s="213" t="n">
        <v>0.00451243217334063</v>
      </c>
      <c r="S179" s="213" t="n">
        <v>0.00121481583361012</v>
      </c>
      <c r="T179" s="213" t="n">
        <v>0</v>
      </c>
      <c r="U179" s="213" t="n">
        <v>0</v>
      </c>
      <c r="V179" s="213" t="n">
        <v>7.51970663569734E-007</v>
      </c>
      <c r="W179" s="213" t="n">
        <v>0</v>
      </c>
      <c r="X179" s="213" t="n">
        <v>0</v>
      </c>
      <c r="Y179" s="213" t="n">
        <v>0</v>
      </c>
      <c r="Z179" s="213" t="n">
        <v>0</v>
      </c>
      <c r="AA179" s="213" t="n">
        <v>1.24123638454575E-005</v>
      </c>
      <c r="AB179" s="213" t="n">
        <v>0.000425713875873456</v>
      </c>
      <c r="AC179" s="213" t="n">
        <v>0</v>
      </c>
      <c r="AD179" s="213" t="n">
        <v>0</v>
      </c>
      <c r="AE179" s="213" t="n">
        <v>0</v>
      </c>
      <c r="AF179" s="213" t="n">
        <v>3.35393957689034E-005</v>
      </c>
      <c r="AG179" s="213" t="n">
        <v>0.00145365997378676</v>
      </c>
      <c r="AH179" s="213" t="n">
        <v>0.00144178909681924</v>
      </c>
      <c r="AI179" s="213" t="n">
        <v>0.0020474156675237</v>
      </c>
      <c r="AJ179" s="213" t="n">
        <v>0</v>
      </c>
      <c r="AK179" s="213" t="n">
        <v>0.000272697906617552</v>
      </c>
      <c r="AL179" s="237"/>
    </row>
    <row r="180" customFormat="false" ht="12.75" hidden="false" customHeight="true" outlineLevel="0" collapsed="false">
      <c r="A180" s="254"/>
      <c r="B180" s="255"/>
      <c r="C180" s="178"/>
      <c r="D180" s="213"/>
      <c r="E180" s="213"/>
      <c r="F180" s="213"/>
      <c r="G180" s="213"/>
      <c r="H180" s="213"/>
      <c r="I180" s="213"/>
      <c r="J180" s="213"/>
      <c r="K180" s="213"/>
      <c r="L180" s="213"/>
      <c r="M180" s="213"/>
      <c r="N180" s="213"/>
      <c r="O180" s="213"/>
      <c r="P180" s="213"/>
      <c r="Q180" s="213"/>
      <c r="R180" s="213"/>
      <c r="S180" s="213"/>
      <c r="T180" s="213"/>
      <c r="U180" s="213"/>
      <c r="V180" s="213"/>
      <c r="W180" s="213"/>
      <c r="X180" s="213"/>
      <c r="Y180" s="213"/>
      <c r="Z180" s="213"/>
      <c r="AA180" s="213"/>
      <c r="AB180" s="213"/>
      <c r="AC180" s="213"/>
      <c r="AD180" s="213"/>
      <c r="AE180" s="213"/>
      <c r="AF180" s="213"/>
      <c r="AG180" s="213"/>
      <c r="AH180" s="213"/>
      <c r="AI180" s="213"/>
      <c r="AJ180" s="213"/>
      <c r="AK180" s="213"/>
      <c r="AL180" s="237"/>
    </row>
    <row r="181" s="253" customFormat="true" ht="12.75" hidden="false" customHeight="true" outlineLevel="0" collapsed="false">
      <c r="A181" s="248"/>
      <c r="B181" s="249"/>
      <c r="C181" s="286" t="s">
        <v>312</v>
      </c>
      <c r="D181" s="283" t="s">
        <v>324</v>
      </c>
      <c r="E181" s="283" t="n">
        <v>0.169642923955201</v>
      </c>
      <c r="F181" s="283" t="n">
        <v>0.270136234568992</v>
      </c>
      <c r="G181" s="283" t="n">
        <v>0.0805557804607647</v>
      </c>
      <c r="H181" s="283" t="n">
        <v>0.188045991334766</v>
      </c>
      <c r="I181" s="283" t="n">
        <v>0.147350638759283</v>
      </c>
      <c r="J181" s="283" t="n">
        <v>0.245469472136366</v>
      </c>
      <c r="K181" s="283" t="n">
        <v>0.254945687565166</v>
      </c>
      <c r="L181" s="283" t="n">
        <v>0.116988067184287</v>
      </c>
      <c r="M181" s="283" t="n">
        <v>0.101915215958528</v>
      </c>
      <c r="N181" s="283" t="n">
        <v>0.292656498597013</v>
      </c>
      <c r="O181" s="283" t="n">
        <v>0.136440062104489</v>
      </c>
      <c r="P181" s="283" t="n">
        <v>0.21459860203637</v>
      </c>
      <c r="Q181" s="283" t="n">
        <v>0.0192975270800387</v>
      </c>
      <c r="R181" s="283" t="n">
        <v>0.193514972344106</v>
      </c>
      <c r="S181" s="283" t="n">
        <v>0.192276350084498</v>
      </c>
      <c r="T181" s="283" t="n">
        <v>0.385386040057166</v>
      </c>
      <c r="U181" s="283" t="n">
        <v>-0.361571195034964</v>
      </c>
      <c r="V181" s="283" t="n">
        <v>-0.196436255865199</v>
      </c>
      <c r="W181" s="283" t="n">
        <v>-0.0279194936651537</v>
      </c>
      <c r="X181" s="283" t="n">
        <v>0.539215524468161</v>
      </c>
      <c r="Y181" s="283" t="n">
        <v>0.0151619598053629</v>
      </c>
      <c r="Z181" s="283" t="n">
        <v>0.224901788437046</v>
      </c>
      <c r="AA181" s="283" t="n">
        <v>0.337246872699421</v>
      </c>
      <c r="AB181" s="283" t="n">
        <v>0.282080376865763</v>
      </c>
      <c r="AC181" s="283" t="n">
        <v>0.251101783840504</v>
      </c>
      <c r="AD181" s="283" t="n">
        <v>0.0764596968434007</v>
      </c>
      <c r="AE181" s="283" t="n">
        <v>0.158910583096251</v>
      </c>
      <c r="AF181" s="283" t="n">
        <v>0.0806722564440568</v>
      </c>
      <c r="AG181" s="283" t="n">
        <v>0.15599109994214</v>
      </c>
      <c r="AH181" s="283" t="n">
        <v>0.171186787590922</v>
      </c>
      <c r="AI181" s="283" t="n">
        <v>0.125673909570082</v>
      </c>
      <c r="AJ181" s="283" t="n">
        <v>0.0764596968434007</v>
      </c>
      <c r="AK181" s="283" t="n">
        <v>0.0521212533222742</v>
      </c>
      <c r="AL181" s="250"/>
      <c r="AM181" s="284"/>
    </row>
    <row r="182" customFormat="false" ht="12.75" hidden="false" customHeight="true" outlineLevel="0" collapsed="false">
      <c r="A182" s="254"/>
      <c r="B182" s="288" t="n">
        <v>56</v>
      </c>
      <c r="C182" s="289" t="s">
        <v>313</v>
      </c>
      <c r="D182" s="213" t="s">
        <v>324</v>
      </c>
      <c r="E182" s="213" t="n">
        <v>0.0455094273000445</v>
      </c>
      <c r="F182" s="213" t="n">
        <v>0.14682956990014</v>
      </c>
      <c r="G182" s="213" t="n">
        <v>0.0727086969087376</v>
      </c>
      <c r="H182" s="213" t="n">
        <v>0.0117309212747454</v>
      </c>
      <c r="I182" s="213" t="n">
        <v>0.0717551802038222</v>
      </c>
      <c r="J182" s="213" t="n">
        <v>0.00522576347409237</v>
      </c>
      <c r="K182" s="213" t="n">
        <v>0.0136774627927771</v>
      </c>
      <c r="L182" s="213" t="n">
        <v>0.0639716513477228</v>
      </c>
      <c r="M182" s="213" t="n">
        <v>0.0949001810581568</v>
      </c>
      <c r="N182" s="213" t="n">
        <v>0.0104185098708643</v>
      </c>
      <c r="O182" s="213" t="n">
        <v>0.00629084882794188</v>
      </c>
      <c r="P182" s="213" t="n">
        <v>0.0125385992785674</v>
      </c>
      <c r="Q182" s="213" t="n">
        <v>0.00562054149965544</v>
      </c>
      <c r="R182" s="213" t="n">
        <v>0.00829281360241989</v>
      </c>
      <c r="S182" s="213" t="n">
        <v>0.0166834395147733</v>
      </c>
      <c r="T182" s="213" t="n">
        <v>0.0490980586261893</v>
      </c>
      <c r="U182" s="213" t="n">
        <v>0.414955134557787</v>
      </c>
      <c r="V182" s="213" t="n">
        <v>0.00185136236484479</v>
      </c>
      <c r="W182" s="213" t="n">
        <v>0.170932491273255</v>
      </c>
      <c r="X182" s="213" t="n">
        <v>0.00111833327286322</v>
      </c>
      <c r="Y182" s="213" t="n">
        <v>0.0360940007567843</v>
      </c>
      <c r="Z182" s="213" t="n">
        <v>0.000186419138111606</v>
      </c>
      <c r="AA182" s="213" t="n">
        <v>0.0224324557167804</v>
      </c>
      <c r="AB182" s="213" t="n">
        <v>0.0728718281309643</v>
      </c>
      <c r="AC182" s="213" t="n">
        <v>0.23803777544596</v>
      </c>
      <c r="AD182" s="213" t="n">
        <v>0.000164963078370888</v>
      </c>
      <c r="AE182" s="213" t="n">
        <v>0.0980745244879383</v>
      </c>
      <c r="AF182" s="213" t="n">
        <v>0.055715474927136</v>
      </c>
      <c r="AG182" s="213" t="n">
        <v>0.051226812048117</v>
      </c>
      <c r="AH182" s="213" t="n">
        <v>0.0622930072257647</v>
      </c>
      <c r="AI182" s="213" t="n">
        <v>0.00876994387946492</v>
      </c>
      <c r="AJ182" s="213" t="n">
        <v>0.000164963078370888</v>
      </c>
      <c r="AK182" s="213" t="n">
        <v>0.0273569343142307</v>
      </c>
      <c r="AL182" s="237"/>
    </row>
    <row r="183" customFormat="false" ht="12.75" hidden="false" customHeight="true" outlineLevel="0" collapsed="false">
      <c r="A183" s="254"/>
      <c r="B183" s="287" t="n">
        <v>5604</v>
      </c>
      <c r="C183" s="178" t="s">
        <v>314</v>
      </c>
      <c r="D183" s="213" t="s">
        <v>324</v>
      </c>
      <c r="E183" s="213" t="n">
        <v>0.0432116315510166</v>
      </c>
      <c r="F183" s="213" t="n">
        <v>0.117636023441869</v>
      </c>
      <c r="G183" s="213" t="n">
        <v>0.041019121724941</v>
      </c>
      <c r="H183" s="213" t="n">
        <v>0.00726648507904399</v>
      </c>
      <c r="I183" s="213" t="n">
        <v>0.0501710832940148</v>
      </c>
      <c r="J183" s="213" t="n">
        <v>0.00515427935049409</v>
      </c>
      <c r="K183" s="213" t="n">
        <v>0.0118018045879883</v>
      </c>
      <c r="L183" s="213" t="n">
        <v>0.0374872081342184</v>
      </c>
      <c r="M183" s="213" t="n">
        <v>0.092486141619998</v>
      </c>
      <c r="N183" s="213" t="n">
        <v>0.00176284982946957</v>
      </c>
      <c r="O183" s="213" t="n">
        <v>0.00571770766366823</v>
      </c>
      <c r="P183" s="213" t="n">
        <v>0.0119734935708023</v>
      </c>
      <c r="Q183" s="213" t="n">
        <v>0.00525485190856917</v>
      </c>
      <c r="R183" s="213" t="n">
        <v>0.00460266217025574</v>
      </c>
      <c r="S183" s="213" t="n">
        <v>0.0127504455182851</v>
      </c>
      <c r="T183" s="213" t="n">
        <v>0.0210568407907557</v>
      </c>
      <c r="U183" s="213" t="n">
        <v>0</v>
      </c>
      <c r="V183" s="213" t="n">
        <v>0.000140075718362076</v>
      </c>
      <c r="W183" s="213" t="n">
        <v>0.155316500368919</v>
      </c>
      <c r="X183" s="213" t="n">
        <v>1.08777995500478E-005</v>
      </c>
      <c r="Y183" s="213" t="n">
        <v>0.033830626544695</v>
      </c>
      <c r="Z183" s="213" t="n">
        <v>0</v>
      </c>
      <c r="AA183" s="213" t="n">
        <v>0.00722541877314213</v>
      </c>
      <c r="AB183" s="213" t="n">
        <v>0.0727760425088928</v>
      </c>
      <c r="AC183" s="213" t="n">
        <v>0.10189926547744</v>
      </c>
      <c r="AD183" s="213" t="n">
        <v>0</v>
      </c>
      <c r="AE183" s="213" t="n">
        <v>0.0973199370206229</v>
      </c>
      <c r="AF183" s="213" t="n">
        <v>0.0272628050830892</v>
      </c>
      <c r="AG183" s="213" t="n">
        <v>0.0350018236736119</v>
      </c>
      <c r="AH183" s="213" t="n">
        <v>0.0419290676513066</v>
      </c>
      <c r="AI183" s="213" t="n">
        <v>0.00594653474394416</v>
      </c>
      <c r="AJ183" s="213" t="n">
        <v>0</v>
      </c>
      <c r="AK183" s="213" t="n">
        <v>0.0268998128915538</v>
      </c>
      <c r="AL183" s="237"/>
    </row>
    <row r="184" customFormat="false" ht="12.75" hidden="false" customHeight="true" outlineLevel="0" collapsed="false">
      <c r="A184" s="254"/>
      <c r="B184" s="288" t="n">
        <v>47</v>
      </c>
      <c r="C184" s="289" t="s">
        <v>315</v>
      </c>
      <c r="D184" s="213" t="s">
        <v>324</v>
      </c>
      <c r="E184" s="213" t="n">
        <v>0.0215371586655386</v>
      </c>
      <c r="F184" s="213" t="n">
        <v>0.0273079286018929</v>
      </c>
      <c r="G184" s="213" t="n">
        <v>0.0176862002739848</v>
      </c>
      <c r="H184" s="213" t="n">
        <v>0.00637916696955815</v>
      </c>
      <c r="I184" s="213" t="n">
        <v>0.018487786678021</v>
      </c>
      <c r="J184" s="213" t="n">
        <v>0.00651961777440995</v>
      </c>
      <c r="K184" s="213" t="n">
        <v>0.0165710342253818</v>
      </c>
      <c r="L184" s="213" t="n">
        <v>0.00482922272398674</v>
      </c>
      <c r="M184" s="213" t="n">
        <v>0.0397857290594938</v>
      </c>
      <c r="N184" s="213" t="n">
        <v>0.00041730963107873</v>
      </c>
      <c r="O184" s="213" t="n">
        <v>0.0195750972701567</v>
      </c>
      <c r="P184" s="213" t="n">
        <v>0.021937610451242</v>
      </c>
      <c r="Q184" s="213" t="n">
        <v>0.0118067860106092</v>
      </c>
      <c r="R184" s="213" t="n">
        <v>0.00149436937136823</v>
      </c>
      <c r="S184" s="213" t="n">
        <v>0.010554942268533</v>
      </c>
      <c r="T184" s="213" t="n">
        <v>0.0102872883155068</v>
      </c>
      <c r="U184" s="213" t="n">
        <v>0.0296376268431945</v>
      </c>
      <c r="V184" s="213" t="n">
        <v>0.00227626021095404</v>
      </c>
      <c r="W184" s="213" t="n">
        <v>0.0990189138820321</v>
      </c>
      <c r="X184" s="213" t="n">
        <v>0.140493328328409</v>
      </c>
      <c r="Y184" s="213" t="n">
        <v>0</v>
      </c>
      <c r="Z184" s="213" t="n">
        <v>0</v>
      </c>
      <c r="AA184" s="213" t="n">
        <v>0.0142139009441218</v>
      </c>
      <c r="AB184" s="213" t="n">
        <v>0.000798532802669635</v>
      </c>
      <c r="AC184" s="213" t="n">
        <v>0.445257082896118</v>
      </c>
      <c r="AD184" s="213" t="n">
        <v>0.0131595764406696</v>
      </c>
      <c r="AE184" s="213" t="n">
        <v>0.0213990538326718</v>
      </c>
      <c r="AF184" s="213" t="n">
        <v>0.0172945222463346</v>
      </c>
      <c r="AG184" s="213" t="n">
        <v>0.0156442983967446</v>
      </c>
      <c r="AH184" s="213" t="n">
        <v>0.0174695153071649</v>
      </c>
      <c r="AI184" s="213" t="n">
        <v>0.00740908007629308</v>
      </c>
      <c r="AJ184" s="213" t="n">
        <v>0.0131595764406696</v>
      </c>
      <c r="AK184" s="213" t="n">
        <v>0.0140619760481156</v>
      </c>
      <c r="AL184" s="237"/>
    </row>
    <row r="185" customFormat="false" ht="12.75" hidden="false" customHeight="true" outlineLevel="0" collapsed="false">
      <c r="A185" s="254"/>
      <c r="B185" s="287" t="n">
        <v>4703</v>
      </c>
      <c r="C185" s="178" t="s">
        <v>316</v>
      </c>
      <c r="D185" s="213" t="s">
        <v>324</v>
      </c>
      <c r="E185" s="213" t="n">
        <v>0.0173742423469728</v>
      </c>
      <c r="F185" s="213" t="n">
        <v>0.00438215908682663</v>
      </c>
      <c r="G185" s="213" t="n">
        <v>0.0176862002739848</v>
      </c>
      <c r="H185" s="213" t="n">
        <v>0.00637916696955815</v>
      </c>
      <c r="I185" s="213" t="n">
        <v>0.0135915848953257</v>
      </c>
      <c r="J185" s="213" t="n">
        <v>0</v>
      </c>
      <c r="K185" s="213" t="n">
        <v>0.0165710342253818</v>
      </c>
      <c r="L185" s="213" t="n">
        <v>0.000881934599532452</v>
      </c>
      <c r="M185" s="213" t="n">
        <v>0.0397857290594938</v>
      </c>
      <c r="N185" s="213" t="n">
        <v>0.00041730963107873</v>
      </c>
      <c r="O185" s="213" t="n">
        <v>0.0107466220338221</v>
      </c>
      <c r="P185" s="213" t="n">
        <v>0.0218811136938536</v>
      </c>
      <c r="Q185" s="213" t="n">
        <v>0.00027604942482667</v>
      </c>
      <c r="R185" s="213" t="n">
        <v>0.00149436937136823</v>
      </c>
      <c r="S185" s="213" t="n">
        <v>0.00777937647611235</v>
      </c>
      <c r="T185" s="213" t="n">
        <v>0.0101703364319722</v>
      </c>
      <c r="U185" s="213" t="n">
        <v>0</v>
      </c>
      <c r="V185" s="213" t="n">
        <v>0</v>
      </c>
      <c r="W185" s="213" t="n">
        <v>0.0990189138820321</v>
      </c>
      <c r="X185" s="213" t="n">
        <v>0.000684619377950816</v>
      </c>
      <c r="Y185" s="213" t="n">
        <v>0</v>
      </c>
      <c r="Z185" s="213" t="n">
        <v>0</v>
      </c>
      <c r="AA185" s="213" t="n">
        <v>0.0142139009441218</v>
      </c>
      <c r="AB185" s="213" t="n">
        <v>0.000798532802669635</v>
      </c>
      <c r="AC185" s="213" t="n">
        <v>0</v>
      </c>
      <c r="AD185" s="213" t="n">
        <v>0.0131595764406696</v>
      </c>
      <c r="AE185" s="213" t="n">
        <v>0.0205950643461873</v>
      </c>
      <c r="AF185" s="213" t="n">
        <v>0.00826360897252689</v>
      </c>
      <c r="AG185" s="213" t="n">
        <v>0.0110556215722001</v>
      </c>
      <c r="AH185" s="213" t="n">
        <v>0.0130428578487352</v>
      </c>
      <c r="AI185" s="213" t="n">
        <v>0.00348177526827936</v>
      </c>
      <c r="AJ185" s="213" t="n">
        <v>0.0131595764406696</v>
      </c>
      <c r="AK185" s="213" t="n">
        <v>0.00505315123981159</v>
      </c>
      <c r="AL185" s="237"/>
    </row>
    <row r="186" customFormat="false" ht="12.75" hidden="false" customHeight="true" outlineLevel="0" collapsed="false">
      <c r="A186" s="254"/>
      <c r="B186" s="287" t="n">
        <v>4790</v>
      </c>
      <c r="C186" s="178" t="s">
        <v>179</v>
      </c>
      <c r="D186" s="213" t="s">
        <v>324</v>
      </c>
      <c r="E186" s="213" t="n">
        <v>0.00416291631856578</v>
      </c>
      <c r="F186" s="213" t="n">
        <v>0.0229257695150662</v>
      </c>
      <c r="G186" s="213" t="n">
        <v>0</v>
      </c>
      <c r="H186" s="213" t="n">
        <v>0</v>
      </c>
      <c r="I186" s="213" t="n">
        <v>0.00489620178269521</v>
      </c>
      <c r="J186" s="213" t="n">
        <v>0.00651961777440995</v>
      </c>
      <c r="K186" s="213" t="n">
        <v>0</v>
      </c>
      <c r="L186" s="213" t="n">
        <v>0.00394728812445429</v>
      </c>
      <c r="M186" s="213" t="n">
        <v>0</v>
      </c>
      <c r="N186" s="213" t="n">
        <v>0</v>
      </c>
      <c r="O186" s="213" t="n">
        <v>0.0047671652483145</v>
      </c>
      <c r="P186" s="213" t="n">
        <v>5.64967573883953E-005</v>
      </c>
      <c r="Q186" s="213" t="n">
        <v>0.0115127539314957</v>
      </c>
      <c r="R186" s="213" t="n">
        <v>0</v>
      </c>
      <c r="S186" s="213" t="n">
        <v>0.00255587433741811</v>
      </c>
      <c r="T186" s="213" t="n">
        <v>0.000116951883534636</v>
      </c>
      <c r="U186" s="213" t="n">
        <v>0.0296376268431945</v>
      </c>
      <c r="V186" s="213" t="n">
        <v>0.00227626021095404</v>
      </c>
      <c r="W186" s="213" t="n">
        <v>0</v>
      </c>
      <c r="X186" s="213" t="n">
        <v>0.139808708950458</v>
      </c>
      <c r="Y186" s="213" t="n">
        <v>0</v>
      </c>
      <c r="Z186" s="213" t="n">
        <v>0</v>
      </c>
      <c r="AA186" s="213" t="n">
        <v>0</v>
      </c>
      <c r="AB186" s="213" t="n">
        <v>0</v>
      </c>
      <c r="AC186" s="213" t="n">
        <v>0.445257082896118</v>
      </c>
      <c r="AD186" s="213" t="n">
        <v>0</v>
      </c>
      <c r="AE186" s="213" t="n">
        <v>0.000803989486484469</v>
      </c>
      <c r="AF186" s="213" t="n">
        <v>0.00903091327380771</v>
      </c>
      <c r="AG186" s="213" t="n">
        <v>0.00451328783410089</v>
      </c>
      <c r="AH186" s="213" t="n">
        <v>0.00433027583065562</v>
      </c>
      <c r="AI186" s="213" t="n">
        <v>0.00392730480801372</v>
      </c>
      <c r="AJ186" s="213" t="n">
        <v>0</v>
      </c>
      <c r="AK186" s="213" t="n">
        <v>0.0089950699657868</v>
      </c>
      <c r="AL186" s="237"/>
    </row>
    <row r="187" customFormat="false" ht="12.75" hidden="false" customHeight="true" outlineLevel="0" collapsed="false">
      <c r="A187" s="254"/>
      <c r="B187" s="255"/>
      <c r="C187" s="178"/>
      <c r="D187" s="213"/>
      <c r="E187" s="213"/>
      <c r="F187" s="213"/>
      <c r="G187" s="213"/>
      <c r="H187" s="213"/>
      <c r="I187" s="213"/>
      <c r="J187" s="213"/>
      <c r="K187" s="213"/>
      <c r="L187" s="213"/>
      <c r="M187" s="213"/>
      <c r="N187" s="213"/>
      <c r="O187" s="213"/>
      <c r="P187" s="213"/>
      <c r="Q187" s="213"/>
      <c r="R187" s="213"/>
      <c r="S187" s="213"/>
      <c r="T187" s="213"/>
      <c r="U187" s="213"/>
      <c r="V187" s="213"/>
      <c r="W187" s="213"/>
      <c r="X187" s="213"/>
      <c r="Y187" s="213"/>
      <c r="Z187" s="213"/>
      <c r="AA187" s="213"/>
      <c r="AB187" s="213"/>
      <c r="AC187" s="213"/>
      <c r="AD187" s="213"/>
      <c r="AE187" s="213"/>
      <c r="AF187" s="213"/>
      <c r="AG187" s="213"/>
      <c r="AH187" s="213"/>
      <c r="AI187" s="213"/>
      <c r="AJ187" s="213"/>
      <c r="AK187" s="213"/>
      <c r="AL187" s="237"/>
    </row>
    <row r="188" s="253" customFormat="true" ht="12.75" hidden="false" customHeight="true" outlineLevel="0" collapsed="false">
      <c r="A188" s="248"/>
      <c r="B188" s="249"/>
      <c r="C188" s="286" t="s">
        <v>317</v>
      </c>
      <c r="D188" s="283" t="s">
        <v>324</v>
      </c>
      <c r="E188" s="283" t="n">
        <v>0.193615192589707</v>
      </c>
      <c r="F188" s="283" t="n">
        <v>0.389657875867239</v>
      </c>
      <c r="G188" s="283" t="n">
        <v>0.135578277095518</v>
      </c>
      <c r="H188" s="283" t="n">
        <v>0.193397745639954</v>
      </c>
      <c r="I188" s="283" t="n">
        <v>0.200618032285084</v>
      </c>
      <c r="J188" s="283" t="n">
        <v>0.244175617836048</v>
      </c>
      <c r="K188" s="283" t="n">
        <v>0.252052116132561</v>
      </c>
      <c r="L188" s="283" t="n">
        <v>0.176130495808024</v>
      </c>
      <c r="M188" s="283" t="n">
        <v>0.157029667957191</v>
      </c>
      <c r="N188" s="283" t="n">
        <v>0.302657698836799</v>
      </c>
      <c r="O188" s="283" t="n">
        <v>0.123155813662274</v>
      </c>
      <c r="P188" s="283" t="n">
        <v>0.205199590863695</v>
      </c>
      <c r="Q188" s="283" t="n">
        <v>0.0131112825690849</v>
      </c>
      <c r="R188" s="283" t="n">
        <v>0.200313416575157</v>
      </c>
      <c r="S188" s="283" t="n">
        <v>0.198404847330738</v>
      </c>
      <c r="T188" s="283" t="n">
        <v>0.424196810367848</v>
      </c>
      <c r="U188" s="283" t="n">
        <v>0.0237463126796289</v>
      </c>
      <c r="V188" s="283" t="n">
        <v>-0.196861153711308</v>
      </c>
      <c r="W188" s="283" t="n">
        <v>0.0439940837260688</v>
      </c>
      <c r="X188" s="283" t="n">
        <v>0.399840529412615</v>
      </c>
      <c r="Y188" s="283" t="n">
        <v>0.0512559605621471</v>
      </c>
      <c r="Z188" s="283" t="n">
        <v>0.225088207575158</v>
      </c>
      <c r="AA188" s="283" t="n">
        <v>0.345465427472079</v>
      </c>
      <c r="AB188" s="283" t="n">
        <v>0.354153672194058</v>
      </c>
      <c r="AC188" s="283" t="n">
        <v>0.0438824763903462</v>
      </c>
      <c r="AD188" s="283" t="n">
        <v>0.0634650834811019</v>
      </c>
      <c r="AE188" s="283" t="n">
        <v>0.235586053751518</v>
      </c>
      <c r="AF188" s="283" t="n">
        <v>0.119093209124858</v>
      </c>
      <c r="AG188" s="283" t="n">
        <v>0.191573613593512</v>
      </c>
      <c r="AH188" s="283" t="n">
        <v>0.216010279509522</v>
      </c>
      <c r="AI188" s="283" t="n">
        <v>0.127034773373253</v>
      </c>
      <c r="AJ188" s="283" t="n">
        <v>0.0634650834811019</v>
      </c>
      <c r="AK188" s="283" t="n">
        <v>0.0654162115883893</v>
      </c>
      <c r="AL188" s="250"/>
      <c r="AM188" s="284"/>
    </row>
    <row r="189" customFormat="false" ht="12.75" hidden="false" customHeight="true" outlineLevel="0" collapsed="false">
      <c r="A189" s="254"/>
      <c r="B189" s="255" t="n">
        <v>48</v>
      </c>
      <c r="C189" s="178" t="s">
        <v>318</v>
      </c>
      <c r="D189" s="213" t="s">
        <v>324</v>
      </c>
      <c r="E189" s="213" t="n">
        <v>0</v>
      </c>
      <c r="F189" s="213" t="n">
        <v>0</v>
      </c>
      <c r="G189" s="213" t="n">
        <v>0.0296437103818637</v>
      </c>
      <c r="H189" s="213" t="n">
        <v>0.0522602125872284</v>
      </c>
      <c r="I189" s="213" t="n">
        <v>0.0219542303416465</v>
      </c>
      <c r="J189" s="213" t="n">
        <v>0</v>
      </c>
      <c r="K189" s="213" t="n">
        <v>0.0828702639543056</v>
      </c>
      <c r="L189" s="213" t="n">
        <v>0.0660928712927061</v>
      </c>
      <c r="M189" s="213" t="n">
        <v>0</v>
      </c>
      <c r="N189" s="213" t="n">
        <v>0</v>
      </c>
      <c r="O189" s="213" t="n">
        <v>0</v>
      </c>
      <c r="P189" s="213" t="n">
        <v>0</v>
      </c>
      <c r="Q189" s="213" t="n">
        <v>0</v>
      </c>
      <c r="R189" s="213" t="n">
        <v>0.0865052849845614</v>
      </c>
      <c r="S189" s="213" t="n">
        <v>0.035871383563774</v>
      </c>
      <c r="T189" s="213" t="n">
        <v>0</v>
      </c>
      <c r="U189" s="213" t="n">
        <v>0</v>
      </c>
      <c r="V189" s="213" t="n">
        <v>0</v>
      </c>
      <c r="W189" s="213" t="n">
        <v>0</v>
      </c>
      <c r="X189" s="213" t="n">
        <v>0</v>
      </c>
      <c r="Y189" s="213" t="n">
        <v>0</v>
      </c>
      <c r="Z189" s="213" t="n">
        <v>0</v>
      </c>
      <c r="AA189" s="213" t="n">
        <v>0</v>
      </c>
      <c r="AB189" s="213" t="n">
        <v>8.51427751746912E-008</v>
      </c>
      <c r="AC189" s="213" t="n">
        <v>0.000104931794333683</v>
      </c>
      <c r="AD189" s="213" t="n">
        <v>0.0198743422930978</v>
      </c>
      <c r="AE189" s="213" t="n">
        <v>0.039342889859104</v>
      </c>
      <c r="AF189" s="213" t="n">
        <v>0.0072000067130346</v>
      </c>
      <c r="AG189" s="213" t="n">
        <v>0.0252306244665477</v>
      </c>
      <c r="AH189" s="213" t="n">
        <v>0.0237082785768226</v>
      </c>
      <c r="AI189" s="213" t="n">
        <v>0.0391882804896669</v>
      </c>
      <c r="AJ189" s="213" t="n">
        <v>0.0198743422930978</v>
      </c>
      <c r="AK189" s="213" t="n">
        <v>0.00924970975611114</v>
      </c>
      <c r="AL189" s="237"/>
    </row>
    <row r="190" customFormat="false" ht="12.75" hidden="false" customHeight="true" outlineLevel="0" collapsed="false">
      <c r="A190" s="254"/>
      <c r="B190" s="255"/>
      <c r="C190" s="178"/>
      <c r="D190" s="213" t="s">
        <v>324</v>
      </c>
      <c r="E190" s="213" t="n">
        <v>0</v>
      </c>
      <c r="F190" s="213" t="n">
        <v>0</v>
      </c>
      <c r="G190" s="213" t="n">
        <v>0</v>
      </c>
      <c r="H190" s="213" t="n">
        <v>0</v>
      </c>
      <c r="I190" s="213" t="n">
        <v>0</v>
      </c>
      <c r="J190" s="213" t="n">
        <v>0</v>
      </c>
      <c r="K190" s="213" t="n">
        <v>0</v>
      </c>
      <c r="L190" s="213" t="n">
        <v>0</v>
      </c>
      <c r="M190" s="213" t="n">
        <v>0</v>
      </c>
      <c r="N190" s="213" t="n">
        <v>0</v>
      </c>
      <c r="O190" s="213" t="n">
        <v>0</v>
      </c>
      <c r="P190" s="213" t="n">
        <v>0</v>
      </c>
      <c r="Q190" s="213" t="n">
        <v>0</v>
      </c>
      <c r="R190" s="213" t="n">
        <v>0</v>
      </c>
      <c r="S190" s="213" t="n">
        <v>0</v>
      </c>
      <c r="T190" s="213" t="n">
        <v>0</v>
      </c>
      <c r="U190" s="213" t="n">
        <v>0</v>
      </c>
      <c r="V190" s="213" t="n">
        <v>0</v>
      </c>
      <c r="W190" s="213" t="n">
        <v>0</v>
      </c>
      <c r="X190" s="213" t="n">
        <v>0</v>
      </c>
      <c r="Y190" s="213" t="n">
        <v>0</v>
      </c>
      <c r="Z190" s="213" t="n">
        <v>0</v>
      </c>
      <c r="AA190" s="213" t="n">
        <v>0</v>
      </c>
      <c r="AB190" s="213" t="n">
        <v>0</v>
      </c>
      <c r="AC190" s="213" t="n">
        <v>0</v>
      </c>
      <c r="AD190" s="213" t="n">
        <v>0</v>
      </c>
      <c r="AE190" s="213" t="n">
        <v>0</v>
      </c>
      <c r="AF190" s="213" t="n">
        <v>0</v>
      </c>
      <c r="AG190" s="213" t="n">
        <v>0</v>
      </c>
      <c r="AH190" s="213" t="n">
        <v>0</v>
      </c>
      <c r="AI190" s="213" t="n">
        <v>0</v>
      </c>
      <c r="AJ190" s="213" t="n">
        <v>0</v>
      </c>
      <c r="AK190" s="213" t="n">
        <v>0</v>
      </c>
      <c r="AL190" s="237"/>
    </row>
    <row r="191" s="253" customFormat="true" ht="12.75" hidden="false" customHeight="true" outlineLevel="0" collapsed="false">
      <c r="A191" s="248"/>
      <c r="B191" s="290"/>
      <c r="C191" s="291" t="s">
        <v>319</v>
      </c>
      <c r="D191" s="292" t="s">
        <v>324</v>
      </c>
      <c r="E191" s="292" t="n">
        <v>0.193615192589707</v>
      </c>
      <c r="F191" s="292" t="n">
        <v>0.389657875867239</v>
      </c>
      <c r="G191" s="292" t="n">
        <v>0.105934566713654</v>
      </c>
      <c r="H191" s="292" t="n">
        <v>0.141137533052725</v>
      </c>
      <c r="I191" s="292" t="n">
        <v>0.178663801943437</v>
      </c>
      <c r="J191" s="292" t="n">
        <v>0.244175617836048</v>
      </c>
      <c r="K191" s="292" t="n">
        <v>0.169181852178256</v>
      </c>
      <c r="L191" s="292" t="n">
        <v>0.110037624515317</v>
      </c>
      <c r="M191" s="292" t="n">
        <v>0.157029667957191</v>
      </c>
      <c r="N191" s="292" t="n">
        <v>0.302657698836799</v>
      </c>
      <c r="O191" s="292" t="n">
        <v>0.123155813662274</v>
      </c>
      <c r="P191" s="292" t="n">
        <v>0.205199590863695</v>
      </c>
      <c r="Q191" s="292" t="n">
        <v>0.0131112825690849</v>
      </c>
      <c r="R191" s="292" t="n">
        <v>0.113808131590596</v>
      </c>
      <c r="S191" s="292" t="n">
        <v>0.162533463766964</v>
      </c>
      <c r="T191" s="292" t="n">
        <v>0.424196810367848</v>
      </c>
      <c r="U191" s="292" t="n">
        <v>0.0237463126796289</v>
      </c>
      <c r="V191" s="292" t="n">
        <v>-0.196861153711308</v>
      </c>
      <c r="W191" s="292" t="n">
        <v>0.0439940837260688</v>
      </c>
      <c r="X191" s="292" t="n">
        <v>0.399840529412615</v>
      </c>
      <c r="Y191" s="292" t="n">
        <v>0.0512559605621471</v>
      </c>
      <c r="Z191" s="292" t="n">
        <v>0.225088207575158</v>
      </c>
      <c r="AA191" s="292" t="n">
        <v>0.345465427472079</v>
      </c>
      <c r="AB191" s="292" t="n">
        <v>0.354153587051282</v>
      </c>
      <c r="AC191" s="292" t="n">
        <v>0.0437775445960125</v>
      </c>
      <c r="AD191" s="292" t="n">
        <v>0.0435907411880041</v>
      </c>
      <c r="AE191" s="292" t="n">
        <v>0.196243163892414</v>
      </c>
      <c r="AF191" s="292" t="n">
        <v>0.111893202411824</v>
      </c>
      <c r="AG191" s="292" t="n">
        <v>0.166342989126965</v>
      </c>
      <c r="AH191" s="292" t="n">
        <v>0.192302000932699</v>
      </c>
      <c r="AI191" s="292" t="n">
        <v>0.0878464928835865</v>
      </c>
      <c r="AJ191" s="292" t="n">
        <v>0.0435907411880041</v>
      </c>
      <c r="AK191" s="292" t="n">
        <v>0.0561665018322781</v>
      </c>
      <c r="AL191" s="293"/>
      <c r="AM191" s="284"/>
    </row>
    <row r="192" customFormat="false" ht="12.75" hidden="false" customHeight="false" outlineLevel="0" collapsed="false">
      <c r="A192" s="254"/>
      <c r="B192" s="178"/>
      <c r="C192" s="254"/>
      <c r="D192" s="181"/>
      <c r="E192" s="181"/>
      <c r="F192" s="181"/>
      <c r="G192" s="181"/>
      <c r="H192" s="181"/>
      <c r="I192" s="181"/>
      <c r="J192" s="181"/>
      <c r="K192" s="181"/>
      <c r="L192" s="181"/>
      <c r="M192" s="181"/>
      <c r="N192" s="181"/>
      <c r="O192" s="181"/>
      <c r="P192" s="181"/>
      <c r="Q192" s="181"/>
      <c r="R192" s="181"/>
      <c r="S192" s="181"/>
      <c r="T192" s="181"/>
      <c r="U192" s="181"/>
      <c r="V192" s="181"/>
      <c r="W192" s="181"/>
      <c r="X192" s="181"/>
      <c r="Y192" s="181"/>
      <c r="Z192" s="181"/>
      <c r="AA192" s="181"/>
      <c r="AB192" s="181"/>
      <c r="AC192" s="181"/>
      <c r="AD192" s="181"/>
      <c r="AE192" s="181"/>
      <c r="AF192" s="181"/>
      <c r="AG192" s="181"/>
      <c r="AH192" s="181"/>
      <c r="AI192" s="181"/>
      <c r="AJ192" s="181"/>
      <c r="AK192" s="181"/>
      <c r="AL192" s="20"/>
    </row>
    <row r="193" customFormat="false" ht="12.75" hidden="false" customHeight="false" outlineLevel="0" collapsed="false">
      <c r="A193" s="254"/>
      <c r="B193" s="78" t="s">
        <v>98</v>
      </c>
      <c r="C193" s="254"/>
      <c r="D193" s="181"/>
      <c r="E193" s="181"/>
      <c r="F193" s="181"/>
      <c r="G193" s="181"/>
      <c r="H193" s="181"/>
      <c r="I193" s="181"/>
      <c r="J193" s="181"/>
      <c r="K193" s="181"/>
      <c r="L193" s="181"/>
      <c r="M193" s="181"/>
      <c r="N193" s="181"/>
      <c r="O193" s="181"/>
      <c r="P193" s="181"/>
      <c r="Q193" s="181"/>
      <c r="R193" s="181"/>
      <c r="S193" s="181"/>
      <c r="T193" s="181"/>
      <c r="U193" s="181"/>
      <c r="V193" s="181"/>
      <c r="W193" s="181"/>
      <c r="X193" s="181"/>
      <c r="Y193" s="181"/>
      <c r="Z193" s="181"/>
      <c r="AA193" s="181"/>
      <c r="AB193" s="181"/>
      <c r="AC193" s="181"/>
      <c r="AD193" s="181"/>
      <c r="AE193" s="181"/>
      <c r="AF193" s="181"/>
      <c r="AG193" s="181"/>
      <c r="AH193" s="181"/>
      <c r="AI193" s="181"/>
      <c r="AJ193" s="181"/>
      <c r="AK193" s="181"/>
      <c r="AL193" s="20"/>
    </row>
    <row r="194" customFormat="false" ht="12.75" hidden="false" customHeight="false" outlineLevel="0" collapsed="false">
      <c r="A194" s="254"/>
      <c r="B194" s="78" t="s">
        <v>99</v>
      </c>
      <c r="C194" s="78"/>
      <c r="D194" s="181"/>
      <c r="E194" s="181"/>
      <c r="F194" s="181"/>
      <c r="G194" s="181"/>
      <c r="H194" s="181"/>
      <c r="I194" s="181"/>
      <c r="J194" s="181"/>
      <c r="K194" s="181"/>
      <c r="L194" s="181"/>
      <c r="M194" s="181"/>
      <c r="N194" s="181"/>
      <c r="O194" s="181"/>
      <c r="P194" s="181"/>
      <c r="Q194" s="181"/>
      <c r="R194" s="181"/>
      <c r="S194" s="181"/>
      <c r="T194" s="181"/>
      <c r="U194" s="181"/>
      <c r="V194" s="181"/>
      <c r="W194" s="181"/>
      <c r="X194" s="181"/>
      <c r="Y194" s="181"/>
      <c r="Z194" s="181"/>
      <c r="AA194" s="181"/>
      <c r="AB194" s="181"/>
      <c r="AC194" s="181"/>
      <c r="AD194" s="181"/>
      <c r="AE194" s="181"/>
      <c r="AF194" s="181"/>
      <c r="AG194" s="181"/>
      <c r="AH194" s="181"/>
      <c r="AI194" s="181"/>
      <c r="AJ194" s="181"/>
      <c r="AK194" s="181"/>
      <c r="AL194" s="20"/>
    </row>
    <row r="195" customFormat="false" ht="12.75" hidden="false" customHeight="true" outlineLevel="0" collapsed="false">
      <c r="A195" s="20"/>
      <c r="B195" s="81" t="s">
        <v>100</v>
      </c>
      <c r="C195" s="79"/>
      <c r="D195" s="28"/>
      <c r="E195" s="28"/>
      <c r="F195" s="28"/>
      <c r="G195" s="28"/>
      <c r="H195" s="28"/>
      <c r="I195" s="28"/>
      <c r="J195" s="28"/>
      <c r="K195" s="28"/>
      <c r="L195" s="28"/>
      <c r="M195" s="28"/>
      <c r="N195" s="28"/>
      <c r="O195" s="28"/>
      <c r="P195" s="28"/>
      <c r="Q195" s="28"/>
      <c r="R195" s="28"/>
      <c r="S195" s="28"/>
      <c r="T195" s="28"/>
      <c r="U195" s="28"/>
      <c r="V195" s="28"/>
      <c r="W195" s="28"/>
      <c r="X195" s="28"/>
      <c r="Y195" s="28"/>
      <c r="Z195" s="28"/>
      <c r="AA195" s="28"/>
      <c r="AB195" s="28"/>
      <c r="AC195" s="28"/>
      <c r="AD195" s="28"/>
      <c r="AE195" s="28"/>
      <c r="AF195" s="28"/>
      <c r="AG195" s="28"/>
      <c r="AH195" s="28"/>
      <c r="AI195" s="28"/>
      <c r="AJ195" s="28"/>
      <c r="AK195" s="28"/>
      <c r="AL195" s="2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2.75" hidden="false" customHeight="true" outlineLevel="0" collapsed="false">
      <c r="A196" s="20"/>
      <c r="B196" s="269" t="s">
        <v>320</v>
      </c>
      <c r="C196" s="79"/>
      <c r="D196" s="28"/>
      <c r="E196" s="28"/>
      <c r="F196" s="28"/>
      <c r="G196" s="28"/>
      <c r="H196" s="28"/>
      <c r="I196" s="28"/>
      <c r="J196" s="28"/>
      <c r="K196" s="28"/>
      <c r="L196" s="28"/>
      <c r="M196" s="28"/>
      <c r="N196" s="28"/>
      <c r="O196" s="28"/>
      <c r="P196" s="28"/>
      <c r="Q196" s="28"/>
      <c r="R196" s="28"/>
      <c r="S196" s="28"/>
      <c r="T196" s="28"/>
      <c r="U196" s="28"/>
      <c r="V196" s="28"/>
      <c r="W196" s="28"/>
      <c r="X196" s="28"/>
      <c r="Y196" s="28"/>
      <c r="Z196" s="28"/>
      <c r="AA196" s="28"/>
      <c r="AB196" s="28"/>
      <c r="AC196" s="28"/>
      <c r="AD196" s="28"/>
      <c r="AE196" s="28"/>
      <c r="AF196" s="28"/>
      <c r="AG196" s="28"/>
      <c r="AH196" s="28"/>
      <c r="AI196" s="28"/>
      <c r="AJ196" s="28"/>
      <c r="AK196" s="28"/>
      <c r="AL196" s="2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2.75" hidden="false" customHeight="true" outlineLevel="0" collapsed="false">
      <c r="A197" s="20"/>
      <c r="B197" s="269" t="s">
        <v>325</v>
      </c>
      <c r="C197" s="79"/>
      <c r="D197" s="28"/>
      <c r="E197" s="28"/>
      <c r="F197" s="28"/>
      <c r="G197" s="28"/>
      <c r="H197" s="28"/>
      <c r="I197" s="28"/>
      <c r="J197" s="28"/>
      <c r="K197" s="28"/>
      <c r="L197" s="28"/>
      <c r="M197" s="28"/>
      <c r="N197" s="28"/>
      <c r="O197" s="28"/>
      <c r="P197" s="28"/>
      <c r="Q197" s="28"/>
      <c r="R197" s="28"/>
      <c r="S197" s="28"/>
      <c r="T197" s="28"/>
      <c r="U197" s="28"/>
      <c r="V197" s="28"/>
      <c r="W197" s="28"/>
      <c r="X197" s="28"/>
      <c r="Y197" s="28"/>
      <c r="Z197" s="28"/>
      <c r="AA197" s="28"/>
      <c r="AB197" s="28"/>
      <c r="AC197" s="28"/>
      <c r="AD197" s="28"/>
      <c r="AE197" s="28"/>
      <c r="AF197" s="28"/>
      <c r="AG197" s="28"/>
      <c r="AH197" s="28"/>
      <c r="AI197" s="28"/>
      <c r="AJ197" s="28"/>
      <c r="AK197" s="28"/>
      <c r="AL197" s="2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2.75" hidden="false" customHeight="true" outlineLevel="0" collapsed="false">
      <c r="A198" s="20"/>
      <c r="B198" s="269" t="s">
        <v>322</v>
      </c>
      <c r="C198" s="79"/>
      <c r="D198" s="28"/>
      <c r="E198" s="28"/>
      <c r="F198" s="28"/>
      <c r="G198" s="28"/>
      <c r="H198" s="28"/>
      <c r="I198" s="28"/>
      <c r="J198" s="28"/>
      <c r="K198" s="28"/>
      <c r="L198" s="28"/>
      <c r="M198" s="28"/>
      <c r="N198" s="28"/>
      <c r="O198" s="28"/>
      <c r="P198" s="28"/>
      <c r="Q198" s="28"/>
      <c r="R198" s="28"/>
      <c r="S198" s="28"/>
      <c r="T198" s="28"/>
      <c r="U198" s="28"/>
      <c r="V198" s="28"/>
      <c r="W198" s="28"/>
      <c r="X198" s="28"/>
      <c r="Y198" s="28"/>
      <c r="Z198" s="28"/>
      <c r="AA198" s="28"/>
      <c r="AB198" s="28"/>
      <c r="AC198" s="28"/>
      <c r="AD198" s="28"/>
      <c r="AE198" s="28"/>
      <c r="AF198" s="28"/>
      <c r="AG198" s="28"/>
      <c r="AH198" s="28"/>
      <c r="AI198" s="28"/>
      <c r="AJ198" s="28"/>
      <c r="AK198" s="28"/>
      <c r="AL198" s="2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2.75" hidden="false" customHeight="false" outlineLevel="0" collapsed="false">
      <c r="A199" s="254"/>
      <c r="B199" s="79" t="s">
        <v>102</v>
      </c>
      <c r="C199" s="254"/>
      <c r="D199" s="181"/>
      <c r="E199" s="181"/>
      <c r="F199" s="181"/>
      <c r="G199" s="181"/>
      <c r="H199" s="181"/>
      <c r="I199" s="181"/>
      <c r="J199" s="181"/>
      <c r="K199" s="181"/>
      <c r="L199" s="181"/>
      <c r="M199" s="181"/>
      <c r="N199" s="181"/>
      <c r="O199" s="181"/>
      <c r="P199" s="181"/>
      <c r="Q199" s="181"/>
      <c r="R199" s="181"/>
      <c r="S199" s="181"/>
      <c r="T199" s="181"/>
      <c r="U199" s="181"/>
      <c r="V199" s="181"/>
      <c r="W199" s="181"/>
      <c r="X199" s="181"/>
      <c r="Y199" s="181"/>
      <c r="Z199" s="181"/>
      <c r="AA199" s="181"/>
      <c r="AB199" s="181"/>
      <c r="AC199" s="181"/>
      <c r="AD199" s="181"/>
      <c r="AE199" s="181"/>
      <c r="AF199" s="181"/>
      <c r="AG199" s="181"/>
      <c r="AH199" s="181"/>
      <c r="AI199" s="181"/>
      <c r="AJ199" s="181"/>
      <c r="AK199" s="181"/>
      <c r="AL199" s="20"/>
    </row>
    <row r="200" s="82" customFormat="true" ht="12.75" hidden="false" customHeight="false" outlineLevel="0" collapsed="false">
      <c r="A200" s="294"/>
      <c r="B200" s="295"/>
      <c r="C200" s="294"/>
      <c r="D200" s="296"/>
      <c r="E200" s="296"/>
      <c r="F200" s="296"/>
      <c r="G200" s="296"/>
      <c r="H200" s="296"/>
      <c r="I200" s="296"/>
      <c r="J200" s="296"/>
      <c r="K200" s="296"/>
      <c r="L200" s="296"/>
      <c r="M200" s="296"/>
      <c r="N200" s="296"/>
      <c r="O200" s="296"/>
      <c r="P200" s="296"/>
      <c r="Q200" s="296"/>
      <c r="R200" s="296"/>
      <c r="S200" s="296"/>
      <c r="T200" s="296"/>
      <c r="U200" s="296"/>
      <c r="V200" s="296"/>
      <c r="W200" s="296"/>
      <c r="X200" s="296"/>
      <c r="Y200" s="296"/>
      <c r="Z200" s="296"/>
      <c r="AA200" s="296"/>
      <c r="AB200" s="296"/>
      <c r="AC200" s="296"/>
      <c r="AD200" s="296"/>
      <c r="AE200" s="296"/>
      <c r="AF200" s="296"/>
      <c r="AG200" s="296"/>
      <c r="AH200" s="296"/>
      <c r="AI200" s="296"/>
      <c r="AJ200" s="296"/>
      <c r="AK200" s="296"/>
      <c r="AM200" s="297"/>
    </row>
    <row r="201" s="82" customFormat="true" ht="12.75" hidden="false" customHeight="false" outlineLevel="0" collapsed="false">
      <c r="A201" s="294"/>
      <c r="B201" s="298"/>
      <c r="C201" s="294"/>
      <c r="D201" s="296"/>
      <c r="E201" s="296"/>
      <c r="F201" s="296"/>
      <c r="G201" s="296"/>
      <c r="H201" s="296"/>
      <c r="I201" s="296"/>
      <c r="J201" s="296"/>
      <c r="K201" s="296"/>
      <c r="L201" s="296"/>
      <c r="M201" s="296"/>
      <c r="N201" s="296"/>
      <c r="O201" s="296"/>
      <c r="P201" s="296"/>
      <c r="Q201" s="296"/>
      <c r="R201" s="296"/>
      <c r="S201" s="296"/>
      <c r="T201" s="296"/>
      <c r="U201" s="296"/>
      <c r="V201" s="296"/>
      <c r="W201" s="296"/>
      <c r="X201" s="296"/>
      <c r="Y201" s="296"/>
      <c r="Z201" s="296"/>
      <c r="AA201" s="296"/>
      <c r="AB201" s="296"/>
      <c r="AC201" s="296"/>
      <c r="AD201" s="296"/>
      <c r="AE201" s="296"/>
      <c r="AF201" s="296"/>
      <c r="AG201" s="296"/>
      <c r="AH201" s="296"/>
      <c r="AI201" s="296"/>
      <c r="AJ201" s="296"/>
      <c r="AK201" s="296"/>
      <c r="AM201" s="297"/>
    </row>
    <row r="202" s="82" customFormat="true" ht="12.75" hidden="false" customHeight="false" outlineLevel="0" collapsed="false">
      <c r="A202" s="294"/>
      <c r="B202" s="298" t="s">
        <v>326</v>
      </c>
      <c r="C202" s="294"/>
      <c r="D202" s="294" t="n">
        <v>0</v>
      </c>
      <c r="E202" s="294" t="n">
        <v>0</v>
      </c>
      <c r="F202" s="294" t="n">
        <v>0</v>
      </c>
      <c r="G202" s="294" t="n">
        <v>3.63797880709171E-012</v>
      </c>
      <c r="H202" s="294" t="n">
        <v>0</v>
      </c>
      <c r="I202" s="294" t="n">
        <v>0</v>
      </c>
      <c r="J202" s="294" t="n">
        <v>0</v>
      </c>
      <c r="K202" s="294" t="n">
        <v>0</v>
      </c>
      <c r="L202" s="294" t="n">
        <v>0</v>
      </c>
      <c r="M202" s="294" t="n">
        <v>0</v>
      </c>
      <c r="N202" s="294" t="n">
        <v>0</v>
      </c>
      <c r="O202" s="294" t="n">
        <v>0</v>
      </c>
      <c r="P202" s="294" t="n">
        <v>0</v>
      </c>
      <c r="Q202" s="294" t="n">
        <v>7.67386154620908E-013</v>
      </c>
      <c r="R202" s="294" t="n">
        <v>9.09494701772928E-013</v>
      </c>
      <c r="S202" s="294" t="n">
        <v>1.2732925824821E-011</v>
      </c>
      <c r="T202" s="294" t="n">
        <v>0</v>
      </c>
      <c r="U202" s="294" t="n">
        <v>2.8421709430404E-014</v>
      </c>
      <c r="V202" s="294" t="n">
        <v>0</v>
      </c>
      <c r="W202" s="294" t="n">
        <v>7.105427357601E-015</v>
      </c>
      <c r="X202" s="294" t="n">
        <v>0</v>
      </c>
      <c r="Y202" s="294" t="n">
        <v>0</v>
      </c>
      <c r="Z202" s="294" t="n">
        <v>0</v>
      </c>
      <c r="AA202" s="294" t="n">
        <v>0</v>
      </c>
      <c r="AB202" s="294" t="n">
        <v>0</v>
      </c>
      <c r="AC202" s="294" t="n">
        <v>0</v>
      </c>
      <c r="AD202" s="294" t="n">
        <v>0</v>
      </c>
      <c r="AE202" s="294" t="n">
        <v>4.54747350886464E-013</v>
      </c>
      <c r="AF202" s="294" t="n">
        <v>0</v>
      </c>
      <c r="AG202" s="294" t="n">
        <v>2.91038304567337E-011</v>
      </c>
      <c r="AH202" s="294" t="n">
        <v>-3.63797880709171E-011</v>
      </c>
      <c r="AI202" s="294" t="n">
        <v>-7.04858393874019E-012</v>
      </c>
      <c r="AJ202" s="294" t="n">
        <v>0</v>
      </c>
      <c r="AK202" s="294" t="n">
        <v>1.59161572810262E-012</v>
      </c>
      <c r="AM202" s="297"/>
    </row>
    <row r="203" s="82" customFormat="true" ht="12.75" hidden="false" customHeight="false" outlineLevel="0" collapsed="false">
      <c r="A203" s="294"/>
      <c r="B203" s="294"/>
      <c r="C203" s="294"/>
      <c r="D203" s="294"/>
      <c r="E203" s="294"/>
      <c r="F203" s="294"/>
      <c r="G203" s="294"/>
      <c r="H203" s="294"/>
      <c r="I203" s="294"/>
      <c r="J203" s="294"/>
      <c r="K203" s="294"/>
      <c r="L203" s="294"/>
      <c r="M203" s="294"/>
      <c r="N203" s="294"/>
      <c r="O203" s="294"/>
      <c r="P203" s="294"/>
      <c r="Q203" s="294"/>
      <c r="R203" s="294"/>
      <c r="S203" s="294"/>
      <c r="T203" s="294"/>
      <c r="U203" s="294"/>
      <c r="V203" s="294"/>
      <c r="W203" s="294"/>
      <c r="X203" s="294"/>
      <c r="Y203" s="294"/>
      <c r="Z203" s="294"/>
      <c r="AA203" s="294"/>
      <c r="AB203" s="294"/>
      <c r="AC203" s="294"/>
      <c r="AD203" s="294"/>
      <c r="AE203" s="294"/>
      <c r="AF203" s="294"/>
      <c r="AG203" s="294"/>
      <c r="AH203" s="294"/>
      <c r="AI203" s="294"/>
      <c r="AJ203" s="294"/>
      <c r="AK203" s="294"/>
      <c r="AM203" s="297"/>
    </row>
    <row r="204" s="82" customFormat="true" ht="12.75" hidden="false" customHeight="false" outlineLevel="0" collapsed="false">
      <c r="A204" s="294"/>
      <c r="B204" s="294"/>
      <c r="C204" s="294"/>
      <c r="D204" s="294"/>
      <c r="E204" s="294"/>
      <c r="F204" s="294"/>
      <c r="G204" s="294"/>
      <c r="H204" s="294"/>
      <c r="I204" s="294"/>
      <c r="J204" s="294"/>
      <c r="K204" s="294"/>
      <c r="L204" s="294"/>
      <c r="M204" s="294"/>
      <c r="N204" s="294"/>
      <c r="O204" s="294"/>
      <c r="P204" s="294"/>
      <c r="Q204" s="294"/>
      <c r="R204" s="294"/>
      <c r="S204" s="294"/>
      <c r="T204" s="294"/>
      <c r="U204" s="294"/>
      <c r="V204" s="294"/>
      <c r="W204" s="294"/>
      <c r="X204" s="294"/>
      <c r="Y204" s="294"/>
      <c r="Z204" s="294"/>
      <c r="AA204" s="294"/>
      <c r="AB204" s="294"/>
      <c r="AC204" s="294"/>
      <c r="AD204" s="294"/>
      <c r="AE204" s="294"/>
      <c r="AF204" s="294"/>
      <c r="AG204" s="294"/>
      <c r="AH204" s="294"/>
      <c r="AI204" s="294"/>
      <c r="AJ204" s="294"/>
      <c r="AK204" s="294"/>
      <c r="AM204" s="297"/>
    </row>
    <row r="205" s="82" customFormat="true" ht="12.75" hidden="false" customHeight="false" outlineLevel="0" collapsed="false">
      <c r="A205" s="294"/>
      <c r="B205" s="294"/>
      <c r="C205" s="294"/>
      <c r="D205" s="294"/>
      <c r="E205" s="294"/>
      <c r="F205" s="294"/>
      <c r="G205" s="294"/>
      <c r="H205" s="294"/>
      <c r="I205" s="294"/>
      <c r="J205" s="294"/>
      <c r="K205" s="294"/>
      <c r="L205" s="294"/>
      <c r="M205" s="294"/>
      <c r="N205" s="294"/>
      <c r="O205" s="294"/>
      <c r="P205" s="294"/>
      <c r="Q205" s="294"/>
      <c r="R205" s="294"/>
      <c r="S205" s="294"/>
      <c r="T205" s="294"/>
      <c r="U205" s="294"/>
      <c r="V205" s="294"/>
      <c r="W205" s="294"/>
      <c r="X205" s="294"/>
      <c r="Y205" s="294"/>
      <c r="Z205" s="294"/>
      <c r="AA205" s="294"/>
      <c r="AB205" s="294"/>
      <c r="AC205" s="294"/>
      <c r="AD205" s="294"/>
      <c r="AE205" s="294"/>
      <c r="AF205" s="294"/>
      <c r="AG205" s="294"/>
      <c r="AH205" s="294"/>
      <c r="AI205" s="294"/>
      <c r="AJ205" s="294"/>
      <c r="AK205" s="294"/>
      <c r="AM205" s="297"/>
    </row>
    <row r="206" s="30" customFormat="true" ht="45" hidden="false" customHeight="true" outlineLevel="0" collapsed="false">
      <c r="B206" s="31"/>
      <c r="C206" s="32"/>
      <c r="D206" s="33"/>
      <c r="E206" s="34" t="s">
        <v>3</v>
      </c>
      <c r="F206" s="34" t="s">
        <v>4</v>
      </c>
      <c r="G206" s="35" t="s">
        <v>5</v>
      </c>
      <c r="H206" s="35" t="s">
        <v>6</v>
      </c>
      <c r="I206" s="36" t="s">
        <v>7</v>
      </c>
      <c r="J206" s="37" t="s">
        <v>8</v>
      </c>
      <c r="K206" s="35" t="s">
        <v>9</v>
      </c>
      <c r="L206" s="35" t="s">
        <v>10</v>
      </c>
      <c r="M206" s="35" t="s">
        <v>11</v>
      </c>
      <c r="N206" s="35" t="s">
        <v>12</v>
      </c>
      <c r="O206" s="35" t="s">
        <v>13</v>
      </c>
      <c r="P206" s="37" t="s">
        <v>14</v>
      </c>
      <c r="Q206" s="38" t="s">
        <v>15</v>
      </c>
      <c r="R206" s="37" t="s">
        <v>16</v>
      </c>
      <c r="S206" s="36" t="s">
        <v>17</v>
      </c>
      <c r="T206" s="35" t="s">
        <v>18</v>
      </c>
      <c r="U206" s="35" t="s">
        <v>19</v>
      </c>
      <c r="V206" s="37" t="s">
        <v>20</v>
      </c>
      <c r="W206" s="35" t="s">
        <v>21</v>
      </c>
      <c r="X206" s="35" t="s">
        <v>22</v>
      </c>
      <c r="Y206" s="37" t="s">
        <v>23</v>
      </c>
      <c r="Z206" s="35" t="s">
        <v>24</v>
      </c>
      <c r="AA206" s="34" t="s">
        <v>25</v>
      </c>
      <c r="AB206" s="35" t="s">
        <v>26</v>
      </c>
      <c r="AC206" s="37" t="s">
        <v>27</v>
      </c>
      <c r="AD206" s="39" t="s">
        <v>28</v>
      </c>
      <c r="AE206" s="40" t="s">
        <v>29</v>
      </c>
      <c r="AF206" s="36" t="s">
        <v>30</v>
      </c>
      <c r="AG206" s="41" t="s">
        <v>31</v>
      </c>
      <c r="AH206" s="33" t="s">
        <v>32</v>
      </c>
      <c r="AI206" s="42" t="s">
        <v>33</v>
      </c>
      <c r="AJ206" s="39" t="s">
        <v>34</v>
      </c>
      <c r="AK206" s="40" t="s">
        <v>35</v>
      </c>
      <c r="AL206" s="238"/>
      <c r="AM206" s="239"/>
    </row>
    <row r="207" s="82" customFormat="true" ht="12.75" hidden="false" customHeight="false" outlineLevel="0" collapsed="false">
      <c r="A207" s="294"/>
      <c r="B207" s="294"/>
      <c r="C207" s="294"/>
      <c r="D207" s="294"/>
      <c r="E207" s="294"/>
      <c r="F207" s="294"/>
      <c r="G207" s="294"/>
      <c r="H207" s="294"/>
      <c r="I207" s="294"/>
      <c r="J207" s="294"/>
      <c r="K207" s="294"/>
      <c r="L207" s="294"/>
      <c r="M207" s="294"/>
      <c r="N207" s="294"/>
      <c r="O207" s="294"/>
      <c r="P207" s="294"/>
      <c r="Q207" s="294"/>
      <c r="R207" s="294"/>
      <c r="S207" s="294"/>
      <c r="T207" s="294"/>
      <c r="U207" s="294"/>
      <c r="V207" s="294"/>
      <c r="W207" s="294"/>
      <c r="X207" s="294"/>
      <c r="Y207" s="294"/>
      <c r="Z207" s="294"/>
      <c r="AA207" s="294"/>
      <c r="AB207" s="294"/>
      <c r="AC207" s="294"/>
      <c r="AD207" s="294"/>
      <c r="AE207" s="294"/>
      <c r="AF207" s="294"/>
      <c r="AG207" s="294"/>
      <c r="AH207" s="294"/>
      <c r="AI207" s="294"/>
      <c r="AJ207" s="294"/>
      <c r="AK207" s="294"/>
      <c r="AM207" s="297"/>
    </row>
    <row r="208" s="82" customFormat="true" ht="12.75" hidden="false" customHeight="false" outlineLevel="0" collapsed="false">
      <c r="A208" s="294"/>
      <c r="B208" s="298"/>
      <c r="C208" s="254" t="s">
        <v>327</v>
      </c>
      <c r="D208" s="294"/>
      <c r="E208" s="254" t="n">
        <v>2531.26001</v>
      </c>
      <c r="F208" s="254" t="n">
        <v>4719.08085</v>
      </c>
      <c r="G208" s="254" t="n">
        <v>3462.81197</v>
      </c>
      <c r="H208" s="254" t="n">
        <v>1404.34785</v>
      </c>
      <c r="I208" s="254" t="n">
        <v>12117.50068</v>
      </c>
      <c r="J208" s="254" t="n">
        <v>907.954349999999</v>
      </c>
      <c r="K208" s="254" t="n">
        <v>1303.65563</v>
      </c>
      <c r="L208" s="254" t="n">
        <v>187.527</v>
      </c>
      <c r="M208" s="254" t="n">
        <v>400.2025</v>
      </c>
      <c r="N208" s="254" t="n">
        <v>2168.23526</v>
      </c>
      <c r="O208" s="254" t="n">
        <v>276.16637</v>
      </c>
      <c r="P208" s="254" t="n">
        <v>505.07421</v>
      </c>
      <c r="Q208" s="254" t="n">
        <v>74.4126799999996</v>
      </c>
      <c r="R208" s="254" t="n">
        <v>989.978159999999</v>
      </c>
      <c r="S208" s="254" t="n">
        <v>6813.20616</v>
      </c>
      <c r="T208" s="254" t="n">
        <v>803.40385</v>
      </c>
      <c r="U208" s="254" t="n">
        <v>14.78767</v>
      </c>
      <c r="V208" s="254" t="n">
        <v>-743.494</v>
      </c>
      <c r="W208" s="254" t="n">
        <v>7.65533000000001</v>
      </c>
      <c r="X208" s="254" t="n">
        <v>117.25637</v>
      </c>
      <c r="Y208" s="254" t="n">
        <v>23.1361</v>
      </c>
      <c r="Z208" s="254" t="n">
        <v>65.24956</v>
      </c>
      <c r="AA208" s="254" t="n">
        <v>376.29356</v>
      </c>
      <c r="AB208" s="254" t="n">
        <v>332.76208</v>
      </c>
      <c r="AC208" s="254" t="n">
        <v>4.172</v>
      </c>
      <c r="AD208" s="254" t="n">
        <v>45.4872099999999</v>
      </c>
      <c r="AE208" s="254" t="n">
        <v>342.33896</v>
      </c>
      <c r="AF208" s="254" t="n">
        <v>1389.04869</v>
      </c>
      <c r="AG208" s="254" t="n">
        <v>20319.75553</v>
      </c>
      <c r="AH208" s="254" t="n">
        <v>18170.69586</v>
      </c>
      <c r="AI208" s="254" t="n">
        <v>1686.82082</v>
      </c>
      <c r="AJ208" s="254" t="n">
        <v>45.4872099999999</v>
      </c>
      <c r="AK208" s="254" t="n">
        <v>416.75164</v>
      </c>
      <c r="AM208" s="299" t="n">
        <v>-2.33058017329313E-011</v>
      </c>
    </row>
    <row r="209" s="82" customFormat="true" ht="12.75" hidden="false" customHeight="false" outlineLevel="0" collapsed="false">
      <c r="A209" s="294"/>
      <c r="B209" s="298"/>
      <c r="C209" s="254"/>
      <c r="D209" s="294"/>
      <c r="E209" s="254"/>
      <c r="F209" s="254"/>
      <c r="G209" s="254"/>
      <c r="H209" s="254"/>
      <c r="I209" s="254"/>
      <c r="J209" s="254"/>
      <c r="K209" s="254"/>
      <c r="L209" s="254"/>
      <c r="M209" s="254"/>
      <c r="N209" s="254"/>
      <c r="O209" s="254"/>
      <c r="P209" s="254"/>
      <c r="Q209" s="254"/>
      <c r="R209" s="254"/>
      <c r="S209" s="254"/>
      <c r="T209" s="254"/>
      <c r="U209" s="254"/>
      <c r="V209" s="254"/>
      <c r="W209" s="254"/>
      <c r="X209" s="254"/>
      <c r="Y209" s="254"/>
      <c r="Z209" s="254"/>
      <c r="AA209" s="254"/>
      <c r="AB209" s="254"/>
      <c r="AC209" s="254"/>
      <c r="AD209" s="254"/>
      <c r="AE209" s="254"/>
      <c r="AF209" s="254"/>
      <c r="AG209" s="254"/>
      <c r="AH209" s="254"/>
      <c r="AI209" s="254"/>
      <c r="AJ209" s="254"/>
      <c r="AK209" s="254"/>
      <c r="AM209" s="299" t="n">
        <v>0</v>
      </c>
    </row>
    <row r="210" s="141" customFormat="true" ht="12.75" hidden="false" customHeight="false" outlineLevel="0" collapsed="false">
      <c r="A210" s="81"/>
      <c r="B210" s="70" t="n">
        <v>59</v>
      </c>
      <c r="C210" s="70" t="s">
        <v>328</v>
      </c>
      <c r="D210" s="70" t="n">
        <v>0</v>
      </c>
      <c r="E210" s="103" t="n">
        <v>0</v>
      </c>
      <c r="F210" s="103" t="n">
        <v>0</v>
      </c>
      <c r="G210" s="103" t="n">
        <v>0</v>
      </c>
      <c r="H210" s="103" t="n">
        <v>0</v>
      </c>
      <c r="I210" s="103" t="n">
        <v>0</v>
      </c>
      <c r="J210" s="103" t="n">
        <v>0</v>
      </c>
      <c r="K210" s="103" t="n">
        <v>0</v>
      </c>
      <c r="L210" s="103" t="n">
        <v>0</v>
      </c>
      <c r="M210" s="103" t="n">
        <v>0</v>
      </c>
      <c r="N210" s="103" t="n">
        <v>0</v>
      </c>
      <c r="O210" s="103" t="n">
        <v>0</v>
      </c>
      <c r="P210" s="103" t="n">
        <v>0</v>
      </c>
      <c r="Q210" s="103" t="n">
        <v>0</v>
      </c>
      <c r="R210" s="103" t="n">
        <v>0</v>
      </c>
      <c r="S210" s="103" t="n">
        <v>0</v>
      </c>
      <c r="T210" s="103" t="n">
        <v>0</v>
      </c>
      <c r="U210" s="103" t="n">
        <v>0</v>
      </c>
      <c r="V210" s="103" t="n">
        <v>0</v>
      </c>
      <c r="W210" s="103" t="n">
        <v>0</v>
      </c>
      <c r="X210" s="103" t="n">
        <v>0</v>
      </c>
      <c r="Y210" s="103" t="n">
        <v>0</v>
      </c>
      <c r="Z210" s="103" t="n">
        <v>0</v>
      </c>
      <c r="AA210" s="103" t="n">
        <v>0</v>
      </c>
      <c r="AB210" s="103" t="n">
        <v>0</v>
      </c>
      <c r="AC210" s="103" t="n">
        <v>0</v>
      </c>
      <c r="AD210" s="103" t="n">
        <v>0</v>
      </c>
      <c r="AE210" s="103" t="n">
        <v>0</v>
      </c>
      <c r="AF210" s="103" t="n">
        <v>0</v>
      </c>
      <c r="AG210" s="103" t="n">
        <v>0</v>
      </c>
      <c r="AH210" s="103" t="n">
        <v>0</v>
      </c>
      <c r="AI210" s="103" t="n">
        <v>0</v>
      </c>
      <c r="AJ210" s="103" t="n">
        <v>0</v>
      </c>
      <c r="AK210" s="103" t="n">
        <v>0</v>
      </c>
      <c r="AL210" s="103" t="n">
        <v>0</v>
      </c>
      <c r="AM210" s="299" t="n">
        <v>0</v>
      </c>
      <c r="AN210" s="103"/>
      <c r="AO210" s="103"/>
      <c r="AP210" s="103"/>
      <c r="AQ210" s="103"/>
      <c r="AR210" s="103"/>
      <c r="AS210" s="103"/>
      <c r="AT210" s="103"/>
      <c r="AU210" s="103"/>
      <c r="AV210" s="103"/>
      <c r="AW210" s="103"/>
      <c r="AX210" s="103"/>
      <c r="AY210" s="103"/>
      <c r="AZ210" s="103"/>
      <c r="BA210" s="103"/>
      <c r="BB210" s="103"/>
      <c r="BC210" s="103"/>
      <c r="BD210" s="103"/>
      <c r="BE210" s="103"/>
      <c r="BF210" s="103"/>
      <c r="BG210" s="103"/>
      <c r="BH210" s="103"/>
      <c r="BI210" s="103"/>
      <c r="BJ210" s="103"/>
      <c r="BK210" s="103"/>
      <c r="BL210" s="103"/>
      <c r="BM210" s="103"/>
      <c r="BN210" s="103"/>
      <c r="BO210" s="103"/>
      <c r="BP210" s="103"/>
      <c r="BQ210" s="103"/>
      <c r="BR210" s="103"/>
      <c r="BS210" s="103"/>
      <c r="BT210" s="103"/>
      <c r="BU210" s="103"/>
      <c r="BV210" s="103"/>
      <c r="BW210" s="103"/>
      <c r="BX210" s="103"/>
      <c r="BY210" s="103"/>
      <c r="BZ210" s="103"/>
      <c r="CA210" s="103"/>
      <c r="CB210" s="103"/>
      <c r="CC210" s="103"/>
      <c r="CD210" s="103"/>
      <c r="CE210" s="103"/>
      <c r="CF210" s="103"/>
      <c r="CG210" s="103"/>
      <c r="CH210" s="103"/>
      <c r="CI210" s="103"/>
      <c r="CJ210" s="103"/>
      <c r="CK210" s="103"/>
      <c r="CL210" s="103"/>
      <c r="CM210" s="103"/>
    </row>
    <row r="211" s="141" customFormat="true" ht="12.75" hidden="false" customHeight="false" outlineLevel="0" collapsed="false">
      <c r="A211" s="81"/>
      <c r="B211" s="70"/>
      <c r="C211" s="70"/>
      <c r="D211" s="70"/>
      <c r="E211" s="103"/>
      <c r="F211" s="103"/>
      <c r="G211" s="103"/>
      <c r="H211" s="103"/>
      <c r="I211" s="103"/>
      <c r="J211" s="103"/>
      <c r="K211" s="103"/>
      <c r="L211" s="103"/>
      <c r="M211" s="103"/>
      <c r="N211" s="103"/>
      <c r="O211" s="103"/>
      <c r="P211" s="103"/>
      <c r="Q211" s="103"/>
      <c r="R211" s="103"/>
      <c r="S211" s="103"/>
      <c r="T211" s="103"/>
      <c r="U211" s="103"/>
      <c r="V211" s="103"/>
      <c r="W211" s="103"/>
      <c r="X211" s="103"/>
      <c r="Y211" s="103"/>
      <c r="Z211" s="103"/>
      <c r="AA211" s="103"/>
      <c r="AB211" s="103"/>
      <c r="AC211" s="103"/>
      <c r="AD211" s="103"/>
      <c r="AE211" s="103"/>
      <c r="AF211" s="103"/>
      <c r="AG211" s="103"/>
      <c r="AH211" s="103"/>
      <c r="AI211" s="103"/>
      <c r="AJ211" s="103"/>
      <c r="AK211" s="103"/>
      <c r="AL211" s="103"/>
      <c r="AM211" s="299" t="n">
        <v>0</v>
      </c>
      <c r="AN211" s="103"/>
      <c r="AO211" s="103"/>
      <c r="AP211" s="103"/>
      <c r="AQ211" s="103"/>
      <c r="AR211" s="103"/>
      <c r="AS211" s="103"/>
      <c r="AT211" s="103"/>
      <c r="AU211" s="103"/>
      <c r="AV211" s="103"/>
      <c r="AW211" s="103"/>
      <c r="AX211" s="103"/>
      <c r="AY211" s="103"/>
      <c r="AZ211" s="103"/>
      <c r="BA211" s="103"/>
      <c r="BB211" s="103"/>
      <c r="BC211" s="103"/>
      <c r="BD211" s="103"/>
      <c r="BE211" s="103"/>
      <c r="BF211" s="103"/>
      <c r="BG211" s="103"/>
      <c r="BH211" s="103"/>
      <c r="BI211" s="103"/>
      <c r="BJ211" s="103"/>
      <c r="BK211" s="103"/>
      <c r="BL211" s="103"/>
      <c r="BM211" s="103"/>
      <c r="BN211" s="103"/>
      <c r="BO211" s="103"/>
      <c r="BP211" s="103"/>
      <c r="BQ211" s="103"/>
      <c r="BR211" s="103"/>
      <c r="BS211" s="103"/>
      <c r="BT211" s="103"/>
      <c r="BU211" s="103"/>
      <c r="BV211" s="103"/>
      <c r="BW211" s="103"/>
      <c r="BX211" s="103"/>
      <c r="BY211" s="103"/>
      <c r="BZ211" s="103"/>
      <c r="CA211" s="103"/>
      <c r="CB211" s="103"/>
      <c r="CC211" s="103"/>
      <c r="CD211" s="103"/>
      <c r="CE211" s="103"/>
      <c r="CF211" s="103"/>
      <c r="CG211" s="103"/>
      <c r="CH211" s="103"/>
      <c r="CI211" s="103"/>
      <c r="CJ211" s="103"/>
      <c r="CK211" s="103"/>
      <c r="CL211" s="103"/>
      <c r="CM211" s="103"/>
    </row>
    <row r="212" s="141" customFormat="true" ht="12.75" hidden="false" customHeight="false" outlineLevel="0" collapsed="false">
      <c r="A212" s="81"/>
      <c r="B212" s="70" t="n">
        <v>3603</v>
      </c>
      <c r="C212" s="70" t="s">
        <v>91</v>
      </c>
      <c r="D212" s="70" t="n">
        <v>0</v>
      </c>
      <c r="E212" s="103" t="n">
        <v>0</v>
      </c>
      <c r="F212" s="103" t="n">
        <v>0</v>
      </c>
      <c r="G212" s="103" t="n">
        <v>0</v>
      </c>
      <c r="H212" s="103" t="n">
        <v>0</v>
      </c>
      <c r="I212" s="103" t="n">
        <v>0</v>
      </c>
      <c r="J212" s="103" t="n">
        <v>6434.53461</v>
      </c>
      <c r="K212" s="103" t="n">
        <v>0</v>
      </c>
      <c r="L212" s="103" t="n">
        <v>0</v>
      </c>
      <c r="M212" s="103" t="n">
        <v>0</v>
      </c>
      <c r="N212" s="103" t="n">
        <v>0</v>
      </c>
      <c r="O212" s="103" t="n">
        <v>0</v>
      </c>
      <c r="P212" s="103" t="n">
        <v>0</v>
      </c>
      <c r="Q212" s="103" t="n">
        <v>0</v>
      </c>
      <c r="R212" s="103" t="n">
        <v>0</v>
      </c>
      <c r="S212" s="103" t="n">
        <v>6434.53461</v>
      </c>
      <c r="T212" s="103" t="n">
        <v>0</v>
      </c>
      <c r="U212" s="103" t="n">
        <v>0</v>
      </c>
      <c r="V212" s="103" t="n">
        <v>0</v>
      </c>
      <c r="W212" s="103" t="n">
        <v>0</v>
      </c>
      <c r="X212" s="103" t="n">
        <v>0</v>
      </c>
      <c r="Y212" s="103" t="n">
        <v>0</v>
      </c>
      <c r="Z212" s="103" t="n">
        <v>0</v>
      </c>
      <c r="AA212" s="103" t="n">
        <v>0</v>
      </c>
      <c r="AB212" s="103" t="n">
        <v>0</v>
      </c>
      <c r="AC212" s="103" t="n">
        <v>0</v>
      </c>
      <c r="AD212" s="103" t="n">
        <v>0</v>
      </c>
      <c r="AE212" s="103" t="n">
        <v>0</v>
      </c>
      <c r="AF212" s="103" t="n">
        <v>0</v>
      </c>
      <c r="AG212" s="103" t="n">
        <v>6434.53461</v>
      </c>
      <c r="AH212" s="103" t="n">
        <v>0</v>
      </c>
      <c r="AI212" s="103" t="n">
        <v>6434.53461</v>
      </c>
      <c r="AJ212" s="103" t="n">
        <v>0</v>
      </c>
      <c r="AK212" s="103" t="n">
        <v>0</v>
      </c>
      <c r="AL212" s="103" t="n">
        <v>0</v>
      </c>
      <c r="AM212" s="299" t="n">
        <v>0</v>
      </c>
      <c r="AN212" s="103"/>
      <c r="AO212" s="103"/>
      <c r="AP212" s="103"/>
      <c r="AQ212" s="103"/>
      <c r="AR212" s="103"/>
      <c r="AS212" s="103"/>
      <c r="AT212" s="103"/>
      <c r="AU212" s="103"/>
      <c r="AV212" s="103"/>
      <c r="AW212" s="103"/>
      <c r="AX212" s="103"/>
      <c r="AY212" s="103"/>
      <c r="AZ212" s="103"/>
      <c r="BA212" s="103"/>
      <c r="BB212" s="103"/>
      <c r="BC212" s="103"/>
      <c r="BD212" s="103"/>
      <c r="BE212" s="103"/>
      <c r="BF212" s="103"/>
      <c r="BG212" s="103"/>
      <c r="BH212" s="103"/>
      <c r="BI212" s="103"/>
      <c r="BJ212" s="103"/>
      <c r="BK212" s="103"/>
      <c r="BL212" s="103"/>
      <c r="BM212" s="103"/>
      <c r="BN212" s="103"/>
      <c r="BO212" s="103"/>
      <c r="BP212" s="103"/>
      <c r="BQ212" s="103"/>
      <c r="BR212" s="103"/>
      <c r="BS212" s="103"/>
      <c r="BT212" s="103"/>
      <c r="BU212" s="103"/>
      <c r="BV212" s="103"/>
      <c r="BW212" s="103"/>
      <c r="BX212" s="103"/>
      <c r="BY212" s="103"/>
      <c r="BZ212" s="103"/>
      <c r="CA212" s="103"/>
      <c r="CB212" s="103"/>
      <c r="CC212" s="103"/>
      <c r="CD212" s="103"/>
      <c r="CE212" s="103"/>
      <c r="CF212" s="103"/>
      <c r="CG212" s="103"/>
      <c r="CH212" s="103"/>
      <c r="CI212" s="103"/>
      <c r="CJ212" s="103"/>
      <c r="CK212" s="103"/>
      <c r="CL212" s="103"/>
      <c r="CM212" s="103"/>
    </row>
    <row r="213" s="141" customFormat="true" ht="12.75" hidden="false" customHeight="false" outlineLevel="0" collapsed="false">
      <c r="A213" s="81"/>
      <c r="B213" s="70" t="n">
        <v>3604</v>
      </c>
      <c r="C213" s="70" t="s">
        <v>92</v>
      </c>
      <c r="D213" s="70" t="n">
        <v>0</v>
      </c>
      <c r="E213" s="300" t="n">
        <v>0</v>
      </c>
      <c r="F213" s="300" t="n">
        <v>0</v>
      </c>
      <c r="G213" s="300" t="n">
        <v>0</v>
      </c>
      <c r="H213" s="300" t="n">
        <v>0</v>
      </c>
      <c r="I213" s="300" t="n">
        <v>0</v>
      </c>
      <c r="J213" s="300" t="n">
        <v>0</v>
      </c>
      <c r="K213" s="300" t="n">
        <v>0</v>
      </c>
      <c r="L213" s="300" t="n">
        <v>0</v>
      </c>
      <c r="M213" s="300" t="n">
        <v>0</v>
      </c>
      <c r="N213" s="300" t="n">
        <v>0</v>
      </c>
      <c r="O213" s="300" t="n">
        <v>0</v>
      </c>
      <c r="P213" s="300" t="n">
        <v>0</v>
      </c>
      <c r="Q213" s="300" t="n">
        <v>0</v>
      </c>
      <c r="R213" s="300" t="n">
        <v>0</v>
      </c>
      <c r="S213" s="300" t="n">
        <v>0</v>
      </c>
      <c r="T213" s="300" t="n">
        <v>0</v>
      </c>
      <c r="U213" s="300" t="n">
        <v>-1801.61838</v>
      </c>
      <c r="V213" s="300" t="n">
        <v>0</v>
      </c>
      <c r="W213" s="300" t="n">
        <v>0</v>
      </c>
      <c r="X213" s="300" t="n">
        <v>0</v>
      </c>
      <c r="Y213" s="300" t="n">
        <v>0</v>
      </c>
      <c r="Z213" s="300" t="n">
        <v>0</v>
      </c>
      <c r="AA213" s="300" t="n">
        <v>0</v>
      </c>
      <c r="AB213" s="300" t="n">
        <v>0</v>
      </c>
      <c r="AC213" s="300" t="n">
        <v>0</v>
      </c>
      <c r="AD213" s="300" t="n">
        <v>0</v>
      </c>
      <c r="AE213" s="300" t="n">
        <v>0</v>
      </c>
      <c r="AF213" s="300" t="n">
        <v>-1801.61838</v>
      </c>
      <c r="AG213" s="300" t="n">
        <v>-1801.61838</v>
      </c>
      <c r="AH213" s="300" t="n">
        <v>-1801.61838</v>
      </c>
      <c r="AI213" s="300" t="n">
        <v>0</v>
      </c>
      <c r="AJ213" s="300" t="n">
        <v>0</v>
      </c>
      <c r="AK213" s="300" t="n">
        <v>0</v>
      </c>
      <c r="AL213" s="300" t="n">
        <v>0</v>
      </c>
      <c r="AM213" s="299" t="n">
        <v>0</v>
      </c>
      <c r="AN213" s="103"/>
      <c r="AO213" s="103"/>
      <c r="AP213" s="103"/>
      <c r="AQ213" s="103"/>
      <c r="AR213" s="103"/>
      <c r="AS213" s="103"/>
      <c r="AT213" s="103"/>
      <c r="AU213" s="103"/>
      <c r="AV213" s="103"/>
      <c r="AW213" s="103"/>
      <c r="AX213" s="103"/>
      <c r="AY213" s="103"/>
      <c r="AZ213" s="103"/>
      <c r="BA213" s="103"/>
      <c r="BB213" s="103"/>
      <c r="BC213" s="103"/>
      <c r="BD213" s="103"/>
      <c r="BE213" s="103"/>
      <c r="BF213" s="103"/>
      <c r="BG213" s="103"/>
      <c r="BH213" s="103"/>
      <c r="BI213" s="103"/>
      <c r="BJ213" s="103"/>
      <c r="BK213" s="103"/>
      <c r="BL213" s="103"/>
      <c r="BM213" s="103"/>
      <c r="BN213" s="103"/>
      <c r="BO213" s="103"/>
      <c r="BP213" s="103"/>
      <c r="BQ213" s="103"/>
      <c r="BR213" s="103"/>
      <c r="BS213" s="103"/>
      <c r="BT213" s="103"/>
      <c r="BU213" s="103"/>
      <c r="BV213" s="103"/>
      <c r="BW213" s="103"/>
      <c r="BX213" s="103"/>
      <c r="BY213" s="103"/>
      <c r="BZ213" s="103"/>
      <c r="CA213" s="103"/>
      <c r="CB213" s="103"/>
      <c r="CC213" s="103"/>
      <c r="CD213" s="103"/>
      <c r="CE213" s="103"/>
      <c r="CF213" s="103"/>
      <c r="CG213" s="103"/>
      <c r="CH213" s="103"/>
      <c r="CI213" s="103"/>
      <c r="CJ213" s="103"/>
      <c r="CK213" s="103"/>
      <c r="CL213" s="103"/>
      <c r="CM213" s="103"/>
    </row>
    <row r="214" s="141" customFormat="true" ht="12.75" hidden="false" customHeight="false" outlineLevel="0" collapsed="false">
      <c r="A214" s="81"/>
      <c r="B214" s="70"/>
      <c r="C214" s="70" t="s">
        <v>329</v>
      </c>
      <c r="D214" s="70"/>
      <c r="E214" s="103" t="n">
        <v>0</v>
      </c>
      <c r="F214" s="103" t="n">
        <v>0</v>
      </c>
      <c r="G214" s="103" t="n">
        <v>0</v>
      </c>
      <c r="H214" s="103" t="n">
        <v>0</v>
      </c>
      <c r="I214" s="103" t="n">
        <v>0</v>
      </c>
      <c r="J214" s="103" t="n">
        <v>6434.53461</v>
      </c>
      <c r="K214" s="103" t="n">
        <v>0</v>
      </c>
      <c r="L214" s="103" t="n">
        <v>0</v>
      </c>
      <c r="M214" s="103" t="n">
        <v>0</v>
      </c>
      <c r="N214" s="103" t="n">
        <v>0</v>
      </c>
      <c r="O214" s="103" t="n">
        <v>0</v>
      </c>
      <c r="P214" s="103" t="n">
        <v>0</v>
      </c>
      <c r="Q214" s="103" t="n">
        <v>0</v>
      </c>
      <c r="R214" s="103" t="n">
        <v>0</v>
      </c>
      <c r="S214" s="103" t="n">
        <v>6434.53461</v>
      </c>
      <c r="T214" s="103" t="n">
        <v>0</v>
      </c>
      <c r="U214" s="103" t="n">
        <v>-1801.61838</v>
      </c>
      <c r="V214" s="103" t="n">
        <v>0</v>
      </c>
      <c r="W214" s="103" t="n">
        <v>0</v>
      </c>
      <c r="X214" s="103" t="n">
        <v>0</v>
      </c>
      <c r="Y214" s="103" t="n">
        <v>0</v>
      </c>
      <c r="Z214" s="103" t="n">
        <v>0</v>
      </c>
      <c r="AA214" s="103" t="n">
        <v>0</v>
      </c>
      <c r="AB214" s="103" t="n">
        <v>0</v>
      </c>
      <c r="AC214" s="103" t="n">
        <v>0</v>
      </c>
      <c r="AD214" s="103" t="n">
        <v>0</v>
      </c>
      <c r="AE214" s="103" t="n">
        <v>0</v>
      </c>
      <c r="AF214" s="103" t="n">
        <v>-1801.61838</v>
      </c>
      <c r="AG214" s="103" t="n">
        <v>4632.91623</v>
      </c>
      <c r="AH214" s="103" t="n">
        <v>-1801.61838</v>
      </c>
      <c r="AI214" s="103" t="n">
        <v>6434.53461</v>
      </c>
      <c r="AJ214" s="103" t="n">
        <v>0</v>
      </c>
      <c r="AK214" s="103" t="n">
        <v>0</v>
      </c>
      <c r="AL214" s="103"/>
      <c r="AM214" s="299" t="n">
        <v>0</v>
      </c>
      <c r="AN214" s="103"/>
      <c r="AO214" s="103"/>
      <c r="AP214" s="103"/>
      <c r="AQ214" s="103"/>
      <c r="AR214" s="103"/>
      <c r="AS214" s="103"/>
      <c r="AT214" s="103"/>
      <c r="AU214" s="103"/>
      <c r="AV214" s="103"/>
      <c r="AW214" s="103"/>
      <c r="AX214" s="103"/>
      <c r="AY214" s="103"/>
      <c r="AZ214" s="103"/>
      <c r="BA214" s="103"/>
      <c r="BB214" s="103"/>
      <c r="BC214" s="103"/>
      <c r="BD214" s="103"/>
      <c r="BE214" s="103"/>
      <c r="BF214" s="103"/>
      <c r="BG214" s="103"/>
      <c r="BH214" s="103"/>
      <c r="BI214" s="103"/>
      <c r="BJ214" s="103"/>
      <c r="BK214" s="103"/>
      <c r="BL214" s="103"/>
      <c r="BM214" s="103"/>
      <c r="BN214" s="103"/>
      <c r="BO214" s="103"/>
      <c r="BP214" s="103"/>
      <c r="BQ214" s="103"/>
      <c r="BR214" s="103"/>
      <c r="BS214" s="103"/>
      <c r="BT214" s="103"/>
      <c r="BU214" s="103"/>
      <c r="BV214" s="103"/>
      <c r="BW214" s="103"/>
      <c r="BX214" s="103"/>
      <c r="BY214" s="103"/>
      <c r="BZ214" s="103"/>
      <c r="CA214" s="103"/>
      <c r="CB214" s="103"/>
      <c r="CC214" s="103"/>
      <c r="CD214" s="103"/>
      <c r="CE214" s="103"/>
      <c r="CF214" s="103"/>
      <c r="CG214" s="103"/>
      <c r="CH214" s="103"/>
      <c r="CI214" s="103"/>
      <c r="CJ214" s="103"/>
      <c r="CK214" s="103"/>
      <c r="CL214" s="103"/>
      <c r="CM214" s="103"/>
    </row>
    <row r="215" s="141" customFormat="true" ht="12.75" hidden="false" customHeight="false" outlineLevel="0" collapsed="false">
      <c r="A215" s="81"/>
      <c r="B215" s="70"/>
      <c r="C215" s="70"/>
      <c r="D215" s="70"/>
      <c r="E215" s="103"/>
      <c r="F215" s="103"/>
      <c r="G215" s="103"/>
      <c r="H215" s="103"/>
      <c r="I215" s="103"/>
      <c r="J215" s="103"/>
      <c r="K215" s="103"/>
      <c r="L215" s="103"/>
      <c r="M215" s="103"/>
      <c r="N215" s="103"/>
      <c r="O215" s="103"/>
      <c r="P215" s="103"/>
      <c r="Q215" s="103"/>
      <c r="R215" s="103"/>
      <c r="S215" s="103"/>
      <c r="T215" s="103"/>
      <c r="U215" s="103"/>
      <c r="V215" s="103"/>
      <c r="W215" s="103"/>
      <c r="X215" s="103"/>
      <c r="Y215" s="103"/>
      <c r="Z215" s="103"/>
      <c r="AA215" s="103"/>
      <c r="AB215" s="103"/>
      <c r="AC215" s="103"/>
      <c r="AD215" s="103"/>
      <c r="AE215" s="103"/>
      <c r="AF215" s="103"/>
      <c r="AG215" s="103"/>
      <c r="AH215" s="103"/>
      <c r="AI215" s="103"/>
      <c r="AJ215" s="103"/>
      <c r="AK215" s="103"/>
      <c r="AL215" s="103"/>
      <c r="AM215" s="299" t="n">
        <v>0</v>
      </c>
      <c r="AN215" s="103"/>
      <c r="AO215" s="103"/>
      <c r="AP215" s="103"/>
      <c r="AQ215" s="103"/>
      <c r="AR215" s="103"/>
      <c r="AS215" s="103"/>
      <c r="AT215" s="103"/>
      <c r="AU215" s="103"/>
      <c r="AV215" s="103"/>
      <c r="AW215" s="103"/>
      <c r="AX215" s="103"/>
      <c r="AY215" s="103"/>
      <c r="AZ215" s="103"/>
      <c r="BA215" s="103"/>
      <c r="BB215" s="103"/>
      <c r="BC215" s="103"/>
      <c r="BD215" s="103"/>
      <c r="BE215" s="103"/>
      <c r="BF215" s="103"/>
      <c r="BG215" s="103"/>
      <c r="BH215" s="103"/>
      <c r="BI215" s="103"/>
      <c r="BJ215" s="103"/>
      <c r="BK215" s="103"/>
      <c r="BL215" s="103"/>
      <c r="BM215" s="103"/>
      <c r="BN215" s="103"/>
      <c r="BO215" s="103"/>
      <c r="BP215" s="103"/>
      <c r="BQ215" s="103"/>
      <c r="BR215" s="103"/>
      <c r="BS215" s="103"/>
      <c r="BT215" s="103"/>
      <c r="BU215" s="103"/>
      <c r="BV215" s="103"/>
      <c r="BW215" s="103"/>
      <c r="BX215" s="103"/>
      <c r="BY215" s="103"/>
      <c r="BZ215" s="103"/>
      <c r="CA215" s="103"/>
      <c r="CB215" s="103"/>
      <c r="CC215" s="103"/>
      <c r="CD215" s="103"/>
      <c r="CE215" s="103"/>
      <c r="CF215" s="103"/>
      <c r="CG215" s="103"/>
      <c r="CH215" s="103"/>
      <c r="CI215" s="103"/>
      <c r="CJ215" s="103"/>
      <c r="CK215" s="103"/>
      <c r="CL215" s="103"/>
      <c r="CM215" s="103"/>
    </row>
    <row r="216" s="141" customFormat="true" ht="12.75" hidden="false" customHeight="false" outlineLevel="0" collapsed="false">
      <c r="A216" s="81"/>
      <c r="B216" s="70"/>
      <c r="C216" s="70" t="s">
        <v>330</v>
      </c>
      <c r="D216" s="68"/>
      <c r="E216" s="68" t="n">
        <v>2531.26001</v>
      </c>
      <c r="F216" s="68" t="n">
        <v>4719.08085</v>
      </c>
      <c r="G216" s="68" t="n">
        <v>3462.81197</v>
      </c>
      <c r="H216" s="68" t="n">
        <v>1404.34785</v>
      </c>
      <c r="I216" s="68" t="n">
        <v>12117.50068</v>
      </c>
      <c r="J216" s="68" t="n">
        <v>907.954349999999</v>
      </c>
      <c r="K216" s="68" t="n">
        <v>1303.65563</v>
      </c>
      <c r="L216" s="68" t="n">
        <v>187.527</v>
      </c>
      <c r="M216" s="68" t="n">
        <v>400.2025</v>
      </c>
      <c r="N216" s="68" t="n">
        <v>2168.23526</v>
      </c>
      <c r="O216" s="68" t="n">
        <v>276.16637</v>
      </c>
      <c r="P216" s="68" t="n">
        <v>505.07421</v>
      </c>
      <c r="Q216" s="68" t="n">
        <v>74.4126799999996</v>
      </c>
      <c r="R216" s="68" t="n">
        <v>989.978159999999</v>
      </c>
      <c r="S216" s="68" t="n">
        <v>6813.20616</v>
      </c>
      <c r="T216" s="68" t="n">
        <v>803.40385</v>
      </c>
      <c r="U216" s="68" t="n">
        <v>14.78767</v>
      </c>
      <c r="V216" s="68" t="n">
        <v>-743.494</v>
      </c>
      <c r="W216" s="68" t="n">
        <v>7.65533000000001</v>
      </c>
      <c r="X216" s="68" t="n">
        <v>117.25637</v>
      </c>
      <c r="Y216" s="68" t="n">
        <v>23.1361</v>
      </c>
      <c r="Z216" s="68" t="n">
        <v>65.24956</v>
      </c>
      <c r="AA216" s="68" t="n">
        <v>376.29356</v>
      </c>
      <c r="AB216" s="68" t="n">
        <v>332.76208</v>
      </c>
      <c r="AC216" s="68" t="n">
        <v>4.172</v>
      </c>
      <c r="AD216" s="68" t="n">
        <v>45.4872099999999</v>
      </c>
      <c r="AE216" s="68" t="n">
        <v>342.33896</v>
      </c>
      <c r="AF216" s="68" t="n">
        <v>1389.04869</v>
      </c>
      <c r="AG216" s="68" t="n">
        <v>20319.75553</v>
      </c>
      <c r="AH216" s="68" t="n">
        <v>18170.69586</v>
      </c>
      <c r="AI216" s="68" t="n">
        <v>1686.82082</v>
      </c>
      <c r="AJ216" s="68" t="n">
        <v>45.4872099999999</v>
      </c>
      <c r="AK216" s="68" t="n">
        <v>416.75164</v>
      </c>
      <c r="AL216" s="68"/>
      <c r="AM216" s="299" t="n">
        <v>-2.33058017329313E-011</v>
      </c>
      <c r="AN216" s="68"/>
      <c r="AO216" s="68"/>
      <c r="AP216" s="68"/>
      <c r="AQ216" s="68"/>
      <c r="AR216" s="68"/>
      <c r="AS216" s="68"/>
      <c r="AT216" s="68"/>
      <c r="AU216" s="68"/>
      <c r="AV216" s="68"/>
      <c r="AW216" s="68"/>
      <c r="AX216" s="68"/>
      <c r="AY216" s="68"/>
      <c r="AZ216" s="68"/>
      <c r="BA216" s="68"/>
      <c r="BB216" s="68"/>
      <c r="BC216" s="68"/>
      <c r="BD216" s="68"/>
      <c r="BE216" s="68"/>
      <c r="BF216" s="68"/>
      <c r="BG216" s="68"/>
      <c r="BH216" s="68"/>
      <c r="BI216" s="68"/>
      <c r="BJ216" s="68"/>
      <c r="BK216" s="68"/>
      <c r="BL216" s="68"/>
      <c r="BM216" s="68"/>
      <c r="BN216" s="68"/>
      <c r="BO216" s="68"/>
      <c r="BP216" s="68"/>
      <c r="BQ216" s="68"/>
    </row>
    <row r="217" s="141" customFormat="true" ht="12.75" hidden="false" customHeight="false" outlineLevel="0" collapsed="false">
      <c r="A217" s="81"/>
      <c r="B217" s="70"/>
      <c r="C217" s="70"/>
      <c r="D217" s="68"/>
      <c r="E217" s="68"/>
      <c r="F217" s="68"/>
      <c r="G217" s="68"/>
      <c r="H217" s="68"/>
      <c r="I217" s="68"/>
      <c r="J217" s="68"/>
      <c r="K217" s="68"/>
      <c r="L217" s="68"/>
      <c r="M217" s="68"/>
      <c r="N217" s="68"/>
      <c r="O217" s="68"/>
      <c r="P217" s="68"/>
      <c r="Q217" s="68"/>
      <c r="R217" s="68"/>
      <c r="S217" s="68"/>
      <c r="T217" s="68"/>
      <c r="U217" s="68"/>
      <c r="V217" s="68"/>
      <c r="W217" s="68"/>
      <c r="X217" s="68"/>
      <c r="Y217" s="68"/>
      <c r="Z217" s="68"/>
      <c r="AA217" s="68"/>
      <c r="AB217" s="68"/>
      <c r="AC217" s="68"/>
      <c r="AD217" s="68"/>
      <c r="AE217" s="68"/>
      <c r="AF217" s="68"/>
      <c r="AG217" s="68"/>
      <c r="AH217" s="68"/>
      <c r="AI217" s="68"/>
      <c r="AJ217" s="68"/>
      <c r="AK217" s="68"/>
      <c r="AL217" s="68"/>
      <c r="AM217" s="299" t="n">
        <v>0</v>
      </c>
      <c r="AN217" s="68"/>
      <c r="AO217" s="68"/>
      <c r="AP217" s="68"/>
      <c r="AQ217" s="68"/>
      <c r="AR217" s="68"/>
      <c r="AS217" s="68"/>
      <c r="AT217" s="68"/>
      <c r="AU217" s="68"/>
      <c r="AV217" s="68"/>
      <c r="AW217" s="68"/>
      <c r="AX217" s="68"/>
      <c r="AY217" s="68"/>
      <c r="AZ217" s="68"/>
      <c r="BA217" s="68"/>
      <c r="BB217" s="68"/>
      <c r="BC217" s="68"/>
      <c r="BD217" s="68"/>
      <c r="BE217" s="68"/>
      <c r="BF217" s="68"/>
      <c r="BG217" s="68"/>
      <c r="BH217" s="68"/>
      <c r="BI217" s="68"/>
      <c r="BJ217" s="68"/>
      <c r="BK217" s="68"/>
      <c r="BL217" s="68"/>
      <c r="BM217" s="68"/>
      <c r="BN217" s="68"/>
      <c r="BO217" s="68"/>
      <c r="BP217" s="68"/>
      <c r="BQ217" s="68"/>
    </row>
    <row r="218" s="141" customFormat="true" ht="12.75" hidden="false" customHeight="false" outlineLevel="0" collapsed="false">
      <c r="A218" s="81"/>
      <c r="B218" s="70"/>
      <c r="C218" s="70" t="s">
        <v>331</v>
      </c>
      <c r="D218" s="68"/>
      <c r="E218" s="68" t="n">
        <v>2531.26001</v>
      </c>
      <c r="F218" s="68" t="n">
        <v>4719.08085</v>
      </c>
      <c r="G218" s="68" t="n">
        <v>3462.81197</v>
      </c>
      <c r="H218" s="68" t="n">
        <v>1404.34785</v>
      </c>
      <c r="I218" s="68" t="n">
        <v>12117.50068</v>
      </c>
      <c r="J218" s="68" t="n">
        <v>-5526.58026</v>
      </c>
      <c r="K218" s="68" t="n">
        <v>1303.65563</v>
      </c>
      <c r="L218" s="68" t="n">
        <v>187.527</v>
      </c>
      <c r="M218" s="68" t="n">
        <v>400.2025</v>
      </c>
      <c r="N218" s="68" t="n">
        <v>2168.23526</v>
      </c>
      <c r="O218" s="68" t="n">
        <v>276.16637</v>
      </c>
      <c r="P218" s="68" t="n">
        <v>505.07421</v>
      </c>
      <c r="Q218" s="68" t="n">
        <v>74.4126799999996</v>
      </c>
      <c r="R218" s="68" t="n">
        <v>989.978159999999</v>
      </c>
      <c r="S218" s="68" t="n">
        <v>378.671549999996</v>
      </c>
      <c r="T218" s="68" t="n">
        <v>803.40385</v>
      </c>
      <c r="U218" s="68" t="n">
        <v>1816.40605</v>
      </c>
      <c r="V218" s="68" t="n">
        <v>-743.494</v>
      </c>
      <c r="W218" s="68" t="n">
        <v>7.65533000000001</v>
      </c>
      <c r="X218" s="68" t="n">
        <v>117.25637</v>
      </c>
      <c r="Y218" s="68" t="n">
        <v>23.1361</v>
      </c>
      <c r="Z218" s="68" t="n">
        <v>65.24956</v>
      </c>
      <c r="AA218" s="68" t="n">
        <v>376.29356</v>
      </c>
      <c r="AB218" s="68" t="n">
        <v>332.76208</v>
      </c>
      <c r="AC218" s="68" t="n">
        <v>4.172</v>
      </c>
      <c r="AD218" s="68" t="n">
        <v>45.4872099999999</v>
      </c>
      <c r="AE218" s="68" t="n">
        <v>342.33896</v>
      </c>
      <c r="AF218" s="68" t="n">
        <v>3190.66707</v>
      </c>
      <c r="AG218" s="68" t="n">
        <v>15686.8393</v>
      </c>
      <c r="AH218" s="68" t="n">
        <v>19972.31424</v>
      </c>
      <c r="AI218" s="68" t="n">
        <v>-4747.71379</v>
      </c>
      <c r="AJ218" s="68" t="n">
        <v>45.4872099999999</v>
      </c>
      <c r="AK218" s="68" t="n">
        <v>416.75164</v>
      </c>
      <c r="AL218" s="68" t="n">
        <v>0</v>
      </c>
      <c r="AM218" s="299" t="n">
        <v>-2.35331754083745E-011</v>
      </c>
      <c r="AN218" s="68"/>
      <c r="AO218" s="68"/>
      <c r="AP218" s="68"/>
    </row>
    <row r="219" s="305" customFormat="true" ht="12.75" hidden="false" customHeight="false" outlineLevel="0" collapsed="false">
      <c r="A219" s="301"/>
      <c r="B219" s="301"/>
      <c r="C219" s="301" t="s">
        <v>332</v>
      </c>
      <c r="D219" s="302"/>
      <c r="E219" s="303" t="n">
        <v>0</v>
      </c>
      <c r="F219" s="303" t="n">
        <v>0</v>
      </c>
      <c r="G219" s="303" t="n">
        <v>0</v>
      </c>
      <c r="H219" s="303" t="n">
        <v>0</v>
      </c>
      <c r="I219" s="303" t="n">
        <v>0</v>
      </c>
      <c r="J219" s="303" t="n">
        <v>0</v>
      </c>
      <c r="K219" s="303" t="n">
        <v>1346.69059</v>
      </c>
      <c r="L219" s="303" t="n">
        <v>259.359</v>
      </c>
      <c r="M219" s="303" t="n">
        <v>0</v>
      </c>
      <c r="N219" s="303" t="n">
        <v>38.2367300000005</v>
      </c>
      <c r="O219" s="303" t="n">
        <v>205.95749</v>
      </c>
      <c r="P219" s="303" t="n">
        <v>0</v>
      </c>
      <c r="Q219" s="303" t="n">
        <v>319.78775</v>
      </c>
      <c r="R219" s="303" t="n">
        <v>0</v>
      </c>
      <c r="S219" s="303" t="n">
        <v>2170.03156</v>
      </c>
      <c r="T219" s="303" t="n">
        <v>0</v>
      </c>
      <c r="U219" s="303" t="n">
        <v>0</v>
      </c>
      <c r="V219" s="303" t="n">
        <v>0</v>
      </c>
      <c r="W219" s="303" t="n">
        <v>0</v>
      </c>
      <c r="X219" s="303" t="n">
        <v>0</v>
      </c>
      <c r="Y219" s="303" t="n">
        <v>0.222150000000003</v>
      </c>
      <c r="Z219" s="303" t="n">
        <v>45.80973</v>
      </c>
      <c r="AA219" s="303" t="n">
        <v>234.21717</v>
      </c>
      <c r="AB219" s="303" t="n">
        <v>126.02699</v>
      </c>
      <c r="AC219" s="303" t="n">
        <v>0</v>
      </c>
      <c r="AD219" s="303" t="n">
        <v>108.33616</v>
      </c>
      <c r="AE219" s="303" t="n">
        <v>103.27037</v>
      </c>
      <c r="AF219" s="303" t="n">
        <v>617.882569999999</v>
      </c>
      <c r="AG219" s="303" t="n">
        <v>2787.91413</v>
      </c>
      <c r="AH219" s="303" t="n">
        <v>2256.2977</v>
      </c>
      <c r="AI219" s="303" t="n">
        <v>0.222149999999601</v>
      </c>
      <c r="AJ219" s="303" t="n">
        <v>108.33616</v>
      </c>
      <c r="AK219" s="303" t="n">
        <v>423.05812</v>
      </c>
      <c r="AL219" s="304"/>
      <c r="AM219" s="304"/>
      <c r="AN219" s="304"/>
      <c r="AO219" s="304"/>
    </row>
    <row r="220" s="310" customFormat="true" ht="12.75" hidden="false" customHeight="false" outlineLevel="0" collapsed="false">
      <c r="A220" s="306"/>
      <c r="B220" s="307"/>
      <c r="C220" s="306"/>
      <c r="D220" s="306"/>
      <c r="E220" s="308"/>
      <c r="F220" s="308"/>
      <c r="G220" s="308"/>
      <c r="H220" s="308"/>
      <c r="I220" s="308"/>
      <c r="J220" s="308"/>
      <c r="K220" s="308"/>
      <c r="L220" s="308"/>
      <c r="M220" s="308"/>
      <c r="N220" s="308"/>
      <c r="O220" s="308"/>
      <c r="P220" s="308"/>
      <c r="Q220" s="308"/>
      <c r="R220" s="308"/>
      <c r="S220" s="308"/>
      <c r="T220" s="308"/>
      <c r="U220" s="308"/>
      <c r="V220" s="308"/>
      <c r="W220" s="308"/>
      <c r="X220" s="308"/>
      <c r="Y220" s="308"/>
      <c r="Z220" s="308"/>
      <c r="AA220" s="308"/>
      <c r="AB220" s="308"/>
      <c r="AC220" s="308"/>
      <c r="AD220" s="308"/>
      <c r="AE220" s="308"/>
      <c r="AF220" s="308"/>
      <c r="AG220" s="308"/>
      <c r="AH220" s="308"/>
      <c r="AI220" s="308"/>
      <c r="AJ220" s="308"/>
      <c r="AK220" s="308"/>
      <c r="AL220" s="309"/>
      <c r="AM220" s="304"/>
      <c r="AN220" s="309"/>
      <c r="AO220" s="309"/>
    </row>
    <row r="221" s="314" customFormat="true" ht="12.75" hidden="false" customHeight="false" outlineLevel="0" collapsed="false">
      <c r="A221" s="311" t="n">
        <v>38657</v>
      </c>
      <c r="B221" s="312" t="n">
        <v>3301</v>
      </c>
      <c r="C221" s="313" t="s">
        <v>208</v>
      </c>
      <c r="D221" s="313"/>
      <c r="E221" s="313" t="n">
        <v>4908.9947</v>
      </c>
      <c r="F221" s="313" t="n">
        <v>16971.52525</v>
      </c>
      <c r="G221" s="313" t="n">
        <v>13035.78055</v>
      </c>
      <c r="H221" s="313" t="n">
        <v>6332.77947</v>
      </c>
      <c r="I221" s="313" t="n">
        <v>41249.07997</v>
      </c>
      <c r="J221" s="313" t="n">
        <v>499.43451</v>
      </c>
      <c r="K221" s="313" t="n">
        <v>3693.97079</v>
      </c>
      <c r="L221" s="313" t="n">
        <v>1488.127</v>
      </c>
      <c r="M221" s="313" t="n">
        <v>806.96352</v>
      </c>
      <c r="N221" s="313" t="n">
        <v>4294.41072</v>
      </c>
      <c r="O221" s="313" t="n">
        <v>343.95233</v>
      </c>
      <c r="P221" s="313" t="n">
        <v>300.02216</v>
      </c>
      <c r="Q221" s="313" t="n">
        <v>1331.65991</v>
      </c>
      <c r="R221" s="313" t="n">
        <v>2752.72326</v>
      </c>
      <c r="S221" s="313" t="n">
        <v>15511.2642</v>
      </c>
      <c r="T221" s="313" t="n">
        <v>323.42212</v>
      </c>
      <c r="U221" s="313" t="n">
        <v>19.23529</v>
      </c>
      <c r="V221" s="313" t="n">
        <v>713.09888</v>
      </c>
      <c r="W221" s="313" t="n">
        <v>115.24941</v>
      </c>
      <c r="X221" s="313" t="n">
        <v>362.92091</v>
      </c>
      <c r="Y221" s="313" t="n">
        <v>18.06717</v>
      </c>
      <c r="Z221" s="313" t="n">
        <v>139.59257</v>
      </c>
      <c r="AA221" s="313" t="n">
        <v>829.65587</v>
      </c>
      <c r="AB221" s="313" t="n">
        <v>1272.60532</v>
      </c>
      <c r="AC221" s="313" t="n">
        <v>0.924</v>
      </c>
      <c r="AD221" s="313" t="n">
        <v>52.05639</v>
      </c>
      <c r="AE221" s="313" t="n">
        <v>218.31193</v>
      </c>
      <c r="AF221" s="313" t="n">
        <v>4065.13986</v>
      </c>
      <c r="AG221" s="313" t="n">
        <v>60825.48403</v>
      </c>
      <c r="AH221" s="313" t="n">
        <v>54939.18582</v>
      </c>
      <c r="AI221" s="313" t="n">
        <v>4284.26998</v>
      </c>
      <c r="AJ221" s="313" t="n">
        <v>52.05639</v>
      </c>
      <c r="AK221" s="313" t="n">
        <v>1549.97184</v>
      </c>
      <c r="AM221" s="315"/>
    </row>
    <row r="222" s="318" customFormat="true" ht="12.75" hidden="false" customHeight="false" outlineLevel="0" collapsed="false">
      <c r="A222" s="316" t="n">
        <v>38717</v>
      </c>
      <c r="B222" s="317" t="n">
        <v>3301</v>
      </c>
      <c r="C222" s="317" t="s">
        <v>208</v>
      </c>
      <c r="D222" s="317" t="n">
        <v>0</v>
      </c>
      <c r="E222" s="317" t="n">
        <v>4908.9947</v>
      </c>
      <c r="F222" s="317" t="n">
        <v>16971.52525</v>
      </c>
      <c r="G222" s="317" t="n">
        <v>13035.78055</v>
      </c>
      <c r="H222" s="317" t="n">
        <v>6332.77947</v>
      </c>
      <c r="I222" s="317" t="n">
        <v>41249.07997</v>
      </c>
      <c r="J222" s="317" t="n">
        <v>499.43451</v>
      </c>
      <c r="K222" s="317" t="n">
        <v>5040.66138</v>
      </c>
      <c r="L222" s="317" t="n">
        <v>1747.486</v>
      </c>
      <c r="M222" s="317" t="n">
        <v>806.96352</v>
      </c>
      <c r="N222" s="317" t="n">
        <v>4332.64745</v>
      </c>
      <c r="O222" s="317" t="n">
        <v>549.90982</v>
      </c>
      <c r="P222" s="317" t="n">
        <v>300.02216</v>
      </c>
      <c r="Q222" s="317" t="n">
        <v>1651.44766</v>
      </c>
      <c r="R222" s="317" t="n">
        <v>2752.72326</v>
      </c>
      <c r="S222" s="317" t="n">
        <v>17681.29576</v>
      </c>
      <c r="T222" s="317" t="n">
        <v>323.42212</v>
      </c>
      <c r="U222" s="317" t="n">
        <v>19.23529</v>
      </c>
      <c r="V222" s="317" t="n">
        <v>713.09888</v>
      </c>
      <c r="W222" s="317" t="n">
        <v>115.24941</v>
      </c>
      <c r="X222" s="317" t="n">
        <v>362.92091</v>
      </c>
      <c r="Y222" s="317" t="n">
        <v>18.28932</v>
      </c>
      <c r="Z222" s="317" t="n">
        <v>185.4023</v>
      </c>
      <c r="AA222" s="317" t="n">
        <v>1063.87304</v>
      </c>
      <c r="AB222" s="317" t="n">
        <v>1398.63231</v>
      </c>
      <c r="AC222" s="317" t="n">
        <v>0.924</v>
      </c>
      <c r="AD222" s="317" t="n">
        <v>160.39255</v>
      </c>
      <c r="AE222" s="317" t="n">
        <v>321.5823</v>
      </c>
      <c r="AF222" s="317" t="n">
        <v>4683.02243</v>
      </c>
      <c r="AG222" s="317" t="n">
        <v>63613.39816</v>
      </c>
      <c r="AH222" s="317" t="n">
        <v>57195.48352</v>
      </c>
      <c r="AI222" s="317" t="n">
        <v>4284.49213</v>
      </c>
      <c r="AJ222" s="317" t="n">
        <v>160.39255</v>
      </c>
      <c r="AK222" s="317" t="n">
        <v>1973.02996</v>
      </c>
      <c r="AM222" s="319"/>
    </row>
    <row r="223" s="82" customFormat="true" ht="12.75" hidden="false" customHeight="false" outlineLevel="0" collapsed="false">
      <c r="A223" s="294"/>
      <c r="B223" s="298"/>
      <c r="C223" s="294"/>
      <c r="D223" s="294"/>
      <c r="E223" s="294"/>
      <c r="F223" s="294"/>
      <c r="G223" s="294"/>
      <c r="H223" s="294"/>
      <c r="I223" s="294"/>
      <c r="J223" s="294"/>
      <c r="K223" s="294"/>
      <c r="L223" s="294"/>
      <c r="M223" s="294"/>
      <c r="N223" s="294"/>
      <c r="O223" s="294"/>
      <c r="P223" s="294"/>
      <c r="Q223" s="294"/>
      <c r="R223" s="294"/>
      <c r="S223" s="294"/>
      <c r="T223" s="294"/>
      <c r="U223" s="294"/>
      <c r="V223" s="294"/>
      <c r="W223" s="294"/>
      <c r="X223" s="294"/>
      <c r="Y223" s="294"/>
      <c r="Z223" s="294"/>
      <c r="AA223" s="294"/>
      <c r="AB223" s="294"/>
      <c r="AC223" s="294"/>
      <c r="AD223" s="294"/>
      <c r="AE223" s="294"/>
      <c r="AF223" s="294"/>
      <c r="AG223" s="294"/>
      <c r="AH223" s="294"/>
      <c r="AI223" s="294"/>
      <c r="AJ223" s="294"/>
      <c r="AK223" s="294"/>
      <c r="AM223" s="297"/>
    </row>
    <row r="224" s="82" customFormat="true" ht="12.75" hidden="false" customHeight="false" outlineLevel="0" collapsed="false">
      <c r="A224" s="294"/>
      <c r="B224" s="298"/>
      <c r="C224" s="294"/>
      <c r="D224" s="294"/>
      <c r="E224" s="294"/>
      <c r="F224" s="294"/>
      <c r="G224" s="294"/>
      <c r="H224" s="294"/>
      <c r="I224" s="294"/>
      <c r="J224" s="294"/>
      <c r="K224" s="294"/>
      <c r="L224" s="294"/>
      <c r="M224" s="294"/>
      <c r="N224" s="294"/>
      <c r="O224" s="294"/>
      <c r="P224" s="294"/>
      <c r="Q224" s="294"/>
      <c r="R224" s="294"/>
      <c r="S224" s="294"/>
      <c r="T224" s="294"/>
      <c r="U224" s="294"/>
      <c r="V224" s="294"/>
      <c r="W224" s="294"/>
      <c r="X224" s="294"/>
      <c r="Y224" s="294"/>
      <c r="Z224" s="294"/>
      <c r="AA224" s="294"/>
      <c r="AB224" s="294"/>
      <c r="AC224" s="294"/>
      <c r="AD224" s="294"/>
      <c r="AE224" s="294"/>
      <c r="AF224" s="294"/>
      <c r="AG224" s="294"/>
      <c r="AH224" s="294"/>
      <c r="AI224" s="294"/>
      <c r="AJ224" s="294"/>
      <c r="AK224" s="294"/>
      <c r="AM224" s="297"/>
    </row>
    <row r="225" s="82" customFormat="true" ht="12.75" hidden="false" customHeight="false" outlineLevel="0" collapsed="false">
      <c r="A225" s="294"/>
      <c r="B225" s="298"/>
      <c r="C225" s="294"/>
      <c r="D225" s="294"/>
      <c r="E225" s="294"/>
      <c r="F225" s="294"/>
      <c r="G225" s="294"/>
      <c r="H225" s="294"/>
      <c r="I225" s="294"/>
      <c r="J225" s="294"/>
      <c r="K225" s="294"/>
      <c r="L225" s="294"/>
      <c r="M225" s="294"/>
      <c r="N225" s="294"/>
      <c r="O225" s="294"/>
      <c r="P225" s="294"/>
      <c r="Q225" s="294"/>
      <c r="R225" s="294"/>
      <c r="S225" s="294"/>
      <c r="T225" s="294"/>
      <c r="U225" s="294"/>
      <c r="V225" s="294"/>
      <c r="W225" s="294"/>
      <c r="X225" s="294"/>
      <c r="Y225" s="294"/>
      <c r="Z225" s="294"/>
      <c r="AA225" s="294"/>
      <c r="AB225" s="294"/>
      <c r="AC225" s="294"/>
      <c r="AD225" s="294"/>
      <c r="AE225" s="294"/>
      <c r="AF225" s="294"/>
      <c r="AG225" s="294"/>
      <c r="AH225" s="294"/>
      <c r="AI225" s="294"/>
      <c r="AJ225" s="294"/>
      <c r="AK225" s="294"/>
      <c r="AM225" s="297"/>
    </row>
    <row r="226" s="82" customFormat="true" ht="12.75" hidden="false" customHeight="false" outlineLevel="0" collapsed="false">
      <c r="A226" s="294"/>
      <c r="B226" s="298"/>
      <c r="C226" s="294"/>
      <c r="D226" s="294"/>
      <c r="E226" s="294"/>
      <c r="F226" s="294"/>
      <c r="G226" s="294"/>
      <c r="H226" s="294"/>
      <c r="I226" s="294"/>
      <c r="J226" s="294"/>
      <c r="K226" s="294"/>
      <c r="L226" s="294"/>
      <c r="M226" s="294"/>
      <c r="N226" s="294"/>
      <c r="O226" s="294"/>
      <c r="P226" s="294"/>
      <c r="Q226" s="294"/>
      <c r="R226" s="294"/>
      <c r="S226" s="294"/>
      <c r="T226" s="294"/>
      <c r="U226" s="294"/>
      <c r="V226" s="294"/>
      <c r="W226" s="294"/>
      <c r="X226" s="294"/>
      <c r="Y226" s="294"/>
      <c r="Z226" s="294"/>
      <c r="AA226" s="294"/>
      <c r="AB226" s="294"/>
      <c r="AC226" s="294"/>
      <c r="AD226" s="294"/>
      <c r="AE226" s="294"/>
      <c r="AF226" s="294"/>
      <c r="AG226" s="294"/>
      <c r="AH226" s="294"/>
      <c r="AI226" s="294"/>
      <c r="AJ226" s="294"/>
      <c r="AK226" s="294"/>
      <c r="AM226" s="297"/>
    </row>
    <row r="227" s="82" customFormat="true" ht="12.75" hidden="false" customHeight="false" outlineLevel="0" collapsed="false">
      <c r="A227" s="294"/>
      <c r="B227" s="298"/>
      <c r="C227" s="294"/>
      <c r="D227" s="294"/>
      <c r="E227" s="294"/>
      <c r="F227" s="294"/>
      <c r="G227" s="294"/>
      <c r="H227" s="294"/>
      <c r="I227" s="294"/>
      <c r="J227" s="294"/>
      <c r="K227" s="294"/>
      <c r="L227" s="294"/>
      <c r="M227" s="294"/>
      <c r="N227" s="294"/>
      <c r="O227" s="294"/>
      <c r="P227" s="294"/>
      <c r="Q227" s="294"/>
      <c r="R227" s="294"/>
      <c r="S227" s="294"/>
      <c r="T227" s="294"/>
      <c r="U227" s="294"/>
      <c r="V227" s="294"/>
      <c r="W227" s="294"/>
      <c r="X227" s="294"/>
      <c r="Y227" s="294"/>
      <c r="Z227" s="294"/>
      <c r="AA227" s="294"/>
      <c r="AB227" s="294"/>
      <c r="AC227" s="294"/>
      <c r="AD227" s="294"/>
      <c r="AE227" s="294"/>
      <c r="AF227" s="294"/>
      <c r="AG227" s="294"/>
      <c r="AH227" s="294"/>
      <c r="AI227" s="294"/>
      <c r="AJ227" s="294"/>
      <c r="AK227" s="294"/>
      <c r="AM227" s="297"/>
    </row>
    <row r="228" s="82" customFormat="true" ht="12.75" hidden="false" customHeight="false" outlineLevel="0" collapsed="false">
      <c r="A228" s="294"/>
      <c r="B228" s="298"/>
      <c r="C228" s="294"/>
      <c r="D228" s="294"/>
      <c r="E228" s="294"/>
      <c r="F228" s="294"/>
      <c r="G228" s="294"/>
      <c r="H228" s="294"/>
      <c r="I228" s="294"/>
      <c r="J228" s="294"/>
      <c r="K228" s="294"/>
      <c r="L228" s="294"/>
      <c r="M228" s="294"/>
      <c r="N228" s="294"/>
      <c r="O228" s="294"/>
      <c r="P228" s="294"/>
      <c r="Q228" s="294"/>
      <c r="R228" s="294"/>
      <c r="S228" s="294"/>
      <c r="T228" s="294"/>
      <c r="U228" s="294"/>
      <c r="V228" s="294"/>
      <c r="W228" s="294"/>
      <c r="X228" s="294"/>
      <c r="Y228" s="294"/>
      <c r="Z228" s="294"/>
      <c r="AA228" s="294"/>
      <c r="AB228" s="294"/>
      <c r="AC228" s="294"/>
      <c r="AD228" s="294"/>
      <c r="AE228" s="294"/>
      <c r="AF228" s="294"/>
      <c r="AG228" s="294"/>
      <c r="AH228" s="294"/>
      <c r="AI228" s="294"/>
      <c r="AJ228" s="294"/>
      <c r="AK228" s="294"/>
      <c r="AM228" s="297"/>
    </row>
    <row r="229" s="82" customFormat="true" ht="12.75" hidden="false" customHeight="false" outlineLevel="0" collapsed="false">
      <c r="A229" s="294"/>
      <c r="B229" s="298"/>
      <c r="C229" s="294"/>
      <c r="D229" s="294"/>
      <c r="E229" s="294"/>
      <c r="F229" s="294"/>
      <c r="G229" s="294"/>
      <c r="H229" s="294"/>
      <c r="I229" s="294"/>
      <c r="J229" s="294"/>
      <c r="K229" s="294"/>
      <c r="L229" s="294"/>
      <c r="M229" s="294"/>
      <c r="N229" s="294"/>
      <c r="O229" s="294"/>
      <c r="P229" s="294"/>
      <c r="Q229" s="294"/>
      <c r="R229" s="294"/>
      <c r="S229" s="294"/>
      <c r="T229" s="294"/>
      <c r="U229" s="294"/>
      <c r="V229" s="294"/>
      <c r="W229" s="294"/>
      <c r="X229" s="294"/>
      <c r="Y229" s="294"/>
      <c r="Z229" s="294"/>
      <c r="AA229" s="294"/>
      <c r="AB229" s="294"/>
      <c r="AC229" s="294"/>
      <c r="AD229" s="294"/>
      <c r="AE229" s="294"/>
      <c r="AF229" s="294"/>
      <c r="AG229" s="294"/>
      <c r="AH229" s="294"/>
      <c r="AI229" s="294"/>
      <c r="AJ229" s="294"/>
      <c r="AK229" s="294"/>
      <c r="AM229" s="297"/>
    </row>
    <row r="230" s="82" customFormat="true" ht="12.75" hidden="false" customHeight="false" outlineLevel="0" collapsed="false">
      <c r="A230" s="294"/>
      <c r="B230" s="298"/>
      <c r="C230" s="294"/>
      <c r="D230" s="294"/>
      <c r="E230" s="294"/>
      <c r="F230" s="294"/>
      <c r="G230" s="294"/>
      <c r="H230" s="294"/>
      <c r="I230" s="294"/>
      <c r="J230" s="294"/>
      <c r="K230" s="294"/>
      <c r="L230" s="294"/>
      <c r="M230" s="294"/>
      <c r="N230" s="294"/>
      <c r="O230" s="294"/>
      <c r="P230" s="294"/>
      <c r="Q230" s="294"/>
      <c r="R230" s="294"/>
      <c r="S230" s="294"/>
      <c r="T230" s="294"/>
      <c r="U230" s="294"/>
      <c r="V230" s="294"/>
      <c r="W230" s="294"/>
      <c r="X230" s="294"/>
      <c r="Y230" s="294"/>
      <c r="Z230" s="294"/>
      <c r="AA230" s="294"/>
      <c r="AB230" s="294"/>
      <c r="AC230" s="294"/>
      <c r="AD230" s="294"/>
      <c r="AE230" s="294"/>
      <c r="AF230" s="294"/>
      <c r="AG230" s="294"/>
      <c r="AH230" s="294"/>
      <c r="AI230" s="294"/>
      <c r="AJ230" s="294"/>
      <c r="AK230" s="294"/>
      <c r="AM230" s="297"/>
    </row>
    <row r="231" s="82" customFormat="true" ht="12.75" hidden="false" customHeight="false" outlineLevel="0" collapsed="false">
      <c r="A231" s="294"/>
      <c r="B231" s="298"/>
      <c r="C231" s="294"/>
      <c r="D231" s="294"/>
      <c r="E231" s="294"/>
      <c r="F231" s="294"/>
      <c r="G231" s="294"/>
      <c r="H231" s="294"/>
      <c r="I231" s="294"/>
      <c r="J231" s="294"/>
      <c r="K231" s="294"/>
      <c r="L231" s="294"/>
      <c r="M231" s="294"/>
      <c r="N231" s="294"/>
      <c r="O231" s="294"/>
      <c r="P231" s="294"/>
      <c r="Q231" s="294"/>
      <c r="R231" s="294"/>
      <c r="S231" s="294"/>
      <c r="T231" s="294"/>
      <c r="U231" s="294"/>
      <c r="V231" s="294"/>
      <c r="W231" s="294"/>
      <c r="X231" s="294"/>
      <c r="Y231" s="294"/>
      <c r="Z231" s="294"/>
      <c r="AA231" s="294"/>
      <c r="AB231" s="294"/>
      <c r="AC231" s="294"/>
      <c r="AD231" s="294"/>
      <c r="AE231" s="294"/>
      <c r="AF231" s="294"/>
      <c r="AG231" s="294"/>
      <c r="AH231" s="294"/>
      <c r="AI231" s="294"/>
      <c r="AJ231" s="294"/>
      <c r="AK231" s="294"/>
      <c r="AM231" s="297"/>
    </row>
    <row r="232" s="82" customFormat="true" ht="12.75" hidden="false" customHeight="false" outlineLevel="0" collapsed="false">
      <c r="A232" s="294"/>
      <c r="B232" s="298"/>
      <c r="C232" s="294"/>
      <c r="D232" s="294"/>
      <c r="E232" s="294"/>
      <c r="F232" s="294"/>
      <c r="G232" s="294"/>
      <c r="H232" s="294"/>
      <c r="I232" s="294"/>
      <c r="J232" s="294"/>
      <c r="K232" s="294"/>
      <c r="L232" s="294"/>
      <c r="M232" s="294"/>
      <c r="N232" s="294"/>
      <c r="O232" s="294"/>
      <c r="P232" s="294"/>
      <c r="Q232" s="294"/>
      <c r="R232" s="294"/>
      <c r="S232" s="294"/>
      <c r="T232" s="294"/>
      <c r="U232" s="294"/>
      <c r="V232" s="294"/>
      <c r="W232" s="294"/>
      <c r="X232" s="294"/>
      <c r="Y232" s="294"/>
      <c r="Z232" s="294"/>
      <c r="AA232" s="294"/>
      <c r="AB232" s="294"/>
      <c r="AC232" s="294"/>
      <c r="AD232" s="294"/>
      <c r="AE232" s="294"/>
      <c r="AF232" s="294"/>
      <c r="AG232" s="294"/>
      <c r="AH232" s="294"/>
      <c r="AI232" s="294"/>
      <c r="AJ232" s="294"/>
      <c r="AK232" s="294"/>
      <c r="AM232" s="297"/>
    </row>
    <row r="233" s="82" customFormat="true" ht="12.75" hidden="false" customHeight="false" outlineLevel="0" collapsed="false">
      <c r="A233" s="294"/>
      <c r="B233" s="298"/>
      <c r="C233" s="294"/>
      <c r="D233" s="294"/>
      <c r="E233" s="294"/>
      <c r="F233" s="294"/>
      <c r="G233" s="294"/>
      <c r="H233" s="294"/>
      <c r="I233" s="294"/>
      <c r="J233" s="294"/>
      <c r="K233" s="294"/>
      <c r="L233" s="294"/>
      <c r="M233" s="294"/>
      <c r="N233" s="294"/>
      <c r="O233" s="294"/>
      <c r="P233" s="294"/>
      <c r="Q233" s="294"/>
      <c r="R233" s="294"/>
      <c r="S233" s="294"/>
      <c r="T233" s="294"/>
      <c r="U233" s="294"/>
      <c r="V233" s="294"/>
      <c r="W233" s="294"/>
      <c r="X233" s="294"/>
      <c r="Y233" s="294"/>
      <c r="Z233" s="294"/>
      <c r="AA233" s="294"/>
      <c r="AB233" s="294"/>
      <c r="AC233" s="294"/>
      <c r="AD233" s="294"/>
      <c r="AE233" s="294"/>
      <c r="AF233" s="294"/>
      <c r="AG233" s="294"/>
      <c r="AH233" s="294"/>
      <c r="AI233" s="294"/>
      <c r="AJ233" s="294"/>
      <c r="AK233" s="294"/>
      <c r="AM233" s="297"/>
    </row>
    <row r="234" customFormat="false" ht="12.75" hidden="false" customHeight="false" outlineLevel="0" collapsed="false">
      <c r="A234" s="254"/>
      <c r="B234" s="178"/>
      <c r="C234" s="254"/>
      <c r="D234" s="254"/>
      <c r="E234" s="254"/>
      <c r="F234" s="254"/>
      <c r="G234" s="254"/>
      <c r="H234" s="254"/>
      <c r="I234" s="254"/>
      <c r="J234" s="254"/>
      <c r="K234" s="254"/>
      <c r="L234" s="254"/>
      <c r="M234" s="254"/>
      <c r="N234" s="254"/>
      <c r="O234" s="254"/>
      <c r="P234" s="254"/>
      <c r="Q234" s="254"/>
      <c r="R234" s="254"/>
      <c r="S234" s="254"/>
      <c r="T234" s="254"/>
      <c r="U234" s="254"/>
      <c r="V234" s="254"/>
      <c r="W234" s="254"/>
      <c r="X234" s="254"/>
      <c r="Y234" s="254"/>
      <c r="Z234" s="254"/>
      <c r="AA234" s="254"/>
      <c r="AB234" s="254"/>
      <c r="AC234" s="254"/>
      <c r="AD234" s="254"/>
      <c r="AE234" s="254"/>
      <c r="AF234" s="254"/>
      <c r="AG234" s="254"/>
      <c r="AH234" s="254"/>
      <c r="AI234" s="254"/>
      <c r="AJ234" s="254"/>
      <c r="AK234" s="254"/>
      <c r="AL234" s="20"/>
    </row>
    <row r="235" customFormat="false" ht="12.75" hidden="false" customHeight="false" outlineLevel="0" collapsed="false">
      <c r="A235" s="254"/>
      <c r="B235" s="178"/>
      <c r="C235" s="254"/>
      <c r="D235" s="254"/>
      <c r="E235" s="254"/>
      <c r="F235" s="254"/>
      <c r="G235" s="254"/>
      <c r="H235" s="254"/>
      <c r="I235" s="254"/>
      <c r="J235" s="254"/>
      <c r="K235" s="254"/>
      <c r="L235" s="254"/>
      <c r="M235" s="254"/>
      <c r="N235" s="254"/>
      <c r="O235" s="254"/>
      <c r="P235" s="254"/>
      <c r="Q235" s="254"/>
      <c r="R235" s="254"/>
      <c r="S235" s="254"/>
      <c r="T235" s="254"/>
      <c r="U235" s="254"/>
      <c r="V235" s="254"/>
      <c r="W235" s="254"/>
      <c r="X235" s="254"/>
      <c r="Y235" s="254"/>
      <c r="Z235" s="254"/>
      <c r="AA235" s="254"/>
      <c r="AB235" s="254"/>
      <c r="AC235" s="254"/>
      <c r="AD235" s="254"/>
      <c r="AE235" s="254"/>
      <c r="AF235" s="254"/>
      <c r="AG235" s="254"/>
      <c r="AH235" s="254"/>
      <c r="AI235" s="254"/>
      <c r="AJ235" s="254"/>
      <c r="AK235" s="254"/>
      <c r="AL235" s="20"/>
    </row>
    <row r="236" customFormat="false" ht="12.75" hidden="false" customHeight="false" outlineLevel="0" collapsed="false">
      <c r="A236" s="254"/>
      <c r="B236" s="178"/>
      <c r="C236" s="254"/>
      <c r="D236" s="254"/>
      <c r="E236" s="254"/>
      <c r="F236" s="254"/>
      <c r="G236" s="254"/>
      <c r="H236" s="254"/>
      <c r="I236" s="254"/>
      <c r="J236" s="254"/>
      <c r="K236" s="254"/>
      <c r="L236" s="254"/>
      <c r="M236" s="254"/>
      <c r="N236" s="254"/>
      <c r="O236" s="254"/>
      <c r="P236" s="254"/>
      <c r="Q236" s="254"/>
      <c r="R236" s="254"/>
      <c r="S236" s="254"/>
      <c r="T236" s="254"/>
      <c r="U236" s="254"/>
      <c r="V236" s="254"/>
      <c r="W236" s="254"/>
      <c r="X236" s="254"/>
      <c r="Y236" s="254"/>
      <c r="Z236" s="254"/>
      <c r="AA236" s="254"/>
      <c r="AB236" s="254"/>
      <c r="AC236" s="254"/>
      <c r="AD236" s="254"/>
      <c r="AE236" s="254"/>
      <c r="AF236" s="254"/>
      <c r="AG236" s="254"/>
      <c r="AH236" s="254"/>
      <c r="AI236" s="254"/>
      <c r="AJ236" s="254"/>
      <c r="AK236" s="254"/>
      <c r="AL236" s="20"/>
    </row>
    <row r="237" customFormat="false" ht="12.75" hidden="false" customHeight="false" outlineLevel="0" collapsed="false">
      <c r="A237" s="254"/>
      <c r="B237" s="178"/>
      <c r="C237" s="254"/>
      <c r="D237" s="254"/>
      <c r="E237" s="254"/>
      <c r="F237" s="254"/>
      <c r="G237" s="254"/>
      <c r="H237" s="254"/>
      <c r="I237" s="254"/>
      <c r="J237" s="254"/>
      <c r="K237" s="254"/>
      <c r="L237" s="254"/>
      <c r="M237" s="254"/>
      <c r="N237" s="254"/>
      <c r="O237" s="254"/>
      <c r="P237" s="254"/>
      <c r="Q237" s="254"/>
      <c r="R237" s="254"/>
      <c r="S237" s="254"/>
      <c r="T237" s="254"/>
      <c r="U237" s="254"/>
      <c r="V237" s="254"/>
      <c r="W237" s="254"/>
      <c r="X237" s="254"/>
      <c r="Y237" s="254"/>
      <c r="Z237" s="254"/>
      <c r="AA237" s="254"/>
      <c r="AB237" s="254"/>
      <c r="AC237" s="254"/>
      <c r="AD237" s="254"/>
      <c r="AE237" s="254"/>
      <c r="AF237" s="254"/>
      <c r="AG237" s="254"/>
      <c r="AH237" s="254"/>
      <c r="AI237" s="254"/>
      <c r="AJ237" s="254"/>
      <c r="AK237" s="254"/>
      <c r="AL237" s="20"/>
    </row>
    <row r="238" customFormat="false" ht="12.75" hidden="false" customHeight="false" outlineLevel="0" collapsed="false">
      <c r="A238" s="254"/>
      <c r="B238" s="178"/>
      <c r="C238" s="254"/>
      <c r="D238" s="254"/>
      <c r="E238" s="254"/>
      <c r="F238" s="254"/>
      <c r="G238" s="254"/>
      <c r="H238" s="254"/>
      <c r="I238" s="254"/>
      <c r="J238" s="254"/>
      <c r="K238" s="254"/>
      <c r="L238" s="254"/>
      <c r="M238" s="254"/>
      <c r="N238" s="254"/>
      <c r="O238" s="254"/>
      <c r="P238" s="254"/>
      <c r="Q238" s="254"/>
      <c r="R238" s="254"/>
      <c r="S238" s="254"/>
      <c r="T238" s="254"/>
      <c r="U238" s="254"/>
      <c r="V238" s="254"/>
      <c r="W238" s="254"/>
      <c r="X238" s="254"/>
      <c r="Y238" s="254"/>
      <c r="Z238" s="254"/>
      <c r="AA238" s="254"/>
      <c r="AB238" s="254"/>
      <c r="AC238" s="254"/>
      <c r="AD238" s="254"/>
      <c r="AE238" s="254"/>
      <c r="AF238" s="254"/>
      <c r="AG238" s="254"/>
      <c r="AH238" s="254"/>
      <c r="AI238" s="254"/>
      <c r="AJ238" s="254"/>
      <c r="AK238" s="254"/>
      <c r="AL238" s="20"/>
    </row>
    <row r="239" customFormat="false" ht="12.75" hidden="false" customHeight="false" outlineLevel="0" collapsed="false">
      <c r="A239" s="254"/>
      <c r="B239" s="178"/>
      <c r="C239" s="254"/>
      <c r="D239" s="254"/>
      <c r="E239" s="254"/>
      <c r="F239" s="254"/>
      <c r="G239" s="254"/>
      <c r="H239" s="254"/>
      <c r="I239" s="254"/>
      <c r="J239" s="254"/>
      <c r="K239" s="254"/>
      <c r="L239" s="254"/>
      <c r="M239" s="254"/>
      <c r="N239" s="254"/>
      <c r="O239" s="254"/>
      <c r="P239" s="254"/>
      <c r="Q239" s="254"/>
      <c r="R239" s="254"/>
      <c r="S239" s="254"/>
      <c r="T239" s="254"/>
      <c r="U239" s="254"/>
      <c r="V239" s="254"/>
      <c r="W239" s="254"/>
      <c r="X239" s="254"/>
      <c r="Y239" s="254"/>
      <c r="Z239" s="254"/>
      <c r="AA239" s="254"/>
      <c r="AB239" s="254"/>
      <c r="AC239" s="254"/>
      <c r="AD239" s="254"/>
      <c r="AE239" s="254"/>
      <c r="AF239" s="254"/>
      <c r="AG239" s="254"/>
      <c r="AH239" s="254"/>
      <c r="AI239" s="254"/>
      <c r="AJ239" s="254"/>
      <c r="AK239" s="254"/>
      <c r="AL239" s="20"/>
    </row>
    <row r="240" customFormat="false" ht="12.75" hidden="false" customHeight="false" outlineLevel="0" collapsed="false">
      <c r="A240" s="254"/>
      <c r="B240" s="178"/>
      <c r="C240" s="254"/>
      <c r="D240" s="254"/>
      <c r="E240" s="254"/>
      <c r="F240" s="254"/>
      <c r="G240" s="254"/>
      <c r="H240" s="254"/>
      <c r="I240" s="254"/>
      <c r="J240" s="254"/>
      <c r="K240" s="254"/>
      <c r="L240" s="254"/>
      <c r="M240" s="254"/>
      <c r="N240" s="254"/>
      <c r="O240" s="254"/>
      <c r="P240" s="254"/>
      <c r="Q240" s="254"/>
      <c r="R240" s="254"/>
      <c r="S240" s="254"/>
      <c r="T240" s="254"/>
      <c r="U240" s="254"/>
      <c r="V240" s="254"/>
      <c r="W240" s="254"/>
      <c r="X240" s="254"/>
      <c r="Y240" s="254"/>
      <c r="Z240" s="254"/>
      <c r="AA240" s="254"/>
      <c r="AB240" s="254"/>
      <c r="AC240" s="254"/>
      <c r="AD240" s="254"/>
      <c r="AE240" s="254"/>
      <c r="AF240" s="254"/>
      <c r="AG240" s="254"/>
      <c r="AH240" s="254"/>
      <c r="AI240" s="254"/>
      <c r="AJ240" s="254"/>
      <c r="AK240" s="254"/>
      <c r="AL240" s="20"/>
    </row>
    <row r="241" customFormat="false" ht="12.75" hidden="false" customHeight="false" outlineLevel="0" collapsed="false">
      <c r="A241" s="254"/>
      <c r="B241" s="178"/>
      <c r="C241" s="254"/>
      <c r="D241" s="254"/>
      <c r="E241" s="254"/>
      <c r="F241" s="254"/>
      <c r="G241" s="254"/>
      <c r="H241" s="254"/>
      <c r="I241" s="254"/>
      <c r="J241" s="254"/>
      <c r="K241" s="254"/>
      <c r="L241" s="254"/>
      <c r="M241" s="254"/>
      <c r="N241" s="254"/>
      <c r="O241" s="254"/>
      <c r="P241" s="254"/>
      <c r="Q241" s="254"/>
      <c r="R241" s="254"/>
      <c r="S241" s="254"/>
      <c r="T241" s="254"/>
      <c r="U241" s="254"/>
      <c r="V241" s="254"/>
      <c r="W241" s="254"/>
      <c r="X241" s="254"/>
      <c r="Y241" s="254"/>
      <c r="Z241" s="254"/>
      <c r="AA241" s="254"/>
      <c r="AB241" s="254"/>
      <c r="AC241" s="254"/>
      <c r="AD241" s="254"/>
      <c r="AE241" s="254"/>
      <c r="AF241" s="254"/>
      <c r="AG241" s="254"/>
      <c r="AH241" s="254"/>
      <c r="AI241" s="254"/>
      <c r="AJ241" s="254"/>
      <c r="AK241" s="254"/>
      <c r="AL241" s="20"/>
    </row>
    <row r="242" customFormat="false" ht="12.75" hidden="false" customHeight="false" outlineLevel="0" collapsed="false">
      <c r="A242" s="254"/>
      <c r="B242" s="178"/>
      <c r="C242" s="254"/>
      <c r="D242" s="254"/>
      <c r="E242" s="254"/>
      <c r="F242" s="254"/>
      <c r="G242" s="254"/>
      <c r="H242" s="254"/>
      <c r="I242" s="254"/>
      <c r="J242" s="254"/>
      <c r="K242" s="254"/>
      <c r="L242" s="254"/>
      <c r="M242" s="254"/>
      <c r="N242" s="254"/>
      <c r="O242" s="254"/>
      <c r="P242" s="254"/>
      <c r="Q242" s="254"/>
      <c r="R242" s="254"/>
      <c r="S242" s="254"/>
      <c r="T242" s="254"/>
      <c r="U242" s="254"/>
      <c r="V242" s="254"/>
      <c r="W242" s="254"/>
      <c r="X242" s="254"/>
      <c r="Y242" s="254"/>
      <c r="Z242" s="254"/>
      <c r="AA242" s="254"/>
      <c r="AB242" s="254"/>
      <c r="AC242" s="254"/>
      <c r="AD242" s="254"/>
      <c r="AE242" s="254"/>
      <c r="AF242" s="254"/>
      <c r="AG242" s="254"/>
      <c r="AH242" s="254"/>
      <c r="AI242" s="254"/>
      <c r="AJ242" s="254"/>
      <c r="AK242" s="254"/>
      <c r="AL242" s="20"/>
    </row>
    <row r="243" customFormat="false" ht="12.75" hidden="false" customHeight="false" outlineLevel="0" collapsed="false">
      <c r="A243" s="254"/>
      <c r="B243" s="178"/>
      <c r="C243" s="254"/>
      <c r="D243" s="254"/>
      <c r="E243" s="254"/>
      <c r="F243" s="254"/>
      <c r="G243" s="254"/>
      <c r="H243" s="254"/>
      <c r="I243" s="254"/>
      <c r="J243" s="254"/>
      <c r="K243" s="254"/>
      <c r="L243" s="254"/>
      <c r="M243" s="254"/>
      <c r="N243" s="254"/>
      <c r="O243" s="254"/>
      <c r="P243" s="254"/>
      <c r="Q243" s="254"/>
      <c r="R243" s="254"/>
      <c r="S243" s="254"/>
      <c r="T243" s="254"/>
      <c r="U243" s="254"/>
      <c r="V243" s="254"/>
      <c r="W243" s="254"/>
      <c r="X243" s="254"/>
      <c r="Y243" s="254"/>
      <c r="Z243" s="254"/>
      <c r="AA243" s="254"/>
      <c r="AB243" s="254"/>
      <c r="AC243" s="254"/>
      <c r="AD243" s="254"/>
      <c r="AE243" s="254"/>
      <c r="AF243" s="254"/>
      <c r="AG243" s="254"/>
      <c r="AH243" s="254"/>
      <c r="AI243" s="254"/>
      <c r="AJ243" s="254"/>
      <c r="AK243" s="254"/>
      <c r="AL243" s="20"/>
    </row>
    <row r="244" customFormat="false" ht="12.75" hidden="false" customHeight="false" outlineLevel="0" collapsed="false">
      <c r="A244" s="254"/>
      <c r="B244" s="178"/>
      <c r="C244" s="254"/>
      <c r="D244" s="254"/>
      <c r="E244" s="254"/>
      <c r="F244" s="254"/>
      <c r="G244" s="254"/>
      <c r="H244" s="254"/>
      <c r="I244" s="254"/>
      <c r="J244" s="254"/>
      <c r="K244" s="254"/>
      <c r="L244" s="254"/>
      <c r="M244" s="254"/>
      <c r="N244" s="254"/>
      <c r="O244" s="254"/>
      <c r="P244" s="254"/>
      <c r="Q244" s="254"/>
      <c r="R244" s="254"/>
      <c r="S244" s="254"/>
      <c r="T244" s="254"/>
      <c r="U244" s="254"/>
      <c r="V244" s="254"/>
      <c r="W244" s="254"/>
      <c r="X244" s="254"/>
      <c r="Y244" s="254"/>
      <c r="Z244" s="254"/>
      <c r="AA244" s="254"/>
      <c r="AB244" s="254"/>
      <c r="AC244" s="254"/>
      <c r="AD244" s="254"/>
      <c r="AE244" s="254"/>
      <c r="AF244" s="254"/>
      <c r="AG244" s="254"/>
      <c r="AH244" s="254"/>
      <c r="AI244" s="254"/>
      <c r="AJ244" s="254"/>
      <c r="AK244" s="254"/>
      <c r="AL244" s="20"/>
    </row>
    <row r="245" customFormat="false" ht="12.75" hidden="false" customHeight="false" outlineLevel="0" collapsed="false">
      <c r="A245" s="254"/>
      <c r="B245" s="178"/>
      <c r="C245" s="254"/>
      <c r="D245" s="254"/>
      <c r="E245" s="254"/>
      <c r="F245" s="254"/>
      <c r="G245" s="254"/>
      <c r="H245" s="254"/>
      <c r="I245" s="254"/>
      <c r="J245" s="254"/>
      <c r="K245" s="254"/>
      <c r="L245" s="254"/>
      <c r="M245" s="254"/>
      <c r="N245" s="254"/>
      <c r="O245" s="254"/>
      <c r="P245" s="254"/>
      <c r="Q245" s="254"/>
      <c r="R245" s="254"/>
      <c r="S245" s="254"/>
      <c r="T245" s="254"/>
      <c r="U245" s="254"/>
      <c r="V245" s="254"/>
      <c r="W245" s="254"/>
      <c r="X245" s="254"/>
      <c r="Y245" s="254"/>
      <c r="Z245" s="254"/>
      <c r="AA245" s="254"/>
      <c r="AB245" s="254"/>
      <c r="AC245" s="254"/>
      <c r="AD245" s="254"/>
      <c r="AE245" s="254"/>
      <c r="AF245" s="254"/>
      <c r="AG245" s="254"/>
      <c r="AH245" s="254"/>
      <c r="AI245" s="254"/>
      <c r="AJ245" s="254"/>
      <c r="AK245" s="254"/>
      <c r="AL245" s="20"/>
    </row>
    <row r="246" customFormat="false" ht="12.75" hidden="false" customHeight="false" outlineLevel="0" collapsed="false">
      <c r="A246" s="254"/>
      <c r="B246" s="178"/>
      <c r="C246" s="254"/>
      <c r="D246" s="254"/>
      <c r="E246" s="254"/>
      <c r="F246" s="254"/>
      <c r="G246" s="254"/>
      <c r="H246" s="254"/>
      <c r="I246" s="254"/>
      <c r="J246" s="254"/>
      <c r="K246" s="254"/>
      <c r="L246" s="254"/>
      <c r="M246" s="254"/>
      <c r="N246" s="254"/>
      <c r="O246" s="254"/>
      <c r="P246" s="254"/>
      <c r="Q246" s="254"/>
      <c r="R246" s="254"/>
      <c r="S246" s="254"/>
      <c r="T246" s="254"/>
      <c r="U246" s="254"/>
      <c r="V246" s="254"/>
      <c r="W246" s="254"/>
      <c r="X246" s="254"/>
      <c r="Y246" s="254"/>
      <c r="Z246" s="254"/>
      <c r="AA246" s="254"/>
      <c r="AB246" s="254"/>
      <c r="AC246" s="254"/>
      <c r="AD246" s="254"/>
      <c r="AE246" s="254"/>
      <c r="AF246" s="254"/>
      <c r="AG246" s="254"/>
      <c r="AH246" s="254"/>
      <c r="AI246" s="254"/>
      <c r="AJ246" s="254"/>
      <c r="AK246" s="254"/>
      <c r="AL246" s="20"/>
    </row>
    <row r="247" customFormat="false" ht="12.75" hidden="false" customHeight="false" outlineLevel="0" collapsed="false">
      <c r="A247" s="254"/>
      <c r="B247" s="178"/>
      <c r="C247" s="254"/>
      <c r="D247" s="254"/>
      <c r="E247" s="254"/>
      <c r="F247" s="254"/>
      <c r="G247" s="254"/>
      <c r="H247" s="254"/>
      <c r="I247" s="254"/>
      <c r="J247" s="254"/>
      <c r="K247" s="254"/>
      <c r="L247" s="254"/>
      <c r="M247" s="254"/>
      <c r="N247" s="254"/>
      <c r="O247" s="254"/>
      <c r="P247" s="254"/>
      <c r="Q247" s="254"/>
      <c r="R247" s="254"/>
      <c r="S247" s="254"/>
      <c r="T247" s="254"/>
      <c r="U247" s="254"/>
      <c r="V247" s="254"/>
      <c r="W247" s="254"/>
      <c r="X247" s="254"/>
      <c r="Y247" s="254"/>
      <c r="Z247" s="254"/>
      <c r="AA247" s="254"/>
      <c r="AB247" s="254"/>
      <c r="AC247" s="254"/>
      <c r="AD247" s="254"/>
      <c r="AE247" s="254"/>
      <c r="AF247" s="254"/>
      <c r="AG247" s="254"/>
      <c r="AH247" s="254"/>
      <c r="AI247" s="254"/>
      <c r="AJ247" s="254"/>
      <c r="AK247" s="254"/>
      <c r="AL247" s="20"/>
    </row>
    <row r="248" customFormat="false" ht="12.75" hidden="false" customHeight="false" outlineLevel="0" collapsed="false">
      <c r="A248" s="254"/>
      <c r="B248" s="178"/>
      <c r="C248" s="254"/>
      <c r="D248" s="254"/>
      <c r="E248" s="254"/>
      <c r="F248" s="254"/>
      <c r="G248" s="254"/>
      <c r="H248" s="254"/>
      <c r="I248" s="254"/>
      <c r="J248" s="254"/>
      <c r="K248" s="254"/>
      <c r="L248" s="254"/>
      <c r="M248" s="254"/>
      <c r="N248" s="254"/>
      <c r="O248" s="254"/>
      <c r="P248" s="254"/>
      <c r="Q248" s="254"/>
      <c r="R248" s="254"/>
      <c r="S248" s="254"/>
      <c r="T248" s="254"/>
      <c r="U248" s="254"/>
      <c r="V248" s="254"/>
      <c r="W248" s="254"/>
      <c r="X248" s="254"/>
      <c r="Y248" s="254"/>
      <c r="Z248" s="254"/>
      <c r="AA248" s="254"/>
      <c r="AB248" s="254"/>
      <c r="AC248" s="254"/>
      <c r="AD248" s="254"/>
      <c r="AE248" s="254"/>
      <c r="AF248" s="254"/>
      <c r="AG248" s="254"/>
      <c r="AH248" s="254"/>
      <c r="AI248" s="254"/>
      <c r="AJ248" s="254"/>
      <c r="AK248" s="254"/>
      <c r="AL248" s="20"/>
    </row>
    <row r="249" customFormat="false" ht="12.75" hidden="false" customHeight="false" outlineLevel="0" collapsed="false">
      <c r="A249" s="254"/>
      <c r="B249" s="178"/>
      <c r="C249" s="254"/>
      <c r="D249" s="254"/>
      <c r="E249" s="254"/>
      <c r="F249" s="254"/>
      <c r="G249" s="254"/>
      <c r="H249" s="254"/>
      <c r="I249" s="254"/>
      <c r="J249" s="254"/>
      <c r="K249" s="254"/>
      <c r="L249" s="254"/>
      <c r="M249" s="254"/>
      <c r="N249" s="254"/>
      <c r="O249" s="254"/>
      <c r="P249" s="254"/>
      <c r="Q249" s="254"/>
      <c r="R249" s="254"/>
      <c r="S249" s="254"/>
      <c r="T249" s="254"/>
      <c r="U249" s="254"/>
      <c r="V249" s="254"/>
      <c r="W249" s="254"/>
      <c r="X249" s="254"/>
      <c r="Y249" s="254"/>
      <c r="Z249" s="254"/>
      <c r="AA249" s="254"/>
      <c r="AB249" s="254"/>
      <c r="AC249" s="254"/>
      <c r="AD249" s="254"/>
      <c r="AE249" s="254"/>
      <c r="AF249" s="254"/>
      <c r="AG249" s="254"/>
      <c r="AH249" s="254"/>
      <c r="AI249" s="254"/>
      <c r="AJ249" s="254"/>
      <c r="AK249" s="254"/>
      <c r="AL249" s="20"/>
    </row>
    <row r="250" customFormat="false" ht="12.75" hidden="false" customHeight="false" outlineLevel="0" collapsed="false">
      <c r="A250" s="254"/>
      <c r="B250" s="178"/>
      <c r="C250" s="254"/>
      <c r="D250" s="254"/>
      <c r="E250" s="254"/>
      <c r="F250" s="254"/>
      <c r="G250" s="254"/>
      <c r="H250" s="254"/>
      <c r="I250" s="254"/>
      <c r="J250" s="254"/>
      <c r="K250" s="254"/>
      <c r="L250" s="254"/>
      <c r="M250" s="254"/>
      <c r="N250" s="254"/>
      <c r="O250" s="254"/>
      <c r="P250" s="254"/>
      <c r="Q250" s="254"/>
      <c r="R250" s="254"/>
      <c r="S250" s="254"/>
      <c r="T250" s="254"/>
      <c r="U250" s="254"/>
      <c r="V250" s="254"/>
      <c r="W250" s="254"/>
      <c r="X250" s="254"/>
      <c r="Y250" s="254"/>
      <c r="Z250" s="254"/>
      <c r="AA250" s="254"/>
      <c r="AB250" s="254"/>
      <c r="AC250" s="254"/>
      <c r="AD250" s="254"/>
      <c r="AE250" s="254"/>
      <c r="AF250" s="254"/>
      <c r="AG250" s="254"/>
      <c r="AH250" s="254"/>
      <c r="AI250" s="254"/>
      <c r="AJ250" s="254"/>
      <c r="AK250" s="254"/>
      <c r="AL250" s="20"/>
    </row>
    <row r="251" customFormat="false" ht="12.75" hidden="false" customHeight="false" outlineLevel="0" collapsed="false">
      <c r="A251" s="254"/>
      <c r="B251" s="178"/>
      <c r="C251" s="254"/>
      <c r="D251" s="254"/>
      <c r="E251" s="254"/>
      <c r="F251" s="254"/>
      <c r="G251" s="254"/>
      <c r="H251" s="254"/>
      <c r="I251" s="254"/>
      <c r="J251" s="254"/>
      <c r="K251" s="254"/>
      <c r="L251" s="254"/>
      <c r="M251" s="254"/>
      <c r="N251" s="254"/>
      <c r="O251" s="254"/>
      <c r="P251" s="254"/>
      <c r="Q251" s="254"/>
      <c r="R251" s="254"/>
      <c r="S251" s="254"/>
      <c r="T251" s="254"/>
      <c r="U251" s="254"/>
      <c r="V251" s="254"/>
      <c r="W251" s="254"/>
      <c r="X251" s="254"/>
      <c r="Y251" s="254"/>
      <c r="Z251" s="254"/>
      <c r="AA251" s="254"/>
      <c r="AB251" s="254"/>
      <c r="AC251" s="254"/>
      <c r="AD251" s="254"/>
      <c r="AE251" s="254"/>
      <c r="AF251" s="254"/>
      <c r="AG251" s="254"/>
      <c r="AH251" s="254"/>
      <c r="AI251" s="254"/>
      <c r="AJ251" s="254"/>
      <c r="AK251" s="254"/>
      <c r="AL251" s="20"/>
    </row>
    <row r="252" customFormat="false" ht="12.75" hidden="false" customHeight="false" outlineLevel="0" collapsed="false">
      <c r="A252" s="254"/>
      <c r="B252" s="178"/>
      <c r="C252" s="254"/>
      <c r="D252" s="254"/>
      <c r="E252" s="254"/>
      <c r="F252" s="254"/>
      <c r="G252" s="254"/>
      <c r="H252" s="254"/>
      <c r="I252" s="254"/>
      <c r="J252" s="254"/>
      <c r="K252" s="254"/>
      <c r="L252" s="254"/>
      <c r="M252" s="254"/>
      <c r="N252" s="254"/>
      <c r="O252" s="254"/>
      <c r="P252" s="254"/>
      <c r="Q252" s="254"/>
      <c r="R252" s="254"/>
      <c r="S252" s="254"/>
      <c r="T252" s="254"/>
      <c r="U252" s="254"/>
      <c r="V252" s="254"/>
      <c r="W252" s="254"/>
      <c r="X252" s="254"/>
      <c r="Y252" s="254"/>
      <c r="Z252" s="254"/>
      <c r="AA252" s="254"/>
      <c r="AB252" s="254"/>
      <c r="AC252" s="254"/>
      <c r="AD252" s="254"/>
      <c r="AE252" s="254"/>
      <c r="AF252" s="254"/>
      <c r="AG252" s="254"/>
      <c r="AH252" s="254"/>
      <c r="AI252" s="254"/>
      <c r="AJ252" s="254"/>
      <c r="AK252" s="254"/>
      <c r="AL252" s="20"/>
    </row>
    <row r="253" customFormat="false" ht="12.75" hidden="false" customHeight="false" outlineLevel="0" collapsed="false">
      <c r="A253" s="254"/>
      <c r="B253" s="178"/>
      <c r="C253" s="254"/>
      <c r="D253" s="254"/>
      <c r="E253" s="254"/>
      <c r="F253" s="254"/>
      <c r="G253" s="254"/>
      <c r="H253" s="254"/>
      <c r="I253" s="254"/>
      <c r="J253" s="254"/>
      <c r="K253" s="254"/>
      <c r="L253" s="254"/>
      <c r="M253" s="254"/>
      <c r="N253" s="254"/>
      <c r="O253" s="254"/>
      <c r="P253" s="254"/>
      <c r="Q253" s="254"/>
      <c r="R253" s="254"/>
      <c r="S253" s="254"/>
      <c r="T253" s="254"/>
      <c r="U253" s="254"/>
      <c r="V253" s="254"/>
      <c r="W253" s="254"/>
      <c r="X253" s="254"/>
      <c r="Y253" s="254"/>
      <c r="Z253" s="254"/>
      <c r="AA253" s="254"/>
      <c r="AB253" s="254"/>
      <c r="AC253" s="254"/>
      <c r="AD253" s="254"/>
      <c r="AE253" s="254"/>
      <c r="AF253" s="254"/>
      <c r="AG253" s="254"/>
      <c r="AH253" s="254"/>
      <c r="AI253" s="254"/>
      <c r="AJ253" s="254"/>
      <c r="AK253" s="254"/>
      <c r="AL253" s="20"/>
    </row>
    <row r="254" customFormat="false" ht="12.75" hidden="false" customHeight="false" outlineLevel="0" collapsed="false">
      <c r="A254" s="254"/>
      <c r="B254" s="178"/>
      <c r="C254" s="254"/>
      <c r="D254" s="254"/>
      <c r="E254" s="254"/>
      <c r="F254" s="254"/>
      <c r="G254" s="254"/>
      <c r="H254" s="254"/>
      <c r="I254" s="254"/>
      <c r="J254" s="254"/>
      <c r="K254" s="254"/>
      <c r="L254" s="254"/>
      <c r="M254" s="254"/>
      <c r="N254" s="254"/>
      <c r="O254" s="254"/>
      <c r="P254" s="254"/>
      <c r="Q254" s="254"/>
      <c r="R254" s="254"/>
      <c r="S254" s="254"/>
      <c r="T254" s="254"/>
      <c r="U254" s="254"/>
      <c r="V254" s="254"/>
      <c r="W254" s="254"/>
      <c r="X254" s="254"/>
      <c r="Y254" s="254"/>
      <c r="Z254" s="254"/>
      <c r="AA254" s="254"/>
      <c r="AB254" s="254"/>
      <c r="AC254" s="254"/>
      <c r="AD254" s="254"/>
      <c r="AE254" s="254"/>
      <c r="AF254" s="254"/>
      <c r="AG254" s="254"/>
      <c r="AH254" s="254"/>
      <c r="AI254" s="254"/>
      <c r="AJ254" s="254"/>
      <c r="AK254" s="254"/>
      <c r="AL254" s="20"/>
    </row>
    <row r="255" customFormat="false" ht="12.75" hidden="false" customHeight="false" outlineLevel="0" collapsed="false">
      <c r="A255" s="254"/>
      <c r="B255" s="178"/>
      <c r="C255" s="254"/>
      <c r="D255" s="254"/>
      <c r="E255" s="254"/>
      <c r="F255" s="254"/>
      <c r="G255" s="254"/>
      <c r="H255" s="254"/>
      <c r="I255" s="254"/>
      <c r="J255" s="254"/>
      <c r="K255" s="254"/>
      <c r="L255" s="254"/>
      <c r="M255" s="254"/>
      <c r="N255" s="254"/>
      <c r="O255" s="254"/>
      <c r="P255" s="254"/>
      <c r="Q255" s="254"/>
      <c r="R255" s="254"/>
      <c r="S255" s="254"/>
      <c r="T255" s="254"/>
      <c r="U255" s="254"/>
      <c r="V255" s="254"/>
      <c r="W255" s="254"/>
      <c r="X255" s="254"/>
      <c r="Y255" s="254"/>
      <c r="Z255" s="254"/>
      <c r="AA255" s="254"/>
      <c r="AB255" s="254"/>
      <c r="AC255" s="254"/>
      <c r="AD255" s="254"/>
      <c r="AE255" s="254"/>
      <c r="AF255" s="254"/>
      <c r="AG255" s="254"/>
      <c r="AH255" s="254"/>
      <c r="AI255" s="254"/>
      <c r="AJ255" s="254"/>
      <c r="AK255" s="254"/>
      <c r="AL255" s="20"/>
    </row>
    <row r="256" customFormat="false" ht="12.75" hidden="false" customHeight="false" outlineLevel="0" collapsed="false">
      <c r="A256" s="254"/>
      <c r="B256" s="178"/>
      <c r="C256" s="254"/>
      <c r="D256" s="254"/>
      <c r="E256" s="254"/>
      <c r="F256" s="254"/>
      <c r="G256" s="254"/>
      <c r="H256" s="254"/>
      <c r="I256" s="254"/>
      <c r="J256" s="254"/>
      <c r="K256" s="254"/>
      <c r="L256" s="254"/>
      <c r="M256" s="254"/>
      <c r="N256" s="254"/>
      <c r="O256" s="254"/>
      <c r="P256" s="254"/>
      <c r="Q256" s="254"/>
      <c r="R256" s="254"/>
      <c r="S256" s="254"/>
      <c r="T256" s="254"/>
      <c r="U256" s="254"/>
      <c r="V256" s="254"/>
      <c r="W256" s="254"/>
      <c r="X256" s="254"/>
      <c r="Y256" s="254"/>
      <c r="Z256" s="254"/>
      <c r="AA256" s="254"/>
      <c r="AB256" s="254"/>
      <c r="AC256" s="254"/>
      <c r="AD256" s="254"/>
      <c r="AE256" s="254"/>
      <c r="AF256" s="254"/>
      <c r="AG256" s="254"/>
      <c r="AH256" s="254"/>
      <c r="AI256" s="254"/>
      <c r="AJ256" s="254"/>
      <c r="AK256" s="254"/>
      <c r="AL256" s="20"/>
    </row>
    <row r="257" customFormat="false" ht="12.75" hidden="false" customHeight="false" outlineLevel="0" collapsed="false">
      <c r="A257" s="254"/>
      <c r="B257" s="178"/>
      <c r="C257" s="254"/>
      <c r="D257" s="254"/>
      <c r="E257" s="254"/>
      <c r="F257" s="254"/>
      <c r="G257" s="254"/>
      <c r="H257" s="254"/>
      <c r="I257" s="254"/>
      <c r="J257" s="254"/>
      <c r="K257" s="254"/>
      <c r="L257" s="254"/>
      <c r="M257" s="254"/>
      <c r="N257" s="254"/>
      <c r="O257" s="254"/>
      <c r="P257" s="254"/>
      <c r="Q257" s="254"/>
      <c r="R257" s="254"/>
      <c r="S257" s="254"/>
      <c r="T257" s="254"/>
      <c r="U257" s="254"/>
      <c r="V257" s="254"/>
      <c r="W257" s="254"/>
      <c r="X257" s="254"/>
      <c r="Y257" s="254"/>
      <c r="Z257" s="254"/>
      <c r="AA257" s="254"/>
      <c r="AB257" s="254"/>
      <c r="AC257" s="254"/>
      <c r="AD257" s="254"/>
      <c r="AE257" s="254"/>
      <c r="AF257" s="254"/>
      <c r="AG257" s="254"/>
      <c r="AH257" s="254"/>
      <c r="AI257" s="254"/>
      <c r="AJ257" s="254"/>
      <c r="AK257" s="254"/>
      <c r="AL257" s="20"/>
    </row>
    <row r="258" customFormat="false" ht="12.75" hidden="false" customHeight="false" outlineLevel="0" collapsed="false">
      <c r="A258" s="254"/>
      <c r="B258" s="178"/>
      <c r="C258" s="254"/>
      <c r="D258" s="254"/>
      <c r="E258" s="254"/>
      <c r="F258" s="254"/>
      <c r="G258" s="254"/>
      <c r="H258" s="254"/>
      <c r="I258" s="254"/>
      <c r="J258" s="254"/>
      <c r="K258" s="254"/>
      <c r="L258" s="254"/>
      <c r="M258" s="254"/>
      <c r="N258" s="254"/>
      <c r="O258" s="254"/>
      <c r="P258" s="254"/>
      <c r="Q258" s="254"/>
      <c r="R258" s="254"/>
      <c r="S258" s="254"/>
      <c r="T258" s="254"/>
      <c r="U258" s="254"/>
      <c r="V258" s="254"/>
      <c r="W258" s="254"/>
      <c r="X258" s="254"/>
      <c r="Y258" s="254"/>
      <c r="Z258" s="254"/>
      <c r="AA258" s="254"/>
      <c r="AB258" s="254"/>
      <c r="AC258" s="254"/>
      <c r="AD258" s="254"/>
      <c r="AE258" s="254"/>
      <c r="AF258" s="254"/>
      <c r="AG258" s="254"/>
      <c r="AH258" s="254"/>
      <c r="AI258" s="254"/>
      <c r="AJ258" s="254"/>
      <c r="AK258" s="254"/>
      <c r="AL258" s="20"/>
    </row>
    <row r="259" customFormat="false" ht="12.75" hidden="false" customHeight="false" outlineLevel="0" collapsed="false">
      <c r="A259" s="254"/>
      <c r="B259" s="178"/>
      <c r="C259" s="254"/>
      <c r="D259" s="254"/>
      <c r="E259" s="254"/>
      <c r="F259" s="254"/>
      <c r="G259" s="254"/>
      <c r="H259" s="254"/>
      <c r="I259" s="254"/>
      <c r="J259" s="254"/>
      <c r="K259" s="254"/>
      <c r="L259" s="254"/>
      <c r="M259" s="254"/>
      <c r="N259" s="254"/>
      <c r="O259" s="254"/>
      <c r="P259" s="254"/>
      <c r="Q259" s="254"/>
      <c r="R259" s="254"/>
      <c r="S259" s="254"/>
      <c r="T259" s="254"/>
      <c r="U259" s="254"/>
      <c r="V259" s="254"/>
      <c r="W259" s="254"/>
      <c r="X259" s="254"/>
      <c r="Y259" s="254"/>
      <c r="Z259" s="254"/>
      <c r="AA259" s="254"/>
      <c r="AB259" s="254"/>
      <c r="AC259" s="254"/>
      <c r="AD259" s="254"/>
      <c r="AE259" s="254"/>
      <c r="AF259" s="254"/>
      <c r="AG259" s="254"/>
      <c r="AH259" s="254"/>
      <c r="AI259" s="254"/>
      <c r="AJ259" s="254"/>
      <c r="AK259" s="254"/>
      <c r="AL259" s="20"/>
    </row>
    <row r="260" customFormat="false" ht="12.75" hidden="false" customHeight="false" outlineLevel="0" collapsed="false">
      <c r="A260" s="254"/>
      <c r="B260" s="178"/>
      <c r="C260" s="254"/>
      <c r="D260" s="254"/>
      <c r="E260" s="254"/>
      <c r="F260" s="254"/>
      <c r="G260" s="254"/>
      <c r="H260" s="254"/>
      <c r="I260" s="254"/>
      <c r="J260" s="254"/>
      <c r="K260" s="254"/>
      <c r="L260" s="254"/>
      <c r="M260" s="254"/>
      <c r="N260" s="254"/>
      <c r="O260" s="254"/>
      <c r="P260" s="254"/>
      <c r="Q260" s="254"/>
      <c r="R260" s="254"/>
      <c r="S260" s="254"/>
      <c r="T260" s="254"/>
      <c r="U260" s="254"/>
      <c r="V260" s="254"/>
      <c r="W260" s="254"/>
      <c r="X260" s="254"/>
      <c r="Y260" s="254"/>
      <c r="Z260" s="254"/>
      <c r="AA260" s="254"/>
      <c r="AB260" s="254"/>
      <c r="AC260" s="254"/>
      <c r="AD260" s="254"/>
      <c r="AE260" s="254"/>
      <c r="AF260" s="254"/>
      <c r="AG260" s="254"/>
      <c r="AH260" s="254"/>
      <c r="AI260" s="254"/>
      <c r="AJ260" s="254"/>
      <c r="AK260" s="254"/>
      <c r="AL260" s="20"/>
    </row>
    <row r="261" customFormat="false" ht="12.75" hidden="false" customHeight="false" outlineLevel="0" collapsed="false">
      <c r="A261" s="254"/>
      <c r="B261" s="178"/>
      <c r="C261" s="254"/>
      <c r="D261" s="254"/>
      <c r="E261" s="254"/>
      <c r="F261" s="254"/>
      <c r="G261" s="254"/>
      <c r="H261" s="254"/>
      <c r="I261" s="254"/>
      <c r="J261" s="254"/>
      <c r="K261" s="254"/>
      <c r="L261" s="254"/>
      <c r="M261" s="254"/>
      <c r="N261" s="254"/>
      <c r="O261" s="254"/>
      <c r="P261" s="254"/>
      <c r="Q261" s="254"/>
      <c r="R261" s="254"/>
      <c r="S261" s="254"/>
      <c r="T261" s="254"/>
      <c r="U261" s="254"/>
      <c r="V261" s="254"/>
      <c r="W261" s="254"/>
      <c r="X261" s="254"/>
      <c r="Y261" s="254"/>
      <c r="Z261" s="254"/>
      <c r="AA261" s="254"/>
      <c r="AB261" s="254"/>
      <c r="AC261" s="254"/>
      <c r="AD261" s="254"/>
      <c r="AE261" s="254"/>
      <c r="AF261" s="254"/>
      <c r="AG261" s="254"/>
      <c r="AH261" s="254"/>
      <c r="AI261" s="254"/>
      <c r="AJ261" s="254"/>
      <c r="AK261" s="254"/>
      <c r="AL261" s="20"/>
    </row>
    <row r="262" customFormat="false" ht="12.75" hidden="false" customHeight="false" outlineLevel="0" collapsed="false">
      <c r="A262" s="254"/>
      <c r="B262" s="178"/>
      <c r="C262" s="254"/>
      <c r="D262" s="254"/>
      <c r="E262" s="254"/>
      <c r="F262" s="254"/>
      <c r="G262" s="254"/>
      <c r="H262" s="254"/>
      <c r="I262" s="254"/>
      <c r="J262" s="254"/>
      <c r="K262" s="254"/>
      <c r="L262" s="254"/>
      <c r="M262" s="254"/>
      <c r="N262" s="254"/>
      <c r="O262" s="254"/>
      <c r="P262" s="254"/>
      <c r="Q262" s="254"/>
      <c r="R262" s="254"/>
      <c r="S262" s="254"/>
      <c r="T262" s="254"/>
      <c r="U262" s="254"/>
      <c r="V262" s="254"/>
      <c r="W262" s="254"/>
      <c r="X262" s="254"/>
      <c r="Y262" s="254"/>
      <c r="Z262" s="254"/>
      <c r="AA262" s="254"/>
      <c r="AB262" s="254"/>
      <c r="AC262" s="254"/>
      <c r="AD262" s="254"/>
      <c r="AE262" s="254"/>
      <c r="AF262" s="254"/>
      <c r="AG262" s="254"/>
      <c r="AH262" s="254"/>
      <c r="AI262" s="254"/>
      <c r="AJ262" s="254"/>
      <c r="AK262" s="254"/>
      <c r="AL262" s="20"/>
    </row>
    <row r="263" customFormat="false" ht="12.75" hidden="false" customHeight="false" outlineLevel="0" collapsed="false">
      <c r="A263" s="254"/>
      <c r="B263" s="178"/>
      <c r="C263" s="254"/>
      <c r="D263" s="254"/>
      <c r="E263" s="254"/>
      <c r="F263" s="254"/>
      <c r="G263" s="254"/>
      <c r="H263" s="254"/>
      <c r="I263" s="254"/>
      <c r="J263" s="254"/>
      <c r="K263" s="254"/>
      <c r="L263" s="254"/>
      <c r="M263" s="254"/>
      <c r="N263" s="254"/>
      <c r="O263" s="254"/>
      <c r="P263" s="254"/>
      <c r="Q263" s="254"/>
      <c r="R263" s="254"/>
      <c r="S263" s="254"/>
      <c r="T263" s="254"/>
      <c r="U263" s="254"/>
      <c r="V263" s="254"/>
      <c r="W263" s="254"/>
      <c r="X263" s="254"/>
      <c r="Y263" s="254"/>
      <c r="Z263" s="254"/>
      <c r="AA263" s="254"/>
      <c r="AB263" s="254"/>
      <c r="AC263" s="254"/>
      <c r="AD263" s="254"/>
      <c r="AE263" s="254"/>
      <c r="AF263" s="254"/>
      <c r="AG263" s="254"/>
      <c r="AH263" s="254"/>
      <c r="AI263" s="254"/>
      <c r="AJ263" s="254"/>
      <c r="AK263" s="254"/>
      <c r="AL263" s="20"/>
    </row>
    <row r="264" customFormat="false" ht="12.75" hidden="false" customHeight="false" outlineLevel="0" collapsed="false">
      <c r="A264" s="254"/>
      <c r="B264" s="178"/>
      <c r="C264" s="254"/>
      <c r="D264" s="254"/>
      <c r="E264" s="254"/>
      <c r="F264" s="254"/>
      <c r="G264" s="254"/>
      <c r="H264" s="254"/>
      <c r="I264" s="254"/>
      <c r="J264" s="254"/>
      <c r="K264" s="254"/>
      <c r="L264" s="254"/>
      <c r="M264" s="254"/>
      <c r="N264" s="254"/>
      <c r="O264" s="254"/>
      <c r="P264" s="254"/>
      <c r="Q264" s="254"/>
      <c r="R264" s="254"/>
      <c r="S264" s="254"/>
      <c r="T264" s="254"/>
      <c r="U264" s="254"/>
      <c r="V264" s="254"/>
      <c r="W264" s="254"/>
      <c r="X264" s="254"/>
      <c r="Y264" s="254"/>
      <c r="Z264" s="254"/>
      <c r="AA264" s="254"/>
      <c r="AB264" s="254"/>
      <c r="AC264" s="254"/>
      <c r="AD264" s="254"/>
      <c r="AE264" s="254"/>
      <c r="AF264" s="254"/>
      <c r="AG264" s="254"/>
      <c r="AH264" s="254"/>
      <c r="AI264" s="254"/>
      <c r="AJ264" s="254"/>
      <c r="AK264" s="254"/>
      <c r="AL264" s="20"/>
    </row>
    <row r="265" customFormat="false" ht="12.75" hidden="false" customHeight="false" outlineLevel="0" collapsed="false">
      <c r="A265" s="254"/>
      <c r="B265" s="178"/>
      <c r="C265" s="254"/>
      <c r="D265" s="254"/>
      <c r="E265" s="254"/>
      <c r="F265" s="254"/>
      <c r="G265" s="254"/>
      <c r="H265" s="254"/>
      <c r="I265" s="254"/>
      <c r="J265" s="254"/>
      <c r="K265" s="254"/>
      <c r="L265" s="254"/>
      <c r="M265" s="254"/>
      <c r="N265" s="254"/>
      <c r="O265" s="254"/>
      <c r="P265" s="254"/>
      <c r="Q265" s="254"/>
      <c r="R265" s="254"/>
      <c r="S265" s="254"/>
      <c r="T265" s="254"/>
      <c r="U265" s="254"/>
      <c r="V265" s="254"/>
      <c r="W265" s="254"/>
      <c r="X265" s="254"/>
      <c r="Y265" s="254"/>
      <c r="Z265" s="254"/>
      <c r="AA265" s="254"/>
      <c r="AB265" s="254"/>
      <c r="AC265" s="254"/>
      <c r="AD265" s="254"/>
      <c r="AE265" s="254"/>
      <c r="AF265" s="254"/>
      <c r="AG265" s="254"/>
      <c r="AH265" s="254"/>
      <c r="AI265" s="254"/>
      <c r="AJ265" s="254"/>
      <c r="AK265" s="254"/>
      <c r="AL265" s="20"/>
    </row>
    <row r="266" customFormat="false" ht="12.75" hidden="false" customHeight="false" outlineLevel="0" collapsed="false">
      <c r="A266" s="254"/>
      <c r="B266" s="178"/>
      <c r="C266" s="254"/>
      <c r="D266" s="254"/>
      <c r="E266" s="254"/>
      <c r="F266" s="254"/>
      <c r="G266" s="254"/>
      <c r="H266" s="254"/>
      <c r="I266" s="254"/>
      <c r="J266" s="254"/>
      <c r="K266" s="254"/>
      <c r="L266" s="254"/>
      <c r="M266" s="254"/>
      <c r="N266" s="254"/>
      <c r="O266" s="254"/>
      <c r="P266" s="254"/>
      <c r="Q266" s="254"/>
      <c r="R266" s="254"/>
      <c r="S266" s="254"/>
      <c r="T266" s="254"/>
      <c r="U266" s="254"/>
      <c r="V266" s="254"/>
      <c r="W266" s="254"/>
      <c r="X266" s="254"/>
      <c r="Y266" s="254"/>
      <c r="Z266" s="254"/>
      <c r="AA266" s="254"/>
      <c r="AB266" s="254"/>
      <c r="AC266" s="254"/>
      <c r="AD266" s="254"/>
      <c r="AE266" s="254"/>
      <c r="AF266" s="254"/>
      <c r="AG266" s="254"/>
      <c r="AH266" s="254"/>
      <c r="AI266" s="254"/>
      <c r="AJ266" s="254"/>
      <c r="AK266" s="254"/>
      <c r="AL266" s="20"/>
    </row>
    <row r="267" customFormat="false" ht="12.75" hidden="false" customHeight="false" outlineLevel="0" collapsed="false">
      <c r="A267" s="254"/>
      <c r="B267" s="178"/>
      <c r="C267" s="254"/>
      <c r="D267" s="254"/>
      <c r="E267" s="254"/>
      <c r="F267" s="254"/>
      <c r="G267" s="254"/>
      <c r="H267" s="254"/>
      <c r="I267" s="254"/>
      <c r="J267" s="254"/>
      <c r="K267" s="254"/>
      <c r="L267" s="254"/>
      <c r="M267" s="254"/>
      <c r="N267" s="254"/>
      <c r="O267" s="254"/>
      <c r="P267" s="254"/>
      <c r="Q267" s="254"/>
      <c r="R267" s="254"/>
      <c r="S267" s="254"/>
      <c r="T267" s="254"/>
      <c r="U267" s="254"/>
      <c r="V267" s="254"/>
      <c r="W267" s="254"/>
      <c r="X267" s="254"/>
      <c r="Y267" s="254"/>
      <c r="Z267" s="254"/>
      <c r="AA267" s="254"/>
      <c r="AB267" s="254"/>
      <c r="AC267" s="254"/>
      <c r="AD267" s="254"/>
      <c r="AE267" s="254"/>
      <c r="AF267" s="254"/>
      <c r="AG267" s="254"/>
      <c r="AH267" s="254"/>
      <c r="AI267" s="254"/>
      <c r="AJ267" s="254"/>
      <c r="AK267" s="254"/>
      <c r="AL267" s="20"/>
    </row>
    <row r="268" customFormat="false" ht="12.75" hidden="false" customHeight="false" outlineLevel="0" collapsed="false">
      <c r="A268" s="254"/>
      <c r="B268" s="178"/>
      <c r="C268" s="254"/>
      <c r="D268" s="254"/>
      <c r="E268" s="254"/>
      <c r="F268" s="254"/>
      <c r="G268" s="254"/>
      <c r="H268" s="254"/>
      <c r="I268" s="254"/>
      <c r="J268" s="254"/>
      <c r="K268" s="254"/>
      <c r="L268" s="254"/>
      <c r="M268" s="254"/>
      <c r="N268" s="254"/>
      <c r="O268" s="254"/>
      <c r="P268" s="254"/>
      <c r="Q268" s="254"/>
      <c r="R268" s="254"/>
      <c r="S268" s="254"/>
      <c r="T268" s="254"/>
      <c r="U268" s="254"/>
      <c r="V268" s="254"/>
      <c r="W268" s="254"/>
      <c r="X268" s="254"/>
      <c r="Y268" s="254"/>
      <c r="Z268" s="254"/>
      <c r="AA268" s="254"/>
      <c r="AB268" s="254"/>
      <c r="AC268" s="254"/>
      <c r="AD268" s="254"/>
      <c r="AE268" s="254"/>
      <c r="AF268" s="254"/>
      <c r="AG268" s="254"/>
      <c r="AH268" s="254"/>
      <c r="AI268" s="254"/>
      <c r="AJ268" s="254"/>
      <c r="AK268" s="254"/>
      <c r="AL268" s="20"/>
    </row>
    <row r="269" customFormat="false" ht="12.75" hidden="false" customHeight="false" outlineLevel="0" collapsed="false">
      <c r="A269" s="254"/>
      <c r="B269" s="178"/>
      <c r="C269" s="254"/>
      <c r="D269" s="254"/>
      <c r="E269" s="254"/>
      <c r="F269" s="254"/>
      <c r="G269" s="254"/>
      <c r="H269" s="254"/>
      <c r="I269" s="254"/>
      <c r="J269" s="254"/>
      <c r="K269" s="254"/>
      <c r="L269" s="254"/>
      <c r="M269" s="254"/>
      <c r="N269" s="254"/>
      <c r="O269" s="254"/>
      <c r="P269" s="254"/>
      <c r="Q269" s="254"/>
      <c r="R269" s="254"/>
      <c r="S269" s="254"/>
      <c r="T269" s="254"/>
      <c r="U269" s="254"/>
      <c r="V269" s="254"/>
      <c r="W269" s="254"/>
      <c r="X269" s="254"/>
      <c r="Y269" s="254"/>
      <c r="Z269" s="254"/>
      <c r="AA269" s="254"/>
      <c r="AB269" s="254"/>
      <c r="AC269" s="254"/>
      <c r="AD269" s="254"/>
      <c r="AE269" s="254"/>
      <c r="AF269" s="254"/>
      <c r="AG269" s="254"/>
      <c r="AH269" s="254"/>
      <c r="AI269" s="254"/>
      <c r="AJ269" s="254"/>
      <c r="AK269" s="254"/>
      <c r="AL269" s="20"/>
    </row>
    <row r="270" customFormat="false" ht="12.75" hidden="false" customHeight="false" outlineLevel="0" collapsed="false">
      <c r="A270" s="254"/>
      <c r="B270" s="178"/>
      <c r="C270" s="254"/>
      <c r="D270" s="254"/>
      <c r="E270" s="254"/>
      <c r="F270" s="254"/>
      <c r="G270" s="254"/>
      <c r="H270" s="254"/>
      <c r="I270" s="254"/>
      <c r="J270" s="254"/>
      <c r="K270" s="254"/>
      <c r="L270" s="254"/>
      <c r="M270" s="254"/>
      <c r="N270" s="254"/>
      <c r="O270" s="254"/>
      <c r="P270" s="254"/>
      <c r="Q270" s="254"/>
      <c r="R270" s="254"/>
      <c r="S270" s="254"/>
      <c r="T270" s="254"/>
      <c r="U270" s="254"/>
      <c r="V270" s="254"/>
      <c r="W270" s="254"/>
      <c r="X270" s="254"/>
      <c r="Y270" s="254"/>
      <c r="Z270" s="254"/>
      <c r="AA270" s="254"/>
      <c r="AB270" s="254"/>
      <c r="AC270" s="254"/>
      <c r="AD270" s="254"/>
      <c r="AE270" s="254"/>
      <c r="AF270" s="254"/>
      <c r="AG270" s="254"/>
      <c r="AH270" s="254"/>
      <c r="AI270" s="254"/>
      <c r="AJ270" s="254"/>
      <c r="AK270" s="254"/>
      <c r="AL270" s="20"/>
    </row>
    <row r="271" customFormat="false" ht="12.75" hidden="false" customHeight="false" outlineLevel="0" collapsed="false">
      <c r="A271" s="254"/>
      <c r="B271" s="178"/>
      <c r="C271" s="254"/>
      <c r="D271" s="254"/>
      <c r="E271" s="254"/>
      <c r="F271" s="254"/>
      <c r="G271" s="254"/>
      <c r="H271" s="254"/>
      <c r="I271" s="254"/>
      <c r="J271" s="254"/>
      <c r="K271" s="254"/>
      <c r="L271" s="254"/>
      <c r="M271" s="254"/>
      <c r="N271" s="254"/>
      <c r="O271" s="254"/>
      <c r="P271" s="254"/>
      <c r="Q271" s="254"/>
      <c r="R271" s="254"/>
      <c r="S271" s="254"/>
      <c r="T271" s="254"/>
      <c r="U271" s="254"/>
      <c r="V271" s="254"/>
      <c r="W271" s="254"/>
      <c r="X271" s="254"/>
      <c r="Y271" s="254"/>
      <c r="Z271" s="254"/>
      <c r="AA271" s="254"/>
      <c r="AB271" s="254"/>
      <c r="AC271" s="254"/>
      <c r="AD271" s="254"/>
      <c r="AE271" s="254"/>
      <c r="AF271" s="254"/>
      <c r="AG271" s="254"/>
      <c r="AH271" s="254"/>
      <c r="AI271" s="254"/>
      <c r="AJ271" s="254"/>
      <c r="AK271" s="254"/>
      <c r="AL271" s="20"/>
    </row>
    <row r="272" customFormat="false" ht="12.75" hidden="false" customHeight="false" outlineLevel="0" collapsed="false">
      <c r="A272" s="254"/>
      <c r="B272" s="178"/>
      <c r="C272" s="254"/>
      <c r="D272" s="254"/>
      <c r="E272" s="254"/>
      <c r="F272" s="254"/>
      <c r="G272" s="254"/>
      <c r="H272" s="254"/>
      <c r="I272" s="254"/>
      <c r="J272" s="254"/>
      <c r="K272" s="254"/>
      <c r="L272" s="254"/>
      <c r="M272" s="254"/>
      <c r="N272" s="254"/>
      <c r="O272" s="254"/>
      <c r="P272" s="254"/>
      <c r="Q272" s="254"/>
      <c r="R272" s="254"/>
      <c r="S272" s="254"/>
      <c r="T272" s="254"/>
      <c r="U272" s="254"/>
      <c r="V272" s="254"/>
      <c r="W272" s="254"/>
      <c r="X272" s="254"/>
      <c r="Y272" s="254"/>
      <c r="Z272" s="254"/>
      <c r="AA272" s="254"/>
      <c r="AB272" s="254"/>
      <c r="AC272" s="254"/>
      <c r="AD272" s="254"/>
      <c r="AE272" s="254"/>
      <c r="AF272" s="254"/>
      <c r="AG272" s="254"/>
      <c r="AH272" s="254"/>
      <c r="AI272" s="254"/>
      <c r="AJ272" s="254"/>
      <c r="AK272" s="254"/>
      <c r="AL272" s="20"/>
    </row>
    <row r="273" customFormat="false" ht="12.75" hidden="false" customHeight="false" outlineLevel="0" collapsed="false">
      <c r="A273" s="254"/>
      <c r="B273" s="178"/>
      <c r="C273" s="254"/>
      <c r="D273" s="254"/>
      <c r="E273" s="254"/>
      <c r="F273" s="254"/>
      <c r="G273" s="254"/>
      <c r="H273" s="254"/>
      <c r="I273" s="254"/>
      <c r="J273" s="254"/>
      <c r="K273" s="254"/>
      <c r="L273" s="254"/>
      <c r="M273" s="254"/>
      <c r="N273" s="254"/>
      <c r="O273" s="254"/>
      <c r="P273" s="254"/>
      <c r="Q273" s="254"/>
      <c r="R273" s="254"/>
      <c r="S273" s="254"/>
      <c r="T273" s="254"/>
      <c r="U273" s="254"/>
      <c r="V273" s="254"/>
      <c r="W273" s="254"/>
      <c r="X273" s="254"/>
      <c r="Y273" s="254"/>
      <c r="Z273" s="254"/>
      <c r="AA273" s="254"/>
      <c r="AB273" s="254"/>
      <c r="AC273" s="254"/>
      <c r="AD273" s="254"/>
      <c r="AE273" s="254"/>
      <c r="AF273" s="254"/>
      <c r="AG273" s="254"/>
      <c r="AH273" s="254"/>
      <c r="AI273" s="254"/>
      <c r="AJ273" s="254"/>
      <c r="AK273" s="254"/>
      <c r="AL273" s="20"/>
    </row>
    <row r="274" customFormat="false" ht="12.75" hidden="false" customHeight="false" outlineLevel="0" collapsed="false">
      <c r="A274" s="254"/>
      <c r="B274" s="178"/>
      <c r="C274" s="254"/>
      <c r="D274" s="254"/>
      <c r="E274" s="254"/>
      <c r="F274" s="254"/>
      <c r="G274" s="254"/>
      <c r="H274" s="254"/>
      <c r="I274" s="254"/>
      <c r="J274" s="254"/>
      <c r="K274" s="254"/>
      <c r="L274" s="254"/>
      <c r="M274" s="254"/>
      <c r="N274" s="254"/>
      <c r="O274" s="254"/>
      <c r="P274" s="254"/>
      <c r="Q274" s="254"/>
      <c r="R274" s="254"/>
      <c r="S274" s="254"/>
      <c r="T274" s="254"/>
      <c r="U274" s="254"/>
      <c r="V274" s="254"/>
      <c r="W274" s="254"/>
      <c r="X274" s="254"/>
      <c r="Y274" s="254"/>
      <c r="Z274" s="254"/>
      <c r="AA274" s="254"/>
      <c r="AB274" s="254"/>
      <c r="AC274" s="254"/>
      <c r="AD274" s="254"/>
      <c r="AE274" s="254"/>
      <c r="AF274" s="254"/>
      <c r="AG274" s="254"/>
      <c r="AH274" s="254"/>
      <c r="AI274" s="254"/>
      <c r="AJ274" s="254"/>
      <c r="AK274" s="254"/>
      <c r="AL274" s="20"/>
    </row>
    <row r="275" customFormat="false" ht="12.75" hidden="false" customHeight="false" outlineLevel="0" collapsed="false">
      <c r="A275" s="254"/>
      <c r="B275" s="178"/>
      <c r="C275" s="254"/>
      <c r="D275" s="254"/>
      <c r="E275" s="254"/>
      <c r="F275" s="254"/>
      <c r="G275" s="254"/>
      <c r="H275" s="254"/>
      <c r="I275" s="254"/>
      <c r="J275" s="254"/>
      <c r="K275" s="254"/>
      <c r="L275" s="254"/>
      <c r="M275" s="254"/>
      <c r="N275" s="254"/>
      <c r="O275" s="254"/>
      <c r="P275" s="254"/>
      <c r="Q275" s="254"/>
      <c r="R275" s="254"/>
      <c r="S275" s="254"/>
      <c r="T275" s="254"/>
      <c r="U275" s="254"/>
      <c r="V275" s="254"/>
      <c r="W275" s="254"/>
      <c r="X275" s="254"/>
      <c r="Y275" s="254"/>
      <c r="Z275" s="254"/>
      <c r="AA275" s="254"/>
      <c r="AB275" s="254"/>
      <c r="AC275" s="254"/>
      <c r="AD275" s="254"/>
      <c r="AE275" s="254"/>
      <c r="AF275" s="254"/>
      <c r="AG275" s="254"/>
      <c r="AH275" s="254"/>
      <c r="AI275" s="254"/>
      <c r="AJ275" s="254"/>
      <c r="AK275" s="254"/>
      <c r="AL275" s="20"/>
    </row>
    <row r="276" customFormat="false" ht="12.75" hidden="false" customHeight="false" outlineLevel="0" collapsed="false">
      <c r="A276" s="254"/>
      <c r="B276" s="178"/>
      <c r="C276" s="254"/>
      <c r="D276" s="254"/>
      <c r="E276" s="254"/>
      <c r="F276" s="254"/>
      <c r="G276" s="254"/>
      <c r="H276" s="254"/>
      <c r="I276" s="254"/>
      <c r="J276" s="254"/>
      <c r="K276" s="254"/>
      <c r="L276" s="254"/>
      <c r="M276" s="254"/>
      <c r="N276" s="254"/>
      <c r="O276" s="254"/>
      <c r="P276" s="254"/>
      <c r="Q276" s="254"/>
      <c r="R276" s="254"/>
      <c r="S276" s="254"/>
      <c r="T276" s="254"/>
      <c r="U276" s="254"/>
      <c r="V276" s="254"/>
      <c r="W276" s="254"/>
      <c r="X276" s="254"/>
      <c r="Y276" s="254"/>
      <c r="Z276" s="254"/>
      <c r="AA276" s="254"/>
      <c r="AB276" s="254"/>
      <c r="AC276" s="254"/>
      <c r="AD276" s="254"/>
      <c r="AE276" s="254"/>
      <c r="AF276" s="254"/>
      <c r="AG276" s="254"/>
      <c r="AH276" s="254"/>
      <c r="AI276" s="254"/>
      <c r="AJ276" s="254"/>
      <c r="AK276" s="254"/>
      <c r="AL276" s="20"/>
    </row>
    <row r="277" customFormat="false" ht="12.75" hidden="false" customHeight="false" outlineLevel="0" collapsed="false">
      <c r="A277" s="254"/>
      <c r="B277" s="178"/>
      <c r="C277" s="254"/>
      <c r="D277" s="254"/>
      <c r="E277" s="254"/>
      <c r="F277" s="254"/>
      <c r="G277" s="254"/>
      <c r="H277" s="254"/>
      <c r="I277" s="254"/>
      <c r="J277" s="254"/>
      <c r="K277" s="254"/>
      <c r="L277" s="254"/>
      <c r="M277" s="254"/>
      <c r="N277" s="254"/>
      <c r="O277" s="254"/>
      <c r="P277" s="254"/>
      <c r="Q277" s="254"/>
      <c r="R277" s="254"/>
      <c r="S277" s="254"/>
      <c r="T277" s="254"/>
      <c r="U277" s="254"/>
      <c r="V277" s="254"/>
      <c r="W277" s="254"/>
      <c r="X277" s="254"/>
      <c r="Y277" s="254"/>
      <c r="Z277" s="254"/>
      <c r="AA277" s="254"/>
      <c r="AB277" s="254"/>
      <c r="AC277" s="254"/>
      <c r="AD277" s="254"/>
      <c r="AE277" s="254"/>
      <c r="AF277" s="254"/>
      <c r="AG277" s="254"/>
      <c r="AH277" s="254"/>
      <c r="AI277" s="254"/>
      <c r="AJ277" s="254"/>
      <c r="AK277" s="254"/>
      <c r="AL277" s="20"/>
    </row>
    <row r="278" customFormat="false" ht="12.75" hidden="false" customHeight="false" outlineLevel="0" collapsed="false">
      <c r="A278" s="254"/>
      <c r="B278" s="178"/>
      <c r="C278" s="254"/>
      <c r="D278" s="254"/>
      <c r="E278" s="254"/>
      <c r="F278" s="254"/>
      <c r="G278" s="254"/>
      <c r="H278" s="254"/>
      <c r="I278" s="254"/>
      <c r="J278" s="254"/>
      <c r="K278" s="254"/>
      <c r="L278" s="254"/>
      <c r="M278" s="254"/>
      <c r="N278" s="254"/>
      <c r="O278" s="254"/>
      <c r="P278" s="254"/>
      <c r="Q278" s="254"/>
      <c r="R278" s="254"/>
      <c r="S278" s="254"/>
      <c r="T278" s="254"/>
      <c r="U278" s="254"/>
      <c r="V278" s="254"/>
      <c r="W278" s="254"/>
      <c r="X278" s="254"/>
      <c r="Y278" s="254"/>
      <c r="Z278" s="254"/>
      <c r="AA278" s="254"/>
      <c r="AB278" s="254"/>
      <c r="AC278" s="254"/>
      <c r="AD278" s="254"/>
      <c r="AE278" s="254"/>
      <c r="AF278" s="254"/>
      <c r="AG278" s="254"/>
      <c r="AH278" s="254"/>
      <c r="AI278" s="254"/>
      <c r="AJ278" s="254"/>
      <c r="AK278" s="254"/>
      <c r="AL278" s="20"/>
    </row>
    <row r="279" customFormat="false" ht="12.75" hidden="false" customHeight="false" outlineLevel="0" collapsed="false">
      <c r="A279" s="254"/>
      <c r="B279" s="178"/>
      <c r="C279" s="254"/>
      <c r="D279" s="254"/>
      <c r="E279" s="254"/>
      <c r="F279" s="254"/>
      <c r="G279" s="254"/>
      <c r="H279" s="254"/>
      <c r="I279" s="254"/>
      <c r="J279" s="254"/>
      <c r="K279" s="254"/>
      <c r="L279" s="254"/>
      <c r="M279" s="254"/>
      <c r="N279" s="254"/>
      <c r="O279" s="254"/>
      <c r="P279" s="254"/>
      <c r="Q279" s="254"/>
      <c r="R279" s="254"/>
      <c r="S279" s="254"/>
      <c r="T279" s="254"/>
      <c r="U279" s="254"/>
      <c r="V279" s="254"/>
      <c r="W279" s="254"/>
      <c r="X279" s="254"/>
      <c r="Y279" s="254"/>
      <c r="Z279" s="254"/>
      <c r="AA279" s="254"/>
      <c r="AB279" s="254"/>
      <c r="AC279" s="254"/>
      <c r="AD279" s="254"/>
      <c r="AE279" s="254"/>
      <c r="AF279" s="254"/>
      <c r="AG279" s="254"/>
      <c r="AH279" s="254"/>
      <c r="AI279" s="254"/>
      <c r="AJ279" s="254"/>
      <c r="AK279" s="254"/>
      <c r="AL279" s="20"/>
    </row>
    <row r="280" customFormat="false" ht="12.75" hidden="false" customHeight="false" outlineLevel="0" collapsed="false">
      <c r="A280" s="254"/>
      <c r="B280" s="178"/>
      <c r="C280" s="254"/>
      <c r="D280" s="254"/>
      <c r="E280" s="254"/>
      <c r="F280" s="254"/>
      <c r="G280" s="254"/>
      <c r="H280" s="254"/>
      <c r="I280" s="254"/>
      <c r="J280" s="254"/>
      <c r="K280" s="254"/>
      <c r="L280" s="254"/>
      <c r="M280" s="254"/>
      <c r="N280" s="254"/>
      <c r="O280" s="254"/>
      <c r="P280" s="254"/>
      <c r="Q280" s="254"/>
      <c r="R280" s="254"/>
      <c r="S280" s="254"/>
      <c r="T280" s="254"/>
      <c r="U280" s="254"/>
      <c r="V280" s="254"/>
      <c r="W280" s="254"/>
      <c r="X280" s="254"/>
      <c r="Y280" s="254"/>
      <c r="Z280" s="254"/>
      <c r="AA280" s="254"/>
      <c r="AB280" s="254"/>
      <c r="AC280" s="254"/>
      <c r="AD280" s="254"/>
      <c r="AE280" s="254"/>
      <c r="AF280" s="254"/>
      <c r="AG280" s="254"/>
      <c r="AH280" s="254"/>
      <c r="AI280" s="254"/>
      <c r="AJ280" s="254"/>
      <c r="AK280" s="254"/>
      <c r="AL280" s="20"/>
    </row>
    <row r="281" customFormat="false" ht="12.75" hidden="false" customHeight="false" outlineLevel="0" collapsed="false">
      <c r="A281" s="254"/>
      <c r="B281" s="178"/>
      <c r="C281" s="254"/>
      <c r="D281" s="254"/>
      <c r="E281" s="254"/>
      <c r="F281" s="254"/>
      <c r="G281" s="254"/>
      <c r="H281" s="254"/>
      <c r="I281" s="254"/>
      <c r="J281" s="254"/>
      <c r="K281" s="254"/>
      <c r="L281" s="254"/>
      <c r="M281" s="254"/>
      <c r="N281" s="254"/>
      <c r="O281" s="254"/>
      <c r="P281" s="254"/>
      <c r="Q281" s="254"/>
      <c r="R281" s="254"/>
      <c r="S281" s="254"/>
      <c r="T281" s="254"/>
      <c r="U281" s="254"/>
      <c r="V281" s="254"/>
      <c r="W281" s="254"/>
      <c r="X281" s="254"/>
      <c r="Y281" s="254"/>
      <c r="Z281" s="254"/>
      <c r="AA281" s="254"/>
      <c r="AB281" s="254"/>
      <c r="AC281" s="254"/>
      <c r="AD281" s="254"/>
      <c r="AE281" s="254"/>
      <c r="AF281" s="254"/>
      <c r="AG281" s="254"/>
      <c r="AH281" s="254"/>
      <c r="AI281" s="254"/>
      <c r="AJ281" s="254"/>
      <c r="AK281" s="254"/>
      <c r="AL281" s="20"/>
    </row>
    <row r="282" customFormat="false" ht="12.75" hidden="false" customHeight="false" outlineLevel="0" collapsed="false">
      <c r="A282" s="254"/>
      <c r="B282" s="178"/>
      <c r="C282" s="254"/>
      <c r="D282" s="254"/>
      <c r="E282" s="254"/>
      <c r="F282" s="254"/>
      <c r="G282" s="254"/>
      <c r="H282" s="254"/>
      <c r="I282" s="254"/>
      <c r="J282" s="254"/>
      <c r="K282" s="254"/>
      <c r="L282" s="254"/>
      <c r="M282" s="254"/>
      <c r="N282" s="254"/>
      <c r="O282" s="254"/>
      <c r="P282" s="254"/>
      <c r="Q282" s="254"/>
      <c r="R282" s="254"/>
      <c r="S282" s="254"/>
      <c r="T282" s="254"/>
      <c r="U282" s="254"/>
      <c r="V282" s="254"/>
      <c r="W282" s="254"/>
      <c r="X282" s="254"/>
      <c r="Y282" s="254"/>
      <c r="Z282" s="254"/>
      <c r="AA282" s="254"/>
      <c r="AB282" s="254"/>
      <c r="AC282" s="254"/>
      <c r="AD282" s="254"/>
      <c r="AE282" s="254"/>
      <c r="AF282" s="254"/>
      <c r="AG282" s="254"/>
      <c r="AH282" s="254"/>
      <c r="AI282" s="254"/>
      <c r="AJ282" s="254"/>
      <c r="AK282" s="254"/>
      <c r="AL282" s="20"/>
    </row>
    <row r="283" customFormat="false" ht="12.75" hidden="false" customHeight="false" outlineLevel="0" collapsed="false">
      <c r="A283" s="254"/>
      <c r="B283" s="178"/>
      <c r="C283" s="254"/>
      <c r="D283" s="254"/>
      <c r="E283" s="254"/>
      <c r="F283" s="254"/>
      <c r="G283" s="254"/>
      <c r="H283" s="254"/>
      <c r="I283" s="254"/>
      <c r="J283" s="254"/>
      <c r="K283" s="254"/>
      <c r="L283" s="254"/>
      <c r="M283" s="254"/>
      <c r="N283" s="254"/>
      <c r="O283" s="254"/>
      <c r="P283" s="254"/>
      <c r="Q283" s="254"/>
      <c r="R283" s="254"/>
      <c r="S283" s="254"/>
      <c r="T283" s="254"/>
      <c r="U283" s="254"/>
      <c r="V283" s="254"/>
      <c r="W283" s="254"/>
      <c r="X283" s="254"/>
      <c r="Y283" s="254"/>
      <c r="Z283" s="254"/>
      <c r="AA283" s="254"/>
      <c r="AB283" s="254"/>
      <c r="AC283" s="254"/>
      <c r="AD283" s="254"/>
      <c r="AE283" s="254"/>
      <c r="AF283" s="254"/>
      <c r="AG283" s="254"/>
      <c r="AH283" s="254"/>
      <c r="AI283" s="254"/>
      <c r="AJ283" s="254"/>
      <c r="AK283" s="254"/>
      <c r="AL283" s="20"/>
    </row>
    <row r="284" customFormat="false" ht="12.75" hidden="false" customHeight="false" outlineLevel="0" collapsed="false">
      <c r="A284" s="254"/>
      <c r="B284" s="178"/>
      <c r="C284" s="254"/>
      <c r="D284" s="254"/>
      <c r="E284" s="254"/>
      <c r="F284" s="254"/>
      <c r="G284" s="254"/>
      <c r="H284" s="254"/>
      <c r="I284" s="254"/>
      <c r="J284" s="254"/>
      <c r="K284" s="254"/>
      <c r="L284" s="254"/>
      <c r="M284" s="254"/>
      <c r="N284" s="254"/>
      <c r="O284" s="254"/>
      <c r="P284" s="254"/>
      <c r="Q284" s="254"/>
      <c r="R284" s="254"/>
      <c r="S284" s="254"/>
      <c r="T284" s="254"/>
      <c r="U284" s="254"/>
      <c r="V284" s="254"/>
      <c r="W284" s="254"/>
      <c r="X284" s="254"/>
      <c r="Y284" s="254"/>
      <c r="Z284" s="254"/>
      <c r="AA284" s="254"/>
      <c r="AB284" s="254"/>
      <c r="AC284" s="254"/>
      <c r="AD284" s="254"/>
      <c r="AE284" s="254"/>
      <c r="AF284" s="254"/>
      <c r="AG284" s="254"/>
      <c r="AH284" s="254"/>
      <c r="AI284" s="254"/>
      <c r="AJ284" s="254"/>
      <c r="AK284" s="254"/>
      <c r="AL284" s="20"/>
    </row>
    <row r="285" customFormat="false" ht="12.75" hidden="false" customHeight="false" outlineLevel="0" collapsed="false">
      <c r="A285" s="254"/>
      <c r="B285" s="178"/>
      <c r="C285" s="254"/>
      <c r="D285" s="254"/>
      <c r="E285" s="254"/>
      <c r="F285" s="254"/>
      <c r="G285" s="254"/>
      <c r="H285" s="254"/>
      <c r="I285" s="254"/>
      <c r="J285" s="254"/>
      <c r="K285" s="254"/>
      <c r="L285" s="254"/>
      <c r="M285" s="254"/>
      <c r="N285" s="254"/>
      <c r="O285" s="254"/>
      <c r="P285" s="254"/>
      <c r="Q285" s="254"/>
      <c r="R285" s="254"/>
      <c r="S285" s="254"/>
      <c r="T285" s="254"/>
      <c r="U285" s="254"/>
      <c r="V285" s="254"/>
      <c r="W285" s="254"/>
      <c r="X285" s="254"/>
      <c r="Y285" s="254"/>
      <c r="Z285" s="254"/>
      <c r="AA285" s="254"/>
      <c r="AB285" s="254"/>
      <c r="AC285" s="254"/>
      <c r="AD285" s="254"/>
      <c r="AE285" s="254"/>
      <c r="AF285" s="254"/>
      <c r="AG285" s="254"/>
      <c r="AH285" s="254"/>
      <c r="AI285" s="254"/>
      <c r="AJ285" s="254"/>
      <c r="AK285" s="254"/>
      <c r="AL285" s="20"/>
    </row>
    <row r="286" customFormat="false" ht="12.75" hidden="false" customHeight="false" outlineLevel="0" collapsed="false">
      <c r="A286" s="254"/>
      <c r="B286" s="178"/>
      <c r="C286" s="254"/>
      <c r="D286" s="254"/>
      <c r="E286" s="254"/>
      <c r="F286" s="254"/>
      <c r="G286" s="254"/>
      <c r="H286" s="254"/>
      <c r="I286" s="254"/>
      <c r="J286" s="254"/>
      <c r="K286" s="254"/>
      <c r="L286" s="254"/>
      <c r="M286" s="254"/>
      <c r="N286" s="254"/>
      <c r="O286" s="254"/>
      <c r="P286" s="254"/>
      <c r="Q286" s="254"/>
      <c r="R286" s="254"/>
      <c r="S286" s="254"/>
      <c r="T286" s="254"/>
      <c r="U286" s="254"/>
      <c r="V286" s="254"/>
      <c r="W286" s="254"/>
      <c r="X286" s="254"/>
      <c r="Y286" s="254"/>
      <c r="Z286" s="254"/>
      <c r="AA286" s="254"/>
      <c r="AB286" s="254"/>
      <c r="AC286" s="254"/>
      <c r="AD286" s="254"/>
      <c r="AE286" s="254"/>
      <c r="AF286" s="254"/>
      <c r="AG286" s="254"/>
      <c r="AH286" s="254"/>
      <c r="AI286" s="254"/>
      <c r="AJ286" s="254"/>
      <c r="AK286" s="254"/>
      <c r="AL286" s="20"/>
    </row>
    <row r="287" customFormat="false" ht="12.75" hidden="false" customHeight="false" outlineLevel="0" collapsed="false">
      <c r="A287" s="254"/>
      <c r="B287" s="178"/>
      <c r="C287" s="254"/>
      <c r="D287" s="254"/>
      <c r="E287" s="254"/>
      <c r="F287" s="254"/>
      <c r="G287" s="254"/>
      <c r="H287" s="254"/>
      <c r="I287" s="254"/>
      <c r="J287" s="254"/>
      <c r="K287" s="254"/>
      <c r="L287" s="254"/>
      <c r="M287" s="254"/>
      <c r="N287" s="254"/>
      <c r="O287" s="254"/>
      <c r="P287" s="254"/>
      <c r="Q287" s="254"/>
      <c r="R287" s="254"/>
      <c r="S287" s="254"/>
      <c r="T287" s="254"/>
      <c r="U287" s="254"/>
      <c r="V287" s="254"/>
      <c r="W287" s="254"/>
      <c r="X287" s="254"/>
      <c r="Y287" s="254"/>
      <c r="Z287" s="254"/>
      <c r="AA287" s="254"/>
      <c r="AB287" s="254"/>
      <c r="AC287" s="254"/>
      <c r="AD287" s="254"/>
      <c r="AE287" s="254"/>
      <c r="AF287" s="254"/>
      <c r="AG287" s="254"/>
      <c r="AH287" s="254"/>
      <c r="AI287" s="254"/>
      <c r="AJ287" s="254"/>
      <c r="AK287" s="254"/>
      <c r="AL287" s="20"/>
    </row>
    <row r="288" customFormat="false" ht="12.75" hidden="false" customHeight="false" outlineLevel="0" collapsed="false">
      <c r="A288" s="254"/>
      <c r="B288" s="178"/>
      <c r="C288" s="254"/>
      <c r="D288" s="254"/>
      <c r="E288" s="254"/>
      <c r="F288" s="254"/>
      <c r="G288" s="254"/>
      <c r="H288" s="254"/>
      <c r="I288" s="254"/>
      <c r="J288" s="254"/>
      <c r="K288" s="254"/>
      <c r="L288" s="254"/>
      <c r="M288" s="254"/>
      <c r="N288" s="254"/>
      <c r="O288" s="254"/>
      <c r="P288" s="254"/>
      <c r="Q288" s="254"/>
      <c r="R288" s="254"/>
      <c r="S288" s="254"/>
      <c r="T288" s="254"/>
      <c r="U288" s="254"/>
      <c r="V288" s="254"/>
      <c r="W288" s="254"/>
      <c r="X288" s="254"/>
      <c r="Y288" s="254"/>
      <c r="Z288" s="254"/>
      <c r="AA288" s="254"/>
      <c r="AB288" s="254"/>
      <c r="AC288" s="254"/>
      <c r="AD288" s="254"/>
      <c r="AE288" s="254"/>
      <c r="AF288" s="254"/>
      <c r="AG288" s="254"/>
      <c r="AH288" s="254"/>
      <c r="AI288" s="254"/>
      <c r="AJ288" s="254"/>
      <c r="AK288" s="254"/>
      <c r="AL288" s="20"/>
    </row>
    <row r="289" customFormat="false" ht="12.75" hidden="false" customHeight="false" outlineLevel="0" collapsed="false">
      <c r="A289" s="254"/>
      <c r="B289" s="178"/>
      <c r="C289" s="254"/>
      <c r="D289" s="254"/>
      <c r="E289" s="254"/>
      <c r="F289" s="254"/>
      <c r="G289" s="254"/>
      <c r="H289" s="254"/>
      <c r="I289" s="254"/>
      <c r="J289" s="254"/>
      <c r="K289" s="254"/>
      <c r="L289" s="254"/>
      <c r="M289" s="254"/>
      <c r="N289" s="254"/>
      <c r="O289" s="254"/>
      <c r="P289" s="254"/>
      <c r="Q289" s="254"/>
      <c r="R289" s="254"/>
      <c r="S289" s="254"/>
      <c r="T289" s="254"/>
      <c r="U289" s="254"/>
      <c r="V289" s="254"/>
      <c r="W289" s="254"/>
      <c r="X289" s="254"/>
      <c r="Y289" s="254"/>
      <c r="Z289" s="254"/>
      <c r="AA289" s="254"/>
      <c r="AB289" s="254"/>
      <c r="AC289" s="254"/>
      <c r="AD289" s="254"/>
      <c r="AE289" s="254"/>
      <c r="AF289" s="254"/>
      <c r="AG289" s="254"/>
      <c r="AH289" s="254"/>
      <c r="AI289" s="254"/>
      <c r="AJ289" s="254"/>
      <c r="AK289" s="254"/>
      <c r="AL289" s="20"/>
    </row>
    <row r="290" customFormat="false" ht="12.75" hidden="false" customHeight="false" outlineLevel="0" collapsed="false">
      <c r="A290" s="254"/>
      <c r="B290" s="178"/>
      <c r="C290" s="254"/>
      <c r="D290" s="254"/>
      <c r="E290" s="254"/>
      <c r="F290" s="254"/>
      <c r="G290" s="254"/>
      <c r="H290" s="254"/>
      <c r="I290" s="254"/>
      <c r="J290" s="254"/>
      <c r="K290" s="254"/>
      <c r="L290" s="254"/>
      <c r="M290" s="254"/>
      <c r="N290" s="254"/>
      <c r="O290" s="254"/>
      <c r="P290" s="254"/>
      <c r="Q290" s="254"/>
      <c r="R290" s="254"/>
      <c r="S290" s="254"/>
      <c r="T290" s="254"/>
      <c r="U290" s="254"/>
      <c r="V290" s="254"/>
      <c r="W290" s="254"/>
      <c r="X290" s="254"/>
      <c r="Y290" s="254"/>
      <c r="Z290" s="254"/>
      <c r="AA290" s="254"/>
      <c r="AB290" s="254"/>
      <c r="AC290" s="254"/>
      <c r="AD290" s="254"/>
      <c r="AE290" s="254"/>
      <c r="AF290" s="254"/>
      <c r="AG290" s="254"/>
      <c r="AH290" s="254"/>
      <c r="AI290" s="254"/>
      <c r="AJ290" s="254"/>
      <c r="AK290" s="254"/>
      <c r="AL290" s="20"/>
    </row>
    <row r="291" customFormat="false" ht="12.75" hidden="false" customHeight="false" outlineLevel="0" collapsed="false">
      <c r="A291" s="254"/>
      <c r="B291" s="178"/>
      <c r="C291" s="254"/>
      <c r="D291" s="254"/>
      <c r="E291" s="254"/>
      <c r="F291" s="254"/>
      <c r="G291" s="254"/>
      <c r="H291" s="254"/>
      <c r="I291" s="254"/>
      <c r="J291" s="254"/>
      <c r="K291" s="254"/>
      <c r="L291" s="254"/>
      <c r="M291" s="254"/>
      <c r="N291" s="254"/>
      <c r="O291" s="254"/>
      <c r="P291" s="254"/>
      <c r="Q291" s="254"/>
      <c r="R291" s="254"/>
      <c r="S291" s="254"/>
      <c r="T291" s="254"/>
      <c r="U291" s="254"/>
      <c r="V291" s="254"/>
      <c r="W291" s="254"/>
      <c r="X291" s="254"/>
      <c r="Y291" s="254"/>
      <c r="Z291" s="254"/>
      <c r="AA291" s="254"/>
      <c r="AB291" s="254"/>
      <c r="AC291" s="254"/>
      <c r="AD291" s="254"/>
      <c r="AE291" s="254"/>
      <c r="AF291" s="254"/>
      <c r="AG291" s="254"/>
      <c r="AH291" s="254"/>
      <c r="AI291" s="254"/>
      <c r="AJ291" s="254"/>
      <c r="AK291" s="254"/>
      <c r="AL291" s="20"/>
    </row>
    <row r="292" customFormat="false" ht="12.75" hidden="false" customHeight="false" outlineLevel="0" collapsed="false">
      <c r="A292" s="254"/>
      <c r="B292" s="178"/>
      <c r="C292" s="254"/>
      <c r="D292" s="254"/>
      <c r="E292" s="254"/>
      <c r="F292" s="254"/>
      <c r="G292" s="254"/>
      <c r="H292" s="254"/>
      <c r="I292" s="254"/>
      <c r="J292" s="254"/>
      <c r="K292" s="254"/>
      <c r="L292" s="254"/>
      <c r="M292" s="254"/>
      <c r="N292" s="254"/>
      <c r="O292" s="254"/>
      <c r="P292" s="254"/>
      <c r="Q292" s="254"/>
      <c r="R292" s="254"/>
      <c r="S292" s="254"/>
      <c r="T292" s="254"/>
      <c r="U292" s="254"/>
      <c r="V292" s="254"/>
      <c r="W292" s="254"/>
      <c r="X292" s="254"/>
      <c r="Y292" s="254"/>
      <c r="Z292" s="254"/>
      <c r="AA292" s="254"/>
      <c r="AB292" s="254"/>
      <c r="AC292" s="254"/>
      <c r="AD292" s="254"/>
      <c r="AE292" s="254"/>
      <c r="AF292" s="254"/>
      <c r="AG292" s="254"/>
      <c r="AH292" s="254"/>
      <c r="AI292" s="254"/>
      <c r="AJ292" s="254"/>
      <c r="AK292" s="254"/>
      <c r="AL292" s="20"/>
    </row>
    <row r="293" customFormat="false" ht="12.75" hidden="false" customHeight="false" outlineLevel="0" collapsed="false">
      <c r="A293" s="254"/>
      <c r="B293" s="178"/>
      <c r="C293" s="254"/>
      <c r="D293" s="254"/>
      <c r="E293" s="254"/>
      <c r="F293" s="254"/>
      <c r="G293" s="254"/>
      <c r="H293" s="254"/>
      <c r="I293" s="254"/>
      <c r="J293" s="254"/>
      <c r="K293" s="254"/>
      <c r="L293" s="254"/>
      <c r="M293" s="254"/>
      <c r="N293" s="254"/>
      <c r="O293" s="254"/>
      <c r="P293" s="254"/>
      <c r="Q293" s="254"/>
      <c r="R293" s="254"/>
      <c r="S293" s="254"/>
      <c r="T293" s="254"/>
      <c r="U293" s="254"/>
      <c r="V293" s="254"/>
      <c r="W293" s="254"/>
      <c r="X293" s="254"/>
      <c r="Y293" s="254"/>
      <c r="Z293" s="254"/>
      <c r="AA293" s="254"/>
      <c r="AB293" s="254"/>
      <c r="AC293" s="254"/>
      <c r="AD293" s="254"/>
      <c r="AE293" s="254"/>
      <c r="AF293" s="254"/>
      <c r="AG293" s="254"/>
      <c r="AH293" s="254"/>
      <c r="AI293" s="254"/>
      <c r="AJ293" s="254"/>
      <c r="AK293" s="254"/>
      <c r="AL293" s="20"/>
    </row>
    <row r="294" customFormat="false" ht="12.75" hidden="false" customHeight="false" outlineLevel="0" collapsed="false">
      <c r="A294" s="254"/>
      <c r="B294" s="178"/>
      <c r="C294" s="254"/>
      <c r="D294" s="254"/>
      <c r="E294" s="254"/>
      <c r="F294" s="254"/>
      <c r="G294" s="254"/>
      <c r="H294" s="254"/>
      <c r="I294" s="254"/>
      <c r="J294" s="254"/>
      <c r="K294" s="254"/>
      <c r="L294" s="254"/>
      <c r="M294" s="254"/>
      <c r="N294" s="254"/>
      <c r="O294" s="254"/>
      <c r="P294" s="254"/>
      <c r="Q294" s="254"/>
      <c r="R294" s="254"/>
      <c r="S294" s="254"/>
      <c r="T294" s="254"/>
      <c r="U294" s="254"/>
      <c r="V294" s="254"/>
      <c r="W294" s="254"/>
      <c r="X294" s="254"/>
      <c r="Y294" s="254"/>
      <c r="Z294" s="254"/>
      <c r="AA294" s="254"/>
      <c r="AB294" s="254"/>
      <c r="AC294" s="254"/>
      <c r="AD294" s="254"/>
      <c r="AE294" s="254"/>
      <c r="AF294" s="254"/>
      <c r="AG294" s="254"/>
      <c r="AH294" s="254"/>
      <c r="AI294" s="254"/>
      <c r="AJ294" s="254"/>
      <c r="AK294" s="254"/>
      <c r="AL294" s="20"/>
    </row>
    <row r="295" customFormat="false" ht="12.75" hidden="false" customHeight="false" outlineLevel="0" collapsed="false">
      <c r="A295" s="254"/>
      <c r="B295" s="178"/>
      <c r="C295" s="254"/>
      <c r="D295" s="254"/>
      <c r="E295" s="254"/>
      <c r="F295" s="254"/>
      <c r="G295" s="254"/>
      <c r="H295" s="254"/>
      <c r="I295" s="254"/>
      <c r="J295" s="254"/>
      <c r="K295" s="254"/>
      <c r="L295" s="254"/>
      <c r="M295" s="254"/>
      <c r="N295" s="254"/>
      <c r="O295" s="254"/>
      <c r="P295" s="254"/>
      <c r="Q295" s="254"/>
      <c r="R295" s="254"/>
      <c r="S295" s="254"/>
      <c r="T295" s="254"/>
      <c r="U295" s="254"/>
      <c r="V295" s="254"/>
      <c r="W295" s="254"/>
      <c r="X295" s="254"/>
      <c r="Y295" s="254"/>
      <c r="Z295" s="254"/>
      <c r="AA295" s="254"/>
      <c r="AB295" s="254"/>
      <c r="AC295" s="254"/>
      <c r="AD295" s="254"/>
      <c r="AE295" s="254"/>
      <c r="AF295" s="254"/>
      <c r="AG295" s="254"/>
      <c r="AH295" s="254"/>
      <c r="AI295" s="254"/>
      <c r="AJ295" s="254"/>
      <c r="AK295" s="254"/>
      <c r="AL295" s="20"/>
    </row>
    <row r="296" customFormat="false" ht="12.75" hidden="false" customHeight="false" outlineLevel="0" collapsed="false">
      <c r="A296" s="254"/>
      <c r="B296" s="178"/>
      <c r="C296" s="254"/>
      <c r="D296" s="254"/>
      <c r="E296" s="254"/>
      <c r="F296" s="254"/>
      <c r="G296" s="254"/>
      <c r="H296" s="254"/>
      <c r="I296" s="254"/>
      <c r="J296" s="254"/>
      <c r="K296" s="254"/>
      <c r="L296" s="254"/>
      <c r="M296" s="254"/>
      <c r="N296" s="254"/>
      <c r="O296" s="254"/>
      <c r="P296" s="254"/>
      <c r="Q296" s="254"/>
      <c r="R296" s="254"/>
      <c r="S296" s="254"/>
      <c r="T296" s="254"/>
      <c r="U296" s="254"/>
      <c r="V296" s="254"/>
      <c r="W296" s="254"/>
      <c r="X296" s="254"/>
      <c r="Y296" s="254"/>
      <c r="Z296" s="254"/>
      <c r="AA296" s="254"/>
      <c r="AB296" s="254"/>
      <c r="AC296" s="254"/>
      <c r="AD296" s="254"/>
      <c r="AE296" s="254"/>
      <c r="AF296" s="254"/>
      <c r="AG296" s="254"/>
      <c r="AH296" s="254"/>
      <c r="AI296" s="254"/>
      <c r="AJ296" s="254"/>
      <c r="AK296" s="254"/>
      <c r="AL296" s="20"/>
    </row>
    <row r="297" customFormat="false" ht="12.75" hidden="false" customHeight="false" outlineLevel="0" collapsed="false">
      <c r="A297" s="254"/>
      <c r="B297" s="178"/>
      <c r="C297" s="254"/>
      <c r="D297" s="254"/>
      <c r="E297" s="254"/>
      <c r="F297" s="254"/>
      <c r="G297" s="254"/>
      <c r="H297" s="254"/>
      <c r="I297" s="254"/>
      <c r="J297" s="254"/>
      <c r="K297" s="254"/>
      <c r="L297" s="254"/>
      <c r="M297" s="254"/>
      <c r="N297" s="254"/>
      <c r="O297" s="254"/>
      <c r="P297" s="254"/>
      <c r="Q297" s="254"/>
      <c r="R297" s="254"/>
      <c r="S297" s="254"/>
      <c r="T297" s="254"/>
      <c r="U297" s="254"/>
      <c r="V297" s="254"/>
      <c r="W297" s="254"/>
      <c r="X297" s="254"/>
      <c r="Y297" s="254"/>
      <c r="Z297" s="254"/>
      <c r="AA297" s="254"/>
      <c r="AB297" s="254"/>
      <c r="AC297" s="254"/>
      <c r="AD297" s="254"/>
      <c r="AE297" s="254"/>
      <c r="AF297" s="254"/>
      <c r="AG297" s="254"/>
      <c r="AH297" s="254"/>
      <c r="AI297" s="254"/>
      <c r="AJ297" s="254"/>
      <c r="AK297" s="254"/>
      <c r="AL297" s="20"/>
    </row>
    <row r="298" customFormat="false" ht="12.75" hidden="false" customHeight="false" outlineLevel="0" collapsed="false">
      <c r="A298" s="254"/>
      <c r="B298" s="178"/>
      <c r="C298" s="254"/>
      <c r="D298" s="254"/>
      <c r="E298" s="254"/>
      <c r="F298" s="254"/>
      <c r="G298" s="254"/>
      <c r="H298" s="254"/>
      <c r="I298" s="254"/>
      <c r="J298" s="254"/>
      <c r="K298" s="254"/>
      <c r="L298" s="254"/>
      <c r="M298" s="254"/>
      <c r="N298" s="254"/>
      <c r="O298" s="254"/>
      <c r="P298" s="254"/>
      <c r="Q298" s="254"/>
      <c r="R298" s="254"/>
      <c r="S298" s="254"/>
      <c r="T298" s="254"/>
      <c r="U298" s="254"/>
      <c r="V298" s="254"/>
      <c r="W298" s="254"/>
      <c r="X298" s="254"/>
      <c r="Y298" s="254"/>
      <c r="Z298" s="254"/>
      <c r="AA298" s="254"/>
      <c r="AB298" s="254"/>
      <c r="AC298" s="254"/>
      <c r="AD298" s="254"/>
      <c r="AE298" s="254"/>
      <c r="AF298" s="254"/>
      <c r="AG298" s="254"/>
      <c r="AH298" s="254"/>
      <c r="AI298" s="254"/>
      <c r="AJ298" s="254"/>
      <c r="AK298" s="254"/>
      <c r="AL298" s="20"/>
    </row>
    <row r="299" customFormat="false" ht="12.75" hidden="false" customHeight="false" outlineLevel="0" collapsed="false">
      <c r="A299" s="254"/>
      <c r="B299" s="178"/>
      <c r="C299" s="254"/>
      <c r="D299" s="254"/>
      <c r="E299" s="254"/>
      <c r="F299" s="254"/>
      <c r="G299" s="254"/>
      <c r="H299" s="254"/>
      <c r="I299" s="254"/>
      <c r="J299" s="254"/>
      <c r="K299" s="254"/>
      <c r="L299" s="254"/>
      <c r="M299" s="254"/>
      <c r="N299" s="254"/>
      <c r="O299" s="254"/>
      <c r="P299" s="254"/>
      <c r="Q299" s="254"/>
      <c r="R299" s="254"/>
      <c r="S299" s="254"/>
      <c r="T299" s="254"/>
      <c r="U299" s="254"/>
      <c r="V299" s="254"/>
      <c r="W299" s="254"/>
      <c r="X299" s="254"/>
      <c r="Y299" s="254"/>
      <c r="Z299" s="254"/>
      <c r="AA299" s="254"/>
      <c r="AB299" s="254"/>
      <c r="AC299" s="254"/>
      <c r="AD299" s="254"/>
      <c r="AE299" s="254"/>
      <c r="AF299" s="254"/>
      <c r="AG299" s="254"/>
      <c r="AH299" s="254"/>
      <c r="AI299" s="254"/>
      <c r="AJ299" s="254"/>
      <c r="AK299" s="254"/>
      <c r="AL299" s="20"/>
    </row>
    <row r="300" customFormat="false" ht="12.75" hidden="false" customHeight="false" outlineLevel="0" collapsed="false">
      <c r="A300" s="254"/>
      <c r="B300" s="178"/>
      <c r="C300" s="254"/>
      <c r="D300" s="254"/>
      <c r="E300" s="254"/>
      <c r="F300" s="254"/>
      <c r="G300" s="254"/>
      <c r="H300" s="254"/>
      <c r="I300" s="254"/>
      <c r="J300" s="254"/>
      <c r="K300" s="254"/>
      <c r="L300" s="254"/>
      <c r="M300" s="254"/>
      <c r="N300" s="254"/>
      <c r="O300" s="254"/>
      <c r="P300" s="254"/>
      <c r="Q300" s="254"/>
      <c r="R300" s="254"/>
      <c r="S300" s="254"/>
      <c r="T300" s="254"/>
      <c r="U300" s="254"/>
      <c r="V300" s="254"/>
      <c r="W300" s="254"/>
      <c r="X300" s="254"/>
      <c r="Y300" s="254"/>
      <c r="Z300" s="254"/>
      <c r="AA300" s="254"/>
      <c r="AB300" s="254"/>
      <c r="AC300" s="254"/>
      <c r="AD300" s="254"/>
      <c r="AE300" s="254"/>
      <c r="AF300" s="254"/>
      <c r="AG300" s="254"/>
      <c r="AH300" s="254"/>
      <c r="AI300" s="254"/>
      <c r="AJ300" s="254"/>
      <c r="AK300" s="254"/>
      <c r="AL300" s="20"/>
    </row>
    <row r="301" customFormat="false" ht="12.75" hidden="false" customHeight="false" outlineLevel="0" collapsed="false">
      <c r="A301" s="254"/>
      <c r="B301" s="178"/>
      <c r="C301" s="254"/>
      <c r="D301" s="254"/>
      <c r="E301" s="254"/>
      <c r="F301" s="254"/>
      <c r="G301" s="254"/>
      <c r="H301" s="254"/>
      <c r="I301" s="254"/>
      <c r="J301" s="254"/>
      <c r="K301" s="254"/>
      <c r="L301" s="254"/>
      <c r="M301" s="254"/>
      <c r="N301" s="254"/>
      <c r="O301" s="254"/>
      <c r="P301" s="254"/>
      <c r="Q301" s="254"/>
      <c r="R301" s="254"/>
      <c r="S301" s="254"/>
      <c r="T301" s="254"/>
      <c r="U301" s="254"/>
      <c r="V301" s="254"/>
      <c r="W301" s="254"/>
      <c r="X301" s="254"/>
      <c r="Y301" s="254"/>
      <c r="Z301" s="254"/>
      <c r="AA301" s="254"/>
      <c r="AB301" s="254"/>
      <c r="AC301" s="254"/>
      <c r="AD301" s="254"/>
      <c r="AE301" s="254"/>
      <c r="AF301" s="254"/>
      <c r="AG301" s="254"/>
      <c r="AH301" s="254"/>
      <c r="AI301" s="254"/>
      <c r="AJ301" s="254"/>
      <c r="AK301" s="254"/>
      <c r="AL301" s="20"/>
    </row>
    <row r="302" customFormat="false" ht="12.75" hidden="false" customHeight="false" outlineLevel="0" collapsed="false">
      <c r="A302" s="254"/>
      <c r="B302" s="178"/>
      <c r="C302" s="254"/>
      <c r="D302" s="254"/>
      <c r="E302" s="254"/>
      <c r="F302" s="254"/>
      <c r="G302" s="254"/>
      <c r="H302" s="254"/>
      <c r="I302" s="254"/>
      <c r="J302" s="254"/>
      <c r="K302" s="254"/>
      <c r="L302" s="254"/>
      <c r="M302" s="254"/>
      <c r="N302" s="254"/>
      <c r="O302" s="254"/>
      <c r="P302" s="254"/>
      <c r="Q302" s="254"/>
      <c r="R302" s="254"/>
      <c r="S302" s="254"/>
      <c r="T302" s="254"/>
      <c r="U302" s="254"/>
      <c r="V302" s="254"/>
      <c r="W302" s="254"/>
      <c r="X302" s="254"/>
      <c r="Y302" s="254"/>
      <c r="Z302" s="254"/>
      <c r="AA302" s="254"/>
      <c r="AB302" s="254"/>
      <c r="AC302" s="254"/>
      <c r="AD302" s="254"/>
      <c r="AE302" s="254"/>
      <c r="AF302" s="254"/>
      <c r="AG302" s="254"/>
      <c r="AH302" s="254"/>
      <c r="AI302" s="254"/>
      <c r="AJ302" s="254"/>
      <c r="AK302" s="254"/>
      <c r="AL302" s="20"/>
    </row>
    <row r="303" customFormat="false" ht="12.75" hidden="false" customHeight="false" outlineLevel="0" collapsed="false">
      <c r="A303" s="254"/>
      <c r="B303" s="178"/>
      <c r="C303" s="254"/>
      <c r="D303" s="254"/>
      <c r="E303" s="254"/>
      <c r="F303" s="254"/>
      <c r="G303" s="254"/>
      <c r="H303" s="254"/>
      <c r="I303" s="254"/>
      <c r="J303" s="254"/>
      <c r="K303" s="254"/>
      <c r="L303" s="254"/>
      <c r="M303" s="254"/>
      <c r="N303" s="254"/>
      <c r="O303" s="254"/>
      <c r="P303" s="254"/>
      <c r="Q303" s="254"/>
      <c r="R303" s="254"/>
      <c r="S303" s="254"/>
      <c r="T303" s="254"/>
      <c r="U303" s="254"/>
      <c r="V303" s="254"/>
      <c r="W303" s="254"/>
      <c r="X303" s="254"/>
      <c r="Y303" s="254"/>
      <c r="Z303" s="254"/>
      <c r="AA303" s="254"/>
      <c r="AB303" s="254"/>
      <c r="AC303" s="254"/>
      <c r="AD303" s="254"/>
      <c r="AE303" s="254"/>
      <c r="AF303" s="254"/>
      <c r="AG303" s="254"/>
      <c r="AH303" s="254"/>
      <c r="AI303" s="254"/>
      <c r="AJ303" s="254"/>
      <c r="AK303" s="254"/>
      <c r="AL303" s="20"/>
    </row>
    <row r="304" customFormat="false" ht="12.75" hidden="false" customHeight="false" outlineLevel="0" collapsed="false">
      <c r="A304" s="254"/>
      <c r="B304" s="178"/>
      <c r="C304" s="254"/>
      <c r="D304" s="254"/>
      <c r="E304" s="254"/>
      <c r="F304" s="254"/>
      <c r="G304" s="254"/>
      <c r="H304" s="254"/>
      <c r="I304" s="254"/>
      <c r="J304" s="254"/>
      <c r="K304" s="254"/>
      <c r="L304" s="254"/>
      <c r="M304" s="254"/>
      <c r="N304" s="254"/>
      <c r="O304" s="254"/>
      <c r="P304" s="254"/>
      <c r="Q304" s="254"/>
      <c r="R304" s="254"/>
      <c r="S304" s="254"/>
      <c r="T304" s="254"/>
      <c r="U304" s="254"/>
      <c r="V304" s="254"/>
      <c r="W304" s="254"/>
      <c r="X304" s="254"/>
      <c r="Y304" s="254"/>
      <c r="Z304" s="254"/>
      <c r="AA304" s="254"/>
      <c r="AB304" s="254"/>
      <c r="AC304" s="254"/>
      <c r="AD304" s="254"/>
      <c r="AE304" s="254"/>
      <c r="AF304" s="254"/>
      <c r="AG304" s="254"/>
      <c r="AH304" s="254"/>
      <c r="AI304" s="254"/>
      <c r="AJ304" s="254"/>
      <c r="AK304" s="254"/>
      <c r="AL304" s="20"/>
    </row>
    <row r="305" customFormat="false" ht="12.75" hidden="false" customHeight="false" outlineLevel="0" collapsed="false">
      <c r="A305" s="254"/>
      <c r="B305" s="178"/>
      <c r="C305" s="254"/>
      <c r="D305" s="254"/>
      <c r="E305" s="254"/>
      <c r="F305" s="254"/>
      <c r="G305" s="254"/>
      <c r="H305" s="254"/>
      <c r="I305" s="254"/>
      <c r="J305" s="254"/>
      <c r="K305" s="254"/>
      <c r="L305" s="254"/>
      <c r="M305" s="254"/>
      <c r="N305" s="254"/>
      <c r="O305" s="254"/>
      <c r="P305" s="254"/>
      <c r="Q305" s="254"/>
      <c r="R305" s="254"/>
      <c r="S305" s="254"/>
      <c r="T305" s="254"/>
      <c r="U305" s="254"/>
      <c r="V305" s="254"/>
      <c r="W305" s="254"/>
      <c r="X305" s="254"/>
      <c r="Y305" s="254"/>
      <c r="Z305" s="254"/>
      <c r="AA305" s="254"/>
      <c r="AB305" s="254"/>
      <c r="AC305" s="254"/>
      <c r="AD305" s="254"/>
      <c r="AE305" s="254"/>
      <c r="AF305" s="254"/>
      <c r="AG305" s="254"/>
      <c r="AH305" s="254"/>
      <c r="AI305" s="254"/>
      <c r="AJ305" s="254"/>
      <c r="AK305" s="254"/>
      <c r="AL305" s="20"/>
    </row>
    <row r="306" customFormat="false" ht="12.75" hidden="false" customHeight="false" outlineLevel="0" collapsed="false">
      <c r="A306" s="254"/>
      <c r="B306" s="178"/>
      <c r="C306" s="254"/>
      <c r="D306" s="254"/>
      <c r="E306" s="254"/>
      <c r="F306" s="254"/>
      <c r="G306" s="254"/>
      <c r="H306" s="254"/>
      <c r="I306" s="254"/>
      <c r="J306" s="254"/>
      <c r="K306" s="254"/>
      <c r="L306" s="254"/>
      <c r="M306" s="254"/>
      <c r="N306" s="254"/>
      <c r="O306" s="254"/>
      <c r="P306" s="254"/>
      <c r="Q306" s="254"/>
      <c r="R306" s="254"/>
      <c r="S306" s="254"/>
      <c r="T306" s="254"/>
      <c r="U306" s="254"/>
      <c r="V306" s="254"/>
      <c r="W306" s="254"/>
      <c r="X306" s="254"/>
      <c r="Y306" s="254"/>
      <c r="Z306" s="254"/>
      <c r="AA306" s="254"/>
      <c r="AB306" s="254"/>
      <c r="AC306" s="254"/>
      <c r="AD306" s="254"/>
      <c r="AE306" s="254"/>
      <c r="AF306" s="254"/>
      <c r="AG306" s="254"/>
      <c r="AH306" s="254"/>
      <c r="AI306" s="254"/>
      <c r="AJ306" s="254"/>
      <c r="AK306" s="254"/>
      <c r="AL306" s="20"/>
    </row>
    <row r="307" customFormat="false" ht="12.75" hidden="false" customHeight="false" outlineLevel="0" collapsed="false">
      <c r="A307" s="254"/>
      <c r="B307" s="178"/>
      <c r="C307" s="254"/>
      <c r="D307" s="254"/>
      <c r="E307" s="254"/>
      <c r="F307" s="254"/>
      <c r="G307" s="254"/>
      <c r="H307" s="254"/>
      <c r="I307" s="254"/>
      <c r="J307" s="254"/>
      <c r="K307" s="254"/>
      <c r="L307" s="254"/>
      <c r="M307" s="254"/>
      <c r="N307" s="254"/>
      <c r="O307" s="254"/>
      <c r="P307" s="254"/>
      <c r="Q307" s="254"/>
      <c r="R307" s="254"/>
      <c r="S307" s="254"/>
      <c r="T307" s="254"/>
      <c r="U307" s="254"/>
      <c r="V307" s="254"/>
      <c r="W307" s="254"/>
      <c r="X307" s="254"/>
      <c r="Y307" s="254"/>
      <c r="Z307" s="254"/>
      <c r="AA307" s="254"/>
      <c r="AB307" s="254"/>
      <c r="AC307" s="254"/>
      <c r="AD307" s="254"/>
      <c r="AE307" s="254"/>
      <c r="AF307" s="254"/>
      <c r="AG307" s="254"/>
      <c r="AH307" s="254"/>
      <c r="AI307" s="254"/>
      <c r="AJ307" s="254"/>
      <c r="AK307" s="254"/>
      <c r="AL307" s="20"/>
    </row>
    <row r="308" customFormat="false" ht="12.75" hidden="false" customHeight="false" outlineLevel="0" collapsed="false">
      <c r="A308" s="254"/>
      <c r="B308" s="178"/>
      <c r="C308" s="254"/>
      <c r="D308" s="254"/>
      <c r="E308" s="254"/>
      <c r="F308" s="254"/>
      <c r="G308" s="254"/>
      <c r="H308" s="254"/>
      <c r="I308" s="254"/>
      <c r="J308" s="254"/>
      <c r="K308" s="254"/>
      <c r="L308" s="254"/>
      <c r="M308" s="254"/>
      <c r="N308" s="254"/>
      <c r="O308" s="254"/>
      <c r="P308" s="254"/>
      <c r="Q308" s="254"/>
      <c r="R308" s="254"/>
      <c r="S308" s="254"/>
      <c r="T308" s="254"/>
      <c r="U308" s="254"/>
      <c r="V308" s="254"/>
      <c r="W308" s="254"/>
      <c r="X308" s="254"/>
      <c r="Y308" s="254"/>
      <c r="Z308" s="254"/>
      <c r="AA308" s="254"/>
      <c r="AB308" s="254"/>
      <c r="AC308" s="254"/>
      <c r="AD308" s="254"/>
      <c r="AE308" s="254"/>
      <c r="AF308" s="254"/>
      <c r="AG308" s="254"/>
      <c r="AH308" s="254"/>
      <c r="AI308" s="254"/>
      <c r="AJ308" s="254"/>
      <c r="AK308" s="254"/>
      <c r="AL308" s="20"/>
    </row>
    <row r="309" customFormat="false" ht="12.75" hidden="false" customHeight="false" outlineLevel="0" collapsed="false">
      <c r="A309" s="254"/>
      <c r="B309" s="178"/>
      <c r="C309" s="254"/>
      <c r="D309" s="254"/>
      <c r="E309" s="254"/>
      <c r="F309" s="254"/>
      <c r="G309" s="254"/>
      <c r="H309" s="254"/>
      <c r="I309" s="254"/>
      <c r="J309" s="254"/>
      <c r="K309" s="254"/>
      <c r="L309" s="254"/>
      <c r="M309" s="254"/>
      <c r="N309" s="254"/>
      <c r="O309" s="254"/>
      <c r="P309" s="254"/>
      <c r="Q309" s="254"/>
      <c r="R309" s="254"/>
      <c r="S309" s="254"/>
      <c r="T309" s="254"/>
      <c r="U309" s="254"/>
      <c r="V309" s="254"/>
      <c r="W309" s="254"/>
      <c r="X309" s="254"/>
      <c r="Y309" s="254"/>
      <c r="Z309" s="254"/>
      <c r="AA309" s="254"/>
      <c r="AB309" s="254"/>
      <c r="AC309" s="254"/>
      <c r="AD309" s="254"/>
      <c r="AE309" s="254"/>
      <c r="AF309" s="254"/>
      <c r="AG309" s="254"/>
      <c r="AH309" s="254"/>
      <c r="AI309" s="254"/>
      <c r="AJ309" s="254"/>
      <c r="AK309" s="254"/>
      <c r="AL309" s="20"/>
    </row>
    <row r="310" customFormat="false" ht="12.75" hidden="false" customHeight="false" outlineLevel="0" collapsed="false">
      <c r="A310" s="254"/>
      <c r="B310" s="178"/>
      <c r="C310" s="254"/>
      <c r="D310" s="254"/>
      <c r="E310" s="254"/>
      <c r="F310" s="254"/>
      <c r="G310" s="254"/>
      <c r="H310" s="254"/>
      <c r="I310" s="254"/>
      <c r="J310" s="254"/>
      <c r="K310" s="254"/>
      <c r="L310" s="254"/>
      <c r="M310" s="254"/>
      <c r="N310" s="254"/>
      <c r="O310" s="254"/>
      <c r="P310" s="254"/>
      <c r="Q310" s="254"/>
      <c r="R310" s="254"/>
      <c r="S310" s="254"/>
      <c r="T310" s="254"/>
      <c r="U310" s="254"/>
      <c r="V310" s="254"/>
      <c r="W310" s="254"/>
      <c r="X310" s="254"/>
      <c r="Y310" s="254"/>
      <c r="Z310" s="254"/>
      <c r="AA310" s="254"/>
      <c r="AB310" s="254"/>
      <c r="AC310" s="254"/>
      <c r="AD310" s="254"/>
      <c r="AE310" s="254"/>
      <c r="AF310" s="254"/>
      <c r="AG310" s="254"/>
      <c r="AH310" s="254"/>
      <c r="AI310" s="254"/>
      <c r="AJ310" s="254"/>
      <c r="AK310" s="254"/>
      <c r="AL310" s="20"/>
    </row>
    <row r="311" customFormat="false" ht="12.75" hidden="false" customHeight="false" outlineLevel="0" collapsed="false">
      <c r="A311" s="254"/>
      <c r="B311" s="178"/>
      <c r="C311" s="254"/>
      <c r="D311" s="254"/>
      <c r="E311" s="254"/>
      <c r="F311" s="254"/>
      <c r="G311" s="254"/>
      <c r="H311" s="254"/>
      <c r="I311" s="254"/>
      <c r="J311" s="254"/>
      <c r="K311" s="254"/>
      <c r="L311" s="254"/>
      <c r="M311" s="254"/>
      <c r="N311" s="254"/>
      <c r="O311" s="254"/>
      <c r="P311" s="254"/>
      <c r="Q311" s="254"/>
      <c r="R311" s="254"/>
      <c r="S311" s="254"/>
      <c r="T311" s="254"/>
      <c r="U311" s="254"/>
      <c r="V311" s="254"/>
      <c r="W311" s="254"/>
      <c r="X311" s="254"/>
      <c r="Y311" s="254"/>
      <c r="Z311" s="254"/>
      <c r="AA311" s="254"/>
      <c r="AB311" s="254"/>
      <c r="AC311" s="254"/>
      <c r="AD311" s="254"/>
      <c r="AE311" s="254"/>
      <c r="AF311" s="254"/>
      <c r="AG311" s="254"/>
      <c r="AH311" s="254"/>
      <c r="AI311" s="254"/>
      <c r="AJ311" s="254"/>
      <c r="AK311" s="254"/>
      <c r="AL311" s="20"/>
    </row>
    <row r="312" customFormat="false" ht="12.75" hidden="false" customHeight="false" outlineLevel="0" collapsed="false">
      <c r="A312" s="254"/>
      <c r="B312" s="178"/>
      <c r="C312" s="254"/>
      <c r="D312" s="254"/>
      <c r="E312" s="254"/>
      <c r="F312" s="254"/>
      <c r="G312" s="254"/>
      <c r="H312" s="254"/>
      <c r="I312" s="254"/>
      <c r="J312" s="254"/>
      <c r="K312" s="254"/>
      <c r="L312" s="254"/>
      <c r="M312" s="254"/>
      <c r="N312" s="254"/>
      <c r="O312" s="254"/>
      <c r="P312" s="254"/>
      <c r="Q312" s="254"/>
      <c r="R312" s="254"/>
      <c r="S312" s="254"/>
      <c r="T312" s="254"/>
      <c r="U312" s="254"/>
      <c r="V312" s="254"/>
      <c r="W312" s="254"/>
      <c r="X312" s="254"/>
      <c r="Y312" s="254"/>
      <c r="Z312" s="254"/>
      <c r="AA312" s="254"/>
      <c r="AB312" s="254"/>
      <c r="AC312" s="254"/>
      <c r="AD312" s="254"/>
      <c r="AE312" s="254"/>
      <c r="AF312" s="254"/>
      <c r="AG312" s="254"/>
      <c r="AH312" s="254"/>
      <c r="AI312" s="254"/>
      <c r="AJ312" s="254"/>
      <c r="AK312" s="254"/>
      <c r="AL312" s="20"/>
    </row>
    <row r="313" customFormat="false" ht="12.75" hidden="false" customHeight="false" outlineLevel="0" collapsed="false">
      <c r="A313" s="254"/>
      <c r="B313" s="178"/>
      <c r="C313" s="254"/>
      <c r="D313" s="254"/>
      <c r="E313" s="254"/>
      <c r="F313" s="254"/>
      <c r="G313" s="254"/>
      <c r="H313" s="254"/>
      <c r="I313" s="254"/>
      <c r="J313" s="254"/>
      <c r="K313" s="254"/>
      <c r="L313" s="254"/>
      <c r="M313" s="254"/>
      <c r="N313" s="254"/>
      <c r="O313" s="254"/>
      <c r="P313" s="254"/>
      <c r="Q313" s="254"/>
      <c r="R313" s="254"/>
      <c r="S313" s="254"/>
      <c r="T313" s="254"/>
      <c r="U313" s="254"/>
      <c r="V313" s="254"/>
      <c r="W313" s="254"/>
      <c r="X313" s="254"/>
      <c r="Y313" s="254"/>
      <c r="Z313" s="254"/>
      <c r="AA313" s="254"/>
      <c r="AB313" s="254"/>
      <c r="AC313" s="254"/>
      <c r="AD313" s="254"/>
      <c r="AE313" s="254"/>
      <c r="AF313" s="254"/>
      <c r="AG313" s="254"/>
      <c r="AH313" s="254"/>
      <c r="AI313" s="254"/>
      <c r="AJ313" s="254"/>
      <c r="AK313" s="254"/>
      <c r="AL313" s="20"/>
    </row>
    <row r="314" customFormat="false" ht="12.75" hidden="false" customHeight="false" outlineLevel="0" collapsed="false">
      <c r="A314" s="254"/>
      <c r="B314" s="178"/>
      <c r="C314" s="254"/>
      <c r="D314" s="254"/>
      <c r="E314" s="254"/>
      <c r="F314" s="254"/>
      <c r="G314" s="254"/>
      <c r="H314" s="254"/>
      <c r="I314" s="254"/>
      <c r="J314" s="254"/>
      <c r="K314" s="254"/>
      <c r="L314" s="254"/>
      <c r="M314" s="254"/>
      <c r="N314" s="254"/>
      <c r="O314" s="254"/>
      <c r="P314" s="254"/>
      <c r="Q314" s="254"/>
      <c r="R314" s="254"/>
      <c r="S314" s="254"/>
      <c r="T314" s="254"/>
      <c r="U314" s="254"/>
      <c r="V314" s="254"/>
      <c r="W314" s="254"/>
      <c r="X314" s="254"/>
      <c r="Y314" s="254"/>
      <c r="Z314" s="254"/>
      <c r="AA314" s="254"/>
      <c r="AB314" s="254"/>
      <c r="AC314" s="254"/>
      <c r="AD314" s="254"/>
      <c r="AE314" s="254"/>
      <c r="AF314" s="254"/>
      <c r="AG314" s="254"/>
      <c r="AH314" s="254"/>
      <c r="AI314" s="254"/>
      <c r="AJ314" s="254"/>
      <c r="AK314" s="254"/>
      <c r="AL314" s="20"/>
    </row>
    <row r="315" customFormat="false" ht="12.75" hidden="false" customHeight="false" outlineLevel="0" collapsed="false">
      <c r="A315" s="254"/>
      <c r="B315" s="178"/>
      <c r="C315" s="254"/>
      <c r="D315" s="254"/>
      <c r="E315" s="254"/>
      <c r="F315" s="254"/>
      <c r="G315" s="254"/>
      <c r="H315" s="254"/>
      <c r="I315" s="254"/>
      <c r="J315" s="254"/>
      <c r="K315" s="254"/>
      <c r="L315" s="254"/>
      <c r="M315" s="254"/>
      <c r="N315" s="254"/>
      <c r="O315" s="254"/>
      <c r="P315" s="254"/>
      <c r="Q315" s="254"/>
      <c r="R315" s="254"/>
      <c r="S315" s="254"/>
      <c r="T315" s="254"/>
      <c r="U315" s="254"/>
      <c r="V315" s="254"/>
      <c r="W315" s="254"/>
      <c r="X315" s="254"/>
      <c r="Y315" s="254"/>
      <c r="Z315" s="254"/>
      <c r="AA315" s="254"/>
      <c r="AB315" s="254"/>
      <c r="AC315" s="254"/>
      <c r="AD315" s="254"/>
      <c r="AE315" s="254"/>
      <c r="AF315" s="254"/>
      <c r="AG315" s="254"/>
      <c r="AH315" s="254"/>
      <c r="AI315" s="254"/>
      <c r="AJ315" s="254"/>
      <c r="AK315" s="254"/>
      <c r="AL315" s="20"/>
    </row>
    <row r="316" customFormat="false" ht="12.75" hidden="false" customHeight="false" outlineLevel="0" collapsed="false">
      <c r="A316" s="254"/>
      <c r="B316" s="178"/>
      <c r="C316" s="254"/>
      <c r="D316" s="254"/>
      <c r="E316" s="254"/>
      <c r="F316" s="254"/>
      <c r="G316" s="254"/>
      <c r="H316" s="254"/>
      <c r="I316" s="254"/>
      <c r="J316" s="254"/>
      <c r="K316" s="254"/>
      <c r="L316" s="254"/>
      <c r="M316" s="254"/>
      <c r="N316" s="254"/>
      <c r="O316" s="254"/>
      <c r="P316" s="254"/>
      <c r="Q316" s="254"/>
      <c r="R316" s="254"/>
      <c r="S316" s="254"/>
      <c r="T316" s="254"/>
      <c r="U316" s="254"/>
      <c r="V316" s="254"/>
      <c r="W316" s="254"/>
      <c r="X316" s="254"/>
      <c r="Y316" s="254"/>
      <c r="Z316" s="254"/>
      <c r="AA316" s="254"/>
      <c r="AB316" s="254"/>
      <c r="AC316" s="254"/>
      <c r="AD316" s="254"/>
      <c r="AE316" s="254"/>
      <c r="AF316" s="254"/>
      <c r="AG316" s="254"/>
      <c r="AH316" s="254"/>
      <c r="AI316" s="254"/>
      <c r="AJ316" s="254"/>
      <c r="AK316" s="254"/>
      <c r="AL316" s="20"/>
    </row>
    <row r="317" customFormat="false" ht="12.75" hidden="false" customHeight="false" outlineLevel="0" collapsed="false">
      <c r="A317" s="254"/>
      <c r="B317" s="178"/>
      <c r="C317" s="254"/>
      <c r="D317" s="254"/>
      <c r="E317" s="254"/>
      <c r="F317" s="254"/>
      <c r="G317" s="254"/>
      <c r="H317" s="254"/>
      <c r="I317" s="254"/>
      <c r="J317" s="254"/>
      <c r="K317" s="254"/>
      <c r="L317" s="254"/>
      <c r="M317" s="254"/>
      <c r="N317" s="254"/>
      <c r="O317" s="254"/>
      <c r="P317" s="254"/>
      <c r="Q317" s="254"/>
      <c r="R317" s="254"/>
      <c r="S317" s="254"/>
      <c r="T317" s="254"/>
      <c r="U317" s="254"/>
      <c r="V317" s="254"/>
      <c r="W317" s="254"/>
      <c r="X317" s="254"/>
      <c r="Y317" s="254"/>
      <c r="Z317" s="254"/>
      <c r="AA317" s="254"/>
      <c r="AB317" s="254"/>
      <c r="AC317" s="254"/>
      <c r="AD317" s="254"/>
      <c r="AE317" s="254"/>
      <c r="AF317" s="254"/>
      <c r="AG317" s="254"/>
      <c r="AH317" s="254"/>
      <c r="AI317" s="254"/>
      <c r="AJ317" s="254"/>
      <c r="AK317" s="254"/>
      <c r="AL317" s="20"/>
    </row>
    <row r="318" customFormat="false" ht="12.75" hidden="false" customHeight="false" outlineLevel="0" collapsed="false">
      <c r="A318" s="254"/>
      <c r="B318" s="178"/>
      <c r="C318" s="254"/>
      <c r="D318" s="254"/>
      <c r="E318" s="254"/>
      <c r="F318" s="254"/>
      <c r="G318" s="254"/>
      <c r="H318" s="254"/>
      <c r="I318" s="254"/>
      <c r="J318" s="254"/>
      <c r="K318" s="254"/>
      <c r="L318" s="254"/>
      <c r="M318" s="254"/>
      <c r="N318" s="254"/>
      <c r="O318" s="254"/>
      <c r="P318" s="254"/>
      <c r="Q318" s="254"/>
      <c r="R318" s="254"/>
      <c r="S318" s="254"/>
      <c r="T318" s="254"/>
      <c r="U318" s="254"/>
      <c r="V318" s="254"/>
      <c r="W318" s="254"/>
      <c r="X318" s="254"/>
      <c r="Y318" s="254"/>
      <c r="Z318" s="254"/>
      <c r="AA318" s="254"/>
      <c r="AB318" s="254"/>
      <c r="AC318" s="254"/>
      <c r="AD318" s="254"/>
      <c r="AE318" s="254"/>
      <c r="AF318" s="254"/>
      <c r="AG318" s="254"/>
      <c r="AH318" s="254"/>
      <c r="AI318" s="254"/>
      <c r="AJ318" s="254"/>
      <c r="AK318" s="254"/>
      <c r="AL318" s="20"/>
    </row>
    <row r="319" customFormat="false" ht="12.75" hidden="false" customHeight="false" outlineLevel="0" collapsed="false">
      <c r="A319" s="254"/>
      <c r="B319" s="178"/>
      <c r="C319" s="254"/>
      <c r="D319" s="254"/>
      <c r="E319" s="254"/>
      <c r="F319" s="254"/>
      <c r="G319" s="254"/>
      <c r="H319" s="254"/>
      <c r="I319" s="254"/>
      <c r="J319" s="254"/>
      <c r="K319" s="254"/>
      <c r="L319" s="254"/>
      <c r="M319" s="254"/>
      <c r="N319" s="254"/>
      <c r="O319" s="254"/>
      <c r="P319" s="254"/>
      <c r="Q319" s="254"/>
      <c r="R319" s="254"/>
      <c r="S319" s="254"/>
      <c r="T319" s="254"/>
      <c r="U319" s="254"/>
      <c r="V319" s="254"/>
      <c r="W319" s="254"/>
      <c r="X319" s="254"/>
      <c r="Y319" s="254"/>
      <c r="Z319" s="254"/>
      <c r="AA319" s="254"/>
      <c r="AB319" s="254"/>
      <c r="AC319" s="254"/>
      <c r="AD319" s="254"/>
      <c r="AE319" s="254"/>
      <c r="AF319" s="254"/>
      <c r="AG319" s="254"/>
      <c r="AH319" s="254"/>
      <c r="AI319" s="254"/>
      <c r="AJ319" s="254"/>
      <c r="AK319" s="254"/>
      <c r="AL319" s="20"/>
    </row>
    <row r="320" customFormat="false" ht="12.75" hidden="false" customHeight="false" outlineLevel="0" collapsed="false">
      <c r="A320" s="254"/>
      <c r="B320" s="178"/>
      <c r="C320" s="254"/>
      <c r="D320" s="254"/>
      <c r="E320" s="254"/>
      <c r="F320" s="254"/>
      <c r="G320" s="254"/>
      <c r="H320" s="254"/>
      <c r="I320" s="254"/>
      <c r="J320" s="254"/>
      <c r="K320" s="254"/>
      <c r="L320" s="254"/>
      <c r="M320" s="254"/>
      <c r="N320" s="254"/>
      <c r="O320" s="254"/>
      <c r="P320" s="254"/>
      <c r="Q320" s="254"/>
      <c r="R320" s="254"/>
      <c r="S320" s="254"/>
      <c r="T320" s="254"/>
      <c r="U320" s="254"/>
      <c r="V320" s="254"/>
      <c r="W320" s="254"/>
      <c r="X320" s="254"/>
      <c r="Y320" s="254"/>
      <c r="Z320" s="254"/>
      <c r="AA320" s="254"/>
      <c r="AB320" s="254"/>
      <c r="AC320" s="254"/>
      <c r="AD320" s="254"/>
      <c r="AE320" s="254"/>
      <c r="AF320" s="254"/>
      <c r="AG320" s="254"/>
      <c r="AH320" s="254"/>
      <c r="AI320" s="254"/>
      <c r="AJ320" s="254"/>
      <c r="AK320" s="254"/>
      <c r="AL320" s="20"/>
    </row>
    <row r="321" customFormat="false" ht="12.75" hidden="false" customHeight="false" outlineLevel="0" collapsed="false">
      <c r="A321" s="254"/>
      <c r="B321" s="178"/>
      <c r="C321" s="254"/>
      <c r="D321" s="254"/>
      <c r="E321" s="254"/>
      <c r="F321" s="254"/>
      <c r="G321" s="254"/>
      <c r="H321" s="254"/>
      <c r="I321" s="254"/>
      <c r="J321" s="254"/>
      <c r="K321" s="254"/>
      <c r="L321" s="254"/>
      <c r="M321" s="254"/>
      <c r="N321" s="254"/>
      <c r="O321" s="254"/>
      <c r="P321" s="254"/>
      <c r="Q321" s="254"/>
      <c r="R321" s="254"/>
      <c r="S321" s="254"/>
      <c r="T321" s="254"/>
      <c r="U321" s="254"/>
      <c r="V321" s="254"/>
      <c r="W321" s="254"/>
      <c r="X321" s="254"/>
      <c r="Y321" s="254"/>
      <c r="Z321" s="254"/>
      <c r="AA321" s="254"/>
      <c r="AB321" s="254"/>
      <c r="AC321" s="254"/>
      <c r="AD321" s="254"/>
      <c r="AE321" s="254"/>
      <c r="AF321" s="254"/>
      <c r="AG321" s="254"/>
      <c r="AH321" s="254"/>
      <c r="AI321" s="254"/>
      <c r="AJ321" s="254"/>
      <c r="AK321" s="254"/>
      <c r="AL321" s="20"/>
    </row>
    <row r="322" customFormat="false" ht="12.75" hidden="false" customHeight="false" outlineLevel="0" collapsed="false">
      <c r="A322" s="254"/>
      <c r="B322" s="178"/>
      <c r="C322" s="254"/>
      <c r="D322" s="254"/>
      <c r="E322" s="254"/>
      <c r="F322" s="254"/>
      <c r="G322" s="254"/>
      <c r="H322" s="254"/>
      <c r="I322" s="254"/>
      <c r="J322" s="254"/>
      <c r="K322" s="254"/>
      <c r="L322" s="254"/>
      <c r="M322" s="254"/>
      <c r="N322" s="254"/>
      <c r="O322" s="254"/>
      <c r="P322" s="254"/>
      <c r="Q322" s="254"/>
      <c r="R322" s="254"/>
      <c r="S322" s="254"/>
      <c r="T322" s="254"/>
      <c r="U322" s="254"/>
      <c r="V322" s="254"/>
      <c r="W322" s="254"/>
      <c r="X322" s="254"/>
      <c r="Y322" s="254"/>
      <c r="Z322" s="254"/>
      <c r="AA322" s="254"/>
      <c r="AB322" s="254"/>
      <c r="AC322" s="254"/>
      <c r="AD322" s="254"/>
      <c r="AE322" s="254"/>
      <c r="AF322" s="254"/>
      <c r="AG322" s="254"/>
      <c r="AH322" s="254"/>
      <c r="AI322" s="254"/>
      <c r="AJ322" s="254"/>
      <c r="AK322" s="254"/>
      <c r="AL322" s="20"/>
    </row>
    <row r="323" customFormat="false" ht="12.75" hidden="false" customHeight="false" outlineLevel="0" collapsed="false">
      <c r="A323" s="254"/>
      <c r="B323" s="178"/>
      <c r="C323" s="254"/>
      <c r="D323" s="254"/>
      <c r="E323" s="254"/>
      <c r="F323" s="254"/>
      <c r="G323" s="254"/>
      <c r="H323" s="254"/>
      <c r="I323" s="254"/>
      <c r="J323" s="254"/>
      <c r="K323" s="254"/>
      <c r="L323" s="254"/>
      <c r="M323" s="254"/>
      <c r="N323" s="254"/>
      <c r="O323" s="254"/>
      <c r="P323" s="254"/>
      <c r="Q323" s="254"/>
      <c r="R323" s="254"/>
      <c r="S323" s="254"/>
      <c r="T323" s="254"/>
      <c r="U323" s="254"/>
      <c r="V323" s="254"/>
      <c r="W323" s="254"/>
      <c r="X323" s="254"/>
      <c r="Y323" s="254"/>
      <c r="Z323" s="254"/>
      <c r="AA323" s="254"/>
      <c r="AB323" s="254"/>
      <c r="AC323" s="254"/>
      <c r="AD323" s="254"/>
      <c r="AE323" s="254"/>
      <c r="AF323" s="254"/>
      <c r="AG323" s="254"/>
      <c r="AH323" s="254"/>
      <c r="AI323" s="254"/>
      <c r="AJ323" s="254"/>
      <c r="AK323" s="254"/>
      <c r="AL323" s="20"/>
    </row>
    <row r="324" customFormat="false" ht="12.75" hidden="false" customHeight="false" outlineLevel="0" collapsed="false">
      <c r="A324" s="254"/>
      <c r="B324" s="178"/>
      <c r="C324" s="254"/>
      <c r="D324" s="254"/>
      <c r="E324" s="254"/>
      <c r="F324" s="254"/>
      <c r="G324" s="254"/>
      <c r="H324" s="254"/>
      <c r="I324" s="254"/>
      <c r="J324" s="254"/>
      <c r="K324" s="254"/>
      <c r="L324" s="254"/>
      <c r="M324" s="254"/>
      <c r="N324" s="254"/>
      <c r="O324" s="254"/>
      <c r="P324" s="254"/>
      <c r="Q324" s="254"/>
      <c r="R324" s="254"/>
      <c r="S324" s="254"/>
      <c r="T324" s="254"/>
      <c r="U324" s="254"/>
      <c r="V324" s="254"/>
      <c r="W324" s="254"/>
      <c r="X324" s="254"/>
      <c r="Y324" s="254"/>
      <c r="Z324" s="254"/>
      <c r="AA324" s="254"/>
      <c r="AB324" s="254"/>
      <c r="AC324" s="254"/>
      <c r="AD324" s="254"/>
      <c r="AE324" s="254"/>
      <c r="AF324" s="254"/>
      <c r="AG324" s="254"/>
      <c r="AH324" s="254"/>
      <c r="AI324" s="254"/>
      <c r="AJ324" s="254"/>
      <c r="AK324" s="254"/>
      <c r="AL324" s="20"/>
    </row>
    <row r="325" customFormat="false" ht="12.75" hidden="false" customHeight="false" outlineLevel="0" collapsed="false">
      <c r="A325" s="254"/>
      <c r="B325" s="178"/>
      <c r="C325" s="254"/>
      <c r="D325" s="254"/>
      <c r="E325" s="254"/>
      <c r="F325" s="254"/>
      <c r="G325" s="254"/>
      <c r="H325" s="254"/>
      <c r="I325" s="254"/>
      <c r="J325" s="254"/>
      <c r="K325" s="254"/>
      <c r="L325" s="254"/>
      <c r="M325" s="254"/>
      <c r="N325" s="254"/>
      <c r="O325" s="254"/>
      <c r="P325" s="254"/>
      <c r="Q325" s="254"/>
      <c r="R325" s="254"/>
      <c r="S325" s="254"/>
      <c r="T325" s="254"/>
      <c r="U325" s="254"/>
      <c r="V325" s="254"/>
      <c r="W325" s="254"/>
      <c r="X325" s="254"/>
      <c r="Y325" s="254"/>
      <c r="Z325" s="254"/>
      <c r="AA325" s="254"/>
      <c r="AB325" s="254"/>
      <c r="AC325" s="254"/>
      <c r="AD325" s="254"/>
      <c r="AE325" s="254"/>
      <c r="AF325" s="254"/>
      <c r="AG325" s="254"/>
      <c r="AH325" s="254"/>
      <c r="AI325" s="254"/>
      <c r="AJ325" s="254"/>
      <c r="AK325" s="254"/>
      <c r="AL325" s="20"/>
    </row>
    <row r="326" customFormat="false" ht="12.75" hidden="false" customHeight="false" outlineLevel="0" collapsed="false">
      <c r="A326" s="254"/>
      <c r="B326" s="178"/>
      <c r="C326" s="254"/>
      <c r="D326" s="254"/>
      <c r="E326" s="254"/>
      <c r="F326" s="254"/>
      <c r="G326" s="254"/>
      <c r="H326" s="254"/>
      <c r="I326" s="254"/>
      <c r="J326" s="254"/>
      <c r="K326" s="254"/>
      <c r="L326" s="254"/>
      <c r="M326" s="254"/>
      <c r="N326" s="254"/>
      <c r="O326" s="254"/>
      <c r="P326" s="254"/>
      <c r="Q326" s="254"/>
      <c r="R326" s="254"/>
      <c r="S326" s="254"/>
      <c r="T326" s="254"/>
      <c r="U326" s="254"/>
      <c r="V326" s="254"/>
      <c r="W326" s="254"/>
      <c r="X326" s="254"/>
      <c r="Y326" s="254"/>
      <c r="Z326" s="254"/>
      <c r="AA326" s="254"/>
      <c r="AB326" s="254"/>
      <c r="AC326" s="254"/>
      <c r="AD326" s="254"/>
      <c r="AE326" s="254"/>
      <c r="AF326" s="254"/>
      <c r="AG326" s="254"/>
      <c r="AH326" s="254"/>
      <c r="AI326" s="254"/>
      <c r="AJ326" s="254"/>
      <c r="AK326" s="254"/>
      <c r="AL326" s="20"/>
    </row>
    <row r="327" customFormat="false" ht="12.75" hidden="false" customHeight="false" outlineLevel="0" collapsed="false">
      <c r="A327" s="254"/>
      <c r="B327" s="178"/>
      <c r="C327" s="254"/>
      <c r="D327" s="254"/>
      <c r="E327" s="254"/>
      <c r="F327" s="254"/>
      <c r="G327" s="254"/>
      <c r="H327" s="254"/>
      <c r="I327" s="254"/>
      <c r="J327" s="254"/>
      <c r="K327" s="254"/>
      <c r="L327" s="254"/>
      <c r="M327" s="254"/>
      <c r="N327" s="254"/>
      <c r="O327" s="254"/>
      <c r="P327" s="254"/>
      <c r="Q327" s="254"/>
      <c r="R327" s="254"/>
      <c r="S327" s="254"/>
      <c r="T327" s="254"/>
      <c r="U327" s="254"/>
      <c r="V327" s="254"/>
      <c r="W327" s="254"/>
      <c r="X327" s="254"/>
      <c r="Y327" s="254"/>
      <c r="Z327" s="254"/>
      <c r="AA327" s="254"/>
      <c r="AB327" s="254"/>
      <c r="AC327" s="254"/>
      <c r="AD327" s="254"/>
      <c r="AE327" s="254"/>
      <c r="AF327" s="254"/>
      <c r="AG327" s="254"/>
      <c r="AH327" s="254"/>
      <c r="AI327" s="254"/>
      <c r="AJ327" s="254"/>
      <c r="AK327" s="254"/>
      <c r="AL327" s="20"/>
    </row>
    <row r="328" customFormat="false" ht="12.75" hidden="false" customHeight="false" outlineLevel="0" collapsed="false">
      <c r="A328" s="254"/>
      <c r="B328" s="178"/>
      <c r="C328" s="254"/>
      <c r="D328" s="254"/>
      <c r="E328" s="254"/>
      <c r="F328" s="254"/>
      <c r="G328" s="254"/>
      <c r="H328" s="254"/>
      <c r="I328" s="254"/>
      <c r="J328" s="254"/>
      <c r="K328" s="254"/>
      <c r="L328" s="254"/>
      <c r="M328" s="254"/>
      <c r="N328" s="254"/>
      <c r="O328" s="254"/>
      <c r="P328" s="254"/>
      <c r="Q328" s="254"/>
      <c r="R328" s="254"/>
      <c r="S328" s="254"/>
      <c r="T328" s="254"/>
      <c r="U328" s="254"/>
      <c r="V328" s="254"/>
      <c r="W328" s="254"/>
      <c r="X328" s="254"/>
      <c r="Y328" s="254"/>
      <c r="Z328" s="254"/>
      <c r="AA328" s="254"/>
      <c r="AB328" s="254"/>
      <c r="AC328" s="254"/>
      <c r="AD328" s="254"/>
      <c r="AE328" s="254"/>
      <c r="AF328" s="254"/>
      <c r="AG328" s="254"/>
      <c r="AH328" s="254"/>
      <c r="AI328" s="254"/>
      <c r="AJ328" s="254"/>
      <c r="AK328" s="254"/>
      <c r="AL328" s="20"/>
    </row>
    <row r="329" customFormat="false" ht="12.75" hidden="false" customHeight="false" outlineLevel="0" collapsed="false">
      <c r="A329" s="254"/>
      <c r="B329" s="178"/>
      <c r="C329" s="254"/>
      <c r="D329" s="254"/>
      <c r="E329" s="254"/>
      <c r="F329" s="254"/>
      <c r="G329" s="254"/>
      <c r="H329" s="254"/>
      <c r="I329" s="254"/>
      <c r="J329" s="254"/>
      <c r="K329" s="254"/>
      <c r="L329" s="254"/>
      <c r="M329" s="254"/>
      <c r="N329" s="254"/>
      <c r="O329" s="254"/>
      <c r="P329" s="254"/>
      <c r="Q329" s="254"/>
      <c r="R329" s="254"/>
      <c r="S329" s="254"/>
      <c r="T329" s="254"/>
      <c r="U329" s="254"/>
      <c r="V329" s="254"/>
      <c r="W329" s="254"/>
      <c r="X329" s="254"/>
      <c r="Y329" s="254"/>
      <c r="Z329" s="254"/>
      <c r="AA329" s="254"/>
      <c r="AB329" s="254"/>
      <c r="AC329" s="254"/>
      <c r="AD329" s="254"/>
      <c r="AE329" s="254"/>
      <c r="AF329" s="254"/>
      <c r="AG329" s="254"/>
      <c r="AH329" s="254"/>
      <c r="AI329" s="254"/>
      <c r="AJ329" s="254"/>
      <c r="AK329" s="254"/>
      <c r="AL329" s="20"/>
    </row>
    <row r="330" customFormat="false" ht="12.75" hidden="false" customHeight="false" outlineLevel="0" collapsed="false">
      <c r="A330" s="254"/>
      <c r="B330" s="178"/>
      <c r="C330" s="254"/>
      <c r="D330" s="254"/>
      <c r="E330" s="254"/>
      <c r="F330" s="254"/>
      <c r="G330" s="254"/>
      <c r="H330" s="254"/>
      <c r="I330" s="254"/>
      <c r="J330" s="254"/>
      <c r="K330" s="254"/>
      <c r="L330" s="254"/>
      <c r="M330" s="254"/>
      <c r="N330" s="254"/>
      <c r="O330" s="254"/>
      <c r="P330" s="254"/>
      <c r="Q330" s="254"/>
      <c r="R330" s="254"/>
      <c r="S330" s="254"/>
      <c r="T330" s="254"/>
      <c r="U330" s="254"/>
      <c r="V330" s="254"/>
      <c r="W330" s="254"/>
      <c r="X330" s="254"/>
      <c r="Y330" s="254"/>
      <c r="Z330" s="254"/>
      <c r="AA330" s="254"/>
      <c r="AB330" s="254"/>
      <c r="AC330" s="254"/>
      <c r="AD330" s="254"/>
      <c r="AE330" s="254"/>
      <c r="AF330" s="254"/>
      <c r="AG330" s="254"/>
      <c r="AH330" s="254"/>
      <c r="AI330" s="254"/>
      <c r="AJ330" s="254"/>
      <c r="AK330" s="254"/>
      <c r="AL330" s="20"/>
    </row>
    <row r="331" customFormat="false" ht="12.75" hidden="false" customHeight="false" outlineLevel="0" collapsed="false">
      <c r="A331" s="254"/>
      <c r="B331" s="178"/>
      <c r="C331" s="254"/>
      <c r="D331" s="254"/>
      <c r="E331" s="254"/>
      <c r="F331" s="254"/>
      <c r="G331" s="254"/>
      <c r="H331" s="254"/>
      <c r="I331" s="254"/>
      <c r="J331" s="254"/>
      <c r="K331" s="254"/>
      <c r="L331" s="254"/>
      <c r="M331" s="254"/>
      <c r="N331" s="254"/>
      <c r="O331" s="254"/>
      <c r="P331" s="254"/>
      <c r="Q331" s="254"/>
      <c r="R331" s="254"/>
      <c r="S331" s="254"/>
      <c r="T331" s="254"/>
      <c r="U331" s="254"/>
      <c r="V331" s="254"/>
      <c r="W331" s="254"/>
      <c r="X331" s="254"/>
      <c r="Y331" s="254"/>
      <c r="Z331" s="254"/>
      <c r="AA331" s="254"/>
      <c r="AB331" s="254"/>
      <c r="AC331" s="254"/>
      <c r="AD331" s="254"/>
      <c r="AE331" s="254"/>
      <c r="AF331" s="254"/>
      <c r="AG331" s="254"/>
      <c r="AH331" s="254"/>
      <c r="AI331" s="254"/>
      <c r="AJ331" s="254"/>
      <c r="AK331" s="254"/>
      <c r="AL331" s="20"/>
    </row>
    <row r="332" customFormat="false" ht="12.75" hidden="false" customHeight="false" outlineLevel="0" collapsed="false">
      <c r="A332" s="254"/>
      <c r="B332" s="178"/>
      <c r="C332" s="254"/>
      <c r="D332" s="254"/>
      <c r="E332" s="254"/>
      <c r="F332" s="254"/>
      <c r="G332" s="254"/>
      <c r="H332" s="254"/>
      <c r="I332" s="254"/>
      <c r="J332" s="254"/>
      <c r="K332" s="254"/>
      <c r="L332" s="254"/>
      <c r="M332" s="254"/>
      <c r="N332" s="254"/>
      <c r="O332" s="254"/>
      <c r="P332" s="254"/>
      <c r="Q332" s="254"/>
      <c r="R332" s="254"/>
      <c r="S332" s="254"/>
      <c r="T332" s="254"/>
      <c r="U332" s="254"/>
      <c r="V332" s="254"/>
      <c r="W332" s="254"/>
      <c r="X332" s="254"/>
      <c r="Y332" s="254"/>
      <c r="Z332" s="254"/>
      <c r="AA332" s="254"/>
      <c r="AB332" s="254"/>
      <c r="AC332" s="254"/>
      <c r="AD332" s="254"/>
      <c r="AE332" s="254"/>
      <c r="AF332" s="254"/>
      <c r="AG332" s="254"/>
      <c r="AH332" s="254"/>
      <c r="AI332" s="254"/>
      <c r="AJ332" s="254"/>
      <c r="AK332" s="254"/>
      <c r="AL332" s="20"/>
    </row>
    <row r="333" customFormat="false" ht="12.75" hidden="false" customHeight="false" outlineLevel="0" collapsed="false">
      <c r="A333" s="254"/>
      <c r="B333" s="178"/>
      <c r="C333" s="254"/>
      <c r="D333" s="254"/>
      <c r="E333" s="254"/>
      <c r="F333" s="254"/>
      <c r="G333" s="254"/>
      <c r="H333" s="254"/>
      <c r="I333" s="254"/>
      <c r="J333" s="254"/>
      <c r="K333" s="254"/>
      <c r="L333" s="254"/>
      <c r="M333" s="254"/>
      <c r="N333" s="254"/>
      <c r="O333" s="254"/>
      <c r="P333" s="254"/>
      <c r="Q333" s="254"/>
      <c r="R333" s="254"/>
      <c r="S333" s="254"/>
      <c r="T333" s="254"/>
      <c r="U333" s="254"/>
      <c r="V333" s="254"/>
      <c r="W333" s="254"/>
      <c r="X333" s="254"/>
      <c r="Y333" s="254"/>
      <c r="Z333" s="254"/>
      <c r="AA333" s="254"/>
      <c r="AB333" s="254"/>
      <c r="AC333" s="254"/>
      <c r="AD333" s="254"/>
      <c r="AE333" s="254"/>
      <c r="AF333" s="254"/>
      <c r="AG333" s="254"/>
      <c r="AH333" s="254"/>
      <c r="AI333" s="254"/>
      <c r="AJ333" s="254"/>
      <c r="AK333" s="254"/>
      <c r="AL333" s="20"/>
    </row>
    <row r="334" customFormat="false" ht="12.75" hidden="false" customHeight="false" outlineLevel="0" collapsed="false">
      <c r="A334" s="254"/>
      <c r="B334" s="178"/>
      <c r="C334" s="254"/>
      <c r="D334" s="254"/>
      <c r="E334" s="254"/>
      <c r="F334" s="254"/>
      <c r="G334" s="254"/>
      <c r="H334" s="254"/>
      <c r="I334" s="254"/>
      <c r="J334" s="254"/>
      <c r="K334" s="254"/>
      <c r="L334" s="254"/>
      <c r="M334" s="254"/>
      <c r="N334" s="254"/>
      <c r="O334" s="254"/>
      <c r="P334" s="254"/>
      <c r="Q334" s="254"/>
      <c r="R334" s="254"/>
      <c r="S334" s="254"/>
      <c r="T334" s="254"/>
      <c r="U334" s="254"/>
      <c r="V334" s="254"/>
      <c r="W334" s="254"/>
      <c r="X334" s="254"/>
      <c r="Y334" s="254"/>
      <c r="Z334" s="254"/>
      <c r="AA334" s="254"/>
      <c r="AB334" s="254"/>
      <c r="AC334" s="254"/>
      <c r="AD334" s="254"/>
      <c r="AE334" s="254"/>
      <c r="AF334" s="254"/>
      <c r="AG334" s="254"/>
      <c r="AH334" s="254"/>
      <c r="AI334" s="254"/>
      <c r="AJ334" s="254"/>
      <c r="AK334" s="254"/>
      <c r="AL334" s="20"/>
    </row>
    <row r="335" customFormat="false" ht="12.75" hidden="false" customHeight="false" outlineLevel="0" collapsed="false">
      <c r="A335" s="254"/>
      <c r="B335" s="178"/>
      <c r="C335" s="254"/>
      <c r="D335" s="254"/>
      <c r="E335" s="254"/>
      <c r="F335" s="254"/>
      <c r="G335" s="254"/>
      <c r="H335" s="254"/>
      <c r="I335" s="254"/>
      <c r="J335" s="254"/>
      <c r="K335" s="254"/>
      <c r="L335" s="254"/>
      <c r="M335" s="254"/>
      <c r="N335" s="254"/>
      <c r="O335" s="254"/>
      <c r="P335" s="254"/>
      <c r="Q335" s="254"/>
      <c r="R335" s="254"/>
      <c r="S335" s="254"/>
      <c r="T335" s="254"/>
      <c r="U335" s="254"/>
      <c r="V335" s="254"/>
      <c r="W335" s="254"/>
      <c r="X335" s="254"/>
      <c r="Y335" s="254"/>
      <c r="Z335" s="254"/>
      <c r="AA335" s="254"/>
      <c r="AB335" s="254"/>
      <c r="AC335" s="254"/>
      <c r="AD335" s="254"/>
      <c r="AE335" s="254"/>
      <c r="AF335" s="254"/>
      <c r="AG335" s="254"/>
      <c r="AH335" s="254"/>
      <c r="AI335" s="254"/>
      <c r="AJ335" s="254"/>
      <c r="AK335" s="254"/>
      <c r="AL335" s="20"/>
    </row>
    <row r="336" customFormat="false" ht="12.75" hidden="false" customHeight="false" outlineLevel="0" collapsed="false">
      <c r="A336" s="254"/>
      <c r="B336" s="178"/>
      <c r="C336" s="254"/>
      <c r="D336" s="254"/>
      <c r="E336" s="254"/>
      <c r="F336" s="254"/>
      <c r="G336" s="254"/>
      <c r="H336" s="254"/>
      <c r="I336" s="254"/>
      <c r="J336" s="254"/>
      <c r="K336" s="254"/>
      <c r="L336" s="254"/>
      <c r="M336" s="254"/>
      <c r="N336" s="254"/>
      <c r="O336" s="254"/>
      <c r="P336" s="254"/>
      <c r="Q336" s="254"/>
      <c r="R336" s="254"/>
      <c r="S336" s="254"/>
      <c r="T336" s="254"/>
      <c r="U336" s="254"/>
      <c r="V336" s="254"/>
      <c r="W336" s="254"/>
      <c r="X336" s="254"/>
      <c r="Y336" s="254"/>
      <c r="Z336" s="254"/>
      <c r="AA336" s="254"/>
      <c r="AB336" s="254"/>
      <c r="AC336" s="254"/>
      <c r="AD336" s="254"/>
      <c r="AE336" s="254"/>
      <c r="AF336" s="254"/>
      <c r="AG336" s="254"/>
      <c r="AH336" s="254"/>
      <c r="AI336" s="254"/>
      <c r="AJ336" s="254"/>
      <c r="AK336" s="254"/>
      <c r="AL336" s="20"/>
    </row>
    <row r="337" customFormat="false" ht="12.75" hidden="false" customHeight="false" outlineLevel="0" collapsed="false">
      <c r="A337" s="254"/>
      <c r="B337" s="178"/>
      <c r="C337" s="254"/>
      <c r="D337" s="254"/>
      <c r="E337" s="254"/>
      <c r="F337" s="254"/>
      <c r="G337" s="254"/>
      <c r="H337" s="254"/>
      <c r="I337" s="254"/>
      <c r="J337" s="254"/>
      <c r="K337" s="254"/>
      <c r="L337" s="254"/>
      <c r="M337" s="254"/>
      <c r="N337" s="254"/>
      <c r="O337" s="254"/>
      <c r="P337" s="254"/>
      <c r="Q337" s="254"/>
      <c r="R337" s="254"/>
      <c r="S337" s="254"/>
      <c r="T337" s="254"/>
      <c r="U337" s="254"/>
      <c r="V337" s="254"/>
      <c r="W337" s="254"/>
      <c r="X337" s="254"/>
      <c r="Y337" s="254"/>
      <c r="Z337" s="254"/>
      <c r="AA337" s="254"/>
      <c r="AB337" s="254"/>
      <c r="AC337" s="254"/>
      <c r="AD337" s="254"/>
      <c r="AE337" s="254"/>
      <c r="AF337" s="254"/>
      <c r="AG337" s="254"/>
      <c r="AH337" s="254"/>
      <c r="AI337" s="254"/>
      <c r="AJ337" s="254"/>
      <c r="AK337" s="254"/>
      <c r="AL337" s="20"/>
    </row>
    <row r="338" customFormat="false" ht="12.75" hidden="false" customHeight="false" outlineLevel="0" collapsed="false">
      <c r="A338" s="254"/>
      <c r="B338" s="178"/>
      <c r="C338" s="254"/>
      <c r="D338" s="254"/>
      <c r="E338" s="254"/>
      <c r="F338" s="254"/>
      <c r="G338" s="254"/>
      <c r="H338" s="254"/>
      <c r="I338" s="254"/>
      <c r="J338" s="254"/>
      <c r="K338" s="254"/>
      <c r="L338" s="254"/>
      <c r="M338" s="254"/>
      <c r="N338" s="254"/>
      <c r="O338" s="254"/>
      <c r="P338" s="254"/>
      <c r="Q338" s="254"/>
      <c r="R338" s="254"/>
      <c r="S338" s="254"/>
      <c r="T338" s="254"/>
      <c r="U338" s="254"/>
      <c r="V338" s="254"/>
      <c r="W338" s="254"/>
      <c r="X338" s="254"/>
      <c r="Y338" s="254"/>
      <c r="Z338" s="254"/>
      <c r="AA338" s="254"/>
      <c r="AB338" s="254"/>
      <c r="AC338" s="254"/>
      <c r="AD338" s="254"/>
      <c r="AE338" s="254"/>
      <c r="AF338" s="254"/>
      <c r="AG338" s="254"/>
      <c r="AH338" s="254"/>
      <c r="AI338" s="254"/>
      <c r="AJ338" s="254"/>
      <c r="AK338" s="254"/>
      <c r="AL338" s="20"/>
    </row>
    <row r="339" customFormat="false" ht="12.75" hidden="false" customHeight="false" outlineLevel="0" collapsed="false">
      <c r="A339" s="254"/>
      <c r="B339" s="178"/>
      <c r="C339" s="254"/>
      <c r="D339" s="254"/>
      <c r="E339" s="254"/>
      <c r="F339" s="254"/>
      <c r="G339" s="254"/>
      <c r="H339" s="254"/>
      <c r="I339" s="254"/>
      <c r="J339" s="254"/>
      <c r="K339" s="254"/>
      <c r="L339" s="254"/>
      <c r="M339" s="254"/>
      <c r="N339" s="254"/>
      <c r="O339" s="254"/>
      <c r="P339" s="254"/>
      <c r="Q339" s="254"/>
      <c r="R339" s="254"/>
      <c r="S339" s="254"/>
      <c r="T339" s="254"/>
      <c r="U339" s="254"/>
      <c r="V339" s="254"/>
      <c r="W339" s="254"/>
      <c r="X339" s="254"/>
      <c r="Y339" s="254"/>
      <c r="Z339" s="254"/>
      <c r="AA339" s="254"/>
      <c r="AB339" s="254"/>
      <c r="AC339" s="254"/>
      <c r="AD339" s="254"/>
      <c r="AE339" s="254"/>
      <c r="AF339" s="254"/>
      <c r="AG339" s="254"/>
      <c r="AH339" s="254"/>
      <c r="AI339" s="254"/>
      <c r="AJ339" s="254"/>
      <c r="AK339" s="254"/>
      <c r="AL339" s="20"/>
    </row>
    <row r="340" customFormat="false" ht="12.75" hidden="false" customHeight="false" outlineLevel="0" collapsed="false">
      <c r="A340" s="254"/>
      <c r="B340" s="178"/>
      <c r="C340" s="254"/>
      <c r="D340" s="254"/>
      <c r="E340" s="254"/>
      <c r="F340" s="254"/>
      <c r="G340" s="254"/>
      <c r="H340" s="254"/>
      <c r="I340" s="254"/>
      <c r="J340" s="254"/>
      <c r="K340" s="254"/>
      <c r="L340" s="254"/>
      <c r="M340" s="254"/>
      <c r="N340" s="254"/>
      <c r="O340" s="254"/>
      <c r="P340" s="254"/>
      <c r="Q340" s="254"/>
      <c r="R340" s="254"/>
      <c r="S340" s="254"/>
      <c r="T340" s="254"/>
      <c r="U340" s="254"/>
      <c r="V340" s="254"/>
      <c r="W340" s="254"/>
      <c r="X340" s="254"/>
      <c r="Y340" s="254"/>
      <c r="Z340" s="254"/>
      <c r="AA340" s="254"/>
      <c r="AB340" s="254"/>
      <c r="AC340" s="254"/>
      <c r="AD340" s="254"/>
      <c r="AE340" s="254"/>
      <c r="AF340" s="254"/>
      <c r="AG340" s="254"/>
      <c r="AH340" s="254"/>
      <c r="AI340" s="254"/>
      <c r="AJ340" s="254"/>
      <c r="AK340" s="254"/>
      <c r="AL340" s="20"/>
    </row>
    <row r="341" customFormat="false" ht="12.75" hidden="false" customHeight="false" outlineLevel="0" collapsed="false">
      <c r="A341" s="254"/>
      <c r="B341" s="178"/>
      <c r="C341" s="254"/>
      <c r="D341" s="254"/>
      <c r="E341" s="254"/>
      <c r="F341" s="254"/>
      <c r="G341" s="254"/>
      <c r="H341" s="254"/>
      <c r="I341" s="254"/>
      <c r="J341" s="254"/>
      <c r="K341" s="254"/>
      <c r="L341" s="254"/>
      <c r="M341" s="254"/>
      <c r="N341" s="254"/>
      <c r="O341" s="254"/>
      <c r="P341" s="254"/>
      <c r="Q341" s="254"/>
      <c r="R341" s="254"/>
      <c r="S341" s="254"/>
      <c r="T341" s="254"/>
      <c r="U341" s="254"/>
      <c r="V341" s="254"/>
      <c r="W341" s="254"/>
      <c r="X341" s="254"/>
      <c r="Y341" s="254"/>
      <c r="Z341" s="254"/>
      <c r="AA341" s="254"/>
      <c r="AB341" s="254"/>
      <c r="AC341" s="254"/>
      <c r="AD341" s="254"/>
      <c r="AE341" s="254"/>
      <c r="AF341" s="254"/>
      <c r="AG341" s="254"/>
      <c r="AH341" s="254"/>
      <c r="AI341" s="254"/>
      <c r="AJ341" s="254"/>
      <c r="AK341" s="254"/>
      <c r="AL341" s="20"/>
    </row>
    <row r="342" customFormat="false" ht="12.75" hidden="false" customHeight="false" outlineLevel="0" collapsed="false">
      <c r="A342" s="254"/>
      <c r="B342" s="178"/>
      <c r="C342" s="254"/>
      <c r="D342" s="254"/>
      <c r="E342" s="254"/>
      <c r="F342" s="254"/>
      <c r="G342" s="254"/>
      <c r="H342" s="254"/>
      <c r="I342" s="254"/>
      <c r="J342" s="254"/>
      <c r="K342" s="254"/>
      <c r="L342" s="254"/>
      <c r="M342" s="254"/>
      <c r="N342" s="254"/>
      <c r="O342" s="254"/>
      <c r="P342" s="254"/>
      <c r="Q342" s="254"/>
      <c r="R342" s="254"/>
      <c r="S342" s="254"/>
      <c r="T342" s="254"/>
      <c r="U342" s="254"/>
      <c r="V342" s="254"/>
      <c r="W342" s="254"/>
      <c r="X342" s="254"/>
      <c r="Y342" s="254"/>
      <c r="Z342" s="254"/>
      <c r="AA342" s="254"/>
      <c r="AB342" s="254"/>
      <c r="AC342" s="254"/>
      <c r="AD342" s="254"/>
      <c r="AE342" s="254"/>
      <c r="AF342" s="254"/>
      <c r="AG342" s="254"/>
      <c r="AH342" s="254"/>
      <c r="AI342" s="254"/>
      <c r="AJ342" s="254"/>
      <c r="AK342" s="254"/>
      <c r="AL342" s="20"/>
    </row>
    <row r="343" customFormat="false" ht="12.75" hidden="false" customHeight="false" outlineLevel="0" collapsed="false">
      <c r="A343" s="254"/>
      <c r="B343" s="178"/>
      <c r="C343" s="254"/>
      <c r="D343" s="254"/>
      <c r="E343" s="254"/>
      <c r="F343" s="254"/>
      <c r="G343" s="254"/>
      <c r="H343" s="254"/>
      <c r="I343" s="254"/>
      <c r="J343" s="254"/>
      <c r="K343" s="254"/>
      <c r="L343" s="254"/>
      <c r="M343" s="254"/>
      <c r="N343" s="254"/>
      <c r="O343" s="254"/>
      <c r="P343" s="254"/>
      <c r="Q343" s="254"/>
      <c r="R343" s="254"/>
      <c r="S343" s="254"/>
      <c r="T343" s="254"/>
      <c r="U343" s="254"/>
      <c r="V343" s="254"/>
      <c r="W343" s="254"/>
      <c r="X343" s="254"/>
      <c r="Y343" s="254"/>
      <c r="Z343" s="254"/>
      <c r="AA343" s="254"/>
      <c r="AB343" s="254"/>
      <c r="AC343" s="254"/>
      <c r="AD343" s="254"/>
      <c r="AE343" s="254"/>
      <c r="AF343" s="254"/>
      <c r="AG343" s="254"/>
      <c r="AH343" s="254"/>
      <c r="AI343" s="254"/>
      <c r="AJ343" s="254"/>
      <c r="AK343" s="254"/>
      <c r="AL343" s="20"/>
    </row>
    <row r="344" customFormat="false" ht="12.75" hidden="false" customHeight="false" outlineLevel="0" collapsed="false">
      <c r="A344" s="254"/>
      <c r="B344" s="178"/>
      <c r="C344" s="254"/>
      <c r="D344" s="254"/>
      <c r="E344" s="254"/>
      <c r="F344" s="254"/>
      <c r="G344" s="254"/>
      <c r="H344" s="254"/>
      <c r="I344" s="254"/>
      <c r="J344" s="254"/>
      <c r="K344" s="254"/>
      <c r="L344" s="254"/>
      <c r="M344" s="254"/>
      <c r="N344" s="254"/>
      <c r="O344" s="254"/>
      <c r="P344" s="254"/>
      <c r="Q344" s="254"/>
      <c r="R344" s="254"/>
      <c r="S344" s="254"/>
      <c r="T344" s="254"/>
      <c r="U344" s="254"/>
      <c r="V344" s="254"/>
      <c r="W344" s="254"/>
      <c r="X344" s="254"/>
      <c r="Y344" s="254"/>
      <c r="Z344" s="254"/>
      <c r="AA344" s="254"/>
      <c r="AB344" s="254"/>
      <c r="AC344" s="254"/>
      <c r="AD344" s="254"/>
      <c r="AE344" s="254"/>
      <c r="AF344" s="254"/>
      <c r="AG344" s="254"/>
      <c r="AH344" s="254"/>
      <c r="AI344" s="254"/>
      <c r="AJ344" s="254"/>
      <c r="AK344" s="254"/>
      <c r="AL344" s="20"/>
    </row>
    <row r="345" customFormat="false" ht="12.75" hidden="false" customHeight="false" outlineLevel="0" collapsed="false">
      <c r="A345" s="254"/>
      <c r="B345" s="178"/>
      <c r="C345" s="254"/>
      <c r="D345" s="254"/>
      <c r="E345" s="254"/>
      <c r="F345" s="254"/>
      <c r="G345" s="254"/>
      <c r="H345" s="254"/>
      <c r="I345" s="254"/>
      <c r="J345" s="254"/>
      <c r="K345" s="254"/>
      <c r="L345" s="254"/>
      <c r="M345" s="254"/>
      <c r="N345" s="254"/>
      <c r="O345" s="254"/>
      <c r="P345" s="254"/>
      <c r="Q345" s="254"/>
      <c r="R345" s="254"/>
      <c r="S345" s="254"/>
      <c r="T345" s="254"/>
      <c r="U345" s="254"/>
      <c r="V345" s="254"/>
      <c r="W345" s="254"/>
      <c r="X345" s="254"/>
      <c r="Y345" s="254"/>
      <c r="Z345" s="254"/>
      <c r="AA345" s="254"/>
      <c r="AB345" s="254"/>
      <c r="AC345" s="254"/>
      <c r="AD345" s="254"/>
      <c r="AE345" s="254"/>
      <c r="AF345" s="254"/>
      <c r="AG345" s="254"/>
      <c r="AH345" s="254"/>
      <c r="AI345" s="254"/>
      <c r="AJ345" s="254"/>
      <c r="AK345" s="254"/>
      <c r="AL345" s="20"/>
    </row>
    <row r="346" customFormat="false" ht="12.75" hidden="false" customHeight="false" outlineLevel="0" collapsed="false">
      <c r="A346" s="254"/>
      <c r="B346" s="178"/>
      <c r="C346" s="254"/>
      <c r="D346" s="254"/>
      <c r="E346" s="254"/>
      <c r="F346" s="254"/>
      <c r="G346" s="254"/>
      <c r="H346" s="254"/>
      <c r="I346" s="254"/>
      <c r="J346" s="254"/>
      <c r="K346" s="254"/>
      <c r="L346" s="254"/>
      <c r="M346" s="254"/>
      <c r="N346" s="254"/>
      <c r="O346" s="254"/>
      <c r="P346" s="254"/>
      <c r="Q346" s="254"/>
      <c r="R346" s="254"/>
      <c r="S346" s="254"/>
      <c r="T346" s="254"/>
      <c r="U346" s="254"/>
      <c r="V346" s="254"/>
      <c r="W346" s="254"/>
      <c r="X346" s="254"/>
      <c r="Y346" s="254"/>
      <c r="Z346" s="254"/>
      <c r="AA346" s="254"/>
      <c r="AB346" s="254"/>
      <c r="AC346" s="254"/>
      <c r="AD346" s="254"/>
      <c r="AE346" s="254"/>
      <c r="AF346" s="254"/>
      <c r="AG346" s="254"/>
      <c r="AH346" s="254"/>
      <c r="AI346" s="254"/>
      <c r="AJ346" s="254"/>
      <c r="AK346" s="254"/>
      <c r="AL346" s="20"/>
    </row>
    <row r="347" customFormat="false" ht="12.75" hidden="false" customHeight="false" outlineLevel="0" collapsed="false">
      <c r="A347" s="254"/>
      <c r="B347" s="178"/>
      <c r="C347" s="254"/>
      <c r="D347" s="254"/>
      <c r="E347" s="254"/>
      <c r="F347" s="254"/>
      <c r="G347" s="254"/>
      <c r="H347" s="254"/>
      <c r="I347" s="254"/>
      <c r="J347" s="254"/>
      <c r="K347" s="254"/>
      <c r="L347" s="254"/>
      <c r="M347" s="254"/>
      <c r="N347" s="254"/>
      <c r="O347" s="254"/>
      <c r="P347" s="254"/>
      <c r="Q347" s="254"/>
      <c r="R347" s="254"/>
      <c r="S347" s="254"/>
      <c r="T347" s="254"/>
      <c r="U347" s="254"/>
      <c r="V347" s="254"/>
      <c r="W347" s="254"/>
      <c r="X347" s="254"/>
      <c r="Y347" s="254"/>
      <c r="Z347" s="254"/>
      <c r="AA347" s="254"/>
      <c r="AB347" s="254"/>
      <c r="AC347" s="254"/>
      <c r="AD347" s="254"/>
      <c r="AE347" s="254"/>
      <c r="AF347" s="254"/>
      <c r="AG347" s="254"/>
      <c r="AH347" s="254"/>
      <c r="AI347" s="254"/>
      <c r="AJ347" s="254"/>
      <c r="AK347" s="254"/>
      <c r="AL347" s="20"/>
    </row>
    <row r="348" customFormat="false" ht="12.75" hidden="false" customHeight="false" outlineLevel="0" collapsed="false">
      <c r="A348" s="254"/>
      <c r="B348" s="178"/>
      <c r="C348" s="254"/>
      <c r="D348" s="254"/>
      <c r="E348" s="254"/>
      <c r="F348" s="254"/>
      <c r="G348" s="254"/>
      <c r="H348" s="254"/>
      <c r="I348" s="254"/>
      <c r="J348" s="254"/>
      <c r="K348" s="254"/>
      <c r="L348" s="254"/>
      <c r="M348" s="254"/>
      <c r="N348" s="254"/>
      <c r="O348" s="254"/>
      <c r="P348" s="254"/>
      <c r="Q348" s="254"/>
      <c r="R348" s="254"/>
      <c r="S348" s="254"/>
      <c r="T348" s="254"/>
      <c r="U348" s="254"/>
      <c r="V348" s="254"/>
      <c r="W348" s="254"/>
      <c r="X348" s="254"/>
      <c r="Y348" s="254"/>
      <c r="Z348" s="254"/>
      <c r="AA348" s="254"/>
      <c r="AB348" s="254"/>
      <c r="AC348" s="254"/>
      <c r="AD348" s="254"/>
      <c r="AE348" s="254"/>
      <c r="AF348" s="254"/>
      <c r="AG348" s="254"/>
      <c r="AH348" s="254"/>
      <c r="AI348" s="254"/>
      <c r="AJ348" s="254"/>
      <c r="AK348" s="254"/>
      <c r="AL348" s="20"/>
    </row>
    <row r="349" customFormat="false" ht="12.75" hidden="false" customHeight="false" outlineLevel="0" collapsed="false">
      <c r="A349" s="254"/>
      <c r="B349" s="178"/>
      <c r="C349" s="254"/>
      <c r="D349" s="254"/>
      <c r="E349" s="254"/>
      <c r="F349" s="254"/>
      <c r="G349" s="254"/>
      <c r="H349" s="254"/>
      <c r="I349" s="254"/>
      <c r="J349" s="254"/>
      <c r="K349" s="254"/>
      <c r="L349" s="254"/>
      <c r="M349" s="254"/>
      <c r="N349" s="254"/>
      <c r="O349" s="254"/>
      <c r="P349" s="254"/>
      <c r="Q349" s="254"/>
      <c r="R349" s="254"/>
      <c r="S349" s="254"/>
      <c r="T349" s="254"/>
      <c r="U349" s="254"/>
      <c r="V349" s="254"/>
      <c r="W349" s="254"/>
      <c r="X349" s="254"/>
      <c r="Y349" s="254"/>
      <c r="Z349" s="254"/>
      <c r="AA349" s="254"/>
      <c r="AB349" s="254"/>
      <c r="AC349" s="254"/>
      <c r="AD349" s="254"/>
      <c r="AE349" s="254"/>
      <c r="AF349" s="254"/>
      <c r="AG349" s="254"/>
      <c r="AH349" s="254"/>
      <c r="AI349" s="254"/>
      <c r="AJ349" s="254"/>
      <c r="AK349" s="254"/>
      <c r="AL349" s="20"/>
    </row>
    <row r="350" customFormat="false" ht="12.75" hidden="false" customHeight="false" outlineLevel="0" collapsed="false">
      <c r="A350" s="254"/>
      <c r="B350" s="178"/>
      <c r="C350" s="254"/>
      <c r="D350" s="254"/>
      <c r="E350" s="254"/>
      <c r="F350" s="254"/>
      <c r="G350" s="254"/>
      <c r="H350" s="254"/>
      <c r="I350" s="254"/>
      <c r="J350" s="254"/>
      <c r="K350" s="254"/>
      <c r="L350" s="254"/>
      <c r="M350" s="254"/>
      <c r="N350" s="254"/>
      <c r="O350" s="254"/>
      <c r="P350" s="254"/>
      <c r="Q350" s="254"/>
      <c r="R350" s="254"/>
      <c r="S350" s="254"/>
      <c r="T350" s="254"/>
      <c r="U350" s="254"/>
      <c r="V350" s="254"/>
      <c r="W350" s="254"/>
      <c r="X350" s="254"/>
      <c r="Y350" s="254"/>
      <c r="Z350" s="254"/>
      <c r="AA350" s="254"/>
      <c r="AB350" s="254"/>
      <c r="AC350" s="254"/>
      <c r="AD350" s="254"/>
      <c r="AE350" s="254"/>
      <c r="AF350" s="254"/>
      <c r="AG350" s="254"/>
      <c r="AH350" s="254"/>
      <c r="AI350" s="254"/>
      <c r="AJ350" s="254"/>
      <c r="AK350" s="254"/>
      <c r="AL350" s="20"/>
    </row>
    <row r="351" customFormat="false" ht="12.75" hidden="false" customHeight="false" outlineLevel="0" collapsed="false">
      <c r="A351" s="254"/>
      <c r="B351" s="178"/>
      <c r="C351" s="254"/>
      <c r="D351" s="254"/>
      <c r="E351" s="254"/>
      <c r="F351" s="254"/>
      <c r="G351" s="254"/>
      <c r="H351" s="254"/>
      <c r="I351" s="254"/>
      <c r="J351" s="254"/>
      <c r="K351" s="254"/>
      <c r="L351" s="254"/>
      <c r="M351" s="254"/>
      <c r="N351" s="254"/>
      <c r="O351" s="254"/>
      <c r="P351" s="254"/>
      <c r="Q351" s="254"/>
      <c r="R351" s="254"/>
      <c r="S351" s="254"/>
      <c r="T351" s="254"/>
      <c r="U351" s="254"/>
      <c r="V351" s="254"/>
      <c r="W351" s="254"/>
      <c r="X351" s="254"/>
      <c r="Y351" s="254"/>
      <c r="Z351" s="254"/>
      <c r="AA351" s="254"/>
      <c r="AB351" s="254"/>
      <c r="AC351" s="254"/>
      <c r="AD351" s="254"/>
      <c r="AE351" s="254"/>
      <c r="AF351" s="254"/>
      <c r="AG351" s="254"/>
      <c r="AH351" s="254"/>
      <c r="AI351" s="254"/>
      <c r="AJ351" s="254"/>
      <c r="AK351" s="254"/>
      <c r="AL351" s="20"/>
    </row>
    <row r="352" customFormat="false" ht="12.75" hidden="false" customHeight="false" outlineLevel="0" collapsed="false">
      <c r="A352" s="254"/>
      <c r="B352" s="178"/>
      <c r="C352" s="254"/>
      <c r="D352" s="254"/>
      <c r="E352" s="254"/>
      <c r="F352" s="254"/>
      <c r="G352" s="254"/>
      <c r="H352" s="254"/>
      <c r="I352" s="254"/>
      <c r="J352" s="254"/>
      <c r="K352" s="254"/>
      <c r="L352" s="254"/>
      <c r="M352" s="254"/>
      <c r="N352" s="254"/>
      <c r="O352" s="254"/>
      <c r="P352" s="254"/>
      <c r="Q352" s="254"/>
      <c r="R352" s="254"/>
      <c r="S352" s="254"/>
      <c r="T352" s="254"/>
      <c r="U352" s="254"/>
      <c r="V352" s="254"/>
      <c r="W352" s="254"/>
      <c r="X352" s="254"/>
      <c r="Y352" s="254"/>
      <c r="Z352" s="254"/>
      <c r="AA352" s="254"/>
      <c r="AB352" s="254"/>
      <c r="AC352" s="254"/>
      <c r="AD352" s="254"/>
      <c r="AE352" s="254"/>
      <c r="AF352" s="254"/>
      <c r="AG352" s="254"/>
      <c r="AH352" s="254"/>
      <c r="AI352" s="254"/>
      <c r="AJ352" s="254"/>
      <c r="AK352" s="254"/>
      <c r="AL352" s="20"/>
    </row>
    <row r="353" customFormat="false" ht="12.75" hidden="false" customHeight="false" outlineLevel="0" collapsed="false">
      <c r="A353" s="254"/>
      <c r="B353" s="178"/>
      <c r="C353" s="254"/>
      <c r="D353" s="254"/>
      <c r="E353" s="254"/>
      <c r="F353" s="254"/>
      <c r="G353" s="254"/>
      <c r="H353" s="254"/>
      <c r="I353" s="254"/>
      <c r="J353" s="254"/>
      <c r="K353" s="254"/>
      <c r="L353" s="254"/>
      <c r="M353" s="254"/>
      <c r="N353" s="254"/>
      <c r="O353" s="254"/>
      <c r="P353" s="254"/>
      <c r="Q353" s="254"/>
      <c r="R353" s="254"/>
      <c r="S353" s="254"/>
      <c r="T353" s="254"/>
      <c r="U353" s="254"/>
      <c r="V353" s="254"/>
      <c r="W353" s="254"/>
      <c r="X353" s="254"/>
      <c r="Y353" s="254"/>
      <c r="Z353" s="254"/>
      <c r="AA353" s="254"/>
      <c r="AB353" s="254"/>
      <c r="AC353" s="254"/>
      <c r="AD353" s="254"/>
      <c r="AE353" s="254"/>
      <c r="AF353" s="254"/>
      <c r="AG353" s="254"/>
      <c r="AH353" s="254"/>
      <c r="AI353" s="254"/>
      <c r="AJ353" s="254"/>
      <c r="AK353" s="254"/>
      <c r="AL353" s="20"/>
    </row>
    <row r="354" customFormat="false" ht="12.75" hidden="false" customHeight="false" outlineLevel="0" collapsed="false">
      <c r="A354" s="254"/>
      <c r="B354" s="178"/>
      <c r="C354" s="254"/>
      <c r="D354" s="254"/>
      <c r="E354" s="254"/>
      <c r="F354" s="254"/>
      <c r="G354" s="254"/>
      <c r="H354" s="254"/>
      <c r="I354" s="254"/>
      <c r="J354" s="254"/>
      <c r="K354" s="254"/>
      <c r="L354" s="254"/>
      <c r="M354" s="254"/>
      <c r="N354" s="254"/>
      <c r="O354" s="254"/>
      <c r="P354" s="254"/>
      <c r="Q354" s="254"/>
      <c r="R354" s="254"/>
      <c r="S354" s="254"/>
      <c r="T354" s="254"/>
      <c r="U354" s="254"/>
      <c r="V354" s="254"/>
      <c r="W354" s="254"/>
      <c r="X354" s="254"/>
      <c r="Y354" s="254"/>
      <c r="Z354" s="254"/>
      <c r="AA354" s="254"/>
      <c r="AB354" s="254"/>
      <c r="AC354" s="254"/>
      <c r="AD354" s="254"/>
      <c r="AE354" s="254"/>
      <c r="AF354" s="254"/>
      <c r="AG354" s="254"/>
      <c r="AH354" s="254"/>
      <c r="AI354" s="254"/>
      <c r="AJ354" s="254"/>
      <c r="AK354" s="254"/>
      <c r="AL354" s="20"/>
    </row>
    <row r="355" customFormat="false" ht="12.75" hidden="false" customHeight="false" outlineLevel="0" collapsed="false">
      <c r="A355" s="254"/>
      <c r="B355" s="178"/>
      <c r="C355" s="254"/>
      <c r="D355" s="254"/>
      <c r="E355" s="254"/>
      <c r="F355" s="254"/>
      <c r="G355" s="254"/>
      <c r="H355" s="254"/>
      <c r="I355" s="254"/>
      <c r="J355" s="254"/>
      <c r="K355" s="254"/>
      <c r="L355" s="254"/>
      <c r="M355" s="254"/>
      <c r="N355" s="254"/>
      <c r="O355" s="254"/>
      <c r="P355" s="254"/>
      <c r="Q355" s="254"/>
      <c r="R355" s="254"/>
      <c r="S355" s="254"/>
      <c r="T355" s="254"/>
      <c r="U355" s="254"/>
      <c r="V355" s="254"/>
      <c r="W355" s="254"/>
      <c r="X355" s="254"/>
      <c r="Y355" s="254"/>
      <c r="Z355" s="254"/>
      <c r="AA355" s="254"/>
      <c r="AB355" s="254"/>
      <c r="AC355" s="254"/>
      <c r="AD355" s="254"/>
      <c r="AE355" s="254"/>
      <c r="AF355" s="254"/>
      <c r="AG355" s="254"/>
      <c r="AH355" s="254"/>
      <c r="AI355" s="254"/>
      <c r="AJ355" s="254"/>
      <c r="AK355" s="254"/>
      <c r="AL355" s="20"/>
    </row>
    <row r="356" customFormat="false" ht="12.75" hidden="false" customHeight="false" outlineLevel="0" collapsed="false">
      <c r="A356" s="254"/>
      <c r="B356" s="178"/>
      <c r="C356" s="254"/>
      <c r="D356" s="254"/>
      <c r="E356" s="254"/>
      <c r="F356" s="254"/>
      <c r="G356" s="254"/>
      <c r="H356" s="254"/>
      <c r="I356" s="254"/>
      <c r="J356" s="254"/>
      <c r="K356" s="254"/>
      <c r="L356" s="254"/>
      <c r="M356" s="254"/>
      <c r="N356" s="254"/>
      <c r="O356" s="254"/>
      <c r="P356" s="254"/>
      <c r="Q356" s="254"/>
      <c r="R356" s="254"/>
      <c r="S356" s="254"/>
      <c r="T356" s="254"/>
      <c r="U356" s="254"/>
      <c r="V356" s="254"/>
      <c r="W356" s="254"/>
      <c r="X356" s="254"/>
      <c r="Y356" s="254"/>
      <c r="Z356" s="254"/>
      <c r="AA356" s="254"/>
      <c r="AB356" s="254"/>
      <c r="AC356" s="254"/>
      <c r="AD356" s="254"/>
      <c r="AE356" s="254"/>
      <c r="AF356" s="254"/>
      <c r="AG356" s="254"/>
      <c r="AH356" s="254"/>
      <c r="AI356" s="254"/>
      <c r="AJ356" s="254"/>
      <c r="AK356" s="254"/>
      <c r="AL356" s="20"/>
    </row>
    <row r="357" customFormat="false" ht="12.75" hidden="false" customHeight="false" outlineLevel="0" collapsed="false">
      <c r="A357" s="254"/>
      <c r="B357" s="178"/>
      <c r="C357" s="254"/>
      <c r="D357" s="254"/>
      <c r="E357" s="254"/>
      <c r="F357" s="254"/>
      <c r="G357" s="254"/>
      <c r="H357" s="254"/>
      <c r="I357" s="254"/>
      <c r="J357" s="254"/>
      <c r="K357" s="254"/>
      <c r="L357" s="254"/>
      <c r="M357" s="254"/>
      <c r="N357" s="254"/>
      <c r="O357" s="254"/>
      <c r="P357" s="254"/>
      <c r="Q357" s="254"/>
      <c r="R357" s="254"/>
      <c r="S357" s="254"/>
      <c r="T357" s="254"/>
      <c r="U357" s="254"/>
      <c r="V357" s="254"/>
      <c r="W357" s="254"/>
      <c r="X357" s="254"/>
      <c r="Y357" s="254"/>
      <c r="Z357" s="254"/>
      <c r="AA357" s="254"/>
      <c r="AB357" s="254"/>
      <c r="AC357" s="254"/>
      <c r="AD357" s="254"/>
      <c r="AE357" s="254"/>
      <c r="AF357" s="254"/>
      <c r="AG357" s="254"/>
      <c r="AH357" s="254"/>
      <c r="AI357" s="254"/>
      <c r="AJ357" s="254"/>
      <c r="AK357" s="254"/>
      <c r="AL357" s="20"/>
    </row>
    <row r="358" customFormat="false" ht="12.75" hidden="false" customHeight="false" outlineLevel="0" collapsed="false">
      <c r="A358" s="254"/>
      <c r="B358" s="178"/>
      <c r="C358" s="254"/>
      <c r="D358" s="254"/>
      <c r="E358" s="254"/>
      <c r="F358" s="254"/>
      <c r="G358" s="254"/>
      <c r="H358" s="254"/>
      <c r="I358" s="254"/>
      <c r="J358" s="254"/>
      <c r="K358" s="254"/>
      <c r="L358" s="254"/>
      <c r="M358" s="254"/>
      <c r="N358" s="254"/>
      <c r="O358" s="254"/>
      <c r="P358" s="254"/>
      <c r="Q358" s="254"/>
      <c r="R358" s="254"/>
      <c r="S358" s="254"/>
      <c r="T358" s="254"/>
      <c r="U358" s="254"/>
      <c r="V358" s="254"/>
      <c r="W358" s="254"/>
      <c r="X358" s="254"/>
      <c r="Y358" s="254"/>
      <c r="Z358" s="254"/>
      <c r="AA358" s="254"/>
      <c r="AB358" s="254"/>
      <c r="AC358" s="254"/>
      <c r="AD358" s="254"/>
      <c r="AE358" s="254"/>
      <c r="AF358" s="254"/>
      <c r="AG358" s="254"/>
      <c r="AH358" s="254"/>
      <c r="AI358" s="254"/>
      <c r="AJ358" s="254"/>
      <c r="AK358" s="254"/>
      <c r="AL358" s="20"/>
    </row>
    <row r="359" customFormat="false" ht="12.75" hidden="false" customHeight="false" outlineLevel="0" collapsed="false">
      <c r="A359" s="254"/>
      <c r="B359" s="178"/>
      <c r="C359" s="254"/>
      <c r="D359" s="254"/>
      <c r="E359" s="254"/>
      <c r="F359" s="254"/>
      <c r="G359" s="254"/>
      <c r="H359" s="254"/>
      <c r="I359" s="254"/>
      <c r="J359" s="254"/>
      <c r="K359" s="254"/>
      <c r="L359" s="254"/>
      <c r="M359" s="254"/>
      <c r="N359" s="254"/>
      <c r="O359" s="254"/>
      <c r="P359" s="254"/>
      <c r="Q359" s="254"/>
      <c r="R359" s="254"/>
      <c r="S359" s="254"/>
      <c r="T359" s="254"/>
      <c r="U359" s="254"/>
      <c r="V359" s="254"/>
      <c r="W359" s="254"/>
      <c r="X359" s="254"/>
      <c r="Y359" s="254"/>
      <c r="Z359" s="254"/>
      <c r="AA359" s="254"/>
      <c r="AB359" s="254"/>
      <c r="AC359" s="254"/>
      <c r="AD359" s="254"/>
      <c r="AE359" s="254"/>
      <c r="AF359" s="254"/>
      <c r="AG359" s="254"/>
      <c r="AH359" s="254"/>
      <c r="AI359" s="254"/>
      <c r="AJ359" s="254"/>
      <c r="AK359" s="254"/>
      <c r="AL359" s="20"/>
    </row>
    <row r="360" customFormat="false" ht="12.75" hidden="false" customHeight="false" outlineLevel="0" collapsed="false">
      <c r="A360" s="254"/>
      <c r="B360" s="178"/>
      <c r="C360" s="254"/>
      <c r="D360" s="254"/>
      <c r="E360" s="254"/>
      <c r="F360" s="254"/>
      <c r="G360" s="254"/>
      <c r="H360" s="254"/>
      <c r="I360" s="254"/>
      <c r="J360" s="254"/>
      <c r="K360" s="254"/>
      <c r="L360" s="254"/>
      <c r="M360" s="254"/>
      <c r="N360" s="254"/>
      <c r="O360" s="254"/>
      <c r="P360" s="254"/>
      <c r="Q360" s="254"/>
      <c r="R360" s="254"/>
      <c r="S360" s="254"/>
      <c r="T360" s="254"/>
      <c r="U360" s="254"/>
      <c r="V360" s="254"/>
      <c r="W360" s="254"/>
      <c r="X360" s="254"/>
      <c r="Y360" s="254"/>
      <c r="Z360" s="254"/>
      <c r="AA360" s="254"/>
      <c r="AB360" s="254"/>
      <c r="AC360" s="254"/>
      <c r="AD360" s="254"/>
      <c r="AE360" s="254"/>
      <c r="AF360" s="254"/>
      <c r="AG360" s="254"/>
      <c r="AH360" s="254"/>
      <c r="AI360" s="254"/>
      <c r="AJ360" s="254"/>
      <c r="AK360" s="254"/>
      <c r="AL360" s="20"/>
    </row>
    <row r="361" customFormat="false" ht="12.75" hidden="false" customHeight="false" outlineLevel="0" collapsed="false">
      <c r="A361" s="254"/>
      <c r="B361" s="178"/>
      <c r="C361" s="254"/>
      <c r="D361" s="254"/>
      <c r="E361" s="254"/>
      <c r="F361" s="254"/>
      <c r="G361" s="254"/>
      <c r="H361" s="254"/>
      <c r="I361" s="254"/>
      <c r="J361" s="254"/>
      <c r="K361" s="254"/>
      <c r="L361" s="254"/>
      <c r="M361" s="254"/>
      <c r="N361" s="254"/>
      <c r="O361" s="254"/>
      <c r="P361" s="254"/>
      <c r="Q361" s="254"/>
      <c r="R361" s="254"/>
      <c r="S361" s="254"/>
      <c r="T361" s="254"/>
      <c r="U361" s="254"/>
      <c r="V361" s="254"/>
      <c r="W361" s="254"/>
      <c r="X361" s="254"/>
      <c r="Y361" s="254"/>
      <c r="Z361" s="254"/>
      <c r="AA361" s="254"/>
      <c r="AB361" s="254"/>
      <c r="AC361" s="254"/>
      <c r="AD361" s="254"/>
      <c r="AE361" s="254"/>
      <c r="AF361" s="254"/>
      <c r="AG361" s="254"/>
      <c r="AH361" s="254"/>
      <c r="AI361" s="254"/>
      <c r="AJ361" s="254"/>
      <c r="AK361" s="254"/>
      <c r="AL361" s="20"/>
    </row>
    <row r="362" customFormat="false" ht="12.75" hidden="false" customHeight="false" outlineLevel="0" collapsed="false">
      <c r="A362" s="254"/>
      <c r="B362" s="178"/>
      <c r="C362" s="254"/>
      <c r="D362" s="254"/>
      <c r="E362" s="254"/>
      <c r="F362" s="254"/>
      <c r="G362" s="254"/>
      <c r="H362" s="254"/>
      <c r="I362" s="254"/>
      <c r="J362" s="254"/>
      <c r="K362" s="254"/>
      <c r="L362" s="254"/>
      <c r="M362" s="254"/>
      <c r="N362" s="254"/>
      <c r="O362" s="254"/>
      <c r="P362" s="254"/>
      <c r="Q362" s="254"/>
      <c r="R362" s="254"/>
      <c r="S362" s="254"/>
      <c r="T362" s="254"/>
      <c r="U362" s="254"/>
      <c r="V362" s="254"/>
      <c r="W362" s="254"/>
      <c r="X362" s="254"/>
      <c r="Y362" s="254"/>
      <c r="Z362" s="254"/>
      <c r="AA362" s="254"/>
      <c r="AB362" s="254"/>
      <c r="AC362" s="254"/>
      <c r="AD362" s="254"/>
      <c r="AE362" s="254"/>
      <c r="AF362" s="254"/>
      <c r="AG362" s="254"/>
      <c r="AH362" s="254"/>
      <c r="AI362" s="254"/>
      <c r="AJ362" s="254"/>
      <c r="AK362" s="254"/>
      <c r="AL362" s="20"/>
    </row>
    <row r="363" customFormat="false" ht="12.75" hidden="false" customHeight="false" outlineLevel="0" collapsed="false">
      <c r="A363" s="254"/>
      <c r="B363" s="178"/>
      <c r="C363" s="254"/>
      <c r="D363" s="254"/>
      <c r="E363" s="254"/>
      <c r="F363" s="254"/>
      <c r="G363" s="254"/>
      <c r="H363" s="254"/>
      <c r="I363" s="254"/>
      <c r="J363" s="254"/>
      <c r="K363" s="254"/>
      <c r="L363" s="254"/>
      <c r="M363" s="254"/>
      <c r="N363" s="254"/>
      <c r="O363" s="254"/>
      <c r="P363" s="254"/>
      <c r="Q363" s="254"/>
      <c r="R363" s="254"/>
      <c r="S363" s="254"/>
      <c r="T363" s="254"/>
      <c r="U363" s="254"/>
      <c r="V363" s="254"/>
      <c r="W363" s="254"/>
      <c r="X363" s="254"/>
      <c r="Y363" s="254"/>
      <c r="Z363" s="254"/>
      <c r="AA363" s="254"/>
      <c r="AB363" s="254"/>
      <c r="AC363" s="254"/>
      <c r="AD363" s="254"/>
      <c r="AE363" s="254"/>
      <c r="AF363" s="254"/>
      <c r="AG363" s="254"/>
      <c r="AH363" s="254"/>
      <c r="AI363" s="254"/>
      <c r="AJ363" s="254"/>
      <c r="AK363" s="254"/>
      <c r="AL363" s="20"/>
    </row>
    <row r="364" customFormat="false" ht="12.75" hidden="false" customHeight="false" outlineLevel="0" collapsed="false">
      <c r="A364" s="254"/>
      <c r="B364" s="178"/>
      <c r="C364" s="254"/>
      <c r="D364" s="254"/>
      <c r="E364" s="254"/>
      <c r="F364" s="254"/>
      <c r="G364" s="254"/>
      <c r="H364" s="254"/>
      <c r="I364" s="254"/>
      <c r="J364" s="254"/>
      <c r="K364" s="254"/>
      <c r="L364" s="254"/>
      <c r="M364" s="254"/>
      <c r="N364" s="254"/>
      <c r="O364" s="254"/>
      <c r="P364" s="254"/>
      <c r="Q364" s="254"/>
      <c r="R364" s="254"/>
      <c r="S364" s="254"/>
      <c r="T364" s="254"/>
      <c r="U364" s="254"/>
      <c r="V364" s="254"/>
      <c r="W364" s="254"/>
      <c r="X364" s="254"/>
      <c r="Y364" s="254"/>
      <c r="Z364" s="254"/>
      <c r="AA364" s="254"/>
      <c r="AB364" s="254"/>
      <c r="AC364" s="254"/>
      <c r="AD364" s="254"/>
      <c r="AE364" s="254"/>
      <c r="AF364" s="254"/>
      <c r="AG364" s="254"/>
      <c r="AH364" s="254"/>
      <c r="AI364" s="254"/>
      <c r="AJ364" s="254"/>
      <c r="AK364" s="254"/>
      <c r="AL364" s="20"/>
    </row>
    <row r="365" customFormat="false" ht="12.75" hidden="false" customHeight="false" outlineLevel="0" collapsed="false">
      <c r="A365" s="254"/>
      <c r="B365" s="178"/>
      <c r="C365" s="254"/>
      <c r="D365" s="254"/>
      <c r="E365" s="254"/>
      <c r="F365" s="254"/>
      <c r="G365" s="254"/>
      <c r="H365" s="254"/>
      <c r="I365" s="254"/>
      <c r="J365" s="254"/>
      <c r="K365" s="254"/>
      <c r="L365" s="254"/>
      <c r="M365" s="254"/>
      <c r="N365" s="254"/>
      <c r="O365" s="254"/>
      <c r="P365" s="254"/>
      <c r="Q365" s="254"/>
      <c r="R365" s="254"/>
      <c r="S365" s="254"/>
      <c r="T365" s="254"/>
      <c r="U365" s="254"/>
      <c r="V365" s="254"/>
      <c r="W365" s="254"/>
      <c r="X365" s="254"/>
      <c r="Y365" s="254"/>
      <c r="Z365" s="254"/>
      <c r="AA365" s="254"/>
      <c r="AB365" s="254"/>
      <c r="AC365" s="254"/>
      <c r="AD365" s="254"/>
      <c r="AE365" s="254"/>
      <c r="AF365" s="254"/>
      <c r="AG365" s="254"/>
      <c r="AH365" s="254"/>
      <c r="AI365" s="254"/>
      <c r="AJ365" s="254"/>
      <c r="AK365" s="254"/>
      <c r="AL365" s="20"/>
    </row>
    <row r="366" customFormat="false" ht="12.75" hidden="false" customHeight="false" outlineLevel="0" collapsed="false">
      <c r="A366" s="254"/>
      <c r="B366" s="178"/>
      <c r="C366" s="254"/>
      <c r="D366" s="254"/>
      <c r="E366" s="254"/>
      <c r="F366" s="254"/>
      <c r="G366" s="254"/>
      <c r="H366" s="254"/>
      <c r="I366" s="254"/>
      <c r="J366" s="254"/>
      <c r="K366" s="254"/>
      <c r="L366" s="254"/>
      <c r="M366" s="254"/>
      <c r="N366" s="254"/>
      <c r="O366" s="254"/>
      <c r="P366" s="254"/>
      <c r="Q366" s="254"/>
      <c r="R366" s="254"/>
      <c r="S366" s="254"/>
      <c r="T366" s="254"/>
      <c r="U366" s="254"/>
      <c r="V366" s="254"/>
      <c r="W366" s="254"/>
      <c r="X366" s="254"/>
      <c r="Y366" s="254"/>
      <c r="Z366" s="254"/>
      <c r="AA366" s="254"/>
      <c r="AB366" s="254"/>
      <c r="AC366" s="254"/>
      <c r="AD366" s="254"/>
      <c r="AE366" s="254"/>
      <c r="AF366" s="254"/>
      <c r="AG366" s="254"/>
      <c r="AH366" s="254"/>
      <c r="AI366" s="254"/>
      <c r="AJ366" s="254"/>
      <c r="AK366" s="254"/>
      <c r="AL366" s="20"/>
    </row>
    <row r="367" customFormat="false" ht="12.75" hidden="false" customHeight="false" outlineLevel="0" collapsed="false">
      <c r="A367" s="254"/>
      <c r="B367" s="178"/>
      <c r="C367" s="254"/>
      <c r="D367" s="254"/>
      <c r="E367" s="254"/>
      <c r="F367" s="254"/>
      <c r="G367" s="254"/>
      <c r="H367" s="254"/>
      <c r="I367" s="254"/>
      <c r="J367" s="254"/>
      <c r="K367" s="254"/>
      <c r="L367" s="254"/>
      <c r="M367" s="254"/>
      <c r="N367" s="254"/>
      <c r="O367" s="254"/>
      <c r="P367" s="254"/>
      <c r="Q367" s="254"/>
      <c r="R367" s="254"/>
      <c r="S367" s="254"/>
      <c r="T367" s="254"/>
      <c r="U367" s="254"/>
      <c r="V367" s="254"/>
      <c r="W367" s="254"/>
      <c r="X367" s="254"/>
      <c r="Y367" s="254"/>
      <c r="Z367" s="254"/>
      <c r="AA367" s="254"/>
      <c r="AB367" s="254"/>
      <c r="AC367" s="254"/>
      <c r="AD367" s="254"/>
      <c r="AE367" s="254"/>
      <c r="AF367" s="254"/>
      <c r="AG367" s="254"/>
      <c r="AH367" s="254"/>
      <c r="AI367" s="254"/>
      <c r="AJ367" s="254"/>
      <c r="AK367" s="254"/>
      <c r="AL367" s="20"/>
    </row>
    <row r="368" customFormat="false" ht="12.75" hidden="false" customHeight="false" outlineLevel="0" collapsed="false">
      <c r="A368" s="254"/>
      <c r="B368" s="178"/>
      <c r="C368" s="254"/>
      <c r="D368" s="254"/>
      <c r="E368" s="254"/>
      <c r="F368" s="254"/>
      <c r="G368" s="254"/>
      <c r="H368" s="254"/>
      <c r="I368" s="254"/>
      <c r="J368" s="254"/>
      <c r="K368" s="254"/>
      <c r="L368" s="254"/>
      <c r="M368" s="254"/>
      <c r="N368" s="254"/>
      <c r="O368" s="254"/>
      <c r="P368" s="254"/>
      <c r="Q368" s="254"/>
      <c r="R368" s="254"/>
      <c r="S368" s="254"/>
      <c r="T368" s="254"/>
      <c r="U368" s="254"/>
      <c r="V368" s="254"/>
      <c r="W368" s="254"/>
      <c r="X368" s="254"/>
      <c r="Y368" s="254"/>
      <c r="Z368" s="254"/>
      <c r="AA368" s="254"/>
      <c r="AB368" s="254"/>
      <c r="AC368" s="254"/>
      <c r="AD368" s="254"/>
      <c r="AE368" s="254"/>
      <c r="AF368" s="254"/>
      <c r="AG368" s="254"/>
      <c r="AH368" s="254"/>
      <c r="AI368" s="254"/>
      <c r="AJ368" s="254"/>
      <c r="AK368" s="254"/>
      <c r="AL368" s="20"/>
    </row>
    <row r="369" customFormat="false" ht="12.75" hidden="false" customHeight="false" outlineLevel="0" collapsed="false">
      <c r="A369" s="254"/>
      <c r="B369" s="178"/>
      <c r="C369" s="254"/>
      <c r="D369" s="254"/>
      <c r="E369" s="254"/>
      <c r="F369" s="254"/>
      <c r="G369" s="254"/>
      <c r="H369" s="254"/>
      <c r="I369" s="254"/>
      <c r="J369" s="254"/>
      <c r="K369" s="254"/>
      <c r="L369" s="254"/>
      <c r="M369" s="254"/>
      <c r="N369" s="254"/>
      <c r="O369" s="254"/>
      <c r="P369" s="254"/>
      <c r="Q369" s="254"/>
      <c r="R369" s="254"/>
      <c r="S369" s="254"/>
      <c r="T369" s="254"/>
      <c r="U369" s="254"/>
      <c r="V369" s="254"/>
      <c r="W369" s="254"/>
      <c r="X369" s="254"/>
      <c r="Y369" s="254"/>
      <c r="Z369" s="254"/>
      <c r="AA369" s="254"/>
      <c r="AB369" s="254"/>
      <c r="AC369" s="254"/>
      <c r="AD369" s="254"/>
      <c r="AE369" s="254"/>
      <c r="AF369" s="254"/>
      <c r="AG369" s="254"/>
      <c r="AH369" s="254"/>
      <c r="AI369" s="254"/>
      <c r="AJ369" s="254"/>
      <c r="AK369" s="254"/>
      <c r="AL369" s="20"/>
    </row>
    <row r="370" customFormat="false" ht="12.75" hidden="false" customHeight="false" outlineLevel="0" collapsed="false">
      <c r="A370" s="254"/>
      <c r="B370" s="178"/>
      <c r="C370" s="254"/>
      <c r="D370" s="254"/>
      <c r="E370" s="254"/>
      <c r="F370" s="254"/>
      <c r="G370" s="254"/>
      <c r="H370" s="254"/>
      <c r="I370" s="254"/>
      <c r="J370" s="254"/>
      <c r="K370" s="254"/>
      <c r="L370" s="254"/>
      <c r="M370" s="254"/>
      <c r="N370" s="254"/>
      <c r="O370" s="254"/>
      <c r="P370" s="254"/>
      <c r="Q370" s="254"/>
      <c r="R370" s="254"/>
      <c r="S370" s="254"/>
      <c r="T370" s="254"/>
      <c r="U370" s="254"/>
      <c r="V370" s="254"/>
      <c r="W370" s="254"/>
      <c r="X370" s="254"/>
      <c r="Y370" s="254"/>
      <c r="Z370" s="254"/>
      <c r="AA370" s="254"/>
      <c r="AB370" s="254"/>
      <c r="AC370" s="254"/>
      <c r="AD370" s="254"/>
      <c r="AE370" s="254"/>
      <c r="AF370" s="254"/>
      <c r="AG370" s="254"/>
      <c r="AH370" s="254"/>
      <c r="AI370" s="254"/>
      <c r="AJ370" s="254"/>
      <c r="AK370" s="254"/>
      <c r="AL370" s="20"/>
    </row>
    <row r="371" customFormat="false" ht="12.75" hidden="false" customHeight="false" outlineLevel="0" collapsed="false">
      <c r="A371" s="254"/>
      <c r="B371" s="178"/>
      <c r="C371" s="254"/>
      <c r="D371" s="254"/>
      <c r="E371" s="254"/>
      <c r="F371" s="254"/>
      <c r="G371" s="254"/>
      <c r="H371" s="254"/>
      <c r="I371" s="254"/>
      <c r="J371" s="254"/>
      <c r="K371" s="254"/>
      <c r="L371" s="254"/>
      <c r="M371" s="254"/>
      <c r="N371" s="254"/>
      <c r="O371" s="254"/>
      <c r="P371" s="254"/>
      <c r="Q371" s="254"/>
      <c r="R371" s="254"/>
      <c r="S371" s="254"/>
      <c r="T371" s="254"/>
      <c r="U371" s="254"/>
      <c r="V371" s="254"/>
      <c r="W371" s="254"/>
      <c r="X371" s="254"/>
      <c r="Y371" s="254"/>
      <c r="Z371" s="254"/>
      <c r="AA371" s="254"/>
      <c r="AB371" s="254"/>
      <c r="AC371" s="254"/>
      <c r="AD371" s="254"/>
      <c r="AE371" s="254"/>
      <c r="AF371" s="254"/>
      <c r="AG371" s="254"/>
      <c r="AH371" s="254"/>
      <c r="AI371" s="254"/>
      <c r="AJ371" s="254"/>
      <c r="AK371" s="254"/>
      <c r="AL371" s="20"/>
    </row>
    <row r="372" customFormat="false" ht="12.75" hidden="false" customHeight="false" outlineLevel="0" collapsed="false">
      <c r="A372" s="254"/>
      <c r="B372" s="178"/>
      <c r="C372" s="254"/>
      <c r="D372" s="254"/>
      <c r="E372" s="254"/>
      <c r="F372" s="254"/>
      <c r="G372" s="254"/>
      <c r="H372" s="254"/>
      <c r="I372" s="254"/>
      <c r="J372" s="254"/>
      <c r="K372" s="254"/>
      <c r="L372" s="254"/>
      <c r="M372" s="254"/>
      <c r="N372" s="254"/>
      <c r="O372" s="254"/>
      <c r="P372" s="254"/>
      <c r="Q372" s="254"/>
      <c r="R372" s="254"/>
      <c r="S372" s="254"/>
      <c r="T372" s="254"/>
      <c r="U372" s="254"/>
      <c r="V372" s="254"/>
      <c r="W372" s="254"/>
      <c r="X372" s="254"/>
      <c r="Y372" s="254"/>
      <c r="Z372" s="254"/>
      <c r="AA372" s="254"/>
      <c r="AB372" s="254"/>
      <c r="AC372" s="254"/>
      <c r="AD372" s="254"/>
      <c r="AE372" s="254"/>
      <c r="AF372" s="254"/>
      <c r="AG372" s="254"/>
      <c r="AH372" s="254"/>
      <c r="AI372" s="254"/>
      <c r="AJ372" s="254"/>
      <c r="AK372" s="254"/>
      <c r="AL372" s="20"/>
    </row>
    <row r="373" customFormat="false" ht="12.75" hidden="false" customHeight="false" outlineLevel="0" collapsed="false">
      <c r="A373" s="254"/>
      <c r="B373" s="178"/>
      <c r="C373" s="254"/>
      <c r="D373" s="254"/>
      <c r="E373" s="254"/>
      <c r="F373" s="254"/>
      <c r="G373" s="254"/>
      <c r="H373" s="254"/>
      <c r="I373" s="254"/>
      <c r="J373" s="254"/>
      <c r="K373" s="254"/>
      <c r="L373" s="254"/>
      <c r="M373" s="254"/>
      <c r="N373" s="254"/>
      <c r="O373" s="254"/>
      <c r="P373" s="254"/>
      <c r="Q373" s="254"/>
      <c r="R373" s="254"/>
      <c r="S373" s="254"/>
      <c r="T373" s="254"/>
      <c r="U373" s="254"/>
      <c r="V373" s="254"/>
      <c r="W373" s="254"/>
      <c r="X373" s="254"/>
      <c r="Y373" s="254"/>
      <c r="Z373" s="254"/>
      <c r="AA373" s="254"/>
      <c r="AB373" s="254"/>
      <c r="AC373" s="254"/>
      <c r="AD373" s="254"/>
      <c r="AE373" s="254"/>
      <c r="AF373" s="254"/>
      <c r="AG373" s="254"/>
      <c r="AH373" s="254"/>
      <c r="AI373" s="254"/>
      <c r="AJ373" s="254"/>
      <c r="AK373" s="254"/>
      <c r="AL373" s="20"/>
    </row>
    <row r="374" customFormat="false" ht="12.75" hidden="false" customHeight="false" outlineLevel="0" collapsed="false">
      <c r="A374" s="254"/>
      <c r="B374" s="178"/>
      <c r="C374" s="254"/>
      <c r="D374" s="254"/>
      <c r="E374" s="254"/>
      <c r="F374" s="254"/>
      <c r="G374" s="254"/>
      <c r="H374" s="254"/>
      <c r="I374" s="254"/>
      <c r="J374" s="254"/>
      <c r="K374" s="254"/>
      <c r="L374" s="254"/>
      <c r="M374" s="254"/>
      <c r="N374" s="254"/>
      <c r="O374" s="254"/>
      <c r="P374" s="254"/>
      <c r="Q374" s="254"/>
      <c r="R374" s="254"/>
      <c r="S374" s="254"/>
      <c r="T374" s="254"/>
      <c r="U374" s="254"/>
      <c r="V374" s="254"/>
      <c r="W374" s="254"/>
      <c r="X374" s="254"/>
      <c r="Y374" s="254"/>
      <c r="Z374" s="254"/>
      <c r="AA374" s="254"/>
      <c r="AB374" s="254"/>
      <c r="AC374" s="254"/>
      <c r="AD374" s="254"/>
      <c r="AE374" s="254"/>
      <c r="AF374" s="254"/>
      <c r="AG374" s="254"/>
      <c r="AH374" s="254"/>
      <c r="AI374" s="254"/>
      <c r="AJ374" s="254"/>
      <c r="AK374" s="254"/>
      <c r="AL374" s="20"/>
    </row>
    <row r="375" customFormat="false" ht="12.75" hidden="false" customHeight="false" outlineLevel="0" collapsed="false">
      <c r="A375" s="254"/>
      <c r="B375" s="178"/>
      <c r="C375" s="254"/>
      <c r="D375" s="254"/>
      <c r="E375" s="254"/>
      <c r="F375" s="254"/>
      <c r="G375" s="254"/>
      <c r="H375" s="254"/>
      <c r="I375" s="254"/>
      <c r="J375" s="254"/>
      <c r="K375" s="254"/>
      <c r="L375" s="254"/>
      <c r="M375" s="254"/>
      <c r="N375" s="254"/>
      <c r="O375" s="254"/>
      <c r="P375" s="254"/>
      <c r="Q375" s="254"/>
      <c r="R375" s="254"/>
      <c r="S375" s="254"/>
      <c r="T375" s="254"/>
      <c r="U375" s="254"/>
      <c r="V375" s="254"/>
      <c r="W375" s="254"/>
      <c r="X375" s="254"/>
      <c r="Y375" s="254"/>
      <c r="Z375" s="254"/>
      <c r="AA375" s="254"/>
      <c r="AB375" s="254"/>
      <c r="AC375" s="254"/>
      <c r="AD375" s="254"/>
      <c r="AE375" s="254"/>
      <c r="AF375" s="254"/>
      <c r="AG375" s="254"/>
      <c r="AH375" s="254"/>
      <c r="AI375" s="254"/>
      <c r="AJ375" s="254"/>
      <c r="AK375" s="254"/>
      <c r="AL375" s="20"/>
    </row>
    <row r="376" customFormat="false" ht="12.75" hidden="false" customHeight="false" outlineLevel="0" collapsed="false">
      <c r="A376" s="254"/>
      <c r="B376" s="178"/>
      <c r="C376" s="254"/>
      <c r="D376" s="254"/>
      <c r="E376" s="254"/>
      <c r="F376" s="254"/>
      <c r="G376" s="254"/>
      <c r="H376" s="254"/>
      <c r="I376" s="254"/>
      <c r="J376" s="254"/>
      <c r="K376" s="254"/>
      <c r="L376" s="254"/>
      <c r="M376" s="254"/>
      <c r="N376" s="254"/>
      <c r="O376" s="254"/>
      <c r="P376" s="254"/>
      <c r="Q376" s="254"/>
      <c r="R376" s="254"/>
      <c r="S376" s="254"/>
      <c r="T376" s="254"/>
      <c r="U376" s="254"/>
      <c r="V376" s="254"/>
      <c r="W376" s="254"/>
      <c r="X376" s="254"/>
      <c r="Y376" s="254"/>
      <c r="Z376" s="254"/>
      <c r="AA376" s="254"/>
      <c r="AB376" s="254"/>
      <c r="AC376" s="254"/>
      <c r="AD376" s="254"/>
      <c r="AE376" s="254"/>
      <c r="AF376" s="254"/>
      <c r="AG376" s="254"/>
      <c r="AH376" s="254"/>
      <c r="AI376" s="254"/>
      <c r="AJ376" s="254"/>
      <c r="AK376" s="254"/>
      <c r="AL376" s="20"/>
    </row>
    <row r="377" customFormat="false" ht="12.75" hidden="false" customHeight="false" outlineLevel="0" collapsed="false">
      <c r="A377" s="254"/>
      <c r="B377" s="178"/>
      <c r="C377" s="254"/>
      <c r="D377" s="254"/>
      <c r="E377" s="254"/>
      <c r="F377" s="254"/>
      <c r="G377" s="254"/>
      <c r="H377" s="254"/>
      <c r="I377" s="254"/>
      <c r="J377" s="254"/>
      <c r="K377" s="254"/>
      <c r="L377" s="254"/>
      <c r="M377" s="254"/>
      <c r="N377" s="254"/>
      <c r="O377" s="254"/>
      <c r="P377" s="254"/>
      <c r="Q377" s="254"/>
      <c r="R377" s="254"/>
      <c r="S377" s="254"/>
      <c r="T377" s="254"/>
      <c r="U377" s="254"/>
      <c r="V377" s="254"/>
      <c r="W377" s="254"/>
      <c r="X377" s="254"/>
      <c r="Y377" s="254"/>
      <c r="Z377" s="254"/>
      <c r="AA377" s="254"/>
      <c r="AB377" s="254"/>
      <c r="AC377" s="254"/>
      <c r="AD377" s="254"/>
      <c r="AE377" s="254"/>
      <c r="AF377" s="254"/>
      <c r="AG377" s="254"/>
      <c r="AH377" s="254"/>
      <c r="AI377" s="254"/>
      <c r="AJ377" s="254"/>
      <c r="AK377" s="254"/>
      <c r="AL377" s="20"/>
    </row>
    <row r="378" customFormat="false" ht="12.75" hidden="false" customHeight="false" outlineLevel="0" collapsed="false">
      <c r="A378" s="254"/>
      <c r="B378" s="178"/>
      <c r="C378" s="254"/>
      <c r="D378" s="254"/>
      <c r="E378" s="254"/>
      <c r="F378" s="254"/>
      <c r="G378" s="254"/>
      <c r="H378" s="254"/>
      <c r="I378" s="254"/>
      <c r="J378" s="254"/>
      <c r="K378" s="254"/>
      <c r="L378" s="254"/>
      <c r="M378" s="254"/>
      <c r="N378" s="254"/>
      <c r="O378" s="254"/>
      <c r="P378" s="254"/>
      <c r="Q378" s="254"/>
      <c r="R378" s="254"/>
      <c r="S378" s="254"/>
      <c r="T378" s="254"/>
      <c r="U378" s="254"/>
      <c r="V378" s="254"/>
      <c r="W378" s="254"/>
      <c r="X378" s="254"/>
      <c r="Y378" s="254"/>
      <c r="Z378" s="254"/>
      <c r="AA378" s="254"/>
      <c r="AB378" s="254"/>
      <c r="AC378" s="254"/>
      <c r="AD378" s="254"/>
      <c r="AE378" s="254"/>
      <c r="AF378" s="254"/>
      <c r="AG378" s="254"/>
      <c r="AH378" s="254"/>
      <c r="AI378" s="254"/>
      <c r="AJ378" s="254"/>
      <c r="AK378" s="254"/>
      <c r="AL378" s="20"/>
    </row>
    <row r="379" customFormat="false" ht="12.75" hidden="false" customHeight="false" outlineLevel="0" collapsed="false">
      <c r="A379" s="254"/>
      <c r="B379" s="178"/>
      <c r="C379" s="254"/>
      <c r="D379" s="254"/>
      <c r="E379" s="254"/>
      <c r="F379" s="254"/>
      <c r="G379" s="254"/>
      <c r="H379" s="254"/>
      <c r="I379" s="254"/>
      <c r="J379" s="254"/>
      <c r="K379" s="254"/>
      <c r="L379" s="254"/>
      <c r="M379" s="254"/>
      <c r="N379" s="254"/>
      <c r="O379" s="254"/>
      <c r="P379" s="254"/>
      <c r="Q379" s="254"/>
      <c r="R379" s="254"/>
      <c r="S379" s="254"/>
      <c r="T379" s="254"/>
      <c r="U379" s="254"/>
      <c r="V379" s="254"/>
      <c r="W379" s="254"/>
      <c r="X379" s="254"/>
      <c r="Y379" s="254"/>
      <c r="Z379" s="254"/>
      <c r="AA379" s="254"/>
      <c r="AB379" s="254"/>
      <c r="AC379" s="254"/>
      <c r="AD379" s="254"/>
      <c r="AE379" s="254"/>
      <c r="AF379" s="254"/>
      <c r="AG379" s="254"/>
      <c r="AH379" s="254"/>
      <c r="AI379" s="254"/>
      <c r="AJ379" s="254"/>
      <c r="AK379" s="254"/>
      <c r="AL379" s="20"/>
    </row>
    <row r="380" customFormat="false" ht="12.75" hidden="false" customHeight="false" outlineLevel="0" collapsed="false">
      <c r="A380" s="254"/>
      <c r="B380" s="178"/>
      <c r="C380" s="254"/>
      <c r="D380" s="254"/>
      <c r="E380" s="254"/>
      <c r="F380" s="254"/>
      <c r="G380" s="254"/>
      <c r="H380" s="254"/>
      <c r="I380" s="254"/>
      <c r="J380" s="254"/>
      <c r="K380" s="254"/>
      <c r="L380" s="254"/>
      <c r="M380" s="254"/>
      <c r="N380" s="254"/>
      <c r="O380" s="254"/>
      <c r="P380" s="254"/>
      <c r="Q380" s="254"/>
      <c r="R380" s="254"/>
      <c r="S380" s="254"/>
      <c r="T380" s="254"/>
      <c r="U380" s="254"/>
      <c r="V380" s="254"/>
      <c r="W380" s="254"/>
      <c r="X380" s="254"/>
      <c r="Y380" s="254"/>
      <c r="Z380" s="254"/>
      <c r="AA380" s="254"/>
      <c r="AB380" s="254"/>
      <c r="AC380" s="254"/>
      <c r="AD380" s="254"/>
      <c r="AE380" s="254"/>
      <c r="AF380" s="254"/>
      <c r="AG380" s="254"/>
      <c r="AH380" s="254"/>
      <c r="AI380" s="254"/>
      <c r="AJ380" s="254"/>
      <c r="AK380" s="254"/>
      <c r="AL380" s="20"/>
    </row>
    <row r="381" customFormat="false" ht="12.75" hidden="false" customHeight="false" outlineLevel="0" collapsed="false">
      <c r="A381" s="254"/>
      <c r="B381" s="178"/>
      <c r="C381" s="254"/>
      <c r="D381" s="254"/>
      <c r="E381" s="254"/>
      <c r="F381" s="254"/>
      <c r="G381" s="254"/>
      <c r="H381" s="254"/>
      <c r="I381" s="254"/>
      <c r="J381" s="254"/>
      <c r="K381" s="254"/>
      <c r="L381" s="254"/>
      <c r="M381" s="254"/>
      <c r="N381" s="254"/>
      <c r="O381" s="254"/>
      <c r="P381" s="254"/>
      <c r="Q381" s="254"/>
      <c r="R381" s="254"/>
      <c r="S381" s="254"/>
      <c r="T381" s="254"/>
      <c r="U381" s="254"/>
      <c r="V381" s="254"/>
      <c r="W381" s="254"/>
      <c r="X381" s="254"/>
      <c r="Y381" s="254"/>
      <c r="Z381" s="254"/>
      <c r="AA381" s="254"/>
      <c r="AB381" s="254"/>
      <c r="AC381" s="254"/>
      <c r="AD381" s="254"/>
      <c r="AE381" s="254"/>
      <c r="AF381" s="254"/>
      <c r="AG381" s="254"/>
      <c r="AH381" s="254"/>
      <c r="AI381" s="254"/>
      <c r="AJ381" s="254"/>
      <c r="AK381" s="254"/>
      <c r="AL381" s="20"/>
    </row>
    <row r="382" customFormat="false" ht="12.75" hidden="false" customHeight="false" outlineLevel="0" collapsed="false">
      <c r="A382" s="254"/>
      <c r="B382" s="178"/>
      <c r="C382" s="254"/>
      <c r="D382" s="254"/>
      <c r="E382" s="254"/>
      <c r="F382" s="254"/>
      <c r="G382" s="254"/>
      <c r="H382" s="254"/>
      <c r="I382" s="254"/>
      <c r="J382" s="254"/>
      <c r="K382" s="254"/>
      <c r="L382" s="254"/>
      <c r="M382" s="254"/>
      <c r="N382" s="254"/>
      <c r="O382" s="254"/>
      <c r="P382" s="254"/>
      <c r="Q382" s="254"/>
      <c r="R382" s="254"/>
      <c r="S382" s="254"/>
      <c r="T382" s="254"/>
      <c r="U382" s="254"/>
      <c r="V382" s="254"/>
      <c r="W382" s="254"/>
      <c r="X382" s="254"/>
      <c r="Y382" s="254"/>
      <c r="Z382" s="254"/>
      <c r="AA382" s="254"/>
      <c r="AB382" s="254"/>
      <c r="AC382" s="254"/>
      <c r="AD382" s="254"/>
      <c r="AE382" s="254"/>
      <c r="AF382" s="254"/>
      <c r="AG382" s="254"/>
      <c r="AH382" s="254"/>
      <c r="AI382" s="254"/>
      <c r="AJ382" s="254"/>
      <c r="AK382" s="254"/>
      <c r="AL382" s="20"/>
    </row>
    <row r="383" customFormat="false" ht="12.75" hidden="false" customHeight="false" outlineLevel="0" collapsed="false">
      <c r="A383" s="254"/>
      <c r="B383" s="178"/>
      <c r="C383" s="254"/>
      <c r="D383" s="254"/>
      <c r="E383" s="254"/>
      <c r="F383" s="254"/>
      <c r="G383" s="254"/>
      <c r="H383" s="254"/>
      <c r="I383" s="254"/>
      <c r="J383" s="254"/>
      <c r="K383" s="254"/>
      <c r="L383" s="254"/>
      <c r="M383" s="254"/>
      <c r="N383" s="254"/>
      <c r="O383" s="254"/>
      <c r="P383" s="254"/>
      <c r="Q383" s="254"/>
      <c r="R383" s="254"/>
      <c r="S383" s="254"/>
      <c r="T383" s="254"/>
      <c r="U383" s="254"/>
      <c r="V383" s="254"/>
      <c r="W383" s="254"/>
      <c r="X383" s="254"/>
      <c r="Y383" s="254"/>
      <c r="Z383" s="254"/>
      <c r="AA383" s="254"/>
      <c r="AB383" s="254"/>
      <c r="AC383" s="254"/>
      <c r="AD383" s="254"/>
      <c r="AE383" s="254"/>
      <c r="AF383" s="254"/>
      <c r="AG383" s="254"/>
      <c r="AH383" s="254"/>
      <c r="AI383" s="254"/>
      <c r="AJ383" s="254"/>
      <c r="AK383" s="254"/>
      <c r="AL383" s="20"/>
    </row>
    <row r="384" customFormat="false" ht="12.75" hidden="false" customHeight="false" outlineLevel="0" collapsed="false">
      <c r="A384" s="254"/>
      <c r="B384" s="178"/>
      <c r="C384" s="254"/>
      <c r="D384" s="254"/>
      <c r="E384" s="254"/>
      <c r="F384" s="254"/>
      <c r="G384" s="254"/>
      <c r="H384" s="254"/>
      <c r="I384" s="254"/>
      <c r="J384" s="254"/>
      <c r="K384" s="254"/>
      <c r="L384" s="254"/>
      <c r="M384" s="254"/>
      <c r="N384" s="254"/>
      <c r="O384" s="254"/>
      <c r="P384" s="254"/>
      <c r="Q384" s="254"/>
      <c r="R384" s="254"/>
      <c r="S384" s="254"/>
      <c r="T384" s="254"/>
      <c r="U384" s="254"/>
      <c r="V384" s="254"/>
      <c r="W384" s="254"/>
      <c r="X384" s="254"/>
      <c r="Y384" s="254"/>
      <c r="Z384" s="254"/>
      <c r="AA384" s="254"/>
      <c r="AB384" s="254"/>
      <c r="AC384" s="254"/>
      <c r="AD384" s="254"/>
      <c r="AE384" s="254"/>
      <c r="AF384" s="254"/>
      <c r="AG384" s="254"/>
      <c r="AH384" s="254"/>
      <c r="AI384" s="254"/>
      <c r="AJ384" s="254"/>
      <c r="AK384" s="254"/>
      <c r="AL384" s="20"/>
    </row>
    <row r="385" customFormat="false" ht="12.75" hidden="false" customHeight="false" outlineLevel="0" collapsed="false">
      <c r="A385" s="254"/>
      <c r="B385" s="178"/>
      <c r="C385" s="254"/>
      <c r="D385" s="254"/>
      <c r="E385" s="254"/>
      <c r="F385" s="254"/>
      <c r="G385" s="254"/>
      <c r="H385" s="254"/>
      <c r="I385" s="254"/>
      <c r="J385" s="254"/>
      <c r="K385" s="254"/>
      <c r="L385" s="254"/>
      <c r="M385" s="254"/>
      <c r="N385" s="254"/>
      <c r="O385" s="254"/>
      <c r="P385" s="254"/>
      <c r="Q385" s="254"/>
      <c r="R385" s="254"/>
      <c r="S385" s="254"/>
      <c r="T385" s="254"/>
      <c r="U385" s="254"/>
      <c r="V385" s="254"/>
      <c r="W385" s="254"/>
      <c r="X385" s="254"/>
      <c r="Y385" s="254"/>
      <c r="Z385" s="254"/>
      <c r="AA385" s="254"/>
      <c r="AB385" s="254"/>
      <c r="AC385" s="254"/>
      <c r="AD385" s="254"/>
      <c r="AE385" s="254"/>
      <c r="AF385" s="254"/>
      <c r="AG385" s="254"/>
      <c r="AH385" s="254"/>
      <c r="AI385" s="254"/>
      <c r="AJ385" s="254"/>
      <c r="AK385" s="254"/>
      <c r="AL385" s="20"/>
    </row>
    <row r="386" customFormat="false" ht="12.75" hidden="false" customHeight="false" outlineLevel="0" collapsed="false">
      <c r="A386" s="254"/>
      <c r="B386" s="178"/>
      <c r="C386" s="254"/>
      <c r="D386" s="254"/>
      <c r="E386" s="254"/>
      <c r="F386" s="254"/>
      <c r="G386" s="254"/>
      <c r="H386" s="254"/>
      <c r="I386" s="254"/>
      <c r="J386" s="254"/>
      <c r="K386" s="254"/>
      <c r="L386" s="254"/>
      <c r="M386" s="254"/>
      <c r="N386" s="254"/>
      <c r="O386" s="254"/>
      <c r="P386" s="254"/>
      <c r="Q386" s="254"/>
      <c r="R386" s="254"/>
      <c r="S386" s="254"/>
      <c r="T386" s="254"/>
      <c r="U386" s="254"/>
      <c r="V386" s="254"/>
      <c r="W386" s="254"/>
      <c r="X386" s="254"/>
      <c r="Y386" s="254"/>
      <c r="Z386" s="254"/>
      <c r="AA386" s="254"/>
      <c r="AB386" s="254"/>
      <c r="AC386" s="254"/>
      <c r="AD386" s="254"/>
      <c r="AE386" s="254"/>
      <c r="AF386" s="254"/>
      <c r="AG386" s="254"/>
      <c r="AH386" s="254"/>
      <c r="AI386" s="254"/>
      <c r="AJ386" s="254"/>
      <c r="AK386" s="254"/>
      <c r="AL386" s="20"/>
    </row>
    <row r="387" customFormat="false" ht="12.75" hidden="false" customHeight="false" outlineLevel="0" collapsed="false">
      <c r="A387" s="254"/>
      <c r="B387" s="178"/>
      <c r="C387" s="254"/>
      <c r="D387" s="254"/>
      <c r="E387" s="254"/>
      <c r="F387" s="254"/>
      <c r="G387" s="254"/>
      <c r="H387" s="254"/>
      <c r="I387" s="254"/>
      <c r="J387" s="254"/>
      <c r="K387" s="254"/>
      <c r="L387" s="254"/>
      <c r="M387" s="254"/>
      <c r="N387" s="254"/>
      <c r="O387" s="254"/>
      <c r="P387" s="254"/>
      <c r="Q387" s="254"/>
      <c r="R387" s="254"/>
      <c r="S387" s="254"/>
      <c r="T387" s="254"/>
      <c r="U387" s="254"/>
      <c r="V387" s="254"/>
      <c r="W387" s="254"/>
      <c r="X387" s="254"/>
      <c r="Y387" s="254"/>
      <c r="Z387" s="254"/>
      <c r="AA387" s="254"/>
      <c r="AB387" s="254"/>
      <c r="AC387" s="254"/>
      <c r="AD387" s="254"/>
      <c r="AE387" s="254"/>
      <c r="AF387" s="254"/>
      <c r="AG387" s="254"/>
      <c r="AH387" s="254"/>
      <c r="AI387" s="254"/>
      <c r="AJ387" s="254"/>
      <c r="AK387" s="254"/>
      <c r="AL387" s="20"/>
    </row>
    <row r="388" customFormat="false" ht="12.75" hidden="false" customHeight="false" outlineLevel="0" collapsed="false">
      <c r="A388" s="254"/>
      <c r="B388" s="178"/>
      <c r="C388" s="254"/>
      <c r="D388" s="254"/>
      <c r="E388" s="254"/>
      <c r="F388" s="254"/>
      <c r="G388" s="254"/>
      <c r="H388" s="254"/>
      <c r="I388" s="254"/>
      <c r="J388" s="254"/>
      <c r="K388" s="254"/>
      <c r="L388" s="254"/>
      <c r="M388" s="254"/>
      <c r="N388" s="254"/>
      <c r="O388" s="254"/>
      <c r="P388" s="254"/>
      <c r="Q388" s="254"/>
      <c r="R388" s="254"/>
      <c r="S388" s="254"/>
      <c r="T388" s="254"/>
      <c r="U388" s="254"/>
      <c r="V388" s="254"/>
      <c r="W388" s="254"/>
      <c r="X388" s="254"/>
      <c r="Y388" s="254"/>
      <c r="Z388" s="254"/>
      <c r="AA388" s="254"/>
      <c r="AB388" s="254"/>
      <c r="AC388" s="254"/>
      <c r="AD388" s="254"/>
      <c r="AE388" s="254"/>
      <c r="AF388" s="254"/>
      <c r="AG388" s="254"/>
      <c r="AH388" s="254"/>
      <c r="AI388" s="254"/>
      <c r="AJ388" s="254"/>
      <c r="AK388" s="254"/>
      <c r="AL388" s="20"/>
    </row>
    <row r="389" customFormat="false" ht="12.75" hidden="false" customHeight="false" outlineLevel="0" collapsed="false">
      <c r="A389" s="254"/>
      <c r="B389" s="178"/>
      <c r="C389" s="254"/>
      <c r="D389" s="254"/>
      <c r="E389" s="254"/>
      <c r="F389" s="254"/>
      <c r="G389" s="254"/>
      <c r="H389" s="254"/>
      <c r="I389" s="254"/>
      <c r="J389" s="254"/>
      <c r="K389" s="254"/>
      <c r="L389" s="254"/>
      <c r="M389" s="254"/>
      <c r="N389" s="254"/>
      <c r="O389" s="254"/>
      <c r="P389" s="254"/>
      <c r="Q389" s="254"/>
      <c r="R389" s="254"/>
      <c r="S389" s="254"/>
      <c r="T389" s="254"/>
      <c r="U389" s="254"/>
      <c r="V389" s="254"/>
      <c r="W389" s="254"/>
      <c r="X389" s="254"/>
      <c r="Y389" s="254"/>
      <c r="Z389" s="254"/>
      <c r="AA389" s="254"/>
      <c r="AB389" s="254"/>
      <c r="AC389" s="254"/>
      <c r="AD389" s="254"/>
      <c r="AE389" s="254"/>
      <c r="AF389" s="254"/>
      <c r="AG389" s="254"/>
      <c r="AH389" s="254"/>
      <c r="AI389" s="254"/>
      <c r="AJ389" s="254"/>
      <c r="AK389" s="254"/>
      <c r="AL389" s="20"/>
    </row>
    <row r="390" customFormat="false" ht="12.75" hidden="false" customHeight="false" outlineLevel="0" collapsed="false">
      <c r="A390" s="254"/>
      <c r="B390" s="178"/>
      <c r="C390" s="254"/>
      <c r="D390" s="254"/>
      <c r="E390" s="254"/>
      <c r="F390" s="254"/>
      <c r="G390" s="254"/>
      <c r="H390" s="254"/>
      <c r="I390" s="254"/>
      <c r="J390" s="254"/>
      <c r="K390" s="254"/>
      <c r="L390" s="254"/>
      <c r="M390" s="254"/>
      <c r="N390" s="254"/>
      <c r="O390" s="254"/>
      <c r="P390" s="254"/>
      <c r="Q390" s="254"/>
      <c r="R390" s="254"/>
      <c r="S390" s="254"/>
      <c r="T390" s="254"/>
      <c r="U390" s="254"/>
      <c r="V390" s="254"/>
      <c r="W390" s="254"/>
      <c r="X390" s="254"/>
      <c r="Y390" s="254"/>
      <c r="Z390" s="254"/>
      <c r="AA390" s="254"/>
      <c r="AB390" s="254"/>
      <c r="AC390" s="254"/>
      <c r="AD390" s="254"/>
      <c r="AE390" s="254"/>
      <c r="AF390" s="254"/>
      <c r="AG390" s="254"/>
      <c r="AH390" s="254"/>
      <c r="AI390" s="254"/>
      <c r="AJ390" s="254"/>
      <c r="AK390" s="254"/>
      <c r="AL390" s="20"/>
    </row>
    <row r="391" customFormat="false" ht="12.75" hidden="false" customHeight="false" outlineLevel="0" collapsed="false">
      <c r="A391" s="254"/>
      <c r="B391" s="178"/>
      <c r="C391" s="254"/>
      <c r="D391" s="254"/>
      <c r="E391" s="254"/>
      <c r="F391" s="254"/>
      <c r="G391" s="254"/>
      <c r="H391" s="254"/>
      <c r="I391" s="254"/>
      <c r="J391" s="254"/>
      <c r="K391" s="254"/>
      <c r="L391" s="254"/>
      <c r="M391" s="254"/>
      <c r="N391" s="254"/>
      <c r="O391" s="254"/>
      <c r="P391" s="254"/>
      <c r="Q391" s="254"/>
      <c r="R391" s="254"/>
      <c r="S391" s="254"/>
      <c r="T391" s="254"/>
      <c r="U391" s="254"/>
      <c r="V391" s="254"/>
      <c r="W391" s="254"/>
      <c r="X391" s="254"/>
      <c r="Y391" s="254"/>
      <c r="Z391" s="254"/>
      <c r="AA391" s="254"/>
      <c r="AB391" s="254"/>
      <c r="AC391" s="254"/>
      <c r="AD391" s="254"/>
      <c r="AE391" s="254"/>
      <c r="AF391" s="254"/>
      <c r="AG391" s="254"/>
      <c r="AH391" s="254"/>
      <c r="AI391" s="254"/>
      <c r="AJ391" s="254"/>
      <c r="AK391" s="254"/>
      <c r="AL391" s="20"/>
    </row>
    <row r="392" customFormat="false" ht="12.75" hidden="false" customHeight="false" outlineLevel="0" collapsed="false">
      <c r="A392" s="254"/>
      <c r="B392" s="178"/>
      <c r="C392" s="254"/>
      <c r="D392" s="254"/>
      <c r="E392" s="254"/>
      <c r="F392" s="254"/>
      <c r="G392" s="254"/>
      <c r="H392" s="254"/>
      <c r="I392" s="254"/>
      <c r="J392" s="254"/>
      <c r="K392" s="254"/>
      <c r="L392" s="254"/>
      <c r="M392" s="254"/>
      <c r="N392" s="254"/>
      <c r="O392" s="254"/>
      <c r="P392" s="254"/>
      <c r="Q392" s="254"/>
      <c r="R392" s="254"/>
      <c r="S392" s="254"/>
      <c r="T392" s="254"/>
      <c r="U392" s="254"/>
      <c r="V392" s="254"/>
      <c r="W392" s="254"/>
      <c r="X392" s="254"/>
      <c r="Y392" s="254"/>
      <c r="Z392" s="254"/>
      <c r="AA392" s="254"/>
      <c r="AB392" s="254"/>
      <c r="AC392" s="254"/>
      <c r="AD392" s="254"/>
      <c r="AE392" s="254"/>
      <c r="AF392" s="254"/>
      <c r="AG392" s="254"/>
      <c r="AH392" s="254"/>
      <c r="AI392" s="254"/>
      <c r="AJ392" s="254"/>
      <c r="AK392" s="254"/>
      <c r="AL392" s="20"/>
    </row>
    <row r="393" customFormat="false" ht="12.75" hidden="false" customHeight="false" outlineLevel="0" collapsed="false">
      <c r="A393" s="254"/>
      <c r="B393" s="178"/>
      <c r="C393" s="254"/>
      <c r="D393" s="254"/>
      <c r="E393" s="254"/>
      <c r="F393" s="254"/>
      <c r="G393" s="254"/>
      <c r="H393" s="254"/>
      <c r="I393" s="254"/>
      <c r="J393" s="254"/>
      <c r="K393" s="254"/>
      <c r="L393" s="254"/>
      <c r="M393" s="254"/>
      <c r="N393" s="254"/>
      <c r="O393" s="254"/>
      <c r="P393" s="254"/>
      <c r="Q393" s="254"/>
      <c r="R393" s="254"/>
      <c r="S393" s="254"/>
      <c r="T393" s="254"/>
      <c r="U393" s="254"/>
      <c r="V393" s="254"/>
      <c r="W393" s="254"/>
      <c r="X393" s="254"/>
      <c r="Y393" s="254"/>
      <c r="Z393" s="254"/>
      <c r="AA393" s="254"/>
      <c r="AB393" s="254"/>
      <c r="AC393" s="254"/>
      <c r="AD393" s="254"/>
      <c r="AE393" s="254"/>
      <c r="AF393" s="254"/>
      <c r="AG393" s="254"/>
      <c r="AH393" s="254"/>
      <c r="AI393" s="254"/>
      <c r="AJ393" s="254"/>
      <c r="AK393" s="254"/>
      <c r="AL393" s="20"/>
    </row>
    <row r="394" customFormat="false" ht="12.75" hidden="false" customHeight="false" outlineLevel="0" collapsed="false">
      <c r="A394" s="254"/>
      <c r="B394" s="178"/>
      <c r="C394" s="254"/>
      <c r="D394" s="254"/>
      <c r="E394" s="254"/>
      <c r="F394" s="254"/>
      <c r="G394" s="254"/>
      <c r="H394" s="254"/>
      <c r="I394" s="254"/>
      <c r="J394" s="254"/>
      <c r="K394" s="254"/>
      <c r="L394" s="254"/>
      <c r="M394" s="254"/>
      <c r="N394" s="254"/>
      <c r="O394" s="254"/>
      <c r="P394" s="254"/>
      <c r="Q394" s="254"/>
      <c r="R394" s="254"/>
      <c r="S394" s="254"/>
      <c r="T394" s="254"/>
      <c r="U394" s="254"/>
      <c r="V394" s="254"/>
      <c r="W394" s="254"/>
      <c r="X394" s="254"/>
      <c r="Y394" s="254"/>
      <c r="Z394" s="254"/>
      <c r="AA394" s="254"/>
      <c r="AB394" s="254"/>
      <c r="AC394" s="254"/>
      <c r="AD394" s="254"/>
      <c r="AE394" s="254"/>
      <c r="AF394" s="254"/>
      <c r="AG394" s="254"/>
      <c r="AH394" s="254"/>
      <c r="AI394" s="254"/>
      <c r="AJ394" s="254"/>
      <c r="AK394" s="254"/>
      <c r="AL394" s="20"/>
    </row>
    <row r="395" customFormat="false" ht="12.75" hidden="false" customHeight="false" outlineLevel="0" collapsed="false">
      <c r="A395" s="254"/>
      <c r="B395" s="178"/>
      <c r="C395" s="254"/>
      <c r="D395" s="254"/>
      <c r="E395" s="254"/>
      <c r="F395" s="254"/>
      <c r="G395" s="254"/>
      <c r="H395" s="254"/>
      <c r="I395" s="254"/>
      <c r="J395" s="254"/>
      <c r="K395" s="254"/>
      <c r="L395" s="254"/>
      <c r="M395" s="254"/>
      <c r="N395" s="254"/>
      <c r="O395" s="254"/>
      <c r="P395" s="254"/>
      <c r="Q395" s="254"/>
      <c r="R395" s="254"/>
      <c r="S395" s="254"/>
      <c r="T395" s="254"/>
      <c r="U395" s="254"/>
      <c r="V395" s="254"/>
      <c r="W395" s="254"/>
      <c r="X395" s="254"/>
      <c r="Y395" s="254"/>
      <c r="Z395" s="254"/>
      <c r="AA395" s="254"/>
      <c r="AB395" s="254"/>
      <c r="AC395" s="254"/>
      <c r="AD395" s="254"/>
      <c r="AE395" s="254"/>
      <c r="AF395" s="254"/>
      <c r="AG395" s="254"/>
      <c r="AH395" s="254"/>
      <c r="AI395" s="254"/>
      <c r="AJ395" s="254"/>
      <c r="AK395" s="254"/>
      <c r="AL395" s="20"/>
    </row>
    <row r="396" customFormat="false" ht="12.75" hidden="false" customHeight="false" outlineLevel="0" collapsed="false">
      <c r="A396" s="254"/>
      <c r="B396" s="178"/>
      <c r="C396" s="254"/>
      <c r="D396" s="254"/>
      <c r="E396" s="254"/>
      <c r="F396" s="254"/>
      <c r="G396" s="254"/>
      <c r="H396" s="254"/>
      <c r="I396" s="254"/>
      <c r="J396" s="254"/>
      <c r="K396" s="254"/>
      <c r="L396" s="254"/>
      <c r="M396" s="254"/>
      <c r="N396" s="254"/>
      <c r="O396" s="254"/>
      <c r="P396" s="254"/>
      <c r="Q396" s="254"/>
      <c r="R396" s="254"/>
      <c r="S396" s="254"/>
      <c r="T396" s="254"/>
      <c r="U396" s="254"/>
      <c r="V396" s="254"/>
      <c r="W396" s="254"/>
      <c r="X396" s="254"/>
      <c r="Y396" s="254"/>
      <c r="Z396" s="254"/>
      <c r="AA396" s="254"/>
      <c r="AB396" s="254"/>
      <c r="AC396" s="254"/>
      <c r="AD396" s="254"/>
      <c r="AE396" s="254"/>
      <c r="AF396" s="254"/>
      <c r="AG396" s="254"/>
      <c r="AH396" s="254"/>
      <c r="AI396" s="254"/>
      <c r="AJ396" s="254"/>
      <c r="AK396" s="254"/>
      <c r="AL396" s="20"/>
    </row>
    <row r="397" customFormat="false" ht="12.75" hidden="false" customHeight="false" outlineLevel="0" collapsed="false">
      <c r="A397" s="254"/>
      <c r="B397" s="178"/>
      <c r="C397" s="254"/>
      <c r="D397" s="254"/>
      <c r="E397" s="254"/>
      <c r="F397" s="254"/>
      <c r="G397" s="254"/>
      <c r="H397" s="254"/>
      <c r="I397" s="254"/>
      <c r="J397" s="254"/>
      <c r="K397" s="254"/>
      <c r="L397" s="254"/>
      <c r="M397" s="254"/>
      <c r="N397" s="254"/>
      <c r="O397" s="254"/>
      <c r="P397" s="254"/>
      <c r="Q397" s="254"/>
      <c r="R397" s="254"/>
      <c r="S397" s="254"/>
      <c r="T397" s="254"/>
      <c r="U397" s="254"/>
      <c r="V397" s="254"/>
      <c r="W397" s="254"/>
      <c r="X397" s="254"/>
      <c r="Y397" s="254"/>
      <c r="Z397" s="254"/>
      <c r="AA397" s="254"/>
      <c r="AB397" s="254"/>
      <c r="AC397" s="254"/>
      <c r="AD397" s="254"/>
      <c r="AE397" s="254"/>
      <c r="AF397" s="254"/>
      <c r="AG397" s="254"/>
      <c r="AH397" s="254"/>
      <c r="AI397" s="254"/>
      <c r="AJ397" s="254"/>
      <c r="AK397" s="254"/>
      <c r="AL397" s="20"/>
    </row>
    <row r="398" customFormat="false" ht="12.75" hidden="false" customHeight="false" outlineLevel="0" collapsed="false">
      <c r="A398" s="254"/>
      <c r="B398" s="178"/>
      <c r="C398" s="254"/>
      <c r="D398" s="254"/>
      <c r="E398" s="254"/>
      <c r="F398" s="254"/>
      <c r="G398" s="254"/>
      <c r="H398" s="254"/>
      <c r="I398" s="254"/>
      <c r="J398" s="254"/>
      <c r="K398" s="254"/>
      <c r="L398" s="254"/>
      <c r="M398" s="254"/>
      <c r="N398" s="254"/>
      <c r="O398" s="254"/>
      <c r="P398" s="254"/>
      <c r="Q398" s="254"/>
      <c r="R398" s="254"/>
      <c r="S398" s="254"/>
      <c r="T398" s="254"/>
      <c r="U398" s="254"/>
      <c r="V398" s="254"/>
      <c r="W398" s="254"/>
      <c r="X398" s="254"/>
      <c r="Y398" s="254"/>
      <c r="Z398" s="254"/>
      <c r="AA398" s="254"/>
      <c r="AB398" s="254"/>
      <c r="AC398" s="254"/>
      <c r="AD398" s="254"/>
      <c r="AE398" s="254"/>
      <c r="AF398" s="254"/>
      <c r="AG398" s="254"/>
      <c r="AH398" s="254"/>
      <c r="AI398" s="254"/>
      <c r="AJ398" s="254"/>
      <c r="AK398" s="254"/>
      <c r="AL398" s="20"/>
    </row>
    <row r="399" customFormat="false" ht="12.75" hidden="false" customHeight="false" outlineLevel="0" collapsed="false">
      <c r="A399" s="254"/>
      <c r="B399" s="178"/>
      <c r="C399" s="254"/>
      <c r="D399" s="254"/>
      <c r="E399" s="254"/>
      <c r="F399" s="254"/>
      <c r="G399" s="254"/>
      <c r="H399" s="254"/>
      <c r="I399" s="254"/>
      <c r="J399" s="254"/>
      <c r="K399" s="254"/>
      <c r="L399" s="254"/>
      <c r="M399" s="254"/>
      <c r="N399" s="254"/>
      <c r="O399" s="254"/>
      <c r="P399" s="254"/>
      <c r="Q399" s="254"/>
      <c r="R399" s="254"/>
      <c r="S399" s="254"/>
      <c r="T399" s="254"/>
      <c r="U399" s="254"/>
      <c r="V399" s="254"/>
      <c r="W399" s="254"/>
      <c r="X399" s="254"/>
      <c r="Y399" s="254"/>
      <c r="Z399" s="254"/>
      <c r="AA399" s="254"/>
      <c r="AB399" s="254"/>
      <c r="AC399" s="254"/>
      <c r="AD399" s="254"/>
      <c r="AE399" s="254"/>
      <c r="AF399" s="254"/>
      <c r="AG399" s="254"/>
      <c r="AH399" s="254"/>
      <c r="AI399" s="254"/>
      <c r="AJ399" s="254"/>
      <c r="AK399" s="254"/>
      <c r="AL399" s="20"/>
    </row>
    <row r="400" customFormat="false" ht="12.75" hidden="false" customHeight="false" outlineLevel="0" collapsed="false">
      <c r="A400" s="254"/>
      <c r="B400" s="178"/>
      <c r="C400" s="254"/>
      <c r="D400" s="254"/>
      <c r="E400" s="254"/>
      <c r="F400" s="254"/>
      <c r="G400" s="254"/>
      <c r="H400" s="254"/>
      <c r="I400" s="254"/>
      <c r="J400" s="254"/>
      <c r="K400" s="254"/>
      <c r="L400" s="254"/>
      <c r="M400" s="254"/>
      <c r="N400" s="254"/>
      <c r="O400" s="254"/>
      <c r="P400" s="254"/>
      <c r="Q400" s="254"/>
      <c r="R400" s="254"/>
      <c r="S400" s="254"/>
      <c r="T400" s="254"/>
      <c r="U400" s="254"/>
      <c r="V400" s="254"/>
      <c r="W400" s="254"/>
      <c r="X400" s="254"/>
      <c r="Y400" s="254"/>
      <c r="Z400" s="254"/>
      <c r="AA400" s="254"/>
      <c r="AB400" s="254"/>
      <c r="AC400" s="254"/>
      <c r="AD400" s="254"/>
      <c r="AE400" s="254"/>
      <c r="AF400" s="254"/>
      <c r="AG400" s="254"/>
      <c r="AH400" s="254"/>
      <c r="AI400" s="254"/>
      <c r="AJ400" s="254"/>
      <c r="AK400" s="254"/>
      <c r="AL400" s="20"/>
    </row>
    <row r="401" customFormat="false" ht="12.75" hidden="false" customHeight="false" outlineLevel="0" collapsed="false">
      <c r="A401" s="254"/>
      <c r="B401" s="178"/>
      <c r="C401" s="254"/>
      <c r="D401" s="254"/>
      <c r="E401" s="254"/>
      <c r="F401" s="254"/>
      <c r="G401" s="254"/>
      <c r="H401" s="254"/>
      <c r="I401" s="254"/>
      <c r="J401" s="254"/>
      <c r="K401" s="254"/>
      <c r="L401" s="254"/>
      <c r="M401" s="254"/>
      <c r="N401" s="254"/>
      <c r="O401" s="254"/>
      <c r="P401" s="254"/>
      <c r="Q401" s="254"/>
      <c r="R401" s="254"/>
      <c r="S401" s="254"/>
      <c r="T401" s="254"/>
      <c r="U401" s="254"/>
      <c r="V401" s="254"/>
      <c r="W401" s="254"/>
      <c r="X401" s="254"/>
      <c r="Y401" s="254"/>
      <c r="Z401" s="254"/>
      <c r="AA401" s="254"/>
      <c r="AB401" s="254"/>
      <c r="AC401" s="254"/>
      <c r="AD401" s="254"/>
      <c r="AE401" s="254"/>
      <c r="AF401" s="254"/>
      <c r="AG401" s="254"/>
      <c r="AH401" s="254"/>
      <c r="AI401" s="254"/>
      <c r="AJ401" s="254"/>
      <c r="AK401" s="254"/>
      <c r="AL401" s="20"/>
    </row>
    <row r="402" customFormat="false" ht="12.75" hidden="false" customHeight="false" outlineLevel="0" collapsed="false">
      <c r="A402" s="254"/>
      <c r="B402" s="178"/>
      <c r="C402" s="254"/>
      <c r="D402" s="254"/>
      <c r="E402" s="254"/>
      <c r="F402" s="254"/>
      <c r="G402" s="254"/>
      <c r="H402" s="254"/>
      <c r="I402" s="254"/>
      <c r="J402" s="254"/>
      <c r="K402" s="254"/>
      <c r="L402" s="254"/>
      <c r="M402" s="254"/>
      <c r="N402" s="254"/>
      <c r="O402" s="254"/>
      <c r="P402" s="254"/>
      <c r="Q402" s="254"/>
      <c r="R402" s="254"/>
      <c r="S402" s="254"/>
      <c r="T402" s="254"/>
      <c r="U402" s="254"/>
      <c r="V402" s="254"/>
      <c r="W402" s="254"/>
      <c r="X402" s="254"/>
      <c r="Y402" s="254"/>
      <c r="Z402" s="254"/>
      <c r="AA402" s="254"/>
      <c r="AB402" s="254"/>
      <c r="AC402" s="254"/>
      <c r="AD402" s="254"/>
      <c r="AE402" s="254"/>
      <c r="AF402" s="254"/>
      <c r="AG402" s="254"/>
      <c r="AH402" s="254"/>
      <c r="AI402" s="254"/>
      <c r="AJ402" s="254"/>
      <c r="AK402" s="254"/>
      <c r="AL402" s="20"/>
    </row>
    <row r="403" customFormat="false" ht="12.75" hidden="false" customHeight="false" outlineLevel="0" collapsed="false">
      <c r="A403" s="254"/>
      <c r="B403" s="178"/>
      <c r="C403" s="254"/>
      <c r="D403" s="254"/>
      <c r="E403" s="254"/>
      <c r="F403" s="254"/>
      <c r="G403" s="254"/>
      <c r="H403" s="254"/>
      <c r="I403" s="254"/>
      <c r="J403" s="254"/>
      <c r="K403" s="254"/>
      <c r="L403" s="254"/>
      <c r="M403" s="254"/>
      <c r="N403" s="254"/>
      <c r="O403" s="254"/>
      <c r="P403" s="254"/>
      <c r="Q403" s="254"/>
      <c r="R403" s="254"/>
      <c r="S403" s="254"/>
      <c r="T403" s="254"/>
      <c r="U403" s="254"/>
      <c r="V403" s="254"/>
      <c r="W403" s="254"/>
      <c r="X403" s="254"/>
      <c r="Y403" s="254"/>
      <c r="Z403" s="254"/>
      <c r="AA403" s="254"/>
      <c r="AB403" s="254"/>
      <c r="AC403" s="254"/>
      <c r="AD403" s="254"/>
      <c r="AE403" s="254"/>
      <c r="AF403" s="254"/>
      <c r="AG403" s="254"/>
      <c r="AH403" s="254"/>
      <c r="AI403" s="254"/>
      <c r="AJ403" s="254"/>
      <c r="AK403" s="254"/>
      <c r="AL403" s="20"/>
    </row>
    <row r="404" customFormat="false" ht="12.75" hidden="false" customHeight="false" outlineLevel="0" collapsed="false">
      <c r="A404" s="254"/>
      <c r="B404" s="178"/>
      <c r="C404" s="254"/>
      <c r="D404" s="254"/>
      <c r="E404" s="254"/>
      <c r="F404" s="254"/>
      <c r="G404" s="254"/>
      <c r="H404" s="254"/>
      <c r="I404" s="254"/>
      <c r="J404" s="254"/>
      <c r="K404" s="254"/>
      <c r="L404" s="254"/>
      <c r="M404" s="254"/>
      <c r="N404" s="254"/>
      <c r="O404" s="254"/>
      <c r="P404" s="254"/>
      <c r="Q404" s="254"/>
      <c r="R404" s="254"/>
      <c r="S404" s="254"/>
      <c r="T404" s="254"/>
      <c r="U404" s="254"/>
      <c r="V404" s="254"/>
      <c r="W404" s="254"/>
      <c r="X404" s="254"/>
      <c r="Y404" s="254"/>
      <c r="Z404" s="254"/>
      <c r="AA404" s="254"/>
      <c r="AB404" s="254"/>
      <c r="AC404" s="254"/>
      <c r="AD404" s="254"/>
      <c r="AE404" s="254"/>
      <c r="AF404" s="254"/>
      <c r="AG404" s="254"/>
      <c r="AH404" s="254"/>
      <c r="AI404" s="254"/>
      <c r="AJ404" s="254"/>
      <c r="AK404" s="254"/>
      <c r="AL404" s="20"/>
    </row>
    <row r="405" customFormat="false" ht="12.75" hidden="false" customHeight="false" outlineLevel="0" collapsed="false">
      <c r="A405" s="254"/>
      <c r="B405" s="178"/>
      <c r="C405" s="254"/>
      <c r="D405" s="254"/>
      <c r="E405" s="254"/>
      <c r="F405" s="254"/>
      <c r="G405" s="254"/>
      <c r="H405" s="254"/>
      <c r="I405" s="254"/>
      <c r="J405" s="254"/>
      <c r="K405" s="254"/>
      <c r="L405" s="254"/>
      <c r="M405" s="254"/>
      <c r="N405" s="254"/>
      <c r="O405" s="254"/>
      <c r="P405" s="254"/>
      <c r="Q405" s="254"/>
      <c r="R405" s="254"/>
      <c r="S405" s="254"/>
      <c r="T405" s="254"/>
      <c r="U405" s="254"/>
      <c r="V405" s="254"/>
      <c r="W405" s="254"/>
      <c r="X405" s="254"/>
      <c r="Y405" s="254"/>
      <c r="Z405" s="254"/>
      <c r="AA405" s="254"/>
      <c r="AB405" s="254"/>
      <c r="AC405" s="254"/>
      <c r="AD405" s="254"/>
      <c r="AE405" s="254"/>
      <c r="AF405" s="254"/>
      <c r="AG405" s="254"/>
      <c r="AH405" s="254"/>
      <c r="AI405" s="254"/>
      <c r="AJ405" s="254"/>
      <c r="AK405" s="254"/>
      <c r="AL405" s="20"/>
    </row>
    <row r="406" customFormat="false" ht="12.75" hidden="false" customHeight="false" outlineLevel="0" collapsed="false">
      <c r="A406" s="254"/>
      <c r="B406" s="178"/>
      <c r="C406" s="254"/>
      <c r="D406" s="254"/>
      <c r="E406" s="254"/>
      <c r="F406" s="254"/>
      <c r="G406" s="254"/>
      <c r="H406" s="254"/>
      <c r="I406" s="254"/>
      <c r="J406" s="254"/>
      <c r="K406" s="254"/>
      <c r="L406" s="254"/>
      <c r="M406" s="254"/>
      <c r="N406" s="254"/>
      <c r="O406" s="254"/>
      <c r="P406" s="254"/>
      <c r="Q406" s="254"/>
      <c r="R406" s="254"/>
      <c r="S406" s="254"/>
      <c r="T406" s="254"/>
      <c r="U406" s="254"/>
      <c r="V406" s="254"/>
      <c r="W406" s="254"/>
      <c r="X406" s="254"/>
      <c r="Y406" s="254"/>
      <c r="Z406" s="254"/>
      <c r="AA406" s="254"/>
      <c r="AB406" s="254"/>
      <c r="AC406" s="254"/>
      <c r="AD406" s="254"/>
      <c r="AE406" s="254"/>
      <c r="AF406" s="254"/>
      <c r="AG406" s="254"/>
      <c r="AH406" s="254"/>
      <c r="AI406" s="254"/>
      <c r="AJ406" s="254"/>
      <c r="AK406" s="254"/>
      <c r="AL406" s="20"/>
    </row>
    <row r="407" customFormat="false" ht="12.75" hidden="false" customHeight="false" outlineLevel="0" collapsed="false">
      <c r="A407" s="254"/>
      <c r="B407" s="178"/>
      <c r="C407" s="254"/>
      <c r="D407" s="254"/>
      <c r="E407" s="254"/>
      <c r="F407" s="254"/>
      <c r="G407" s="254"/>
      <c r="H407" s="254"/>
      <c r="I407" s="254"/>
      <c r="J407" s="254"/>
      <c r="K407" s="254"/>
      <c r="L407" s="254"/>
      <c r="M407" s="254"/>
      <c r="N407" s="254"/>
      <c r="O407" s="254"/>
      <c r="P407" s="254"/>
      <c r="Q407" s="254"/>
      <c r="R407" s="254"/>
      <c r="S407" s="254"/>
      <c r="T407" s="254"/>
      <c r="U407" s="254"/>
      <c r="V407" s="254"/>
      <c r="W407" s="254"/>
      <c r="X407" s="254"/>
      <c r="Y407" s="254"/>
      <c r="Z407" s="254"/>
      <c r="AA407" s="254"/>
      <c r="AB407" s="254"/>
      <c r="AC407" s="254"/>
      <c r="AD407" s="254"/>
      <c r="AE407" s="254"/>
      <c r="AF407" s="254"/>
      <c r="AG407" s="254"/>
      <c r="AH407" s="254"/>
      <c r="AI407" s="254"/>
      <c r="AJ407" s="254"/>
      <c r="AK407" s="254"/>
      <c r="AL407" s="20"/>
    </row>
    <row r="408" customFormat="false" ht="12.75" hidden="false" customHeight="false" outlineLevel="0" collapsed="false">
      <c r="A408" s="254"/>
      <c r="B408" s="178"/>
      <c r="C408" s="254"/>
      <c r="D408" s="254"/>
      <c r="E408" s="254"/>
      <c r="F408" s="254"/>
      <c r="G408" s="254"/>
      <c r="H408" s="254"/>
      <c r="I408" s="254"/>
      <c r="J408" s="254"/>
      <c r="K408" s="254"/>
      <c r="L408" s="254"/>
      <c r="M408" s="254"/>
      <c r="N408" s="254"/>
      <c r="O408" s="254"/>
      <c r="P408" s="254"/>
      <c r="Q408" s="254"/>
      <c r="R408" s="254"/>
      <c r="S408" s="254"/>
      <c r="T408" s="254"/>
      <c r="U408" s="254"/>
      <c r="V408" s="254"/>
      <c r="W408" s="254"/>
      <c r="X408" s="254"/>
      <c r="Y408" s="254"/>
      <c r="Z408" s="254"/>
      <c r="AA408" s="254"/>
      <c r="AB408" s="254"/>
      <c r="AC408" s="254"/>
      <c r="AD408" s="254"/>
      <c r="AE408" s="254"/>
      <c r="AF408" s="254"/>
      <c r="AG408" s="254"/>
      <c r="AH408" s="254"/>
      <c r="AI408" s="254"/>
      <c r="AJ408" s="254"/>
      <c r="AK408" s="254"/>
      <c r="AL408" s="20"/>
    </row>
    <row r="409" customFormat="false" ht="12.75" hidden="false" customHeight="false" outlineLevel="0" collapsed="false">
      <c r="A409" s="254"/>
      <c r="B409" s="178"/>
      <c r="C409" s="254"/>
      <c r="D409" s="254"/>
      <c r="E409" s="254"/>
      <c r="F409" s="254"/>
      <c r="G409" s="254"/>
      <c r="H409" s="254"/>
      <c r="I409" s="254"/>
      <c r="J409" s="254"/>
      <c r="K409" s="254"/>
      <c r="L409" s="254"/>
      <c r="M409" s="254"/>
      <c r="N409" s="254"/>
      <c r="O409" s="254"/>
      <c r="P409" s="254"/>
      <c r="Q409" s="254"/>
      <c r="R409" s="254"/>
      <c r="S409" s="254"/>
      <c r="T409" s="254"/>
      <c r="U409" s="254"/>
      <c r="V409" s="254"/>
      <c r="W409" s="254"/>
      <c r="X409" s="254"/>
      <c r="Y409" s="254"/>
      <c r="Z409" s="254"/>
      <c r="AA409" s="254"/>
      <c r="AB409" s="254"/>
      <c r="AC409" s="254"/>
      <c r="AD409" s="254"/>
      <c r="AE409" s="254"/>
      <c r="AF409" s="254"/>
      <c r="AG409" s="254"/>
      <c r="AH409" s="254"/>
      <c r="AI409" s="254"/>
      <c r="AJ409" s="254"/>
      <c r="AK409" s="254"/>
      <c r="AL409" s="20"/>
    </row>
    <row r="410" customFormat="false" ht="12.75" hidden="false" customHeight="false" outlineLevel="0" collapsed="false">
      <c r="A410" s="254"/>
      <c r="B410" s="178"/>
      <c r="C410" s="254"/>
      <c r="D410" s="254"/>
      <c r="E410" s="254"/>
      <c r="F410" s="254"/>
      <c r="G410" s="254"/>
      <c r="H410" s="254"/>
      <c r="I410" s="254"/>
      <c r="J410" s="254"/>
      <c r="K410" s="254"/>
      <c r="L410" s="254"/>
      <c r="M410" s="254"/>
      <c r="N410" s="254"/>
      <c r="O410" s="254"/>
      <c r="P410" s="254"/>
      <c r="Q410" s="254"/>
      <c r="R410" s="254"/>
      <c r="S410" s="254"/>
      <c r="T410" s="254"/>
      <c r="U410" s="254"/>
      <c r="V410" s="254"/>
      <c r="W410" s="254"/>
      <c r="X410" s="254"/>
      <c r="Y410" s="254"/>
      <c r="Z410" s="254"/>
      <c r="AA410" s="254"/>
      <c r="AB410" s="254"/>
      <c r="AC410" s="254"/>
      <c r="AD410" s="254"/>
      <c r="AE410" s="254"/>
      <c r="AF410" s="254"/>
      <c r="AG410" s="254"/>
      <c r="AH410" s="254"/>
      <c r="AI410" s="254"/>
      <c r="AJ410" s="254"/>
      <c r="AK410" s="254"/>
      <c r="AL410" s="20"/>
    </row>
    <row r="411" customFormat="false" ht="12.75" hidden="false" customHeight="false" outlineLevel="0" collapsed="false">
      <c r="A411" s="254"/>
      <c r="B411" s="178"/>
      <c r="C411" s="254"/>
      <c r="D411" s="254"/>
      <c r="E411" s="254"/>
      <c r="F411" s="254"/>
      <c r="G411" s="254"/>
      <c r="H411" s="254"/>
      <c r="I411" s="254"/>
      <c r="J411" s="254"/>
      <c r="K411" s="254"/>
      <c r="L411" s="254"/>
      <c r="M411" s="254"/>
      <c r="N411" s="254"/>
      <c r="O411" s="254"/>
      <c r="P411" s="254"/>
      <c r="Q411" s="254"/>
      <c r="R411" s="254"/>
      <c r="S411" s="254"/>
      <c r="T411" s="254"/>
      <c r="U411" s="254"/>
      <c r="V411" s="254"/>
      <c r="W411" s="254"/>
      <c r="X411" s="254"/>
      <c r="Y411" s="254"/>
      <c r="Z411" s="254"/>
      <c r="AA411" s="254"/>
      <c r="AB411" s="254"/>
      <c r="AC411" s="254"/>
      <c r="AD411" s="254"/>
      <c r="AE411" s="254"/>
      <c r="AF411" s="254"/>
      <c r="AG411" s="254"/>
      <c r="AH411" s="254"/>
      <c r="AI411" s="254"/>
      <c r="AJ411" s="254"/>
      <c r="AK411" s="254"/>
      <c r="AL411" s="20"/>
    </row>
    <row r="412" customFormat="false" ht="12.75" hidden="false" customHeight="false" outlineLevel="0" collapsed="false">
      <c r="A412" s="254"/>
      <c r="B412" s="178"/>
      <c r="C412" s="254"/>
      <c r="D412" s="254"/>
      <c r="E412" s="254"/>
      <c r="F412" s="254"/>
      <c r="G412" s="254"/>
      <c r="H412" s="254"/>
      <c r="I412" s="254"/>
      <c r="J412" s="254"/>
      <c r="K412" s="254"/>
      <c r="L412" s="254"/>
      <c r="M412" s="254"/>
      <c r="N412" s="254"/>
      <c r="O412" s="254"/>
      <c r="P412" s="254"/>
      <c r="Q412" s="254"/>
      <c r="R412" s="254"/>
      <c r="S412" s="254"/>
      <c r="T412" s="254"/>
      <c r="U412" s="254"/>
      <c r="V412" s="254"/>
      <c r="W412" s="254"/>
      <c r="X412" s="254"/>
      <c r="Y412" s="254"/>
      <c r="Z412" s="254"/>
      <c r="AA412" s="254"/>
      <c r="AB412" s="254"/>
      <c r="AC412" s="254"/>
      <c r="AD412" s="254"/>
      <c r="AE412" s="254"/>
      <c r="AF412" s="254"/>
      <c r="AG412" s="254"/>
      <c r="AH412" s="254"/>
      <c r="AI412" s="254"/>
      <c r="AJ412" s="254"/>
      <c r="AK412" s="254"/>
      <c r="AL412" s="20"/>
    </row>
    <row r="413" customFormat="false" ht="12.75" hidden="false" customHeight="false" outlineLevel="0" collapsed="false">
      <c r="A413" s="254"/>
      <c r="B413" s="178"/>
      <c r="C413" s="254"/>
      <c r="D413" s="254"/>
      <c r="E413" s="254"/>
      <c r="F413" s="254"/>
      <c r="G413" s="254"/>
      <c r="H413" s="254"/>
      <c r="I413" s="254"/>
      <c r="J413" s="254"/>
      <c r="K413" s="254"/>
      <c r="L413" s="254"/>
      <c r="M413" s="254"/>
      <c r="N413" s="254"/>
      <c r="O413" s="254"/>
      <c r="P413" s="254"/>
      <c r="Q413" s="254"/>
      <c r="R413" s="254"/>
      <c r="S413" s="254"/>
      <c r="T413" s="254"/>
      <c r="U413" s="254"/>
      <c r="V413" s="254"/>
      <c r="W413" s="254"/>
      <c r="X413" s="254"/>
      <c r="Y413" s="254"/>
      <c r="Z413" s="254"/>
      <c r="AA413" s="254"/>
      <c r="AB413" s="254"/>
      <c r="AC413" s="254"/>
      <c r="AD413" s="254"/>
      <c r="AE413" s="254"/>
      <c r="AF413" s="254"/>
      <c r="AG413" s="254"/>
      <c r="AH413" s="254"/>
      <c r="AI413" s="254"/>
      <c r="AJ413" s="254"/>
      <c r="AK413" s="254"/>
      <c r="AL413" s="20"/>
    </row>
    <row r="414" customFormat="false" ht="12.75" hidden="false" customHeight="false" outlineLevel="0" collapsed="false">
      <c r="A414" s="254"/>
      <c r="B414" s="178"/>
      <c r="C414" s="254"/>
      <c r="D414" s="254"/>
      <c r="E414" s="254"/>
      <c r="F414" s="254"/>
      <c r="G414" s="254"/>
      <c r="H414" s="254"/>
      <c r="I414" s="254"/>
      <c r="J414" s="254"/>
      <c r="K414" s="254"/>
      <c r="L414" s="254"/>
      <c r="M414" s="254"/>
      <c r="N414" s="254"/>
      <c r="O414" s="254"/>
      <c r="P414" s="254"/>
      <c r="Q414" s="254"/>
      <c r="R414" s="254"/>
      <c r="S414" s="254"/>
      <c r="T414" s="254"/>
      <c r="U414" s="254"/>
      <c r="V414" s="254"/>
      <c r="W414" s="254"/>
      <c r="X414" s="254"/>
      <c r="Y414" s="254"/>
      <c r="Z414" s="254"/>
      <c r="AA414" s="254"/>
      <c r="AB414" s="254"/>
      <c r="AC414" s="254"/>
      <c r="AD414" s="254"/>
      <c r="AE414" s="254"/>
      <c r="AF414" s="254"/>
      <c r="AG414" s="254"/>
      <c r="AH414" s="254"/>
      <c r="AI414" s="254"/>
      <c r="AJ414" s="254"/>
      <c r="AK414" s="254"/>
      <c r="AL414" s="20"/>
    </row>
    <row r="415" customFormat="false" ht="12.75" hidden="false" customHeight="false" outlineLevel="0" collapsed="false">
      <c r="A415" s="254"/>
      <c r="B415" s="178"/>
      <c r="C415" s="254"/>
      <c r="D415" s="254"/>
      <c r="E415" s="254"/>
      <c r="F415" s="254"/>
      <c r="G415" s="254"/>
      <c r="H415" s="254"/>
      <c r="I415" s="254"/>
      <c r="J415" s="254"/>
      <c r="K415" s="254"/>
      <c r="L415" s="254"/>
      <c r="M415" s="254"/>
      <c r="N415" s="254"/>
      <c r="O415" s="254"/>
      <c r="P415" s="254"/>
      <c r="Q415" s="254"/>
      <c r="R415" s="254"/>
      <c r="S415" s="254"/>
      <c r="T415" s="254"/>
      <c r="U415" s="254"/>
      <c r="V415" s="254"/>
      <c r="W415" s="254"/>
      <c r="X415" s="254"/>
      <c r="Y415" s="254"/>
      <c r="Z415" s="254"/>
      <c r="AA415" s="254"/>
      <c r="AB415" s="254"/>
      <c r="AC415" s="254"/>
      <c r="AD415" s="254"/>
      <c r="AE415" s="254"/>
      <c r="AF415" s="254"/>
      <c r="AG415" s="254"/>
      <c r="AH415" s="254"/>
      <c r="AI415" s="254"/>
      <c r="AJ415" s="254"/>
      <c r="AK415" s="254"/>
      <c r="AL415" s="20"/>
    </row>
    <row r="416" customFormat="false" ht="12.75" hidden="false" customHeight="false" outlineLevel="0" collapsed="false">
      <c r="A416" s="254"/>
      <c r="B416" s="178"/>
      <c r="C416" s="254"/>
      <c r="D416" s="254"/>
      <c r="E416" s="254"/>
      <c r="F416" s="254"/>
      <c r="G416" s="254"/>
      <c r="H416" s="254"/>
      <c r="I416" s="254"/>
      <c r="J416" s="254"/>
      <c r="K416" s="254"/>
      <c r="L416" s="254"/>
      <c r="M416" s="254"/>
      <c r="N416" s="254"/>
      <c r="O416" s="254"/>
      <c r="P416" s="254"/>
      <c r="Q416" s="254"/>
      <c r="R416" s="254"/>
      <c r="S416" s="254"/>
      <c r="T416" s="254"/>
      <c r="U416" s="254"/>
      <c r="V416" s="254"/>
      <c r="W416" s="254"/>
      <c r="X416" s="254"/>
      <c r="Y416" s="254"/>
      <c r="Z416" s="254"/>
      <c r="AA416" s="254"/>
      <c r="AB416" s="254"/>
      <c r="AC416" s="254"/>
      <c r="AD416" s="254"/>
      <c r="AE416" s="254"/>
      <c r="AF416" s="254"/>
      <c r="AG416" s="254"/>
      <c r="AH416" s="254"/>
      <c r="AI416" s="254"/>
      <c r="AJ416" s="254"/>
      <c r="AK416" s="254"/>
      <c r="AL416" s="20"/>
    </row>
    <row r="417" customFormat="false" ht="12.75" hidden="false" customHeight="false" outlineLevel="0" collapsed="false">
      <c r="A417" s="254"/>
      <c r="B417" s="178"/>
      <c r="C417" s="254"/>
      <c r="D417" s="254"/>
      <c r="E417" s="254"/>
      <c r="F417" s="254"/>
      <c r="G417" s="254"/>
      <c r="H417" s="254"/>
      <c r="I417" s="254"/>
      <c r="J417" s="254"/>
      <c r="K417" s="254"/>
      <c r="L417" s="254"/>
      <c r="M417" s="254"/>
      <c r="N417" s="254"/>
      <c r="O417" s="254"/>
      <c r="P417" s="254"/>
      <c r="Q417" s="254"/>
      <c r="R417" s="254"/>
      <c r="S417" s="254"/>
      <c r="T417" s="254"/>
      <c r="U417" s="254"/>
      <c r="V417" s="254"/>
      <c r="W417" s="254"/>
      <c r="X417" s="254"/>
      <c r="Y417" s="254"/>
      <c r="Z417" s="254"/>
      <c r="AA417" s="254"/>
      <c r="AB417" s="254"/>
      <c r="AC417" s="254"/>
      <c r="AD417" s="254"/>
      <c r="AE417" s="254"/>
      <c r="AF417" s="254"/>
      <c r="AG417" s="254"/>
      <c r="AH417" s="254"/>
      <c r="AI417" s="254"/>
      <c r="AJ417" s="254"/>
      <c r="AK417" s="254"/>
      <c r="AL417" s="20"/>
    </row>
    <row r="418" customFormat="false" ht="12.75" hidden="false" customHeight="false" outlineLevel="0" collapsed="false">
      <c r="A418" s="254"/>
      <c r="B418" s="178"/>
      <c r="C418" s="254"/>
      <c r="D418" s="254"/>
      <c r="E418" s="254"/>
      <c r="F418" s="254"/>
      <c r="G418" s="254"/>
      <c r="H418" s="254"/>
      <c r="I418" s="254"/>
      <c r="J418" s="254"/>
      <c r="K418" s="254"/>
      <c r="L418" s="254"/>
      <c r="M418" s="254"/>
      <c r="N418" s="254"/>
      <c r="O418" s="254"/>
      <c r="P418" s="254"/>
      <c r="Q418" s="254"/>
      <c r="R418" s="254"/>
      <c r="S418" s="254"/>
      <c r="T418" s="254"/>
      <c r="U418" s="254"/>
      <c r="V418" s="254"/>
      <c r="W418" s="254"/>
      <c r="X418" s="254"/>
      <c r="Y418" s="254"/>
      <c r="Z418" s="254"/>
      <c r="AA418" s="254"/>
      <c r="AB418" s="254"/>
      <c r="AC418" s="254"/>
      <c r="AD418" s="254"/>
      <c r="AE418" s="254"/>
      <c r="AF418" s="254"/>
      <c r="AG418" s="254"/>
      <c r="AH418" s="254"/>
      <c r="AI418" s="254"/>
      <c r="AJ418" s="254"/>
      <c r="AK418" s="254"/>
      <c r="AL418" s="20"/>
    </row>
    <row r="419" customFormat="false" ht="12.75" hidden="false" customHeight="false" outlineLevel="0" collapsed="false">
      <c r="A419" s="254"/>
      <c r="B419" s="178"/>
      <c r="C419" s="254"/>
      <c r="D419" s="254"/>
      <c r="E419" s="254"/>
      <c r="F419" s="254"/>
      <c r="G419" s="254"/>
      <c r="H419" s="254"/>
      <c r="I419" s="254"/>
      <c r="J419" s="254"/>
      <c r="K419" s="254"/>
      <c r="L419" s="254"/>
      <c r="M419" s="254"/>
      <c r="N419" s="254"/>
      <c r="O419" s="254"/>
      <c r="P419" s="254"/>
      <c r="Q419" s="254"/>
      <c r="R419" s="254"/>
      <c r="S419" s="254"/>
      <c r="T419" s="254"/>
      <c r="U419" s="254"/>
      <c r="V419" s="254"/>
      <c r="W419" s="254"/>
      <c r="X419" s="254"/>
      <c r="Y419" s="254"/>
      <c r="Z419" s="254"/>
      <c r="AA419" s="254"/>
      <c r="AB419" s="254"/>
      <c r="AC419" s="254"/>
      <c r="AD419" s="254"/>
      <c r="AE419" s="254"/>
      <c r="AF419" s="254"/>
      <c r="AG419" s="254"/>
      <c r="AH419" s="254"/>
      <c r="AI419" s="254"/>
      <c r="AJ419" s="254"/>
      <c r="AK419" s="254"/>
      <c r="AL419" s="20"/>
    </row>
    <row r="420" customFormat="false" ht="12.75" hidden="false" customHeight="false" outlineLevel="0" collapsed="false">
      <c r="A420" s="254"/>
      <c r="B420" s="178"/>
      <c r="C420" s="254"/>
      <c r="D420" s="254"/>
      <c r="E420" s="254"/>
      <c r="F420" s="254"/>
      <c r="G420" s="254"/>
      <c r="H420" s="254"/>
      <c r="I420" s="254"/>
      <c r="J420" s="254"/>
      <c r="K420" s="254"/>
      <c r="L420" s="254"/>
      <c r="M420" s="254"/>
      <c r="N420" s="254"/>
      <c r="O420" s="254"/>
      <c r="P420" s="254"/>
      <c r="Q420" s="254"/>
      <c r="R420" s="254"/>
      <c r="S420" s="254"/>
      <c r="T420" s="254"/>
      <c r="U420" s="254"/>
      <c r="V420" s="254"/>
      <c r="W420" s="254"/>
      <c r="X420" s="254"/>
      <c r="Y420" s="254"/>
      <c r="Z420" s="254"/>
      <c r="AA420" s="254"/>
      <c r="AB420" s="254"/>
      <c r="AC420" s="254"/>
      <c r="AD420" s="254"/>
      <c r="AE420" s="254"/>
      <c r="AF420" s="254"/>
      <c r="AG420" s="254"/>
      <c r="AH420" s="254"/>
      <c r="AI420" s="254"/>
      <c r="AJ420" s="254"/>
      <c r="AK420" s="254"/>
      <c r="AL420" s="20"/>
    </row>
    <row r="421" customFormat="false" ht="12.75" hidden="false" customHeight="false" outlineLevel="0" collapsed="false">
      <c r="A421" s="254"/>
      <c r="B421" s="178"/>
      <c r="C421" s="254"/>
      <c r="D421" s="254"/>
      <c r="E421" s="254"/>
      <c r="F421" s="254"/>
      <c r="G421" s="254"/>
      <c r="H421" s="254"/>
      <c r="I421" s="254"/>
      <c r="J421" s="254"/>
      <c r="K421" s="254"/>
      <c r="L421" s="254"/>
      <c r="M421" s="254"/>
      <c r="N421" s="254"/>
      <c r="O421" s="254"/>
      <c r="P421" s="254"/>
      <c r="Q421" s="254"/>
      <c r="R421" s="254"/>
      <c r="S421" s="254"/>
      <c r="T421" s="254"/>
      <c r="U421" s="254"/>
      <c r="V421" s="254"/>
      <c r="W421" s="254"/>
      <c r="X421" s="254"/>
      <c r="Y421" s="254"/>
      <c r="Z421" s="254"/>
      <c r="AA421" s="254"/>
      <c r="AB421" s="254"/>
      <c r="AC421" s="254"/>
      <c r="AD421" s="254"/>
      <c r="AE421" s="254"/>
      <c r="AF421" s="254"/>
      <c r="AG421" s="254"/>
      <c r="AH421" s="254"/>
      <c r="AI421" s="254"/>
      <c r="AJ421" s="254"/>
      <c r="AK421" s="254"/>
      <c r="AL421" s="20"/>
    </row>
    <row r="422" customFormat="false" ht="12.75" hidden="false" customHeight="false" outlineLevel="0" collapsed="false">
      <c r="A422" s="254"/>
      <c r="B422" s="178"/>
      <c r="C422" s="254"/>
      <c r="D422" s="254"/>
      <c r="E422" s="254"/>
      <c r="F422" s="254"/>
      <c r="G422" s="254"/>
      <c r="H422" s="254"/>
      <c r="I422" s="254"/>
      <c r="J422" s="254"/>
      <c r="K422" s="254"/>
      <c r="L422" s="254"/>
      <c r="M422" s="254"/>
      <c r="N422" s="254"/>
      <c r="O422" s="254"/>
      <c r="P422" s="254"/>
      <c r="Q422" s="254"/>
      <c r="R422" s="254"/>
      <c r="S422" s="254"/>
      <c r="T422" s="254"/>
      <c r="U422" s="254"/>
      <c r="V422" s="254"/>
      <c r="W422" s="254"/>
      <c r="X422" s="254"/>
      <c r="Y422" s="254"/>
      <c r="Z422" s="254"/>
      <c r="AA422" s="254"/>
      <c r="AB422" s="254"/>
      <c r="AC422" s="254"/>
      <c r="AD422" s="254"/>
      <c r="AE422" s="254"/>
      <c r="AF422" s="254"/>
      <c r="AG422" s="254"/>
      <c r="AH422" s="254"/>
      <c r="AI422" s="254"/>
      <c r="AJ422" s="254"/>
      <c r="AK422" s="254"/>
      <c r="AL422" s="20"/>
    </row>
    <row r="423" customFormat="false" ht="12.75" hidden="false" customHeight="false" outlineLevel="0" collapsed="false">
      <c r="A423" s="254"/>
      <c r="B423" s="178"/>
      <c r="C423" s="254"/>
      <c r="D423" s="254"/>
      <c r="E423" s="254"/>
      <c r="F423" s="254"/>
      <c r="G423" s="254"/>
      <c r="H423" s="254"/>
      <c r="I423" s="254"/>
      <c r="J423" s="254"/>
      <c r="K423" s="254"/>
      <c r="L423" s="254"/>
      <c r="M423" s="254"/>
      <c r="N423" s="254"/>
      <c r="O423" s="254"/>
      <c r="P423" s="254"/>
      <c r="Q423" s="254"/>
      <c r="R423" s="254"/>
      <c r="S423" s="254"/>
      <c r="T423" s="254"/>
      <c r="U423" s="254"/>
      <c r="V423" s="254"/>
      <c r="W423" s="254"/>
      <c r="X423" s="254"/>
      <c r="Y423" s="254"/>
      <c r="Z423" s="254"/>
      <c r="AA423" s="254"/>
      <c r="AB423" s="254"/>
      <c r="AC423" s="254"/>
      <c r="AD423" s="254"/>
      <c r="AE423" s="254"/>
      <c r="AF423" s="254"/>
      <c r="AG423" s="254"/>
      <c r="AH423" s="254"/>
      <c r="AI423" s="254"/>
      <c r="AJ423" s="254"/>
      <c r="AK423" s="254"/>
      <c r="AL423" s="20"/>
    </row>
    <row r="424" customFormat="false" ht="12.75" hidden="false" customHeight="false" outlineLevel="0" collapsed="false">
      <c r="A424" s="254"/>
      <c r="B424" s="178"/>
      <c r="C424" s="254"/>
      <c r="D424" s="254"/>
      <c r="E424" s="254"/>
      <c r="F424" s="254"/>
      <c r="G424" s="254"/>
      <c r="H424" s="254"/>
      <c r="I424" s="254"/>
      <c r="J424" s="254"/>
      <c r="K424" s="254"/>
      <c r="L424" s="254"/>
      <c r="M424" s="254"/>
      <c r="N424" s="254"/>
      <c r="O424" s="254"/>
      <c r="P424" s="254"/>
      <c r="Q424" s="254"/>
      <c r="R424" s="254"/>
      <c r="S424" s="254"/>
      <c r="T424" s="254"/>
      <c r="U424" s="254"/>
      <c r="V424" s="254"/>
      <c r="W424" s="254"/>
      <c r="X424" s="254"/>
      <c r="Y424" s="254"/>
      <c r="Z424" s="254"/>
      <c r="AA424" s="254"/>
      <c r="AB424" s="254"/>
      <c r="AC424" s="254"/>
      <c r="AD424" s="254"/>
      <c r="AE424" s="254"/>
      <c r="AF424" s="254"/>
      <c r="AG424" s="254"/>
      <c r="AH424" s="254"/>
      <c r="AI424" s="254"/>
      <c r="AJ424" s="254"/>
      <c r="AK424" s="254"/>
      <c r="AL424" s="20"/>
    </row>
    <row r="425" customFormat="false" ht="12.75" hidden="false" customHeight="false" outlineLevel="0" collapsed="false">
      <c r="A425" s="254"/>
      <c r="B425" s="178"/>
      <c r="C425" s="254"/>
      <c r="D425" s="254"/>
      <c r="E425" s="254"/>
      <c r="F425" s="254"/>
      <c r="G425" s="254"/>
      <c r="H425" s="254"/>
      <c r="I425" s="254"/>
      <c r="J425" s="254"/>
      <c r="K425" s="254"/>
      <c r="L425" s="254"/>
      <c r="M425" s="254"/>
      <c r="N425" s="254"/>
      <c r="O425" s="254"/>
      <c r="P425" s="254"/>
      <c r="Q425" s="254"/>
      <c r="R425" s="254"/>
      <c r="S425" s="254"/>
      <c r="T425" s="254"/>
      <c r="U425" s="254"/>
      <c r="V425" s="254"/>
      <c r="W425" s="254"/>
      <c r="X425" s="254"/>
      <c r="Y425" s="254"/>
      <c r="Z425" s="254"/>
      <c r="AA425" s="254"/>
      <c r="AB425" s="254"/>
      <c r="AC425" s="254"/>
      <c r="AD425" s="254"/>
      <c r="AE425" s="254"/>
      <c r="AF425" s="254"/>
      <c r="AG425" s="254"/>
      <c r="AH425" s="254"/>
      <c r="AI425" s="254"/>
      <c r="AJ425" s="254"/>
      <c r="AK425" s="254"/>
      <c r="AL425" s="20"/>
    </row>
    <row r="426" customFormat="false" ht="12.75" hidden="false" customHeight="false" outlineLevel="0" collapsed="false">
      <c r="A426" s="254"/>
      <c r="B426" s="178"/>
      <c r="C426" s="254"/>
      <c r="D426" s="254"/>
      <c r="E426" s="254"/>
      <c r="F426" s="254"/>
      <c r="G426" s="254"/>
      <c r="H426" s="254"/>
      <c r="I426" s="254"/>
      <c r="J426" s="254"/>
      <c r="K426" s="254"/>
      <c r="L426" s="254"/>
      <c r="M426" s="254"/>
      <c r="N426" s="254"/>
      <c r="O426" s="254"/>
      <c r="P426" s="254"/>
      <c r="Q426" s="254"/>
      <c r="R426" s="254"/>
      <c r="S426" s="254"/>
      <c r="T426" s="254"/>
      <c r="U426" s="254"/>
      <c r="V426" s="254"/>
      <c r="W426" s="254"/>
      <c r="X426" s="254"/>
      <c r="Y426" s="254"/>
      <c r="Z426" s="254"/>
      <c r="AA426" s="254"/>
      <c r="AB426" s="254"/>
      <c r="AC426" s="254"/>
      <c r="AD426" s="254"/>
      <c r="AE426" s="254"/>
      <c r="AF426" s="254"/>
      <c r="AG426" s="254"/>
      <c r="AH426" s="254"/>
      <c r="AI426" s="254"/>
      <c r="AJ426" s="254"/>
      <c r="AK426" s="254"/>
      <c r="AL426" s="20"/>
    </row>
    <row r="427" customFormat="false" ht="12.75" hidden="false" customHeight="false" outlineLevel="0" collapsed="false">
      <c r="A427" s="254"/>
      <c r="B427" s="178"/>
      <c r="C427" s="254"/>
      <c r="D427" s="254"/>
      <c r="E427" s="254"/>
      <c r="F427" s="254"/>
      <c r="G427" s="254"/>
      <c r="H427" s="254"/>
      <c r="I427" s="254"/>
      <c r="J427" s="254"/>
      <c r="K427" s="254"/>
      <c r="L427" s="254"/>
      <c r="M427" s="254"/>
      <c r="N427" s="254"/>
      <c r="O427" s="254"/>
      <c r="P427" s="254"/>
      <c r="Q427" s="254"/>
      <c r="R427" s="254"/>
      <c r="S427" s="254"/>
      <c r="T427" s="254"/>
      <c r="U427" s="254"/>
      <c r="V427" s="254"/>
      <c r="W427" s="254"/>
      <c r="X427" s="254"/>
      <c r="Y427" s="254"/>
      <c r="Z427" s="254"/>
      <c r="AA427" s="254"/>
      <c r="AB427" s="254"/>
      <c r="AC427" s="254"/>
      <c r="AD427" s="254"/>
      <c r="AE427" s="254"/>
      <c r="AF427" s="254"/>
      <c r="AG427" s="254"/>
      <c r="AH427" s="254"/>
      <c r="AI427" s="254"/>
      <c r="AJ427" s="254"/>
      <c r="AK427" s="254"/>
      <c r="AL427" s="20"/>
    </row>
    <row r="428" customFormat="false" ht="12.75" hidden="false" customHeight="false" outlineLevel="0" collapsed="false">
      <c r="A428" s="254"/>
      <c r="B428" s="178"/>
      <c r="C428" s="254"/>
      <c r="D428" s="254"/>
      <c r="E428" s="254"/>
      <c r="F428" s="254"/>
      <c r="G428" s="254"/>
      <c r="H428" s="254"/>
      <c r="I428" s="254"/>
      <c r="J428" s="254"/>
      <c r="K428" s="254"/>
      <c r="L428" s="254"/>
      <c r="M428" s="254"/>
      <c r="N428" s="254"/>
      <c r="O428" s="254"/>
      <c r="P428" s="254"/>
      <c r="Q428" s="254"/>
      <c r="R428" s="254"/>
      <c r="S428" s="254"/>
      <c r="T428" s="254"/>
      <c r="U428" s="254"/>
      <c r="V428" s="254"/>
      <c r="W428" s="254"/>
      <c r="X428" s="254"/>
      <c r="Y428" s="254"/>
      <c r="Z428" s="254"/>
      <c r="AA428" s="254"/>
      <c r="AB428" s="254"/>
      <c r="AC428" s="254"/>
      <c r="AD428" s="254"/>
      <c r="AE428" s="254"/>
      <c r="AF428" s="254"/>
      <c r="AG428" s="254"/>
      <c r="AH428" s="254"/>
      <c r="AI428" s="254"/>
      <c r="AJ428" s="254"/>
      <c r="AK428" s="254"/>
      <c r="AL428" s="20"/>
    </row>
    <row r="429" customFormat="false" ht="12.75" hidden="false" customHeight="false" outlineLevel="0" collapsed="false">
      <c r="A429" s="254"/>
      <c r="B429" s="178"/>
      <c r="C429" s="254"/>
      <c r="D429" s="254"/>
      <c r="E429" s="254"/>
      <c r="F429" s="254"/>
      <c r="G429" s="254"/>
      <c r="H429" s="254"/>
      <c r="I429" s="254"/>
      <c r="J429" s="254"/>
      <c r="K429" s="254"/>
      <c r="L429" s="254"/>
      <c r="M429" s="254"/>
      <c r="N429" s="254"/>
      <c r="O429" s="254"/>
      <c r="P429" s="254"/>
      <c r="Q429" s="254"/>
      <c r="R429" s="254"/>
      <c r="S429" s="254"/>
      <c r="T429" s="254"/>
      <c r="U429" s="254"/>
      <c r="V429" s="254"/>
      <c r="W429" s="254"/>
      <c r="X429" s="254"/>
      <c r="Y429" s="254"/>
      <c r="Z429" s="254"/>
      <c r="AA429" s="254"/>
      <c r="AB429" s="254"/>
      <c r="AC429" s="254"/>
      <c r="AD429" s="254"/>
      <c r="AE429" s="254"/>
      <c r="AF429" s="254"/>
      <c r="AG429" s="254"/>
      <c r="AH429" s="254"/>
      <c r="AI429" s="254"/>
      <c r="AJ429" s="254"/>
      <c r="AK429" s="254"/>
      <c r="AL429" s="20"/>
    </row>
    <row r="430" customFormat="false" ht="12.75" hidden="false" customHeight="false" outlineLevel="0" collapsed="false">
      <c r="A430" s="254"/>
      <c r="B430" s="178"/>
      <c r="C430" s="254"/>
      <c r="D430" s="254"/>
      <c r="E430" s="254"/>
      <c r="F430" s="254"/>
      <c r="G430" s="254"/>
      <c r="H430" s="254"/>
      <c r="I430" s="254"/>
      <c r="J430" s="254"/>
      <c r="K430" s="254"/>
      <c r="L430" s="254"/>
      <c r="M430" s="254"/>
      <c r="N430" s="254"/>
      <c r="O430" s="254"/>
      <c r="P430" s="254"/>
      <c r="Q430" s="254"/>
      <c r="R430" s="254"/>
      <c r="S430" s="254"/>
      <c r="T430" s="254"/>
      <c r="U430" s="254"/>
      <c r="V430" s="254"/>
      <c r="W430" s="254"/>
      <c r="X430" s="254"/>
      <c r="Y430" s="254"/>
      <c r="Z430" s="254"/>
      <c r="AA430" s="254"/>
      <c r="AB430" s="254"/>
      <c r="AC430" s="254"/>
      <c r="AD430" s="254"/>
      <c r="AE430" s="254"/>
      <c r="AF430" s="254"/>
      <c r="AG430" s="254"/>
      <c r="AH430" s="254"/>
      <c r="AI430" s="254"/>
      <c r="AJ430" s="254"/>
      <c r="AK430" s="254"/>
      <c r="AL430" s="20"/>
    </row>
    <row r="431" customFormat="false" ht="12.75" hidden="false" customHeight="false" outlineLevel="0" collapsed="false">
      <c r="A431" s="254"/>
      <c r="B431" s="178"/>
      <c r="C431" s="254"/>
      <c r="D431" s="254"/>
      <c r="E431" s="254"/>
      <c r="F431" s="254"/>
      <c r="G431" s="254"/>
      <c r="H431" s="254"/>
      <c r="I431" s="254"/>
      <c r="J431" s="254"/>
      <c r="K431" s="254"/>
      <c r="L431" s="254"/>
      <c r="M431" s="254"/>
      <c r="N431" s="254"/>
      <c r="O431" s="254"/>
      <c r="P431" s="254"/>
      <c r="Q431" s="254"/>
      <c r="R431" s="254"/>
      <c r="S431" s="254"/>
      <c r="T431" s="254"/>
      <c r="U431" s="254"/>
      <c r="V431" s="254"/>
      <c r="W431" s="254"/>
      <c r="X431" s="254"/>
      <c r="Y431" s="254"/>
      <c r="Z431" s="254"/>
      <c r="AA431" s="254"/>
      <c r="AB431" s="254"/>
      <c r="AC431" s="254"/>
      <c r="AD431" s="254"/>
      <c r="AE431" s="254"/>
      <c r="AF431" s="254"/>
      <c r="AG431" s="254"/>
      <c r="AH431" s="254"/>
      <c r="AI431" s="254"/>
      <c r="AJ431" s="254"/>
      <c r="AK431" s="254"/>
      <c r="AL431" s="20"/>
    </row>
    <row r="432" customFormat="false" ht="12.75" hidden="false" customHeight="false" outlineLevel="0" collapsed="false">
      <c r="A432" s="254"/>
      <c r="B432" s="178"/>
      <c r="C432" s="254"/>
      <c r="D432" s="254"/>
      <c r="E432" s="254"/>
      <c r="F432" s="254"/>
      <c r="G432" s="254"/>
      <c r="H432" s="254"/>
      <c r="I432" s="254"/>
      <c r="J432" s="254"/>
      <c r="K432" s="254"/>
      <c r="L432" s="254"/>
      <c r="M432" s="254"/>
      <c r="N432" s="254"/>
      <c r="O432" s="254"/>
      <c r="P432" s="254"/>
      <c r="Q432" s="254"/>
      <c r="R432" s="254"/>
      <c r="S432" s="254"/>
      <c r="T432" s="254"/>
      <c r="U432" s="254"/>
      <c r="V432" s="254"/>
      <c r="W432" s="254"/>
      <c r="X432" s="254"/>
      <c r="Y432" s="254"/>
      <c r="Z432" s="254"/>
      <c r="AA432" s="254"/>
      <c r="AB432" s="254"/>
      <c r="AC432" s="254"/>
      <c r="AD432" s="254"/>
      <c r="AE432" s="254"/>
      <c r="AF432" s="254"/>
      <c r="AG432" s="254"/>
      <c r="AH432" s="254"/>
      <c r="AI432" s="254"/>
      <c r="AJ432" s="254"/>
      <c r="AK432" s="254"/>
      <c r="AL432" s="20"/>
    </row>
    <row r="433" customFormat="false" ht="12.75" hidden="false" customHeight="false" outlineLevel="0" collapsed="false">
      <c r="A433" s="254"/>
      <c r="B433" s="178"/>
      <c r="C433" s="254"/>
      <c r="D433" s="254"/>
      <c r="E433" s="254"/>
      <c r="F433" s="254"/>
      <c r="G433" s="254"/>
      <c r="H433" s="254"/>
      <c r="I433" s="254"/>
      <c r="J433" s="254"/>
      <c r="K433" s="254"/>
      <c r="L433" s="254"/>
      <c r="M433" s="254"/>
      <c r="N433" s="254"/>
      <c r="O433" s="254"/>
      <c r="P433" s="254"/>
      <c r="Q433" s="254"/>
      <c r="R433" s="254"/>
      <c r="S433" s="254"/>
      <c r="T433" s="254"/>
      <c r="U433" s="254"/>
      <c r="V433" s="254"/>
      <c r="W433" s="254"/>
      <c r="X433" s="254"/>
      <c r="Y433" s="254"/>
      <c r="Z433" s="254"/>
      <c r="AA433" s="254"/>
      <c r="AB433" s="254"/>
      <c r="AC433" s="254"/>
      <c r="AD433" s="254"/>
      <c r="AE433" s="254"/>
      <c r="AF433" s="254"/>
      <c r="AG433" s="254"/>
      <c r="AH433" s="254"/>
      <c r="AI433" s="254"/>
      <c r="AJ433" s="254"/>
      <c r="AK433" s="254"/>
      <c r="AL433" s="20"/>
    </row>
    <row r="434" customFormat="false" ht="12.75" hidden="false" customHeight="false" outlineLevel="0" collapsed="false">
      <c r="A434" s="254"/>
      <c r="B434" s="178"/>
      <c r="C434" s="254"/>
      <c r="D434" s="254"/>
      <c r="E434" s="254"/>
      <c r="F434" s="254"/>
      <c r="G434" s="254"/>
      <c r="H434" s="254"/>
      <c r="I434" s="254"/>
      <c r="J434" s="254"/>
      <c r="K434" s="254"/>
      <c r="L434" s="254"/>
      <c r="M434" s="254"/>
      <c r="N434" s="254"/>
      <c r="O434" s="254"/>
      <c r="P434" s="254"/>
      <c r="Q434" s="254"/>
      <c r="R434" s="254"/>
      <c r="S434" s="254"/>
      <c r="T434" s="254"/>
      <c r="U434" s="254"/>
      <c r="V434" s="254"/>
      <c r="W434" s="254"/>
      <c r="X434" s="254"/>
      <c r="Y434" s="254"/>
      <c r="Z434" s="254"/>
      <c r="AA434" s="254"/>
      <c r="AB434" s="254"/>
      <c r="AC434" s="254"/>
      <c r="AD434" s="254"/>
      <c r="AE434" s="254"/>
      <c r="AF434" s="254"/>
      <c r="AG434" s="254"/>
      <c r="AH434" s="254"/>
      <c r="AI434" s="254"/>
      <c r="AJ434" s="254"/>
      <c r="AK434" s="254"/>
      <c r="AL434" s="20"/>
    </row>
    <row r="435" customFormat="false" ht="12.75" hidden="false" customHeight="false" outlineLevel="0" collapsed="false">
      <c r="A435" s="254"/>
      <c r="B435" s="178"/>
      <c r="C435" s="254"/>
      <c r="D435" s="254"/>
      <c r="E435" s="254"/>
      <c r="F435" s="254"/>
      <c r="G435" s="254"/>
      <c r="H435" s="254"/>
      <c r="I435" s="254"/>
      <c r="J435" s="254"/>
      <c r="K435" s="254"/>
      <c r="L435" s="254"/>
      <c r="M435" s="254"/>
      <c r="N435" s="254"/>
      <c r="O435" s="254"/>
      <c r="P435" s="254"/>
      <c r="Q435" s="254"/>
      <c r="R435" s="254"/>
      <c r="S435" s="254"/>
      <c r="T435" s="254"/>
      <c r="U435" s="254"/>
      <c r="V435" s="254"/>
      <c r="W435" s="254"/>
      <c r="X435" s="254"/>
      <c r="Y435" s="254"/>
      <c r="Z435" s="254"/>
      <c r="AA435" s="254"/>
      <c r="AB435" s="254"/>
      <c r="AC435" s="254"/>
      <c r="AD435" s="254"/>
      <c r="AE435" s="254"/>
      <c r="AF435" s="254"/>
      <c r="AG435" s="254"/>
      <c r="AH435" s="254"/>
      <c r="AI435" s="254"/>
      <c r="AJ435" s="254"/>
      <c r="AK435" s="254"/>
      <c r="AL435" s="20"/>
    </row>
    <row r="436" customFormat="false" ht="12.75" hidden="false" customHeight="false" outlineLevel="0" collapsed="false">
      <c r="A436" s="254"/>
      <c r="B436" s="178"/>
      <c r="C436" s="254"/>
      <c r="D436" s="254"/>
      <c r="E436" s="254"/>
      <c r="F436" s="254"/>
      <c r="G436" s="254"/>
      <c r="H436" s="254"/>
      <c r="I436" s="254"/>
      <c r="J436" s="254"/>
      <c r="K436" s="254"/>
      <c r="L436" s="254"/>
      <c r="M436" s="254"/>
      <c r="N436" s="254"/>
      <c r="O436" s="254"/>
      <c r="P436" s="254"/>
      <c r="Q436" s="254"/>
      <c r="R436" s="254"/>
      <c r="S436" s="254"/>
      <c r="T436" s="254"/>
      <c r="U436" s="254"/>
      <c r="V436" s="254"/>
      <c r="W436" s="254"/>
      <c r="X436" s="254"/>
      <c r="Y436" s="254"/>
      <c r="Z436" s="254"/>
      <c r="AA436" s="254"/>
      <c r="AB436" s="254"/>
      <c r="AC436" s="254"/>
      <c r="AD436" s="254"/>
      <c r="AE436" s="254"/>
      <c r="AF436" s="254"/>
      <c r="AG436" s="254"/>
      <c r="AH436" s="254"/>
      <c r="AI436" s="254"/>
      <c r="AJ436" s="254"/>
      <c r="AK436" s="254"/>
      <c r="AL436" s="20"/>
    </row>
    <row r="437" customFormat="false" ht="12.75" hidden="false" customHeight="false" outlineLevel="0" collapsed="false">
      <c r="A437" s="254"/>
      <c r="B437" s="178"/>
      <c r="C437" s="254"/>
      <c r="D437" s="254"/>
      <c r="E437" s="254"/>
      <c r="F437" s="254"/>
      <c r="G437" s="254"/>
      <c r="H437" s="254"/>
      <c r="I437" s="254"/>
      <c r="J437" s="254"/>
      <c r="K437" s="254"/>
      <c r="L437" s="254"/>
      <c r="M437" s="254"/>
      <c r="N437" s="254"/>
      <c r="O437" s="254"/>
      <c r="P437" s="254"/>
      <c r="Q437" s="254"/>
      <c r="R437" s="254"/>
      <c r="S437" s="254"/>
      <c r="T437" s="254"/>
      <c r="U437" s="254"/>
      <c r="V437" s="254"/>
      <c r="W437" s="254"/>
      <c r="X437" s="254"/>
      <c r="Y437" s="254"/>
      <c r="Z437" s="254"/>
      <c r="AA437" s="254"/>
      <c r="AB437" s="254"/>
      <c r="AC437" s="254"/>
      <c r="AD437" s="254"/>
      <c r="AE437" s="254"/>
      <c r="AF437" s="254"/>
      <c r="AG437" s="254"/>
      <c r="AH437" s="254"/>
      <c r="AI437" s="254"/>
      <c r="AJ437" s="254"/>
      <c r="AK437" s="254"/>
      <c r="AL437" s="20"/>
    </row>
    <row r="438" customFormat="false" ht="12.75" hidden="false" customHeight="false" outlineLevel="0" collapsed="false">
      <c r="A438" s="254"/>
      <c r="B438" s="178"/>
      <c r="C438" s="254"/>
      <c r="D438" s="254"/>
      <c r="E438" s="254"/>
      <c r="F438" s="254"/>
      <c r="G438" s="254"/>
      <c r="H438" s="254"/>
      <c r="I438" s="254"/>
      <c r="J438" s="254"/>
      <c r="K438" s="254"/>
      <c r="L438" s="254"/>
      <c r="M438" s="254"/>
      <c r="N438" s="254"/>
      <c r="O438" s="254"/>
      <c r="P438" s="254"/>
      <c r="Q438" s="254"/>
      <c r="R438" s="254"/>
      <c r="S438" s="254"/>
      <c r="T438" s="254"/>
      <c r="U438" s="254"/>
      <c r="V438" s="254"/>
      <c r="W438" s="254"/>
      <c r="X438" s="254"/>
      <c r="Y438" s="254"/>
      <c r="Z438" s="254"/>
      <c r="AA438" s="254"/>
      <c r="AB438" s="254"/>
      <c r="AC438" s="254"/>
      <c r="AD438" s="254"/>
      <c r="AE438" s="254"/>
      <c r="AF438" s="254"/>
      <c r="AG438" s="254"/>
      <c r="AH438" s="254"/>
      <c r="AI438" s="254"/>
      <c r="AJ438" s="254"/>
      <c r="AK438" s="254"/>
      <c r="AL438" s="20"/>
    </row>
    <row r="439" customFormat="false" ht="12.75" hidden="false" customHeight="false" outlineLevel="0" collapsed="false">
      <c r="A439" s="254"/>
      <c r="B439" s="178"/>
      <c r="C439" s="254"/>
      <c r="D439" s="254"/>
      <c r="E439" s="254"/>
      <c r="F439" s="254"/>
      <c r="G439" s="254"/>
      <c r="H439" s="254"/>
      <c r="I439" s="254"/>
      <c r="J439" s="254"/>
      <c r="K439" s="254"/>
      <c r="L439" s="254"/>
      <c r="M439" s="254"/>
      <c r="N439" s="254"/>
      <c r="O439" s="254"/>
      <c r="P439" s="254"/>
      <c r="Q439" s="254"/>
      <c r="R439" s="254"/>
      <c r="S439" s="254"/>
      <c r="T439" s="254"/>
      <c r="U439" s="254"/>
      <c r="V439" s="254"/>
      <c r="W439" s="254"/>
      <c r="X439" s="254"/>
      <c r="Y439" s="254"/>
      <c r="Z439" s="254"/>
      <c r="AA439" s="254"/>
      <c r="AB439" s="254"/>
      <c r="AC439" s="254"/>
      <c r="AD439" s="254"/>
      <c r="AE439" s="254"/>
      <c r="AF439" s="254"/>
      <c r="AG439" s="254"/>
      <c r="AH439" s="254"/>
      <c r="AI439" s="254"/>
      <c r="AJ439" s="254"/>
      <c r="AK439" s="254"/>
      <c r="AL439" s="20"/>
    </row>
    <row r="440" customFormat="false" ht="12.75" hidden="false" customHeight="false" outlineLevel="0" collapsed="false">
      <c r="A440" s="254"/>
      <c r="B440" s="178"/>
      <c r="C440" s="254"/>
      <c r="D440" s="254"/>
      <c r="E440" s="254"/>
      <c r="F440" s="254"/>
      <c r="G440" s="254"/>
      <c r="H440" s="254"/>
      <c r="I440" s="254"/>
      <c r="J440" s="254"/>
      <c r="K440" s="254"/>
      <c r="L440" s="254"/>
      <c r="M440" s="254"/>
      <c r="N440" s="254"/>
      <c r="O440" s="254"/>
      <c r="P440" s="254"/>
      <c r="Q440" s="254"/>
      <c r="R440" s="254"/>
      <c r="S440" s="254"/>
      <c r="T440" s="254"/>
      <c r="U440" s="254"/>
      <c r="V440" s="254"/>
      <c r="W440" s="254"/>
      <c r="X440" s="254"/>
      <c r="Y440" s="254"/>
      <c r="Z440" s="254"/>
      <c r="AA440" s="254"/>
      <c r="AB440" s="254"/>
      <c r="AC440" s="254"/>
      <c r="AD440" s="254"/>
      <c r="AE440" s="254"/>
      <c r="AF440" s="254"/>
      <c r="AG440" s="254"/>
      <c r="AH440" s="254"/>
      <c r="AI440" s="254"/>
      <c r="AJ440" s="254"/>
      <c r="AK440" s="254"/>
      <c r="AL440" s="20"/>
    </row>
    <row r="441" customFormat="false" ht="12.75" hidden="false" customHeight="false" outlineLevel="0" collapsed="false">
      <c r="A441" s="254"/>
      <c r="B441" s="178"/>
      <c r="C441" s="254"/>
      <c r="D441" s="254"/>
      <c r="E441" s="254"/>
      <c r="F441" s="254"/>
      <c r="G441" s="254"/>
      <c r="H441" s="254"/>
      <c r="I441" s="254"/>
      <c r="J441" s="254"/>
      <c r="K441" s="254"/>
      <c r="L441" s="254"/>
      <c r="M441" s="254"/>
      <c r="N441" s="254"/>
      <c r="O441" s="254"/>
      <c r="P441" s="254"/>
      <c r="Q441" s="254"/>
      <c r="R441" s="254"/>
      <c r="S441" s="254"/>
      <c r="T441" s="254"/>
      <c r="U441" s="254"/>
      <c r="V441" s="254"/>
      <c r="W441" s="254"/>
      <c r="X441" s="254"/>
      <c r="Y441" s="254"/>
      <c r="Z441" s="254"/>
      <c r="AA441" s="254"/>
      <c r="AB441" s="254"/>
      <c r="AC441" s="254"/>
      <c r="AD441" s="254"/>
      <c r="AE441" s="254"/>
      <c r="AF441" s="254"/>
      <c r="AG441" s="254"/>
      <c r="AH441" s="254"/>
      <c r="AI441" s="254"/>
      <c r="AJ441" s="254"/>
      <c r="AK441" s="254"/>
      <c r="AL441" s="20"/>
    </row>
    <row r="442" customFormat="false" ht="12.75" hidden="false" customHeight="false" outlineLevel="0" collapsed="false">
      <c r="A442" s="254"/>
      <c r="B442" s="178"/>
      <c r="C442" s="254"/>
      <c r="D442" s="254"/>
      <c r="E442" s="254"/>
      <c r="F442" s="254"/>
      <c r="G442" s="254"/>
      <c r="H442" s="254"/>
      <c r="I442" s="254"/>
      <c r="J442" s="254"/>
      <c r="K442" s="254"/>
      <c r="L442" s="254"/>
      <c r="M442" s="254"/>
      <c r="N442" s="254"/>
      <c r="O442" s="254"/>
      <c r="P442" s="254"/>
      <c r="Q442" s="254"/>
      <c r="R442" s="254"/>
      <c r="S442" s="254"/>
      <c r="T442" s="254"/>
      <c r="U442" s="254"/>
      <c r="V442" s="254"/>
      <c r="W442" s="254"/>
      <c r="X442" s="254"/>
      <c r="Y442" s="254"/>
      <c r="Z442" s="254"/>
      <c r="AA442" s="254"/>
      <c r="AB442" s="254"/>
      <c r="AC442" s="254"/>
      <c r="AD442" s="254"/>
      <c r="AE442" s="254"/>
      <c r="AF442" s="254"/>
      <c r="AG442" s="254"/>
      <c r="AH442" s="254"/>
      <c r="AI442" s="254"/>
      <c r="AJ442" s="254"/>
      <c r="AK442" s="254"/>
      <c r="AL442" s="20"/>
    </row>
    <row r="443" customFormat="false" ht="12.75" hidden="false" customHeight="false" outlineLevel="0" collapsed="false">
      <c r="A443" s="254"/>
      <c r="B443" s="178"/>
      <c r="C443" s="254"/>
      <c r="D443" s="254"/>
      <c r="E443" s="254"/>
      <c r="F443" s="254"/>
      <c r="G443" s="254"/>
      <c r="H443" s="254"/>
      <c r="I443" s="254"/>
      <c r="J443" s="254"/>
      <c r="K443" s="254"/>
      <c r="L443" s="254"/>
      <c r="M443" s="254"/>
      <c r="N443" s="254"/>
      <c r="O443" s="254"/>
      <c r="P443" s="254"/>
      <c r="Q443" s="254"/>
      <c r="R443" s="254"/>
      <c r="S443" s="254"/>
      <c r="T443" s="254"/>
      <c r="U443" s="254"/>
      <c r="V443" s="254"/>
      <c r="W443" s="254"/>
      <c r="X443" s="254"/>
      <c r="Y443" s="254"/>
      <c r="Z443" s="254"/>
      <c r="AA443" s="254"/>
      <c r="AB443" s="254"/>
      <c r="AC443" s="254"/>
      <c r="AD443" s="254"/>
      <c r="AE443" s="254"/>
      <c r="AF443" s="254"/>
      <c r="AG443" s="254"/>
      <c r="AH443" s="254"/>
      <c r="AI443" s="254"/>
      <c r="AJ443" s="254"/>
      <c r="AK443" s="254"/>
      <c r="AL443" s="20"/>
    </row>
    <row r="444" customFormat="false" ht="12.75" hidden="false" customHeight="false" outlineLevel="0" collapsed="false">
      <c r="A444" s="254"/>
      <c r="B444" s="178"/>
      <c r="C444" s="254"/>
      <c r="D444" s="254"/>
      <c r="E444" s="254"/>
      <c r="F444" s="254"/>
      <c r="G444" s="254"/>
      <c r="H444" s="254"/>
      <c r="I444" s="254"/>
      <c r="J444" s="254"/>
      <c r="K444" s="254"/>
      <c r="L444" s="254"/>
      <c r="M444" s="254"/>
      <c r="N444" s="254"/>
      <c r="O444" s="254"/>
      <c r="P444" s="254"/>
      <c r="Q444" s="254"/>
      <c r="R444" s="254"/>
      <c r="S444" s="254"/>
      <c r="T444" s="254"/>
      <c r="U444" s="254"/>
      <c r="V444" s="254"/>
      <c r="W444" s="254"/>
      <c r="X444" s="254"/>
      <c r="Y444" s="254"/>
      <c r="Z444" s="254"/>
      <c r="AA444" s="254"/>
      <c r="AB444" s="254"/>
      <c r="AC444" s="254"/>
      <c r="AD444" s="254"/>
      <c r="AE444" s="254"/>
      <c r="AF444" s="254"/>
      <c r="AG444" s="254"/>
      <c r="AH444" s="254"/>
      <c r="AI444" s="254"/>
      <c r="AJ444" s="254"/>
      <c r="AK444" s="254"/>
      <c r="AL444" s="20"/>
    </row>
    <row r="445" customFormat="false" ht="12.75" hidden="false" customHeight="false" outlineLevel="0" collapsed="false">
      <c r="A445" s="254"/>
      <c r="B445" s="178"/>
      <c r="C445" s="254"/>
      <c r="D445" s="254"/>
      <c r="E445" s="254"/>
      <c r="F445" s="254"/>
      <c r="G445" s="254"/>
      <c r="H445" s="254"/>
      <c r="I445" s="254"/>
      <c r="J445" s="254"/>
      <c r="K445" s="254"/>
      <c r="L445" s="254"/>
      <c r="M445" s="254"/>
      <c r="N445" s="254"/>
      <c r="O445" s="254"/>
      <c r="P445" s="254"/>
      <c r="Q445" s="254"/>
      <c r="R445" s="254"/>
      <c r="S445" s="254"/>
      <c r="T445" s="254"/>
      <c r="U445" s="254"/>
      <c r="V445" s="254"/>
      <c r="W445" s="254"/>
      <c r="X445" s="254"/>
      <c r="Y445" s="254"/>
      <c r="Z445" s="254"/>
      <c r="AA445" s="254"/>
      <c r="AB445" s="254"/>
      <c r="AC445" s="254"/>
      <c r="AD445" s="254"/>
      <c r="AE445" s="254"/>
      <c r="AF445" s="254"/>
      <c r="AG445" s="254"/>
      <c r="AH445" s="254"/>
      <c r="AI445" s="254"/>
      <c r="AJ445" s="254"/>
      <c r="AK445" s="254"/>
      <c r="AL445" s="20"/>
    </row>
    <row r="446" customFormat="false" ht="12.75" hidden="false" customHeight="false" outlineLevel="0" collapsed="false">
      <c r="A446" s="254"/>
      <c r="B446" s="178"/>
      <c r="C446" s="254"/>
      <c r="D446" s="254"/>
      <c r="E446" s="254"/>
      <c r="F446" s="254"/>
      <c r="G446" s="254"/>
      <c r="H446" s="254"/>
      <c r="I446" s="254"/>
      <c r="J446" s="254"/>
      <c r="K446" s="254"/>
      <c r="L446" s="254"/>
      <c r="M446" s="254"/>
      <c r="N446" s="254"/>
      <c r="O446" s="254"/>
      <c r="P446" s="254"/>
      <c r="Q446" s="254"/>
      <c r="R446" s="254"/>
      <c r="S446" s="254"/>
      <c r="T446" s="254"/>
      <c r="U446" s="254"/>
      <c r="V446" s="254"/>
      <c r="W446" s="254"/>
      <c r="X446" s="254"/>
      <c r="Y446" s="254"/>
      <c r="Z446" s="254"/>
      <c r="AA446" s="254"/>
      <c r="AB446" s="254"/>
      <c r="AC446" s="254"/>
      <c r="AD446" s="254"/>
      <c r="AE446" s="254"/>
      <c r="AF446" s="254"/>
      <c r="AG446" s="254"/>
      <c r="AH446" s="254"/>
      <c r="AI446" s="254"/>
      <c r="AJ446" s="254"/>
      <c r="AK446" s="254"/>
      <c r="AL446" s="20"/>
    </row>
    <row r="447" customFormat="false" ht="12.75" hidden="false" customHeight="false" outlineLevel="0" collapsed="false">
      <c r="A447" s="254"/>
      <c r="B447" s="178"/>
      <c r="C447" s="254"/>
      <c r="D447" s="254"/>
      <c r="E447" s="254"/>
      <c r="F447" s="254"/>
      <c r="G447" s="254"/>
      <c r="H447" s="254"/>
      <c r="I447" s="254"/>
      <c r="J447" s="254"/>
      <c r="K447" s="254"/>
      <c r="L447" s="254"/>
      <c r="M447" s="254"/>
      <c r="N447" s="254"/>
      <c r="O447" s="254"/>
      <c r="P447" s="254"/>
      <c r="Q447" s="254"/>
      <c r="R447" s="254"/>
      <c r="S447" s="254"/>
      <c r="T447" s="254"/>
      <c r="U447" s="254"/>
      <c r="V447" s="254"/>
      <c r="W447" s="254"/>
      <c r="X447" s="254"/>
      <c r="Y447" s="254"/>
      <c r="Z447" s="254"/>
      <c r="AA447" s="254"/>
      <c r="AB447" s="254"/>
      <c r="AC447" s="254"/>
      <c r="AD447" s="254"/>
      <c r="AE447" s="254"/>
      <c r="AF447" s="254"/>
      <c r="AG447" s="254"/>
      <c r="AH447" s="254"/>
      <c r="AI447" s="254"/>
      <c r="AJ447" s="254"/>
      <c r="AK447" s="254"/>
      <c r="AL447" s="20"/>
    </row>
    <row r="448" customFormat="false" ht="12.75" hidden="false" customHeight="false" outlineLevel="0" collapsed="false">
      <c r="A448" s="254"/>
      <c r="B448" s="178"/>
      <c r="C448" s="254"/>
      <c r="D448" s="254"/>
      <c r="E448" s="254"/>
      <c r="F448" s="254"/>
      <c r="G448" s="254"/>
      <c r="H448" s="254"/>
      <c r="I448" s="254"/>
      <c r="J448" s="254"/>
      <c r="K448" s="254"/>
      <c r="L448" s="254"/>
      <c r="M448" s="254"/>
      <c r="N448" s="254"/>
      <c r="O448" s="254"/>
      <c r="P448" s="254"/>
      <c r="Q448" s="254"/>
      <c r="R448" s="254"/>
      <c r="S448" s="254"/>
      <c r="T448" s="254"/>
      <c r="U448" s="254"/>
      <c r="V448" s="254"/>
      <c r="W448" s="254"/>
      <c r="X448" s="254"/>
      <c r="Y448" s="254"/>
      <c r="Z448" s="254"/>
      <c r="AA448" s="254"/>
      <c r="AB448" s="254"/>
      <c r="AC448" s="254"/>
      <c r="AD448" s="254"/>
      <c r="AE448" s="254"/>
      <c r="AF448" s="254"/>
      <c r="AG448" s="254"/>
      <c r="AH448" s="254"/>
      <c r="AI448" s="254"/>
      <c r="AJ448" s="254"/>
      <c r="AK448" s="254"/>
      <c r="AL448" s="20"/>
    </row>
    <row r="449" customFormat="false" ht="12.75" hidden="false" customHeight="false" outlineLevel="0" collapsed="false">
      <c r="A449" s="254"/>
      <c r="B449" s="178"/>
      <c r="C449" s="254"/>
      <c r="D449" s="254"/>
      <c r="E449" s="254"/>
      <c r="F449" s="254"/>
      <c r="G449" s="254"/>
      <c r="H449" s="254"/>
      <c r="I449" s="254"/>
      <c r="J449" s="254"/>
      <c r="K449" s="254"/>
      <c r="L449" s="254"/>
      <c r="M449" s="254"/>
      <c r="N449" s="254"/>
      <c r="O449" s="254"/>
      <c r="P449" s="254"/>
      <c r="Q449" s="254"/>
      <c r="R449" s="254"/>
      <c r="S449" s="254"/>
      <c r="T449" s="254"/>
      <c r="U449" s="254"/>
      <c r="V449" s="254"/>
      <c r="W449" s="254"/>
      <c r="X449" s="254"/>
      <c r="Y449" s="254"/>
      <c r="Z449" s="254"/>
      <c r="AA449" s="254"/>
      <c r="AB449" s="254"/>
      <c r="AC449" s="254"/>
      <c r="AD449" s="254"/>
      <c r="AE449" s="254"/>
      <c r="AF449" s="254"/>
      <c r="AG449" s="254"/>
      <c r="AH449" s="254"/>
      <c r="AI449" s="254"/>
      <c r="AJ449" s="254"/>
      <c r="AK449" s="254"/>
      <c r="AL449" s="20"/>
    </row>
    <row r="450" customFormat="false" ht="12.75" hidden="false" customHeight="false" outlineLevel="0" collapsed="false">
      <c r="A450" s="254"/>
      <c r="B450" s="178"/>
      <c r="C450" s="254"/>
      <c r="D450" s="254"/>
      <c r="E450" s="254"/>
      <c r="F450" s="254"/>
      <c r="G450" s="254"/>
      <c r="H450" s="254"/>
      <c r="I450" s="254"/>
      <c r="J450" s="254"/>
      <c r="K450" s="254"/>
      <c r="L450" s="254"/>
      <c r="M450" s="254"/>
      <c r="N450" s="254"/>
      <c r="O450" s="254"/>
      <c r="P450" s="254"/>
      <c r="Q450" s="254"/>
      <c r="R450" s="254"/>
      <c r="S450" s="254"/>
      <c r="T450" s="254"/>
      <c r="U450" s="254"/>
      <c r="V450" s="254"/>
      <c r="W450" s="254"/>
      <c r="X450" s="254"/>
      <c r="Y450" s="254"/>
      <c r="Z450" s="254"/>
      <c r="AA450" s="254"/>
      <c r="AB450" s="254"/>
      <c r="AC450" s="254"/>
      <c r="AD450" s="254"/>
      <c r="AE450" s="254"/>
      <c r="AF450" s="254"/>
      <c r="AG450" s="254"/>
      <c r="AH450" s="254"/>
      <c r="AI450" s="254"/>
      <c r="AJ450" s="254"/>
      <c r="AK450" s="254"/>
      <c r="AL450" s="20"/>
    </row>
    <row r="451" customFormat="false" ht="12.75" hidden="false" customHeight="false" outlineLevel="0" collapsed="false">
      <c r="A451" s="254"/>
      <c r="B451" s="178"/>
      <c r="C451" s="254"/>
      <c r="D451" s="254"/>
      <c r="E451" s="254"/>
      <c r="F451" s="254"/>
      <c r="G451" s="254"/>
      <c r="H451" s="254"/>
      <c r="I451" s="254"/>
      <c r="J451" s="254"/>
      <c r="K451" s="254"/>
      <c r="L451" s="254"/>
      <c r="M451" s="254"/>
      <c r="N451" s="254"/>
      <c r="O451" s="254"/>
      <c r="P451" s="254"/>
      <c r="Q451" s="254"/>
      <c r="R451" s="254"/>
      <c r="S451" s="254"/>
      <c r="T451" s="254"/>
      <c r="U451" s="254"/>
      <c r="V451" s="254"/>
      <c r="W451" s="254"/>
      <c r="X451" s="254"/>
      <c r="Y451" s="254"/>
      <c r="Z451" s="254"/>
      <c r="AA451" s="254"/>
      <c r="AB451" s="254"/>
      <c r="AC451" s="254"/>
      <c r="AD451" s="254"/>
      <c r="AE451" s="254"/>
      <c r="AF451" s="254"/>
      <c r="AG451" s="254"/>
      <c r="AH451" s="254"/>
      <c r="AI451" s="254"/>
      <c r="AJ451" s="254"/>
      <c r="AK451" s="254"/>
      <c r="AL451" s="20"/>
    </row>
    <row r="452" customFormat="false" ht="12.75" hidden="false" customHeight="false" outlineLevel="0" collapsed="false">
      <c r="A452" s="254"/>
      <c r="B452" s="178"/>
      <c r="C452" s="254"/>
      <c r="D452" s="254"/>
      <c r="E452" s="254"/>
      <c r="F452" s="254"/>
      <c r="G452" s="254"/>
      <c r="H452" s="254"/>
      <c r="I452" s="254"/>
      <c r="J452" s="254"/>
      <c r="K452" s="254"/>
      <c r="L452" s="254"/>
      <c r="M452" s="254"/>
      <c r="N452" s="254"/>
      <c r="O452" s="254"/>
      <c r="P452" s="254"/>
      <c r="Q452" s="254"/>
      <c r="R452" s="254"/>
      <c r="S452" s="254"/>
      <c r="T452" s="254"/>
      <c r="U452" s="254"/>
      <c r="V452" s="254"/>
      <c r="W452" s="254"/>
      <c r="X452" s="254"/>
      <c r="Y452" s="254"/>
      <c r="Z452" s="254"/>
      <c r="AA452" s="254"/>
      <c r="AB452" s="254"/>
      <c r="AC452" s="254"/>
      <c r="AD452" s="254"/>
      <c r="AE452" s="254"/>
      <c r="AF452" s="254"/>
      <c r="AG452" s="254"/>
      <c r="AH452" s="254"/>
      <c r="AI452" s="254"/>
      <c r="AJ452" s="254"/>
      <c r="AK452" s="254"/>
      <c r="AL452" s="20"/>
    </row>
    <row r="453" customFormat="false" ht="12.75" hidden="false" customHeight="false" outlineLevel="0" collapsed="false">
      <c r="A453" s="254"/>
      <c r="B453" s="178"/>
      <c r="C453" s="254"/>
      <c r="D453" s="254"/>
      <c r="E453" s="254"/>
      <c r="F453" s="254"/>
      <c r="G453" s="254"/>
      <c r="H453" s="254"/>
      <c r="I453" s="254"/>
      <c r="J453" s="254"/>
      <c r="K453" s="254"/>
      <c r="L453" s="254"/>
      <c r="M453" s="254"/>
      <c r="N453" s="254"/>
      <c r="O453" s="254"/>
      <c r="P453" s="254"/>
      <c r="Q453" s="254"/>
      <c r="R453" s="254"/>
      <c r="S453" s="254"/>
      <c r="T453" s="254"/>
      <c r="U453" s="254"/>
      <c r="V453" s="254"/>
      <c r="W453" s="254"/>
      <c r="X453" s="254"/>
      <c r="Y453" s="254"/>
      <c r="Z453" s="254"/>
      <c r="AA453" s="254"/>
      <c r="AB453" s="254"/>
      <c r="AC453" s="254"/>
      <c r="AD453" s="254"/>
      <c r="AE453" s="254"/>
      <c r="AF453" s="254"/>
      <c r="AG453" s="254"/>
      <c r="AH453" s="254"/>
      <c r="AI453" s="254"/>
      <c r="AJ453" s="254"/>
      <c r="AK453" s="254"/>
      <c r="AL453" s="20"/>
    </row>
    <row r="454" customFormat="false" ht="12.75" hidden="false" customHeight="false" outlineLevel="0" collapsed="false">
      <c r="A454" s="254"/>
      <c r="B454" s="178"/>
      <c r="C454" s="254"/>
      <c r="D454" s="254"/>
      <c r="E454" s="254"/>
      <c r="F454" s="254"/>
      <c r="G454" s="254"/>
      <c r="H454" s="254"/>
      <c r="I454" s="254"/>
      <c r="J454" s="254"/>
      <c r="K454" s="254"/>
      <c r="L454" s="254"/>
      <c r="M454" s="254"/>
      <c r="N454" s="254"/>
      <c r="O454" s="254"/>
      <c r="P454" s="254"/>
      <c r="Q454" s="254"/>
      <c r="R454" s="254"/>
      <c r="S454" s="254"/>
      <c r="T454" s="254"/>
      <c r="U454" s="254"/>
      <c r="V454" s="254"/>
      <c r="W454" s="254"/>
      <c r="X454" s="254"/>
      <c r="Y454" s="254"/>
      <c r="Z454" s="254"/>
      <c r="AA454" s="254"/>
      <c r="AB454" s="254"/>
      <c r="AC454" s="254"/>
      <c r="AD454" s="254"/>
      <c r="AE454" s="254"/>
      <c r="AF454" s="254"/>
      <c r="AG454" s="254"/>
      <c r="AH454" s="254"/>
      <c r="AI454" s="254"/>
      <c r="AJ454" s="254"/>
      <c r="AK454" s="254"/>
      <c r="AL454" s="20"/>
    </row>
    <row r="455" customFormat="false" ht="12.75" hidden="false" customHeight="false" outlineLevel="0" collapsed="false">
      <c r="A455" s="254"/>
      <c r="B455" s="178"/>
      <c r="C455" s="254"/>
      <c r="D455" s="254"/>
      <c r="E455" s="254"/>
      <c r="F455" s="254"/>
      <c r="G455" s="254"/>
      <c r="H455" s="254"/>
      <c r="I455" s="254"/>
      <c r="J455" s="254"/>
      <c r="K455" s="254"/>
      <c r="L455" s="254"/>
      <c r="M455" s="254"/>
      <c r="N455" s="254"/>
      <c r="O455" s="254"/>
      <c r="P455" s="254"/>
      <c r="Q455" s="254"/>
      <c r="R455" s="254"/>
      <c r="S455" s="254"/>
      <c r="T455" s="254"/>
      <c r="U455" s="254"/>
      <c r="V455" s="254"/>
      <c r="W455" s="254"/>
      <c r="X455" s="254"/>
      <c r="Y455" s="254"/>
      <c r="Z455" s="254"/>
      <c r="AA455" s="254"/>
      <c r="AB455" s="254"/>
      <c r="AC455" s="254"/>
      <c r="AD455" s="254"/>
      <c r="AE455" s="254"/>
      <c r="AF455" s="254"/>
      <c r="AG455" s="254"/>
      <c r="AH455" s="254"/>
      <c r="AI455" s="254"/>
      <c r="AJ455" s="254"/>
      <c r="AK455" s="254"/>
      <c r="AL455" s="20"/>
    </row>
    <row r="456" customFormat="false" ht="12.75" hidden="false" customHeight="false" outlineLevel="0" collapsed="false">
      <c r="A456" s="254"/>
      <c r="B456" s="178"/>
      <c r="C456" s="254"/>
      <c r="D456" s="254"/>
      <c r="E456" s="254"/>
      <c r="F456" s="254"/>
      <c r="G456" s="254"/>
      <c r="H456" s="254"/>
      <c r="I456" s="254"/>
      <c r="J456" s="254"/>
      <c r="K456" s="254"/>
      <c r="L456" s="254"/>
      <c r="M456" s="254"/>
      <c r="N456" s="254"/>
      <c r="O456" s="254"/>
      <c r="P456" s="254"/>
      <c r="Q456" s="254"/>
      <c r="R456" s="254"/>
      <c r="S456" s="254"/>
      <c r="T456" s="254"/>
      <c r="U456" s="254"/>
      <c r="V456" s="254"/>
      <c r="W456" s="254"/>
      <c r="X456" s="254"/>
      <c r="Y456" s="254"/>
      <c r="Z456" s="254"/>
      <c r="AA456" s="254"/>
      <c r="AB456" s="254"/>
      <c r="AC456" s="254"/>
      <c r="AD456" s="254"/>
      <c r="AE456" s="254"/>
      <c r="AF456" s="254"/>
      <c r="AG456" s="254"/>
      <c r="AH456" s="254"/>
      <c r="AI456" s="254"/>
      <c r="AJ456" s="254"/>
      <c r="AK456" s="254"/>
      <c r="AL456" s="20"/>
    </row>
    <row r="457" customFormat="false" ht="12.75" hidden="false" customHeight="false" outlineLevel="0" collapsed="false">
      <c r="A457" s="254"/>
      <c r="B457" s="178"/>
      <c r="C457" s="254"/>
      <c r="D457" s="254"/>
      <c r="E457" s="254"/>
      <c r="F457" s="254"/>
      <c r="G457" s="254"/>
      <c r="H457" s="254"/>
      <c r="I457" s="254"/>
      <c r="J457" s="254"/>
      <c r="K457" s="254"/>
      <c r="L457" s="254"/>
      <c r="M457" s="254"/>
      <c r="N457" s="254"/>
      <c r="O457" s="254"/>
      <c r="P457" s="254"/>
      <c r="Q457" s="254"/>
      <c r="R457" s="254"/>
      <c r="S457" s="254"/>
      <c r="T457" s="254"/>
      <c r="U457" s="254"/>
      <c r="V457" s="254"/>
      <c r="W457" s="254"/>
      <c r="X457" s="254"/>
      <c r="Y457" s="254"/>
      <c r="Z457" s="254"/>
      <c r="AA457" s="254"/>
      <c r="AB457" s="254"/>
      <c r="AC457" s="254"/>
      <c r="AD457" s="254"/>
      <c r="AE457" s="254"/>
      <c r="AF457" s="254"/>
      <c r="AG457" s="254"/>
      <c r="AH457" s="254"/>
      <c r="AI457" s="254"/>
      <c r="AJ457" s="254"/>
      <c r="AK457" s="254"/>
      <c r="AL457" s="20"/>
    </row>
    <row r="458" customFormat="false" ht="12.75" hidden="false" customHeight="false" outlineLevel="0" collapsed="false">
      <c r="A458" s="254"/>
      <c r="B458" s="178"/>
      <c r="C458" s="254"/>
      <c r="D458" s="254"/>
      <c r="E458" s="254"/>
      <c r="F458" s="254"/>
      <c r="G458" s="254"/>
      <c r="H458" s="254"/>
      <c r="I458" s="254"/>
      <c r="J458" s="254"/>
      <c r="K458" s="254"/>
      <c r="L458" s="254"/>
      <c r="M458" s="254"/>
      <c r="N458" s="254"/>
      <c r="O458" s="254"/>
      <c r="P458" s="254"/>
      <c r="Q458" s="254"/>
      <c r="R458" s="254"/>
      <c r="S458" s="254"/>
      <c r="T458" s="254"/>
      <c r="U458" s="254"/>
      <c r="V458" s="254"/>
      <c r="W458" s="254"/>
      <c r="X458" s="254"/>
      <c r="Y458" s="254"/>
      <c r="Z458" s="254"/>
      <c r="AA458" s="254"/>
      <c r="AB458" s="254"/>
      <c r="AC458" s="254"/>
      <c r="AD458" s="254"/>
      <c r="AE458" s="254"/>
      <c r="AF458" s="254"/>
      <c r="AG458" s="254"/>
      <c r="AH458" s="254"/>
      <c r="AI458" s="254"/>
      <c r="AJ458" s="254"/>
      <c r="AK458" s="254"/>
      <c r="AL458" s="20"/>
    </row>
    <row r="459" customFormat="false" ht="12.75" hidden="false" customHeight="false" outlineLevel="0" collapsed="false">
      <c r="A459" s="254"/>
      <c r="B459" s="178"/>
      <c r="C459" s="254"/>
      <c r="D459" s="254"/>
      <c r="E459" s="254"/>
      <c r="F459" s="254"/>
      <c r="G459" s="254"/>
      <c r="H459" s="254"/>
      <c r="I459" s="254"/>
      <c r="J459" s="254"/>
      <c r="K459" s="254"/>
      <c r="L459" s="254"/>
      <c r="M459" s="254"/>
      <c r="N459" s="254"/>
      <c r="O459" s="254"/>
      <c r="P459" s="254"/>
      <c r="Q459" s="254"/>
      <c r="R459" s="254"/>
      <c r="S459" s="254"/>
      <c r="T459" s="254"/>
      <c r="U459" s="254"/>
      <c r="V459" s="254"/>
      <c r="W459" s="254"/>
      <c r="X459" s="254"/>
      <c r="Y459" s="254"/>
      <c r="Z459" s="254"/>
      <c r="AA459" s="254"/>
      <c r="AB459" s="254"/>
      <c r="AC459" s="254"/>
      <c r="AD459" s="254"/>
      <c r="AE459" s="254"/>
      <c r="AF459" s="254"/>
      <c r="AG459" s="254"/>
      <c r="AH459" s="254"/>
      <c r="AI459" s="254"/>
      <c r="AJ459" s="254"/>
      <c r="AK459" s="254"/>
      <c r="AL459" s="20"/>
    </row>
    <row r="460" customFormat="false" ht="12.75" hidden="false" customHeight="false" outlineLevel="0" collapsed="false">
      <c r="A460" s="254"/>
      <c r="B460" s="178"/>
      <c r="C460" s="254"/>
      <c r="D460" s="254"/>
      <c r="E460" s="254"/>
      <c r="F460" s="254"/>
      <c r="G460" s="254"/>
      <c r="H460" s="254"/>
      <c r="I460" s="254"/>
      <c r="J460" s="254"/>
      <c r="K460" s="254"/>
      <c r="L460" s="254"/>
      <c r="M460" s="254"/>
      <c r="N460" s="254"/>
      <c r="O460" s="254"/>
      <c r="P460" s="254"/>
      <c r="Q460" s="254"/>
      <c r="R460" s="254"/>
      <c r="S460" s="254"/>
      <c r="T460" s="254"/>
      <c r="U460" s="254"/>
      <c r="V460" s="254"/>
      <c r="W460" s="254"/>
      <c r="X460" s="254"/>
      <c r="Y460" s="254"/>
      <c r="Z460" s="254"/>
      <c r="AA460" s="254"/>
      <c r="AB460" s="254"/>
      <c r="AC460" s="254"/>
      <c r="AD460" s="254"/>
      <c r="AE460" s="254"/>
      <c r="AF460" s="254"/>
      <c r="AG460" s="254"/>
      <c r="AH460" s="254"/>
      <c r="AI460" s="254"/>
      <c r="AJ460" s="254"/>
      <c r="AK460" s="254"/>
      <c r="AL460" s="20"/>
    </row>
    <row r="461" customFormat="false" ht="12.75" hidden="false" customHeight="false" outlineLevel="0" collapsed="false">
      <c r="A461" s="254"/>
      <c r="B461" s="178"/>
      <c r="C461" s="254"/>
      <c r="D461" s="254"/>
      <c r="E461" s="254"/>
      <c r="F461" s="254"/>
      <c r="G461" s="254"/>
      <c r="H461" s="254"/>
      <c r="I461" s="254"/>
      <c r="J461" s="254"/>
      <c r="K461" s="254"/>
      <c r="L461" s="254"/>
      <c r="M461" s="254"/>
      <c r="N461" s="254"/>
      <c r="O461" s="254"/>
      <c r="P461" s="254"/>
      <c r="Q461" s="254"/>
      <c r="R461" s="254"/>
      <c r="S461" s="254"/>
      <c r="T461" s="254"/>
      <c r="U461" s="254"/>
      <c r="V461" s="254"/>
      <c r="W461" s="254"/>
      <c r="X461" s="254"/>
      <c r="Y461" s="254"/>
      <c r="Z461" s="254"/>
      <c r="AA461" s="254"/>
      <c r="AB461" s="254"/>
      <c r="AC461" s="254"/>
      <c r="AD461" s="254"/>
      <c r="AE461" s="254"/>
      <c r="AF461" s="254"/>
      <c r="AG461" s="254"/>
      <c r="AH461" s="254"/>
      <c r="AI461" s="254"/>
      <c r="AJ461" s="254"/>
      <c r="AK461" s="254"/>
      <c r="AL461" s="20"/>
    </row>
    <row r="462" customFormat="false" ht="12.75" hidden="false" customHeight="false" outlineLevel="0" collapsed="false">
      <c r="A462" s="254"/>
      <c r="B462" s="178"/>
      <c r="C462" s="254"/>
      <c r="D462" s="254"/>
      <c r="E462" s="254"/>
      <c r="F462" s="254"/>
      <c r="G462" s="254"/>
      <c r="H462" s="254"/>
      <c r="I462" s="254"/>
      <c r="J462" s="254"/>
      <c r="K462" s="254"/>
      <c r="L462" s="254"/>
      <c r="M462" s="254"/>
      <c r="N462" s="254"/>
      <c r="O462" s="254"/>
      <c r="P462" s="254"/>
      <c r="Q462" s="254"/>
      <c r="R462" s="254"/>
      <c r="S462" s="254"/>
      <c r="T462" s="254"/>
      <c r="U462" s="254"/>
      <c r="V462" s="254"/>
      <c r="W462" s="254"/>
      <c r="X462" s="254"/>
      <c r="Y462" s="254"/>
      <c r="Z462" s="254"/>
      <c r="AA462" s="254"/>
      <c r="AB462" s="254"/>
      <c r="AC462" s="254"/>
      <c r="AD462" s="254"/>
      <c r="AE462" s="254"/>
      <c r="AF462" s="254"/>
      <c r="AG462" s="254"/>
      <c r="AH462" s="254"/>
      <c r="AI462" s="254"/>
      <c r="AJ462" s="254"/>
      <c r="AK462" s="254"/>
      <c r="AL462" s="20"/>
    </row>
    <row r="463" customFormat="false" ht="12.75" hidden="false" customHeight="false" outlineLevel="0" collapsed="false">
      <c r="A463" s="254"/>
      <c r="B463" s="178"/>
      <c r="C463" s="254"/>
      <c r="D463" s="254"/>
      <c r="E463" s="254"/>
      <c r="F463" s="254"/>
      <c r="G463" s="254"/>
      <c r="H463" s="254"/>
      <c r="I463" s="254"/>
      <c r="J463" s="254"/>
      <c r="K463" s="254"/>
      <c r="L463" s="254"/>
      <c r="M463" s="254"/>
      <c r="N463" s="254"/>
      <c r="O463" s="254"/>
      <c r="P463" s="254"/>
      <c r="Q463" s="254"/>
      <c r="R463" s="254"/>
      <c r="S463" s="254"/>
      <c r="T463" s="254"/>
      <c r="U463" s="254"/>
      <c r="V463" s="254"/>
      <c r="W463" s="254"/>
      <c r="X463" s="254"/>
      <c r="Y463" s="254"/>
      <c r="Z463" s="254"/>
      <c r="AA463" s="254"/>
      <c r="AB463" s="254"/>
      <c r="AC463" s="254"/>
      <c r="AD463" s="254"/>
      <c r="AE463" s="254"/>
      <c r="AF463" s="254"/>
      <c r="AG463" s="254"/>
      <c r="AH463" s="254"/>
      <c r="AI463" s="254"/>
      <c r="AJ463" s="254"/>
      <c r="AK463" s="254"/>
      <c r="AL463" s="20"/>
    </row>
    <row r="464" customFormat="false" ht="12.75" hidden="false" customHeight="false" outlineLevel="0" collapsed="false">
      <c r="A464" s="254"/>
      <c r="B464" s="178"/>
      <c r="C464" s="254"/>
      <c r="D464" s="254"/>
      <c r="E464" s="254"/>
      <c r="F464" s="254"/>
      <c r="G464" s="254"/>
      <c r="H464" s="254"/>
      <c r="I464" s="254"/>
      <c r="J464" s="254"/>
      <c r="K464" s="254"/>
      <c r="L464" s="254"/>
      <c r="M464" s="254"/>
      <c r="N464" s="254"/>
      <c r="O464" s="254"/>
      <c r="P464" s="254"/>
      <c r="Q464" s="254"/>
      <c r="R464" s="254"/>
      <c r="S464" s="254"/>
      <c r="T464" s="254"/>
      <c r="U464" s="254"/>
      <c r="V464" s="254"/>
      <c r="W464" s="254"/>
      <c r="X464" s="254"/>
      <c r="Y464" s="254"/>
      <c r="Z464" s="254"/>
      <c r="AA464" s="254"/>
      <c r="AB464" s="254"/>
      <c r="AC464" s="254"/>
      <c r="AD464" s="254"/>
      <c r="AE464" s="254"/>
      <c r="AF464" s="254"/>
      <c r="AG464" s="254"/>
      <c r="AH464" s="254"/>
      <c r="AI464" s="254"/>
      <c r="AJ464" s="254"/>
      <c r="AK464" s="254"/>
      <c r="AL464" s="20"/>
    </row>
    <row r="465" customFormat="false" ht="12.75" hidden="false" customHeight="false" outlineLevel="0" collapsed="false">
      <c r="A465" s="254"/>
      <c r="B465" s="178"/>
      <c r="C465" s="254"/>
      <c r="D465" s="254"/>
      <c r="E465" s="254"/>
      <c r="F465" s="254"/>
      <c r="G465" s="254"/>
      <c r="H465" s="254"/>
      <c r="I465" s="254"/>
      <c r="J465" s="254"/>
      <c r="K465" s="254"/>
      <c r="L465" s="254"/>
      <c r="M465" s="254"/>
      <c r="N465" s="254"/>
      <c r="O465" s="254"/>
      <c r="P465" s="254"/>
      <c r="Q465" s="254"/>
      <c r="R465" s="254"/>
      <c r="S465" s="254"/>
      <c r="T465" s="254"/>
      <c r="U465" s="254"/>
      <c r="V465" s="254"/>
      <c r="W465" s="254"/>
      <c r="X465" s="254"/>
      <c r="Y465" s="254"/>
      <c r="Z465" s="254"/>
      <c r="AA465" s="254"/>
      <c r="AB465" s="254"/>
      <c r="AC465" s="254"/>
      <c r="AD465" s="254"/>
      <c r="AE465" s="254"/>
      <c r="AF465" s="254"/>
      <c r="AG465" s="254"/>
      <c r="AH465" s="254"/>
      <c r="AI465" s="254"/>
      <c r="AJ465" s="254"/>
      <c r="AK465" s="254"/>
      <c r="AL465" s="20"/>
    </row>
    <row r="466" customFormat="false" ht="12.75" hidden="false" customHeight="false" outlineLevel="0" collapsed="false">
      <c r="A466" s="254"/>
      <c r="B466" s="178"/>
      <c r="C466" s="254"/>
      <c r="D466" s="254"/>
      <c r="E466" s="254"/>
      <c r="F466" s="254"/>
      <c r="G466" s="254"/>
      <c r="H466" s="254"/>
      <c r="I466" s="254"/>
      <c r="J466" s="254"/>
      <c r="K466" s="254"/>
      <c r="L466" s="254"/>
      <c r="M466" s="254"/>
      <c r="N466" s="254"/>
      <c r="O466" s="254"/>
      <c r="P466" s="254"/>
      <c r="Q466" s="254"/>
      <c r="R466" s="254"/>
      <c r="S466" s="254"/>
      <c r="T466" s="254"/>
      <c r="U466" s="254"/>
      <c r="V466" s="254"/>
      <c r="W466" s="254"/>
      <c r="X466" s="254"/>
      <c r="Y466" s="254"/>
      <c r="Z466" s="254"/>
      <c r="AA466" s="254"/>
      <c r="AB466" s="254"/>
      <c r="AC466" s="254"/>
      <c r="AD466" s="254"/>
      <c r="AE466" s="254"/>
      <c r="AF466" s="254"/>
      <c r="AG466" s="254"/>
      <c r="AH466" s="254"/>
      <c r="AI466" s="254"/>
      <c r="AJ466" s="254"/>
      <c r="AK466" s="254"/>
      <c r="AL466" s="20"/>
    </row>
    <row r="467" customFormat="false" ht="12.75" hidden="false" customHeight="false" outlineLevel="0" collapsed="false">
      <c r="A467" s="254"/>
      <c r="B467" s="178"/>
      <c r="C467" s="254"/>
      <c r="D467" s="254"/>
      <c r="E467" s="254"/>
      <c r="F467" s="254"/>
      <c r="G467" s="254"/>
      <c r="H467" s="254"/>
      <c r="I467" s="254"/>
      <c r="J467" s="254"/>
      <c r="K467" s="254"/>
      <c r="L467" s="254"/>
      <c r="M467" s="254"/>
      <c r="N467" s="254"/>
      <c r="O467" s="254"/>
      <c r="P467" s="254"/>
      <c r="Q467" s="254"/>
      <c r="R467" s="254"/>
      <c r="S467" s="254"/>
      <c r="T467" s="254"/>
      <c r="U467" s="254"/>
      <c r="V467" s="254"/>
      <c r="W467" s="254"/>
      <c r="X467" s="254"/>
      <c r="Y467" s="254"/>
      <c r="Z467" s="254"/>
      <c r="AA467" s="254"/>
      <c r="AB467" s="254"/>
      <c r="AC467" s="254"/>
      <c r="AD467" s="254"/>
      <c r="AE467" s="254"/>
      <c r="AF467" s="254"/>
      <c r="AG467" s="254"/>
      <c r="AH467" s="254"/>
      <c r="AI467" s="254"/>
      <c r="AJ467" s="254"/>
      <c r="AK467" s="254"/>
      <c r="AL467" s="20"/>
    </row>
    <row r="468" customFormat="false" ht="12.75" hidden="false" customHeight="false" outlineLevel="0" collapsed="false">
      <c r="A468" s="254"/>
      <c r="B468" s="178"/>
      <c r="C468" s="254"/>
      <c r="D468" s="254"/>
      <c r="E468" s="254"/>
      <c r="F468" s="254"/>
      <c r="G468" s="254"/>
      <c r="H468" s="254"/>
      <c r="I468" s="254"/>
      <c r="J468" s="254"/>
      <c r="K468" s="254"/>
      <c r="L468" s="254"/>
      <c r="M468" s="254"/>
      <c r="N468" s="254"/>
      <c r="O468" s="254"/>
      <c r="P468" s="254"/>
      <c r="Q468" s="254"/>
      <c r="R468" s="254"/>
      <c r="S468" s="254"/>
      <c r="T468" s="254"/>
      <c r="U468" s="254"/>
      <c r="V468" s="254"/>
      <c r="W468" s="254"/>
      <c r="X468" s="254"/>
      <c r="Y468" s="254"/>
      <c r="Z468" s="254"/>
      <c r="AA468" s="254"/>
      <c r="AB468" s="254"/>
      <c r="AC468" s="254"/>
      <c r="AD468" s="254"/>
      <c r="AE468" s="254"/>
      <c r="AF468" s="254"/>
      <c r="AG468" s="254"/>
      <c r="AH468" s="254"/>
      <c r="AI468" s="254"/>
      <c r="AJ468" s="254"/>
      <c r="AK468" s="254"/>
      <c r="AL468" s="20"/>
    </row>
    <row r="469" customFormat="false" ht="12.75" hidden="false" customHeight="false" outlineLevel="0" collapsed="false">
      <c r="A469" s="254"/>
      <c r="B469" s="178"/>
      <c r="C469" s="254"/>
      <c r="D469" s="254"/>
      <c r="E469" s="254"/>
      <c r="F469" s="254"/>
      <c r="G469" s="254"/>
      <c r="H469" s="254"/>
      <c r="I469" s="254"/>
      <c r="J469" s="254"/>
      <c r="K469" s="254"/>
      <c r="L469" s="254"/>
      <c r="M469" s="254"/>
      <c r="N469" s="254"/>
      <c r="O469" s="254"/>
      <c r="P469" s="254"/>
      <c r="Q469" s="254"/>
      <c r="R469" s="254"/>
      <c r="S469" s="254"/>
      <c r="T469" s="254"/>
      <c r="U469" s="254"/>
      <c r="V469" s="254"/>
      <c r="W469" s="254"/>
      <c r="X469" s="254"/>
      <c r="Y469" s="254"/>
      <c r="Z469" s="254"/>
      <c r="AA469" s="254"/>
      <c r="AB469" s="254"/>
      <c r="AC469" s="254"/>
      <c r="AD469" s="254"/>
      <c r="AE469" s="254"/>
      <c r="AF469" s="254"/>
      <c r="AG469" s="254"/>
      <c r="AH469" s="254"/>
      <c r="AI469" s="254"/>
      <c r="AJ469" s="254"/>
      <c r="AK469" s="254"/>
      <c r="AL469" s="20"/>
    </row>
    <row r="470" customFormat="false" ht="12.75" hidden="false" customHeight="false" outlineLevel="0" collapsed="false">
      <c r="A470" s="254"/>
      <c r="B470" s="178"/>
      <c r="C470" s="254"/>
      <c r="D470" s="254"/>
      <c r="E470" s="254"/>
      <c r="F470" s="254"/>
      <c r="G470" s="254"/>
      <c r="H470" s="254"/>
      <c r="I470" s="254"/>
      <c r="J470" s="254"/>
      <c r="K470" s="254"/>
      <c r="L470" s="254"/>
      <c r="M470" s="254"/>
      <c r="N470" s="254"/>
      <c r="O470" s="254"/>
      <c r="P470" s="254"/>
      <c r="Q470" s="254"/>
      <c r="R470" s="254"/>
      <c r="S470" s="254"/>
      <c r="T470" s="254"/>
      <c r="U470" s="254"/>
      <c r="V470" s="254"/>
      <c r="W470" s="254"/>
      <c r="X470" s="254"/>
      <c r="Y470" s="254"/>
      <c r="Z470" s="254"/>
      <c r="AA470" s="254"/>
      <c r="AB470" s="254"/>
      <c r="AC470" s="254"/>
      <c r="AD470" s="254"/>
      <c r="AE470" s="254"/>
      <c r="AF470" s="254"/>
      <c r="AG470" s="254"/>
      <c r="AH470" s="254"/>
      <c r="AI470" s="254"/>
      <c r="AJ470" s="254"/>
      <c r="AK470" s="254"/>
      <c r="AL470" s="20"/>
    </row>
    <row r="471" customFormat="false" ht="12.75" hidden="false" customHeight="false" outlineLevel="0" collapsed="false">
      <c r="A471" s="254"/>
      <c r="B471" s="178"/>
      <c r="C471" s="254"/>
      <c r="D471" s="254"/>
      <c r="E471" s="254"/>
      <c r="F471" s="254"/>
      <c r="G471" s="254"/>
      <c r="H471" s="254"/>
      <c r="I471" s="254"/>
      <c r="J471" s="254"/>
      <c r="K471" s="254"/>
      <c r="L471" s="254"/>
      <c r="M471" s="254"/>
      <c r="N471" s="254"/>
      <c r="O471" s="254"/>
      <c r="P471" s="254"/>
      <c r="Q471" s="254"/>
      <c r="R471" s="254"/>
      <c r="S471" s="254"/>
      <c r="T471" s="254"/>
      <c r="U471" s="254"/>
      <c r="V471" s="254"/>
      <c r="W471" s="254"/>
      <c r="X471" s="254"/>
      <c r="Y471" s="254"/>
      <c r="Z471" s="254"/>
      <c r="AA471" s="254"/>
      <c r="AB471" s="254"/>
      <c r="AC471" s="254"/>
      <c r="AD471" s="254"/>
      <c r="AE471" s="254"/>
      <c r="AF471" s="254"/>
      <c r="AG471" s="254"/>
      <c r="AH471" s="254"/>
      <c r="AI471" s="254"/>
      <c r="AJ471" s="254"/>
      <c r="AK471" s="254"/>
      <c r="AL471" s="20"/>
    </row>
    <row r="472" customFormat="false" ht="12.75" hidden="false" customHeight="false" outlineLevel="0" collapsed="false">
      <c r="A472" s="254"/>
      <c r="B472" s="178"/>
      <c r="C472" s="254"/>
      <c r="D472" s="254"/>
      <c r="E472" s="254"/>
      <c r="F472" s="254"/>
      <c r="G472" s="254"/>
      <c r="H472" s="254"/>
      <c r="I472" s="254"/>
      <c r="J472" s="254"/>
      <c r="K472" s="254"/>
      <c r="L472" s="254"/>
      <c r="M472" s="254"/>
      <c r="N472" s="254"/>
      <c r="O472" s="254"/>
      <c r="P472" s="254"/>
      <c r="Q472" s="254"/>
      <c r="R472" s="254"/>
      <c r="S472" s="254"/>
      <c r="T472" s="254"/>
      <c r="U472" s="254"/>
      <c r="V472" s="254"/>
      <c r="W472" s="254"/>
      <c r="X472" s="254"/>
      <c r="Y472" s="254"/>
      <c r="Z472" s="254"/>
      <c r="AA472" s="254"/>
      <c r="AB472" s="254"/>
      <c r="AC472" s="254"/>
      <c r="AD472" s="254"/>
      <c r="AE472" s="254"/>
      <c r="AF472" s="254"/>
      <c r="AG472" s="254"/>
      <c r="AH472" s="254"/>
      <c r="AI472" s="254"/>
      <c r="AJ472" s="254"/>
      <c r="AK472" s="254"/>
      <c r="AL472" s="20"/>
    </row>
    <row r="473" customFormat="false" ht="12.75" hidden="false" customHeight="false" outlineLevel="0" collapsed="false">
      <c r="A473" s="254"/>
      <c r="B473" s="178"/>
      <c r="C473" s="254"/>
      <c r="D473" s="254"/>
      <c r="E473" s="254"/>
      <c r="F473" s="254"/>
      <c r="G473" s="254"/>
      <c r="H473" s="254"/>
      <c r="I473" s="254"/>
      <c r="J473" s="254"/>
      <c r="K473" s="254"/>
      <c r="L473" s="254"/>
      <c r="M473" s="254"/>
      <c r="N473" s="254"/>
      <c r="O473" s="254"/>
      <c r="P473" s="254"/>
      <c r="Q473" s="254"/>
      <c r="R473" s="254"/>
      <c r="S473" s="254"/>
      <c r="T473" s="254"/>
      <c r="U473" s="254"/>
      <c r="V473" s="254"/>
      <c r="W473" s="254"/>
      <c r="X473" s="254"/>
      <c r="Y473" s="254"/>
      <c r="Z473" s="254"/>
      <c r="AA473" s="254"/>
      <c r="AB473" s="254"/>
      <c r="AC473" s="254"/>
      <c r="AD473" s="254"/>
      <c r="AE473" s="254"/>
      <c r="AF473" s="254"/>
      <c r="AG473" s="254"/>
      <c r="AH473" s="254"/>
      <c r="AI473" s="254"/>
      <c r="AJ473" s="254"/>
      <c r="AK473" s="254"/>
      <c r="AL473" s="20"/>
    </row>
    <row r="474" customFormat="false" ht="12.75" hidden="false" customHeight="false" outlineLevel="0" collapsed="false">
      <c r="A474" s="254"/>
      <c r="B474" s="178"/>
      <c r="C474" s="254"/>
      <c r="D474" s="254"/>
      <c r="E474" s="254"/>
      <c r="F474" s="254"/>
      <c r="G474" s="254"/>
      <c r="H474" s="254"/>
      <c r="I474" s="254"/>
      <c r="J474" s="254"/>
      <c r="K474" s="254"/>
      <c r="L474" s="254"/>
      <c r="M474" s="254"/>
      <c r="N474" s="254"/>
      <c r="O474" s="254"/>
      <c r="P474" s="254"/>
      <c r="Q474" s="254"/>
      <c r="R474" s="254"/>
      <c r="S474" s="254"/>
      <c r="T474" s="254"/>
      <c r="U474" s="254"/>
      <c r="V474" s="254"/>
      <c r="W474" s="254"/>
      <c r="X474" s="254"/>
      <c r="Y474" s="254"/>
      <c r="Z474" s="254"/>
      <c r="AA474" s="254"/>
      <c r="AB474" s="254"/>
      <c r="AC474" s="254"/>
      <c r="AD474" s="254"/>
      <c r="AE474" s="254"/>
      <c r="AF474" s="254"/>
      <c r="AG474" s="254"/>
      <c r="AH474" s="254"/>
      <c r="AI474" s="254"/>
      <c r="AJ474" s="254"/>
      <c r="AK474" s="254"/>
      <c r="AL474" s="20"/>
    </row>
    <row r="475" customFormat="false" ht="12.75" hidden="false" customHeight="false" outlineLevel="0" collapsed="false">
      <c r="A475" s="254"/>
      <c r="B475" s="178"/>
      <c r="C475" s="254"/>
      <c r="D475" s="254"/>
      <c r="E475" s="254"/>
      <c r="F475" s="254"/>
      <c r="G475" s="254"/>
      <c r="H475" s="254"/>
      <c r="I475" s="254"/>
      <c r="J475" s="254"/>
      <c r="K475" s="254"/>
      <c r="L475" s="254"/>
      <c r="M475" s="254"/>
      <c r="N475" s="254"/>
      <c r="O475" s="254"/>
      <c r="P475" s="254"/>
      <c r="Q475" s="254"/>
      <c r="R475" s="254"/>
      <c r="S475" s="254"/>
      <c r="T475" s="254"/>
      <c r="U475" s="254"/>
      <c r="V475" s="254"/>
      <c r="W475" s="254"/>
      <c r="X475" s="254"/>
      <c r="Y475" s="254"/>
      <c r="Z475" s="254"/>
      <c r="AA475" s="254"/>
      <c r="AB475" s="254"/>
      <c r="AC475" s="254"/>
      <c r="AD475" s="254"/>
      <c r="AE475" s="254"/>
      <c r="AF475" s="254"/>
      <c r="AG475" s="254"/>
      <c r="AH475" s="254"/>
      <c r="AI475" s="254"/>
      <c r="AJ475" s="254"/>
      <c r="AK475" s="254"/>
      <c r="AL475" s="20"/>
    </row>
    <row r="476" customFormat="false" ht="12.75" hidden="false" customHeight="false" outlineLevel="0" collapsed="false">
      <c r="A476" s="254"/>
      <c r="B476" s="178"/>
      <c r="C476" s="254"/>
      <c r="D476" s="254"/>
      <c r="E476" s="254"/>
      <c r="F476" s="254"/>
      <c r="G476" s="254"/>
      <c r="H476" s="254"/>
      <c r="I476" s="254"/>
      <c r="J476" s="254"/>
      <c r="K476" s="254"/>
      <c r="L476" s="254"/>
      <c r="M476" s="254"/>
      <c r="N476" s="254"/>
      <c r="O476" s="254"/>
      <c r="P476" s="254"/>
      <c r="Q476" s="254"/>
      <c r="R476" s="254"/>
      <c r="S476" s="254"/>
      <c r="T476" s="254"/>
      <c r="U476" s="254"/>
      <c r="V476" s="254"/>
      <c r="W476" s="254"/>
      <c r="X476" s="254"/>
      <c r="Y476" s="254"/>
      <c r="Z476" s="254"/>
      <c r="AA476" s="254"/>
      <c r="AB476" s="254"/>
      <c r="AC476" s="254"/>
      <c r="AD476" s="254"/>
      <c r="AE476" s="254"/>
      <c r="AF476" s="254"/>
      <c r="AG476" s="254"/>
      <c r="AH476" s="254"/>
      <c r="AI476" s="254"/>
      <c r="AJ476" s="254"/>
      <c r="AK476" s="254"/>
      <c r="AL476" s="20"/>
    </row>
    <row r="477" customFormat="false" ht="12.75" hidden="false" customHeight="false" outlineLevel="0" collapsed="false">
      <c r="A477" s="254"/>
      <c r="B477" s="178"/>
      <c r="C477" s="254"/>
      <c r="D477" s="254"/>
      <c r="E477" s="254"/>
      <c r="F477" s="254"/>
      <c r="G477" s="254"/>
      <c r="H477" s="254"/>
      <c r="I477" s="254"/>
      <c r="J477" s="254"/>
      <c r="K477" s="254"/>
      <c r="L477" s="254"/>
      <c r="M477" s="254"/>
      <c r="N477" s="254"/>
      <c r="O477" s="254"/>
      <c r="P477" s="254"/>
      <c r="Q477" s="254"/>
      <c r="R477" s="254"/>
      <c r="S477" s="254"/>
      <c r="T477" s="254"/>
      <c r="U477" s="254"/>
      <c r="V477" s="254"/>
      <c r="W477" s="254"/>
      <c r="X477" s="254"/>
      <c r="Y477" s="254"/>
      <c r="Z477" s="254"/>
      <c r="AA477" s="254"/>
      <c r="AB477" s="254"/>
      <c r="AC477" s="254"/>
      <c r="AD477" s="254"/>
      <c r="AE477" s="254"/>
      <c r="AF477" s="254"/>
      <c r="AG477" s="254"/>
      <c r="AH477" s="254"/>
      <c r="AI477" s="254"/>
      <c r="AJ477" s="254"/>
      <c r="AK477" s="254"/>
      <c r="AL477" s="20"/>
    </row>
    <row r="478" customFormat="false" ht="12.75" hidden="false" customHeight="false" outlineLevel="0" collapsed="false">
      <c r="A478" s="254"/>
      <c r="B478" s="178"/>
      <c r="C478" s="254"/>
      <c r="D478" s="254"/>
      <c r="E478" s="254"/>
      <c r="F478" s="254"/>
      <c r="G478" s="254"/>
      <c r="H478" s="254"/>
      <c r="I478" s="254"/>
      <c r="J478" s="254"/>
      <c r="K478" s="254"/>
      <c r="L478" s="254"/>
      <c r="M478" s="254"/>
      <c r="N478" s="254"/>
      <c r="O478" s="254"/>
      <c r="P478" s="254"/>
      <c r="Q478" s="254"/>
      <c r="R478" s="254"/>
      <c r="S478" s="254"/>
      <c r="T478" s="254"/>
      <c r="U478" s="254"/>
      <c r="V478" s="254"/>
      <c r="W478" s="254"/>
      <c r="X478" s="254"/>
      <c r="Y478" s="254"/>
      <c r="Z478" s="254"/>
      <c r="AA478" s="254"/>
      <c r="AB478" s="254"/>
      <c r="AC478" s="254"/>
      <c r="AD478" s="254"/>
      <c r="AE478" s="254"/>
      <c r="AF478" s="254"/>
      <c r="AG478" s="254"/>
      <c r="AH478" s="254"/>
      <c r="AI478" s="254"/>
      <c r="AJ478" s="254"/>
      <c r="AK478" s="254"/>
      <c r="AL478" s="20"/>
    </row>
    <row r="479" customFormat="false" ht="12.75" hidden="false" customHeight="false" outlineLevel="0" collapsed="false">
      <c r="A479" s="254"/>
      <c r="B479" s="178"/>
      <c r="C479" s="254"/>
      <c r="D479" s="254"/>
      <c r="E479" s="254"/>
      <c r="F479" s="254"/>
      <c r="G479" s="254"/>
      <c r="H479" s="254"/>
      <c r="I479" s="254"/>
      <c r="J479" s="254"/>
      <c r="K479" s="254"/>
      <c r="L479" s="254"/>
      <c r="M479" s="254"/>
      <c r="N479" s="254"/>
      <c r="O479" s="254"/>
      <c r="P479" s="254"/>
      <c r="Q479" s="254"/>
      <c r="R479" s="254"/>
      <c r="S479" s="254"/>
      <c r="T479" s="254"/>
      <c r="U479" s="254"/>
      <c r="V479" s="254"/>
      <c r="W479" s="254"/>
      <c r="X479" s="254"/>
      <c r="Y479" s="254"/>
      <c r="Z479" s="254"/>
      <c r="AA479" s="254"/>
      <c r="AB479" s="254"/>
      <c r="AC479" s="254"/>
      <c r="AD479" s="254"/>
      <c r="AE479" s="254"/>
      <c r="AF479" s="254"/>
      <c r="AG479" s="254"/>
      <c r="AH479" s="254"/>
      <c r="AI479" s="254"/>
      <c r="AJ479" s="254"/>
      <c r="AK479" s="254"/>
      <c r="AL479" s="20"/>
    </row>
    <row r="480" customFormat="false" ht="12.75" hidden="false" customHeight="false" outlineLevel="0" collapsed="false">
      <c r="A480" s="254"/>
      <c r="B480" s="178"/>
      <c r="C480" s="254"/>
      <c r="D480" s="254"/>
      <c r="E480" s="254"/>
      <c r="F480" s="254"/>
      <c r="G480" s="254"/>
      <c r="H480" s="254"/>
      <c r="I480" s="254"/>
      <c r="J480" s="254"/>
      <c r="K480" s="254"/>
      <c r="L480" s="254"/>
      <c r="M480" s="254"/>
      <c r="N480" s="254"/>
      <c r="O480" s="254"/>
      <c r="P480" s="254"/>
      <c r="Q480" s="254"/>
      <c r="R480" s="254"/>
      <c r="S480" s="254"/>
      <c r="T480" s="254"/>
      <c r="U480" s="254"/>
      <c r="V480" s="254"/>
      <c r="W480" s="254"/>
      <c r="X480" s="254"/>
      <c r="Y480" s="254"/>
      <c r="Z480" s="254"/>
      <c r="AA480" s="254"/>
      <c r="AB480" s="254"/>
      <c r="AC480" s="254"/>
      <c r="AD480" s="254"/>
      <c r="AE480" s="254"/>
      <c r="AF480" s="254"/>
      <c r="AG480" s="254"/>
      <c r="AH480" s="254"/>
      <c r="AI480" s="254"/>
      <c r="AJ480" s="254"/>
      <c r="AK480" s="254"/>
      <c r="AL480" s="20"/>
    </row>
    <row r="481" customFormat="false" ht="12.75" hidden="false" customHeight="false" outlineLevel="0" collapsed="false">
      <c r="A481" s="254"/>
      <c r="B481" s="178"/>
      <c r="C481" s="254"/>
      <c r="D481" s="254"/>
      <c r="E481" s="254"/>
      <c r="F481" s="254"/>
      <c r="G481" s="254"/>
      <c r="H481" s="254"/>
      <c r="I481" s="254"/>
      <c r="J481" s="254"/>
      <c r="K481" s="254"/>
      <c r="L481" s="254"/>
      <c r="M481" s="254"/>
      <c r="N481" s="254"/>
      <c r="O481" s="254"/>
      <c r="P481" s="254"/>
      <c r="Q481" s="254"/>
      <c r="R481" s="254"/>
      <c r="S481" s="254"/>
      <c r="T481" s="254"/>
      <c r="U481" s="254"/>
      <c r="V481" s="254"/>
      <c r="W481" s="254"/>
      <c r="X481" s="254"/>
      <c r="Y481" s="254"/>
      <c r="Z481" s="254"/>
      <c r="AA481" s="254"/>
      <c r="AB481" s="254"/>
      <c r="AC481" s="254"/>
      <c r="AD481" s="254"/>
      <c r="AE481" s="254"/>
      <c r="AF481" s="254"/>
      <c r="AG481" s="254"/>
      <c r="AH481" s="254"/>
      <c r="AI481" s="254"/>
      <c r="AJ481" s="254"/>
      <c r="AK481" s="254"/>
      <c r="AL481" s="20"/>
    </row>
    <row r="482" customFormat="false" ht="12.75" hidden="false" customHeight="false" outlineLevel="0" collapsed="false">
      <c r="A482" s="254"/>
      <c r="B482" s="178"/>
      <c r="C482" s="254"/>
      <c r="D482" s="254"/>
      <c r="E482" s="254"/>
      <c r="F482" s="254"/>
      <c r="G482" s="254"/>
      <c r="H482" s="254"/>
      <c r="I482" s="254"/>
      <c r="J482" s="254"/>
      <c r="K482" s="254"/>
      <c r="L482" s="254"/>
      <c r="M482" s="254"/>
      <c r="N482" s="254"/>
      <c r="O482" s="254"/>
      <c r="P482" s="254"/>
      <c r="Q482" s="254"/>
      <c r="R482" s="254"/>
      <c r="S482" s="254"/>
      <c r="T482" s="254"/>
      <c r="U482" s="254"/>
      <c r="V482" s="254"/>
      <c r="W482" s="254"/>
      <c r="X482" s="254"/>
      <c r="Y482" s="254"/>
      <c r="Z482" s="254"/>
      <c r="AA482" s="254"/>
      <c r="AB482" s="254"/>
      <c r="AC482" s="254"/>
      <c r="AD482" s="254"/>
      <c r="AE482" s="254"/>
      <c r="AF482" s="254"/>
      <c r="AG482" s="254"/>
      <c r="AH482" s="254"/>
      <c r="AI482" s="254"/>
      <c r="AJ482" s="254"/>
      <c r="AK482" s="254"/>
      <c r="AL482" s="20"/>
    </row>
    <row r="483" customFormat="false" ht="12.75" hidden="false" customHeight="false" outlineLevel="0" collapsed="false">
      <c r="A483" s="254"/>
      <c r="B483" s="178"/>
      <c r="C483" s="254"/>
      <c r="D483" s="254"/>
      <c r="E483" s="254"/>
      <c r="F483" s="254"/>
      <c r="G483" s="254"/>
      <c r="H483" s="254"/>
      <c r="I483" s="254"/>
      <c r="J483" s="254"/>
      <c r="K483" s="254"/>
      <c r="L483" s="254"/>
      <c r="M483" s="254"/>
      <c r="N483" s="254"/>
      <c r="O483" s="254"/>
      <c r="P483" s="254"/>
      <c r="Q483" s="254"/>
      <c r="R483" s="254"/>
      <c r="S483" s="254"/>
      <c r="T483" s="254"/>
      <c r="U483" s="254"/>
      <c r="V483" s="254"/>
      <c r="W483" s="254"/>
      <c r="X483" s="254"/>
      <c r="Y483" s="254"/>
      <c r="Z483" s="254"/>
      <c r="AA483" s="254"/>
      <c r="AB483" s="254"/>
      <c r="AC483" s="254"/>
      <c r="AD483" s="254"/>
      <c r="AE483" s="254"/>
      <c r="AF483" s="254"/>
      <c r="AG483" s="254"/>
      <c r="AH483" s="254"/>
      <c r="AI483" s="254"/>
      <c r="AJ483" s="254"/>
      <c r="AK483" s="254"/>
      <c r="AL483" s="20"/>
    </row>
    <row r="484" customFormat="false" ht="12.75" hidden="false" customHeight="false" outlineLevel="0" collapsed="false">
      <c r="A484" s="254"/>
      <c r="B484" s="178"/>
      <c r="C484" s="254"/>
      <c r="D484" s="254"/>
      <c r="E484" s="254"/>
      <c r="F484" s="254"/>
      <c r="G484" s="254"/>
      <c r="H484" s="254"/>
      <c r="I484" s="254"/>
      <c r="J484" s="254"/>
      <c r="K484" s="254"/>
      <c r="L484" s="254"/>
      <c r="M484" s="254"/>
      <c r="N484" s="254"/>
      <c r="O484" s="254"/>
      <c r="P484" s="254"/>
      <c r="Q484" s="254"/>
      <c r="R484" s="254"/>
      <c r="S484" s="254"/>
      <c r="T484" s="254"/>
      <c r="U484" s="254"/>
      <c r="V484" s="254"/>
      <c r="W484" s="254"/>
      <c r="X484" s="254"/>
      <c r="Y484" s="254"/>
      <c r="Z484" s="254"/>
      <c r="AA484" s="254"/>
      <c r="AB484" s="254"/>
      <c r="AC484" s="254"/>
      <c r="AD484" s="254"/>
      <c r="AE484" s="254"/>
      <c r="AF484" s="254"/>
      <c r="AG484" s="254"/>
      <c r="AH484" s="254"/>
      <c r="AI484" s="254"/>
      <c r="AJ484" s="254"/>
      <c r="AK484" s="254"/>
      <c r="AL484" s="20"/>
    </row>
    <row r="485" customFormat="false" ht="12.75" hidden="false" customHeight="false" outlineLevel="0" collapsed="false">
      <c r="A485" s="254"/>
      <c r="B485" s="178"/>
      <c r="C485" s="254"/>
      <c r="D485" s="254"/>
      <c r="E485" s="254"/>
      <c r="F485" s="254"/>
      <c r="G485" s="254"/>
      <c r="H485" s="254"/>
      <c r="I485" s="254"/>
      <c r="J485" s="254"/>
      <c r="K485" s="254"/>
      <c r="L485" s="254"/>
      <c r="M485" s="254"/>
      <c r="N485" s="254"/>
      <c r="O485" s="254"/>
      <c r="P485" s="254"/>
      <c r="Q485" s="254"/>
      <c r="R485" s="254"/>
      <c r="S485" s="254"/>
      <c r="T485" s="254"/>
      <c r="U485" s="254"/>
      <c r="V485" s="254"/>
      <c r="W485" s="254"/>
      <c r="X485" s="254"/>
      <c r="Y485" s="254"/>
      <c r="Z485" s="254"/>
      <c r="AA485" s="254"/>
      <c r="AB485" s="254"/>
      <c r="AC485" s="254"/>
      <c r="AD485" s="254"/>
      <c r="AE485" s="254"/>
      <c r="AF485" s="254"/>
      <c r="AG485" s="254"/>
      <c r="AH485" s="254"/>
      <c r="AI485" s="254"/>
      <c r="AJ485" s="254"/>
      <c r="AK485" s="254"/>
      <c r="AL485" s="20"/>
    </row>
    <row r="486" customFormat="false" ht="12.75" hidden="false" customHeight="false" outlineLevel="0" collapsed="false">
      <c r="A486" s="254"/>
      <c r="B486" s="178"/>
      <c r="C486" s="254"/>
      <c r="D486" s="254"/>
      <c r="E486" s="254"/>
      <c r="F486" s="254"/>
      <c r="G486" s="254"/>
      <c r="H486" s="254"/>
      <c r="I486" s="254"/>
      <c r="J486" s="254"/>
      <c r="K486" s="254"/>
      <c r="L486" s="254"/>
      <c r="M486" s="254"/>
      <c r="N486" s="254"/>
      <c r="O486" s="254"/>
      <c r="P486" s="254"/>
      <c r="Q486" s="254"/>
      <c r="R486" s="254"/>
      <c r="S486" s="254"/>
      <c r="T486" s="254"/>
      <c r="U486" s="254"/>
      <c r="V486" s="254"/>
      <c r="W486" s="254"/>
      <c r="X486" s="254"/>
      <c r="Y486" s="254"/>
      <c r="Z486" s="254"/>
      <c r="AA486" s="254"/>
      <c r="AB486" s="254"/>
      <c r="AC486" s="254"/>
      <c r="AD486" s="254"/>
      <c r="AE486" s="254"/>
      <c r="AF486" s="254"/>
      <c r="AG486" s="254"/>
      <c r="AH486" s="254"/>
      <c r="AI486" s="254"/>
      <c r="AJ486" s="254"/>
      <c r="AK486" s="254"/>
      <c r="AL486" s="20"/>
    </row>
    <row r="487" customFormat="false" ht="12.75" hidden="false" customHeight="false" outlineLevel="0" collapsed="false">
      <c r="A487" s="254"/>
      <c r="B487" s="178"/>
      <c r="C487" s="254"/>
      <c r="D487" s="254"/>
      <c r="E487" s="254"/>
      <c r="F487" s="254"/>
      <c r="G487" s="254"/>
      <c r="H487" s="254"/>
      <c r="I487" s="254"/>
      <c r="J487" s="254"/>
      <c r="K487" s="254"/>
      <c r="L487" s="254"/>
      <c r="M487" s="254"/>
      <c r="N487" s="254"/>
      <c r="O487" s="254"/>
      <c r="P487" s="254"/>
      <c r="Q487" s="254"/>
      <c r="R487" s="254"/>
      <c r="S487" s="254"/>
      <c r="T487" s="254"/>
      <c r="U487" s="254"/>
      <c r="V487" s="254"/>
      <c r="W487" s="254"/>
      <c r="X487" s="254"/>
      <c r="Y487" s="254"/>
      <c r="Z487" s="254"/>
      <c r="AA487" s="254"/>
      <c r="AB487" s="254"/>
      <c r="AC487" s="254"/>
      <c r="AD487" s="254"/>
      <c r="AE487" s="254"/>
      <c r="AF487" s="254"/>
      <c r="AG487" s="254"/>
      <c r="AH487" s="254"/>
      <c r="AI487" s="254"/>
      <c r="AJ487" s="254"/>
      <c r="AK487" s="254"/>
      <c r="AL487" s="20"/>
    </row>
    <row r="488" customFormat="false" ht="12.75" hidden="false" customHeight="false" outlineLevel="0" collapsed="false">
      <c r="A488" s="254"/>
      <c r="B488" s="178"/>
      <c r="C488" s="254"/>
      <c r="D488" s="254"/>
      <c r="E488" s="254"/>
      <c r="F488" s="254"/>
      <c r="G488" s="254"/>
      <c r="H488" s="254"/>
      <c r="I488" s="254"/>
      <c r="J488" s="254"/>
      <c r="K488" s="254"/>
      <c r="L488" s="254"/>
      <c r="M488" s="254"/>
      <c r="N488" s="254"/>
      <c r="O488" s="254"/>
      <c r="P488" s="254"/>
      <c r="Q488" s="254"/>
      <c r="R488" s="254"/>
      <c r="S488" s="254"/>
      <c r="T488" s="254"/>
      <c r="U488" s="254"/>
      <c r="V488" s="254"/>
      <c r="W488" s="254"/>
      <c r="X488" s="254"/>
      <c r="Y488" s="254"/>
      <c r="Z488" s="254"/>
      <c r="AA488" s="254"/>
      <c r="AB488" s="254"/>
      <c r="AC488" s="254"/>
      <c r="AD488" s="254"/>
      <c r="AE488" s="254"/>
      <c r="AF488" s="254"/>
      <c r="AG488" s="254"/>
      <c r="AH488" s="254"/>
      <c r="AI488" s="254"/>
      <c r="AJ488" s="254"/>
      <c r="AK488" s="254"/>
      <c r="AL488" s="20"/>
    </row>
    <row r="489" customFormat="false" ht="12.75" hidden="false" customHeight="false" outlineLevel="0" collapsed="false">
      <c r="A489" s="254"/>
      <c r="B489" s="178"/>
      <c r="C489" s="254"/>
      <c r="D489" s="254"/>
      <c r="E489" s="254"/>
      <c r="F489" s="254"/>
      <c r="G489" s="254"/>
      <c r="H489" s="254"/>
      <c r="I489" s="254"/>
      <c r="J489" s="254"/>
      <c r="K489" s="254"/>
      <c r="L489" s="254"/>
      <c r="M489" s="254"/>
      <c r="N489" s="254"/>
      <c r="O489" s="254"/>
      <c r="P489" s="254"/>
      <c r="Q489" s="254"/>
      <c r="R489" s="254"/>
      <c r="S489" s="254"/>
      <c r="T489" s="254"/>
      <c r="U489" s="254"/>
      <c r="V489" s="254"/>
      <c r="W489" s="254"/>
      <c r="X489" s="254"/>
      <c r="Y489" s="254"/>
      <c r="Z489" s="254"/>
      <c r="AA489" s="254"/>
      <c r="AB489" s="254"/>
      <c r="AC489" s="254"/>
      <c r="AD489" s="254"/>
      <c r="AE489" s="254"/>
      <c r="AF489" s="254"/>
      <c r="AG489" s="254"/>
      <c r="AH489" s="254"/>
      <c r="AI489" s="254"/>
      <c r="AJ489" s="254"/>
      <c r="AK489" s="254"/>
      <c r="AL489" s="20"/>
    </row>
    <row r="490" customFormat="false" ht="12.75" hidden="false" customHeight="false" outlineLevel="0" collapsed="false">
      <c r="A490" s="254"/>
      <c r="B490" s="178"/>
      <c r="C490" s="254"/>
      <c r="D490" s="254"/>
      <c r="E490" s="254"/>
      <c r="F490" s="254"/>
      <c r="G490" s="254"/>
      <c r="H490" s="254"/>
      <c r="I490" s="254"/>
      <c r="J490" s="254"/>
      <c r="K490" s="254"/>
      <c r="L490" s="254"/>
      <c r="M490" s="254"/>
      <c r="N490" s="254"/>
      <c r="O490" s="254"/>
      <c r="P490" s="254"/>
      <c r="Q490" s="254"/>
      <c r="R490" s="254"/>
      <c r="S490" s="254"/>
      <c r="T490" s="254"/>
      <c r="U490" s="254"/>
      <c r="V490" s="254"/>
      <c r="W490" s="254"/>
      <c r="X490" s="254"/>
      <c r="Y490" s="254"/>
      <c r="Z490" s="254"/>
      <c r="AA490" s="254"/>
      <c r="AB490" s="254"/>
      <c r="AC490" s="254"/>
      <c r="AD490" s="254"/>
      <c r="AE490" s="254"/>
      <c r="AF490" s="254"/>
      <c r="AG490" s="254"/>
      <c r="AH490" s="254"/>
      <c r="AI490" s="254"/>
      <c r="AJ490" s="254"/>
      <c r="AK490" s="254"/>
      <c r="AL490" s="20"/>
    </row>
    <row r="491" customFormat="false" ht="12.75" hidden="false" customHeight="false" outlineLevel="0" collapsed="false">
      <c r="A491" s="254"/>
      <c r="B491" s="178"/>
      <c r="C491" s="254"/>
      <c r="D491" s="254"/>
      <c r="E491" s="254"/>
      <c r="F491" s="254"/>
      <c r="G491" s="254"/>
      <c r="H491" s="254"/>
      <c r="I491" s="254"/>
      <c r="J491" s="254"/>
      <c r="K491" s="254"/>
      <c r="L491" s="254"/>
      <c r="M491" s="254"/>
      <c r="N491" s="254"/>
      <c r="O491" s="254"/>
      <c r="P491" s="254"/>
      <c r="Q491" s="254"/>
      <c r="R491" s="254"/>
      <c r="S491" s="254"/>
      <c r="T491" s="254"/>
      <c r="U491" s="254"/>
      <c r="V491" s="254"/>
      <c r="W491" s="254"/>
      <c r="X491" s="254"/>
      <c r="Y491" s="254"/>
      <c r="Z491" s="254"/>
      <c r="AA491" s="254"/>
      <c r="AB491" s="254"/>
      <c r="AC491" s="254"/>
      <c r="AD491" s="254"/>
      <c r="AE491" s="254"/>
      <c r="AF491" s="254"/>
      <c r="AG491" s="254"/>
      <c r="AH491" s="254"/>
      <c r="AI491" s="254"/>
      <c r="AJ491" s="254"/>
      <c r="AK491" s="254"/>
      <c r="AL491" s="20"/>
    </row>
    <row r="492" customFormat="false" ht="12.75" hidden="false" customHeight="false" outlineLevel="0" collapsed="false">
      <c r="A492" s="254"/>
      <c r="B492" s="178"/>
      <c r="C492" s="254"/>
      <c r="D492" s="254"/>
      <c r="E492" s="254"/>
      <c r="F492" s="254"/>
      <c r="G492" s="254"/>
      <c r="H492" s="254"/>
      <c r="I492" s="254"/>
      <c r="J492" s="254"/>
      <c r="K492" s="254"/>
      <c r="L492" s="254"/>
      <c r="M492" s="254"/>
      <c r="N492" s="254"/>
      <c r="O492" s="254"/>
      <c r="P492" s="254"/>
      <c r="Q492" s="254"/>
      <c r="R492" s="254"/>
      <c r="S492" s="254"/>
      <c r="T492" s="254"/>
      <c r="U492" s="254"/>
      <c r="V492" s="254"/>
      <c r="W492" s="254"/>
      <c r="X492" s="254"/>
      <c r="Y492" s="254"/>
      <c r="Z492" s="254"/>
      <c r="AA492" s="254"/>
      <c r="AB492" s="254"/>
      <c r="AC492" s="254"/>
      <c r="AD492" s="254"/>
      <c r="AE492" s="254"/>
      <c r="AF492" s="254"/>
      <c r="AG492" s="254"/>
      <c r="AH492" s="254"/>
      <c r="AI492" s="254"/>
      <c r="AJ492" s="254"/>
      <c r="AK492" s="254"/>
      <c r="AL492" s="20"/>
    </row>
    <row r="493" customFormat="false" ht="12.75" hidden="false" customHeight="false" outlineLevel="0" collapsed="false">
      <c r="A493" s="254"/>
      <c r="B493" s="178"/>
      <c r="C493" s="254"/>
      <c r="D493" s="254"/>
      <c r="E493" s="254"/>
      <c r="F493" s="254"/>
      <c r="G493" s="254"/>
      <c r="H493" s="254"/>
      <c r="I493" s="254"/>
      <c r="J493" s="254"/>
      <c r="K493" s="254"/>
      <c r="L493" s="254"/>
      <c r="M493" s="254"/>
      <c r="N493" s="254"/>
      <c r="O493" s="254"/>
      <c r="P493" s="254"/>
      <c r="Q493" s="254"/>
      <c r="R493" s="254"/>
      <c r="S493" s="254"/>
      <c r="T493" s="254"/>
      <c r="U493" s="254"/>
      <c r="V493" s="254"/>
      <c r="W493" s="254"/>
      <c r="X493" s="254"/>
      <c r="Y493" s="254"/>
      <c r="Z493" s="254"/>
      <c r="AA493" s="254"/>
      <c r="AB493" s="254"/>
      <c r="AC493" s="254"/>
      <c r="AD493" s="254"/>
      <c r="AE493" s="254"/>
      <c r="AF493" s="254"/>
      <c r="AG493" s="254"/>
      <c r="AH493" s="254"/>
      <c r="AI493" s="254"/>
      <c r="AJ493" s="254"/>
      <c r="AK493" s="254"/>
      <c r="AL493" s="20"/>
    </row>
    <row r="494" customFormat="false" ht="12.75" hidden="false" customHeight="false" outlineLevel="0" collapsed="false">
      <c r="A494" s="254"/>
      <c r="B494" s="178"/>
      <c r="C494" s="254"/>
      <c r="D494" s="254"/>
      <c r="E494" s="254"/>
      <c r="F494" s="254"/>
      <c r="G494" s="254"/>
      <c r="H494" s="254"/>
      <c r="I494" s="254"/>
      <c r="J494" s="254"/>
      <c r="K494" s="254"/>
      <c r="L494" s="254"/>
      <c r="M494" s="254"/>
      <c r="N494" s="254"/>
      <c r="O494" s="254"/>
      <c r="P494" s="254"/>
      <c r="Q494" s="254"/>
      <c r="R494" s="254"/>
      <c r="S494" s="254"/>
      <c r="T494" s="254"/>
      <c r="U494" s="254"/>
      <c r="V494" s="254"/>
      <c r="W494" s="254"/>
      <c r="X494" s="254"/>
      <c r="Y494" s="254"/>
      <c r="Z494" s="254"/>
      <c r="AA494" s="254"/>
      <c r="AB494" s="254"/>
      <c r="AC494" s="254"/>
      <c r="AD494" s="254"/>
      <c r="AE494" s="254"/>
      <c r="AF494" s="254"/>
      <c r="AG494" s="254"/>
      <c r="AH494" s="254"/>
      <c r="AI494" s="254"/>
      <c r="AJ494" s="254"/>
      <c r="AK494" s="254"/>
      <c r="AL494" s="20"/>
    </row>
    <row r="495" customFormat="false" ht="12.75" hidden="false" customHeight="false" outlineLevel="0" collapsed="false">
      <c r="A495" s="254"/>
      <c r="B495" s="178"/>
      <c r="C495" s="254"/>
      <c r="D495" s="254"/>
      <c r="E495" s="254"/>
      <c r="F495" s="254"/>
      <c r="G495" s="254"/>
      <c r="H495" s="254"/>
      <c r="I495" s="254"/>
      <c r="J495" s="254"/>
      <c r="K495" s="254"/>
      <c r="L495" s="254"/>
      <c r="M495" s="254"/>
      <c r="N495" s="254"/>
      <c r="O495" s="254"/>
      <c r="P495" s="254"/>
      <c r="Q495" s="254"/>
      <c r="R495" s="254"/>
      <c r="S495" s="254"/>
      <c r="T495" s="254"/>
      <c r="U495" s="254"/>
      <c r="V495" s="254"/>
      <c r="W495" s="254"/>
      <c r="X495" s="254"/>
      <c r="Y495" s="254"/>
      <c r="Z495" s="254"/>
      <c r="AA495" s="254"/>
      <c r="AB495" s="254"/>
      <c r="AC495" s="254"/>
      <c r="AD495" s="254"/>
      <c r="AE495" s="254"/>
      <c r="AF495" s="254"/>
      <c r="AG495" s="254"/>
      <c r="AH495" s="254"/>
      <c r="AI495" s="254"/>
      <c r="AJ495" s="254"/>
      <c r="AK495" s="254"/>
      <c r="AL495" s="20"/>
    </row>
    <row r="496" customFormat="false" ht="12.75" hidden="false" customHeight="false" outlineLevel="0" collapsed="false">
      <c r="A496" s="254"/>
      <c r="B496" s="178"/>
      <c r="C496" s="254"/>
      <c r="D496" s="254"/>
      <c r="E496" s="254"/>
      <c r="F496" s="254"/>
      <c r="G496" s="254"/>
      <c r="H496" s="254"/>
      <c r="I496" s="254"/>
      <c r="J496" s="254"/>
      <c r="K496" s="254"/>
      <c r="L496" s="254"/>
      <c r="M496" s="254"/>
      <c r="N496" s="254"/>
      <c r="O496" s="254"/>
      <c r="P496" s="254"/>
      <c r="Q496" s="254"/>
      <c r="R496" s="254"/>
      <c r="S496" s="254"/>
      <c r="T496" s="254"/>
      <c r="U496" s="254"/>
      <c r="V496" s="254"/>
      <c r="W496" s="254"/>
      <c r="X496" s="254"/>
      <c r="Y496" s="254"/>
      <c r="Z496" s="254"/>
      <c r="AA496" s="254"/>
      <c r="AB496" s="254"/>
      <c r="AC496" s="254"/>
      <c r="AD496" s="254"/>
      <c r="AE496" s="254"/>
      <c r="AF496" s="254"/>
      <c r="AG496" s="254"/>
      <c r="AH496" s="254"/>
      <c r="AI496" s="254"/>
      <c r="AJ496" s="254"/>
      <c r="AK496" s="254"/>
      <c r="AL496" s="20"/>
    </row>
    <row r="497" customFormat="false" ht="12.75" hidden="false" customHeight="false" outlineLevel="0" collapsed="false">
      <c r="A497" s="254"/>
      <c r="B497" s="178"/>
      <c r="C497" s="254"/>
      <c r="D497" s="254"/>
      <c r="E497" s="254"/>
      <c r="F497" s="254"/>
      <c r="G497" s="254"/>
      <c r="H497" s="254"/>
      <c r="I497" s="254"/>
      <c r="J497" s="254"/>
      <c r="K497" s="254"/>
      <c r="L497" s="254"/>
      <c r="M497" s="254"/>
      <c r="N497" s="254"/>
      <c r="O497" s="254"/>
      <c r="P497" s="254"/>
      <c r="Q497" s="254"/>
      <c r="R497" s="254"/>
      <c r="S497" s="254"/>
      <c r="T497" s="254"/>
      <c r="U497" s="254"/>
      <c r="V497" s="254"/>
      <c r="W497" s="254"/>
      <c r="X497" s="254"/>
      <c r="Y497" s="254"/>
      <c r="Z497" s="254"/>
      <c r="AA497" s="254"/>
      <c r="AB497" s="254"/>
      <c r="AC497" s="254"/>
      <c r="AD497" s="254"/>
      <c r="AE497" s="254"/>
      <c r="AF497" s="254"/>
      <c r="AG497" s="254"/>
      <c r="AH497" s="254"/>
      <c r="AI497" s="254"/>
      <c r="AJ497" s="254"/>
      <c r="AK497" s="254"/>
      <c r="AL497" s="20"/>
    </row>
    <row r="498" customFormat="false" ht="12.75" hidden="false" customHeight="false" outlineLevel="0" collapsed="false">
      <c r="A498" s="254"/>
      <c r="B498" s="178"/>
      <c r="C498" s="254"/>
      <c r="D498" s="254"/>
      <c r="E498" s="254"/>
      <c r="F498" s="254"/>
      <c r="G498" s="254"/>
      <c r="H498" s="254"/>
      <c r="I498" s="254"/>
      <c r="J498" s="254"/>
      <c r="K498" s="254"/>
      <c r="L498" s="254"/>
      <c r="M498" s="254"/>
      <c r="N498" s="254"/>
      <c r="O498" s="254"/>
      <c r="P498" s="254"/>
      <c r="Q498" s="254"/>
      <c r="R498" s="254"/>
      <c r="S498" s="254"/>
      <c r="T498" s="254"/>
      <c r="U498" s="254"/>
      <c r="V498" s="254"/>
      <c r="W498" s="254"/>
      <c r="X498" s="254"/>
      <c r="Y498" s="254"/>
      <c r="Z498" s="254"/>
      <c r="AA498" s="254"/>
      <c r="AB498" s="254"/>
      <c r="AC498" s="254"/>
      <c r="AD498" s="254"/>
      <c r="AE498" s="254"/>
      <c r="AF498" s="254"/>
      <c r="AG498" s="254"/>
      <c r="AH498" s="254"/>
      <c r="AI498" s="254"/>
      <c r="AJ498" s="254"/>
      <c r="AK498" s="254"/>
      <c r="AL498" s="20"/>
    </row>
    <row r="499" customFormat="false" ht="12.75" hidden="false" customHeight="false" outlineLevel="0" collapsed="false">
      <c r="A499" s="254"/>
      <c r="B499" s="178"/>
      <c r="C499" s="254"/>
      <c r="D499" s="254"/>
      <c r="E499" s="254"/>
      <c r="F499" s="254"/>
      <c r="G499" s="254"/>
      <c r="H499" s="254"/>
      <c r="I499" s="254"/>
      <c r="J499" s="254"/>
      <c r="K499" s="254"/>
      <c r="L499" s="254"/>
      <c r="M499" s="254"/>
      <c r="N499" s="254"/>
      <c r="O499" s="254"/>
      <c r="P499" s="254"/>
      <c r="Q499" s="254"/>
      <c r="R499" s="254"/>
      <c r="S499" s="254"/>
      <c r="T499" s="254"/>
      <c r="U499" s="254"/>
      <c r="V499" s="254"/>
      <c r="W499" s="254"/>
      <c r="X499" s="254"/>
      <c r="Y499" s="254"/>
      <c r="Z499" s="254"/>
      <c r="AA499" s="254"/>
      <c r="AB499" s="254"/>
      <c r="AC499" s="254"/>
      <c r="AD499" s="254"/>
      <c r="AE499" s="254"/>
      <c r="AF499" s="254"/>
      <c r="AG499" s="254"/>
      <c r="AH499" s="254"/>
      <c r="AI499" s="254"/>
      <c r="AJ499" s="254"/>
      <c r="AK499" s="254"/>
      <c r="AL499" s="20"/>
    </row>
    <row r="500" customFormat="false" ht="12.75" hidden="false" customHeight="false" outlineLevel="0" collapsed="false">
      <c r="A500" s="254"/>
      <c r="B500" s="178"/>
      <c r="C500" s="254"/>
      <c r="D500" s="254"/>
      <c r="E500" s="254"/>
      <c r="F500" s="254"/>
      <c r="G500" s="254"/>
      <c r="H500" s="254"/>
      <c r="I500" s="254"/>
      <c r="J500" s="254"/>
      <c r="K500" s="254"/>
      <c r="L500" s="254"/>
      <c r="M500" s="254"/>
      <c r="N500" s="254"/>
      <c r="O500" s="254"/>
      <c r="P500" s="254"/>
      <c r="Q500" s="254"/>
      <c r="R500" s="254"/>
      <c r="S500" s="254"/>
      <c r="T500" s="254"/>
      <c r="U500" s="254"/>
      <c r="V500" s="254"/>
      <c r="W500" s="254"/>
      <c r="X500" s="254"/>
      <c r="Y500" s="254"/>
      <c r="Z500" s="254"/>
      <c r="AA500" s="254"/>
      <c r="AB500" s="254"/>
      <c r="AC500" s="254"/>
      <c r="AD500" s="254"/>
      <c r="AE500" s="254"/>
      <c r="AF500" s="254"/>
      <c r="AG500" s="254"/>
      <c r="AH500" s="254"/>
      <c r="AI500" s="254"/>
      <c r="AJ500" s="254"/>
      <c r="AK500" s="254"/>
      <c r="AL500" s="20"/>
    </row>
    <row r="501" customFormat="false" ht="12.75" hidden="false" customHeight="false" outlineLevel="0" collapsed="false">
      <c r="A501" s="254"/>
      <c r="B501" s="178"/>
      <c r="C501" s="254"/>
      <c r="D501" s="254"/>
      <c r="E501" s="254"/>
      <c r="F501" s="254"/>
      <c r="G501" s="254"/>
      <c r="H501" s="254"/>
      <c r="I501" s="254"/>
      <c r="J501" s="254"/>
      <c r="K501" s="254"/>
      <c r="L501" s="254"/>
      <c r="M501" s="254"/>
      <c r="N501" s="254"/>
      <c r="O501" s="254"/>
      <c r="P501" s="254"/>
      <c r="Q501" s="254"/>
      <c r="R501" s="254"/>
      <c r="S501" s="254"/>
      <c r="T501" s="254"/>
      <c r="U501" s="254"/>
      <c r="V501" s="254"/>
      <c r="W501" s="254"/>
      <c r="X501" s="254"/>
      <c r="Y501" s="254"/>
      <c r="Z501" s="254"/>
      <c r="AA501" s="254"/>
      <c r="AB501" s="254"/>
      <c r="AC501" s="254"/>
      <c r="AD501" s="254"/>
      <c r="AE501" s="254"/>
      <c r="AF501" s="254"/>
      <c r="AG501" s="254"/>
      <c r="AH501" s="254"/>
      <c r="AI501" s="254"/>
      <c r="AJ501" s="254"/>
      <c r="AK501" s="254"/>
      <c r="AL501" s="20"/>
    </row>
    <row r="502" customFormat="false" ht="12.75" hidden="false" customHeight="false" outlineLevel="0" collapsed="false">
      <c r="A502" s="254"/>
      <c r="B502" s="178"/>
      <c r="C502" s="254"/>
      <c r="D502" s="254"/>
      <c r="E502" s="254"/>
      <c r="F502" s="254"/>
      <c r="G502" s="254"/>
      <c r="H502" s="254"/>
      <c r="I502" s="254"/>
      <c r="J502" s="254"/>
      <c r="K502" s="254"/>
      <c r="L502" s="254"/>
      <c r="M502" s="254"/>
      <c r="N502" s="254"/>
      <c r="O502" s="254"/>
      <c r="P502" s="254"/>
      <c r="Q502" s="254"/>
      <c r="R502" s="254"/>
      <c r="S502" s="254"/>
      <c r="T502" s="254"/>
      <c r="U502" s="254"/>
      <c r="V502" s="254"/>
      <c r="W502" s="254"/>
      <c r="X502" s="254"/>
      <c r="Y502" s="254"/>
      <c r="Z502" s="254"/>
      <c r="AA502" s="254"/>
      <c r="AB502" s="254"/>
      <c r="AC502" s="254"/>
      <c r="AD502" s="254"/>
      <c r="AE502" s="254"/>
      <c r="AF502" s="254"/>
      <c r="AG502" s="254"/>
      <c r="AH502" s="254"/>
      <c r="AI502" s="254"/>
      <c r="AJ502" s="254"/>
      <c r="AK502" s="254"/>
      <c r="AL502" s="20"/>
    </row>
    <row r="503" customFormat="false" ht="12.75" hidden="false" customHeight="false" outlineLevel="0" collapsed="false">
      <c r="A503" s="254"/>
      <c r="B503" s="178"/>
      <c r="C503" s="254"/>
      <c r="D503" s="254"/>
      <c r="E503" s="254"/>
      <c r="F503" s="254"/>
      <c r="G503" s="254"/>
      <c r="H503" s="254"/>
      <c r="I503" s="254"/>
      <c r="J503" s="254"/>
      <c r="K503" s="254"/>
      <c r="L503" s="254"/>
      <c r="M503" s="254"/>
      <c r="N503" s="254"/>
      <c r="O503" s="254"/>
      <c r="P503" s="254"/>
      <c r="Q503" s="254"/>
      <c r="R503" s="254"/>
      <c r="S503" s="254"/>
      <c r="T503" s="254"/>
      <c r="U503" s="254"/>
      <c r="V503" s="254"/>
      <c r="W503" s="254"/>
      <c r="X503" s="254"/>
      <c r="Y503" s="254"/>
      <c r="Z503" s="254"/>
      <c r="AA503" s="254"/>
      <c r="AB503" s="254"/>
      <c r="AC503" s="254"/>
      <c r="AD503" s="254"/>
      <c r="AE503" s="254"/>
      <c r="AF503" s="254"/>
      <c r="AG503" s="254"/>
      <c r="AH503" s="254"/>
      <c r="AI503" s="254"/>
      <c r="AJ503" s="254"/>
      <c r="AK503" s="254"/>
      <c r="AL503" s="20"/>
    </row>
    <row r="504" customFormat="false" ht="12.75" hidden="false" customHeight="false" outlineLevel="0" collapsed="false">
      <c r="A504" s="254"/>
      <c r="B504" s="178"/>
      <c r="C504" s="254"/>
      <c r="D504" s="254"/>
      <c r="E504" s="254"/>
      <c r="F504" s="254"/>
      <c r="G504" s="254"/>
      <c r="H504" s="254"/>
      <c r="I504" s="254"/>
      <c r="J504" s="254"/>
      <c r="K504" s="254"/>
      <c r="L504" s="254"/>
      <c r="M504" s="254"/>
      <c r="N504" s="254"/>
      <c r="O504" s="254"/>
      <c r="P504" s="254"/>
      <c r="Q504" s="254"/>
      <c r="R504" s="254"/>
      <c r="S504" s="254"/>
      <c r="T504" s="254"/>
      <c r="U504" s="254"/>
      <c r="V504" s="254"/>
      <c r="W504" s="254"/>
      <c r="X504" s="254"/>
      <c r="Y504" s="254"/>
      <c r="Z504" s="254"/>
      <c r="AA504" s="254"/>
      <c r="AB504" s="254"/>
      <c r="AC504" s="254"/>
      <c r="AD504" s="254"/>
      <c r="AE504" s="254"/>
      <c r="AF504" s="254"/>
      <c r="AG504" s="254"/>
      <c r="AH504" s="254"/>
      <c r="AI504" s="254"/>
      <c r="AJ504" s="254"/>
      <c r="AK504" s="254"/>
      <c r="AL504" s="20"/>
    </row>
    <row r="505" customFormat="false" ht="12.75" hidden="false" customHeight="false" outlineLevel="0" collapsed="false">
      <c r="A505" s="254"/>
      <c r="B505" s="178"/>
      <c r="C505" s="254"/>
      <c r="D505" s="254"/>
      <c r="E505" s="254"/>
      <c r="F505" s="254"/>
      <c r="G505" s="254"/>
      <c r="H505" s="254"/>
      <c r="I505" s="254"/>
      <c r="J505" s="254"/>
      <c r="K505" s="254"/>
      <c r="L505" s="254"/>
      <c r="M505" s="254"/>
      <c r="N505" s="254"/>
      <c r="O505" s="254"/>
      <c r="P505" s="254"/>
      <c r="Q505" s="254"/>
      <c r="R505" s="254"/>
      <c r="S505" s="254"/>
      <c r="T505" s="254"/>
      <c r="U505" s="254"/>
      <c r="V505" s="254"/>
      <c r="W505" s="254"/>
      <c r="X505" s="254"/>
      <c r="Y505" s="254"/>
      <c r="Z505" s="254"/>
      <c r="AA505" s="254"/>
      <c r="AB505" s="254"/>
      <c r="AC505" s="254"/>
      <c r="AD505" s="254"/>
      <c r="AE505" s="254"/>
      <c r="AF505" s="254"/>
      <c r="AG505" s="254"/>
      <c r="AH505" s="254"/>
      <c r="AI505" s="254"/>
      <c r="AJ505" s="254"/>
      <c r="AK505" s="254"/>
      <c r="AL505" s="20"/>
    </row>
    <row r="506" customFormat="false" ht="12.75" hidden="false" customHeight="false" outlineLevel="0" collapsed="false">
      <c r="A506" s="254"/>
      <c r="B506" s="178"/>
      <c r="C506" s="254"/>
      <c r="D506" s="254"/>
      <c r="E506" s="254"/>
      <c r="F506" s="254"/>
      <c r="G506" s="254"/>
      <c r="H506" s="254"/>
      <c r="I506" s="254"/>
      <c r="J506" s="254"/>
      <c r="K506" s="254"/>
      <c r="L506" s="254"/>
      <c r="M506" s="254"/>
      <c r="N506" s="254"/>
      <c r="O506" s="254"/>
      <c r="P506" s="254"/>
      <c r="Q506" s="254"/>
      <c r="R506" s="254"/>
      <c r="S506" s="254"/>
      <c r="T506" s="254"/>
      <c r="U506" s="254"/>
      <c r="V506" s="254"/>
      <c r="W506" s="254"/>
      <c r="X506" s="254"/>
      <c r="Y506" s="254"/>
      <c r="Z506" s="254"/>
      <c r="AA506" s="254"/>
      <c r="AB506" s="254"/>
      <c r="AC506" s="254"/>
      <c r="AD506" s="254"/>
      <c r="AE506" s="254"/>
      <c r="AF506" s="254"/>
      <c r="AG506" s="254"/>
      <c r="AH506" s="254"/>
      <c r="AI506" s="254"/>
      <c r="AJ506" s="254"/>
      <c r="AK506" s="254"/>
      <c r="AL506" s="20"/>
    </row>
    <row r="507" customFormat="false" ht="12.75" hidden="false" customHeight="false" outlineLevel="0" collapsed="false">
      <c r="A507" s="254"/>
      <c r="B507" s="178"/>
      <c r="C507" s="254"/>
      <c r="D507" s="254"/>
      <c r="E507" s="254"/>
      <c r="F507" s="254"/>
      <c r="G507" s="254"/>
      <c r="H507" s="254"/>
      <c r="I507" s="254"/>
      <c r="J507" s="254"/>
      <c r="K507" s="254"/>
      <c r="L507" s="254"/>
      <c r="M507" s="254"/>
      <c r="N507" s="254"/>
      <c r="O507" s="254"/>
      <c r="P507" s="254"/>
      <c r="Q507" s="254"/>
      <c r="R507" s="254"/>
      <c r="S507" s="254"/>
      <c r="T507" s="254"/>
      <c r="U507" s="254"/>
      <c r="V507" s="254"/>
      <c r="W507" s="254"/>
      <c r="X507" s="254"/>
      <c r="Y507" s="254"/>
      <c r="Z507" s="254"/>
      <c r="AA507" s="254"/>
      <c r="AB507" s="254"/>
      <c r="AC507" s="254"/>
      <c r="AD507" s="254"/>
      <c r="AE507" s="254"/>
      <c r="AF507" s="254"/>
      <c r="AG507" s="254"/>
      <c r="AH507" s="254"/>
      <c r="AI507" s="254"/>
      <c r="AJ507" s="254"/>
      <c r="AK507" s="254"/>
      <c r="AL507" s="20"/>
    </row>
    <row r="508" customFormat="false" ht="12.75" hidden="false" customHeight="false" outlineLevel="0" collapsed="false">
      <c r="A508" s="254"/>
      <c r="B508" s="178"/>
      <c r="C508" s="254"/>
      <c r="D508" s="254"/>
      <c r="E508" s="254"/>
      <c r="F508" s="254"/>
      <c r="G508" s="254"/>
      <c r="H508" s="254"/>
      <c r="I508" s="254"/>
      <c r="J508" s="254"/>
      <c r="K508" s="254"/>
      <c r="L508" s="254"/>
      <c r="M508" s="254"/>
      <c r="N508" s="254"/>
      <c r="O508" s="254"/>
      <c r="P508" s="254"/>
      <c r="Q508" s="254"/>
      <c r="R508" s="254"/>
      <c r="S508" s="254"/>
      <c r="T508" s="254"/>
      <c r="U508" s="254"/>
      <c r="V508" s="254"/>
      <c r="W508" s="254"/>
      <c r="X508" s="254"/>
      <c r="Y508" s="254"/>
      <c r="Z508" s="254"/>
      <c r="AA508" s="254"/>
      <c r="AB508" s="254"/>
      <c r="AC508" s="254"/>
      <c r="AD508" s="254"/>
      <c r="AE508" s="254"/>
      <c r="AF508" s="254"/>
      <c r="AG508" s="254"/>
      <c r="AH508" s="254"/>
      <c r="AI508" s="254"/>
      <c r="AJ508" s="254"/>
      <c r="AK508" s="254"/>
      <c r="AL508" s="20"/>
    </row>
    <row r="509" customFormat="false" ht="12.75" hidden="false" customHeight="false" outlineLevel="0" collapsed="false">
      <c r="A509" s="254"/>
      <c r="B509" s="178"/>
      <c r="C509" s="254"/>
      <c r="D509" s="254"/>
      <c r="E509" s="254"/>
      <c r="F509" s="254"/>
      <c r="G509" s="254"/>
      <c r="H509" s="254"/>
      <c r="I509" s="254"/>
      <c r="J509" s="254"/>
      <c r="K509" s="254"/>
      <c r="L509" s="254"/>
      <c r="M509" s="254"/>
      <c r="N509" s="254"/>
      <c r="O509" s="254"/>
      <c r="P509" s="254"/>
      <c r="Q509" s="254"/>
      <c r="R509" s="254"/>
      <c r="S509" s="254"/>
      <c r="T509" s="254"/>
      <c r="U509" s="254"/>
      <c r="V509" s="254"/>
      <c r="W509" s="254"/>
      <c r="X509" s="254"/>
      <c r="Y509" s="254"/>
      <c r="Z509" s="254"/>
      <c r="AA509" s="254"/>
      <c r="AB509" s="254"/>
      <c r="AC509" s="254"/>
      <c r="AD509" s="254"/>
      <c r="AE509" s="254"/>
      <c r="AF509" s="254"/>
      <c r="AG509" s="254"/>
      <c r="AH509" s="254"/>
      <c r="AI509" s="254"/>
      <c r="AJ509" s="254"/>
      <c r="AK509" s="254"/>
      <c r="AL509" s="20"/>
    </row>
    <row r="510" customFormat="false" ht="12.75" hidden="false" customHeight="false" outlineLevel="0" collapsed="false">
      <c r="A510" s="254"/>
      <c r="B510" s="178"/>
      <c r="C510" s="254"/>
      <c r="D510" s="254"/>
      <c r="E510" s="254"/>
      <c r="F510" s="254"/>
      <c r="G510" s="254"/>
      <c r="H510" s="254"/>
      <c r="I510" s="254"/>
      <c r="J510" s="254"/>
      <c r="K510" s="254"/>
      <c r="L510" s="254"/>
      <c r="M510" s="254"/>
      <c r="N510" s="254"/>
      <c r="O510" s="254"/>
      <c r="P510" s="254"/>
      <c r="Q510" s="254"/>
      <c r="R510" s="254"/>
      <c r="S510" s="254"/>
      <c r="T510" s="254"/>
      <c r="U510" s="254"/>
      <c r="V510" s="254"/>
      <c r="W510" s="254"/>
      <c r="X510" s="254"/>
      <c r="Y510" s="254"/>
      <c r="Z510" s="254"/>
      <c r="AA510" s="254"/>
      <c r="AB510" s="254"/>
      <c r="AC510" s="254"/>
      <c r="AD510" s="254"/>
      <c r="AE510" s="254"/>
      <c r="AF510" s="254"/>
      <c r="AG510" s="254"/>
      <c r="AH510" s="254"/>
      <c r="AI510" s="254"/>
      <c r="AJ510" s="254"/>
      <c r="AK510" s="254"/>
      <c r="AL510" s="20"/>
    </row>
    <row r="511" customFormat="false" ht="12.75" hidden="false" customHeight="false" outlineLevel="0" collapsed="false">
      <c r="A511" s="254"/>
      <c r="B511" s="178"/>
      <c r="C511" s="254"/>
      <c r="D511" s="254"/>
      <c r="E511" s="254"/>
      <c r="F511" s="254"/>
      <c r="G511" s="254"/>
      <c r="H511" s="254"/>
      <c r="I511" s="254"/>
      <c r="J511" s="254"/>
      <c r="K511" s="254"/>
      <c r="L511" s="254"/>
      <c r="M511" s="254"/>
      <c r="N511" s="254"/>
      <c r="O511" s="254"/>
      <c r="P511" s="254"/>
      <c r="Q511" s="254"/>
      <c r="R511" s="254"/>
      <c r="S511" s="254"/>
      <c r="T511" s="254"/>
      <c r="U511" s="254"/>
      <c r="V511" s="254"/>
      <c r="W511" s="254"/>
      <c r="X511" s="254"/>
      <c r="Y511" s="254"/>
      <c r="Z511" s="254"/>
      <c r="AA511" s="254"/>
      <c r="AB511" s="254"/>
      <c r="AC511" s="254"/>
      <c r="AD511" s="254"/>
      <c r="AE511" s="254"/>
      <c r="AF511" s="254"/>
      <c r="AG511" s="254"/>
      <c r="AH511" s="254"/>
      <c r="AI511" s="254"/>
      <c r="AJ511" s="254"/>
      <c r="AK511" s="254"/>
      <c r="AL511" s="20"/>
    </row>
    <row r="512" customFormat="false" ht="12.75" hidden="false" customHeight="false" outlineLevel="0" collapsed="false">
      <c r="A512" s="254"/>
      <c r="B512" s="178"/>
      <c r="C512" s="254"/>
      <c r="D512" s="254"/>
      <c r="E512" s="254"/>
      <c r="F512" s="254"/>
      <c r="G512" s="254"/>
      <c r="H512" s="254"/>
      <c r="I512" s="254"/>
      <c r="J512" s="254"/>
      <c r="K512" s="254"/>
      <c r="L512" s="254"/>
      <c r="M512" s="254"/>
      <c r="N512" s="254"/>
      <c r="O512" s="254"/>
      <c r="P512" s="254"/>
      <c r="Q512" s="254"/>
      <c r="R512" s="254"/>
      <c r="S512" s="254"/>
      <c r="T512" s="254"/>
      <c r="U512" s="254"/>
      <c r="V512" s="254"/>
      <c r="W512" s="254"/>
      <c r="X512" s="254"/>
      <c r="Y512" s="254"/>
      <c r="Z512" s="254"/>
      <c r="AA512" s="254"/>
      <c r="AB512" s="254"/>
      <c r="AC512" s="254"/>
      <c r="AD512" s="254"/>
      <c r="AE512" s="254"/>
      <c r="AF512" s="254"/>
      <c r="AG512" s="254"/>
      <c r="AH512" s="254"/>
      <c r="AI512" s="254"/>
      <c r="AJ512" s="254"/>
      <c r="AK512" s="254"/>
      <c r="AL512" s="20"/>
    </row>
    <row r="513" customFormat="false" ht="12.75" hidden="false" customHeight="false" outlineLevel="0" collapsed="false">
      <c r="A513" s="254"/>
      <c r="B513" s="178"/>
      <c r="C513" s="254"/>
      <c r="D513" s="254"/>
      <c r="E513" s="254"/>
      <c r="F513" s="254"/>
      <c r="G513" s="254"/>
      <c r="H513" s="254"/>
      <c r="I513" s="254"/>
      <c r="J513" s="254"/>
      <c r="K513" s="254"/>
      <c r="L513" s="254"/>
      <c r="M513" s="254"/>
      <c r="N513" s="254"/>
      <c r="O513" s="254"/>
      <c r="P513" s="254"/>
      <c r="Q513" s="254"/>
      <c r="R513" s="254"/>
      <c r="S513" s="254"/>
      <c r="T513" s="254"/>
      <c r="U513" s="254"/>
      <c r="V513" s="254"/>
      <c r="W513" s="254"/>
      <c r="X513" s="254"/>
      <c r="Y513" s="254"/>
      <c r="Z513" s="254"/>
      <c r="AA513" s="254"/>
      <c r="AB513" s="254"/>
      <c r="AC513" s="254"/>
      <c r="AD513" s="254"/>
      <c r="AE513" s="254"/>
      <c r="AF513" s="254"/>
      <c r="AG513" s="254"/>
      <c r="AH513" s="254"/>
      <c r="AI513" s="254"/>
      <c r="AJ513" s="254"/>
      <c r="AK513" s="254"/>
      <c r="AL513" s="20"/>
    </row>
    <row r="514" customFormat="false" ht="12.75" hidden="false" customHeight="false" outlineLevel="0" collapsed="false">
      <c r="A514" s="254"/>
      <c r="B514" s="178"/>
      <c r="C514" s="254"/>
      <c r="D514" s="254"/>
      <c r="E514" s="254"/>
      <c r="F514" s="254"/>
      <c r="G514" s="254"/>
      <c r="H514" s="254"/>
      <c r="I514" s="254"/>
      <c r="J514" s="254"/>
      <c r="K514" s="254"/>
      <c r="L514" s="254"/>
      <c r="M514" s="254"/>
      <c r="N514" s="254"/>
      <c r="O514" s="254"/>
      <c r="P514" s="254"/>
      <c r="Q514" s="254"/>
      <c r="R514" s="254"/>
      <c r="S514" s="254"/>
      <c r="T514" s="254"/>
      <c r="U514" s="254"/>
      <c r="V514" s="254"/>
      <c r="W514" s="254"/>
      <c r="X514" s="254"/>
      <c r="Y514" s="254"/>
      <c r="Z514" s="254"/>
      <c r="AA514" s="254"/>
      <c r="AB514" s="254"/>
      <c r="AC514" s="254"/>
      <c r="AD514" s="254"/>
      <c r="AE514" s="254"/>
      <c r="AF514" s="254"/>
      <c r="AG514" s="254"/>
      <c r="AH514" s="254"/>
      <c r="AI514" s="254"/>
      <c r="AJ514" s="254"/>
      <c r="AK514" s="254"/>
      <c r="AL514" s="20"/>
    </row>
    <row r="515" customFormat="false" ht="12.75" hidden="false" customHeight="false" outlineLevel="0" collapsed="false">
      <c r="A515" s="254"/>
      <c r="B515" s="178"/>
      <c r="C515" s="254"/>
      <c r="D515" s="254"/>
      <c r="E515" s="254"/>
      <c r="F515" s="254"/>
      <c r="G515" s="254"/>
      <c r="H515" s="254"/>
      <c r="I515" s="254"/>
      <c r="J515" s="254"/>
      <c r="K515" s="254"/>
      <c r="L515" s="254"/>
      <c r="M515" s="254"/>
      <c r="N515" s="254"/>
      <c r="O515" s="254"/>
      <c r="P515" s="254"/>
      <c r="Q515" s="254"/>
      <c r="R515" s="254"/>
      <c r="S515" s="254"/>
      <c r="T515" s="254"/>
      <c r="U515" s="254"/>
      <c r="V515" s="254"/>
      <c r="W515" s="254"/>
      <c r="X515" s="254"/>
      <c r="Y515" s="254"/>
      <c r="Z515" s="254"/>
      <c r="AA515" s="254"/>
      <c r="AB515" s="254"/>
      <c r="AC515" s="254"/>
      <c r="AD515" s="254"/>
      <c r="AE515" s="254"/>
      <c r="AF515" s="254"/>
      <c r="AG515" s="254"/>
      <c r="AH515" s="254"/>
      <c r="AI515" s="254"/>
      <c r="AJ515" s="254"/>
      <c r="AK515" s="254"/>
      <c r="AL515" s="20"/>
    </row>
    <row r="516" customFormat="false" ht="12.75" hidden="false" customHeight="false" outlineLevel="0" collapsed="false">
      <c r="A516" s="254"/>
      <c r="B516" s="178"/>
      <c r="C516" s="254"/>
      <c r="D516" s="254"/>
      <c r="E516" s="254"/>
      <c r="F516" s="254"/>
      <c r="G516" s="254"/>
      <c r="H516" s="254"/>
      <c r="I516" s="254"/>
      <c r="J516" s="254"/>
      <c r="K516" s="254"/>
      <c r="L516" s="254"/>
      <c r="M516" s="254"/>
      <c r="N516" s="254"/>
      <c r="O516" s="254"/>
      <c r="P516" s="254"/>
      <c r="Q516" s="254"/>
      <c r="R516" s="254"/>
      <c r="S516" s="254"/>
      <c r="T516" s="254"/>
      <c r="U516" s="254"/>
      <c r="V516" s="254"/>
      <c r="W516" s="254"/>
      <c r="X516" s="254"/>
      <c r="Y516" s="254"/>
      <c r="Z516" s="254"/>
      <c r="AA516" s="254"/>
      <c r="AB516" s="254"/>
      <c r="AC516" s="254"/>
      <c r="AD516" s="254"/>
      <c r="AE516" s="254"/>
      <c r="AF516" s="254"/>
      <c r="AG516" s="254"/>
      <c r="AH516" s="254"/>
      <c r="AI516" s="254"/>
      <c r="AJ516" s="254"/>
      <c r="AK516" s="254"/>
      <c r="AL516" s="20"/>
    </row>
    <row r="517" customFormat="false" ht="12.75" hidden="false" customHeight="false" outlineLevel="0" collapsed="false">
      <c r="A517" s="254"/>
      <c r="B517" s="178"/>
      <c r="C517" s="254"/>
      <c r="D517" s="254"/>
      <c r="E517" s="254"/>
      <c r="F517" s="254"/>
      <c r="G517" s="254"/>
      <c r="H517" s="254"/>
      <c r="I517" s="254"/>
      <c r="J517" s="254"/>
      <c r="K517" s="254"/>
      <c r="L517" s="254"/>
      <c r="M517" s="254"/>
      <c r="N517" s="254"/>
      <c r="O517" s="254"/>
      <c r="P517" s="254"/>
      <c r="Q517" s="254"/>
      <c r="R517" s="254"/>
      <c r="S517" s="254"/>
      <c r="T517" s="254"/>
      <c r="U517" s="254"/>
      <c r="V517" s="254"/>
      <c r="W517" s="254"/>
      <c r="X517" s="254"/>
      <c r="Y517" s="254"/>
      <c r="Z517" s="254"/>
      <c r="AA517" s="254"/>
      <c r="AB517" s="254"/>
      <c r="AC517" s="254"/>
      <c r="AD517" s="254"/>
      <c r="AE517" s="254"/>
      <c r="AF517" s="254"/>
      <c r="AG517" s="254"/>
      <c r="AH517" s="254"/>
      <c r="AI517" s="254"/>
      <c r="AJ517" s="254"/>
      <c r="AK517" s="254"/>
      <c r="AL517" s="20"/>
    </row>
    <row r="518" customFormat="false" ht="12.75" hidden="false" customHeight="false" outlineLevel="0" collapsed="false">
      <c r="A518" s="254"/>
      <c r="B518" s="178"/>
      <c r="C518" s="254"/>
      <c r="D518" s="254"/>
      <c r="E518" s="254"/>
      <c r="F518" s="254"/>
      <c r="G518" s="254"/>
      <c r="H518" s="254"/>
      <c r="I518" s="254"/>
      <c r="J518" s="254"/>
      <c r="K518" s="254"/>
      <c r="L518" s="254"/>
      <c r="M518" s="254"/>
      <c r="N518" s="254"/>
      <c r="O518" s="254"/>
      <c r="P518" s="254"/>
      <c r="Q518" s="254"/>
      <c r="R518" s="254"/>
      <c r="S518" s="254"/>
      <c r="T518" s="254"/>
      <c r="U518" s="254"/>
      <c r="V518" s="254"/>
      <c r="W518" s="254"/>
      <c r="X518" s="254"/>
      <c r="Y518" s="254"/>
      <c r="Z518" s="254"/>
      <c r="AA518" s="254"/>
      <c r="AB518" s="254"/>
      <c r="AC518" s="254"/>
      <c r="AD518" s="254"/>
      <c r="AE518" s="254"/>
      <c r="AF518" s="254"/>
      <c r="AG518" s="254"/>
      <c r="AH518" s="254"/>
      <c r="AI518" s="254"/>
      <c r="AJ518" s="254"/>
      <c r="AK518" s="254"/>
      <c r="AL518" s="20"/>
    </row>
    <row r="519" customFormat="false" ht="12.75" hidden="false" customHeight="false" outlineLevel="0" collapsed="false">
      <c r="A519" s="254"/>
      <c r="B519" s="178"/>
      <c r="C519" s="254"/>
      <c r="D519" s="254"/>
      <c r="E519" s="254"/>
      <c r="F519" s="254"/>
      <c r="G519" s="254"/>
      <c r="H519" s="254"/>
      <c r="I519" s="254"/>
      <c r="J519" s="254"/>
      <c r="K519" s="254"/>
      <c r="L519" s="254"/>
      <c r="M519" s="254"/>
      <c r="N519" s="254"/>
      <c r="O519" s="254"/>
      <c r="P519" s="254"/>
      <c r="Q519" s="254"/>
      <c r="R519" s="254"/>
      <c r="S519" s="254"/>
      <c r="T519" s="254"/>
      <c r="U519" s="254"/>
      <c r="V519" s="254"/>
      <c r="W519" s="254"/>
      <c r="X519" s="254"/>
      <c r="Y519" s="254"/>
      <c r="Z519" s="254"/>
      <c r="AA519" s="254"/>
      <c r="AB519" s="254"/>
      <c r="AC519" s="254"/>
      <c r="AD519" s="254"/>
      <c r="AE519" s="254"/>
      <c r="AF519" s="254"/>
      <c r="AG519" s="254"/>
      <c r="AH519" s="254"/>
      <c r="AI519" s="254"/>
      <c r="AJ519" s="254"/>
      <c r="AK519" s="254"/>
      <c r="AL519" s="20"/>
    </row>
    <row r="520" customFormat="false" ht="12.75" hidden="false" customHeight="false" outlineLevel="0" collapsed="false">
      <c r="A520" s="254"/>
      <c r="B520" s="178"/>
      <c r="C520" s="254"/>
      <c r="D520" s="254"/>
      <c r="E520" s="254"/>
      <c r="F520" s="254"/>
      <c r="G520" s="254"/>
      <c r="H520" s="254"/>
      <c r="I520" s="254"/>
      <c r="J520" s="254"/>
      <c r="K520" s="254"/>
      <c r="L520" s="254"/>
      <c r="M520" s="254"/>
      <c r="N520" s="254"/>
      <c r="O520" s="254"/>
      <c r="P520" s="254"/>
      <c r="Q520" s="254"/>
      <c r="R520" s="254"/>
      <c r="S520" s="254"/>
      <c r="T520" s="254"/>
      <c r="U520" s="254"/>
      <c r="V520" s="254"/>
      <c r="W520" s="254"/>
      <c r="X520" s="254"/>
      <c r="Y520" s="254"/>
      <c r="Z520" s="254"/>
      <c r="AA520" s="254"/>
      <c r="AB520" s="254"/>
      <c r="AC520" s="254"/>
      <c r="AD520" s="254"/>
      <c r="AE520" s="254"/>
      <c r="AF520" s="254"/>
      <c r="AG520" s="254"/>
      <c r="AH520" s="254"/>
      <c r="AI520" s="254"/>
      <c r="AJ520" s="254"/>
      <c r="AK520" s="254"/>
      <c r="AL520" s="20"/>
    </row>
    <row r="521" customFormat="false" ht="12.75" hidden="false" customHeight="false" outlineLevel="0" collapsed="false">
      <c r="A521" s="254"/>
      <c r="B521" s="178"/>
      <c r="C521" s="254"/>
      <c r="D521" s="254"/>
      <c r="E521" s="254"/>
      <c r="F521" s="254"/>
      <c r="G521" s="254"/>
      <c r="H521" s="254"/>
      <c r="I521" s="254"/>
      <c r="J521" s="254"/>
      <c r="K521" s="254"/>
      <c r="L521" s="254"/>
      <c r="M521" s="254"/>
      <c r="N521" s="254"/>
      <c r="O521" s="254"/>
      <c r="P521" s="254"/>
      <c r="Q521" s="254"/>
      <c r="R521" s="254"/>
      <c r="S521" s="254"/>
      <c r="T521" s="254"/>
      <c r="U521" s="254"/>
      <c r="V521" s="254"/>
      <c r="W521" s="254"/>
      <c r="X521" s="254"/>
      <c r="Y521" s="254"/>
      <c r="Z521" s="254"/>
      <c r="AA521" s="254"/>
      <c r="AB521" s="254"/>
      <c r="AC521" s="254"/>
      <c r="AD521" s="254"/>
      <c r="AE521" s="254"/>
      <c r="AF521" s="254"/>
      <c r="AG521" s="254"/>
      <c r="AH521" s="254"/>
      <c r="AI521" s="254"/>
      <c r="AJ521" s="254"/>
      <c r="AK521" s="254"/>
      <c r="AL521" s="20"/>
    </row>
    <row r="522" customFormat="false" ht="12.75" hidden="false" customHeight="false" outlineLevel="0" collapsed="false">
      <c r="A522" s="254"/>
      <c r="B522" s="178"/>
      <c r="C522" s="254"/>
      <c r="D522" s="254"/>
      <c r="E522" s="254"/>
      <c r="F522" s="254"/>
      <c r="G522" s="254"/>
      <c r="H522" s="254"/>
      <c r="I522" s="254"/>
      <c r="J522" s="254"/>
      <c r="K522" s="254"/>
      <c r="L522" s="254"/>
      <c r="M522" s="254"/>
      <c r="N522" s="254"/>
      <c r="O522" s="254"/>
      <c r="P522" s="254"/>
      <c r="Q522" s="254"/>
      <c r="R522" s="254"/>
      <c r="S522" s="254"/>
      <c r="T522" s="254"/>
      <c r="U522" s="254"/>
      <c r="V522" s="254"/>
      <c r="W522" s="254"/>
      <c r="X522" s="254"/>
      <c r="Y522" s="254"/>
      <c r="Z522" s="254"/>
      <c r="AA522" s="254"/>
      <c r="AB522" s="254"/>
      <c r="AC522" s="254"/>
      <c r="AD522" s="254"/>
      <c r="AE522" s="254"/>
      <c r="AF522" s="254"/>
      <c r="AG522" s="254"/>
      <c r="AH522" s="254"/>
      <c r="AI522" s="254"/>
      <c r="AJ522" s="254"/>
      <c r="AK522" s="254"/>
      <c r="AL522" s="20"/>
    </row>
    <row r="523" customFormat="false" ht="12.75" hidden="false" customHeight="false" outlineLevel="0" collapsed="false">
      <c r="A523" s="254"/>
      <c r="B523" s="178"/>
      <c r="C523" s="254"/>
      <c r="D523" s="254"/>
      <c r="E523" s="254"/>
      <c r="F523" s="254"/>
      <c r="G523" s="254"/>
      <c r="H523" s="254"/>
      <c r="I523" s="254"/>
      <c r="J523" s="254"/>
      <c r="K523" s="254"/>
      <c r="L523" s="254"/>
      <c r="M523" s="254"/>
      <c r="N523" s="254"/>
      <c r="O523" s="254"/>
      <c r="P523" s="254"/>
      <c r="Q523" s="254"/>
      <c r="R523" s="254"/>
      <c r="S523" s="254"/>
      <c r="T523" s="254"/>
      <c r="U523" s="254"/>
      <c r="V523" s="254"/>
      <c r="W523" s="254"/>
      <c r="X523" s="254"/>
      <c r="Y523" s="254"/>
      <c r="Z523" s="254"/>
      <c r="AA523" s="254"/>
      <c r="AB523" s="254"/>
      <c r="AC523" s="254"/>
      <c r="AD523" s="254"/>
      <c r="AE523" s="254"/>
      <c r="AF523" s="254"/>
      <c r="AG523" s="254"/>
      <c r="AH523" s="254"/>
      <c r="AI523" s="254"/>
      <c r="AJ523" s="254"/>
      <c r="AK523" s="254"/>
      <c r="AL523" s="20"/>
    </row>
    <row r="524" customFormat="false" ht="12.75" hidden="false" customHeight="false" outlineLevel="0" collapsed="false">
      <c r="A524" s="254"/>
      <c r="B524" s="178"/>
      <c r="C524" s="254"/>
      <c r="D524" s="254"/>
      <c r="E524" s="254"/>
      <c r="F524" s="254"/>
      <c r="G524" s="254"/>
      <c r="H524" s="254"/>
      <c r="I524" s="254"/>
      <c r="J524" s="254"/>
      <c r="K524" s="254"/>
      <c r="L524" s="254"/>
      <c r="M524" s="254"/>
      <c r="N524" s="254"/>
      <c r="O524" s="254"/>
      <c r="P524" s="254"/>
      <c r="Q524" s="254"/>
      <c r="R524" s="254"/>
      <c r="S524" s="254"/>
      <c r="T524" s="254"/>
      <c r="U524" s="254"/>
      <c r="V524" s="254"/>
      <c r="W524" s="254"/>
      <c r="X524" s="254"/>
      <c r="Y524" s="254"/>
      <c r="Z524" s="254"/>
      <c r="AA524" s="254"/>
      <c r="AB524" s="254"/>
      <c r="AC524" s="254"/>
      <c r="AD524" s="254"/>
      <c r="AE524" s="254"/>
      <c r="AF524" s="254"/>
      <c r="AG524" s="254"/>
      <c r="AH524" s="254"/>
      <c r="AI524" s="254"/>
      <c r="AJ524" s="254"/>
      <c r="AK524" s="254"/>
      <c r="AL524" s="20"/>
    </row>
    <row r="525" customFormat="false" ht="12.75" hidden="false" customHeight="false" outlineLevel="0" collapsed="false">
      <c r="A525" s="254"/>
      <c r="B525" s="178"/>
      <c r="C525" s="254"/>
      <c r="D525" s="254"/>
      <c r="E525" s="254"/>
      <c r="F525" s="254"/>
      <c r="G525" s="254"/>
      <c r="H525" s="254"/>
      <c r="I525" s="254"/>
      <c r="J525" s="254"/>
      <c r="K525" s="254"/>
      <c r="L525" s="254"/>
      <c r="M525" s="254"/>
      <c r="N525" s="254"/>
      <c r="O525" s="254"/>
      <c r="P525" s="254"/>
      <c r="Q525" s="254"/>
      <c r="R525" s="254"/>
      <c r="S525" s="254"/>
      <c r="T525" s="254"/>
      <c r="U525" s="254"/>
      <c r="V525" s="254"/>
      <c r="W525" s="254"/>
      <c r="X525" s="254"/>
      <c r="Y525" s="254"/>
      <c r="Z525" s="254"/>
      <c r="AA525" s="254"/>
      <c r="AB525" s="254"/>
      <c r="AC525" s="254"/>
      <c r="AD525" s="254"/>
      <c r="AE525" s="254"/>
      <c r="AF525" s="254"/>
      <c r="AG525" s="254"/>
      <c r="AH525" s="254"/>
      <c r="AI525" s="254"/>
      <c r="AJ525" s="254"/>
      <c r="AK525" s="254"/>
      <c r="AL525" s="20"/>
    </row>
    <row r="526" customFormat="false" ht="12.75" hidden="false" customHeight="false" outlineLevel="0" collapsed="false">
      <c r="A526" s="254"/>
      <c r="B526" s="178"/>
      <c r="C526" s="254"/>
      <c r="D526" s="254"/>
      <c r="E526" s="254"/>
      <c r="F526" s="254"/>
      <c r="G526" s="254"/>
      <c r="H526" s="254"/>
      <c r="I526" s="254"/>
      <c r="J526" s="254"/>
      <c r="K526" s="254"/>
      <c r="L526" s="254"/>
      <c r="M526" s="254"/>
      <c r="N526" s="254"/>
      <c r="O526" s="254"/>
      <c r="P526" s="254"/>
      <c r="Q526" s="254"/>
      <c r="R526" s="254"/>
      <c r="S526" s="254"/>
      <c r="T526" s="254"/>
      <c r="U526" s="254"/>
      <c r="V526" s="254"/>
      <c r="W526" s="254"/>
      <c r="X526" s="254"/>
      <c r="Y526" s="254"/>
      <c r="Z526" s="254"/>
      <c r="AA526" s="254"/>
      <c r="AB526" s="254"/>
      <c r="AC526" s="254"/>
      <c r="AD526" s="254"/>
      <c r="AE526" s="254"/>
      <c r="AF526" s="254"/>
      <c r="AG526" s="254"/>
      <c r="AH526" s="254"/>
      <c r="AI526" s="254"/>
      <c r="AJ526" s="254"/>
      <c r="AK526" s="254"/>
      <c r="AL526" s="20"/>
    </row>
    <row r="527" customFormat="false" ht="12.75" hidden="false" customHeight="false" outlineLevel="0" collapsed="false">
      <c r="A527" s="254"/>
      <c r="B527" s="178"/>
      <c r="C527" s="254"/>
      <c r="D527" s="254"/>
      <c r="E527" s="254"/>
      <c r="F527" s="254"/>
      <c r="G527" s="254"/>
      <c r="H527" s="254"/>
      <c r="I527" s="254"/>
      <c r="J527" s="254"/>
      <c r="K527" s="254"/>
      <c r="L527" s="254"/>
      <c r="M527" s="254"/>
      <c r="N527" s="254"/>
      <c r="O527" s="254"/>
      <c r="P527" s="254"/>
      <c r="Q527" s="254"/>
      <c r="R527" s="254"/>
      <c r="S527" s="254"/>
      <c r="T527" s="254"/>
      <c r="U527" s="254"/>
      <c r="V527" s="254"/>
      <c r="W527" s="254"/>
      <c r="X527" s="254"/>
      <c r="Y527" s="254"/>
      <c r="Z527" s="254"/>
      <c r="AA527" s="254"/>
      <c r="AB527" s="254"/>
      <c r="AC527" s="254"/>
      <c r="AD527" s="254"/>
      <c r="AE527" s="254"/>
      <c r="AF527" s="254"/>
      <c r="AG527" s="254"/>
      <c r="AH527" s="254"/>
      <c r="AI527" s="254"/>
      <c r="AJ527" s="254"/>
      <c r="AK527" s="254"/>
      <c r="AL527" s="20"/>
    </row>
    <row r="528" customFormat="false" ht="12.75" hidden="false" customHeight="false" outlineLevel="0" collapsed="false">
      <c r="A528" s="254"/>
      <c r="B528" s="178"/>
      <c r="C528" s="254"/>
      <c r="D528" s="254"/>
      <c r="E528" s="254"/>
      <c r="F528" s="254"/>
      <c r="G528" s="254"/>
      <c r="H528" s="254"/>
      <c r="I528" s="254"/>
      <c r="J528" s="254"/>
      <c r="K528" s="254"/>
      <c r="L528" s="254"/>
      <c r="M528" s="254"/>
      <c r="N528" s="254"/>
      <c r="O528" s="254"/>
      <c r="P528" s="254"/>
      <c r="Q528" s="254"/>
      <c r="R528" s="254"/>
      <c r="S528" s="254"/>
      <c r="T528" s="254"/>
      <c r="U528" s="254"/>
      <c r="V528" s="254"/>
      <c r="W528" s="254"/>
      <c r="X528" s="254"/>
      <c r="Y528" s="254"/>
      <c r="Z528" s="254"/>
      <c r="AA528" s="254"/>
      <c r="AB528" s="254"/>
      <c r="AC528" s="254"/>
      <c r="AD528" s="254"/>
      <c r="AE528" s="254"/>
      <c r="AF528" s="254"/>
      <c r="AG528" s="254"/>
      <c r="AH528" s="254"/>
      <c r="AI528" s="254"/>
      <c r="AJ528" s="254"/>
      <c r="AK528" s="254"/>
      <c r="AL528" s="20"/>
    </row>
    <row r="529" customFormat="false" ht="12.75" hidden="false" customHeight="false" outlineLevel="0" collapsed="false">
      <c r="A529" s="254"/>
      <c r="B529" s="178"/>
      <c r="C529" s="254"/>
      <c r="D529" s="254"/>
      <c r="E529" s="254"/>
      <c r="F529" s="254"/>
      <c r="G529" s="254"/>
      <c r="H529" s="254"/>
      <c r="I529" s="254"/>
      <c r="J529" s="254"/>
      <c r="K529" s="254"/>
      <c r="L529" s="254"/>
      <c r="M529" s="254"/>
      <c r="N529" s="254"/>
      <c r="O529" s="254"/>
      <c r="P529" s="254"/>
      <c r="Q529" s="254"/>
      <c r="R529" s="254"/>
      <c r="S529" s="254"/>
      <c r="T529" s="254"/>
      <c r="U529" s="254"/>
      <c r="V529" s="254"/>
      <c r="W529" s="254"/>
      <c r="X529" s="254"/>
      <c r="Y529" s="254"/>
      <c r="Z529" s="254"/>
      <c r="AA529" s="254"/>
      <c r="AB529" s="254"/>
      <c r="AC529" s="254"/>
      <c r="AD529" s="254"/>
      <c r="AE529" s="254"/>
      <c r="AF529" s="254"/>
      <c r="AG529" s="254"/>
      <c r="AH529" s="254"/>
      <c r="AI529" s="254"/>
      <c r="AJ529" s="254"/>
      <c r="AK529" s="254"/>
      <c r="AL529" s="20"/>
    </row>
    <row r="530" customFormat="false" ht="12.75" hidden="false" customHeight="false" outlineLevel="0" collapsed="false">
      <c r="A530" s="254"/>
      <c r="B530" s="178"/>
      <c r="C530" s="254"/>
      <c r="D530" s="254"/>
      <c r="E530" s="254"/>
      <c r="F530" s="254"/>
      <c r="G530" s="254"/>
      <c r="H530" s="254"/>
      <c r="I530" s="254"/>
      <c r="J530" s="254"/>
      <c r="K530" s="254"/>
      <c r="L530" s="254"/>
      <c r="M530" s="254"/>
      <c r="N530" s="254"/>
      <c r="O530" s="254"/>
      <c r="P530" s="254"/>
      <c r="Q530" s="254"/>
      <c r="R530" s="254"/>
      <c r="S530" s="254"/>
      <c r="T530" s="254"/>
      <c r="U530" s="254"/>
      <c r="V530" s="254"/>
      <c r="W530" s="254"/>
      <c r="X530" s="254"/>
      <c r="Y530" s="254"/>
      <c r="Z530" s="254"/>
      <c r="AA530" s="254"/>
      <c r="AB530" s="254"/>
      <c r="AC530" s="254"/>
      <c r="AD530" s="254"/>
      <c r="AE530" s="254"/>
      <c r="AF530" s="254"/>
      <c r="AG530" s="254"/>
      <c r="AH530" s="254"/>
      <c r="AI530" s="254"/>
      <c r="AJ530" s="254"/>
      <c r="AK530" s="254"/>
      <c r="AL530" s="20"/>
    </row>
    <row r="531" customFormat="false" ht="12.75" hidden="false" customHeight="false" outlineLevel="0" collapsed="false">
      <c r="A531" s="254"/>
      <c r="B531" s="178"/>
      <c r="C531" s="254"/>
      <c r="D531" s="254"/>
      <c r="E531" s="254"/>
      <c r="F531" s="254"/>
      <c r="G531" s="254"/>
      <c r="H531" s="254"/>
      <c r="I531" s="254"/>
      <c r="J531" s="254"/>
      <c r="K531" s="254"/>
      <c r="L531" s="254"/>
      <c r="M531" s="254"/>
      <c r="N531" s="254"/>
      <c r="O531" s="254"/>
      <c r="P531" s="254"/>
      <c r="Q531" s="254"/>
      <c r="R531" s="254"/>
      <c r="S531" s="254"/>
      <c r="T531" s="254"/>
      <c r="U531" s="254"/>
      <c r="V531" s="254"/>
      <c r="W531" s="254"/>
      <c r="X531" s="254"/>
      <c r="Y531" s="254"/>
      <c r="Z531" s="254"/>
      <c r="AA531" s="254"/>
      <c r="AB531" s="254"/>
      <c r="AC531" s="254"/>
      <c r="AD531" s="254"/>
      <c r="AE531" s="254"/>
      <c r="AF531" s="254"/>
      <c r="AG531" s="254"/>
      <c r="AH531" s="254"/>
      <c r="AI531" s="254"/>
      <c r="AJ531" s="254"/>
      <c r="AK531" s="254"/>
      <c r="AL531" s="20"/>
    </row>
    <row r="532" customFormat="false" ht="12.75" hidden="false" customHeight="false" outlineLevel="0" collapsed="false">
      <c r="A532" s="254"/>
      <c r="B532" s="178"/>
      <c r="C532" s="254"/>
      <c r="D532" s="254"/>
      <c r="E532" s="254"/>
      <c r="F532" s="254"/>
      <c r="G532" s="254"/>
      <c r="H532" s="254"/>
      <c r="I532" s="254"/>
      <c r="J532" s="254"/>
      <c r="K532" s="254"/>
      <c r="L532" s="254"/>
      <c r="M532" s="254"/>
      <c r="N532" s="254"/>
      <c r="O532" s="254"/>
      <c r="P532" s="254"/>
      <c r="Q532" s="254"/>
      <c r="R532" s="254"/>
      <c r="S532" s="254"/>
      <c r="T532" s="254"/>
      <c r="U532" s="254"/>
      <c r="V532" s="254"/>
      <c r="W532" s="254"/>
      <c r="X532" s="254"/>
      <c r="Y532" s="254"/>
      <c r="Z532" s="254"/>
      <c r="AA532" s="254"/>
      <c r="AB532" s="254"/>
      <c r="AC532" s="254"/>
      <c r="AD532" s="254"/>
      <c r="AE532" s="254"/>
      <c r="AF532" s="254"/>
      <c r="AG532" s="254"/>
      <c r="AH532" s="254"/>
      <c r="AI532" s="254"/>
      <c r="AJ532" s="254"/>
      <c r="AK532" s="254"/>
      <c r="AL532" s="20"/>
    </row>
    <row r="533" customFormat="false" ht="12.75" hidden="false" customHeight="false" outlineLevel="0" collapsed="false">
      <c r="A533" s="254"/>
      <c r="B533" s="178"/>
      <c r="C533" s="254"/>
      <c r="D533" s="254"/>
      <c r="E533" s="254"/>
      <c r="F533" s="254"/>
      <c r="G533" s="254"/>
      <c r="H533" s="254"/>
      <c r="I533" s="254"/>
      <c r="J533" s="254"/>
      <c r="K533" s="254"/>
      <c r="L533" s="254"/>
      <c r="M533" s="254"/>
      <c r="N533" s="254"/>
      <c r="O533" s="254"/>
      <c r="P533" s="254"/>
      <c r="Q533" s="254"/>
      <c r="R533" s="254"/>
      <c r="S533" s="254"/>
      <c r="T533" s="254"/>
      <c r="U533" s="254"/>
      <c r="V533" s="254"/>
      <c r="W533" s="254"/>
      <c r="X533" s="254"/>
      <c r="Y533" s="254"/>
      <c r="Z533" s="254"/>
      <c r="AA533" s="254"/>
      <c r="AB533" s="254"/>
      <c r="AC533" s="254"/>
      <c r="AD533" s="254"/>
      <c r="AE533" s="254"/>
      <c r="AF533" s="254"/>
      <c r="AG533" s="254"/>
      <c r="AH533" s="254"/>
      <c r="AI533" s="254"/>
      <c r="AJ533" s="254"/>
      <c r="AK533" s="254"/>
      <c r="AL533" s="20"/>
    </row>
    <row r="534" customFormat="false" ht="12.75" hidden="false" customHeight="false" outlineLevel="0" collapsed="false">
      <c r="A534" s="254"/>
      <c r="B534" s="178"/>
      <c r="C534" s="254"/>
      <c r="D534" s="254"/>
      <c r="E534" s="254"/>
      <c r="F534" s="254"/>
      <c r="G534" s="254"/>
      <c r="H534" s="254"/>
      <c r="I534" s="254"/>
      <c r="J534" s="254"/>
      <c r="K534" s="254"/>
      <c r="L534" s="254"/>
      <c r="M534" s="254"/>
      <c r="N534" s="254"/>
      <c r="O534" s="254"/>
      <c r="P534" s="254"/>
      <c r="Q534" s="254"/>
      <c r="R534" s="254"/>
      <c r="S534" s="254"/>
      <c r="T534" s="254"/>
      <c r="U534" s="254"/>
      <c r="V534" s="254"/>
      <c r="W534" s="254"/>
      <c r="X534" s="254"/>
      <c r="Y534" s="254"/>
      <c r="Z534" s="254"/>
      <c r="AA534" s="254"/>
      <c r="AB534" s="254"/>
      <c r="AC534" s="254"/>
      <c r="AD534" s="254"/>
      <c r="AE534" s="254"/>
      <c r="AF534" s="254"/>
      <c r="AG534" s="254"/>
      <c r="AH534" s="254"/>
      <c r="AI534" s="254"/>
      <c r="AJ534" s="254"/>
      <c r="AK534" s="254"/>
      <c r="AL534" s="20"/>
    </row>
    <row r="535" customFormat="false" ht="12.75" hidden="false" customHeight="false" outlineLevel="0" collapsed="false">
      <c r="A535" s="254"/>
      <c r="B535" s="178"/>
      <c r="C535" s="254"/>
      <c r="D535" s="254"/>
      <c r="E535" s="254"/>
      <c r="F535" s="254"/>
      <c r="G535" s="254"/>
      <c r="H535" s="254"/>
      <c r="I535" s="254"/>
      <c r="J535" s="254"/>
      <c r="K535" s="254"/>
      <c r="L535" s="254"/>
      <c r="M535" s="254"/>
      <c r="N535" s="254"/>
      <c r="O535" s="254"/>
      <c r="P535" s="254"/>
      <c r="Q535" s="254"/>
      <c r="R535" s="254"/>
      <c r="S535" s="254"/>
      <c r="T535" s="254"/>
      <c r="U535" s="254"/>
      <c r="V535" s="254"/>
      <c r="W535" s="254"/>
      <c r="X535" s="254"/>
      <c r="Y535" s="254"/>
      <c r="Z535" s="254"/>
      <c r="AA535" s="254"/>
      <c r="AB535" s="254"/>
      <c r="AC535" s="254"/>
      <c r="AD535" s="254"/>
      <c r="AE535" s="254"/>
      <c r="AF535" s="254"/>
      <c r="AG535" s="254"/>
      <c r="AH535" s="254"/>
      <c r="AI535" s="254"/>
      <c r="AJ535" s="254"/>
      <c r="AK535" s="254"/>
      <c r="AL535" s="20"/>
    </row>
    <row r="536" customFormat="false" ht="12.75" hidden="false" customHeight="false" outlineLevel="0" collapsed="false">
      <c r="A536" s="254"/>
      <c r="B536" s="178"/>
      <c r="C536" s="254"/>
      <c r="D536" s="254"/>
      <c r="E536" s="254"/>
      <c r="F536" s="254"/>
      <c r="G536" s="254"/>
      <c r="H536" s="254"/>
      <c r="I536" s="254"/>
      <c r="J536" s="254"/>
      <c r="K536" s="254"/>
      <c r="L536" s="254"/>
      <c r="M536" s="254"/>
      <c r="N536" s="254"/>
      <c r="O536" s="254"/>
      <c r="P536" s="254"/>
      <c r="Q536" s="254"/>
      <c r="R536" s="254"/>
      <c r="S536" s="254"/>
      <c r="T536" s="254"/>
      <c r="U536" s="254"/>
      <c r="V536" s="254"/>
      <c r="W536" s="254"/>
      <c r="X536" s="254"/>
      <c r="Y536" s="254"/>
      <c r="Z536" s="254"/>
      <c r="AA536" s="254"/>
      <c r="AB536" s="254"/>
      <c r="AC536" s="254"/>
      <c r="AD536" s="254"/>
      <c r="AE536" s="254"/>
      <c r="AF536" s="254"/>
      <c r="AG536" s="254"/>
      <c r="AH536" s="254"/>
      <c r="AI536" s="254"/>
      <c r="AJ536" s="254"/>
      <c r="AK536" s="254"/>
      <c r="AL536" s="20"/>
    </row>
    <row r="537" customFormat="false" ht="12.75" hidden="false" customHeight="false" outlineLevel="0" collapsed="false">
      <c r="A537" s="254"/>
      <c r="B537" s="178"/>
      <c r="C537" s="254"/>
      <c r="D537" s="254"/>
      <c r="E537" s="254"/>
      <c r="F537" s="254"/>
      <c r="G537" s="254"/>
      <c r="H537" s="254"/>
      <c r="I537" s="254"/>
      <c r="J537" s="254"/>
      <c r="K537" s="254"/>
      <c r="L537" s="254"/>
      <c r="M537" s="254"/>
      <c r="N537" s="254"/>
      <c r="O537" s="254"/>
      <c r="P537" s="254"/>
      <c r="Q537" s="254"/>
      <c r="R537" s="254"/>
      <c r="S537" s="254"/>
      <c r="T537" s="254"/>
      <c r="U537" s="254"/>
      <c r="V537" s="254"/>
      <c r="W537" s="254"/>
      <c r="X537" s="254"/>
      <c r="Y537" s="254"/>
      <c r="Z537" s="254"/>
      <c r="AA537" s="254"/>
      <c r="AB537" s="254"/>
      <c r="AC537" s="254"/>
      <c r="AD537" s="254"/>
      <c r="AE537" s="254"/>
      <c r="AF537" s="254"/>
      <c r="AG537" s="254"/>
      <c r="AH537" s="254"/>
      <c r="AI537" s="254"/>
      <c r="AJ537" s="254"/>
      <c r="AK537" s="254"/>
      <c r="AL537" s="20"/>
    </row>
    <row r="538" customFormat="false" ht="12.75" hidden="false" customHeight="false" outlineLevel="0" collapsed="false">
      <c r="A538" s="254"/>
      <c r="B538" s="178"/>
      <c r="C538" s="254"/>
      <c r="D538" s="254"/>
      <c r="E538" s="254"/>
      <c r="F538" s="254"/>
      <c r="G538" s="254"/>
      <c r="H538" s="254"/>
      <c r="I538" s="254"/>
      <c r="J538" s="254"/>
      <c r="K538" s="254"/>
      <c r="L538" s="254"/>
      <c r="M538" s="254"/>
      <c r="N538" s="254"/>
      <c r="O538" s="254"/>
      <c r="P538" s="254"/>
      <c r="Q538" s="254"/>
      <c r="R538" s="254"/>
      <c r="S538" s="254"/>
      <c r="T538" s="254"/>
      <c r="U538" s="254"/>
      <c r="V538" s="254"/>
      <c r="W538" s="254"/>
      <c r="X538" s="254"/>
      <c r="Y538" s="254"/>
      <c r="Z538" s="254"/>
      <c r="AA538" s="254"/>
      <c r="AB538" s="254"/>
      <c r="AC538" s="254"/>
      <c r="AD538" s="254"/>
      <c r="AE538" s="254"/>
      <c r="AF538" s="254"/>
      <c r="AG538" s="254"/>
      <c r="AH538" s="254"/>
      <c r="AI538" s="254"/>
      <c r="AJ538" s="254"/>
      <c r="AK538" s="254"/>
      <c r="AL538" s="20"/>
    </row>
    <row r="539" customFormat="false" ht="12.75" hidden="false" customHeight="false" outlineLevel="0" collapsed="false">
      <c r="A539" s="254"/>
      <c r="B539" s="178"/>
      <c r="C539" s="254"/>
      <c r="D539" s="254"/>
      <c r="E539" s="254"/>
      <c r="F539" s="254"/>
      <c r="G539" s="254"/>
      <c r="H539" s="254"/>
      <c r="I539" s="254"/>
      <c r="J539" s="254"/>
      <c r="K539" s="254"/>
      <c r="L539" s="254"/>
      <c r="M539" s="254"/>
      <c r="N539" s="254"/>
      <c r="O539" s="254"/>
      <c r="P539" s="254"/>
      <c r="Q539" s="254"/>
      <c r="R539" s="254"/>
      <c r="S539" s="254"/>
      <c r="T539" s="254"/>
      <c r="U539" s="254"/>
      <c r="V539" s="254"/>
      <c r="W539" s="254"/>
      <c r="X539" s="254"/>
      <c r="Y539" s="254"/>
      <c r="Z539" s="254"/>
      <c r="AA539" s="254"/>
      <c r="AB539" s="254"/>
      <c r="AC539" s="254"/>
      <c r="AD539" s="254"/>
      <c r="AE539" s="254"/>
      <c r="AF539" s="254"/>
      <c r="AG539" s="254"/>
      <c r="AH539" s="254"/>
      <c r="AI539" s="254"/>
      <c r="AJ539" s="254"/>
      <c r="AK539" s="254"/>
      <c r="AL539" s="20"/>
    </row>
    <row r="540" customFormat="false" ht="12.75" hidden="false" customHeight="false" outlineLevel="0" collapsed="false">
      <c r="A540" s="254"/>
      <c r="B540" s="178"/>
      <c r="C540" s="254"/>
      <c r="D540" s="254"/>
      <c r="E540" s="254"/>
      <c r="F540" s="254"/>
      <c r="G540" s="254"/>
      <c r="H540" s="254"/>
      <c r="I540" s="254"/>
      <c r="J540" s="254"/>
      <c r="K540" s="254"/>
      <c r="L540" s="254"/>
      <c r="M540" s="254"/>
      <c r="N540" s="254"/>
      <c r="O540" s="254"/>
      <c r="P540" s="254"/>
      <c r="Q540" s="254"/>
      <c r="R540" s="254"/>
      <c r="S540" s="254"/>
      <c r="T540" s="254"/>
      <c r="U540" s="254"/>
      <c r="V540" s="254"/>
      <c r="W540" s="254"/>
      <c r="X540" s="254"/>
      <c r="Y540" s="254"/>
      <c r="Z540" s="254"/>
      <c r="AA540" s="254"/>
      <c r="AB540" s="254"/>
      <c r="AC540" s="254"/>
      <c r="AD540" s="254"/>
      <c r="AE540" s="254"/>
      <c r="AF540" s="254"/>
      <c r="AG540" s="254"/>
      <c r="AH540" s="254"/>
      <c r="AI540" s="254"/>
      <c r="AJ540" s="254"/>
      <c r="AK540" s="254"/>
      <c r="AL540" s="20"/>
    </row>
    <row r="541" customFormat="false" ht="12.75" hidden="false" customHeight="false" outlineLevel="0" collapsed="false">
      <c r="A541" s="254"/>
      <c r="B541" s="178"/>
      <c r="C541" s="254"/>
      <c r="D541" s="254"/>
      <c r="E541" s="254"/>
      <c r="F541" s="254"/>
      <c r="G541" s="254"/>
      <c r="H541" s="254"/>
      <c r="I541" s="254"/>
      <c r="J541" s="254"/>
      <c r="K541" s="254"/>
      <c r="L541" s="254"/>
      <c r="M541" s="254"/>
      <c r="N541" s="254"/>
      <c r="O541" s="254"/>
      <c r="P541" s="254"/>
      <c r="Q541" s="254"/>
      <c r="R541" s="254"/>
      <c r="S541" s="254"/>
      <c r="T541" s="254"/>
      <c r="U541" s="254"/>
      <c r="V541" s="254"/>
      <c r="W541" s="254"/>
      <c r="X541" s="254"/>
      <c r="Y541" s="254"/>
      <c r="Z541" s="254"/>
      <c r="AA541" s="254"/>
      <c r="AB541" s="254"/>
      <c r="AC541" s="254"/>
      <c r="AD541" s="254"/>
      <c r="AE541" s="254"/>
      <c r="AF541" s="254"/>
      <c r="AG541" s="254"/>
      <c r="AH541" s="254"/>
      <c r="AI541" s="254"/>
      <c r="AJ541" s="254"/>
      <c r="AK541" s="254"/>
      <c r="AL541" s="20"/>
    </row>
    <row r="542" customFormat="false" ht="12.75" hidden="false" customHeight="false" outlineLevel="0" collapsed="false">
      <c r="A542" s="254"/>
      <c r="B542" s="178"/>
      <c r="C542" s="254"/>
      <c r="D542" s="254"/>
      <c r="E542" s="254"/>
      <c r="F542" s="254"/>
      <c r="G542" s="254"/>
      <c r="H542" s="254"/>
      <c r="I542" s="254"/>
      <c r="J542" s="254"/>
      <c r="K542" s="254"/>
      <c r="L542" s="254"/>
      <c r="M542" s="254"/>
      <c r="N542" s="254"/>
      <c r="O542" s="254"/>
      <c r="P542" s="254"/>
      <c r="Q542" s="254"/>
      <c r="R542" s="254"/>
      <c r="S542" s="254"/>
      <c r="T542" s="254"/>
      <c r="U542" s="254"/>
      <c r="V542" s="254"/>
      <c r="W542" s="254"/>
      <c r="X542" s="254"/>
      <c r="Y542" s="254"/>
      <c r="Z542" s="254"/>
      <c r="AA542" s="254"/>
      <c r="AB542" s="254"/>
      <c r="AC542" s="254"/>
      <c r="AD542" s="254"/>
      <c r="AE542" s="254"/>
      <c r="AF542" s="254"/>
      <c r="AG542" s="254"/>
      <c r="AH542" s="254"/>
      <c r="AI542" s="254"/>
      <c r="AJ542" s="254"/>
      <c r="AK542" s="254"/>
      <c r="AL542" s="20"/>
    </row>
    <row r="543" customFormat="false" ht="12.75" hidden="false" customHeight="false" outlineLevel="0" collapsed="false">
      <c r="A543" s="254"/>
      <c r="B543" s="178"/>
      <c r="C543" s="254"/>
      <c r="D543" s="254"/>
      <c r="E543" s="254"/>
      <c r="F543" s="254"/>
      <c r="G543" s="254"/>
      <c r="H543" s="254"/>
      <c r="I543" s="254"/>
      <c r="J543" s="254"/>
      <c r="K543" s="254"/>
      <c r="L543" s="254"/>
      <c r="M543" s="254"/>
      <c r="N543" s="254"/>
      <c r="O543" s="254"/>
      <c r="P543" s="254"/>
      <c r="Q543" s="254"/>
      <c r="R543" s="254"/>
      <c r="S543" s="254"/>
      <c r="T543" s="254"/>
      <c r="U543" s="254"/>
      <c r="V543" s="254"/>
      <c r="W543" s="254"/>
      <c r="X543" s="254"/>
      <c r="Y543" s="254"/>
      <c r="Z543" s="254"/>
      <c r="AA543" s="254"/>
      <c r="AB543" s="254"/>
      <c r="AC543" s="254"/>
      <c r="AD543" s="254"/>
      <c r="AE543" s="254"/>
      <c r="AF543" s="254"/>
      <c r="AG543" s="254"/>
      <c r="AH543" s="254"/>
      <c r="AI543" s="254"/>
      <c r="AJ543" s="254"/>
      <c r="AK543" s="254"/>
      <c r="AL543" s="20"/>
    </row>
    <row r="544" customFormat="false" ht="12.75" hidden="false" customHeight="false" outlineLevel="0" collapsed="false">
      <c r="A544" s="254"/>
      <c r="B544" s="178"/>
      <c r="C544" s="254"/>
      <c r="D544" s="254"/>
      <c r="E544" s="254"/>
      <c r="F544" s="254"/>
      <c r="G544" s="254"/>
      <c r="H544" s="254"/>
      <c r="I544" s="254"/>
      <c r="J544" s="254"/>
      <c r="K544" s="254"/>
      <c r="L544" s="254"/>
      <c r="M544" s="254"/>
      <c r="N544" s="254"/>
      <c r="O544" s="254"/>
      <c r="P544" s="254"/>
      <c r="Q544" s="254"/>
      <c r="R544" s="254"/>
      <c r="S544" s="254"/>
      <c r="T544" s="254"/>
      <c r="U544" s="254"/>
      <c r="V544" s="254"/>
      <c r="W544" s="254"/>
      <c r="X544" s="254"/>
      <c r="Y544" s="254"/>
      <c r="Z544" s="254"/>
      <c r="AA544" s="254"/>
      <c r="AB544" s="254"/>
      <c r="AC544" s="254"/>
      <c r="AD544" s="254"/>
      <c r="AE544" s="254"/>
      <c r="AF544" s="254"/>
      <c r="AG544" s="254"/>
      <c r="AH544" s="254"/>
      <c r="AI544" s="254"/>
      <c r="AJ544" s="254"/>
      <c r="AK544" s="254"/>
      <c r="AL544" s="20"/>
    </row>
    <row r="545" customFormat="false" ht="12.75" hidden="false" customHeight="false" outlineLevel="0" collapsed="false">
      <c r="A545" s="254"/>
      <c r="B545" s="178"/>
      <c r="C545" s="254"/>
      <c r="D545" s="254"/>
      <c r="E545" s="254"/>
      <c r="F545" s="254"/>
      <c r="G545" s="254"/>
      <c r="H545" s="254"/>
      <c r="I545" s="254"/>
      <c r="J545" s="254"/>
      <c r="K545" s="254"/>
      <c r="L545" s="254"/>
      <c r="M545" s="254"/>
      <c r="N545" s="254"/>
      <c r="O545" s="254"/>
      <c r="P545" s="254"/>
      <c r="Q545" s="254"/>
      <c r="R545" s="254"/>
      <c r="S545" s="254"/>
      <c r="T545" s="254"/>
      <c r="U545" s="254"/>
      <c r="V545" s="254"/>
      <c r="W545" s="254"/>
      <c r="X545" s="254"/>
      <c r="Y545" s="254"/>
      <c r="Z545" s="254"/>
      <c r="AA545" s="254"/>
      <c r="AB545" s="254"/>
      <c r="AC545" s="254"/>
      <c r="AD545" s="254"/>
      <c r="AE545" s="254"/>
      <c r="AF545" s="254"/>
      <c r="AG545" s="254"/>
      <c r="AH545" s="254"/>
      <c r="AI545" s="254"/>
      <c r="AJ545" s="254"/>
      <c r="AK545" s="254"/>
      <c r="AL545" s="20"/>
    </row>
    <row r="546" customFormat="false" ht="12.75" hidden="false" customHeight="false" outlineLevel="0" collapsed="false">
      <c r="A546" s="254"/>
      <c r="B546" s="178"/>
      <c r="C546" s="254"/>
      <c r="D546" s="254"/>
      <c r="E546" s="254"/>
      <c r="F546" s="254"/>
      <c r="G546" s="254"/>
      <c r="H546" s="254"/>
      <c r="I546" s="254"/>
      <c r="J546" s="254"/>
      <c r="K546" s="254"/>
      <c r="L546" s="254"/>
      <c r="M546" s="254"/>
      <c r="N546" s="254"/>
      <c r="O546" s="254"/>
      <c r="P546" s="254"/>
      <c r="Q546" s="254"/>
      <c r="R546" s="254"/>
      <c r="S546" s="254"/>
      <c r="T546" s="254"/>
      <c r="U546" s="254"/>
      <c r="V546" s="254"/>
      <c r="W546" s="254"/>
      <c r="X546" s="254"/>
      <c r="Y546" s="254"/>
      <c r="Z546" s="254"/>
      <c r="AA546" s="254"/>
      <c r="AB546" s="254"/>
      <c r="AC546" s="254"/>
      <c r="AD546" s="254"/>
      <c r="AE546" s="254"/>
      <c r="AF546" s="254"/>
      <c r="AG546" s="254"/>
      <c r="AH546" s="254"/>
      <c r="AI546" s="254"/>
      <c r="AJ546" s="254"/>
      <c r="AK546" s="254"/>
      <c r="AL546" s="20"/>
    </row>
    <row r="547" customFormat="false" ht="12.75" hidden="false" customHeight="false" outlineLevel="0" collapsed="false">
      <c r="A547" s="254"/>
      <c r="B547" s="178"/>
      <c r="C547" s="254"/>
      <c r="D547" s="254"/>
      <c r="E547" s="254"/>
      <c r="F547" s="254"/>
      <c r="G547" s="254"/>
      <c r="H547" s="254"/>
      <c r="I547" s="254"/>
      <c r="J547" s="254"/>
      <c r="K547" s="254"/>
      <c r="L547" s="254"/>
      <c r="M547" s="254"/>
      <c r="N547" s="254"/>
      <c r="O547" s="254"/>
      <c r="P547" s="254"/>
      <c r="Q547" s="254"/>
      <c r="R547" s="254"/>
      <c r="S547" s="254"/>
      <c r="T547" s="254"/>
      <c r="U547" s="254"/>
      <c r="V547" s="254"/>
      <c r="W547" s="254"/>
      <c r="X547" s="254"/>
      <c r="Y547" s="254"/>
      <c r="Z547" s="254"/>
      <c r="AA547" s="254"/>
      <c r="AB547" s="254"/>
      <c r="AC547" s="254"/>
      <c r="AD547" s="254"/>
      <c r="AE547" s="254"/>
      <c r="AF547" s="254"/>
      <c r="AG547" s="254"/>
      <c r="AH547" s="254"/>
      <c r="AI547" s="254"/>
      <c r="AJ547" s="254"/>
      <c r="AK547" s="254"/>
      <c r="AL547" s="20"/>
    </row>
    <row r="548" customFormat="false" ht="12.75" hidden="false" customHeight="false" outlineLevel="0" collapsed="false">
      <c r="A548" s="254"/>
      <c r="B548" s="178"/>
      <c r="C548" s="254"/>
      <c r="D548" s="254"/>
      <c r="E548" s="254"/>
      <c r="F548" s="254"/>
      <c r="G548" s="254"/>
      <c r="H548" s="254"/>
      <c r="I548" s="254"/>
      <c r="J548" s="254"/>
      <c r="K548" s="254"/>
      <c r="L548" s="254"/>
      <c r="M548" s="254"/>
      <c r="N548" s="254"/>
      <c r="O548" s="254"/>
      <c r="P548" s="254"/>
      <c r="Q548" s="254"/>
      <c r="R548" s="254"/>
      <c r="S548" s="254"/>
      <c r="T548" s="254"/>
      <c r="U548" s="254"/>
      <c r="V548" s="254"/>
      <c r="W548" s="254"/>
      <c r="X548" s="254"/>
      <c r="Y548" s="254"/>
      <c r="Z548" s="254"/>
      <c r="AA548" s="254"/>
      <c r="AB548" s="254"/>
      <c r="AC548" s="254"/>
      <c r="AD548" s="254"/>
      <c r="AE548" s="254"/>
      <c r="AF548" s="254"/>
      <c r="AG548" s="254"/>
      <c r="AH548" s="254"/>
      <c r="AI548" s="254"/>
      <c r="AJ548" s="254"/>
      <c r="AK548" s="254"/>
      <c r="AL548" s="20"/>
    </row>
    <row r="549" customFormat="false" ht="12.75" hidden="false" customHeight="false" outlineLevel="0" collapsed="false">
      <c r="A549" s="254"/>
      <c r="B549" s="178"/>
      <c r="C549" s="254"/>
      <c r="D549" s="254"/>
      <c r="E549" s="254"/>
      <c r="F549" s="254"/>
      <c r="G549" s="254"/>
      <c r="H549" s="254"/>
      <c r="I549" s="254"/>
      <c r="J549" s="254"/>
      <c r="K549" s="254"/>
      <c r="L549" s="254"/>
      <c r="M549" s="254"/>
      <c r="N549" s="254"/>
      <c r="O549" s="254"/>
      <c r="P549" s="254"/>
      <c r="Q549" s="254"/>
      <c r="R549" s="254"/>
      <c r="S549" s="254"/>
      <c r="T549" s="254"/>
      <c r="U549" s="254"/>
      <c r="V549" s="254"/>
      <c r="W549" s="254"/>
      <c r="X549" s="254"/>
      <c r="Y549" s="254"/>
      <c r="Z549" s="254"/>
      <c r="AA549" s="254"/>
      <c r="AB549" s="254"/>
      <c r="AC549" s="254"/>
      <c r="AD549" s="254"/>
      <c r="AE549" s="254"/>
      <c r="AF549" s="254"/>
      <c r="AG549" s="254"/>
      <c r="AH549" s="254"/>
      <c r="AI549" s="254"/>
      <c r="AJ549" s="254"/>
      <c r="AK549" s="254"/>
      <c r="AL549" s="20"/>
    </row>
    <row r="550" customFormat="false" ht="12.75" hidden="false" customHeight="false" outlineLevel="0" collapsed="false">
      <c r="A550" s="254"/>
      <c r="B550" s="178"/>
      <c r="C550" s="254"/>
      <c r="D550" s="254"/>
      <c r="E550" s="254"/>
      <c r="F550" s="254"/>
      <c r="G550" s="254"/>
      <c r="H550" s="254"/>
      <c r="I550" s="254"/>
      <c r="J550" s="254"/>
      <c r="K550" s="254"/>
      <c r="L550" s="254"/>
      <c r="M550" s="254"/>
      <c r="N550" s="254"/>
      <c r="O550" s="254"/>
      <c r="P550" s="254"/>
      <c r="Q550" s="254"/>
      <c r="R550" s="254"/>
      <c r="S550" s="254"/>
      <c r="T550" s="254"/>
      <c r="U550" s="254"/>
      <c r="V550" s="254"/>
      <c r="W550" s="254"/>
      <c r="X550" s="254"/>
      <c r="Y550" s="254"/>
      <c r="Z550" s="254"/>
      <c r="AA550" s="254"/>
      <c r="AB550" s="254"/>
      <c r="AC550" s="254"/>
      <c r="AD550" s="254"/>
      <c r="AE550" s="254"/>
      <c r="AF550" s="254"/>
      <c r="AG550" s="254"/>
      <c r="AH550" s="254"/>
      <c r="AI550" s="254"/>
      <c r="AJ550" s="254"/>
      <c r="AK550" s="254"/>
      <c r="AL550" s="20"/>
    </row>
    <row r="551" customFormat="false" ht="12.75" hidden="false" customHeight="false" outlineLevel="0" collapsed="false">
      <c r="A551" s="254"/>
      <c r="B551" s="178"/>
      <c r="C551" s="254"/>
      <c r="D551" s="254"/>
      <c r="E551" s="254"/>
      <c r="F551" s="254"/>
      <c r="G551" s="254"/>
      <c r="H551" s="254"/>
      <c r="I551" s="254"/>
      <c r="J551" s="254"/>
      <c r="K551" s="254"/>
      <c r="L551" s="254"/>
      <c r="M551" s="254"/>
      <c r="N551" s="254"/>
      <c r="O551" s="254"/>
      <c r="P551" s="254"/>
      <c r="Q551" s="254"/>
      <c r="R551" s="254"/>
      <c r="S551" s="254"/>
      <c r="T551" s="254"/>
      <c r="U551" s="254"/>
      <c r="V551" s="254"/>
      <c r="W551" s="254"/>
      <c r="X551" s="254"/>
      <c r="Y551" s="254"/>
      <c r="Z551" s="254"/>
      <c r="AA551" s="254"/>
      <c r="AB551" s="254"/>
      <c r="AC551" s="254"/>
      <c r="AD551" s="254"/>
      <c r="AE551" s="254"/>
      <c r="AF551" s="254"/>
      <c r="AG551" s="254"/>
      <c r="AH551" s="254"/>
      <c r="AI551" s="254"/>
      <c r="AJ551" s="254"/>
      <c r="AK551" s="254"/>
      <c r="AL551" s="20"/>
    </row>
    <row r="552" customFormat="false" ht="12.75" hidden="false" customHeight="false" outlineLevel="0" collapsed="false">
      <c r="A552" s="254"/>
      <c r="B552" s="178"/>
      <c r="C552" s="254"/>
      <c r="D552" s="254"/>
      <c r="E552" s="254"/>
      <c r="F552" s="254"/>
      <c r="G552" s="254"/>
      <c r="H552" s="254"/>
      <c r="I552" s="254"/>
      <c r="J552" s="254"/>
      <c r="K552" s="254"/>
      <c r="L552" s="254"/>
      <c r="M552" s="254"/>
      <c r="N552" s="254"/>
      <c r="O552" s="254"/>
      <c r="P552" s="254"/>
      <c r="Q552" s="254"/>
      <c r="R552" s="254"/>
      <c r="S552" s="254"/>
      <c r="T552" s="254"/>
      <c r="U552" s="254"/>
      <c r="V552" s="254"/>
      <c r="W552" s="254"/>
      <c r="X552" s="254"/>
      <c r="Y552" s="254"/>
      <c r="Z552" s="254"/>
      <c r="AA552" s="254"/>
      <c r="AB552" s="254"/>
      <c r="AC552" s="254"/>
      <c r="AD552" s="254"/>
      <c r="AE552" s="254"/>
      <c r="AF552" s="254"/>
      <c r="AG552" s="254"/>
      <c r="AH552" s="254"/>
      <c r="AI552" s="254"/>
      <c r="AJ552" s="254"/>
      <c r="AK552" s="254"/>
      <c r="AL552" s="20"/>
    </row>
    <row r="553" customFormat="false" ht="12.75" hidden="false" customHeight="false" outlineLevel="0" collapsed="false">
      <c r="A553" s="254"/>
      <c r="B553" s="178"/>
      <c r="C553" s="254"/>
      <c r="D553" s="254"/>
      <c r="E553" s="254"/>
      <c r="F553" s="254"/>
      <c r="G553" s="254"/>
      <c r="H553" s="254"/>
      <c r="I553" s="254"/>
      <c r="J553" s="254"/>
      <c r="K553" s="254"/>
      <c r="L553" s="254"/>
      <c r="M553" s="254"/>
      <c r="N553" s="254"/>
      <c r="O553" s="254"/>
      <c r="P553" s="254"/>
      <c r="Q553" s="254"/>
      <c r="R553" s="254"/>
      <c r="S553" s="254"/>
      <c r="T553" s="254"/>
      <c r="U553" s="254"/>
      <c r="V553" s="254"/>
      <c r="W553" s="254"/>
      <c r="X553" s="254"/>
      <c r="Y553" s="254"/>
      <c r="Z553" s="254"/>
      <c r="AA553" s="254"/>
      <c r="AB553" s="254"/>
      <c r="AC553" s="254"/>
      <c r="AD553" s="254"/>
      <c r="AE553" s="254"/>
      <c r="AF553" s="254"/>
      <c r="AG553" s="254"/>
      <c r="AH553" s="254"/>
      <c r="AI553" s="254"/>
      <c r="AJ553" s="254"/>
      <c r="AK553" s="254"/>
      <c r="AL553" s="20"/>
    </row>
    <row r="554" customFormat="false" ht="12.75" hidden="false" customHeight="false" outlineLevel="0" collapsed="false">
      <c r="A554" s="254"/>
      <c r="B554" s="178"/>
      <c r="C554" s="254"/>
      <c r="D554" s="254"/>
      <c r="E554" s="254"/>
      <c r="F554" s="254"/>
      <c r="G554" s="254"/>
      <c r="H554" s="254"/>
      <c r="I554" s="254"/>
      <c r="J554" s="254"/>
      <c r="K554" s="254"/>
      <c r="L554" s="254"/>
      <c r="M554" s="254"/>
      <c r="N554" s="254"/>
      <c r="O554" s="254"/>
      <c r="P554" s="254"/>
      <c r="Q554" s="254"/>
      <c r="R554" s="254"/>
      <c r="S554" s="254"/>
      <c r="T554" s="254"/>
      <c r="U554" s="254"/>
      <c r="V554" s="254"/>
      <c r="W554" s="254"/>
      <c r="X554" s="254"/>
      <c r="Y554" s="254"/>
      <c r="Z554" s="254"/>
      <c r="AA554" s="254"/>
      <c r="AB554" s="254"/>
      <c r="AC554" s="254"/>
      <c r="AD554" s="254"/>
      <c r="AE554" s="254"/>
      <c r="AF554" s="254"/>
      <c r="AG554" s="254"/>
      <c r="AH554" s="254"/>
      <c r="AI554" s="254"/>
      <c r="AJ554" s="254"/>
      <c r="AK554" s="254"/>
      <c r="AL554" s="20"/>
    </row>
    <row r="555" customFormat="false" ht="12.75" hidden="false" customHeight="false" outlineLevel="0" collapsed="false">
      <c r="A555" s="254"/>
      <c r="B555" s="178"/>
      <c r="C555" s="254"/>
      <c r="D555" s="254"/>
      <c r="E555" s="254"/>
      <c r="F555" s="254"/>
      <c r="G555" s="254"/>
      <c r="H555" s="254"/>
      <c r="I555" s="254"/>
      <c r="J555" s="254"/>
      <c r="K555" s="254"/>
      <c r="L555" s="254"/>
      <c r="M555" s="254"/>
      <c r="N555" s="254"/>
      <c r="O555" s="254"/>
      <c r="P555" s="254"/>
      <c r="Q555" s="254"/>
      <c r="R555" s="254"/>
      <c r="S555" s="254"/>
      <c r="T555" s="254"/>
      <c r="U555" s="254"/>
      <c r="V555" s="254"/>
      <c r="W555" s="254"/>
      <c r="X555" s="254"/>
      <c r="Y555" s="254"/>
      <c r="Z555" s="254"/>
      <c r="AA555" s="254"/>
      <c r="AB555" s="254"/>
      <c r="AC555" s="254"/>
      <c r="AD555" s="254"/>
      <c r="AE555" s="254"/>
      <c r="AF555" s="254"/>
      <c r="AG555" s="254"/>
      <c r="AH555" s="254"/>
      <c r="AI555" s="254"/>
      <c r="AJ555" s="254"/>
      <c r="AK555" s="254"/>
      <c r="AL555" s="20"/>
    </row>
    <row r="556" customFormat="false" ht="12.75" hidden="false" customHeight="false" outlineLevel="0" collapsed="false">
      <c r="A556" s="254"/>
      <c r="B556" s="178"/>
      <c r="C556" s="254"/>
      <c r="D556" s="254"/>
      <c r="E556" s="254"/>
      <c r="F556" s="254"/>
      <c r="G556" s="254"/>
      <c r="H556" s="254"/>
      <c r="I556" s="254"/>
      <c r="J556" s="254"/>
      <c r="K556" s="254"/>
      <c r="L556" s="254"/>
      <c r="M556" s="254"/>
      <c r="N556" s="254"/>
      <c r="O556" s="254"/>
      <c r="P556" s="254"/>
      <c r="Q556" s="254"/>
      <c r="R556" s="254"/>
      <c r="S556" s="254"/>
      <c r="T556" s="254"/>
      <c r="U556" s="254"/>
      <c r="V556" s="254"/>
      <c r="W556" s="254"/>
      <c r="X556" s="254"/>
      <c r="Y556" s="254"/>
      <c r="Z556" s="254"/>
      <c r="AA556" s="254"/>
      <c r="AB556" s="254"/>
      <c r="AC556" s="254"/>
      <c r="AD556" s="254"/>
      <c r="AE556" s="254"/>
      <c r="AF556" s="254"/>
      <c r="AG556" s="254"/>
      <c r="AH556" s="254"/>
      <c r="AI556" s="254"/>
      <c r="AJ556" s="254"/>
      <c r="AK556" s="254"/>
      <c r="AL556" s="20"/>
    </row>
    <row r="557" customFormat="false" ht="12.75" hidden="false" customHeight="false" outlineLevel="0" collapsed="false">
      <c r="A557" s="254"/>
      <c r="B557" s="178"/>
      <c r="C557" s="254"/>
      <c r="D557" s="254"/>
      <c r="E557" s="254"/>
      <c r="F557" s="254"/>
      <c r="G557" s="254"/>
      <c r="H557" s="254"/>
      <c r="I557" s="254"/>
      <c r="J557" s="254"/>
      <c r="K557" s="254"/>
      <c r="L557" s="254"/>
      <c r="M557" s="254"/>
      <c r="N557" s="254"/>
      <c r="O557" s="254"/>
      <c r="P557" s="254"/>
      <c r="Q557" s="254"/>
      <c r="R557" s="254"/>
      <c r="S557" s="254"/>
      <c r="T557" s="254"/>
      <c r="U557" s="254"/>
      <c r="V557" s="254"/>
      <c r="W557" s="254"/>
      <c r="X557" s="254"/>
      <c r="Y557" s="254"/>
      <c r="Z557" s="254"/>
      <c r="AA557" s="254"/>
      <c r="AB557" s="254"/>
      <c r="AC557" s="254"/>
      <c r="AD557" s="254"/>
      <c r="AE557" s="254"/>
      <c r="AF557" s="254"/>
      <c r="AG557" s="254"/>
      <c r="AH557" s="254"/>
      <c r="AI557" s="254"/>
      <c r="AJ557" s="254"/>
      <c r="AK557" s="254"/>
      <c r="AL557" s="20"/>
    </row>
    <row r="558" customFormat="false" ht="12.75" hidden="false" customHeight="false" outlineLevel="0" collapsed="false">
      <c r="A558" s="254"/>
      <c r="B558" s="178"/>
      <c r="C558" s="254"/>
      <c r="D558" s="254"/>
      <c r="E558" s="254"/>
      <c r="F558" s="254"/>
      <c r="G558" s="254"/>
      <c r="H558" s="254"/>
      <c r="I558" s="254"/>
      <c r="J558" s="254"/>
      <c r="K558" s="254"/>
      <c r="L558" s="254"/>
      <c r="M558" s="254"/>
      <c r="N558" s="254"/>
      <c r="O558" s="254"/>
      <c r="P558" s="254"/>
      <c r="Q558" s="254"/>
      <c r="R558" s="254"/>
      <c r="S558" s="254"/>
      <c r="T558" s="254"/>
      <c r="U558" s="254"/>
      <c r="V558" s="254"/>
      <c r="W558" s="254"/>
      <c r="X558" s="254"/>
      <c r="Y558" s="254"/>
      <c r="Z558" s="254"/>
      <c r="AA558" s="254"/>
      <c r="AB558" s="254"/>
      <c r="AC558" s="254"/>
      <c r="AD558" s="254"/>
      <c r="AE558" s="254"/>
      <c r="AF558" s="254"/>
      <c r="AG558" s="254"/>
      <c r="AH558" s="254"/>
      <c r="AI558" s="254"/>
      <c r="AJ558" s="254"/>
      <c r="AK558" s="254"/>
      <c r="AL558" s="20"/>
    </row>
    <row r="559" customFormat="false" ht="12.75" hidden="false" customHeight="false" outlineLevel="0" collapsed="false">
      <c r="A559" s="254"/>
      <c r="B559" s="178"/>
      <c r="C559" s="254"/>
      <c r="D559" s="254"/>
      <c r="E559" s="254"/>
      <c r="F559" s="254"/>
      <c r="G559" s="254"/>
      <c r="H559" s="254"/>
      <c r="I559" s="254"/>
      <c r="J559" s="254"/>
      <c r="K559" s="254"/>
      <c r="L559" s="254"/>
      <c r="M559" s="254"/>
      <c r="N559" s="254"/>
      <c r="O559" s="254"/>
      <c r="P559" s="254"/>
      <c r="Q559" s="254"/>
      <c r="R559" s="254"/>
      <c r="S559" s="254"/>
      <c r="T559" s="254"/>
      <c r="U559" s="254"/>
      <c r="V559" s="254"/>
      <c r="W559" s="254"/>
      <c r="X559" s="254"/>
      <c r="Y559" s="254"/>
      <c r="Z559" s="254"/>
      <c r="AA559" s="254"/>
      <c r="AB559" s="254"/>
      <c r="AC559" s="254"/>
      <c r="AD559" s="254"/>
      <c r="AE559" s="254"/>
      <c r="AF559" s="254"/>
      <c r="AG559" s="254"/>
      <c r="AH559" s="254"/>
      <c r="AI559" s="254"/>
      <c r="AJ559" s="254"/>
      <c r="AK559" s="254"/>
      <c r="AL559" s="20"/>
    </row>
    <row r="560" customFormat="false" ht="12.75" hidden="false" customHeight="false" outlineLevel="0" collapsed="false">
      <c r="A560" s="254"/>
      <c r="B560" s="178"/>
      <c r="C560" s="254"/>
      <c r="D560" s="254"/>
      <c r="E560" s="254"/>
      <c r="F560" s="254"/>
      <c r="G560" s="254"/>
      <c r="H560" s="254"/>
      <c r="I560" s="254"/>
      <c r="J560" s="254"/>
      <c r="K560" s="254"/>
      <c r="L560" s="254"/>
      <c r="M560" s="254"/>
      <c r="N560" s="254"/>
      <c r="O560" s="254"/>
      <c r="P560" s="254"/>
      <c r="Q560" s="254"/>
      <c r="R560" s="254"/>
      <c r="S560" s="254"/>
      <c r="T560" s="254"/>
      <c r="U560" s="254"/>
      <c r="V560" s="254"/>
      <c r="W560" s="254"/>
      <c r="X560" s="254"/>
      <c r="Y560" s="254"/>
      <c r="Z560" s="254"/>
      <c r="AA560" s="254"/>
      <c r="AB560" s="254"/>
      <c r="AC560" s="254"/>
      <c r="AD560" s="254"/>
      <c r="AE560" s="254"/>
      <c r="AF560" s="254"/>
      <c r="AG560" s="254"/>
      <c r="AH560" s="254"/>
      <c r="AI560" s="254"/>
      <c r="AJ560" s="254"/>
      <c r="AK560" s="254"/>
      <c r="AL560" s="20"/>
    </row>
    <row r="561" customFormat="false" ht="12.75" hidden="false" customHeight="false" outlineLevel="0" collapsed="false">
      <c r="A561" s="254"/>
      <c r="B561" s="178"/>
      <c r="C561" s="254"/>
      <c r="D561" s="254"/>
      <c r="E561" s="254"/>
      <c r="F561" s="254"/>
      <c r="G561" s="254"/>
      <c r="H561" s="254"/>
      <c r="I561" s="254"/>
      <c r="J561" s="254"/>
      <c r="K561" s="254"/>
      <c r="L561" s="254"/>
      <c r="M561" s="254"/>
      <c r="N561" s="254"/>
      <c r="O561" s="254"/>
      <c r="P561" s="254"/>
      <c r="Q561" s="254"/>
      <c r="R561" s="254"/>
      <c r="S561" s="254"/>
      <c r="T561" s="254"/>
      <c r="U561" s="254"/>
      <c r="V561" s="254"/>
      <c r="W561" s="254"/>
      <c r="X561" s="254"/>
      <c r="Y561" s="254"/>
      <c r="Z561" s="254"/>
      <c r="AA561" s="254"/>
      <c r="AB561" s="254"/>
      <c r="AC561" s="254"/>
      <c r="AD561" s="254"/>
      <c r="AE561" s="254"/>
      <c r="AF561" s="254"/>
      <c r="AG561" s="254"/>
      <c r="AH561" s="254"/>
      <c r="AI561" s="254"/>
      <c r="AJ561" s="254"/>
      <c r="AK561" s="254"/>
      <c r="AL561" s="20"/>
    </row>
    <row r="562" customFormat="false" ht="12.75" hidden="false" customHeight="false" outlineLevel="0" collapsed="false">
      <c r="A562" s="254"/>
      <c r="B562" s="178"/>
      <c r="C562" s="254"/>
      <c r="D562" s="254"/>
      <c r="E562" s="254"/>
      <c r="F562" s="254"/>
      <c r="G562" s="254"/>
      <c r="H562" s="254"/>
      <c r="I562" s="254"/>
      <c r="J562" s="254"/>
      <c r="K562" s="254"/>
      <c r="L562" s="254"/>
      <c r="M562" s="254"/>
      <c r="N562" s="254"/>
      <c r="O562" s="254"/>
      <c r="P562" s="254"/>
      <c r="Q562" s="254"/>
      <c r="R562" s="254"/>
      <c r="S562" s="254"/>
      <c r="T562" s="254"/>
      <c r="U562" s="254"/>
      <c r="V562" s="254"/>
      <c r="W562" s="254"/>
      <c r="X562" s="254"/>
      <c r="Y562" s="254"/>
      <c r="Z562" s="254"/>
      <c r="AA562" s="254"/>
      <c r="AB562" s="254"/>
      <c r="AC562" s="254"/>
      <c r="AD562" s="254"/>
      <c r="AE562" s="254"/>
      <c r="AF562" s="254"/>
      <c r="AG562" s="254"/>
      <c r="AH562" s="254"/>
      <c r="AI562" s="254"/>
      <c r="AJ562" s="254"/>
      <c r="AK562" s="254"/>
      <c r="AL562" s="20"/>
    </row>
    <row r="563" customFormat="false" ht="12.75" hidden="false" customHeight="false" outlineLevel="0" collapsed="false">
      <c r="A563" s="254"/>
      <c r="B563" s="178"/>
      <c r="C563" s="254"/>
      <c r="D563" s="254"/>
      <c r="E563" s="254"/>
      <c r="F563" s="254"/>
      <c r="G563" s="254"/>
      <c r="H563" s="254"/>
      <c r="I563" s="254"/>
      <c r="J563" s="254"/>
      <c r="K563" s="254"/>
      <c r="L563" s="254"/>
      <c r="M563" s="254"/>
      <c r="N563" s="254"/>
      <c r="O563" s="254"/>
      <c r="P563" s="254"/>
      <c r="Q563" s="254"/>
      <c r="R563" s="254"/>
      <c r="S563" s="254"/>
      <c r="T563" s="254"/>
      <c r="U563" s="254"/>
      <c r="V563" s="254"/>
      <c r="W563" s="254"/>
      <c r="X563" s="254"/>
      <c r="Y563" s="254"/>
      <c r="Z563" s="254"/>
      <c r="AA563" s="254"/>
      <c r="AB563" s="254"/>
      <c r="AC563" s="254"/>
      <c r="AD563" s="254"/>
      <c r="AE563" s="254"/>
      <c r="AF563" s="254"/>
      <c r="AG563" s="254"/>
      <c r="AH563" s="254"/>
      <c r="AI563" s="254"/>
      <c r="AJ563" s="254"/>
      <c r="AK563" s="254"/>
      <c r="AL563" s="20"/>
    </row>
    <row r="564" customFormat="false" ht="12.75" hidden="false" customHeight="false" outlineLevel="0" collapsed="false">
      <c r="A564" s="254"/>
      <c r="B564" s="178"/>
      <c r="C564" s="254"/>
      <c r="D564" s="254"/>
      <c r="E564" s="254"/>
      <c r="F564" s="254"/>
      <c r="G564" s="254"/>
      <c r="H564" s="254"/>
      <c r="I564" s="254"/>
      <c r="J564" s="254"/>
      <c r="K564" s="254"/>
      <c r="L564" s="254"/>
      <c r="M564" s="254"/>
      <c r="N564" s="254"/>
      <c r="O564" s="254"/>
      <c r="P564" s="254"/>
      <c r="Q564" s="254"/>
      <c r="R564" s="254"/>
      <c r="S564" s="254"/>
      <c r="T564" s="254"/>
      <c r="U564" s="254"/>
      <c r="V564" s="254"/>
      <c r="W564" s="254"/>
      <c r="X564" s="254"/>
      <c r="Y564" s="254"/>
      <c r="Z564" s="254"/>
      <c r="AA564" s="254"/>
      <c r="AB564" s="254"/>
      <c r="AC564" s="254"/>
      <c r="AD564" s="254"/>
      <c r="AE564" s="254"/>
      <c r="AF564" s="254"/>
      <c r="AG564" s="254"/>
      <c r="AH564" s="254"/>
      <c r="AI564" s="254"/>
      <c r="AJ564" s="254"/>
      <c r="AK564" s="254"/>
      <c r="AL564" s="20"/>
    </row>
    <row r="565" customFormat="false" ht="12.75" hidden="false" customHeight="false" outlineLevel="0" collapsed="false">
      <c r="A565" s="254"/>
      <c r="B565" s="178"/>
      <c r="C565" s="254"/>
      <c r="D565" s="254"/>
      <c r="E565" s="254"/>
      <c r="F565" s="254"/>
      <c r="G565" s="254"/>
      <c r="H565" s="254"/>
      <c r="I565" s="254"/>
      <c r="J565" s="254"/>
      <c r="K565" s="254"/>
      <c r="L565" s="254"/>
      <c r="M565" s="254"/>
      <c r="N565" s="254"/>
      <c r="O565" s="254"/>
      <c r="P565" s="254"/>
      <c r="Q565" s="254"/>
      <c r="R565" s="254"/>
      <c r="S565" s="254"/>
      <c r="T565" s="254"/>
      <c r="U565" s="254"/>
      <c r="V565" s="254"/>
      <c r="W565" s="254"/>
      <c r="X565" s="254"/>
      <c r="Y565" s="254"/>
      <c r="Z565" s="254"/>
      <c r="AA565" s="254"/>
      <c r="AB565" s="254"/>
      <c r="AC565" s="254"/>
      <c r="AD565" s="254"/>
      <c r="AE565" s="254"/>
      <c r="AF565" s="254"/>
      <c r="AG565" s="254"/>
      <c r="AH565" s="254"/>
      <c r="AI565" s="254"/>
      <c r="AJ565" s="254"/>
      <c r="AK565" s="254"/>
      <c r="AL565" s="20"/>
    </row>
    <row r="566" customFormat="false" ht="12.75" hidden="false" customHeight="false" outlineLevel="0" collapsed="false">
      <c r="A566" s="254"/>
      <c r="B566" s="178"/>
      <c r="C566" s="254"/>
      <c r="D566" s="254"/>
      <c r="E566" s="254"/>
      <c r="F566" s="254"/>
      <c r="G566" s="254"/>
      <c r="H566" s="254"/>
      <c r="I566" s="254"/>
      <c r="J566" s="254"/>
      <c r="K566" s="254"/>
      <c r="L566" s="254"/>
      <c r="M566" s="254"/>
      <c r="N566" s="254"/>
      <c r="O566" s="254"/>
      <c r="P566" s="254"/>
      <c r="Q566" s="254"/>
      <c r="R566" s="254"/>
      <c r="S566" s="254"/>
      <c r="T566" s="254"/>
      <c r="U566" s="254"/>
      <c r="V566" s="254"/>
      <c r="W566" s="254"/>
      <c r="X566" s="254"/>
      <c r="Y566" s="254"/>
      <c r="Z566" s="254"/>
      <c r="AA566" s="254"/>
      <c r="AB566" s="254"/>
      <c r="AC566" s="254"/>
      <c r="AD566" s="254"/>
      <c r="AE566" s="254"/>
      <c r="AF566" s="254"/>
      <c r="AG566" s="254"/>
      <c r="AH566" s="254"/>
      <c r="AI566" s="254"/>
      <c r="AJ566" s="254"/>
      <c r="AK566" s="254"/>
      <c r="AL566" s="20"/>
    </row>
    <row r="567" customFormat="false" ht="12.75" hidden="false" customHeight="false" outlineLevel="0" collapsed="false">
      <c r="A567" s="254"/>
      <c r="B567" s="178"/>
      <c r="C567" s="254"/>
      <c r="D567" s="254"/>
      <c r="E567" s="254"/>
      <c r="F567" s="254"/>
      <c r="G567" s="254"/>
      <c r="H567" s="254"/>
      <c r="I567" s="254"/>
      <c r="J567" s="254"/>
      <c r="K567" s="254"/>
      <c r="L567" s="254"/>
      <c r="M567" s="254"/>
      <c r="N567" s="254"/>
      <c r="O567" s="254"/>
      <c r="P567" s="254"/>
      <c r="Q567" s="254"/>
      <c r="R567" s="254"/>
      <c r="S567" s="254"/>
      <c r="T567" s="254"/>
      <c r="U567" s="254"/>
      <c r="V567" s="254"/>
      <c r="W567" s="254"/>
      <c r="X567" s="254"/>
      <c r="Y567" s="254"/>
      <c r="Z567" s="254"/>
      <c r="AA567" s="254"/>
      <c r="AB567" s="254"/>
      <c r="AC567" s="254"/>
      <c r="AD567" s="254"/>
      <c r="AE567" s="254"/>
      <c r="AF567" s="254"/>
      <c r="AG567" s="254"/>
      <c r="AH567" s="254"/>
      <c r="AI567" s="254"/>
      <c r="AJ567" s="254"/>
      <c r="AK567" s="254"/>
      <c r="AL567" s="20"/>
    </row>
    <row r="568" customFormat="false" ht="12.75" hidden="false" customHeight="false" outlineLevel="0" collapsed="false">
      <c r="A568" s="254"/>
      <c r="B568" s="178"/>
      <c r="C568" s="254"/>
      <c r="D568" s="254"/>
      <c r="E568" s="254"/>
      <c r="F568" s="254"/>
      <c r="G568" s="254"/>
      <c r="H568" s="254"/>
      <c r="I568" s="254"/>
      <c r="J568" s="254"/>
      <c r="K568" s="254"/>
      <c r="L568" s="254"/>
      <c r="M568" s="254"/>
      <c r="N568" s="254"/>
      <c r="O568" s="254"/>
      <c r="P568" s="254"/>
      <c r="Q568" s="254"/>
      <c r="R568" s="254"/>
      <c r="S568" s="254"/>
      <c r="T568" s="254"/>
      <c r="U568" s="254"/>
      <c r="V568" s="254"/>
      <c r="W568" s="254"/>
      <c r="X568" s="254"/>
      <c r="Y568" s="254"/>
      <c r="Z568" s="254"/>
      <c r="AA568" s="254"/>
      <c r="AB568" s="254"/>
      <c r="AC568" s="254"/>
      <c r="AD568" s="254"/>
      <c r="AE568" s="254"/>
      <c r="AF568" s="254"/>
      <c r="AG568" s="254"/>
      <c r="AH568" s="254"/>
      <c r="AI568" s="254"/>
      <c r="AJ568" s="254"/>
      <c r="AK568" s="254"/>
      <c r="AL568" s="20"/>
    </row>
    <row r="569" customFormat="false" ht="12.75" hidden="false" customHeight="false" outlineLevel="0" collapsed="false">
      <c r="A569" s="254"/>
      <c r="B569" s="178"/>
      <c r="C569" s="254"/>
      <c r="D569" s="254"/>
      <c r="E569" s="254"/>
      <c r="F569" s="254"/>
      <c r="G569" s="254"/>
      <c r="H569" s="254"/>
      <c r="I569" s="254"/>
      <c r="J569" s="254"/>
      <c r="K569" s="254"/>
      <c r="L569" s="254"/>
      <c r="M569" s="254"/>
      <c r="N569" s="254"/>
      <c r="O569" s="254"/>
      <c r="P569" s="254"/>
      <c r="Q569" s="254"/>
      <c r="R569" s="254"/>
      <c r="S569" s="254"/>
      <c r="T569" s="254"/>
      <c r="U569" s="254"/>
      <c r="V569" s="254"/>
      <c r="W569" s="254"/>
      <c r="X569" s="254"/>
      <c r="Y569" s="254"/>
      <c r="Z569" s="254"/>
      <c r="AA569" s="254"/>
      <c r="AB569" s="254"/>
      <c r="AC569" s="254"/>
      <c r="AD569" s="254"/>
      <c r="AE569" s="254"/>
      <c r="AF569" s="254"/>
      <c r="AG569" s="254"/>
      <c r="AH569" s="254"/>
      <c r="AI569" s="254"/>
      <c r="AJ569" s="254"/>
      <c r="AK569" s="254"/>
      <c r="AL569" s="20"/>
    </row>
    <row r="570" customFormat="false" ht="12.75" hidden="false" customHeight="false" outlineLevel="0" collapsed="false">
      <c r="A570" s="254"/>
      <c r="B570" s="178"/>
      <c r="C570" s="254"/>
      <c r="D570" s="254"/>
      <c r="E570" s="254"/>
      <c r="F570" s="254"/>
      <c r="G570" s="254"/>
      <c r="H570" s="254"/>
      <c r="I570" s="254"/>
      <c r="J570" s="254"/>
      <c r="K570" s="254"/>
      <c r="L570" s="254"/>
      <c r="M570" s="254"/>
      <c r="N570" s="254"/>
      <c r="O570" s="254"/>
      <c r="P570" s="254"/>
      <c r="Q570" s="254"/>
      <c r="R570" s="254"/>
      <c r="S570" s="254"/>
      <c r="T570" s="254"/>
      <c r="U570" s="254"/>
      <c r="V570" s="254"/>
      <c r="W570" s="254"/>
      <c r="X570" s="254"/>
      <c r="Y570" s="254"/>
      <c r="Z570" s="254"/>
      <c r="AA570" s="254"/>
      <c r="AB570" s="254"/>
      <c r="AC570" s="254"/>
      <c r="AD570" s="254"/>
      <c r="AE570" s="254"/>
      <c r="AF570" s="254"/>
      <c r="AG570" s="254"/>
      <c r="AH570" s="254"/>
      <c r="AI570" s="254"/>
      <c r="AJ570" s="254"/>
      <c r="AK570" s="254"/>
      <c r="AL570" s="20"/>
    </row>
    <row r="571" customFormat="false" ht="12.75" hidden="false" customHeight="false" outlineLevel="0" collapsed="false">
      <c r="A571" s="254"/>
      <c r="B571" s="178"/>
      <c r="C571" s="254"/>
      <c r="D571" s="254"/>
      <c r="E571" s="254"/>
      <c r="F571" s="254"/>
      <c r="G571" s="254"/>
      <c r="H571" s="254"/>
      <c r="I571" s="254"/>
      <c r="J571" s="254"/>
      <c r="K571" s="254"/>
      <c r="L571" s="254"/>
      <c r="M571" s="254"/>
      <c r="N571" s="254"/>
      <c r="O571" s="254"/>
      <c r="P571" s="254"/>
      <c r="Q571" s="254"/>
      <c r="R571" s="254"/>
      <c r="S571" s="254"/>
      <c r="T571" s="254"/>
      <c r="U571" s="254"/>
      <c r="V571" s="254"/>
      <c r="W571" s="254"/>
      <c r="X571" s="254"/>
      <c r="Y571" s="254"/>
      <c r="Z571" s="254"/>
      <c r="AA571" s="254"/>
      <c r="AB571" s="254"/>
      <c r="AC571" s="254"/>
      <c r="AD571" s="254"/>
      <c r="AE571" s="254"/>
      <c r="AF571" s="254"/>
      <c r="AG571" s="254"/>
      <c r="AH571" s="254"/>
      <c r="AI571" s="254"/>
      <c r="AJ571" s="254"/>
      <c r="AK571" s="254"/>
      <c r="AL571" s="20"/>
    </row>
    <row r="572" customFormat="false" ht="12.75" hidden="false" customHeight="false" outlineLevel="0" collapsed="false">
      <c r="A572" s="254"/>
      <c r="B572" s="178"/>
      <c r="C572" s="254"/>
      <c r="D572" s="254"/>
      <c r="E572" s="254"/>
      <c r="F572" s="254"/>
      <c r="G572" s="254"/>
      <c r="H572" s="254"/>
      <c r="I572" s="254"/>
      <c r="J572" s="254"/>
      <c r="K572" s="254"/>
      <c r="L572" s="254"/>
      <c r="M572" s="254"/>
      <c r="N572" s="254"/>
      <c r="O572" s="254"/>
      <c r="P572" s="254"/>
      <c r="Q572" s="254"/>
      <c r="R572" s="254"/>
      <c r="S572" s="254"/>
      <c r="T572" s="254"/>
      <c r="U572" s="254"/>
      <c r="V572" s="254"/>
      <c r="W572" s="254"/>
      <c r="X572" s="254"/>
      <c r="Y572" s="254"/>
      <c r="Z572" s="254"/>
      <c r="AA572" s="254"/>
      <c r="AB572" s="254"/>
      <c r="AC572" s="254"/>
      <c r="AD572" s="254"/>
      <c r="AE572" s="254"/>
      <c r="AF572" s="254"/>
      <c r="AG572" s="254"/>
      <c r="AH572" s="254"/>
      <c r="AI572" s="254"/>
      <c r="AJ572" s="254"/>
      <c r="AK572" s="254"/>
      <c r="AL572" s="20"/>
    </row>
    <row r="573" customFormat="false" ht="12.75" hidden="false" customHeight="false" outlineLevel="0" collapsed="false">
      <c r="A573" s="254"/>
      <c r="B573" s="178"/>
      <c r="C573" s="254"/>
      <c r="D573" s="254"/>
      <c r="E573" s="254"/>
      <c r="F573" s="254"/>
      <c r="G573" s="254"/>
      <c r="H573" s="254"/>
      <c r="I573" s="254"/>
      <c r="J573" s="254"/>
      <c r="K573" s="254"/>
      <c r="L573" s="254"/>
      <c r="M573" s="254"/>
      <c r="N573" s="254"/>
      <c r="O573" s="254"/>
      <c r="P573" s="254"/>
      <c r="Q573" s="254"/>
      <c r="R573" s="254"/>
      <c r="S573" s="254"/>
      <c r="T573" s="254"/>
      <c r="U573" s="254"/>
      <c r="V573" s="254"/>
      <c r="W573" s="254"/>
      <c r="X573" s="254"/>
      <c r="Y573" s="254"/>
      <c r="Z573" s="254"/>
      <c r="AA573" s="254"/>
      <c r="AB573" s="254"/>
      <c r="AC573" s="254"/>
      <c r="AD573" s="254"/>
      <c r="AE573" s="254"/>
      <c r="AF573" s="254"/>
      <c r="AG573" s="254"/>
      <c r="AH573" s="254"/>
      <c r="AI573" s="254"/>
      <c r="AJ573" s="254"/>
      <c r="AK573" s="254"/>
      <c r="AL573" s="20"/>
    </row>
    <row r="574" customFormat="false" ht="12.75" hidden="false" customHeight="false" outlineLevel="0" collapsed="false">
      <c r="A574" s="254"/>
      <c r="B574" s="178"/>
      <c r="C574" s="254"/>
      <c r="D574" s="254"/>
      <c r="E574" s="254"/>
      <c r="F574" s="254"/>
      <c r="G574" s="254"/>
      <c r="H574" s="254"/>
      <c r="I574" s="254"/>
      <c r="J574" s="254"/>
      <c r="K574" s="254"/>
      <c r="L574" s="254"/>
      <c r="M574" s="254"/>
      <c r="N574" s="254"/>
      <c r="O574" s="254"/>
      <c r="P574" s="254"/>
      <c r="Q574" s="254"/>
      <c r="R574" s="254"/>
      <c r="S574" s="254"/>
      <c r="T574" s="254"/>
      <c r="U574" s="254"/>
      <c r="V574" s="254"/>
      <c r="W574" s="254"/>
      <c r="X574" s="254"/>
      <c r="Y574" s="254"/>
      <c r="Z574" s="254"/>
      <c r="AA574" s="254"/>
      <c r="AB574" s="254"/>
      <c r="AC574" s="254"/>
      <c r="AD574" s="254"/>
      <c r="AE574" s="254"/>
      <c r="AF574" s="254"/>
      <c r="AG574" s="254"/>
      <c r="AH574" s="254"/>
      <c r="AI574" s="254"/>
      <c r="AJ574" s="254"/>
      <c r="AK574" s="254"/>
      <c r="AL574" s="20"/>
    </row>
    <row r="575" customFormat="false" ht="12.75" hidden="false" customHeight="false" outlineLevel="0" collapsed="false">
      <c r="A575" s="254"/>
      <c r="B575" s="178"/>
      <c r="C575" s="254"/>
      <c r="D575" s="254"/>
      <c r="E575" s="254"/>
      <c r="F575" s="254"/>
      <c r="G575" s="254"/>
      <c r="H575" s="254"/>
      <c r="I575" s="254"/>
      <c r="J575" s="254"/>
      <c r="K575" s="254"/>
      <c r="L575" s="254"/>
      <c r="M575" s="254"/>
      <c r="N575" s="254"/>
      <c r="O575" s="254"/>
      <c r="P575" s="254"/>
      <c r="Q575" s="254"/>
      <c r="R575" s="254"/>
      <c r="S575" s="254"/>
      <c r="T575" s="254"/>
      <c r="U575" s="254"/>
      <c r="V575" s="254"/>
      <c r="W575" s="254"/>
      <c r="X575" s="254"/>
      <c r="Y575" s="254"/>
      <c r="Z575" s="254"/>
      <c r="AA575" s="254"/>
      <c r="AB575" s="254"/>
      <c r="AC575" s="254"/>
      <c r="AD575" s="254"/>
      <c r="AE575" s="254"/>
      <c r="AF575" s="254"/>
      <c r="AG575" s="254"/>
      <c r="AH575" s="254"/>
      <c r="AI575" s="254"/>
      <c r="AJ575" s="254"/>
      <c r="AK575" s="254"/>
      <c r="AL575" s="20"/>
    </row>
    <row r="576" customFormat="false" ht="12.75" hidden="false" customHeight="false" outlineLevel="0" collapsed="false">
      <c r="A576" s="254"/>
      <c r="B576" s="178"/>
      <c r="C576" s="254"/>
      <c r="D576" s="254"/>
      <c r="E576" s="254"/>
      <c r="F576" s="254"/>
      <c r="G576" s="254"/>
      <c r="H576" s="254"/>
      <c r="I576" s="254"/>
      <c r="J576" s="254"/>
      <c r="K576" s="254"/>
      <c r="L576" s="254"/>
      <c r="M576" s="254"/>
      <c r="N576" s="254"/>
      <c r="O576" s="254"/>
      <c r="P576" s="254"/>
      <c r="Q576" s="254"/>
      <c r="R576" s="254"/>
      <c r="S576" s="254"/>
      <c r="T576" s="254"/>
      <c r="U576" s="254"/>
      <c r="V576" s="254"/>
      <c r="W576" s="254"/>
      <c r="X576" s="254"/>
      <c r="Y576" s="254"/>
      <c r="Z576" s="254"/>
      <c r="AA576" s="254"/>
      <c r="AB576" s="254"/>
      <c r="AC576" s="254"/>
      <c r="AD576" s="254"/>
      <c r="AE576" s="254"/>
      <c r="AF576" s="254"/>
      <c r="AG576" s="254"/>
      <c r="AH576" s="254"/>
      <c r="AI576" s="254"/>
      <c r="AJ576" s="254"/>
      <c r="AK576" s="254"/>
      <c r="AL576" s="20"/>
    </row>
    <row r="577" customFormat="false" ht="12.75" hidden="false" customHeight="false" outlineLevel="0" collapsed="false">
      <c r="A577" s="254"/>
      <c r="B577" s="178"/>
      <c r="C577" s="254"/>
      <c r="D577" s="254"/>
      <c r="E577" s="254"/>
      <c r="F577" s="254"/>
      <c r="G577" s="254"/>
      <c r="H577" s="254"/>
      <c r="I577" s="254"/>
      <c r="J577" s="254"/>
      <c r="K577" s="254"/>
      <c r="L577" s="254"/>
      <c r="M577" s="254"/>
      <c r="N577" s="254"/>
      <c r="O577" s="254"/>
      <c r="P577" s="254"/>
      <c r="Q577" s="254"/>
      <c r="R577" s="254"/>
      <c r="S577" s="254"/>
      <c r="T577" s="254"/>
      <c r="U577" s="254"/>
      <c r="V577" s="254"/>
      <c r="W577" s="254"/>
      <c r="X577" s="254"/>
      <c r="Y577" s="254"/>
      <c r="Z577" s="254"/>
      <c r="AA577" s="254"/>
      <c r="AB577" s="254"/>
      <c r="AC577" s="254"/>
      <c r="AD577" s="254"/>
      <c r="AE577" s="254"/>
      <c r="AF577" s="254"/>
      <c r="AG577" s="254"/>
      <c r="AH577" s="254"/>
      <c r="AI577" s="254"/>
      <c r="AJ577" s="254"/>
      <c r="AK577" s="254"/>
      <c r="AL577" s="20"/>
    </row>
    <row r="578" customFormat="false" ht="12.75" hidden="false" customHeight="false" outlineLevel="0" collapsed="false">
      <c r="A578" s="254"/>
      <c r="B578" s="178"/>
      <c r="C578" s="254"/>
      <c r="D578" s="254"/>
      <c r="E578" s="254"/>
      <c r="F578" s="254"/>
      <c r="G578" s="254"/>
      <c r="H578" s="254"/>
      <c r="I578" s="254"/>
      <c r="J578" s="254"/>
      <c r="K578" s="254"/>
      <c r="L578" s="254"/>
      <c r="M578" s="254"/>
      <c r="N578" s="254"/>
      <c r="O578" s="254"/>
      <c r="P578" s="254"/>
      <c r="Q578" s="254"/>
      <c r="R578" s="254"/>
      <c r="S578" s="254"/>
      <c r="T578" s="254"/>
      <c r="U578" s="254"/>
      <c r="V578" s="254"/>
      <c r="W578" s="254"/>
      <c r="X578" s="254"/>
      <c r="Y578" s="254"/>
      <c r="Z578" s="254"/>
      <c r="AA578" s="254"/>
      <c r="AB578" s="254"/>
      <c r="AC578" s="254"/>
      <c r="AD578" s="254"/>
      <c r="AE578" s="254"/>
      <c r="AF578" s="254"/>
      <c r="AG578" s="254"/>
      <c r="AH578" s="254"/>
      <c r="AI578" s="254"/>
      <c r="AJ578" s="254"/>
      <c r="AK578" s="254"/>
      <c r="AL578" s="20"/>
    </row>
    <row r="579" customFormat="false" ht="12.75" hidden="false" customHeight="false" outlineLevel="0" collapsed="false">
      <c r="A579" s="254"/>
      <c r="B579" s="178"/>
      <c r="C579" s="254"/>
      <c r="D579" s="254"/>
      <c r="E579" s="254"/>
      <c r="F579" s="254"/>
      <c r="G579" s="254"/>
      <c r="H579" s="254"/>
      <c r="I579" s="254"/>
      <c r="J579" s="254"/>
      <c r="K579" s="254"/>
      <c r="L579" s="254"/>
      <c r="M579" s="254"/>
      <c r="N579" s="254"/>
      <c r="O579" s="254"/>
      <c r="P579" s="254"/>
      <c r="Q579" s="254"/>
      <c r="R579" s="254"/>
      <c r="S579" s="254"/>
      <c r="T579" s="254"/>
      <c r="U579" s="254"/>
      <c r="V579" s="254"/>
      <c r="W579" s="254"/>
      <c r="X579" s="254"/>
      <c r="Y579" s="254"/>
      <c r="Z579" s="254"/>
      <c r="AA579" s="254"/>
      <c r="AB579" s="254"/>
      <c r="AC579" s="254"/>
      <c r="AD579" s="254"/>
      <c r="AE579" s="254"/>
      <c r="AF579" s="254"/>
      <c r="AG579" s="254"/>
      <c r="AH579" s="254"/>
      <c r="AI579" s="254"/>
      <c r="AJ579" s="254"/>
      <c r="AK579" s="254"/>
      <c r="AL579" s="20"/>
    </row>
    <row r="580" customFormat="false" ht="12.75" hidden="false" customHeight="false" outlineLevel="0" collapsed="false">
      <c r="A580" s="254"/>
      <c r="B580" s="178"/>
      <c r="C580" s="254"/>
      <c r="D580" s="254"/>
      <c r="E580" s="254"/>
      <c r="F580" s="254"/>
      <c r="G580" s="254"/>
      <c r="H580" s="254"/>
      <c r="I580" s="254"/>
      <c r="J580" s="254"/>
      <c r="K580" s="254"/>
      <c r="L580" s="254"/>
      <c r="M580" s="254"/>
      <c r="N580" s="254"/>
      <c r="O580" s="254"/>
      <c r="P580" s="254"/>
      <c r="Q580" s="254"/>
      <c r="R580" s="254"/>
      <c r="S580" s="254"/>
      <c r="T580" s="254"/>
      <c r="U580" s="254"/>
      <c r="V580" s="254"/>
      <c r="W580" s="254"/>
      <c r="X580" s="254"/>
      <c r="Y580" s="254"/>
      <c r="Z580" s="254"/>
      <c r="AA580" s="254"/>
      <c r="AB580" s="254"/>
      <c r="AC580" s="254"/>
      <c r="AD580" s="254"/>
      <c r="AE580" s="254"/>
      <c r="AF580" s="254"/>
      <c r="AG580" s="254"/>
      <c r="AH580" s="254"/>
      <c r="AI580" s="254"/>
      <c r="AJ580" s="254"/>
      <c r="AK580" s="254"/>
      <c r="AL580" s="20"/>
    </row>
    <row r="581" customFormat="false" ht="12.75" hidden="false" customHeight="false" outlineLevel="0" collapsed="false">
      <c r="A581" s="254"/>
      <c r="B581" s="178"/>
      <c r="C581" s="254"/>
      <c r="D581" s="254"/>
      <c r="E581" s="254"/>
      <c r="F581" s="254"/>
      <c r="G581" s="254"/>
      <c r="H581" s="254"/>
      <c r="I581" s="254"/>
      <c r="J581" s="254"/>
      <c r="K581" s="254"/>
      <c r="L581" s="254"/>
      <c r="M581" s="254"/>
      <c r="N581" s="254"/>
      <c r="O581" s="254"/>
      <c r="P581" s="254"/>
      <c r="Q581" s="254"/>
      <c r="R581" s="254"/>
      <c r="S581" s="254"/>
      <c r="T581" s="254"/>
      <c r="U581" s="254"/>
      <c r="V581" s="254"/>
      <c r="W581" s="254"/>
      <c r="X581" s="254"/>
      <c r="Y581" s="254"/>
      <c r="Z581" s="254"/>
      <c r="AA581" s="254"/>
      <c r="AB581" s="254"/>
      <c r="AC581" s="254"/>
      <c r="AD581" s="254"/>
      <c r="AE581" s="254"/>
      <c r="AF581" s="254"/>
      <c r="AG581" s="254"/>
      <c r="AH581" s="254"/>
      <c r="AI581" s="254"/>
      <c r="AJ581" s="254"/>
      <c r="AK581" s="254"/>
      <c r="AL581" s="20"/>
    </row>
    <row r="582" customFormat="false" ht="12.75" hidden="false" customHeight="false" outlineLevel="0" collapsed="false">
      <c r="A582" s="254"/>
      <c r="B582" s="178"/>
      <c r="C582" s="254"/>
      <c r="D582" s="254"/>
      <c r="E582" s="254"/>
      <c r="F582" s="254"/>
      <c r="G582" s="254"/>
      <c r="H582" s="254"/>
      <c r="I582" s="254"/>
      <c r="J582" s="254"/>
      <c r="K582" s="254"/>
      <c r="L582" s="254"/>
      <c r="M582" s="254"/>
      <c r="N582" s="254"/>
      <c r="O582" s="254"/>
      <c r="P582" s="254"/>
      <c r="Q582" s="254"/>
      <c r="R582" s="254"/>
      <c r="S582" s="254"/>
      <c r="T582" s="254"/>
      <c r="U582" s="254"/>
      <c r="V582" s="254"/>
      <c r="W582" s="254"/>
      <c r="X582" s="254"/>
      <c r="Y582" s="254"/>
      <c r="Z582" s="254"/>
      <c r="AA582" s="254"/>
      <c r="AB582" s="254"/>
      <c r="AC582" s="254"/>
      <c r="AD582" s="254"/>
      <c r="AE582" s="254"/>
      <c r="AF582" s="254"/>
      <c r="AG582" s="254"/>
      <c r="AH582" s="254"/>
      <c r="AI582" s="254"/>
      <c r="AJ582" s="254"/>
      <c r="AK582" s="254"/>
      <c r="AL582" s="20"/>
    </row>
    <row r="583" customFormat="false" ht="12.75" hidden="false" customHeight="false" outlineLevel="0" collapsed="false">
      <c r="A583" s="254"/>
      <c r="B583" s="178"/>
      <c r="C583" s="254"/>
      <c r="D583" s="254"/>
      <c r="E583" s="254"/>
      <c r="F583" s="254"/>
      <c r="G583" s="254"/>
      <c r="H583" s="254"/>
      <c r="I583" s="254"/>
      <c r="J583" s="254"/>
      <c r="K583" s="254"/>
      <c r="L583" s="254"/>
      <c r="M583" s="254"/>
      <c r="N583" s="254"/>
      <c r="O583" s="254"/>
      <c r="P583" s="254"/>
      <c r="Q583" s="254"/>
      <c r="R583" s="254"/>
      <c r="S583" s="254"/>
      <c r="T583" s="254"/>
      <c r="U583" s="254"/>
      <c r="V583" s="254"/>
      <c r="W583" s="254"/>
      <c r="X583" s="254"/>
      <c r="Y583" s="254"/>
      <c r="Z583" s="254"/>
      <c r="AA583" s="254"/>
      <c r="AB583" s="254"/>
      <c r="AC583" s="254"/>
      <c r="AD583" s="254"/>
      <c r="AE583" s="254"/>
      <c r="AF583" s="254"/>
      <c r="AG583" s="254"/>
      <c r="AH583" s="254"/>
      <c r="AI583" s="254"/>
      <c r="AJ583" s="254"/>
      <c r="AK583" s="254"/>
      <c r="AL583" s="20"/>
    </row>
    <row r="584" customFormat="false" ht="12.75" hidden="false" customHeight="false" outlineLevel="0" collapsed="false">
      <c r="A584" s="254"/>
      <c r="B584" s="178"/>
      <c r="C584" s="254"/>
      <c r="D584" s="254"/>
      <c r="E584" s="254"/>
      <c r="F584" s="254"/>
      <c r="G584" s="254"/>
      <c r="H584" s="254"/>
      <c r="I584" s="254"/>
      <c r="J584" s="254"/>
      <c r="K584" s="254"/>
      <c r="L584" s="254"/>
      <c r="M584" s="254"/>
      <c r="N584" s="254"/>
      <c r="O584" s="254"/>
      <c r="P584" s="254"/>
      <c r="Q584" s="254"/>
      <c r="R584" s="254"/>
      <c r="S584" s="254"/>
      <c r="T584" s="254"/>
      <c r="U584" s="254"/>
      <c r="V584" s="254"/>
      <c r="W584" s="254"/>
      <c r="X584" s="254"/>
      <c r="Y584" s="254"/>
      <c r="Z584" s="254"/>
      <c r="AA584" s="254"/>
      <c r="AB584" s="254"/>
      <c r="AC584" s="254"/>
      <c r="AD584" s="254"/>
      <c r="AE584" s="254"/>
      <c r="AF584" s="254"/>
      <c r="AG584" s="254"/>
      <c r="AH584" s="254"/>
      <c r="AI584" s="254"/>
      <c r="AJ584" s="254"/>
      <c r="AK584" s="254"/>
      <c r="AL584" s="20"/>
    </row>
    <row r="585" customFormat="false" ht="12.75" hidden="false" customHeight="false" outlineLevel="0" collapsed="false">
      <c r="A585" s="254"/>
      <c r="B585" s="178"/>
      <c r="C585" s="254"/>
      <c r="D585" s="254"/>
      <c r="E585" s="254"/>
      <c r="F585" s="254"/>
      <c r="G585" s="254"/>
      <c r="H585" s="254"/>
      <c r="I585" s="254"/>
      <c r="J585" s="254"/>
      <c r="K585" s="254"/>
      <c r="L585" s="254"/>
      <c r="M585" s="254"/>
      <c r="N585" s="254"/>
      <c r="O585" s="254"/>
      <c r="P585" s="254"/>
      <c r="Q585" s="254"/>
      <c r="R585" s="254"/>
      <c r="S585" s="254"/>
      <c r="T585" s="254"/>
      <c r="U585" s="254"/>
      <c r="V585" s="254"/>
      <c r="W585" s="254"/>
      <c r="X585" s="254"/>
      <c r="Y585" s="254"/>
      <c r="Z585" s="254"/>
      <c r="AA585" s="254"/>
      <c r="AB585" s="254"/>
      <c r="AC585" s="254"/>
      <c r="AD585" s="254"/>
      <c r="AE585" s="254"/>
      <c r="AF585" s="254"/>
      <c r="AG585" s="254"/>
      <c r="AH585" s="254"/>
      <c r="AI585" s="254"/>
      <c r="AJ585" s="254"/>
      <c r="AK585" s="254"/>
      <c r="AL585" s="20"/>
    </row>
    <row r="586" customFormat="false" ht="12.75" hidden="false" customHeight="false" outlineLevel="0" collapsed="false">
      <c r="A586" s="254"/>
      <c r="B586" s="178"/>
      <c r="C586" s="254"/>
      <c r="D586" s="254"/>
      <c r="E586" s="254"/>
      <c r="F586" s="254"/>
      <c r="G586" s="254"/>
      <c r="H586" s="254"/>
      <c r="I586" s="254"/>
      <c r="J586" s="254"/>
      <c r="K586" s="254"/>
      <c r="L586" s="254"/>
      <c r="M586" s="254"/>
      <c r="N586" s="254"/>
      <c r="O586" s="254"/>
      <c r="P586" s="254"/>
      <c r="Q586" s="254"/>
      <c r="R586" s="254"/>
      <c r="S586" s="254"/>
      <c r="T586" s="254"/>
      <c r="U586" s="254"/>
      <c r="V586" s="254"/>
      <c r="W586" s="254"/>
      <c r="X586" s="254"/>
      <c r="Y586" s="254"/>
      <c r="Z586" s="254"/>
      <c r="AA586" s="254"/>
      <c r="AB586" s="254"/>
      <c r="AC586" s="254"/>
      <c r="AD586" s="254"/>
      <c r="AE586" s="254"/>
      <c r="AF586" s="254"/>
      <c r="AG586" s="254"/>
      <c r="AH586" s="254"/>
      <c r="AI586" s="254"/>
      <c r="AJ586" s="254"/>
      <c r="AK586" s="254"/>
      <c r="AL586" s="20"/>
    </row>
    <row r="587" customFormat="false" ht="12.75" hidden="false" customHeight="false" outlineLevel="0" collapsed="false">
      <c r="A587" s="254"/>
      <c r="B587" s="178"/>
      <c r="C587" s="254"/>
      <c r="D587" s="254"/>
      <c r="E587" s="254"/>
      <c r="F587" s="254"/>
      <c r="G587" s="254"/>
      <c r="H587" s="254"/>
      <c r="I587" s="254"/>
      <c r="J587" s="254"/>
      <c r="K587" s="254"/>
      <c r="L587" s="254"/>
      <c r="M587" s="254"/>
      <c r="N587" s="254"/>
      <c r="O587" s="254"/>
      <c r="P587" s="254"/>
      <c r="Q587" s="254"/>
      <c r="R587" s="254"/>
      <c r="S587" s="254"/>
      <c r="T587" s="254"/>
      <c r="U587" s="254"/>
      <c r="V587" s="254"/>
      <c r="W587" s="254"/>
      <c r="X587" s="254"/>
      <c r="Y587" s="254"/>
      <c r="Z587" s="254"/>
      <c r="AA587" s="254"/>
      <c r="AB587" s="254"/>
      <c r="AC587" s="254"/>
      <c r="AD587" s="254"/>
      <c r="AE587" s="254"/>
      <c r="AF587" s="254"/>
      <c r="AG587" s="254"/>
      <c r="AH587" s="254"/>
      <c r="AI587" s="254"/>
      <c r="AJ587" s="254"/>
      <c r="AK587" s="254"/>
      <c r="AL587" s="20"/>
    </row>
    <row r="588" customFormat="false" ht="12.75" hidden="false" customHeight="false" outlineLevel="0" collapsed="false">
      <c r="A588" s="254"/>
      <c r="B588" s="178"/>
      <c r="C588" s="254"/>
      <c r="D588" s="254"/>
      <c r="E588" s="254"/>
      <c r="F588" s="254"/>
      <c r="G588" s="254"/>
      <c r="H588" s="254"/>
      <c r="I588" s="254"/>
      <c r="J588" s="254"/>
      <c r="K588" s="254"/>
      <c r="L588" s="254"/>
      <c r="M588" s="254"/>
      <c r="N588" s="254"/>
      <c r="O588" s="254"/>
      <c r="P588" s="254"/>
      <c r="Q588" s="254"/>
      <c r="R588" s="254"/>
      <c r="S588" s="254"/>
      <c r="T588" s="254"/>
      <c r="U588" s="254"/>
      <c r="V588" s="254"/>
      <c r="W588" s="254"/>
      <c r="X588" s="254"/>
      <c r="Y588" s="254"/>
      <c r="Z588" s="254"/>
      <c r="AA588" s="254"/>
      <c r="AB588" s="254"/>
      <c r="AC588" s="254"/>
      <c r="AD588" s="254"/>
      <c r="AE588" s="254"/>
      <c r="AF588" s="254"/>
      <c r="AG588" s="254"/>
      <c r="AH588" s="254"/>
      <c r="AI588" s="254"/>
      <c r="AJ588" s="254"/>
      <c r="AK588" s="254"/>
      <c r="AL588" s="20"/>
    </row>
    <row r="589" customFormat="false" ht="12.75" hidden="false" customHeight="false" outlineLevel="0" collapsed="false">
      <c r="A589" s="254"/>
      <c r="B589" s="178"/>
      <c r="C589" s="254"/>
      <c r="D589" s="254"/>
      <c r="E589" s="254"/>
      <c r="F589" s="254"/>
      <c r="G589" s="254"/>
      <c r="H589" s="254"/>
      <c r="I589" s="254"/>
      <c r="J589" s="254"/>
      <c r="K589" s="254"/>
      <c r="L589" s="254"/>
      <c r="M589" s="254"/>
      <c r="N589" s="254"/>
      <c r="O589" s="254"/>
      <c r="P589" s="254"/>
      <c r="Q589" s="254"/>
      <c r="R589" s="254"/>
      <c r="S589" s="254"/>
      <c r="T589" s="254"/>
      <c r="U589" s="254"/>
      <c r="V589" s="254"/>
      <c r="W589" s="254"/>
      <c r="X589" s="254"/>
      <c r="Y589" s="254"/>
      <c r="Z589" s="254"/>
      <c r="AA589" s="254"/>
      <c r="AB589" s="254"/>
      <c r="AC589" s="254"/>
      <c r="AD589" s="254"/>
      <c r="AE589" s="254"/>
      <c r="AF589" s="254"/>
      <c r="AG589" s="254"/>
      <c r="AH589" s="254"/>
      <c r="AI589" s="254"/>
      <c r="AJ589" s="254"/>
      <c r="AK589" s="254"/>
      <c r="AL589" s="20"/>
    </row>
    <row r="590" customFormat="false" ht="12.75" hidden="false" customHeight="false" outlineLevel="0" collapsed="false">
      <c r="A590" s="254"/>
      <c r="B590" s="178"/>
      <c r="C590" s="254"/>
      <c r="D590" s="254"/>
      <c r="E590" s="254"/>
      <c r="F590" s="254"/>
      <c r="G590" s="254"/>
      <c r="H590" s="254"/>
      <c r="I590" s="254"/>
      <c r="J590" s="254"/>
      <c r="K590" s="254"/>
      <c r="L590" s="254"/>
      <c r="M590" s="254"/>
      <c r="N590" s="254"/>
      <c r="O590" s="254"/>
      <c r="P590" s="254"/>
      <c r="Q590" s="254"/>
      <c r="R590" s="254"/>
      <c r="S590" s="254"/>
      <c r="T590" s="254"/>
      <c r="U590" s="254"/>
      <c r="V590" s="254"/>
      <c r="W590" s="254"/>
      <c r="X590" s="254"/>
      <c r="Y590" s="254"/>
      <c r="Z590" s="254"/>
      <c r="AA590" s="254"/>
      <c r="AB590" s="254"/>
      <c r="AC590" s="254"/>
      <c r="AD590" s="254"/>
      <c r="AE590" s="254"/>
      <c r="AF590" s="254"/>
      <c r="AG590" s="254"/>
      <c r="AH590" s="254"/>
      <c r="AI590" s="254"/>
      <c r="AJ590" s="254"/>
      <c r="AK590" s="254"/>
      <c r="AL590" s="20"/>
    </row>
    <row r="591" customFormat="false" ht="12.75" hidden="false" customHeight="false" outlineLevel="0" collapsed="false">
      <c r="A591" s="254"/>
      <c r="B591" s="178"/>
      <c r="C591" s="254"/>
      <c r="D591" s="254"/>
      <c r="E591" s="254"/>
      <c r="F591" s="254"/>
      <c r="G591" s="254"/>
      <c r="H591" s="254"/>
      <c r="I591" s="254"/>
      <c r="J591" s="254"/>
      <c r="K591" s="254"/>
      <c r="L591" s="254"/>
      <c r="M591" s="254"/>
      <c r="N591" s="254"/>
      <c r="O591" s="254"/>
      <c r="P591" s="254"/>
      <c r="Q591" s="254"/>
      <c r="R591" s="254"/>
      <c r="S591" s="254"/>
      <c r="T591" s="254"/>
      <c r="U591" s="254"/>
      <c r="V591" s="254"/>
      <c r="W591" s="254"/>
      <c r="X591" s="254"/>
      <c r="Y591" s="254"/>
      <c r="Z591" s="254"/>
      <c r="AA591" s="254"/>
      <c r="AB591" s="254"/>
      <c r="AC591" s="254"/>
      <c r="AD591" s="254"/>
      <c r="AE591" s="254"/>
      <c r="AF591" s="254"/>
      <c r="AG591" s="254"/>
      <c r="AH591" s="254"/>
      <c r="AI591" s="254"/>
      <c r="AJ591" s="254"/>
      <c r="AK591" s="254"/>
      <c r="AL591" s="20"/>
    </row>
    <row r="592" customFormat="false" ht="12.75" hidden="false" customHeight="false" outlineLevel="0" collapsed="false">
      <c r="A592" s="254"/>
      <c r="B592" s="178"/>
      <c r="C592" s="254"/>
      <c r="D592" s="254"/>
      <c r="E592" s="254"/>
      <c r="F592" s="254"/>
      <c r="G592" s="254"/>
      <c r="H592" s="254"/>
      <c r="I592" s="254"/>
      <c r="J592" s="254"/>
      <c r="K592" s="254"/>
      <c r="L592" s="254"/>
      <c r="M592" s="254"/>
      <c r="N592" s="254"/>
      <c r="O592" s="254"/>
      <c r="P592" s="254"/>
      <c r="Q592" s="254"/>
      <c r="R592" s="254"/>
      <c r="S592" s="254"/>
      <c r="T592" s="254"/>
      <c r="U592" s="254"/>
      <c r="V592" s="254"/>
      <c r="W592" s="254"/>
      <c r="X592" s="254"/>
      <c r="Y592" s="254"/>
      <c r="Z592" s="254"/>
      <c r="AA592" s="254"/>
      <c r="AB592" s="254"/>
      <c r="AC592" s="254"/>
      <c r="AD592" s="254"/>
      <c r="AE592" s="254"/>
      <c r="AF592" s="254"/>
      <c r="AG592" s="254"/>
      <c r="AH592" s="254"/>
      <c r="AI592" s="254"/>
      <c r="AJ592" s="254"/>
      <c r="AK592" s="254"/>
      <c r="AL592" s="20"/>
    </row>
    <row r="593" customFormat="false" ht="12.75" hidden="false" customHeight="false" outlineLevel="0" collapsed="false">
      <c r="A593" s="254"/>
      <c r="B593" s="178"/>
      <c r="C593" s="254"/>
      <c r="D593" s="254"/>
      <c r="E593" s="254"/>
      <c r="F593" s="254"/>
      <c r="G593" s="254"/>
      <c r="H593" s="254"/>
      <c r="I593" s="254"/>
      <c r="J593" s="254"/>
      <c r="K593" s="254"/>
      <c r="L593" s="254"/>
      <c r="M593" s="254"/>
      <c r="N593" s="254"/>
      <c r="O593" s="254"/>
      <c r="P593" s="254"/>
      <c r="Q593" s="254"/>
      <c r="R593" s="254"/>
      <c r="S593" s="254"/>
      <c r="T593" s="254"/>
      <c r="U593" s="254"/>
      <c r="V593" s="254"/>
      <c r="W593" s="254"/>
      <c r="X593" s="254"/>
      <c r="Y593" s="254"/>
      <c r="Z593" s="254"/>
      <c r="AA593" s="254"/>
      <c r="AB593" s="254"/>
      <c r="AC593" s="254"/>
      <c r="AD593" s="254"/>
      <c r="AE593" s="254"/>
      <c r="AF593" s="254"/>
      <c r="AG593" s="254"/>
      <c r="AH593" s="254"/>
      <c r="AI593" s="254"/>
      <c r="AJ593" s="254"/>
      <c r="AK593" s="254"/>
      <c r="AL593" s="20"/>
    </row>
    <row r="594" customFormat="false" ht="12.75" hidden="false" customHeight="false" outlineLevel="0" collapsed="false">
      <c r="A594" s="254"/>
      <c r="B594" s="178"/>
      <c r="C594" s="254"/>
      <c r="D594" s="254"/>
      <c r="E594" s="254"/>
      <c r="F594" s="254"/>
      <c r="G594" s="254"/>
      <c r="H594" s="254"/>
      <c r="I594" s="254"/>
      <c r="J594" s="254"/>
      <c r="K594" s="254"/>
      <c r="L594" s="254"/>
      <c r="M594" s="254"/>
      <c r="N594" s="254"/>
      <c r="O594" s="254"/>
      <c r="P594" s="254"/>
      <c r="Q594" s="254"/>
      <c r="R594" s="254"/>
      <c r="S594" s="254"/>
      <c r="T594" s="254"/>
      <c r="U594" s="254"/>
      <c r="V594" s="254"/>
      <c r="W594" s="254"/>
      <c r="X594" s="254"/>
      <c r="Y594" s="254"/>
      <c r="Z594" s="254"/>
      <c r="AA594" s="254"/>
      <c r="AB594" s="254"/>
      <c r="AC594" s="254"/>
      <c r="AD594" s="254"/>
      <c r="AE594" s="254"/>
      <c r="AF594" s="254"/>
      <c r="AG594" s="254"/>
      <c r="AH594" s="254"/>
      <c r="AI594" s="254"/>
      <c r="AJ594" s="254"/>
      <c r="AK594" s="254"/>
      <c r="AL594" s="20"/>
    </row>
    <row r="595" customFormat="false" ht="12.75" hidden="false" customHeight="false" outlineLevel="0" collapsed="false">
      <c r="A595" s="254"/>
      <c r="B595" s="178"/>
      <c r="C595" s="254"/>
      <c r="D595" s="254"/>
      <c r="E595" s="254"/>
      <c r="F595" s="254"/>
      <c r="G595" s="254"/>
      <c r="H595" s="254"/>
      <c r="I595" s="254"/>
      <c r="J595" s="254"/>
      <c r="K595" s="254"/>
      <c r="L595" s="254"/>
      <c r="M595" s="254"/>
      <c r="N595" s="254"/>
      <c r="O595" s="254"/>
      <c r="P595" s="254"/>
      <c r="Q595" s="254"/>
      <c r="R595" s="254"/>
      <c r="S595" s="254"/>
      <c r="T595" s="254"/>
      <c r="U595" s="254"/>
      <c r="V595" s="254"/>
      <c r="W595" s="254"/>
      <c r="X595" s="254"/>
      <c r="Y595" s="254"/>
      <c r="Z595" s="254"/>
      <c r="AA595" s="254"/>
      <c r="AB595" s="254"/>
      <c r="AC595" s="254"/>
      <c r="AD595" s="254"/>
      <c r="AE595" s="254"/>
      <c r="AF595" s="254"/>
      <c r="AG595" s="254"/>
      <c r="AH595" s="254"/>
      <c r="AI595" s="254"/>
      <c r="AJ595" s="254"/>
      <c r="AK595" s="254"/>
      <c r="AL595" s="20"/>
    </row>
    <row r="596" customFormat="false" ht="12.75" hidden="false" customHeight="false" outlineLevel="0" collapsed="false">
      <c r="A596" s="254"/>
      <c r="B596" s="178"/>
      <c r="C596" s="254"/>
      <c r="D596" s="254"/>
      <c r="E596" s="254"/>
      <c r="F596" s="254"/>
      <c r="G596" s="254"/>
      <c r="H596" s="254"/>
      <c r="I596" s="254"/>
      <c r="J596" s="254"/>
      <c r="K596" s="254"/>
      <c r="L596" s="254"/>
      <c r="M596" s="254"/>
      <c r="N596" s="254"/>
      <c r="O596" s="254"/>
      <c r="P596" s="254"/>
      <c r="Q596" s="254"/>
      <c r="R596" s="254"/>
      <c r="S596" s="254"/>
      <c r="T596" s="254"/>
      <c r="U596" s="254"/>
      <c r="V596" s="254"/>
      <c r="W596" s="254"/>
      <c r="X596" s="254"/>
      <c r="Y596" s="254"/>
      <c r="Z596" s="254"/>
      <c r="AA596" s="254"/>
      <c r="AB596" s="254"/>
      <c r="AC596" s="254"/>
      <c r="AD596" s="254"/>
      <c r="AE596" s="254"/>
      <c r="AF596" s="254"/>
      <c r="AG596" s="254"/>
      <c r="AH596" s="254"/>
      <c r="AI596" s="254"/>
      <c r="AJ596" s="254"/>
      <c r="AK596" s="254"/>
      <c r="AL596" s="20"/>
    </row>
    <row r="597" customFormat="false" ht="12.75" hidden="false" customHeight="false" outlineLevel="0" collapsed="false">
      <c r="A597" s="254"/>
      <c r="B597" s="178"/>
      <c r="C597" s="254"/>
      <c r="D597" s="254"/>
      <c r="E597" s="254"/>
      <c r="F597" s="254"/>
      <c r="G597" s="254"/>
      <c r="H597" s="254"/>
      <c r="I597" s="254"/>
      <c r="J597" s="254"/>
      <c r="K597" s="254"/>
      <c r="L597" s="254"/>
      <c r="M597" s="254"/>
      <c r="N597" s="254"/>
      <c r="O597" s="254"/>
      <c r="P597" s="254"/>
      <c r="Q597" s="254"/>
      <c r="R597" s="254"/>
      <c r="S597" s="254"/>
      <c r="T597" s="254"/>
      <c r="U597" s="254"/>
      <c r="V597" s="254"/>
      <c r="W597" s="254"/>
      <c r="X597" s="254"/>
      <c r="Y597" s="254"/>
      <c r="Z597" s="254"/>
      <c r="AA597" s="254"/>
      <c r="AB597" s="254"/>
      <c r="AC597" s="254"/>
      <c r="AD597" s="254"/>
      <c r="AE597" s="254"/>
      <c r="AF597" s="254"/>
      <c r="AG597" s="254"/>
      <c r="AH597" s="254"/>
      <c r="AI597" s="254"/>
      <c r="AJ597" s="254"/>
      <c r="AK597" s="254"/>
      <c r="AL597" s="20"/>
    </row>
    <row r="598" customFormat="false" ht="12.75" hidden="false" customHeight="false" outlineLevel="0" collapsed="false">
      <c r="A598" s="254"/>
      <c r="B598" s="178"/>
      <c r="C598" s="254"/>
      <c r="D598" s="254"/>
      <c r="E598" s="254"/>
      <c r="F598" s="254"/>
      <c r="G598" s="254"/>
      <c r="H598" s="254"/>
      <c r="I598" s="254"/>
      <c r="J598" s="254"/>
      <c r="K598" s="254"/>
      <c r="L598" s="254"/>
      <c r="M598" s="254"/>
      <c r="N598" s="254"/>
      <c r="O598" s="254"/>
      <c r="P598" s="254"/>
      <c r="Q598" s="254"/>
      <c r="R598" s="254"/>
      <c r="S598" s="254"/>
      <c r="T598" s="254"/>
      <c r="U598" s="254"/>
      <c r="V598" s="254"/>
      <c r="W598" s="254"/>
      <c r="X598" s="254"/>
      <c r="Y598" s="254"/>
      <c r="Z598" s="254"/>
      <c r="AA598" s="254"/>
      <c r="AB598" s="254"/>
      <c r="AC598" s="254"/>
      <c r="AD598" s="254"/>
      <c r="AE598" s="254"/>
      <c r="AF598" s="254"/>
      <c r="AG598" s="254"/>
      <c r="AH598" s="254"/>
      <c r="AI598" s="254"/>
      <c r="AJ598" s="254"/>
      <c r="AK598" s="254"/>
      <c r="AL598" s="20"/>
    </row>
    <row r="599" customFormat="false" ht="12.75" hidden="false" customHeight="false" outlineLevel="0" collapsed="false">
      <c r="A599" s="254"/>
      <c r="B599" s="178"/>
      <c r="C599" s="254"/>
      <c r="D599" s="254"/>
      <c r="E599" s="254"/>
      <c r="F599" s="254"/>
      <c r="G599" s="254"/>
      <c r="H599" s="254"/>
      <c r="I599" s="254"/>
      <c r="J599" s="254"/>
      <c r="K599" s="254"/>
      <c r="L599" s="254"/>
      <c r="M599" s="254"/>
      <c r="N599" s="254"/>
      <c r="O599" s="254"/>
      <c r="P599" s="254"/>
      <c r="Q599" s="254"/>
      <c r="R599" s="254"/>
      <c r="S599" s="254"/>
      <c r="T599" s="254"/>
      <c r="U599" s="254"/>
      <c r="V599" s="254"/>
      <c r="W599" s="254"/>
      <c r="X599" s="254"/>
      <c r="Y599" s="254"/>
      <c r="Z599" s="254"/>
      <c r="AA599" s="254"/>
      <c r="AB599" s="254"/>
      <c r="AC599" s="254"/>
      <c r="AD599" s="254"/>
      <c r="AE599" s="254"/>
      <c r="AF599" s="254"/>
      <c r="AG599" s="254"/>
      <c r="AH599" s="254"/>
      <c r="AI599" s="254"/>
      <c r="AJ599" s="254"/>
      <c r="AK599" s="254"/>
      <c r="AL599" s="20"/>
    </row>
    <row r="600" customFormat="false" ht="12.75" hidden="false" customHeight="false" outlineLevel="0" collapsed="false">
      <c r="A600" s="254"/>
      <c r="B600" s="178"/>
      <c r="C600" s="254"/>
      <c r="D600" s="254"/>
      <c r="E600" s="254"/>
      <c r="F600" s="254"/>
      <c r="G600" s="254"/>
      <c r="H600" s="254"/>
      <c r="I600" s="254"/>
      <c r="J600" s="254"/>
      <c r="K600" s="254"/>
      <c r="L600" s="254"/>
      <c r="M600" s="254"/>
      <c r="N600" s="254"/>
      <c r="O600" s="254"/>
      <c r="P600" s="254"/>
      <c r="Q600" s="254"/>
      <c r="R600" s="254"/>
      <c r="S600" s="254"/>
      <c r="T600" s="254"/>
      <c r="U600" s="254"/>
      <c r="V600" s="254"/>
      <c r="W600" s="254"/>
      <c r="X600" s="254"/>
      <c r="Y600" s="254"/>
      <c r="Z600" s="254"/>
      <c r="AA600" s="254"/>
      <c r="AB600" s="254"/>
      <c r="AC600" s="254"/>
      <c r="AD600" s="254"/>
      <c r="AE600" s="254"/>
      <c r="AF600" s="254"/>
      <c r="AG600" s="254"/>
      <c r="AH600" s="254"/>
      <c r="AI600" s="254"/>
      <c r="AJ600" s="254"/>
      <c r="AK600" s="254"/>
      <c r="AL600" s="20"/>
    </row>
    <row r="601" customFormat="false" ht="12.75" hidden="false" customHeight="false" outlineLevel="0" collapsed="false">
      <c r="A601" s="254"/>
      <c r="B601" s="178"/>
      <c r="C601" s="254"/>
      <c r="D601" s="254"/>
      <c r="E601" s="254"/>
      <c r="F601" s="254"/>
      <c r="G601" s="254"/>
      <c r="H601" s="254"/>
      <c r="I601" s="254"/>
      <c r="J601" s="254"/>
      <c r="K601" s="254"/>
      <c r="L601" s="254"/>
      <c r="M601" s="254"/>
      <c r="N601" s="254"/>
      <c r="O601" s="254"/>
      <c r="P601" s="254"/>
      <c r="Q601" s="254"/>
      <c r="R601" s="254"/>
      <c r="S601" s="254"/>
      <c r="T601" s="254"/>
      <c r="U601" s="254"/>
      <c r="V601" s="254"/>
      <c r="W601" s="254"/>
      <c r="X601" s="254"/>
      <c r="Y601" s="254"/>
      <c r="Z601" s="254"/>
      <c r="AA601" s="254"/>
      <c r="AB601" s="254"/>
      <c r="AC601" s="254"/>
      <c r="AD601" s="254"/>
      <c r="AE601" s="254"/>
      <c r="AF601" s="254"/>
      <c r="AG601" s="254"/>
      <c r="AH601" s="254"/>
      <c r="AI601" s="254"/>
      <c r="AJ601" s="254"/>
      <c r="AK601" s="254"/>
      <c r="AL601" s="20"/>
    </row>
    <row r="602" customFormat="false" ht="12.75" hidden="false" customHeight="false" outlineLevel="0" collapsed="false">
      <c r="A602" s="254"/>
      <c r="B602" s="178"/>
      <c r="C602" s="254"/>
      <c r="D602" s="254"/>
      <c r="E602" s="254"/>
      <c r="F602" s="254"/>
      <c r="G602" s="254"/>
      <c r="H602" s="254"/>
      <c r="I602" s="254"/>
      <c r="J602" s="254"/>
      <c r="K602" s="254"/>
      <c r="L602" s="254"/>
      <c r="M602" s="254"/>
      <c r="N602" s="254"/>
      <c r="O602" s="254"/>
      <c r="P602" s="254"/>
      <c r="Q602" s="254"/>
      <c r="R602" s="254"/>
      <c r="S602" s="254"/>
      <c r="T602" s="254"/>
      <c r="U602" s="254"/>
      <c r="V602" s="254"/>
      <c r="W602" s="254"/>
      <c r="X602" s="254"/>
      <c r="Y602" s="254"/>
      <c r="Z602" s="254"/>
      <c r="AA602" s="254"/>
      <c r="AB602" s="254"/>
      <c r="AC602" s="254"/>
      <c r="AD602" s="254"/>
      <c r="AE602" s="254"/>
      <c r="AF602" s="254"/>
      <c r="AG602" s="254"/>
      <c r="AH602" s="254"/>
      <c r="AI602" s="254"/>
      <c r="AJ602" s="254"/>
      <c r="AK602" s="254"/>
      <c r="AL602" s="20"/>
    </row>
    <row r="603" customFormat="false" ht="12.75" hidden="false" customHeight="false" outlineLevel="0" collapsed="false">
      <c r="A603" s="254"/>
      <c r="B603" s="178"/>
      <c r="C603" s="254"/>
      <c r="D603" s="254"/>
      <c r="E603" s="254"/>
      <c r="F603" s="254"/>
      <c r="G603" s="254"/>
      <c r="H603" s="254"/>
      <c r="I603" s="254"/>
      <c r="J603" s="254"/>
      <c r="K603" s="254"/>
      <c r="L603" s="254"/>
      <c r="M603" s="254"/>
      <c r="N603" s="254"/>
      <c r="O603" s="254"/>
      <c r="P603" s="254"/>
      <c r="Q603" s="254"/>
      <c r="R603" s="254"/>
      <c r="S603" s="254"/>
      <c r="T603" s="254"/>
      <c r="U603" s="254"/>
      <c r="V603" s="254"/>
      <c r="W603" s="254"/>
      <c r="X603" s="254"/>
      <c r="Y603" s="254"/>
      <c r="Z603" s="254"/>
      <c r="AA603" s="254"/>
      <c r="AB603" s="254"/>
      <c r="AC603" s="254"/>
      <c r="AD603" s="254"/>
      <c r="AE603" s="254"/>
      <c r="AF603" s="254"/>
      <c r="AG603" s="254"/>
      <c r="AH603" s="254"/>
      <c r="AI603" s="254"/>
      <c r="AJ603" s="254"/>
      <c r="AK603" s="254"/>
      <c r="AL603" s="20"/>
    </row>
    <row r="604" customFormat="false" ht="12.75" hidden="false" customHeight="false" outlineLevel="0" collapsed="false">
      <c r="A604" s="254"/>
      <c r="B604" s="178"/>
      <c r="C604" s="254"/>
      <c r="D604" s="254"/>
      <c r="E604" s="254"/>
      <c r="F604" s="254"/>
      <c r="G604" s="254"/>
      <c r="H604" s="254"/>
      <c r="I604" s="254"/>
      <c r="J604" s="254"/>
      <c r="K604" s="254"/>
      <c r="L604" s="254"/>
      <c r="M604" s="254"/>
      <c r="N604" s="254"/>
      <c r="O604" s="254"/>
      <c r="P604" s="254"/>
      <c r="Q604" s="254"/>
      <c r="R604" s="254"/>
      <c r="S604" s="254"/>
      <c r="T604" s="254"/>
      <c r="U604" s="254"/>
      <c r="V604" s="254"/>
      <c r="W604" s="254"/>
      <c r="X604" s="254"/>
      <c r="Y604" s="254"/>
      <c r="Z604" s="254"/>
      <c r="AA604" s="254"/>
      <c r="AB604" s="254"/>
      <c r="AC604" s="254"/>
      <c r="AD604" s="254"/>
      <c r="AE604" s="254"/>
      <c r="AF604" s="254"/>
      <c r="AG604" s="254"/>
      <c r="AH604" s="254"/>
      <c r="AI604" s="254"/>
      <c r="AJ604" s="254"/>
      <c r="AK604" s="254"/>
      <c r="AL604" s="20"/>
    </row>
    <row r="605" customFormat="false" ht="12.75" hidden="false" customHeight="false" outlineLevel="0" collapsed="false">
      <c r="A605" s="254"/>
      <c r="B605" s="178"/>
      <c r="C605" s="254"/>
      <c r="D605" s="254"/>
      <c r="E605" s="254"/>
      <c r="F605" s="254"/>
      <c r="G605" s="254"/>
      <c r="H605" s="254"/>
      <c r="I605" s="254"/>
      <c r="J605" s="254"/>
      <c r="K605" s="254"/>
      <c r="L605" s="254"/>
      <c r="M605" s="254"/>
      <c r="N605" s="254"/>
      <c r="O605" s="254"/>
      <c r="P605" s="254"/>
      <c r="Q605" s="254"/>
      <c r="R605" s="254"/>
      <c r="S605" s="254"/>
      <c r="T605" s="254"/>
      <c r="U605" s="254"/>
      <c r="V605" s="254"/>
      <c r="W605" s="254"/>
      <c r="X605" s="254"/>
      <c r="Y605" s="254"/>
      <c r="Z605" s="254"/>
      <c r="AA605" s="254"/>
      <c r="AB605" s="254"/>
      <c r="AC605" s="254"/>
      <c r="AD605" s="254"/>
      <c r="AE605" s="254"/>
      <c r="AF605" s="254"/>
      <c r="AG605" s="254"/>
      <c r="AH605" s="254"/>
      <c r="AI605" s="254"/>
      <c r="AJ605" s="254"/>
      <c r="AK605" s="254"/>
      <c r="AL605" s="20"/>
    </row>
    <row r="606" customFormat="false" ht="12.75" hidden="false" customHeight="false" outlineLevel="0" collapsed="false">
      <c r="A606" s="254"/>
      <c r="B606" s="178"/>
      <c r="C606" s="254"/>
      <c r="D606" s="254"/>
      <c r="E606" s="254"/>
      <c r="F606" s="254"/>
      <c r="G606" s="254"/>
      <c r="H606" s="254"/>
      <c r="I606" s="254"/>
      <c r="J606" s="254"/>
      <c r="K606" s="254"/>
      <c r="L606" s="254"/>
      <c r="M606" s="254"/>
      <c r="N606" s="254"/>
      <c r="O606" s="254"/>
      <c r="P606" s="254"/>
      <c r="Q606" s="254"/>
      <c r="R606" s="254"/>
      <c r="S606" s="254"/>
      <c r="T606" s="254"/>
      <c r="U606" s="254"/>
      <c r="V606" s="254"/>
      <c r="W606" s="254"/>
      <c r="X606" s="254"/>
      <c r="Y606" s="254"/>
      <c r="Z606" s="254"/>
      <c r="AA606" s="254"/>
      <c r="AB606" s="254"/>
      <c r="AC606" s="254"/>
      <c r="AD606" s="254"/>
      <c r="AE606" s="254"/>
      <c r="AF606" s="254"/>
      <c r="AG606" s="254"/>
      <c r="AH606" s="254"/>
      <c r="AI606" s="254"/>
      <c r="AJ606" s="254"/>
      <c r="AK606" s="254"/>
      <c r="AL606" s="20"/>
    </row>
    <row r="607" customFormat="false" ht="12.75" hidden="false" customHeight="false" outlineLevel="0" collapsed="false">
      <c r="A607" s="254"/>
      <c r="B607" s="178"/>
      <c r="C607" s="254"/>
      <c r="D607" s="254"/>
      <c r="E607" s="254"/>
      <c r="F607" s="254"/>
      <c r="G607" s="254"/>
      <c r="H607" s="254"/>
      <c r="I607" s="254"/>
      <c r="J607" s="254"/>
      <c r="K607" s="254"/>
      <c r="L607" s="254"/>
      <c r="M607" s="254"/>
      <c r="N607" s="254"/>
      <c r="O607" s="254"/>
      <c r="P607" s="254"/>
      <c r="Q607" s="254"/>
      <c r="R607" s="254"/>
      <c r="S607" s="254"/>
      <c r="T607" s="254"/>
      <c r="U607" s="254"/>
      <c r="V607" s="254"/>
      <c r="W607" s="254"/>
      <c r="X607" s="254"/>
      <c r="Y607" s="254"/>
      <c r="Z607" s="254"/>
      <c r="AA607" s="254"/>
      <c r="AB607" s="254"/>
      <c r="AC607" s="254"/>
      <c r="AD607" s="254"/>
      <c r="AE607" s="254"/>
      <c r="AF607" s="254"/>
      <c r="AG607" s="254"/>
      <c r="AH607" s="254"/>
      <c r="AI607" s="254"/>
      <c r="AJ607" s="254"/>
      <c r="AK607" s="254"/>
      <c r="AL607" s="20"/>
    </row>
    <row r="608" customFormat="false" ht="12.75" hidden="false" customHeight="false" outlineLevel="0" collapsed="false">
      <c r="A608" s="254"/>
      <c r="B608" s="178"/>
      <c r="C608" s="254"/>
      <c r="D608" s="254"/>
      <c r="E608" s="254"/>
      <c r="F608" s="254"/>
      <c r="G608" s="254"/>
      <c r="H608" s="254"/>
      <c r="I608" s="254"/>
      <c r="J608" s="254"/>
      <c r="K608" s="254"/>
      <c r="L608" s="254"/>
      <c r="M608" s="254"/>
      <c r="N608" s="254"/>
      <c r="O608" s="254"/>
      <c r="P608" s="254"/>
      <c r="Q608" s="254"/>
      <c r="R608" s="254"/>
      <c r="S608" s="254"/>
      <c r="T608" s="254"/>
      <c r="U608" s="254"/>
      <c r="V608" s="254"/>
      <c r="W608" s="254"/>
      <c r="X608" s="254"/>
      <c r="Y608" s="254"/>
      <c r="Z608" s="254"/>
      <c r="AA608" s="254"/>
      <c r="AB608" s="254"/>
      <c r="AC608" s="254"/>
      <c r="AD608" s="254"/>
      <c r="AE608" s="254"/>
      <c r="AF608" s="254"/>
      <c r="AG608" s="254"/>
      <c r="AH608" s="254"/>
      <c r="AI608" s="254"/>
      <c r="AJ608" s="254"/>
      <c r="AK608" s="254"/>
      <c r="AL608" s="20"/>
    </row>
    <row r="609" customFormat="false" ht="12.75" hidden="false" customHeight="false" outlineLevel="0" collapsed="false">
      <c r="A609" s="254"/>
      <c r="B609" s="178"/>
      <c r="C609" s="254"/>
      <c r="D609" s="254"/>
      <c r="E609" s="254"/>
      <c r="F609" s="254"/>
      <c r="G609" s="254"/>
      <c r="H609" s="254"/>
      <c r="I609" s="254"/>
      <c r="J609" s="254"/>
      <c r="K609" s="254"/>
      <c r="L609" s="254"/>
      <c r="M609" s="254"/>
      <c r="N609" s="254"/>
      <c r="O609" s="254"/>
      <c r="P609" s="254"/>
      <c r="Q609" s="254"/>
      <c r="R609" s="254"/>
      <c r="S609" s="254"/>
      <c r="T609" s="254"/>
      <c r="U609" s="254"/>
      <c r="V609" s="254"/>
      <c r="W609" s="254"/>
      <c r="X609" s="254"/>
      <c r="Y609" s="254"/>
      <c r="Z609" s="254"/>
      <c r="AA609" s="254"/>
      <c r="AB609" s="254"/>
      <c r="AC609" s="254"/>
      <c r="AD609" s="254"/>
      <c r="AE609" s="254"/>
      <c r="AF609" s="254"/>
      <c r="AG609" s="254"/>
      <c r="AH609" s="254"/>
      <c r="AI609" s="254"/>
      <c r="AJ609" s="254"/>
      <c r="AK609" s="254"/>
      <c r="AL609" s="20"/>
    </row>
    <row r="610" customFormat="false" ht="12.75" hidden="false" customHeight="false" outlineLevel="0" collapsed="false">
      <c r="A610" s="254"/>
      <c r="B610" s="178"/>
      <c r="C610" s="254"/>
      <c r="D610" s="254"/>
      <c r="E610" s="254"/>
      <c r="F610" s="254"/>
      <c r="G610" s="254"/>
      <c r="H610" s="254"/>
      <c r="I610" s="254"/>
      <c r="J610" s="254"/>
      <c r="K610" s="254"/>
      <c r="L610" s="254"/>
      <c r="M610" s="254"/>
      <c r="N610" s="254"/>
      <c r="O610" s="254"/>
      <c r="P610" s="254"/>
      <c r="Q610" s="254"/>
      <c r="R610" s="254"/>
      <c r="S610" s="254"/>
      <c r="T610" s="254"/>
      <c r="U610" s="254"/>
      <c r="V610" s="254"/>
      <c r="W610" s="254"/>
      <c r="X610" s="254"/>
      <c r="Y610" s="254"/>
      <c r="Z610" s="254"/>
      <c r="AA610" s="254"/>
      <c r="AB610" s="254"/>
      <c r="AC610" s="254"/>
      <c r="AD610" s="254"/>
      <c r="AE610" s="254"/>
      <c r="AF610" s="254"/>
      <c r="AG610" s="254"/>
      <c r="AH610" s="254"/>
      <c r="AI610" s="254"/>
      <c r="AJ610" s="254"/>
      <c r="AK610" s="254"/>
      <c r="AL610" s="20"/>
    </row>
    <row r="611" customFormat="false" ht="12.75" hidden="false" customHeight="false" outlineLevel="0" collapsed="false">
      <c r="A611" s="254"/>
      <c r="B611" s="178"/>
      <c r="C611" s="254"/>
      <c r="D611" s="254"/>
      <c r="E611" s="254"/>
      <c r="F611" s="254"/>
      <c r="G611" s="254"/>
      <c r="H611" s="254"/>
      <c r="I611" s="254"/>
      <c r="J611" s="254"/>
      <c r="K611" s="254"/>
      <c r="L611" s="254"/>
      <c r="M611" s="254"/>
      <c r="N611" s="254"/>
      <c r="O611" s="254"/>
      <c r="P611" s="254"/>
      <c r="Q611" s="254"/>
      <c r="R611" s="254"/>
      <c r="S611" s="254"/>
      <c r="T611" s="254"/>
      <c r="U611" s="254"/>
      <c r="V611" s="254"/>
      <c r="W611" s="254"/>
      <c r="X611" s="254"/>
      <c r="Y611" s="254"/>
      <c r="Z611" s="254"/>
      <c r="AA611" s="254"/>
      <c r="AB611" s="254"/>
      <c r="AC611" s="254"/>
      <c r="AD611" s="254"/>
      <c r="AE611" s="254"/>
      <c r="AF611" s="254"/>
      <c r="AG611" s="254"/>
      <c r="AH611" s="254"/>
      <c r="AI611" s="254"/>
      <c r="AJ611" s="254"/>
      <c r="AK611" s="254"/>
      <c r="AL611" s="20"/>
    </row>
    <row r="612" customFormat="false" ht="12.75" hidden="false" customHeight="false" outlineLevel="0" collapsed="false">
      <c r="A612" s="254"/>
      <c r="B612" s="178"/>
      <c r="C612" s="254"/>
      <c r="D612" s="254"/>
      <c r="E612" s="254"/>
      <c r="F612" s="254"/>
      <c r="G612" s="254"/>
      <c r="H612" s="254"/>
      <c r="I612" s="254"/>
      <c r="J612" s="254"/>
      <c r="K612" s="254"/>
      <c r="L612" s="254"/>
      <c r="M612" s="254"/>
      <c r="N612" s="254"/>
      <c r="O612" s="254"/>
      <c r="P612" s="254"/>
      <c r="Q612" s="254"/>
      <c r="R612" s="254"/>
      <c r="S612" s="254"/>
      <c r="T612" s="254"/>
      <c r="U612" s="254"/>
      <c r="V612" s="254"/>
      <c r="W612" s="254"/>
      <c r="X612" s="254"/>
      <c r="Y612" s="254"/>
      <c r="Z612" s="254"/>
      <c r="AA612" s="254"/>
      <c r="AB612" s="254"/>
      <c r="AC612" s="254"/>
      <c r="AD612" s="254"/>
      <c r="AE612" s="254"/>
      <c r="AF612" s="254"/>
      <c r="AG612" s="254"/>
      <c r="AH612" s="254"/>
      <c r="AI612" s="254"/>
      <c r="AJ612" s="254"/>
      <c r="AK612" s="254"/>
      <c r="AL612" s="20"/>
    </row>
    <row r="613" customFormat="false" ht="12.75" hidden="false" customHeight="false" outlineLevel="0" collapsed="false">
      <c r="A613" s="254"/>
      <c r="B613" s="178"/>
      <c r="C613" s="254"/>
      <c r="D613" s="254"/>
      <c r="E613" s="254"/>
      <c r="F613" s="254"/>
      <c r="G613" s="254"/>
      <c r="H613" s="254"/>
      <c r="I613" s="254"/>
      <c r="J613" s="254"/>
      <c r="K613" s="254"/>
      <c r="L613" s="254"/>
      <c r="M613" s="254"/>
      <c r="N613" s="254"/>
      <c r="O613" s="254"/>
      <c r="P613" s="254"/>
      <c r="Q613" s="254"/>
      <c r="R613" s="254"/>
      <c r="S613" s="254"/>
      <c r="T613" s="254"/>
      <c r="U613" s="254"/>
      <c r="V613" s="254"/>
      <c r="W613" s="254"/>
      <c r="X613" s="254"/>
      <c r="Y613" s="254"/>
      <c r="Z613" s="254"/>
      <c r="AA613" s="254"/>
      <c r="AB613" s="254"/>
      <c r="AC613" s="254"/>
      <c r="AD613" s="254"/>
      <c r="AE613" s="254"/>
      <c r="AF613" s="254"/>
      <c r="AG613" s="254"/>
      <c r="AH613" s="254"/>
      <c r="AI613" s="254"/>
      <c r="AJ613" s="254"/>
      <c r="AK613" s="254"/>
      <c r="AL613" s="20"/>
    </row>
    <row r="614" customFormat="false" ht="12.75" hidden="false" customHeight="false" outlineLevel="0" collapsed="false">
      <c r="A614" s="254"/>
      <c r="B614" s="178"/>
      <c r="C614" s="254"/>
      <c r="D614" s="254"/>
      <c r="E614" s="254"/>
      <c r="F614" s="254"/>
      <c r="G614" s="254"/>
      <c r="H614" s="254"/>
      <c r="I614" s="254"/>
      <c r="J614" s="254"/>
      <c r="K614" s="254"/>
      <c r="L614" s="254"/>
      <c r="M614" s="254"/>
      <c r="N614" s="254"/>
      <c r="O614" s="254"/>
      <c r="P614" s="254"/>
      <c r="Q614" s="254"/>
      <c r="R614" s="254"/>
      <c r="S614" s="254"/>
      <c r="T614" s="254"/>
      <c r="U614" s="254"/>
      <c r="V614" s="254"/>
      <c r="W614" s="254"/>
      <c r="X614" s="254"/>
      <c r="Y614" s="254"/>
      <c r="Z614" s="254"/>
      <c r="AA614" s="254"/>
      <c r="AB614" s="254"/>
      <c r="AC614" s="254"/>
      <c r="AD614" s="254"/>
      <c r="AE614" s="254"/>
      <c r="AF614" s="254"/>
      <c r="AG614" s="254"/>
      <c r="AH614" s="254"/>
      <c r="AI614" s="254"/>
      <c r="AJ614" s="254"/>
      <c r="AK614" s="254"/>
      <c r="AL614" s="20"/>
    </row>
    <row r="615" customFormat="false" ht="12.75" hidden="false" customHeight="false" outlineLevel="0" collapsed="false">
      <c r="A615" s="254"/>
      <c r="B615" s="178"/>
      <c r="C615" s="254"/>
      <c r="D615" s="254"/>
      <c r="E615" s="254"/>
      <c r="F615" s="254"/>
      <c r="G615" s="254"/>
      <c r="H615" s="254"/>
      <c r="I615" s="254"/>
      <c r="J615" s="254"/>
      <c r="K615" s="254"/>
      <c r="L615" s="254"/>
      <c r="M615" s="254"/>
      <c r="N615" s="254"/>
      <c r="O615" s="254"/>
      <c r="P615" s="254"/>
      <c r="Q615" s="254"/>
      <c r="R615" s="254"/>
      <c r="S615" s="254"/>
      <c r="T615" s="254"/>
      <c r="U615" s="254"/>
      <c r="V615" s="254"/>
      <c r="W615" s="254"/>
      <c r="X615" s="254"/>
      <c r="Y615" s="254"/>
      <c r="Z615" s="254"/>
      <c r="AA615" s="254"/>
      <c r="AB615" s="254"/>
      <c r="AC615" s="254"/>
      <c r="AD615" s="254"/>
      <c r="AE615" s="254"/>
      <c r="AF615" s="254"/>
      <c r="AG615" s="254"/>
      <c r="AH615" s="254"/>
      <c r="AI615" s="254"/>
      <c r="AJ615" s="254"/>
      <c r="AK615" s="254"/>
      <c r="AL615" s="20"/>
    </row>
    <row r="616" customFormat="false" ht="12.75" hidden="false" customHeight="false" outlineLevel="0" collapsed="false">
      <c r="A616" s="254"/>
      <c r="B616" s="178"/>
      <c r="C616" s="254"/>
      <c r="D616" s="254"/>
      <c r="E616" s="254"/>
      <c r="F616" s="254"/>
      <c r="G616" s="254"/>
      <c r="H616" s="254"/>
      <c r="I616" s="254"/>
      <c r="J616" s="254"/>
      <c r="K616" s="254"/>
      <c r="L616" s="254"/>
      <c r="M616" s="254"/>
      <c r="N616" s="254"/>
      <c r="O616" s="254"/>
      <c r="P616" s="254"/>
      <c r="Q616" s="254"/>
      <c r="R616" s="254"/>
      <c r="S616" s="254"/>
      <c r="T616" s="254"/>
      <c r="U616" s="254"/>
      <c r="V616" s="254"/>
      <c r="W616" s="254"/>
      <c r="X616" s="254"/>
      <c r="Y616" s="254"/>
      <c r="Z616" s="254"/>
      <c r="AA616" s="254"/>
      <c r="AB616" s="254"/>
      <c r="AC616" s="254"/>
      <c r="AD616" s="254"/>
      <c r="AE616" s="254"/>
      <c r="AF616" s="254"/>
      <c r="AG616" s="254"/>
      <c r="AH616" s="254"/>
      <c r="AI616" s="254"/>
      <c r="AJ616" s="254"/>
      <c r="AK616" s="254"/>
      <c r="AL616" s="20"/>
    </row>
    <row r="617" customFormat="false" ht="12.75" hidden="false" customHeight="false" outlineLevel="0" collapsed="false">
      <c r="A617" s="254"/>
      <c r="B617" s="178"/>
      <c r="C617" s="254"/>
      <c r="D617" s="254"/>
      <c r="E617" s="254"/>
      <c r="F617" s="254"/>
      <c r="G617" s="254"/>
      <c r="H617" s="254"/>
      <c r="I617" s="254"/>
      <c r="J617" s="254"/>
      <c r="K617" s="254"/>
      <c r="L617" s="254"/>
      <c r="M617" s="254"/>
      <c r="N617" s="254"/>
      <c r="O617" s="254"/>
      <c r="P617" s="254"/>
      <c r="Q617" s="254"/>
      <c r="R617" s="254"/>
      <c r="S617" s="254"/>
      <c r="T617" s="254"/>
      <c r="U617" s="254"/>
      <c r="V617" s="254"/>
      <c r="W617" s="254"/>
      <c r="X617" s="254"/>
      <c r="Y617" s="254"/>
      <c r="Z617" s="254"/>
      <c r="AA617" s="254"/>
      <c r="AB617" s="254"/>
      <c r="AC617" s="254"/>
      <c r="AD617" s="254"/>
      <c r="AE617" s="254"/>
      <c r="AF617" s="254"/>
      <c r="AG617" s="254"/>
      <c r="AH617" s="254"/>
      <c r="AI617" s="254"/>
      <c r="AJ617" s="254"/>
      <c r="AK617" s="254"/>
      <c r="AL617" s="20"/>
    </row>
    <row r="618" customFormat="false" ht="12.75" hidden="false" customHeight="false" outlineLevel="0" collapsed="false">
      <c r="A618" s="254"/>
      <c r="B618" s="178"/>
      <c r="C618" s="254"/>
      <c r="D618" s="254"/>
      <c r="E618" s="254"/>
      <c r="F618" s="254"/>
      <c r="G618" s="254"/>
      <c r="H618" s="254"/>
      <c r="I618" s="254"/>
      <c r="J618" s="254"/>
      <c r="K618" s="254"/>
      <c r="L618" s="254"/>
      <c r="M618" s="254"/>
      <c r="N618" s="254"/>
      <c r="O618" s="254"/>
      <c r="P618" s="254"/>
      <c r="Q618" s="254"/>
      <c r="R618" s="254"/>
      <c r="S618" s="254"/>
      <c r="T618" s="254"/>
      <c r="U618" s="254"/>
      <c r="V618" s="254"/>
      <c r="W618" s="254"/>
      <c r="X618" s="254"/>
      <c r="Y618" s="254"/>
      <c r="Z618" s="254"/>
      <c r="AA618" s="254"/>
      <c r="AB618" s="254"/>
      <c r="AC618" s="254"/>
      <c r="AD618" s="254"/>
      <c r="AE618" s="254"/>
      <c r="AF618" s="254"/>
      <c r="AG618" s="254"/>
      <c r="AH618" s="254"/>
      <c r="AI618" s="254"/>
      <c r="AJ618" s="254"/>
      <c r="AK618" s="254"/>
      <c r="AL618" s="20"/>
    </row>
    <row r="619" customFormat="false" ht="12.75" hidden="false" customHeight="false" outlineLevel="0" collapsed="false">
      <c r="A619" s="254"/>
      <c r="B619" s="178"/>
      <c r="C619" s="254"/>
      <c r="D619" s="254"/>
      <c r="E619" s="254"/>
      <c r="F619" s="254"/>
      <c r="G619" s="254"/>
      <c r="H619" s="254"/>
      <c r="I619" s="254"/>
      <c r="J619" s="254"/>
      <c r="K619" s="254"/>
      <c r="L619" s="254"/>
      <c r="M619" s="254"/>
      <c r="N619" s="254"/>
      <c r="O619" s="254"/>
      <c r="P619" s="254"/>
      <c r="Q619" s="254"/>
      <c r="R619" s="254"/>
      <c r="S619" s="254"/>
      <c r="T619" s="254"/>
      <c r="U619" s="254"/>
      <c r="V619" s="254"/>
      <c r="W619" s="254"/>
      <c r="X619" s="254"/>
      <c r="Y619" s="254"/>
      <c r="Z619" s="254"/>
      <c r="AA619" s="254"/>
      <c r="AB619" s="254"/>
      <c r="AC619" s="254"/>
      <c r="AD619" s="254"/>
      <c r="AE619" s="254"/>
      <c r="AF619" s="254"/>
      <c r="AG619" s="254"/>
      <c r="AH619" s="254"/>
      <c r="AI619" s="254"/>
      <c r="AJ619" s="254"/>
      <c r="AK619" s="254"/>
      <c r="AL619" s="20"/>
    </row>
    <row r="620" customFormat="false" ht="12.75" hidden="false" customHeight="false" outlineLevel="0" collapsed="false">
      <c r="A620" s="254"/>
      <c r="B620" s="178"/>
      <c r="C620" s="254"/>
      <c r="D620" s="254"/>
      <c r="E620" s="254"/>
      <c r="F620" s="254"/>
      <c r="G620" s="254"/>
      <c r="H620" s="254"/>
      <c r="I620" s="254"/>
      <c r="J620" s="254"/>
      <c r="K620" s="254"/>
      <c r="L620" s="254"/>
      <c r="M620" s="254"/>
      <c r="N620" s="254"/>
      <c r="O620" s="254"/>
      <c r="P620" s="254"/>
      <c r="Q620" s="254"/>
      <c r="R620" s="254"/>
      <c r="S620" s="254"/>
      <c r="T620" s="254"/>
      <c r="U620" s="254"/>
      <c r="V620" s="254"/>
      <c r="W620" s="254"/>
      <c r="X620" s="254"/>
      <c r="Y620" s="254"/>
      <c r="Z620" s="254"/>
      <c r="AA620" s="254"/>
      <c r="AB620" s="254"/>
      <c r="AC620" s="254"/>
      <c r="AD620" s="254"/>
      <c r="AE620" s="254"/>
      <c r="AF620" s="254"/>
      <c r="AG620" s="254"/>
      <c r="AH620" s="254"/>
      <c r="AI620" s="254"/>
      <c r="AJ620" s="254"/>
      <c r="AK620" s="254"/>
      <c r="AL620" s="20"/>
    </row>
    <row r="621" customFormat="false" ht="12.75" hidden="false" customHeight="false" outlineLevel="0" collapsed="false">
      <c r="A621" s="254"/>
      <c r="B621" s="178"/>
      <c r="C621" s="254"/>
      <c r="D621" s="254"/>
      <c r="E621" s="254"/>
      <c r="F621" s="254"/>
      <c r="G621" s="254"/>
      <c r="H621" s="254"/>
      <c r="I621" s="254"/>
      <c r="J621" s="254"/>
      <c r="K621" s="254"/>
      <c r="L621" s="254"/>
      <c r="M621" s="254"/>
      <c r="N621" s="254"/>
      <c r="O621" s="254"/>
      <c r="P621" s="254"/>
      <c r="Q621" s="254"/>
      <c r="R621" s="254"/>
      <c r="S621" s="254"/>
      <c r="T621" s="254"/>
      <c r="U621" s="254"/>
      <c r="V621" s="254"/>
      <c r="W621" s="254"/>
      <c r="X621" s="254"/>
      <c r="Y621" s="254"/>
      <c r="Z621" s="254"/>
      <c r="AA621" s="254"/>
      <c r="AB621" s="254"/>
      <c r="AC621" s="254"/>
      <c r="AD621" s="254"/>
      <c r="AE621" s="254"/>
      <c r="AF621" s="254"/>
      <c r="AG621" s="254"/>
      <c r="AH621" s="254"/>
      <c r="AI621" s="254"/>
      <c r="AJ621" s="254"/>
      <c r="AK621" s="254"/>
      <c r="AL621" s="20"/>
    </row>
    <row r="622" customFormat="false" ht="12.75" hidden="false" customHeight="false" outlineLevel="0" collapsed="false">
      <c r="A622" s="254"/>
      <c r="B622" s="178"/>
      <c r="C622" s="254"/>
      <c r="D622" s="254"/>
      <c r="E622" s="254"/>
      <c r="F622" s="254"/>
      <c r="G622" s="254"/>
      <c r="H622" s="254"/>
      <c r="I622" s="254"/>
      <c r="J622" s="254"/>
      <c r="K622" s="254"/>
      <c r="L622" s="254"/>
      <c r="M622" s="254"/>
      <c r="N622" s="254"/>
      <c r="O622" s="254"/>
      <c r="P622" s="254"/>
      <c r="Q622" s="254"/>
      <c r="R622" s="254"/>
      <c r="S622" s="254"/>
      <c r="T622" s="254"/>
      <c r="U622" s="254"/>
      <c r="V622" s="254"/>
      <c r="W622" s="254"/>
      <c r="X622" s="254"/>
      <c r="Y622" s="254"/>
      <c r="Z622" s="254"/>
      <c r="AA622" s="254"/>
      <c r="AB622" s="254"/>
      <c r="AC622" s="254"/>
      <c r="AD622" s="254"/>
      <c r="AE622" s="254"/>
      <c r="AF622" s="254"/>
      <c r="AG622" s="254"/>
      <c r="AH622" s="254"/>
      <c r="AI622" s="254"/>
      <c r="AJ622" s="254"/>
      <c r="AK622" s="254"/>
      <c r="AL622" s="20"/>
    </row>
    <row r="623" customFormat="false" ht="12.75" hidden="false" customHeight="false" outlineLevel="0" collapsed="false">
      <c r="A623" s="254"/>
      <c r="B623" s="178"/>
      <c r="C623" s="254"/>
      <c r="D623" s="254"/>
      <c r="E623" s="254"/>
      <c r="F623" s="254"/>
      <c r="G623" s="254"/>
      <c r="H623" s="254"/>
      <c r="I623" s="254"/>
      <c r="J623" s="254"/>
      <c r="K623" s="254"/>
      <c r="L623" s="254"/>
      <c r="M623" s="254"/>
      <c r="N623" s="254"/>
      <c r="O623" s="254"/>
      <c r="P623" s="254"/>
      <c r="Q623" s="254"/>
      <c r="R623" s="254"/>
      <c r="S623" s="254"/>
      <c r="T623" s="254"/>
      <c r="U623" s="254"/>
      <c r="V623" s="254"/>
      <c r="W623" s="254"/>
      <c r="X623" s="254"/>
      <c r="Y623" s="254"/>
      <c r="Z623" s="254"/>
      <c r="AA623" s="254"/>
      <c r="AB623" s="254"/>
      <c r="AC623" s="254"/>
      <c r="AD623" s="254"/>
      <c r="AE623" s="254"/>
      <c r="AF623" s="254"/>
      <c r="AG623" s="254"/>
      <c r="AH623" s="254"/>
      <c r="AI623" s="254"/>
      <c r="AJ623" s="254"/>
      <c r="AK623" s="254"/>
      <c r="AL623" s="20"/>
    </row>
    <row r="624" customFormat="false" ht="12.75" hidden="false" customHeight="false" outlineLevel="0" collapsed="false">
      <c r="A624" s="254"/>
      <c r="B624" s="178"/>
      <c r="C624" s="254"/>
      <c r="D624" s="254"/>
      <c r="E624" s="254"/>
      <c r="F624" s="254"/>
      <c r="G624" s="254"/>
      <c r="H624" s="254"/>
      <c r="I624" s="254"/>
      <c r="J624" s="254"/>
      <c r="K624" s="254"/>
      <c r="L624" s="254"/>
      <c r="M624" s="254"/>
      <c r="N624" s="254"/>
      <c r="O624" s="254"/>
      <c r="P624" s="254"/>
      <c r="Q624" s="254"/>
      <c r="R624" s="254"/>
      <c r="S624" s="254"/>
      <c r="T624" s="254"/>
      <c r="U624" s="254"/>
      <c r="V624" s="254"/>
      <c r="W624" s="254"/>
      <c r="X624" s="254"/>
      <c r="Y624" s="254"/>
      <c r="Z624" s="254"/>
      <c r="AA624" s="254"/>
      <c r="AB624" s="254"/>
      <c r="AC624" s="254"/>
      <c r="AD624" s="254"/>
      <c r="AE624" s="254"/>
      <c r="AF624" s="254"/>
      <c r="AG624" s="254"/>
      <c r="AH624" s="254"/>
      <c r="AI624" s="254"/>
      <c r="AJ624" s="254"/>
      <c r="AK624" s="254"/>
      <c r="AL624" s="20"/>
    </row>
    <row r="625" customFormat="false" ht="12.75" hidden="false" customHeight="false" outlineLevel="0" collapsed="false">
      <c r="A625" s="254"/>
      <c r="B625" s="178"/>
      <c r="C625" s="254"/>
      <c r="D625" s="254"/>
      <c r="E625" s="254"/>
      <c r="F625" s="254"/>
      <c r="G625" s="254"/>
      <c r="H625" s="254"/>
      <c r="I625" s="254"/>
      <c r="J625" s="254"/>
      <c r="K625" s="254"/>
      <c r="L625" s="254"/>
      <c r="M625" s="254"/>
      <c r="N625" s="254"/>
      <c r="O625" s="254"/>
      <c r="P625" s="254"/>
      <c r="Q625" s="254"/>
      <c r="R625" s="254"/>
      <c r="S625" s="254"/>
      <c r="T625" s="254"/>
      <c r="U625" s="254"/>
      <c r="V625" s="254"/>
      <c r="W625" s="254"/>
      <c r="X625" s="254"/>
      <c r="Y625" s="254"/>
      <c r="Z625" s="254"/>
      <c r="AA625" s="254"/>
      <c r="AB625" s="254"/>
      <c r="AC625" s="254"/>
      <c r="AD625" s="254"/>
      <c r="AE625" s="254"/>
      <c r="AF625" s="254"/>
      <c r="AG625" s="254"/>
      <c r="AH625" s="254"/>
      <c r="AI625" s="254"/>
      <c r="AJ625" s="254"/>
      <c r="AK625" s="254"/>
      <c r="AL625" s="20"/>
    </row>
    <row r="626" customFormat="false" ht="12.75" hidden="false" customHeight="false" outlineLevel="0" collapsed="false">
      <c r="A626" s="254"/>
      <c r="B626" s="178"/>
      <c r="C626" s="254"/>
      <c r="D626" s="254"/>
      <c r="E626" s="254"/>
      <c r="F626" s="254"/>
      <c r="G626" s="254"/>
      <c r="H626" s="254"/>
      <c r="I626" s="254"/>
      <c r="J626" s="254"/>
      <c r="K626" s="254"/>
      <c r="L626" s="254"/>
      <c r="M626" s="254"/>
      <c r="N626" s="254"/>
      <c r="O626" s="254"/>
      <c r="P626" s="254"/>
      <c r="Q626" s="254"/>
      <c r="R626" s="254"/>
      <c r="S626" s="254"/>
      <c r="T626" s="254"/>
      <c r="U626" s="254"/>
      <c r="V626" s="254"/>
      <c r="W626" s="254"/>
      <c r="X626" s="254"/>
      <c r="Y626" s="254"/>
      <c r="Z626" s="254"/>
      <c r="AA626" s="254"/>
      <c r="AB626" s="254"/>
      <c r="AC626" s="254"/>
      <c r="AD626" s="254"/>
      <c r="AE626" s="254"/>
      <c r="AF626" s="254"/>
      <c r="AG626" s="254"/>
      <c r="AH626" s="254"/>
      <c r="AI626" s="254"/>
      <c r="AJ626" s="254"/>
      <c r="AK626" s="254"/>
      <c r="AL626" s="20"/>
    </row>
    <row r="627" customFormat="false" ht="12.75" hidden="false" customHeight="false" outlineLevel="0" collapsed="false">
      <c r="A627" s="254"/>
      <c r="B627" s="178"/>
      <c r="C627" s="254"/>
      <c r="D627" s="254"/>
      <c r="E627" s="254"/>
      <c r="F627" s="254"/>
      <c r="G627" s="254"/>
      <c r="H627" s="254"/>
      <c r="I627" s="254"/>
      <c r="J627" s="254"/>
      <c r="K627" s="254"/>
      <c r="L627" s="254"/>
      <c r="M627" s="254"/>
      <c r="N627" s="254"/>
      <c r="O627" s="254"/>
      <c r="P627" s="254"/>
      <c r="Q627" s="254"/>
      <c r="R627" s="254"/>
      <c r="S627" s="254"/>
      <c r="T627" s="254"/>
      <c r="U627" s="254"/>
      <c r="V627" s="254"/>
      <c r="W627" s="254"/>
      <c r="X627" s="254"/>
      <c r="Y627" s="254"/>
      <c r="Z627" s="254"/>
      <c r="AA627" s="254"/>
      <c r="AB627" s="254"/>
      <c r="AC627" s="254"/>
      <c r="AD627" s="254"/>
      <c r="AE627" s="254"/>
      <c r="AF627" s="254"/>
      <c r="AG627" s="254"/>
      <c r="AH627" s="254"/>
      <c r="AI627" s="254"/>
      <c r="AJ627" s="254"/>
      <c r="AK627" s="254"/>
      <c r="AL627" s="20"/>
    </row>
    <row r="628" customFormat="false" ht="12.75" hidden="false" customHeight="false" outlineLevel="0" collapsed="false">
      <c r="A628" s="254"/>
      <c r="B628" s="178"/>
      <c r="C628" s="254"/>
      <c r="D628" s="254"/>
      <c r="E628" s="254"/>
      <c r="F628" s="254"/>
      <c r="G628" s="254"/>
      <c r="H628" s="254"/>
      <c r="I628" s="254"/>
      <c r="J628" s="254"/>
      <c r="K628" s="254"/>
      <c r="L628" s="254"/>
      <c r="M628" s="254"/>
      <c r="N628" s="254"/>
      <c r="O628" s="254"/>
      <c r="P628" s="254"/>
      <c r="Q628" s="254"/>
      <c r="R628" s="254"/>
      <c r="S628" s="254"/>
      <c r="T628" s="254"/>
      <c r="U628" s="254"/>
      <c r="V628" s="254"/>
      <c r="W628" s="254"/>
      <c r="X628" s="254"/>
      <c r="Y628" s="254"/>
      <c r="Z628" s="254"/>
      <c r="AA628" s="254"/>
      <c r="AB628" s="254"/>
      <c r="AC628" s="254"/>
      <c r="AD628" s="254"/>
      <c r="AE628" s="254"/>
      <c r="AF628" s="254"/>
      <c r="AG628" s="254"/>
      <c r="AH628" s="254"/>
      <c r="AI628" s="254"/>
      <c r="AJ628" s="254"/>
      <c r="AK628" s="254"/>
      <c r="AL628" s="20"/>
    </row>
    <row r="629" customFormat="false" ht="12.75" hidden="false" customHeight="false" outlineLevel="0" collapsed="false">
      <c r="A629" s="254"/>
      <c r="B629" s="178"/>
      <c r="C629" s="254"/>
      <c r="D629" s="254"/>
      <c r="E629" s="254"/>
      <c r="F629" s="254"/>
      <c r="G629" s="254"/>
      <c r="H629" s="254"/>
      <c r="I629" s="254"/>
      <c r="J629" s="254"/>
      <c r="K629" s="254"/>
      <c r="L629" s="254"/>
      <c r="M629" s="254"/>
      <c r="N629" s="254"/>
      <c r="O629" s="254"/>
      <c r="P629" s="254"/>
      <c r="Q629" s="254"/>
      <c r="R629" s="254"/>
      <c r="S629" s="254"/>
      <c r="T629" s="254"/>
      <c r="U629" s="254"/>
      <c r="V629" s="254"/>
      <c r="W629" s="254"/>
      <c r="X629" s="254"/>
      <c r="Y629" s="254"/>
      <c r="Z629" s="254"/>
      <c r="AA629" s="254"/>
      <c r="AB629" s="254"/>
      <c r="AC629" s="254"/>
      <c r="AD629" s="254"/>
      <c r="AE629" s="254"/>
      <c r="AF629" s="254"/>
      <c r="AG629" s="254"/>
      <c r="AH629" s="254"/>
      <c r="AI629" s="254"/>
      <c r="AJ629" s="254"/>
      <c r="AK629" s="254"/>
      <c r="AL629" s="20"/>
    </row>
    <row r="630" customFormat="false" ht="12.75" hidden="false" customHeight="false" outlineLevel="0" collapsed="false">
      <c r="A630" s="254"/>
      <c r="B630" s="178"/>
      <c r="C630" s="254"/>
      <c r="D630" s="254"/>
      <c r="E630" s="254"/>
      <c r="F630" s="254"/>
      <c r="G630" s="254"/>
      <c r="H630" s="254"/>
      <c r="I630" s="254"/>
      <c r="J630" s="254"/>
      <c r="K630" s="254"/>
      <c r="L630" s="254"/>
      <c r="M630" s="254"/>
      <c r="N630" s="254"/>
      <c r="O630" s="254"/>
      <c r="P630" s="254"/>
      <c r="Q630" s="254"/>
      <c r="R630" s="254"/>
      <c r="S630" s="254"/>
      <c r="T630" s="254"/>
      <c r="U630" s="254"/>
      <c r="V630" s="254"/>
      <c r="W630" s="254"/>
      <c r="X630" s="254"/>
      <c r="Y630" s="254"/>
      <c r="Z630" s="254"/>
      <c r="AA630" s="254"/>
      <c r="AB630" s="254"/>
      <c r="AC630" s="254"/>
      <c r="AD630" s="254"/>
      <c r="AE630" s="254"/>
      <c r="AF630" s="254"/>
      <c r="AG630" s="254"/>
      <c r="AH630" s="254"/>
      <c r="AI630" s="254"/>
      <c r="AJ630" s="254"/>
      <c r="AK630" s="254"/>
      <c r="AL630" s="20"/>
    </row>
    <row r="631" customFormat="false" ht="12.75" hidden="false" customHeight="false" outlineLevel="0" collapsed="false">
      <c r="A631" s="254"/>
      <c r="B631" s="178"/>
      <c r="C631" s="254"/>
      <c r="D631" s="254"/>
      <c r="E631" s="254"/>
      <c r="F631" s="254"/>
      <c r="G631" s="254"/>
      <c r="H631" s="254"/>
      <c r="I631" s="254"/>
      <c r="J631" s="254"/>
      <c r="K631" s="254"/>
      <c r="L631" s="254"/>
      <c r="M631" s="254"/>
      <c r="N631" s="254"/>
      <c r="O631" s="254"/>
      <c r="P631" s="254"/>
      <c r="Q631" s="254"/>
      <c r="R631" s="254"/>
      <c r="S631" s="254"/>
      <c r="T631" s="254"/>
      <c r="U631" s="254"/>
      <c r="V631" s="254"/>
      <c r="W631" s="254"/>
      <c r="X631" s="254"/>
      <c r="Y631" s="254"/>
      <c r="Z631" s="254"/>
      <c r="AA631" s="254"/>
      <c r="AB631" s="254"/>
      <c r="AC631" s="254"/>
      <c r="AD631" s="254"/>
      <c r="AE631" s="254"/>
      <c r="AF631" s="254"/>
      <c r="AG631" s="254"/>
      <c r="AH631" s="254"/>
      <c r="AI631" s="254"/>
      <c r="AJ631" s="254"/>
      <c r="AK631" s="254"/>
      <c r="AL631" s="20"/>
    </row>
    <row r="632" customFormat="false" ht="12.75" hidden="false" customHeight="false" outlineLevel="0" collapsed="false">
      <c r="A632" s="254"/>
      <c r="B632" s="178"/>
      <c r="C632" s="254"/>
      <c r="D632" s="254"/>
      <c r="E632" s="254"/>
      <c r="F632" s="254"/>
      <c r="G632" s="254"/>
      <c r="H632" s="254"/>
      <c r="I632" s="254"/>
      <c r="J632" s="254"/>
      <c r="K632" s="254"/>
      <c r="L632" s="254"/>
      <c r="M632" s="254"/>
      <c r="N632" s="254"/>
      <c r="O632" s="254"/>
      <c r="P632" s="254"/>
      <c r="Q632" s="254"/>
      <c r="R632" s="254"/>
      <c r="S632" s="254"/>
      <c r="T632" s="254"/>
      <c r="U632" s="254"/>
      <c r="V632" s="254"/>
      <c r="W632" s="254"/>
      <c r="X632" s="254"/>
      <c r="Y632" s="254"/>
      <c r="Z632" s="254"/>
      <c r="AA632" s="254"/>
      <c r="AB632" s="254"/>
      <c r="AC632" s="254"/>
      <c r="AD632" s="254"/>
      <c r="AE632" s="254"/>
      <c r="AF632" s="254"/>
      <c r="AG632" s="254"/>
      <c r="AH632" s="254"/>
      <c r="AI632" s="254"/>
      <c r="AJ632" s="254"/>
      <c r="AK632" s="254"/>
      <c r="AL632" s="20"/>
    </row>
    <row r="633" customFormat="false" ht="12.75" hidden="false" customHeight="false" outlineLevel="0" collapsed="false">
      <c r="A633" s="254"/>
      <c r="B633" s="178"/>
      <c r="C633" s="254"/>
      <c r="D633" s="254"/>
      <c r="E633" s="254"/>
      <c r="F633" s="254"/>
      <c r="G633" s="254"/>
      <c r="H633" s="254"/>
      <c r="I633" s="254"/>
      <c r="J633" s="254"/>
      <c r="K633" s="254"/>
      <c r="L633" s="254"/>
      <c r="M633" s="254"/>
      <c r="N633" s="254"/>
      <c r="O633" s="254"/>
      <c r="P633" s="254"/>
      <c r="Q633" s="254"/>
      <c r="R633" s="254"/>
      <c r="S633" s="254"/>
      <c r="T633" s="254"/>
      <c r="U633" s="254"/>
      <c r="V633" s="254"/>
      <c r="W633" s="254"/>
      <c r="X633" s="254"/>
      <c r="Y633" s="254"/>
      <c r="Z633" s="254"/>
      <c r="AA633" s="254"/>
      <c r="AB633" s="254"/>
      <c r="AC633" s="254"/>
      <c r="AD633" s="254"/>
      <c r="AE633" s="254"/>
      <c r="AF633" s="254"/>
      <c r="AG633" s="254"/>
      <c r="AH633" s="254"/>
      <c r="AI633" s="254"/>
      <c r="AJ633" s="254"/>
      <c r="AK633" s="254"/>
      <c r="AL633" s="20"/>
    </row>
    <row r="634" customFormat="false" ht="12.75" hidden="false" customHeight="false" outlineLevel="0" collapsed="false">
      <c r="A634" s="254"/>
      <c r="B634" s="178"/>
      <c r="C634" s="254"/>
      <c r="D634" s="254"/>
      <c r="E634" s="254"/>
      <c r="F634" s="254"/>
      <c r="G634" s="254"/>
      <c r="H634" s="254"/>
      <c r="I634" s="254"/>
      <c r="J634" s="254"/>
      <c r="K634" s="254"/>
      <c r="L634" s="254"/>
      <c r="M634" s="254"/>
      <c r="N634" s="254"/>
      <c r="O634" s="254"/>
      <c r="P634" s="254"/>
      <c r="Q634" s="254"/>
      <c r="R634" s="254"/>
      <c r="S634" s="254"/>
      <c r="T634" s="254"/>
      <c r="U634" s="254"/>
      <c r="V634" s="254"/>
      <c r="W634" s="254"/>
      <c r="X634" s="254"/>
      <c r="Y634" s="254"/>
      <c r="Z634" s="254"/>
      <c r="AA634" s="254"/>
      <c r="AB634" s="254"/>
      <c r="AC634" s="254"/>
      <c r="AD634" s="254"/>
      <c r="AE634" s="254"/>
      <c r="AF634" s="254"/>
      <c r="AG634" s="254"/>
      <c r="AH634" s="254"/>
      <c r="AI634" s="254"/>
      <c r="AJ634" s="254"/>
      <c r="AK634" s="254"/>
      <c r="AL634" s="20"/>
    </row>
    <row r="635" customFormat="false" ht="12.75" hidden="false" customHeight="false" outlineLevel="0" collapsed="false">
      <c r="A635" s="254"/>
      <c r="B635" s="178"/>
      <c r="C635" s="254"/>
      <c r="D635" s="254"/>
      <c r="E635" s="254"/>
      <c r="F635" s="254"/>
      <c r="G635" s="254"/>
      <c r="H635" s="254"/>
      <c r="I635" s="254"/>
      <c r="J635" s="254"/>
      <c r="K635" s="254"/>
      <c r="L635" s="254"/>
      <c r="M635" s="254"/>
      <c r="N635" s="254"/>
      <c r="O635" s="254"/>
      <c r="P635" s="254"/>
      <c r="Q635" s="254"/>
      <c r="R635" s="254"/>
      <c r="S635" s="254"/>
      <c r="T635" s="254"/>
      <c r="U635" s="254"/>
      <c r="V635" s="254"/>
      <c r="W635" s="254"/>
      <c r="X635" s="254"/>
      <c r="Y635" s="254"/>
      <c r="Z635" s="254"/>
      <c r="AA635" s="254"/>
      <c r="AB635" s="254"/>
      <c r="AC635" s="254"/>
      <c r="AD635" s="254"/>
      <c r="AE635" s="254"/>
      <c r="AF635" s="254"/>
      <c r="AG635" s="254"/>
      <c r="AH635" s="254"/>
      <c r="AI635" s="254"/>
      <c r="AJ635" s="254"/>
      <c r="AK635" s="254"/>
      <c r="AL635" s="20"/>
    </row>
    <row r="636" customFormat="false" ht="12.75" hidden="false" customHeight="false" outlineLevel="0" collapsed="false">
      <c r="A636" s="254"/>
      <c r="B636" s="178"/>
      <c r="C636" s="254"/>
      <c r="D636" s="254"/>
      <c r="E636" s="254"/>
      <c r="F636" s="254"/>
      <c r="G636" s="254"/>
      <c r="H636" s="254"/>
      <c r="I636" s="254"/>
      <c r="J636" s="254"/>
      <c r="K636" s="254"/>
      <c r="L636" s="254"/>
      <c r="M636" s="254"/>
      <c r="N636" s="254"/>
      <c r="O636" s="254"/>
      <c r="P636" s="254"/>
      <c r="Q636" s="254"/>
      <c r="R636" s="254"/>
      <c r="S636" s="254"/>
      <c r="T636" s="254"/>
      <c r="U636" s="254"/>
      <c r="V636" s="254"/>
      <c r="W636" s="254"/>
      <c r="X636" s="254"/>
      <c r="Y636" s="254"/>
      <c r="Z636" s="254"/>
      <c r="AA636" s="254"/>
      <c r="AB636" s="254"/>
      <c r="AC636" s="254"/>
      <c r="AD636" s="254"/>
      <c r="AE636" s="254"/>
      <c r="AF636" s="254"/>
      <c r="AG636" s="254"/>
      <c r="AH636" s="254"/>
      <c r="AI636" s="254"/>
      <c r="AJ636" s="254"/>
      <c r="AK636" s="254"/>
      <c r="AL636" s="20"/>
    </row>
    <row r="637" customFormat="false" ht="12.75" hidden="false" customHeight="false" outlineLevel="0" collapsed="false">
      <c r="A637" s="254"/>
      <c r="B637" s="178"/>
      <c r="C637" s="254"/>
      <c r="D637" s="254"/>
      <c r="E637" s="254"/>
      <c r="F637" s="254"/>
      <c r="G637" s="254"/>
      <c r="H637" s="254"/>
      <c r="I637" s="254"/>
      <c r="J637" s="254"/>
      <c r="K637" s="254"/>
      <c r="L637" s="254"/>
      <c r="M637" s="254"/>
      <c r="N637" s="254"/>
      <c r="O637" s="254"/>
      <c r="P637" s="254"/>
      <c r="Q637" s="254"/>
      <c r="R637" s="254"/>
      <c r="S637" s="254"/>
      <c r="T637" s="254"/>
      <c r="U637" s="254"/>
      <c r="V637" s="254"/>
      <c r="W637" s="254"/>
      <c r="X637" s="254"/>
      <c r="Y637" s="254"/>
      <c r="Z637" s="254"/>
      <c r="AA637" s="254"/>
      <c r="AB637" s="254"/>
      <c r="AC637" s="254"/>
      <c r="AD637" s="254"/>
      <c r="AE637" s="254"/>
      <c r="AF637" s="254"/>
      <c r="AG637" s="254"/>
      <c r="AH637" s="254"/>
      <c r="AI637" s="254"/>
      <c r="AJ637" s="254"/>
      <c r="AK637" s="254"/>
      <c r="AL637" s="20"/>
    </row>
    <row r="638" customFormat="false" ht="12.75" hidden="false" customHeight="false" outlineLevel="0" collapsed="false">
      <c r="A638" s="254"/>
      <c r="B638" s="178"/>
      <c r="C638" s="254"/>
      <c r="D638" s="254"/>
      <c r="E638" s="254"/>
      <c r="F638" s="254"/>
      <c r="G638" s="254"/>
      <c r="H638" s="254"/>
      <c r="I638" s="254"/>
      <c r="J638" s="254"/>
      <c r="K638" s="254"/>
      <c r="L638" s="254"/>
      <c r="M638" s="254"/>
      <c r="N638" s="254"/>
      <c r="O638" s="254"/>
      <c r="P638" s="254"/>
      <c r="Q638" s="254"/>
      <c r="R638" s="254"/>
      <c r="S638" s="254"/>
      <c r="T638" s="254"/>
      <c r="U638" s="254"/>
      <c r="V638" s="254"/>
      <c r="W638" s="254"/>
      <c r="X638" s="254"/>
      <c r="Y638" s="254"/>
      <c r="Z638" s="254"/>
      <c r="AA638" s="254"/>
      <c r="AB638" s="254"/>
      <c r="AC638" s="254"/>
      <c r="AD638" s="254"/>
      <c r="AE638" s="254"/>
      <c r="AF638" s="254"/>
      <c r="AG638" s="254"/>
      <c r="AH638" s="254"/>
      <c r="AI638" s="254"/>
      <c r="AJ638" s="254"/>
      <c r="AK638" s="254"/>
      <c r="AL638" s="20"/>
    </row>
    <row r="639" customFormat="false" ht="12.75" hidden="false" customHeight="false" outlineLevel="0" collapsed="false">
      <c r="A639" s="254"/>
      <c r="B639" s="178"/>
      <c r="C639" s="254"/>
      <c r="D639" s="254"/>
      <c r="E639" s="254"/>
      <c r="F639" s="254"/>
      <c r="G639" s="254"/>
      <c r="H639" s="254"/>
      <c r="I639" s="254"/>
      <c r="J639" s="254"/>
      <c r="K639" s="254"/>
      <c r="L639" s="254"/>
      <c r="M639" s="254"/>
      <c r="N639" s="254"/>
      <c r="O639" s="254"/>
      <c r="P639" s="254"/>
      <c r="Q639" s="254"/>
      <c r="R639" s="254"/>
      <c r="S639" s="254"/>
      <c r="T639" s="254"/>
      <c r="U639" s="254"/>
      <c r="V639" s="254"/>
      <c r="W639" s="254"/>
      <c r="X639" s="254"/>
      <c r="Y639" s="254"/>
      <c r="Z639" s="254"/>
      <c r="AA639" s="254"/>
      <c r="AB639" s="254"/>
      <c r="AC639" s="254"/>
      <c r="AD639" s="254"/>
      <c r="AE639" s="254"/>
      <c r="AF639" s="254"/>
      <c r="AG639" s="254"/>
      <c r="AH639" s="254"/>
      <c r="AI639" s="254"/>
      <c r="AJ639" s="254"/>
      <c r="AK639" s="254"/>
      <c r="AL639" s="20"/>
    </row>
    <row r="640" customFormat="false" ht="12.75" hidden="false" customHeight="false" outlineLevel="0" collapsed="false">
      <c r="AL640" s="20"/>
    </row>
    <row r="641" customFormat="false" ht="12.75" hidden="false" customHeight="false" outlineLevel="0" collapsed="false">
      <c r="AL641" s="20"/>
    </row>
    <row r="642" customFormat="false" ht="12.75" hidden="false" customHeight="false" outlineLevel="0" collapsed="false">
      <c r="AL642" s="20"/>
    </row>
    <row r="643" customFormat="false" ht="12.75" hidden="false" customHeight="false" outlineLevel="0" collapsed="false">
      <c r="AL643" s="20"/>
    </row>
    <row r="644" customFormat="false" ht="12.75" hidden="false" customHeight="false" outlineLevel="0" collapsed="false">
      <c r="AL644" s="20"/>
    </row>
    <row r="645" customFormat="false" ht="12.75" hidden="false" customHeight="false" outlineLevel="0" collapsed="false">
      <c r="AL645" s="20"/>
    </row>
    <row r="646" customFormat="false" ht="12.75" hidden="false" customHeight="false" outlineLevel="0" collapsed="false">
      <c r="AL646" s="20"/>
    </row>
    <row r="647" customFormat="false" ht="12.75" hidden="false" customHeight="false" outlineLevel="0" collapsed="false">
      <c r="AL647" s="20"/>
    </row>
    <row r="648" customFormat="false" ht="12.75" hidden="false" customHeight="false" outlineLevel="0" collapsed="false">
      <c r="AL648" s="20"/>
    </row>
    <row r="649" customFormat="false" ht="12.75" hidden="false" customHeight="false" outlineLevel="0" collapsed="false">
      <c r="AL649" s="20"/>
    </row>
    <row r="650" customFormat="false" ht="12.75" hidden="false" customHeight="false" outlineLevel="0" collapsed="false">
      <c r="AL650" s="20"/>
    </row>
    <row r="651" customFormat="false" ht="12.75" hidden="false" customHeight="false" outlineLevel="0" collapsed="false">
      <c r="AL651" s="20"/>
    </row>
    <row r="652" customFormat="false" ht="12.75" hidden="false" customHeight="false" outlineLevel="0" collapsed="false">
      <c r="AL652" s="20"/>
    </row>
    <row r="653" customFormat="false" ht="12.75" hidden="false" customHeight="false" outlineLevel="0" collapsed="false">
      <c r="AL653" s="20"/>
    </row>
    <row r="654" customFormat="false" ht="12.75" hidden="false" customHeight="false" outlineLevel="0" collapsed="false">
      <c r="AL654" s="20"/>
    </row>
    <row r="655" customFormat="false" ht="12.75" hidden="false" customHeight="false" outlineLevel="0" collapsed="false">
      <c r="AL655" s="20"/>
    </row>
    <row r="656" customFormat="false" ht="12.75" hidden="false" customHeight="false" outlineLevel="0" collapsed="false">
      <c r="AL656" s="20"/>
    </row>
    <row r="657" customFormat="false" ht="12.75" hidden="false" customHeight="false" outlineLevel="0" collapsed="false">
      <c r="AL657" s="20"/>
    </row>
    <row r="658" customFormat="false" ht="12.75" hidden="false" customHeight="false" outlineLevel="0" collapsed="false">
      <c r="AL658" s="20"/>
    </row>
    <row r="659" customFormat="false" ht="12.75" hidden="false" customHeight="false" outlineLevel="0" collapsed="false">
      <c r="AL659" s="20"/>
    </row>
    <row r="660" customFormat="false" ht="12.75" hidden="false" customHeight="false" outlineLevel="0" collapsed="false">
      <c r="AL660" s="20"/>
    </row>
    <row r="661" customFormat="false" ht="12.75" hidden="false" customHeight="false" outlineLevel="0" collapsed="false">
      <c r="AL661" s="20"/>
    </row>
    <row r="662" customFormat="false" ht="12.75" hidden="false" customHeight="false" outlineLevel="0" collapsed="false">
      <c r="AL662" s="20"/>
    </row>
    <row r="663" customFormat="false" ht="12.75" hidden="false" customHeight="false" outlineLevel="0" collapsed="false">
      <c r="AL663" s="20"/>
    </row>
    <row r="664" customFormat="false" ht="12.75" hidden="false" customHeight="false" outlineLevel="0" collapsed="false">
      <c r="AL664" s="20"/>
    </row>
    <row r="665" customFormat="false" ht="12.75" hidden="false" customHeight="false" outlineLevel="0" collapsed="false">
      <c r="AL665" s="20"/>
    </row>
    <row r="666" customFormat="false" ht="12.75" hidden="false" customHeight="false" outlineLevel="0" collapsed="false">
      <c r="AL666" s="20"/>
    </row>
    <row r="667" customFormat="false" ht="12.75" hidden="false" customHeight="false" outlineLevel="0" collapsed="false">
      <c r="AL667" s="20"/>
    </row>
    <row r="668" customFormat="false" ht="12.75" hidden="false" customHeight="false" outlineLevel="0" collapsed="false">
      <c r="AL668" s="20"/>
    </row>
    <row r="669" customFormat="false" ht="12.75" hidden="false" customHeight="false" outlineLevel="0" collapsed="false">
      <c r="AL669" s="20"/>
    </row>
    <row r="670" customFormat="false" ht="12.75" hidden="false" customHeight="false" outlineLevel="0" collapsed="false">
      <c r="AL670" s="20"/>
    </row>
    <row r="671" customFormat="false" ht="12.75" hidden="false" customHeight="false" outlineLevel="0" collapsed="false">
      <c r="AL671" s="20"/>
    </row>
    <row r="672" customFormat="false" ht="12.75" hidden="false" customHeight="false" outlineLevel="0" collapsed="false">
      <c r="AL672" s="20"/>
    </row>
    <row r="673" customFormat="false" ht="12.75" hidden="false" customHeight="false" outlineLevel="0" collapsed="false">
      <c r="AL673" s="20"/>
    </row>
    <row r="674" customFormat="false" ht="12.75" hidden="false" customHeight="false" outlineLevel="0" collapsed="false">
      <c r="AL674" s="20"/>
    </row>
    <row r="675" customFormat="false" ht="12.75" hidden="false" customHeight="false" outlineLevel="0" collapsed="false">
      <c r="AL675" s="20"/>
    </row>
    <row r="676" customFormat="false" ht="12.75" hidden="false" customHeight="false" outlineLevel="0" collapsed="false">
      <c r="AL676" s="20"/>
    </row>
    <row r="677" customFormat="false" ht="12.75" hidden="false" customHeight="false" outlineLevel="0" collapsed="false">
      <c r="AL677" s="20"/>
    </row>
    <row r="678" customFormat="false" ht="12.75" hidden="false" customHeight="false" outlineLevel="0" collapsed="false">
      <c r="AL678" s="20"/>
    </row>
    <row r="679" customFormat="false" ht="12.75" hidden="false" customHeight="false" outlineLevel="0" collapsed="false">
      <c r="AL679" s="20"/>
    </row>
    <row r="680" customFormat="false" ht="12.75" hidden="false" customHeight="false" outlineLevel="0" collapsed="false">
      <c r="AL680" s="20"/>
    </row>
    <row r="681" customFormat="false" ht="12.75" hidden="false" customHeight="false" outlineLevel="0" collapsed="false">
      <c r="AL681" s="20"/>
    </row>
    <row r="682" customFormat="false" ht="12.75" hidden="false" customHeight="false" outlineLevel="0" collapsed="false">
      <c r="AL682" s="20"/>
    </row>
    <row r="683" customFormat="false" ht="12.75" hidden="false" customHeight="false" outlineLevel="0" collapsed="false">
      <c r="AL683" s="20"/>
    </row>
    <row r="684" customFormat="false" ht="12.75" hidden="false" customHeight="false" outlineLevel="0" collapsed="false">
      <c r="AL684" s="20"/>
    </row>
    <row r="685" customFormat="false" ht="12.75" hidden="false" customHeight="false" outlineLevel="0" collapsed="false">
      <c r="AL685" s="20"/>
    </row>
    <row r="686" customFormat="false" ht="12.75" hidden="false" customHeight="false" outlineLevel="0" collapsed="false">
      <c r="AL686" s="20"/>
    </row>
    <row r="687" customFormat="false" ht="12.75" hidden="false" customHeight="false" outlineLevel="0" collapsed="false">
      <c r="AL687" s="20"/>
    </row>
    <row r="688" customFormat="false" ht="12.75" hidden="false" customHeight="false" outlineLevel="0" collapsed="false">
      <c r="AL688" s="20"/>
    </row>
    <row r="689" customFormat="false" ht="12.75" hidden="false" customHeight="false" outlineLevel="0" collapsed="false">
      <c r="AL689" s="20"/>
    </row>
    <row r="690" customFormat="false" ht="12.75" hidden="false" customHeight="false" outlineLevel="0" collapsed="false">
      <c r="AL690" s="20"/>
    </row>
    <row r="691" customFormat="false" ht="12.75" hidden="false" customHeight="false" outlineLevel="0" collapsed="false">
      <c r="AL691" s="20"/>
    </row>
    <row r="692" customFormat="false" ht="12.75" hidden="false" customHeight="false" outlineLevel="0" collapsed="false">
      <c r="AL692" s="20"/>
    </row>
    <row r="693" customFormat="false" ht="12.75" hidden="false" customHeight="false" outlineLevel="0" collapsed="false">
      <c r="AL693" s="20"/>
    </row>
    <row r="694" customFormat="false" ht="12.75" hidden="false" customHeight="false" outlineLevel="0" collapsed="false">
      <c r="AL694" s="20"/>
    </row>
    <row r="695" customFormat="false" ht="12.75" hidden="false" customHeight="false" outlineLevel="0" collapsed="false">
      <c r="AL695" s="20"/>
    </row>
    <row r="696" customFormat="false" ht="12.75" hidden="false" customHeight="false" outlineLevel="0" collapsed="false">
      <c r="AL696" s="20"/>
    </row>
    <row r="697" customFormat="false" ht="12.75" hidden="false" customHeight="false" outlineLevel="0" collapsed="false">
      <c r="AL697" s="20"/>
    </row>
    <row r="698" customFormat="false" ht="12.75" hidden="false" customHeight="false" outlineLevel="0" collapsed="false">
      <c r="AL698" s="20"/>
    </row>
    <row r="699" customFormat="false" ht="12.75" hidden="false" customHeight="false" outlineLevel="0" collapsed="false">
      <c r="AL699" s="20"/>
    </row>
    <row r="700" customFormat="false" ht="12.75" hidden="false" customHeight="false" outlineLevel="0" collapsed="false">
      <c r="AL700" s="20"/>
    </row>
    <row r="701" customFormat="false" ht="12.75" hidden="false" customHeight="false" outlineLevel="0" collapsed="false">
      <c r="AL701" s="20"/>
    </row>
    <row r="702" customFormat="false" ht="12.75" hidden="false" customHeight="false" outlineLevel="0" collapsed="false">
      <c r="AL702" s="20"/>
    </row>
    <row r="703" customFormat="false" ht="12.75" hidden="false" customHeight="false" outlineLevel="0" collapsed="false">
      <c r="AL703" s="20"/>
    </row>
    <row r="704" customFormat="false" ht="12.75" hidden="false" customHeight="false" outlineLevel="0" collapsed="false">
      <c r="AL704" s="20"/>
    </row>
    <row r="705" customFormat="false" ht="12.75" hidden="false" customHeight="false" outlineLevel="0" collapsed="false">
      <c r="AL705" s="20"/>
    </row>
    <row r="706" customFormat="false" ht="12.75" hidden="false" customHeight="false" outlineLevel="0" collapsed="false">
      <c r="AL706" s="20"/>
    </row>
    <row r="707" customFormat="false" ht="12.75" hidden="false" customHeight="false" outlineLevel="0" collapsed="false">
      <c r="AL707" s="20"/>
    </row>
    <row r="708" customFormat="false" ht="12.75" hidden="false" customHeight="false" outlineLevel="0" collapsed="false">
      <c r="AL708" s="20"/>
    </row>
    <row r="709" customFormat="false" ht="12.75" hidden="false" customHeight="false" outlineLevel="0" collapsed="false">
      <c r="AL709" s="20"/>
    </row>
    <row r="710" customFormat="false" ht="12.75" hidden="false" customHeight="false" outlineLevel="0" collapsed="false">
      <c r="AL710" s="20"/>
    </row>
    <row r="711" customFormat="false" ht="12.75" hidden="false" customHeight="false" outlineLevel="0" collapsed="false">
      <c r="AL711" s="20"/>
    </row>
    <row r="712" customFormat="false" ht="12.75" hidden="false" customHeight="false" outlineLevel="0" collapsed="false">
      <c r="AL712" s="20"/>
    </row>
    <row r="713" customFormat="false" ht="12.75" hidden="false" customHeight="false" outlineLevel="0" collapsed="false">
      <c r="AL713" s="20"/>
    </row>
    <row r="714" customFormat="false" ht="12.75" hidden="false" customHeight="false" outlineLevel="0" collapsed="false">
      <c r="AL714" s="20"/>
    </row>
    <row r="715" customFormat="false" ht="12.75" hidden="false" customHeight="false" outlineLevel="0" collapsed="false">
      <c r="AL715" s="20"/>
    </row>
    <row r="716" customFormat="false" ht="12.75" hidden="false" customHeight="false" outlineLevel="0" collapsed="false">
      <c r="AL716" s="20"/>
    </row>
    <row r="717" customFormat="false" ht="12.75" hidden="false" customHeight="false" outlineLevel="0" collapsed="false">
      <c r="AL717" s="20"/>
    </row>
    <row r="718" customFormat="false" ht="12.75" hidden="false" customHeight="false" outlineLevel="0" collapsed="false">
      <c r="AL718" s="20"/>
    </row>
    <row r="719" customFormat="false" ht="12.75" hidden="false" customHeight="false" outlineLevel="0" collapsed="false">
      <c r="AL719" s="20"/>
    </row>
    <row r="720" customFormat="false" ht="12.75" hidden="false" customHeight="false" outlineLevel="0" collapsed="false">
      <c r="AL720" s="20"/>
    </row>
    <row r="721" customFormat="false" ht="12.75" hidden="false" customHeight="false" outlineLevel="0" collapsed="false">
      <c r="AL721" s="20"/>
    </row>
    <row r="722" customFormat="false" ht="12.75" hidden="false" customHeight="false" outlineLevel="0" collapsed="false">
      <c r="AL722" s="20"/>
    </row>
    <row r="723" customFormat="false" ht="12.75" hidden="false" customHeight="false" outlineLevel="0" collapsed="false">
      <c r="AL723" s="20"/>
    </row>
    <row r="724" customFormat="false" ht="12.75" hidden="false" customHeight="false" outlineLevel="0" collapsed="false">
      <c r="AL724" s="20"/>
    </row>
    <row r="725" customFormat="false" ht="12.75" hidden="false" customHeight="false" outlineLevel="0" collapsed="false">
      <c r="AL725" s="20"/>
    </row>
    <row r="726" customFormat="false" ht="12.75" hidden="false" customHeight="false" outlineLevel="0" collapsed="false">
      <c r="AL726" s="20"/>
    </row>
    <row r="727" customFormat="false" ht="12.75" hidden="false" customHeight="false" outlineLevel="0" collapsed="false">
      <c r="AL727" s="20"/>
    </row>
    <row r="728" customFormat="false" ht="12.75" hidden="false" customHeight="false" outlineLevel="0" collapsed="false">
      <c r="AL728" s="20"/>
    </row>
    <row r="729" customFormat="false" ht="12.75" hidden="false" customHeight="false" outlineLevel="0" collapsed="false">
      <c r="AL729" s="20"/>
    </row>
    <row r="730" customFormat="false" ht="12.75" hidden="false" customHeight="false" outlineLevel="0" collapsed="false">
      <c r="AL730" s="20"/>
    </row>
    <row r="731" customFormat="false" ht="12.75" hidden="false" customHeight="false" outlineLevel="0" collapsed="false">
      <c r="AL731" s="20"/>
    </row>
    <row r="732" customFormat="false" ht="12.75" hidden="false" customHeight="false" outlineLevel="0" collapsed="false">
      <c r="AL732" s="20"/>
    </row>
    <row r="733" customFormat="false" ht="12.75" hidden="false" customHeight="false" outlineLevel="0" collapsed="false">
      <c r="AL733" s="20"/>
    </row>
    <row r="734" customFormat="false" ht="12.75" hidden="false" customHeight="false" outlineLevel="0" collapsed="false">
      <c r="AL734" s="20"/>
    </row>
    <row r="735" customFormat="false" ht="12.75" hidden="false" customHeight="false" outlineLevel="0" collapsed="false">
      <c r="AL735" s="20"/>
    </row>
    <row r="736" customFormat="false" ht="12.75" hidden="false" customHeight="false" outlineLevel="0" collapsed="false">
      <c r="AL736" s="20"/>
    </row>
    <row r="737" customFormat="false" ht="12.75" hidden="false" customHeight="false" outlineLevel="0" collapsed="false">
      <c r="AL737" s="20"/>
    </row>
    <row r="738" customFormat="false" ht="12.75" hidden="false" customHeight="false" outlineLevel="0" collapsed="false">
      <c r="AL738" s="20"/>
    </row>
    <row r="739" customFormat="false" ht="12.75" hidden="false" customHeight="false" outlineLevel="0" collapsed="false">
      <c r="AL739" s="20"/>
    </row>
    <row r="740" customFormat="false" ht="12.75" hidden="false" customHeight="false" outlineLevel="0" collapsed="false">
      <c r="AL740" s="20"/>
    </row>
    <row r="741" customFormat="false" ht="12.75" hidden="false" customHeight="false" outlineLevel="0" collapsed="false">
      <c r="AL741" s="20"/>
    </row>
    <row r="742" customFormat="false" ht="12.75" hidden="false" customHeight="false" outlineLevel="0" collapsed="false">
      <c r="AL742" s="20"/>
    </row>
    <row r="743" customFormat="false" ht="12.75" hidden="false" customHeight="false" outlineLevel="0" collapsed="false">
      <c r="AL743" s="20"/>
    </row>
    <row r="744" customFormat="false" ht="12.75" hidden="false" customHeight="false" outlineLevel="0" collapsed="false">
      <c r="AL744" s="20"/>
    </row>
    <row r="745" customFormat="false" ht="12.75" hidden="false" customHeight="false" outlineLevel="0" collapsed="false">
      <c r="AL745" s="20"/>
    </row>
    <row r="746" customFormat="false" ht="12.75" hidden="false" customHeight="false" outlineLevel="0" collapsed="false">
      <c r="AL746" s="20"/>
    </row>
    <row r="747" customFormat="false" ht="12.75" hidden="false" customHeight="false" outlineLevel="0" collapsed="false">
      <c r="AL747" s="20"/>
    </row>
    <row r="748" customFormat="false" ht="12.75" hidden="false" customHeight="false" outlineLevel="0" collapsed="false">
      <c r="AL748" s="20"/>
    </row>
    <row r="749" customFormat="false" ht="12.75" hidden="false" customHeight="false" outlineLevel="0" collapsed="false">
      <c r="AL749" s="20"/>
    </row>
    <row r="750" customFormat="false" ht="12.75" hidden="false" customHeight="false" outlineLevel="0" collapsed="false">
      <c r="AL750" s="20"/>
    </row>
    <row r="751" customFormat="false" ht="12.75" hidden="false" customHeight="false" outlineLevel="0" collapsed="false">
      <c r="AL751" s="20"/>
    </row>
    <row r="752" customFormat="false" ht="12.75" hidden="false" customHeight="false" outlineLevel="0" collapsed="false">
      <c r="AL752" s="20"/>
    </row>
    <row r="753" customFormat="false" ht="12.75" hidden="false" customHeight="false" outlineLevel="0" collapsed="false">
      <c r="AL753" s="20"/>
    </row>
    <row r="754" customFormat="false" ht="12.75" hidden="false" customHeight="false" outlineLevel="0" collapsed="false">
      <c r="AL754" s="20"/>
    </row>
    <row r="755" customFormat="false" ht="12.75" hidden="false" customHeight="false" outlineLevel="0" collapsed="false">
      <c r="AL755" s="20"/>
    </row>
  </sheetData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1" man="true" max="16383" min="0"/>
  </rowBreaks>
  <colBreaks count="1" manualBreakCount="1">
    <brk id="19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227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0" width="3.99"/>
    <col collapsed="false" customWidth="true" hidden="false" outlineLevel="0" max="2" min="2" style="321" width="13.14"/>
    <col collapsed="false" customWidth="true" hidden="false" outlineLevel="0" max="3" min="3" style="64" width="77.71"/>
    <col collapsed="false" customWidth="true" hidden="true" outlineLevel="0" max="4" min="4" style="322" width="10.99"/>
    <col collapsed="false" customWidth="true" hidden="false" outlineLevel="0" max="5" min="5" style="322" width="10.99"/>
    <col collapsed="false" customWidth="true" hidden="false" outlineLevel="0" max="6" min="6" style="322" width="9.41"/>
    <col collapsed="false" customWidth="true" hidden="false" outlineLevel="0" max="7" min="7" style="322" width="10.85"/>
    <col collapsed="false" customWidth="true" hidden="false" outlineLevel="0" max="8" min="8" style="322" width="13.14"/>
    <col collapsed="false" customWidth="true" hidden="false" outlineLevel="0" max="9" min="9" style="322" width="12.7"/>
    <col collapsed="false" customWidth="true" hidden="false" outlineLevel="0" max="10" min="10" style="322" width="10.71"/>
    <col collapsed="false" customWidth="true" hidden="false" outlineLevel="0" max="11" min="11" style="322" width="12.7"/>
    <col collapsed="false" customWidth="true" hidden="false" outlineLevel="0" max="12" min="12" style="322" width="9.41"/>
    <col collapsed="false" customWidth="true" hidden="false" outlineLevel="0" max="13" min="13" style="322" width="13.28"/>
    <col collapsed="false" customWidth="true" hidden="false" outlineLevel="0" max="14" min="14" style="322" width="14.85"/>
    <col collapsed="false" customWidth="true" hidden="false" outlineLevel="0" max="15" min="15" style="322" width="9.7"/>
    <col collapsed="false" customWidth="true" hidden="false" outlineLevel="0" max="16" min="16" style="322" width="12.85"/>
    <col collapsed="false" customWidth="true" hidden="false" outlineLevel="0" max="17" min="17" style="322" width="12.7"/>
    <col collapsed="false" customWidth="true" hidden="false" outlineLevel="0" max="18" min="18" style="322" width="12.85"/>
    <col collapsed="false" customWidth="true" hidden="false" outlineLevel="0" max="19" min="19" style="322" width="10.85"/>
    <col collapsed="false" customWidth="true" hidden="false" outlineLevel="0" max="21" min="20" style="322" width="11.28"/>
    <col collapsed="false" customWidth="true" hidden="false" outlineLevel="0" max="22" min="22" style="322" width="13.41"/>
    <col collapsed="false" customWidth="true" hidden="false" outlineLevel="0" max="23" min="23" style="322" width="11.28"/>
    <col collapsed="false" customWidth="true" hidden="false" outlineLevel="0" max="24" min="24" style="322" width="12.56"/>
    <col collapsed="false" customWidth="true" hidden="false" outlineLevel="0" max="25" min="25" style="322" width="9.28"/>
    <col collapsed="false" customWidth="true" hidden="false" outlineLevel="0" max="26" min="26" style="322" width="8.56"/>
    <col collapsed="false" customWidth="true" hidden="false" outlineLevel="0" max="27" min="27" style="322" width="8.28"/>
    <col collapsed="false" customWidth="true" hidden="false" outlineLevel="0" max="28" min="28" style="322" width="10.99"/>
    <col collapsed="false" customWidth="true" hidden="false" outlineLevel="0" max="29" min="29" style="322" width="14.85"/>
    <col collapsed="false" customWidth="true" hidden="false" outlineLevel="0" max="30" min="30" style="322" width="12.28"/>
    <col collapsed="false" customWidth="true" hidden="false" outlineLevel="0" max="31" min="31" style="322" width="10.99"/>
    <col collapsed="false" customWidth="true" hidden="false" outlineLevel="0" max="32" min="32" style="322" width="11.7"/>
    <col collapsed="false" customWidth="true" hidden="false" outlineLevel="0" max="33" min="33" style="322" width="12.85"/>
    <col collapsed="false" customWidth="true" hidden="false" outlineLevel="0" max="34" min="34" style="322" width="13.99"/>
    <col collapsed="false" customWidth="true" hidden="false" outlineLevel="0" max="35" min="35" style="322" width="9.41"/>
    <col collapsed="false" customWidth="false" hidden="false" outlineLevel="0" max="36" min="36" style="141" width="11.42"/>
    <col collapsed="false" customWidth="true" hidden="false" outlineLevel="0" max="37" min="37" style="322" width="14.41"/>
    <col collapsed="false" customWidth="true" hidden="false" outlineLevel="0" max="38" min="38" style="141" width="2.84"/>
    <col collapsed="false" customWidth="false" hidden="false" outlineLevel="0" max="257" min="39" style="141" width="11.42"/>
  </cols>
  <sheetData>
    <row r="1" s="326" customFormat="true" ht="12.75" hidden="false" customHeight="false" outlineLevel="0" collapsed="false">
      <c r="A1" s="323"/>
      <c r="B1" s="324" t="s">
        <v>333</v>
      </c>
      <c r="C1" s="325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K1" s="4"/>
    </row>
    <row r="2" s="326" customFormat="true" ht="12.75" hidden="false" customHeight="false" outlineLevel="0" collapsed="false">
      <c r="A2" s="323"/>
      <c r="B2" s="324" t="s">
        <v>1</v>
      </c>
      <c r="C2" s="325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K2" s="4"/>
    </row>
    <row r="3" s="326" customFormat="true" ht="12.75" hidden="false" customHeight="false" outlineLevel="0" collapsed="false">
      <c r="A3" s="327"/>
      <c r="B3" s="328" t="n">
        <v>38748</v>
      </c>
      <c r="C3" s="325"/>
      <c r="D3" s="115"/>
      <c r="E3" s="115"/>
      <c r="F3" s="115"/>
      <c r="G3" s="115"/>
      <c r="H3" s="115"/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5"/>
      <c r="W3" s="115"/>
      <c r="X3" s="115"/>
      <c r="Y3" s="115"/>
      <c r="Z3" s="115"/>
      <c r="AA3" s="115"/>
      <c r="AB3" s="115"/>
      <c r="AC3" s="115"/>
      <c r="AD3" s="115"/>
      <c r="AE3" s="115"/>
      <c r="AF3" s="115"/>
      <c r="AG3" s="115"/>
      <c r="AH3" s="115"/>
      <c r="AI3" s="115"/>
      <c r="AK3" s="115"/>
    </row>
    <row r="4" s="284" customFormat="true" ht="12.75" hidden="false" customHeight="false" outlineLevel="0" collapsed="false">
      <c r="A4" s="327"/>
      <c r="B4" s="64" t="s">
        <v>222</v>
      </c>
      <c r="C4" s="115"/>
      <c r="D4" s="115"/>
      <c r="E4" s="115"/>
      <c r="F4" s="115"/>
      <c r="G4" s="115"/>
      <c r="H4" s="115"/>
      <c r="I4" s="115"/>
      <c r="J4" s="115"/>
      <c r="K4" s="115"/>
      <c r="L4" s="115"/>
      <c r="M4" s="115"/>
      <c r="N4" s="115"/>
      <c r="O4" s="115"/>
      <c r="P4" s="115"/>
      <c r="Q4" s="115"/>
      <c r="R4" s="115"/>
      <c r="S4" s="115"/>
      <c r="T4" s="115"/>
      <c r="U4" s="115"/>
      <c r="V4" s="115"/>
      <c r="W4" s="115"/>
      <c r="X4" s="115"/>
      <c r="Y4" s="115"/>
      <c r="Z4" s="115"/>
      <c r="AA4" s="115"/>
      <c r="AB4" s="115"/>
      <c r="AC4" s="115"/>
      <c r="AD4" s="115"/>
      <c r="AE4" s="115"/>
      <c r="AF4" s="115"/>
      <c r="AG4" s="115"/>
      <c r="AH4" s="115"/>
      <c r="AI4" s="115"/>
      <c r="AK4" s="115"/>
    </row>
    <row r="5" customFormat="false" ht="3.75" hidden="false" customHeight="true" outlineLevel="0" collapsed="false">
      <c r="A5" s="327"/>
      <c r="C5" s="329"/>
      <c r="D5" s="330"/>
      <c r="E5" s="330"/>
      <c r="F5" s="330"/>
      <c r="G5" s="330"/>
      <c r="H5" s="330"/>
      <c r="I5" s="330"/>
      <c r="J5" s="330"/>
      <c r="K5" s="330"/>
      <c r="L5" s="330"/>
      <c r="M5" s="330"/>
      <c r="N5" s="330"/>
      <c r="O5" s="330"/>
      <c r="P5" s="330"/>
      <c r="Q5" s="330"/>
      <c r="R5" s="330"/>
      <c r="S5" s="330"/>
      <c r="T5" s="330"/>
      <c r="U5" s="330"/>
      <c r="V5" s="330"/>
      <c r="W5" s="330"/>
      <c r="X5" s="330"/>
      <c r="Y5" s="330"/>
      <c r="Z5" s="330"/>
      <c r="AA5" s="330"/>
      <c r="AB5" s="330"/>
      <c r="AC5" s="330"/>
      <c r="AD5" s="330"/>
      <c r="AE5" s="330"/>
      <c r="AF5" s="330"/>
      <c r="AG5" s="330"/>
      <c r="AH5" s="330"/>
      <c r="AI5" s="330"/>
      <c r="AK5" s="330"/>
      <c r="AL5" s="331"/>
    </row>
    <row r="6" customFormat="false" ht="9.75" hidden="false" customHeight="true" outlineLevel="0" collapsed="false">
      <c r="A6" s="81"/>
      <c r="B6" s="332"/>
      <c r="C6" s="333"/>
      <c r="D6" s="334"/>
      <c r="E6" s="334"/>
      <c r="F6" s="334"/>
      <c r="G6" s="334"/>
      <c r="H6" s="334"/>
      <c r="I6" s="334"/>
      <c r="J6" s="334"/>
      <c r="K6" s="334"/>
      <c r="L6" s="334"/>
      <c r="M6" s="334"/>
      <c r="N6" s="334"/>
      <c r="O6" s="334"/>
      <c r="P6" s="334"/>
      <c r="Q6" s="334"/>
      <c r="R6" s="334"/>
      <c r="S6" s="334"/>
      <c r="T6" s="334"/>
      <c r="U6" s="334"/>
      <c r="V6" s="334"/>
      <c r="W6" s="334"/>
      <c r="X6" s="334"/>
      <c r="Y6" s="334"/>
      <c r="Z6" s="334"/>
      <c r="AA6" s="334"/>
      <c r="AB6" s="334"/>
      <c r="AC6" s="334"/>
      <c r="AD6" s="334"/>
      <c r="AE6" s="334"/>
      <c r="AF6" s="334"/>
      <c r="AG6" s="334"/>
      <c r="AH6" s="334"/>
      <c r="AI6" s="334"/>
      <c r="AJ6" s="335"/>
      <c r="AK6" s="334"/>
      <c r="AL6" s="122"/>
    </row>
    <row r="7" customFormat="false" ht="0.75" hidden="false" customHeight="true" outlineLevel="0" collapsed="false">
      <c r="A7" s="81"/>
      <c r="B7" s="336"/>
      <c r="C7" s="337"/>
      <c r="D7" s="338"/>
      <c r="E7" s="338"/>
      <c r="F7" s="338"/>
      <c r="G7" s="338"/>
      <c r="H7" s="338"/>
      <c r="I7" s="338"/>
      <c r="J7" s="338"/>
      <c r="K7" s="338"/>
      <c r="L7" s="338"/>
      <c r="M7" s="338"/>
      <c r="N7" s="338"/>
      <c r="O7" s="338"/>
      <c r="P7" s="338"/>
      <c r="Q7" s="338"/>
      <c r="R7" s="338"/>
      <c r="S7" s="338"/>
      <c r="T7" s="338"/>
      <c r="U7" s="338"/>
      <c r="V7" s="338"/>
      <c r="W7" s="338"/>
      <c r="X7" s="338"/>
      <c r="Y7" s="338"/>
      <c r="Z7" s="338"/>
      <c r="AA7" s="338"/>
      <c r="AB7" s="338"/>
      <c r="AC7" s="338"/>
      <c r="AD7" s="338"/>
      <c r="AE7" s="338"/>
      <c r="AF7" s="338"/>
      <c r="AG7" s="338"/>
      <c r="AH7" s="338"/>
      <c r="AI7" s="338"/>
      <c r="AK7" s="338"/>
      <c r="AL7" s="122"/>
    </row>
    <row r="8" s="191" customFormat="true" ht="45" hidden="false" customHeight="true" outlineLevel="0" collapsed="false">
      <c r="B8" s="339"/>
      <c r="C8" s="193"/>
      <c r="D8" s="340" t="n">
        <v>0</v>
      </c>
      <c r="E8" s="341" t="s">
        <v>3</v>
      </c>
      <c r="F8" s="341" t="s">
        <v>4</v>
      </c>
      <c r="G8" s="341" t="s">
        <v>5</v>
      </c>
      <c r="H8" s="341" t="s">
        <v>6</v>
      </c>
      <c r="I8" s="342" t="s">
        <v>7</v>
      </c>
      <c r="J8" s="343" t="s">
        <v>8</v>
      </c>
      <c r="K8" s="341" t="s">
        <v>9</v>
      </c>
      <c r="L8" s="341" t="s">
        <v>10</v>
      </c>
      <c r="M8" s="341" t="s">
        <v>11</v>
      </c>
      <c r="N8" s="341" t="s">
        <v>12</v>
      </c>
      <c r="O8" s="341" t="s">
        <v>13</v>
      </c>
      <c r="P8" s="343" t="s">
        <v>14</v>
      </c>
      <c r="Q8" s="344" t="s">
        <v>15</v>
      </c>
      <c r="R8" s="343" t="s">
        <v>16</v>
      </c>
      <c r="S8" s="342" t="s">
        <v>17</v>
      </c>
      <c r="T8" s="341" t="s">
        <v>18</v>
      </c>
      <c r="U8" s="341" t="s">
        <v>19</v>
      </c>
      <c r="V8" s="343" t="s">
        <v>20</v>
      </c>
      <c r="W8" s="341" t="s">
        <v>21</v>
      </c>
      <c r="X8" s="341" t="s">
        <v>22</v>
      </c>
      <c r="Y8" s="343" t="s">
        <v>23</v>
      </c>
      <c r="Z8" s="341" t="s">
        <v>24</v>
      </c>
      <c r="AA8" s="341" t="s">
        <v>25</v>
      </c>
      <c r="AB8" s="341" t="s">
        <v>26</v>
      </c>
      <c r="AC8" s="343" t="s">
        <v>27</v>
      </c>
      <c r="AD8" s="345" t="s">
        <v>28</v>
      </c>
      <c r="AE8" s="346" t="s">
        <v>29</v>
      </c>
      <c r="AF8" s="342" t="s">
        <v>30</v>
      </c>
      <c r="AG8" s="347" t="s">
        <v>31</v>
      </c>
      <c r="AH8" s="340" t="s">
        <v>32</v>
      </c>
      <c r="AI8" s="348" t="s">
        <v>33</v>
      </c>
      <c r="AJ8" s="345" t="s">
        <v>34</v>
      </c>
      <c r="AK8" s="346" t="s">
        <v>35</v>
      </c>
      <c r="AL8" s="349"/>
      <c r="AM8" s="193"/>
      <c r="AN8" s="193"/>
    </row>
    <row r="9" customFormat="false" ht="6.75" hidden="false" customHeight="true" outlineLevel="0" collapsed="false">
      <c r="A9" s="81"/>
      <c r="B9" s="350"/>
      <c r="C9" s="351"/>
      <c r="D9" s="352"/>
      <c r="E9" s="352"/>
      <c r="F9" s="352"/>
      <c r="G9" s="352"/>
      <c r="H9" s="352"/>
      <c r="I9" s="352"/>
      <c r="J9" s="352"/>
      <c r="K9" s="352"/>
      <c r="L9" s="352"/>
      <c r="M9" s="352"/>
      <c r="N9" s="352"/>
      <c r="O9" s="352"/>
      <c r="P9" s="352"/>
      <c r="Q9" s="352"/>
      <c r="R9" s="352"/>
      <c r="S9" s="352"/>
      <c r="T9" s="352"/>
      <c r="U9" s="352"/>
      <c r="V9" s="352"/>
      <c r="W9" s="352"/>
      <c r="X9" s="352"/>
      <c r="Y9" s="352"/>
      <c r="Z9" s="352"/>
      <c r="AA9" s="352"/>
      <c r="AB9" s="352"/>
      <c r="AC9" s="352"/>
      <c r="AD9" s="352"/>
      <c r="AE9" s="352"/>
      <c r="AF9" s="352"/>
      <c r="AG9" s="352"/>
      <c r="AH9" s="352"/>
      <c r="AI9" s="352"/>
      <c r="AJ9" s="331"/>
      <c r="AK9" s="352"/>
      <c r="AL9" s="154"/>
    </row>
    <row r="10" customFormat="false" ht="12.75" hidden="false" customHeight="true" outlineLevel="0" collapsed="false">
      <c r="A10" s="81"/>
      <c r="B10" s="353"/>
      <c r="C10" s="117"/>
      <c r="D10" s="49"/>
      <c r="E10" s="49"/>
      <c r="F10" s="49"/>
      <c r="G10" s="49"/>
      <c r="H10" s="49"/>
      <c r="I10" s="49"/>
      <c r="J10" s="49"/>
      <c r="K10" s="49"/>
      <c r="L10" s="49"/>
      <c r="M10" s="49"/>
      <c r="N10" s="49"/>
      <c r="O10" s="49"/>
      <c r="P10" s="49"/>
      <c r="Q10" s="49"/>
      <c r="R10" s="49"/>
      <c r="S10" s="49"/>
      <c r="T10" s="49"/>
      <c r="U10" s="49"/>
      <c r="V10" s="49"/>
      <c r="W10" s="49"/>
      <c r="X10" s="49"/>
      <c r="Y10" s="49"/>
      <c r="Z10" s="49"/>
      <c r="AA10" s="49"/>
      <c r="AB10" s="49"/>
      <c r="AC10" s="49"/>
      <c r="AD10" s="49"/>
      <c r="AE10" s="49"/>
      <c r="AF10" s="49"/>
      <c r="AG10" s="49"/>
      <c r="AH10" s="49"/>
      <c r="AI10" s="49"/>
      <c r="AK10" s="49"/>
      <c r="AL10" s="122"/>
    </row>
    <row r="11" customFormat="false" ht="13.5" hidden="false" customHeight="true" outlineLevel="0" collapsed="false">
      <c r="A11" s="81"/>
      <c r="B11" s="353"/>
      <c r="C11" s="354" t="s">
        <v>334</v>
      </c>
      <c r="D11" s="147"/>
      <c r="E11" s="355" t="n">
        <v>0.671167270754981</v>
      </c>
      <c r="F11" s="355" t="n">
        <v>3.07896396717785</v>
      </c>
      <c r="G11" s="355" t="n">
        <v>1.59745606287151</v>
      </c>
      <c r="H11" s="355" t="n">
        <v>1.8268404122389</v>
      </c>
      <c r="I11" s="355" t="n">
        <v>1.41723011083248</v>
      </c>
      <c r="J11" s="355" t="n">
        <v>0.882990670056148</v>
      </c>
      <c r="K11" s="355" t="n">
        <v>2.28321580098459</v>
      </c>
      <c r="L11" s="355" t="n">
        <v>4.96268559694739</v>
      </c>
      <c r="M11" s="355" t="n">
        <v>1.99995341405863</v>
      </c>
      <c r="N11" s="355" t="n">
        <v>1.73585350806943</v>
      </c>
      <c r="O11" s="355" t="n">
        <v>0.96864874571485</v>
      </c>
      <c r="P11" s="355" t="n">
        <v>1.41841399873621</v>
      </c>
      <c r="Q11" s="355" t="n">
        <v>0.675301631345463</v>
      </c>
      <c r="R11" s="355" t="n">
        <v>1.43689348655217</v>
      </c>
      <c r="S11" s="355" t="n">
        <v>1.46954815102547</v>
      </c>
      <c r="T11" s="355" t="n">
        <v>1.03635012535635</v>
      </c>
      <c r="U11" s="355" t="n">
        <v>0.323437612233735</v>
      </c>
      <c r="V11" s="355" t="n">
        <v>0.683380025785149</v>
      </c>
      <c r="W11" s="355" t="n">
        <v>6.36155911579705</v>
      </c>
      <c r="X11" s="355" t="n">
        <v>3.14702772092728</v>
      </c>
      <c r="Y11" s="355" t="n">
        <v>0.907457209135863</v>
      </c>
      <c r="Z11" s="355" t="n">
        <v>2.23696725288636</v>
      </c>
      <c r="AA11" s="355" t="n">
        <v>3.36954075909747</v>
      </c>
      <c r="AB11" s="355" t="n">
        <v>9.59074995981584</v>
      </c>
      <c r="AC11" s="355" t="n">
        <v>1.62587736299222</v>
      </c>
      <c r="AD11" s="355" t="n">
        <v>0.433812995383282</v>
      </c>
      <c r="AE11" s="355" t="n">
        <v>590.495749951919</v>
      </c>
      <c r="AF11" s="355" t="n">
        <v>1.58732841575703</v>
      </c>
      <c r="AG11" s="355" t="n">
        <v>1.44892765720986</v>
      </c>
      <c r="AH11" s="355" t="n">
        <v>1.56234889912853</v>
      </c>
      <c r="AI11" s="355" t="n">
        <v>1.05512270666137</v>
      </c>
      <c r="AJ11" s="355" t="n">
        <v>0.433812995383282</v>
      </c>
      <c r="AK11" s="355" t="n">
        <v>0.966463098024487</v>
      </c>
      <c r="AL11" s="356"/>
      <c r="AM11" s="232"/>
    </row>
    <row r="12" customFormat="false" ht="13.5" hidden="false" customHeight="true" outlineLevel="0" collapsed="false">
      <c r="A12" s="81"/>
      <c r="B12" s="357" t="n">
        <v>114</v>
      </c>
      <c r="C12" s="140" t="s">
        <v>335</v>
      </c>
      <c r="D12" s="147" t="e">
        <f aca="false"/>
        <v>#DIV/0!</v>
      </c>
      <c r="E12" s="147" t="n">
        <v>0.671167270754981</v>
      </c>
      <c r="F12" s="147" t="n">
        <v>3.07896396717786</v>
      </c>
      <c r="G12" s="147" t="n">
        <v>1.59745606287151</v>
      </c>
      <c r="H12" s="147" t="n">
        <v>1.8268404122389</v>
      </c>
      <c r="I12" s="147" t="n">
        <v>1.41723011083248</v>
      </c>
      <c r="J12" s="147" t="n">
        <v>0.882990670056148</v>
      </c>
      <c r="K12" s="147" t="n">
        <v>2.28321580098459</v>
      </c>
      <c r="L12" s="147" t="n">
        <v>4.96268559694739</v>
      </c>
      <c r="M12" s="147" t="n">
        <v>1.99995341405863</v>
      </c>
      <c r="N12" s="147" t="n">
        <v>1.73585350806943</v>
      </c>
      <c r="O12" s="147" t="n">
        <v>0.96864874571485</v>
      </c>
      <c r="P12" s="147" t="n">
        <v>1.41841399873621</v>
      </c>
      <c r="Q12" s="147" t="n">
        <v>0.675301631345463</v>
      </c>
      <c r="R12" s="147" t="n">
        <v>1.43689348655217</v>
      </c>
      <c r="S12" s="147" t="n">
        <v>1.46954815102547</v>
      </c>
      <c r="T12" s="147" t="n">
        <v>1.03635012535635</v>
      </c>
      <c r="U12" s="147" t="n">
        <v>0.323437612233735</v>
      </c>
      <c r="V12" s="147" t="n">
        <v>0.68338002578515</v>
      </c>
      <c r="W12" s="147" t="n">
        <v>6.36155911579705</v>
      </c>
      <c r="X12" s="147" t="n">
        <v>3.14702772092728</v>
      </c>
      <c r="Y12" s="147" t="n">
        <v>0.907457209135863</v>
      </c>
      <c r="Z12" s="147" t="n">
        <v>2.23696725288636</v>
      </c>
      <c r="AA12" s="147" t="n">
        <v>3.36954075909747</v>
      </c>
      <c r="AB12" s="147" t="n">
        <v>9.59074995981583</v>
      </c>
      <c r="AC12" s="147" t="n">
        <v>1.62587736299222</v>
      </c>
      <c r="AD12" s="147" t="n">
        <v>0.433812995383282</v>
      </c>
      <c r="AE12" s="147" t="n">
        <v>590.495749951904</v>
      </c>
      <c r="AF12" s="147" t="n">
        <v>1.58732841575703</v>
      </c>
      <c r="AG12" s="147" t="n">
        <v>1.44892765720986</v>
      </c>
      <c r="AH12" s="147" t="n">
        <v>1.56234889912853</v>
      </c>
      <c r="AI12" s="147" t="n">
        <v>1.05512270666137</v>
      </c>
      <c r="AJ12" s="147" t="n">
        <v>0.433812995383282</v>
      </c>
      <c r="AK12" s="147" t="n">
        <v>0.966463098024487</v>
      </c>
      <c r="AL12" s="122"/>
    </row>
    <row r="13" customFormat="false" ht="13.5" hidden="true" customHeight="true" outlineLevel="0" collapsed="false">
      <c r="A13" s="81"/>
      <c r="B13" s="357" t="s">
        <v>336</v>
      </c>
      <c r="C13" s="140" t="s">
        <v>337</v>
      </c>
      <c r="D13" s="147"/>
      <c r="E13" s="147" t="n">
        <v>0.671167270754981</v>
      </c>
      <c r="F13" s="147" t="n">
        <v>3.07896396717785</v>
      </c>
      <c r="G13" s="147" t="n">
        <v>1.59745606287151</v>
      </c>
      <c r="H13" s="147" t="n">
        <v>1.8268404122389</v>
      </c>
      <c r="I13" s="147" t="n">
        <v>1.41723011083248</v>
      </c>
      <c r="J13" s="147" t="n">
        <v>0.882990670056148</v>
      </c>
      <c r="K13" s="147" t="n">
        <v>2.28321580098459</v>
      </c>
      <c r="L13" s="147" t="n">
        <v>4.96268559694739</v>
      </c>
      <c r="M13" s="147" t="n">
        <v>1.99995341405863</v>
      </c>
      <c r="N13" s="147" t="n">
        <v>1.73585350806943</v>
      </c>
      <c r="O13" s="147" t="n">
        <v>0.96864874571485</v>
      </c>
      <c r="P13" s="147" t="n">
        <v>1.41841399873621</v>
      </c>
      <c r="Q13" s="147" t="n">
        <v>0.675301631345463</v>
      </c>
      <c r="R13" s="147" t="n">
        <v>1.43689348655217</v>
      </c>
      <c r="S13" s="147" t="n">
        <v>1.46954815102547</v>
      </c>
      <c r="T13" s="147" t="n">
        <v>1.03635012535635</v>
      </c>
      <c r="U13" s="147" t="n">
        <v>0.323437612233735</v>
      </c>
      <c r="V13" s="147" t="n">
        <v>0.683380025785149</v>
      </c>
      <c r="W13" s="147" t="n">
        <v>6.36155911579705</v>
      </c>
      <c r="X13" s="147" t="n">
        <v>3.14702772092728</v>
      </c>
      <c r="Y13" s="147" t="n">
        <v>0.907457209135863</v>
      </c>
      <c r="Z13" s="147" t="n">
        <v>2.23696725288636</v>
      </c>
      <c r="AA13" s="147" t="n">
        <v>3.36954075909747</v>
      </c>
      <c r="AB13" s="147" t="n">
        <v>9.59074995981584</v>
      </c>
      <c r="AC13" s="147" t="n">
        <v>1.62587736299222</v>
      </c>
      <c r="AD13" s="147" t="n">
        <v>0.433812995383282</v>
      </c>
      <c r="AE13" s="147" t="n">
        <v>590.495749951919</v>
      </c>
      <c r="AF13" s="147" t="n">
        <v>1.58732841575703</v>
      </c>
      <c r="AG13" s="147" t="n">
        <v>1.44892765720986</v>
      </c>
      <c r="AH13" s="147" t="n">
        <v>1.56234889912853</v>
      </c>
      <c r="AI13" s="147" t="n">
        <v>1.05512270666137</v>
      </c>
      <c r="AJ13" s="147" t="n">
        <v>0.433812995383282</v>
      </c>
      <c r="AK13" s="147" t="n">
        <v>0.966463098024487</v>
      </c>
      <c r="AL13" s="122"/>
    </row>
    <row r="14" customFormat="false" ht="13.5" hidden="false" customHeight="true" outlineLevel="0" collapsed="false">
      <c r="A14" s="81"/>
      <c r="B14" s="357"/>
      <c r="C14" s="140"/>
      <c r="D14" s="147"/>
      <c r="E14" s="355" t="n">
        <v>0.671167270754981</v>
      </c>
      <c r="F14" s="355" t="n">
        <v>3.07896396717786</v>
      </c>
      <c r="G14" s="355" t="n">
        <v>1.59745606287151</v>
      </c>
      <c r="H14" s="355" t="n">
        <v>1.8268404122389</v>
      </c>
      <c r="I14" s="355" t="n">
        <v>1.41723011083248</v>
      </c>
      <c r="J14" s="355" t="n">
        <v>0.882990670056148</v>
      </c>
      <c r="K14" s="355" t="n">
        <v>2.28321580098459</v>
      </c>
      <c r="L14" s="355" t="n">
        <v>4.96268559694739</v>
      </c>
      <c r="M14" s="355" t="n">
        <v>1.99995341405863</v>
      </c>
      <c r="N14" s="355" t="n">
        <v>1.73585350806943</v>
      </c>
      <c r="O14" s="355" t="n">
        <v>0.96864874571485</v>
      </c>
      <c r="P14" s="355" t="n">
        <v>1.41841399873621</v>
      </c>
      <c r="Q14" s="355" t="n">
        <v>0.675301631345463</v>
      </c>
      <c r="R14" s="355" t="n">
        <v>1.43689348655217</v>
      </c>
      <c r="S14" s="355" t="n">
        <v>1.46954815102547</v>
      </c>
      <c r="T14" s="355" t="n">
        <v>1.03635012535635</v>
      </c>
      <c r="U14" s="355" t="n">
        <v>0.323437612233735</v>
      </c>
      <c r="V14" s="355" t="n">
        <v>0.68338002578515</v>
      </c>
      <c r="W14" s="355" t="n">
        <v>6.36155911579705</v>
      </c>
      <c r="X14" s="355" t="n">
        <v>3.14702772092728</v>
      </c>
      <c r="Y14" s="355" t="n">
        <v>0.907457209135863</v>
      </c>
      <c r="Z14" s="355" t="n">
        <v>2.23696725288636</v>
      </c>
      <c r="AA14" s="355" t="n">
        <v>3.36954075909747</v>
      </c>
      <c r="AB14" s="355" t="n">
        <v>9.59074995981583</v>
      </c>
      <c r="AC14" s="355" t="n">
        <v>1.62587736299222</v>
      </c>
      <c r="AD14" s="355" t="n">
        <v>0.433812995383282</v>
      </c>
      <c r="AE14" s="355" t="n">
        <v>590.495749951904</v>
      </c>
      <c r="AF14" s="355" t="n">
        <v>1.58732841575703</v>
      </c>
      <c r="AG14" s="355" t="n">
        <v>1.44892765720986</v>
      </c>
      <c r="AH14" s="355" t="n">
        <v>1.56234889912853</v>
      </c>
      <c r="AI14" s="355" t="n">
        <v>1.05512270666137</v>
      </c>
      <c r="AJ14" s="355" t="n">
        <v>0.433812995383282</v>
      </c>
      <c r="AK14" s="355" t="n">
        <v>0.966463098024487</v>
      </c>
      <c r="AL14" s="356"/>
      <c r="AM14" s="232"/>
      <c r="AN14" s="232"/>
      <c r="AO14" s="232"/>
      <c r="AP14" s="232"/>
      <c r="AQ14" s="232"/>
      <c r="AR14" s="232"/>
    </row>
    <row r="15" customFormat="false" ht="12.75" hidden="false" customHeight="true" outlineLevel="0" collapsed="false">
      <c r="A15" s="81"/>
      <c r="B15" s="357"/>
      <c r="C15" s="117" t="s">
        <v>338</v>
      </c>
      <c r="D15" s="147"/>
      <c r="E15" s="355" t="n">
        <v>1</v>
      </c>
      <c r="F15" s="355" t="n">
        <v>1</v>
      </c>
      <c r="G15" s="355" t="n">
        <v>1</v>
      </c>
      <c r="H15" s="355" t="n">
        <v>1</v>
      </c>
      <c r="I15" s="355" t="n">
        <v>1</v>
      </c>
      <c r="J15" s="355" t="n">
        <v>1</v>
      </c>
      <c r="K15" s="355" t="n">
        <v>1</v>
      </c>
      <c r="L15" s="355" t="n">
        <v>1</v>
      </c>
      <c r="M15" s="355" t="n">
        <v>1</v>
      </c>
      <c r="N15" s="355" t="n">
        <v>1</v>
      </c>
      <c r="O15" s="355" t="n">
        <v>1</v>
      </c>
      <c r="P15" s="355" t="n">
        <v>1</v>
      </c>
      <c r="Q15" s="355" t="n">
        <v>1</v>
      </c>
      <c r="R15" s="355" t="n">
        <v>1</v>
      </c>
      <c r="S15" s="355" t="n">
        <v>1</v>
      </c>
      <c r="T15" s="355" t="n">
        <v>1</v>
      </c>
      <c r="U15" s="355" t="n">
        <v>1</v>
      </c>
      <c r="V15" s="355" t="n">
        <v>1</v>
      </c>
      <c r="W15" s="355" t="n">
        <v>1</v>
      </c>
      <c r="X15" s="355" t="n">
        <v>1</v>
      </c>
      <c r="Y15" s="355" t="n">
        <v>1</v>
      </c>
      <c r="Z15" s="355" t="n">
        <v>1</v>
      </c>
      <c r="AA15" s="355" t="n">
        <v>1</v>
      </c>
      <c r="AB15" s="355" t="n">
        <v>1</v>
      </c>
      <c r="AC15" s="355" t="n">
        <v>1</v>
      </c>
      <c r="AD15" s="355" t="n">
        <v>1</v>
      </c>
      <c r="AE15" s="355" t="n">
        <v>1</v>
      </c>
      <c r="AF15" s="355" t="n">
        <v>1</v>
      </c>
      <c r="AG15" s="355" t="n">
        <v>1</v>
      </c>
      <c r="AH15" s="355" t="n">
        <v>1</v>
      </c>
      <c r="AI15" s="355" t="n">
        <v>1</v>
      </c>
      <c r="AJ15" s="355" t="n">
        <v>1</v>
      </c>
      <c r="AK15" s="355" t="n">
        <v>1</v>
      </c>
      <c r="AL15" s="356"/>
      <c r="AM15" s="232"/>
      <c r="AN15" s="232"/>
      <c r="AO15" s="232"/>
      <c r="AP15" s="232"/>
      <c r="AQ15" s="232"/>
      <c r="AR15" s="232"/>
      <c r="AS15" s="232"/>
    </row>
    <row r="16" customFormat="false" ht="12.75" hidden="true" customHeight="true" outlineLevel="0" collapsed="false">
      <c r="A16" s="81"/>
      <c r="B16" s="357" t="s">
        <v>339</v>
      </c>
      <c r="C16" s="62" t="s">
        <v>340</v>
      </c>
      <c r="D16" s="147"/>
      <c r="E16" s="147" t="n">
        <v>0.18264928437301</v>
      </c>
      <c r="F16" s="147" t="n">
        <v>0.273856426224514</v>
      </c>
      <c r="G16" s="147" t="n">
        <v>0.205935883427551</v>
      </c>
      <c r="H16" s="147" t="n">
        <v>0.162344796646903</v>
      </c>
      <c r="I16" s="147" t="n">
        <v>0.205441035088458</v>
      </c>
      <c r="J16" s="147" t="n">
        <v>0.249676198910043</v>
      </c>
      <c r="K16" s="147" t="n">
        <v>0.156572307066615</v>
      </c>
      <c r="L16" s="147" t="n">
        <v>0.0888034068636757</v>
      </c>
      <c r="M16" s="147" t="n">
        <v>0.165991415305738</v>
      </c>
      <c r="N16" s="147" t="n">
        <v>0.151928143833906</v>
      </c>
      <c r="O16" s="147" t="n">
        <v>0.210472063328024</v>
      </c>
      <c r="P16" s="147" t="n">
        <v>0.0923996846007065</v>
      </c>
      <c r="Q16" s="147" t="n">
        <v>0.192364290958094</v>
      </c>
      <c r="R16" s="147" t="n">
        <v>0.214198679742287</v>
      </c>
      <c r="S16" s="147" t="n">
        <v>0.166909956154397</v>
      </c>
      <c r="T16" s="147" t="n">
        <v>0.156313682468845</v>
      </c>
      <c r="U16" s="147" t="n">
        <v>0.354483496249689</v>
      </c>
      <c r="V16" s="147" t="n">
        <v>0.245209327316909</v>
      </c>
      <c r="W16" s="147" t="n">
        <v>0.332234063294705</v>
      </c>
      <c r="X16" s="147" t="n">
        <v>0.321985819629551</v>
      </c>
      <c r="Y16" s="147" t="n">
        <v>0.548522048965101</v>
      </c>
      <c r="Z16" s="147" t="n">
        <v>0.172304686358517</v>
      </c>
      <c r="AA16" s="147" t="n">
        <v>0.170177300177241</v>
      </c>
      <c r="AB16" s="147" t="n">
        <v>0.0925929407267055</v>
      </c>
      <c r="AC16" s="147" t="n">
        <v>0.674173409399222</v>
      </c>
      <c r="AD16" s="147" t="n">
        <v>0.277319043159909</v>
      </c>
      <c r="AE16" s="147" t="n">
        <v>0.0723202304224337</v>
      </c>
      <c r="AF16" s="147" t="n">
        <v>0.19441259800929</v>
      </c>
      <c r="AG16" s="147" t="n">
        <v>0.191731783775053</v>
      </c>
      <c r="AH16" s="147" t="n">
        <v>0.190573414060225</v>
      </c>
      <c r="AI16" s="147" t="n">
        <v>0.207848638495947</v>
      </c>
      <c r="AJ16" s="147" t="n">
        <v>0.277319043159909</v>
      </c>
      <c r="AK16" s="147" t="n">
        <v>0.165337071820753</v>
      </c>
      <c r="AL16" s="122"/>
    </row>
    <row r="17" customFormat="false" ht="12.75" hidden="false" customHeight="true" outlineLevel="0" collapsed="false">
      <c r="A17" s="81"/>
      <c r="B17" s="357" t="s">
        <v>341</v>
      </c>
      <c r="C17" s="62" t="s">
        <v>342</v>
      </c>
      <c r="D17" s="147"/>
      <c r="E17" s="147" t="n">
        <v>0.165768418098731</v>
      </c>
      <c r="F17" s="147" t="n">
        <v>0.106634746936502</v>
      </c>
      <c r="G17" s="147" t="n">
        <v>0.14216885903899</v>
      </c>
      <c r="H17" s="147" t="n">
        <v>0.132361894542235</v>
      </c>
      <c r="I17" s="147" t="n">
        <v>0.139397998179858</v>
      </c>
      <c r="J17" s="147" t="n">
        <v>0.174326861279651</v>
      </c>
      <c r="K17" s="147" t="n">
        <v>0.129713266537913</v>
      </c>
      <c r="L17" s="147" t="n">
        <v>0.0746513518503822</v>
      </c>
      <c r="M17" s="147" t="n">
        <v>0.0957809614557564</v>
      </c>
      <c r="N17" s="147" t="n">
        <v>0.135013915824601</v>
      </c>
      <c r="O17" s="147" t="n">
        <v>0.183250695203084</v>
      </c>
      <c r="P17" s="147" t="n">
        <v>0.0750054925115615</v>
      </c>
      <c r="Q17" s="147" t="n">
        <v>0.153928356177501</v>
      </c>
      <c r="R17" s="147" t="n">
        <v>0.142196765705223</v>
      </c>
      <c r="S17" s="147" t="n">
        <v>0.132100169751959</v>
      </c>
      <c r="T17" s="147" t="n">
        <v>0.135033148255981</v>
      </c>
      <c r="U17" s="147" t="n">
        <v>0.325523333227128</v>
      </c>
      <c r="V17" s="147" t="n">
        <v>0.197848073221122</v>
      </c>
      <c r="W17" s="147" t="n">
        <v>0.114569736878979</v>
      </c>
      <c r="X17" s="147" t="n">
        <v>0.2927193574771</v>
      </c>
      <c r="Y17" s="147" t="n">
        <v>0.543149096134104</v>
      </c>
      <c r="Z17" s="147" t="n">
        <v>0.162815196743108</v>
      </c>
      <c r="AA17" s="147" t="n">
        <v>0.13988028073229</v>
      </c>
      <c r="AB17" s="147" t="n">
        <v>0.0820880627167992</v>
      </c>
      <c r="AC17" s="147" t="n">
        <v>0.445950538338438</v>
      </c>
      <c r="AD17" s="147" t="n">
        <v>0.232664736779591</v>
      </c>
      <c r="AE17" s="147" t="n">
        <v>0.02245845971395</v>
      </c>
      <c r="AF17" s="147" t="n">
        <v>0.156416099574382</v>
      </c>
      <c r="AG17" s="147" t="n">
        <v>0.138160304405477</v>
      </c>
      <c r="AH17" s="147" t="n">
        <v>0.136670644621422</v>
      </c>
      <c r="AI17" s="147" t="n">
        <v>0.15193628845392</v>
      </c>
      <c r="AJ17" s="147" t="n">
        <v>0.232664736779591</v>
      </c>
      <c r="AK17" s="147" t="n">
        <v>0.124328676811204</v>
      </c>
      <c r="AL17" s="122"/>
    </row>
    <row r="18" customFormat="false" ht="12.75" hidden="false" customHeight="true" outlineLevel="0" collapsed="false">
      <c r="A18" s="81"/>
      <c r="B18" s="357" t="s">
        <v>343</v>
      </c>
      <c r="C18" s="62" t="s">
        <v>344</v>
      </c>
      <c r="D18" s="147"/>
      <c r="E18" s="147" t="n">
        <v>0.834231581901269</v>
      </c>
      <c r="F18" s="147" t="n">
        <v>0.893365253063498</v>
      </c>
      <c r="G18" s="147" t="n">
        <v>0.85783114096101</v>
      </c>
      <c r="H18" s="147" t="n">
        <v>0.867638105457765</v>
      </c>
      <c r="I18" s="147" t="n">
        <v>0.860602001820142</v>
      </c>
      <c r="J18" s="147" t="n">
        <v>0.825673138720349</v>
      </c>
      <c r="K18" s="147" t="n">
        <v>0.870286733462087</v>
      </c>
      <c r="L18" s="147" t="n">
        <v>0.925348648149618</v>
      </c>
      <c r="M18" s="147" t="n">
        <v>0.904219038544244</v>
      </c>
      <c r="N18" s="147" t="n">
        <v>0.864986084175399</v>
      </c>
      <c r="O18" s="147" t="n">
        <v>0.816749304796916</v>
      </c>
      <c r="P18" s="147" t="n">
        <v>0.924994507488439</v>
      </c>
      <c r="Q18" s="147" t="n">
        <v>0.846071643822499</v>
      </c>
      <c r="R18" s="147" t="n">
        <v>0.857803234294778</v>
      </c>
      <c r="S18" s="147" t="n">
        <v>0.867899830248041</v>
      </c>
      <c r="T18" s="147" t="n">
        <v>0.864966851744019</v>
      </c>
      <c r="U18" s="147" t="n">
        <v>0.674476666772872</v>
      </c>
      <c r="V18" s="147" t="n">
        <v>0.802151926778878</v>
      </c>
      <c r="W18" s="147" t="n">
        <v>0.885430263121021</v>
      </c>
      <c r="X18" s="147" t="n">
        <v>0.7072806425229</v>
      </c>
      <c r="Y18" s="147" t="n">
        <v>0.456850903865896</v>
      </c>
      <c r="Z18" s="147" t="n">
        <v>0.837184803256892</v>
      </c>
      <c r="AA18" s="147" t="n">
        <v>0.86011971926771</v>
      </c>
      <c r="AB18" s="147" t="n">
        <v>0.917911937283201</v>
      </c>
      <c r="AC18" s="147" t="n">
        <v>0.554049461661562</v>
      </c>
      <c r="AD18" s="147" t="n">
        <v>0.767335263220409</v>
      </c>
      <c r="AE18" s="147" t="n">
        <v>0.97754154028605</v>
      </c>
      <c r="AF18" s="147" t="n">
        <v>0.843583900425618</v>
      </c>
      <c r="AG18" s="147" t="n">
        <v>0.861839695594523</v>
      </c>
      <c r="AH18" s="147" t="n">
        <v>0.863329355378578</v>
      </c>
      <c r="AI18" s="147" t="n">
        <v>0.84806371154608</v>
      </c>
      <c r="AJ18" s="147" t="n">
        <v>0.767335263220409</v>
      </c>
      <c r="AK18" s="147" t="n">
        <v>0.875671323188796</v>
      </c>
      <c r="AL18" s="122"/>
    </row>
    <row r="19" customFormat="false" ht="12.75" hidden="false" customHeight="true" outlineLevel="0" collapsed="false">
      <c r="A19" s="81"/>
      <c r="B19" s="357" t="s">
        <v>345</v>
      </c>
      <c r="C19" s="62" t="s">
        <v>346</v>
      </c>
      <c r="D19" s="147"/>
      <c r="E19" s="147" t="n">
        <v>1.14813851505971</v>
      </c>
      <c r="F19" s="147" t="n">
        <v>1.59385362798627</v>
      </c>
      <c r="G19" s="147" t="n">
        <v>1.6061397803018</v>
      </c>
      <c r="H19" s="147" t="n">
        <v>2.00892913702202</v>
      </c>
      <c r="I19" s="147" t="n">
        <v>1.52025314716788</v>
      </c>
      <c r="J19" s="147" t="n">
        <v>1.17120574584764</v>
      </c>
      <c r="K19" s="147" t="n">
        <v>1.60520755875132</v>
      </c>
      <c r="L19" s="147" t="n">
        <v>2.74678991735586</v>
      </c>
      <c r="M19" s="147" t="n">
        <v>1.35623391936325</v>
      </c>
      <c r="N19" s="147" t="n">
        <v>1.21559107884806</v>
      </c>
      <c r="O19" s="147" t="n">
        <v>1.26929614640138</v>
      </c>
      <c r="P19" s="147" t="n">
        <v>1.02813772136282</v>
      </c>
      <c r="Q19" s="147" t="n">
        <v>0.94644459321908</v>
      </c>
      <c r="R19" s="147" t="n">
        <v>1.06332866192087</v>
      </c>
      <c r="S19" s="147" t="n">
        <v>1.28719667114902</v>
      </c>
      <c r="T19" s="147" t="n">
        <v>1.28026689116188</v>
      </c>
      <c r="U19" s="147" t="n">
        <v>0.777220649003169</v>
      </c>
      <c r="V19" s="147" t="n">
        <v>0.904758875196335</v>
      </c>
      <c r="W19" s="147" t="n">
        <v>1.85327708838346</v>
      </c>
      <c r="X19" s="147" t="n">
        <v>1.77331220754593</v>
      </c>
      <c r="Y19" s="147" t="n">
        <v>3.47201115646654</v>
      </c>
      <c r="Z19" s="147" t="n">
        <v>2.818039587537</v>
      </c>
      <c r="AA19" s="147" t="n">
        <v>1.3668129193863</v>
      </c>
      <c r="AB19" s="147" t="n">
        <v>2.11539188450562</v>
      </c>
      <c r="AC19" s="147" t="n">
        <v>3.20503451889046</v>
      </c>
      <c r="AD19" s="147" t="n">
        <v>0.993214430546832</v>
      </c>
      <c r="AE19" s="147" t="n">
        <v>1.13949126873793</v>
      </c>
      <c r="AF19" s="147" t="n">
        <v>1.27271418618431</v>
      </c>
      <c r="AG19" s="147" t="n">
        <v>1.41458300762711</v>
      </c>
      <c r="AH19" s="147" t="n">
        <v>1.50159866183395</v>
      </c>
      <c r="AI19" s="147" t="n">
        <v>1.06940091511281</v>
      </c>
      <c r="AJ19" s="147" t="n">
        <v>0.993214430546832</v>
      </c>
      <c r="AK19" s="147" t="n">
        <v>0.988536521734414</v>
      </c>
      <c r="AL19" s="122"/>
    </row>
    <row r="20" customFormat="false" ht="12.75" hidden="true" customHeight="true" outlineLevel="0" collapsed="false">
      <c r="A20" s="81"/>
      <c r="B20" s="357" t="s">
        <v>347</v>
      </c>
      <c r="C20" s="62" t="s">
        <v>348</v>
      </c>
      <c r="D20" s="147"/>
      <c r="E20" s="147" t="n">
        <v>0.111708495213095</v>
      </c>
      <c r="F20" s="147" t="n">
        <v>0.0354592720571591</v>
      </c>
      <c r="G20" s="147" t="n">
        <v>0.0617188990608123</v>
      </c>
      <c r="H20" s="147" t="n">
        <v>0.0565591588693985</v>
      </c>
      <c r="I20" s="147" t="n">
        <v>0.0676389466869537</v>
      </c>
      <c r="J20" s="147" t="n">
        <v>0.0952191214561804</v>
      </c>
      <c r="K20" s="147" t="n">
        <v>0.0356855685412278</v>
      </c>
      <c r="L20" s="147" t="n">
        <v>0.0235270960221201</v>
      </c>
      <c r="M20" s="147" t="n">
        <v>0.0406319192201389</v>
      </c>
      <c r="N20" s="147" t="n">
        <v>0.0564139459134049</v>
      </c>
      <c r="O20" s="147" t="n">
        <v>0.0866036283071107</v>
      </c>
      <c r="P20" s="147" t="n">
        <v>0.0444469587958715</v>
      </c>
      <c r="Q20" s="147" t="n">
        <v>0.120031387422462</v>
      </c>
      <c r="R20" s="147" t="n">
        <v>0.0806196027822686</v>
      </c>
      <c r="S20" s="147" t="n">
        <v>0.0606791885906759</v>
      </c>
      <c r="T20" s="147" t="n">
        <v>0.102664547356377</v>
      </c>
      <c r="U20" s="147" t="n">
        <v>0.268428471807341</v>
      </c>
      <c r="V20" s="147" t="n">
        <v>0.119316632668898</v>
      </c>
      <c r="W20" s="147" t="n">
        <v>0.0717213937296388</v>
      </c>
      <c r="X20" s="147" t="n">
        <v>0.0695701867668911</v>
      </c>
      <c r="Y20" s="147" t="n">
        <v>0.473728928497825</v>
      </c>
      <c r="Z20" s="147" t="n">
        <v>0.0393554998369805</v>
      </c>
      <c r="AA20" s="147" t="n">
        <v>0.0307057423938432</v>
      </c>
      <c r="AB20" s="147" t="n">
        <v>0.0218058519686467</v>
      </c>
      <c r="AC20" s="147" t="n">
        <v>0.315462807092762</v>
      </c>
      <c r="AD20" s="147" t="n">
        <v>0.186354695276202</v>
      </c>
      <c r="AE20" s="147" t="n">
        <v>0.000204025083603038</v>
      </c>
      <c r="AF20" s="147" t="n">
        <v>0.0866225100424555</v>
      </c>
      <c r="AG20" s="147" t="n">
        <v>0.0666544363983897</v>
      </c>
      <c r="AH20" s="147" t="n">
        <v>0.0622335241743556</v>
      </c>
      <c r="AI20" s="147" t="n">
        <v>0.0892726725861935</v>
      </c>
      <c r="AJ20" s="147" t="n">
        <v>0.186354695276202</v>
      </c>
      <c r="AK20" s="147" t="n">
        <v>0.0930529566185507</v>
      </c>
      <c r="AL20" s="122"/>
    </row>
    <row r="21" customFormat="false" ht="12.75" hidden="true" customHeight="true" outlineLevel="0" collapsed="false">
      <c r="A21" s="81"/>
      <c r="B21" s="357" t="s">
        <v>349</v>
      </c>
      <c r="C21" s="62" t="s">
        <v>350</v>
      </c>
      <c r="D21" s="147"/>
      <c r="E21" s="147" t="n">
        <v>0.0540599228856361</v>
      </c>
      <c r="F21" s="147" t="n">
        <v>0.0711754748793429</v>
      </c>
      <c r="G21" s="147" t="n">
        <v>0.0804499599781776</v>
      </c>
      <c r="H21" s="147" t="n">
        <v>0.0758027356728367</v>
      </c>
      <c r="I21" s="147" t="n">
        <v>0.0717590514929042</v>
      </c>
      <c r="J21" s="147" t="n">
        <v>0.0791077398234706</v>
      </c>
      <c r="K21" s="147" t="n">
        <v>0.0940276979966848</v>
      </c>
      <c r="L21" s="147" t="n">
        <v>0.0511242558282621</v>
      </c>
      <c r="M21" s="147" t="n">
        <v>0.0551490422356174</v>
      </c>
      <c r="N21" s="147" t="n">
        <v>0.0785999699111959</v>
      </c>
      <c r="O21" s="147" t="n">
        <v>0.0966470668959738</v>
      </c>
      <c r="P21" s="147" t="n">
        <v>0.03055853371569</v>
      </c>
      <c r="Q21" s="147" t="n">
        <v>0.0338969687550389</v>
      </c>
      <c r="R21" s="147" t="n">
        <v>0.061577162922954</v>
      </c>
      <c r="S21" s="147" t="n">
        <v>0.0714209811612829</v>
      </c>
      <c r="T21" s="147" t="n">
        <v>0.0323686008996041</v>
      </c>
      <c r="U21" s="147" t="n">
        <v>0.0570948614197873</v>
      </c>
      <c r="V21" s="147" t="n">
        <v>0.0785314405522243</v>
      </c>
      <c r="W21" s="147" t="n">
        <v>0.0428483431493402</v>
      </c>
      <c r="X21" s="147" t="n">
        <v>0.223149170710209</v>
      </c>
      <c r="Y21" s="147" t="n">
        <v>0.0694201676362792</v>
      </c>
      <c r="Z21" s="147" t="n">
        <v>0.123459696906128</v>
      </c>
      <c r="AA21" s="147" t="n">
        <v>0.109174538338447</v>
      </c>
      <c r="AB21" s="147" t="n">
        <v>0.0602822107481525</v>
      </c>
      <c r="AC21" s="147" t="n">
        <v>0.130487731245676</v>
      </c>
      <c r="AD21" s="147" t="n">
        <v>0.0463100415033885</v>
      </c>
      <c r="AE21" s="147" t="n">
        <v>0.022254434630347</v>
      </c>
      <c r="AF21" s="147" t="n">
        <v>0.0697935895319266</v>
      </c>
      <c r="AG21" s="147" t="n">
        <v>0.0715058680070877</v>
      </c>
      <c r="AH21" s="147" t="n">
        <v>0.0744371204470667</v>
      </c>
      <c r="AI21" s="147" t="n">
        <v>0.0626636158677262</v>
      </c>
      <c r="AJ21" s="147" t="n">
        <v>0.0463100415033885</v>
      </c>
      <c r="AK21" s="147" t="n">
        <v>0.0312757201926534</v>
      </c>
      <c r="AL21" s="122"/>
    </row>
    <row r="22" customFormat="false" ht="12.75" hidden="true" customHeight="true" outlineLevel="0" collapsed="false">
      <c r="A22" s="81"/>
      <c r="B22" s="357" t="s">
        <v>351</v>
      </c>
      <c r="C22" s="62" t="s">
        <v>352</v>
      </c>
      <c r="D22" s="147"/>
      <c r="E22" s="147" t="n">
        <v>0.0624863958160112</v>
      </c>
      <c r="F22" s="147" t="n">
        <v>0.0724788332068991</v>
      </c>
      <c r="G22" s="147" t="n">
        <v>0.0445594631246362</v>
      </c>
      <c r="H22" s="147" t="n">
        <v>0.0148365554842881</v>
      </c>
      <c r="I22" s="147" t="n">
        <v>0.0487175114163808</v>
      </c>
      <c r="J22" s="147" t="n">
        <v>0.044791398081154</v>
      </c>
      <c r="K22" s="147" t="n">
        <v>0.0211420830716559</v>
      </c>
      <c r="L22" s="147" t="n">
        <v>0.00586139942913887</v>
      </c>
      <c r="M22" s="147" t="n">
        <v>0.0247165435578181</v>
      </c>
      <c r="N22" s="147" t="n">
        <v>0.0337065711108305</v>
      </c>
      <c r="O22" s="147" t="n">
        <v>0.0603057882984301</v>
      </c>
      <c r="P22" s="147" t="n">
        <v>0.0139298161718059</v>
      </c>
      <c r="Q22" s="147" t="n">
        <v>0.0249885797164556</v>
      </c>
      <c r="R22" s="147" t="n">
        <v>0.0190791192775542</v>
      </c>
      <c r="S22" s="147" t="n">
        <v>0.0279332738458943</v>
      </c>
      <c r="T22" s="147" t="n">
        <v>0.012958125528828</v>
      </c>
      <c r="U22" s="147" t="n">
        <v>0.0210723027764392</v>
      </c>
      <c r="V22" s="147" t="n">
        <v>0.00972949051349551</v>
      </c>
      <c r="W22" s="147" t="n">
        <v>0.0945759125247931</v>
      </c>
      <c r="X22" s="147" t="n">
        <v>0.027457517006089</v>
      </c>
      <c r="Y22" s="147" t="n">
        <v>0.0385585038729225</v>
      </c>
      <c r="Z22" s="147" t="n">
        <v>0.00639572827794511</v>
      </c>
      <c r="AA22" s="147" t="n">
        <v>0.0304090958099351</v>
      </c>
      <c r="AB22" s="147" t="n">
        <v>0.00609933361761374</v>
      </c>
      <c r="AC22" s="147" t="n">
        <v>0.242934048348259</v>
      </c>
      <c r="AD22" s="147" t="n">
        <v>0.0843557723106645</v>
      </c>
      <c r="AE22" s="147" t="n">
        <v>0.0212573034645968</v>
      </c>
      <c r="AF22" s="147" t="n">
        <v>0.0249522376374065</v>
      </c>
      <c r="AG22" s="147" t="n">
        <v>0.0400554642076688</v>
      </c>
      <c r="AH22" s="147" t="n">
        <v>0.0420241469355139</v>
      </c>
      <c r="AI22" s="147" t="n">
        <v>0.0270338237876492</v>
      </c>
      <c r="AJ22" s="147" t="n">
        <v>0.0843557723106645</v>
      </c>
      <c r="AK22" s="147" t="n">
        <v>0.0241485046600892</v>
      </c>
      <c r="AL22" s="122"/>
    </row>
    <row r="23" customFormat="false" ht="12.75" hidden="false" customHeight="true" outlineLevel="0" collapsed="false">
      <c r="A23" s="81"/>
      <c r="B23" s="357"/>
      <c r="C23" s="62"/>
      <c r="D23" s="147"/>
      <c r="E23" s="147"/>
      <c r="F23" s="147"/>
      <c r="G23" s="147"/>
      <c r="H23" s="147"/>
      <c r="I23" s="147"/>
      <c r="J23" s="147"/>
      <c r="K23" s="147"/>
      <c r="L23" s="147"/>
      <c r="M23" s="147"/>
      <c r="N23" s="147"/>
      <c r="O23" s="147"/>
      <c r="P23" s="147"/>
      <c r="Q23" s="147"/>
      <c r="R23" s="147"/>
      <c r="S23" s="147"/>
      <c r="T23" s="147"/>
      <c r="U23" s="147"/>
      <c r="V23" s="147"/>
      <c r="W23" s="147"/>
      <c r="X23" s="147"/>
      <c r="Y23" s="147"/>
      <c r="Z23" s="147"/>
      <c r="AA23" s="147"/>
      <c r="AB23" s="147"/>
      <c r="AC23" s="147"/>
      <c r="AD23" s="147"/>
      <c r="AE23" s="147"/>
      <c r="AF23" s="147"/>
      <c r="AG23" s="147"/>
      <c r="AH23" s="147"/>
      <c r="AI23" s="147"/>
      <c r="AJ23" s="147"/>
      <c r="AK23" s="147"/>
      <c r="AL23" s="122"/>
    </row>
    <row r="24" customFormat="false" ht="12.75" hidden="false" customHeight="true" outlineLevel="0" collapsed="false">
      <c r="A24" s="81"/>
      <c r="B24" s="357"/>
      <c r="C24" s="117" t="s">
        <v>353</v>
      </c>
      <c r="D24" s="147"/>
      <c r="E24" s="147"/>
      <c r="F24" s="147"/>
      <c r="G24" s="147"/>
      <c r="H24" s="147"/>
      <c r="I24" s="147"/>
      <c r="J24" s="147"/>
      <c r="K24" s="147"/>
      <c r="L24" s="147"/>
      <c r="M24" s="147"/>
      <c r="N24" s="147"/>
      <c r="O24" s="147"/>
      <c r="P24" s="147"/>
      <c r="Q24" s="147"/>
      <c r="R24" s="147"/>
      <c r="S24" s="147"/>
      <c r="T24" s="147"/>
      <c r="U24" s="147"/>
      <c r="V24" s="147"/>
      <c r="W24" s="147"/>
      <c r="X24" s="147"/>
      <c r="Y24" s="147"/>
      <c r="Z24" s="147"/>
      <c r="AA24" s="147"/>
      <c r="AB24" s="147"/>
      <c r="AC24" s="147"/>
      <c r="AD24" s="147"/>
      <c r="AE24" s="147"/>
      <c r="AF24" s="147"/>
      <c r="AG24" s="147"/>
      <c r="AH24" s="147"/>
      <c r="AI24" s="147"/>
      <c r="AJ24" s="147"/>
      <c r="AK24" s="147"/>
      <c r="AL24" s="122"/>
    </row>
    <row r="25" customFormat="false" ht="12.75" hidden="false" customHeight="true" outlineLevel="0" collapsed="false">
      <c r="A25" s="81"/>
      <c r="B25" s="357" t="n">
        <v>28</v>
      </c>
      <c r="C25" s="62" t="s">
        <v>354</v>
      </c>
      <c r="D25" s="147"/>
      <c r="E25" s="147" t="n">
        <v>0.0256101012997682</v>
      </c>
      <c r="F25" s="147" t="n">
        <v>0.272288123284054</v>
      </c>
      <c r="G25" s="147" t="n">
        <v>0.0515376506857333</v>
      </c>
      <c r="H25" s="147" t="n">
        <v>0.0405108081517217</v>
      </c>
      <c r="I25" s="147" t="n">
        <v>0.0777419448336123</v>
      </c>
      <c r="J25" s="147" t="n">
        <v>0.0879811508911617</v>
      </c>
      <c r="K25" s="147" t="n">
        <v>0.0146038032950617</v>
      </c>
      <c r="L25" s="147" t="n">
        <v>0.017948225635834</v>
      </c>
      <c r="M25" s="147" t="n">
        <v>0.111070764960019</v>
      </c>
      <c r="N25" s="147" t="n">
        <v>0.0123465842794091</v>
      </c>
      <c r="O25" s="147" t="n">
        <v>0.0312746919423351</v>
      </c>
      <c r="P25" s="147" t="n">
        <v>0.0268542848247385</v>
      </c>
      <c r="Q25" s="147" t="n">
        <v>0.0867885251060987</v>
      </c>
      <c r="R25" s="147" t="n">
        <v>9.13243510354629E-006</v>
      </c>
      <c r="S25" s="147" t="n">
        <v>0.030739237930758</v>
      </c>
      <c r="T25" s="147" t="n">
        <v>0.0267086381484698</v>
      </c>
      <c r="U25" s="147" t="n">
        <v>0.0871019499004476</v>
      </c>
      <c r="V25" s="147" t="n">
        <v>7.8547107862106E-006</v>
      </c>
      <c r="W25" s="147" t="n">
        <v>0.190738704027619</v>
      </c>
      <c r="X25" s="147" t="n">
        <v>0.032211050649813</v>
      </c>
      <c r="Y25" s="147" t="n">
        <v>0</v>
      </c>
      <c r="Z25" s="147" t="n">
        <v>0.0736227989129049</v>
      </c>
      <c r="AA25" s="147" t="n">
        <v>0.0171143766637464</v>
      </c>
      <c r="AB25" s="147" t="n">
        <v>0.0152633101301686</v>
      </c>
      <c r="AC25" s="147" t="n">
        <v>0.0985166247694466</v>
      </c>
      <c r="AD25" s="147" t="n">
        <v>0.236878988563589</v>
      </c>
      <c r="AE25" s="147" t="n">
        <v>0.00587731056699259</v>
      </c>
      <c r="AF25" s="147" t="n">
        <v>0.049087807291638</v>
      </c>
      <c r="AG25" s="147" t="n">
        <v>0.0581123865546994</v>
      </c>
      <c r="AH25" s="147" t="n">
        <v>0.0572220900358485</v>
      </c>
      <c r="AI25" s="147" t="n">
        <v>0.0638136713313019</v>
      </c>
      <c r="AJ25" s="147" t="n">
        <v>0.236878988563589</v>
      </c>
      <c r="AK25" s="147" t="n">
        <v>0.0632149479147588</v>
      </c>
      <c r="AL25" s="122"/>
    </row>
    <row r="26" customFormat="false" ht="12.75" hidden="false" customHeight="true" outlineLevel="0" collapsed="false">
      <c r="A26" s="81"/>
      <c r="B26" s="357" t="n">
        <v>29</v>
      </c>
      <c r="C26" s="62" t="s">
        <v>355</v>
      </c>
      <c r="D26" s="147"/>
      <c r="E26" s="147" t="n">
        <v>0.0150749785730433</v>
      </c>
      <c r="F26" s="147" t="n">
        <v>0.0259500416407106</v>
      </c>
      <c r="G26" s="147" t="n">
        <v>0.0279058498535287</v>
      </c>
      <c r="H26" s="147" t="n">
        <v>0.0428213703601926</v>
      </c>
      <c r="I26" s="147" t="n">
        <v>0.024770907796921</v>
      </c>
      <c r="J26" s="147" t="n">
        <v>0.12804604378347</v>
      </c>
      <c r="K26" s="147" t="n">
        <v>0.0466503992567523</v>
      </c>
      <c r="L26" s="147" t="n">
        <v>0.0830420056222883</v>
      </c>
      <c r="M26" s="147" t="n">
        <v>0.0592528556734872</v>
      </c>
      <c r="N26" s="147" t="n">
        <v>0.0632451945643792</v>
      </c>
      <c r="O26" s="147" t="n">
        <v>0.0577011652066425</v>
      </c>
      <c r="P26" s="147" t="n">
        <v>0.0452299105259476</v>
      </c>
      <c r="Q26" s="147" t="n">
        <v>0.0287917616173534</v>
      </c>
      <c r="R26" s="147" t="n">
        <v>0.116240742416317</v>
      </c>
      <c r="S26" s="147" t="n">
        <v>0.0846655960373472</v>
      </c>
      <c r="T26" s="147" t="n">
        <v>0.0579193993530813</v>
      </c>
      <c r="U26" s="147" t="n">
        <v>0.141870804813549</v>
      </c>
      <c r="V26" s="147" t="n">
        <v>0.131980569891382</v>
      </c>
      <c r="W26" s="147"/>
      <c r="X26" s="147" t="n">
        <v>0.032291943548848</v>
      </c>
      <c r="Y26" s="147" t="n">
        <v>0.0246409204017801</v>
      </c>
      <c r="Z26" s="147" t="n">
        <v>0.0681500138103339</v>
      </c>
      <c r="AA26" s="147" t="n">
        <v>0.0323055580158082</v>
      </c>
      <c r="AB26" s="147" t="n">
        <v>0.000171800052227216</v>
      </c>
      <c r="AC26" s="147" t="n">
        <v>0.104059940542007</v>
      </c>
      <c r="AD26" s="147" t="n">
        <v>0.0765103023657038</v>
      </c>
      <c r="AE26" s="147" t="n">
        <v>0</v>
      </c>
      <c r="AF26" s="147" t="n">
        <v>0.10132280129345</v>
      </c>
      <c r="AG26" s="147" t="n">
        <v>0.0513091779101122</v>
      </c>
      <c r="AH26" s="147" t="n">
        <v>0.0299686306417727</v>
      </c>
      <c r="AI26" s="147" t="n">
        <v>0.109162334674109</v>
      </c>
      <c r="AJ26" s="147" t="n">
        <v>0.0765103023657038</v>
      </c>
      <c r="AK26" s="147" t="n">
        <v>0.0287615369413495</v>
      </c>
      <c r="AL26" s="122"/>
    </row>
    <row r="27" customFormat="false" ht="12.75" hidden="false" customHeight="true" outlineLevel="0" collapsed="false">
      <c r="A27" s="81"/>
      <c r="B27" s="357" t="n">
        <v>30</v>
      </c>
      <c r="C27" s="62" t="s">
        <v>356</v>
      </c>
      <c r="D27" s="147"/>
      <c r="E27" s="147" t="n">
        <v>0.0520707247708197</v>
      </c>
      <c r="F27" s="147" t="n">
        <v>0.00435997047205689</v>
      </c>
      <c r="G27" s="147" t="n">
        <v>0.0238733111451344</v>
      </c>
      <c r="H27" s="147" t="n">
        <v>0.0266504806649767</v>
      </c>
      <c r="I27" s="147" t="n">
        <v>0.0226944962459291</v>
      </c>
      <c r="J27" s="147" t="n">
        <v>0.0253825460051557</v>
      </c>
      <c r="K27" s="147" t="n">
        <v>0.00410172559081931</v>
      </c>
      <c r="L27" s="147" t="n">
        <v>0.0347593102717313</v>
      </c>
      <c r="M27" s="147" t="n">
        <v>0.0322717961564939</v>
      </c>
      <c r="N27" s="147" t="n">
        <v>0.0137456130022806</v>
      </c>
      <c r="O27" s="147" t="n">
        <v>0.0497966333272348</v>
      </c>
      <c r="P27" s="147" t="n">
        <v>0.0154330341084306</v>
      </c>
      <c r="Q27" s="147" t="n">
        <v>0.0167762001408712</v>
      </c>
      <c r="R27" s="147" t="n">
        <v>4.75359954441502E-005</v>
      </c>
      <c r="S27" s="147" t="n">
        <v>0.0199564779674099</v>
      </c>
      <c r="T27" s="147" t="n">
        <v>0.0250908234639014</v>
      </c>
      <c r="U27" s="147"/>
      <c r="V27" s="147"/>
      <c r="W27" s="147" t="n">
        <v>0</v>
      </c>
      <c r="X27" s="147"/>
      <c r="Y27" s="147" t="n">
        <v>0</v>
      </c>
      <c r="Z27" s="147" t="n">
        <v>0.0732470838904969</v>
      </c>
      <c r="AA27" s="147" t="n">
        <v>0.0117856547201769</v>
      </c>
      <c r="AB27" s="147" t="n">
        <v>0.115876684320981</v>
      </c>
      <c r="AC27" s="147"/>
      <c r="AD27" s="147" t="n">
        <v>0.00570451627128941</v>
      </c>
      <c r="AE27" s="147"/>
      <c r="AF27" s="147" t="n">
        <v>0.0166696712427214</v>
      </c>
      <c r="AG27" s="147" t="n">
        <v>0.0215039129286733</v>
      </c>
      <c r="AH27" s="147" t="n">
        <v>0.0221878273753577</v>
      </c>
      <c r="AI27" s="147" t="n">
        <v>0.0181865922795653</v>
      </c>
      <c r="AJ27" s="147" t="n">
        <v>0.00570451627128941</v>
      </c>
      <c r="AK27" s="147" t="n">
        <v>0.0167762001408712</v>
      </c>
      <c r="AL27" s="122"/>
    </row>
    <row r="28" customFormat="false" ht="12.75" hidden="false" customHeight="true" outlineLevel="0" collapsed="false">
      <c r="A28" s="81"/>
      <c r="B28" s="357" t="n">
        <v>31</v>
      </c>
      <c r="C28" s="62" t="s">
        <v>357</v>
      </c>
      <c r="D28" s="147"/>
      <c r="E28" s="147" t="n">
        <v>0.0830841339390394</v>
      </c>
      <c r="F28" s="147" t="n">
        <v>0.122515919749919</v>
      </c>
      <c r="G28" s="147" t="n">
        <v>0.0199121595510194</v>
      </c>
      <c r="H28" s="147"/>
      <c r="I28" s="147" t="n">
        <v>0.0371377953104145</v>
      </c>
      <c r="J28" s="147" t="n">
        <v>0.186816830247128</v>
      </c>
      <c r="K28" s="147"/>
      <c r="L28" s="147"/>
      <c r="M28" s="147"/>
      <c r="N28" s="147"/>
      <c r="O28" s="147"/>
      <c r="P28" s="147"/>
      <c r="Q28" s="147" t="n">
        <v>0.0676991492268061</v>
      </c>
      <c r="R28" s="147" t="n">
        <v>0.217801227965084</v>
      </c>
      <c r="S28" s="147" t="n">
        <v>0.116633365194877</v>
      </c>
      <c r="T28" s="147" t="n">
        <v>0.035476647503619</v>
      </c>
      <c r="U28" s="147" t="n">
        <v>0.155917806270966</v>
      </c>
      <c r="V28" s="147" t="n">
        <v>0.189656490970343</v>
      </c>
      <c r="W28" s="147"/>
      <c r="X28" s="147" t="n">
        <v>0.177470393719007</v>
      </c>
      <c r="Y28" s="147" t="n">
        <v>0.0851550774198979</v>
      </c>
      <c r="Z28" s="147"/>
      <c r="AA28" s="147" t="n">
        <v>0.0416622144335031</v>
      </c>
      <c r="AB28" s="147"/>
      <c r="AC28" s="147" t="n">
        <v>0.0637213041058713</v>
      </c>
      <c r="AD28" s="147"/>
      <c r="AE28" s="147" t="n">
        <v>0.0232561816620023</v>
      </c>
      <c r="AF28" s="147" t="n">
        <v>0.0719579412789137</v>
      </c>
      <c r="AG28" s="147" t="n">
        <v>0.0815589012603615</v>
      </c>
      <c r="AH28" s="147" t="n">
        <v>0.0390517530887407</v>
      </c>
      <c r="AI28" s="147" t="n">
        <v>0.206046839159962</v>
      </c>
      <c r="AJ28" s="147"/>
      <c r="AK28" s="147" t="n">
        <v>0.0521378217072543</v>
      </c>
      <c r="AL28" s="122"/>
    </row>
    <row r="29" customFormat="false" ht="12.75" hidden="false" customHeight="true" outlineLevel="0" collapsed="false">
      <c r="A29" s="81"/>
      <c r="B29" s="357" t="n">
        <v>13</v>
      </c>
      <c r="C29" s="62" t="s">
        <v>358</v>
      </c>
      <c r="D29" s="147"/>
      <c r="E29" s="147" t="n">
        <v>0.0221677942550525</v>
      </c>
      <c r="F29" s="147" t="n">
        <v>0.136997647907584</v>
      </c>
      <c r="G29" s="147" t="n">
        <v>0.0399247041062037</v>
      </c>
      <c r="H29" s="147" t="n">
        <v>0.0392236806659956</v>
      </c>
      <c r="I29" s="147" t="n">
        <v>0.0534172099856547</v>
      </c>
      <c r="J29" s="147" t="n">
        <v>0.106189750008924</v>
      </c>
      <c r="K29" s="147" t="n">
        <v>0.0181283886008877</v>
      </c>
      <c r="L29" s="147" t="n">
        <v>0.0194002996806648</v>
      </c>
      <c r="M29" s="147" t="n">
        <v>0.0712541968549181</v>
      </c>
      <c r="N29" s="147" t="n">
        <v>0.0147651959186176</v>
      </c>
      <c r="O29" s="147" t="n">
        <v>0.0367631290007024</v>
      </c>
      <c r="P29" s="147" t="n">
        <v>0.0331929368161701</v>
      </c>
      <c r="Q29" s="147" t="n">
        <v>0.0591552205871947</v>
      </c>
      <c r="R29" s="147" t="n">
        <v>0.144562040533777</v>
      </c>
      <c r="S29" s="147" t="n">
        <v>0.0498825754029089</v>
      </c>
      <c r="T29" s="147" t="n">
        <v>0.0432874035279278</v>
      </c>
      <c r="U29" s="147" t="n">
        <v>0.110524904842355</v>
      </c>
      <c r="V29" s="147" t="n">
        <v>0.144327182214814</v>
      </c>
      <c r="W29" s="147" t="n">
        <v>0.190345154632789</v>
      </c>
      <c r="X29" s="147" t="n">
        <v>0.0385945668450772</v>
      </c>
      <c r="Y29" s="147" t="n">
        <v>0.0177534545757499</v>
      </c>
      <c r="Z29" s="147" t="n">
        <v>0.0711926794137177</v>
      </c>
      <c r="AA29" s="147" t="n">
        <v>0.0206389563287492</v>
      </c>
      <c r="AB29" s="147" t="n">
        <v>0.0167053008121342</v>
      </c>
      <c r="AC29" s="147" t="n">
        <v>0.0918473527288305</v>
      </c>
      <c r="AD29" s="147" t="n">
        <v>0.0919905365285525</v>
      </c>
      <c r="AE29" s="147" t="n">
        <v>0.0195904083194927</v>
      </c>
      <c r="AF29" s="147" t="n">
        <v>0.0706816673859983</v>
      </c>
      <c r="AG29" s="147" t="n">
        <v>0.0535383484413368</v>
      </c>
      <c r="AH29" s="147" t="n">
        <v>0.0457563708679568</v>
      </c>
      <c r="AI29" s="147" t="n">
        <v>0.104128752411195</v>
      </c>
      <c r="AJ29" s="147" t="n">
        <v>0.0919905365285525</v>
      </c>
      <c r="AK29" s="147" t="n">
        <v>0.0486204617585533</v>
      </c>
      <c r="AL29" s="122"/>
    </row>
    <row r="30" customFormat="false" ht="12.75" hidden="false" customHeight="true" outlineLevel="0" collapsed="false">
      <c r="A30" s="81"/>
      <c r="B30" s="357"/>
      <c r="C30" s="117"/>
      <c r="D30" s="147"/>
      <c r="E30" s="147"/>
      <c r="F30" s="147"/>
      <c r="G30" s="147"/>
      <c r="H30" s="147"/>
      <c r="I30" s="147"/>
      <c r="J30" s="147"/>
      <c r="K30" s="147"/>
      <c r="L30" s="147"/>
      <c r="M30" s="147"/>
      <c r="N30" s="147"/>
      <c r="O30" s="147"/>
      <c r="P30" s="147"/>
      <c r="Q30" s="147"/>
      <c r="R30" s="147"/>
      <c r="S30" s="147"/>
      <c r="T30" s="147"/>
      <c r="U30" s="147"/>
      <c r="V30" s="147"/>
      <c r="W30" s="147"/>
      <c r="X30" s="147"/>
      <c r="Y30" s="147"/>
      <c r="Z30" s="147"/>
      <c r="AA30" s="147"/>
      <c r="AB30" s="147"/>
      <c r="AC30" s="147"/>
      <c r="AD30" s="147"/>
      <c r="AE30" s="147"/>
      <c r="AF30" s="147"/>
      <c r="AG30" s="147"/>
      <c r="AH30" s="147"/>
      <c r="AI30" s="147"/>
      <c r="AJ30" s="147"/>
      <c r="AK30" s="147"/>
      <c r="AL30" s="122"/>
    </row>
    <row r="31" customFormat="false" ht="12.75" hidden="false" customHeight="true" outlineLevel="0" collapsed="false">
      <c r="A31" s="81"/>
      <c r="B31" s="357"/>
      <c r="C31" s="117" t="s">
        <v>359</v>
      </c>
      <c r="D31" s="147"/>
      <c r="E31" s="147"/>
      <c r="F31" s="147"/>
      <c r="G31" s="147"/>
      <c r="H31" s="147"/>
      <c r="I31" s="147"/>
      <c r="J31" s="147"/>
      <c r="K31" s="147"/>
      <c r="L31" s="147"/>
      <c r="M31" s="147"/>
      <c r="N31" s="147"/>
      <c r="O31" s="147"/>
      <c r="P31" s="147"/>
      <c r="Q31" s="147"/>
      <c r="R31" s="147"/>
      <c r="S31" s="147"/>
      <c r="T31" s="147"/>
      <c r="U31" s="147"/>
      <c r="V31" s="147"/>
      <c r="W31" s="147"/>
      <c r="X31" s="147"/>
      <c r="Y31" s="147"/>
      <c r="Z31" s="147"/>
      <c r="AA31" s="147"/>
      <c r="AB31" s="147"/>
      <c r="AC31" s="147"/>
      <c r="AD31" s="147"/>
      <c r="AE31" s="147"/>
      <c r="AF31" s="147"/>
      <c r="AG31" s="147"/>
      <c r="AH31" s="147"/>
      <c r="AI31" s="147"/>
      <c r="AJ31" s="147"/>
      <c r="AK31" s="147"/>
      <c r="AL31" s="122"/>
      <c r="BB31" s="141" t="n">
        <v>14.78767</v>
      </c>
    </row>
    <row r="32" customFormat="false" ht="12.75" hidden="false" customHeight="true" outlineLevel="0" collapsed="false">
      <c r="A32" s="81"/>
      <c r="B32" s="357"/>
      <c r="C32" s="62" t="s">
        <v>360</v>
      </c>
      <c r="D32" s="147"/>
      <c r="E32" s="147" t="n">
        <v>1.55645146739929</v>
      </c>
      <c r="F32" s="147" t="n">
        <v>0.288023689506214</v>
      </c>
      <c r="G32" s="147" t="n">
        <v>1.00465954370322</v>
      </c>
      <c r="H32" s="147" t="n">
        <v>0.997001574526137</v>
      </c>
      <c r="I32" s="147" t="n">
        <v>0.661461762125083</v>
      </c>
      <c r="J32" s="147" t="n">
        <v>0.811216570813871</v>
      </c>
      <c r="K32" s="147" t="n">
        <v>2.09256094995284</v>
      </c>
      <c r="L32" s="147" t="n">
        <v>2.55654303028338</v>
      </c>
      <c r="M32" s="147" t="n">
        <v>0.887940769693064</v>
      </c>
      <c r="N32" s="147" t="n">
        <v>2.08409196927804</v>
      </c>
      <c r="O32" s="147" t="n">
        <v>0.96900309592465</v>
      </c>
      <c r="P32" s="147" t="n">
        <v>0.855052275830738</v>
      </c>
      <c r="Q32" s="147" t="n">
        <v>1.22556384196421</v>
      </c>
      <c r="R32" s="147" t="n">
        <v>4390.48</v>
      </c>
      <c r="S32" s="147" t="n">
        <v>1.2811241813966</v>
      </c>
      <c r="T32" s="147" t="n">
        <v>1.02825119222038</v>
      </c>
      <c r="U32" s="147" t="n">
        <v>0.553763732531202</v>
      </c>
      <c r="V32" s="147" t="n">
        <v>5093.445</v>
      </c>
      <c r="W32" s="147" t="n">
        <v>0.377312607928929</v>
      </c>
      <c r="X32" s="147" t="n">
        <v>1.51388640993191</v>
      </c>
      <c r="Y32" s="147"/>
      <c r="Z32" s="147" t="n">
        <v>0.496177991545941</v>
      </c>
      <c r="AA32" s="147" t="n">
        <v>3.06054512552877</v>
      </c>
      <c r="AB32" s="147" t="n">
        <v>0.691065491816529</v>
      </c>
      <c r="AC32" s="147" t="n">
        <v>1.42395547202544</v>
      </c>
      <c r="AD32" s="147" t="n">
        <v>0.325209225112435</v>
      </c>
      <c r="AE32" s="147" t="n">
        <v>6.55096586079685</v>
      </c>
      <c r="AF32" s="147" t="n">
        <v>0.7910022980002</v>
      </c>
      <c r="AG32" s="147" t="n">
        <v>0.793343184538982</v>
      </c>
      <c r="AH32" s="147" t="n">
        <v>0.783996638831083</v>
      </c>
      <c r="AI32" s="147" t="n">
        <v>0.821703578868566</v>
      </c>
      <c r="AJ32" s="147" t="n">
        <v>0.325209225112435</v>
      </c>
      <c r="AK32" s="147" t="n">
        <v>1.36981789491058</v>
      </c>
      <c r="AL32" s="122"/>
    </row>
    <row r="33" customFormat="false" ht="12.75" hidden="false" customHeight="true" outlineLevel="0" collapsed="false">
      <c r="A33" s="81"/>
      <c r="B33" s="357"/>
      <c r="C33" s="62" t="s">
        <v>361</v>
      </c>
      <c r="D33" s="147"/>
      <c r="E33" s="147" t="n">
        <v>1.0728567660181</v>
      </c>
      <c r="F33" s="147" t="n">
        <v>0.818047181130576</v>
      </c>
      <c r="G33" s="147" t="n">
        <v>0.696369487448138</v>
      </c>
      <c r="H33" s="147" t="n">
        <v>0.620097354844612</v>
      </c>
      <c r="I33" s="147" t="n">
        <v>0.784618784665801</v>
      </c>
      <c r="J33" s="147" t="n">
        <v>0.61119831898506</v>
      </c>
      <c r="K33" s="147" t="n">
        <v>0.643214401522542</v>
      </c>
      <c r="L33" s="147" t="n">
        <v>1.27652556349643</v>
      </c>
      <c r="M33" s="147" t="n">
        <v>0.403957062283016</v>
      </c>
      <c r="N33" s="147" t="n">
        <v>0.732410634817738</v>
      </c>
      <c r="O33" s="147" t="n">
        <v>0.651863602194314</v>
      </c>
      <c r="P33" s="147" t="n">
        <v>0.574804025730492</v>
      </c>
      <c r="Q33" s="147" t="n">
        <v>1.05922153073775</v>
      </c>
      <c r="R33" s="147" t="n">
        <v>0.648678256314955</v>
      </c>
      <c r="S33" s="147" t="n">
        <v>0.635314467068748</v>
      </c>
      <c r="T33" s="147" t="n">
        <v>0.467557552561562</v>
      </c>
      <c r="U33" s="147" t="n">
        <v>0.143844855462565</v>
      </c>
      <c r="V33" s="147" t="n">
        <v>0.333381012522796</v>
      </c>
      <c r="W33" s="147"/>
      <c r="X33" s="147" t="n">
        <v>1.62353294893808</v>
      </c>
      <c r="Y33" s="147" t="n">
        <v>0.665502143000343</v>
      </c>
      <c r="Z33" s="147" t="n">
        <v>0.369686742383495</v>
      </c>
      <c r="AA33" s="147" t="n">
        <v>1.48001031874149</v>
      </c>
      <c r="AB33" s="147" t="n">
        <v>58.0992592592593</v>
      </c>
      <c r="AC33" s="147" t="n">
        <v>1.87808840252241</v>
      </c>
      <c r="AD33" s="147" t="n">
        <v>0.700310672627692</v>
      </c>
      <c r="AE33" s="147"/>
      <c r="AF33" s="147" t="n">
        <v>0.412694454267773</v>
      </c>
      <c r="AG33" s="147" t="n">
        <v>0.632106738141755</v>
      </c>
      <c r="AH33" s="147" t="n">
        <v>0.722267800436993</v>
      </c>
      <c r="AI33" s="147" t="n">
        <v>0.553503088554191</v>
      </c>
      <c r="AJ33" s="147" t="n">
        <v>0.700310672627692</v>
      </c>
      <c r="AK33" s="147" t="n">
        <v>1.06047672077883</v>
      </c>
      <c r="AL33" s="122"/>
    </row>
    <row r="34" customFormat="false" ht="12.75" hidden="false" customHeight="true" outlineLevel="0" collapsed="false">
      <c r="A34" s="81"/>
      <c r="B34" s="357"/>
      <c r="C34" s="62" t="s">
        <v>362</v>
      </c>
      <c r="D34" s="147"/>
      <c r="E34" s="147" t="n">
        <v>0.439169930409962</v>
      </c>
      <c r="F34" s="147" t="n">
        <v>2.32405006799511</v>
      </c>
      <c r="G34" s="147" t="n">
        <v>0.602343065816245</v>
      </c>
      <c r="H34" s="147" t="n">
        <v>0.78708236923363</v>
      </c>
      <c r="I34" s="147" t="n">
        <v>0.673766023397186</v>
      </c>
      <c r="J34" s="147" t="n">
        <v>0.857930252458042</v>
      </c>
      <c r="K34" s="147" t="n">
        <v>2.47811375308622</v>
      </c>
      <c r="L34" s="147" t="n">
        <v>1.24783969689909</v>
      </c>
      <c r="M34" s="147" t="n">
        <v>0.410318300492065</v>
      </c>
      <c r="N34" s="147" t="n">
        <v>1.0300828942018</v>
      </c>
      <c r="O34" s="147" t="n">
        <v>0.889785556254005</v>
      </c>
      <c r="P34" s="147" t="n">
        <v>0.981163827955825</v>
      </c>
      <c r="Q34" s="147" t="n">
        <v>0.71754511940093</v>
      </c>
      <c r="R34" s="147" t="n">
        <v>842.43</v>
      </c>
      <c r="S34" s="147" t="n">
        <v>0.725191001200108</v>
      </c>
      <c r="T34" s="147" t="n">
        <v>0.418000143106539</v>
      </c>
      <c r="U34" s="147"/>
      <c r="V34" s="147"/>
      <c r="W34" s="147"/>
      <c r="X34" s="147"/>
      <c r="Y34" s="147"/>
      <c r="Z34" s="147" t="n">
        <v>0.137513508786345</v>
      </c>
      <c r="AA34" s="147" t="n">
        <v>1.9665836169182</v>
      </c>
      <c r="AB34" s="147" t="n">
        <v>1.0763050066385</v>
      </c>
      <c r="AC34" s="147"/>
      <c r="AD34" s="147" t="n">
        <v>1.80855133959113</v>
      </c>
      <c r="AE34" s="147"/>
      <c r="AF34" s="147" t="n">
        <v>1.14880482422654</v>
      </c>
      <c r="AG34" s="147" t="n">
        <v>0.706662815871652</v>
      </c>
      <c r="AH34" s="147" t="n">
        <v>0.686192189389844</v>
      </c>
      <c r="AI34" s="147" t="n">
        <v>0.937667781256015</v>
      </c>
      <c r="AJ34" s="147" t="n">
        <v>1.80855133959113</v>
      </c>
      <c r="AK34" s="147" t="n">
        <v>0.71754511940093</v>
      </c>
      <c r="AL34" s="122"/>
      <c r="AV34" s="141" t="n">
        <v>4019.23529</v>
      </c>
    </row>
    <row r="35" customFormat="false" ht="12.75" hidden="false" customHeight="true" outlineLevel="0" collapsed="false">
      <c r="A35" s="81"/>
      <c r="B35" s="357"/>
      <c r="C35" s="62" t="s">
        <v>363</v>
      </c>
      <c r="D35" s="147"/>
      <c r="E35" s="147" t="n">
        <v>0.349063584794113</v>
      </c>
      <c r="F35" s="147" t="n">
        <v>0.269511627330399</v>
      </c>
      <c r="G35" s="147" t="n">
        <v>0.83963634405764</v>
      </c>
      <c r="H35" s="147"/>
      <c r="I35" s="147" t="n">
        <v>0.52613945820143</v>
      </c>
      <c r="J35" s="147" t="n">
        <v>0.657052299948292</v>
      </c>
      <c r="K35" s="147"/>
      <c r="L35" s="147"/>
      <c r="M35" s="147"/>
      <c r="N35" s="147"/>
      <c r="O35" s="147"/>
      <c r="P35" s="147"/>
      <c r="Q35" s="147" t="n">
        <v>0.678054468816125</v>
      </c>
      <c r="R35" s="147" t="n">
        <v>0.54660823253164</v>
      </c>
      <c r="S35" s="147" t="n">
        <v>0.601414040093078</v>
      </c>
      <c r="T35" s="147" t="n">
        <v>0.3218749660647</v>
      </c>
      <c r="U35" s="147" t="n">
        <v>0.135978218820143</v>
      </c>
      <c r="V35" s="147" t="n">
        <v>0.222457269493595</v>
      </c>
      <c r="W35" s="147"/>
      <c r="X35" s="147" t="n">
        <v>0.27992554870293</v>
      </c>
      <c r="Y35" s="147" t="n">
        <v>0.565164291588418</v>
      </c>
      <c r="Z35" s="147"/>
      <c r="AA35" s="147" t="n">
        <v>1.08151107141455</v>
      </c>
      <c r="AB35" s="147"/>
      <c r="AC35" s="147" t="n">
        <v>0.731864673485445</v>
      </c>
      <c r="AD35" s="147"/>
      <c r="AE35" s="147" t="n">
        <v>1.94097205108715</v>
      </c>
      <c r="AF35" s="147" t="n">
        <v>0.612565871432</v>
      </c>
      <c r="AG35" s="147" t="n">
        <v>0.593634327232274</v>
      </c>
      <c r="AH35" s="147" t="n">
        <v>0.536204447699893</v>
      </c>
      <c r="AI35" s="147" t="n">
        <v>0.458792940908245</v>
      </c>
      <c r="AJ35" s="147"/>
      <c r="AK35" s="147" t="n">
        <v>0.87529861878012</v>
      </c>
      <c r="AL35" s="122"/>
    </row>
    <row r="36" customFormat="false" ht="12.75" hidden="false" customHeight="true" outlineLevel="0" collapsed="false">
      <c r="A36" s="81"/>
      <c r="B36" s="357"/>
      <c r="C36" s="62" t="s">
        <v>364</v>
      </c>
      <c r="D36" s="147"/>
      <c r="E36" s="147" t="n">
        <v>1.22094924643408</v>
      </c>
      <c r="F36" s="147" t="n">
        <v>1.78373259263415</v>
      </c>
      <c r="G36" s="147" t="n">
        <v>1.71307449315361</v>
      </c>
      <c r="H36" s="147" t="n">
        <v>1.35536787340447</v>
      </c>
      <c r="I36" s="147" t="n">
        <v>1.66221080485669</v>
      </c>
      <c r="J36" s="147" t="n">
        <v>0.689949111821715</v>
      </c>
      <c r="K36" s="147" t="n">
        <v>2.30280628419024</v>
      </c>
      <c r="L36" s="147" t="n">
        <v>2.81471721724151</v>
      </c>
      <c r="M36" s="147" t="n">
        <v>0.988852304726688</v>
      </c>
      <c r="N36" s="147" t="n">
        <v>1.81759048281224</v>
      </c>
      <c r="O36" s="147" t="n">
        <v>0.99102857883869</v>
      </c>
      <c r="P36" s="147" t="n">
        <v>0.735872781460928</v>
      </c>
      <c r="Q36" s="147" t="n">
        <v>0.863912440777355</v>
      </c>
      <c r="R36" s="147" t="n">
        <v>0.661717771176936</v>
      </c>
      <c r="S36" s="147" t="n">
        <v>0.973424961788314</v>
      </c>
      <c r="T36" s="147" t="n">
        <v>0.638790693986166</v>
      </c>
      <c r="U36" s="147" t="n">
        <v>0.333723971007497</v>
      </c>
      <c r="V36" s="147" t="n">
        <v>0.404234459605664</v>
      </c>
      <c r="W36" s="147" t="n">
        <v>1.2556781095233</v>
      </c>
      <c r="X36" s="147" t="n">
        <v>1.29499153414603</v>
      </c>
      <c r="Y36" s="147" t="n">
        <v>0.937184866804906</v>
      </c>
      <c r="Z36" s="147" t="n">
        <v>0.385338695015796</v>
      </c>
      <c r="AA36" s="147" t="n">
        <v>2.32182527099183</v>
      </c>
      <c r="AB36" s="147" t="n">
        <v>1.62961959827663</v>
      </c>
      <c r="AC36" s="147" t="n">
        <v>1.61132931319708</v>
      </c>
      <c r="AD36" s="147" t="n">
        <v>0.510590232148823</v>
      </c>
      <c r="AE36" s="147" t="n">
        <v>2.93466498194744</v>
      </c>
      <c r="AF36" s="147" t="n">
        <v>0.75597235651222</v>
      </c>
      <c r="AG36" s="147" t="n">
        <v>1.3332049376144</v>
      </c>
      <c r="AH36" s="147" t="n">
        <v>1.61161442044473</v>
      </c>
      <c r="AI36" s="147" t="n">
        <v>0.621602321433415</v>
      </c>
      <c r="AJ36" s="147" t="n">
        <v>0.510590232148823</v>
      </c>
      <c r="AK36" s="147" t="n">
        <v>1.08607358334339</v>
      </c>
      <c r="AL36" s="122"/>
    </row>
    <row r="37" customFormat="false" ht="12.75" hidden="false" customHeight="true" outlineLevel="0" collapsed="false">
      <c r="A37" s="81"/>
      <c r="B37" s="357"/>
      <c r="C37" s="117"/>
      <c r="D37" s="147"/>
      <c r="E37" s="147"/>
      <c r="F37" s="147"/>
      <c r="G37" s="147"/>
      <c r="H37" s="147"/>
      <c r="I37" s="147"/>
      <c r="J37" s="147"/>
      <c r="K37" s="147"/>
      <c r="L37" s="147"/>
      <c r="M37" s="147"/>
      <c r="N37" s="147"/>
      <c r="O37" s="147"/>
      <c r="P37" s="147"/>
      <c r="Q37" s="147"/>
      <c r="R37" s="147"/>
      <c r="S37" s="147"/>
      <c r="T37" s="147"/>
      <c r="U37" s="147"/>
      <c r="V37" s="147"/>
      <c r="W37" s="147"/>
      <c r="X37" s="147"/>
      <c r="Y37" s="147"/>
      <c r="Z37" s="147"/>
      <c r="AA37" s="147"/>
      <c r="AB37" s="147"/>
      <c r="AC37" s="147"/>
      <c r="AD37" s="147"/>
      <c r="AE37" s="147"/>
      <c r="AF37" s="147"/>
      <c r="AG37" s="147"/>
      <c r="AH37" s="147"/>
      <c r="AI37" s="147"/>
      <c r="AJ37" s="147"/>
      <c r="AK37" s="147"/>
      <c r="AL37" s="122"/>
    </row>
    <row r="38" customFormat="false" ht="12.75" hidden="false" customHeight="true" outlineLevel="0" collapsed="false">
      <c r="A38" s="81"/>
      <c r="B38" s="357"/>
      <c r="C38" s="117" t="s">
        <v>365</v>
      </c>
      <c r="D38" s="358"/>
      <c r="E38" s="358"/>
      <c r="F38" s="358"/>
      <c r="G38" s="358"/>
      <c r="H38" s="358"/>
      <c r="I38" s="358"/>
      <c r="J38" s="358"/>
      <c r="K38" s="358"/>
      <c r="L38" s="358"/>
      <c r="M38" s="358"/>
      <c r="N38" s="358"/>
      <c r="O38" s="358"/>
      <c r="P38" s="358"/>
      <c r="Q38" s="358"/>
      <c r="R38" s="358"/>
      <c r="S38" s="358"/>
      <c r="T38" s="358"/>
      <c r="U38" s="358"/>
      <c r="V38" s="358"/>
      <c r="W38" s="358"/>
      <c r="X38" s="358"/>
      <c r="Y38" s="358"/>
      <c r="Z38" s="358"/>
      <c r="AA38" s="358"/>
      <c r="AB38" s="358"/>
      <c r="AC38" s="358"/>
      <c r="AD38" s="358"/>
      <c r="AE38" s="358"/>
      <c r="AF38" s="358"/>
      <c r="AG38" s="358"/>
      <c r="AH38" s="358"/>
      <c r="AI38" s="358"/>
      <c r="AJ38" s="358"/>
      <c r="AK38" s="358"/>
      <c r="AL38" s="122"/>
    </row>
    <row r="39" customFormat="false" ht="12.75" hidden="false" customHeight="true" outlineLevel="0" collapsed="false">
      <c r="A39" s="81"/>
      <c r="B39" s="357" t="s">
        <v>366</v>
      </c>
      <c r="C39" s="62" t="s">
        <v>367</v>
      </c>
      <c r="D39" s="147"/>
      <c r="E39" s="147" t="n">
        <v>0.0524023369005414</v>
      </c>
      <c r="F39" s="147" t="n">
        <v>0.0400588801757373</v>
      </c>
      <c r="G39" s="147" t="n">
        <v>0.0743522286420849</v>
      </c>
      <c r="H39" s="147" t="n">
        <v>0.0667955823563963</v>
      </c>
      <c r="I39" s="147" t="n">
        <v>0.0614762845248838</v>
      </c>
      <c r="J39" s="147" t="n">
        <v>0.0714289341319282</v>
      </c>
      <c r="K39" s="147" t="n">
        <v>0.05682857917462</v>
      </c>
      <c r="L39" s="147" t="n">
        <v>0.0597196282923561</v>
      </c>
      <c r="M39" s="147" t="n">
        <v>0.0552931453533305</v>
      </c>
      <c r="N39" s="147" t="n">
        <v>0.0547508495979902</v>
      </c>
      <c r="O39" s="147" t="n">
        <v>0.0728737660969454</v>
      </c>
      <c r="P39" s="147" t="n">
        <v>0.0481615282344706</v>
      </c>
      <c r="Q39" s="147" t="n">
        <v>0.123029466680071</v>
      </c>
      <c r="R39" s="147" t="n">
        <v>0.16556712047502</v>
      </c>
      <c r="S39" s="147" t="n">
        <v>0.0720815909955233</v>
      </c>
      <c r="T39" s="147" t="n">
        <v>0.055788456945979</v>
      </c>
      <c r="U39" s="147" t="n">
        <v>0.238438578041677</v>
      </c>
      <c r="V39" s="147" t="n">
        <v>0.199663864027347</v>
      </c>
      <c r="W39" s="147" t="n">
        <v>0.0680589685973148</v>
      </c>
      <c r="X39" s="147" t="n">
        <v>0.0652268812755499</v>
      </c>
      <c r="Y39" s="147" t="n">
        <v>0.161013410275979</v>
      </c>
      <c r="Z39" s="147" t="n">
        <v>0.0720296910114359</v>
      </c>
      <c r="AA39" s="147" t="n">
        <v>0.0531415663906294</v>
      </c>
      <c r="AB39" s="147" t="n">
        <v>0.0676027405293075</v>
      </c>
      <c r="AC39" s="147" t="n">
        <v>0.0718003413149511</v>
      </c>
      <c r="AD39" s="147" t="n">
        <v>0.134600599243666</v>
      </c>
      <c r="AE39" s="147" t="n">
        <v>0.102240190262218</v>
      </c>
      <c r="AF39" s="147" t="n">
        <v>0.106767741582252</v>
      </c>
      <c r="AG39" s="147" t="n">
        <v>0.0682371868634633</v>
      </c>
      <c r="AH39" s="147" t="n">
        <v>0.0610189081345232</v>
      </c>
      <c r="AI39" s="147" t="n">
        <v>0.108648338718971</v>
      </c>
      <c r="AJ39" s="147" t="n">
        <v>0.134600599243666</v>
      </c>
      <c r="AK39" s="147" t="n">
        <v>0.118414116578378</v>
      </c>
      <c r="AL39" s="122"/>
    </row>
    <row r="40" customFormat="false" ht="12.75" hidden="false" customHeight="true" outlineLevel="0" collapsed="false">
      <c r="A40" s="81"/>
      <c r="B40" s="357"/>
      <c r="C40" s="62" t="s">
        <v>368</v>
      </c>
      <c r="D40" s="147"/>
      <c r="E40" s="147" t="n">
        <v>0.97099946824486</v>
      </c>
      <c r="F40" s="147" t="n">
        <v>0.698182561302894</v>
      </c>
      <c r="G40" s="147" t="n">
        <v>1.07884534196681</v>
      </c>
      <c r="H40" s="147" t="n">
        <v>0.7669704899852</v>
      </c>
      <c r="I40" s="147" t="n">
        <v>0.926785349137973</v>
      </c>
      <c r="J40" s="147" t="n">
        <v>0.82411384132513</v>
      </c>
      <c r="K40" s="147" t="n">
        <v>0.790733205510359</v>
      </c>
      <c r="L40" s="147" t="n">
        <v>0.913875594329609</v>
      </c>
      <c r="M40" s="147" t="n">
        <v>0.697845550925792</v>
      </c>
      <c r="N40" s="147" t="n">
        <v>0.62590789879101</v>
      </c>
      <c r="O40" s="147" t="n">
        <v>0.829773198746134</v>
      </c>
      <c r="P40" s="147" t="n">
        <v>0.650438643877324</v>
      </c>
      <c r="Q40" s="147" t="n">
        <v>1.01894816669426</v>
      </c>
      <c r="R40" s="147" t="n">
        <v>0.658690095516898</v>
      </c>
      <c r="S40" s="147" t="n">
        <v>0.755148119494251</v>
      </c>
      <c r="T40" s="147" t="n">
        <v>0.37563955395091</v>
      </c>
      <c r="U40" s="147" t="n">
        <v>2.80208972508621</v>
      </c>
      <c r="V40" s="147" t="n">
        <v>1.45732976054533</v>
      </c>
      <c r="W40" s="147" t="n">
        <v>1.04875169012589</v>
      </c>
      <c r="X40" s="147" t="n">
        <v>0.406765422809663</v>
      </c>
      <c r="Y40" s="147" t="n">
        <v>1.05181358003563</v>
      </c>
      <c r="Z40" s="147" t="n">
        <v>1.28015366460183</v>
      </c>
      <c r="AA40" s="147" t="n">
        <v>0.612777373423682</v>
      </c>
      <c r="AB40" s="147" t="n">
        <v>0.685216200290277</v>
      </c>
      <c r="AC40" s="147" t="n">
        <v>0.639716952725083</v>
      </c>
      <c r="AD40" s="147" t="n">
        <v>1.1496844948019</v>
      </c>
      <c r="AE40" s="147" t="n">
        <v>0.727395200902309</v>
      </c>
      <c r="AF40" s="147" t="n">
        <v>0.906073134996466</v>
      </c>
      <c r="AG40" s="147" t="n">
        <v>0.855475353706927</v>
      </c>
      <c r="AH40" s="147" t="n">
        <v>0.853358597189492</v>
      </c>
      <c r="AI40" s="147" t="n">
        <v>0.820071735611386</v>
      </c>
      <c r="AJ40" s="147" t="n">
        <v>1.1496844948019</v>
      </c>
      <c r="AK40" s="147" t="n">
        <v>0.946247992769966</v>
      </c>
      <c r="AL40" s="122"/>
    </row>
    <row r="41" customFormat="false" ht="12.75" hidden="false" customHeight="true" outlineLevel="0" collapsed="false">
      <c r="A41" s="81"/>
      <c r="B41" s="357" t="s">
        <v>369</v>
      </c>
      <c r="C41" s="62" t="s">
        <v>370</v>
      </c>
      <c r="D41" s="147"/>
      <c r="E41" s="147" t="n">
        <v>0.0144032310777924</v>
      </c>
      <c r="F41" s="147" t="n">
        <v>0.00915322480705434</v>
      </c>
      <c r="G41" s="147" t="n">
        <v>0.0241587025068005</v>
      </c>
      <c r="H41" s="147" t="n">
        <v>0.0239789695717739</v>
      </c>
      <c r="I41" s="147" t="n">
        <v>0.0190244611242501</v>
      </c>
      <c r="J41" s="147" t="n">
        <v>0.0259316911782648</v>
      </c>
      <c r="K41" s="147" t="n">
        <v>0.0165927355000672</v>
      </c>
      <c r="L41" s="147" t="n">
        <v>0.0252784894048491</v>
      </c>
      <c r="M41" s="147" t="n">
        <v>0.0211890487221874</v>
      </c>
      <c r="N41" s="147" t="n">
        <v>0.0194001430364882</v>
      </c>
      <c r="O41" s="147" t="n">
        <v>0.0282282858014874</v>
      </c>
      <c r="P41" s="147" t="n">
        <v>0.0193383224588061</v>
      </c>
      <c r="Q41" s="147" t="n">
        <v>0.0523740132668386</v>
      </c>
      <c r="R41" s="147" t="n">
        <v>0.034949936194394</v>
      </c>
      <c r="S41" s="147" t="n">
        <v>0.0245607391590642</v>
      </c>
      <c r="T41" s="147" t="n">
        <v>0.0224969103319918</v>
      </c>
      <c r="U41" s="147" t="n">
        <v>0.0724952276161958</v>
      </c>
      <c r="V41" s="147" t="n">
        <v>0.0986284219698657</v>
      </c>
      <c r="W41" s="147" t="n">
        <v>0.0271150922169676</v>
      </c>
      <c r="X41" s="147" t="n">
        <v>0.0248715104983078</v>
      </c>
      <c r="Y41" s="147" t="n">
        <v>0.0339787615710019</v>
      </c>
      <c r="Z41" s="147" t="n">
        <v>0.0264497529981957</v>
      </c>
      <c r="AA41" s="147" t="n">
        <v>0.0205768407585086</v>
      </c>
      <c r="AB41" s="147" t="n">
        <v>0.0343752939932821</v>
      </c>
      <c r="AC41" s="147" t="n">
        <v>0.0239666801805119</v>
      </c>
      <c r="AD41" s="147" t="n">
        <v>0.0297954320545557</v>
      </c>
      <c r="AE41" s="147" t="n">
        <v>0.043634195177083</v>
      </c>
      <c r="AF41" s="147" t="n">
        <v>0.0446886971042331</v>
      </c>
      <c r="AG41" s="147" t="n">
        <v>0.0226961858202687</v>
      </c>
      <c r="AH41" s="147" t="n">
        <v>0.0197644712516253</v>
      </c>
      <c r="AI41" s="147" t="n">
        <v>0.0371682066831611</v>
      </c>
      <c r="AJ41" s="147" t="n">
        <v>0.0297954320545557</v>
      </c>
      <c r="AK41" s="147" t="n">
        <v>0.0504337186890681</v>
      </c>
      <c r="AL41" s="122"/>
    </row>
    <row r="42" customFormat="false" ht="12.75" hidden="false" customHeight="true" outlineLevel="0" collapsed="false">
      <c r="A42" s="81"/>
      <c r="B42" s="357"/>
      <c r="C42" s="117"/>
      <c r="D42" s="147"/>
      <c r="E42" s="147"/>
      <c r="F42" s="147"/>
      <c r="G42" s="147"/>
      <c r="H42" s="147"/>
      <c r="I42" s="147"/>
      <c r="J42" s="147"/>
      <c r="K42" s="147"/>
      <c r="L42" s="147"/>
      <c r="M42" s="147"/>
      <c r="N42" s="147"/>
      <c r="O42" s="147"/>
      <c r="P42" s="147"/>
      <c r="Q42" s="147"/>
      <c r="R42" s="147"/>
      <c r="S42" s="147"/>
      <c r="T42" s="147"/>
      <c r="U42" s="147"/>
      <c r="V42" s="147"/>
      <c r="W42" s="147"/>
      <c r="X42" s="147"/>
      <c r="Y42" s="147"/>
      <c r="Z42" s="147"/>
      <c r="AA42" s="147"/>
      <c r="AB42" s="147"/>
      <c r="AC42" s="147"/>
      <c r="AD42" s="147"/>
      <c r="AE42" s="147"/>
      <c r="AF42" s="147"/>
      <c r="AG42" s="147"/>
      <c r="AH42" s="147"/>
      <c r="AI42" s="147"/>
      <c r="AJ42" s="147"/>
      <c r="AK42" s="147"/>
      <c r="AL42" s="122"/>
    </row>
    <row r="43" customFormat="false" ht="12.75" hidden="false" customHeight="true" outlineLevel="0" collapsed="false">
      <c r="A43" s="81"/>
      <c r="B43" s="357"/>
      <c r="C43" s="117" t="s">
        <v>371</v>
      </c>
      <c r="D43" s="147"/>
      <c r="E43" s="355" t="n">
        <v>0.0996700596033381</v>
      </c>
      <c r="F43" s="355" t="n">
        <v>0.163719856333191</v>
      </c>
      <c r="G43" s="355" t="n">
        <v>0.0589431559262977</v>
      </c>
      <c r="H43" s="355" t="n">
        <v>0.0530480206025848</v>
      </c>
      <c r="I43" s="355" t="n">
        <v>0.0868999429239432</v>
      </c>
      <c r="J43" s="355" t="n">
        <v>0.133213746246091</v>
      </c>
      <c r="K43" s="355" t="n">
        <v>0.0828509180614164</v>
      </c>
      <c r="L43" s="355" t="n">
        <v>0.027480306097524</v>
      </c>
      <c r="M43" s="355" t="n">
        <v>0.0967657825974603</v>
      </c>
      <c r="N43" s="355" t="n">
        <v>0.118854176799292</v>
      </c>
      <c r="O43" s="355" t="n">
        <v>0.0563858303124626</v>
      </c>
      <c r="P43" s="355" t="n">
        <v>0.131091157602281</v>
      </c>
      <c r="Q43" s="355" t="n">
        <v>0.0125375360928475</v>
      </c>
      <c r="R43" s="355" t="n">
        <v>0.146629502727704</v>
      </c>
      <c r="S43" s="355" t="n">
        <v>0.0930883106919256</v>
      </c>
      <c r="T43" s="355" t="n">
        <v>0.312826367251968</v>
      </c>
      <c r="U43" s="355" t="n">
        <v>0.0276247532709399</v>
      </c>
      <c r="V43" s="355" t="n">
        <v>-0.241083013363509</v>
      </c>
      <c r="W43" s="355" t="n">
        <v>0.00365893445861056</v>
      </c>
      <c r="X43" s="355" t="n">
        <v>0.111731928376931</v>
      </c>
      <c r="Y43" s="355" t="n">
        <v>0.0150900933248058</v>
      </c>
      <c r="Z43" s="355" t="n">
        <v>0.09062364911042</v>
      </c>
      <c r="AA43" s="355" t="n">
        <v>0.13575463462029</v>
      </c>
      <c r="AB43" s="355" t="n">
        <v>0.0609763362142038</v>
      </c>
      <c r="AC43" s="355" t="n">
        <v>0.0045108042519628</v>
      </c>
      <c r="AD43" s="355" t="n">
        <v>0.0493579061081148</v>
      </c>
      <c r="AE43" s="355" t="n">
        <v>0.137726253342383</v>
      </c>
      <c r="AF43" s="355" t="n">
        <v>0.0575328318175508</v>
      </c>
      <c r="AG43" s="355" t="n">
        <v>0.0858183492224544</v>
      </c>
      <c r="AH43" s="355" t="n">
        <v>0.0888665613620669</v>
      </c>
      <c r="AI43" s="355" t="n">
        <v>0.0734606281042472</v>
      </c>
      <c r="AJ43" s="355" t="n">
        <v>0.0493579061081148</v>
      </c>
      <c r="AK43" s="355" t="n">
        <v>0.0494905098385649</v>
      </c>
      <c r="AL43" s="122"/>
    </row>
    <row r="44" customFormat="false" ht="12.75" hidden="true" customHeight="true" outlineLevel="0" collapsed="false">
      <c r="A44" s="81"/>
      <c r="B44" s="357"/>
      <c r="C44" s="62" t="s">
        <v>372</v>
      </c>
      <c r="D44" s="147"/>
      <c r="E44" s="147" t="n">
        <v>0.0249175149008345</v>
      </c>
      <c r="F44" s="147" t="n">
        <v>0.0409299640832978</v>
      </c>
      <c r="G44" s="147" t="n">
        <v>0.0147357889815744</v>
      </c>
      <c r="H44" s="147" t="n">
        <v>0.0132620051506462</v>
      </c>
      <c r="I44" s="147" t="n">
        <v>0.0217249857309858</v>
      </c>
      <c r="J44" s="147" t="n">
        <v>0.0333034365615229</v>
      </c>
      <c r="K44" s="147" t="n">
        <v>0.0207127295153541</v>
      </c>
      <c r="L44" s="147" t="n">
        <v>0.006870076524381</v>
      </c>
      <c r="M44" s="147" t="n">
        <v>0.0241914456493651</v>
      </c>
      <c r="N44" s="147" t="n">
        <v>0.0297135441998231</v>
      </c>
      <c r="O44" s="147" t="n">
        <v>0.0140964575781157</v>
      </c>
      <c r="P44" s="147" t="n">
        <v>0.0327727894005703</v>
      </c>
      <c r="Q44" s="147" t="n">
        <v>0.0031343840232119</v>
      </c>
      <c r="R44" s="147" t="n">
        <v>0.036657375681926</v>
      </c>
      <c r="S44" s="147" t="n">
        <v>0.0232720776729814</v>
      </c>
      <c r="T44" s="147" t="n">
        <v>0.078206591812992</v>
      </c>
      <c r="U44" s="147" t="n">
        <v>0.00690618831773498</v>
      </c>
      <c r="V44" s="147" t="n">
        <v>-0.0602707533408771</v>
      </c>
      <c r="W44" s="147" t="n">
        <v>0.00091473361465264</v>
      </c>
      <c r="X44" s="147" t="n">
        <v>0.0279329820942327</v>
      </c>
      <c r="Y44" s="147" t="n">
        <v>0.00377252333120145</v>
      </c>
      <c r="Z44" s="147" t="n">
        <v>0.022655912277605</v>
      </c>
      <c r="AA44" s="147" t="n">
        <v>0.0339386586550724</v>
      </c>
      <c r="AB44" s="147" t="n">
        <v>0.015244084053551</v>
      </c>
      <c r="AC44" s="147" t="n">
        <v>0.0011277010629907</v>
      </c>
      <c r="AD44" s="147" t="n">
        <v>0.0123394765270287</v>
      </c>
      <c r="AE44" s="147" t="n">
        <v>0.0344315633355958</v>
      </c>
      <c r="AF44" s="147" t="n">
        <v>0.0143832079543877</v>
      </c>
      <c r="AG44" s="147" t="n">
        <v>0.0214545873056136</v>
      </c>
      <c r="AH44" s="147" t="n">
        <v>0.0222166403405167</v>
      </c>
      <c r="AI44" s="147" t="n">
        <v>0.0183651570260617</v>
      </c>
      <c r="AJ44" s="147" t="n">
        <v>0.0123394765270287</v>
      </c>
      <c r="AK44" s="147" t="n">
        <v>0.0123726274596413</v>
      </c>
      <c r="AL44" s="122"/>
    </row>
    <row r="45" customFormat="false" ht="12.75" hidden="true" customHeight="true" outlineLevel="0" collapsed="false">
      <c r="A45" s="81"/>
      <c r="B45" s="357"/>
      <c r="C45" s="62" t="s">
        <v>373</v>
      </c>
      <c r="D45" s="147"/>
      <c r="E45" s="147" t="n">
        <v>0.00180439758442969</v>
      </c>
      <c r="F45" s="147" t="n">
        <v>0.00432416792885631</v>
      </c>
      <c r="G45" s="147" t="n">
        <v>0.00145074154616093</v>
      </c>
      <c r="H45" s="147" t="n">
        <v>0.00139143524098649</v>
      </c>
      <c r="I45" s="147" t="n">
        <v>0.0020571746186931</v>
      </c>
      <c r="J45" s="147" t="n">
        <v>0.00275070298147321</v>
      </c>
      <c r="K45" s="147" t="n">
        <v>0.00165769610254137</v>
      </c>
      <c r="L45" s="147" t="n">
        <v>0.000801759406285118</v>
      </c>
      <c r="M45" s="147" t="n">
        <v>0.00191747169475241</v>
      </c>
      <c r="N45" s="147" t="n">
        <v>0.00282014394620853</v>
      </c>
      <c r="O45" s="147" t="n">
        <v>0.00116982967596671</v>
      </c>
      <c r="P45" s="147" t="n">
        <v>0.00206620129971649</v>
      </c>
      <c r="Q45" s="147" t="n">
        <v>0.000251636779324504</v>
      </c>
      <c r="R45" s="147" t="n">
        <v>0.00410873948699538</v>
      </c>
      <c r="S45" s="147" t="n">
        <v>0.00203675227862692</v>
      </c>
      <c r="T45" s="147" t="n">
        <v>0.00769140529607303</v>
      </c>
      <c r="U45" s="147" t="n">
        <v>0.000608218437505897</v>
      </c>
      <c r="V45" s="147" t="n">
        <v>-0.00523006369058215</v>
      </c>
      <c r="W45" s="147" t="n">
        <v>0.000415439569035004</v>
      </c>
      <c r="X45" s="147" t="n">
        <v>0.00587830643548141</v>
      </c>
      <c r="Y45" s="147" t="n">
        <v>0.00178164837502997</v>
      </c>
      <c r="Z45" s="147" t="n">
        <v>0.00200646924518346</v>
      </c>
      <c r="AA45" s="147" t="n">
        <v>0.00342391975412562</v>
      </c>
      <c r="AB45" s="147" t="n">
        <v>0.00338388164496703</v>
      </c>
      <c r="AC45" s="147" t="n">
        <v>0.000587493182642928</v>
      </c>
      <c r="AD45" s="147" t="n">
        <v>0.00100454632241235</v>
      </c>
      <c r="AE45" s="147" t="n">
        <v>0.0040569000562002</v>
      </c>
      <c r="AF45" s="147" t="n">
        <v>0.00198489068742585</v>
      </c>
      <c r="AG45" s="147" t="n">
        <v>0.00204520714081684</v>
      </c>
      <c r="AH45" s="147" t="n">
        <v>0.00212965925688821</v>
      </c>
      <c r="AI45" s="147" t="n">
        <v>0.00172526666066168</v>
      </c>
      <c r="AJ45" s="147" t="n">
        <v>0.00100454632241235</v>
      </c>
      <c r="AK45" s="147" t="n">
        <v>0.00109642915684155</v>
      </c>
      <c r="AL45" s="122"/>
    </row>
    <row r="46" customFormat="false" ht="13.5" hidden="true" customHeight="true" outlineLevel="0" collapsed="false">
      <c r="A46" s="81"/>
      <c r="B46" s="357"/>
      <c r="C46" s="62"/>
      <c r="D46" s="147"/>
      <c r="E46" s="147" t="n">
        <v>0.00180439758442969</v>
      </c>
      <c r="F46" s="147" t="n">
        <v>0.00432416792885631</v>
      </c>
      <c r="G46" s="147" t="n">
        <v>0.00145074154616093</v>
      </c>
      <c r="H46" s="147" t="n">
        <v>0.00139143524098649</v>
      </c>
      <c r="I46" s="147" t="n">
        <v>0.0020571746186931</v>
      </c>
      <c r="J46" s="147" t="n">
        <v>0.00275070298147321</v>
      </c>
      <c r="K46" s="147" t="n">
        <v>0.00165769610254137</v>
      </c>
      <c r="L46" s="147" t="n">
        <v>0.000801759406285119</v>
      </c>
      <c r="M46" s="147" t="n">
        <v>0.00191747169475241</v>
      </c>
      <c r="N46" s="147" t="n">
        <v>0.00282014394620853</v>
      </c>
      <c r="O46" s="147" t="n">
        <v>0.00116982967596671</v>
      </c>
      <c r="P46" s="147" t="n">
        <v>0.00206620129971649</v>
      </c>
      <c r="Q46" s="147" t="n">
        <v>0.000251636779324502</v>
      </c>
      <c r="R46" s="147" t="n">
        <v>0.00410873948699537</v>
      </c>
      <c r="S46" s="147" t="n">
        <v>0.00203675227862691</v>
      </c>
      <c r="T46" s="147" t="n">
        <v>0.00769140529607303</v>
      </c>
      <c r="U46" s="147" t="n">
        <v>0.000608218437505896</v>
      </c>
      <c r="V46" s="147" t="n">
        <v>-0.00523006369058215</v>
      </c>
      <c r="W46" s="147" t="n">
        <v>0.000415439569035004</v>
      </c>
      <c r="X46" s="147" t="n">
        <v>0.00587830643548141</v>
      </c>
      <c r="Y46" s="147" t="n">
        <v>0.00178164837502996</v>
      </c>
      <c r="Z46" s="147" t="n">
        <v>0.00200646924518345</v>
      </c>
      <c r="AA46" s="147" t="n">
        <v>0.00342391975412562</v>
      </c>
      <c r="AB46" s="147" t="n">
        <v>0.00338388164496703</v>
      </c>
      <c r="AC46" s="147" t="n">
        <v>0.000587493182642927</v>
      </c>
      <c r="AD46" s="147" t="n">
        <v>0.00100454632241235</v>
      </c>
      <c r="AE46" s="147" t="n">
        <v>0.0040569000562002</v>
      </c>
      <c r="AF46" s="147" t="n">
        <v>0.00198489068742585</v>
      </c>
      <c r="AG46" s="147" t="n">
        <v>0.00204520714081683</v>
      </c>
      <c r="AH46" s="147" t="n">
        <v>0.00212965925688821</v>
      </c>
      <c r="AI46" s="147" t="n">
        <v>0.00172526666066169</v>
      </c>
      <c r="AJ46" s="147" t="n">
        <v>0.00100454632241235</v>
      </c>
      <c r="AK46" s="147" t="n">
        <v>0.00109642915684154</v>
      </c>
      <c r="AL46" s="122"/>
    </row>
    <row r="47" s="359" customFormat="true" ht="12.75" hidden="false" customHeight="false" outlineLevel="0" collapsed="false">
      <c r="B47" s="360" t="s">
        <v>374</v>
      </c>
      <c r="C47" s="361" t="s">
        <v>375</v>
      </c>
      <c r="D47" s="362"/>
      <c r="E47" s="363" t="n">
        <v>0.299010178810014</v>
      </c>
      <c r="F47" s="363" t="n">
        <v>0.491159568999573</v>
      </c>
      <c r="G47" s="363" t="n">
        <v>0.176829467778893</v>
      </c>
      <c r="H47" s="363" t="n">
        <v>0.159144061807754</v>
      </c>
      <c r="I47" s="363" t="n">
        <v>0.260699828771829</v>
      </c>
      <c r="J47" s="363" t="n">
        <v>0.399641238738274</v>
      </c>
      <c r="K47" s="363" t="n">
        <v>0.248552754184249</v>
      </c>
      <c r="L47" s="363" t="n">
        <v>0.082440918292572</v>
      </c>
      <c r="M47" s="363" t="n">
        <v>0.290297347792381</v>
      </c>
      <c r="N47" s="363" t="n">
        <v>0.356562530397877</v>
      </c>
      <c r="O47" s="363" t="n">
        <v>0.169157490937388</v>
      </c>
      <c r="P47" s="363" t="n">
        <v>0.393273472806843</v>
      </c>
      <c r="Q47" s="363" t="n">
        <v>0.0376126082785428</v>
      </c>
      <c r="R47" s="363" t="n">
        <v>0.439888508183111</v>
      </c>
      <c r="S47" s="363" t="n">
        <v>0.279264932075777</v>
      </c>
      <c r="T47" s="363" t="n">
        <v>0.938479101755904</v>
      </c>
      <c r="U47" s="363" t="n">
        <v>0.0828742598128198</v>
      </c>
      <c r="V47" s="363" t="n">
        <v>-0.723249040090526</v>
      </c>
      <c r="W47" s="363" t="n">
        <v>0.0109768033758317</v>
      </c>
      <c r="X47" s="363" t="n">
        <v>0.335195785130792</v>
      </c>
      <c r="Y47" s="363" t="n">
        <v>0.0452702799744174</v>
      </c>
      <c r="Z47" s="363" t="n">
        <v>0.27187094733126</v>
      </c>
      <c r="AA47" s="363" t="n">
        <v>0.407263903860869</v>
      </c>
      <c r="AB47" s="363" t="n">
        <v>0.182929008642611</v>
      </c>
      <c r="AC47" s="363" t="n">
        <v>0.0135324127558884</v>
      </c>
      <c r="AD47" s="363" t="n">
        <v>0.148073718324345</v>
      </c>
      <c r="AE47" s="363" t="n">
        <v>0.41317876002715</v>
      </c>
      <c r="AF47" s="363" t="n">
        <v>0.172598495452653</v>
      </c>
      <c r="AG47" s="363" t="n">
        <v>0.257455047667364</v>
      </c>
      <c r="AH47" s="363" t="n">
        <v>0.2665996840862</v>
      </c>
      <c r="AI47" s="363" t="n">
        <v>0.220381884312741</v>
      </c>
      <c r="AJ47" s="363" t="n">
        <v>0.148073718324345</v>
      </c>
      <c r="AK47" s="363" t="n">
        <v>0.148471529515695</v>
      </c>
      <c r="AL47" s="364"/>
    </row>
    <row r="48" s="367" customFormat="true" ht="13.5" hidden="false" customHeight="true" outlineLevel="0" collapsed="false">
      <c r="A48" s="365"/>
      <c r="B48" s="357" t="s">
        <v>376</v>
      </c>
      <c r="C48" s="361" t="s">
        <v>377</v>
      </c>
      <c r="D48" s="363"/>
      <c r="E48" s="363" t="n">
        <v>0.0216527710131563</v>
      </c>
      <c r="F48" s="363" t="n">
        <v>0.0518900151462757</v>
      </c>
      <c r="G48" s="363" t="n">
        <v>0.0174088985539311</v>
      </c>
      <c r="H48" s="363" t="n">
        <v>0.0166972228918378</v>
      </c>
      <c r="I48" s="363" t="n">
        <v>0.0246860954243172</v>
      </c>
      <c r="J48" s="363" t="n">
        <v>0.0330084357776786</v>
      </c>
      <c r="K48" s="363" t="n">
        <v>0.0198923532304965</v>
      </c>
      <c r="L48" s="363" t="n">
        <v>0.00962111287542142</v>
      </c>
      <c r="M48" s="363" t="n">
        <v>0.0230096603370289</v>
      </c>
      <c r="N48" s="363" t="n">
        <v>0.0338417273545024</v>
      </c>
      <c r="O48" s="363" t="n">
        <v>0.0140379561116005</v>
      </c>
      <c r="P48" s="363" t="n">
        <v>0.0247944155965978</v>
      </c>
      <c r="Q48" s="363" t="n">
        <v>0.00301964135189405</v>
      </c>
      <c r="R48" s="363" t="n">
        <v>0.0493048738439445</v>
      </c>
      <c r="S48" s="363" t="n">
        <v>0.024441027343523</v>
      </c>
      <c r="T48" s="363" t="n">
        <v>0.0922968635528764</v>
      </c>
      <c r="U48" s="363" t="n">
        <v>0.00729862125007076</v>
      </c>
      <c r="V48" s="363" t="n">
        <v>-0.0627607642869858</v>
      </c>
      <c r="W48" s="363" t="n">
        <v>0.00498527482842005</v>
      </c>
      <c r="X48" s="363" t="n">
        <v>0.0705396772257769</v>
      </c>
      <c r="Y48" s="363" t="n">
        <v>0.0213797805003596</v>
      </c>
      <c r="Z48" s="363" t="n">
        <v>0.0240776309422015</v>
      </c>
      <c r="AA48" s="363" t="n">
        <v>0.0410870370495074</v>
      </c>
      <c r="AB48" s="363" t="n">
        <v>0.0406065797396043</v>
      </c>
      <c r="AC48" s="363" t="n">
        <v>0.00704991819171513</v>
      </c>
      <c r="AD48" s="363" t="n">
        <v>0.0120545558689482</v>
      </c>
      <c r="AE48" s="363" t="n">
        <v>0.0486828006744024</v>
      </c>
      <c r="AF48" s="363" t="n">
        <v>0.0238186882491103</v>
      </c>
      <c r="AG48" s="363" t="n">
        <v>0.024542485689802</v>
      </c>
      <c r="AH48" s="363" t="n">
        <v>0.0255559110826585</v>
      </c>
      <c r="AI48" s="363" t="n">
        <v>0.0207031999279402</v>
      </c>
      <c r="AJ48" s="363" t="n">
        <v>0.0120545558689482</v>
      </c>
      <c r="AK48" s="363" t="n">
        <v>0.0131571498820986</v>
      </c>
      <c r="AL48" s="366"/>
    </row>
    <row r="49" customFormat="false" ht="13.5" hidden="false" customHeight="true" outlineLevel="0" collapsed="false">
      <c r="A49" s="81"/>
      <c r="B49" s="357"/>
      <c r="C49" s="62"/>
      <c r="D49" s="147"/>
      <c r="E49" s="147"/>
      <c r="F49" s="147"/>
      <c r="G49" s="147"/>
      <c r="H49" s="147"/>
      <c r="I49" s="147"/>
      <c r="J49" s="147"/>
      <c r="K49" s="147"/>
      <c r="L49" s="147"/>
      <c r="M49" s="147"/>
      <c r="N49" s="147"/>
      <c r="O49" s="147"/>
      <c r="P49" s="147"/>
      <c r="Q49" s="147"/>
      <c r="R49" s="147"/>
      <c r="S49" s="147"/>
      <c r="T49" s="147"/>
      <c r="U49" s="147"/>
      <c r="V49" s="147"/>
      <c r="W49" s="147"/>
      <c r="X49" s="147"/>
      <c r="Y49" s="147"/>
      <c r="Z49" s="147"/>
      <c r="AA49" s="147"/>
      <c r="AB49" s="147"/>
      <c r="AC49" s="147"/>
      <c r="AD49" s="147"/>
      <c r="AE49" s="147"/>
      <c r="AF49" s="147"/>
      <c r="AG49" s="147"/>
      <c r="AH49" s="147"/>
      <c r="AI49" s="147"/>
      <c r="AJ49" s="147"/>
      <c r="AK49" s="147"/>
      <c r="AL49" s="122"/>
    </row>
    <row r="50" s="367" customFormat="true" ht="13.5" hidden="false" customHeight="true" outlineLevel="0" collapsed="false">
      <c r="A50" s="365"/>
      <c r="B50" s="357"/>
      <c r="C50" s="361" t="s">
        <v>378</v>
      </c>
      <c r="D50" s="363"/>
      <c r="E50" s="363" t="n">
        <v>0.0216127541695877</v>
      </c>
      <c r="F50" s="363" t="n">
        <v>0.163912830131655</v>
      </c>
      <c r="G50" s="363" t="n">
        <v>-0.0551942944632379</v>
      </c>
      <c r="H50" s="363" t="n">
        <v>0.193431055629582</v>
      </c>
      <c r="I50" s="363" t="n">
        <v>0.0512878850370359</v>
      </c>
      <c r="J50" s="363" t="n">
        <v>0.184571217738233</v>
      </c>
      <c r="K50" s="363" t="n">
        <v>0.18791851017114</v>
      </c>
      <c r="L50" s="363" t="n">
        <v>0.0482251697832327</v>
      </c>
      <c r="M50" s="363" t="n">
        <v>0.302046519140049</v>
      </c>
      <c r="N50" s="363" t="n">
        <v>0.34478006698056</v>
      </c>
      <c r="O50" s="363" t="n">
        <v>0.180147028929389</v>
      </c>
      <c r="P50" s="363" t="n">
        <v>0.4105424936542</v>
      </c>
      <c r="Q50" s="363" t="n">
        <v>-0.0284972093413961</v>
      </c>
      <c r="R50" s="363" t="n">
        <v>0.765410857160148</v>
      </c>
      <c r="S50" s="363" t="n">
        <v>0.267050016645396</v>
      </c>
      <c r="T50" s="363" t="n">
        <v>0.94285754018778</v>
      </c>
      <c r="U50" s="363" t="n">
        <v>-1.74120430144829</v>
      </c>
      <c r="V50" s="363" t="n">
        <v>-0.722055771684852</v>
      </c>
      <c r="W50" s="363" t="n">
        <v>-0.00696609103677212</v>
      </c>
      <c r="X50" s="363" t="n">
        <v>0.452037144269333</v>
      </c>
      <c r="Y50" s="363" t="n">
        <v>-0.0167948764658528</v>
      </c>
      <c r="Z50" s="363" t="n">
        <v>-0.177989672035698</v>
      </c>
      <c r="AA50" s="363" t="n">
        <v>0.332861413755012</v>
      </c>
      <c r="AB50" s="363" t="n">
        <v>0.139905640222612</v>
      </c>
      <c r="AC50" s="363" t="n">
        <v>0.0776199993404625</v>
      </c>
      <c r="AD50" s="363" t="n">
        <v>-0.215264246389815</v>
      </c>
      <c r="AE50" s="363" t="n">
        <v>0.325197462306617</v>
      </c>
      <c r="AF50" s="363" t="n">
        <v>0.0802021101936642</v>
      </c>
      <c r="AG50" s="363" t="n">
        <v>0.120931208274546</v>
      </c>
      <c r="AH50" s="363" t="n">
        <v>0.109384990290473</v>
      </c>
      <c r="AI50" s="363" t="n">
        <v>0.253751754056962</v>
      </c>
      <c r="AJ50" s="363" t="n">
        <v>-0.215264246389815</v>
      </c>
      <c r="AK50" s="363" t="n">
        <v>0.0759057288990918</v>
      </c>
      <c r="AL50" s="366"/>
    </row>
    <row r="51" s="367" customFormat="true" ht="13.5" hidden="false" customHeight="true" outlineLevel="0" collapsed="false">
      <c r="A51" s="365"/>
      <c r="B51" s="357"/>
      <c r="C51" s="361" t="s">
        <v>379</v>
      </c>
      <c r="D51" s="363"/>
      <c r="E51" s="363" t="n">
        <v>0.0015650839006891</v>
      </c>
      <c r="F51" s="363" t="n">
        <v>0.0173170590069637</v>
      </c>
      <c r="G51" s="363" t="n">
        <v>-0.00543388997962591</v>
      </c>
      <c r="H51" s="363" t="n">
        <v>0.0202945772111319</v>
      </c>
      <c r="I51" s="363" t="n">
        <v>0.00485653416076387</v>
      </c>
      <c r="J51" s="363" t="n">
        <v>0.0152446909792268</v>
      </c>
      <c r="K51" s="363" t="n">
        <v>0.0150396296960842</v>
      </c>
      <c r="L51" s="363" t="n">
        <v>0.00562802806579908</v>
      </c>
      <c r="M51" s="363" t="n">
        <v>0.0239409276875826</v>
      </c>
      <c r="N51" s="363" t="n">
        <v>0.0327234412741106</v>
      </c>
      <c r="O51" s="363" t="n">
        <v>0.0149499503198593</v>
      </c>
      <c r="P51" s="363" t="n">
        <v>0.025883162510494</v>
      </c>
      <c r="Q51" s="363" t="n">
        <v>-0.0022878326093102</v>
      </c>
      <c r="R51" s="363" t="n">
        <v>0.0857910244278471</v>
      </c>
      <c r="S51" s="363" t="n">
        <v>0.0233719884211862</v>
      </c>
      <c r="T51" s="363" t="n">
        <v>0.0927274710472419</v>
      </c>
      <c r="U51" s="363" t="n">
        <v>-0.153345450613596</v>
      </c>
      <c r="V51" s="363" t="n">
        <v>-0.0626572170536148</v>
      </c>
      <c r="W51" s="363" t="n">
        <v>-0.00316375151390296</v>
      </c>
      <c r="X51" s="363" t="n">
        <v>0.0951281479818689</v>
      </c>
      <c r="Y51" s="363" t="n">
        <v>-0.00793171088346487</v>
      </c>
      <c r="Z51" s="363" t="n">
        <v>-0.0157632497214838</v>
      </c>
      <c r="AA51" s="363" t="n">
        <v>0.0335809019892314</v>
      </c>
      <c r="AB51" s="363" t="n">
        <v>0.0310562527937766</v>
      </c>
      <c r="AC51" s="363" t="n">
        <v>0.0404373303757774</v>
      </c>
      <c r="AD51" s="363" t="n">
        <v>-0.0175244797932952</v>
      </c>
      <c r="AE51" s="363" t="n">
        <v>0.0383164014439034</v>
      </c>
      <c r="AF51" s="363" t="n">
        <v>0.0110679357581522</v>
      </c>
      <c r="AG51" s="363" t="n">
        <v>0.0115280414014766</v>
      </c>
      <c r="AH51" s="363" t="n">
        <v>0.0104855078700579</v>
      </c>
      <c r="AI51" s="363" t="n">
        <v>0.0238380450947214</v>
      </c>
      <c r="AJ51" s="363" t="n">
        <v>-0.0175244797932952</v>
      </c>
      <c r="AK51" s="363" t="n">
        <v>0.00672656269719183</v>
      </c>
      <c r="AL51" s="366"/>
    </row>
    <row r="52" customFormat="false" ht="13.5" hidden="false" customHeight="true" outlineLevel="0" collapsed="false">
      <c r="A52" s="81"/>
      <c r="B52" s="357"/>
      <c r="C52" s="140"/>
      <c r="D52" s="147"/>
      <c r="E52" s="147"/>
      <c r="F52" s="147"/>
      <c r="G52" s="147"/>
      <c r="H52" s="147"/>
      <c r="I52" s="147"/>
      <c r="J52" s="147"/>
      <c r="K52" s="147"/>
      <c r="L52" s="147"/>
      <c r="M52" s="147"/>
      <c r="N52" s="147"/>
      <c r="O52" s="147"/>
      <c r="P52" s="147"/>
      <c r="Q52" s="147"/>
      <c r="R52" s="147"/>
      <c r="S52" s="147"/>
      <c r="T52" s="147"/>
      <c r="U52" s="147"/>
      <c r="V52" s="147"/>
      <c r="W52" s="147"/>
      <c r="X52" s="147"/>
      <c r="Y52" s="147"/>
      <c r="Z52" s="147"/>
      <c r="AA52" s="147"/>
      <c r="AB52" s="147"/>
      <c r="AC52" s="147"/>
      <c r="AD52" s="147"/>
      <c r="AE52" s="147"/>
      <c r="AF52" s="147"/>
      <c r="AG52" s="147"/>
      <c r="AH52" s="147"/>
      <c r="AI52" s="147"/>
      <c r="AJ52" s="147"/>
      <c r="AK52" s="147"/>
      <c r="AL52" s="122"/>
    </row>
    <row r="53" customFormat="false" ht="13.5" hidden="false" customHeight="true" outlineLevel="0" collapsed="false">
      <c r="A53" s="81"/>
      <c r="B53" s="357"/>
      <c r="C53" s="117" t="s">
        <v>380</v>
      </c>
      <c r="D53" s="147"/>
      <c r="E53" s="147"/>
      <c r="F53" s="147"/>
      <c r="G53" s="147"/>
      <c r="H53" s="147"/>
      <c r="I53" s="147"/>
      <c r="J53" s="147"/>
      <c r="K53" s="147"/>
      <c r="L53" s="147"/>
      <c r="M53" s="147"/>
      <c r="N53" s="147"/>
      <c r="O53" s="147"/>
      <c r="P53" s="147"/>
      <c r="Q53" s="147"/>
      <c r="R53" s="147"/>
      <c r="S53" s="147"/>
      <c r="T53" s="147"/>
      <c r="U53" s="147"/>
      <c r="V53" s="147"/>
      <c r="W53" s="147"/>
      <c r="X53" s="147"/>
      <c r="Y53" s="147"/>
      <c r="Z53" s="147"/>
      <c r="AA53" s="147"/>
      <c r="AB53" s="147"/>
      <c r="AC53" s="147"/>
      <c r="AD53" s="147"/>
      <c r="AE53" s="147"/>
      <c r="AF53" s="147"/>
      <c r="AG53" s="147"/>
      <c r="AH53" s="147"/>
      <c r="AI53" s="147"/>
      <c r="AJ53" s="147"/>
      <c r="AK53" s="147"/>
      <c r="AL53" s="122"/>
    </row>
    <row r="54" customFormat="false" ht="13.5" hidden="false" customHeight="true" outlineLevel="0" collapsed="false">
      <c r="A54" s="81"/>
      <c r="B54" s="357"/>
      <c r="C54" s="62" t="s">
        <v>381</v>
      </c>
      <c r="D54" s="147"/>
      <c r="E54" s="147" t="n">
        <v>0.394439600867448</v>
      </c>
      <c r="F54" s="147" t="n">
        <v>0.201008186927295</v>
      </c>
      <c r="G54" s="147" t="n">
        <v>0.28980842574738</v>
      </c>
      <c r="H54" s="147" t="n">
        <v>0.219061768852067</v>
      </c>
      <c r="I54" s="147" t="n">
        <v>0.281993908748236</v>
      </c>
      <c r="J54" s="147" t="n">
        <v>0.312958873072713</v>
      </c>
      <c r="K54" s="147" t="n">
        <v>0.54121431740986</v>
      </c>
      <c r="L54" s="147" t="n">
        <v>0.0784840284366497</v>
      </c>
      <c r="M54" s="147" t="n">
        <v>0.172105714576398</v>
      </c>
      <c r="N54" s="147" t="n">
        <v>0.300271885070823</v>
      </c>
      <c r="O54" s="147" t="n">
        <v>0.313827244165043</v>
      </c>
      <c r="P54" s="147" t="n">
        <v>0.376637810519255</v>
      </c>
      <c r="Q54" s="147" t="n">
        <v>0.213783439302039</v>
      </c>
      <c r="R54" s="147" t="n">
        <v>0.59977865963389</v>
      </c>
      <c r="S54" s="147" t="n">
        <v>0.34456272509182</v>
      </c>
      <c r="T54" s="147" t="n">
        <v>0.381456261734591</v>
      </c>
      <c r="U54" s="147" t="n">
        <v>0.121376584767333</v>
      </c>
      <c r="V54" s="147" t="n">
        <v>0.363601441277746</v>
      </c>
      <c r="W54" s="147" t="n">
        <v>0.648673532274526</v>
      </c>
      <c r="X54" s="147" t="n">
        <v>0.532099147068495</v>
      </c>
      <c r="Y54" s="147" t="n">
        <v>0.365704999698691</v>
      </c>
      <c r="Z54" s="147" t="n">
        <v>0.797339863777737</v>
      </c>
      <c r="AA54" s="147" t="n">
        <v>0.269775278239873</v>
      </c>
      <c r="AB54" s="147" t="n">
        <v>0.675311000256126</v>
      </c>
      <c r="AC54" s="147" t="n">
        <v>0.591576956158421</v>
      </c>
      <c r="AD54" s="147" t="n">
        <v>0.110141160187114</v>
      </c>
      <c r="AE54" s="147" t="n">
        <v>0.260436858638405</v>
      </c>
      <c r="AF54" s="147" t="n">
        <v>0.411480096669953</v>
      </c>
      <c r="AG54" s="147" t="n">
        <v>0.310720005558722</v>
      </c>
      <c r="AH54" s="147" t="n">
        <v>0.306901650940238</v>
      </c>
      <c r="AI54" s="147" t="n">
        <v>0.382234967438455</v>
      </c>
      <c r="AJ54" s="147" t="n">
        <v>0.110141160187114</v>
      </c>
      <c r="AK54" s="147" t="n">
        <v>0.21833302602326</v>
      </c>
      <c r="AL54" s="122"/>
    </row>
    <row r="55" customFormat="false" ht="12.75" hidden="false" customHeight="true" outlineLevel="0" collapsed="false">
      <c r="A55" s="81"/>
      <c r="B55" s="357"/>
      <c r="C55" s="62" t="s">
        <v>382</v>
      </c>
      <c r="D55" s="147"/>
      <c r="E55" s="147" t="n">
        <v>1.62902752576729</v>
      </c>
      <c r="F55" s="147" t="n">
        <v>1.18305621287905</v>
      </c>
      <c r="G55" s="147" t="n">
        <v>3.12654020186832</v>
      </c>
      <c r="H55" s="147" t="n">
        <v>2.61323075565612</v>
      </c>
      <c r="I55" s="147" t="n">
        <v>2.04313577647845</v>
      </c>
      <c r="J55" s="147" t="n">
        <v>1.67443643982874</v>
      </c>
      <c r="K55" s="147" t="n">
        <v>1.77400410594021</v>
      </c>
      <c r="L55" s="147" t="n">
        <v>1.59066967166685</v>
      </c>
      <c r="M55" s="147" t="n">
        <v>0.72282082090896</v>
      </c>
      <c r="N55" s="147" t="n">
        <v>0.775502077076974</v>
      </c>
      <c r="O55" s="147" t="n">
        <v>1.27730768726028</v>
      </c>
      <c r="P55" s="147" t="n">
        <v>0.919922804943874</v>
      </c>
      <c r="Q55" s="147" t="n">
        <v>0.545306577609543</v>
      </c>
      <c r="R55" s="147" t="n">
        <v>0.929204914588882</v>
      </c>
      <c r="S55" s="147" t="n">
        <v>1.13338231461835</v>
      </c>
      <c r="T55" s="147" t="n">
        <v>0.930719861224193</v>
      </c>
      <c r="U55" s="147" t="n">
        <v>0.245485296194559</v>
      </c>
      <c r="V55" s="147" t="n">
        <v>0.808786366088592</v>
      </c>
      <c r="W55" s="147" t="n">
        <v>2.82818818404208</v>
      </c>
      <c r="X55" s="147" t="n">
        <v>1.49886878403197</v>
      </c>
      <c r="Y55" s="147" t="n">
        <v>0.0199041445460538</v>
      </c>
      <c r="Z55" s="147" t="n">
        <v>1.00729533837695</v>
      </c>
      <c r="AA55" s="147" t="n">
        <v>0.947665202876655</v>
      </c>
      <c r="AB55" s="147" t="n">
        <v>1.34544670472935</v>
      </c>
      <c r="AC55" s="147" t="n">
        <v>1.57852950497553</v>
      </c>
      <c r="AD55" s="147" t="n">
        <v>0.244847232162903</v>
      </c>
      <c r="AE55" s="147" t="n">
        <v>1.78954890157245</v>
      </c>
      <c r="AF55" s="147" t="n">
        <v>0.444971558437987</v>
      </c>
      <c r="AG55" s="147" t="n">
        <v>1.32746445358299</v>
      </c>
      <c r="AH55" s="147" t="n">
        <v>1.62074010101474</v>
      </c>
      <c r="AI55" s="147" t="n">
        <v>0.532020390341461</v>
      </c>
      <c r="AJ55" s="147" t="n">
        <v>0.244847232162903</v>
      </c>
      <c r="AK55" s="147" t="n">
        <v>0.666310278734862</v>
      </c>
      <c r="AL55" s="122"/>
    </row>
    <row r="56" customFormat="false" ht="12.75" hidden="false" customHeight="true" outlineLevel="0" collapsed="false">
      <c r="A56" s="81"/>
      <c r="B56" s="357"/>
      <c r="C56" s="62" t="s">
        <v>383</v>
      </c>
      <c r="D56" s="147"/>
      <c r="E56" s="147" t="n">
        <v>1.07766411155853</v>
      </c>
      <c r="F56" s="147" t="n">
        <v>0.837052747069268</v>
      </c>
      <c r="G56" s="147" t="n">
        <v>1.91345338431279</v>
      </c>
      <c r="H56" s="147" t="n">
        <v>1.61894204816751</v>
      </c>
      <c r="I56" s="147" t="n">
        <v>1.33433553376386</v>
      </c>
      <c r="J56" s="147" t="n">
        <v>2.07338214106884</v>
      </c>
      <c r="K56" s="147" t="n">
        <v>1.21895122228749</v>
      </c>
      <c r="L56" s="147" t="n">
        <v>0.953958613062988</v>
      </c>
      <c r="M56" s="147" t="n">
        <v>0.519182449759418</v>
      </c>
      <c r="N56" s="147" t="n">
        <v>0.548459504577024</v>
      </c>
      <c r="O56" s="147" t="n">
        <v>1.17039316048325</v>
      </c>
      <c r="P56" s="147" t="n">
        <v>0.669693012140091</v>
      </c>
      <c r="Q56" s="147" t="n">
        <v>0.42068008352966</v>
      </c>
      <c r="R56" s="147" t="n">
        <v>0.634459254582312</v>
      </c>
      <c r="S56" s="147" t="n">
        <v>0.825043665632397</v>
      </c>
      <c r="T56" s="147" t="n">
        <v>0.581281361485933</v>
      </c>
      <c r="U56" s="147" t="n">
        <v>0.164979747199232</v>
      </c>
      <c r="V56" s="147" t="n">
        <v>0.510142607256887</v>
      </c>
      <c r="W56" s="147" t="n">
        <v>2.22920636462573</v>
      </c>
      <c r="X56" s="147" t="n">
        <v>1.17903041730325</v>
      </c>
      <c r="Y56" s="147" t="n">
        <v>0.0198887435911818</v>
      </c>
      <c r="Z56" s="147" t="n">
        <v>0.918463893890963</v>
      </c>
      <c r="AA56" s="147" t="n">
        <v>0.846264740990105</v>
      </c>
      <c r="AB56" s="147" t="n">
        <v>1.07840131570549</v>
      </c>
      <c r="AC56" s="147" t="n">
        <v>1.0193736960759</v>
      </c>
      <c r="AD56" s="147" t="n">
        <v>0.288465901914448</v>
      </c>
      <c r="AE56" s="147" t="n">
        <v>0.839421575991277</v>
      </c>
      <c r="AF56" s="147" t="n">
        <v>0.405060846144862</v>
      </c>
      <c r="AG56" s="147" t="n">
        <v>0.954778867871514</v>
      </c>
      <c r="AH56" s="147" t="n">
        <v>1.10023127300622</v>
      </c>
      <c r="AI56" s="147" t="n">
        <v>0.483718171291788</v>
      </c>
      <c r="AJ56" s="147" t="n">
        <v>0.288465901914448</v>
      </c>
      <c r="AK56" s="147" t="n">
        <v>0.476532684534503</v>
      </c>
      <c r="AL56" s="122"/>
    </row>
    <row r="57" customFormat="false" ht="12.75" hidden="false" customHeight="true" outlineLevel="0" collapsed="false">
      <c r="A57" s="81"/>
      <c r="B57" s="357"/>
      <c r="C57" s="62"/>
      <c r="D57" s="147"/>
      <c r="E57" s="147"/>
      <c r="F57" s="147"/>
      <c r="G57" s="147"/>
      <c r="H57" s="147"/>
      <c r="I57" s="147"/>
      <c r="J57" s="147"/>
      <c r="K57" s="147"/>
      <c r="L57" s="147"/>
      <c r="M57" s="147"/>
      <c r="N57" s="147"/>
      <c r="O57" s="147"/>
      <c r="P57" s="147"/>
      <c r="Q57" s="147"/>
      <c r="R57" s="147"/>
      <c r="S57" s="147"/>
      <c r="T57" s="147"/>
      <c r="U57" s="147"/>
      <c r="V57" s="147"/>
      <c r="W57" s="147"/>
      <c r="X57" s="147"/>
      <c r="Y57" s="147"/>
      <c r="Z57" s="147"/>
      <c r="AA57" s="147"/>
      <c r="AB57" s="147"/>
      <c r="AC57" s="147"/>
      <c r="AD57" s="147"/>
      <c r="AE57" s="147"/>
      <c r="AF57" s="147"/>
      <c r="AG57" s="147"/>
      <c r="AH57" s="147"/>
      <c r="AI57" s="147"/>
      <c r="AJ57" s="147"/>
      <c r="AK57" s="147"/>
      <c r="AL57" s="122"/>
    </row>
    <row r="58" customFormat="false" ht="12.75" hidden="false" customHeight="true" outlineLevel="0" collapsed="false">
      <c r="A58" s="81"/>
      <c r="B58" s="357"/>
      <c r="C58" s="62" t="s">
        <v>384</v>
      </c>
      <c r="D58" s="147"/>
      <c r="E58" s="147"/>
      <c r="F58" s="147"/>
      <c r="G58" s="147"/>
      <c r="H58" s="147"/>
      <c r="I58" s="147"/>
      <c r="J58" s="147"/>
      <c r="K58" s="147"/>
      <c r="L58" s="147"/>
      <c r="M58" s="147"/>
      <c r="N58" s="147"/>
      <c r="O58" s="147"/>
      <c r="P58" s="147"/>
      <c r="Q58" s="147"/>
      <c r="R58" s="147"/>
      <c r="S58" s="147"/>
      <c r="T58" s="147"/>
      <c r="U58" s="147"/>
      <c r="V58" s="147"/>
      <c r="W58" s="147"/>
      <c r="X58" s="147"/>
      <c r="Y58" s="147"/>
      <c r="Z58" s="147"/>
      <c r="AA58" s="147"/>
      <c r="AB58" s="147"/>
      <c r="AC58" s="147"/>
      <c r="AD58" s="147"/>
      <c r="AE58" s="147"/>
      <c r="AF58" s="147"/>
      <c r="AG58" s="147"/>
      <c r="AH58" s="147"/>
      <c r="AI58" s="147"/>
      <c r="AJ58" s="147"/>
      <c r="AK58" s="147"/>
      <c r="AL58" s="122"/>
    </row>
    <row r="59" customFormat="false" ht="12.75" hidden="false" customHeight="true" outlineLevel="0" collapsed="false">
      <c r="A59" s="81"/>
      <c r="B59" s="368"/>
      <c r="C59" s="117" t="s">
        <v>385</v>
      </c>
      <c r="D59" s="147"/>
      <c r="E59" s="147" t="n">
        <v>0.120508965926593</v>
      </c>
      <c r="F59" s="147" t="n">
        <v>0.6043263215327</v>
      </c>
      <c r="G59" s="147" t="n">
        <v>0.239176030288181</v>
      </c>
      <c r="H59" s="147" t="n">
        <v>0.187659141286136</v>
      </c>
      <c r="I59" s="147" t="n">
        <v>0.284694411822985</v>
      </c>
      <c r="J59" s="147" t="n">
        <v>0.841167757638747</v>
      </c>
      <c r="K59" s="147" t="n">
        <v>0.111222322995988</v>
      </c>
      <c r="L59" s="147" t="n">
        <v>0.0412298112374121</v>
      </c>
      <c r="M59" s="147" t="n">
        <v>0.647393939271249</v>
      </c>
      <c r="N59" s="147" t="n">
        <v>0.0882927488308388</v>
      </c>
      <c r="O59" s="147" t="n">
        <v>0.258416906336416</v>
      </c>
      <c r="P59" s="147" t="n">
        <v>0.351135053945429</v>
      </c>
      <c r="Q59" s="147" t="n">
        <v>0.506326173415692</v>
      </c>
      <c r="R59" s="147" t="n">
        <v>0.923672093991713</v>
      </c>
      <c r="S59" s="147" t="n">
        <v>0.327997001106068</v>
      </c>
      <c r="T59" s="147" t="n">
        <v>0.227115990072097</v>
      </c>
      <c r="U59" s="147" t="n">
        <v>0.885111398572439</v>
      </c>
      <c r="V59" s="147" t="n">
        <v>1.38868303703329</v>
      </c>
      <c r="W59" s="147" t="n">
        <v>0.339228120537786</v>
      </c>
      <c r="X59" s="147" t="n">
        <v>0.0947881135034103</v>
      </c>
      <c r="Y59" s="147" t="n">
        <v>0.00697380816935045</v>
      </c>
      <c r="Z59" s="147" t="n">
        <v>0.232763130516791</v>
      </c>
      <c r="AA59" s="147" t="n">
        <v>0.122176081309095</v>
      </c>
      <c r="AB59" s="147" t="n">
        <v>0.0306659746269239</v>
      </c>
      <c r="AC59" s="147" t="n">
        <v>0.0505948861338314</v>
      </c>
      <c r="AD59" s="147" t="n">
        <v>0.803301057221069</v>
      </c>
      <c r="AE59" s="147" t="n">
        <v>0.140899697112188</v>
      </c>
      <c r="AF59" s="147" t="n">
        <v>0.318646036880036</v>
      </c>
      <c r="AG59" s="147" t="n">
        <v>0.301543623994633</v>
      </c>
      <c r="AH59" s="147" t="n">
        <v>0.243643310261888</v>
      </c>
      <c r="AI59" s="147" t="n">
        <v>0.764193320894076</v>
      </c>
      <c r="AJ59" s="147" t="n">
        <v>0.803301057221069</v>
      </c>
      <c r="AK59" s="147" t="n">
        <v>0.396109935321636</v>
      </c>
      <c r="AL59" s="122"/>
    </row>
    <row r="60" customFormat="false" ht="12.75" hidden="true" customHeight="true" outlineLevel="0" collapsed="false">
      <c r="A60" s="81"/>
      <c r="B60" s="357" t="n">
        <v>113</v>
      </c>
      <c r="C60" s="117" t="s">
        <v>386</v>
      </c>
      <c r="D60" s="147"/>
      <c r="E60" s="147" t="n">
        <v>0.120508965926593</v>
      </c>
      <c r="F60" s="147" t="n">
        <v>0.6043263215327</v>
      </c>
      <c r="G60" s="147" t="n">
        <v>0.239176030288181</v>
      </c>
      <c r="H60" s="147" t="n">
        <v>0.187659141286136</v>
      </c>
      <c r="I60" s="147" t="n">
        <v>0.284694411822985</v>
      </c>
      <c r="J60" s="147" t="n">
        <v>0.841167757638747</v>
      </c>
      <c r="K60" s="147" t="n">
        <v>0.111222322995988</v>
      </c>
      <c r="L60" s="147" t="n">
        <v>0.0412298112374121</v>
      </c>
      <c r="M60" s="147" t="n">
        <v>0.647393939271249</v>
      </c>
      <c r="N60" s="147" t="n">
        <v>0.0882927488308388</v>
      </c>
      <c r="O60" s="147" t="n">
        <v>0.258416906336416</v>
      </c>
      <c r="P60" s="147" t="n">
        <v>0.351135053945429</v>
      </c>
      <c r="Q60" s="147" t="n">
        <v>0.506326173415692</v>
      </c>
      <c r="R60" s="147" t="n">
        <v>0.923672093991713</v>
      </c>
      <c r="S60" s="147" t="n">
        <v>0.327997001106068</v>
      </c>
      <c r="T60" s="147" t="n">
        <v>0.240324955522853</v>
      </c>
      <c r="U60" s="147" t="n">
        <v>0.885111398572439</v>
      </c>
      <c r="V60" s="147" t="n">
        <v>1.38868303703329</v>
      </c>
      <c r="W60" s="147" t="n">
        <v>0.339228120537786</v>
      </c>
      <c r="X60" s="147" t="n">
        <v>0.0947881135034103</v>
      </c>
      <c r="Y60" s="147" t="n">
        <v>0.00697380816935045</v>
      </c>
      <c r="Z60" s="147" t="n">
        <v>0.232763130516791</v>
      </c>
      <c r="AA60" s="147" t="n">
        <v>0.122176081309095</v>
      </c>
      <c r="AB60" s="147" t="n">
        <v>0.0306659746269239</v>
      </c>
      <c r="AC60" s="147" t="n">
        <v>0.0505948861338314</v>
      </c>
      <c r="AD60" s="147" t="n">
        <v>0.803301057221069</v>
      </c>
      <c r="AE60" s="147" t="n">
        <v>0.140899697112188</v>
      </c>
      <c r="AF60" s="147" t="n">
        <v>0.320139510564078</v>
      </c>
      <c r="AG60" s="147" t="n">
        <v>0.301694841389876</v>
      </c>
      <c r="AH60" s="147" t="n">
        <v>0.243818302276207</v>
      </c>
      <c r="AI60" s="147" t="n">
        <v>0.764193320894076</v>
      </c>
      <c r="AJ60" s="147" t="n">
        <v>0.803301057221069</v>
      </c>
      <c r="AK60" s="147" t="n">
        <v>0.396109935321636</v>
      </c>
      <c r="AL60" s="122"/>
    </row>
    <row r="61" customFormat="false" ht="12.75" hidden="true" customHeight="true" outlineLevel="0" collapsed="false">
      <c r="A61" s="81"/>
      <c r="B61" s="357" t="n">
        <v>113</v>
      </c>
      <c r="C61" s="117" t="s">
        <v>387</v>
      </c>
      <c r="D61" s="147"/>
      <c r="E61" s="147" t="n">
        <v>-0.0266263652100307</v>
      </c>
      <c r="F61" s="147" t="n">
        <v>-0.473630234771879</v>
      </c>
      <c r="G61" s="147" t="n">
        <v>-0.170550326572238</v>
      </c>
      <c r="H61" s="147" t="n">
        <v>-0.066688029963763</v>
      </c>
      <c r="I61" s="147" t="n">
        <v>-0.1885277155915</v>
      </c>
      <c r="J61" s="147" t="n">
        <v>0.26080481036283</v>
      </c>
      <c r="K61" s="147" t="n">
        <v>-0.14490114134141</v>
      </c>
      <c r="L61" s="147" t="n">
        <v>-0.0748204483161492</v>
      </c>
      <c r="M61" s="147" t="n">
        <v>0.00721695035678504</v>
      </c>
      <c r="N61" s="147" t="n">
        <v>-0.072187311145425</v>
      </c>
      <c r="O61" s="147" t="n">
        <v>0.0023183669019467</v>
      </c>
      <c r="P61" s="147" t="n">
        <v>0.0927443251301733</v>
      </c>
      <c r="Q61" s="147" t="n">
        <v>0.068904693110683</v>
      </c>
      <c r="R61" s="147" t="n">
        <v>0.312461854657183</v>
      </c>
      <c r="S61" s="147" t="n">
        <v>0.00871653283771232</v>
      </c>
      <c r="T61" s="147" t="n">
        <v>0.0952453746093431</v>
      </c>
      <c r="U61" s="147" t="n">
        <v>0.589728507856845</v>
      </c>
      <c r="V61" s="147" t="n">
        <v>0.827329499994584</v>
      </c>
      <c r="W61" s="147" t="n">
        <v>-0.0867332045562415</v>
      </c>
      <c r="X61" s="147" t="n">
        <v>-0.0279616910211794</v>
      </c>
      <c r="Y61" s="147" t="n">
        <v>0.000438060689034781</v>
      </c>
      <c r="Z61" s="147" t="n">
        <v>0.143070489555659</v>
      </c>
      <c r="AA61" s="147" t="n">
        <v>-0.161495431785115</v>
      </c>
      <c r="AB61" s="147" t="n">
        <v>-0.0193078986253653</v>
      </c>
      <c r="AC61" s="147" t="n">
        <v>-0.0309301369914794</v>
      </c>
      <c r="AD61" s="147" t="n">
        <v>0.393143383929168</v>
      </c>
      <c r="AE61" s="147" t="n">
        <v>-0.272593709969952</v>
      </c>
      <c r="AF61" s="147" t="n">
        <v>0.0792519151705979</v>
      </c>
      <c r="AG61" s="147" t="n">
        <v>-0.100324607025908</v>
      </c>
      <c r="AH61" s="147" t="n">
        <v>-0.14884076998674</v>
      </c>
      <c r="AI61" s="147" t="n">
        <v>0.289168978602408</v>
      </c>
      <c r="AJ61" s="147" t="n">
        <v>0.393143383929168</v>
      </c>
      <c r="AK61" s="147" t="n">
        <v>-0.0340946015310508</v>
      </c>
      <c r="AL61" s="122"/>
    </row>
    <row r="62" customFormat="false" ht="12.75" hidden="false" customHeight="true" outlineLevel="0" collapsed="false">
      <c r="A62" s="81"/>
      <c r="B62" s="357"/>
      <c r="C62" s="117"/>
      <c r="D62" s="147"/>
      <c r="E62" s="147"/>
      <c r="F62" s="147"/>
      <c r="G62" s="147"/>
      <c r="H62" s="147"/>
      <c r="I62" s="147"/>
      <c r="J62" s="147"/>
      <c r="K62" s="147"/>
      <c r="L62" s="147"/>
      <c r="M62" s="147"/>
      <c r="N62" s="147"/>
      <c r="O62" s="147"/>
      <c r="P62" s="147"/>
      <c r="Q62" s="147"/>
      <c r="R62" s="147"/>
      <c r="S62" s="147"/>
      <c r="T62" s="147"/>
      <c r="U62" s="147"/>
      <c r="V62" s="147"/>
      <c r="W62" s="147"/>
      <c r="X62" s="147"/>
      <c r="Y62" s="147"/>
      <c r="Z62" s="147"/>
      <c r="AA62" s="147"/>
      <c r="AB62" s="147"/>
      <c r="AC62" s="147"/>
      <c r="AD62" s="147"/>
      <c r="AE62" s="147"/>
      <c r="AF62" s="147"/>
      <c r="AG62" s="147"/>
      <c r="AH62" s="147"/>
      <c r="AI62" s="147"/>
      <c r="AJ62" s="147"/>
      <c r="AK62" s="147"/>
      <c r="AL62" s="122"/>
    </row>
    <row r="63" customFormat="false" ht="12.75" hidden="false" customHeight="true" outlineLevel="0" collapsed="false">
      <c r="A63" s="81"/>
      <c r="B63" s="357" t="n">
        <v>41</v>
      </c>
      <c r="C63" s="117" t="s">
        <v>388</v>
      </c>
      <c r="D63" s="147"/>
      <c r="E63" s="147" t="n">
        <v>0.0745466412051688</v>
      </c>
      <c r="F63" s="147" t="n">
        <v>0.107560171781105</v>
      </c>
      <c r="G63" s="147" t="n">
        <v>0.097610595717579</v>
      </c>
      <c r="H63" s="147" t="n">
        <v>0.103212153410643</v>
      </c>
      <c r="I63" s="147" t="n">
        <v>0.0950413568197668</v>
      </c>
      <c r="J63" s="147" t="n">
        <v>0.0840197664823194</v>
      </c>
      <c r="K63" s="147" t="n">
        <v>0.0813441866679592</v>
      </c>
      <c r="L63" s="147" t="n">
        <v>0.116294432799513</v>
      </c>
      <c r="M63" s="147" t="n">
        <v>0.0801019582960745</v>
      </c>
      <c r="N63" s="147" t="n">
        <v>0.0978290731075838</v>
      </c>
      <c r="O63" s="147" t="n">
        <v>0.083828931439316</v>
      </c>
      <c r="P63" s="147" t="n">
        <v>0.0629219449345707</v>
      </c>
      <c r="Q63" s="147" t="n">
        <v>0.0809488195248963</v>
      </c>
      <c r="R63" s="147" t="n">
        <v>0.115543298873452</v>
      </c>
      <c r="S63" s="147" t="n">
        <v>0.0889628790759502</v>
      </c>
      <c r="T63" s="147" t="n">
        <v>0.105503182410899</v>
      </c>
      <c r="U63" s="147" t="n">
        <v>0.0764141120443925</v>
      </c>
      <c r="V63" s="147" t="n">
        <v>0.081489422374472</v>
      </c>
      <c r="W63" s="147" t="n">
        <v>0.454639792167567</v>
      </c>
      <c r="X63" s="147" t="n">
        <v>0.218922666023868</v>
      </c>
      <c r="Y63" s="147" t="n">
        <v>0.428750990525943</v>
      </c>
      <c r="Z63" s="147" t="n">
        <v>0.0880353490502007</v>
      </c>
      <c r="AA63" s="147" t="n">
        <v>0.103243723192081</v>
      </c>
      <c r="AB63" s="147" t="n">
        <v>0.208488337034349</v>
      </c>
      <c r="AC63" s="147" t="n">
        <v>0.509762352259515</v>
      </c>
      <c r="AD63" s="147" t="n">
        <v>0.080839359444937</v>
      </c>
      <c r="AE63" s="147" t="n">
        <v>0.118471855803128</v>
      </c>
      <c r="AF63" s="147" t="n">
        <v>0.136527585876409</v>
      </c>
      <c r="AG63" s="147" t="n">
        <v>0.0959528196875963</v>
      </c>
      <c r="AH63" s="147" t="n">
        <v>0.0965459576245847</v>
      </c>
      <c r="AI63" s="147" t="n">
        <v>0.0940241858409691</v>
      </c>
      <c r="AJ63" s="147" t="n">
        <v>0.080839359444937</v>
      </c>
      <c r="AK63" s="147" t="n">
        <v>0.0893969119974839</v>
      </c>
      <c r="AL63" s="122"/>
    </row>
    <row r="64" customFormat="false" ht="12.75" hidden="false" customHeight="true" outlineLevel="0" collapsed="false">
      <c r="A64" s="81"/>
      <c r="B64" s="357" t="n">
        <v>111</v>
      </c>
      <c r="C64" s="117" t="s">
        <v>389</v>
      </c>
      <c r="D64" s="147"/>
      <c r="E64" s="147" t="n">
        <v>1.16576841809873</v>
      </c>
      <c r="F64" s="147" t="n">
        <v>1.1066347469365</v>
      </c>
      <c r="G64" s="147" t="n">
        <v>1.14216885903899</v>
      </c>
      <c r="H64" s="147" t="n">
        <v>1.13236189454224</v>
      </c>
      <c r="I64" s="147" t="n">
        <v>1.13939799817986</v>
      </c>
      <c r="J64" s="147" t="n">
        <v>1.17432686127965</v>
      </c>
      <c r="K64" s="147" t="n">
        <v>1.12971326653791</v>
      </c>
      <c r="L64" s="147" t="n">
        <v>1.07465135185038</v>
      </c>
      <c r="M64" s="147" t="n">
        <v>1.09578096145576</v>
      </c>
      <c r="N64" s="147" t="n">
        <v>1.1350139158246</v>
      </c>
      <c r="O64" s="147" t="n">
        <v>1.18325069520308</v>
      </c>
      <c r="P64" s="147" t="n">
        <v>1.07500549251156</v>
      </c>
      <c r="Q64" s="147" t="n">
        <v>1.1539283561775</v>
      </c>
      <c r="R64" s="147" t="n">
        <v>1.14219676570522</v>
      </c>
      <c r="S64" s="147" t="n">
        <v>1.13210016975196</v>
      </c>
      <c r="T64" s="147" t="n">
        <v>1.13503314825598</v>
      </c>
      <c r="U64" s="147" t="n">
        <v>1.32552333322713</v>
      </c>
      <c r="V64" s="147" t="n">
        <v>1.19784807322112</v>
      </c>
      <c r="W64" s="147" t="n">
        <v>1.11456973687898</v>
      </c>
      <c r="X64" s="147" t="n">
        <v>1.2927193574771</v>
      </c>
      <c r="Y64" s="147" t="n">
        <v>1.5431490961341</v>
      </c>
      <c r="Z64" s="147" t="n">
        <v>1.16281519674311</v>
      </c>
      <c r="AA64" s="147" t="n">
        <v>1.13988028073229</v>
      </c>
      <c r="AB64" s="147" t="n">
        <v>1.0820880627168</v>
      </c>
      <c r="AC64" s="147" t="n">
        <v>1.44595053833844</v>
      </c>
      <c r="AD64" s="147" t="n">
        <v>1.23266473677959</v>
      </c>
      <c r="AE64" s="147" t="n">
        <v>1.02245845971395</v>
      </c>
      <c r="AF64" s="147" t="n">
        <v>1.15641609957438</v>
      </c>
      <c r="AG64" s="147" t="n">
        <v>1.13816030440548</v>
      </c>
      <c r="AH64" s="147" t="n">
        <v>1.13667064462142</v>
      </c>
      <c r="AI64" s="147" t="n">
        <v>1.15193628845392</v>
      </c>
      <c r="AJ64" s="147" t="n">
        <v>1.23266473677959</v>
      </c>
      <c r="AK64" s="147" t="n">
        <v>1.1243286768112</v>
      </c>
      <c r="AL64" s="122"/>
    </row>
    <row r="65" customFormat="false" ht="12.75" hidden="false" customHeight="true" outlineLevel="0" collapsed="false">
      <c r="A65" s="81"/>
      <c r="B65" s="357" t="n">
        <v>112</v>
      </c>
      <c r="C65" s="117" t="s">
        <v>390</v>
      </c>
      <c r="D65" s="369"/>
      <c r="E65" s="369" t="n">
        <v>0.0639463550803237</v>
      </c>
      <c r="F65" s="369" t="n">
        <v>0.0971957297372631</v>
      </c>
      <c r="G65" s="369" t="n">
        <v>0.0854607398416619</v>
      </c>
      <c r="H65" s="369" t="n">
        <v>0.0911476745271148</v>
      </c>
      <c r="I65" s="369" t="n">
        <v>0.0834136596444714</v>
      </c>
      <c r="J65" s="369" t="n">
        <v>0.0715471724718653</v>
      </c>
      <c r="K65" s="369" t="n">
        <v>0.0720042767287706</v>
      </c>
      <c r="L65" s="369" t="n">
        <v>0.108215964739887</v>
      </c>
      <c r="M65" s="369" t="n">
        <v>0.0731003376711877</v>
      </c>
      <c r="N65" s="369" t="n">
        <v>0.0861919591853724</v>
      </c>
      <c r="O65" s="369" t="n">
        <v>0.0708462980661323</v>
      </c>
      <c r="P65" s="369" t="n">
        <v>0.0585317427426018</v>
      </c>
      <c r="Q65" s="369" t="n">
        <v>0.0701506459144891</v>
      </c>
      <c r="R65" s="369" t="n">
        <v>0.101158839127085</v>
      </c>
      <c r="S65" s="369" t="n">
        <v>0.078582162120373</v>
      </c>
      <c r="T65" s="369" t="n">
        <v>0.0929516310365102</v>
      </c>
      <c r="U65" s="369" t="n">
        <v>0.0576482587132994</v>
      </c>
      <c r="V65" s="369" t="n">
        <v>0.0680298480218276</v>
      </c>
      <c r="W65" s="369" t="n">
        <v>0.407906097863962</v>
      </c>
      <c r="X65" s="369" t="n">
        <v>0.169350497273532</v>
      </c>
      <c r="Y65" s="369" t="n">
        <v>0.277841584847537</v>
      </c>
      <c r="Z65" s="369" t="n">
        <v>0.0757088050592872</v>
      </c>
      <c r="AA65" s="369" t="n">
        <v>0.0905741812866126</v>
      </c>
      <c r="AB65" s="369" t="n">
        <v>0.192672245649673</v>
      </c>
      <c r="AC65" s="369" t="n">
        <v>0.352544806162796</v>
      </c>
      <c r="AD65" s="369" t="n">
        <v>0.0655809783738396</v>
      </c>
      <c r="AE65" s="369" t="n">
        <v>0.115869602992255</v>
      </c>
      <c r="AF65" s="369" t="n">
        <v>0.118060952218373</v>
      </c>
      <c r="AG65" s="369" t="n">
        <v>0.0843051890987514</v>
      </c>
      <c r="AH65" s="369" t="n">
        <v>0.0849374953786548</v>
      </c>
      <c r="AI65" s="369" t="n">
        <v>0.0816227310341654</v>
      </c>
      <c r="AJ65" s="369" t="n">
        <v>0.0655809783738396</v>
      </c>
      <c r="AK65" s="369" t="n">
        <v>0.0795113687316323</v>
      </c>
      <c r="AL65" s="122"/>
    </row>
    <row r="66" customFormat="false" ht="12.75" hidden="false" customHeight="true" outlineLevel="0" collapsed="false">
      <c r="A66" s="81"/>
      <c r="B66" s="370"/>
      <c r="C66" s="371"/>
      <c r="D66" s="73"/>
      <c r="E66" s="73"/>
      <c r="F66" s="73"/>
      <c r="G66" s="73"/>
      <c r="H66" s="73"/>
      <c r="I66" s="73"/>
      <c r="J66" s="73"/>
      <c r="K66" s="73"/>
      <c r="L66" s="73"/>
      <c r="M66" s="73"/>
      <c r="N66" s="73"/>
      <c r="O66" s="73"/>
      <c r="P66" s="73"/>
      <c r="Q66" s="73"/>
      <c r="R66" s="73"/>
      <c r="S66" s="73"/>
      <c r="T66" s="73"/>
      <c r="U66" s="73"/>
      <c r="V66" s="73"/>
      <c r="W66" s="73"/>
      <c r="X66" s="73"/>
      <c r="Y66" s="73"/>
      <c r="Z66" s="73"/>
      <c r="AA66" s="73"/>
      <c r="AB66" s="73"/>
      <c r="AC66" s="73"/>
      <c r="AD66" s="73"/>
      <c r="AE66" s="73"/>
      <c r="AF66" s="73"/>
      <c r="AG66" s="73"/>
      <c r="AH66" s="73"/>
      <c r="AI66" s="73"/>
      <c r="AJ66" s="73"/>
      <c r="AK66" s="73"/>
      <c r="AL66" s="154"/>
    </row>
    <row r="67" customFormat="false" ht="12.75" hidden="false" customHeight="false" outlineLevel="0" collapsed="false">
      <c r="A67" s="81"/>
      <c r="B67" s="70" t="s">
        <v>391</v>
      </c>
      <c r="AJ67" s="322"/>
    </row>
    <row r="68" customFormat="false" ht="12.75" hidden="false" customHeight="false" outlineLevel="0" collapsed="false">
      <c r="A68" s="81"/>
      <c r="B68" s="70" t="s">
        <v>392</v>
      </c>
      <c r="D68" s="358" t="n">
        <v>1</v>
      </c>
      <c r="E68" s="372" t="n">
        <v>1.16576841809873</v>
      </c>
      <c r="F68" s="372" t="n">
        <v>1.1066347469365</v>
      </c>
      <c r="G68" s="372" t="n">
        <v>1.14216885903899</v>
      </c>
      <c r="H68" s="372" t="n">
        <v>1.13236189454224</v>
      </c>
      <c r="I68" s="372" t="n">
        <v>1.13939799817986</v>
      </c>
      <c r="J68" s="372" t="n">
        <v>1.17432686127965</v>
      </c>
      <c r="K68" s="372" t="n">
        <v>1.12971326653791</v>
      </c>
      <c r="L68" s="372" t="n">
        <v>1.07465135185038</v>
      </c>
      <c r="M68" s="372" t="n">
        <v>1.09578096145576</v>
      </c>
      <c r="N68" s="372" t="n">
        <v>1.1350139158246</v>
      </c>
      <c r="O68" s="372" t="n">
        <v>1.18325069520308</v>
      </c>
      <c r="P68" s="372" t="n">
        <v>1.07500549251156</v>
      </c>
      <c r="Q68" s="372" t="n">
        <v>1.1539283561775</v>
      </c>
      <c r="R68" s="372" t="n">
        <v>1.14219676570522</v>
      </c>
      <c r="S68" s="372" t="n">
        <v>1.13210016975196</v>
      </c>
      <c r="T68" s="372" t="n">
        <v>1.13503314825598</v>
      </c>
      <c r="U68" s="372" t="n">
        <v>1.32552333322713</v>
      </c>
      <c r="V68" s="372" t="n">
        <v>1.19784807322112</v>
      </c>
      <c r="W68" s="372" t="n">
        <v>1.11456973687898</v>
      </c>
      <c r="X68" s="372" t="n">
        <v>1.2927193574771</v>
      </c>
      <c r="Y68" s="372" t="n">
        <v>1.5431490961341</v>
      </c>
      <c r="Z68" s="372" t="n">
        <v>1.16281519674311</v>
      </c>
      <c r="AA68" s="372" t="n">
        <v>1.13988028073229</v>
      </c>
      <c r="AB68" s="372" t="n">
        <v>1.0820880627168</v>
      </c>
      <c r="AC68" s="372" t="n">
        <v>1.44595053833844</v>
      </c>
      <c r="AD68" s="372" t="n">
        <v>1.23266473677959</v>
      </c>
      <c r="AE68" s="372" t="n">
        <v>1.02245845971395</v>
      </c>
      <c r="AF68" s="372" t="n">
        <v>1.15641609957438</v>
      </c>
      <c r="AG68" s="372" t="n">
        <v>1.13816030440548</v>
      </c>
      <c r="AH68" s="372" t="n">
        <v>1.13667064462142</v>
      </c>
      <c r="AI68" s="372" t="n">
        <v>1.15193628845392</v>
      </c>
      <c r="AJ68" s="372" t="n">
        <v>1.23266473677959</v>
      </c>
      <c r="AK68" s="372" t="n">
        <v>1.1243286768112</v>
      </c>
      <c r="AL68" s="232"/>
      <c r="AM68" s="232"/>
      <c r="AN68" s="232"/>
      <c r="AO68" s="232"/>
      <c r="AP68" s="232"/>
      <c r="AQ68" s="232"/>
      <c r="AR68" s="232"/>
      <c r="AS68" s="232"/>
      <c r="AT68" s="232"/>
      <c r="AU68" s="232"/>
    </row>
    <row r="69" customFormat="false" ht="12.75" hidden="false" customHeight="true" outlineLevel="0" collapsed="false">
      <c r="A69" s="81"/>
      <c r="B69" s="81" t="s">
        <v>100</v>
      </c>
      <c r="C69" s="253"/>
      <c r="D69" s="338"/>
      <c r="E69" s="338"/>
      <c r="F69" s="338"/>
      <c r="G69" s="338"/>
      <c r="H69" s="338"/>
      <c r="I69" s="338"/>
      <c r="J69" s="338"/>
      <c r="K69" s="338"/>
      <c r="L69" s="338"/>
      <c r="M69" s="338"/>
      <c r="N69" s="338"/>
      <c r="O69" s="338"/>
      <c r="P69" s="338"/>
      <c r="Q69" s="338"/>
      <c r="R69" s="338"/>
      <c r="S69" s="338"/>
      <c r="T69" s="338"/>
      <c r="U69" s="338"/>
      <c r="V69" s="338"/>
      <c r="W69" s="338"/>
      <c r="X69" s="338"/>
      <c r="Y69" s="338"/>
      <c r="Z69" s="338"/>
      <c r="AA69" s="338"/>
      <c r="AB69" s="338"/>
      <c r="AC69" s="338"/>
      <c r="AD69" s="338"/>
      <c r="AE69" s="338"/>
      <c r="AF69" s="338"/>
      <c r="AG69" s="338"/>
      <c r="AH69" s="338"/>
      <c r="AI69" s="338"/>
      <c r="AJ69" s="338"/>
      <c r="AK69" s="338"/>
    </row>
    <row r="70" s="376" customFormat="true" ht="12.75" hidden="false" customHeight="false" outlineLevel="0" collapsed="false">
      <c r="A70" s="373"/>
      <c r="B70" s="81" t="s">
        <v>393</v>
      </c>
      <c r="C70" s="374"/>
      <c r="D70" s="375"/>
      <c r="E70" s="375"/>
      <c r="F70" s="375"/>
      <c r="G70" s="375"/>
      <c r="H70" s="375"/>
      <c r="I70" s="375"/>
      <c r="J70" s="375"/>
      <c r="K70" s="375"/>
      <c r="L70" s="375"/>
      <c r="M70" s="375"/>
      <c r="N70" s="375"/>
      <c r="O70" s="375"/>
      <c r="P70" s="375"/>
      <c r="Q70" s="375"/>
      <c r="R70" s="375"/>
      <c r="S70" s="375"/>
      <c r="T70" s="375"/>
      <c r="U70" s="375"/>
      <c r="V70" s="375"/>
      <c r="W70" s="375"/>
      <c r="X70" s="375"/>
      <c r="Y70" s="375"/>
      <c r="Z70" s="375"/>
      <c r="AA70" s="375"/>
      <c r="AB70" s="375"/>
      <c r="AC70" s="375"/>
      <c r="AD70" s="375"/>
      <c r="AE70" s="375"/>
      <c r="AF70" s="375"/>
      <c r="AG70" s="375"/>
      <c r="AH70" s="375"/>
      <c r="AI70" s="375"/>
      <c r="AJ70" s="375"/>
      <c r="AK70" s="375"/>
    </row>
    <row r="71" customFormat="false" ht="12.75" hidden="false" customHeight="false" outlineLevel="0" collapsed="false">
      <c r="A71" s="81"/>
      <c r="B71" s="81" t="s">
        <v>394</v>
      </c>
      <c r="D71" s="358"/>
      <c r="E71" s="358"/>
      <c r="F71" s="358"/>
      <c r="G71" s="358"/>
      <c r="H71" s="358"/>
      <c r="I71" s="358"/>
      <c r="J71" s="358"/>
      <c r="K71" s="358"/>
      <c r="L71" s="358"/>
      <c r="M71" s="358"/>
      <c r="N71" s="358"/>
      <c r="O71" s="358"/>
      <c r="P71" s="358"/>
      <c r="Q71" s="358"/>
      <c r="R71" s="358"/>
      <c r="S71" s="358"/>
      <c r="T71" s="358"/>
      <c r="U71" s="358"/>
      <c r="V71" s="358"/>
      <c r="W71" s="358"/>
      <c r="X71" s="358"/>
      <c r="Y71" s="358"/>
      <c r="Z71" s="358"/>
      <c r="AA71" s="358"/>
      <c r="AB71" s="358"/>
      <c r="AC71" s="358"/>
      <c r="AD71" s="358"/>
      <c r="AE71" s="358"/>
      <c r="AF71" s="358"/>
      <c r="AG71" s="358"/>
      <c r="AH71" s="358"/>
      <c r="AI71" s="358"/>
      <c r="AJ71" s="358"/>
      <c r="AK71" s="358"/>
    </row>
    <row r="72" customFormat="false" ht="12.75" hidden="false" customHeight="false" outlineLevel="0" collapsed="false">
      <c r="A72" s="81"/>
      <c r="B72" s="81" t="s">
        <v>395</v>
      </c>
      <c r="D72" s="358"/>
      <c r="E72" s="358"/>
      <c r="F72" s="358"/>
      <c r="G72" s="358"/>
      <c r="H72" s="358"/>
      <c r="I72" s="358"/>
      <c r="J72" s="358"/>
      <c r="K72" s="358"/>
      <c r="L72" s="358"/>
      <c r="M72" s="358"/>
      <c r="N72" s="358"/>
      <c r="O72" s="358"/>
      <c r="P72" s="358"/>
      <c r="Q72" s="358"/>
      <c r="R72" s="358"/>
      <c r="S72" s="358"/>
      <c r="T72" s="358"/>
      <c r="U72" s="358"/>
      <c r="V72" s="358"/>
      <c r="W72" s="358"/>
      <c r="X72" s="358"/>
      <c r="Y72" s="358"/>
      <c r="Z72" s="358"/>
      <c r="AA72" s="358"/>
      <c r="AB72" s="358"/>
      <c r="AC72" s="358"/>
      <c r="AD72" s="358"/>
      <c r="AE72" s="358"/>
      <c r="AF72" s="358"/>
      <c r="AG72" s="358"/>
      <c r="AH72" s="358"/>
      <c r="AI72" s="358"/>
      <c r="AJ72" s="358"/>
      <c r="AK72" s="358"/>
    </row>
    <row r="73" customFormat="false" ht="12.75" hidden="false" customHeight="false" outlineLevel="0" collapsed="false">
      <c r="A73" s="81"/>
      <c r="B73" s="81" t="s">
        <v>396</v>
      </c>
      <c r="D73" s="358"/>
      <c r="E73" s="358"/>
      <c r="F73" s="358"/>
      <c r="G73" s="358"/>
      <c r="H73" s="358"/>
      <c r="I73" s="358"/>
      <c r="J73" s="358"/>
      <c r="K73" s="358"/>
      <c r="L73" s="358"/>
      <c r="M73" s="358"/>
      <c r="N73" s="358"/>
      <c r="O73" s="358"/>
      <c r="P73" s="358"/>
      <c r="Q73" s="358"/>
      <c r="R73" s="358"/>
      <c r="S73" s="358"/>
      <c r="T73" s="358"/>
      <c r="U73" s="358"/>
      <c r="V73" s="358"/>
      <c r="W73" s="358"/>
      <c r="X73" s="358"/>
      <c r="Y73" s="358"/>
      <c r="Z73" s="358"/>
      <c r="AA73" s="358"/>
      <c r="AB73" s="358"/>
      <c r="AC73" s="358"/>
      <c r="AD73" s="358"/>
      <c r="AE73" s="358"/>
      <c r="AF73" s="358"/>
      <c r="AG73" s="358"/>
      <c r="AH73" s="358"/>
      <c r="AI73" s="358"/>
      <c r="AJ73" s="358"/>
      <c r="AK73" s="358"/>
    </row>
    <row r="74" customFormat="false" ht="12.75" hidden="false" customHeight="false" outlineLevel="0" collapsed="false">
      <c r="A74" s="140" t="s">
        <v>397</v>
      </c>
      <c r="B74" s="140" t="s">
        <v>102</v>
      </c>
      <c r="C74" s="140"/>
      <c r="D74" s="140"/>
      <c r="E74" s="140"/>
      <c r="F74" s="140"/>
      <c r="G74" s="140"/>
      <c r="H74" s="140"/>
      <c r="I74" s="140"/>
      <c r="J74" s="140"/>
      <c r="K74" s="140"/>
      <c r="L74" s="140"/>
      <c r="M74" s="140"/>
      <c r="N74" s="140"/>
      <c r="O74" s="140"/>
      <c r="P74" s="140"/>
      <c r="Q74" s="140"/>
      <c r="R74" s="140"/>
      <c r="S74" s="140"/>
      <c r="T74" s="140"/>
      <c r="U74" s="140"/>
      <c r="V74" s="140"/>
      <c r="W74" s="140"/>
      <c r="X74" s="140"/>
      <c r="Y74" s="140"/>
      <c r="Z74" s="140"/>
      <c r="AA74" s="140"/>
      <c r="AB74" s="140"/>
      <c r="AC74" s="140"/>
      <c r="AD74" s="140"/>
      <c r="AE74" s="140"/>
      <c r="AF74" s="140"/>
      <c r="AG74" s="140"/>
      <c r="AH74" s="140"/>
      <c r="AI74" s="140"/>
      <c r="AJ74" s="140"/>
      <c r="AK74" s="140"/>
    </row>
    <row r="75" s="380" customFormat="true" ht="12.75" hidden="false" customHeight="false" outlineLevel="0" collapsed="false">
      <c r="A75" s="377"/>
      <c r="B75" s="70"/>
      <c r="C75" s="378"/>
      <c r="D75" s="379"/>
      <c r="E75" s="379"/>
      <c r="F75" s="379"/>
      <c r="G75" s="379"/>
      <c r="H75" s="379"/>
      <c r="I75" s="379"/>
      <c r="J75" s="379"/>
      <c r="K75" s="379"/>
      <c r="L75" s="379"/>
      <c r="M75" s="379"/>
      <c r="N75" s="379"/>
      <c r="O75" s="379"/>
      <c r="P75" s="379"/>
      <c r="Q75" s="379"/>
      <c r="R75" s="379"/>
      <c r="S75" s="379"/>
      <c r="T75" s="379"/>
      <c r="U75" s="379"/>
      <c r="V75" s="379"/>
      <c r="W75" s="379"/>
      <c r="X75" s="379"/>
      <c r="Y75" s="379"/>
      <c r="Z75" s="379"/>
      <c r="AA75" s="379"/>
      <c r="AB75" s="379"/>
      <c r="AC75" s="379"/>
      <c r="AD75" s="379"/>
      <c r="AE75" s="379"/>
      <c r="AF75" s="379"/>
      <c r="AG75" s="379"/>
      <c r="AH75" s="379"/>
      <c r="AI75" s="379"/>
      <c r="AJ75" s="379"/>
      <c r="AK75" s="379"/>
    </row>
    <row r="76" s="380" customFormat="true" ht="12.75" hidden="false" customHeight="false" outlineLevel="0" collapsed="false">
      <c r="A76" s="377"/>
      <c r="B76" s="70"/>
      <c r="C76" s="378"/>
      <c r="D76" s="379"/>
      <c r="E76" s="379"/>
      <c r="F76" s="379"/>
      <c r="G76" s="379"/>
      <c r="H76" s="379"/>
      <c r="I76" s="379"/>
      <c r="J76" s="379"/>
      <c r="K76" s="379"/>
      <c r="L76" s="379"/>
      <c r="M76" s="379"/>
      <c r="N76" s="379"/>
      <c r="O76" s="379"/>
      <c r="P76" s="379"/>
      <c r="Q76" s="379"/>
      <c r="R76" s="379"/>
      <c r="S76" s="379"/>
      <c r="T76" s="379"/>
      <c r="U76" s="379"/>
      <c r="V76" s="379"/>
      <c r="W76" s="379"/>
      <c r="X76" s="379"/>
      <c r="Y76" s="379"/>
      <c r="Z76" s="379"/>
      <c r="AA76" s="379"/>
      <c r="AB76" s="379"/>
      <c r="AC76" s="379"/>
      <c r="AD76" s="379"/>
      <c r="AE76" s="379"/>
      <c r="AF76" s="379"/>
      <c r="AG76" s="379"/>
      <c r="AH76" s="379"/>
      <c r="AI76" s="379"/>
      <c r="AJ76" s="379"/>
      <c r="AK76" s="379"/>
    </row>
    <row r="77" customFormat="false" ht="12.75" hidden="false" customHeight="false" outlineLevel="0" collapsed="false">
      <c r="B77" s="70"/>
    </row>
    <row r="78" customFormat="false" ht="12.75" hidden="false" customHeight="false" outlineLevel="0" collapsed="false">
      <c r="B78" s="70"/>
    </row>
    <row r="79" customFormat="false" ht="12.75" hidden="false" customHeight="false" outlineLevel="0" collapsed="false">
      <c r="B79" s="70"/>
    </row>
    <row r="80" customFormat="false" ht="12.75" hidden="false" customHeight="false" outlineLevel="0" collapsed="false">
      <c r="B80" s="70"/>
    </row>
    <row r="83" s="232" customFormat="true" ht="12.75" hidden="false" customHeight="false" outlineLevel="0" collapsed="false">
      <c r="A83" s="4"/>
      <c r="B83" s="381"/>
      <c r="C83" s="378"/>
      <c r="D83" s="54"/>
      <c r="E83" s="372" t="n">
        <v>0.0108232105166245</v>
      </c>
      <c r="F83" s="372" t="n">
        <v>0.00688139457801895</v>
      </c>
      <c r="G83" s="372" t="n">
        <v>0.010352438991959</v>
      </c>
      <c r="H83" s="372" t="n">
        <v>0.0109438353397175</v>
      </c>
      <c r="I83" s="372" t="n">
        <v>0.00993511062717743</v>
      </c>
      <c r="J83" s="372" t="n">
        <v>0.00877950361369702</v>
      </c>
      <c r="K83" s="372" t="n">
        <v>0.0094489092736941</v>
      </c>
      <c r="L83" s="372" t="n">
        <v>0.0199286101213447</v>
      </c>
      <c r="M83" s="372" t="n">
        <v>0.00624717375813766</v>
      </c>
      <c r="N83" s="372" t="n">
        <v>0.00780711449125042</v>
      </c>
      <c r="O83" s="372" t="n">
        <v>0.0102657244364071</v>
      </c>
      <c r="P83" s="372" t="n">
        <v>0.00582675147587413</v>
      </c>
      <c r="Q83" s="372" t="n">
        <v>0.0148733762964955</v>
      </c>
      <c r="R83" s="372" t="n">
        <v>0.01858432616809</v>
      </c>
      <c r="S83" s="372" t="n">
        <v>0.0101979091729685</v>
      </c>
      <c r="T83" s="372" t="n">
        <v>0.00835627278421683</v>
      </c>
      <c r="U83" s="372" t="n">
        <v>0.0279799747646809</v>
      </c>
      <c r="V83" s="372" t="n">
        <v>0.0212060668711789</v>
      </c>
      <c r="W83" s="372" t="n">
        <v>0.00700073751647749</v>
      </c>
      <c r="X83" s="372" t="n">
        <v>0.0102309965678168</v>
      </c>
      <c r="Y83" s="372" t="n">
        <v>0.0720556953719514</v>
      </c>
      <c r="Z83" s="372" t="n">
        <v>0.0202708037090482</v>
      </c>
      <c r="AA83" s="372" t="n">
        <v>0.00717184621634322</v>
      </c>
      <c r="AB83" s="372" t="n">
        <v>0.013617465602676</v>
      </c>
      <c r="AC83" s="372" t="n">
        <v>0.0208260527106463</v>
      </c>
      <c r="AD83" s="372" t="n">
        <v>0.0155858738257122</v>
      </c>
      <c r="AE83" s="372" t="n">
        <v>0.0097192891139202</v>
      </c>
      <c r="AF83" s="372" t="n">
        <v>0.0140985415660555</v>
      </c>
      <c r="AG83" s="372" t="n">
        <v>0.010367553472518</v>
      </c>
      <c r="AH83" s="372" t="n">
        <v>0.00974537595488976</v>
      </c>
      <c r="AI83" s="372" t="n">
        <v>0.0128845778499672</v>
      </c>
      <c r="AJ83" s="372" t="n">
        <v>0.0155858738257122</v>
      </c>
      <c r="AK83" s="372" t="n">
        <v>0.0135010188319171</v>
      </c>
      <c r="AL83" s="372"/>
    </row>
    <row r="84" s="232" customFormat="true" ht="27" hidden="false" customHeight="true" outlineLevel="0" collapsed="false">
      <c r="A84" s="4"/>
      <c r="B84" s="381"/>
      <c r="C84" s="115" t="s">
        <v>398</v>
      </c>
      <c r="D84" s="54"/>
      <c r="E84" s="372" t="n">
        <v>0.00625273186477549</v>
      </c>
      <c r="F84" s="372" t="n">
        <v>0.00423377587031643</v>
      </c>
      <c r="G84" s="372" t="n">
        <v>0.00775352748807301</v>
      </c>
      <c r="H84" s="372" t="n">
        <v>0.00674273459492184</v>
      </c>
      <c r="I84" s="372" t="n">
        <v>0.0065875312370557</v>
      </c>
      <c r="J84" s="372" t="n">
        <v>0.00675659859972773</v>
      </c>
      <c r="K84" s="372" t="n">
        <v>0.00567206131403526</v>
      </c>
      <c r="L84" s="372" t="n">
        <v>0.00591612286312541</v>
      </c>
      <c r="M84" s="372" t="n">
        <v>0.00563523810716934</v>
      </c>
      <c r="N84" s="372" t="n">
        <v>0.00529720884125954</v>
      </c>
      <c r="O84" s="372" t="n">
        <v>0.00687705212961136</v>
      </c>
      <c r="P84" s="372" t="n">
        <v>0.00454966456566832</v>
      </c>
      <c r="Q84" s="372" t="n">
        <v>0.0151167813779237</v>
      </c>
      <c r="R84" s="372" t="n">
        <v>0.0169451501228903</v>
      </c>
      <c r="S84" s="372" t="n">
        <v>0.00718173874483181</v>
      </c>
      <c r="T84" s="372" t="n">
        <v>0.00644274730901964</v>
      </c>
      <c r="U84" s="372" t="n">
        <v>0.0229553154051508</v>
      </c>
      <c r="V84" s="372" t="n">
        <v>0.0187848227074348</v>
      </c>
      <c r="W84" s="372" t="n">
        <v>0.0432984740847696</v>
      </c>
      <c r="X84" s="372" t="n">
        <v>0.00748774703938148</v>
      </c>
      <c r="Y84" s="372" t="n">
        <v>0.0514009528250568</v>
      </c>
      <c r="Z84" s="372" t="n">
        <v>0.00698549569921728</v>
      </c>
      <c r="AA84" s="372" t="n">
        <v>0.00508830792946192</v>
      </c>
      <c r="AB84" s="372" t="n">
        <v>0.00749539287381448</v>
      </c>
      <c r="AC84" s="372" t="n">
        <v>0.0186339053753708</v>
      </c>
      <c r="AD84" s="372" t="n">
        <v>0.0168609766513099</v>
      </c>
      <c r="AE84" s="372" t="n">
        <v>0.0324491240505908</v>
      </c>
      <c r="AF84" s="372" t="n">
        <v>0.0125867354622102</v>
      </c>
      <c r="AG84" s="372" t="n">
        <v>0.00717561497465136</v>
      </c>
      <c r="AH84" s="372" t="n">
        <v>0.00639305060196498</v>
      </c>
      <c r="AI84" s="372" t="n">
        <v>0.0106116741376456</v>
      </c>
      <c r="AJ84" s="372" t="n">
        <v>0.0168609766513099</v>
      </c>
      <c r="AK84" s="372" t="n">
        <v>0.0168410587385068</v>
      </c>
      <c r="AL84" s="372"/>
    </row>
    <row r="85" s="232" customFormat="true" ht="12.75" hidden="false" customHeight="false" outlineLevel="0" collapsed="false">
      <c r="B85" s="382"/>
      <c r="C85" s="284"/>
      <c r="D85" s="383"/>
      <c r="E85" s="383"/>
      <c r="F85" s="383"/>
      <c r="G85" s="383"/>
      <c r="H85" s="383"/>
      <c r="I85" s="383"/>
      <c r="J85" s="383"/>
      <c r="K85" s="383"/>
      <c r="L85" s="383"/>
      <c r="M85" s="383"/>
      <c r="N85" s="383"/>
      <c r="O85" s="383"/>
      <c r="P85" s="383"/>
      <c r="Q85" s="383"/>
      <c r="R85" s="383"/>
      <c r="S85" s="383"/>
      <c r="T85" s="383"/>
      <c r="U85" s="383"/>
      <c r="V85" s="383"/>
      <c r="W85" s="383"/>
      <c r="X85" s="383"/>
      <c r="Y85" s="383"/>
      <c r="Z85" s="383"/>
      <c r="AA85" s="383"/>
      <c r="AB85" s="383"/>
      <c r="AC85" s="383"/>
      <c r="AD85" s="383"/>
      <c r="AE85" s="383"/>
      <c r="AF85" s="383"/>
      <c r="AG85" s="383"/>
      <c r="AH85" s="383"/>
      <c r="AI85" s="383"/>
      <c r="AJ85" s="383"/>
      <c r="AK85" s="383"/>
    </row>
    <row r="86" s="232" customFormat="true" ht="12.75" hidden="false" customHeight="false" outlineLevel="0" collapsed="false">
      <c r="B86" s="382"/>
      <c r="C86" s="284"/>
      <c r="D86" s="383"/>
      <c r="E86" s="383"/>
      <c r="F86" s="383"/>
      <c r="G86" s="383"/>
      <c r="H86" s="383"/>
      <c r="I86" s="383"/>
      <c r="J86" s="383"/>
      <c r="K86" s="383"/>
      <c r="L86" s="383"/>
      <c r="M86" s="383"/>
      <c r="N86" s="383"/>
      <c r="O86" s="383"/>
      <c r="P86" s="383"/>
      <c r="Q86" s="383"/>
      <c r="R86" s="383"/>
      <c r="S86" s="383"/>
      <c r="T86" s="383"/>
      <c r="U86" s="383"/>
      <c r="V86" s="383"/>
      <c r="W86" s="383"/>
      <c r="X86" s="383"/>
      <c r="Y86" s="383"/>
      <c r="Z86" s="383"/>
      <c r="AA86" s="383"/>
      <c r="AB86" s="383"/>
      <c r="AC86" s="383"/>
      <c r="AD86" s="383"/>
      <c r="AE86" s="383"/>
      <c r="AF86" s="383"/>
      <c r="AG86" s="383"/>
      <c r="AH86" s="383"/>
      <c r="AI86" s="383"/>
      <c r="AJ86" s="383"/>
      <c r="AK86" s="383"/>
    </row>
    <row r="87" s="232" customFormat="true" ht="13.5" hidden="false" customHeight="true" outlineLevel="0" collapsed="false">
      <c r="A87" s="384"/>
      <c r="B87" s="385"/>
      <c r="C87" s="386" t="s">
        <v>399</v>
      </c>
      <c r="D87" s="355"/>
      <c r="E87" s="355" t="n">
        <v>0.0216148789600266</v>
      </c>
      <c r="F87" s="355" t="n">
        <v>0.0187857176482198</v>
      </c>
      <c r="G87" s="355" t="n">
        <v>0.0304620067226312</v>
      </c>
      <c r="H87" s="355" t="n">
        <v>0.0257550426289389</v>
      </c>
      <c r="I87" s="355" t="n">
        <v>0.0253887180624268</v>
      </c>
      <c r="J87" s="355" t="n">
        <v>0.0277298213141828</v>
      </c>
      <c r="K87" s="355" t="n">
        <v>0.0231123412805936</v>
      </c>
      <c r="L87" s="355" t="n">
        <v>0.0165882083689158</v>
      </c>
      <c r="M87" s="355" t="n">
        <v>0.0293272561408595</v>
      </c>
      <c r="N87" s="355" t="n">
        <v>0.0256353670342853</v>
      </c>
      <c r="O87" s="355" t="n">
        <v>0.0274931340893746</v>
      </c>
      <c r="P87" s="355" t="n">
        <v>0.0249682385309965</v>
      </c>
      <c r="Q87" s="355" t="n">
        <v>0.0528212561098915</v>
      </c>
      <c r="R87" s="355" t="n">
        <v>0.0998677091422116</v>
      </c>
      <c r="S87" s="355" t="n">
        <v>0.0324673307372069</v>
      </c>
      <c r="T87" s="355" t="n">
        <v>0.0477802081088427</v>
      </c>
      <c r="U87" s="355" t="n">
        <v>0.0399489258283698</v>
      </c>
      <c r="V87" s="355" t="n">
        <v>0.0793255450531635</v>
      </c>
      <c r="W87" s="355" t="n">
        <v>0.0212991534708069</v>
      </c>
      <c r="X87" s="355" t="n">
        <v>0.0504339446825575</v>
      </c>
      <c r="Y87" s="355" t="n">
        <v>0.153957633060142</v>
      </c>
      <c r="Z87" s="355" t="n">
        <v>0.0155884384225443</v>
      </c>
      <c r="AA87" s="355" t="n">
        <v>0.0252470062489036</v>
      </c>
      <c r="AB87" s="355" t="n">
        <v>0.0212238784124604</v>
      </c>
      <c r="AC87" s="355" t="n">
        <v>0.0435597326668751</v>
      </c>
      <c r="AD87" s="355" t="n">
        <v>0.0608059545777234</v>
      </c>
      <c r="AE87" s="355" t="n">
        <v>0.0450253385500714</v>
      </c>
      <c r="AF87" s="355" t="n">
        <v>0.0450347350164034</v>
      </c>
      <c r="AG87" s="355" t="n">
        <v>0.0291474740983301</v>
      </c>
      <c r="AH87" s="355" t="n">
        <v>0.0253461526990705</v>
      </c>
      <c r="AI87" s="355" t="n">
        <v>0.0527436063295884</v>
      </c>
      <c r="AJ87" s="355" t="n">
        <v>0.0608059545777234</v>
      </c>
      <c r="AK87" s="355" t="n">
        <v>0.0508618610092115</v>
      </c>
    </row>
    <row r="88" s="387" customFormat="true" ht="39.95" hidden="false" customHeight="true" outlineLevel="0" collapsed="false">
      <c r="B88" s="388"/>
      <c r="E88" s="389" t="s">
        <v>3</v>
      </c>
      <c r="F88" s="389" t="s">
        <v>4</v>
      </c>
      <c r="G88" s="389" t="s">
        <v>5</v>
      </c>
      <c r="H88" s="389" t="s">
        <v>6</v>
      </c>
      <c r="I88" s="390" t="s">
        <v>7</v>
      </c>
      <c r="J88" s="389" t="s">
        <v>8</v>
      </c>
      <c r="K88" s="389" t="s">
        <v>9</v>
      </c>
      <c r="L88" s="389" t="s">
        <v>10</v>
      </c>
      <c r="M88" s="389" t="s">
        <v>11</v>
      </c>
      <c r="N88" s="389" t="s">
        <v>12</v>
      </c>
      <c r="O88" s="389" t="s">
        <v>13</v>
      </c>
      <c r="P88" s="389" t="s">
        <v>14</v>
      </c>
      <c r="Q88" s="390" t="s">
        <v>15</v>
      </c>
      <c r="R88" s="389" t="s">
        <v>16</v>
      </c>
      <c r="S88" s="389" t="s">
        <v>17</v>
      </c>
      <c r="T88" s="389" t="s">
        <v>18</v>
      </c>
      <c r="U88" s="389" t="s">
        <v>19</v>
      </c>
      <c r="V88" s="389" t="s">
        <v>20</v>
      </c>
      <c r="W88" s="389" t="s">
        <v>21</v>
      </c>
      <c r="X88" s="389" t="s">
        <v>22</v>
      </c>
      <c r="Y88" s="389" t="s">
        <v>23</v>
      </c>
      <c r="Z88" s="389" t="s">
        <v>24</v>
      </c>
      <c r="AA88" s="389" t="s">
        <v>25</v>
      </c>
      <c r="AB88" s="389" t="s">
        <v>26</v>
      </c>
      <c r="AC88" s="389" t="s">
        <v>27</v>
      </c>
      <c r="AD88" s="389" t="s">
        <v>28</v>
      </c>
      <c r="AE88" s="390" t="s">
        <v>29</v>
      </c>
      <c r="AF88" s="391" t="s">
        <v>30</v>
      </c>
      <c r="AG88" s="387" t="s">
        <v>31</v>
      </c>
      <c r="AH88" s="387" t="s">
        <v>32</v>
      </c>
      <c r="AI88" s="389" t="s">
        <v>33</v>
      </c>
      <c r="AJ88" s="387" t="s">
        <v>34</v>
      </c>
      <c r="AK88" s="390" t="s">
        <v>35</v>
      </c>
    </row>
    <row r="89" s="232" customFormat="true" ht="12.75" hidden="false" customHeight="false" outlineLevel="0" collapsed="false">
      <c r="B89" s="382"/>
      <c r="C89" s="284" t="s">
        <v>400</v>
      </c>
      <c r="D89" s="383"/>
      <c r="E89" s="372" t="n">
        <v>0.106551552450693</v>
      </c>
      <c r="F89" s="372" t="n">
        <v>0.335280512356601</v>
      </c>
      <c r="G89" s="372" t="n">
        <v>0.328048670070434</v>
      </c>
      <c r="H89" s="372" t="n">
        <v>0.448339162123641</v>
      </c>
      <c r="I89" s="372" t="n">
        <v>0.297248633551532</v>
      </c>
      <c r="J89" s="372" t="n">
        <v>0.122867198295865</v>
      </c>
      <c r="K89" s="372" t="n">
        <v>0.328978141317673</v>
      </c>
      <c r="L89" s="372" t="n">
        <v>0.592231455982632</v>
      </c>
      <c r="M89" s="372" t="n">
        <v>0.237265930869995</v>
      </c>
      <c r="N89" s="372" t="n">
        <v>0.153103844916084</v>
      </c>
      <c r="O89" s="372" t="n">
        <v>0.173838295099555</v>
      </c>
      <c r="P89" s="372" t="n">
        <v>0.026145426834515</v>
      </c>
      <c r="Q89" s="372" t="n">
        <v>-0.0475667711819531</v>
      </c>
      <c r="R89" s="372" t="n">
        <v>0.0512433741212316</v>
      </c>
      <c r="S89" s="372" t="n">
        <v>0.194532193939019</v>
      </c>
      <c r="T89" s="372" t="n">
        <v>0.188715714018767</v>
      </c>
      <c r="U89" s="372" t="n">
        <v>-0.197464308058862</v>
      </c>
      <c r="V89" s="372" t="n">
        <v>-0.0844477585531205</v>
      </c>
      <c r="W89" s="372" t="n">
        <v>0.406164632773568</v>
      </c>
      <c r="X89" s="372" t="n">
        <v>0.304745580923914</v>
      </c>
      <c r="Y89" s="372" t="n">
        <v>0.358684910644583</v>
      </c>
      <c r="Z89" s="372" t="n">
        <v>0.555639369219694</v>
      </c>
      <c r="AA89" s="372" t="n">
        <v>0.232716841580077</v>
      </c>
      <c r="AB89" s="372" t="n">
        <v>0.521550460842409</v>
      </c>
      <c r="AC89" s="372" t="n">
        <v>0.38760876615307</v>
      </c>
      <c r="AD89" s="372" t="n">
        <v>-0.00534422757358637</v>
      </c>
      <c r="AE89" s="372" t="n">
        <v>0.121062666138218</v>
      </c>
      <c r="AF89" s="372" t="n">
        <v>0.184030776507035</v>
      </c>
      <c r="AG89" s="372" t="n">
        <v>0.25469017729596</v>
      </c>
      <c r="AH89" s="372" t="n">
        <v>0.290641919018759</v>
      </c>
      <c r="AI89" s="372" t="n">
        <v>0.0559462134075438</v>
      </c>
      <c r="AJ89" s="372" t="n">
        <v>-0.00534422757358637</v>
      </c>
      <c r="AK89" s="372" t="n">
        <v>-0.0101299756417422</v>
      </c>
      <c r="AL89" s="372"/>
    </row>
    <row r="90" s="232" customFormat="true" ht="12.75" hidden="false" customHeight="false" outlineLevel="0" collapsed="false">
      <c r="B90" s="382"/>
      <c r="C90" s="284" t="s">
        <v>401</v>
      </c>
      <c r="D90" s="383"/>
      <c r="E90" s="392" t="n">
        <v>149473.53402</v>
      </c>
      <c r="F90" s="392" t="n">
        <v>365900.64754</v>
      </c>
      <c r="G90" s="392" t="n">
        <v>783027.73121</v>
      </c>
      <c r="H90" s="392" t="n">
        <v>452499.77854</v>
      </c>
      <c r="I90" s="392" t="n">
        <v>1750901.69131</v>
      </c>
      <c r="J90" s="392" t="n">
        <v>40556.1079900001</v>
      </c>
      <c r="K90" s="392" t="n">
        <v>258717.02625</v>
      </c>
      <c r="L90" s="392" t="n">
        <v>138519.595</v>
      </c>
      <c r="M90" s="392" t="n">
        <v>49520.63645</v>
      </c>
      <c r="N90" s="392" t="n">
        <v>117712.13148</v>
      </c>
      <c r="O90" s="392" t="n">
        <v>41038.70154</v>
      </c>
      <c r="P90" s="392" t="n">
        <v>6391.13953000002</v>
      </c>
      <c r="Q90" s="392" t="n">
        <v>-14066.19069</v>
      </c>
      <c r="R90" s="392" t="n">
        <v>12346.80889</v>
      </c>
      <c r="S90" s="392" t="n">
        <v>650735.95644</v>
      </c>
      <c r="T90" s="392" t="n">
        <v>19712.25353</v>
      </c>
      <c r="U90" s="392" t="n">
        <v>-4800.96762</v>
      </c>
      <c r="V90" s="392" t="n">
        <v>-12004.90195</v>
      </c>
      <c r="W90" s="392" t="n">
        <v>7484.42019</v>
      </c>
      <c r="X90" s="392" t="n">
        <v>6078.85298</v>
      </c>
      <c r="Y90" s="392" t="n">
        <v>4657.80458</v>
      </c>
      <c r="Z90" s="392" t="n">
        <v>18069.16525</v>
      </c>
      <c r="AA90" s="392" t="n">
        <v>25575.90571</v>
      </c>
      <c r="AB90" s="392" t="n">
        <v>51287.90968</v>
      </c>
      <c r="AC90" s="392" t="n">
        <v>2752.549</v>
      </c>
      <c r="AD90" s="392" t="n">
        <v>-241.993819999996</v>
      </c>
      <c r="AE90" s="392" t="n">
        <v>10215.79695</v>
      </c>
      <c r="AF90" s="392" t="n">
        <v>128786.79448</v>
      </c>
      <c r="AG90" s="392" t="n">
        <v>2530424.44223</v>
      </c>
      <c r="AH90" s="392" t="n">
        <v>2479817.32175</v>
      </c>
      <c r="AI90" s="392" t="n">
        <v>54699.5080400001</v>
      </c>
      <c r="AJ90" s="392" t="n">
        <v>-241.993819999996</v>
      </c>
      <c r="AK90" s="392" t="n">
        <v>-3850.39373999997</v>
      </c>
    </row>
    <row r="91" s="232" customFormat="true" ht="12.75" hidden="false" customHeight="false" outlineLevel="0" collapsed="false">
      <c r="A91" s="4"/>
      <c r="B91" s="381"/>
      <c r="C91" s="115"/>
      <c r="D91" s="54"/>
      <c r="E91" s="54"/>
      <c r="F91" s="54"/>
      <c r="G91" s="54"/>
      <c r="H91" s="54"/>
      <c r="I91" s="54"/>
      <c r="J91" s="54"/>
      <c r="K91" s="54"/>
      <c r="L91" s="54"/>
      <c r="M91" s="54"/>
      <c r="N91" s="54"/>
      <c r="O91" s="54"/>
      <c r="P91" s="372" t="n">
        <v>0.0253149331777736</v>
      </c>
      <c r="Q91" s="54"/>
      <c r="R91" s="372" t="n">
        <v>0.0510881846457045</v>
      </c>
      <c r="S91" s="54"/>
      <c r="T91" s="54"/>
      <c r="U91" s="54"/>
      <c r="V91" s="54"/>
      <c r="W91" s="54"/>
      <c r="X91" s="54"/>
      <c r="Y91" s="54"/>
      <c r="Z91" s="54"/>
      <c r="AA91" s="54"/>
      <c r="AB91" s="54"/>
      <c r="AC91" s="54"/>
      <c r="AD91" s="54"/>
      <c r="AE91" s="54"/>
      <c r="AF91" s="54"/>
      <c r="AG91" s="54"/>
      <c r="AH91" s="54"/>
      <c r="AI91" s="54"/>
      <c r="AJ91" s="54"/>
      <c r="AK91" s="54"/>
    </row>
    <row r="92" s="380" customFormat="true" ht="12.75" hidden="false" customHeight="false" outlineLevel="0" collapsed="false">
      <c r="A92" s="393"/>
      <c r="B92" s="381"/>
      <c r="C92" s="378"/>
      <c r="D92" s="379"/>
      <c r="E92" s="379"/>
      <c r="F92" s="379"/>
      <c r="G92" s="379"/>
      <c r="H92" s="379"/>
      <c r="I92" s="379"/>
      <c r="J92" s="379"/>
      <c r="K92" s="379"/>
      <c r="L92" s="379"/>
      <c r="M92" s="379"/>
      <c r="N92" s="379"/>
      <c r="O92" s="379"/>
      <c r="P92" s="379"/>
      <c r="Q92" s="379"/>
      <c r="R92" s="379"/>
      <c r="S92" s="379"/>
      <c r="T92" s="379"/>
      <c r="U92" s="379"/>
      <c r="V92" s="379"/>
      <c r="W92" s="379"/>
      <c r="X92" s="379"/>
      <c r="Y92" s="379"/>
      <c r="Z92" s="379"/>
      <c r="AA92" s="379"/>
      <c r="AB92" s="379"/>
      <c r="AC92" s="379"/>
      <c r="AD92" s="379"/>
      <c r="AE92" s="379"/>
      <c r="AF92" s="379"/>
      <c r="AG92" s="379"/>
      <c r="AH92" s="379"/>
      <c r="AI92" s="379"/>
      <c r="AJ92" s="379"/>
      <c r="AK92" s="379"/>
    </row>
    <row r="93" s="380" customFormat="true" ht="12.75" hidden="false" customHeight="false" outlineLevel="0" collapsed="false">
      <c r="A93" s="393"/>
      <c r="B93" s="381"/>
      <c r="C93" s="378"/>
      <c r="D93" s="379"/>
      <c r="E93" s="379"/>
      <c r="F93" s="379"/>
      <c r="G93" s="379"/>
      <c r="H93" s="379"/>
      <c r="I93" s="379"/>
      <c r="J93" s="379"/>
      <c r="K93" s="379"/>
      <c r="L93" s="379"/>
      <c r="M93" s="379"/>
      <c r="N93" s="379"/>
      <c r="O93" s="379"/>
      <c r="P93" s="379"/>
      <c r="Q93" s="379"/>
      <c r="R93" s="379"/>
      <c r="S93" s="379"/>
      <c r="T93" s="379"/>
      <c r="U93" s="379"/>
      <c r="V93" s="379"/>
      <c r="W93" s="379"/>
      <c r="X93" s="379"/>
      <c r="Y93" s="379"/>
      <c r="Z93" s="379"/>
      <c r="AA93" s="379"/>
      <c r="AB93" s="379"/>
      <c r="AC93" s="379"/>
      <c r="AD93" s="379"/>
      <c r="AE93" s="379"/>
      <c r="AF93" s="379"/>
      <c r="AG93" s="379"/>
      <c r="AH93" s="379"/>
      <c r="AI93" s="379"/>
      <c r="AJ93" s="379"/>
      <c r="AK93" s="379"/>
    </row>
    <row r="94" s="380" customFormat="true" ht="12.75" hidden="false" customHeight="false" outlineLevel="0" collapsed="false">
      <c r="A94" s="393"/>
      <c r="B94" s="381"/>
      <c r="C94" s="378"/>
      <c r="D94" s="379"/>
      <c r="E94" s="379"/>
      <c r="F94" s="379"/>
      <c r="G94" s="379"/>
      <c r="H94" s="379"/>
      <c r="I94" s="379"/>
      <c r="J94" s="379"/>
      <c r="K94" s="379"/>
      <c r="L94" s="379"/>
      <c r="M94" s="379"/>
      <c r="N94" s="379"/>
      <c r="O94" s="379"/>
      <c r="P94" s="379"/>
      <c r="Q94" s="379"/>
      <c r="R94" s="379"/>
      <c r="S94" s="379"/>
      <c r="T94" s="379"/>
      <c r="U94" s="379"/>
      <c r="V94" s="379"/>
      <c r="W94" s="379"/>
      <c r="X94" s="379"/>
      <c r="Y94" s="379"/>
      <c r="Z94" s="379"/>
      <c r="AA94" s="379"/>
      <c r="AB94" s="379"/>
      <c r="AC94" s="379"/>
      <c r="AD94" s="379"/>
      <c r="AE94" s="379"/>
      <c r="AF94" s="379"/>
      <c r="AG94" s="379"/>
      <c r="AH94" s="379"/>
      <c r="AI94" s="379"/>
      <c r="AJ94" s="379"/>
      <c r="AK94" s="379"/>
    </row>
    <row r="95" s="380" customFormat="true" ht="12.75" hidden="false" customHeight="false" outlineLevel="0" collapsed="false">
      <c r="A95" s="393"/>
      <c r="B95" s="381"/>
      <c r="C95" s="378"/>
      <c r="D95" s="379"/>
      <c r="E95" s="379"/>
      <c r="F95" s="379"/>
      <c r="G95" s="379"/>
      <c r="H95" s="379"/>
      <c r="I95" s="379"/>
      <c r="J95" s="379"/>
      <c r="K95" s="379"/>
      <c r="L95" s="379"/>
      <c r="M95" s="379"/>
      <c r="N95" s="379"/>
      <c r="O95" s="379"/>
      <c r="P95" s="379"/>
      <c r="Q95" s="379"/>
      <c r="R95" s="379"/>
      <c r="S95" s="379"/>
      <c r="T95" s="379"/>
      <c r="U95" s="379"/>
      <c r="V95" s="379"/>
      <c r="W95" s="379"/>
      <c r="X95" s="379"/>
      <c r="Y95" s="379"/>
      <c r="Z95" s="379"/>
      <c r="AA95" s="379"/>
      <c r="AB95" s="379"/>
      <c r="AC95" s="379"/>
      <c r="AD95" s="379"/>
      <c r="AE95" s="379"/>
      <c r="AF95" s="379"/>
      <c r="AG95" s="379"/>
      <c r="AH95" s="379"/>
      <c r="AI95" s="379"/>
      <c r="AJ95" s="379"/>
      <c r="AK95" s="379"/>
    </row>
    <row r="96" s="380" customFormat="true" ht="12.75" hidden="false" customHeight="false" outlineLevel="0" collapsed="false">
      <c r="A96" s="393"/>
      <c r="B96" s="381"/>
      <c r="C96" s="378"/>
      <c r="D96" s="379"/>
      <c r="E96" s="379"/>
      <c r="F96" s="379"/>
      <c r="G96" s="379"/>
      <c r="H96" s="379"/>
      <c r="I96" s="379"/>
      <c r="J96" s="379"/>
      <c r="K96" s="379"/>
      <c r="L96" s="379"/>
      <c r="M96" s="379"/>
      <c r="N96" s="379"/>
      <c r="O96" s="379"/>
      <c r="P96" s="379"/>
      <c r="Q96" s="379"/>
      <c r="R96" s="379"/>
      <c r="S96" s="379"/>
      <c r="T96" s="379"/>
      <c r="U96" s="379"/>
      <c r="V96" s="379"/>
      <c r="W96" s="379"/>
      <c r="X96" s="379"/>
      <c r="Y96" s="379"/>
      <c r="Z96" s="379"/>
      <c r="AA96" s="379"/>
      <c r="AB96" s="379"/>
      <c r="AC96" s="379"/>
      <c r="AD96" s="379"/>
      <c r="AE96" s="379"/>
      <c r="AF96" s="379"/>
      <c r="AG96" s="379"/>
      <c r="AH96" s="379"/>
      <c r="AI96" s="379"/>
      <c r="AJ96" s="379"/>
      <c r="AK96" s="379"/>
    </row>
    <row r="97" s="380" customFormat="true" ht="12.75" hidden="false" customHeight="false" outlineLevel="0" collapsed="false">
      <c r="A97" s="393"/>
      <c r="B97" s="381"/>
      <c r="C97" s="378"/>
      <c r="D97" s="379"/>
      <c r="E97" s="379"/>
      <c r="F97" s="379"/>
      <c r="G97" s="379"/>
      <c r="H97" s="379"/>
      <c r="I97" s="379"/>
      <c r="J97" s="379"/>
      <c r="K97" s="379"/>
      <c r="L97" s="379"/>
      <c r="M97" s="379"/>
      <c r="N97" s="379"/>
      <c r="O97" s="379"/>
      <c r="P97" s="379"/>
      <c r="Q97" s="379"/>
      <c r="R97" s="379"/>
      <c r="S97" s="379"/>
      <c r="T97" s="379"/>
      <c r="U97" s="379"/>
      <c r="V97" s="379"/>
      <c r="W97" s="379"/>
      <c r="X97" s="379"/>
      <c r="Y97" s="379"/>
      <c r="Z97" s="379"/>
      <c r="AA97" s="379"/>
      <c r="AB97" s="379"/>
      <c r="AC97" s="379"/>
      <c r="AD97" s="379"/>
      <c r="AE97" s="379"/>
      <c r="AF97" s="379"/>
      <c r="AG97" s="379"/>
      <c r="AH97" s="379"/>
      <c r="AI97" s="379"/>
      <c r="AJ97" s="379"/>
      <c r="AK97" s="379"/>
    </row>
    <row r="98" customFormat="false" ht="12.75" hidden="false" customHeight="false" outlineLevel="0" collapsed="false">
      <c r="B98" s="381"/>
      <c r="AJ98" s="322"/>
    </row>
    <row r="99" customFormat="false" ht="12.75" hidden="false" customHeight="false" outlineLevel="0" collapsed="false">
      <c r="B99" s="381"/>
      <c r="AJ99" s="322"/>
    </row>
    <row r="100" customFormat="false" ht="12.75" hidden="false" customHeight="false" outlineLevel="0" collapsed="false">
      <c r="B100" s="381"/>
      <c r="AJ100" s="322"/>
    </row>
    <row r="101" customFormat="false" ht="12.75" hidden="false" customHeight="false" outlineLevel="0" collapsed="false">
      <c r="B101" s="381"/>
      <c r="AJ101" s="322"/>
    </row>
    <row r="102" customFormat="false" ht="12.75" hidden="false" customHeight="false" outlineLevel="0" collapsed="false">
      <c r="B102" s="381"/>
      <c r="AJ102" s="322"/>
    </row>
    <row r="103" customFormat="false" ht="12.75" hidden="false" customHeight="false" outlineLevel="0" collapsed="false">
      <c r="B103" s="381"/>
      <c r="AJ103" s="322"/>
    </row>
    <row r="104" customFormat="false" ht="12.75" hidden="false" customHeight="false" outlineLevel="0" collapsed="false">
      <c r="B104" s="381"/>
      <c r="AJ104" s="322"/>
    </row>
    <row r="105" customFormat="false" ht="12.75" hidden="false" customHeight="false" outlineLevel="0" collapsed="false">
      <c r="B105" s="381"/>
      <c r="AJ105" s="322"/>
    </row>
    <row r="106" customFormat="false" ht="12.75" hidden="false" customHeight="false" outlineLevel="0" collapsed="false">
      <c r="B106" s="381"/>
      <c r="AJ106" s="322"/>
    </row>
    <row r="107" customFormat="false" ht="12.75" hidden="false" customHeight="false" outlineLevel="0" collapsed="false">
      <c r="B107" s="381"/>
      <c r="AJ107" s="322"/>
    </row>
    <row r="108" customFormat="false" ht="12.75" hidden="false" customHeight="false" outlineLevel="0" collapsed="false">
      <c r="B108" s="381"/>
      <c r="AJ108" s="322"/>
    </row>
    <row r="109" customFormat="false" ht="12.75" hidden="false" customHeight="false" outlineLevel="0" collapsed="false">
      <c r="B109" s="381"/>
      <c r="AJ109" s="322"/>
    </row>
    <row r="110" customFormat="false" ht="12.75" hidden="false" customHeight="false" outlineLevel="0" collapsed="false">
      <c r="B110" s="381"/>
      <c r="AJ110" s="322"/>
    </row>
    <row r="111" customFormat="false" ht="12.75" hidden="false" customHeight="false" outlineLevel="0" collapsed="false">
      <c r="B111" s="381"/>
    </row>
    <row r="112" customFormat="false" ht="12.75" hidden="false" customHeight="false" outlineLevel="0" collapsed="false">
      <c r="B112" s="381"/>
    </row>
    <row r="113" customFormat="false" ht="12.75" hidden="false" customHeight="false" outlineLevel="0" collapsed="false">
      <c r="B113" s="381"/>
    </row>
    <row r="114" customFormat="false" ht="12.75" hidden="false" customHeight="false" outlineLevel="0" collapsed="false">
      <c r="B114" s="381"/>
    </row>
    <row r="115" customFormat="false" ht="12.75" hidden="false" customHeight="false" outlineLevel="0" collapsed="false">
      <c r="B115" s="381"/>
    </row>
    <row r="116" customFormat="false" ht="12.75" hidden="false" customHeight="false" outlineLevel="0" collapsed="false">
      <c r="B116" s="381"/>
    </row>
    <row r="117" customFormat="false" ht="12.75" hidden="false" customHeight="false" outlineLevel="0" collapsed="false">
      <c r="B117" s="381"/>
    </row>
    <row r="118" customFormat="false" ht="12.75" hidden="false" customHeight="false" outlineLevel="0" collapsed="false">
      <c r="B118" s="381"/>
    </row>
    <row r="119" customFormat="false" ht="12.75" hidden="false" customHeight="false" outlineLevel="0" collapsed="false">
      <c r="B119" s="381"/>
    </row>
    <row r="120" customFormat="false" ht="12.75" hidden="false" customHeight="false" outlineLevel="0" collapsed="false">
      <c r="B120" s="381"/>
    </row>
    <row r="121" customFormat="false" ht="12.75" hidden="false" customHeight="false" outlineLevel="0" collapsed="false">
      <c r="B121" s="381"/>
    </row>
    <row r="122" customFormat="false" ht="12.75" hidden="false" customHeight="false" outlineLevel="0" collapsed="false">
      <c r="B122" s="381"/>
    </row>
    <row r="123" customFormat="false" ht="12.75" hidden="false" customHeight="false" outlineLevel="0" collapsed="false">
      <c r="B123" s="381"/>
    </row>
    <row r="124" customFormat="false" ht="12.75" hidden="false" customHeight="false" outlineLevel="0" collapsed="false">
      <c r="B124" s="381"/>
    </row>
    <row r="125" customFormat="false" ht="12.75" hidden="false" customHeight="false" outlineLevel="0" collapsed="false">
      <c r="B125" s="381"/>
    </row>
    <row r="126" customFormat="false" ht="12.75" hidden="false" customHeight="false" outlineLevel="0" collapsed="false">
      <c r="B126" s="381"/>
    </row>
    <row r="127" customFormat="false" ht="12.75" hidden="false" customHeight="false" outlineLevel="0" collapsed="false">
      <c r="B127" s="381"/>
    </row>
    <row r="128" customFormat="false" ht="12.75" hidden="false" customHeight="false" outlineLevel="0" collapsed="false">
      <c r="B128" s="381"/>
    </row>
    <row r="129" customFormat="false" ht="12.75" hidden="false" customHeight="false" outlineLevel="0" collapsed="false">
      <c r="B129" s="381"/>
    </row>
    <row r="130" customFormat="false" ht="12.75" hidden="false" customHeight="false" outlineLevel="0" collapsed="false">
      <c r="B130" s="381"/>
    </row>
    <row r="131" customFormat="false" ht="12.75" hidden="false" customHeight="false" outlineLevel="0" collapsed="false">
      <c r="B131" s="381"/>
    </row>
    <row r="132" customFormat="false" ht="12.75" hidden="false" customHeight="false" outlineLevel="0" collapsed="false">
      <c r="B132" s="381"/>
    </row>
    <row r="133" customFormat="false" ht="12.75" hidden="false" customHeight="false" outlineLevel="0" collapsed="false">
      <c r="B133" s="381"/>
    </row>
    <row r="134" customFormat="false" ht="12.75" hidden="false" customHeight="false" outlineLevel="0" collapsed="false">
      <c r="B134" s="381"/>
    </row>
    <row r="135" customFormat="false" ht="12.75" hidden="false" customHeight="false" outlineLevel="0" collapsed="false">
      <c r="B135" s="381"/>
    </row>
    <row r="136" customFormat="false" ht="12.75" hidden="false" customHeight="false" outlineLevel="0" collapsed="false">
      <c r="B136" s="381"/>
    </row>
    <row r="137" customFormat="false" ht="12.75" hidden="false" customHeight="false" outlineLevel="0" collapsed="false">
      <c r="B137" s="381"/>
    </row>
    <row r="138" customFormat="false" ht="12.75" hidden="false" customHeight="false" outlineLevel="0" collapsed="false">
      <c r="B138" s="381"/>
    </row>
    <row r="139" customFormat="false" ht="12.75" hidden="false" customHeight="false" outlineLevel="0" collapsed="false">
      <c r="B139" s="381"/>
    </row>
    <row r="140" customFormat="false" ht="12.75" hidden="false" customHeight="false" outlineLevel="0" collapsed="false">
      <c r="B140" s="381"/>
    </row>
    <row r="141" customFormat="false" ht="12.75" hidden="false" customHeight="false" outlineLevel="0" collapsed="false">
      <c r="B141" s="381"/>
    </row>
    <row r="142" customFormat="false" ht="12.75" hidden="false" customHeight="false" outlineLevel="0" collapsed="false">
      <c r="B142" s="381"/>
    </row>
    <row r="143" customFormat="false" ht="12.75" hidden="false" customHeight="false" outlineLevel="0" collapsed="false">
      <c r="B143" s="381"/>
    </row>
    <row r="144" customFormat="false" ht="12.75" hidden="false" customHeight="false" outlineLevel="0" collapsed="false">
      <c r="B144" s="381"/>
    </row>
    <row r="145" customFormat="false" ht="12.75" hidden="false" customHeight="false" outlineLevel="0" collapsed="false">
      <c r="B145" s="381"/>
    </row>
    <row r="146" customFormat="false" ht="12.75" hidden="false" customHeight="false" outlineLevel="0" collapsed="false">
      <c r="B146" s="381"/>
    </row>
    <row r="147" customFormat="false" ht="12.75" hidden="false" customHeight="false" outlineLevel="0" collapsed="false">
      <c r="B147" s="381"/>
    </row>
    <row r="148" customFormat="false" ht="12.75" hidden="false" customHeight="false" outlineLevel="0" collapsed="false">
      <c r="B148" s="381"/>
    </row>
    <row r="149" customFormat="false" ht="12.75" hidden="false" customHeight="false" outlineLevel="0" collapsed="false">
      <c r="B149" s="381"/>
    </row>
    <row r="150" customFormat="false" ht="12.75" hidden="false" customHeight="false" outlineLevel="0" collapsed="false">
      <c r="B150" s="381"/>
    </row>
    <row r="151" customFormat="false" ht="12.75" hidden="false" customHeight="false" outlineLevel="0" collapsed="false">
      <c r="B151" s="381"/>
    </row>
    <row r="152" customFormat="false" ht="12.75" hidden="false" customHeight="false" outlineLevel="0" collapsed="false">
      <c r="B152" s="381"/>
    </row>
    <row r="153" customFormat="false" ht="12.75" hidden="false" customHeight="false" outlineLevel="0" collapsed="false">
      <c r="B153" s="381"/>
    </row>
    <row r="154" customFormat="false" ht="12.75" hidden="false" customHeight="false" outlineLevel="0" collapsed="false">
      <c r="B154" s="381"/>
    </row>
    <row r="155" customFormat="false" ht="12.75" hidden="false" customHeight="false" outlineLevel="0" collapsed="false">
      <c r="B155" s="381"/>
    </row>
    <row r="156" customFormat="false" ht="12.75" hidden="false" customHeight="false" outlineLevel="0" collapsed="false">
      <c r="B156" s="381"/>
    </row>
    <row r="157" customFormat="false" ht="12.75" hidden="false" customHeight="false" outlineLevel="0" collapsed="false">
      <c r="B157" s="381"/>
    </row>
    <row r="158" customFormat="false" ht="12.75" hidden="false" customHeight="false" outlineLevel="0" collapsed="false">
      <c r="B158" s="381"/>
    </row>
    <row r="159" customFormat="false" ht="12.75" hidden="false" customHeight="false" outlineLevel="0" collapsed="false">
      <c r="B159" s="381"/>
    </row>
    <row r="160" customFormat="false" ht="12.75" hidden="false" customHeight="false" outlineLevel="0" collapsed="false">
      <c r="B160" s="381"/>
    </row>
    <row r="161" customFormat="false" ht="12.75" hidden="false" customHeight="false" outlineLevel="0" collapsed="false">
      <c r="B161" s="381"/>
    </row>
    <row r="162" customFormat="false" ht="12.75" hidden="false" customHeight="false" outlineLevel="0" collapsed="false">
      <c r="B162" s="381"/>
    </row>
    <row r="163" customFormat="false" ht="12.75" hidden="false" customHeight="false" outlineLevel="0" collapsed="false">
      <c r="B163" s="381"/>
    </row>
    <row r="164" customFormat="false" ht="12.75" hidden="false" customHeight="false" outlineLevel="0" collapsed="false">
      <c r="B164" s="381"/>
    </row>
    <row r="165" customFormat="false" ht="12.75" hidden="false" customHeight="false" outlineLevel="0" collapsed="false">
      <c r="B165" s="381"/>
    </row>
    <row r="166" customFormat="false" ht="12.75" hidden="false" customHeight="false" outlineLevel="0" collapsed="false">
      <c r="B166" s="381"/>
    </row>
    <row r="167" customFormat="false" ht="12.75" hidden="false" customHeight="false" outlineLevel="0" collapsed="false">
      <c r="B167" s="381"/>
    </row>
    <row r="168" customFormat="false" ht="12.75" hidden="false" customHeight="false" outlineLevel="0" collapsed="false">
      <c r="B168" s="381"/>
    </row>
    <row r="169" customFormat="false" ht="12.75" hidden="false" customHeight="false" outlineLevel="0" collapsed="false">
      <c r="B169" s="381"/>
    </row>
    <row r="170" customFormat="false" ht="12.75" hidden="false" customHeight="false" outlineLevel="0" collapsed="false">
      <c r="B170" s="381"/>
    </row>
    <row r="171" customFormat="false" ht="12.75" hidden="false" customHeight="false" outlineLevel="0" collapsed="false">
      <c r="B171" s="381"/>
    </row>
    <row r="172" customFormat="false" ht="12.75" hidden="false" customHeight="false" outlineLevel="0" collapsed="false">
      <c r="B172" s="381"/>
    </row>
    <row r="173" customFormat="false" ht="12.75" hidden="false" customHeight="false" outlineLevel="0" collapsed="false">
      <c r="B173" s="381"/>
    </row>
    <row r="174" customFormat="false" ht="12.75" hidden="false" customHeight="false" outlineLevel="0" collapsed="false">
      <c r="B174" s="381"/>
    </row>
    <row r="175" customFormat="false" ht="12.75" hidden="false" customHeight="false" outlineLevel="0" collapsed="false">
      <c r="B175" s="381"/>
    </row>
    <row r="176" customFormat="false" ht="12.75" hidden="false" customHeight="false" outlineLevel="0" collapsed="false">
      <c r="B176" s="381"/>
    </row>
    <row r="177" customFormat="false" ht="12.75" hidden="false" customHeight="false" outlineLevel="0" collapsed="false">
      <c r="B177" s="381"/>
    </row>
    <row r="178" customFormat="false" ht="12.75" hidden="false" customHeight="false" outlineLevel="0" collapsed="false">
      <c r="B178" s="381"/>
    </row>
    <row r="179" customFormat="false" ht="12.75" hidden="false" customHeight="false" outlineLevel="0" collapsed="false">
      <c r="B179" s="381"/>
    </row>
    <row r="180" customFormat="false" ht="12.75" hidden="false" customHeight="false" outlineLevel="0" collapsed="false">
      <c r="B180" s="381"/>
    </row>
    <row r="181" customFormat="false" ht="12.75" hidden="false" customHeight="false" outlineLevel="0" collapsed="false">
      <c r="B181" s="381"/>
    </row>
    <row r="182" customFormat="false" ht="12.75" hidden="false" customHeight="false" outlineLevel="0" collapsed="false">
      <c r="B182" s="381"/>
    </row>
    <row r="183" customFormat="false" ht="12.75" hidden="false" customHeight="false" outlineLevel="0" collapsed="false">
      <c r="B183" s="381"/>
    </row>
    <row r="184" customFormat="false" ht="12.75" hidden="false" customHeight="false" outlineLevel="0" collapsed="false">
      <c r="B184" s="381"/>
    </row>
    <row r="185" customFormat="false" ht="12.75" hidden="false" customHeight="false" outlineLevel="0" collapsed="false">
      <c r="B185" s="381"/>
    </row>
    <row r="186" customFormat="false" ht="12.75" hidden="false" customHeight="false" outlineLevel="0" collapsed="false">
      <c r="B186" s="381"/>
    </row>
    <row r="187" customFormat="false" ht="12.75" hidden="false" customHeight="false" outlineLevel="0" collapsed="false">
      <c r="B187" s="381"/>
    </row>
    <row r="188" customFormat="false" ht="12.75" hidden="false" customHeight="false" outlineLevel="0" collapsed="false">
      <c r="B188" s="381"/>
    </row>
    <row r="189" customFormat="false" ht="12.75" hidden="false" customHeight="false" outlineLevel="0" collapsed="false">
      <c r="B189" s="381"/>
    </row>
    <row r="190" customFormat="false" ht="12.75" hidden="false" customHeight="false" outlineLevel="0" collapsed="false">
      <c r="B190" s="381"/>
    </row>
    <row r="191" customFormat="false" ht="12.75" hidden="false" customHeight="false" outlineLevel="0" collapsed="false">
      <c r="B191" s="381"/>
    </row>
    <row r="192" customFormat="false" ht="12.75" hidden="false" customHeight="false" outlineLevel="0" collapsed="false">
      <c r="B192" s="381"/>
    </row>
    <row r="193" customFormat="false" ht="12.75" hidden="false" customHeight="false" outlineLevel="0" collapsed="false">
      <c r="B193" s="381"/>
    </row>
    <row r="194" customFormat="false" ht="12.75" hidden="false" customHeight="false" outlineLevel="0" collapsed="false">
      <c r="B194" s="381"/>
    </row>
    <row r="195" customFormat="false" ht="12.75" hidden="false" customHeight="false" outlineLevel="0" collapsed="false">
      <c r="B195" s="381"/>
    </row>
    <row r="196" customFormat="false" ht="12.75" hidden="false" customHeight="false" outlineLevel="0" collapsed="false">
      <c r="B196" s="381"/>
    </row>
    <row r="197" customFormat="false" ht="12.75" hidden="false" customHeight="false" outlineLevel="0" collapsed="false">
      <c r="B197" s="381"/>
    </row>
    <row r="198" customFormat="false" ht="12.75" hidden="false" customHeight="false" outlineLevel="0" collapsed="false">
      <c r="B198" s="381"/>
    </row>
    <row r="199" customFormat="false" ht="12.75" hidden="false" customHeight="false" outlineLevel="0" collapsed="false">
      <c r="B199" s="381"/>
    </row>
    <row r="200" customFormat="false" ht="12.75" hidden="false" customHeight="false" outlineLevel="0" collapsed="false">
      <c r="B200" s="381"/>
    </row>
    <row r="201" customFormat="false" ht="12.75" hidden="false" customHeight="false" outlineLevel="0" collapsed="false">
      <c r="B201" s="381"/>
    </row>
    <row r="202" customFormat="false" ht="12.75" hidden="false" customHeight="false" outlineLevel="0" collapsed="false">
      <c r="B202" s="381"/>
    </row>
    <row r="203" customFormat="false" ht="12.75" hidden="false" customHeight="false" outlineLevel="0" collapsed="false">
      <c r="B203" s="381"/>
    </row>
    <row r="204" customFormat="false" ht="12.75" hidden="false" customHeight="false" outlineLevel="0" collapsed="false">
      <c r="B204" s="381"/>
    </row>
    <row r="205" customFormat="false" ht="12.75" hidden="false" customHeight="false" outlineLevel="0" collapsed="false">
      <c r="B205" s="381"/>
    </row>
    <row r="206" customFormat="false" ht="12.75" hidden="false" customHeight="false" outlineLevel="0" collapsed="false">
      <c r="B206" s="381"/>
    </row>
    <row r="207" customFormat="false" ht="12.75" hidden="false" customHeight="false" outlineLevel="0" collapsed="false">
      <c r="B207" s="381"/>
    </row>
    <row r="208" customFormat="false" ht="12.75" hidden="false" customHeight="false" outlineLevel="0" collapsed="false">
      <c r="B208" s="381"/>
    </row>
    <row r="209" customFormat="false" ht="12.75" hidden="false" customHeight="false" outlineLevel="0" collapsed="false">
      <c r="B209" s="381"/>
    </row>
    <row r="210" customFormat="false" ht="12.75" hidden="false" customHeight="false" outlineLevel="0" collapsed="false">
      <c r="B210" s="381"/>
    </row>
    <row r="211" customFormat="false" ht="12.75" hidden="false" customHeight="false" outlineLevel="0" collapsed="false">
      <c r="B211" s="381"/>
    </row>
    <row r="212" customFormat="false" ht="12.75" hidden="false" customHeight="false" outlineLevel="0" collapsed="false">
      <c r="B212" s="381"/>
    </row>
    <row r="213" customFormat="false" ht="12.75" hidden="false" customHeight="false" outlineLevel="0" collapsed="false">
      <c r="B213" s="381"/>
    </row>
    <row r="214" customFormat="false" ht="12.75" hidden="false" customHeight="false" outlineLevel="0" collapsed="false">
      <c r="B214" s="381"/>
    </row>
    <row r="215" customFormat="false" ht="12.75" hidden="false" customHeight="false" outlineLevel="0" collapsed="false">
      <c r="B215" s="381"/>
    </row>
    <row r="216" customFormat="false" ht="12.75" hidden="false" customHeight="false" outlineLevel="0" collapsed="false">
      <c r="B216" s="381"/>
    </row>
    <row r="217" customFormat="false" ht="12.75" hidden="false" customHeight="false" outlineLevel="0" collapsed="false">
      <c r="B217" s="381"/>
    </row>
    <row r="218" customFormat="false" ht="12.75" hidden="false" customHeight="false" outlineLevel="0" collapsed="false">
      <c r="B218" s="381"/>
    </row>
    <row r="219" customFormat="false" ht="12.75" hidden="false" customHeight="false" outlineLevel="0" collapsed="false">
      <c r="B219" s="381"/>
    </row>
    <row r="220" customFormat="false" ht="12.75" hidden="false" customHeight="false" outlineLevel="0" collapsed="false">
      <c r="B220" s="381"/>
    </row>
    <row r="221" customFormat="false" ht="12.75" hidden="false" customHeight="false" outlineLevel="0" collapsed="false">
      <c r="B221" s="381"/>
    </row>
    <row r="222" customFormat="false" ht="12.75" hidden="false" customHeight="false" outlineLevel="0" collapsed="false">
      <c r="B222" s="381"/>
    </row>
    <row r="223" customFormat="false" ht="12.75" hidden="false" customHeight="false" outlineLevel="0" collapsed="false">
      <c r="B223" s="381"/>
    </row>
    <row r="224" customFormat="false" ht="12.75" hidden="false" customHeight="false" outlineLevel="0" collapsed="false">
      <c r="B224" s="381"/>
    </row>
    <row r="225" customFormat="false" ht="12.75" hidden="false" customHeight="false" outlineLevel="0" collapsed="false">
      <c r="B225" s="381"/>
    </row>
    <row r="226" customFormat="false" ht="12.75" hidden="false" customHeight="false" outlineLevel="0" collapsed="false">
      <c r="B226" s="381"/>
    </row>
    <row r="227" customFormat="false" ht="12.75" hidden="false" customHeight="false" outlineLevel="0" collapsed="false">
      <c r="B227" s="381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3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61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0.85"/>
    <col collapsed="false" customWidth="true" hidden="false" outlineLevel="0" max="2" min="2" style="135" width="18.7"/>
    <col collapsed="false" customWidth="true" hidden="false" outlineLevel="0" max="3" min="3" style="135" width="10.28"/>
    <col collapsed="false" customWidth="true" hidden="false" outlineLevel="0" max="4" min="4" style="135" width="8.28"/>
    <col collapsed="false" customWidth="true" hidden="false" outlineLevel="0" max="5" min="5" style="135" width="10.13"/>
    <col collapsed="false" customWidth="true" hidden="false" outlineLevel="0" max="6" min="6" style="358" width="7.28"/>
    <col collapsed="false" customWidth="true" hidden="false" outlineLevel="0" max="7" min="7" style="135" width="1.7"/>
    <col collapsed="false" customWidth="true" hidden="false" outlineLevel="0" max="8" min="8" style="135" width="18.7"/>
    <col collapsed="false" customWidth="true" hidden="false" outlineLevel="0" max="9" min="9" style="135" width="10.28"/>
    <col collapsed="false" customWidth="true" hidden="false" outlineLevel="0" max="10" min="10" style="135" width="8.28"/>
    <col collapsed="false" customWidth="true" hidden="false" outlineLevel="0" max="11" min="11" style="135" width="9.14"/>
    <col collapsed="false" customWidth="true" hidden="false" outlineLevel="0" max="12" min="12" style="135" width="8.28"/>
    <col collapsed="false" customWidth="true" hidden="false" outlineLevel="0" max="13" min="13" style="135" width="1.7"/>
    <col collapsed="false" customWidth="true" hidden="false" outlineLevel="0" max="14" min="14" style="135" width="18.7"/>
    <col collapsed="false" customWidth="true" hidden="false" outlineLevel="0" max="15" min="15" style="135" width="8.7"/>
    <col collapsed="false" customWidth="true" hidden="false" outlineLevel="0" max="16" min="16" style="135" width="9.41"/>
    <col collapsed="false" customWidth="true" hidden="false" outlineLevel="0" max="17" min="17" style="135" width="7.56"/>
    <col collapsed="false" customWidth="true" hidden="false" outlineLevel="0" max="18" min="18" style="135" width="9.7"/>
    <col collapsed="false" customWidth="true" hidden="false" outlineLevel="0" max="19" min="19" style="135" width="1.7"/>
    <col collapsed="false" customWidth="true" hidden="false" outlineLevel="0" max="20" min="20" style="135" width="25.41"/>
    <col collapsed="false" customWidth="true" hidden="false" outlineLevel="0" max="21" min="21" style="135" width="10.28"/>
    <col collapsed="false" customWidth="true" hidden="false" outlineLevel="0" max="22" min="22" style="135" width="7.56"/>
    <col collapsed="false" customWidth="true" hidden="false" outlineLevel="0" max="23" min="23" style="135" width="9.14"/>
    <col collapsed="false" customWidth="true" hidden="false" outlineLevel="0" max="24" min="24" style="135" width="8.28"/>
    <col collapsed="false" customWidth="true" hidden="false" outlineLevel="0" max="26" min="25" style="135" width="1.7"/>
    <col collapsed="false" customWidth="true" hidden="false" outlineLevel="0" max="27" min="27" style="135" width="18.7"/>
    <col collapsed="false" customWidth="true" hidden="false" outlineLevel="0" max="28" min="28" style="135" width="10.28"/>
    <col collapsed="false" customWidth="true" hidden="false" outlineLevel="0" max="29" min="29" style="135" width="8.28"/>
    <col collapsed="false" customWidth="true" hidden="false" outlineLevel="0" max="30" min="30" style="135" width="9.14"/>
    <col collapsed="false" customWidth="true" hidden="false" outlineLevel="0" max="31" min="31" style="135" width="8.28"/>
    <col collapsed="false" customWidth="true" hidden="false" outlineLevel="0" max="32" min="32" style="135" width="1.7"/>
    <col collapsed="false" customWidth="true" hidden="false" outlineLevel="0" max="33" min="33" style="135" width="18.7"/>
    <col collapsed="false" customWidth="true" hidden="false" outlineLevel="0" max="34" min="34" style="135" width="10.28"/>
    <col collapsed="false" customWidth="true" hidden="false" outlineLevel="0" max="35" min="35" style="135" width="8.41"/>
    <col collapsed="false" customWidth="true" hidden="false" outlineLevel="0" max="36" min="36" style="135" width="9.14"/>
    <col collapsed="false" customWidth="true" hidden="false" outlineLevel="0" max="37" min="37" style="135" width="8.28"/>
    <col collapsed="false" customWidth="true" hidden="false" outlineLevel="0" max="38" min="38" style="135" width="1.7"/>
    <col collapsed="false" customWidth="true" hidden="false" outlineLevel="0" max="39" min="39" style="135" width="18.7"/>
    <col collapsed="false" customWidth="true" hidden="false" outlineLevel="0" max="40" min="40" style="135" width="10.28"/>
    <col collapsed="false" customWidth="true" hidden="false" outlineLevel="0" max="41" min="41" style="135" width="8.28"/>
    <col collapsed="false" customWidth="true" hidden="false" outlineLevel="0" max="42" min="42" style="135" width="11.28"/>
    <col collapsed="false" customWidth="true" hidden="false" outlineLevel="0" max="43" min="43" style="135" width="8.28"/>
    <col collapsed="false" customWidth="true" hidden="false" outlineLevel="0" max="44" min="44" style="135" width="1.7"/>
    <col collapsed="false" customWidth="true" hidden="false" outlineLevel="0" max="45" min="45" style="135" width="18.7"/>
    <col collapsed="false" customWidth="true" hidden="false" outlineLevel="0" max="46" min="46" style="135" width="8.7"/>
    <col collapsed="false" customWidth="true" hidden="false" outlineLevel="0" max="47" min="47" style="135" width="8.28"/>
    <col collapsed="false" customWidth="true" hidden="false" outlineLevel="0" max="48" min="48" style="135" width="10.28"/>
    <col collapsed="false" customWidth="true" hidden="false" outlineLevel="0" max="49" min="49" style="135" width="7.28"/>
    <col collapsed="false" customWidth="true" hidden="false" outlineLevel="0" max="50" min="50" style="135" width="1.7"/>
    <col collapsed="false" customWidth="true" hidden="false" outlineLevel="0" max="51" min="51" style="135" width="18.7"/>
    <col collapsed="false" customWidth="true" hidden="false" outlineLevel="0" max="52" min="52" style="135" width="10.28"/>
    <col collapsed="false" customWidth="true" hidden="false" outlineLevel="0" max="53" min="53" style="135" width="7.28"/>
    <col collapsed="false" customWidth="true" hidden="false" outlineLevel="0" max="54" min="54" style="135" width="8.7"/>
    <col collapsed="false" customWidth="true" hidden="false" outlineLevel="0" max="55" min="55" style="135" width="7.14"/>
    <col collapsed="false" customWidth="false" hidden="false" outlineLevel="0" max="257" min="56" style="135" width="11.42"/>
  </cols>
  <sheetData>
    <row r="1" s="394" customFormat="true" ht="15" hidden="false" customHeight="false" outlineLevel="0" collapsed="false">
      <c r="B1" s="395" t="s">
        <v>402</v>
      </c>
      <c r="C1" s="395"/>
      <c r="D1" s="395"/>
      <c r="E1" s="395"/>
      <c r="F1" s="395"/>
      <c r="G1" s="395"/>
      <c r="H1" s="395"/>
      <c r="I1" s="395"/>
      <c r="J1" s="395"/>
      <c r="K1" s="395"/>
      <c r="L1" s="395"/>
      <c r="M1" s="395"/>
      <c r="N1" s="395"/>
      <c r="O1" s="395"/>
      <c r="P1" s="395"/>
      <c r="Q1" s="395"/>
      <c r="R1" s="395"/>
      <c r="S1" s="135"/>
      <c r="T1" s="396" t="s">
        <v>402</v>
      </c>
      <c r="U1" s="396"/>
      <c r="V1" s="396"/>
      <c r="W1" s="396"/>
      <c r="X1" s="396"/>
      <c r="Y1" s="396"/>
      <c r="Z1" s="396"/>
      <c r="AA1" s="396"/>
      <c r="AB1" s="396"/>
      <c r="AC1" s="396"/>
      <c r="AD1" s="396"/>
      <c r="AE1" s="396"/>
      <c r="AF1" s="396"/>
      <c r="AG1" s="396"/>
      <c r="AH1" s="396"/>
      <c r="AI1" s="396"/>
      <c r="AJ1" s="396"/>
      <c r="AK1" s="135"/>
      <c r="AL1" s="135"/>
      <c r="AM1" s="396" t="s">
        <v>402</v>
      </c>
      <c r="AN1" s="396"/>
      <c r="AO1" s="396"/>
      <c r="AP1" s="396"/>
      <c r="AQ1" s="396"/>
      <c r="AR1" s="396"/>
      <c r="AS1" s="396"/>
      <c r="AT1" s="396"/>
      <c r="AU1" s="396"/>
      <c r="AV1" s="396"/>
      <c r="AW1" s="396"/>
      <c r="AX1" s="396"/>
      <c r="AY1" s="396"/>
      <c r="AZ1" s="396"/>
      <c r="BA1" s="396"/>
      <c r="BB1" s="396"/>
      <c r="BC1" s="396"/>
    </row>
    <row r="2" s="394" customFormat="true" ht="15" hidden="false" customHeight="false" outlineLevel="0" collapsed="false">
      <c r="B2" s="395" t="s">
        <v>403</v>
      </c>
      <c r="C2" s="395"/>
      <c r="D2" s="395"/>
      <c r="E2" s="395"/>
      <c r="F2" s="395"/>
      <c r="G2" s="395"/>
      <c r="H2" s="395"/>
      <c r="I2" s="395"/>
      <c r="J2" s="395"/>
      <c r="K2" s="395"/>
      <c r="L2" s="395"/>
      <c r="M2" s="395"/>
      <c r="N2" s="395"/>
      <c r="O2" s="395"/>
      <c r="P2" s="395"/>
      <c r="Q2" s="395"/>
      <c r="R2" s="395"/>
      <c r="S2" s="135"/>
      <c r="T2" s="396" t="s">
        <v>403</v>
      </c>
      <c r="U2" s="396"/>
      <c r="V2" s="396"/>
      <c r="W2" s="396"/>
      <c r="X2" s="396"/>
      <c r="Y2" s="396"/>
      <c r="Z2" s="396"/>
      <c r="AA2" s="396"/>
      <c r="AB2" s="396"/>
      <c r="AC2" s="396"/>
      <c r="AD2" s="396"/>
      <c r="AE2" s="396"/>
      <c r="AF2" s="396"/>
      <c r="AG2" s="396"/>
      <c r="AH2" s="396"/>
      <c r="AI2" s="396"/>
      <c r="AJ2" s="396"/>
      <c r="AK2" s="135"/>
      <c r="AL2" s="135"/>
      <c r="AM2" s="396" t="s">
        <v>403</v>
      </c>
      <c r="AN2" s="396"/>
      <c r="AO2" s="396"/>
      <c r="AP2" s="396"/>
      <c r="AQ2" s="396"/>
      <c r="AR2" s="396"/>
      <c r="AS2" s="396"/>
      <c r="AT2" s="396"/>
      <c r="AU2" s="396"/>
      <c r="AV2" s="396"/>
      <c r="AW2" s="396"/>
      <c r="AX2" s="396"/>
      <c r="AY2" s="396"/>
      <c r="AZ2" s="396"/>
      <c r="BA2" s="396"/>
      <c r="BB2" s="396"/>
      <c r="BC2" s="396"/>
    </row>
    <row r="3" s="394" customFormat="true" ht="15" hidden="false" customHeight="false" outlineLevel="0" collapsed="false">
      <c r="B3" s="395" t="s">
        <v>404</v>
      </c>
      <c r="C3" s="395"/>
      <c r="D3" s="395"/>
      <c r="E3" s="395"/>
      <c r="F3" s="395"/>
      <c r="G3" s="395"/>
      <c r="H3" s="395"/>
      <c r="I3" s="395"/>
      <c r="J3" s="395"/>
      <c r="K3" s="395"/>
      <c r="L3" s="395"/>
      <c r="M3" s="395"/>
      <c r="N3" s="395"/>
      <c r="O3" s="395"/>
      <c r="P3" s="395"/>
      <c r="Q3" s="395"/>
      <c r="R3" s="395"/>
      <c r="S3" s="135"/>
      <c r="T3" s="396" t="s">
        <v>404</v>
      </c>
      <c r="U3" s="396"/>
      <c r="V3" s="396"/>
      <c r="W3" s="396"/>
      <c r="X3" s="396"/>
      <c r="Y3" s="396"/>
      <c r="Z3" s="396"/>
      <c r="AA3" s="396"/>
      <c r="AB3" s="396"/>
      <c r="AC3" s="396"/>
      <c r="AD3" s="396"/>
      <c r="AE3" s="396"/>
      <c r="AF3" s="396"/>
      <c r="AG3" s="396"/>
      <c r="AH3" s="396"/>
      <c r="AI3" s="396"/>
      <c r="AJ3" s="396"/>
      <c r="AK3" s="135"/>
      <c r="AL3" s="135"/>
      <c r="AM3" s="396" t="s">
        <v>404</v>
      </c>
      <c r="AN3" s="396"/>
      <c r="AO3" s="396"/>
      <c r="AP3" s="396"/>
      <c r="AQ3" s="396"/>
      <c r="AR3" s="396"/>
      <c r="AS3" s="396"/>
      <c r="AT3" s="396"/>
      <c r="AU3" s="396"/>
      <c r="AV3" s="396"/>
      <c r="AW3" s="396"/>
      <c r="AX3" s="396"/>
      <c r="AY3" s="396"/>
      <c r="AZ3" s="396"/>
      <c r="BA3" s="396"/>
      <c r="BB3" s="396"/>
      <c r="BC3" s="396"/>
    </row>
    <row r="4" s="394" customFormat="true" ht="15" hidden="false" customHeight="false" outlineLevel="0" collapsed="false">
      <c r="B4" s="395" t="s">
        <v>234</v>
      </c>
      <c r="C4" s="395"/>
      <c r="D4" s="395"/>
      <c r="E4" s="395"/>
      <c r="F4" s="395"/>
      <c r="G4" s="395"/>
      <c r="H4" s="395"/>
      <c r="I4" s="395"/>
      <c r="J4" s="395"/>
      <c r="K4" s="395"/>
      <c r="L4" s="395"/>
      <c r="M4" s="395"/>
      <c r="N4" s="395"/>
      <c r="O4" s="395"/>
      <c r="P4" s="395"/>
      <c r="Q4" s="395"/>
      <c r="R4" s="395"/>
      <c r="S4" s="135"/>
      <c r="T4" s="396" t="s">
        <v>234</v>
      </c>
      <c r="U4" s="396"/>
      <c r="V4" s="396"/>
      <c r="W4" s="396"/>
      <c r="X4" s="396"/>
      <c r="Y4" s="396"/>
      <c r="Z4" s="396"/>
      <c r="AA4" s="396"/>
      <c r="AB4" s="396"/>
      <c r="AC4" s="396"/>
      <c r="AD4" s="396"/>
      <c r="AE4" s="396"/>
      <c r="AF4" s="396"/>
      <c r="AG4" s="396"/>
      <c r="AH4" s="396"/>
      <c r="AI4" s="396"/>
      <c r="AJ4" s="396"/>
      <c r="AK4" s="135"/>
      <c r="AL4" s="135"/>
      <c r="AM4" s="396" t="s">
        <v>234</v>
      </c>
      <c r="AN4" s="396"/>
      <c r="AO4" s="396"/>
      <c r="AP4" s="396"/>
      <c r="AQ4" s="396"/>
      <c r="AR4" s="396"/>
      <c r="AS4" s="396"/>
      <c r="AT4" s="396"/>
      <c r="AU4" s="396"/>
      <c r="AV4" s="396"/>
      <c r="AW4" s="396"/>
      <c r="AX4" s="396"/>
      <c r="AY4" s="396"/>
      <c r="AZ4" s="396"/>
      <c r="BA4" s="396"/>
      <c r="BB4" s="396"/>
      <c r="BC4" s="396"/>
    </row>
    <row r="5" s="394" customFormat="true" ht="15.75" hidden="false" customHeight="true" outlineLevel="0" collapsed="false">
      <c r="B5" s="397" t="n">
        <v>38748</v>
      </c>
      <c r="C5" s="397"/>
      <c r="D5" s="397"/>
      <c r="E5" s="397"/>
      <c r="F5" s="397"/>
      <c r="G5" s="397"/>
      <c r="H5" s="397"/>
      <c r="I5" s="397"/>
      <c r="J5" s="397"/>
      <c r="K5" s="397"/>
      <c r="L5" s="397"/>
      <c r="M5" s="397"/>
      <c r="N5" s="397"/>
      <c r="O5" s="397"/>
      <c r="P5" s="397"/>
      <c r="Q5" s="397"/>
      <c r="R5" s="397"/>
      <c r="S5" s="135"/>
      <c r="T5" s="397" t="n">
        <v>38748</v>
      </c>
      <c r="U5" s="397"/>
      <c r="V5" s="397"/>
      <c r="W5" s="397"/>
      <c r="X5" s="397"/>
      <c r="Y5" s="397"/>
      <c r="Z5" s="397"/>
      <c r="AA5" s="397"/>
      <c r="AB5" s="397"/>
      <c r="AC5" s="397"/>
      <c r="AD5" s="397"/>
      <c r="AE5" s="397"/>
      <c r="AF5" s="397"/>
      <c r="AG5" s="397"/>
      <c r="AH5" s="397"/>
      <c r="AI5" s="397"/>
      <c r="AJ5" s="397"/>
      <c r="AK5" s="135"/>
      <c r="AL5" s="135"/>
      <c r="AM5" s="398" t="n">
        <v>38748</v>
      </c>
      <c r="AN5" s="398"/>
      <c r="AO5" s="398"/>
      <c r="AP5" s="398"/>
      <c r="AQ5" s="398"/>
      <c r="AR5" s="398"/>
      <c r="AS5" s="398"/>
      <c r="AT5" s="398"/>
      <c r="AU5" s="398"/>
      <c r="AV5" s="398"/>
      <c r="AW5" s="398"/>
      <c r="AX5" s="398"/>
      <c r="AY5" s="398"/>
      <c r="AZ5" s="398"/>
      <c r="BA5" s="398"/>
      <c r="BB5" s="398"/>
      <c r="BC5" s="398"/>
    </row>
    <row r="6" s="394" customFormat="true" ht="12.75" hidden="false" customHeight="true" outlineLevel="0" collapsed="false">
      <c r="F6" s="399"/>
      <c r="T6" s="135"/>
      <c r="U6" s="135"/>
      <c r="V6" s="135"/>
      <c r="W6" s="135"/>
      <c r="X6" s="135"/>
      <c r="Y6" s="135"/>
      <c r="Z6" s="135"/>
      <c r="AA6" s="135"/>
      <c r="AB6" s="135"/>
      <c r="AC6" s="135"/>
      <c r="AD6" s="135"/>
      <c r="AE6" s="135"/>
      <c r="AF6" s="135"/>
      <c r="AG6" s="135"/>
      <c r="AH6" s="135"/>
      <c r="AI6" s="135"/>
      <c r="AJ6" s="135"/>
      <c r="AK6" s="135"/>
      <c r="AL6" s="135"/>
      <c r="AM6" s="135"/>
      <c r="AN6" s="135"/>
      <c r="AO6" s="135"/>
      <c r="AP6" s="135"/>
      <c r="AQ6" s="135"/>
      <c r="AR6" s="135"/>
      <c r="AS6" s="135"/>
      <c r="AT6" s="135"/>
      <c r="AU6" s="135"/>
      <c r="AV6" s="135"/>
      <c r="AW6" s="135"/>
      <c r="AX6" s="135"/>
      <c r="AY6" s="135"/>
      <c r="AZ6" s="135"/>
      <c r="BA6" s="135"/>
      <c r="BB6" s="135"/>
      <c r="BC6" s="135"/>
    </row>
    <row r="7" customFormat="false" ht="12.75" hidden="false" customHeight="false" outlineLevel="0" collapsed="false">
      <c r="B7" s="400"/>
      <c r="C7" s="335"/>
      <c r="D7" s="335"/>
      <c r="E7" s="335"/>
      <c r="F7" s="401"/>
      <c r="H7" s="400"/>
      <c r="I7" s="335"/>
      <c r="J7" s="335"/>
      <c r="K7" s="335"/>
      <c r="L7" s="402"/>
      <c r="N7" s="400"/>
      <c r="O7" s="335"/>
      <c r="P7" s="335"/>
      <c r="Q7" s="335"/>
      <c r="R7" s="402"/>
      <c r="T7" s="400"/>
      <c r="U7" s="335"/>
      <c r="V7" s="335"/>
      <c r="W7" s="335"/>
      <c r="X7" s="402"/>
      <c r="AA7" s="400"/>
      <c r="AB7" s="335"/>
      <c r="AC7" s="335"/>
      <c r="AD7" s="335"/>
      <c r="AE7" s="402"/>
      <c r="AG7" s="400"/>
      <c r="AH7" s="335"/>
      <c r="AI7" s="335"/>
      <c r="AJ7" s="335"/>
      <c r="AK7" s="402"/>
      <c r="AM7" s="400"/>
      <c r="AN7" s="335"/>
      <c r="AO7" s="335"/>
      <c r="AP7" s="335"/>
      <c r="AQ7" s="402"/>
      <c r="AS7" s="400"/>
      <c r="AT7" s="335"/>
      <c r="AU7" s="335"/>
      <c r="AV7" s="335"/>
      <c r="AW7" s="402"/>
      <c r="AY7" s="400"/>
      <c r="AZ7" s="335"/>
      <c r="BA7" s="335"/>
      <c r="BB7" s="335"/>
      <c r="BC7" s="402"/>
    </row>
    <row r="8" s="403" customFormat="true" ht="12.75" hidden="false" customHeight="true" outlineLevel="0" collapsed="false">
      <c r="B8" s="404" t="s">
        <v>405</v>
      </c>
      <c r="C8" s="404"/>
      <c r="D8" s="404"/>
      <c r="E8" s="404"/>
      <c r="F8" s="404"/>
      <c r="H8" s="404" t="s">
        <v>406</v>
      </c>
      <c r="I8" s="404"/>
      <c r="J8" s="404"/>
      <c r="K8" s="404"/>
      <c r="L8" s="404"/>
      <c r="N8" s="404" t="s">
        <v>82</v>
      </c>
      <c r="O8" s="404"/>
      <c r="P8" s="404"/>
      <c r="Q8" s="404"/>
      <c r="R8" s="404"/>
      <c r="T8" s="404" t="s">
        <v>407</v>
      </c>
      <c r="U8" s="404"/>
      <c r="V8" s="404"/>
      <c r="W8" s="404"/>
      <c r="X8" s="404"/>
      <c r="AA8" s="404" t="s">
        <v>408</v>
      </c>
      <c r="AB8" s="404"/>
      <c r="AC8" s="404"/>
      <c r="AD8" s="404"/>
      <c r="AE8" s="404"/>
      <c r="AG8" s="404" t="s">
        <v>409</v>
      </c>
      <c r="AH8" s="404"/>
      <c r="AI8" s="404"/>
      <c r="AJ8" s="404"/>
      <c r="AK8" s="404"/>
      <c r="AM8" s="404" t="s">
        <v>410</v>
      </c>
      <c r="AN8" s="404"/>
      <c r="AO8" s="404"/>
      <c r="AP8" s="404"/>
      <c r="AQ8" s="404"/>
      <c r="AS8" s="404" t="s">
        <v>411</v>
      </c>
      <c r="AT8" s="404"/>
      <c r="AU8" s="404"/>
      <c r="AV8" s="404"/>
      <c r="AW8" s="404"/>
      <c r="AY8" s="404" t="s">
        <v>88</v>
      </c>
      <c r="AZ8" s="404"/>
      <c r="BA8" s="404"/>
      <c r="BB8" s="404"/>
      <c r="BC8" s="404"/>
    </row>
    <row r="9" customFormat="false" ht="12.75" hidden="false" customHeight="true" outlineLevel="0" collapsed="false">
      <c r="B9" s="405"/>
      <c r="C9" s="331"/>
      <c r="D9" s="331"/>
      <c r="E9" s="331"/>
      <c r="F9" s="406"/>
      <c r="H9" s="405"/>
      <c r="I9" s="331"/>
      <c r="J9" s="331"/>
      <c r="K9" s="331"/>
      <c r="L9" s="154"/>
      <c r="N9" s="405"/>
      <c r="O9" s="331"/>
      <c r="P9" s="331"/>
      <c r="Q9" s="331"/>
      <c r="R9" s="154"/>
      <c r="T9" s="405"/>
      <c r="U9" s="331"/>
      <c r="V9" s="331"/>
      <c r="W9" s="331"/>
      <c r="X9" s="154"/>
      <c r="AA9" s="405"/>
      <c r="AB9" s="331"/>
      <c r="AC9" s="331"/>
      <c r="AD9" s="331"/>
      <c r="AE9" s="154"/>
      <c r="AG9" s="405"/>
      <c r="AH9" s="331"/>
      <c r="AI9" s="331"/>
      <c r="AJ9" s="331"/>
      <c r="AK9" s="154"/>
      <c r="AM9" s="405"/>
      <c r="AN9" s="331"/>
      <c r="AO9" s="331"/>
      <c r="AP9" s="331"/>
      <c r="AQ9" s="154"/>
      <c r="AS9" s="405"/>
      <c r="AT9" s="331"/>
      <c r="AU9" s="331"/>
      <c r="AV9" s="331"/>
      <c r="AW9" s="154"/>
      <c r="AY9" s="405"/>
      <c r="AZ9" s="331"/>
      <c r="BA9" s="331"/>
      <c r="BB9" s="331"/>
      <c r="BC9" s="154"/>
    </row>
    <row r="10" customFormat="false" ht="12.75" hidden="false" customHeight="true" outlineLevel="0" collapsed="false">
      <c r="B10" s="400"/>
      <c r="C10" s="407" t="n">
        <v>38717</v>
      </c>
      <c r="D10" s="407" t="n">
        <v>38717</v>
      </c>
      <c r="E10" s="407" t="n">
        <v>38748</v>
      </c>
      <c r="F10" s="407" t="n">
        <v>38748</v>
      </c>
      <c r="H10" s="408"/>
      <c r="I10" s="407" t="n">
        <v>38717</v>
      </c>
      <c r="J10" s="409" t="n">
        <v>38717</v>
      </c>
      <c r="K10" s="409" t="n">
        <v>38748</v>
      </c>
      <c r="L10" s="410" t="n">
        <v>38748</v>
      </c>
      <c r="N10" s="408"/>
      <c r="O10" s="407" t="n">
        <v>38717</v>
      </c>
      <c r="P10" s="409" t="n">
        <v>38717</v>
      </c>
      <c r="Q10" s="409" t="n">
        <v>38748</v>
      </c>
      <c r="R10" s="410" t="n">
        <v>38748</v>
      </c>
      <c r="T10" s="408"/>
      <c r="U10" s="407" t="n">
        <v>38717</v>
      </c>
      <c r="V10" s="409" t="n">
        <v>38717</v>
      </c>
      <c r="W10" s="409" t="n">
        <v>38748</v>
      </c>
      <c r="X10" s="410" t="n">
        <v>38748</v>
      </c>
      <c r="AA10" s="408"/>
      <c r="AB10" s="407" t="n">
        <v>38717</v>
      </c>
      <c r="AC10" s="409" t="n">
        <v>38717</v>
      </c>
      <c r="AD10" s="409" t="n">
        <v>38748</v>
      </c>
      <c r="AE10" s="410" t="n">
        <v>38748</v>
      </c>
      <c r="AG10" s="408"/>
      <c r="AH10" s="407" t="n">
        <v>38717</v>
      </c>
      <c r="AI10" s="409" t="n">
        <v>38717</v>
      </c>
      <c r="AJ10" s="409" t="n">
        <v>38748</v>
      </c>
      <c r="AK10" s="410" t="n">
        <v>38748</v>
      </c>
      <c r="AM10" s="408"/>
      <c r="AN10" s="407" t="n">
        <v>38717</v>
      </c>
      <c r="AO10" s="409" t="n">
        <v>38717</v>
      </c>
      <c r="AP10" s="409" t="n">
        <v>38748</v>
      </c>
      <c r="AQ10" s="410" t="n">
        <v>38748</v>
      </c>
      <c r="AS10" s="408"/>
      <c r="AT10" s="407" t="n">
        <v>38717</v>
      </c>
      <c r="AU10" s="409" t="n">
        <v>38717</v>
      </c>
      <c r="AV10" s="409" t="n">
        <v>38748</v>
      </c>
      <c r="AW10" s="410" t="n">
        <v>38748</v>
      </c>
      <c r="AY10" s="408"/>
      <c r="AZ10" s="407" t="n">
        <v>38717</v>
      </c>
      <c r="BA10" s="409" t="n">
        <v>38717</v>
      </c>
      <c r="BB10" s="409" t="n">
        <v>38748</v>
      </c>
      <c r="BC10" s="410" t="n">
        <v>38748</v>
      </c>
    </row>
    <row r="11" customFormat="false" ht="12.75" hidden="false" customHeight="true" outlineLevel="0" collapsed="false">
      <c r="B11" s="408"/>
      <c r="C11" s="141"/>
      <c r="D11" s="141"/>
      <c r="E11" s="141"/>
      <c r="F11" s="411"/>
      <c r="H11" s="408"/>
      <c r="I11" s="141"/>
      <c r="J11" s="141"/>
      <c r="K11" s="141"/>
      <c r="L11" s="122"/>
      <c r="N11" s="408"/>
      <c r="O11" s="141"/>
      <c r="P11" s="141"/>
      <c r="Q11" s="141"/>
      <c r="R11" s="122"/>
      <c r="T11" s="408"/>
      <c r="U11" s="141"/>
      <c r="V11" s="141"/>
      <c r="W11" s="141"/>
      <c r="X11" s="122"/>
      <c r="AA11" s="408"/>
      <c r="AB11" s="141"/>
      <c r="AC11" s="141"/>
      <c r="AD11" s="141"/>
      <c r="AE11" s="122"/>
      <c r="AG11" s="408"/>
      <c r="AH11" s="141"/>
      <c r="AI11" s="141"/>
      <c r="AJ11" s="141"/>
      <c r="AK11" s="122"/>
      <c r="AM11" s="408"/>
      <c r="AN11" s="141"/>
      <c r="AO11" s="141"/>
      <c r="AP11" s="141"/>
      <c r="AQ11" s="122"/>
      <c r="AS11" s="408"/>
      <c r="AT11" s="141"/>
      <c r="AU11" s="141"/>
      <c r="AV11" s="141"/>
      <c r="AW11" s="122"/>
      <c r="AY11" s="408"/>
      <c r="AZ11" s="141"/>
      <c r="BA11" s="141"/>
      <c r="BB11" s="141"/>
      <c r="BC11" s="122"/>
    </row>
    <row r="12" customFormat="false" ht="12.75" hidden="false" customHeight="true" outlineLevel="0" collapsed="false">
      <c r="A12" s="412"/>
      <c r="B12" s="412" t="s">
        <v>5</v>
      </c>
      <c r="C12" s="103" t="n">
        <v>2355129.35216</v>
      </c>
      <c r="D12" s="147" t="n">
        <v>0.239037679281624</v>
      </c>
      <c r="E12" s="413" t="n">
        <v>2418721.61966</v>
      </c>
      <c r="F12" s="411" t="n">
        <v>0.241436022069933</v>
      </c>
      <c r="H12" s="412" t="s">
        <v>5</v>
      </c>
      <c r="I12" s="103" t="n">
        <v>2120149.47669</v>
      </c>
      <c r="J12" s="147" t="n">
        <v>0.238071036101712</v>
      </c>
      <c r="K12" s="413" t="n">
        <v>2180252.04392</v>
      </c>
      <c r="L12" s="411" t="n">
        <v>0.240897314852419</v>
      </c>
      <c r="N12" s="412" t="s">
        <v>5</v>
      </c>
      <c r="O12" s="103" t="n">
        <v>234979.87547</v>
      </c>
      <c r="P12" s="147" t="n">
        <v>0.248127826398273</v>
      </c>
      <c r="Q12" s="413" t="n">
        <v>235006.76377</v>
      </c>
      <c r="R12" s="411" t="n">
        <v>0.248106954146336</v>
      </c>
      <c r="S12" s="414" t="n">
        <v>-26.8883000000205</v>
      </c>
      <c r="T12" s="412" t="s">
        <v>4</v>
      </c>
      <c r="U12" s="103" t="n">
        <v>320174.1526</v>
      </c>
      <c r="V12" s="147" t="n">
        <v>0.206783466143783</v>
      </c>
      <c r="W12" s="413" t="n">
        <v>329296.3337</v>
      </c>
      <c r="X12" s="411" t="n">
        <v>0.198328676757088</v>
      </c>
      <c r="AA12" s="412" t="s">
        <v>5</v>
      </c>
      <c r="AB12" s="103" t="n">
        <v>1406827.69167</v>
      </c>
      <c r="AC12" s="147" t="n">
        <v>0.258850881382231</v>
      </c>
      <c r="AD12" s="413" t="n">
        <v>1428594.34395</v>
      </c>
      <c r="AE12" s="411" t="n">
        <v>0.262158633021167</v>
      </c>
      <c r="AG12" s="412" t="s">
        <v>5</v>
      </c>
      <c r="AH12" s="103" t="n">
        <v>1567813.80436</v>
      </c>
      <c r="AI12" s="147" t="n">
        <v>0.293904672446609</v>
      </c>
      <c r="AJ12" s="413" t="n">
        <v>1596612.08955</v>
      </c>
      <c r="AK12" s="411" t="n">
        <v>0.295359298589125</v>
      </c>
      <c r="AM12" s="412" t="s">
        <v>3</v>
      </c>
      <c r="AN12" s="103" t="n">
        <v>323372.86269</v>
      </c>
      <c r="AO12" s="147" t="n">
        <v>0.13646708151593</v>
      </c>
      <c r="AP12" s="413" t="n">
        <v>327264.35065</v>
      </c>
      <c r="AQ12" s="411" t="n">
        <v>0.135213501848497</v>
      </c>
      <c r="AS12" s="412" t="s">
        <v>5</v>
      </c>
      <c r="AT12" s="103" t="n">
        <v>173745.01552</v>
      </c>
      <c r="AU12" s="147" t="n">
        <v>0.245499607185085</v>
      </c>
      <c r="AV12" s="413" t="n">
        <v>173745.01552</v>
      </c>
      <c r="AW12" s="411" t="n">
        <v>0.24299281684353</v>
      </c>
      <c r="AY12" s="412" t="s">
        <v>4</v>
      </c>
      <c r="AZ12" s="103" t="n">
        <v>18324.95633</v>
      </c>
      <c r="BA12" s="147" t="n">
        <v>0.115608643130898</v>
      </c>
      <c r="BB12" s="413" t="n">
        <v>4719.08085</v>
      </c>
      <c r="BC12" s="415" t="n">
        <v>1</v>
      </c>
    </row>
    <row r="13" customFormat="false" ht="12.75" hidden="false" customHeight="true" outlineLevel="0" collapsed="false">
      <c r="A13" s="412"/>
      <c r="B13" s="412" t="s">
        <v>3</v>
      </c>
      <c r="C13" s="103" t="n">
        <v>1416970.88002</v>
      </c>
      <c r="D13" s="147" t="n">
        <v>0.143817761202362</v>
      </c>
      <c r="E13" s="413" t="n">
        <v>1388685.73562</v>
      </c>
      <c r="F13" s="411" t="n">
        <v>0.1386181680389</v>
      </c>
      <c r="H13" s="412" t="s">
        <v>3</v>
      </c>
      <c r="I13" s="103" t="n">
        <v>1315385.30778</v>
      </c>
      <c r="J13" s="147" t="n">
        <v>0.147704275825427</v>
      </c>
      <c r="K13" s="413" t="n">
        <v>1284568.90337</v>
      </c>
      <c r="L13" s="411" t="n">
        <v>0.141932764346077</v>
      </c>
      <c r="N13" s="412" t="s">
        <v>4</v>
      </c>
      <c r="O13" s="103" t="n">
        <v>115296.48158</v>
      </c>
      <c r="P13" s="147" t="n">
        <v>0.121747725453478</v>
      </c>
      <c r="Q13" s="413" t="n">
        <v>115296.48158</v>
      </c>
      <c r="R13" s="411" t="n">
        <v>0.121723555567955</v>
      </c>
      <c r="T13" s="412" t="s">
        <v>3</v>
      </c>
      <c r="U13" s="103" t="n">
        <v>305592.50982</v>
      </c>
      <c r="V13" s="147" t="n">
        <v>0.197365958166848</v>
      </c>
      <c r="W13" s="413" t="n">
        <v>306061.30189</v>
      </c>
      <c r="X13" s="411" t="n">
        <v>0.18433467609055</v>
      </c>
      <c r="AA13" s="412" t="s">
        <v>3</v>
      </c>
      <c r="AB13" s="103" t="n">
        <v>560456.03048</v>
      </c>
      <c r="AC13" s="147" t="n">
        <v>0.103121752809344</v>
      </c>
      <c r="AD13" s="413" t="n">
        <v>566001.81532</v>
      </c>
      <c r="AE13" s="411" t="n">
        <v>0.10386591744548</v>
      </c>
      <c r="AG13" s="412" t="s">
        <v>3</v>
      </c>
      <c r="AH13" s="103" t="n">
        <v>690183.60325</v>
      </c>
      <c r="AI13" s="147" t="n">
        <v>0.129382829311173</v>
      </c>
      <c r="AJ13" s="413" t="n">
        <v>652460.50122</v>
      </c>
      <c r="AK13" s="411" t="n">
        <v>0.12069949692775</v>
      </c>
      <c r="AM13" s="412" t="s">
        <v>5</v>
      </c>
      <c r="AN13" s="103" t="n">
        <v>305507.22063</v>
      </c>
      <c r="AO13" s="147" t="n">
        <v>0.128927574301085</v>
      </c>
      <c r="AP13" s="413" t="n">
        <v>310645.91136</v>
      </c>
      <c r="AQ13" s="411" t="n">
        <v>0.128347378583942</v>
      </c>
      <c r="AS13" s="412" t="s">
        <v>4</v>
      </c>
      <c r="AT13" s="103" t="n">
        <v>96971.52525</v>
      </c>
      <c r="AU13" s="147" t="n">
        <v>0.137019593257184</v>
      </c>
      <c r="AV13" s="413" t="n">
        <v>96971.52525</v>
      </c>
      <c r="AW13" s="411" t="n">
        <v>0.135620489621462</v>
      </c>
      <c r="AY13" s="412" t="s">
        <v>5</v>
      </c>
      <c r="AZ13" s="103" t="n">
        <v>40183.06023</v>
      </c>
      <c r="BA13" s="147" t="n">
        <v>0.253507238237301</v>
      </c>
      <c r="BB13" s="413" t="n">
        <v>3462.81197</v>
      </c>
      <c r="BC13" s="415" t="n">
        <v>2</v>
      </c>
    </row>
    <row r="14" customFormat="false" ht="12.75" hidden="false" customHeight="true" outlineLevel="0" collapsed="false">
      <c r="A14" s="412"/>
      <c r="B14" s="412" t="s">
        <v>4</v>
      </c>
      <c r="C14" s="103" t="n">
        <v>1083386.9537</v>
      </c>
      <c r="D14" s="147" t="n">
        <v>0.109960118725081</v>
      </c>
      <c r="E14" s="413" t="n">
        <v>1099266.87827</v>
      </c>
      <c r="F14" s="411" t="n">
        <v>0.109728469835255</v>
      </c>
      <c r="H14" s="412" t="s">
        <v>4</v>
      </c>
      <c r="I14" s="103" t="n">
        <v>968090.47212</v>
      </c>
      <c r="J14" s="147" t="n">
        <v>0.108706628599425</v>
      </c>
      <c r="K14" s="413" t="n">
        <v>979251.31584</v>
      </c>
      <c r="L14" s="411" t="n">
        <v>0.10819804673932</v>
      </c>
      <c r="N14" s="412" t="s">
        <v>6</v>
      </c>
      <c r="O14" s="103" t="n">
        <v>105892.57311</v>
      </c>
      <c r="P14" s="147" t="n">
        <v>0.111817635212166</v>
      </c>
      <c r="Q14" s="413" t="n">
        <v>105892.57311</v>
      </c>
      <c r="R14" s="411" t="n">
        <v>0.111795436691147</v>
      </c>
      <c r="T14" s="412" t="s">
        <v>5</v>
      </c>
      <c r="U14" s="103" t="n">
        <v>273002.18529</v>
      </c>
      <c r="V14" s="147" t="n">
        <v>0.176317599908261</v>
      </c>
      <c r="W14" s="413" t="n">
        <v>275464.45099</v>
      </c>
      <c r="X14" s="411" t="n">
        <v>0.165906797213954</v>
      </c>
      <c r="AA14" s="412" t="s">
        <v>4</v>
      </c>
      <c r="AB14" s="103" t="n">
        <v>525534.98478</v>
      </c>
      <c r="AC14" s="147" t="n">
        <v>0.0966964147869575</v>
      </c>
      <c r="AD14" s="413" t="n">
        <v>529414.66133</v>
      </c>
      <c r="AE14" s="411" t="n">
        <v>0.0971518783504959</v>
      </c>
      <c r="AG14" s="412" t="s">
        <v>6</v>
      </c>
      <c r="AH14" s="103" t="n">
        <v>598227.74955</v>
      </c>
      <c r="AI14" s="147" t="n">
        <v>0.112144650270979</v>
      </c>
      <c r="AJ14" s="413" t="n">
        <v>648424.89159</v>
      </c>
      <c r="AK14" s="411" t="n">
        <v>0.119952944375944</v>
      </c>
      <c r="AM14" s="412" t="s">
        <v>4</v>
      </c>
      <c r="AN14" s="103" t="n">
        <v>263008.68142</v>
      </c>
      <c r="AO14" s="147" t="n">
        <v>0.110992700092921</v>
      </c>
      <c r="AP14" s="413" t="n">
        <v>261644.09781</v>
      </c>
      <c r="AQ14" s="411" t="n">
        <v>0.108101645145934</v>
      </c>
      <c r="AS14" s="412" t="s">
        <v>6</v>
      </c>
      <c r="AT14" s="103" t="n">
        <v>78487.11611</v>
      </c>
      <c r="AU14" s="147" t="n">
        <v>0.110901346530296</v>
      </c>
      <c r="AV14" s="413" t="n">
        <v>78487.11611</v>
      </c>
      <c r="AW14" s="411" t="n">
        <v>0.109768935657891</v>
      </c>
      <c r="AY14" s="412" t="s">
        <v>3</v>
      </c>
      <c r="AZ14" s="103" t="n">
        <v>16968.65323</v>
      </c>
      <c r="BA14" s="147" t="n">
        <v>0.10705198639232</v>
      </c>
      <c r="BB14" s="413" t="n">
        <v>2531.26001</v>
      </c>
      <c r="BC14" s="415" t="n">
        <v>3</v>
      </c>
    </row>
    <row r="15" customFormat="false" ht="12.75" hidden="false" customHeight="true" outlineLevel="0" collapsed="false">
      <c r="A15" s="412"/>
      <c r="B15" s="412" t="s">
        <v>6</v>
      </c>
      <c r="C15" s="103" t="n">
        <v>980114.63325</v>
      </c>
      <c r="D15" s="147" t="n">
        <v>0.0994783268049232</v>
      </c>
      <c r="E15" s="413" t="n">
        <v>1038445.49608</v>
      </c>
      <c r="F15" s="411" t="n">
        <v>0.10365729882765</v>
      </c>
      <c r="H15" s="412" t="s">
        <v>6</v>
      </c>
      <c r="I15" s="103" t="n">
        <v>874222.06014</v>
      </c>
      <c r="J15" s="147" t="n">
        <v>0.0981661689087287</v>
      </c>
      <c r="K15" s="413" t="n">
        <v>931148.57512</v>
      </c>
      <c r="L15" s="411" t="n">
        <v>0.102883146974036</v>
      </c>
      <c r="N15" s="412" t="s">
        <v>3</v>
      </c>
      <c r="O15" s="103" t="n">
        <v>101585.57224</v>
      </c>
      <c r="P15" s="147" t="n">
        <v>0.107269642487125</v>
      </c>
      <c r="Q15" s="413" t="n">
        <v>101585.57224</v>
      </c>
      <c r="R15" s="411" t="n">
        <v>0.107248346853311</v>
      </c>
      <c r="T15" s="412" t="s">
        <v>6</v>
      </c>
      <c r="U15" s="103" t="n">
        <v>164675.8688</v>
      </c>
      <c r="V15" s="147" t="n">
        <v>0.106355390228033</v>
      </c>
      <c r="W15" s="413" t="n">
        <v>254930.55978</v>
      </c>
      <c r="X15" s="411" t="n">
        <v>0.153539640171557</v>
      </c>
      <c r="AA15" s="412" t="s">
        <v>6</v>
      </c>
      <c r="AB15" s="103" t="n">
        <v>522845.78541</v>
      </c>
      <c r="AC15" s="147" t="n">
        <v>0.0962016124517044</v>
      </c>
      <c r="AD15" s="413" t="n">
        <v>513344.17648</v>
      </c>
      <c r="AE15" s="411" t="n">
        <v>0.0942028142175563</v>
      </c>
      <c r="AG15" s="412" t="s">
        <v>4</v>
      </c>
      <c r="AH15" s="103" t="n">
        <v>585114.92787</v>
      </c>
      <c r="AI15" s="147" t="n">
        <v>0.10968650150995</v>
      </c>
      <c r="AJ15" s="413" t="n">
        <v>598843.39411</v>
      </c>
      <c r="AK15" s="411" t="n">
        <v>0.11078080017477</v>
      </c>
      <c r="AM15" s="412" t="s">
        <v>9</v>
      </c>
      <c r="AN15" s="103" t="n">
        <v>210168.23196</v>
      </c>
      <c r="AO15" s="147" t="n">
        <v>0.0886934203580316</v>
      </c>
      <c r="AP15" s="413" t="n">
        <v>219152.57471</v>
      </c>
      <c r="AQ15" s="411" t="n">
        <v>0.0905457224619752</v>
      </c>
      <c r="AS15" s="412" t="s">
        <v>3</v>
      </c>
      <c r="AT15" s="103" t="n">
        <v>66135.80203</v>
      </c>
      <c r="AU15" s="147" t="n">
        <v>0.0934490890034575</v>
      </c>
      <c r="AV15" s="413" t="n">
        <v>66135.80203</v>
      </c>
      <c r="AW15" s="411" t="n">
        <v>0.0924948826956468</v>
      </c>
      <c r="AY15" s="412" t="s">
        <v>12</v>
      </c>
      <c r="AZ15" s="103" t="n">
        <v>17184.9834</v>
      </c>
      <c r="BA15" s="147" t="n">
        <v>0.108416772041552</v>
      </c>
      <c r="BB15" s="413" t="n">
        <v>2168.23526</v>
      </c>
      <c r="BC15" s="415" t="n">
        <v>4</v>
      </c>
    </row>
    <row r="16" customFormat="false" ht="12.75" hidden="false" customHeight="true" outlineLevel="0" collapsed="false">
      <c r="A16" s="412"/>
      <c r="B16" s="412" t="s">
        <v>9</v>
      </c>
      <c r="C16" s="103" t="n">
        <v>784374.52538</v>
      </c>
      <c r="D16" s="147" t="n">
        <v>0.079611366595427</v>
      </c>
      <c r="E16" s="413" t="n">
        <v>788477.8545</v>
      </c>
      <c r="F16" s="411" t="n">
        <v>0.0787056084227978</v>
      </c>
      <c r="H16" s="412" t="s">
        <v>9</v>
      </c>
      <c r="I16" s="103" t="n">
        <v>721434.69753</v>
      </c>
      <c r="J16" s="147" t="n">
        <v>0.0810097154983783</v>
      </c>
      <c r="K16" s="413" t="n">
        <v>724234.37102</v>
      </c>
      <c r="L16" s="411" t="n">
        <v>0.0800210763654948</v>
      </c>
      <c r="N16" s="412" t="s">
        <v>12</v>
      </c>
      <c r="O16" s="103" t="n">
        <v>72971.27685</v>
      </c>
      <c r="P16" s="147" t="n">
        <v>0.0770542765761605</v>
      </c>
      <c r="Q16" s="413" t="n">
        <v>72971.27685</v>
      </c>
      <c r="R16" s="411" t="n">
        <v>0.0770389794275943</v>
      </c>
      <c r="T16" s="412" t="s">
        <v>10</v>
      </c>
      <c r="U16" s="103" t="n">
        <v>157610.29</v>
      </c>
      <c r="V16" s="147" t="n">
        <v>0.101792108455562</v>
      </c>
      <c r="W16" s="413" t="n">
        <v>155333.193</v>
      </c>
      <c r="X16" s="411" t="n">
        <v>0.0935541136398123</v>
      </c>
      <c r="AA16" s="412" t="s">
        <v>12</v>
      </c>
      <c r="AB16" s="103" t="n">
        <v>443020.04741</v>
      </c>
      <c r="AC16" s="147" t="n">
        <v>0.081513983852527</v>
      </c>
      <c r="AD16" s="413" t="n">
        <v>449318.3908</v>
      </c>
      <c r="AE16" s="411" t="n">
        <v>0.0824535639681359</v>
      </c>
      <c r="AG16" s="412" t="s">
        <v>12</v>
      </c>
      <c r="AH16" s="103" t="n">
        <v>468661.81794</v>
      </c>
      <c r="AI16" s="147" t="n">
        <v>0.0878560309309917</v>
      </c>
      <c r="AJ16" s="413" t="n">
        <v>460744.50885</v>
      </c>
      <c r="AK16" s="411" t="n">
        <v>0.0852337119663687</v>
      </c>
      <c r="AM16" s="412" t="s">
        <v>12</v>
      </c>
      <c r="AN16" s="103" t="n">
        <v>195894.95663</v>
      </c>
      <c r="AO16" s="147" t="n">
        <v>0.0826699333784649</v>
      </c>
      <c r="AP16" s="413" t="n">
        <v>201412.22819</v>
      </c>
      <c r="AQ16" s="411" t="n">
        <v>0.0832160687058887</v>
      </c>
      <c r="AS16" s="412" t="s">
        <v>9</v>
      </c>
      <c r="AT16" s="103" t="n">
        <v>47869.13048</v>
      </c>
      <c r="AU16" s="147" t="n">
        <v>0.067638502859835</v>
      </c>
      <c r="AV16" s="413" t="n">
        <v>49215.82107</v>
      </c>
      <c r="AW16" s="411" t="n">
        <v>0.0688312752988866</v>
      </c>
      <c r="AY16" s="412" t="s">
        <v>6</v>
      </c>
      <c r="AZ16" s="103" t="n">
        <v>18644.86181</v>
      </c>
      <c r="BA16" s="147" t="n">
        <v>0.117626865592492</v>
      </c>
      <c r="BB16" s="413" t="n">
        <v>1404.34785</v>
      </c>
      <c r="BC16" s="415" t="n">
        <v>5</v>
      </c>
    </row>
    <row r="17" customFormat="false" ht="12.75" hidden="false" customHeight="true" outlineLevel="0" collapsed="false">
      <c r="A17" s="412"/>
      <c r="B17" s="412" t="s">
        <v>12</v>
      </c>
      <c r="C17" s="103" t="n">
        <v>770370.61158</v>
      </c>
      <c r="D17" s="147" t="n">
        <v>0.0781900166162669</v>
      </c>
      <c r="E17" s="413" t="n">
        <v>767306.40162</v>
      </c>
      <c r="F17" s="411" t="n">
        <v>0.0765922807362876</v>
      </c>
      <c r="H17" s="412" t="s">
        <v>12</v>
      </c>
      <c r="I17" s="103" t="n">
        <v>697399.33473</v>
      </c>
      <c r="J17" s="147" t="n">
        <v>0.0783107908292508</v>
      </c>
      <c r="K17" s="413" t="n">
        <v>692166.88951</v>
      </c>
      <c r="L17" s="411" t="n">
        <v>0.0764779217052889</v>
      </c>
      <c r="N17" s="412" t="s">
        <v>9</v>
      </c>
      <c r="O17" s="103" t="n">
        <v>62939.82785</v>
      </c>
      <c r="P17" s="147" t="n">
        <v>0.0664615327038755</v>
      </c>
      <c r="Q17" s="413" t="n">
        <v>62939.82785</v>
      </c>
      <c r="R17" s="411" t="n">
        <v>0.0664483384726806</v>
      </c>
      <c r="T17" s="412" t="s">
        <v>12</v>
      </c>
      <c r="U17" s="103" t="n">
        <v>91992.24346</v>
      </c>
      <c r="V17" s="147" t="n">
        <v>0.0594129001561431</v>
      </c>
      <c r="W17" s="413" t="n">
        <v>93924.91794</v>
      </c>
      <c r="X17" s="411" t="n">
        <v>0.0565691226508735</v>
      </c>
      <c r="AA17" s="412" t="s">
        <v>9</v>
      </c>
      <c r="AB17" s="103" t="n">
        <v>411708.31761</v>
      </c>
      <c r="AC17" s="147" t="n">
        <v>0.0757527460660352</v>
      </c>
      <c r="AD17" s="413" t="n">
        <v>394150.28149</v>
      </c>
      <c r="AE17" s="411" t="n">
        <v>0.0723297690754004</v>
      </c>
      <c r="AG17" s="412" t="s">
        <v>9</v>
      </c>
      <c r="AH17" s="103" t="n">
        <v>436978.62666</v>
      </c>
      <c r="AI17" s="147" t="n">
        <v>0.081916653481121</v>
      </c>
      <c r="AJ17" s="413" t="n">
        <v>437091.41107</v>
      </c>
      <c r="AK17" s="411" t="n">
        <v>0.0808580953620063</v>
      </c>
      <c r="AM17" s="412" t="s">
        <v>6</v>
      </c>
      <c r="AN17" s="103" t="n">
        <v>177042.13046</v>
      </c>
      <c r="AO17" s="147" t="n">
        <v>0.0747138230717895</v>
      </c>
      <c r="AP17" s="413" t="n">
        <v>182211.41597</v>
      </c>
      <c r="AQ17" s="411" t="n">
        <v>0.0752830046448472</v>
      </c>
      <c r="AS17" s="412" t="s">
        <v>12</v>
      </c>
      <c r="AT17" s="103" t="n">
        <v>44474.62426</v>
      </c>
      <c r="AU17" s="147" t="n">
        <v>0.0628421065942892</v>
      </c>
      <c r="AV17" s="413" t="n">
        <v>44474.62426</v>
      </c>
      <c r="AW17" s="411" t="n">
        <v>0.0622004274174471</v>
      </c>
      <c r="AY17" s="412" t="s">
        <v>9</v>
      </c>
      <c r="AZ17" s="103" t="n">
        <v>13466.90591</v>
      </c>
      <c r="BA17" s="147" t="n">
        <v>0.084960132585842</v>
      </c>
      <c r="BB17" s="413" t="n">
        <v>1303.65563</v>
      </c>
      <c r="BC17" s="415" t="n">
        <v>6</v>
      </c>
    </row>
    <row r="18" customFormat="false" ht="12.75" hidden="false" customHeight="true" outlineLevel="0" collapsed="false">
      <c r="A18" s="412"/>
      <c r="B18" s="412" t="s">
        <v>8</v>
      </c>
      <c r="C18" s="103" t="n">
        <v>324143.34639</v>
      </c>
      <c r="D18" s="147" t="n">
        <v>0.0328994554819599</v>
      </c>
      <c r="E18" s="413" t="n">
        <v>336018.33309</v>
      </c>
      <c r="F18" s="411" t="n">
        <v>0.0335412430369822</v>
      </c>
      <c r="H18" s="412" t="s">
        <v>8</v>
      </c>
      <c r="I18" s="103" t="n">
        <v>296960.83996</v>
      </c>
      <c r="J18" s="147" t="n">
        <v>0.0333456558738897</v>
      </c>
      <c r="K18" s="413" t="n">
        <v>307766.71948</v>
      </c>
      <c r="L18" s="411" t="n">
        <v>0.0340053236186256</v>
      </c>
      <c r="N18" s="412" t="s">
        <v>8</v>
      </c>
      <c r="O18" s="103" t="n">
        <v>27182.50643</v>
      </c>
      <c r="P18" s="147" t="n">
        <v>0.0287034633201774</v>
      </c>
      <c r="Q18" s="413" t="n">
        <v>27343.65926</v>
      </c>
      <c r="R18" s="411" t="n">
        <v>0.0288679010994487</v>
      </c>
      <c r="T18" s="412" t="s">
        <v>9</v>
      </c>
      <c r="U18" s="103" t="n">
        <v>70886.26014</v>
      </c>
      <c r="V18" s="147" t="n">
        <v>0.0457816674290749</v>
      </c>
      <c r="W18" s="413" t="n">
        <v>69003.00367</v>
      </c>
      <c r="X18" s="411" t="n">
        <v>0.0415591460019209</v>
      </c>
      <c r="AA18" s="412" t="s">
        <v>8</v>
      </c>
      <c r="AB18" s="103" t="n">
        <v>220926.07832</v>
      </c>
      <c r="AC18" s="147" t="n">
        <v>0.0406495482226164</v>
      </c>
      <c r="AD18" s="413" t="n">
        <v>223791.3402</v>
      </c>
      <c r="AE18" s="411" t="n">
        <v>0.0410675235256709</v>
      </c>
      <c r="AG18" s="412" t="s">
        <v>8</v>
      </c>
      <c r="AH18" s="103" t="n">
        <v>202090.36249</v>
      </c>
      <c r="AI18" s="147" t="n">
        <v>0.0378841553933668</v>
      </c>
      <c r="AJ18" s="413" t="n">
        <v>206336.64073</v>
      </c>
      <c r="AK18" s="411" t="n">
        <v>0.038170477273804</v>
      </c>
      <c r="AM18" s="412" t="s">
        <v>16</v>
      </c>
      <c r="AN18" s="103" t="n">
        <v>176612.40811</v>
      </c>
      <c r="AO18" s="147" t="n">
        <v>0.0745324752787841</v>
      </c>
      <c r="AP18" s="413" t="n">
        <v>181045.40464</v>
      </c>
      <c r="AQ18" s="411" t="n">
        <v>0.0748012519736161</v>
      </c>
      <c r="AS18" s="412" t="s">
        <v>15</v>
      </c>
      <c r="AT18" s="103" t="n">
        <v>19777.13763</v>
      </c>
      <c r="AU18" s="147" t="n">
        <v>0.0279448564603655</v>
      </c>
      <c r="AV18" s="413" t="n">
        <v>20096.92538</v>
      </c>
      <c r="AW18" s="411" t="n">
        <v>0.0281067545642384</v>
      </c>
      <c r="AY18" s="412" t="s">
        <v>16</v>
      </c>
      <c r="AZ18" s="103" t="n">
        <v>9457.65834999999</v>
      </c>
      <c r="BA18" s="147" t="n">
        <v>0.059666556871904</v>
      </c>
      <c r="BB18" s="413" t="n">
        <v>989.97816</v>
      </c>
      <c r="BC18" s="415" t="n">
        <v>7</v>
      </c>
    </row>
    <row r="19" customFormat="false" ht="12.75" hidden="false" customHeight="true" outlineLevel="0" collapsed="false">
      <c r="A19" s="412"/>
      <c r="B19" s="412" t="s">
        <v>15</v>
      </c>
      <c r="C19" s="103" t="n">
        <v>297622.89582</v>
      </c>
      <c r="D19" s="147" t="n">
        <v>0.0302077192714025</v>
      </c>
      <c r="E19" s="413" t="n">
        <v>293806.38729</v>
      </c>
      <c r="F19" s="411" t="n">
        <v>0.0293276600454777</v>
      </c>
      <c r="H19" s="412" t="s">
        <v>15</v>
      </c>
      <c r="I19" s="103" t="n">
        <v>273882.12907</v>
      </c>
      <c r="J19" s="147" t="n">
        <v>0.030754153400181</v>
      </c>
      <c r="K19" s="413" t="n">
        <v>269991.20786</v>
      </c>
      <c r="L19" s="411" t="n">
        <v>0.0298314853957416</v>
      </c>
      <c r="N19" s="412" t="s">
        <v>10</v>
      </c>
      <c r="O19" s="103" t="n">
        <v>27296.202</v>
      </c>
      <c r="P19" s="147" t="n">
        <v>0.0288235205574143</v>
      </c>
      <c r="Q19" s="413" t="n">
        <v>27296.203</v>
      </c>
      <c r="R19" s="411" t="n">
        <v>0.0288177994430755</v>
      </c>
      <c r="T19" s="412" t="s">
        <v>15</v>
      </c>
      <c r="U19" s="103" t="n">
        <v>33031.83606</v>
      </c>
      <c r="V19" s="147" t="n">
        <v>0.0213335070870427</v>
      </c>
      <c r="W19" s="413" t="n">
        <v>31809.76113</v>
      </c>
      <c r="X19" s="411" t="n">
        <v>0.0191583907478893</v>
      </c>
      <c r="AA19" s="412" t="s">
        <v>15</v>
      </c>
      <c r="AB19" s="103" t="n">
        <v>207033.93939</v>
      </c>
      <c r="AC19" s="147" t="n">
        <v>0.0380934481205163</v>
      </c>
      <c r="AD19" s="413" t="n">
        <v>203840.81997</v>
      </c>
      <c r="AE19" s="411" t="n">
        <v>0.0374064414741371</v>
      </c>
      <c r="AG19" s="412" t="s">
        <v>11</v>
      </c>
      <c r="AH19" s="103" t="n">
        <v>147040.88594</v>
      </c>
      <c r="AI19" s="147" t="n">
        <v>0.0275644998776472</v>
      </c>
      <c r="AJ19" s="413" t="n">
        <v>141751.53552</v>
      </c>
      <c r="AK19" s="411" t="n">
        <v>0.0262227966198846</v>
      </c>
      <c r="AM19" s="412" t="s">
        <v>15</v>
      </c>
      <c r="AN19" s="103" t="n">
        <v>150643.36698</v>
      </c>
      <c r="AO19" s="147" t="n">
        <v>0.0635732400996231</v>
      </c>
      <c r="AP19" s="413" t="n">
        <v>155684.84525</v>
      </c>
      <c r="AQ19" s="411" t="n">
        <v>0.0643232086513051</v>
      </c>
      <c r="AS19" s="412" t="s">
        <v>10</v>
      </c>
      <c r="AT19" s="103" t="n">
        <v>16974.357</v>
      </c>
      <c r="AU19" s="147" t="n">
        <v>0.0239845613023627</v>
      </c>
      <c r="AV19" s="413" t="n">
        <v>19567.942</v>
      </c>
      <c r="AW19" s="411" t="n">
        <v>0.0273669396050299</v>
      </c>
      <c r="AY19" s="412" t="s">
        <v>8</v>
      </c>
      <c r="AZ19" s="103" t="n">
        <v>6273.38178</v>
      </c>
      <c r="BA19" s="147" t="n">
        <v>0.039577565281319</v>
      </c>
      <c r="BB19" s="413" t="n">
        <v>907.95435</v>
      </c>
      <c r="BC19" s="415" t="n">
        <v>8</v>
      </c>
    </row>
    <row r="20" customFormat="false" ht="12.75" hidden="false" customHeight="true" outlineLevel="0" collapsed="false">
      <c r="A20" s="412"/>
      <c r="B20" s="412" t="s">
        <v>14</v>
      </c>
      <c r="C20" s="103" t="n">
        <v>236426.3864</v>
      </c>
      <c r="D20" s="147" t="n">
        <v>0.0239964801398972</v>
      </c>
      <c r="E20" s="413" t="n">
        <v>252465.19456</v>
      </c>
      <c r="F20" s="411" t="n">
        <v>0.0252009953482147</v>
      </c>
      <c r="H20" s="412" t="s">
        <v>14</v>
      </c>
      <c r="I20" s="103" t="n">
        <v>221014.99728</v>
      </c>
      <c r="J20" s="147" t="n">
        <v>0.0248177168520275</v>
      </c>
      <c r="K20" s="413" t="n">
        <v>236548.73123</v>
      </c>
      <c r="L20" s="411" t="n">
        <v>0.0261364067259851</v>
      </c>
      <c r="N20" s="412" t="s">
        <v>16</v>
      </c>
      <c r="O20" s="103" t="n">
        <v>27006.24749</v>
      </c>
      <c r="P20" s="147" t="n">
        <v>0.028517342072228</v>
      </c>
      <c r="Q20" s="413" t="n">
        <v>27006.24749</v>
      </c>
      <c r="R20" s="411" t="n">
        <v>0.0285116806860237</v>
      </c>
      <c r="T20" s="412" t="s">
        <v>11</v>
      </c>
      <c r="U20" s="103" t="n">
        <v>23918.88856</v>
      </c>
      <c r="V20" s="147" t="n">
        <v>0.01544793870017</v>
      </c>
      <c r="W20" s="413" t="n">
        <v>27847.17216</v>
      </c>
      <c r="X20" s="411" t="n">
        <v>0.0167718016895723</v>
      </c>
      <c r="AA20" s="412" t="s">
        <v>16</v>
      </c>
      <c r="AB20" s="103" t="n">
        <v>179050.71013</v>
      </c>
      <c r="AC20" s="147" t="n">
        <v>0.0329446416243394</v>
      </c>
      <c r="AD20" s="413" t="n">
        <v>178880.51576</v>
      </c>
      <c r="AE20" s="411" t="n">
        <v>0.0328260234855054</v>
      </c>
      <c r="AG20" s="412" t="s">
        <v>13</v>
      </c>
      <c r="AH20" s="103" t="n">
        <v>138367.41875</v>
      </c>
      <c r="AI20" s="147" t="n">
        <v>0.0259385590124984</v>
      </c>
      <c r="AJ20" s="413" t="n">
        <v>141068.1244</v>
      </c>
      <c r="AK20" s="411" t="n">
        <v>0.0260963715286728</v>
      </c>
      <c r="AM20" s="412" t="s">
        <v>14</v>
      </c>
      <c r="AN20" s="103" t="n">
        <v>113277.35765</v>
      </c>
      <c r="AO20" s="147" t="n">
        <v>0.0478043527577979</v>
      </c>
      <c r="AP20" s="413" t="n">
        <v>118531.28834</v>
      </c>
      <c r="AQ20" s="411" t="n">
        <v>0.0489727357814349</v>
      </c>
      <c r="AS20" s="412" t="s">
        <v>8</v>
      </c>
      <c r="AT20" s="103" t="n">
        <v>19068.50792</v>
      </c>
      <c r="AU20" s="147" t="n">
        <v>0.026943571244073</v>
      </c>
      <c r="AV20" s="413" t="n">
        <v>19068.50792</v>
      </c>
      <c r="AW20" s="411" t="n">
        <v>0.0266684511127779</v>
      </c>
      <c r="AY20" s="412" t="s">
        <v>18</v>
      </c>
      <c r="AZ20" s="103" t="n">
        <v>757.517050000001</v>
      </c>
      <c r="BA20" s="147" t="n">
        <v>0.00477903012274302</v>
      </c>
      <c r="BB20" s="413" t="n">
        <v>803.40385</v>
      </c>
      <c r="BC20" s="415" t="n">
        <v>9</v>
      </c>
    </row>
    <row r="21" customFormat="false" ht="12.75" hidden="false" customHeight="true" outlineLevel="0" collapsed="false">
      <c r="A21" s="412"/>
      <c r="B21" s="412" t="s">
        <v>16</v>
      </c>
      <c r="C21" s="103" t="n">
        <v>240212.58292</v>
      </c>
      <c r="D21" s="147" t="n">
        <v>0.0243807663060116</v>
      </c>
      <c r="E21" s="413" t="n">
        <v>241676.4067</v>
      </c>
      <c r="F21" s="411" t="n">
        <v>0.0241240619786602</v>
      </c>
      <c r="H21" s="412" t="s">
        <v>13</v>
      </c>
      <c r="I21" s="103" t="n">
        <v>215726.29338</v>
      </c>
      <c r="J21" s="147" t="n">
        <v>0.0242238496596662</v>
      </c>
      <c r="K21" s="413" t="n">
        <v>216963.15991</v>
      </c>
      <c r="L21" s="411" t="n">
        <v>0.0239723855734786</v>
      </c>
      <c r="N21" s="412" t="s">
        <v>15</v>
      </c>
      <c r="O21" s="103" t="n">
        <v>23740.76675</v>
      </c>
      <c r="P21" s="147" t="n">
        <v>0.0250691461935768</v>
      </c>
      <c r="Q21" s="413" t="n">
        <v>23740.76675</v>
      </c>
      <c r="R21" s="411" t="n">
        <v>0.0250641693581461</v>
      </c>
      <c r="T21" s="412" t="s">
        <v>13</v>
      </c>
      <c r="U21" s="103" t="n">
        <v>16010.24773</v>
      </c>
      <c r="V21" s="147" t="n">
        <v>0.0103401679759143</v>
      </c>
      <c r="W21" s="413" t="n">
        <v>23761.08615</v>
      </c>
      <c r="X21" s="411" t="n">
        <v>0.0143108328036653</v>
      </c>
      <c r="AA21" s="412" t="s">
        <v>14</v>
      </c>
      <c r="AB21" s="103" t="n">
        <v>165679.13946</v>
      </c>
      <c r="AC21" s="147" t="n">
        <v>0.0304843240787802</v>
      </c>
      <c r="AD21" s="413" t="n">
        <v>168374.02008</v>
      </c>
      <c r="AE21" s="411" t="n">
        <v>0.0308979964308162</v>
      </c>
      <c r="AG21" s="412" t="s">
        <v>10</v>
      </c>
      <c r="AH21" s="103" t="n">
        <v>123479.46</v>
      </c>
      <c r="AI21" s="147" t="n">
        <v>0.0231476404559396</v>
      </c>
      <c r="AJ21" s="413" t="n">
        <v>133665.254</v>
      </c>
      <c r="AK21" s="411" t="n">
        <v>0.0247269051296638</v>
      </c>
      <c r="AM21" s="412" t="s">
        <v>20</v>
      </c>
      <c r="AN21" s="103" t="n">
        <v>111506.1701</v>
      </c>
      <c r="AO21" s="147" t="n">
        <v>0.0470568911626746</v>
      </c>
      <c r="AP21" s="413" t="n">
        <v>111643.64196</v>
      </c>
      <c r="AQ21" s="411" t="n">
        <v>0.0461270155412553</v>
      </c>
      <c r="AS21" s="412" t="s">
        <v>26</v>
      </c>
      <c r="AT21" s="103" t="n">
        <v>16319.7869</v>
      </c>
      <c r="AU21" s="147" t="n">
        <v>0.0230596616616786</v>
      </c>
      <c r="AV21" s="413" t="n">
        <v>17580.0568</v>
      </c>
      <c r="AW21" s="411" t="n">
        <v>0.0245867630177253</v>
      </c>
      <c r="AY21" s="412" t="s">
        <v>14</v>
      </c>
      <c r="AZ21" s="103" t="n">
        <v>3747.27848</v>
      </c>
      <c r="BA21" s="147" t="n">
        <v>0.0236408629142099</v>
      </c>
      <c r="BB21" s="413" t="n">
        <v>505.07421</v>
      </c>
      <c r="BC21" s="415" t="n">
        <v>10</v>
      </c>
    </row>
    <row r="22" customFormat="false" ht="12.75" hidden="false" customHeight="true" outlineLevel="0" collapsed="false">
      <c r="A22" s="412"/>
      <c r="B22" s="412" t="s">
        <v>13</v>
      </c>
      <c r="C22" s="103" t="n">
        <v>235317.48276</v>
      </c>
      <c r="D22" s="147" t="n">
        <v>0.0238839301636467</v>
      </c>
      <c r="E22" s="413" t="n">
        <v>236830.51566</v>
      </c>
      <c r="F22" s="411" t="n">
        <v>0.0236403466777458</v>
      </c>
      <c r="H22" s="412" t="s">
        <v>16</v>
      </c>
      <c r="I22" s="103" t="n">
        <v>213206.33543</v>
      </c>
      <c r="J22" s="147" t="n">
        <v>0.0239408842335559</v>
      </c>
      <c r="K22" s="413" t="n">
        <v>213680.18105</v>
      </c>
      <c r="L22" s="411" t="n">
        <v>0.0236096473321377</v>
      </c>
      <c r="N22" s="412" t="s">
        <v>26</v>
      </c>
      <c r="O22" s="103" t="n">
        <v>21828.93238</v>
      </c>
      <c r="P22" s="147" t="n">
        <v>0.0230503379628176</v>
      </c>
      <c r="Q22" s="413" t="n">
        <v>21828.93238</v>
      </c>
      <c r="R22" s="411" t="n">
        <v>0.0230457619099366</v>
      </c>
      <c r="T22" s="412" t="s">
        <v>25</v>
      </c>
      <c r="U22" s="103" t="n">
        <v>20566.2716</v>
      </c>
      <c r="V22" s="147" t="n">
        <v>0.0132826616157723</v>
      </c>
      <c r="W22" s="413" t="n">
        <v>17294.02057</v>
      </c>
      <c r="X22" s="411" t="n">
        <v>0.0104158469574177</v>
      </c>
      <c r="AA22" s="412" t="s">
        <v>11</v>
      </c>
      <c r="AB22" s="103" t="n">
        <v>151629.61466</v>
      </c>
      <c r="AC22" s="147" t="n">
        <v>0.027899265582267</v>
      </c>
      <c r="AD22" s="413" t="n">
        <v>153942.062</v>
      </c>
      <c r="AE22" s="411" t="n">
        <v>0.0282496152314265</v>
      </c>
      <c r="AG22" s="412" t="s">
        <v>14</v>
      </c>
      <c r="AH22" s="103" t="n">
        <v>89406.80804</v>
      </c>
      <c r="AI22" s="147" t="n">
        <v>0.0167603312066892</v>
      </c>
      <c r="AJ22" s="413" t="n">
        <v>96644.89222</v>
      </c>
      <c r="AK22" s="411" t="n">
        <v>0.0178784613777828</v>
      </c>
      <c r="AM22" s="412" t="s">
        <v>8</v>
      </c>
      <c r="AN22" s="103" t="n">
        <v>81718.40337</v>
      </c>
      <c r="AO22" s="147" t="n">
        <v>0.0344861096916971</v>
      </c>
      <c r="AP22" s="413" t="n">
        <v>84457.14419</v>
      </c>
      <c r="AQ22" s="411" t="n">
        <v>0.0348945621463868</v>
      </c>
      <c r="AS22" s="412" t="s">
        <v>13</v>
      </c>
      <c r="AT22" s="103" t="n">
        <v>17346.74966</v>
      </c>
      <c r="AU22" s="147" t="n">
        <v>0.0245107476304999</v>
      </c>
      <c r="AV22" s="413" t="n">
        <v>17552.70715</v>
      </c>
      <c r="AW22" s="411" t="n">
        <v>0.0245485128931201</v>
      </c>
      <c r="AY22" s="412" t="s">
        <v>11</v>
      </c>
      <c r="AZ22" s="103" t="n">
        <v>2642.32592999999</v>
      </c>
      <c r="BA22" s="147" t="n">
        <v>0.0166699287013737</v>
      </c>
      <c r="BB22" s="413" t="n">
        <v>400.2025</v>
      </c>
      <c r="BC22" s="415" t="n">
        <v>11</v>
      </c>
    </row>
    <row r="23" customFormat="false" ht="12.75" hidden="false" customHeight="true" outlineLevel="0" collapsed="false">
      <c r="A23" s="416"/>
      <c r="B23" s="412" t="s">
        <v>10</v>
      </c>
      <c r="C23" s="103" t="n">
        <v>232397.315</v>
      </c>
      <c r="D23" s="147" t="n">
        <v>0.0235875429933101</v>
      </c>
      <c r="E23" s="413" t="n">
        <v>235391.397</v>
      </c>
      <c r="F23" s="411" t="n">
        <v>0.0234966943112507</v>
      </c>
      <c r="H23" s="412" t="s">
        <v>10</v>
      </c>
      <c r="I23" s="103" t="n">
        <v>205101.113</v>
      </c>
      <c r="J23" s="147" t="n">
        <v>0.0230307509042976</v>
      </c>
      <c r="K23" s="413" t="n">
        <v>207907.667</v>
      </c>
      <c r="L23" s="411" t="n">
        <v>0.02297183890147</v>
      </c>
      <c r="N23" s="412" t="s">
        <v>13</v>
      </c>
      <c r="O23" s="103" t="n">
        <v>19591.18938</v>
      </c>
      <c r="P23" s="147" t="n">
        <v>0.0206873853673352</v>
      </c>
      <c r="Q23" s="413" t="n">
        <v>19591.18938</v>
      </c>
      <c r="R23" s="411" t="n">
        <v>0.0206832784180331</v>
      </c>
      <c r="T23" s="412" t="s">
        <v>8</v>
      </c>
      <c r="U23" s="103" t="n">
        <v>13827.23588</v>
      </c>
      <c r="V23" s="147" t="n">
        <v>0.00893027666110884</v>
      </c>
      <c r="W23" s="413" t="n">
        <v>16043.56411</v>
      </c>
      <c r="X23" s="411" t="n">
        <v>0.0096627217334968</v>
      </c>
      <c r="AA23" s="412" t="s">
        <v>13</v>
      </c>
      <c r="AB23" s="103" t="n">
        <v>142152.06298</v>
      </c>
      <c r="AC23" s="147" t="n">
        <v>0.0261554325455421</v>
      </c>
      <c r="AD23" s="413" t="n">
        <v>139652.43845</v>
      </c>
      <c r="AE23" s="411" t="n">
        <v>0.0256273535711311</v>
      </c>
      <c r="AG23" s="412" t="s">
        <v>25</v>
      </c>
      <c r="AH23" s="103" t="n">
        <v>75476.75226</v>
      </c>
      <c r="AI23" s="147" t="n">
        <v>0.0141489825441131</v>
      </c>
      <c r="AJ23" s="413" t="n">
        <v>76665.4808</v>
      </c>
      <c r="AK23" s="411" t="n">
        <v>0.0141824446797645</v>
      </c>
      <c r="AM23" s="412" t="s">
        <v>13</v>
      </c>
      <c r="AN23" s="103" t="n">
        <v>69003.98638</v>
      </c>
      <c r="AO23" s="147" t="n">
        <v>0.0291204789292135</v>
      </c>
      <c r="AP23" s="413" t="n">
        <v>67398.15199</v>
      </c>
      <c r="AQ23" s="411" t="n">
        <v>0.0278464187455339</v>
      </c>
      <c r="AS23" s="412" t="s">
        <v>16</v>
      </c>
      <c r="AT23" s="103" t="n">
        <v>16257.42557</v>
      </c>
      <c r="AU23" s="147" t="n">
        <v>0.0229715458560383</v>
      </c>
      <c r="AV23" s="413" t="n">
        <v>16257.42557</v>
      </c>
      <c r="AW23" s="411" t="n">
        <v>0.0227369839765192</v>
      </c>
      <c r="AY23" s="412" t="s">
        <v>25</v>
      </c>
      <c r="AZ23" s="103" t="n">
        <v>2342.17166</v>
      </c>
      <c r="BA23" s="147" t="n">
        <v>0.0147763128444106</v>
      </c>
      <c r="BB23" s="413" t="n">
        <v>376.29356</v>
      </c>
      <c r="BC23" s="415" t="n">
        <v>12</v>
      </c>
    </row>
    <row r="24" customFormat="false" ht="12.75" hidden="false" customHeight="true" outlineLevel="0" collapsed="false">
      <c r="A24" s="416"/>
      <c r="B24" s="412" t="s">
        <v>11</v>
      </c>
      <c r="C24" s="103" t="n">
        <v>208924.47738</v>
      </c>
      <c r="D24" s="147" t="n">
        <v>0.0212051292096709</v>
      </c>
      <c r="E24" s="413" t="n">
        <v>208502.80574</v>
      </c>
      <c r="F24" s="411" t="n">
        <v>0.0208126836917106</v>
      </c>
      <c r="H24" s="412" t="s">
        <v>11</v>
      </c>
      <c r="I24" s="103" t="n">
        <v>192381.33623</v>
      </c>
      <c r="J24" s="147" t="n">
        <v>0.0216024504623193</v>
      </c>
      <c r="K24" s="413" t="n">
        <v>191559.46209</v>
      </c>
      <c r="L24" s="411" t="n">
        <v>0.0211655162442072</v>
      </c>
      <c r="N24" s="412" t="s">
        <v>11</v>
      </c>
      <c r="O24" s="103" t="n">
        <v>16543.14115</v>
      </c>
      <c r="P24" s="147" t="n">
        <v>0.017468788112765</v>
      </c>
      <c r="Q24" s="413" t="n">
        <v>16543.14115</v>
      </c>
      <c r="R24" s="411" t="n">
        <v>0.0174653201333237</v>
      </c>
      <c r="T24" s="412" t="s">
        <v>14</v>
      </c>
      <c r="U24" s="103" t="n">
        <v>13365.81122</v>
      </c>
      <c r="V24" s="147" t="n">
        <v>0.00863226700047824</v>
      </c>
      <c r="W24" s="413" t="n">
        <v>14168.53707</v>
      </c>
      <c r="X24" s="411" t="n">
        <v>0.00853342998721898</v>
      </c>
      <c r="AA24" s="412" t="s">
        <v>20</v>
      </c>
      <c r="AB24" s="103" t="n">
        <v>111272.36927</v>
      </c>
      <c r="AC24" s="147" t="n">
        <v>0.0204736877370089</v>
      </c>
      <c r="AD24" s="413" t="n">
        <v>111539.47332</v>
      </c>
      <c r="AE24" s="411" t="n">
        <v>0.020468396768688</v>
      </c>
      <c r="AG24" s="412" t="s">
        <v>26</v>
      </c>
      <c r="AH24" s="103" t="n">
        <v>44134.58407</v>
      </c>
      <c r="AI24" s="147" t="n">
        <v>0.00827353378225658</v>
      </c>
      <c r="AJ24" s="413" t="n">
        <v>58936.05565</v>
      </c>
      <c r="AK24" s="411" t="n">
        <v>0.0109026557999444</v>
      </c>
      <c r="AM24" s="412" t="s">
        <v>18</v>
      </c>
      <c r="AN24" s="103" t="n">
        <v>50094.8295</v>
      </c>
      <c r="AO24" s="147" t="n">
        <v>0.0211405964125589</v>
      </c>
      <c r="AP24" s="413" t="n">
        <v>50302.93273</v>
      </c>
      <c r="AQ24" s="411" t="n">
        <v>0.020783307666</v>
      </c>
      <c r="AS24" s="412" t="s">
        <v>11</v>
      </c>
      <c r="AT24" s="103" t="n">
        <v>13900.81522</v>
      </c>
      <c r="AU24" s="147" t="n">
        <v>0.0196416839116149</v>
      </c>
      <c r="AV24" s="413" t="n">
        <v>13900.81522</v>
      </c>
      <c r="AW24" s="411" t="n">
        <v>0.0194411231690292</v>
      </c>
      <c r="AY24" s="412" t="s">
        <v>29</v>
      </c>
      <c r="AZ24" s="103" t="n">
        <v>1032.70372</v>
      </c>
      <c r="BA24" s="147" t="n">
        <v>0.00651513016868566</v>
      </c>
      <c r="BB24" s="413" t="n">
        <v>342.33896</v>
      </c>
      <c r="BC24" s="415" t="n">
        <v>13</v>
      </c>
    </row>
    <row r="25" customFormat="false" ht="12.75" hidden="false" customHeight="true" outlineLevel="0" collapsed="false">
      <c r="A25" s="416"/>
      <c r="B25" s="412" t="s">
        <v>20</v>
      </c>
      <c r="C25" s="103" t="n">
        <v>142144.69462</v>
      </c>
      <c r="D25" s="147" t="n">
        <v>0.0144272066810246</v>
      </c>
      <c r="E25" s="413" t="n">
        <v>142170.77226</v>
      </c>
      <c r="F25" s="411" t="n">
        <v>0.0141914412266633</v>
      </c>
      <c r="H25" s="412" t="s">
        <v>20</v>
      </c>
      <c r="I25" s="103" t="n">
        <v>129808.79439</v>
      </c>
      <c r="J25" s="147" t="n">
        <v>0.0145761959311419</v>
      </c>
      <c r="K25" s="413" t="n">
        <v>130578.36603</v>
      </c>
      <c r="L25" s="411" t="n">
        <v>0.0144276795163034</v>
      </c>
      <c r="N25" s="412" t="s">
        <v>14</v>
      </c>
      <c r="O25" s="103" t="n">
        <v>15411.38912</v>
      </c>
      <c r="P25" s="147" t="n">
        <v>0.0162737105740436</v>
      </c>
      <c r="Q25" s="413" t="n">
        <v>15411.38912</v>
      </c>
      <c r="R25" s="411" t="n">
        <v>0.016270479846569</v>
      </c>
      <c r="T25" s="412" t="s">
        <v>26</v>
      </c>
      <c r="U25" s="103" t="n">
        <v>10831.97268</v>
      </c>
      <c r="V25" s="147" t="n">
        <v>0.00699579537497357</v>
      </c>
      <c r="W25" s="413" t="n">
        <v>10521.35448</v>
      </c>
      <c r="X25" s="411" t="n">
        <v>0.00633680396093234</v>
      </c>
      <c r="AA25" s="412" t="s">
        <v>29</v>
      </c>
      <c r="AB25" s="103" t="n">
        <v>73318.30794</v>
      </c>
      <c r="AC25" s="147" t="n">
        <v>0.0134902865106345</v>
      </c>
      <c r="AD25" s="413" t="n">
        <v>73972.09524</v>
      </c>
      <c r="AE25" s="411" t="n">
        <v>0.0135744786138595</v>
      </c>
      <c r="AG25" s="412" t="s">
        <v>15</v>
      </c>
      <c r="AH25" s="103" t="n">
        <v>46943.81006</v>
      </c>
      <c r="AI25" s="147" t="n">
        <v>0.00880015540156072</v>
      </c>
      <c r="AJ25" s="413" t="n">
        <v>44873.02974</v>
      </c>
      <c r="AK25" s="411" t="n">
        <v>0.00830111877288292</v>
      </c>
      <c r="AM25" s="412" t="s">
        <v>11</v>
      </c>
      <c r="AN25" s="103" t="n">
        <v>24517.09286</v>
      </c>
      <c r="AO25" s="147" t="n">
        <v>0.0103464962459347</v>
      </c>
      <c r="AP25" s="413" t="n">
        <v>28907.23554</v>
      </c>
      <c r="AQ25" s="411" t="n">
        <v>0.0119433984739234</v>
      </c>
      <c r="AS25" s="412" t="s">
        <v>20</v>
      </c>
      <c r="AT25" s="103" t="n">
        <v>12877.81281</v>
      </c>
      <c r="AU25" s="147" t="n">
        <v>0.0181961938694819</v>
      </c>
      <c r="AV25" s="413" t="n">
        <v>12877.81281</v>
      </c>
      <c r="AW25" s="411" t="n">
        <v>0.0180103929895208</v>
      </c>
      <c r="AY25" s="412" t="s">
        <v>26</v>
      </c>
      <c r="AZ25" s="103" t="n">
        <v>1260.2699</v>
      </c>
      <c r="BA25" s="147" t="n">
        <v>0.00795080165507341</v>
      </c>
      <c r="BB25" s="413" t="n">
        <v>332.76208</v>
      </c>
      <c r="BC25" s="415" t="n">
        <v>14</v>
      </c>
    </row>
    <row r="26" customFormat="false" ht="12.75" hidden="false" customHeight="true" outlineLevel="0" collapsed="false">
      <c r="A26" s="416"/>
      <c r="B26" s="412" t="s">
        <v>25</v>
      </c>
      <c r="C26" s="103" t="n">
        <v>109003.60564</v>
      </c>
      <c r="D26" s="147" t="n">
        <v>0.0110634980204453</v>
      </c>
      <c r="E26" s="413" t="n">
        <v>110799.18591</v>
      </c>
      <c r="F26" s="411" t="n">
        <v>0.0110599394644092</v>
      </c>
      <c r="H26" s="412" t="s">
        <v>25</v>
      </c>
      <c r="I26" s="103" t="n">
        <v>97916.14447</v>
      </c>
      <c r="J26" s="147" t="n">
        <v>0.0109949785245573</v>
      </c>
      <c r="K26" s="413" t="n">
        <v>99335.43118</v>
      </c>
      <c r="L26" s="411" t="n">
        <v>0.0109756294955444</v>
      </c>
      <c r="N26" s="412" t="s">
        <v>20</v>
      </c>
      <c r="O26" s="103" t="n">
        <v>12335.90023</v>
      </c>
      <c r="P26" s="147" t="n">
        <v>0.0130261372579825</v>
      </c>
      <c r="Q26" s="413" t="n">
        <v>12335.90023</v>
      </c>
      <c r="R26" s="411" t="n">
        <v>0.0130235512528218</v>
      </c>
      <c r="T26" s="412" t="s">
        <v>29</v>
      </c>
      <c r="U26" s="103" t="n">
        <v>7161.41017</v>
      </c>
      <c r="V26" s="147" t="n">
        <v>0.00462517416038892</v>
      </c>
      <c r="W26" s="413" t="n">
        <v>8418.62327</v>
      </c>
      <c r="X26" s="411" t="n">
        <v>0.0050703704912082</v>
      </c>
      <c r="AA26" s="412" t="s">
        <v>25</v>
      </c>
      <c r="AB26" s="103" t="n">
        <v>67128.93273</v>
      </c>
      <c r="AC26" s="147" t="n">
        <v>0.0123514652905233</v>
      </c>
      <c r="AD26" s="413" t="n">
        <v>67861.79532</v>
      </c>
      <c r="AE26" s="411" t="n">
        <v>0.0124531890881377</v>
      </c>
      <c r="AG26" s="412" t="s">
        <v>18</v>
      </c>
      <c r="AH26" s="103" t="n">
        <v>30236.06446</v>
      </c>
      <c r="AI26" s="147" t="n">
        <v>0.00566809693630579</v>
      </c>
      <c r="AJ26" s="413" t="n">
        <v>25054.05826</v>
      </c>
      <c r="AK26" s="411" t="n">
        <v>0.00463478206316872</v>
      </c>
      <c r="AM26" s="412" t="s">
        <v>28</v>
      </c>
      <c r="AN26" s="103" t="n">
        <v>20429.89309</v>
      </c>
      <c r="AO26" s="147" t="n">
        <v>0.00862165075474338</v>
      </c>
      <c r="AP26" s="413" t="n">
        <v>21741.3071</v>
      </c>
      <c r="AQ26" s="411" t="n">
        <v>0.00898270239919452</v>
      </c>
      <c r="AS26" s="412" t="s">
        <v>14</v>
      </c>
      <c r="AT26" s="103" t="n">
        <v>11664.11064</v>
      </c>
      <c r="AU26" s="147" t="n">
        <v>0.0164812473711152</v>
      </c>
      <c r="AV26" s="413" t="n">
        <v>11664.11064</v>
      </c>
      <c r="AW26" s="411" t="n">
        <v>0.016312957766906</v>
      </c>
      <c r="AY26" s="412" t="s">
        <v>13</v>
      </c>
      <c r="AZ26" s="103" t="n">
        <v>2221.77257</v>
      </c>
      <c r="BA26" s="147" t="n">
        <v>0.0140167380231431</v>
      </c>
      <c r="BB26" s="413" t="n">
        <v>276.16637</v>
      </c>
      <c r="BC26" s="415" t="n">
        <v>15</v>
      </c>
    </row>
    <row r="27" customFormat="false" ht="12.75" hidden="false" customHeight="true" outlineLevel="0" collapsed="false">
      <c r="A27" s="416"/>
      <c r="B27" s="412" t="s">
        <v>26</v>
      </c>
      <c r="C27" s="103" t="n">
        <v>90706.14095</v>
      </c>
      <c r="D27" s="147" t="n">
        <v>0.00920636711923873</v>
      </c>
      <c r="E27" s="413" t="n">
        <v>105968.63371</v>
      </c>
      <c r="F27" s="411" t="n">
        <v>0.0105777552816205</v>
      </c>
      <c r="H27" s="412" t="s">
        <v>18</v>
      </c>
      <c r="I27" s="103" t="n">
        <v>94533.12014</v>
      </c>
      <c r="J27" s="147" t="n">
        <v>0.0106150995979743</v>
      </c>
      <c r="K27" s="413" t="n">
        <v>93027.30334</v>
      </c>
      <c r="L27" s="411" t="n">
        <v>0.0102786407860786</v>
      </c>
      <c r="N27" s="412" t="s">
        <v>25</v>
      </c>
      <c r="O27" s="103" t="n">
        <v>11087.46117</v>
      </c>
      <c r="P27" s="147" t="n">
        <v>0.0117078436393103</v>
      </c>
      <c r="Q27" s="413" t="n">
        <v>11087.46117</v>
      </c>
      <c r="R27" s="411" t="n">
        <v>0.0117055193475059</v>
      </c>
      <c r="T27" s="412" t="s">
        <v>28</v>
      </c>
      <c r="U27" s="103" t="n">
        <v>7293.78515</v>
      </c>
      <c r="V27" s="147" t="n">
        <v>0.00471066812351127</v>
      </c>
      <c r="W27" s="413" t="n">
        <v>5493.17645</v>
      </c>
      <c r="X27" s="411" t="n">
        <v>0.00330843166178165</v>
      </c>
      <c r="AA27" s="412" t="s">
        <v>10</v>
      </c>
      <c r="AB27" s="103" t="n">
        <v>60563.817</v>
      </c>
      <c r="AC27" s="147" t="n">
        <v>0.0111435092606917</v>
      </c>
      <c r="AD27" s="413" t="n">
        <v>58408.84</v>
      </c>
      <c r="AE27" s="411" t="n">
        <v>0.0107184952226634</v>
      </c>
      <c r="AG27" s="412" t="s">
        <v>24</v>
      </c>
      <c r="AH27" s="103" t="n">
        <v>18379.57857</v>
      </c>
      <c r="AI27" s="147" t="n">
        <v>0.00344546272286948</v>
      </c>
      <c r="AJ27" s="413" t="n">
        <v>19179.9735</v>
      </c>
      <c r="AK27" s="411" t="n">
        <v>0.0035481276616881</v>
      </c>
      <c r="AM27" s="412" t="s">
        <v>10</v>
      </c>
      <c r="AN27" s="103" t="n">
        <v>18911.86</v>
      </c>
      <c r="AO27" s="147" t="n">
        <v>0.0079810232645031</v>
      </c>
      <c r="AP27" s="413" t="n">
        <v>19475.586</v>
      </c>
      <c r="AQ27" s="411" t="n">
        <v>0.0080465904043055</v>
      </c>
      <c r="AS27" s="412" t="s">
        <v>18</v>
      </c>
      <c r="AT27" s="103" t="n">
        <v>9508.78108</v>
      </c>
      <c r="AU27" s="147" t="n">
        <v>0.0134357927504416</v>
      </c>
      <c r="AV27" s="413" t="n">
        <v>10266.29813</v>
      </c>
      <c r="AW27" s="411" t="n">
        <v>0.0143580331999625</v>
      </c>
      <c r="AY27" s="412" t="s">
        <v>10</v>
      </c>
      <c r="AZ27" s="103" t="n">
        <v>2593.584</v>
      </c>
      <c r="BA27" s="147" t="n">
        <v>0.0163624251914387</v>
      </c>
      <c r="BB27" s="413" t="n">
        <v>187.527</v>
      </c>
      <c r="BC27" s="415" t="n">
        <v>16</v>
      </c>
    </row>
    <row r="28" customFormat="false" ht="12.75" hidden="false" customHeight="true" outlineLevel="0" collapsed="false">
      <c r="A28" s="416"/>
      <c r="B28" s="412" t="s">
        <v>18</v>
      </c>
      <c r="C28" s="103" t="n">
        <v>104805.96072</v>
      </c>
      <c r="D28" s="147" t="n">
        <v>0.0106374512306141</v>
      </c>
      <c r="E28" s="413" t="n">
        <v>104103.54777</v>
      </c>
      <c r="F28" s="411" t="n">
        <v>0.0103915829968432</v>
      </c>
      <c r="H28" s="412" t="s">
        <v>26</v>
      </c>
      <c r="I28" s="103" t="n">
        <v>68877.20857</v>
      </c>
      <c r="J28" s="147" t="n">
        <v>0.00773420392681645</v>
      </c>
      <c r="K28" s="413" t="n">
        <v>83806.93925</v>
      </c>
      <c r="L28" s="411" t="n">
        <v>0.00925987740161732</v>
      </c>
      <c r="N28" s="412" t="s">
        <v>18</v>
      </c>
      <c r="O28" s="103" t="n">
        <v>10272.84058</v>
      </c>
      <c r="P28" s="147" t="n">
        <v>0.0108476421606445</v>
      </c>
      <c r="Q28" s="413" t="n">
        <v>10272.84058</v>
      </c>
      <c r="R28" s="411" t="n">
        <v>0.0108454886397616</v>
      </c>
      <c r="T28" s="412" t="s">
        <v>23</v>
      </c>
      <c r="U28" s="103" t="n">
        <v>1640.85983</v>
      </c>
      <c r="V28" s="147" t="n">
        <v>0.00105974414345494</v>
      </c>
      <c r="W28" s="413" t="n">
        <v>4108.90775</v>
      </c>
      <c r="X28" s="411" t="n">
        <v>0.00247471396908068</v>
      </c>
      <c r="AA28" s="412" t="s">
        <v>18</v>
      </c>
      <c r="AB28" s="103" t="n">
        <v>57104.77333</v>
      </c>
      <c r="AC28" s="147" t="n">
        <v>0.0105070585368249</v>
      </c>
      <c r="AD28" s="413" t="n">
        <v>58113.72397</v>
      </c>
      <c r="AE28" s="411" t="n">
        <v>0.0106643390408648</v>
      </c>
      <c r="AG28" s="412" t="s">
        <v>16</v>
      </c>
      <c r="AH28" s="103" t="n">
        <v>22468.59455</v>
      </c>
      <c r="AI28" s="147" t="n">
        <v>0.0042119956484559</v>
      </c>
      <c r="AJ28" s="413" t="n">
        <v>15138.98003</v>
      </c>
      <c r="AK28" s="411" t="n">
        <v>0.00280057914648249</v>
      </c>
      <c r="AM28" s="412" t="s">
        <v>25</v>
      </c>
      <c r="AN28" s="103" t="n">
        <v>19913.44225</v>
      </c>
      <c r="AO28" s="147" t="n">
        <v>0.00840370253764511</v>
      </c>
      <c r="AP28" s="413" t="n">
        <v>18984.06847</v>
      </c>
      <c r="AQ28" s="411" t="n">
        <v>0.00784351357568294</v>
      </c>
      <c r="AS28" s="412" t="s">
        <v>29</v>
      </c>
      <c r="AT28" s="103" t="n">
        <v>8960.55469</v>
      </c>
      <c r="AU28" s="147" t="n">
        <v>0.0126611554868016</v>
      </c>
      <c r="AV28" s="413" t="n">
        <v>8960.55469</v>
      </c>
      <c r="AW28" s="411" t="n">
        <v>0.0125318727451664</v>
      </c>
      <c r="AY28" s="412" t="s">
        <v>22</v>
      </c>
      <c r="AZ28" s="103" t="n">
        <v>689.4442</v>
      </c>
      <c r="BA28" s="147" t="n">
        <v>0.00434957153736732</v>
      </c>
      <c r="BB28" s="413" t="n">
        <v>117.25637</v>
      </c>
      <c r="BC28" s="415" t="n">
        <v>17</v>
      </c>
    </row>
    <row r="29" customFormat="false" ht="12.75" hidden="false" customHeight="true" outlineLevel="0" collapsed="false">
      <c r="A29" s="416"/>
      <c r="B29" s="412" t="s">
        <v>29</v>
      </c>
      <c r="C29" s="103" t="n">
        <v>83399.5823</v>
      </c>
      <c r="D29" s="147" t="n">
        <v>0.00846477608024581</v>
      </c>
      <c r="E29" s="413" t="n">
        <v>85369.15997</v>
      </c>
      <c r="F29" s="411" t="n">
        <v>0.00852152237077447</v>
      </c>
      <c r="H29" s="412" t="s">
        <v>29</v>
      </c>
      <c r="I29" s="103" t="n">
        <v>73456.99106</v>
      </c>
      <c r="J29" s="147" t="n">
        <v>0.00824846651749803</v>
      </c>
      <c r="K29" s="413" t="n">
        <v>75084.22977</v>
      </c>
      <c r="L29" s="411" t="n">
        <v>0.00829610016410503</v>
      </c>
      <c r="N29" s="412" t="s">
        <v>29</v>
      </c>
      <c r="O29" s="103" t="n">
        <v>9942.59124</v>
      </c>
      <c r="P29" s="147" t="n">
        <v>0.0104989142079219</v>
      </c>
      <c r="Q29" s="413" t="n">
        <v>9942.59124</v>
      </c>
      <c r="R29" s="411" t="n">
        <v>0.0104968299180219</v>
      </c>
      <c r="T29" s="412" t="s">
        <v>21</v>
      </c>
      <c r="U29" s="103" t="n">
        <v>3356.75172</v>
      </c>
      <c r="V29" s="147" t="n">
        <v>0.00216794750609642</v>
      </c>
      <c r="W29" s="413" t="n">
        <v>3206.92982</v>
      </c>
      <c r="X29" s="411" t="n">
        <v>0.00193147047981678</v>
      </c>
      <c r="AA29" s="412" t="s">
        <v>26</v>
      </c>
      <c r="AB29" s="103" t="n">
        <v>43310.85743</v>
      </c>
      <c r="AC29" s="147" t="n">
        <v>0.00796903109425388</v>
      </c>
      <c r="AD29" s="413" t="n">
        <v>40682.29406</v>
      </c>
      <c r="AE29" s="411" t="n">
        <v>0.00746553046643451</v>
      </c>
      <c r="AG29" s="412" t="s">
        <v>20</v>
      </c>
      <c r="AH29" s="103" t="n">
        <v>13479.48982</v>
      </c>
      <c r="AI29" s="147" t="n">
        <v>0.00252688490768309</v>
      </c>
      <c r="AJ29" s="413" t="n">
        <v>14272.56001</v>
      </c>
      <c r="AK29" s="411" t="n">
        <v>0.00264029900638728</v>
      </c>
      <c r="AM29" s="412" t="s">
        <v>29</v>
      </c>
      <c r="AN29" s="103" t="n">
        <v>15781.10572</v>
      </c>
      <c r="AO29" s="147" t="n">
        <v>0.00665980881261298</v>
      </c>
      <c r="AP29" s="413" t="n">
        <v>18720.51151</v>
      </c>
      <c r="AQ29" s="411" t="n">
        <v>0.0077346216067674</v>
      </c>
      <c r="AS29" s="412" t="s">
        <v>25</v>
      </c>
      <c r="AT29" s="103" t="n">
        <v>8518.30642</v>
      </c>
      <c r="AU29" s="147" t="n">
        <v>0.012036264025954</v>
      </c>
      <c r="AV29" s="413" t="n">
        <v>8752.52359</v>
      </c>
      <c r="AW29" s="411" t="n">
        <v>0.0122409287843928</v>
      </c>
      <c r="AY29" s="412" t="s">
        <v>15</v>
      </c>
      <c r="AZ29" s="103" t="n">
        <v>3197.87752</v>
      </c>
      <c r="BA29" s="147" t="n">
        <v>0.0201747973816863</v>
      </c>
      <c r="BB29" s="413" t="n">
        <v>74.4126800000004</v>
      </c>
      <c r="BC29" s="415" t="n">
        <v>18</v>
      </c>
    </row>
    <row r="30" customFormat="false" ht="12.75" hidden="false" customHeight="true" outlineLevel="0" collapsed="false">
      <c r="A30" s="416"/>
      <c r="B30" s="412" t="s">
        <v>28</v>
      </c>
      <c r="C30" s="103" t="n">
        <v>44401.62577</v>
      </c>
      <c r="D30" s="147" t="n">
        <v>0.00450661513375376</v>
      </c>
      <c r="E30" s="413" t="n">
        <v>46161.06703</v>
      </c>
      <c r="F30" s="411" t="n">
        <v>0.00460778301547301</v>
      </c>
      <c r="H30" s="412" t="s">
        <v>28</v>
      </c>
      <c r="I30" s="103" t="n">
        <v>40715.30975</v>
      </c>
      <c r="J30" s="147" t="n">
        <v>0.00457191159583601</v>
      </c>
      <c r="K30" s="413" t="n">
        <v>42429.2638</v>
      </c>
      <c r="L30" s="411" t="n">
        <v>0.00468803400464097</v>
      </c>
      <c r="N30" s="412" t="s">
        <v>21</v>
      </c>
      <c r="O30" s="103" t="n">
        <v>8368.91733</v>
      </c>
      <c r="P30" s="147" t="n">
        <v>0.00883718770488861</v>
      </c>
      <c r="Q30" s="413" t="n">
        <v>8368.91733</v>
      </c>
      <c r="R30" s="411" t="n">
        <v>0.00883543330812784</v>
      </c>
      <c r="T30" s="412" t="s">
        <v>18</v>
      </c>
      <c r="U30" s="103" t="n">
        <v>2814.44233</v>
      </c>
      <c r="V30" s="147" t="n">
        <v>0.00181769869782794</v>
      </c>
      <c r="W30" s="413" t="n">
        <v>2822.14054</v>
      </c>
      <c r="X30" s="411" t="n">
        <v>0.00169971949772951</v>
      </c>
      <c r="AA30" s="412" t="s">
        <v>28</v>
      </c>
      <c r="AB30" s="103" t="n">
        <v>30457.18753</v>
      </c>
      <c r="AC30" s="147" t="n">
        <v>0.00560400529734079</v>
      </c>
      <c r="AD30" s="413" t="n">
        <v>32587.71601</v>
      </c>
      <c r="AE30" s="411" t="n">
        <v>0.00598010983218803</v>
      </c>
      <c r="AG30" s="412" t="s">
        <v>22</v>
      </c>
      <c r="AH30" s="103" t="n">
        <v>13492.08234</v>
      </c>
      <c r="AI30" s="147" t="n">
        <v>0.002529245519929</v>
      </c>
      <c r="AJ30" s="413" t="n">
        <v>12983.84727</v>
      </c>
      <c r="AK30" s="411" t="n">
        <v>0.00240189839958958</v>
      </c>
      <c r="AM30" s="412" t="s">
        <v>26</v>
      </c>
      <c r="AN30" s="103" t="n">
        <v>15329.01781</v>
      </c>
      <c r="AO30" s="147" t="n">
        <v>0.00646902249506883</v>
      </c>
      <c r="AP30" s="413" t="n">
        <v>14853.44514</v>
      </c>
      <c r="AQ30" s="411" t="n">
        <v>0.00613689308934798</v>
      </c>
      <c r="AS30" s="412" t="s">
        <v>21</v>
      </c>
      <c r="AT30" s="103" t="n">
        <v>6856.0208</v>
      </c>
      <c r="AU30" s="147" t="n">
        <v>0.00968747453396167</v>
      </c>
      <c r="AV30" s="413" t="n">
        <v>6856.0208</v>
      </c>
      <c r="AW30" s="411" t="n">
        <v>0.00958855597407374</v>
      </c>
      <c r="AY30" s="412" t="s">
        <v>24</v>
      </c>
      <c r="AZ30" s="103" t="n">
        <v>458.09727</v>
      </c>
      <c r="BA30" s="147" t="n">
        <v>0.00289004802265024</v>
      </c>
      <c r="BB30" s="413" t="n">
        <v>65.24956</v>
      </c>
      <c r="BC30" s="415" t="n">
        <v>19</v>
      </c>
    </row>
    <row r="31" customFormat="false" ht="12.75" hidden="false" customHeight="true" outlineLevel="0" collapsed="false">
      <c r="A31" s="416"/>
      <c r="B31" s="412" t="s">
        <v>24</v>
      </c>
      <c r="C31" s="103" t="n">
        <v>31584.22337</v>
      </c>
      <c r="D31" s="147" t="n">
        <v>0.00320569205651185</v>
      </c>
      <c r="E31" s="413" t="n">
        <v>33454.95942</v>
      </c>
      <c r="F31" s="411" t="n">
        <v>0.00333946339885581</v>
      </c>
      <c r="H31" s="412" t="s">
        <v>24</v>
      </c>
      <c r="I31" s="103" t="n">
        <v>28704.19986</v>
      </c>
      <c r="J31" s="147" t="n">
        <v>0.0032231871744296</v>
      </c>
      <c r="K31" s="413" t="n">
        <v>30509.68635</v>
      </c>
      <c r="L31" s="411" t="n">
        <v>0.00337103296804623</v>
      </c>
      <c r="N31" s="412" t="s">
        <v>23</v>
      </c>
      <c r="O31" s="103" t="n">
        <v>6132.79176</v>
      </c>
      <c r="P31" s="147" t="n">
        <v>0.00647594304030653</v>
      </c>
      <c r="Q31" s="413" t="n">
        <v>6132.79176</v>
      </c>
      <c r="R31" s="411" t="n">
        <v>0.00647465740805877</v>
      </c>
      <c r="T31" s="412" t="s">
        <v>20</v>
      </c>
      <c r="U31" s="103" t="n">
        <v>2519.8348</v>
      </c>
      <c r="V31" s="147" t="n">
        <v>0.00162742735421462</v>
      </c>
      <c r="W31" s="413" t="n">
        <v>2546.52531</v>
      </c>
      <c r="X31" s="411" t="n">
        <v>0.00153372188929637</v>
      </c>
      <c r="AA31" s="412" t="s">
        <v>19</v>
      </c>
      <c r="AB31" s="103" t="n">
        <v>16448.40359</v>
      </c>
      <c r="AC31" s="147" t="n">
        <v>0.00302644296228488</v>
      </c>
      <c r="AD31" s="413" t="n">
        <v>17265.85653</v>
      </c>
      <c r="AE31" s="411" t="n">
        <v>0.00316842451813796</v>
      </c>
      <c r="AG31" s="412" t="s">
        <v>28</v>
      </c>
      <c r="AH31" s="103" t="n">
        <v>7293.758</v>
      </c>
      <c r="AI31" s="147" t="n">
        <v>0.00136729855926349</v>
      </c>
      <c r="AJ31" s="413" t="n">
        <v>8381.97938</v>
      </c>
      <c r="AK31" s="411" t="n">
        <v>0.00155059301296101</v>
      </c>
      <c r="AM31" s="412" t="s">
        <v>19</v>
      </c>
      <c r="AN31" s="103" t="n">
        <v>14084.37901</v>
      </c>
      <c r="AO31" s="147" t="n">
        <v>0.00594377055164797</v>
      </c>
      <c r="AP31" s="413" t="n">
        <v>13876.17535</v>
      </c>
      <c r="AQ31" s="411" t="n">
        <v>0.00573312142801611</v>
      </c>
      <c r="AS31" s="412" t="s">
        <v>23</v>
      </c>
      <c r="AT31" s="103" t="n">
        <v>6116.18657</v>
      </c>
      <c r="AU31" s="147" t="n">
        <v>0.00864209770802232</v>
      </c>
      <c r="AV31" s="413" t="n">
        <v>6132.79176</v>
      </c>
      <c r="AW31" s="411" t="n">
        <v>0.00857707681810099</v>
      </c>
      <c r="AY31" s="412" t="s">
        <v>28</v>
      </c>
      <c r="AZ31" s="103" t="n">
        <v>1083.3616</v>
      </c>
      <c r="BA31" s="147" t="n">
        <v>0.00683472104056678</v>
      </c>
      <c r="BB31" s="413" t="n">
        <v>45.4872099999999</v>
      </c>
      <c r="BC31" s="415" t="n">
        <v>20</v>
      </c>
    </row>
    <row r="32" customFormat="false" ht="12.75" hidden="false" customHeight="true" outlineLevel="0" collapsed="false">
      <c r="A32" s="416"/>
      <c r="B32" s="412" t="s">
        <v>19</v>
      </c>
      <c r="C32" s="103" t="n">
        <v>23793.06382</v>
      </c>
      <c r="D32" s="147" t="n">
        <v>0.00241491566198525</v>
      </c>
      <c r="E32" s="413" t="n">
        <v>24833.11746</v>
      </c>
      <c r="F32" s="411" t="n">
        <v>0.00247883387918805</v>
      </c>
      <c r="H32" s="412" t="s">
        <v>19</v>
      </c>
      <c r="I32" s="103" t="n">
        <v>21651.84361</v>
      </c>
      <c r="J32" s="147" t="n">
        <v>0.00243127991607105</v>
      </c>
      <c r="K32" s="413" t="n">
        <v>22677.10958</v>
      </c>
      <c r="L32" s="411" t="n">
        <v>0.00250560701074454</v>
      </c>
      <c r="N32" s="412" t="s">
        <v>22</v>
      </c>
      <c r="O32" s="103" t="n">
        <v>4197.77486</v>
      </c>
      <c r="P32" s="147" t="n">
        <v>0.00443265513541433</v>
      </c>
      <c r="Q32" s="413" t="n">
        <v>4197.77486</v>
      </c>
      <c r="R32" s="411" t="n">
        <v>0.00443177514552718</v>
      </c>
      <c r="T32" s="412" t="s">
        <v>24</v>
      </c>
      <c r="U32" s="103" t="n">
        <v>2234.46833</v>
      </c>
      <c r="V32" s="147" t="n">
        <v>0.00144312432004204</v>
      </c>
      <c r="W32" s="413" t="n">
        <v>2256.25677</v>
      </c>
      <c r="X32" s="411" t="n">
        <v>0.00135889888171665</v>
      </c>
      <c r="AA32" s="412" t="s">
        <v>21</v>
      </c>
      <c r="AB32" s="103" t="n">
        <v>14963.63334</v>
      </c>
      <c r="AC32" s="147" t="n">
        <v>0.00275325095011572</v>
      </c>
      <c r="AD32" s="413" t="n">
        <v>14928.50714</v>
      </c>
      <c r="AE32" s="411" t="n">
        <v>0.00273950197370101</v>
      </c>
      <c r="AG32" s="412" t="s">
        <v>19</v>
      </c>
      <c r="AH32" s="103" t="n">
        <v>6560.47172</v>
      </c>
      <c r="AI32" s="147" t="n">
        <v>0.0012298356390279</v>
      </c>
      <c r="AJ32" s="413" t="n">
        <v>7168.98223</v>
      </c>
      <c r="AK32" s="411" t="n">
        <v>0.00132619912933735</v>
      </c>
      <c r="AM32" s="412" t="s">
        <v>24</v>
      </c>
      <c r="AN32" s="103" t="n">
        <v>9090.11179</v>
      </c>
      <c r="AO32" s="147" t="n">
        <v>0.00383613212412338</v>
      </c>
      <c r="AP32" s="413" t="n">
        <v>8762.35628</v>
      </c>
      <c r="AQ32" s="411" t="n">
        <v>0.00362028089741454</v>
      </c>
      <c r="AS32" s="412" t="s">
        <v>19</v>
      </c>
      <c r="AT32" s="103" t="n">
        <v>4019.23529</v>
      </c>
      <c r="AU32" s="147" t="n">
        <v>0.00567913089147499</v>
      </c>
      <c r="AV32" s="413" t="n">
        <v>4019.23529</v>
      </c>
      <c r="AW32" s="411" t="n">
        <v>0.00562114142814991</v>
      </c>
      <c r="AY32" s="412" t="s">
        <v>23</v>
      </c>
      <c r="AZ32" s="103" t="n">
        <v>16.6051900000004</v>
      </c>
      <c r="BA32" s="147" t="n">
        <v>0.000104758966420457</v>
      </c>
      <c r="BB32" s="413" t="n">
        <v>23.1361</v>
      </c>
      <c r="BC32" s="415" t="n">
        <v>21</v>
      </c>
    </row>
    <row r="33" customFormat="false" ht="12.75" hidden="false" customHeight="true" outlineLevel="0" collapsed="false">
      <c r="A33" s="416"/>
      <c r="B33" s="412" t="s">
        <v>22</v>
      </c>
      <c r="C33" s="103" t="n">
        <v>20185.80849</v>
      </c>
      <c r="D33" s="147" t="n">
        <v>0.00204879142262293</v>
      </c>
      <c r="E33" s="413" t="n">
        <v>19708.80105</v>
      </c>
      <c r="F33" s="411" t="n">
        <v>0.00196732624647751</v>
      </c>
      <c r="H33" s="412" t="s">
        <v>22</v>
      </c>
      <c r="I33" s="103" t="n">
        <v>15988.03363</v>
      </c>
      <c r="J33" s="147" t="n">
        <v>0.00179529215905359</v>
      </c>
      <c r="K33" s="413" t="n">
        <v>15393.76982</v>
      </c>
      <c r="L33" s="411" t="n">
        <v>0.00170086656973237</v>
      </c>
      <c r="N33" s="412" t="s">
        <v>27</v>
      </c>
      <c r="O33" s="103" t="n">
        <v>3699.562</v>
      </c>
      <c r="P33" s="147" t="n">
        <v>0.003906565512683</v>
      </c>
      <c r="Q33" s="413" t="n">
        <v>3699.562</v>
      </c>
      <c r="R33" s="411" t="n">
        <v>0.00390578996438528</v>
      </c>
      <c r="T33" s="412" t="s">
        <v>16</v>
      </c>
      <c r="U33" s="103" t="n">
        <v>2099.08528</v>
      </c>
      <c r="V33" s="147" t="n">
        <v>0.00135568760440218</v>
      </c>
      <c r="W33" s="413" t="n">
        <v>2133.04721</v>
      </c>
      <c r="X33" s="411" t="n">
        <v>0.00128469219765169</v>
      </c>
      <c r="AA33" s="412" t="s">
        <v>22</v>
      </c>
      <c r="AB33" s="103" t="n">
        <v>10073.81884</v>
      </c>
      <c r="AC33" s="147" t="n">
        <v>0.00185354389955425</v>
      </c>
      <c r="AD33" s="413" t="n">
        <v>10597.70075</v>
      </c>
      <c r="AE33" s="411" t="n">
        <v>0.0019447639237501</v>
      </c>
      <c r="AG33" s="412" t="s">
        <v>29</v>
      </c>
      <c r="AH33" s="103" t="n">
        <v>4352.18198</v>
      </c>
      <c r="AI33" s="147" t="n">
        <v>0.000815866409456758</v>
      </c>
      <c r="AJ33" s="413" t="n">
        <v>3435.90106</v>
      </c>
      <c r="AK33" s="411" t="n">
        <v>0.000635611701643356</v>
      </c>
      <c r="AM33" s="412" t="s">
        <v>22</v>
      </c>
      <c r="AN33" s="103" t="n">
        <v>1572.43048</v>
      </c>
      <c r="AO33" s="147" t="n">
        <v>0.00066358381685851</v>
      </c>
      <c r="AP33" s="413" t="n">
        <v>1483.50879</v>
      </c>
      <c r="AQ33" s="411" t="n">
        <v>0.000612930855806694</v>
      </c>
      <c r="AS33" s="412" t="s">
        <v>27</v>
      </c>
      <c r="AT33" s="103" t="n">
        <v>3301.098</v>
      </c>
      <c r="AU33" s="147" t="n">
        <v>0.0046644115795436</v>
      </c>
      <c r="AV33" s="413" t="n">
        <v>3301.098</v>
      </c>
      <c r="AW33" s="411" t="n">
        <v>0.00461678338970367</v>
      </c>
      <c r="AY33" s="412" t="s">
        <v>19</v>
      </c>
      <c r="AZ33" s="103" t="n">
        <v>-1801.61838</v>
      </c>
      <c r="BA33" s="147" t="n">
        <v>-0.011366065632064</v>
      </c>
      <c r="BB33" s="413" t="n">
        <v>14.78767</v>
      </c>
      <c r="BC33" s="415" t="n">
        <v>22</v>
      </c>
    </row>
    <row r="34" customFormat="false" ht="12.75" hidden="false" customHeight="true" outlineLevel="0" collapsed="false">
      <c r="A34" s="416"/>
      <c r="B34" s="412" t="s">
        <v>21</v>
      </c>
      <c r="C34" s="103" t="n">
        <v>18494.90715</v>
      </c>
      <c r="D34" s="147" t="n">
        <v>0.00187717064441086</v>
      </c>
      <c r="E34" s="413" t="n">
        <v>18359.2135</v>
      </c>
      <c r="F34" s="411" t="n">
        <v>0.00183261084688022</v>
      </c>
      <c r="H34" s="412" t="s">
        <v>21</v>
      </c>
      <c r="I34" s="103" t="n">
        <v>10125.98982</v>
      </c>
      <c r="J34" s="147" t="n">
        <v>0.00113704477656284</v>
      </c>
      <c r="K34" s="413" t="n">
        <v>9982.64084</v>
      </c>
      <c r="L34" s="411" t="n">
        <v>0.00110298778537934</v>
      </c>
      <c r="N34" s="412" t="s">
        <v>28</v>
      </c>
      <c r="O34" s="103" t="n">
        <v>3686.31602</v>
      </c>
      <c r="P34" s="147" t="n">
        <v>0.00389257837348931</v>
      </c>
      <c r="Q34" s="413" t="n">
        <v>3686.31602</v>
      </c>
      <c r="R34" s="411" t="n">
        <v>0.00389180560197901</v>
      </c>
      <c r="T34" s="412" t="s">
        <v>27</v>
      </c>
      <c r="U34" s="103" t="n">
        <v>1974.141</v>
      </c>
      <c r="V34" s="147" t="n">
        <v>0.00127499273542718</v>
      </c>
      <c r="W34" s="413" t="n">
        <v>2124.141</v>
      </c>
      <c r="X34" s="411" t="n">
        <v>0.00127932816330496</v>
      </c>
      <c r="AA34" s="412" t="s">
        <v>24</v>
      </c>
      <c r="AB34" s="103" t="n">
        <v>9526.05813</v>
      </c>
      <c r="AC34" s="147" t="n">
        <v>0.00175275803685792</v>
      </c>
      <c r="AD34" s="413" t="n">
        <v>9629.51508</v>
      </c>
      <c r="AE34" s="411" t="n">
        <v>0.00176709401148089</v>
      </c>
      <c r="AG34" s="412" t="s">
        <v>23</v>
      </c>
      <c r="AH34" s="103" t="n">
        <v>1360.91927</v>
      </c>
      <c r="AI34" s="147" t="n">
        <v>0.000255119919956888</v>
      </c>
      <c r="AJ34" s="413" t="n">
        <v>2873.04363</v>
      </c>
      <c r="AK34" s="411" t="n">
        <v>0.00053148799068152</v>
      </c>
      <c r="AM34" s="412" t="s">
        <v>21</v>
      </c>
      <c r="AN34" s="103" t="n">
        <v>951.25627</v>
      </c>
      <c r="AO34" s="147" t="n">
        <v>0.000401441128549727</v>
      </c>
      <c r="AP34" s="413" t="n">
        <v>941.5859</v>
      </c>
      <c r="AQ34" s="411" t="n">
        <v>0.000389028400365943</v>
      </c>
      <c r="AS34" s="412" t="s">
        <v>22</v>
      </c>
      <c r="AT34" s="103" t="n">
        <v>3203.70526</v>
      </c>
      <c r="AU34" s="147" t="n">
        <v>0.00452679681493514</v>
      </c>
      <c r="AV34" s="413" t="n">
        <v>3203.70526</v>
      </c>
      <c r="AW34" s="411" t="n">
        <v>0.00448057380601069</v>
      </c>
      <c r="AY34" s="412" t="s">
        <v>21</v>
      </c>
      <c r="AZ34" s="103" t="n">
        <v>-1630.8049</v>
      </c>
      <c r="BA34" s="147" t="n">
        <v>-0.0102884360707352</v>
      </c>
      <c r="BB34" s="413" t="n">
        <v>7.65533000000002</v>
      </c>
      <c r="BC34" s="415" t="n">
        <v>23</v>
      </c>
    </row>
    <row r="35" customFormat="false" ht="12.75" hidden="false" customHeight="true" outlineLevel="0" collapsed="false">
      <c r="A35" s="416"/>
      <c r="B35" s="412" t="s">
        <v>23</v>
      </c>
      <c r="C35" s="103" t="n">
        <v>11651.75016</v>
      </c>
      <c r="D35" s="147" t="n">
        <v>0.00118261330965165</v>
      </c>
      <c r="E35" s="413" t="n">
        <v>14319.81676</v>
      </c>
      <c r="F35" s="411" t="n">
        <v>0.00142939955024289</v>
      </c>
      <c r="H35" s="412" t="s">
        <v>23</v>
      </c>
      <c r="I35" s="103" t="n">
        <v>5518.9584</v>
      </c>
      <c r="J35" s="147" t="n">
        <v>0.000619722410582828</v>
      </c>
      <c r="K35" s="413" t="n">
        <v>8163.8889</v>
      </c>
      <c r="L35" s="411" t="n">
        <v>0.000902032827006321</v>
      </c>
      <c r="N35" s="412" t="s">
        <v>24</v>
      </c>
      <c r="O35" s="103" t="n">
        <v>2880.02351</v>
      </c>
      <c r="P35" s="147" t="n">
        <v>0.00304117096020617</v>
      </c>
      <c r="Q35" s="413" t="n">
        <v>2880.02351</v>
      </c>
      <c r="R35" s="411" t="n">
        <v>0.00304056721378143</v>
      </c>
      <c r="T35" s="412" t="s">
        <v>22</v>
      </c>
      <c r="U35" s="103" t="n">
        <v>1034.59802</v>
      </c>
      <c r="V35" s="147" t="n">
        <v>0.000668191866531998</v>
      </c>
      <c r="W35" s="413" t="n">
        <v>1034.59802</v>
      </c>
      <c r="X35" s="411" t="n">
        <v>0.00062311794964908</v>
      </c>
      <c r="AA35" s="412" t="s">
        <v>23</v>
      </c>
      <c r="AB35" s="103" t="n">
        <v>1903.63814</v>
      </c>
      <c r="AC35" s="147" t="n">
        <v>0.000350262092002819</v>
      </c>
      <c r="AD35" s="413" t="n">
        <v>2418.13557</v>
      </c>
      <c r="AE35" s="411" t="n">
        <v>0.000443747462794972</v>
      </c>
      <c r="AG35" s="412" t="s">
        <v>27</v>
      </c>
      <c r="AH35" s="103" t="n">
        <v>1423.776</v>
      </c>
      <c r="AI35" s="147" t="n">
        <v>0.000266903134641145</v>
      </c>
      <c r="AJ35" s="413" t="n">
        <v>1583.153</v>
      </c>
      <c r="AK35" s="411" t="n">
        <v>0.000292869484516468</v>
      </c>
      <c r="AM35" s="412" t="s">
        <v>27</v>
      </c>
      <c r="AN35" s="103" t="n">
        <v>646.822</v>
      </c>
      <c r="AO35" s="147" t="n">
        <v>0.000272966351802119</v>
      </c>
      <c r="AP35" s="413" t="n">
        <v>696.046</v>
      </c>
      <c r="AQ35" s="411" t="n">
        <v>0.000287580412961912</v>
      </c>
      <c r="AS35" s="412" t="s">
        <v>28</v>
      </c>
      <c r="AT35" s="103" t="n">
        <v>2944.4052</v>
      </c>
      <c r="AU35" s="147" t="n">
        <v>0.00416040896385033</v>
      </c>
      <c r="AV35" s="413" t="n">
        <v>3052.74136</v>
      </c>
      <c r="AW35" s="411" t="n">
        <v>0.00426944174450725</v>
      </c>
      <c r="AY35" s="412" t="s">
        <v>27</v>
      </c>
      <c r="AZ35" s="103" t="n">
        <v>17.126</v>
      </c>
      <c r="BA35" s="147" t="n">
        <v>0.000108044657057022</v>
      </c>
      <c r="BB35" s="413" t="n">
        <v>4.172</v>
      </c>
      <c r="BC35" s="415" t="n">
        <v>24</v>
      </c>
    </row>
    <row r="36" customFormat="false" ht="12.75" hidden="false" customHeight="true" outlineLevel="0" collapsed="false">
      <c r="A36" s="412"/>
      <c r="B36" s="412" t="s">
        <v>27</v>
      </c>
      <c r="C36" s="103" t="n">
        <v>6981.61</v>
      </c>
      <c r="D36" s="147" t="n">
        <v>0.00070860984791293</v>
      </c>
      <c r="E36" s="413" t="n">
        <v>7221.108</v>
      </c>
      <c r="F36" s="411" t="n">
        <v>0.000720808701706831</v>
      </c>
      <c r="H36" s="412" t="s">
        <v>27</v>
      </c>
      <c r="I36" s="103" t="n">
        <v>3282.048</v>
      </c>
      <c r="J36" s="147" t="n">
        <v>0.000368540320617121</v>
      </c>
      <c r="K36" s="413" t="n">
        <v>3517.374</v>
      </c>
      <c r="L36" s="411" t="n">
        <v>0.000388636696520764</v>
      </c>
      <c r="N36" s="412" t="s">
        <v>19</v>
      </c>
      <c r="O36" s="103" t="n">
        <v>2141.22021</v>
      </c>
      <c r="P36" s="147" t="n">
        <v>0.0022610290157175</v>
      </c>
      <c r="Q36" s="413" t="n">
        <v>2141.22021</v>
      </c>
      <c r="R36" s="411" t="n">
        <v>0.00226058014644894</v>
      </c>
      <c r="T36" s="412" t="s">
        <v>19</v>
      </c>
      <c r="U36" s="103" t="n">
        <v>739.55395</v>
      </c>
      <c r="V36" s="147" t="n">
        <v>0.000477638584937184</v>
      </c>
      <c r="W36" s="413" t="n">
        <v>753.02887</v>
      </c>
      <c r="X36" s="411" t="n">
        <v>0.000453534412815678</v>
      </c>
      <c r="AA36" s="412" t="s">
        <v>27</v>
      </c>
      <c r="AB36" s="103" t="n">
        <v>1960.078</v>
      </c>
      <c r="AC36" s="147" t="n">
        <v>0.000360646809045705</v>
      </c>
      <c r="AD36" s="413" t="n">
        <v>2040.233</v>
      </c>
      <c r="AE36" s="411" t="n">
        <v>0.0003743992803764</v>
      </c>
      <c r="AG36" s="412" t="s">
        <v>21</v>
      </c>
      <c r="AH36" s="103" t="n">
        <v>1462.14038</v>
      </c>
      <c r="AI36" s="147" t="n">
        <v>0.000274094977515701</v>
      </c>
      <c r="AJ36" s="413" t="n">
        <v>1470.19816</v>
      </c>
      <c r="AK36" s="411" t="n">
        <v>0.000271973825180674</v>
      </c>
      <c r="AM36" s="412" t="s">
        <v>23</v>
      </c>
      <c r="AN36" s="103" t="n">
        <v>525.4</v>
      </c>
      <c r="AO36" s="147" t="n">
        <v>0.000221724865939676</v>
      </c>
      <c r="AP36" s="413" t="n">
        <v>516.78536</v>
      </c>
      <c r="AQ36" s="411" t="n">
        <v>0.000213516559597311</v>
      </c>
      <c r="AS36" s="412" t="s">
        <v>24</v>
      </c>
      <c r="AT36" s="103" t="n">
        <v>2421.92624</v>
      </c>
      <c r="AU36" s="147" t="n">
        <v>0.00342215250763731</v>
      </c>
      <c r="AV36" s="413" t="n">
        <v>2880.02351</v>
      </c>
      <c r="AW36" s="411" t="n">
        <v>0.00402788548020206</v>
      </c>
      <c r="AY36" s="412" t="s">
        <v>20</v>
      </c>
      <c r="AZ36" s="103" t="n">
        <v>-623.640669999991</v>
      </c>
      <c r="BA36" s="147" t="n">
        <v>-0.00393442965765272</v>
      </c>
      <c r="BB36" s="413" t="n">
        <v>-743.494</v>
      </c>
      <c r="BC36" s="415" t="n">
        <v>25</v>
      </c>
    </row>
    <row r="37" customFormat="false" ht="12.75" hidden="false" customHeight="true" outlineLevel="0" collapsed="false">
      <c r="A37" s="417"/>
      <c r="B37" s="412"/>
      <c r="C37" s="103"/>
      <c r="D37" s="147"/>
      <c r="E37" s="413"/>
      <c r="F37" s="411"/>
      <c r="H37" s="412"/>
      <c r="I37" s="103"/>
      <c r="J37" s="147"/>
      <c r="K37" s="413"/>
      <c r="L37" s="411"/>
      <c r="N37" s="412"/>
      <c r="O37" s="103"/>
      <c r="P37" s="147"/>
      <c r="Q37" s="413"/>
      <c r="R37" s="411"/>
      <c r="T37" s="412"/>
      <c r="U37" s="103"/>
      <c r="V37" s="147"/>
      <c r="W37" s="413"/>
      <c r="X37" s="411"/>
      <c r="AA37" s="412"/>
      <c r="AB37" s="103"/>
      <c r="AC37" s="147"/>
      <c r="AD37" s="413"/>
      <c r="AE37" s="411"/>
      <c r="AG37" s="412"/>
      <c r="AH37" s="103"/>
      <c r="AI37" s="147"/>
      <c r="AJ37" s="413"/>
      <c r="AK37" s="411"/>
      <c r="AM37" s="412"/>
      <c r="AN37" s="103"/>
      <c r="AO37" s="147"/>
      <c r="AP37" s="413"/>
      <c r="AQ37" s="411"/>
      <c r="AS37" s="412"/>
      <c r="AT37" s="103"/>
      <c r="AU37" s="147"/>
      <c r="AV37" s="413"/>
      <c r="AW37" s="411"/>
      <c r="AY37" s="412"/>
      <c r="AZ37" s="103"/>
      <c r="BA37" s="147"/>
      <c r="BB37" s="413"/>
      <c r="BC37" s="411"/>
    </row>
    <row r="38" customFormat="false" ht="12.75" hidden="false" customHeight="true" outlineLevel="0" collapsed="false">
      <c r="A38" s="418"/>
      <c r="B38" s="412" t="s">
        <v>31</v>
      </c>
      <c r="C38" s="103" t="n">
        <v>9852544.41575</v>
      </c>
      <c r="D38" s="147" t="n">
        <v>1</v>
      </c>
      <c r="E38" s="413" t="n">
        <v>10018064.40863</v>
      </c>
      <c r="F38" s="419" t="n">
        <v>0.999279191298294</v>
      </c>
      <c r="H38" s="412" t="s">
        <v>31</v>
      </c>
      <c r="I38" s="103" t="n">
        <v>8905533.03504</v>
      </c>
      <c r="J38" s="147" t="n">
        <v>1</v>
      </c>
      <c r="K38" s="413" t="n">
        <v>9050545.23026</v>
      </c>
      <c r="L38" s="420" t="n">
        <v>0.999611363303479</v>
      </c>
      <c r="N38" s="412" t="s">
        <v>31</v>
      </c>
      <c r="O38" s="103" t="n">
        <v>947011.38071</v>
      </c>
      <c r="P38" s="147" t="n">
        <v>1</v>
      </c>
      <c r="Q38" s="413" t="n">
        <v>947199.42284</v>
      </c>
      <c r="R38" s="420" t="n">
        <v>0.997739419853551</v>
      </c>
      <c r="T38" s="412" t="s">
        <v>31</v>
      </c>
      <c r="U38" s="103" t="n">
        <v>1548354.70442</v>
      </c>
      <c r="V38" s="147" t="n">
        <v>1</v>
      </c>
      <c r="W38" s="413" t="n">
        <v>1660356.63165</v>
      </c>
      <c r="X38" s="420" t="n">
        <v>0.999546465587184</v>
      </c>
      <c r="AA38" s="412" t="s">
        <v>31</v>
      </c>
      <c r="AB38" s="103" t="n">
        <v>5434896.27757</v>
      </c>
      <c r="AC38" s="147" t="n">
        <v>1</v>
      </c>
      <c r="AD38" s="413" t="n">
        <v>5449350.75182</v>
      </c>
      <c r="AE38" s="420" t="n">
        <v>0.999625600719624</v>
      </c>
      <c r="AG38" s="412" t="s">
        <v>31</v>
      </c>
      <c r="AH38" s="103" t="n">
        <v>5334429.66833</v>
      </c>
      <c r="AI38" s="147" t="n">
        <v>1</v>
      </c>
      <c r="AJ38" s="413" t="n">
        <v>5405660.48598</v>
      </c>
      <c r="AK38" s="420" t="n">
        <v>0.999728026174819</v>
      </c>
      <c r="AM38" s="412" t="s">
        <v>31</v>
      </c>
      <c r="AN38" s="103" t="n">
        <v>2369603.41716</v>
      </c>
      <c r="AO38" s="147" t="n">
        <v>1</v>
      </c>
      <c r="AP38" s="103" t="n">
        <v>2420352.59923</v>
      </c>
      <c r="AQ38" s="420" t="n">
        <v>0.999786483440402</v>
      </c>
      <c r="AS38" s="412" t="s">
        <v>31</v>
      </c>
      <c r="AT38" s="103" t="n">
        <v>707720.13655</v>
      </c>
      <c r="AU38" s="147" t="n">
        <v>1</v>
      </c>
      <c r="AV38" s="103" t="n">
        <v>715021.20012</v>
      </c>
      <c r="AW38" s="420" t="n">
        <v>0.995972114519798</v>
      </c>
      <c r="AY38" s="412" t="s">
        <v>31</v>
      </c>
      <c r="AZ38" s="103" t="n">
        <v>158508.53218</v>
      </c>
      <c r="BA38" s="147" t="n">
        <v>1</v>
      </c>
      <c r="BB38" s="103" t="n">
        <v>20319.75553</v>
      </c>
      <c r="BC38" s="420"/>
    </row>
    <row r="39" customFormat="false" ht="12.75" hidden="false" customHeight="true" outlineLevel="0" collapsed="false">
      <c r="A39" s="418"/>
      <c r="B39" s="421"/>
      <c r="C39" s="422"/>
      <c r="D39" s="422"/>
      <c r="E39" s="423"/>
      <c r="F39" s="406"/>
      <c r="H39" s="421"/>
      <c r="I39" s="422"/>
      <c r="J39" s="422"/>
      <c r="K39" s="423"/>
      <c r="L39" s="406"/>
      <c r="N39" s="421"/>
      <c r="O39" s="422"/>
      <c r="P39" s="422"/>
      <c r="Q39" s="423"/>
      <c r="R39" s="406"/>
      <c r="T39" s="421"/>
      <c r="U39" s="422"/>
      <c r="V39" s="422"/>
      <c r="W39" s="423"/>
      <c r="X39" s="406"/>
      <c r="AA39" s="421"/>
      <c r="AB39" s="422"/>
      <c r="AC39" s="422"/>
      <c r="AD39" s="423"/>
      <c r="AE39" s="406"/>
      <c r="AG39" s="421"/>
      <c r="AH39" s="422"/>
      <c r="AI39" s="422"/>
      <c r="AJ39" s="423"/>
      <c r="AK39" s="406"/>
      <c r="AM39" s="421"/>
      <c r="AN39" s="422"/>
      <c r="AO39" s="422"/>
      <c r="AP39" s="423"/>
      <c r="AQ39" s="406"/>
      <c r="AS39" s="421"/>
      <c r="AT39" s="422"/>
      <c r="AU39" s="422"/>
      <c r="AV39" s="423"/>
      <c r="AW39" s="406"/>
      <c r="AY39" s="421"/>
      <c r="AZ39" s="422"/>
      <c r="BA39" s="422"/>
      <c r="BB39" s="423"/>
      <c r="BC39" s="406"/>
    </row>
    <row r="40" customFormat="false" ht="12.75" hidden="false" customHeight="true" outlineLevel="0" collapsed="false">
      <c r="A40" s="416"/>
      <c r="B40" s="424"/>
      <c r="C40" s="424"/>
      <c r="D40" s="424"/>
      <c r="E40" s="413"/>
      <c r="H40" s="424"/>
      <c r="I40" s="424"/>
      <c r="J40" s="424"/>
      <c r="K40" s="413"/>
      <c r="L40" s="358"/>
      <c r="N40" s="424"/>
      <c r="O40" s="424"/>
      <c r="P40" s="424"/>
      <c r="Q40" s="413"/>
      <c r="R40" s="358"/>
      <c r="T40" s="424"/>
      <c r="U40" s="424"/>
      <c r="V40" s="424"/>
      <c r="W40" s="413"/>
      <c r="X40" s="358"/>
      <c r="AA40" s="424"/>
      <c r="AB40" s="424"/>
      <c r="AC40" s="424"/>
      <c r="AD40" s="413"/>
      <c r="AE40" s="358"/>
      <c r="AG40" s="424"/>
      <c r="AH40" s="424"/>
      <c r="AI40" s="424"/>
      <c r="AJ40" s="413"/>
      <c r="AK40" s="358"/>
      <c r="AM40" s="424"/>
      <c r="AN40" s="424"/>
      <c r="AO40" s="424"/>
      <c r="AP40" s="413"/>
      <c r="AQ40" s="358"/>
      <c r="AS40" s="424"/>
      <c r="AT40" s="424"/>
      <c r="AU40" s="424"/>
      <c r="AV40" s="413"/>
      <c r="AW40" s="358"/>
      <c r="AY40" s="424"/>
      <c r="AZ40" s="424"/>
      <c r="BA40" s="424"/>
      <c r="BB40" s="413"/>
      <c r="BC40" s="358"/>
    </row>
    <row r="41" customFormat="false" ht="12.75" hidden="false" customHeight="true" outlineLevel="0" collapsed="false">
      <c r="A41" s="418"/>
      <c r="B41" s="425" t="s">
        <v>412</v>
      </c>
      <c r="C41" s="424"/>
      <c r="D41" s="424"/>
      <c r="E41" s="413"/>
      <c r="H41" s="424"/>
      <c r="I41" s="424"/>
      <c r="J41" s="424"/>
      <c r="K41" s="413"/>
      <c r="L41" s="358"/>
      <c r="N41" s="424"/>
      <c r="O41" s="424"/>
      <c r="P41" s="424"/>
      <c r="Q41" s="413"/>
      <c r="R41" s="358"/>
      <c r="T41" s="424"/>
      <c r="U41" s="424"/>
      <c r="V41" s="424"/>
      <c r="W41" s="413"/>
      <c r="X41" s="358"/>
      <c r="AA41" s="424"/>
      <c r="AB41" s="424"/>
      <c r="AC41" s="424"/>
      <c r="AD41" s="413"/>
      <c r="AE41" s="358"/>
      <c r="AG41" s="424"/>
      <c r="AH41" s="424"/>
      <c r="AI41" s="424"/>
      <c r="AJ41" s="413"/>
      <c r="AK41" s="358"/>
      <c r="AM41" s="424"/>
      <c r="AN41" s="424"/>
      <c r="AO41" s="424"/>
      <c r="AP41" s="413"/>
      <c r="AQ41" s="358"/>
      <c r="AS41" s="424"/>
      <c r="AT41" s="424"/>
      <c r="AU41" s="424"/>
      <c r="AV41" s="413"/>
      <c r="AW41" s="358"/>
      <c r="AY41" s="424"/>
      <c r="AZ41" s="424"/>
      <c r="BA41" s="424"/>
      <c r="BB41" s="413"/>
      <c r="BC41" s="358"/>
    </row>
    <row r="42" customFormat="false" ht="12.75" hidden="false" customHeight="true" outlineLevel="0" collapsed="false">
      <c r="A42" s="418"/>
      <c r="B42" s="169" t="s">
        <v>413</v>
      </c>
      <c r="C42" s="424"/>
      <c r="D42" s="424"/>
      <c r="E42" s="413"/>
      <c r="H42" s="424"/>
      <c r="I42" s="424"/>
      <c r="J42" s="424"/>
      <c r="K42" s="413"/>
      <c r="L42" s="358"/>
      <c r="N42" s="424"/>
      <c r="O42" s="424"/>
      <c r="P42" s="424"/>
      <c r="Q42" s="413"/>
      <c r="R42" s="358"/>
      <c r="T42" s="424"/>
      <c r="U42" s="424"/>
      <c r="V42" s="424"/>
      <c r="W42" s="413"/>
      <c r="X42" s="358"/>
      <c r="AA42" s="424"/>
      <c r="AB42" s="424"/>
      <c r="AC42" s="424"/>
      <c r="AD42" s="413"/>
      <c r="AE42" s="358"/>
      <c r="AG42" s="424"/>
      <c r="AH42" s="424"/>
      <c r="AI42" s="424"/>
      <c r="AJ42" s="413"/>
      <c r="AK42" s="358"/>
      <c r="AM42" s="424"/>
      <c r="AN42" s="424"/>
      <c r="AO42" s="424"/>
      <c r="AP42" s="413"/>
      <c r="AQ42" s="358"/>
      <c r="AS42" s="424"/>
      <c r="AT42" s="424"/>
      <c r="AU42" s="424"/>
      <c r="AV42" s="413"/>
      <c r="AW42" s="358"/>
      <c r="AY42" s="424"/>
      <c r="AZ42" s="424"/>
      <c r="BA42" s="424"/>
      <c r="BB42" s="413"/>
      <c r="BC42" s="358"/>
    </row>
    <row r="43" customFormat="false" ht="12.75" hidden="false" customHeight="true" outlineLevel="0" collapsed="false">
      <c r="A43" s="426"/>
      <c r="B43" s="427" t="s">
        <v>414</v>
      </c>
      <c r="C43" s="424"/>
      <c r="D43" s="424"/>
      <c r="E43" s="413"/>
      <c r="H43" s="424"/>
      <c r="I43" s="424"/>
      <c r="J43" s="424"/>
      <c r="K43" s="413"/>
      <c r="L43" s="358"/>
      <c r="N43" s="424"/>
      <c r="O43" s="424"/>
      <c r="P43" s="424"/>
      <c r="Q43" s="413"/>
      <c r="R43" s="358"/>
      <c r="T43" s="424"/>
      <c r="U43" s="424"/>
      <c r="V43" s="424"/>
      <c r="W43" s="413"/>
      <c r="X43" s="358"/>
      <c r="AA43" s="424"/>
      <c r="AB43" s="424"/>
      <c r="AC43" s="424"/>
      <c r="AD43" s="413"/>
      <c r="AE43" s="358"/>
      <c r="AG43" s="424"/>
      <c r="AH43" s="424"/>
      <c r="AI43" s="424"/>
      <c r="AJ43" s="413"/>
      <c r="AK43" s="358"/>
      <c r="AM43" s="424"/>
      <c r="AN43" s="424"/>
      <c r="AO43" s="424"/>
      <c r="AP43" s="413"/>
      <c r="AQ43" s="358"/>
      <c r="AS43" s="424"/>
      <c r="AT43" s="424"/>
      <c r="AU43" s="424"/>
      <c r="AV43" s="413"/>
      <c r="AW43" s="358"/>
      <c r="AY43" s="424"/>
      <c r="AZ43" s="424"/>
      <c r="BA43" s="424"/>
      <c r="BB43" s="413"/>
      <c r="BC43" s="358"/>
    </row>
    <row r="44" customFormat="false" ht="12.75" hidden="false" customHeight="true" outlineLevel="0" collapsed="false">
      <c r="A44" s="426"/>
      <c r="B44" s="156" t="s">
        <v>415</v>
      </c>
      <c r="C44" s="424"/>
      <c r="D44" s="424"/>
      <c r="E44" s="413"/>
      <c r="H44" s="424"/>
      <c r="I44" s="424"/>
      <c r="J44" s="424"/>
      <c r="K44" s="413"/>
      <c r="L44" s="358"/>
      <c r="N44" s="424"/>
      <c r="O44" s="424"/>
      <c r="P44" s="424"/>
      <c r="Q44" s="413"/>
      <c r="R44" s="358"/>
      <c r="T44" s="424"/>
      <c r="U44" s="424"/>
      <c r="V44" s="424"/>
      <c r="W44" s="413"/>
      <c r="X44" s="358"/>
      <c r="AA44" s="424"/>
      <c r="AB44" s="424"/>
      <c r="AC44" s="424"/>
      <c r="AD44" s="413"/>
      <c r="AE44" s="358"/>
      <c r="AG44" s="424"/>
      <c r="AH44" s="424"/>
      <c r="AI44" s="424"/>
      <c r="AJ44" s="413"/>
      <c r="AK44" s="358"/>
      <c r="AM44" s="424"/>
      <c r="AN44" s="424"/>
      <c r="AO44" s="424"/>
      <c r="AP44" s="413"/>
      <c r="AQ44" s="358"/>
      <c r="AS44" s="424"/>
      <c r="AT44" s="424"/>
      <c r="AU44" s="424"/>
      <c r="AV44" s="413"/>
      <c r="AW44" s="358"/>
      <c r="AY44" s="424"/>
      <c r="AZ44" s="424"/>
      <c r="BA44" s="424"/>
      <c r="BB44" s="413"/>
      <c r="BC44" s="358"/>
    </row>
    <row r="45" customFormat="false" ht="12.75" hidden="false" customHeight="true" outlineLevel="0" collapsed="false">
      <c r="B45" s="156" t="s">
        <v>416</v>
      </c>
      <c r="C45" s="424"/>
      <c r="D45" s="424"/>
      <c r="E45" s="413"/>
      <c r="H45" s="424"/>
      <c r="I45" s="424"/>
      <c r="J45" s="424"/>
      <c r="K45" s="413"/>
      <c r="L45" s="358"/>
      <c r="N45" s="424"/>
      <c r="O45" s="424"/>
      <c r="P45" s="424"/>
      <c r="Q45" s="413"/>
      <c r="R45" s="358"/>
      <c r="T45" s="424"/>
      <c r="U45" s="424"/>
      <c r="V45" s="424"/>
      <c r="W45" s="413"/>
      <c r="X45" s="358"/>
      <c r="AA45" s="424"/>
      <c r="AB45" s="424"/>
      <c r="AC45" s="424"/>
      <c r="AD45" s="413"/>
      <c r="AE45" s="358"/>
      <c r="AG45" s="424"/>
      <c r="AH45" s="424"/>
      <c r="AI45" s="424"/>
      <c r="AJ45" s="413"/>
      <c r="AK45" s="358"/>
      <c r="AM45" s="424"/>
      <c r="AN45" s="424"/>
      <c r="AO45" s="424"/>
      <c r="AP45" s="413"/>
      <c r="AQ45" s="358"/>
      <c r="AS45" s="424"/>
      <c r="AT45" s="424"/>
      <c r="AU45" s="424"/>
      <c r="AV45" s="413"/>
      <c r="AW45" s="358"/>
      <c r="AY45" s="424"/>
      <c r="AZ45" s="424"/>
      <c r="BA45" s="424"/>
      <c r="BB45" s="413"/>
      <c r="BC45" s="358"/>
    </row>
    <row r="46" customFormat="false" ht="12.75" hidden="false" customHeight="true" outlineLevel="0" collapsed="false">
      <c r="A46" s="426"/>
      <c r="B46" s="156" t="s">
        <v>417</v>
      </c>
      <c r="C46" s="424"/>
      <c r="D46" s="424"/>
      <c r="E46" s="413"/>
      <c r="H46" s="424"/>
      <c r="I46" s="424"/>
      <c r="J46" s="424"/>
      <c r="K46" s="413"/>
      <c r="L46" s="358"/>
      <c r="N46" s="424"/>
      <c r="O46" s="424"/>
      <c r="P46" s="424"/>
      <c r="Q46" s="413"/>
      <c r="R46" s="358"/>
      <c r="T46" s="424"/>
      <c r="U46" s="424"/>
      <c r="V46" s="424"/>
      <c r="W46" s="413"/>
      <c r="X46" s="358"/>
      <c r="AA46" s="424"/>
      <c r="AB46" s="424"/>
      <c r="AC46" s="424"/>
      <c r="AD46" s="413"/>
      <c r="AE46" s="358"/>
      <c r="AG46" s="424"/>
      <c r="AH46" s="424"/>
      <c r="AI46" s="424"/>
      <c r="AJ46" s="413"/>
      <c r="AK46" s="358"/>
      <c r="AM46" s="424"/>
      <c r="AN46" s="424"/>
      <c r="AO46" s="424"/>
      <c r="AP46" s="413"/>
      <c r="AQ46" s="358"/>
      <c r="AS46" s="424"/>
      <c r="AT46" s="424"/>
      <c r="AU46" s="424"/>
      <c r="AV46" s="413"/>
      <c r="AW46" s="358"/>
      <c r="AY46" s="424"/>
      <c r="AZ46" s="424"/>
      <c r="BA46" s="424"/>
      <c r="BB46" s="413"/>
      <c r="BC46" s="358"/>
    </row>
    <row r="47" customFormat="false" ht="12.75" hidden="false" customHeight="true" outlineLevel="0" collapsed="false">
      <c r="A47" s="426"/>
      <c r="B47" s="156" t="s">
        <v>418</v>
      </c>
      <c r="C47" s="424"/>
      <c r="D47" s="424"/>
      <c r="E47" s="413"/>
      <c r="H47" s="424"/>
      <c r="I47" s="424"/>
      <c r="J47" s="424"/>
      <c r="K47" s="413"/>
      <c r="L47" s="358"/>
      <c r="N47" s="424"/>
      <c r="O47" s="424"/>
      <c r="P47" s="424"/>
      <c r="Q47" s="413"/>
      <c r="R47" s="358"/>
      <c r="T47" s="424"/>
      <c r="U47" s="424"/>
      <c r="V47" s="424"/>
      <c r="W47" s="413"/>
      <c r="X47" s="358"/>
      <c r="AA47" s="424"/>
      <c r="AB47" s="424"/>
      <c r="AC47" s="424"/>
      <c r="AD47" s="413"/>
      <c r="AE47" s="358"/>
      <c r="AG47" s="424"/>
      <c r="AH47" s="424"/>
      <c r="AI47" s="424"/>
      <c r="AJ47" s="413"/>
      <c r="AK47" s="358"/>
      <c r="AM47" s="424"/>
      <c r="AN47" s="424"/>
      <c r="AO47" s="424"/>
      <c r="AP47" s="413"/>
      <c r="AQ47" s="358"/>
      <c r="AS47" s="424"/>
      <c r="AT47" s="424"/>
      <c r="AU47" s="424"/>
      <c r="AV47" s="413"/>
      <c r="AW47" s="358"/>
      <c r="AY47" s="424"/>
      <c r="AZ47" s="424"/>
      <c r="BA47" s="424"/>
      <c r="BB47" s="413"/>
      <c r="BC47" s="358"/>
    </row>
    <row r="48" customFormat="false" ht="12.75" hidden="false" customHeight="true" outlineLevel="0" collapsed="false">
      <c r="A48" s="426"/>
      <c r="B48" s="428" t="s">
        <v>219</v>
      </c>
      <c r="C48" s="424"/>
      <c r="D48" s="424"/>
      <c r="E48" s="413"/>
      <c r="H48" s="424"/>
      <c r="I48" s="424"/>
      <c r="J48" s="424"/>
      <c r="K48" s="413"/>
      <c r="L48" s="358"/>
      <c r="N48" s="424"/>
      <c r="O48" s="424"/>
      <c r="P48" s="424"/>
      <c r="Q48" s="413"/>
      <c r="R48" s="358"/>
      <c r="T48" s="424"/>
      <c r="U48" s="424"/>
      <c r="V48" s="424"/>
      <c r="W48" s="413"/>
      <c r="X48" s="358"/>
      <c r="AA48" s="424"/>
      <c r="AB48" s="424"/>
      <c r="AC48" s="424"/>
      <c r="AD48" s="413"/>
      <c r="AE48" s="358"/>
      <c r="AG48" s="424"/>
      <c r="AH48" s="424"/>
      <c r="AI48" s="424"/>
      <c r="AJ48" s="413"/>
      <c r="AK48" s="358"/>
      <c r="AM48" s="424"/>
      <c r="AN48" s="424"/>
      <c r="AO48" s="424"/>
      <c r="AP48" s="413"/>
      <c r="AQ48" s="358"/>
      <c r="AS48" s="424"/>
      <c r="AT48" s="424"/>
      <c r="AU48" s="424"/>
      <c r="AV48" s="413"/>
      <c r="AW48" s="358"/>
      <c r="AY48" s="424"/>
      <c r="AZ48" s="424"/>
      <c r="BA48" s="424"/>
      <c r="BB48" s="413"/>
      <c r="BC48" s="358"/>
    </row>
    <row r="49" customFormat="false" ht="12.75" hidden="false" customHeight="true" outlineLevel="0" collapsed="false">
      <c r="A49" s="426"/>
      <c r="B49" s="169" t="s">
        <v>102</v>
      </c>
      <c r="C49" s="424"/>
      <c r="D49" s="424"/>
      <c r="E49" s="413"/>
      <c r="H49" s="424"/>
      <c r="I49" s="424"/>
      <c r="J49" s="424"/>
      <c r="K49" s="413"/>
      <c r="L49" s="358"/>
      <c r="N49" s="424"/>
      <c r="O49" s="424"/>
      <c r="P49" s="424"/>
      <c r="Q49" s="413"/>
      <c r="R49" s="358"/>
      <c r="T49" s="424"/>
      <c r="U49" s="424"/>
      <c r="V49" s="424"/>
      <c r="W49" s="413"/>
      <c r="X49" s="358"/>
      <c r="AA49" s="424"/>
      <c r="AB49" s="424"/>
      <c r="AC49" s="424"/>
      <c r="AD49" s="413"/>
      <c r="AE49" s="358"/>
      <c r="AG49" s="424"/>
      <c r="AH49" s="424"/>
      <c r="AI49" s="424"/>
      <c r="AJ49" s="413"/>
      <c r="AK49" s="358"/>
      <c r="AM49" s="424"/>
      <c r="AN49" s="424"/>
      <c r="AO49" s="424"/>
      <c r="AP49" s="413"/>
      <c r="AQ49" s="358"/>
      <c r="AS49" s="424"/>
      <c r="AT49" s="424"/>
      <c r="AU49" s="424"/>
      <c r="AV49" s="413"/>
      <c r="AW49" s="358"/>
      <c r="AY49" s="424"/>
      <c r="AZ49" s="424"/>
      <c r="BA49" s="424"/>
      <c r="BB49" s="413"/>
      <c r="BC49" s="358"/>
    </row>
    <row r="50" customFormat="false" ht="12.75" hidden="false" customHeight="true" outlineLevel="0" collapsed="false">
      <c r="B50" s="169"/>
      <c r="C50" s="424"/>
      <c r="D50" s="424"/>
      <c r="E50" s="413"/>
      <c r="H50" s="424"/>
      <c r="I50" s="424"/>
      <c r="J50" s="424"/>
      <c r="K50" s="413"/>
      <c r="L50" s="358"/>
      <c r="N50" s="424"/>
      <c r="O50" s="424"/>
      <c r="P50" s="424"/>
      <c r="Q50" s="413"/>
      <c r="R50" s="358"/>
      <c r="T50" s="424"/>
      <c r="U50" s="424"/>
      <c r="V50" s="424"/>
      <c r="W50" s="413"/>
      <c r="X50" s="358"/>
      <c r="AA50" s="424"/>
      <c r="AB50" s="424"/>
      <c r="AC50" s="424"/>
      <c r="AD50" s="413"/>
      <c r="AE50" s="358"/>
      <c r="AG50" s="424"/>
      <c r="AH50" s="424"/>
      <c r="AI50" s="424"/>
      <c r="AJ50" s="413"/>
      <c r="AK50" s="358"/>
      <c r="AM50" s="424"/>
      <c r="AN50" s="424"/>
      <c r="AO50" s="424"/>
      <c r="AP50" s="413"/>
      <c r="AQ50" s="358"/>
      <c r="AS50" s="424"/>
      <c r="AT50" s="424"/>
      <c r="AU50" s="424"/>
      <c r="AV50" s="413"/>
      <c r="AW50" s="358"/>
      <c r="AY50" s="424"/>
      <c r="AZ50" s="424"/>
      <c r="BA50" s="424"/>
      <c r="BB50" s="413"/>
      <c r="BC50" s="358"/>
    </row>
    <row r="51" customFormat="false" ht="12.75" hidden="false" customHeight="true" outlineLevel="0" collapsed="false">
      <c r="A51" s="426"/>
      <c r="B51" s="169"/>
      <c r="C51" s="424"/>
      <c r="D51" s="424"/>
      <c r="E51" s="413"/>
      <c r="H51" s="424"/>
      <c r="I51" s="424"/>
      <c r="J51" s="424"/>
      <c r="K51" s="413"/>
      <c r="L51" s="358"/>
      <c r="N51" s="424"/>
      <c r="O51" s="424"/>
      <c r="P51" s="424"/>
      <c r="Q51" s="413"/>
      <c r="R51" s="358"/>
      <c r="T51" s="424"/>
      <c r="U51" s="424"/>
      <c r="V51" s="424"/>
      <c r="W51" s="413"/>
      <c r="X51" s="358"/>
      <c r="AA51" s="424"/>
      <c r="AB51" s="424"/>
      <c r="AC51" s="424"/>
      <c r="AD51" s="413"/>
      <c r="AE51" s="358"/>
      <c r="AG51" s="424"/>
      <c r="AH51" s="424"/>
      <c r="AI51" s="424"/>
      <c r="AJ51" s="413"/>
      <c r="AK51" s="358"/>
      <c r="AM51" s="424"/>
      <c r="AN51" s="424"/>
      <c r="AO51" s="424"/>
      <c r="AP51" s="413"/>
      <c r="AQ51" s="358"/>
      <c r="AS51" s="424"/>
      <c r="AT51" s="424"/>
      <c r="AU51" s="424"/>
      <c r="AV51" s="413"/>
      <c r="AW51" s="358"/>
      <c r="AY51" s="424"/>
      <c r="AZ51" s="424"/>
      <c r="BA51" s="424"/>
      <c r="BB51" s="413"/>
      <c r="BC51" s="358"/>
    </row>
    <row r="52" customFormat="false" ht="12.75" hidden="false" customHeight="true" outlineLevel="0" collapsed="false">
      <c r="B52" s="169"/>
      <c r="C52" s="424"/>
      <c r="D52" s="424"/>
      <c r="E52" s="413"/>
      <c r="H52" s="424"/>
      <c r="I52" s="424"/>
      <c r="J52" s="424"/>
      <c r="K52" s="413"/>
      <c r="L52" s="358"/>
      <c r="N52" s="424"/>
      <c r="O52" s="424"/>
      <c r="P52" s="424"/>
      <c r="Q52" s="413"/>
      <c r="R52" s="358"/>
      <c r="T52" s="424"/>
      <c r="U52" s="424"/>
      <c r="V52" s="424"/>
      <c r="W52" s="413"/>
      <c r="X52" s="358"/>
      <c r="AA52" s="424"/>
      <c r="AB52" s="424"/>
      <c r="AC52" s="424"/>
      <c r="AD52" s="413"/>
      <c r="AE52" s="358"/>
      <c r="AG52" s="424"/>
      <c r="AH52" s="424"/>
      <c r="AI52" s="424"/>
      <c r="AJ52" s="413"/>
      <c r="AK52" s="358"/>
      <c r="AM52" s="424"/>
      <c r="AN52" s="424"/>
      <c r="AO52" s="424"/>
      <c r="AP52" s="413"/>
      <c r="AQ52" s="358"/>
      <c r="AS52" s="424"/>
      <c r="AT52" s="424"/>
      <c r="AU52" s="424"/>
      <c r="AV52" s="413"/>
      <c r="AW52" s="358"/>
      <c r="AY52" s="424"/>
      <c r="AZ52" s="424"/>
      <c r="BA52" s="424"/>
      <c r="BB52" s="413"/>
      <c r="BC52" s="358"/>
    </row>
    <row r="53" customFormat="false" ht="12.75" hidden="false" customHeight="true" outlineLevel="0" collapsed="false">
      <c r="A53" s="141"/>
      <c r="B53" s="141"/>
      <c r="C53" s="331"/>
      <c r="D53" s="331"/>
      <c r="E53" s="331"/>
      <c r="G53" s="331"/>
      <c r="H53" s="331"/>
      <c r="I53" s="331"/>
      <c r="J53" s="331"/>
      <c r="K53" s="331"/>
      <c r="L53" s="331"/>
      <c r="M53" s="331"/>
      <c r="N53" s="331"/>
      <c r="O53" s="331"/>
      <c r="P53" s="331"/>
      <c r="Q53" s="331"/>
      <c r="R53" s="331"/>
      <c r="S53" s="331"/>
      <c r="T53" s="331"/>
      <c r="U53" s="331"/>
      <c r="V53" s="331"/>
      <c r="W53" s="331"/>
      <c r="X53" s="331"/>
      <c r="Y53" s="331"/>
      <c r="Z53" s="331"/>
      <c r="AA53" s="331"/>
      <c r="AB53" s="331"/>
      <c r="AC53" s="331"/>
      <c r="AD53" s="331"/>
      <c r="AE53" s="331"/>
      <c r="AF53" s="331"/>
      <c r="AG53" s="331"/>
      <c r="AH53" s="331"/>
      <c r="AI53" s="331"/>
      <c r="AJ53" s="331"/>
      <c r="AK53" s="331"/>
      <c r="AL53" s="331"/>
      <c r="AM53" s="331"/>
      <c r="AN53" s="331"/>
      <c r="AO53" s="331"/>
      <c r="AP53" s="331"/>
      <c r="AQ53" s="331"/>
      <c r="AR53" s="331"/>
      <c r="AS53" s="331"/>
      <c r="AT53" s="331"/>
      <c r="AU53" s="331"/>
      <c r="AV53" s="331"/>
      <c r="AW53" s="331"/>
      <c r="AX53" s="331"/>
      <c r="AY53" s="331"/>
      <c r="AZ53" s="331"/>
      <c r="BA53" s="331"/>
      <c r="BB53" s="331"/>
      <c r="BC53" s="331"/>
      <c r="BD53" s="331"/>
      <c r="BE53" s="331"/>
      <c r="BF53" s="331"/>
      <c r="BG53" s="331"/>
      <c r="BH53" s="331"/>
      <c r="BI53" s="331"/>
      <c r="BJ53" s="331"/>
      <c r="BK53" s="331"/>
      <c r="BL53" s="331"/>
      <c r="BM53" s="331"/>
    </row>
    <row r="54" s="141" customFormat="true" ht="12.75" hidden="false" customHeight="true" outlineLevel="0" collapsed="false">
      <c r="F54" s="358"/>
    </row>
    <row r="55" customFormat="false" ht="12.75" hidden="false" customHeight="false" outlineLevel="0" collapsed="false">
      <c r="C55" s="141"/>
      <c r="D55" s="141"/>
      <c r="E55" s="429"/>
      <c r="G55" s="141"/>
      <c r="H55" s="141"/>
      <c r="I55" s="141"/>
      <c r="J55" s="141"/>
      <c r="K55" s="141"/>
      <c r="L55" s="141"/>
      <c r="M55" s="141"/>
      <c r="N55" s="141"/>
      <c r="O55" s="141"/>
      <c r="P55" s="141"/>
      <c r="Q55" s="141"/>
      <c r="R55" s="141"/>
      <c r="S55" s="141"/>
      <c r="T55" s="141"/>
      <c r="U55" s="141"/>
      <c r="V55" s="141"/>
      <c r="W55" s="141"/>
      <c r="X55" s="141"/>
      <c r="Y55" s="141"/>
      <c r="Z55" s="141"/>
      <c r="AA55" s="141"/>
      <c r="AB55" s="141"/>
      <c r="AC55" s="141"/>
      <c r="AD55" s="141"/>
      <c r="AE55" s="141"/>
      <c r="AF55" s="141"/>
      <c r="AG55" s="141"/>
      <c r="AH55" s="141"/>
      <c r="AI55" s="141"/>
      <c r="AJ55" s="141"/>
      <c r="AK55" s="141"/>
      <c r="AL55" s="141"/>
      <c r="AM55" s="141"/>
      <c r="AN55" s="141"/>
      <c r="AO55" s="141"/>
      <c r="AP55" s="141"/>
      <c r="AQ55" s="141"/>
      <c r="AR55" s="141"/>
      <c r="AS55" s="141"/>
      <c r="AT55" s="141"/>
      <c r="AU55" s="141"/>
      <c r="AV55" s="141"/>
      <c r="AW55" s="141"/>
      <c r="AX55" s="141"/>
      <c r="AY55" s="141"/>
      <c r="AZ55" s="141"/>
      <c r="BA55" s="141"/>
      <c r="BB55" s="141"/>
      <c r="BC55" s="141"/>
    </row>
    <row r="56" customFormat="false" ht="12.75" hidden="false" customHeight="false" outlineLevel="0" collapsed="false">
      <c r="C56" s="141"/>
      <c r="D56" s="141"/>
      <c r="E56" s="429"/>
      <c r="G56" s="141"/>
      <c r="H56" s="141"/>
      <c r="I56" s="141"/>
      <c r="J56" s="141"/>
      <c r="K56" s="141"/>
      <c r="L56" s="141"/>
      <c r="M56" s="141"/>
      <c r="N56" s="141"/>
      <c r="O56" s="141"/>
      <c r="P56" s="141"/>
      <c r="Q56" s="141"/>
      <c r="R56" s="141"/>
      <c r="S56" s="141"/>
      <c r="T56" s="141"/>
      <c r="U56" s="141"/>
      <c r="V56" s="141"/>
      <c r="W56" s="141"/>
      <c r="X56" s="141"/>
      <c r="Y56" s="141"/>
      <c r="Z56" s="141"/>
      <c r="AA56" s="141"/>
      <c r="AB56" s="141"/>
      <c r="AC56" s="141"/>
      <c r="AD56" s="141"/>
      <c r="AE56" s="141"/>
      <c r="AF56" s="141"/>
      <c r="AG56" s="141"/>
      <c r="AH56" s="141"/>
      <c r="AI56" s="141"/>
      <c r="AJ56" s="141"/>
      <c r="AK56" s="141"/>
      <c r="AL56" s="141"/>
      <c r="AM56" s="141"/>
      <c r="AN56" s="141"/>
      <c r="AO56" s="141"/>
      <c r="AP56" s="141"/>
      <c r="AQ56" s="141"/>
      <c r="AR56" s="141"/>
      <c r="AS56" s="141"/>
      <c r="AT56" s="141"/>
      <c r="AU56" s="141"/>
      <c r="AV56" s="141"/>
      <c r="AW56" s="141"/>
      <c r="AX56" s="141"/>
      <c r="AY56" s="141"/>
      <c r="AZ56" s="141"/>
      <c r="BA56" s="141"/>
      <c r="BB56" s="141"/>
      <c r="BC56" s="141"/>
    </row>
    <row r="57" customFormat="false" ht="12.75" hidden="false" customHeight="false" outlineLevel="0" collapsed="false">
      <c r="C57" s="141"/>
      <c r="D57" s="141"/>
      <c r="E57" s="429"/>
      <c r="H57" s="141"/>
      <c r="I57" s="141"/>
      <c r="J57" s="141"/>
      <c r="K57" s="141"/>
      <c r="L57" s="141"/>
      <c r="M57" s="141"/>
      <c r="N57" s="141"/>
      <c r="O57" s="141"/>
      <c r="P57" s="141"/>
      <c r="Q57" s="141"/>
      <c r="R57" s="141"/>
      <c r="S57" s="141"/>
      <c r="T57" s="141"/>
      <c r="U57" s="141"/>
      <c r="V57" s="141"/>
      <c r="W57" s="141"/>
      <c r="X57" s="141"/>
      <c r="Y57" s="141"/>
      <c r="Z57" s="141"/>
      <c r="AA57" s="141"/>
      <c r="AB57" s="141"/>
      <c r="AC57" s="141"/>
      <c r="AD57" s="141"/>
      <c r="AE57" s="141"/>
      <c r="AF57" s="141"/>
      <c r="AG57" s="141"/>
      <c r="AH57" s="141"/>
      <c r="AI57" s="141"/>
      <c r="AJ57" s="141"/>
      <c r="AK57" s="141"/>
      <c r="AL57" s="141"/>
      <c r="AM57" s="141"/>
      <c r="AN57" s="141"/>
      <c r="AO57" s="141"/>
      <c r="AP57" s="141"/>
      <c r="AQ57" s="141"/>
      <c r="AR57" s="141"/>
      <c r="AS57" s="141"/>
      <c r="AT57" s="141"/>
      <c r="AU57" s="141"/>
      <c r="AV57" s="141"/>
      <c r="AW57" s="141"/>
      <c r="AX57" s="141"/>
      <c r="AY57" s="141"/>
      <c r="AZ57" s="141"/>
      <c r="BA57" s="141"/>
      <c r="BB57" s="141"/>
      <c r="BC57" s="141"/>
    </row>
    <row r="58" customFormat="false" ht="12.75" hidden="false" customHeight="false" outlineLevel="0" collapsed="false">
      <c r="C58" s="141"/>
      <c r="D58" s="141"/>
      <c r="E58" s="141"/>
      <c r="G58" s="141"/>
      <c r="H58" s="141"/>
      <c r="I58" s="141"/>
      <c r="J58" s="141"/>
      <c r="K58" s="141"/>
      <c r="L58" s="141"/>
      <c r="M58" s="141"/>
      <c r="N58" s="141"/>
      <c r="O58" s="141"/>
      <c r="P58" s="141"/>
      <c r="Q58" s="141"/>
      <c r="R58" s="141"/>
      <c r="S58" s="141"/>
      <c r="T58" s="141"/>
      <c r="U58" s="141"/>
      <c r="V58" s="141"/>
      <c r="W58" s="141"/>
      <c r="X58" s="141"/>
      <c r="Y58" s="141"/>
      <c r="Z58" s="141"/>
      <c r="AA58" s="141"/>
      <c r="AB58" s="141"/>
      <c r="AC58" s="141"/>
      <c r="AD58" s="141"/>
      <c r="AE58" s="141"/>
      <c r="AF58" s="141"/>
      <c r="AG58" s="141"/>
      <c r="AH58" s="141"/>
      <c r="AI58" s="141"/>
      <c r="AJ58" s="141"/>
      <c r="AK58" s="141"/>
      <c r="AL58" s="141"/>
      <c r="AM58" s="141"/>
      <c r="AN58" s="141"/>
      <c r="AO58" s="141"/>
      <c r="AP58" s="141"/>
      <c r="AQ58" s="141"/>
      <c r="AR58" s="141"/>
      <c r="AS58" s="141"/>
      <c r="AT58" s="141"/>
      <c r="AU58" s="141"/>
      <c r="AV58" s="141"/>
      <c r="AW58" s="141"/>
      <c r="AX58" s="141"/>
      <c r="AY58" s="141"/>
      <c r="AZ58" s="141"/>
      <c r="BA58" s="141"/>
      <c r="BB58" s="141"/>
      <c r="BC58" s="141"/>
    </row>
    <row r="59" customFormat="false" ht="12.75" hidden="false" customHeight="false" outlineLevel="0" collapsed="false">
      <c r="C59" s="141"/>
      <c r="D59" s="141"/>
      <c r="E59" s="141"/>
      <c r="G59" s="141"/>
      <c r="H59" s="141"/>
      <c r="I59" s="141"/>
      <c r="J59" s="141"/>
      <c r="K59" s="141"/>
      <c r="L59" s="141"/>
      <c r="M59" s="141"/>
      <c r="N59" s="141"/>
      <c r="O59" s="141"/>
      <c r="P59" s="141"/>
      <c r="Q59" s="141"/>
      <c r="R59" s="141"/>
      <c r="S59" s="141"/>
      <c r="T59" s="141"/>
      <c r="U59" s="141"/>
      <c r="V59" s="141"/>
      <c r="W59" s="141"/>
      <c r="X59" s="141"/>
      <c r="Y59" s="141"/>
      <c r="Z59" s="141"/>
      <c r="AA59" s="141"/>
      <c r="AB59" s="141"/>
      <c r="AC59" s="141"/>
      <c r="AD59" s="141"/>
      <c r="AE59" s="141"/>
      <c r="AF59" s="141"/>
      <c r="AG59" s="141"/>
      <c r="AH59" s="141"/>
      <c r="AI59" s="141"/>
      <c r="AJ59" s="141"/>
      <c r="AK59" s="141"/>
      <c r="AL59" s="141"/>
      <c r="AM59" s="141"/>
      <c r="AN59" s="141"/>
      <c r="AO59" s="141"/>
      <c r="AP59" s="141"/>
      <c r="AQ59" s="141"/>
      <c r="AR59" s="141"/>
      <c r="AS59" s="141"/>
      <c r="AT59" s="141"/>
      <c r="AU59" s="141"/>
      <c r="AV59" s="141"/>
      <c r="AW59" s="141"/>
      <c r="AX59" s="141"/>
      <c r="AY59" s="141"/>
      <c r="AZ59" s="141"/>
      <c r="BA59" s="141"/>
      <c r="BB59" s="141"/>
      <c r="BC59" s="141"/>
    </row>
    <row r="60" customFormat="false" ht="12.75" hidden="false" customHeight="false" outlineLevel="0" collapsed="false">
      <c r="C60" s="430" t="n">
        <v>0</v>
      </c>
      <c r="D60" s="430" t="n">
        <v>0</v>
      </c>
      <c r="E60" s="430" t="n">
        <v>0</v>
      </c>
      <c r="F60" s="430" t="n">
        <v>0.000720808701706766</v>
      </c>
      <c r="G60" s="430" t="n">
        <v>0</v>
      </c>
      <c r="H60" s="430"/>
      <c r="I60" s="430" t="n">
        <v>0</v>
      </c>
      <c r="J60" s="430" t="n">
        <v>0</v>
      </c>
      <c r="K60" s="430" t="n">
        <v>0</v>
      </c>
      <c r="L60" s="430" t="n">
        <v>0.000388636696520783</v>
      </c>
      <c r="M60" s="430" t="n">
        <v>0</v>
      </c>
      <c r="N60" s="430"/>
      <c r="O60" s="430" t="n">
        <v>0</v>
      </c>
      <c r="P60" s="430" t="n">
        <v>0</v>
      </c>
      <c r="Q60" s="430" t="n">
        <v>0</v>
      </c>
      <c r="R60" s="430" t="n">
        <v>0.00226058014644892</v>
      </c>
      <c r="S60" s="430" t="n">
        <v>-26.8883000000205</v>
      </c>
      <c r="T60" s="430"/>
      <c r="U60" s="430" t="n">
        <v>0</v>
      </c>
      <c r="V60" s="430" t="n">
        <v>0</v>
      </c>
      <c r="W60" s="430" t="n">
        <v>0</v>
      </c>
      <c r="X60" s="430" t="n">
        <v>0.000453534412815593</v>
      </c>
      <c r="Y60" s="430" t="n">
        <v>0</v>
      </c>
      <c r="Z60" s="430" t="n">
        <v>0</v>
      </c>
      <c r="AA60" s="430"/>
      <c r="AB60" s="430" t="n">
        <v>0</v>
      </c>
      <c r="AC60" s="430" t="n">
        <v>0</v>
      </c>
      <c r="AD60" s="430" t="n">
        <v>0</v>
      </c>
      <c r="AE60" s="430" t="n">
        <v>0.000374399280376414</v>
      </c>
      <c r="AF60" s="430" t="n">
        <v>0</v>
      </c>
      <c r="AG60" s="430"/>
      <c r="AH60" s="430" t="n">
        <v>0</v>
      </c>
      <c r="AI60" s="430" t="n">
        <v>0</v>
      </c>
      <c r="AJ60" s="430" t="n">
        <v>0</v>
      </c>
      <c r="AK60" s="430" t="n">
        <v>0.000271973825180627</v>
      </c>
      <c r="AL60" s="430" t="n">
        <v>0</v>
      </c>
      <c r="AM60" s="430"/>
      <c r="AN60" s="430" t="n">
        <v>0</v>
      </c>
      <c r="AO60" s="430" t="n">
        <v>0</v>
      </c>
      <c r="AP60" s="430" t="n">
        <v>0</v>
      </c>
      <c r="AQ60" s="430" t="n">
        <v>0.000213516559597338</v>
      </c>
      <c r="AR60" s="430" t="n">
        <v>0</v>
      </c>
      <c r="AS60" s="430"/>
      <c r="AT60" s="430" t="n">
        <v>0</v>
      </c>
      <c r="AU60" s="430" t="n">
        <v>0</v>
      </c>
      <c r="AV60" s="430" t="n">
        <v>0</v>
      </c>
      <c r="AW60" s="430" t="n">
        <v>0.00402788548020217</v>
      </c>
      <c r="AX60" s="430" t="n">
        <v>0</v>
      </c>
      <c r="AY60" s="430"/>
      <c r="AZ60" s="430" t="n">
        <v>0</v>
      </c>
      <c r="BA60" s="430" t="n">
        <v>0</v>
      </c>
      <c r="BB60" s="430" t="n">
        <v>0</v>
      </c>
      <c r="BC60" s="430"/>
      <c r="BD60" s="430" t="n">
        <v>0</v>
      </c>
    </row>
    <row r="61" customFormat="false" ht="12.75" hidden="false" customHeight="false" outlineLevel="0" collapsed="false">
      <c r="BC61" s="431"/>
    </row>
  </sheetData>
  <mergeCells count="24">
    <mergeCell ref="B1:R1"/>
    <mergeCell ref="T1:AJ1"/>
    <mergeCell ref="AM1:BC1"/>
    <mergeCell ref="B2:R2"/>
    <mergeCell ref="T2:AJ2"/>
    <mergeCell ref="AM2:BC2"/>
    <mergeCell ref="B3:R3"/>
    <mergeCell ref="T3:AJ3"/>
    <mergeCell ref="AM3:BC3"/>
    <mergeCell ref="B4:R4"/>
    <mergeCell ref="T4:AJ4"/>
    <mergeCell ref="AM4:BC4"/>
    <mergeCell ref="B5:R5"/>
    <mergeCell ref="T5:AJ5"/>
    <mergeCell ref="AM5:BC5"/>
    <mergeCell ref="B8:F8"/>
    <mergeCell ref="H8:L8"/>
    <mergeCell ref="N8:R8"/>
    <mergeCell ref="T8:X8"/>
    <mergeCell ref="AA8:AE8"/>
    <mergeCell ref="AG8:AK8"/>
    <mergeCell ref="AM8:AQ8"/>
    <mergeCell ref="AS8:AW8"/>
    <mergeCell ref="AY8:BC8"/>
  </mergeCell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7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30"/>
  <sheetViews>
    <sheetView showFormulas="false" showGridLines="true" showRowColHeaders="true" showZeros="false" rightToLeft="false" tabSelected="false" showOutlineSymbols="true" defaultGridColor="true" view="normal" topLeftCell="D1" colorId="64" zoomScale="75" zoomScaleNormal="75" zoomScalePageLayoutView="75" workbookViewId="0">
      <selection pane="topLeft" activeCell="D1" activeCellId="0" sqref="D1"/>
    </sheetView>
  </sheetViews>
  <sheetFormatPr defaultColWidth="11.41796875" defaultRowHeight="12.75" zeroHeight="false" outlineLevelRow="0" outlineLevelCol="0"/>
  <cols>
    <col collapsed="false" customWidth="true" hidden="true" outlineLevel="0" max="1" min="1" style="89" width="13.85"/>
    <col collapsed="false" customWidth="true" hidden="true" outlineLevel="0" max="2" min="2" style="432" width="10.41"/>
    <col collapsed="false" customWidth="true" hidden="true" outlineLevel="0" max="3" min="3" style="433" width="10.41"/>
    <col collapsed="false" customWidth="true" hidden="false" outlineLevel="0" max="4" min="4" style="89" width="73.99"/>
    <col collapsed="false" customWidth="true" hidden="false" outlineLevel="0" max="5" min="5" style="0" width="13.14"/>
    <col collapsed="false" customWidth="true" hidden="false" outlineLevel="0" max="6" min="6" style="0" width="10.99"/>
    <col collapsed="false" customWidth="true" hidden="false" outlineLevel="0" max="7" min="7" style="0" width="12.14"/>
    <col collapsed="false" customWidth="true" hidden="false" outlineLevel="0" max="8" min="8" style="0" width="15.41"/>
    <col collapsed="false" customWidth="true" hidden="false" outlineLevel="0" max="9" min="9" style="0" width="13.41"/>
    <col collapsed="false" customWidth="true" hidden="false" outlineLevel="0" max="10" min="10" style="0" width="9.85"/>
    <col collapsed="false" customWidth="true" hidden="false" outlineLevel="0" max="11" min="11" style="0" width="14.99"/>
    <col collapsed="false" customWidth="true" hidden="false" outlineLevel="0" max="12" min="12" style="0" width="10.99"/>
    <col collapsed="false" customWidth="true" hidden="false" outlineLevel="0" max="13" min="13" style="0" width="12.7"/>
    <col collapsed="false" customWidth="true" hidden="false" outlineLevel="0" max="14" min="14" style="0" width="17.28"/>
    <col collapsed="false" customWidth="true" hidden="false" outlineLevel="0" max="15" min="15" style="0" width="11.05"/>
    <col collapsed="false" customWidth="true" hidden="false" outlineLevel="0" max="16" min="16" style="0" width="13.41"/>
    <col collapsed="false" customWidth="true" hidden="false" outlineLevel="0" max="17" min="17" style="0" width="12.14"/>
    <col collapsed="false" customWidth="true" hidden="false" outlineLevel="0" max="20" min="18" style="0" width="12.85"/>
    <col collapsed="false" customWidth="true" hidden="false" outlineLevel="0" max="21" min="21" style="0" width="8.56"/>
    <col collapsed="false" customWidth="true" hidden="false" outlineLevel="0" max="22" min="22" style="0" width="9.85"/>
    <col collapsed="false" customWidth="true" hidden="false" outlineLevel="0" max="23" min="23" style="0" width="9.14"/>
    <col collapsed="false" customWidth="true" hidden="false" outlineLevel="0" max="24" min="24" style="0" width="15.13"/>
    <col collapsed="false" customWidth="true" hidden="false" outlineLevel="0" max="25" min="25" style="0" width="10.85"/>
    <col collapsed="false" customWidth="true" hidden="false" outlineLevel="0" max="26" min="26" style="0" width="9.85"/>
    <col collapsed="false" customWidth="true" hidden="false" outlineLevel="0" max="27" min="27" style="0" width="9.99"/>
    <col collapsed="false" customWidth="true" hidden="false" outlineLevel="0" max="28" min="28" style="0" width="8.7"/>
    <col collapsed="false" customWidth="true" hidden="false" outlineLevel="0" max="29" min="29" style="0" width="17.42"/>
    <col collapsed="false" customWidth="true" hidden="false" outlineLevel="0" max="30" min="30" style="0" width="14.41"/>
    <col collapsed="false" customWidth="true" hidden="false" outlineLevel="0" max="31" min="31" style="0" width="13.28"/>
    <col collapsed="false" customWidth="true" hidden="false" outlineLevel="0" max="32" min="32" style="0" width="14.41"/>
    <col collapsed="false" customWidth="true" hidden="false" outlineLevel="0" max="33" min="33" style="0" width="17.99"/>
    <col collapsed="false" customWidth="true" hidden="false" outlineLevel="0" max="34" min="34" style="0" width="15.99"/>
    <col collapsed="false" customWidth="true" hidden="false" outlineLevel="0" max="35" min="35" style="0" width="14.41"/>
    <col collapsed="false" customWidth="true" hidden="false" outlineLevel="0" max="36" min="36" style="0" width="13.7"/>
    <col collapsed="false" customWidth="true" hidden="false" outlineLevel="0" max="37" min="37" style="0" width="18.41"/>
    <col collapsed="false" customWidth="false" hidden="false" outlineLevel="0" max="257" min="38" style="89" width="11.42"/>
  </cols>
  <sheetData>
    <row r="1" customFormat="false" ht="12.75" hidden="false" customHeight="false" outlineLevel="0" collapsed="false">
      <c r="D1" s="434" t="s">
        <v>419</v>
      </c>
    </row>
    <row r="2" customFormat="false" ht="12.75" hidden="false" customHeight="false" outlineLevel="0" collapsed="false">
      <c r="D2" s="434" t="s">
        <v>420</v>
      </c>
    </row>
    <row r="3" customFormat="false" ht="12.75" hidden="false" customHeight="false" outlineLevel="0" collapsed="false">
      <c r="D3" s="434" t="s">
        <v>421</v>
      </c>
    </row>
    <row r="4" customFormat="false" ht="12.75" hidden="false" customHeight="false" outlineLevel="0" collapsed="false">
      <c r="D4" s="434" t="s">
        <v>422</v>
      </c>
    </row>
    <row r="7" s="435" customFormat="true" ht="39.95" hidden="false" customHeight="true" outlineLevel="0" collapsed="false">
      <c r="B7" s="436" t="s">
        <v>423</v>
      </c>
      <c r="C7" s="437" t="s">
        <v>423</v>
      </c>
      <c r="D7" s="438" t="s">
        <v>424</v>
      </c>
      <c r="E7" s="439" t="s">
        <v>3</v>
      </c>
      <c r="F7" s="439" t="s">
        <v>4</v>
      </c>
      <c r="G7" s="439" t="s">
        <v>425</v>
      </c>
      <c r="H7" s="439" t="s">
        <v>6</v>
      </c>
      <c r="I7" s="439" t="s">
        <v>426</v>
      </c>
      <c r="J7" s="439" t="s">
        <v>8</v>
      </c>
      <c r="K7" s="439" t="s">
        <v>9</v>
      </c>
      <c r="L7" s="439" t="s">
        <v>10</v>
      </c>
      <c r="M7" s="439" t="s">
        <v>11</v>
      </c>
      <c r="N7" s="439" t="s">
        <v>12</v>
      </c>
      <c r="O7" s="439" t="s">
        <v>13</v>
      </c>
      <c r="P7" s="439" t="s">
        <v>427</v>
      </c>
      <c r="Q7" s="439" t="s">
        <v>15</v>
      </c>
      <c r="R7" s="439" t="s">
        <v>16</v>
      </c>
      <c r="S7" s="439" t="s">
        <v>428</v>
      </c>
      <c r="T7" s="439" t="s">
        <v>18</v>
      </c>
      <c r="U7" s="439" t="s">
        <v>19</v>
      </c>
      <c r="V7" s="439" t="s">
        <v>429</v>
      </c>
      <c r="W7" s="439" t="s">
        <v>21</v>
      </c>
      <c r="X7" s="439" t="s">
        <v>430</v>
      </c>
      <c r="Y7" s="439" t="s">
        <v>23</v>
      </c>
      <c r="Z7" s="439" t="s">
        <v>24</v>
      </c>
      <c r="AA7" s="439" t="s">
        <v>25</v>
      </c>
      <c r="AB7" s="439" t="s">
        <v>431</v>
      </c>
      <c r="AC7" s="439" t="s">
        <v>27</v>
      </c>
      <c r="AD7" s="439" t="s">
        <v>28</v>
      </c>
      <c r="AE7" s="439" t="s">
        <v>432</v>
      </c>
      <c r="AF7" s="439" t="s">
        <v>433</v>
      </c>
      <c r="AG7" s="439" t="s">
        <v>31</v>
      </c>
      <c r="AH7" s="439" t="s">
        <v>434</v>
      </c>
      <c r="AI7" s="439" t="s">
        <v>435</v>
      </c>
      <c r="AJ7" s="439" t="s">
        <v>436</v>
      </c>
      <c r="AK7" s="439" t="s">
        <v>437</v>
      </c>
    </row>
    <row r="8" s="440" customFormat="true" ht="13.5" hidden="false" customHeight="false" outlineLevel="0" collapsed="false">
      <c r="B8" s="441"/>
      <c r="C8" s="442"/>
      <c r="D8" s="443"/>
      <c r="E8" s="443"/>
      <c r="F8" s="443"/>
      <c r="G8" s="443"/>
      <c r="H8" s="443"/>
      <c r="I8" s="443"/>
      <c r="J8" s="443"/>
      <c r="K8" s="443"/>
      <c r="L8" s="443"/>
      <c r="M8" s="443"/>
      <c r="N8" s="443"/>
      <c r="O8" s="443"/>
      <c r="P8" s="443"/>
      <c r="Q8" s="443"/>
      <c r="R8" s="443"/>
      <c r="S8" s="443"/>
      <c r="T8" s="443"/>
      <c r="U8" s="443"/>
      <c r="V8" s="443"/>
      <c r="W8" s="443"/>
      <c r="X8" s="443"/>
      <c r="Y8" s="443"/>
      <c r="Z8" s="443"/>
      <c r="AA8" s="443"/>
      <c r="AB8" s="443"/>
      <c r="AC8" s="443"/>
      <c r="AD8" s="443"/>
      <c r="AE8" s="443"/>
      <c r="AF8" s="443"/>
      <c r="AG8" s="443"/>
      <c r="AH8" s="443"/>
      <c r="AI8" s="443"/>
      <c r="AJ8" s="443"/>
      <c r="AK8" s="443"/>
    </row>
    <row r="9" s="440" customFormat="true" ht="12.75" hidden="false" customHeight="false" outlineLevel="0" collapsed="false">
      <c r="B9" s="441"/>
      <c r="C9" s="442"/>
      <c r="D9" s="444" t="s">
        <v>438</v>
      </c>
      <c r="E9" s="443"/>
      <c r="F9" s="443"/>
      <c r="G9" s="443"/>
      <c r="H9" s="443"/>
      <c r="I9" s="443"/>
      <c r="J9" s="443"/>
      <c r="K9" s="443"/>
      <c r="L9" s="443"/>
      <c r="M9" s="443"/>
      <c r="N9" s="443"/>
      <c r="O9" s="443"/>
      <c r="P9" s="443"/>
      <c r="Q9" s="443"/>
      <c r="R9" s="443"/>
      <c r="S9" s="443"/>
      <c r="T9" s="443"/>
      <c r="U9" s="443"/>
      <c r="V9" s="443"/>
      <c r="W9" s="443"/>
      <c r="X9" s="443"/>
      <c r="Y9" s="443"/>
      <c r="Z9" s="443"/>
      <c r="AA9" s="443"/>
      <c r="AB9" s="443"/>
      <c r="AC9" s="443"/>
      <c r="AD9" s="443"/>
      <c r="AE9" s="443"/>
      <c r="AF9" s="443"/>
      <c r="AG9" s="443"/>
      <c r="AH9" s="443"/>
      <c r="AI9" s="443"/>
      <c r="AJ9" s="443"/>
      <c r="AK9" s="443"/>
    </row>
    <row r="10" s="440" customFormat="true" ht="12.75" hidden="false" customHeight="false" outlineLevel="0" collapsed="false">
      <c r="B10" s="441"/>
      <c r="C10" s="442"/>
      <c r="D10" s="445" t="s">
        <v>439</v>
      </c>
      <c r="E10" s="443"/>
      <c r="F10" s="443"/>
      <c r="G10" s="443"/>
      <c r="H10" s="443"/>
      <c r="I10" s="443"/>
      <c r="J10" s="443"/>
      <c r="K10" s="443"/>
      <c r="L10" s="443"/>
      <c r="M10" s="443"/>
      <c r="N10" s="443"/>
      <c r="O10" s="443"/>
      <c r="P10" s="443"/>
      <c r="Q10" s="443"/>
      <c r="R10" s="443"/>
      <c r="S10" s="443"/>
      <c r="T10" s="443"/>
      <c r="U10" s="443"/>
      <c r="V10" s="443"/>
      <c r="W10" s="443"/>
      <c r="X10" s="443"/>
      <c r="Y10" s="443"/>
      <c r="Z10" s="443"/>
      <c r="AA10" s="443"/>
      <c r="AB10" s="443"/>
      <c r="AC10" s="443"/>
      <c r="AD10" s="443"/>
      <c r="AE10" s="443"/>
      <c r="AF10" s="443"/>
      <c r="AG10" s="443"/>
      <c r="AH10" s="443"/>
      <c r="AI10" s="443"/>
      <c r="AJ10" s="443"/>
      <c r="AK10" s="443"/>
    </row>
    <row r="11" s="440" customFormat="true" ht="12.75" hidden="false" customHeight="false" outlineLevel="0" collapsed="false">
      <c r="B11" s="441"/>
      <c r="C11" s="442"/>
      <c r="D11" s="445" t="s">
        <v>440</v>
      </c>
      <c r="E11" s="443"/>
      <c r="F11" s="443"/>
      <c r="G11" s="443"/>
      <c r="H11" s="443"/>
      <c r="I11" s="443"/>
      <c r="J11" s="443"/>
      <c r="K11" s="443"/>
      <c r="L11" s="443"/>
      <c r="M11" s="443"/>
      <c r="N11" s="443"/>
      <c r="O11" s="443"/>
      <c r="P11" s="443"/>
      <c r="Q11" s="443"/>
      <c r="R11" s="443"/>
      <c r="S11" s="443"/>
      <c r="T11" s="443"/>
      <c r="U11" s="443"/>
      <c r="V11" s="443"/>
      <c r="W11" s="443"/>
      <c r="X11" s="443"/>
      <c r="Y11" s="443"/>
      <c r="Z11" s="443"/>
      <c r="AA11" s="443"/>
      <c r="AB11" s="443"/>
      <c r="AC11" s="443"/>
      <c r="AD11" s="443"/>
      <c r="AE11" s="443"/>
      <c r="AF11" s="443"/>
      <c r="AG11" s="443"/>
      <c r="AH11" s="443"/>
      <c r="AI11" s="443"/>
      <c r="AJ11" s="443"/>
      <c r="AK11" s="443"/>
    </row>
    <row r="12" customFormat="false" ht="12.75" hidden="false" customHeight="false" outlineLevel="0" collapsed="false">
      <c r="A12" s="446" t="n">
        <v>0</v>
      </c>
      <c r="B12" s="432" t="n">
        <v>130105</v>
      </c>
      <c r="C12" s="433" t="n">
        <v>130105</v>
      </c>
      <c r="D12" s="447" t="s">
        <v>441</v>
      </c>
      <c r="E12" s="448" t="n">
        <v>304</v>
      </c>
      <c r="F12" s="448" t="n">
        <v>16403</v>
      </c>
      <c r="G12" s="448" t="n">
        <v>0</v>
      </c>
      <c r="H12" s="448" t="n">
        <v>14217</v>
      </c>
      <c r="I12" s="448" t="n">
        <v>30925</v>
      </c>
      <c r="J12" s="448" t="n">
        <v>0</v>
      </c>
      <c r="K12" s="448" t="n">
        <v>3009</v>
      </c>
      <c r="L12" s="448" t="n">
        <v>60</v>
      </c>
      <c r="M12" s="448" t="n">
        <v>0</v>
      </c>
      <c r="N12" s="448" t="n">
        <v>0</v>
      </c>
      <c r="O12" s="448" t="n">
        <v>1500</v>
      </c>
      <c r="P12" s="448" t="n">
        <v>335</v>
      </c>
      <c r="Q12" s="448" t="n">
        <v>250</v>
      </c>
      <c r="R12" s="448" t="n">
        <v>0</v>
      </c>
      <c r="S12" s="448" t="n">
        <v>5154</v>
      </c>
      <c r="T12" s="448" t="n">
        <v>940</v>
      </c>
      <c r="U12" s="448" t="n">
        <v>10</v>
      </c>
      <c r="V12" s="448" t="n">
        <v>108</v>
      </c>
      <c r="W12" s="448" t="n">
        <v>0</v>
      </c>
      <c r="X12" s="448" t="n">
        <v>0</v>
      </c>
      <c r="Y12" s="448" t="n">
        <v>0</v>
      </c>
      <c r="Z12" s="448" t="n">
        <v>0</v>
      </c>
      <c r="AA12" s="448" t="n">
        <v>0</v>
      </c>
      <c r="AB12" s="448" t="e">
        <f aca="false"/>
        <v>#REF!</v>
      </c>
      <c r="AC12" s="448" t="n">
        <v>0</v>
      </c>
      <c r="AD12" s="448" t="n">
        <v>30</v>
      </c>
      <c r="AE12" s="448" t="n">
        <v>3839</v>
      </c>
      <c r="AF12" s="448" t="n">
        <v>10731</v>
      </c>
      <c r="AG12" s="448" t="n">
        <v>46810</v>
      </c>
      <c r="AH12" s="448" t="n">
        <v>42248</v>
      </c>
      <c r="AI12" s="448" t="n">
        <v>443</v>
      </c>
      <c r="AJ12" s="448" t="n">
        <v>30</v>
      </c>
      <c r="AK12" s="448" t="n">
        <v>4089</v>
      </c>
    </row>
    <row r="13" customFormat="false" ht="12.75" hidden="false" customHeight="false" outlineLevel="0" collapsed="false">
      <c r="A13" s="446" t="n">
        <v>0</v>
      </c>
      <c r="B13" s="432" t="n">
        <v>130205</v>
      </c>
      <c r="C13" s="433" t="n">
        <v>130205</v>
      </c>
      <c r="D13" s="447" t="s">
        <v>442</v>
      </c>
      <c r="E13" s="448" t="n">
        <v>416</v>
      </c>
      <c r="F13" s="448" t="n">
        <v>85000</v>
      </c>
      <c r="G13" s="448" t="n">
        <v>0</v>
      </c>
      <c r="H13" s="448" t="n">
        <v>199950</v>
      </c>
      <c r="I13" s="448" t="n">
        <v>285366</v>
      </c>
      <c r="J13" s="448" t="n">
        <v>0</v>
      </c>
      <c r="K13" s="448" t="n">
        <v>3186</v>
      </c>
      <c r="L13" s="448" t="n">
        <v>12</v>
      </c>
      <c r="M13" s="448" t="n">
        <v>0</v>
      </c>
      <c r="N13" s="448" t="n">
        <v>0</v>
      </c>
      <c r="O13" s="448" t="n">
        <v>0</v>
      </c>
      <c r="P13" s="448" t="n">
        <v>3500</v>
      </c>
      <c r="Q13" s="448" t="n">
        <v>5</v>
      </c>
      <c r="R13" s="448" t="n">
        <v>0</v>
      </c>
      <c r="S13" s="448" t="n">
        <v>6702</v>
      </c>
      <c r="T13" s="448" t="n">
        <v>0</v>
      </c>
      <c r="U13" s="448" t="n">
        <v>400</v>
      </c>
      <c r="V13" s="448" t="n">
        <v>0</v>
      </c>
      <c r="W13" s="448" t="n">
        <v>0</v>
      </c>
      <c r="X13" s="448" t="n">
        <v>0</v>
      </c>
      <c r="Y13" s="448" t="n">
        <v>2700</v>
      </c>
      <c r="Z13" s="448" t="n">
        <v>0</v>
      </c>
      <c r="AA13" s="448" t="n">
        <v>0</v>
      </c>
      <c r="AB13" s="448" t="e">
        <f aca="false"/>
        <v>#REF!</v>
      </c>
      <c r="AC13" s="448" t="n">
        <v>450</v>
      </c>
      <c r="AD13" s="448" t="n">
        <v>0</v>
      </c>
      <c r="AE13" s="448" t="n">
        <v>600</v>
      </c>
      <c r="AF13" s="448" t="n">
        <v>7650</v>
      </c>
      <c r="AG13" s="448" t="n">
        <v>299718</v>
      </c>
      <c r="AH13" s="448" t="n">
        <v>292463</v>
      </c>
      <c r="AI13" s="448" t="n">
        <v>6650</v>
      </c>
      <c r="AJ13" s="448" t="n">
        <v>0</v>
      </c>
      <c r="AK13" s="448" t="n">
        <v>605</v>
      </c>
    </row>
    <row r="14" customFormat="false" ht="12.75" hidden="false" customHeight="false" outlineLevel="0" collapsed="false">
      <c r="A14" s="446" t="n">
        <v>0</v>
      </c>
      <c r="B14" s="432" t="n">
        <v>130305</v>
      </c>
      <c r="C14" s="433" t="n">
        <v>130305</v>
      </c>
      <c r="D14" s="447" t="s">
        <v>443</v>
      </c>
      <c r="E14" s="448" t="n">
        <v>0</v>
      </c>
      <c r="F14" s="448" t="n">
        <v>0</v>
      </c>
      <c r="G14" s="448" t="n">
        <v>11442</v>
      </c>
      <c r="H14" s="448" t="n">
        <v>1920</v>
      </c>
      <c r="I14" s="448" t="n">
        <v>13362</v>
      </c>
      <c r="J14" s="448" t="n">
        <v>0</v>
      </c>
      <c r="K14" s="448" t="n">
        <v>2030</v>
      </c>
      <c r="L14" s="448" t="n">
        <v>86909</v>
      </c>
      <c r="M14" s="448" t="n">
        <v>15622</v>
      </c>
      <c r="N14" s="448" t="n">
        <v>56</v>
      </c>
      <c r="O14" s="448" t="n">
        <v>0</v>
      </c>
      <c r="P14" s="448" t="n">
        <v>100</v>
      </c>
      <c r="Q14" s="448" t="n">
        <v>851</v>
      </c>
      <c r="R14" s="448" t="n">
        <v>0</v>
      </c>
      <c r="S14" s="448" t="n">
        <v>105567</v>
      </c>
      <c r="T14" s="448" t="n">
        <v>0</v>
      </c>
      <c r="U14" s="448" t="n">
        <v>0</v>
      </c>
      <c r="V14" s="448" t="n">
        <v>0</v>
      </c>
      <c r="W14" s="448" t="n">
        <v>230</v>
      </c>
      <c r="X14" s="448" t="n">
        <v>0</v>
      </c>
      <c r="Y14" s="448" t="n">
        <v>0</v>
      </c>
      <c r="Z14" s="448" t="n">
        <v>420</v>
      </c>
      <c r="AA14" s="448" t="n">
        <v>880</v>
      </c>
      <c r="AB14" s="448" t="e">
        <f aca="false"/>
        <v>#REF!</v>
      </c>
      <c r="AC14" s="448" t="n">
        <v>0</v>
      </c>
      <c r="AD14" s="448" t="n">
        <v>410</v>
      </c>
      <c r="AE14" s="448" t="n">
        <v>0</v>
      </c>
      <c r="AF14" s="448" t="n">
        <v>1940</v>
      </c>
      <c r="AG14" s="448" t="n">
        <v>120869</v>
      </c>
      <c r="AH14" s="448" t="n">
        <v>119508</v>
      </c>
      <c r="AI14" s="448" t="n">
        <v>100</v>
      </c>
      <c r="AJ14" s="448" t="n">
        <v>410</v>
      </c>
      <c r="AK14" s="448" t="n">
        <v>851</v>
      </c>
    </row>
    <row r="15" customFormat="false" ht="12.75" hidden="false" customHeight="false" outlineLevel="0" collapsed="false">
      <c r="A15" s="446" t="n">
        <v>0</v>
      </c>
      <c r="B15" s="432" t="n">
        <v>130405</v>
      </c>
      <c r="C15" s="433" t="n">
        <v>130405</v>
      </c>
      <c r="D15" s="447" t="s">
        <v>444</v>
      </c>
      <c r="E15" s="448" t="n">
        <v>0</v>
      </c>
      <c r="F15" s="448" t="n">
        <v>0</v>
      </c>
      <c r="G15" s="448" t="n">
        <v>0</v>
      </c>
      <c r="H15" s="448" t="n">
        <v>0</v>
      </c>
      <c r="I15" s="448" t="n">
        <v>0</v>
      </c>
      <c r="J15" s="448" t="n">
        <v>1000</v>
      </c>
      <c r="K15" s="448" t="n">
        <v>0</v>
      </c>
      <c r="L15" s="448" t="n">
        <v>203</v>
      </c>
      <c r="M15" s="448" t="n">
        <v>0</v>
      </c>
      <c r="N15" s="448" t="n">
        <v>0</v>
      </c>
      <c r="O15" s="448" t="n">
        <v>0</v>
      </c>
      <c r="P15" s="448" t="n">
        <v>12</v>
      </c>
      <c r="Q15" s="448" t="n">
        <v>0</v>
      </c>
      <c r="R15" s="448" t="n">
        <v>0</v>
      </c>
      <c r="S15" s="448" t="n">
        <v>1216</v>
      </c>
      <c r="T15" s="448" t="n">
        <v>0</v>
      </c>
      <c r="U15" s="448" t="n">
        <v>0</v>
      </c>
      <c r="V15" s="448" t="n">
        <v>0</v>
      </c>
      <c r="W15" s="448" t="n">
        <v>2350</v>
      </c>
      <c r="X15" s="448" t="n">
        <v>0</v>
      </c>
      <c r="Y15" s="448" t="n">
        <v>0</v>
      </c>
      <c r="Z15" s="448" t="n">
        <v>0</v>
      </c>
      <c r="AA15" s="448" t="n">
        <v>0</v>
      </c>
      <c r="AB15" s="448" t="e">
        <f aca="false"/>
        <v>#REF!</v>
      </c>
      <c r="AC15" s="448" t="n">
        <v>0</v>
      </c>
      <c r="AD15" s="448" t="n">
        <v>0</v>
      </c>
      <c r="AE15" s="448" t="n">
        <v>0</v>
      </c>
      <c r="AF15" s="448" t="n">
        <v>2350</v>
      </c>
      <c r="AG15" s="448" t="n">
        <v>3566</v>
      </c>
      <c r="AH15" s="448" t="n">
        <v>2553</v>
      </c>
      <c r="AI15" s="448" t="n">
        <v>1012</v>
      </c>
      <c r="AJ15" s="448" t="n">
        <v>0</v>
      </c>
      <c r="AK15" s="448" t="n">
        <v>0</v>
      </c>
    </row>
    <row r="16" customFormat="false" ht="12.75" hidden="false" customHeight="false" outlineLevel="0" collapsed="false">
      <c r="A16" s="446" t="n">
        <v>0</v>
      </c>
      <c r="B16" s="432" t="n">
        <v>130505</v>
      </c>
      <c r="C16" s="433" t="n">
        <v>130505</v>
      </c>
      <c r="D16" s="447" t="s">
        <v>445</v>
      </c>
      <c r="E16" s="448" t="n">
        <v>0</v>
      </c>
      <c r="F16" s="448" t="n">
        <v>0</v>
      </c>
      <c r="G16" s="448" t="n">
        <v>164</v>
      </c>
      <c r="H16" s="448" t="n">
        <v>0</v>
      </c>
      <c r="I16" s="448" t="n">
        <v>164</v>
      </c>
      <c r="J16" s="448" t="n">
        <v>2038</v>
      </c>
      <c r="K16" s="448" t="n">
        <v>0</v>
      </c>
      <c r="L16" s="448" t="n">
        <v>0</v>
      </c>
      <c r="M16" s="448" t="n">
        <v>0</v>
      </c>
      <c r="N16" s="448" t="n">
        <v>5000</v>
      </c>
      <c r="O16" s="448" t="n">
        <v>5001</v>
      </c>
      <c r="P16" s="448" t="n">
        <v>0</v>
      </c>
      <c r="Q16" s="448" t="n">
        <v>0</v>
      </c>
      <c r="R16" s="448" t="n">
        <v>200</v>
      </c>
      <c r="S16" s="448" t="n">
        <v>12239</v>
      </c>
      <c r="T16" s="448" t="n">
        <v>0</v>
      </c>
      <c r="U16" s="448" t="n">
        <v>0</v>
      </c>
      <c r="V16" s="448" t="n">
        <v>791</v>
      </c>
      <c r="W16" s="448" t="n">
        <v>0</v>
      </c>
      <c r="X16" s="448" t="n">
        <v>0</v>
      </c>
      <c r="Y16" s="448" t="n">
        <v>0</v>
      </c>
      <c r="Z16" s="448" t="n">
        <v>0</v>
      </c>
      <c r="AA16" s="448" t="n">
        <v>1193</v>
      </c>
      <c r="AB16" s="448" t="e">
        <f aca="false"/>
        <v>#REF!</v>
      </c>
      <c r="AC16" s="448" t="n">
        <v>0</v>
      </c>
      <c r="AD16" s="448" t="n">
        <v>0</v>
      </c>
      <c r="AE16" s="448" t="n">
        <v>0</v>
      </c>
      <c r="AF16" s="448" t="n">
        <v>4211</v>
      </c>
      <c r="AG16" s="448" t="n">
        <v>16614</v>
      </c>
      <c r="AH16" s="448" t="n">
        <v>13586</v>
      </c>
      <c r="AI16" s="448" t="n">
        <v>3028</v>
      </c>
      <c r="AJ16" s="448" t="n">
        <v>0</v>
      </c>
      <c r="AK16" s="448" t="n">
        <v>0</v>
      </c>
    </row>
    <row r="17" customFormat="false" ht="12.75" hidden="false" customHeight="false" outlineLevel="0" collapsed="false">
      <c r="A17" s="446" t="n">
        <v>0</v>
      </c>
      <c r="B17" s="432" t="n">
        <v>130605</v>
      </c>
      <c r="C17" s="433" t="n">
        <v>130605</v>
      </c>
      <c r="D17" s="447" t="s">
        <v>446</v>
      </c>
      <c r="E17" s="448" t="n">
        <v>0</v>
      </c>
      <c r="F17" s="448" t="n">
        <v>0</v>
      </c>
      <c r="G17" s="448" t="n">
        <v>0</v>
      </c>
      <c r="H17" s="448" t="n">
        <v>0</v>
      </c>
      <c r="I17" s="448" t="n">
        <v>0</v>
      </c>
      <c r="J17" s="448" t="n">
        <v>8</v>
      </c>
      <c r="K17" s="448" t="n">
        <v>0</v>
      </c>
      <c r="L17" s="448" t="n">
        <v>0</v>
      </c>
      <c r="M17" s="448" t="n">
        <v>0</v>
      </c>
      <c r="N17" s="448" t="n">
        <v>74</v>
      </c>
      <c r="O17" s="448" t="n">
        <v>0</v>
      </c>
      <c r="P17" s="448" t="n">
        <v>6000</v>
      </c>
      <c r="Q17" s="448" t="n">
        <v>0</v>
      </c>
      <c r="R17" s="448" t="n">
        <v>0</v>
      </c>
      <c r="S17" s="448" t="n">
        <v>6082</v>
      </c>
      <c r="T17" s="448" t="n">
        <v>0</v>
      </c>
      <c r="U17" s="448" t="n">
        <v>0</v>
      </c>
      <c r="V17" s="448" t="n">
        <v>0</v>
      </c>
      <c r="W17" s="448" t="n">
        <v>0</v>
      </c>
      <c r="X17" s="448" t="n">
        <v>0</v>
      </c>
      <c r="Y17" s="448" t="n">
        <v>0</v>
      </c>
      <c r="Z17" s="448" t="n">
        <v>0</v>
      </c>
      <c r="AA17" s="448" t="n">
        <v>0</v>
      </c>
      <c r="AB17" s="448" t="e">
        <f aca="false"/>
        <v>#REF!</v>
      </c>
      <c r="AC17" s="448" t="n">
        <v>0</v>
      </c>
      <c r="AD17" s="448" t="n">
        <v>0</v>
      </c>
      <c r="AE17" s="448" t="n">
        <v>0</v>
      </c>
      <c r="AF17" s="448" t="n">
        <v>0</v>
      </c>
      <c r="AG17" s="448" t="n">
        <v>6082</v>
      </c>
      <c r="AH17" s="448" t="n">
        <v>74</v>
      </c>
      <c r="AI17" s="448" t="n">
        <v>6008</v>
      </c>
      <c r="AJ17" s="448" t="n">
        <v>0</v>
      </c>
      <c r="AK17" s="448" t="n">
        <v>0</v>
      </c>
    </row>
    <row r="18" customFormat="false" ht="12.75" hidden="false" customHeight="false" outlineLevel="0" collapsed="false">
      <c r="A18" s="446" t="n">
        <v>0</v>
      </c>
      <c r="D18" s="449" t="s">
        <v>447</v>
      </c>
      <c r="E18" s="449" t="n">
        <v>720</v>
      </c>
      <c r="F18" s="449" t="n">
        <v>101403</v>
      </c>
      <c r="G18" s="449" t="n">
        <v>11606</v>
      </c>
      <c r="H18" s="449" t="n">
        <v>216087</v>
      </c>
      <c r="I18" s="449" t="n">
        <v>329817</v>
      </c>
      <c r="J18" s="449" t="n">
        <v>3046</v>
      </c>
      <c r="K18" s="449" t="n">
        <v>8225</v>
      </c>
      <c r="L18" s="449" t="n">
        <v>87184</v>
      </c>
      <c r="M18" s="449" t="n">
        <v>15622</v>
      </c>
      <c r="N18" s="449" t="n">
        <v>5130</v>
      </c>
      <c r="O18" s="449" t="n">
        <v>6501</v>
      </c>
      <c r="P18" s="449" t="n">
        <v>9947</v>
      </c>
      <c r="Q18" s="449" t="n">
        <v>1106</v>
      </c>
      <c r="R18" s="449" t="n">
        <v>200</v>
      </c>
      <c r="S18" s="449" t="n">
        <v>136960</v>
      </c>
      <c r="T18" s="449" t="n">
        <v>940</v>
      </c>
      <c r="U18" s="449" t="n">
        <v>410</v>
      </c>
      <c r="V18" s="449" t="n">
        <v>899</v>
      </c>
      <c r="W18" s="449" t="n">
        <v>2580</v>
      </c>
      <c r="X18" s="449" t="n">
        <v>0</v>
      </c>
      <c r="Y18" s="449" t="n">
        <v>2700</v>
      </c>
      <c r="Z18" s="449" t="n">
        <v>420</v>
      </c>
      <c r="AA18" s="449" t="n">
        <v>2073</v>
      </c>
      <c r="AB18" s="449" t="e">
        <f aca="false"/>
        <v>#REF!</v>
      </c>
      <c r="AC18" s="449" t="n">
        <v>450</v>
      </c>
      <c r="AD18" s="449" t="n">
        <v>440</v>
      </c>
      <c r="AE18" s="449" t="n">
        <v>4439</v>
      </c>
      <c r="AF18" s="449" t="n">
        <v>26882</v>
      </c>
      <c r="AG18" s="449" t="n">
        <v>493659</v>
      </c>
      <c r="AH18" s="449" t="n">
        <v>470432</v>
      </c>
      <c r="AI18" s="449" t="n">
        <v>17241</v>
      </c>
      <c r="AJ18" s="449" t="n">
        <v>440</v>
      </c>
      <c r="AK18" s="449" t="n">
        <v>5545</v>
      </c>
    </row>
    <row r="19" customFormat="false" ht="12.75" hidden="true" customHeight="false" outlineLevel="0" collapsed="false">
      <c r="A19" s="446" t="n">
        <v>0</v>
      </c>
      <c r="B19" s="432" t="n">
        <v>140105</v>
      </c>
      <c r="C19" s="433" t="n">
        <v>140105</v>
      </c>
      <c r="D19" s="447" t="s">
        <v>448</v>
      </c>
      <c r="E19" s="448" t="n">
        <v>28179</v>
      </c>
      <c r="F19" s="448" t="n">
        <v>8531</v>
      </c>
      <c r="G19" s="448" t="n">
        <v>107693</v>
      </c>
      <c r="H19" s="448" t="n">
        <v>51398</v>
      </c>
      <c r="I19" s="448" t="n">
        <v>195801</v>
      </c>
      <c r="J19" s="448" t="n">
        <v>8342</v>
      </c>
      <c r="K19" s="448" t="n">
        <v>56096</v>
      </c>
      <c r="L19" s="448" t="n">
        <v>17013</v>
      </c>
      <c r="M19" s="448" t="n">
        <v>8157</v>
      </c>
      <c r="N19" s="448" t="n">
        <v>43872</v>
      </c>
      <c r="O19" s="448" t="n">
        <v>21398</v>
      </c>
      <c r="P19" s="448" t="n">
        <v>4829</v>
      </c>
      <c r="Q19" s="448" t="n">
        <v>3102</v>
      </c>
      <c r="R19" s="448" t="n">
        <v>65</v>
      </c>
      <c r="S19" s="448" t="n">
        <v>162875</v>
      </c>
      <c r="T19" s="448" t="n">
        <v>2315</v>
      </c>
      <c r="U19" s="448" t="n">
        <v>1804</v>
      </c>
      <c r="V19" s="448" t="n">
        <v>10</v>
      </c>
      <c r="W19" s="448" t="n">
        <v>999</v>
      </c>
      <c r="X19" s="448" t="n">
        <v>525</v>
      </c>
      <c r="Y19" s="448" t="n">
        <v>5</v>
      </c>
      <c r="Z19" s="448" t="n">
        <v>273</v>
      </c>
      <c r="AA19" s="448" t="n">
        <v>11771</v>
      </c>
      <c r="AB19" s="448" t="e">
        <f aca="false"/>
        <v>#REF!</v>
      </c>
      <c r="AC19" s="448" t="n">
        <v>127</v>
      </c>
      <c r="AD19" s="448" t="n">
        <v>1440</v>
      </c>
      <c r="AE19" s="448" t="n">
        <v>484</v>
      </c>
      <c r="AF19" s="448" t="n">
        <v>25163</v>
      </c>
      <c r="AG19" s="448" t="n">
        <v>383839</v>
      </c>
      <c r="AH19" s="448" t="n">
        <v>365434</v>
      </c>
      <c r="AI19" s="448" t="n">
        <v>13378</v>
      </c>
      <c r="AJ19" s="448" t="n">
        <v>1440</v>
      </c>
      <c r="AK19" s="448" t="n">
        <v>3586</v>
      </c>
    </row>
    <row r="20" customFormat="false" ht="12.75" hidden="true" customHeight="false" outlineLevel="0" collapsed="false">
      <c r="A20" s="446" t="n">
        <v>0</v>
      </c>
      <c r="B20" s="432" t="n">
        <v>140205</v>
      </c>
      <c r="C20" s="433" t="n">
        <v>140205</v>
      </c>
      <c r="D20" s="447" t="s">
        <v>449</v>
      </c>
      <c r="E20" s="448" t="n">
        <v>159908</v>
      </c>
      <c r="F20" s="448" t="n">
        <v>24875</v>
      </c>
      <c r="G20" s="448" t="n">
        <v>85542</v>
      </c>
      <c r="H20" s="448" t="n">
        <v>35580</v>
      </c>
      <c r="I20" s="448" t="n">
        <v>305905</v>
      </c>
      <c r="J20" s="448" t="n">
        <v>29050</v>
      </c>
      <c r="K20" s="448" t="n">
        <v>32972</v>
      </c>
      <c r="L20" s="448" t="n">
        <v>18</v>
      </c>
      <c r="M20" s="448" t="n">
        <v>1760</v>
      </c>
      <c r="N20" s="448" t="n">
        <v>11156</v>
      </c>
      <c r="O20" s="448" t="n">
        <v>9769</v>
      </c>
      <c r="P20" s="448" t="n">
        <v>3679</v>
      </c>
      <c r="Q20" s="448" t="n">
        <v>12854</v>
      </c>
      <c r="R20" s="448" t="n">
        <v>21796</v>
      </c>
      <c r="S20" s="448" t="n">
        <v>123054</v>
      </c>
      <c r="T20" s="448" t="n">
        <v>3249</v>
      </c>
      <c r="U20" s="448" t="n">
        <v>2942</v>
      </c>
      <c r="V20" s="448" t="n">
        <v>5545</v>
      </c>
      <c r="W20" s="448" t="n">
        <v>0</v>
      </c>
      <c r="X20" s="448" t="n">
        <v>636</v>
      </c>
      <c r="Y20" s="448" t="n">
        <v>39</v>
      </c>
      <c r="Z20" s="448" t="n">
        <v>155</v>
      </c>
      <c r="AA20" s="448" t="n">
        <v>17</v>
      </c>
      <c r="AB20" s="448" t="e">
        <f aca="false"/>
        <v>#REF!</v>
      </c>
      <c r="AC20" s="448" t="n">
        <v>482</v>
      </c>
      <c r="AD20" s="448" t="n">
        <v>8711</v>
      </c>
      <c r="AE20" s="448" t="n">
        <v>7</v>
      </c>
      <c r="AF20" s="448" t="n">
        <v>23415</v>
      </c>
      <c r="AG20" s="448" t="n">
        <v>452374</v>
      </c>
      <c r="AH20" s="448" t="n">
        <v>370212</v>
      </c>
      <c r="AI20" s="448" t="n">
        <v>60591</v>
      </c>
      <c r="AJ20" s="448" t="n">
        <v>8711</v>
      </c>
      <c r="AK20" s="448" t="n">
        <v>12861</v>
      </c>
    </row>
    <row r="21" customFormat="false" ht="12.75" hidden="true" customHeight="false" outlineLevel="0" collapsed="false">
      <c r="A21" s="446" t="n">
        <v>0</v>
      </c>
      <c r="B21" s="432" t="n">
        <v>140305</v>
      </c>
      <c r="C21" s="433" t="n">
        <v>140305</v>
      </c>
      <c r="D21" s="447" t="s">
        <v>450</v>
      </c>
      <c r="E21" s="448" t="n">
        <v>532</v>
      </c>
      <c r="F21" s="448" t="n">
        <v>841</v>
      </c>
      <c r="G21" s="448" t="n">
        <v>2265</v>
      </c>
      <c r="H21" s="448" t="n">
        <v>783</v>
      </c>
      <c r="I21" s="448" t="n">
        <v>4421</v>
      </c>
      <c r="J21" s="448" t="n">
        <v>1016</v>
      </c>
      <c r="K21" s="448" t="n">
        <v>318</v>
      </c>
      <c r="L21" s="448" t="n">
        <v>43</v>
      </c>
      <c r="M21" s="448" t="n">
        <v>540</v>
      </c>
      <c r="N21" s="448" t="n">
        <v>857</v>
      </c>
      <c r="O21" s="448" t="n">
        <v>71</v>
      </c>
      <c r="P21" s="448" t="n">
        <v>449</v>
      </c>
      <c r="Q21" s="448" t="n">
        <v>232</v>
      </c>
      <c r="R21" s="448" t="n">
        <v>3</v>
      </c>
      <c r="S21" s="448" t="n">
        <v>3529</v>
      </c>
      <c r="T21" s="448" t="n">
        <v>56</v>
      </c>
      <c r="U21" s="448" t="n">
        <v>0</v>
      </c>
      <c r="V21" s="448" t="n">
        <v>0</v>
      </c>
      <c r="W21" s="448" t="n">
        <v>0</v>
      </c>
      <c r="X21" s="448" t="n">
        <v>0</v>
      </c>
      <c r="Y21" s="448" t="n">
        <v>3</v>
      </c>
      <c r="Z21" s="448" t="n">
        <v>90</v>
      </c>
      <c r="AA21" s="448" t="n">
        <v>7</v>
      </c>
      <c r="AB21" s="448" t="e">
        <f aca="false"/>
        <v>#REF!</v>
      </c>
      <c r="AC21" s="448" t="n">
        <v>0</v>
      </c>
      <c r="AD21" s="448" t="n">
        <v>8</v>
      </c>
      <c r="AE21" s="448" t="n">
        <v>0</v>
      </c>
      <c r="AF21" s="448" t="n">
        <v>596</v>
      </c>
      <c r="AG21" s="448" t="n">
        <v>8547</v>
      </c>
      <c r="AH21" s="448" t="n">
        <v>6836</v>
      </c>
      <c r="AI21" s="448" t="n">
        <v>1471</v>
      </c>
      <c r="AJ21" s="448" t="n">
        <v>8</v>
      </c>
      <c r="AK21" s="448" t="n">
        <v>232</v>
      </c>
    </row>
    <row r="22" customFormat="false" ht="12.75" hidden="true" customHeight="false" outlineLevel="0" collapsed="false">
      <c r="A22" s="446" t="n">
        <v>0</v>
      </c>
      <c r="B22" s="432" t="n">
        <v>140405</v>
      </c>
      <c r="C22" s="433" t="n">
        <v>140405</v>
      </c>
      <c r="D22" s="447" t="s">
        <v>451</v>
      </c>
      <c r="E22" s="448" t="n">
        <v>873</v>
      </c>
      <c r="F22" s="448" t="n">
        <v>403</v>
      </c>
      <c r="G22" s="448" t="n">
        <v>13032</v>
      </c>
      <c r="H22" s="448" t="n">
        <v>0</v>
      </c>
      <c r="I22" s="448" t="n">
        <v>14307</v>
      </c>
      <c r="J22" s="448" t="n">
        <v>1432</v>
      </c>
      <c r="K22" s="448" t="n">
        <v>0</v>
      </c>
      <c r="L22" s="448" t="n">
        <v>0</v>
      </c>
      <c r="M22" s="448" t="n">
        <v>0</v>
      </c>
      <c r="N22" s="448" t="n">
        <v>0</v>
      </c>
      <c r="O22" s="448" t="n">
        <v>0</v>
      </c>
      <c r="P22" s="448" t="n">
        <v>0</v>
      </c>
      <c r="Q22" s="448" t="n">
        <v>12553</v>
      </c>
      <c r="R22" s="448" t="n">
        <v>5635</v>
      </c>
      <c r="S22" s="448" t="n">
        <v>19620</v>
      </c>
      <c r="T22" s="448" t="n">
        <v>0</v>
      </c>
      <c r="U22" s="448" t="n">
        <v>181</v>
      </c>
      <c r="V22" s="448" t="n">
        <v>2404</v>
      </c>
      <c r="W22" s="448" t="n">
        <v>0</v>
      </c>
      <c r="X22" s="448" t="n">
        <v>31</v>
      </c>
      <c r="Y22" s="448" t="n">
        <v>31</v>
      </c>
      <c r="Z22" s="448" t="n">
        <v>0</v>
      </c>
      <c r="AA22" s="448" t="n">
        <v>0</v>
      </c>
      <c r="AB22" s="448" t="e">
        <f aca="false"/>
        <v>#REF!</v>
      </c>
      <c r="AC22" s="448" t="n">
        <v>0</v>
      </c>
      <c r="AD22" s="448" t="n">
        <v>0</v>
      </c>
      <c r="AE22" s="448" t="n">
        <v>5303</v>
      </c>
      <c r="AF22" s="448" t="n">
        <v>8152</v>
      </c>
      <c r="AG22" s="448" t="n">
        <v>42079</v>
      </c>
      <c r="AH22" s="448" t="n">
        <v>14721</v>
      </c>
      <c r="AI22" s="448" t="n">
        <v>9502</v>
      </c>
      <c r="AJ22" s="448" t="n">
        <v>0</v>
      </c>
      <c r="AK22" s="448" t="n">
        <v>17856</v>
      </c>
    </row>
    <row r="23" customFormat="false" ht="12.75" hidden="true" customHeight="false" outlineLevel="0" collapsed="false">
      <c r="A23" s="446" t="n">
        <v>0</v>
      </c>
      <c r="B23" s="432" t="n">
        <v>140505</v>
      </c>
      <c r="C23" s="433" t="n">
        <v>140505</v>
      </c>
      <c r="D23" s="447" t="s">
        <v>452</v>
      </c>
      <c r="E23" s="448" t="n">
        <v>56</v>
      </c>
      <c r="F23" s="448" t="n">
        <v>374</v>
      </c>
      <c r="G23" s="448" t="n">
        <v>555</v>
      </c>
      <c r="H23" s="448" t="n">
        <v>208</v>
      </c>
      <c r="I23" s="448" t="n">
        <v>1193</v>
      </c>
      <c r="J23" s="448" t="n">
        <v>15</v>
      </c>
      <c r="K23" s="448" t="n">
        <v>0</v>
      </c>
      <c r="L23" s="448" t="n">
        <v>0</v>
      </c>
      <c r="M23" s="448" t="n">
        <v>369</v>
      </c>
      <c r="N23" s="448" t="n">
        <v>0</v>
      </c>
      <c r="O23" s="448" t="n">
        <v>42</v>
      </c>
      <c r="P23" s="448" t="n">
        <v>0</v>
      </c>
      <c r="Q23" s="448" t="n">
        <v>0</v>
      </c>
      <c r="R23" s="448" t="n">
        <v>0</v>
      </c>
      <c r="S23" s="448" t="n">
        <v>427</v>
      </c>
      <c r="T23" s="448" t="n">
        <v>18</v>
      </c>
      <c r="U23" s="448" t="n">
        <v>0</v>
      </c>
      <c r="V23" s="448" t="n">
        <v>0</v>
      </c>
      <c r="W23" s="448" t="n">
        <v>9</v>
      </c>
      <c r="X23" s="448" t="n">
        <v>0</v>
      </c>
      <c r="Y23" s="448" t="n">
        <v>0</v>
      </c>
      <c r="Z23" s="448" t="n">
        <v>0</v>
      </c>
      <c r="AA23" s="448" t="n">
        <v>0</v>
      </c>
      <c r="AB23" s="448" t="e">
        <f aca="false"/>
        <v>#REF!</v>
      </c>
      <c r="AC23" s="448" t="n">
        <v>0</v>
      </c>
      <c r="AD23" s="448" t="n">
        <v>0</v>
      </c>
      <c r="AE23" s="448" t="n">
        <v>2</v>
      </c>
      <c r="AF23" s="448" t="n">
        <v>28</v>
      </c>
      <c r="AG23" s="448" t="n">
        <v>1648</v>
      </c>
      <c r="AH23" s="448" t="n">
        <v>1630</v>
      </c>
      <c r="AI23" s="448" t="n">
        <v>15</v>
      </c>
      <c r="AJ23" s="448" t="n">
        <v>0</v>
      </c>
      <c r="AK23" s="448" t="n">
        <v>2</v>
      </c>
    </row>
    <row r="24" customFormat="false" ht="12.75" hidden="true" customHeight="false" outlineLevel="0" collapsed="false">
      <c r="A24" s="446" t="n">
        <v>0</v>
      </c>
      <c r="B24" s="432" t="n">
        <v>140605</v>
      </c>
      <c r="C24" s="433" t="n">
        <v>140605</v>
      </c>
      <c r="D24" s="447" t="s">
        <v>453</v>
      </c>
      <c r="E24" s="447" t="n">
        <v>0</v>
      </c>
      <c r="F24" s="447" t="n">
        <v>1</v>
      </c>
      <c r="G24" s="447" t="n">
        <v>84</v>
      </c>
      <c r="H24" s="447" t="n">
        <v>93</v>
      </c>
      <c r="I24" s="447" t="n">
        <v>178</v>
      </c>
      <c r="J24" s="447" t="n">
        <v>8</v>
      </c>
      <c r="K24" s="447" t="n">
        <v>130</v>
      </c>
      <c r="L24" s="447" t="n">
        <v>0</v>
      </c>
      <c r="M24" s="447" t="n">
        <v>1</v>
      </c>
      <c r="N24" s="447" t="n">
        <v>0</v>
      </c>
      <c r="O24" s="447" t="n">
        <v>7</v>
      </c>
      <c r="P24" s="447" t="n">
        <v>0</v>
      </c>
      <c r="Q24" s="447" t="n">
        <v>0</v>
      </c>
      <c r="R24" s="447" t="n">
        <v>167</v>
      </c>
      <c r="S24" s="447" t="n">
        <v>313</v>
      </c>
      <c r="T24" s="447" t="n">
        <v>0</v>
      </c>
      <c r="U24" s="447" t="n">
        <v>0</v>
      </c>
      <c r="V24" s="447" t="n">
        <v>124</v>
      </c>
      <c r="W24" s="447" t="n">
        <v>0</v>
      </c>
      <c r="X24" s="447" t="n">
        <v>0</v>
      </c>
      <c r="Y24" s="447" t="n">
        <v>0</v>
      </c>
      <c r="Z24" s="447" t="n">
        <v>0</v>
      </c>
      <c r="AA24" s="447" t="n">
        <v>0</v>
      </c>
      <c r="AB24" s="447" t="e">
        <f aca="false"/>
        <v>#REF!</v>
      </c>
      <c r="AC24" s="447" t="n">
        <v>0</v>
      </c>
      <c r="AD24" s="447" t="n">
        <v>0</v>
      </c>
      <c r="AE24" s="447" t="n">
        <v>0</v>
      </c>
      <c r="AF24" s="447" t="n">
        <v>124</v>
      </c>
      <c r="AG24" s="447" t="n">
        <v>614</v>
      </c>
      <c r="AH24" s="447" t="n">
        <v>316</v>
      </c>
      <c r="AI24" s="447" t="n">
        <v>299</v>
      </c>
      <c r="AJ24" s="447" t="n">
        <v>0</v>
      </c>
      <c r="AK24" s="447" t="n">
        <v>0</v>
      </c>
    </row>
    <row r="25" customFormat="false" ht="12.75" hidden="true" customHeight="false" outlineLevel="0" collapsed="false">
      <c r="A25" s="446" t="n">
        <v>0</v>
      </c>
      <c r="B25" s="432" t="n">
        <v>140705</v>
      </c>
      <c r="C25" s="433" t="n">
        <v>140705</v>
      </c>
      <c r="D25" s="447" t="s">
        <v>454</v>
      </c>
      <c r="E25" s="448" t="n">
        <v>1</v>
      </c>
      <c r="F25" s="448" t="n">
        <v>3</v>
      </c>
      <c r="G25" s="448" t="n">
        <v>40</v>
      </c>
      <c r="H25" s="448" t="n">
        <v>1</v>
      </c>
      <c r="I25" s="448" t="n">
        <v>45</v>
      </c>
      <c r="J25" s="448" t="n">
        <v>1</v>
      </c>
      <c r="K25" s="448" t="n">
        <v>0</v>
      </c>
      <c r="L25" s="448" t="n">
        <v>0</v>
      </c>
      <c r="M25" s="448" t="n">
        <v>1</v>
      </c>
      <c r="N25" s="448" t="n">
        <v>0</v>
      </c>
      <c r="O25" s="448" t="n">
        <v>0</v>
      </c>
      <c r="P25" s="448" t="n">
        <v>0</v>
      </c>
      <c r="Q25" s="448" t="n">
        <v>0</v>
      </c>
      <c r="R25" s="448" t="n">
        <v>0</v>
      </c>
      <c r="S25" s="448" t="n">
        <v>2</v>
      </c>
      <c r="T25" s="448" t="n">
        <v>4</v>
      </c>
      <c r="U25" s="448" t="n">
        <v>0</v>
      </c>
      <c r="V25" s="448" t="n">
        <v>0</v>
      </c>
      <c r="W25" s="448" t="n">
        <v>0</v>
      </c>
      <c r="X25" s="448" t="n">
        <v>0</v>
      </c>
      <c r="Y25" s="448" t="n">
        <v>0</v>
      </c>
      <c r="Z25" s="448" t="n">
        <v>0</v>
      </c>
      <c r="AA25" s="448" t="n">
        <v>0</v>
      </c>
      <c r="AB25" s="448" t="e">
        <f aca="false"/>
        <v>#REF!</v>
      </c>
      <c r="AC25" s="448" t="n">
        <v>0</v>
      </c>
      <c r="AD25" s="448" t="n">
        <v>0</v>
      </c>
      <c r="AE25" s="448" t="n">
        <v>0</v>
      </c>
      <c r="AF25" s="448" t="n">
        <v>4</v>
      </c>
      <c r="AG25" s="448" t="n">
        <v>52</v>
      </c>
      <c r="AH25" s="448" t="n">
        <v>51</v>
      </c>
      <c r="AI25" s="448" t="n">
        <v>1</v>
      </c>
      <c r="AJ25" s="448" t="n">
        <v>0</v>
      </c>
      <c r="AK25" s="448" t="n">
        <v>0</v>
      </c>
    </row>
    <row r="26" customFormat="false" ht="12.75" hidden="true" customHeight="false" outlineLevel="0" collapsed="false">
      <c r="A26" s="446" t="n">
        <v>0</v>
      </c>
      <c r="B26" s="432" t="n">
        <v>140805</v>
      </c>
      <c r="C26" s="433" t="n">
        <v>140805</v>
      </c>
      <c r="D26" s="447" t="s">
        <v>455</v>
      </c>
      <c r="E26" s="448" t="n">
        <v>0</v>
      </c>
      <c r="F26" s="448" t="n">
        <v>24</v>
      </c>
      <c r="G26" s="448" t="n">
        <v>0</v>
      </c>
      <c r="H26" s="448" t="n">
        <v>0</v>
      </c>
      <c r="I26" s="448" t="n">
        <v>24</v>
      </c>
      <c r="J26" s="448" t="n">
        <v>0</v>
      </c>
      <c r="K26" s="448" t="n">
        <v>0</v>
      </c>
      <c r="L26" s="448" t="n">
        <v>0</v>
      </c>
      <c r="M26" s="448" t="n">
        <v>0</v>
      </c>
      <c r="N26" s="448" t="n">
        <v>0</v>
      </c>
      <c r="O26" s="448" t="n">
        <v>0</v>
      </c>
      <c r="P26" s="448" t="n">
        <v>0</v>
      </c>
      <c r="Q26" s="448" t="n">
        <v>0</v>
      </c>
      <c r="R26" s="448" t="n">
        <v>57</v>
      </c>
      <c r="S26" s="448" t="n">
        <v>57</v>
      </c>
      <c r="T26" s="448" t="n">
        <v>0</v>
      </c>
      <c r="U26" s="448" t="n">
        <v>0</v>
      </c>
      <c r="V26" s="448" t="n">
        <v>73</v>
      </c>
      <c r="W26" s="448" t="n">
        <v>0</v>
      </c>
      <c r="X26" s="448" t="n">
        <v>0</v>
      </c>
      <c r="Y26" s="448" t="n">
        <v>0</v>
      </c>
      <c r="Z26" s="448" t="n">
        <v>0</v>
      </c>
      <c r="AA26" s="448" t="n">
        <v>0</v>
      </c>
      <c r="AB26" s="448" t="e">
        <f aca="false"/>
        <v>#REF!</v>
      </c>
      <c r="AC26" s="448" t="n">
        <v>0</v>
      </c>
      <c r="AD26" s="448" t="n">
        <v>0</v>
      </c>
      <c r="AE26" s="448" t="n">
        <v>2</v>
      </c>
      <c r="AF26" s="448" t="n">
        <v>76</v>
      </c>
      <c r="AG26" s="448" t="n">
        <v>157</v>
      </c>
      <c r="AH26" s="448" t="n">
        <v>24</v>
      </c>
      <c r="AI26" s="448" t="n">
        <v>130</v>
      </c>
      <c r="AJ26" s="448" t="n">
        <v>0</v>
      </c>
      <c r="AK26" s="448" t="n">
        <v>2</v>
      </c>
    </row>
    <row r="27" customFormat="false" ht="12.75" hidden="true" customHeight="false" outlineLevel="0" collapsed="false">
      <c r="A27" s="446" t="n">
        <v>0</v>
      </c>
      <c r="B27" s="432" t="n">
        <v>141105</v>
      </c>
      <c r="C27" s="433" t="n">
        <v>141105</v>
      </c>
      <c r="D27" s="447" t="s">
        <v>456</v>
      </c>
      <c r="E27" s="448" t="n">
        <v>300</v>
      </c>
      <c r="F27" s="448" t="n">
        <v>218</v>
      </c>
      <c r="G27" s="448" t="n">
        <v>1167</v>
      </c>
      <c r="H27" s="448" t="n">
        <v>715</v>
      </c>
      <c r="I27" s="448" t="n">
        <v>2400</v>
      </c>
      <c r="J27" s="448" t="n">
        <v>438</v>
      </c>
      <c r="K27" s="448" t="n">
        <v>238</v>
      </c>
      <c r="L27" s="448" t="n">
        <v>0</v>
      </c>
      <c r="M27" s="448" t="n">
        <v>124</v>
      </c>
      <c r="N27" s="448" t="n">
        <v>113</v>
      </c>
      <c r="O27" s="448" t="n">
        <v>192</v>
      </c>
      <c r="P27" s="448" t="n">
        <v>54</v>
      </c>
      <c r="Q27" s="448" t="n">
        <v>96</v>
      </c>
      <c r="R27" s="448" t="n">
        <v>0</v>
      </c>
      <c r="S27" s="448" t="n">
        <v>1255</v>
      </c>
      <c r="T27" s="448" t="n">
        <v>19</v>
      </c>
      <c r="U27" s="448" t="n">
        <v>16</v>
      </c>
      <c r="V27" s="448" t="n">
        <v>0</v>
      </c>
      <c r="W27" s="448" t="n">
        <v>6</v>
      </c>
      <c r="X27" s="448" t="n">
        <v>10</v>
      </c>
      <c r="Y27" s="448" t="n">
        <v>0</v>
      </c>
      <c r="Z27" s="448" t="n">
        <v>61</v>
      </c>
      <c r="AA27" s="448" t="n">
        <v>0</v>
      </c>
      <c r="AB27" s="448" t="e">
        <f aca="false"/>
        <v>#REF!</v>
      </c>
      <c r="AC27" s="448" t="n">
        <v>0</v>
      </c>
      <c r="AD27" s="448" t="n">
        <v>65</v>
      </c>
      <c r="AE27" s="448" t="n">
        <v>11</v>
      </c>
      <c r="AF27" s="448" t="n">
        <v>259</v>
      </c>
      <c r="AG27" s="448" t="n">
        <v>3915</v>
      </c>
      <c r="AH27" s="448" t="n">
        <v>3250</v>
      </c>
      <c r="AI27" s="448" t="n">
        <v>493</v>
      </c>
      <c r="AJ27" s="448" t="n">
        <v>65</v>
      </c>
      <c r="AK27" s="448" t="n">
        <v>107</v>
      </c>
    </row>
    <row r="28" customFormat="false" ht="12.75" hidden="true" customHeight="false" outlineLevel="0" collapsed="false">
      <c r="A28" s="446" t="n">
        <v>0</v>
      </c>
      <c r="B28" s="432" t="n">
        <v>141205</v>
      </c>
      <c r="C28" s="433" t="n">
        <v>141205</v>
      </c>
      <c r="D28" s="447" t="s">
        <v>457</v>
      </c>
      <c r="E28" s="448" t="n">
        <v>669</v>
      </c>
      <c r="F28" s="448" t="n">
        <v>267</v>
      </c>
      <c r="G28" s="448" t="n">
        <v>1934</v>
      </c>
      <c r="H28" s="448" t="n">
        <v>835</v>
      </c>
      <c r="I28" s="448" t="n">
        <v>3706</v>
      </c>
      <c r="J28" s="448" t="n">
        <v>1912</v>
      </c>
      <c r="K28" s="448" t="n">
        <v>399</v>
      </c>
      <c r="L28" s="448" t="n">
        <v>2</v>
      </c>
      <c r="M28" s="448" t="n">
        <v>107</v>
      </c>
      <c r="N28" s="448" t="n">
        <v>240</v>
      </c>
      <c r="O28" s="448" t="n">
        <v>266</v>
      </c>
      <c r="P28" s="448" t="n">
        <v>145</v>
      </c>
      <c r="Q28" s="448" t="n">
        <v>85</v>
      </c>
      <c r="R28" s="448" t="n">
        <v>2255</v>
      </c>
      <c r="S28" s="448" t="n">
        <v>5410</v>
      </c>
      <c r="T28" s="448" t="n">
        <v>100</v>
      </c>
      <c r="U28" s="448" t="n">
        <v>20</v>
      </c>
      <c r="V28" s="448" t="n">
        <v>922</v>
      </c>
      <c r="W28" s="448" t="n">
        <v>0</v>
      </c>
      <c r="X28" s="448" t="n">
        <v>6</v>
      </c>
      <c r="Y28" s="448" t="n">
        <v>1</v>
      </c>
      <c r="Z28" s="448" t="n">
        <v>17</v>
      </c>
      <c r="AA28" s="448" t="n">
        <v>0</v>
      </c>
      <c r="AB28" s="448" t="e">
        <f aca="false"/>
        <v>#REF!</v>
      </c>
      <c r="AC28" s="448" t="n">
        <v>0</v>
      </c>
      <c r="AD28" s="448" t="n">
        <v>50</v>
      </c>
      <c r="AE28" s="448" t="n">
        <v>0</v>
      </c>
      <c r="AF28" s="448" t="n">
        <v>1137</v>
      </c>
      <c r="AG28" s="448" t="n">
        <v>10253</v>
      </c>
      <c r="AH28" s="448" t="n">
        <v>4883</v>
      </c>
      <c r="AI28" s="448" t="n">
        <v>5236</v>
      </c>
      <c r="AJ28" s="448" t="n">
        <v>50</v>
      </c>
      <c r="AK28" s="448" t="n">
        <v>85</v>
      </c>
    </row>
    <row r="29" customFormat="false" ht="12.75" hidden="true" customHeight="false" outlineLevel="0" collapsed="false">
      <c r="A29" s="446" t="n">
        <v>0</v>
      </c>
      <c r="B29" s="432" t="n">
        <v>141305</v>
      </c>
      <c r="C29" s="433" t="n">
        <v>141305</v>
      </c>
      <c r="D29" s="447" t="s">
        <v>458</v>
      </c>
      <c r="E29" s="448" t="n">
        <v>53</v>
      </c>
      <c r="F29" s="448" t="n">
        <v>23</v>
      </c>
      <c r="G29" s="448" t="n">
        <v>91</v>
      </c>
      <c r="H29" s="448" t="n">
        <v>30</v>
      </c>
      <c r="I29" s="448" t="n">
        <v>197</v>
      </c>
      <c r="J29" s="448" t="n">
        <v>32</v>
      </c>
      <c r="K29" s="448" t="n">
        <v>3</v>
      </c>
      <c r="L29" s="448" t="n">
        <v>1</v>
      </c>
      <c r="M29" s="448" t="n">
        <v>50</v>
      </c>
      <c r="N29" s="448" t="n">
        <v>13</v>
      </c>
      <c r="O29" s="448" t="n">
        <v>5</v>
      </c>
      <c r="P29" s="448" t="n">
        <v>14</v>
      </c>
      <c r="Q29" s="448" t="n">
        <v>6</v>
      </c>
      <c r="R29" s="448" t="n">
        <v>0</v>
      </c>
      <c r="S29" s="448" t="n">
        <v>124</v>
      </c>
      <c r="T29" s="448" t="n">
        <v>3</v>
      </c>
      <c r="U29" s="448" t="n">
        <v>0</v>
      </c>
      <c r="V29" s="448" t="n">
        <v>0</v>
      </c>
      <c r="W29" s="448" t="n">
        <v>0</v>
      </c>
      <c r="X29" s="448" t="n">
        <v>0</v>
      </c>
      <c r="Y29" s="448" t="n">
        <v>0</v>
      </c>
      <c r="Z29" s="448" t="n">
        <v>10</v>
      </c>
      <c r="AA29" s="448" t="n">
        <v>1</v>
      </c>
      <c r="AB29" s="448" t="e">
        <f aca="false"/>
        <v>#REF!</v>
      </c>
      <c r="AC29" s="448" t="n">
        <v>0</v>
      </c>
      <c r="AD29" s="448" t="n">
        <v>2</v>
      </c>
      <c r="AE29" s="448" t="n">
        <v>0</v>
      </c>
      <c r="AF29" s="448" t="n">
        <v>25</v>
      </c>
      <c r="AG29" s="448" t="n">
        <v>346</v>
      </c>
      <c r="AH29" s="448" t="n">
        <v>293</v>
      </c>
      <c r="AI29" s="448" t="n">
        <v>46</v>
      </c>
      <c r="AJ29" s="448" t="n">
        <v>2</v>
      </c>
      <c r="AK29" s="448" t="n">
        <v>6</v>
      </c>
    </row>
    <row r="30" customFormat="false" ht="12.75" hidden="true" customHeight="false" outlineLevel="0" collapsed="false">
      <c r="A30" s="446" t="n">
        <v>0</v>
      </c>
      <c r="B30" s="432" t="n">
        <v>141405</v>
      </c>
      <c r="C30" s="433" t="n">
        <v>141405</v>
      </c>
      <c r="D30" s="447" t="s">
        <v>459</v>
      </c>
      <c r="E30" s="448" t="n">
        <v>86</v>
      </c>
      <c r="F30" s="448" t="n">
        <v>11</v>
      </c>
      <c r="G30" s="448" t="n">
        <v>398</v>
      </c>
      <c r="H30" s="448" t="n">
        <v>0</v>
      </c>
      <c r="I30" s="448" t="n">
        <v>495</v>
      </c>
      <c r="J30" s="448" t="n">
        <v>116</v>
      </c>
      <c r="K30" s="448" t="n">
        <v>0</v>
      </c>
      <c r="L30" s="448" t="n">
        <v>0</v>
      </c>
      <c r="M30" s="448" t="n">
        <v>0</v>
      </c>
      <c r="N30" s="448" t="n">
        <v>0</v>
      </c>
      <c r="O30" s="448" t="n">
        <v>0</v>
      </c>
      <c r="P30" s="448" t="n">
        <v>0</v>
      </c>
      <c r="Q30" s="448" t="n">
        <v>799</v>
      </c>
      <c r="R30" s="448" t="n">
        <v>1284</v>
      </c>
      <c r="S30" s="448" t="n">
        <v>2200</v>
      </c>
      <c r="T30" s="448" t="n">
        <v>0</v>
      </c>
      <c r="U30" s="448" t="n">
        <v>29</v>
      </c>
      <c r="V30" s="448" t="n">
        <v>534</v>
      </c>
      <c r="W30" s="448" t="n">
        <v>0</v>
      </c>
      <c r="X30" s="448" t="n">
        <v>4</v>
      </c>
      <c r="Y30" s="448" t="n">
        <v>3</v>
      </c>
      <c r="Z30" s="448" t="n">
        <v>0</v>
      </c>
      <c r="AA30" s="448" t="n">
        <v>0</v>
      </c>
      <c r="AB30" s="448" t="e">
        <f aca="false"/>
        <v>#REF!</v>
      </c>
      <c r="AC30" s="448" t="n">
        <v>0</v>
      </c>
      <c r="AD30" s="448" t="n">
        <v>0</v>
      </c>
      <c r="AE30" s="448" t="n">
        <v>179</v>
      </c>
      <c r="AF30" s="448" t="n">
        <v>760</v>
      </c>
      <c r="AG30" s="448" t="n">
        <v>3455</v>
      </c>
      <c r="AH30" s="448" t="n">
        <v>539</v>
      </c>
      <c r="AI30" s="448" t="n">
        <v>1937</v>
      </c>
      <c r="AJ30" s="448" t="n">
        <v>0</v>
      </c>
      <c r="AK30" s="448" t="n">
        <v>978</v>
      </c>
    </row>
    <row r="31" customFormat="false" ht="12.75" hidden="true" customHeight="false" outlineLevel="0" collapsed="false">
      <c r="A31" s="446" t="n">
        <v>0</v>
      </c>
      <c r="B31" s="432" t="n">
        <v>141505</v>
      </c>
      <c r="C31" s="433" t="n">
        <v>141505</v>
      </c>
      <c r="D31" s="447" t="s">
        <v>460</v>
      </c>
      <c r="E31" s="448" t="n">
        <v>3</v>
      </c>
      <c r="F31" s="448" t="n">
        <v>519</v>
      </c>
      <c r="G31" s="448" t="n">
        <v>59</v>
      </c>
      <c r="H31" s="448" t="n">
        <v>5</v>
      </c>
      <c r="I31" s="448" t="n">
        <v>587</v>
      </c>
      <c r="J31" s="448" t="n">
        <v>0</v>
      </c>
      <c r="K31" s="448" t="n">
        <v>0</v>
      </c>
      <c r="L31" s="448" t="n">
        <v>109</v>
      </c>
      <c r="M31" s="448" t="n">
        <v>56</v>
      </c>
      <c r="N31" s="448" t="n">
        <v>0</v>
      </c>
      <c r="O31" s="448" t="n">
        <v>22</v>
      </c>
      <c r="P31" s="448" t="n">
        <v>0</v>
      </c>
      <c r="Q31" s="448" t="n">
        <v>0</v>
      </c>
      <c r="R31" s="448" t="n">
        <v>0</v>
      </c>
      <c r="S31" s="448" t="n">
        <v>187</v>
      </c>
      <c r="T31" s="448" t="n">
        <v>0</v>
      </c>
      <c r="U31" s="448" t="n">
        <v>0</v>
      </c>
      <c r="V31" s="448" t="n">
        <v>0</v>
      </c>
      <c r="W31" s="448" t="n">
        <v>0</v>
      </c>
      <c r="X31" s="448" t="n">
        <v>0</v>
      </c>
      <c r="Y31" s="448" t="n">
        <v>0</v>
      </c>
      <c r="Z31" s="448" t="n">
        <v>0</v>
      </c>
      <c r="AA31" s="448" t="n">
        <v>51</v>
      </c>
      <c r="AB31" s="448" t="e">
        <f aca="false"/>
        <v>#REF!</v>
      </c>
      <c r="AC31" s="448" t="n">
        <v>0</v>
      </c>
      <c r="AD31" s="448" t="n">
        <v>0</v>
      </c>
      <c r="AE31" s="448" t="n">
        <v>0</v>
      </c>
      <c r="AF31" s="448" t="n">
        <v>51</v>
      </c>
      <c r="AG31" s="448" t="n">
        <v>824</v>
      </c>
      <c r="AH31" s="448" t="n">
        <v>824</v>
      </c>
      <c r="AI31" s="448" t="n">
        <v>0</v>
      </c>
      <c r="AJ31" s="448" t="n">
        <v>0</v>
      </c>
      <c r="AK31" s="448" t="n">
        <v>0</v>
      </c>
    </row>
    <row r="32" customFormat="false" ht="12.75" hidden="true" customHeight="false" outlineLevel="0" collapsed="false">
      <c r="A32" s="446" t="n">
        <v>0</v>
      </c>
      <c r="B32" s="432" t="n">
        <v>141605</v>
      </c>
      <c r="C32" s="433" t="n">
        <v>141605</v>
      </c>
      <c r="D32" s="447" t="s">
        <v>461</v>
      </c>
      <c r="E32" s="448" t="n">
        <v>0</v>
      </c>
      <c r="F32" s="448" t="n">
        <v>1</v>
      </c>
      <c r="G32" s="448" t="n">
        <v>4</v>
      </c>
      <c r="H32" s="448" t="n">
        <v>27</v>
      </c>
      <c r="I32" s="448" t="n">
        <v>32</v>
      </c>
      <c r="J32" s="448" t="n">
        <v>0</v>
      </c>
      <c r="K32" s="448" t="n">
        <v>69</v>
      </c>
      <c r="L32" s="448" t="n">
        <v>0</v>
      </c>
      <c r="M32" s="448" t="n">
        <v>0</v>
      </c>
      <c r="N32" s="448" t="n">
        <v>0</v>
      </c>
      <c r="O32" s="448" t="n">
        <v>2</v>
      </c>
      <c r="P32" s="448" t="n">
        <v>0</v>
      </c>
      <c r="Q32" s="448" t="n">
        <v>0</v>
      </c>
      <c r="R32" s="448" t="n">
        <v>129</v>
      </c>
      <c r="S32" s="448" t="n">
        <v>201</v>
      </c>
      <c r="T32" s="448" t="n">
        <v>0</v>
      </c>
      <c r="U32" s="448" t="n">
        <v>0</v>
      </c>
      <c r="V32" s="448" t="n">
        <v>122</v>
      </c>
      <c r="W32" s="448" t="n">
        <v>0</v>
      </c>
      <c r="X32" s="448" t="n">
        <v>0</v>
      </c>
      <c r="Y32" s="448" t="n">
        <v>0</v>
      </c>
      <c r="Z32" s="448" t="n">
        <v>0</v>
      </c>
      <c r="AA32" s="448" t="n">
        <v>0</v>
      </c>
      <c r="AB32" s="448" t="e">
        <f aca="false"/>
        <v>#REF!</v>
      </c>
      <c r="AC32" s="448" t="n">
        <v>0</v>
      </c>
      <c r="AD32" s="448" t="n">
        <v>0</v>
      </c>
      <c r="AE32" s="448" t="n">
        <v>0</v>
      </c>
      <c r="AF32" s="448" t="n">
        <v>122</v>
      </c>
      <c r="AG32" s="448" t="n">
        <v>355</v>
      </c>
      <c r="AH32" s="448" t="n">
        <v>103</v>
      </c>
      <c r="AI32" s="448" t="n">
        <v>252</v>
      </c>
      <c r="AJ32" s="448" t="n">
        <v>0</v>
      </c>
      <c r="AK32" s="448" t="n">
        <v>0</v>
      </c>
    </row>
    <row r="33" customFormat="false" ht="12.75" hidden="true" customHeight="false" outlineLevel="0" collapsed="false">
      <c r="A33" s="446" t="n">
        <v>0</v>
      </c>
      <c r="B33" s="432" t="n">
        <v>141705</v>
      </c>
      <c r="C33" s="433" t="n">
        <v>141705</v>
      </c>
      <c r="D33" s="447" t="s">
        <v>462</v>
      </c>
      <c r="E33" s="448" t="n">
        <v>0</v>
      </c>
      <c r="F33" s="448" t="n">
        <v>3</v>
      </c>
      <c r="G33" s="448" t="n">
        <v>9</v>
      </c>
      <c r="H33" s="448" t="n">
        <v>1</v>
      </c>
      <c r="I33" s="448" t="n">
        <v>13</v>
      </c>
      <c r="J33" s="448" t="n">
        <v>0</v>
      </c>
      <c r="K33" s="448" t="n">
        <v>0</v>
      </c>
      <c r="L33" s="448" t="n">
        <v>0</v>
      </c>
      <c r="M33" s="448" t="n">
        <v>1</v>
      </c>
      <c r="N33" s="448" t="n">
        <v>0</v>
      </c>
      <c r="O33" s="448" t="n">
        <v>0</v>
      </c>
      <c r="P33" s="448" t="n">
        <v>0</v>
      </c>
      <c r="Q33" s="448" t="n">
        <v>0</v>
      </c>
      <c r="R33" s="448" t="n">
        <v>0</v>
      </c>
      <c r="S33" s="448" t="n">
        <v>1</v>
      </c>
      <c r="T33" s="448" t="n">
        <v>0</v>
      </c>
      <c r="U33" s="448" t="n">
        <v>0</v>
      </c>
      <c r="V33" s="448" t="n">
        <v>0</v>
      </c>
      <c r="W33" s="448" t="n">
        <v>0</v>
      </c>
      <c r="X33" s="448" t="n">
        <v>0</v>
      </c>
      <c r="Y33" s="448" t="n">
        <v>0</v>
      </c>
      <c r="Z33" s="448" t="n">
        <v>0</v>
      </c>
      <c r="AA33" s="448" t="n">
        <v>0</v>
      </c>
      <c r="AB33" s="448" t="e">
        <f aca="false"/>
        <v>#REF!</v>
      </c>
      <c r="AC33" s="448" t="n">
        <v>0</v>
      </c>
      <c r="AD33" s="448" t="n">
        <v>0</v>
      </c>
      <c r="AE33" s="448" t="n">
        <v>0</v>
      </c>
      <c r="AF33" s="448" t="n">
        <v>0</v>
      </c>
      <c r="AG33" s="448" t="n">
        <v>14</v>
      </c>
      <c r="AH33" s="448" t="n">
        <v>14</v>
      </c>
      <c r="AI33" s="448" t="n">
        <v>0</v>
      </c>
      <c r="AJ33" s="448" t="n">
        <v>0</v>
      </c>
      <c r="AK33" s="448" t="n">
        <v>0</v>
      </c>
    </row>
    <row r="34" customFormat="false" ht="12.75" hidden="true" customHeight="false" outlineLevel="0" collapsed="false">
      <c r="A34" s="446" t="n">
        <v>0</v>
      </c>
      <c r="B34" s="432" t="n">
        <v>141805</v>
      </c>
      <c r="C34" s="433" t="n">
        <v>141805</v>
      </c>
      <c r="D34" s="447" t="s">
        <v>463</v>
      </c>
      <c r="E34" s="448" t="n">
        <v>0</v>
      </c>
      <c r="F34" s="448" t="n">
        <v>4</v>
      </c>
      <c r="G34" s="448" t="n">
        <v>0</v>
      </c>
      <c r="H34" s="448" t="n">
        <v>0</v>
      </c>
      <c r="I34" s="448" t="n">
        <v>4</v>
      </c>
      <c r="J34" s="448" t="n">
        <v>0</v>
      </c>
      <c r="K34" s="448" t="n">
        <v>0</v>
      </c>
      <c r="L34" s="448" t="n">
        <v>0</v>
      </c>
      <c r="M34" s="448" t="n">
        <v>0</v>
      </c>
      <c r="N34" s="448" t="n">
        <v>0</v>
      </c>
      <c r="O34" s="448" t="n">
        <v>0</v>
      </c>
      <c r="P34" s="448" t="n">
        <v>0</v>
      </c>
      <c r="Q34" s="448" t="n">
        <v>0</v>
      </c>
      <c r="R34" s="448" t="n">
        <v>50</v>
      </c>
      <c r="S34" s="448" t="n">
        <v>50</v>
      </c>
      <c r="T34" s="448" t="n">
        <v>0</v>
      </c>
      <c r="U34" s="448" t="n">
        <v>0</v>
      </c>
      <c r="V34" s="448" t="n">
        <v>93</v>
      </c>
      <c r="W34" s="448" t="n">
        <v>0</v>
      </c>
      <c r="X34" s="448" t="n">
        <v>0</v>
      </c>
      <c r="Y34" s="448" t="n">
        <v>0</v>
      </c>
      <c r="Z34" s="448" t="n">
        <v>0</v>
      </c>
      <c r="AA34" s="448" t="n">
        <v>0</v>
      </c>
      <c r="AB34" s="448" t="e">
        <f aca="false"/>
        <v>#REF!</v>
      </c>
      <c r="AC34" s="448" t="n">
        <v>0</v>
      </c>
      <c r="AD34" s="448" t="n">
        <v>0</v>
      </c>
      <c r="AE34" s="448" t="n">
        <v>0</v>
      </c>
      <c r="AF34" s="448" t="n">
        <v>93</v>
      </c>
      <c r="AG34" s="448" t="n">
        <v>147</v>
      </c>
      <c r="AH34" s="448" t="n">
        <v>4</v>
      </c>
      <c r="AI34" s="448" t="n">
        <v>143</v>
      </c>
      <c r="AJ34" s="448" t="n">
        <v>0</v>
      </c>
      <c r="AK34" s="448" t="n">
        <v>0</v>
      </c>
    </row>
    <row r="35" customFormat="false" ht="12.75" hidden="true" customHeight="false" outlineLevel="0" collapsed="false">
      <c r="A35" s="446" t="n">
        <v>0</v>
      </c>
      <c r="B35" s="432" t="n">
        <v>142105</v>
      </c>
      <c r="C35" s="433" t="n">
        <v>142105</v>
      </c>
      <c r="D35" s="447" t="s">
        <v>464</v>
      </c>
      <c r="E35" s="448" t="n">
        <v>0</v>
      </c>
      <c r="F35" s="448" t="n">
        <v>5</v>
      </c>
      <c r="G35" s="448" t="n">
        <v>985</v>
      </c>
      <c r="H35" s="448" t="n">
        <v>178</v>
      </c>
      <c r="I35" s="448" t="n">
        <v>1168</v>
      </c>
      <c r="J35" s="448" t="n">
        <v>5</v>
      </c>
      <c r="K35" s="448" t="n">
        <v>0</v>
      </c>
      <c r="L35" s="448" t="n">
        <v>0</v>
      </c>
      <c r="M35" s="448" t="n">
        <v>644</v>
      </c>
      <c r="N35" s="448" t="n">
        <v>217</v>
      </c>
      <c r="O35" s="448" t="n">
        <v>0</v>
      </c>
      <c r="P35" s="448" t="n">
        <v>198</v>
      </c>
      <c r="Q35" s="448" t="n">
        <v>170</v>
      </c>
      <c r="R35" s="448" t="n">
        <v>0</v>
      </c>
      <c r="S35" s="448" t="n">
        <v>1233</v>
      </c>
      <c r="T35" s="448" t="n">
        <v>47</v>
      </c>
      <c r="U35" s="448" t="n">
        <v>19</v>
      </c>
      <c r="V35" s="448" t="n">
        <v>0</v>
      </c>
      <c r="W35" s="448" t="n">
        <v>0</v>
      </c>
      <c r="X35" s="448" t="n">
        <v>11</v>
      </c>
      <c r="Y35" s="448" t="n">
        <v>0</v>
      </c>
      <c r="Z35" s="448" t="n">
        <v>4</v>
      </c>
      <c r="AA35" s="448" t="n">
        <v>0</v>
      </c>
      <c r="AB35" s="448" t="e">
        <f aca="false"/>
        <v>#REF!</v>
      </c>
      <c r="AC35" s="448" t="n">
        <v>0</v>
      </c>
      <c r="AD35" s="448" t="n">
        <v>0</v>
      </c>
      <c r="AE35" s="448" t="n">
        <v>0</v>
      </c>
      <c r="AF35" s="448" t="n">
        <v>101</v>
      </c>
      <c r="AG35" s="448" t="n">
        <v>2502</v>
      </c>
      <c r="AH35" s="448" t="n">
        <v>2130</v>
      </c>
      <c r="AI35" s="448" t="n">
        <v>203</v>
      </c>
      <c r="AJ35" s="448" t="n">
        <v>0</v>
      </c>
      <c r="AK35" s="448" t="n">
        <v>170</v>
      </c>
    </row>
    <row r="36" customFormat="false" ht="12.75" hidden="true" customHeight="false" outlineLevel="0" collapsed="false">
      <c r="A36" s="446" t="n">
        <v>0</v>
      </c>
      <c r="B36" s="432" t="n">
        <v>142205</v>
      </c>
      <c r="C36" s="433" t="n">
        <v>142205</v>
      </c>
      <c r="D36" s="447" t="s">
        <v>465</v>
      </c>
      <c r="E36" s="448" t="n">
        <v>151</v>
      </c>
      <c r="F36" s="448" t="n">
        <v>1550</v>
      </c>
      <c r="G36" s="448" t="n">
        <v>708</v>
      </c>
      <c r="H36" s="448" t="n">
        <v>196</v>
      </c>
      <c r="I36" s="448" t="n">
        <v>2605</v>
      </c>
      <c r="J36" s="448" t="n">
        <v>463</v>
      </c>
      <c r="K36" s="448" t="n">
        <v>12</v>
      </c>
      <c r="L36" s="448" t="n">
        <v>1</v>
      </c>
      <c r="M36" s="448" t="n">
        <v>29</v>
      </c>
      <c r="N36" s="448" t="n">
        <v>10</v>
      </c>
      <c r="O36" s="448" t="n">
        <v>67</v>
      </c>
      <c r="P36" s="448" t="n">
        <v>347</v>
      </c>
      <c r="Q36" s="448" t="n">
        <v>115</v>
      </c>
      <c r="R36" s="448" t="n">
        <v>1353</v>
      </c>
      <c r="S36" s="448" t="n">
        <v>2398</v>
      </c>
      <c r="T36" s="448" t="n">
        <v>64</v>
      </c>
      <c r="U36" s="448" t="n">
        <v>174</v>
      </c>
      <c r="V36" s="448" t="n">
        <v>1895</v>
      </c>
      <c r="W36" s="448" t="n">
        <v>0</v>
      </c>
      <c r="X36" s="448" t="n">
        <v>21</v>
      </c>
      <c r="Y36" s="448" t="n">
        <v>1</v>
      </c>
      <c r="Z36" s="448" t="n">
        <v>11</v>
      </c>
      <c r="AA36" s="448" t="n">
        <v>0</v>
      </c>
      <c r="AB36" s="448" t="e">
        <f aca="false"/>
        <v>#REF!</v>
      </c>
      <c r="AC36" s="448" t="n">
        <v>41</v>
      </c>
      <c r="AD36" s="448" t="n">
        <v>46</v>
      </c>
      <c r="AE36" s="448" t="n">
        <v>0</v>
      </c>
      <c r="AF36" s="448" t="n">
        <v>2272</v>
      </c>
      <c r="AG36" s="448" t="n">
        <v>7274</v>
      </c>
      <c r="AH36" s="448" t="n">
        <v>3014</v>
      </c>
      <c r="AI36" s="448" t="n">
        <v>4100</v>
      </c>
      <c r="AJ36" s="448" t="n">
        <v>46</v>
      </c>
      <c r="AK36" s="448" t="n">
        <v>115</v>
      </c>
    </row>
    <row r="37" customFormat="false" ht="12.75" hidden="true" customHeight="false" outlineLevel="0" collapsed="false">
      <c r="A37" s="446" t="n">
        <v>0</v>
      </c>
      <c r="B37" s="432" t="n">
        <v>142305</v>
      </c>
      <c r="C37" s="433" t="n">
        <v>142305</v>
      </c>
      <c r="D37" s="447" t="s">
        <v>466</v>
      </c>
      <c r="E37" s="448" t="n">
        <v>0</v>
      </c>
      <c r="F37" s="448" t="n">
        <v>0</v>
      </c>
      <c r="G37" s="448" t="n">
        <v>218</v>
      </c>
      <c r="H37" s="448" t="n">
        <v>584</v>
      </c>
      <c r="I37" s="448" t="n">
        <v>802</v>
      </c>
      <c r="J37" s="448" t="n">
        <v>0</v>
      </c>
      <c r="K37" s="448" t="n">
        <v>0</v>
      </c>
      <c r="L37" s="448" t="n">
        <v>1</v>
      </c>
      <c r="M37" s="448" t="n">
        <v>59</v>
      </c>
      <c r="N37" s="448" t="n">
        <v>13</v>
      </c>
      <c r="O37" s="448" t="n">
        <v>0</v>
      </c>
      <c r="P37" s="448" t="n">
        <v>8</v>
      </c>
      <c r="Q37" s="448" t="n">
        <v>0</v>
      </c>
      <c r="R37" s="448" t="n">
        <v>0</v>
      </c>
      <c r="S37" s="448" t="n">
        <v>81</v>
      </c>
      <c r="T37" s="448" t="n">
        <v>0</v>
      </c>
      <c r="U37" s="448" t="n">
        <v>0</v>
      </c>
      <c r="V37" s="448" t="n">
        <v>0</v>
      </c>
      <c r="W37" s="448" t="n">
        <v>0</v>
      </c>
      <c r="X37" s="448" t="n">
        <v>0</v>
      </c>
      <c r="Y37" s="448" t="n">
        <v>0</v>
      </c>
      <c r="Z37" s="448" t="n">
        <v>1</v>
      </c>
      <c r="AA37" s="448" t="n">
        <v>0</v>
      </c>
      <c r="AB37" s="448" t="e">
        <f aca="false"/>
        <v>#REF!</v>
      </c>
      <c r="AC37" s="448" t="n">
        <v>0</v>
      </c>
      <c r="AD37" s="448" t="n">
        <v>0</v>
      </c>
      <c r="AE37" s="448" t="n">
        <v>0</v>
      </c>
      <c r="AF37" s="448" t="n">
        <v>1</v>
      </c>
      <c r="AG37" s="448" t="n">
        <v>884</v>
      </c>
      <c r="AH37" s="448" t="n">
        <v>876</v>
      </c>
      <c r="AI37" s="448" t="n">
        <v>8</v>
      </c>
      <c r="AJ37" s="448" t="n">
        <v>0</v>
      </c>
      <c r="AK37" s="448" t="n">
        <v>0</v>
      </c>
    </row>
    <row r="38" customFormat="false" ht="12.75" hidden="true" customHeight="false" outlineLevel="0" collapsed="false">
      <c r="A38" s="446" t="n">
        <v>0</v>
      </c>
      <c r="B38" s="432" t="n">
        <v>142405</v>
      </c>
      <c r="C38" s="433" t="n">
        <v>142405</v>
      </c>
      <c r="D38" s="447" t="s">
        <v>467</v>
      </c>
      <c r="E38" s="448" t="n">
        <v>70</v>
      </c>
      <c r="F38" s="448" t="n">
        <v>100</v>
      </c>
      <c r="G38" s="448" t="n">
        <v>203</v>
      </c>
      <c r="H38" s="448" t="n">
        <v>0</v>
      </c>
      <c r="I38" s="448" t="n">
        <v>372</v>
      </c>
      <c r="J38" s="448" t="n">
        <v>17</v>
      </c>
      <c r="K38" s="448" t="n">
        <v>0</v>
      </c>
      <c r="L38" s="448" t="n">
        <v>0</v>
      </c>
      <c r="M38" s="448" t="n">
        <v>0</v>
      </c>
      <c r="N38" s="448" t="n">
        <v>0</v>
      </c>
      <c r="O38" s="448" t="n">
        <v>0</v>
      </c>
      <c r="P38" s="448" t="n">
        <v>0</v>
      </c>
      <c r="Q38" s="448" t="n">
        <v>740</v>
      </c>
      <c r="R38" s="448" t="n">
        <v>1180</v>
      </c>
      <c r="S38" s="448" t="n">
        <v>1937</v>
      </c>
      <c r="T38" s="448" t="n">
        <v>0</v>
      </c>
      <c r="U38" s="448" t="n">
        <v>24</v>
      </c>
      <c r="V38" s="448" t="n">
        <v>555</v>
      </c>
      <c r="W38" s="448" t="n">
        <v>0</v>
      </c>
      <c r="X38" s="448" t="n">
        <v>4</v>
      </c>
      <c r="Y38" s="448" t="n">
        <v>2</v>
      </c>
      <c r="Z38" s="448" t="n">
        <v>0</v>
      </c>
      <c r="AA38" s="448" t="n">
        <v>0</v>
      </c>
      <c r="AB38" s="448" t="e">
        <f aca="false"/>
        <v>#REF!</v>
      </c>
      <c r="AC38" s="448" t="n">
        <v>23</v>
      </c>
      <c r="AD38" s="448" t="n">
        <v>0</v>
      </c>
      <c r="AE38" s="448" t="n">
        <v>163</v>
      </c>
      <c r="AF38" s="448" t="n">
        <v>804</v>
      </c>
      <c r="AG38" s="448" t="n">
        <v>3113</v>
      </c>
      <c r="AH38" s="448" t="n">
        <v>432</v>
      </c>
      <c r="AI38" s="448" t="n">
        <v>1778</v>
      </c>
      <c r="AJ38" s="448" t="n">
        <v>0</v>
      </c>
      <c r="AK38" s="448" t="n">
        <v>903</v>
      </c>
    </row>
    <row r="39" customFormat="false" ht="12.75" hidden="true" customHeight="false" outlineLevel="0" collapsed="false">
      <c r="A39" s="446" t="n">
        <v>0</v>
      </c>
      <c r="B39" s="432" t="n">
        <v>142505</v>
      </c>
      <c r="C39" s="433" t="n">
        <v>142505</v>
      </c>
      <c r="D39" s="447" t="s">
        <v>468</v>
      </c>
      <c r="E39" s="448" t="n">
        <v>0</v>
      </c>
      <c r="F39" s="448" t="n">
        <v>0</v>
      </c>
      <c r="G39" s="448" t="n">
        <v>115</v>
      </c>
      <c r="H39" s="448" t="n">
        <v>0</v>
      </c>
      <c r="I39" s="448" t="n">
        <v>115</v>
      </c>
      <c r="J39" s="448" t="n">
        <v>0</v>
      </c>
      <c r="K39" s="448" t="n">
        <v>0</v>
      </c>
      <c r="L39" s="448" t="n">
        <v>109</v>
      </c>
      <c r="M39" s="448" t="n">
        <v>0</v>
      </c>
      <c r="N39" s="448" t="n">
        <v>0</v>
      </c>
      <c r="O39" s="448" t="n">
        <v>0</v>
      </c>
      <c r="P39" s="448" t="n">
        <v>0</v>
      </c>
      <c r="Q39" s="448" t="n">
        <v>0</v>
      </c>
      <c r="R39" s="448" t="n">
        <v>0</v>
      </c>
      <c r="S39" s="448" t="n">
        <v>109</v>
      </c>
      <c r="T39" s="448" t="n">
        <v>15</v>
      </c>
      <c r="U39" s="448" t="n">
        <v>0</v>
      </c>
      <c r="V39" s="448" t="n">
        <v>0</v>
      </c>
      <c r="W39" s="448" t="n">
        <v>0</v>
      </c>
      <c r="X39" s="448" t="n">
        <v>0</v>
      </c>
      <c r="Y39" s="448" t="n">
        <v>0</v>
      </c>
      <c r="Z39" s="448" t="n">
        <v>0</v>
      </c>
      <c r="AA39" s="448" t="n">
        <v>0</v>
      </c>
      <c r="AB39" s="448" t="e">
        <f aca="false"/>
        <v>#REF!</v>
      </c>
      <c r="AC39" s="448" t="n">
        <v>0</v>
      </c>
      <c r="AD39" s="448" t="n">
        <v>0</v>
      </c>
      <c r="AE39" s="448" t="n">
        <v>0</v>
      </c>
      <c r="AF39" s="448" t="n">
        <v>15</v>
      </c>
      <c r="AG39" s="448" t="n">
        <v>240</v>
      </c>
      <c r="AH39" s="448" t="n">
        <v>240</v>
      </c>
      <c r="AI39" s="448" t="n">
        <v>0</v>
      </c>
      <c r="AJ39" s="448" t="n">
        <v>0</v>
      </c>
      <c r="AK39" s="448" t="n">
        <v>0</v>
      </c>
    </row>
    <row r="40" customFormat="false" ht="12.75" hidden="true" customHeight="false" outlineLevel="0" collapsed="false">
      <c r="A40" s="446" t="n">
        <v>0</v>
      </c>
      <c r="B40" s="432" t="n">
        <v>142605</v>
      </c>
      <c r="C40" s="433" t="n">
        <v>142605</v>
      </c>
      <c r="D40" s="447" t="s">
        <v>469</v>
      </c>
      <c r="E40" s="448" t="n">
        <v>0</v>
      </c>
      <c r="F40" s="448" t="n">
        <v>0</v>
      </c>
      <c r="G40" s="448" t="n">
        <v>1</v>
      </c>
      <c r="H40" s="448" t="n">
        <v>2</v>
      </c>
      <c r="I40" s="448" t="n">
        <v>4</v>
      </c>
      <c r="J40" s="448" t="n">
        <v>0</v>
      </c>
      <c r="K40" s="448" t="n">
        <v>1</v>
      </c>
      <c r="L40" s="448" t="n">
        <v>0</v>
      </c>
      <c r="M40" s="448" t="n">
        <v>0</v>
      </c>
      <c r="N40" s="448" t="n">
        <v>0</v>
      </c>
      <c r="O40" s="448" t="n">
        <v>0</v>
      </c>
      <c r="P40" s="448" t="n">
        <v>0</v>
      </c>
      <c r="Q40" s="448" t="n">
        <v>0</v>
      </c>
      <c r="R40" s="448" t="n">
        <v>97</v>
      </c>
      <c r="S40" s="448" t="n">
        <v>98</v>
      </c>
      <c r="T40" s="448" t="n">
        <v>0</v>
      </c>
      <c r="U40" s="448" t="n">
        <v>0</v>
      </c>
      <c r="V40" s="448" t="n">
        <v>52</v>
      </c>
      <c r="W40" s="448" t="n">
        <v>0</v>
      </c>
      <c r="X40" s="448" t="n">
        <v>0</v>
      </c>
      <c r="Y40" s="448" t="n">
        <v>0</v>
      </c>
      <c r="Z40" s="448" t="n">
        <v>0</v>
      </c>
      <c r="AA40" s="448" t="n">
        <v>0</v>
      </c>
      <c r="AB40" s="448" t="e">
        <f aca="false"/>
        <v>#REF!</v>
      </c>
      <c r="AC40" s="448" t="n">
        <v>0</v>
      </c>
      <c r="AD40" s="448" t="n">
        <v>0</v>
      </c>
      <c r="AE40" s="448" t="n">
        <v>0</v>
      </c>
      <c r="AF40" s="448" t="n">
        <v>52</v>
      </c>
      <c r="AG40" s="448" t="n">
        <v>154</v>
      </c>
      <c r="AH40" s="448" t="n">
        <v>5</v>
      </c>
      <c r="AI40" s="448" t="n">
        <v>149</v>
      </c>
      <c r="AJ40" s="448" t="n">
        <v>0</v>
      </c>
      <c r="AK40" s="448" t="n">
        <v>0</v>
      </c>
    </row>
    <row r="41" customFormat="false" ht="12.75" hidden="true" customHeight="false" outlineLevel="0" collapsed="false">
      <c r="A41" s="446" t="n">
        <v>0</v>
      </c>
      <c r="B41" s="432" t="n">
        <v>142705</v>
      </c>
      <c r="C41" s="433" t="n">
        <v>142705</v>
      </c>
      <c r="D41" s="447" t="s">
        <v>470</v>
      </c>
      <c r="E41" s="448" t="n">
        <v>0</v>
      </c>
      <c r="F41" s="448" t="n">
        <v>0</v>
      </c>
      <c r="G41" s="448" t="n">
        <v>149</v>
      </c>
      <c r="H41" s="448" t="n">
        <v>0</v>
      </c>
      <c r="I41" s="448" t="n">
        <v>149</v>
      </c>
      <c r="J41" s="448" t="n">
        <v>0</v>
      </c>
      <c r="K41" s="448" t="n">
        <v>0</v>
      </c>
      <c r="L41" s="448" t="n">
        <v>0</v>
      </c>
      <c r="M41" s="448" t="n">
        <v>0</v>
      </c>
      <c r="N41" s="448" t="n">
        <v>0</v>
      </c>
      <c r="O41" s="448" t="n">
        <v>0</v>
      </c>
      <c r="P41" s="448" t="n">
        <v>0</v>
      </c>
      <c r="Q41" s="448" t="n">
        <v>0</v>
      </c>
      <c r="R41" s="448" t="n">
        <v>0</v>
      </c>
      <c r="S41" s="448" t="n">
        <v>0</v>
      </c>
      <c r="T41" s="448" t="n">
        <v>0</v>
      </c>
      <c r="U41" s="448" t="n">
        <v>0</v>
      </c>
      <c r="V41" s="448" t="n">
        <v>0</v>
      </c>
      <c r="W41" s="448" t="n">
        <v>0</v>
      </c>
      <c r="X41" s="448" t="n">
        <v>0</v>
      </c>
      <c r="Y41" s="448" t="n">
        <v>0</v>
      </c>
      <c r="Z41" s="448" t="n">
        <v>0</v>
      </c>
      <c r="AA41" s="448" t="n">
        <v>0</v>
      </c>
      <c r="AB41" s="448" t="e">
        <f aca="false"/>
        <v>#REF!</v>
      </c>
      <c r="AC41" s="448" t="n">
        <v>0</v>
      </c>
      <c r="AD41" s="448" t="n">
        <v>0</v>
      </c>
      <c r="AE41" s="448" t="n">
        <v>0</v>
      </c>
      <c r="AF41" s="448" t="n">
        <v>0</v>
      </c>
      <c r="AG41" s="448" t="n">
        <v>149</v>
      </c>
      <c r="AH41" s="448" t="n">
        <v>149</v>
      </c>
      <c r="AI41" s="448" t="n">
        <v>0</v>
      </c>
      <c r="AJ41" s="448" t="n">
        <v>0</v>
      </c>
      <c r="AK41" s="448" t="n">
        <v>0</v>
      </c>
    </row>
    <row r="42" customFormat="false" ht="12.75" hidden="true" customHeight="false" outlineLevel="0" collapsed="false">
      <c r="A42" s="446" t="n">
        <v>0</v>
      </c>
      <c r="B42" s="432" t="n">
        <v>142805</v>
      </c>
      <c r="C42" s="433" t="n">
        <v>142805</v>
      </c>
      <c r="D42" s="447" t="s">
        <v>471</v>
      </c>
      <c r="E42" s="448" t="n">
        <v>0</v>
      </c>
      <c r="F42" s="448" t="n">
        <v>7</v>
      </c>
      <c r="G42" s="448" t="n">
        <v>0</v>
      </c>
      <c r="H42" s="448" t="n">
        <v>0</v>
      </c>
      <c r="I42" s="448" t="n">
        <v>7</v>
      </c>
      <c r="J42" s="448" t="n">
        <v>0</v>
      </c>
      <c r="K42" s="448" t="n">
        <v>0</v>
      </c>
      <c r="L42" s="448" t="n">
        <v>0</v>
      </c>
      <c r="M42" s="448" t="n">
        <v>0</v>
      </c>
      <c r="N42" s="448" t="n">
        <v>0</v>
      </c>
      <c r="O42" s="448" t="n">
        <v>0</v>
      </c>
      <c r="P42" s="448" t="n">
        <v>0</v>
      </c>
      <c r="Q42" s="448" t="n">
        <v>0</v>
      </c>
      <c r="R42" s="448" t="n">
        <v>36</v>
      </c>
      <c r="S42" s="448" t="n">
        <v>36</v>
      </c>
      <c r="T42" s="448" t="n">
        <v>0</v>
      </c>
      <c r="U42" s="448" t="n">
        <v>0</v>
      </c>
      <c r="V42" s="448" t="n">
        <v>64</v>
      </c>
      <c r="W42" s="448" t="n">
        <v>0</v>
      </c>
      <c r="X42" s="448" t="n">
        <v>0</v>
      </c>
      <c r="Y42" s="448" t="n">
        <v>0</v>
      </c>
      <c r="Z42" s="448" t="n">
        <v>0</v>
      </c>
      <c r="AA42" s="448" t="n">
        <v>0</v>
      </c>
      <c r="AB42" s="448" t="e">
        <f aca="false"/>
        <v>#REF!</v>
      </c>
      <c r="AC42" s="448" t="n">
        <v>0</v>
      </c>
      <c r="AD42" s="448" t="n">
        <v>0</v>
      </c>
      <c r="AE42" s="448" t="n">
        <v>0</v>
      </c>
      <c r="AF42" s="448" t="n">
        <v>64</v>
      </c>
      <c r="AG42" s="448" t="n">
        <v>106</v>
      </c>
      <c r="AH42" s="448" t="n">
        <v>7</v>
      </c>
      <c r="AI42" s="448" t="n">
        <v>99</v>
      </c>
      <c r="AJ42" s="448" t="n">
        <v>0</v>
      </c>
      <c r="AK42" s="448" t="n">
        <v>0</v>
      </c>
    </row>
    <row r="43" customFormat="false" ht="12.75" hidden="true" customHeight="false" outlineLevel="0" collapsed="false">
      <c r="A43" s="446" t="n">
        <v>0</v>
      </c>
      <c r="D43" s="450" t="s">
        <v>472</v>
      </c>
      <c r="E43" s="450" t="n">
        <v>1332</v>
      </c>
      <c r="F43" s="450" t="n">
        <v>2708</v>
      </c>
      <c r="G43" s="450" t="n">
        <v>6041</v>
      </c>
      <c r="H43" s="450" t="n">
        <v>2573</v>
      </c>
      <c r="I43" s="450" t="n">
        <v>12656</v>
      </c>
      <c r="J43" s="450" t="n">
        <v>2983</v>
      </c>
      <c r="K43" s="450" t="n">
        <v>722</v>
      </c>
      <c r="L43" s="450" t="n">
        <v>223</v>
      </c>
      <c r="M43" s="450" t="n">
        <v>1070</v>
      </c>
      <c r="N43" s="450" t="n">
        <v>606</v>
      </c>
      <c r="O43" s="450" t="n">
        <v>554</v>
      </c>
      <c r="P43" s="450" t="n">
        <v>766</v>
      </c>
      <c r="Q43" s="450" t="n">
        <v>2011</v>
      </c>
      <c r="R43" s="450" t="n">
        <v>6384</v>
      </c>
      <c r="S43" s="450" t="n">
        <v>15320</v>
      </c>
      <c r="T43" s="450" t="n">
        <v>248</v>
      </c>
      <c r="U43" s="450" t="n">
        <v>282</v>
      </c>
      <c r="V43" s="450" t="n">
        <v>4237</v>
      </c>
      <c r="W43" s="450" t="n">
        <v>6</v>
      </c>
      <c r="X43" s="450" t="n">
        <v>56</v>
      </c>
      <c r="Y43" s="450" t="n">
        <v>7</v>
      </c>
      <c r="Z43" s="450" t="n">
        <v>104</v>
      </c>
      <c r="AA43" s="450" t="n">
        <v>52</v>
      </c>
      <c r="AB43" s="450" t="e">
        <f aca="false"/>
        <v>#REF!</v>
      </c>
      <c r="AC43" s="450" t="n">
        <v>64</v>
      </c>
      <c r="AD43" s="450" t="n">
        <v>163</v>
      </c>
      <c r="AE43" s="450" t="n">
        <v>353</v>
      </c>
      <c r="AF43" s="450" t="n">
        <v>5756</v>
      </c>
      <c r="AG43" s="450" t="n">
        <v>33731</v>
      </c>
      <c r="AH43" s="450" t="n">
        <v>16763</v>
      </c>
      <c r="AI43" s="450" t="n">
        <v>14444</v>
      </c>
      <c r="AJ43" s="450" t="n">
        <v>163</v>
      </c>
      <c r="AK43" s="450" t="n">
        <v>2364</v>
      </c>
    </row>
    <row r="44" customFormat="false" ht="12.75" hidden="false" customHeight="false" outlineLevel="0" collapsed="false">
      <c r="A44" s="446" t="n">
        <v>0</v>
      </c>
      <c r="D44" s="449" t="s">
        <v>473</v>
      </c>
      <c r="E44" s="449" t="n">
        <v>190881</v>
      </c>
      <c r="F44" s="449" t="n">
        <v>37760</v>
      </c>
      <c r="G44" s="449" t="n">
        <v>215252</v>
      </c>
      <c r="H44" s="449" t="n">
        <v>90636</v>
      </c>
      <c r="I44" s="449" t="n">
        <v>534530</v>
      </c>
      <c r="J44" s="449" t="n">
        <v>42847</v>
      </c>
      <c r="K44" s="449" t="n">
        <v>90238</v>
      </c>
      <c r="L44" s="449" t="n">
        <v>17297</v>
      </c>
      <c r="M44" s="449" t="n">
        <v>11898</v>
      </c>
      <c r="N44" s="449" t="n">
        <v>56491</v>
      </c>
      <c r="O44" s="449" t="n">
        <v>31841</v>
      </c>
      <c r="P44" s="449" t="n">
        <v>9723</v>
      </c>
      <c r="Q44" s="449" t="n">
        <v>30752</v>
      </c>
      <c r="R44" s="449" t="n">
        <v>34107</v>
      </c>
      <c r="S44" s="449" t="n">
        <v>325197</v>
      </c>
      <c r="T44" s="449" t="n">
        <v>5890</v>
      </c>
      <c r="U44" s="449" t="n">
        <v>5209</v>
      </c>
      <c r="V44" s="449" t="n">
        <v>12393</v>
      </c>
      <c r="W44" s="449" t="n">
        <v>1014</v>
      </c>
      <c r="X44" s="449" t="n">
        <v>1248</v>
      </c>
      <c r="Y44" s="449" t="n">
        <v>85</v>
      </c>
      <c r="Z44" s="449" t="n">
        <v>622</v>
      </c>
      <c r="AA44" s="449" t="n">
        <v>11847</v>
      </c>
      <c r="AB44" s="449" t="e">
        <f aca="false"/>
        <v>#REF!</v>
      </c>
      <c r="AC44" s="449" t="n">
        <v>673</v>
      </c>
      <c r="AD44" s="449" t="n">
        <v>10322</v>
      </c>
      <c r="AE44" s="449" t="n">
        <v>6151</v>
      </c>
      <c r="AF44" s="449" t="n">
        <v>63314</v>
      </c>
      <c r="AG44" s="449" t="n">
        <v>923041</v>
      </c>
      <c r="AH44" s="449" t="n">
        <v>775987</v>
      </c>
      <c r="AI44" s="449" t="n">
        <v>99831</v>
      </c>
      <c r="AJ44" s="449" t="n">
        <v>10322</v>
      </c>
      <c r="AK44" s="449" t="n">
        <v>36903</v>
      </c>
    </row>
    <row r="45" customFormat="false" ht="12.75" hidden="false" customHeight="false" outlineLevel="0" collapsed="false">
      <c r="A45" s="446" t="n">
        <v>0</v>
      </c>
      <c r="D45" s="449" t="s">
        <v>474</v>
      </c>
      <c r="E45" s="451" t="n">
        <v>0.00697816964496204</v>
      </c>
      <c r="F45" s="451" t="n">
        <v>0.0717161016949153</v>
      </c>
      <c r="G45" s="451" t="n">
        <v>0.0280647798859012</v>
      </c>
      <c r="H45" s="451" t="n">
        <v>0.0283882783882784</v>
      </c>
      <c r="I45" s="451" t="n">
        <v>0.0236768750116925</v>
      </c>
      <c r="J45" s="451" t="n">
        <v>0.0696198100217051</v>
      </c>
      <c r="K45" s="451" t="n">
        <v>0.00800106385336554</v>
      </c>
      <c r="L45" s="451" t="n">
        <v>0.0128924090882812</v>
      </c>
      <c r="M45" s="451" t="n">
        <v>0.089931080853925</v>
      </c>
      <c r="N45" s="451" t="n">
        <v>0.0107273725018144</v>
      </c>
      <c r="O45" s="451" t="n">
        <v>0.0173989510379699</v>
      </c>
      <c r="P45" s="451" t="n">
        <v>0.0787822688470637</v>
      </c>
      <c r="Q45" s="451" t="n">
        <v>0.0653941207075963</v>
      </c>
      <c r="R45" s="451" t="n">
        <v>0.187175653091741</v>
      </c>
      <c r="S45" s="451" t="n">
        <v>0.0471099056879369</v>
      </c>
      <c r="T45" s="451" t="n">
        <v>0.0421052631578947</v>
      </c>
      <c r="U45" s="451" t="n">
        <v>0.0541370704549818</v>
      </c>
      <c r="V45" s="451" t="n">
        <v>0.341886548858226</v>
      </c>
      <c r="W45" s="451" t="n">
        <v>0.00591715976331361</v>
      </c>
      <c r="X45" s="451" t="n">
        <v>0.0448717948717949</v>
      </c>
      <c r="Y45" s="451" t="n">
        <v>0.0823529411764706</v>
      </c>
      <c r="Z45" s="451" t="n">
        <v>0.167202572347267</v>
      </c>
      <c r="AA45" s="451" t="n">
        <v>0.0043892968684055</v>
      </c>
      <c r="AB45" s="451" t="e">
        <f aca="false"/>
        <v>#REF!</v>
      </c>
      <c r="AC45" s="451" t="n">
        <v>0.0950965824665676</v>
      </c>
      <c r="AD45" s="451" t="n">
        <v>0.0157915132726216</v>
      </c>
      <c r="AE45" s="451" t="n">
        <v>0.0573890424321249</v>
      </c>
      <c r="AF45" s="451" t="n">
        <v>0.0909119625991092</v>
      </c>
      <c r="AG45" s="451" t="n">
        <v>0.0365433388116021</v>
      </c>
      <c r="AH45" s="451" t="n">
        <v>0.0216021660156678</v>
      </c>
      <c r="AI45" s="451" t="n">
        <v>0.144684516833449</v>
      </c>
      <c r="AJ45" s="451" t="n">
        <v>0.0157915132726216</v>
      </c>
      <c r="AK45" s="451" t="n">
        <v>0.0640598325339403</v>
      </c>
    </row>
    <row r="46" customFormat="false" ht="12.75" hidden="false" customHeight="false" outlineLevel="0" collapsed="false">
      <c r="A46" s="446" t="n">
        <v>0</v>
      </c>
      <c r="D46" s="449" t="s">
        <v>475</v>
      </c>
      <c r="E46" s="447"/>
      <c r="F46" s="447"/>
      <c r="G46" s="447"/>
      <c r="H46" s="447"/>
      <c r="I46" s="447"/>
      <c r="J46" s="447"/>
      <c r="K46" s="447"/>
      <c r="L46" s="447"/>
      <c r="M46" s="447"/>
      <c r="N46" s="447"/>
      <c r="O46" s="447"/>
      <c r="P46" s="447"/>
      <c r="Q46" s="447"/>
      <c r="R46" s="447"/>
      <c r="S46" s="447"/>
      <c r="T46" s="447"/>
      <c r="U46" s="447"/>
      <c r="V46" s="447"/>
      <c r="W46" s="447"/>
      <c r="X46" s="447"/>
      <c r="Y46" s="447"/>
      <c r="Z46" s="447"/>
      <c r="AA46" s="447"/>
      <c r="AB46" s="447"/>
      <c r="AC46" s="447"/>
      <c r="AD46" s="447"/>
      <c r="AE46" s="447"/>
      <c r="AF46" s="447"/>
      <c r="AG46" s="447"/>
      <c r="AH46" s="447"/>
      <c r="AI46" s="447"/>
      <c r="AJ46" s="447"/>
      <c r="AK46" s="447"/>
    </row>
    <row r="47" customFormat="false" ht="12.75" hidden="false" customHeight="false" outlineLevel="0" collapsed="false">
      <c r="A47" s="446" t="n">
        <v>0</v>
      </c>
      <c r="B47" s="432" t="n">
        <v>210305</v>
      </c>
      <c r="C47" s="433" t="n">
        <v>210305</v>
      </c>
      <c r="D47" s="89" t="s">
        <v>476</v>
      </c>
      <c r="E47" s="448" t="n">
        <v>104958</v>
      </c>
      <c r="F47" s="448" t="n">
        <v>83435</v>
      </c>
      <c r="G47" s="448" t="n">
        <v>75150</v>
      </c>
      <c r="H47" s="448" t="n">
        <v>60834</v>
      </c>
      <c r="I47" s="448" t="n">
        <v>324376</v>
      </c>
      <c r="J47" s="448" t="n">
        <v>29552</v>
      </c>
      <c r="K47" s="448" t="n">
        <v>48230</v>
      </c>
      <c r="L47" s="448" t="n">
        <v>2123</v>
      </c>
      <c r="M47" s="448" t="n">
        <v>10900</v>
      </c>
      <c r="N47" s="448" t="n">
        <v>50188</v>
      </c>
      <c r="O47" s="448" t="n">
        <v>15406</v>
      </c>
      <c r="P47" s="448" t="n">
        <v>32262</v>
      </c>
      <c r="Q47" s="448" t="n">
        <v>47666</v>
      </c>
      <c r="R47" s="448" t="n">
        <v>35417</v>
      </c>
      <c r="S47" s="448" t="n">
        <v>271745</v>
      </c>
      <c r="T47" s="448" t="n">
        <v>15206</v>
      </c>
      <c r="U47" s="448" t="n">
        <v>3481</v>
      </c>
      <c r="V47" s="448" t="n">
        <v>25019</v>
      </c>
      <c r="W47" s="448" t="n">
        <v>567</v>
      </c>
      <c r="X47" s="448" t="n">
        <v>250</v>
      </c>
      <c r="Y47" s="448" t="n">
        <v>0</v>
      </c>
      <c r="Z47" s="448" t="n">
        <v>4651</v>
      </c>
      <c r="AA47" s="448" t="n">
        <v>10826</v>
      </c>
      <c r="AB47" s="448" t="e">
        <f aca="false"/>
        <v>#REF!</v>
      </c>
      <c r="AC47" s="448" t="n">
        <v>0</v>
      </c>
      <c r="AD47" s="448" t="n">
        <v>5180</v>
      </c>
      <c r="AE47" s="448" t="n">
        <v>6991</v>
      </c>
      <c r="AF47" s="448" t="n">
        <v>77126</v>
      </c>
      <c r="AG47" s="448" t="n">
        <v>673247</v>
      </c>
      <c r="AH47" s="448" t="n">
        <v>491159</v>
      </c>
      <c r="AI47" s="448" t="n">
        <v>122250</v>
      </c>
      <c r="AJ47" s="448" t="n">
        <v>5180</v>
      </c>
      <c r="AK47" s="448" t="n">
        <v>54657</v>
      </c>
    </row>
    <row r="48" customFormat="false" ht="12.75" hidden="false" customHeight="false" outlineLevel="0" collapsed="false">
      <c r="A48" s="446" t="n">
        <v>0</v>
      </c>
      <c r="B48" s="432" t="n">
        <v>260205</v>
      </c>
      <c r="C48" s="433" t="n">
        <v>260205</v>
      </c>
      <c r="D48" s="89" t="s">
        <v>477</v>
      </c>
      <c r="E48" s="448" t="n">
        <v>0</v>
      </c>
      <c r="F48" s="448" t="n">
        <v>0</v>
      </c>
      <c r="G48" s="448" t="n">
        <v>0</v>
      </c>
      <c r="H48" s="448" t="n">
        <v>0</v>
      </c>
      <c r="I48" s="448" t="n">
        <v>0</v>
      </c>
      <c r="J48" s="448" t="n">
        <v>2382</v>
      </c>
      <c r="K48" s="448" t="n">
        <v>0</v>
      </c>
      <c r="L48" s="448" t="n">
        <v>0</v>
      </c>
      <c r="M48" s="448" t="n">
        <v>0</v>
      </c>
      <c r="N48" s="448" t="n">
        <v>0</v>
      </c>
      <c r="O48" s="448" t="n">
        <v>0</v>
      </c>
      <c r="P48" s="448" t="n">
        <v>0</v>
      </c>
      <c r="Q48" s="448" t="n">
        <v>0</v>
      </c>
      <c r="R48" s="448" t="n">
        <v>0</v>
      </c>
      <c r="S48" s="448" t="n">
        <v>2382</v>
      </c>
      <c r="T48" s="448" t="n">
        <v>0</v>
      </c>
      <c r="U48" s="448" t="n">
        <v>541</v>
      </c>
      <c r="V48" s="448" t="n">
        <v>0</v>
      </c>
      <c r="W48" s="448" t="n">
        <v>0</v>
      </c>
      <c r="X48" s="448" t="n">
        <v>0</v>
      </c>
      <c r="Y48" s="448" t="n">
        <v>0</v>
      </c>
      <c r="Z48" s="448" t="n">
        <v>0</v>
      </c>
      <c r="AA48" s="448" t="n">
        <v>0</v>
      </c>
      <c r="AB48" s="448" t="e">
        <f aca="false"/>
        <v>#REF!</v>
      </c>
      <c r="AC48" s="448" t="n">
        <v>0</v>
      </c>
      <c r="AD48" s="448" t="n">
        <v>0</v>
      </c>
      <c r="AE48" s="448" t="n">
        <v>0</v>
      </c>
      <c r="AF48" s="448" t="n">
        <v>541</v>
      </c>
      <c r="AG48" s="448" t="n">
        <v>2923</v>
      </c>
      <c r="AH48" s="448" t="n">
        <v>541</v>
      </c>
      <c r="AI48" s="448" t="n">
        <v>2382</v>
      </c>
      <c r="AJ48" s="448" t="n">
        <v>0</v>
      </c>
      <c r="AK48" s="448" t="n">
        <v>0</v>
      </c>
    </row>
    <row r="49" customFormat="false" ht="12.75" hidden="false" customHeight="false" outlineLevel="0" collapsed="false">
      <c r="A49" s="446" t="n">
        <v>0</v>
      </c>
      <c r="B49" s="432" t="n">
        <v>260305</v>
      </c>
      <c r="C49" s="433" t="n">
        <v>260305</v>
      </c>
      <c r="D49" s="89" t="s">
        <v>478</v>
      </c>
      <c r="E49" s="448" t="n">
        <v>5000</v>
      </c>
      <c r="F49" s="448" t="n">
        <v>0</v>
      </c>
      <c r="G49" s="448" t="n">
        <v>6248</v>
      </c>
      <c r="H49" s="448" t="n">
        <v>88</v>
      </c>
      <c r="I49" s="448" t="n">
        <v>11336</v>
      </c>
      <c r="J49" s="448" t="n">
        <v>0</v>
      </c>
      <c r="K49" s="448" t="n">
        <v>775</v>
      </c>
      <c r="L49" s="448" t="n">
        <v>0</v>
      </c>
      <c r="M49" s="448" t="n">
        <v>0</v>
      </c>
      <c r="N49" s="448" t="n">
        <v>0</v>
      </c>
      <c r="O49" s="448" t="n">
        <v>0</v>
      </c>
      <c r="P49" s="448" t="n">
        <v>0</v>
      </c>
      <c r="Q49" s="448" t="n">
        <v>406</v>
      </c>
      <c r="R49" s="448" t="n">
        <v>0</v>
      </c>
      <c r="S49" s="448" t="n">
        <v>1180</v>
      </c>
      <c r="T49" s="448" t="n">
        <v>2000</v>
      </c>
      <c r="U49" s="448" t="n">
        <v>0</v>
      </c>
      <c r="V49" s="448" t="n">
        <v>0</v>
      </c>
      <c r="W49" s="448" t="n">
        <v>0</v>
      </c>
      <c r="X49" s="448" t="n">
        <v>0</v>
      </c>
      <c r="Y49" s="448" t="n">
        <v>0</v>
      </c>
      <c r="Z49" s="448" t="n">
        <v>0</v>
      </c>
      <c r="AA49" s="448" t="n">
        <v>0</v>
      </c>
      <c r="AB49" s="448" t="e">
        <f aca="false"/>
        <v>#REF!</v>
      </c>
      <c r="AC49" s="448" t="n">
        <v>0</v>
      </c>
      <c r="AD49" s="448" t="n">
        <v>0</v>
      </c>
      <c r="AE49" s="448" t="n">
        <v>1500</v>
      </c>
      <c r="AF49" s="448" t="n">
        <v>3500</v>
      </c>
      <c r="AG49" s="448" t="n">
        <v>16017</v>
      </c>
      <c r="AH49" s="448" t="n">
        <v>14111</v>
      </c>
      <c r="AI49" s="448" t="n">
        <v>0</v>
      </c>
      <c r="AJ49" s="448" t="n">
        <v>0</v>
      </c>
      <c r="AK49" s="448" t="n">
        <v>1906</v>
      </c>
    </row>
    <row r="50" customFormat="false" ht="12.75" hidden="false" customHeight="false" outlineLevel="0" collapsed="false">
      <c r="A50" s="446" t="n">
        <v>0</v>
      </c>
      <c r="B50" s="432" t="n">
        <v>260405</v>
      </c>
      <c r="C50" s="433" t="n">
        <v>260405</v>
      </c>
      <c r="D50" s="89" t="s">
        <v>479</v>
      </c>
      <c r="E50" s="448" t="n">
        <v>0</v>
      </c>
      <c r="F50" s="448" t="n">
        <v>0</v>
      </c>
      <c r="G50" s="448" t="n">
        <v>0</v>
      </c>
      <c r="H50" s="448" t="n">
        <v>0</v>
      </c>
      <c r="I50" s="448" t="n">
        <v>0</v>
      </c>
      <c r="J50" s="448" t="n">
        <v>0</v>
      </c>
      <c r="K50" s="448" t="n">
        <v>0</v>
      </c>
      <c r="L50" s="448" t="n">
        <v>0</v>
      </c>
      <c r="M50" s="448" t="n">
        <v>0</v>
      </c>
      <c r="N50" s="448" t="n">
        <v>0</v>
      </c>
      <c r="O50" s="448" t="n">
        <v>0</v>
      </c>
      <c r="P50" s="448" t="n">
        <v>0</v>
      </c>
      <c r="Q50" s="448" t="n">
        <v>0</v>
      </c>
      <c r="R50" s="448" t="n">
        <v>0</v>
      </c>
      <c r="S50" s="448" t="n">
        <v>0</v>
      </c>
      <c r="T50" s="448" t="n">
        <v>0</v>
      </c>
      <c r="U50" s="448" t="n">
        <v>0</v>
      </c>
      <c r="V50" s="448" t="n">
        <v>0</v>
      </c>
      <c r="W50" s="448" t="n">
        <v>0</v>
      </c>
      <c r="X50" s="448" t="n">
        <v>0</v>
      </c>
      <c r="Y50" s="448" t="n">
        <v>0</v>
      </c>
      <c r="Z50" s="448" t="n">
        <v>0</v>
      </c>
      <c r="AA50" s="448" t="n">
        <v>0</v>
      </c>
      <c r="AB50" s="448" t="e">
        <f aca="false"/>
        <v>#REF!</v>
      </c>
      <c r="AC50" s="448" t="n">
        <v>0</v>
      </c>
      <c r="AD50" s="448" t="n">
        <v>0</v>
      </c>
      <c r="AE50" s="448" t="n">
        <v>0</v>
      </c>
      <c r="AF50" s="448" t="n">
        <v>0</v>
      </c>
      <c r="AG50" s="448" t="n">
        <v>0</v>
      </c>
      <c r="AH50" s="448" t="n">
        <v>0</v>
      </c>
      <c r="AI50" s="448" t="n">
        <v>0</v>
      </c>
      <c r="AJ50" s="448" t="n">
        <v>0</v>
      </c>
      <c r="AK50" s="448" t="n">
        <v>0</v>
      </c>
    </row>
    <row r="51" customFormat="false" ht="12.75" hidden="false" customHeight="false" outlineLevel="0" collapsed="false">
      <c r="A51" s="446" t="n">
        <v>0</v>
      </c>
      <c r="B51" s="432" t="n">
        <v>260505</v>
      </c>
      <c r="C51" s="433" t="n">
        <v>260505</v>
      </c>
      <c r="D51" s="89" t="s">
        <v>480</v>
      </c>
      <c r="E51" s="448" t="n">
        <v>81</v>
      </c>
      <c r="F51" s="448" t="n">
        <v>0</v>
      </c>
      <c r="G51" s="448" t="n">
        <v>0</v>
      </c>
      <c r="H51" s="448" t="n">
        <v>18</v>
      </c>
      <c r="I51" s="448" t="n">
        <v>99</v>
      </c>
      <c r="J51" s="448" t="n">
        <v>0</v>
      </c>
      <c r="K51" s="448" t="n">
        <v>0</v>
      </c>
      <c r="L51" s="448" t="n">
        <v>0</v>
      </c>
      <c r="M51" s="448" t="n">
        <v>0</v>
      </c>
      <c r="N51" s="448" t="n">
        <v>0</v>
      </c>
      <c r="O51" s="448" t="n">
        <v>0</v>
      </c>
      <c r="P51" s="448" t="n">
        <v>0</v>
      </c>
      <c r="Q51" s="448" t="n">
        <v>0</v>
      </c>
      <c r="R51" s="448" t="n">
        <v>0</v>
      </c>
      <c r="S51" s="448" t="n">
        <v>0</v>
      </c>
      <c r="T51" s="448" t="n">
        <v>0</v>
      </c>
      <c r="U51" s="448" t="n">
        <v>0</v>
      </c>
      <c r="V51" s="448" t="n">
        <v>0</v>
      </c>
      <c r="W51" s="448" t="n">
        <v>0</v>
      </c>
      <c r="X51" s="448" t="n">
        <v>0</v>
      </c>
      <c r="Y51" s="448" t="n">
        <v>0</v>
      </c>
      <c r="Z51" s="448" t="n">
        <v>0</v>
      </c>
      <c r="AA51" s="448" t="n">
        <v>0</v>
      </c>
      <c r="AB51" s="448" t="e">
        <f aca="false"/>
        <v>#REF!</v>
      </c>
      <c r="AC51" s="448" t="n">
        <v>0</v>
      </c>
      <c r="AD51" s="448" t="n">
        <v>0</v>
      </c>
      <c r="AE51" s="448" t="n">
        <v>0</v>
      </c>
      <c r="AF51" s="448" t="n">
        <v>0</v>
      </c>
      <c r="AG51" s="448" t="n">
        <v>99</v>
      </c>
      <c r="AH51" s="448" t="n">
        <v>99</v>
      </c>
      <c r="AI51" s="448" t="n">
        <v>0</v>
      </c>
      <c r="AJ51" s="448" t="n">
        <v>0</v>
      </c>
      <c r="AK51" s="448" t="n">
        <v>0</v>
      </c>
    </row>
    <row r="52" customFormat="false" ht="12.75" hidden="false" customHeight="false" outlineLevel="0" collapsed="false">
      <c r="A52" s="446" t="n">
        <v>0</v>
      </c>
      <c r="B52" s="432" t="n">
        <v>260605</v>
      </c>
      <c r="C52" s="433" t="n">
        <v>260605</v>
      </c>
      <c r="D52" s="89" t="s">
        <v>481</v>
      </c>
      <c r="E52" s="448" t="n">
        <v>57</v>
      </c>
      <c r="F52" s="448" t="n">
        <v>0</v>
      </c>
      <c r="G52" s="448" t="n">
        <v>336</v>
      </c>
      <c r="H52" s="448" t="n">
        <v>224</v>
      </c>
      <c r="I52" s="448" t="n">
        <v>618</v>
      </c>
      <c r="J52" s="448" t="n">
        <v>0</v>
      </c>
      <c r="K52" s="448" t="n">
        <v>38</v>
      </c>
      <c r="L52" s="448" t="n">
        <v>0</v>
      </c>
      <c r="M52" s="448" t="n">
        <v>0</v>
      </c>
      <c r="N52" s="448" t="n">
        <v>0</v>
      </c>
      <c r="O52" s="448" t="n">
        <v>1</v>
      </c>
      <c r="P52" s="448" t="n">
        <v>133</v>
      </c>
      <c r="Q52" s="448" t="n">
        <v>3250</v>
      </c>
      <c r="R52" s="448" t="n">
        <v>0</v>
      </c>
      <c r="S52" s="448" t="n">
        <v>3421</v>
      </c>
      <c r="T52" s="448" t="n">
        <v>129</v>
      </c>
      <c r="U52" s="448" t="n">
        <v>0</v>
      </c>
      <c r="V52" s="448" t="n">
        <v>0</v>
      </c>
      <c r="W52" s="448" t="n">
        <v>78</v>
      </c>
      <c r="X52" s="448" t="n">
        <v>0</v>
      </c>
      <c r="Y52" s="448" t="n">
        <v>0</v>
      </c>
      <c r="Z52" s="448" t="n">
        <v>0</v>
      </c>
      <c r="AA52" s="448" t="n">
        <v>0</v>
      </c>
      <c r="AB52" s="448" t="e">
        <f aca="false"/>
        <v>#REF!</v>
      </c>
      <c r="AC52" s="448" t="n">
        <v>0</v>
      </c>
      <c r="AD52" s="448" t="n">
        <v>10</v>
      </c>
      <c r="AE52" s="448" t="n">
        <v>3</v>
      </c>
      <c r="AF52" s="448" t="n">
        <v>220</v>
      </c>
      <c r="AG52" s="448" t="n">
        <v>4260</v>
      </c>
      <c r="AH52" s="448" t="n">
        <v>864</v>
      </c>
      <c r="AI52" s="448" t="n">
        <v>133</v>
      </c>
      <c r="AJ52" s="448" t="n">
        <v>10</v>
      </c>
      <c r="AK52" s="448" t="n">
        <v>3253</v>
      </c>
    </row>
    <row r="53" customFormat="false" ht="12.75" hidden="false" customHeight="false" outlineLevel="0" collapsed="false">
      <c r="A53" s="446" t="n">
        <v>0</v>
      </c>
      <c r="B53" s="432" t="n">
        <v>260705</v>
      </c>
      <c r="C53" s="433" t="n">
        <v>260705</v>
      </c>
      <c r="D53" s="89" t="s">
        <v>482</v>
      </c>
      <c r="E53" s="448" t="n">
        <v>0</v>
      </c>
      <c r="F53" s="448" t="n">
        <v>0</v>
      </c>
      <c r="G53" s="448" t="n">
        <v>37</v>
      </c>
      <c r="H53" s="448" t="n">
        <v>51</v>
      </c>
      <c r="I53" s="448" t="n">
        <v>89</v>
      </c>
      <c r="J53" s="448" t="n">
        <v>0</v>
      </c>
      <c r="K53" s="448" t="n">
        <v>552</v>
      </c>
      <c r="L53" s="448" t="n">
        <v>0</v>
      </c>
      <c r="M53" s="448" t="n">
        <v>0</v>
      </c>
      <c r="N53" s="448" t="n">
        <v>0</v>
      </c>
      <c r="O53" s="448" t="n">
        <v>0</v>
      </c>
      <c r="P53" s="448" t="n">
        <v>0</v>
      </c>
      <c r="Q53" s="448" t="n">
        <v>0</v>
      </c>
      <c r="R53" s="448" t="n">
        <v>0</v>
      </c>
      <c r="S53" s="448" t="n">
        <v>552</v>
      </c>
      <c r="T53" s="448" t="n">
        <v>0</v>
      </c>
      <c r="U53" s="448" t="n">
        <v>0</v>
      </c>
      <c r="V53" s="448" t="n">
        <v>0</v>
      </c>
      <c r="W53" s="448" t="n">
        <v>0</v>
      </c>
      <c r="X53" s="448" t="n">
        <v>0</v>
      </c>
      <c r="Y53" s="448" t="n">
        <v>0</v>
      </c>
      <c r="Z53" s="448" t="n">
        <v>0</v>
      </c>
      <c r="AA53" s="448" t="n">
        <v>0</v>
      </c>
      <c r="AB53" s="448" t="e">
        <f aca="false"/>
        <v>#REF!</v>
      </c>
      <c r="AC53" s="448" t="n">
        <v>0</v>
      </c>
      <c r="AD53" s="448" t="n">
        <v>0</v>
      </c>
      <c r="AE53" s="448" t="n">
        <v>5000</v>
      </c>
      <c r="AF53" s="448" t="n">
        <v>5000</v>
      </c>
      <c r="AG53" s="448" t="n">
        <v>5640</v>
      </c>
      <c r="AH53" s="448" t="n">
        <v>640</v>
      </c>
      <c r="AI53" s="448" t="n">
        <v>0</v>
      </c>
      <c r="AJ53" s="448" t="n">
        <v>0</v>
      </c>
      <c r="AK53" s="448" t="n">
        <v>5000</v>
      </c>
    </row>
    <row r="54" customFormat="false" ht="12.75" hidden="false" customHeight="false" outlineLevel="0" collapsed="false">
      <c r="A54" s="446" t="n">
        <v>0</v>
      </c>
      <c r="B54" s="432" t="n">
        <v>260805</v>
      </c>
      <c r="C54" s="433" t="n">
        <v>260805</v>
      </c>
      <c r="D54" s="89" t="s">
        <v>483</v>
      </c>
      <c r="E54" s="448" t="n">
        <v>0</v>
      </c>
      <c r="F54" s="448" t="n">
        <v>0</v>
      </c>
      <c r="G54" s="448" t="n">
        <v>0</v>
      </c>
      <c r="H54" s="448" t="n">
        <v>0</v>
      </c>
      <c r="I54" s="448" t="n">
        <v>0</v>
      </c>
      <c r="J54" s="448" t="n">
        <v>0</v>
      </c>
      <c r="K54" s="448" t="n">
        <v>0</v>
      </c>
      <c r="L54" s="448" t="n">
        <v>0</v>
      </c>
      <c r="M54" s="448" t="n">
        <v>0</v>
      </c>
      <c r="N54" s="448" t="n">
        <v>0</v>
      </c>
      <c r="O54" s="448" t="n">
        <v>0</v>
      </c>
      <c r="P54" s="448" t="n">
        <v>0</v>
      </c>
      <c r="Q54" s="448" t="n">
        <v>0</v>
      </c>
      <c r="R54" s="448" t="n">
        <v>0</v>
      </c>
      <c r="S54" s="448" t="n">
        <v>0</v>
      </c>
      <c r="T54" s="448" t="n">
        <v>0</v>
      </c>
      <c r="U54" s="448" t="n">
        <v>0</v>
      </c>
      <c r="V54" s="448" t="n">
        <v>0</v>
      </c>
      <c r="W54" s="448" t="n">
        <v>0</v>
      </c>
      <c r="X54" s="448" t="n">
        <v>0</v>
      </c>
      <c r="Y54" s="448" t="n">
        <v>0</v>
      </c>
      <c r="Z54" s="448" t="n">
        <v>0</v>
      </c>
      <c r="AA54" s="448" t="n">
        <v>0</v>
      </c>
      <c r="AB54" s="448" t="e">
        <f aca="false"/>
        <v>#REF!</v>
      </c>
      <c r="AC54" s="448" t="n">
        <v>0</v>
      </c>
      <c r="AD54" s="448" t="n">
        <v>0</v>
      </c>
      <c r="AE54" s="448" t="n">
        <v>0</v>
      </c>
      <c r="AF54" s="448" t="n">
        <v>0</v>
      </c>
      <c r="AG54" s="448" t="n">
        <v>0</v>
      </c>
      <c r="AH54" s="448" t="n">
        <v>0</v>
      </c>
      <c r="AI54" s="448" t="n">
        <v>0</v>
      </c>
      <c r="AJ54" s="448" t="n">
        <v>0</v>
      </c>
      <c r="AK54" s="448" t="n">
        <v>0</v>
      </c>
    </row>
    <row r="55" customFormat="false" ht="12.75" hidden="false" customHeight="false" outlineLevel="0" collapsed="false">
      <c r="A55" s="446" t="n">
        <v>0</v>
      </c>
      <c r="B55" s="432" t="n">
        <v>260905</v>
      </c>
      <c r="C55" s="433" t="n">
        <v>260905</v>
      </c>
      <c r="D55" s="89" t="s">
        <v>484</v>
      </c>
      <c r="E55" s="448" t="n">
        <v>0</v>
      </c>
      <c r="F55" s="448" t="n">
        <v>0</v>
      </c>
      <c r="G55" s="448" t="n">
        <v>0</v>
      </c>
      <c r="H55" s="448" t="n">
        <v>0</v>
      </c>
      <c r="I55" s="448" t="n">
        <v>0</v>
      </c>
      <c r="J55" s="448" t="n">
        <v>0</v>
      </c>
      <c r="K55" s="448" t="n">
        <v>0</v>
      </c>
      <c r="L55" s="448" t="n">
        <v>0</v>
      </c>
      <c r="M55" s="448" t="n">
        <v>0</v>
      </c>
      <c r="N55" s="448" t="n">
        <v>0</v>
      </c>
      <c r="O55" s="448" t="n">
        <v>0</v>
      </c>
      <c r="P55" s="448" t="n">
        <v>0</v>
      </c>
      <c r="Q55" s="448" t="n">
        <v>0</v>
      </c>
      <c r="R55" s="448" t="n">
        <v>0</v>
      </c>
      <c r="S55" s="448" t="n">
        <v>0</v>
      </c>
      <c r="T55" s="448" t="n">
        <v>0</v>
      </c>
      <c r="U55" s="448" t="n">
        <v>0</v>
      </c>
      <c r="V55" s="448" t="n">
        <v>0</v>
      </c>
      <c r="W55" s="448" t="n">
        <v>0</v>
      </c>
      <c r="X55" s="448" t="n">
        <v>0</v>
      </c>
      <c r="Y55" s="448" t="n">
        <v>0</v>
      </c>
      <c r="Z55" s="448" t="n">
        <v>0</v>
      </c>
      <c r="AA55" s="448" t="n">
        <v>0</v>
      </c>
      <c r="AB55" s="448" t="e">
        <f aca="false"/>
        <v>#REF!</v>
      </c>
      <c r="AC55" s="448" t="n">
        <v>0</v>
      </c>
      <c r="AD55" s="448" t="n">
        <v>0</v>
      </c>
      <c r="AE55" s="448" t="n">
        <v>0</v>
      </c>
      <c r="AF55" s="448" t="n">
        <v>0</v>
      </c>
      <c r="AG55" s="448" t="n">
        <v>0</v>
      </c>
      <c r="AH55" s="448" t="n">
        <v>0</v>
      </c>
      <c r="AI55" s="448" t="n">
        <v>0</v>
      </c>
      <c r="AJ55" s="448" t="n">
        <v>0</v>
      </c>
      <c r="AK55" s="448" t="n">
        <v>0</v>
      </c>
    </row>
    <row r="56" customFormat="false" ht="12.75" hidden="false" customHeight="false" outlineLevel="0" collapsed="false">
      <c r="A56" s="446" t="n">
        <v>0</v>
      </c>
      <c r="B56" s="432" t="n">
        <v>269005</v>
      </c>
      <c r="C56" s="433" t="n">
        <v>269005</v>
      </c>
      <c r="D56" s="89" t="s">
        <v>485</v>
      </c>
      <c r="E56" s="448" t="n">
        <v>0</v>
      </c>
      <c r="F56" s="448" t="n">
        <v>0</v>
      </c>
      <c r="G56" s="448" t="n">
        <v>0</v>
      </c>
      <c r="H56" s="448" t="n">
        <v>0</v>
      </c>
      <c r="I56" s="448" t="n">
        <v>0</v>
      </c>
      <c r="J56" s="448" t="n">
        <v>0</v>
      </c>
      <c r="K56" s="448" t="n">
        <v>0</v>
      </c>
      <c r="L56" s="448" t="n">
        <v>0</v>
      </c>
      <c r="M56" s="448" t="n">
        <v>0</v>
      </c>
      <c r="N56" s="448" t="n">
        <v>0</v>
      </c>
      <c r="O56" s="448" t="n">
        <v>0</v>
      </c>
      <c r="P56" s="448" t="n">
        <v>0</v>
      </c>
      <c r="Q56" s="448" t="n">
        <v>0</v>
      </c>
      <c r="R56" s="448" t="n">
        <v>0</v>
      </c>
      <c r="S56" s="448" t="n">
        <v>0</v>
      </c>
      <c r="T56" s="448" t="n">
        <v>0</v>
      </c>
      <c r="U56" s="448" t="n">
        <v>0</v>
      </c>
      <c r="V56" s="448" t="n">
        <v>0</v>
      </c>
      <c r="W56" s="448" t="n">
        <v>0</v>
      </c>
      <c r="X56" s="448" t="n">
        <v>0</v>
      </c>
      <c r="Y56" s="448" t="n">
        <v>0</v>
      </c>
      <c r="Z56" s="448" t="n">
        <v>0</v>
      </c>
      <c r="AA56" s="448" t="n">
        <v>0</v>
      </c>
      <c r="AB56" s="448" t="e">
        <f aca="false"/>
        <v>#REF!</v>
      </c>
      <c r="AC56" s="448" t="n">
        <v>0</v>
      </c>
      <c r="AD56" s="448" t="n">
        <v>0</v>
      </c>
      <c r="AE56" s="448" t="n">
        <v>0</v>
      </c>
      <c r="AF56" s="448" t="n">
        <v>0</v>
      </c>
      <c r="AG56" s="448" t="n">
        <v>0</v>
      </c>
      <c r="AH56" s="448" t="n">
        <v>0</v>
      </c>
      <c r="AI56" s="448" t="n">
        <v>0</v>
      </c>
      <c r="AJ56" s="448" t="n">
        <v>0</v>
      </c>
      <c r="AK56" s="448" t="n">
        <v>0</v>
      </c>
    </row>
    <row r="57" customFormat="false" ht="12.75" hidden="false" customHeight="false" outlineLevel="0" collapsed="false">
      <c r="A57" s="446" t="n">
        <v>0</v>
      </c>
      <c r="E57" s="452" t="n">
        <v>110096</v>
      </c>
      <c r="F57" s="452" t="n">
        <v>83435</v>
      </c>
      <c r="G57" s="452" t="n">
        <v>81771</v>
      </c>
      <c r="H57" s="452" t="n">
        <v>61215</v>
      </c>
      <c r="I57" s="452" t="n">
        <v>336518</v>
      </c>
      <c r="J57" s="452" t="n">
        <v>31934</v>
      </c>
      <c r="K57" s="452" t="n">
        <v>49595</v>
      </c>
      <c r="L57" s="452" t="n">
        <v>2123</v>
      </c>
      <c r="M57" s="452" t="n">
        <v>10900</v>
      </c>
      <c r="N57" s="452" t="n">
        <v>50188</v>
      </c>
      <c r="O57" s="452" t="n">
        <v>15407</v>
      </c>
      <c r="P57" s="452" t="n">
        <v>32395</v>
      </c>
      <c r="Q57" s="452" t="n">
        <v>51322</v>
      </c>
      <c r="R57" s="452" t="n">
        <v>35417</v>
      </c>
      <c r="S57" s="452" t="n">
        <v>279280</v>
      </c>
      <c r="T57" s="452" t="n">
        <v>17335</v>
      </c>
      <c r="U57" s="452" t="n">
        <v>4022</v>
      </c>
      <c r="V57" s="452" t="n">
        <v>25019</v>
      </c>
      <c r="W57" s="452" t="n">
        <v>645</v>
      </c>
      <c r="X57" s="452" t="n">
        <v>250</v>
      </c>
      <c r="Y57" s="452" t="n">
        <v>0</v>
      </c>
      <c r="Z57" s="452" t="n">
        <v>4651</v>
      </c>
      <c r="AA57" s="452" t="n">
        <v>10826</v>
      </c>
      <c r="AB57" s="452" t="e">
        <f aca="false"/>
        <v>#REF!</v>
      </c>
      <c r="AC57" s="452" t="n">
        <v>0</v>
      </c>
      <c r="AD57" s="452" t="n">
        <v>5190</v>
      </c>
      <c r="AE57" s="452" t="n">
        <v>13494</v>
      </c>
      <c r="AF57" s="452" t="n">
        <v>86387</v>
      </c>
      <c r="AG57" s="452" t="n">
        <v>702186</v>
      </c>
      <c r="AH57" s="452" t="n">
        <v>507414</v>
      </c>
      <c r="AI57" s="452" t="n">
        <v>124765</v>
      </c>
      <c r="AJ57" s="452" t="n">
        <v>5190</v>
      </c>
      <c r="AK57" s="452" t="n">
        <v>64816</v>
      </c>
    </row>
    <row r="58" customFormat="false" ht="12.75" hidden="false" customHeight="false" outlineLevel="0" collapsed="false">
      <c r="A58" s="446" t="n">
        <v>0</v>
      </c>
      <c r="E58" s="452"/>
      <c r="F58" s="452"/>
      <c r="G58" s="452"/>
      <c r="H58" s="452"/>
      <c r="I58" s="452"/>
      <c r="J58" s="452"/>
      <c r="K58" s="452"/>
      <c r="L58" s="452"/>
      <c r="M58" s="452"/>
      <c r="N58" s="452"/>
      <c r="O58" s="452"/>
      <c r="P58" s="452"/>
      <c r="Q58" s="452"/>
      <c r="R58" s="452"/>
      <c r="S58" s="452"/>
      <c r="T58" s="452"/>
      <c r="U58" s="452"/>
      <c r="V58" s="452"/>
      <c r="W58" s="452"/>
      <c r="X58" s="452"/>
      <c r="Y58" s="452"/>
      <c r="Z58" s="452"/>
      <c r="AA58" s="452"/>
      <c r="AB58" s="452"/>
      <c r="AC58" s="452"/>
      <c r="AD58" s="452"/>
      <c r="AE58" s="452"/>
      <c r="AF58" s="452"/>
      <c r="AG58" s="452"/>
      <c r="AH58" s="452"/>
      <c r="AI58" s="452"/>
      <c r="AJ58" s="452"/>
      <c r="AK58" s="452"/>
    </row>
    <row r="59" customFormat="false" ht="12.75" hidden="false" customHeight="false" outlineLevel="0" collapsed="false">
      <c r="A59" s="446" t="n">
        <v>0</v>
      </c>
    </row>
    <row r="60" customFormat="false" ht="12.75" hidden="false" customHeight="false" outlineLevel="0" collapsed="false">
      <c r="A60" s="446" t="n">
        <v>0</v>
      </c>
      <c r="D60" s="453" t="s">
        <v>486</v>
      </c>
    </row>
    <row r="61" customFormat="false" ht="12.75" hidden="false" customHeight="false" outlineLevel="0" collapsed="false">
      <c r="A61" s="446" t="n">
        <v>0</v>
      </c>
      <c r="D61" s="445" t="s">
        <v>439</v>
      </c>
    </row>
    <row r="62" customFormat="false" ht="12.75" hidden="false" customHeight="false" outlineLevel="0" collapsed="false">
      <c r="A62" s="446" t="n">
        <v>0</v>
      </c>
      <c r="D62" s="445" t="s">
        <v>440</v>
      </c>
    </row>
    <row r="63" customFormat="false" ht="12.75" hidden="false" customHeight="false" outlineLevel="0" collapsed="false">
      <c r="A63" s="446" t="n">
        <v>0</v>
      </c>
      <c r="B63" s="432" t="n">
        <v>130110</v>
      </c>
      <c r="C63" s="433" t="n">
        <v>130110</v>
      </c>
      <c r="D63" s="454" t="s">
        <v>441</v>
      </c>
      <c r="E63" s="448" t="n">
        <v>1006</v>
      </c>
      <c r="F63" s="448" t="n">
        <v>3580</v>
      </c>
      <c r="G63" s="448" t="n">
        <v>0</v>
      </c>
      <c r="H63" s="448" t="n">
        <v>0</v>
      </c>
      <c r="I63" s="448" t="n">
        <v>4586</v>
      </c>
      <c r="J63" s="448" t="n">
        <v>0</v>
      </c>
      <c r="K63" s="448" t="n">
        <v>0</v>
      </c>
      <c r="L63" s="448" t="n">
        <v>203</v>
      </c>
      <c r="M63" s="448" t="n">
        <v>0</v>
      </c>
      <c r="N63" s="448" t="n">
        <v>0</v>
      </c>
      <c r="O63" s="448" t="n">
        <v>1000</v>
      </c>
      <c r="P63" s="448" t="n">
        <v>0</v>
      </c>
      <c r="Q63" s="448" t="n">
        <v>200</v>
      </c>
      <c r="R63" s="448" t="n">
        <v>0</v>
      </c>
      <c r="S63" s="448" t="n">
        <v>1403</v>
      </c>
      <c r="T63" s="448" t="n">
        <v>154</v>
      </c>
      <c r="U63" s="448" t="n">
        <v>96</v>
      </c>
      <c r="V63" s="448" t="n">
        <v>0</v>
      </c>
      <c r="W63" s="448" t="n">
        <v>0</v>
      </c>
      <c r="X63" s="448" t="n">
        <v>0</v>
      </c>
      <c r="Y63" s="448" t="n">
        <v>0</v>
      </c>
      <c r="Z63" s="448" t="n">
        <v>0</v>
      </c>
      <c r="AA63" s="448" t="n">
        <v>0</v>
      </c>
      <c r="AB63" s="448" t="e">
        <f aca="false"/>
        <v>#REF!</v>
      </c>
      <c r="AC63" s="448" t="n">
        <v>0</v>
      </c>
      <c r="AD63" s="448" t="n">
        <v>403</v>
      </c>
      <c r="AE63" s="448" t="n">
        <v>3492</v>
      </c>
      <c r="AF63" s="448" t="n">
        <v>4189</v>
      </c>
      <c r="AG63" s="448" t="n">
        <v>10178</v>
      </c>
      <c r="AH63" s="448" t="n">
        <v>6083</v>
      </c>
      <c r="AI63" s="448" t="n">
        <v>0</v>
      </c>
      <c r="AJ63" s="448" t="n">
        <v>403</v>
      </c>
      <c r="AK63" s="448" t="n">
        <v>3692</v>
      </c>
    </row>
    <row r="64" customFormat="false" ht="12.75" hidden="false" customHeight="false" outlineLevel="0" collapsed="false">
      <c r="A64" s="446" t="n">
        <v>0</v>
      </c>
      <c r="B64" s="432" t="n">
        <v>130210</v>
      </c>
      <c r="C64" s="433" t="n">
        <v>130210</v>
      </c>
      <c r="D64" s="454" t="s">
        <v>442</v>
      </c>
      <c r="E64" s="448" t="n">
        <v>0</v>
      </c>
      <c r="F64" s="448" t="n">
        <v>0</v>
      </c>
      <c r="G64" s="448" t="n">
        <v>0</v>
      </c>
      <c r="H64" s="448" t="n">
        <v>0</v>
      </c>
      <c r="I64" s="448" t="n">
        <v>0</v>
      </c>
      <c r="J64" s="448" t="n">
        <v>0</v>
      </c>
      <c r="K64" s="448" t="n">
        <v>0</v>
      </c>
      <c r="L64" s="448" t="n">
        <v>0</v>
      </c>
      <c r="M64" s="448" t="n">
        <v>0</v>
      </c>
      <c r="N64" s="448" t="n">
        <v>0</v>
      </c>
      <c r="O64" s="448" t="n">
        <v>0</v>
      </c>
      <c r="P64" s="448" t="n">
        <v>0</v>
      </c>
      <c r="Q64" s="448" t="n">
        <v>0</v>
      </c>
      <c r="R64" s="448" t="n">
        <v>0</v>
      </c>
      <c r="S64" s="448" t="n">
        <v>0</v>
      </c>
      <c r="T64" s="448" t="n">
        <v>0</v>
      </c>
      <c r="U64" s="448" t="n">
        <v>0</v>
      </c>
      <c r="V64" s="448" t="n">
        <v>0</v>
      </c>
      <c r="W64" s="448" t="n">
        <v>0</v>
      </c>
      <c r="X64" s="448" t="n">
        <v>0</v>
      </c>
      <c r="Y64" s="448" t="n">
        <v>986</v>
      </c>
      <c r="Z64" s="448" t="n">
        <v>0</v>
      </c>
      <c r="AA64" s="448" t="n">
        <v>0</v>
      </c>
      <c r="AB64" s="448" t="e">
        <f aca="false"/>
        <v>#REF!</v>
      </c>
      <c r="AC64" s="448" t="n">
        <v>0</v>
      </c>
      <c r="AD64" s="448" t="n">
        <v>0</v>
      </c>
      <c r="AE64" s="448" t="n">
        <v>0</v>
      </c>
      <c r="AF64" s="448" t="n">
        <v>986</v>
      </c>
      <c r="AG64" s="448" t="n">
        <v>986</v>
      </c>
      <c r="AH64" s="448" t="n">
        <v>0</v>
      </c>
      <c r="AI64" s="448" t="n">
        <v>986</v>
      </c>
      <c r="AJ64" s="448" t="n">
        <v>0</v>
      </c>
      <c r="AK64" s="448" t="n">
        <v>0</v>
      </c>
    </row>
    <row r="65" customFormat="false" ht="12.75" hidden="false" customHeight="false" outlineLevel="0" collapsed="false">
      <c r="A65" s="446" t="n">
        <v>0</v>
      </c>
      <c r="B65" s="432" t="n">
        <v>130310</v>
      </c>
      <c r="C65" s="433" t="n">
        <v>130310</v>
      </c>
      <c r="D65" s="454" t="s">
        <v>443</v>
      </c>
      <c r="E65" s="448" t="n">
        <v>0</v>
      </c>
      <c r="F65" s="448" t="n">
        <v>0</v>
      </c>
      <c r="G65" s="448" t="n">
        <v>2443</v>
      </c>
      <c r="H65" s="448" t="n">
        <v>7837</v>
      </c>
      <c r="I65" s="448" t="n">
        <v>10280</v>
      </c>
      <c r="J65" s="448" t="n">
        <v>0</v>
      </c>
      <c r="K65" s="448" t="n">
        <v>1575</v>
      </c>
      <c r="L65" s="448" t="n">
        <v>2087</v>
      </c>
      <c r="M65" s="448" t="n">
        <v>4464</v>
      </c>
      <c r="N65" s="448" t="n">
        <v>59</v>
      </c>
      <c r="O65" s="448" t="n">
        <v>0</v>
      </c>
      <c r="P65" s="448" t="n">
        <v>1331</v>
      </c>
      <c r="Q65" s="448" t="n">
        <v>94</v>
      </c>
      <c r="R65" s="448" t="n">
        <v>0</v>
      </c>
      <c r="S65" s="448" t="n">
        <v>9610</v>
      </c>
      <c r="T65" s="448" t="n">
        <v>0</v>
      </c>
      <c r="U65" s="448" t="n">
        <v>0</v>
      </c>
      <c r="V65" s="448" t="n">
        <v>0</v>
      </c>
      <c r="W65" s="448" t="n">
        <v>600</v>
      </c>
      <c r="X65" s="448" t="n">
        <v>0</v>
      </c>
      <c r="Y65" s="448" t="n">
        <v>0</v>
      </c>
      <c r="Z65" s="448" t="n">
        <v>690</v>
      </c>
      <c r="AA65" s="448" t="n">
        <v>0</v>
      </c>
      <c r="AB65" s="448" t="e">
        <f aca="false"/>
        <v>#REF!</v>
      </c>
      <c r="AC65" s="448" t="n">
        <v>0</v>
      </c>
      <c r="AD65" s="448" t="n">
        <v>860</v>
      </c>
      <c r="AE65" s="448" t="n">
        <v>0</v>
      </c>
      <c r="AF65" s="448" t="n">
        <v>2150</v>
      </c>
      <c r="AG65" s="448" t="n">
        <v>22041</v>
      </c>
      <c r="AH65" s="448" t="n">
        <v>19756</v>
      </c>
      <c r="AI65" s="448" t="n">
        <v>1331</v>
      </c>
      <c r="AJ65" s="448" t="n">
        <v>860</v>
      </c>
      <c r="AK65" s="448" t="n">
        <v>94</v>
      </c>
    </row>
    <row r="66" customFormat="false" ht="12.75" hidden="false" customHeight="false" outlineLevel="0" collapsed="false">
      <c r="A66" s="446" t="n">
        <v>0</v>
      </c>
      <c r="B66" s="432" t="n">
        <v>130410</v>
      </c>
      <c r="C66" s="433" t="n">
        <v>130410</v>
      </c>
      <c r="D66" s="454" t="s">
        <v>444</v>
      </c>
      <c r="E66" s="448" t="n">
        <v>0</v>
      </c>
      <c r="F66" s="448" t="n">
        <v>0</v>
      </c>
      <c r="G66" s="448" t="n">
        <v>28774</v>
      </c>
      <c r="H66" s="448" t="n">
        <v>0</v>
      </c>
      <c r="I66" s="448" t="n">
        <v>28774</v>
      </c>
      <c r="J66" s="448" t="n">
        <v>0</v>
      </c>
      <c r="K66" s="448" t="n">
        <v>501</v>
      </c>
      <c r="L66" s="448" t="n">
        <v>181</v>
      </c>
      <c r="M66" s="448" t="n">
        <v>0</v>
      </c>
      <c r="N66" s="448" t="n">
        <v>0</v>
      </c>
      <c r="O66" s="448" t="n">
        <v>0</v>
      </c>
      <c r="P66" s="448" t="n">
        <v>0</v>
      </c>
      <c r="Q66" s="448" t="n">
        <v>0</v>
      </c>
      <c r="R66" s="448" t="n">
        <v>0</v>
      </c>
      <c r="S66" s="448" t="n">
        <v>682</v>
      </c>
      <c r="T66" s="448" t="n">
        <v>0</v>
      </c>
      <c r="U66" s="448" t="n">
        <v>0</v>
      </c>
      <c r="V66" s="448" t="n">
        <v>0</v>
      </c>
      <c r="W66" s="448" t="n">
        <v>0</v>
      </c>
      <c r="X66" s="448" t="n">
        <v>0</v>
      </c>
      <c r="Y66" s="448" t="n">
        <v>0</v>
      </c>
      <c r="Z66" s="448" t="n">
        <v>0</v>
      </c>
      <c r="AA66" s="448" t="n">
        <v>0</v>
      </c>
      <c r="AB66" s="448" t="e">
        <f aca="false"/>
        <v>#REF!</v>
      </c>
      <c r="AC66" s="448" t="n">
        <v>0</v>
      </c>
      <c r="AD66" s="448" t="n">
        <v>0</v>
      </c>
      <c r="AE66" s="448" t="n">
        <v>0</v>
      </c>
      <c r="AF66" s="448" t="n">
        <v>0</v>
      </c>
      <c r="AG66" s="448" t="n">
        <v>29456</v>
      </c>
      <c r="AH66" s="448" t="n">
        <v>29456</v>
      </c>
      <c r="AI66" s="448" t="n">
        <v>0</v>
      </c>
      <c r="AJ66" s="448" t="n">
        <v>0</v>
      </c>
      <c r="AK66" s="448" t="n">
        <v>0</v>
      </c>
    </row>
    <row r="67" customFormat="false" ht="12.75" hidden="false" customHeight="false" outlineLevel="0" collapsed="false">
      <c r="A67" s="446" t="n">
        <v>0</v>
      </c>
      <c r="B67" s="432" t="n">
        <v>130510</v>
      </c>
      <c r="C67" s="433" t="n">
        <v>130510</v>
      </c>
      <c r="D67" s="454" t="s">
        <v>445</v>
      </c>
      <c r="E67" s="448" t="n">
        <v>0</v>
      </c>
      <c r="F67" s="448" t="n">
        <v>0</v>
      </c>
      <c r="G67" s="448" t="n">
        <v>55</v>
      </c>
      <c r="H67" s="448" t="n">
        <v>0</v>
      </c>
      <c r="I67" s="448" t="n">
        <v>55</v>
      </c>
      <c r="J67" s="448" t="n">
        <v>188</v>
      </c>
      <c r="K67" s="448" t="n">
        <v>0</v>
      </c>
      <c r="L67" s="448" t="n">
        <v>0</v>
      </c>
      <c r="M67" s="448" t="n">
        <v>0</v>
      </c>
      <c r="N67" s="448" t="n">
        <v>2505</v>
      </c>
      <c r="O67" s="448" t="n">
        <v>5501</v>
      </c>
      <c r="P67" s="448" t="n">
        <v>0</v>
      </c>
      <c r="Q67" s="448" t="n">
        <v>0</v>
      </c>
      <c r="R67" s="448" t="n">
        <v>0</v>
      </c>
      <c r="S67" s="448" t="n">
        <v>8195</v>
      </c>
      <c r="T67" s="448" t="n">
        <v>0</v>
      </c>
      <c r="U67" s="448" t="n">
        <v>0</v>
      </c>
      <c r="V67" s="448" t="n">
        <v>23</v>
      </c>
      <c r="W67" s="448" t="n">
        <v>0</v>
      </c>
      <c r="X67" s="448" t="n">
        <v>35</v>
      </c>
      <c r="Y67" s="448" t="n">
        <v>0</v>
      </c>
      <c r="Z67" s="448" t="n">
        <v>0</v>
      </c>
      <c r="AA67" s="448" t="n">
        <v>2035</v>
      </c>
      <c r="AB67" s="448" t="e">
        <f aca="false"/>
        <v>#REF!</v>
      </c>
      <c r="AC67" s="448" t="n">
        <v>0</v>
      </c>
      <c r="AD67" s="448" t="n">
        <v>240</v>
      </c>
      <c r="AE67" s="448" t="n">
        <v>0</v>
      </c>
      <c r="AF67" s="448" t="n">
        <v>3780</v>
      </c>
      <c r="AG67" s="448" t="n">
        <v>12029</v>
      </c>
      <c r="AH67" s="448" t="n">
        <v>11578</v>
      </c>
      <c r="AI67" s="448" t="n">
        <v>211</v>
      </c>
      <c r="AJ67" s="448" t="n">
        <v>240</v>
      </c>
      <c r="AK67" s="448" t="n">
        <v>0</v>
      </c>
    </row>
    <row r="68" customFormat="false" ht="12.75" hidden="false" customHeight="false" outlineLevel="0" collapsed="false">
      <c r="A68" s="446" t="n">
        <v>0</v>
      </c>
      <c r="B68" s="432" t="n">
        <v>130610</v>
      </c>
      <c r="C68" s="433" t="n">
        <v>130610</v>
      </c>
      <c r="D68" s="454" t="s">
        <v>446</v>
      </c>
      <c r="E68" s="448" t="n">
        <v>0</v>
      </c>
      <c r="F68" s="448" t="n">
        <v>0</v>
      </c>
      <c r="G68" s="448" t="n">
        <v>41</v>
      </c>
      <c r="H68" s="448" t="n">
        <v>3990</v>
      </c>
      <c r="I68" s="448" t="n">
        <v>4031</v>
      </c>
      <c r="J68" s="448" t="n">
        <v>0</v>
      </c>
      <c r="K68" s="448" t="n">
        <v>501</v>
      </c>
      <c r="L68" s="448" t="n">
        <v>0</v>
      </c>
      <c r="M68" s="448" t="n">
        <v>0</v>
      </c>
      <c r="N68" s="448" t="n">
        <v>19</v>
      </c>
      <c r="O68" s="448" t="n">
        <v>2959</v>
      </c>
      <c r="P68" s="448" t="n">
        <v>0</v>
      </c>
      <c r="Q68" s="448" t="n">
        <v>0</v>
      </c>
      <c r="R68" s="448" t="n">
        <v>0</v>
      </c>
      <c r="S68" s="448" t="n">
        <v>3478</v>
      </c>
      <c r="T68" s="448" t="n">
        <v>10</v>
      </c>
      <c r="U68" s="448" t="n">
        <v>0</v>
      </c>
      <c r="V68" s="448" t="n">
        <v>0</v>
      </c>
      <c r="W68" s="448" t="n">
        <v>0</v>
      </c>
      <c r="X68" s="448" t="n">
        <v>0</v>
      </c>
      <c r="Y68" s="448" t="n">
        <v>0</v>
      </c>
      <c r="Z68" s="448" t="n">
        <v>0</v>
      </c>
      <c r="AA68" s="448" t="n">
        <v>0</v>
      </c>
      <c r="AB68" s="448" t="e">
        <f aca="false"/>
        <v>#REF!</v>
      </c>
      <c r="AC68" s="448" t="n">
        <v>0</v>
      </c>
      <c r="AD68" s="448" t="n">
        <v>0</v>
      </c>
      <c r="AE68" s="448" t="n">
        <v>0</v>
      </c>
      <c r="AF68" s="448" t="n">
        <v>10</v>
      </c>
      <c r="AG68" s="448" t="n">
        <v>7519</v>
      </c>
      <c r="AH68" s="448" t="n">
        <v>7519</v>
      </c>
      <c r="AI68" s="448" t="n">
        <v>0</v>
      </c>
      <c r="AJ68" s="448" t="n">
        <v>0</v>
      </c>
      <c r="AK68" s="448" t="n">
        <v>0</v>
      </c>
    </row>
    <row r="69" customFormat="false" ht="12.75" hidden="false" customHeight="false" outlineLevel="0" collapsed="false">
      <c r="A69" s="446" t="n">
        <v>0</v>
      </c>
      <c r="D69" s="434" t="s">
        <v>447</v>
      </c>
      <c r="E69" s="449" t="n">
        <v>1006</v>
      </c>
      <c r="F69" s="449" t="n">
        <v>3580</v>
      </c>
      <c r="G69" s="449" t="n">
        <v>31313</v>
      </c>
      <c r="H69" s="449" t="n">
        <v>11827</v>
      </c>
      <c r="I69" s="449" t="n">
        <v>47726</v>
      </c>
      <c r="J69" s="449" t="n">
        <v>188</v>
      </c>
      <c r="K69" s="449" t="n">
        <v>2577</v>
      </c>
      <c r="L69" s="449" t="n">
        <v>2471</v>
      </c>
      <c r="M69" s="449" t="n">
        <v>4464</v>
      </c>
      <c r="N69" s="449" t="n">
        <v>2583</v>
      </c>
      <c r="O69" s="449" t="n">
        <v>9460</v>
      </c>
      <c r="P69" s="449" t="n">
        <v>1331</v>
      </c>
      <c r="Q69" s="449" t="n">
        <v>294</v>
      </c>
      <c r="R69" s="449" t="n">
        <v>0</v>
      </c>
      <c r="S69" s="449" t="n">
        <v>23368</v>
      </c>
      <c r="T69" s="449" t="n">
        <v>164</v>
      </c>
      <c r="U69" s="449" t="n">
        <v>96</v>
      </c>
      <c r="V69" s="449" t="n">
        <v>23</v>
      </c>
      <c r="W69" s="449" t="n">
        <v>600</v>
      </c>
      <c r="X69" s="449" t="n">
        <v>35</v>
      </c>
      <c r="Y69" s="449" t="n">
        <v>986</v>
      </c>
      <c r="Z69" s="449" t="n">
        <v>690</v>
      </c>
      <c r="AA69" s="449" t="n">
        <v>2035</v>
      </c>
      <c r="AB69" s="449" t="e">
        <f aca="false"/>
        <v>#REF!</v>
      </c>
      <c r="AC69" s="449" t="n">
        <v>0</v>
      </c>
      <c r="AD69" s="449" t="n">
        <v>1503</v>
      </c>
      <c r="AE69" s="449" t="n">
        <v>3492</v>
      </c>
      <c r="AF69" s="449" t="n">
        <v>11115</v>
      </c>
      <c r="AG69" s="449" t="n">
        <v>82209</v>
      </c>
      <c r="AH69" s="449" t="n">
        <v>74392</v>
      </c>
      <c r="AI69" s="449" t="n">
        <v>2528</v>
      </c>
      <c r="AJ69" s="449" t="n">
        <v>1503</v>
      </c>
      <c r="AK69" s="449" t="n">
        <v>3786</v>
      </c>
    </row>
    <row r="70" customFormat="false" ht="12.75" hidden="true" customHeight="false" outlineLevel="0" collapsed="false">
      <c r="A70" s="446" t="n">
        <v>0</v>
      </c>
      <c r="B70" s="432" t="n">
        <v>140110</v>
      </c>
      <c r="C70" s="433" t="n">
        <v>140110</v>
      </c>
      <c r="D70" s="454" t="s">
        <v>448</v>
      </c>
      <c r="E70" s="448" t="n">
        <v>41730</v>
      </c>
      <c r="F70" s="448" t="n">
        <v>11029</v>
      </c>
      <c r="G70" s="448" t="n">
        <v>113736</v>
      </c>
      <c r="H70" s="448" t="n">
        <v>62181</v>
      </c>
      <c r="I70" s="448" t="n">
        <v>228676</v>
      </c>
      <c r="J70" s="448" t="n">
        <v>11755</v>
      </c>
      <c r="K70" s="448" t="n">
        <v>61962</v>
      </c>
      <c r="L70" s="448" t="n">
        <v>18952</v>
      </c>
      <c r="M70" s="448" t="n">
        <v>8650</v>
      </c>
      <c r="N70" s="448" t="n">
        <v>53407</v>
      </c>
      <c r="O70" s="448" t="n">
        <v>22762</v>
      </c>
      <c r="P70" s="448" t="n">
        <v>10145</v>
      </c>
      <c r="Q70" s="448" t="n">
        <v>4124</v>
      </c>
      <c r="R70" s="448" t="n">
        <v>40</v>
      </c>
      <c r="S70" s="448" t="n">
        <v>191799</v>
      </c>
      <c r="T70" s="448" t="n">
        <v>2881</v>
      </c>
      <c r="U70" s="448" t="n">
        <v>935</v>
      </c>
      <c r="V70" s="448" t="n">
        <v>20</v>
      </c>
      <c r="W70" s="448" t="n">
        <v>1510</v>
      </c>
      <c r="X70" s="448" t="n">
        <v>1013</v>
      </c>
      <c r="Y70" s="448" t="n">
        <v>10</v>
      </c>
      <c r="Z70" s="448" t="n">
        <v>533</v>
      </c>
      <c r="AA70" s="448" t="n">
        <v>13533</v>
      </c>
      <c r="AB70" s="448" t="e">
        <f aca="false"/>
        <v>#REF!</v>
      </c>
      <c r="AC70" s="448" t="n">
        <v>0</v>
      </c>
      <c r="AD70" s="448" t="n">
        <v>2214</v>
      </c>
      <c r="AE70" s="448" t="n">
        <v>905</v>
      </c>
      <c r="AF70" s="448" t="n">
        <v>26837</v>
      </c>
      <c r="AG70" s="448" t="n">
        <v>447311</v>
      </c>
      <c r="AH70" s="448" t="n">
        <v>418098</v>
      </c>
      <c r="AI70" s="448" t="n">
        <v>21970</v>
      </c>
      <c r="AJ70" s="448" t="n">
        <v>2214</v>
      </c>
      <c r="AK70" s="448" t="n">
        <v>5029</v>
      </c>
    </row>
    <row r="71" customFormat="false" ht="12.75" hidden="true" customHeight="false" outlineLevel="0" collapsed="false">
      <c r="A71" s="446" t="n">
        <v>0</v>
      </c>
      <c r="B71" s="432" t="n">
        <v>140210</v>
      </c>
      <c r="C71" s="433" t="n">
        <v>140210</v>
      </c>
      <c r="D71" s="454" t="s">
        <v>449</v>
      </c>
      <c r="E71" s="448" t="n">
        <v>21953</v>
      </c>
      <c r="F71" s="448" t="n">
        <v>14875</v>
      </c>
      <c r="G71" s="448" t="n">
        <v>34098</v>
      </c>
      <c r="H71" s="448" t="n">
        <v>7281</v>
      </c>
      <c r="I71" s="448" t="n">
        <v>78207</v>
      </c>
      <c r="J71" s="448" t="n">
        <v>8344</v>
      </c>
      <c r="K71" s="448" t="n">
        <v>3017</v>
      </c>
      <c r="L71" s="448" t="n">
        <v>34</v>
      </c>
      <c r="M71" s="448" t="n">
        <v>1983</v>
      </c>
      <c r="N71" s="448" t="n">
        <v>1569</v>
      </c>
      <c r="O71" s="448" t="n">
        <v>3357</v>
      </c>
      <c r="P71" s="448" t="n">
        <v>16447</v>
      </c>
      <c r="Q71" s="448" t="n">
        <v>19369</v>
      </c>
      <c r="R71" s="448" t="n">
        <v>26884</v>
      </c>
      <c r="S71" s="448" t="n">
        <v>81005</v>
      </c>
      <c r="T71" s="448" t="n">
        <v>1186</v>
      </c>
      <c r="U71" s="448" t="n">
        <v>737</v>
      </c>
      <c r="V71" s="448" t="n">
        <v>9698</v>
      </c>
      <c r="W71" s="448" t="n">
        <v>0</v>
      </c>
      <c r="X71" s="448" t="n">
        <v>233</v>
      </c>
      <c r="Y71" s="448" t="n">
        <v>73</v>
      </c>
      <c r="Z71" s="448" t="n">
        <v>272</v>
      </c>
      <c r="AA71" s="448" t="n">
        <v>19</v>
      </c>
      <c r="AB71" s="448" t="e">
        <f aca="false"/>
        <v>#REF!</v>
      </c>
      <c r="AC71" s="448" t="n">
        <v>18</v>
      </c>
      <c r="AD71" s="448" t="n">
        <v>1107</v>
      </c>
      <c r="AE71" s="448" t="n">
        <v>7</v>
      </c>
      <c r="AF71" s="448" t="n">
        <v>14290</v>
      </c>
      <c r="AG71" s="448" t="n">
        <v>173501</v>
      </c>
      <c r="AH71" s="448" t="n">
        <v>91553</v>
      </c>
      <c r="AI71" s="448" t="n">
        <v>61465</v>
      </c>
      <c r="AJ71" s="448" t="n">
        <v>1107</v>
      </c>
      <c r="AK71" s="448" t="n">
        <v>19376</v>
      </c>
    </row>
    <row r="72" customFormat="false" ht="12.75" hidden="true" customHeight="false" outlineLevel="0" collapsed="false">
      <c r="A72" s="446" t="n">
        <v>0</v>
      </c>
      <c r="B72" s="432" t="n">
        <v>140310</v>
      </c>
      <c r="C72" s="433" t="n">
        <v>140310</v>
      </c>
      <c r="D72" s="454" t="s">
        <v>450</v>
      </c>
      <c r="E72" s="448" t="n">
        <v>727</v>
      </c>
      <c r="F72" s="448" t="n">
        <v>1414</v>
      </c>
      <c r="G72" s="448" t="n">
        <v>3900</v>
      </c>
      <c r="H72" s="448" t="n">
        <v>1289</v>
      </c>
      <c r="I72" s="448" t="n">
        <v>7331</v>
      </c>
      <c r="J72" s="448" t="n">
        <v>1369</v>
      </c>
      <c r="K72" s="448" t="n">
        <v>944</v>
      </c>
      <c r="L72" s="448" t="n">
        <v>55</v>
      </c>
      <c r="M72" s="448" t="n">
        <v>848</v>
      </c>
      <c r="N72" s="448" t="n">
        <v>1940</v>
      </c>
      <c r="O72" s="448" t="n">
        <v>116</v>
      </c>
      <c r="P72" s="448" t="n">
        <v>788</v>
      </c>
      <c r="Q72" s="448" t="n">
        <v>401</v>
      </c>
      <c r="R72" s="448" t="n">
        <v>2</v>
      </c>
      <c r="S72" s="448" t="n">
        <v>6464</v>
      </c>
      <c r="T72" s="448" t="n">
        <v>84</v>
      </c>
      <c r="U72" s="448" t="n">
        <v>0</v>
      </c>
      <c r="V72" s="448" t="n">
        <v>0</v>
      </c>
      <c r="W72" s="448" t="n">
        <v>0</v>
      </c>
      <c r="X72" s="448" t="n">
        <v>0</v>
      </c>
      <c r="Y72" s="448" t="n">
        <v>5</v>
      </c>
      <c r="Z72" s="448" t="n">
        <v>99</v>
      </c>
      <c r="AA72" s="448" t="n">
        <v>14</v>
      </c>
      <c r="AB72" s="448" t="e">
        <f aca="false"/>
        <v>#REF!</v>
      </c>
      <c r="AC72" s="448" t="n">
        <v>0</v>
      </c>
      <c r="AD72" s="448" t="n">
        <v>266</v>
      </c>
      <c r="AE72" s="448" t="n">
        <v>0</v>
      </c>
      <c r="AF72" s="448" t="n">
        <v>1238</v>
      </c>
      <c r="AG72" s="448" t="n">
        <v>15033</v>
      </c>
      <c r="AH72" s="448" t="n">
        <v>12202</v>
      </c>
      <c r="AI72" s="448" t="n">
        <v>2164</v>
      </c>
      <c r="AJ72" s="448" t="n">
        <v>266</v>
      </c>
      <c r="AK72" s="448" t="n">
        <v>401</v>
      </c>
    </row>
    <row r="73" customFormat="false" ht="12.75" hidden="true" customHeight="false" outlineLevel="0" collapsed="false">
      <c r="A73" s="446" t="n">
        <v>0</v>
      </c>
      <c r="B73" s="432" t="n">
        <v>140410</v>
      </c>
      <c r="C73" s="433" t="n">
        <v>140410</v>
      </c>
      <c r="D73" s="454" t="s">
        <v>451</v>
      </c>
      <c r="E73" s="448" t="n">
        <v>1419</v>
      </c>
      <c r="F73" s="448" t="n">
        <v>733</v>
      </c>
      <c r="G73" s="448" t="n">
        <v>17394</v>
      </c>
      <c r="H73" s="448" t="n">
        <v>0</v>
      </c>
      <c r="I73" s="448" t="n">
        <v>19547</v>
      </c>
      <c r="J73" s="448" t="n">
        <v>263</v>
      </c>
      <c r="K73" s="448" t="n">
        <v>0</v>
      </c>
      <c r="L73" s="448" t="n">
        <v>0</v>
      </c>
      <c r="M73" s="448" t="n">
        <v>0</v>
      </c>
      <c r="N73" s="448" t="n">
        <v>0</v>
      </c>
      <c r="O73" s="448" t="n">
        <v>0</v>
      </c>
      <c r="P73" s="448" t="n">
        <v>0</v>
      </c>
      <c r="Q73" s="448" t="n">
        <v>19698</v>
      </c>
      <c r="R73" s="448" t="n">
        <v>8201</v>
      </c>
      <c r="S73" s="448" t="n">
        <v>28162</v>
      </c>
      <c r="T73" s="448" t="n">
        <v>1</v>
      </c>
      <c r="U73" s="448" t="n">
        <v>218</v>
      </c>
      <c r="V73" s="448" t="n">
        <v>4436</v>
      </c>
      <c r="W73" s="448" t="n">
        <v>0</v>
      </c>
      <c r="X73" s="448" t="n">
        <v>58</v>
      </c>
      <c r="Y73" s="448" t="n">
        <v>58</v>
      </c>
      <c r="Z73" s="448" t="n">
        <v>0</v>
      </c>
      <c r="AA73" s="448" t="n">
        <v>0</v>
      </c>
      <c r="AB73" s="448" t="e">
        <f aca="false"/>
        <v>#REF!</v>
      </c>
      <c r="AC73" s="448" t="n">
        <v>71</v>
      </c>
      <c r="AD73" s="448" t="n">
        <v>0</v>
      </c>
      <c r="AE73" s="448" t="n">
        <v>8944</v>
      </c>
      <c r="AF73" s="448" t="n">
        <v>14205</v>
      </c>
      <c r="AG73" s="448" t="n">
        <v>61913</v>
      </c>
      <c r="AH73" s="448" t="n">
        <v>20243</v>
      </c>
      <c r="AI73" s="448" t="n">
        <v>13029</v>
      </c>
      <c r="AJ73" s="448" t="n">
        <v>0</v>
      </c>
      <c r="AK73" s="448" t="n">
        <v>28642</v>
      </c>
    </row>
    <row r="74" customFormat="false" ht="12.75" hidden="true" customHeight="false" outlineLevel="0" collapsed="false">
      <c r="A74" s="446" t="n">
        <v>0</v>
      </c>
      <c r="B74" s="432" t="n">
        <v>140510</v>
      </c>
      <c r="C74" s="433" t="n">
        <v>140510</v>
      </c>
      <c r="D74" s="454" t="s">
        <v>452</v>
      </c>
      <c r="E74" s="448" t="n">
        <v>91</v>
      </c>
      <c r="F74" s="448" t="n">
        <v>453</v>
      </c>
      <c r="G74" s="448" t="n">
        <v>512</v>
      </c>
      <c r="H74" s="448" t="n">
        <v>222</v>
      </c>
      <c r="I74" s="448" t="n">
        <v>1278</v>
      </c>
      <c r="J74" s="448" t="n">
        <v>14</v>
      </c>
      <c r="K74" s="448" t="n">
        <v>0</v>
      </c>
      <c r="L74" s="448" t="n">
        <v>0</v>
      </c>
      <c r="M74" s="448" t="n">
        <v>281</v>
      </c>
      <c r="N74" s="448" t="n">
        <v>0</v>
      </c>
      <c r="O74" s="448" t="n">
        <v>40</v>
      </c>
      <c r="P74" s="448" t="n">
        <v>0</v>
      </c>
      <c r="Q74" s="448" t="n">
        <v>0</v>
      </c>
      <c r="R74" s="448" t="n">
        <v>0</v>
      </c>
      <c r="S74" s="448" t="n">
        <v>334</v>
      </c>
      <c r="T74" s="448" t="n">
        <v>30</v>
      </c>
      <c r="U74" s="448" t="n">
        <v>0</v>
      </c>
      <c r="V74" s="448" t="n">
        <v>0</v>
      </c>
      <c r="W74" s="448" t="n">
        <v>17</v>
      </c>
      <c r="X74" s="448" t="n">
        <v>0</v>
      </c>
      <c r="Y74" s="448" t="n">
        <v>0</v>
      </c>
      <c r="Z74" s="448" t="n">
        <v>0</v>
      </c>
      <c r="AA74" s="448" t="n">
        <v>0</v>
      </c>
      <c r="AB74" s="448" t="e">
        <f aca="false"/>
        <v>#REF!</v>
      </c>
      <c r="AC74" s="448" t="n">
        <v>0</v>
      </c>
      <c r="AD74" s="448" t="n">
        <v>0</v>
      </c>
      <c r="AE74" s="448" t="n">
        <v>2</v>
      </c>
      <c r="AF74" s="448" t="n">
        <v>49</v>
      </c>
      <c r="AG74" s="448" t="n">
        <v>1662</v>
      </c>
      <c r="AH74" s="448" t="n">
        <v>1646</v>
      </c>
      <c r="AI74" s="448" t="n">
        <v>14</v>
      </c>
      <c r="AJ74" s="448" t="n">
        <v>0</v>
      </c>
      <c r="AK74" s="448" t="n">
        <v>2</v>
      </c>
    </row>
    <row r="75" customFormat="false" ht="12.75" hidden="true" customHeight="false" outlineLevel="0" collapsed="false">
      <c r="A75" s="446" t="n">
        <v>0</v>
      </c>
      <c r="B75" s="432" t="n">
        <v>140610</v>
      </c>
      <c r="C75" s="433" t="n">
        <v>140610</v>
      </c>
      <c r="D75" s="454" t="s">
        <v>453</v>
      </c>
      <c r="E75" s="448" t="n">
        <v>0</v>
      </c>
      <c r="F75" s="448" t="n">
        <v>0</v>
      </c>
      <c r="G75" s="448" t="n">
        <v>57</v>
      </c>
      <c r="H75" s="448" t="n">
        <v>75</v>
      </c>
      <c r="I75" s="448" t="n">
        <v>133</v>
      </c>
      <c r="J75" s="448" t="n">
        <v>8</v>
      </c>
      <c r="K75" s="448" t="n">
        <v>91</v>
      </c>
      <c r="L75" s="448" t="n">
        <v>0</v>
      </c>
      <c r="M75" s="448" t="n">
        <v>2</v>
      </c>
      <c r="N75" s="448" t="n">
        <v>0</v>
      </c>
      <c r="O75" s="448" t="n">
        <v>2</v>
      </c>
      <c r="P75" s="448" t="n">
        <v>0</v>
      </c>
      <c r="Q75" s="448" t="n">
        <v>0</v>
      </c>
      <c r="R75" s="448" t="n">
        <v>253</v>
      </c>
      <c r="S75" s="448" t="n">
        <v>357</v>
      </c>
      <c r="T75" s="448" t="n">
        <v>0</v>
      </c>
      <c r="U75" s="448" t="n">
        <v>0</v>
      </c>
      <c r="V75" s="448" t="n">
        <v>205</v>
      </c>
      <c r="W75" s="448" t="n">
        <v>0</v>
      </c>
      <c r="X75" s="448" t="n">
        <v>0</v>
      </c>
      <c r="Y75" s="448" t="n">
        <v>0</v>
      </c>
      <c r="Z75" s="448" t="n">
        <v>0</v>
      </c>
      <c r="AA75" s="448" t="n">
        <v>0</v>
      </c>
      <c r="AB75" s="448" t="e">
        <f aca="false"/>
        <v>#REF!</v>
      </c>
      <c r="AC75" s="448" t="n">
        <v>0</v>
      </c>
      <c r="AD75" s="448" t="n">
        <v>0</v>
      </c>
      <c r="AE75" s="448" t="n">
        <v>0</v>
      </c>
      <c r="AF75" s="448" t="n">
        <v>205</v>
      </c>
      <c r="AG75" s="448" t="n">
        <v>695</v>
      </c>
      <c r="AH75" s="448" t="n">
        <v>229</v>
      </c>
      <c r="AI75" s="448" t="n">
        <v>466</v>
      </c>
      <c r="AJ75" s="448" t="n">
        <v>0</v>
      </c>
      <c r="AK75" s="448" t="n">
        <v>0</v>
      </c>
    </row>
    <row r="76" customFormat="false" ht="12.75" hidden="true" customHeight="false" outlineLevel="0" collapsed="false">
      <c r="A76" s="446" t="n">
        <v>0</v>
      </c>
      <c r="B76" s="432" t="n">
        <v>140710</v>
      </c>
      <c r="C76" s="433" t="n">
        <v>140710</v>
      </c>
      <c r="D76" s="454" t="s">
        <v>454</v>
      </c>
      <c r="E76" s="448" t="n">
        <v>1</v>
      </c>
      <c r="F76" s="448" t="n">
        <v>17</v>
      </c>
      <c r="G76" s="448" t="n">
        <v>152</v>
      </c>
      <c r="H76" s="448" t="n">
        <v>3</v>
      </c>
      <c r="I76" s="448" t="n">
        <v>173</v>
      </c>
      <c r="J76" s="448" t="n">
        <v>1</v>
      </c>
      <c r="K76" s="448" t="n">
        <v>0</v>
      </c>
      <c r="L76" s="448" t="n">
        <v>0</v>
      </c>
      <c r="M76" s="448" t="n">
        <v>3</v>
      </c>
      <c r="N76" s="448" t="n">
        <v>0</v>
      </c>
      <c r="O76" s="448" t="n">
        <v>0</v>
      </c>
      <c r="P76" s="448" t="n">
        <v>0</v>
      </c>
      <c r="Q76" s="448" t="n">
        <v>0</v>
      </c>
      <c r="R76" s="448" t="n">
        <v>0</v>
      </c>
      <c r="S76" s="448" t="n">
        <v>4</v>
      </c>
      <c r="T76" s="448" t="n">
        <v>4</v>
      </c>
      <c r="U76" s="448" t="n">
        <v>0</v>
      </c>
      <c r="V76" s="448" t="n">
        <v>0</v>
      </c>
      <c r="W76" s="448" t="n">
        <v>0</v>
      </c>
      <c r="X76" s="448" t="n">
        <v>0</v>
      </c>
      <c r="Y76" s="448" t="n">
        <v>0</v>
      </c>
      <c r="Z76" s="448" t="n">
        <v>0</v>
      </c>
      <c r="AA76" s="448" t="n">
        <v>0</v>
      </c>
      <c r="AB76" s="448" t="e">
        <f aca="false"/>
        <v>#REF!</v>
      </c>
      <c r="AC76" s="448" t="n">
        <v>0</v>
      </c>
      <c r="AD76" s="448" t="n">
        <v>0</v>
      </c>
      <c r="AE76" s="448" t="n">
        <v>0</v>
      </c>
      <c r="AF76" s="448" t="n">
        <v>4</v>
      </c>
      <c r="AG76" s="448" t="n">
        <v>181</v>
      </c>
      <c r="AH76" s="448" t="n">
        <v>180</v>
      </c>
      <c r="AI76" s="448" t="n">
        <v>1</v>
      </c>
      <c r="AJ76" s="448" t="n">
        <v>0</v>
      </c>
      <c r="AK76" s="448" t="n">
        <v>0</v>
      </c>
    </row>
    <row r="77" customFormat="false" ht="12.75" hidden="true" customHeight="false" outlineLevel="0" collapsed="false">
      <c r="A77" s="446" t="n">
        <v>0</v>
      </c>
      <c r="B77" s="432" t="n">
        <v>140810</v>
      </c>
      <c r="C77" s="433" t="n">
        <v>140810</v>
      </c>
      <c r="D77" s="454" t="s">
        <v>455</v>
      </c>
      <c r="E77" s="448" t="n">
        <v>0</v>
      </c>
      <c r="F77" s="448" t="n">
        <v>24</v>
      </c>
      <c r="G77" s="448" t="n">
        <v>0</v>
      </c>
      <c r="H77" s="448" t="n">
        <v>0</v>
      </c>
      <c r="I77" s="448" t="n">
        <v>24</v>
      </c>
      <c r="J77" s="448" t="n">
        <v>0</v>
      </c>
      <c r="K77" s="448" t="n">
        <v>0</v>
      </c>
      <c r="L77" s="448" t="n">
        <v>0</v>
      </c>
      <c r="M77" s="448" t="n">
        <v>0</v>
      </c>
      <c r="N77" s="448" t="n">
        <v>0</v>
      </c>
      <c r="O77" s="448" t="n">
        <v>0</v>
      </c>
      <c r="P77" s="448" t="n">
        <v>0</v>
      </c>
      <c r="Q77" s="448" t="n">
        <v>0</v>
      </c>
      <c r="R77" s="448" t="n">
        <v>89</v>
      </c>
      <c r="S77" s="448" t="n">
        <v>89</v>
      </c>
      <c r="T77" s="448" t="n">
        <v>0</v>
      </c>
      <c r="U77" s="448" t="n">
        <v>0</v>
      </c>
      <c r="V77" s="448" t="n">
        <v>127</v>
      </c>
      <c r="W77" s="448" t="n">
        <v>0</v>
      </c>
      <c r="X77" s="448" t="n">
        <v>0</v>
      </c>
      <c r="Y77" s="448" t="n">
        <v>0</v>
      </c>
      <c r="Z77" s="448" t="n">
        <v>0</v>
      </c>
      <c r="AA77" s="448" t="n">
        <v>0</v>
      </c>
      <c r="AB77" s="448" t="e">
        <f aca="false"/>
        <v>#REF!</v>
      </c>
      <c r="AC77" s="448" t="n">
        <v>0</v>
      </c>
      <c r="AD77" s="448" t="n">
        <v>0</v>
      </c>
      <c r="AE77" s="448" t="n">
        <v>4</v>
      </c>
      <c r="AF77" s="448" t="n">
        <v>131</v>
      </c>
      <c r="AG77" s="448" t="n">
        <v>243</v>
      </c>
      <c r="AH77" s="448" t="n">
        <v>24</v>
      </c>
      <c r="AI77" s="448" t="n">
        <v>216</v>
      </c>
      <c r="AJ77" s="448" t="n">
        <v>0</v>
      </c>
      <c r="AK77" s="448" t="n">
        <v>4</v>
      </c>
    </row>
    <row r="78" customFormat="false" ht="12.75" hidden="true" customHeight="false" outlineLevel="0" collapsed="false">
      <c r="A78" s="446" t="n">
        <v>0</v>
      </c>
      <c r="B78" s="432" t="n">
        <v>141110</v>
      </c>
      <c r="C78" s="433" t="n">
        <v>141110</v>
      </c>
      <c r="D78" s="454" t="s">
        <v>456</v>
      </c>
      <c r="E78" s="448" t="n">
        <v>277</v>
      </c>
      <c r="F78" s="448" t="n">
        <v>140</v>
      </c>
      <c r="G78" s="448" t="n">
        <v>1091</v>
      </c>
      <c r="H78" s="448" t="n">
        <v>524</v>
      </c>
      <c r="I78" s="448" t="n">
        <v>2032</v>
      </c>
      <c r="J78" s="448" t="n">
        <v>260</v>
      </c>
      <c r="K78" s="448" t="n">
        <v>176</v>
      </c>
      <c r="L78" s="448" t="n">
        <v>0</v>
      </c>
      <c r="M78" s="448" t="n">
        <v>167</v>
      </c>
      <c r="N78" s="448" t="n">
        <v>315</v>
      </c>
      <c r="O78" s="448" t="n">
        <v>78</v>
      </c>
      <c r="P78" s="448" t="n">
        <v>55</v>
      </c>
      <c r="Q78" s="448" t="n">
        <v>118</v>
      </c>
      <c r="R78" s="448" t="n">
        <v>0</v>
      </c>
      <c r="S78" s="448" t="n">
        <v>1170</v>
      </c>
      <c r="T78" s="448" t="n">
        <v>14</v>
      </c>
      <c r="U78" s="448" t="n">
        <v>32</v>
      </c>
      <c r="V78" s="448" t="n">
        <v>0</v>
      </c>
      <c r="W78" s="448" t="n">
        <v>4</v>
      </c>
      <c r="X78" s="448" t="n">
        <v>17</v>
      </c>
      <c r="Y78" s="448" t="n">
        <v>0</v>
      </c>
      <c r="Z78" s="448" t="n">
        <v>21</v>
      </c>
      <c r="AA78" s="448" t="n">
        <v>0</v>
      </c>
      <c r="AB78" s="448" t="e">
        <f aca="false"/>
        <v>#REF!</v>
      </c>
      <c r="AC78" s="448" t="n">
        <v>0</v>
      </c>
      <c r="AD78" s="448" t="n">
        <v>40</v>
      </c>
      <c r="AE78" s="448" t="n">
        <v>9</v>
      </c>
      <c r="AF78" s="448" t="n">
        <v>189</v>
      </c>
      <c r="AG78" s="448" t="n">
        <v>3391</v>
      </c>
      <c r="AH78" s="448" t="n">
        <v>2908</v>
      </c>
      <c r="AI78" s="448" t="n">
        <v>316</v>
      </c>
      <c r="AJ78" s="448" t="n">
        <v>40</v>
      </c>
      <c r="AK78" s="448" t="n">
        <v>127</v>
      </c>
    </row>
    <row r="79" customFormat="false" ht="12.75" hidden="true" customHeight="false" outlineLevel="0" collapsed="false">
      <c r="A79" s="446" t="n">
        <v>0</v>
      </c>
      <c r="B79" s="432" t="n">
        <v>141210</v>
      </c>
      <c r="C79" s="433" t="n">
        <v>141210</v>
      </c>
      <c r="D79" s="454" t="s">
        <v>457</v>
      </c>
      <c r="E79" s="448" t="n">
        <v>227</v>
      </c>
      <c r="F79" s="448" t="n">
        <v>135</v>
      </c>
      <c r="G79" s="448" t="n">
        <v>779</v>
      </c>
      <c r="H79" s="448" t="n">
        <v>137</v>
      </c>
      <c r="I79" s="448" t="n">
        <v>1278</v>
      </c>
      <c r="J79" s="448" t="n">
        <v>485</v>
      </c>
      <c r="K79" s="448" t="n">
        <v>50</v>
      </c>
      <c r="L79" s="448" t="n">
        <v>3</v>
      </c>
      <c r="M79" s="448" t="n">
        <v>115</v>
      </c>
      <c r="N79" s="448" t="n">
        <v>34</v>
      </c>
      <c r="O79" s="448" t="n">
        <v>103</v>
      </c>
      <c r="P79" s="448" t="n">
        <v>208</v>
      </c>
      <c r="Q79" s="448" t="n">
        <v>78</v>
      </c>
      <c r="R79" s="448" t="n">
        <v>2470</v>
      </c>
      <c r="S79" s="448" t="n">
        <v>3546</v>
      </c>
      <c r="T79" s="448" t="n">
        <v>82</v>
      </c>
      <c r="U79" s="448" t="n">
        <v>202</v>
      </c>
      <c r="V79" s="448" t="n">
        <v>1177</v>
      </c>
      <c r="W79" s="448" t="n">
        <v>0</v>
      </c>
      <c r="X79" s="448" t="n">
        <v>2</v>
      </c>
      <c r="Y79" s="448" t="n">
        <v>3</v>
      </c>
      <c r="Z79" s="448" t="n">
        <v>23</v>
      </c>
      <c r="AA79" s="448" t="n">
        <v>0</v>
      </c>
      <c r="AB79" s="448" t="e">
        <f aca="false"/>
        <v>#REF!</v>
      </c>
      <c r="AC79" s="448" t="n">
        <v>0</v>
      </c>
      <c r="AD79" s="448" t="n">
        <v>294</v>
      </c>
      <c r="AE79" s="448" t="n">
        <v>0</v>
      </c>
      <c r="AF79" s="448" t="n">
        <v>1810</v>
      </c>
      <c r="AG79" s="448" t="n">
        <v>6634</v>
      </c>
      <c r="AH79" s="448" t="n">
        <v>1919</v>
      </c>
      <c r="AI79" s="448" t="n">
        <v>4342</v>
      </c>
      <c r="AJ79" s="448" t="n">
        <v>294</v>
      </c>
      <c r="AK79" s="448" t="n">
        <v>78</v>
      </c>
    </row>
    <row r="80" customFormat="false" ht="12.75" hidden="true" customHeight="false" outlineLevel="0" collapsed="false">
      <c r="A80" s="446" t="n">
        <v>0</v>
      </c>
      <c r="B80" s="432" t="n">
        <v>141310</v>
      </c>
      <c r="C80" s="433" t="n">
        <v>141310</v>
      </c>
      <c r="D80" s="454" t="s">
        <v>458</v>
      </c>
      <c r="E80" s="448" t="n">
        <v>49</v>
      </c>
      <c r="F80" s="448" t="n">
        <v>6</v>
      </c>
      <c r="G80" s="448" t="n">
        <v>60</v>
      </c>
      <c r="H80" s="448" t="n">
        <v>20</v>
      </c>
      <c r="I80" s="448" t="n">
        <v>135</v>
      </c>
      <c r="J80" s="448" t="n">
        <v>15</v>
      </c>
      <c r="K80" s="448" t="n">
        <v>2</v>
      </c>
      <c r="L80" s="448" t="n">
        <v>1</v>
      </c>
      <c r="M80" s="448" t="n">
        <v>33</v>
      </c>
      <c r="N80" s="448" t="n">
        <v>25</v>
      </c>
      <c r="O80" s="448" t="n">
        <v>2</v>
      </c>
      <c r="P80" s="448" t="n">
        <v>10</v>
      </c>
      <c r="Q80" s="448" t="n">
        <v>7</v>
      </c>
      <c r="R80" s="448" t="n">
        <v>0</v>
      </c>
      <c r="S80" s="448" t="n">
        <v>96</v>
      </c>
      <c r="T80" s="448" t="n">
        <v>2</v>
      </c>
      <c r="U80" s="448" t="n">
        <v>0</v>
      </c>
      <c r="V80" s="448" t="n">
        <v>0</v>
      </c>
      <c r="W80" s="448" t="n">
        <v>0</v>
      </c>
      <c r="X80" s="448" t="n">
        <v>0</v>
      </c>
      <c r="Y80" s="448" t="n">
        <v>0</v>
      </c>
      <c r="Z80" s="448" t="n">
        <v>7</v>
      </c>
      <c r="AA80" s="448" t="n">
        <v>2</v>
      </c>
      <c r="AB80" s="448" t="e">
        <f aca="false"/>
        <v>#REF!</v>
      </c>
      <c r="AC80" s="448" t="n">
        <v>0</v>
      </c>
      <c r="AD80" s="448" t="n">
        <v>1</v>
      </c>
      <c r="AE80" s="448" t="n">
        <v>0</v>
      </c>
      <c r="AF80" s="448" t="n">
        <v>19</v>
      </c>
      <c r="AG80" s="448" t="n">
        <v>250</v>
      </c>
      <c r="AH80" s="448" t="n">
        <v>217</v>
      </c>
      <c r="AI80" s="448" t="n">
        <v>25</v>
      </c>
      <c r="AJ80" s="448" t="n">
        <v>1</v>
      </c>
      <c r="AK80" s="448" t="n">
        <v>7</v>
      </c>
    </row>
    <row r="81" customFormat="false" ht="12.75" hidden="true" customHeight="false" outlineLevel="0" collapsed="false">
      <c r="A81" s="446" t="n">
        <v>0</v>
      </c>
      <c r="B81" s="432" t="n">
        <v>141410</v>
      </c>
      <c r="C81" s="433" t="n">
        <v>141410</v>
      </c>
      <c r="D81" s="454" t="s">
        <v>459</v>
      </c>
      <c r="E81" s="448" t="n">
        <v>86</v>
      </c>
      <c r="F81" s="448" t="n">
        <v>22</v>
      </c>
      <c r="G81" s="448" t="n">
        <v>320</v>
      </c>
      <c r="H81" s="448" t="n">
        <v>0</v>
      </c>
      <c r="I81" s="448" t="n">
        <v>428</v>
      </c>
      <c r="J81" s="448" t="n">
        <v>30</v>
      </c>
      <c r="K81" s="448" t="n">
        <v>0</v>
      </c>
      <c r="L81" s="448" t="n">
        <v>0</v>
      </c>
      <c r="M81" s="448" t="n">
        <v>0</v>
      </c>
      <c r="N81" s="448" t="n">
        <v>0</v>
      </c>
      <c r="O81" s="448" t="n">
        <v>0</v>
      </c>
      <c r="P81" s="448" t="n">
        <v>0</v>
      </c>
      <c r="Q81" s="448" t="n">
        <v>902</v>
      </c>
      <c r="R81" s="448" t="n">
        <v>1873</v>
      </c>
      <c r="S81" s="448" t="n">
        <v>2806</v>
      </c>
      <c r="T81" s="448" t="n">
        <v>1</v>
      </c>
      <c r="U81" s="448" t="n">
        <v>43</v>
      </c>
      <c r="V81" s="448" t="n">
        <v>751</v>
      </c>
      <c r="W81" s="448" t="n">
        <v>0</v>
      </c>
      <c r="X81" s="448" t="n">
        <v>9</v>
      </c>
      <c r="Y81" s="448" t="n">
        <v>5</v>
      </c>
      <c r="Z81" s="448" t="n">
        <v>0</v>
      </c>
      <c r="AA81" s="448" t="n">
        <v>0</v>
      </c>
      <c r="AB81" s="448" t="e">
        <f aca="false"/>
        <v>#REF!</v>
      </c>
      <c r="AC81" s="448" t="n">
        <v>0</v>
      </c>
      <c r="AD81" s="448" t="n">
        <v>0</v>
      </c>
      <c r="AE81" s="448" t="n">
        <v>235</v>
      </c>
      <c r="AF81" s="448" t="n">
        <v>1066</v>
      </c>
      <c r="AG81" s="448" t="n">
        <v>4299</v>
      </c>
      <c r="AH81" s="448" t="n">
        <v>503</v>
      </c>
      <c r="AI81" s="448" t="n">
        <v>2659</v>
      </c>
      <c r="AJ81" s="448" t="n">
        <v>0</v>
      </c>
      <c r="AK81" s="448" t="n">
        <v>1137</v>
      </c>
    </row>
    <row r="82" customFormat="false" ht="12.75" hidden="true" customHeight="false" outlineLevel="0" collapsed="false">
      <c r="A82" s="446" t="n">
        <v>0</v>
      </c>
      <c r="B82" s="432" t="n">
        <v>141510</v>
      </c>
      <c r="C82" s="433" t="n">
        <v>141510</v>
      </c>
      <c r="D82" s="454" t="s">
        <v>460</v>
      </c>
      <c r="E82" s="448" t="n">
        <v>3</v>
      </c>
      <c r="F82" s="448" t="n">
        <v>565</v>
      </c>
      <c r="G82" s="448" t="n">
        <v>59</v>
      </c>
      <c r="H82" s="448" t="n">
        <v>9</v>
      </c>
      <c r="I82" s="448" t="n">
        <v>636</v>
      </c>
      <c r="J82" s="448" t="n">
        <v>0</v>
      </c>
      <c r="K82" s="448" t="n">
        <v>0</v>
      </c>
      <c r="L82" s="448" t="n">
        <v>219</v>
      </c>
      <c r="M82" s="448" t="n">
        <v>83</v>
      </c>
      <c r="N82" s="448" t="n">
        <v>0</v>
      </c>
      <c r="O82" s="448" t="n">
        <v>16</v>
      </c>
      <c r="P82" s="448" t="n">
        <v>0</v>
      </c>
      <c r="Q82" s="448" t="n">
        <v>0</v>
      </c>
      <c r="R82" s="448" t="n">
        <v>0</v>
      </c>
      <c r="S82" s="448" t="n">
        <v>318</v>
      </c>
      <c r="T82" s="448" t="n">
        <v>0</v>
      </c>
      <c r="U82" s="448" t="n">
        <v>0</v>
      </c>
      <c r="V82" s="448" t="n">
        <v>0</v>
      </c>
      <c r="W82" s="448" t="n">
        <v>0</v>
      </c>
      <c r="X82" s="448" t="n">
        <v>0</v>
      </c>
      <c r="Y82" s="448" t="n">
        <v>0</v>
      </c>
      <c r="Z82" s="448" t="n">
        <v>0</v>
      </c>
      <c r="AA82" s="448" t="n">
        <v>36</v>
      </c>
      <c r="AB82" s="448" t="e">
        <f aca="false"/>
        <v>#REF!</v>
      </c>
      <c r="AC82" s="448" t="n">
        <v>0</v>
      </c>
      <c r="AD82" s="448" t="n">
        <v>0</v>
      </c>
      <c r="AE82" s="448" t="n">
        <v>0</v>
      </c>
      <c r="AF82" s="448" t="n">
        <v>36</v>
      </c>
      <c r="AG82" s="448" t="n">
        <v>990</v>
      </c>
      <c r="AH82" s="448" t="n">
        <v>990</v>
      </c>
      <c r="AI82" s="448" t="n">
        <v>0</v>
      </c>
      <c r="AJ82" s="448" t="n">
        <v>0</v>
      </c>
      <c r="AK82" s="448" t="n">
        <v>0</v>
      </c>
    </row>
    <row r="83" customFormat="false" ht="12.75" hidden="true" customHeight="false" outlineLevel="0" collapsed="false">
      <c r="A83" s="446" t="n">
        <v>0</v>
      </c>
      <c r="B83" s="432" t="n">
        <v>141610</v>
      </c>
      <c r="C83" s="433" t="n">
        <v>141610</v>
      </c>
      <c r="D83" s="454" t="s">
        <v>461</v>
      </c>
      <c r="E83" s="448" t="n">
        <v>0</v>
      </c>
      <c r="F83" s="448" t="n">
        <v>1</v>
      </c>
      <c r="G83" s="448" t="n">
        <v>5</v>
      </c>
      <c r="H83" s="448" t="n">
        <v>19</v>
      </c>
      <c r="I83" s="448" t="n">
        <v>25</v>
      </c>
      <c r="J83" s="448" t="n">
        <v>0</v>
      </c>
      <c r="K83" s="448" t="n">
        <v>50</v>
      </c>
      <c r="L83" s="448" t="n">
        <v>0</v>
      </c>
      <c r="M83" s="448" t="n">
        <v>1</v>
      </c>
      <c r="N83" s="448" t="n">
        <v>0</v>
      </c>
      <c r="O83" s="448" t="n">
        <v>0</v>
      </c>
      <c r="P83" s="448" t="n">
        <v>0</v>
      </c>
      <c r="Q83" s="448" t="n">
        <v>0</v>
      </c>
      <c r="R83" s="448" t="n">
        <v>187</v>
      </c>
      <c r="S83" s="448" t="n">
        <v>237</v>
      </c>
      <c r="T83" s="448" t="n">
        <v>1</v>
      </c>
      <c r="U83" s="448" t="n">
        <v>0</v>
      </c>
      <c r="V83" s="448" t="n">
        <v>158</v>
      </c>
      <c r="W83" s="448" t="n">
        <v>0</v>
      </c>
      <c r="X83" s="448" t="n">
        <v>0</v>
      </c>
      <c r="Y83" s="448" t="n">
        <v>0</v>
      </c>
      <c r="Z83" s="448" t="n">
        <v>0</v>
      </c>
      <c r="AA83" s="448" t="n">
        <v>0</v>
      </c>
      <c r="AB83" s="448" t="e">
        <f aca="false"/>
        <v>#REF!</v>
      </c>
      <c r="AC83" s="448" t="n">
        <v>0</v>
      </c>
      <c r="AD83" s="448" t="n">
        <v>0</v>
      </c>
      <c r="AE83" s="448" t="n">
        <v>0</v>
      </c>
      <c r="AF83" s="448" t="n">
        <v>158</v>
      </c>
      <c r="AG83" s="448" t="n">
        <v>421</v>
      </c>
      <c r="AH83" s="448" t="n">
        <v>76</v>
      </c>
      <c r="AI83" s="448" t="n">
        <v>345</v>
      </c>
      <c r="AJ83" s="448" t="n">
        <v>0</v>
      </c>
      <c r="AK83" s="448" t="n">
        <v>0</v>
      </c>
    </row>
    <row r="84" customFormat="false" ht="12.75" hidden="true" customHeight="false" outlineLevel="0" collapsed="false">
      <c r="A84" s="446" t="n">
        <v>0</v>
      </c>
      <c r="B84" s="432" t="n">
        <v>141710</v>
      </c>
      <c r="C84" s="433" t="n">
        <v>141710</v>
      </c>
      <c r="D84" s="454" t="s">
        <v>462</v>
      </c>
      <c r="E84" s="448" t="n">
        <v>0</v>
      </c>
      <c r="F84" s="448" t="n">
        <v>2</v>
      </c>
      <c r="G84" s="448" t="n">
        <v>1</v>
      </c>
      <c r="H84" s="448" t="n">
        <v>2</v>
      </c>
      <c r="I84" s="448" t="n">
        <v>4</v>
      </c>
      <c r="J84" s="448" t="n">
        <v>0</v>
      </c>
      <c r="K84" s="448" t="n">
        <v>0</v>
      </c>
      <c r="L84" s="448" t="n">
        <v>0</v>
      </c>
      <c r="M84" s="448" t="n">
        <v>1</v>
      </c>
      <c r="N84" s="448" t="n">
        <v>0</v>
      </c>
      <c r="O84" s="448" t="n">
        <v>0</v>
      </c>
      <c r="P84" s="448" t="n">
        <v>0</v>
      </c>
      <c r="Q84" s="448" t="n">
        <v>0</v>
      </c>
      <c r="R84" s="448" t="n">
        <v>0</v>
      </c>
      <c r="S84" s="448" t="n">
        <v>1</v>
      </c>
      <c r="T84" s="448" t="n">
        <v>0</v>
      </c>
      <c r="U84" s="448" t="n">
        <v>0</v>
      </c>
      <c r="V84" s="448" t="n">
        <v>0</v>
      </c>
      <c r="W84" s="448" t="n">
        <v>0</v>
      </c>
      <c r="X84" s="448" t="n">
        <v>0</v>
      </c>
      <c r="Y84" s="448" t="n">
        <v>0</v>
      </c>
      <c r="Z84" s="448" t="n">
        <v>0</v>
      </c>
      <c r="AA84" s="448" t="n">
        <v>0</v>
      </c>
      <c r="AB84" s="448" t="e">
        <f aca="false"/>
        <v>#REF!</v>
      </c>
      <c r="AC84" s="448" t="n">
        <v>0</v>
      </c>
      <c r="AD84" s="448" t="n">
        <v>0</v>
      </c>
      <c r="AE84" s="448" t="n">
        <v>0</v>
      </c>
      <c r="AF84" s="448" t="n">
        <v>0</v>
      </c>
      <c r="AG84" s="448" t="n">
        <v>5</v>
      </c>
      <c r="AH84" s="448" t="n">
        <v>5</v>
      </c>
      <c r="AI84" s="448" t="n">
        <v>0</v>
      </c>
      <c r="AJ84" s="448" t="n">
        <v>0</v>
      </c>
      <c r="AK84" s="448" t="n">
        <v>0</v>
      </c>
    </row>
    <row r="85" customFormat="false" ht="12.75" hidden="true" customHeight="false" outlineLevel="0" collapsed="false">
      <c r="A85" s="446" t="n">
        <v>0</v>
      </c>
      <c r="B85" s="432" t="n">
        <v>141810</v>
      </c>
      <c r="C85" s="433" t="n">
        <v>141810</v>
      </c>
      <c r="D85" s="454" t="s">
        <v>463</v>
      </c>
      <c r="E85" s="448" t="n">
        <v>0</v>
      </c>
      <c r="F85" s="448" t="n">
        <v>12</v>
      </c>
      <c r="G85" s="448" t="n">
        <v>0</v>
      </c>
      <c r="H85" s="448" t="n">
        <v>0</v>
      </c>
      <c r="I85" s="448" t="n">
        <v>12</v>
      </c>
      <c r="J85" s="448" t="n">
        <v>0</v>
      </c>
      <c r="K85" s="448" t="n">
        <v>0</v>
      </c>
      <c r="L85" s="448" t="n">
        <v>0</v>
      </c>
      <c r="M85" s="448" t="n">
        <v>0</v>
      </c>
      <c r="N85" s="448" t="n">
        <v>0</v>
      </c>
      <c r="O85" s="448" t="n">
        <v>0</v>
      </c>
      <c r="P85" s="448" t="n">
        <v>0</v>
      </c>
      <c r="Q85" s="448" t="n">
        <v>0</v>
      </c>
      <c r="R85" s="448" t="n">
        <v>72</v>
      </c>
      <c r="S85" s="448" t="n">
        <v>72</v>
      </c>
      <c r="T85" s="448" t="n">
        <v>0</v>
      </c>
      <c r="U85" s="448" t="n">
        <v>0</v>
      </c>
      <c r="V85" s="448" t="n">
        <v>149</v>
      </c>
      <c r="W85" s="448" t="n">
        <v>0</v>
      </c>
      <c r="X85" s="448" t="n">
        <v>0</v>
      </c>
      <c r="Y85" s="448" t="n">
        <v>0</v>
      </c>
      <c r="Z85" s="448" t="n">
        <v>0</v>
      </c>
      <c r="AA85" s="448" t="n">
        <v>0</v>
      </c>
      <c r="AB85" s="448" t="e">
        <f aca="false"/>
        <v>#REF!</v>
      </c>
      <c r="AC85" s="448" t="n">
        <v>0</v>
      </c>
      <c r="AD85" s="448" t="n">
        <v>0</v>
      </c>
      <c r="AE85" s="448" t="n">
        <v>0</v>
      </c>
      <c r="AF85" s="448" t="n">
        <v>150</v>
      </c>
      <c r="AG85" s="448" t="n">
        <v>234</v>
      </c>
      <c r="AH85" s="448" t="n">
        <v>12</v>
      </c>
      <c r="AI85" s="448" t="n">
        <v>221</v>
      </c>
      <c r="AJ85" s="448" t="n">
        <v>0</v>
      </c>
      <c r="AK85" s="448" t="n">
        <v>0</v>
      </c>
    </row>
    <row r="86" customFormat="false" ht="12.75" hidden="true" customHeight="false" outlineLevel="0" collapsed="false">
      <c r="A86" s="446" t="n">
        <v>0</v>
      </c>
      <c r="B86" s="432" t="n">
        <v>142110</v>
      </c>
      <c r="C86" s="433" t="n">
        <v>142110</v>
      </c>
      <c r="D86" s="454" t="s">
        <v>464</v>
      </c>
      <c r="E86" s="448" t="n">
        <v>549</v>
      </c>
      <c r="F86" s="448" t="n">
        <v>105</v>
      </c>
      <c r="G86" s="448" t="n">
        <v>3611</v>
      </c>
      <c r="H86" s="448" t="n">
        <v>352</v>
      </c>
      <c r="I86" s="448" t="n">
        <v>4617</v>
      </c>
      <c r="J86" s="448" t="n">
        <v>172</v>
      </c>
      <c r="K86" s="448" t="n">
        <v>293</v>
      </c>
      <c r="L86" s="448" t="n">
        <v>0</v>
      </c>
      <c r="M86" s="448" t="n">
        <v>426</v>
      </c>
      <c r="N86" s="448" t="n">
        <v>190</v>
      </c>
      <c r="O86" s="448" t="n">
        <v>239</v>
      </c>
      <c r="P86" s="448" t="n">
        <v>93</v>
      </c>
      <c r="Q86" s="448" t="n">
        <v>111</v>
      </c>
      <c r="R86" s="448" t="n">
        <v>0</v>
      </c>
      <c r="S86" s="448" t="n">
        <v>1524</v>
      </c>
      <c r="T86" s="448" t="n">
        <v>35</v>
      </c>
      <c r="U86" s="448" t="n">
        <v>126</v>
      </c>
      <c r="V86" s="448" t="n">
        <v>0</v>
      </c>
      <c r="W86" s="448" t="n">
        <v>222</v>
      </c>
      <c r="X86" s="448" t="n">
        <v>29</v>
      </c>
      <c r="Y86" s="448" t="n">
        <v>0</v>
      </c>
      <c r="Z86" s="448" t="n">
        <v>7</v>
      </c>
      <c r="AA86" s="448" t="n">
        <v>0</v>
      </c>
      <c r="AB86" s="448" t="e">
        <f aca="false"/>
        <v>#REF!</v>
      </c>
      <c r="AC86" s="448" t="n">
        <v>0</v>
      </c>
      <c r="AD86" s="448" t="n">
        <v>207</v>
      </c>
      <c r="AE86" s="448" t="n">
        <v>3</v>
      </c>
      <c r="AF86" s="448" t="n">
        <v>677</v>
      </c>
      <c r="AG86" s="448" t="n">
        <v>6819</v>
      </c>
      <c r="AH86" s="448" t="n">
        <v>6233</v>
      </c>
      <c r="AI86" s="448" t="n">
        <v>265</v>
      </c>
      <c r="AJ86" s="448" t="n">
        <v>207</v>
      </c>
      <c r="AK86" s="448" t="n">
        <v>114</v>
      </c>
    </row>
    <row r="87" customFormat="false" ht="12.75" hidden="true" customHeight="false" outlineLevel="0" collapsed="false">
      <c r="A87" s="446" t="n">
        <v>0</v>
      </c>
      <c r="B87" s="432" t="n">
        <v>142210</v>
      </c>
      <c r="C87" s="433" t="n">
        <v>142210</v>
      </c>
      <c r="D87" s="454" t="s">
        <v>465</v>
      </c>
      <c r="E87" s="448" t="n">
        <v>1528</v>
      </c>
      <c r="F87" s="448" t="n">
        <v>518</v>
      </c>
      <c r="G87" s="448" t="n">
        <v>919</v>
      </c>
      <c r="H87" s="448" t="n">
        <v>379</v>
      </c>
      <c r="I87" s="448" t="n">
        <v>3344</v>
      </c>
      <c r="J87" s="448" t="n">
        <v>539</v>
      </c>
      <c r="K87" s="448" t="n">
        <v>86</v>
      </c>
      <c r="L87" s="448" t="n">
        <v>2</v>
      </c>
      <c r="M87" s="448" t="n">
        <v>61</v>
      </c>
      <c r="N87" s="448" t="n">
        <v>94</v>
      </c>
      <c r="O87" s="448" t="n">
        <v>158</v>
      </c>
      <c r="P87" s="448" t="n">
        <v>154</v>
      </c>
      <c r="Q87" s="448" t="n">
        <v>108</v>
      </c>
      <c r="R87" s="448" t="n">
        <v>1808</v>
      </c>
      <c r="S87" s="448" t="n">
        <v>3010</v>
      </c>
      <c r="T87" s="448" t="n">
        <v>66</v>
      </c>
      <c r="U87" s="448" t="n">
        <v>147</v>
      </c>
      <c r="V87" s="448" t="n">
        <v>1163</v>
      </c>
      <c r="W87" s="448" t="n">
        <v>0</v>
      </c>
      <c r="X87" s="448" t="n">
        <v>2</v>
      </c>
      <c r="Y87" s="448" t="n">
        <v>2</v>
      </c>
      <c r="Z87" s="448" t="n">
        <v>2</v>
      </c>
      <c r="AA87" s="448" t="n">
        <v>0</v>
      </c>
      <c r="AB87" s="448" t="e">
        <f aca="false"/>
        <v>#REF!</v>
      </c>
      <c r="AC87" s="448" t="n">
        <v>21</v>
      </c>
      <c r="AD87" s="448" t="n">
        <v>108</v>
      </c>
      <c r="AE87" s="448" t="n">
        <v>0</v>
      </c>
      <c r="AF87" s="448" t="n">
        <v>1522</v>
      </c>
      <c r="AG87" s="448" t="n">
        <v>7876</v>
      </c>
      <c r="AH87" s="448" t="n">
        <v>3974</v>
      </c>
      <c r="AI87" s="448" t="n">
        <v>3686</v>
      </c>
      <c r="AJ87" s="448" t="n">
        <v>108</v>
      </c>
      <c r="AK87" s="448" t="n">
        <v>108</v>
      </c>
    </row>
    <row r="88" customFormat="false" ht="12.75" hidden="true" customHeight="false" outlineLevel="0" collapsed="false">
      <c r="A88" s="446" t="n">
        <v>0</v>
      </c>
      <c r="B88" s="432" t="n">
        <v>142310</v>
      </c>
      <c r="C88" s="433" t="n">
        <v>142310</v>
      </c>
      <c r="D88" s="454" t="s">
        <v>466</v>
      </c>
      <c r="E88" s="448" t="n">
        <v>51</v>
      </c>
      <c r="F88" s="448" t="n">
        <v>19</v>
      </c>
      <c r="G88" s="448" t="n">
        <v>186</v>
      </c>
      <c r="H88" s="448" t="n">
        <v>18</v>
      </c>
      <c r="I88" s="448" t="n">
        <v>274</v>
      </c>
      <c r="J88" s="448" t="n">
        <v>10</v>
      </c>
      <c r="K88" s="448" t="n">
        <v>1</v>
      </c>
      <c r="L88" s="448" t="n">
        <v>1</v>
      </c>
      <c r="M88" s="448" t="n">
        <v>16</v>
      </c>
      <c r="N88" s="448" t="n">
        <v>11</v>
      </c>
      <c r="O88" s="448" t="n">
        <v>2</v>
      </c>
      <c r="P88" s="448" t="n">
        <v>9</v>
      </c>
      <c r="Q88" s="448" t="n">
        <v>3</v>
      </c>
      <c r="R88" s="448" t="n">
        <v>0</v>
      </c>
      <c r="S88" s="448" t="n">
        <v>54</v>
      </c>
      <c r="T88" s="448" t="n">
        <v>1</v>
      </c>
      <c r="U88" s="448" t="n">
        <v>0</v>
      </c>
      <c r="V88" s="448" t="n">
        <v>0</v>
      </c>
      <c r="W88" s="448" t="n">
        <v>0</v>
      </c>
      <c r="X88" s="448" t="n">
        <v>0</v>
      </c>
      <c r="Y88" s="448" t="n">
        <v>0</v>
      </c>
      <c r="Z88" s="448" t="n">
        <v>0</v>
      </c>
      <c r="AA88" s="448" t="n">
        <v>1</v>
      </c>
      <c r="AB88" s="448" t="e">
        <f aca="false"/>
        <v>#REF!</v>
      </c>
      <c r="AC88" s="448" t="n">
        <v>0</v>
      </c>
      <c r="AD88" s="448" t="n">
        <v>1</v>
      </c>
      <c r="AE88" s="448" t="n">
        <v>0</v>
      </c>
      <c r="AF88" s="448" t="n">
        <v>6</v>
      </c>
      <c r="AG88" s="448" t="n">
        <v>334</v>
      </c>
      <c r="AH88" s="448" t="n">
        <v>311</v>
      </c>
      <c r="AI88" s="448" t="n">
        <v>20</v>
      </c>
      <c r="AJ88" s="448" t="n">
        <v>1</v>
      </c>
      <c r="AK88" s="448" t="n">
        <v>3</v>
      </c>
    </row>
    <row r="89" customFormat="false" ht="12.75" hidden="true" customHeight="false" outlineLevel="0" collapsed="false">
      <c r="A89" s="446" t="n">
        <v>0</v>
      </c>
      <c r="B89" s="432" t="n">
        <v>142410</v>
      </c>
      <c r="C89" s="433" t="n">
        <v>142410</v>
      </c>
      <c r="D89" s="454" t="s">
        <v>467</v>
      </c>
      <c r="E89" s="448" t="n">
        <v>42</v>
      </c>
      <c r="F89" s="448" t="n">
        <v>15</v>
      </c>
      <c r="G89" s="448" t="n">
        <v>238</v>
      </c>
      <c r="H89" s="448" t="n">
        <v>0</v>
      </c>
      <c r="I89" s="448" t="n">
        <v>295</v>
      </c>
      <c r="J89" s="448" t="n">
        <v>46</v>
      </c>
      <c r="K89" s="448" t="n">
        <v>0</v>
      </c>
      <c r="L89" s="448" t="n">
        <v>0</v>
      </c>
      <c r="M89" s="448" t="n">
        <v>0</v>
      </c>
      <c r="N89" s="448" t="n">
        <v>0</v>
      </c>
      <c r="O89" s="448" t="n">
        <v>0</v>
      </c>
      <c r="P89" s="448" t="n">
        <v>0</v>
      </c>
      <c r="Q89" s="448" t="n">
        <v>941</v>
      </c>
      <c r="R89" s="448" t="n">
        <v>1036</v>
      </c>
      <c r="S89" s="448" t="n">
        <v>2023</v>
      </c>
      <c r="T89" s="448" t="n">
        <v>0</v>
      </c>
      <c r="U89" s="448" t="n">
        <v>8</v>
      </c>
      <c r="V89" s="448" t="n">
        <v>490</v>
      </c>
      <c r="W89" s="448" t="n">
        <v>0</v>
      </c>
      <c r="X89" s="448" t="n">
        <v>2</v>
      </c>
      <c r="Y89" s="448" t="n">
        <v>3</v>
      </c>
      <c r="Z89" s="448" t="n">
        <v>0</v>
      </c>
      <c r="AA89" s="448" t="n">
        <v>0</v>
      </c>
      <c r="AB89" s="448" t="e">
        <f aca="false"/>
        <v>#REF!</v>
      </c>
      <c r="AC89" s="448" t="n">
        <v>13</v>
      </c>
      <c r="AD89" s="448" t="n">
        <v>0</v>
      </c>
      <c r="AE89" s="448" t="n">
        <v>135</v>
      </c>
      <c r="AF89" s="448" t="n">
        <v>655</v>
      </c>
      <c r="AG89" s="448" t="n">
        <v>2973</v>
      </c>
      <c r="AH89" s="448" t="n">
        <v>308</v>
      </c>
      <c r="AI89" s="448" t="n">
        <v>1589</v>
      </c>
      <c r="AJ89" s="448" t="n">
        <v>0</v>
      </c>
      <c r="AK89" s="448" t="n">
        <v>1077</v>
      </c>
    </row>
    <row r="90" customFormat="false" ht="12.75" hidden="true" customHeight="false" outlineLevel="0" collapsed="false">
      <c r="A90" s="446" t="n">
        <v>0</v>
      </c>
      <c r="B90" s="432" t="n">
        <v>142510</v>
      </c>
      <c r="C90" s="433" t="n">
        <v>142510</v>
      </c>
      <c r="D90" s="454" t="s">
        <v>468</v>
      </c>
      <c r="E90" s="448" t="n">
        <v>3</v>
      </c>
      <c r="F90" s="448" t="n">
        <v>100</v>
      </c>
      <c r="G90" s="448" t="n">
        <v>84</v>
      </c>
      <c r="H90" s="448" t="n">
        <v>379</v>
      </c>
      <c r="I90" s="448" t="n">
        <v>566</v>
      </c>
      <c r="J90" s="448" t="n">
        <v>0</v>
      </c>
      <c r="K90" s="448" t="n">
        <v>0</v>
      </c>
      <c r="L90" s="448" t="n">
        <v>219</v>
      </c>
      <c r="M90" s="448" t="n">
        <v>15</v>
      </c>
      <c r="N90" s="448" t="n">
        <v>0</v>
      </c>
      <c r="O90" s="448" t="n">
        <v>6</v>
      </c>
      <c r="P90" s="448" t="n">
        <v>0</v>
      </c>
      <c r="Q90" s="448" t="n">
        <v>0</v>
      </c>
      <c r="R90" s="448" t="n">
        <v>0</v>
      </c>
      <c r="S90" s="448" t="n">
        <v>240</v>
      </c>
      <c r="T90" s="448" t="n">
        <v>1</v>
      </c>
      <c r="U90" s="448" t="n">
        <v>0</v>
      </c>
      <c r="V90" s="448" t="n">
        <v>0</v>
      </c>
      <c r="W90" s="448" t="n">
        <v>0</v>
      </c>
      <c r="X90" s="448" t="n">
        <v>0</v>
      </c>
      <c r="Y90" s="448" t="n">
        <v>0</v>
      </c>
      <c r="Z90" s="448" t="n">
        <v>0</v>
      </c>
      <c r="AA90" s="448" t="n">
        <v>83</v>
      </c>
      <c r="AB90" s="448" t="e">
        <f aca="false"/>
        <v>#REF!</v>
      </c>
      <c r="AC90" s="448" t="n">
        <v>0</v>
      </c>
      <c r="AD90" s="448" t="n">
        <v>0</v>
      </c>
      <c r="AE90" s="448" t="n">
        <v>0</v>
      </c>
      <c r="AF90" s="448" t="n">
        <v>84</v>
      </c>
      <c r="AG90" s="448" t="n">
        <v>890</v>
      </c>
      <c r="AH90" s="448" t="n">
        <v>890</v>
      </c>
      <c r="AI90" s="448" t="n">
        <v>0</v>
      </c>
      <c r="AJ90" s="448" t="n">
        <v>0</v>
      </c>
      <c r="AK90" s="448" t="n">
        <v>0</v>
      </c>
    </row>
    <row r="91" customFormat="false" ht="12.75" hidden="true" customHeight="false" outlineLevel="0" collapsed="false">
      <c r="A91" s="446" t="n">
        <v>0</v>
      </c>
      <c r="B91" s="432" t="n">
        <v>142610</v>
      </c>
      <c r="C91" s="433" t="n">
        <v>142610</v>
      </c>
      <c r="D91" s="454" t="s">
        <v>469</v>
      </c>
      <c r="E91" s="448" t="n">
        <v>0</v>
      </c>
      <c r="F91" s="448" t="n">
        <v>1</v>
      </c>
      <c r="G91" s="448" t="n">
        <v>10</v>
      </c>
      <c r="H91" s="448" t="n">
        <v>22</v>
      </c>
      <c r="I91" s="448" t="n">
        <v>32</v>
      </c>
      <c r="J91" s="448" t="n">
        <v>0</v>
      </c>
      <c r="K91" s="448" t="n">
        <v>29</v>
      </c>
      <c r="L91" s="448" t="n">
        <v>0</v>
      </c>
      <c r="M91" s="448" t="n">
        <v>0</v>
      </c>
      <c r="N91" s="448" t="n">
        <v>0</v>
      </c>
      <c r="O91" s="448" t="n">
        <v>3</v>
      </c>
      <c r="P91" s="448" t="n">
        <v>0</v>
      </c>
      <c r="Q91" s="448" t="n">
        <v>0</v>
      </c>
      <c r="R91" s="448" t="n">
        <v>83</v>
      </c>
      <c r="S91" s="448" t="n">
        <v>116</v>
      </c>
      <c r="T91" s="448" t="n">
        <v>1</v>
      </c>
      <c r="U91" s="448" t="n">
        <v>0</v>
      </c>
      <c r="V91" s="448" t="n">
        <v>99</v>
      </c>
      <c r="W91" s="448" t="n">
        <v>0</v>
      </c>
      <c r="X91" s="448" t="n">
        <v>0</v>
      </c>
      <c r="Y91" s="448" t="n">
        <v>0</v>
      </c>
      <c r="Z91" s="448" t="n">
        <v>0</v>
      </c>
      <c r="AA91" s="448" t="n">
        <v>0</v>
      </c>
      <c r="AB91" s="448" t="e">
        <f aca="false"/>
        <v>#REF!</v>
      </c>
      <c r="AC91" s="448" t="n">
        <v>0</v>
      </c>
      <c r="AD91" s="448" t="n">
        <v>0</v>
      </c>
      <c r="AE91" s="448" t="n">
        <v>0</v>
      </c>
      <c r="AF91" s="448" t="n">
        <v>100</v>
      </c>
      <c r="AG91" s="448" t="n">
        <v>248</v>
      </c>
      <c r="AH91" s="448" t="n">
        <v>65</v>
      </c>
      <c r="AI91" s="448" t="n">
        <v>183</v>
      </c>
      <c r="AJ91" s="448" t="n">
        <v>0</v>
      </c>
      <c r="AK91" s="448" t="n">
        <v>0</v>
      </c>
    </row>
    <row r="92" customFormat="false" ht="12.75" hidden="true" customHeight="false" outlineLevel="0" collapsed="false">
      <c r="A92" s="446" t="n">
        <v>0</v>
      </c>
      <c r="B92" s="432" t="n">
        <v>142710</v>
      </c>
      <c r="C92" s="433" t="n">
        <v>142710</v>
      </c>
      <c r="D92" s="454" t="s">
        <v>470</v>
      </c>
      <c r="E92" s="448" t="n">
        <v>0</v>
      </c>
      <c r="F92" s="448" t="n">
        <v>3</v>
      </c>
      <c r="G92" s="448" t="n">
        <v>25</v>
      </c>
      <c r="H92" s="448" t="n">
        <v>0</v>
      </c>
      <c r="I92" s="448" t="n">
        <v>29</v>
      </c>
      <c r="J92" s="448" t="n">
        <v>0</v>
      </c>
      <c r="K92" s="448" t="n">
        <v>0</v>
      </c>
      <c r="L92" s="448" t="n">
        <v>0</v>
      </c>
      <c r="M92" s="448" t="n">
        <v>0</v>
      </c>
      <c r="N92" s="448" t="n">
        <v>0</v>
      </c>
      <c r="O92" s="448" t="n">
        <v>0</v>
      </c>
      <c r="P92" s="448" t="n">
        <v>0</v>
      </c>
      <c r="Q92" s="448" t="n">
        <v>0</v>
      </c>
      <c r="R92" s="448" t="n">
        <v>0</v>
      </c>
      <c r="S92" s="448" t="n">
        <v>0</v>
      </c>
      <c r="T92" s="448" t="n">
        <v>0</v>
      </c>
      <c r="U92" s="448" t="n">
        <v>0</v>
      </c>
      <c r="V92" s="448" t="n">
        <v>0</v>
      </c>
      <c r="W92" s="448" t="n">
        <v>0</v>
      </c>
      <c r="X92" s="448" t="n">
        <v>0</v>
      </c>
      <c r="Y92" s="448" t="n">
        <v>0</v>
      </c>
      <c r="Z92" s="448" t="n">
        <v>0</v>
      </c>
      <c r="AA92" s="448" t="n">
        <v>0</v>
      </c>
      <c r="AB92" s="448" t="e">
        <f aca="false"/>
        <v>#REF!</v>
      </c>
      <c r="AC92" s="448" t="n">
        <v>0</v>
      </c>
      <c r="AD92" s="448" t="n">
        <v>0</v>
      </c>
      <c r="AE92" s="448" t="n">
        <v>0</v>
      </c>
      <c r="AF92" s="448" t="n">
        <v>0</v>
      </c>
      <c r="AG92" s="448" t="n">
        <v>29</v>
      </c>
      <c r="AH92" s="448" t="n">
        <v>29</v>
      </c>
      <c r="AI92" s="448" t="n">
        <v>0</v>
      </c>
      <c r="AJ92" s="448" t="n">
        <v>0</v>
      </c>
      <c r="AK92" s="448" t="n">
        <v>0</v>
      </c>
    </row>
    <row r="93" customFormat="false" ht="12.75" hidden="true" customHeight="false" outlineLevel="0" collapsed="false">
      <c r="A93" s="446" t="n">
        <v>0</v>
      </c>
      <c r="B93" s="432" t="n">
        <v>142810</v>
      </c>
      <c r="C93" s="433" t="n">
        <v>142810</v>
      </c>
      <c r="D93" s="454" t="s">
        <v>471</v>
      </c>
      <c r="E93" s="448" t="n">
        <v>0</v>
      </c>
      <c r="F93" s="448" t="n">
        <v>7</v>
      </c>
      <c r="G93" s="448" t="n">
        <v>0</v>
      </c>
      <c r="H93" s="448" t="n">
        <v>0</v>
      </c>
      <c r="I93" s="448" t="n">
        <v>7</v>
      </c>
      <c r="J93" s="448" t="n">
        <v>0</v>
      </c>
      <c r="K93" s="448" t="n">
        <v>0</v>
      </c>
      <c r="L93" s="448" t="n">
        <v>0</v>
      </c>
      <c r="M93" s="448" t="n">
        <v>0</v>
      </c>
      <c r="N93" s="448" t="n">
        <v>0</v>
      </c>
      <c r="O93" s="448" t="n">
        <v>0</v>
      </c>
      <c r="P93" s="448" t="n">
        <v>0</v>
      </c>
      <c r="Q93" s="448" t="n">
        <v>0</v>
      </c>
      <c r="R93" s="448" t="n">
        <v>34</v>
      </c>
      <c r="S93" s="448" t="n">
        <v>34</v>
      </c>
      <c r="T93" s="448" t="n">
        <v>0</v>
      </c>
      <c r="U93" s="448" t="n">
        <v>0</v>
      </c>
      <c r="V93" s="448" t="n">
        <v>58</v>
      </c>
      <c r="W93" s="448" t="n">
        <v>0</v>
      </c>
      <c r="X93" s="448" t="n">
        <v>0</v>
      </c>
      <c r="Y93" s="448" t="n">
        <v>0</v>
      </c>
      <c r="Z93" s="448" t="n">
        <v>0</v>
      </c>
      <c r="AA93" s="448" t="n">
        <v>0</v>
      </c>
      <c r="AB93" s="448" t="e">
        <f aca="false"/>
        <v>#REF!</v>
      </c>
      <c r="AC93" s="448" t="n">
        <v>0</v>
      </c>
      <c r="AD93" s="448" t="n">
        <v>0</v>
      </c>
      <c r="AE93" s="448" t="n">
        <v>0</v>
      </c>
      <c r="AF93" s="448" t="n">
        <v>58</v>
      </c>
      <c r="AG93" s="448" t="n">
        <v>100</v>
      </c>
      <c r="AH93" s="448" t="n">
        <v>7</v>
      </c>
      <c r="AI93" s="448" t="n">
        <v>92</v>
      </c>
      <c r="AJ93" s="448" t="n">
        <v>0</v>
      </c>
      <c r="AK93" s="448" t="n">
        <v>0</v>
      </c>
    </row>
    <row r="94" customFormat="false" ht="12.75" hidden="true" customHeight="false" outlineLevel="0" collapsed="false">
      <c r="A94" s="446" t="n">
        <v>0</v>
      </c>
      <c r="D94" s="455" t="s">
        <v>472</v>
      </c>
      <c r="E94" s="450" t="n">
        <v>2815</v>
      </c>
      <c r="F94" s="450" t="n">
        <v>1651</v>
      </c>
      <c r="G94" s="450" t="n">
        <v>7388</v>
      </c>
      <c r="H94" s="450" t="n">
        <v>1861</v>
      </c>
      <c r="I94" s="450" t="n">
        <v>13714</v>
      </c>
      <c r="J94" s="450" t="n">
        <v>1557</v>
      </c>
      <c r="K94" s="450" t="n">
        <v>687</v>
      </c>
      <c r="L94" s="450" t="n">
        <v>445</v>
      </c>
      <c r="M94" s="450" t="n">
        <v>918</v>
      </c>
      <c r="N94" s="450" t="n">
        <v>669</v>
      </c>
      <c r="O94" s="450" t="n">
        <v>607</v>
      </c>
      <c r="P94" s="450" t="n">
        <v>529</v>
      </c>
      <c r="Q94" s="450" t="n">
        <v>2268</v>
      </c>
      <c r="R94" s="450" t="n">
        <v>7563</v>
      </c>
      <c r="S94" s="450" t="n">
        <v>15247</v>
      </c>
      <c r="T94" s="450" t="n">
        <v>204</v>
      </c>
      <c r="U94" s="450" t="n">
        <v>558</v>
      </c>
      <c r="V94" s="450" t="n">
        <v>4045</v>
      </c>
      <c r="W94" s="450" t="n">
        <v>226</v>
      </c>
      <c r="X94" s="450" t="n">
        <v>61</v>
      </c>
      <c r="Y94" s="450" t="n">
        <v>13</v>
      </c>
      <c r="Z94" s="450" t="n">
        <v>60</v>
      </c>
      <c r="AA94" s="450" t="n">
        <v>122</v>
      </c>
      <c r="AB94" s="450" t="e">
        <f aca="false"/>
        <v>#REF!</v>
      </c>
      <c r="AC94" s="450" t="n">
        <v>34</v>
      </c>
      <c r="AD94" s="450" t="n">
        <v>651</v>
      </c>
      <c r="AE94" s="450" t="n">
        <v>382</v>
      </c>
      <c r="AF94" s="450" t="n">
        <v>6530</v>
      </c>
      <c r="AG94" s="450" t="n">
        <v>35493</v>
      </c>
      <c r="AH94" s="450" t="n">
        <v>18447</v>
      </c>
      <c r="AI94" s="450" t="n">
        <v>13743</v>
      </c>
      <c r="AJ94" s="450" t="n">
        <v>651</v>
      </c>
      <c r="AK94" s="450" t="n">
        <v>2651</v>
      </c>
    </row>
    <row r="95" customFormat="false" ht="12.75" hidden="false" customHeight="false" outlineLevel="0" collapsed="false">
      <c r="A95" s="446" t="n">
        <v>0</v>
      </c>
      <c r="D95" s="434" t="s">
        <v>487</v>
      </c>
      <c r="E95" s="449" t="n">
        <v>68736</v>
      </c>
      <c r="F95" s="449" t="n">
        <v>30196</v>
      </c>
      <c r="G95" s="449" t="n">
        <v>177237</v>
      </c>
      <c r="H95" s="449" t="n">
        <v>72912</v>
      </c>
      <c r="I95" s="449" t="n">
        <v>349083</v>
      </c>
      <c r="J95" s="449" t="n">
        <v>23311</v>
      </c>
      <c r="K95" s="449" t="n">
        <v>66701</v>
      </c>
      <c r="L95" s="449" t="n">
        <v>19486</v>
      </c>
      <c r="M95" s="449" t="n">
        <v>12685</v>
      </c>
      <c r="N95" s="449" t="n">
        <v>57585</v>
      </c>
      <c r="O95" s="449" t="n">
        <v>26884</v>
      </c>
      <c r="P95" s="449" t="n">
        <v>27909</v>
      </c>
      <c r="Q95" s="449" t="n">
        <v>45860</v>
      </c>
      <c r="R95" s="449" t="n">
        <v>43032</v>
      </c>
      <c r="S95" s="449" t="n">
        <v>323461</v>
      </c>
      <c r="T95" s="449" t="n">
        <v>4390</v>
      </c>
      <c r="U95" s="449" t="n">
        <v>2448</v>
      </c>
      <c r="V95" s="449" t="n">
        <v>18531</v>
      </c>
      <c r="W95" s="449" t="n">
        <v>1753</v>
      </c>
      <c r="X95" s="449" t="n">
        <v>1365</v>
      </c>
      <c r="Y95" s="449" t="n">
        <v>159</v>
      </c>
      <c r="Z95" s="449" t="n">
        <v>964</v>
      </c>
      <c r="AA95" s="449" t="n">
        <v>13688</v>
      </c>
      <c r="AB95" s="449" t="e">
        <f aca="false"/>
        <v>#REF!</v>
      </c>
      <c r="AC95" s="449" t="n">
        <v>123</v>
      </c>
      <c r="AD95" s="449" t="n">
        <v>4238</v>
      </c>
      <c r="AE95" s="449" t="n">
        <v>10244</v>
      </c>
      <c r="AF95" s="449" t="n">
        <v>63489</v>
      </c>
      <c r="AG95" s="449" t="n">
        <v>736032</v>
      </c>
      <c r="AH95" s="449" t="n">
        <v>562622</v>
      </c>
      <c r="AI95" s="449" t="n">
        <v>113068</v>
      </c>
      <c r="AJ95" s="449" t="n">
        <v>4238</v>
      </c>
      <c r="AK95" s="449" t="n">
        <v>56105</v>
      </c>
    </row>
    <row r="96" customFormat="false" ht="12.75" hidden="false" customHeight="false" outlineLevel="0" collapsed="false">
      <c r="A96" s="446" t="n">
        <v>0</v>
      </c>
      <c r="D96" s="434" t="s">
        <v>488</v>
      </c>
      <c r="E96" s="451" t="n">
        <v>0.0409537942271881</v>
      </c>
      <c r="F96" s="451" t="n">
        <v>0.0546761160418598</v>
      </c>
      <c r="G96" s="451" t="n">
        <v>0.0416842984252724</v>
      </c>
      <c r="H96" s="451" t="n">
        <v>0.0255239192451174</v>
      </c>
      <c r="I96" s="451" t="n">
        <v>0.0392857859019202</v>
      </c>
      <c r="J96" s="451" t="n">
        <v>0.0667925013941916</v>
      </c>
      <c r="K96" s="451" t="n">
        <v>0.0102996956567368</v>
      </c>
      <c r="L96" s="451" t="n">
        <v>0.022836908549728</v>
      </c>
      <c r="M96" s="451" t="n">
        <v>0.0723689396925503</v>
      </c>
      <c r="N96" s="451" t="n">
        <v>0.0116176087522792</v>
      </c>
      <c r="O96" s="451" t="n">
        <v>0.0225784853444428</v>
      </c>
      <c r="P96" s="451" t="n">
        <v>0.018954459135046</v>
      </c>
      <c r="Q96" s="451" t="n">
        <v>0.0494548626253816</v>
      </c>
      <c r="R96" s="451" t="n">
        <v>0.175752928053542</v>
      </c>
      <c r="S96" s="451" t="n">
        <v>0.0471370582543181</v>
      </c>
      <c r="T96" s="451" t="n">
        <v>0.0464692482915718</v>
      </c>
      <c r="U96" s="451" t="n">
        <v>0.227941176470588</v>
      </c>
      <c r="V96" s="451" t="n">
        <v>0.218282877340672</v>
      </c>
      <c r="W96" s="451" t="n">
        <v>0.128921848260126</v>
      </c>
      <c r="X96" s="451" t="n">
        <v>0.0446886446886447</v>
      </c>
      <c r="Y96" s="451" t="n">
        <v>0.0817610062893082</v>
      </c>
      <c r="Z96" s="451" t="n">
        <v>0.0622406639004149</v>
      </c>
      <c r="AA96" s="451" t="n">
        <v>0.00891291642314436</v>
      </c>
      <c r="AB96" s="451" t="e">
        <f aca="false"/>
        <v>#REF!</v>
      </c>
      <c r="AC96" s="451" t="n">
        <v>0.276422764227642</v>
      </c>
      <c r="AD96" s="451" t="n">
        <v>0.153610193487494</v>
      </c>
      <c r="AE96" s="451" t="n">
        <v>0.0372901210464662</v>
      </c>
      <c r="AF96" s="451" t="n">
        <v>0.102852462631322</v>
      </c>
      <c r="AG96" s="451" t="n">
        <v>0.0482220881700796</v>
      </c>
      <c r="AH96" s="451" t="n">
        <v>0.0327875554102044</v>
      </c>
      <c r="AI96" s="451" t="n">
        <v>0.121546326104645</v>
      </c>
      <c r="AJ96" s="451" t="n">
        <v>0.153610193487494</v>
      </c>
      <c r="AK96" s="451" t="n">
        <v>0.0472506906692808</v>
      </c>
    </row>
    <row r="97" customFormat="false" ht="12.75" hidden="false" customHeight="false" outlineLevel="0" collapsed="false">
      <c r="A97" s="446" t="n">
        <v>0</v>
      </c>
      <c r="D97" s="434" t="s">
        <v>475</v>
      </c>
      <c r="E97" s="447"/>
      <c r="F97" s="447"/>
      <c r="G97" s="447"/>
      <c r="H97" s="447"/>
      <c r="I97" s="447"/>
      <c r="J97" s="447"/>
      <c r="K97" s="447"/>
      <c r="L97" s="447"/>
      <c r="M97" s="447"/>
      <c r="N97" s="447"/>
      <c r="O97" s="447"/>
      <c r="P97" s="447"/>
      <c r="Q97" s="447"/>
      <c r="R97" s="447"/>
      <c r="S97" s="447"/>
      <c r="T97" s="447"/>
      <c r="U97" s="447"/>
      <c r="V97" s="447"/>
      <c r="W97" s="447"/>
      <c r="X97" s="447"/>
      <c r="Y97" s="447"/>
      <c r="Z97" s="447"/>
      <c r="AA97" s="447"/>
      <c r="AB97" s="447"/>
      <c r="AC97" s="447"/>
      <c r="AD97" s="447"/>
      <c r="AE97" s="447"/>
      <c r="AF97" s="447"/>
      <c r="AG97" s="447"/>
      <c r="AH97" s="447"/>
      <c r="AI97" s="447"/>
      <c r="AJ97" s="447"/>
      <c r="AK97" s="447"/>
    </row>
    <row r="98" customFormat="false" ht="12.75" hidden="false" customHeight="false" outlineLevel="0" collapsed="false">
      <c r="A98" s="446" t="n">
        <v>0</v>
      </c>
      <c r="B98" s="432" t="n">
        <v>210310</v>
      </c>
      <c r="C98" s="433" t="n">
        <v>210310</v>
      </c>
      <c r="D98" s="454" t="s">
        <v>476</v>
      </c>
      <c r="E98" s="448" t="n">
        <v>107909</v>
      </c>
      <c r="F98" s="448" t="n">
        <v>95424</v>
      </c>
      <c r="G98" s="448" t="n">
        <v>89921</v>
      </c>
      <c r="H98" s="448" t="n">
        <v>52287</v>
      </c>
      <c r="I98" s="448" t="n">
        <v>345542</v>
      </c>
      <c r="J98" s="448" t="n">
        <v>33915</v>
      </c>
      <c r="K98" s="448" t="n">
        <v>67763</v>
      </c>
      <c r="L98" s="448" t="n">
        <v>7091</v>
      </c>
      <c r="M98" s="448" t="n">
        <v>10133</v>
      </c>
      <c r="N98" s="448" t="n">
        <v>82604</v>
      </c>
      <c r="O98" s="448" t="n">
        <v>23056</v>
      </c>
      <c r="P98" s="448" t="n">
        <v>40036</v>
      </c>
      <c r="Q98" s="448" t="n">
        <v>64236</v>
      </c>
      <c r="R98" s="448" t="n">
        <v>44782</v>
      </c>
      <c r="S98" s="448" t="n">
        <v>373616</v>
      </c>
      <c r="T98" s="448" t="n">
        <v>16167</v>
      </c>
      <c r="U98" s="448" t="n">
        <v>5133</v>
      </c>
      <c r="V98" s="448" t="n">
        <v>35605</v>
      </c>
      <c r="W98" s="448" t="n">
        <v>337</v>
      </c>
      <c r="X98" s="448" t="n">
        <v>166</v>
      </c>
      <c r="Y98" s="448" t="n">
        <v>4</v>
      </c>
      <c r="Z98" s="448" t="n">
        <v>2377</v>
      </c>
      <c r="AA98" s="448" t="n">
        <v>2861</v>
      </c>
      <c r="AB98" s="448" t="e">
        <f aca="false"/>
        <v>#REF!</v>
      </c>
      <c r="AC98" s="448" t="n">
        <v>50</v>
      </c>
      <c r="AD98" s="448" t="n">
        <v>8837</v>
      </c>
      <c r="AE98" s="448" t="n">
        <v>6513</v>
      </c>
      <c r="AF98" s="448" t="n">
        <v>84381</v>
      </c>
      <c r="AG98" s="448" t="n">
        <v>803539</v>
      </c>
      <c r="AH98" s="448" t="n">
        <v>569561</v>
      </c>
      <c r="AI98" s="448" t="n">
        <v>154392</v>
      </c>
      <c r="AJ98" s="448" t="n">
        <v>8837</v>
      </c>
      <c r="AK98" s="448" t="n">
        <v>70749</v>
      </c>
    </row>
    <row r="99" customFormat="false" ht="12.75" hidden="false" customHeight="false" outlineLevel="0" collapsed="false">
      <c r="A99" s="446" t="n">
        <v>0</v>
      </c>
      <c r="B99" s="432" t="n">
        <v>260210</v>
      </c>
      <c r="C99" s="433" t="n">
        <v>260210</v>
      </c>
      <c r="D99" s="454" t="s">
        <v>477</v>
      </c>
      <c r="E99" s="448" t="n">
        <v>96</v>
      </c>
      <c r="F99" s="448" t="n">
        <v>0</v>
      </c>
      <c r="G99" s="448" t="n">
        <v>0</v>
      </c>
      <c r="H99" s="448" t="n">
        <v>0</v>
      </c>
      <c r="I99" s="448" t="n">
        <v>96</v>
      </c>
      <c r="J99" s="448" t="n">
        <v>0</v>
      </c>
      <c r="K99" s="448" t="n">
        <v>0</v>
      </c>
      <c r="L99" s="448" t="n">
        <v>0</v>
      </c>
      <c r="M99" s="448" t="n">
        <v>0</v>
      </c>
      <c r="N99" s="448" t="n">
        <v>0</v>
      </c>
      <c r="O99" s="448" t="n">
        <v>0</v>
      </c>
      <c r="P99" s="448" t="n">
        <v>0</v>
      </c>
      <c r="Q99" s="448" t="n">
        <v>1085</v>
      </c>
      <c r="R99" s="448" t="n">
        <v>0</v>
      </c>
      <c r="S99" s="448" t="n">
        <v>1085</v>
      </c>
      <c r="T99" s="448" t="n">
        <v>0</v>
      </c>
      <c r="U99" s="448" t="n">
        <v>0</v>
      </c>
      <c r="V99" s="448" t="n">
        <v>0</v>
      </c>
      <c r="W99" s="448" t="n">
        <v>0</v>
      </c>
      <c r="X99" s="448" t="n">
        <v>0</v>
      </c>
      <c r="Y99" s="448" t="n">
        <v>0</v>
      </c>
      <c r="Z99" s="448" t="n">
        <v>0</v>
      </c>
      <c r="AA99" s="448" t="n">
        <v>0</v>
      </c>
      <c r="AB99" s="448" t="e">
        <f aca="false"/>
        <v>#REF!</v>
      </c>
      <c r="AC99" s="448" t="n">
        <v>0</v>
      </c>
      <c r="AD99" s="448" t="n">
        <v>0</v>
      </c>
      <c r="AE99" s="448" t="n">
        <v>0</v>
      </c>
      <c r="AF99" s="448" t="n">
        <v>0</v>
      </c>
      <c r="AG99" s="448" t="n">
        <v>1181</v>
      </c>
      <c r="AH99" s="448" t="n">
        <v>96</v>
      </c>
      <c r="AI99" s="448" t="n">
        <v>0</v>
      </c>
      <c r="AJ99" s="448" t="n">
        <v>0</v>
      </c>
      <c r="AK99" s="448" t="n">
        <v>1085</v>
      </c>
    </row>
    <row r="100" customFormat="false" ht="12.75" hidden="false" customHeight="false" outlineLevel="0" collapsed="false">
      <c r="A100" s="446" t="n">
        <v>0</v>
      </c>
      <c r="B100" s="432" t="n">
        <v>260310</v>
      </c>
      <c r="C100" s="433" t="n">
        <v>260310</v>
      </c>
      <c r="D100" s="454" t="s">
        <v>478</v>
      </c>
      <c r="E100" s="448" t="n">
        <v>0</v>
      </c>
      <c r="F100" s="448" t="n">
        <v>0</v>
      </c>
      <c r="G100" s="448" t="n">
        <v>4671</v>
      </c>
      <c r="H100" s="448" t="n">
        <v>134</v>
      </c>
      <c r="I100" s="448" t="n">
        <v>4805</v>
      </c>
      <c r="J100" s="448" t="n">
        <v>0</v>
      </c>
      <c r="K100" s="448" t="n">
        <v>54</v>
      </c>
      <c r="L100" s="448" t="n">
        <v>47</v>
      </c>
      <c r="M100" s="448" t="n">
        <v>0</v>
      </c>
      <c r="N100" s="448" t="n">
        <v>0</v>
      </c>
      <c r="O100" s="448" t="n">
        <v>0</v>
      </c>
      <c r="P100" s="448" t="n">
        <v>0</v>
      </c>
      <c r="Q100" s="448" t="n">
        <v>5111</v>
      </c>
      <c r="R100" s="448" t="n">
        <v>0</v>
      </c>
      <c r="S100" s="448" t="n">
        <v>5211</v>
      </c>
      <c r="T100" s="448" t="n">
        <v>4000</v>
      </c>
      <c r="U100" s="448" t="n">
        <v>0</v>
      </c>
      <c r="V100" s="448" t="n">
        <v>0</v>
      </c>
      <c r="W100" s="448" t="n">
        <v>0</v>
      </c>
      <c r="X100" s="448" t="n">
        <v>0</v>
      </c>
      <c r="Y100" s="448" t="n">
        <v>0</v>
      </c>
      <c r="Z100" s="448" t="n">
        <v>0</v>
      </c>
      <c r="AA100" s="448" t="n">
        <v>0</v>
      </c>
      <c r="AB100" s="448" t="e">
        <f aca="false"/>
        <v>#REF!</v>
      </c>
      <c r="AC100" s="448" t="n">
        <v>0</v>
      </c>
      <c r="AD100" s="448" t="n">
        <v>0</v>
      </c>
      <c r="AE100" s="448" t="n">
        <v>0</v>
      </c>
      <c r="AF100" s="448" t="n">
        <v>4000</v>
      </c>
      <c r="AG100" s="448" t="n">
        <v>14016</v>
      </c>
      <c r="AH100" s="448" t="n">
        <v>8905</v>
      </c>
      <c r="AI100" s="448" t="n">
        <v>0</v>
      </c>
      <c r="AJ100" s="448" t="n">
        <v>0</v>
      </c>
      <c r="AK100" s="448" t="n">
        <v>5111</v>
      </c>
    </row>
    <row r="101" customFormat="false" ht="12.75" hidden="false" customHeight="false" outlineLevel="0" collapsed="false">
      <c r="A101" s="446" t="n">
        <v>0</v>
      </c>
      <c r="B101" s="432" t="n">
        <v>260410</v>
      </c>
      <c r="C101" s="433" t="n">
        <v>260410</v>
      </c>
      <c r="D101" s="454" t="s">
        <v>479</v>
      </c>
      <c r="E101" s="448" t="n">
        <v>0</v>
      </c>
      <c r="F101" s="448" t="n">
        <v>0</v>
      </c>
      <c r="G101" s="448" t="n">
        <v>0</v>
      </c>
      <c r="H101" s="448" t="n">
        <v>0</v>
      </c>
      <c r="I101" s="448" t="n">
        <v>0</v>
      </c>
      <c r="J101" s="448" t="n">
        <v>0</v>
      </c>
      <c r="K101" s="448" t="n">
        <v>0</v>
      </c>
      <c r="L101" s="448" t="n">
        <v>0</v>
      </c>
      <c r="M101" s="448" t="n">
        <v>0</v>
      </c>
      <c r="N101" s="448" t="n">
        <v>0</v>
      </c>
      <c r="O101" s="448" t="n">
        <v>0</v>
      </c>
      <c r="P101" s="448" t="n">
        <v>0</v>
      </c>
      <c r="Q101" s="448" t="n">
        <v>0</v>
      </c>
      <c r="R101" s="448" t="n">
        <v>0</v>
      </c>
      <c r="S101" s="448" t="n">
        <v>0</v>
      </c>
      <c r="T101" s="448" t="n">
        <v>0</v>
      </c>
      <c r="U101" s="448" t="n">
        <v>0</v>
      </c>
      <c r="V101" s="448" t="n">
        <v>0</v>
      </c>
      <c r="W101" s="448" t="n">
        <v>0</v>
      </c>
      <c r="X101" s="448" t="n">
        <v>0</v>
      </c>
      <c r="Y101" s="448" t="n">
        <v>0</v>
      </c>
      <c r="Z101" s="448" t="n">
        <v>0</v>
      </c>
      <c r="AA101" s="448" t="n">
        <v>0</v>
      </c>
      <c r="AB101" s="448" t="e">
        <f aca="false"/>
        <v>#REF!</v>
      </c>
      <c r="AC101" s="448" t="n">
        <v>0</v>
      </c>
      <c r="AD101" s="448" t="n">
        <v>0</v>
      </c>
      <c r="AE101" s="448" t="n">
        <v>0</v>
      </c>
      <c r="AF101" s="448" t="n">
        <v>0</v>
      </c>
      <c r="AG101" s="448" t="n">
        <v>0</v>
      </c>
      <c r="AH101" s="448" t="n">
        <v>0</v>
      </c>
      <c r="AI101" s="448" t="n">
        <v>0</v>
      </c>
      <c r="AJ101" s="448" t="n">
        <v>0</v>
      </c>
      <c r="AK101" s="448" t="n">
        <v>0</v>
      </c>
    </row>
    <row r="102" customFormat="false" ht="12.75" hidden="false" customHeight="false" outlineLevel="0" collapsed="false">
      <c r="A102" s="446" t="n">
        <v>0</v>
      </c>
      <c r="B102" s="432" t="n">
        <v>260510</v>
      </c>
      <c r="C102" s="433" t="n">
        <v>260510</v>
      </c>
      <c r="D102" s="454" t="s">
        <v>480</v>
      </c>
      <c r="E102" s="448" t="n">
        <v>164</v>
      </c>
      <c r="F102" s="448" t="n">
        <v>0</v>
      </c>
      <c r="G102" s="448" t="n">
        <v>0</v>
      </c>
      <c r="H102" s="448" t="n">
        <v>37</v>
      </c>
      <c r="I102" s="448" t="n">
        <v>201</v>
      </c>
      <c r="J102" s="448" t="n">
        <v>0</v>
      </c>
      <c r="K102" s="448" t="n">
        <v>0</v>
      </c>
      <c r="L102" s="448" t="n">
        <v>0</v>
      </c>
      <c r="M102" s="448" t="n">
        <v>0</v>
      </c>
      <c r="N102" s="448" t="n">
        <v>0</v>
      </c>
      <c r="O102" s="448" t="n">
        <v>0</v>
      </c>
      <c r="P102" s="448" t="n">
        <v>0</v>
      </c>
      <c r="Q102" s="448" t="n">
        <v>0</v>
      </c>
      <c r="R102" s="448" t="n">
        <v>0</v>
      </c>
      <c r="S102" s="448" t="n">
        <v>0</v>
      </c>
      <c r="T102" s="448" t="n">
        <v>0</v>
      </c>
      <c r="U102" s="448" t="n">
        <v>0</v>
      </c>
      <c r="V102" s="448" t="n">
        <v>0</v>
      </c>
      <c r="W102" s="448" t="n">
        <v>0</v>
      </c>
      <c r="X102" s="448" t="n">
        <v>0</v>
      </c>
      <c r="Y102" s="448" t="n">
        <v>0</v>
      </c>
      <c r="Z102" s="448" t="n">
        <v>0</v>
      </c>
      <c r="AA102" s="448" t="n">
        <v>0</v>
      </c>
      <c r="AB102" s="448" t="e">
        <f aca="false"/>
        <v>#REF!</v>
      </c>
      <c r="AC102" s="448" t="n">
        <v>0</v>
      </c>
      <c r="AD102" s="448" t="n">
        <v>0</v>
      </c>
      <c r="AE102" s="448" t="n">
        <v>0</v>
      </c>
      <c r="AF102" s="448" t="n">
        <v>0</v>
      </c>
      <c r="AG102" s="448" t="n">
        <v>201</v>
      </c>
      <c r="AH102" s="448" t="n">
        <v>201</v>
      </c>
      <c r="AI102" s="448" t="n">
        <v>0</v>
      </c>
      <c r="AJ102" s="448" t="n">
        <v>0</v>
      </c>
      <c r="AK102" s="448" t="n">
        <v>0</v>
      </c>
    </row>
    <row r="103" customFormat="false" ht="12.75" hidden="false" customHeight="false" outlineLevel="0" collapsed="false">
      <c r="A103" s="446" t="n">
        <v>0</v>
      </c>
      <c r="B103" s="432" t="n">
        <v>260610</v>
      </c>
      <c r="C103" s="433" t="n">
        <v>260610</v>
      </c>
      <c r="D103" s="454" t="s">
        <v>481</v>
      </c>
      <c r="E103" s="448" t="n">
        <v>133</v>
      </c>
      <c r="F103" s="448" t="n">
        <v>11</v>
      </c>
      <c r="G103" s="448" t="n">
        <v>561</v>
      </c>
      <c r="H103" s="448" t="n">
        <v>473</v>
      </c>
      <c r="I103" s="448" t="n">
        <v>1180</v>
      </c>
      <c r="J103" s="448" t="n">
        <v>0</v>
      </c>
      <c r="K103" s="448" t="n">
        <v>55</v>
      </c>
      <c r="L103" s="448" t="n">
        <v>0</v>
      </c>
      <c r="M103" s="448" t="n">
        <v>0</v>
      </c>
      <c r="N103" s="448" t="n">
        <v>0</v>
      </c>
      <c r="O103" s="448" t="n">
        <v>3</v>
      </c>
      <c r="P103" s="448" t="n">
        <v>290</v>
      </c>
      <c r="Q103" s="448" t="n">
        <v>0</v>
      </c>
      <c r="R103" s="448" t="n">
        <v>0</v>
      </c>
      <c r="S103" s="448" t="n">
        <v>348</v>
      </c>
      <c r="T103" s="448" t="n">
        <v>215</v>
      </c>
      <c r="U103" s="448" t="n">
        <v>0</v>
      </c>
      <c r="V103" s="448" t="n">
        <v>0</v>
      </c>
      <c r="W103" s="448" t="n">
        <v>322</v>
      </c>
      <c r="X103" s="448" t="n">
        <v>0</v>
      </c>
      <c r="Y103" s="448" t="n">
        <v>0</v>
      </c>
      <c r="Z103" s="448" t="n">
        <v>0</v>
      </c>
      <c r="AA103" s="448" t="n">
        <v>0</v>
      </c>
      <c r="AB103" s="448" t="e">
        <f aca="false"/>
        <v>#REF!</v>
      </c>
      <c r="AC103" s="448" t="n">
        <v>0</v>
      </c>
      <c r="AD103" s="448" t="n">
        <v>20</v>
      </c>
      <c r="AE103" s="448" t="n">
        <v>6</v>
      </c>
      <c r="AF103" s="448" t="n">
        <v>563</v>
      </c>
      <c r="AG103" s="448" t="n">
        <v>2090</v>
      </c>
      <c r="AH103" s="448" t="n">
        <v>1774</v>
      </c>
      <c r="AI103" s="448" t="n">
        <v>290</v>
      </c>
      <c r="AJ103" s="448" t="n">
        <v>20</v>
      </c>
      <c r="AK103" s="448" t="n">
        <v>6</v>
      </c>
    </row>
    <row r="104" customFormat="false" ht="12.75" hidden="false" customHeight="false" outlineLevel="0" collapsed="false">
      <c r="A104" s="446" t="n">
        <v>0</v>
      </c>
      <c r="B104" s="432" t="n">
        <v>260710</v>
      </c>
      <c r="C104" s="433" t="n">
        <v>260710</v>
      </c>
      <c r="D104" s="454" t="s">
        <v>482</v>
      </c>
      <c r="E104" s="448" t="n">
        <v>0</v>
      </c>
      <c r="F104" s="448" t="n">
        <v>0</v>
      </c>
      <c r="G104" s="448" t="n">
        <v>2169</v>
      </c>
      <c r="H104" s="448" t="n">
        <v>103</v>
      </c>
      <c r="I104" s="448" t="n">
        <v>2272</v>
      </c>
      <c r="J104" s="448" t="n">
        <v>0</v>
      </c>
      <c r="K104" s="448" t="n">
        <v>967</v>
      </c>
      <c r="L104" s="448" t="n">
        <v>0</v>
      </c>
      <c r="M104" s="448" t="n">
        <v>0</v>
      </c>
      <c r="N104" s="448" t="n">
        <v>0</v>
      </c>
      <c r="O104" s="448" t="n">
        <v>0</v>
      </c>
      <c r="P104" s="448" t="n">
        <v>0</v>
      </c>
      <c r="Q104" s="448" t="n">
        <v>0</v>
      </c>
      <c r="R104" s="448" t="n">
        <v>0</v>
      </c>
      <c r="S104" s="448" t="n">
        <v>967</v>
      </c>
      <c r="T104" s="448" t="n">
        <v>0</v>
      </c>
      <c r="U104" s="448" t="n">
        <v>0</v>
      </c>
      <c r="V104" s="448" t="n">
        <v>0</v>
      </c>
      <c r="W104" s="448" t="n">
        <v>0</v>
      </c>
      <c r="X104" s="448" t="n">
        <v>0</v>
      </c>
      <c r="Y104" s="448" t="n">
        <v>0</v>
      </c>
      <c r="Z104" s="448" t="n">
        <v>0</v>
      </c>
      <c r="AA104" s="448" t="n">
        <v>0</v>
      </c>
      <c r="AB104" s="448" t="e">
        <f aca="false"/>
        <v>#REF!</v>
      </c>
      <c r="AC104" s="448" t="n">
        <v>0</v>
      </c>
      <c r="AD104" s="448" t="n">
        <v>0</v>
      </c>
      <c r="AE104" s="448" t="n">
        <v>1186</v>
      </c>
      <c r="AF104" s="448" t="n">
        <v>1186</v>
      </c>
      <c r="AG104" s="448" t="n">
        <v>4424</v>
      </c>
      <c r="AH104" s="448" t="n">
        <v>3238</v>
      </c>
      <c r="AI104" s="448" t="n">
        <v>0</v>
      </c>
      <c r="AJ104" s="448" t="n">
        <v>0</v>
      </c>
      <c r="AK104" s="448" t="n">
        <v>1186</v>
      </c>
    </row>
    <row r="105" customFormat="false" ht="12.75" hidden="false" customHeight="false" outlineLevel="0" collapsed="false">
      <c r="A105" s="446" t="n">
        <v>0</v>
      </c>
      <c r="B105" s="432" t="n">
        <v>260810</v>
      </c>
      <c r="C105" s="433" t="n">
        <v>260810</v>
      </c>
      <c r="D105" s="454" t="s">
        <v>483</v>
      </c>
      <c r="E105" s="448" t="n">
        <v>0</v>
      </c>
      <c r="F105" s="448" t="n">
        <v>0</v>
      </c>
      <c r="G105" s="448" t="n">
        <v>0</v>
      </c>
      <c r="H105" s="448" t="n">
        <v>0</v>
      </c>
      <c r="I105" s="448" t="n">
        <v>0</v>
      </c>
      <c r="J105" s="448" t="n">
        <v>0</v>
      </c>
      <c r="K105" s="448" t="n">
        <v>0</v>
      </c>
      <c r="L105" s="448" t="n">
        <v>0</v>
      </c>
      <c r="M105" s="448" t="n">
        <v>0</v>
      </c>
      <c r="N105" s="448" t="n">
        <v>0</v>
      </c>
      <c r="O105" s="448" t="n">
        <v>0</v>
      </c>
      <c r="P105" s="448" t="n">
        <v>0</v>
      </c>
      <c r="Q105" s="448" t="n">
        <v>0</v>
      </c>
      <c r="R105" s="448" t="n">
        <v>0</v>
      </c>
      <c r="S105" s="448" t="n">
        <v>0</v>
      </c>
      <c r="T105" s="448" t="n">
        <v>0</v>
      </c>
      <c r="U105" s="448" t="n">
        <v>0</v>
      </c>
      <c r="V105" s="448" t="n">
        <v>0</v>
      </c>
      <c r="W105" s="448" t="n">
        <v>0</v>
      </c>
      <c r="X105" s="448" t="n">
        <v>0</v>
      </c>
      <c r="Y105" s="448" t="n">
        <v>0</v>
      </c>
      <c r="Z105" s="448" t="n">
        <v>0</v>
      </c>
      <c r="AA105" s="448" t="n">
        <v>0</v>
      </c>
      <c r="AB105" s="448" t="e">
        <f aca="false"/>
        <v>#REF!</v>
      </c>
      <c r="AC105" s="448" t="n">
        <v>0</v>
      </c>
      <c r="AD105" s="448" t="n">
        <v>0</v>
      </c>
      <c r="AE105" s="448" t="n">
        <v>0</v>
      </c>
      <c r="AF105" s="448" t="n">
        <v>0</v>
      </c>
      <c r="AG105" s="448" t="n">
        <v>0</v>
      </c>
      <c r="AH105" s="448" t="n">
        <v>0</v>
      </c>
      <c r="AI105" s="448" t="n">
        <v>0</v>
      </c>
      <c r="AJ105" s="448" t="n">
        <v>0</v>
      </c>
      <c r="AK105" s="448" t="n">
        <v>0</v>
      </c>
    </row>
    <row r="106" customFormat="false" ht="12.75" hidden="false" customHeight="false" outlineLevel="0" collapsed="false">
      <c r="A106" s="446" t="n">
        <v>0</v>
      </c>
      <c r="B106" s="432" t="n">
        <v>260910</v>
      </c>
      <c r="C106" s="433" t="n">
        <v>260910</v>
      </c>
      <c r="D106" s="89" t="s">
        <v>484</v>
      </c>
      <c r="E106" s="448" t="n">
        <v>0</v>
      </c>
      <c r="F106" s="448" t="n">
        <v>0</v>
      </c>
      <c r="G106" s="448" t="n">
        <v>0</v>
      </c>
      <c r="H106" s="448" t="n">
        <v>0</v>
      </c>
      <c r="I106" s="448" t="n">
        <v>0</v>
      </c>
      <c r="J106" s="448" t="n">
        <v>0</v>
      </c>
      <c r="K106" s="448" t="n">
        <v>0</v>
      </c>
      <c r="L106" s="448" t="n">
        <v>0</v>
      </c>
      <c r="M106" s="448" t="n">
        <v>0</v>
      </c>
      <c r="N106" s="448" t="n">
        <v>0</v>
      </c>
      <c r="O106" s="448" t="n">
        <v>0</v>
      </c>
      <c r="P106" s="448" t="n">
        <v>0</v>
      </c>
      <c r="Q106" s="448" t="n">
        <v>0</v>
      </c>
      <c r="R106" s="448" t="n">
        <v>0</v>
      </c>
      <c r="S106" s="448" t="n">
        <v>0</v>
      </c>
      <c r="T106" s="448" t="n">
        <v>0</v>
      </c>
      <c r="U106" s="448" t="n">
        <v>0</v>
      </c>
      <c r="V106" s="448" t="n">
        <v>0</v>
      </c>
      <c r="W106" s="448" t="n">
        <v>0</v>
      </c>
      <c r="X106" s="448" t="n">
        <v>0</v>
      </c>
      <c r="Y106" s="448" t="n">
        <v>0</v>
      </c>
      <c r="Z106" s="448" t="n">
        <v>0</v>
      </c>
      <c r="AA106" s="448" t="n">
        <v>0</v>
      </c>
      <c r="AB106" s="448" t="e">
        <f aca="false"/>
        <v>#REF!</v>
      </c>
      <c r="AC106" s="448" t="n">
        <v>0</v>
      </c>
      <c r="AD106" s="448" t="n">
        <v>0</v>
      </c>
      <c r="AE106" s="448" t="n">
        <v>0</v>
      </c>
      <c r="AF106" s="448" t="n">
        <v>0</v>
      </c>
      <c r="AG106" s="448" t="n">
        <v>0</v>
      </c>
      <c r="AH106" s="448" t="n">
        <v>0</v>
      </c>
      <c r="AI106" s="448" t="n">
        <v>0</v>
      </c>
      <c r="AJ106" s="448" t="n">
        <v>0</v>
      </c>
      <c r="AK106" s="448" t="n">
        <v>0</v>
      </c>
    </row>
    <row r="107" customFormat="false" ht="12.75" hidden="false" customHeight="false" outlineLevel="0" collapsed="false">
      <c r="A107" s="446" t="n">
        <v>0</v>
      </c>
      <c r="B107" s="432" t="n">
        <v>269010</v>
      </c>
      <c r="C107" s="433" t="n">
        <v>269010</v>
      </c>
      <c r="D107" s="454" t="s">
        <v>485</v>
      </c>
      <c r="E107" s="448" t="n">
        <v>0</v>
      </c>
      <c r="F107" s="448" t="n">
        <v>0</v>
      </c>
      <c r="G107" s="448" t="n">
        <v>0</v>
      </c>
      <c r="H107" s="448" t="n">
        <v>0</v>
      </c>
      <c r="I107" s="448" t="n">
        <v>0</v>
      </c>
      <c r="J107" s="448" t="n">
        <v>0</v>
      </c>
      <c r="K107" s="448" t="n">
        <v>0</v>
      </c>
      <c r="L107" s="448" t="n">
        <v>0</v>
      </c>
      <c r="M107" s="448" t="n">
        <v>0</v>
      </c>
      <c r="N107" s="448" t="n">
        <v>0</v>
      </c>
      <c r="O107" s="448" t="n">
        <v>0</v>
      </c>
      <c r="P107" s="448" t="n">
        <v>0</v>
      </c>
      <c r="Q107" s="448" t="n">
        <v>0</v>
      </c>
      <c r="R107" s="448" t="n">
        <v>0</v>
      </c>
      <c r="S107" s="448" t="n">
        <v>0</v>
      </c>
      <c r="T107" s="448" t="n">
        <v>0</v>
      </c>
      <c r="U107" s="448" t="n">
        <v>0</v>
      </c>
      <c r="V107" s="448" t="n">
        <v>0</v>
      </c>
      <c r="W107" s="448" t="n">
        <v>0</v>
      </c>
      <c r="X107" s="448" t="n">
        <v>0</v>
      </c>
      <c r="Y107" s="448" t="n">
        <v>0</v>
      </c>
      <c r="Z107" s="448" t="n">
        <v>0</v>
      </c>
      <c r="AA107" s="448" t="n">
        <v>0</v>
      </c>
      <c r="AB107" s="448" t="e">
        <f aca="false"/>
        <v>#REF!</v>
      </c>
      <c r="AC107" s="448" t="n">
        <v>0</v>
      </c>
      <c r="AD107" s="448" t="n">
        <v>0</v>
      </c>
      <c r="AE107" s="448" t="n">
        <v>0</v>
      </c>
      <c r="AF107" s="448" t="n">
        <v>0</v>
      </c>
      <c r="AG107" s="448" t="n">
        <v>0</v>
      </c>
      <c r="AH107" s="448" t="n">
        <v>0</v>
      </c>
      <c r="AI107" s="448" t="n">
        <v>0</v>
      </c>
      <c r="AJ107" s="448" t="n">
        <v>0</v>
      </c>
      <c r="AK107" s="448" t="n">
        <v>0</v>
      </c>
    </row>
    <row r="108" customFormat="false" ht="12.75" hidden="false" customHeight="false" outlineLevel="0" collapsed="false">
      <c r="A108" s="446" t="n">
        <v>0</v>
      </c>
      <c r="E108" s="452" t="n">
        <v>108302</v>
      </c>
      <c r="F108" s="452" t="n">
        <v>95435</v>
      </c>
      <c r="G108" s="452" t="n">
        <v>97322</v>
      </c>
      <c r="H108" s="452" t="n">
        <v>53034</v>
      </c>
      <c r="I108" s="452" t="n">
        <v>354096</v>
      </c>
      <c r="J108" s="452" t="n">
        <v>33915</v>
      </c>
      <c r="K108" s="452" t="n">
        <v>68839</v>
      </c>
      <c r="L108" s="452" t="n">
        <v>7138</v>
      </c>
      <c r="M108" s="452" t="n">
        <v>10133</v>
      </c>
      <c r="N108" s="452" t="n">
        <v>82604</v>
      </c>
      <c r="O108" s="452" t="n">
        <v>23059</v>
      </c>
      <c r="P108" s="452" t="n">
        <v>40326</v>
      </c>
      <c r="Q108" s="452" t="n">
        <v>70432</v>
      </c>
      <c r="R108" s="452" t="n">
        <v>44782</v>
      </c>
      <c r="S108" s="452" t="n">
        <v>381227</v>
      </c>
      <c r="T108" s="452" t="n">
        <v>20382</v>
      </c>
      <c r="U108" s="452" t="n">
        <v>5133</v>
      </c>
      <c r="V108" s="452" t="n">
        <v>35605</v>
      </c>
      <c r="W108" s="452" t="n">
        <v>659</v>
      </c>
      <c r="X108" s="452" t="n">
        <v>166</v>
      </c>
      <c r="Y108" s="452" t="n">
        <v>4</v>
      </c>
      <c r="Z108" s="452" t="n">
        <v>2377</v>
      </c>
      <c r="AA108" s="452" t="n">
        <v>2861</v>
      </c>
      <c r="AB108" s="452" t="e">
        <f aca="false"/>
        <v>#REF!</v>
      </c>
      <c r="AC108" s="452" t="n">
        <v>50</v>
      </c>
      <c r="AD108" s="452" t="n">
        <v>8857</v>
      </c>
      <c r="AE108" s="452" t="n">
        <v>7705</v>
      </c>
      <c r="AF108" s="452" t="n">
        <v>90130</v>
      </c>
      <c r="AG108" s="452" t="n">
        <v>825451</v>
      </c>
      <c r="AH108" s="452" t="n">
        <v>583775</v>
      </c>
      <c r="AI108" s="452" t="n">
        <v>154682</v>
      </c>
      <c r="AJ108" s="452" t="n">
        <v>8857</v>
      </c>
      <c r="AK108" s="452" t="n">
        <v>78137</v>
      </c>
    </row>
    <row r="109" customFormat="false" ht="6" hidden="false" customHeight="true" outlineLevel="0" collapsed="false">
      <c r="A109" s="446" t="n">
        <v>0</v>
      </c>
      <c r="D109" s="95"/>
      <c r="E109" s="18"/>
      <c r="F109" s="18"/>
      <c r="G109" s="18"/>
      <c r="H109" s="18"/>
      <c r="I109" s="18"/>
      <c r="J109" s="18"/>
      <c r="K109" s="18"/>
      <c r="L109" s="18"/>
      <c r="M109" s="18"/>
      <c r="N109" s="18"/>
      <c r="O109" s="18"/>
      <c r="P109" s="18"/>
      <c r="Q109" s="18"/>
      <c r="R109" s="18"/>
      <c r="S109" s="18"/>
      <c r="T109" s="18"/>
      <c r="U109" s="18"/>
      <c r="V109" s="18"/>
      <c r="W109" s="18"/>
      <c r="X109" s="18"/>
      <c r="Y109" s="18"/>
      <c r="Z109" s="18"/>
      <c r="AA109" s="18"/>
      <c r="AB109" s="18"/>
      <c r="AC109" s="18"/>
      <c r="AD109" s="18"/>
      <c r="AE109" s="18"/>
      <c r="AF109" s="18"/>
      <c r="AG109" s="18"/>
      <c r="AH109" s="18"/>
      <c r="AI109" s="18"/>
      <c r="AJ109" s="18"/>
      <c r="AK109" s="18"/>
    </row>
    <row r="110" customFormat="false" ht="12.75" hidden="false" customHeight="false" outlineLevel="0" collapsed="false">
      <c r="A110" s="446" t="n">
        <v>0</v>
      </c>
      <c r="E110" s="89"/>
      <c r="F110" s="89"/>
      <c r="G110" s="89"/>
      <c r="H110" s="89"/>
      <c r="I110" s="89"/>
      <c r="J110" s="89"/>
      <c r="K110" s="89"/>
      <c r="L110" s="89"/>
      <c r="M110" s="89"/>
      <c r="N110" s="89"/>
      <c r="O110" s="89"/>
      <c r="P110" s="89"/>
      <c r="Q110" s="89"/>
      <c r="R110" s="89"/>
      <c r="S110" s="89"/>
      <c r="T110" s="89"/>
      <c r="U110" s="89"/>
      <c r="V110" s="89"/>
      <c r="W110" s="89"/>
      <c r="X110" s="89"/>
      <c r="Y110" s="89"/>
      <c r="Z110" s="89"/>
      <c r="AA110" s="89"/>
      <c r="AB110" s="89"/>
      <c r="AC110" s="89"/>
      <c r="AD110" s="89"/>
      <c r="AE110" s="89"/>
      <c r="AF110" s="89"/>
      <c r="AG110" s="89"/>
      <c r="AH110" s="89"/>
      <c r="AI110" s="89"/>
      <c r="AJ110" s="89"/>
      <c r="AK110" s="89"/>
    </row>
    <row r="111" customFormat="false" ht="12.75" hidden="false" customHeight="false" outlineLevel="0" collapsed="false">
      <c r="A111" s="446" t="n">
        <v>0</v>
      </c>
      <c r="D111" s="456" t="s">
        <v>489</v>
      </c>
      <c r="E111" s="89"/>
      <c r="F111" s="89"/>
      <c r="G111" s="89"/>
      <c r="H111" s="89"/>
      <c r="I111" s="89"/>
      <c r="J111" s="89"/>
      <c r="K111" s="89"/>
      <c r="L111" s="89"/>
      <c r="M111" s="89"/>
      <c r="N111" s="89"/>
      <c r="O111" s="89"/>
      <c r="P111" s="89"/>
      <c r="Q111" s="89"/>
      <c r="R111" s="89"/>
      <c r="S111" s="89"/>
      <c r="T111" s="89"/>
      <c r="U111" s="89"/>
      <c r="V111" s="89"/>
      <c r="W111" s="89"/>
      <c r="X111" s="89"/>
      <c r="Y111" s="89"/>
      <c r="Z111" s="89"/>
      <c r="AA111" s="89"/>
      <c r="AB111" s="89"/>
      <c r="AC111" s="89"/>
      <c r="AD111" s="89"/>
      <c r="AE111" s="89"/>
      <c r="AF111" s="89"/>
      <c r="AG111" s="89"/>
      <c r="AH111" s="89"/>
      <c r="AI111" s="89"/>
      <c r="AJ111" s="89"/>
      <c r="AK111" s="89"/>
    </row>
    <row r="112" customFormat="false" ht="12.75" hidden="false" customHeight="false" outlineLevel="0" collapsed="false">
      <c r="A112" s="446" t="n">
        <v>0</v>
      </c>
      <c r="D112" s="457" t="s">
        <v>439</v>
      </c>
    </row>
    <row r="113" customFormat="false" ht="12.75" hidden="false" customHeight="false" outlineLevel="0" collapsed="false">
      <c r="A113" s="446" t="n">
        <v>0</v>
      </c>
      <c r="D113" s="457" t="s">
        <v>440</v>
      </c>
    </row>
    <row r="114" customFormat="false" ht="12.75" hidden="false" customHeight="false" outlineLevel="0" collapsed="false">
      <c r="A114" s="446" t="n">
        <v>0</v>
      </c>
      <c r="B114" s="432" t="n">
        <v>130115</v>
      </c>
      <c r="C114" s="433" t="n">
        <v>130115</v>
      </c>
      <c r="D114" s="454" t="s">
        <v>441</v>
      </c>
      <c r="E114" s="448" t="n">
        <v>3252</v>
      </c>
      <c r="F114" s="448" t="n">
        <v>178</v>
      </c>
      <c r="G114" s="448" t="n">
        <v>0</v>
      </c>
      <c r="H114" s="448" t="n">
        <v>0</v>
      </c>
      <c r="I114" s="448" t="n">
        <v>3430</v>
      </c>
      <c r="J114" s="448" t="n">
        <v>0</v>
      </c>
      <c r="K114" s="448" t="n">
        <v>2550</v>
      </c>
      <c r="L114" s="448" t="n">
        <v>2958</v>
      </c>
      <c r="M114" s="448" t="n">
        <v>0</v>
      </c>
      <c r="N114" s="448" t="n">
        <v>0</v>
      </c>
      <c r="O114" s="448" t="n">
        <v>1400</v>
      </c>
      <c r="P114" s="448" t="n">
        <v>0</v>
      </c>
      <c r="Q114" s="448" t="n">
        <v>0</v>
      </c>
      <c r="R114" s="448" t="n">
        <v>0</v>
      </c>
      <c r="S114" s="448" t="n">
        <v>6908</v>
      </c>
      <c r="T114" s="448" t="n">
        <v>72</v>
      </c>
      <c r="U114" s="448" t="n">
        <v>0</v>
      </c>
      <c r="V114" s="448" t="n">
        <v>0</v>
      </c>
      <c r="W114" s="448" t="n">
        <v>0</v>
      </c>
      <c r="X114" s="448" t="n">
        <v>0</v>
      </c>
      <c r="Y114" s="448" t="n">
        <v>0</v>
      </c>
      <c r="Z114" s="448" t="n">
        <v>0</v>
      </c>
      <c r="AA114" s="448" t="n">
        <v>0</v>
      </c>
      <c r="AB114" s="448" t="e">
        <f aca="false"/>
        <v>#REF!</v>
      </c>
      <c r="AC114" s="448" t="n">
        <v>0</v>
      </c>
      <c r="AD114" s="448" t="n">
        <v>479</v>
      </c>
      <c r="AE114" s="448" t="n">
        <v>299</v>
      </c>
      <c r="AF114" s="448" t="n">
        <v>850</v>
      </c>
      <c r="AG114" s="448" t="n">
        <v>11188</v>
      </c>
      <c r="AH114" s="448" t="n">
        <v>10410</v>
      </c>
      <c r="AI114" s="448" t="n">
        <v>0</v>
      </c>
      <c r="AJ114" s="448" t="n">
        <v>479</v>
      </c>
      <c r="AK114" s="448" t="n">
        <v>299</v>
      </c>
    </row>
    <row r="115" customFormat="false" ht="12.75" hidden="false" customHeight="false" outlineLevel="0" collapsed="false">
      <c r="A115" s="446" t="n">
        <v>0</v>
      </c>
      <c r="B115" s="432" t="n">
        <v>130215</v>
      </c>
      <c r="C115" s="433" t="n">
        <v>130215</v>
      </c>
      <c r="D115" s="454" t="s">
        <v>442</v>
      </c>
      <c r="E115" s="448" t="n">
        <v>2657</v>
      </c>
      <c r="F115" s="448" t="n">
        <v>0</v>
      </c>
      <c r="G115" s="448" t="n">
        <v>0</v>
      </c>
      <c r="H115" s="448" t="n">
        <v>0</v>
      </c>
      <c r="I115" s="448" t="n">
        <v>2657</v>
      </c>
      <c r="J115" s="448" t="n">
        <v>0</v>
      </c>
      <c r="K115" s="448" t="n">
        <v>0</v>
      </c>
      <c r="L115" s="448" t="n">
        <v>0</v>
      </c>
      <c r="M115" s="448" t="n">
        <v>0</v>
      </c>
      <c r="N115" s="448" t="n">
        <v>0</v>
      </c>
      <c r="O115" s="448" t="n">
        <v>0</v>
      </c>
      <c r="P115" s="448" t="n">
        <v>0</v>
      </c>
      <c r="Q115" s="448" t="n">
        <v>63</v>
      </c>
      <c r="R115" s="448" t="n">
        <v>0</v>
      </c>
      <c r="S115" s="448" t="n">
        <v>63</v>
      </c>
      <c r="T115" s="448" t="n">
        <v>0</v>
      </c>
      <c r="U115" s="448" t="n">
        <v>0</v>
      </c>
      <c r="V115" s="448" t="n">
        <v>0</v>
      </c>
      <c r="W115" s="448" t="n">
        <v>0</v>
      </c>
      <c r="X115" s="448" t="n">
        <v>0</v>
      </c>
      <c r="Y115" s="448" t="n">
        <v>0</v>
      </c>
      <c r="Z115" s="448" t="n">
        <v>0</v>
      </c>
      <c r="AA115" s="448" t="n">
        <v>0</v>
      </c>
      <c r="AB115" s="448" t="e">
        <f aca="false"/>
        <v>#REF!</v>
      </c>
      <c r="AC115" s="448" t="n">
        <v>0</v>
      </c>
      <c r="AD115" s="448" t="n">
        <v>0</v>
      </c>
      <c r="AE115" s="448" t="n">
        <v>0</v>
      </c>
      <c r="AF115" s="448" t="n">
        <v>246</v>
      </c>
      <c r="AG115" s="448" t="n">
        <v>2966</v>
      </c>
      <c r="AH115" s="448" t="n">
        <v>2903</v>
      </c>
      <c r="AI115" s="448" t="n">
        <v>0</v>
      </c>
      <c r="AJ115" s="448" t="n">
        <v>0</v>
      </c>
      <c r="AK115" s="448" t="n">
        <v>63</v>
      </c>
    </row>
    <row r="116" customFormat="false" ht="12.75" hidden="false" customHeight="false" outlineLevel="0" collapsed="false">
      <c r="A116" s="446" t="n">
        <v>0</v>
      </c>
      <c r="B116" s="432" t="n">
        <v>130315</v>
      </c>
      <c r="C116" s="433" t="n">
        <v>130315</v>
      </c>
      <c r="D116" s="454" t="s">
        <v>443</v>
      </c>
      <c r="E116" s="448" t="n">
        <v>0</v>
      </c>
      <c r="F116" s="448" t="n">
        <v>0</v>
      </c>
      <c r="G116" s="448" t="n">
        <v>1411</v>
      </c>
      <c r="H116" s="448" t="n">
        <v>1041</v>
      </c>
      <c r="I116" s="448" t="n">
        <v>2451</v>
      </c>
      <c r="J116" s="448" t="n">
        <v>0</v>
      </c>
      <c r="K116" s="448" t="n">
        <v>6200</v>
      </c>
      <c r="L116" s="448" t="n">
        <v>3471</v>
      </c>
      <c r="M116" s="448" t="n">
        <v>996</v>
      </c>
      <c r="N116" s="448" t="n">
        <v>82</v>
      </c>
      <c r="O116" s="448" t="n">
        <v>0</v>
      </c>
      <c r="P116" s="448" t="n">
        <v>0</v>
      </c>
      <c r="Q116" s="448" t="n">
        <v>6188</v>
      </c>
      <c r="R116" s="448" t="n">
        <v>0</v>
      </c>
      <c r="S116" s="448" t="n">
        <v>16937</v>
      </c>
      <c r="T116" s="448" t="n">
        <v>0</v>
      </c>
      <c r="U116" s="448" t="n">
        <v>0</v>
      </c>
      <c r="V116" s="448" t="n">
        <v>0</v>
      </c>
      <c r="W116" s="448" t="n">
        <v>0</v>
      </c>
      <c r="X116" s="448" t="n">
        <v>0</v>
      </c>
      <c r="Y116" s="448" t="n">
        <v>0</v>
      </c>
      <c r="Z116" s="448" t="n">
        <v>880</v>
      </c>
      <c r="AA116" s="448" t="n">
        <v>0</v>
      </c>
      <c r="AB116" s="448" t="e">
        <f aca="false"/>
        <v>#REF!</v>
      </c>
      <c r="AC116" s="448" t="n">
        <v>0</v>
      </c>
      <c r="AD116" s="448" t="n">
        <v>1600</v>
      </c>
      <c r="AE116" s="448" t="n">
        <v>0</v>
      </c>
      <c r="AF116" s="448" t="n">
        <v>2480</v>
      </c>
      <c r="AG116" s="448" t="n">
        <v>21868</v>
      </c>
      <c r="AH116" s="448" t="n">
        <v>14080</v>
      </c>
      <c r="AI116" s="448" t="n">
        <v>0</v>
      </c>
      <c r="AJ116" s="448" t="n">
        <v>1600</v>
      </c>
      <c r="AK116" s="448" t="n">
        <v>6188</v>
      </c>
    </row>
    <row r="117" customFormat="false" ht="12.75" hidden="false" customHeight="false" outlineLevel="0" collapsed="false">
      <c r="A117" s="446" t="n">
        <v>0</v>
      </c>
      <c r="B117" s="432" t="n">
        <v>130415</v>
      </c>
      <c r="C117" s="433" t="n">
        <v>130415</v>
      </c>
      <c r="D117" s="454" t="s">
        <v>444</v>
      </c>
      <c r="E117" s="448" t="n">
        <v>0</v>
      </c>
      <c r="F117" s="448" t="n">
        <v>0</v>
      </c>
      <c r="G117" s="448" t="n">
        <v>2041</v>
      </c>
      <c r="H117" s="448" t="n">
        <v>0</v>
      </c>
      <c r="I117" s="448" t="n">
        <v>2041</v>
      </c>
      <c r="J117" s="448" t="n">
        <v>8843</v>
      </c>
      <c r="K117" s="448" t="n">
        <v>0</v>
      </c>
      <c r="L117" s="448" t="n">
        <v>1749</v>
      </c>
      <c r="M117" s="448" t="n">
        <v>10</v>
      </c>
      <c r="N117" s="448" t="n">
        <v>0</v>
      </c>
      <c r="O117" s="448" t="n">
        <v>0</v>
      </c>
      <c r="P117" s="448" t="n">
        <v>0</v>
      </c>
      <c r="Q117" s="448" t="n">
        <v>0</v>
      </c>
      <c r="R117" s="448" t="n">
        <v>0</v>
      </c>
      <c r="S117" s="448" t="n">
        <v>10602</v>
      </c>
      <c r="T117" s="448" t="n">
        <v>0</v>
      </c>
      <c r="U117" s="448" t="n">
        <v>0</v>
      </c>
      <c r="V117" s="448" t="n">
        <v>0</v>
      </c>
      <c r="W117" s="448" t="n">
        <v>0</v>
      </c>
      <c r="X117" s="448" t="n">
        <v>0</v>
      </c>
      <c r="Y117" s="448" t="n">
        <v>0</v>
      </c>
      <c r="Z117" s="448" t="n">
        <v>0</v>
      </c>
      <c r="AA117" s="448" t="n">
        <v>0</v>
      </c>
      <c r="AB117" s="448" t="e">
        <f aca="false"/>
        <v>#REF!</v>
      </c>
      <c r="AC117" s="448" t="n">
        <v>0</v>
      </c>
      <c r="AD117" s="448" t="n">
        <v>0</v>
      </c>
      <c r="AE117" s="448" t="n">
        <v>0</v>
      </c>
      <c r="AF117" s="448" t="n">
        <v>0</v>
      </c>
      <c r="AG117" s="448" t="n">
        <v>12642</v>
      </c>
      <c r="AH117" s="448" t="n">
        <v>3799</v>
      </c>
      <c r="AI117" s="448" t="n">
        <v>8843</v>
      </c>
      <c r="AJ117" s="448" t="n">
        <v>0</v>
      </c>
      <c r="AK117" s="448" t="n">
        <v>0</v>
      </c>
    </row>
    <row r="118" customFormat="false" ht="12.75" hidden="false" customHeight="false" outlineLevel="0" collapsed="false">
      <c r="A118" s="446" t="n">
        <v>0</v>
      </c>
      <c r="B118" s="432" t="n">
        <v>130515</v>
      </c>
      <c r="C118" s="433" t="n">
        <v>130515</v>
      </c>
      <c r="D118" s="454" t="s">
        <v>445</v>
      </c>
      <c r="E118" s="448" t="n">
        <v>0</v>
      </c>
      <c r="F118" s="448" t="n">
        <v>0</v>
      </c>
      <c r="G118" s="448" t="n">
        <v>255</v>
      </c>
      <c r="H118" s="448" t="n">
        <v>0</v>
      </c>
      <c r="I118" s="448" t="n">
        <v>255</v>
      </c>
      <c r="J118" s="448" t="n">
        <v>139</v>
      </c>
      <c r="K118" s="448" t="n">
        <v>0</v>
      </c>
      <c r="L118" s="448" t="n">
        <v>0</v>
      </c>
      <c r="M118" s="448" t="n">
        <v>0</v>
      </c>
      <c r="N118" s="448" t="n">
        <v>3000</v>
      </c>
      <c r="O118" s="448" t="n">
        <v>1296</v>
      </c>
      <c r="P118" s="448" t="n">
        <v>0</v>
      </c>
      <c r="Q118" s="448" t="n">
        <v>0</v>
      </c>
      <c r="R118" s="448" t="n">
        <v>0</v>
      </c>
      <c r="S118" s="448" t="n">
        <v>4435</v>
      </c>
      <c r="T118" s="448" t="n">
        <v>0</v>
      </c>
      <c r="U118" s="448" t="n">
        <v>0</v>
      </c>
      <c r="V118" s="448" t="n">
        <v>0</v>
      </c>
      <c r="W118" s="448" t="n">
        <v>0</v>
      </c>
      <c r="X118" s="448" t="n">
        <v>1000</v>
      </c>
      <c r="Y118" s="448" t="n">
        <v>0</v>
      </c>
      <c r="Z118" s="448" t="n">
        <v>0</v>
      </c>
      <c r="AA118" s="448" t="n">
        <v>3986</v>
      </c>
      <c r="AB118" s="448" t="e">
        <f aca="false"/>
        <v>#REF!</v>
      </c>
      <c r="AC118" s="448" t="n">
        <v>0</v>
      </c>
      <c r="AD118" s="448" t="n">
        <v>0</v>
      </c>
      <c r="AE118" s="448" t="n">
        <v>0</v>
      </c>
      <c r="AF118" s="448" t="n">
        <v>6719</v>
      </c>
      <c r="AG118" s="448" t="n">
        <v>11410</v>
      </c>
      <c r="AH118" s="448" t="n">
        <v>11271</v>
      </c>
      <c r="AI118" s="448" t="n">
        <v>139</v>
      </c>
      <c r="AJ118" s="448" t="n">
        <v>0</v>
      </c>
      <c r="AK118" s="448" t="n">
        <v>0</v>
      </c>
    </row>
    <row r="119" customFormat="false" ht="12.75" hidden="false" customHeight="false" outlineLevel="0" collapsed="false">
      <c r="A119" s="446" t="n">
        <v>0</v>
      </c>
      <c r="B119" s="432" t="n">
        <v>130615</v>
      </c>
      <c r="C119" s="433" t="n">
        <v>130615</v>
      </c>
      <c r="D119" s="454" t="s">
        <v>446</v>
      </c>
      <c r="E119" s="448" t="n">
        <v>0</v>
      </c>
      <c r="F119" s="448" t="n">
        <v>0</v>
      </c>
      <c r="G119" s="448" t="n">
        <v>40</v>
      </c>
      <c r="H119" s="448" t="n">
        <v>0</v>
      </c>
      <c r="I119" s="448" t="n">
        <v>40</v>
      </c>
      <c r="J119" s="448" t="n">
        <v>0</v>
      </c>
      <c r="K119" s="448" t="n">
        <v>450</v>
      </c>
      <c r="L119" s="448" t="n">
        <v>0</v>
      </c>
      <c r="M119" s="448" t="n">
        <v>0</v>
      </c>
      <c r="N119" s="448" t="n">
        <v>29</v>
      </c>
      <c r="O119" s="448" t="n">
        <v>0</v>
      </c>
      <c r="P119" s="448" t="n">
        <v>0</v>
      </c>
      <c r="Q119" s="448" t="n">
        <v>0</v>
      </c>
      <c r="R119" s="448" t="n">
        <v>0</v>
      </c>
      <c r="S119" s="448" t="n">
        <v>479</v>
      </c>
      <c r="T119" s="448" t="n">
        <v>10</v>
      </c>
      <c r="U119" s="448" t="n">
        <v>0</v>
      </c>
      <c r="V119" s="448" t="n">
        <v>0</v>
      </c>
      <c r="W119" s="448" t="n">
        <v>0</v>
      </c>
      <c r="X119" s="448" t="n">
        <v>0</v>
      </c>
      <c r="Y119" s="448" t="n">
        <v>0</v>
      </c>
      <c r="Z119" s="448" t="n">
        <v>0</v>
      </c>
      <c r="AA119" s="448" t="n">
        <v>0</v>
      </c>
      <c r="AB119" s="448" t="e">
        <f aca="false"/>
        <v>#REF!</v>
      </c>
      <c r="AC119" s="448" t="n">
        <v>0</v>
      </c>
      <c r="AD119" s="448" t="n">
        <v>0</v>
      </c>
      <c r="AE119" s="448" t="n">
        <v>0</v>
      </c>
      <c r="AF119" s="448" t="n">
        <v>10</v>
      </c>
      <c r="AG119" s="448" t="n">
        <v>529</v>
      </c>
      <c r="AH119" s="448" t="n">
        <v>529</v>
      </c>
      <c r="AI119" s="448" t="n">
        <v>0</v>
      </c>
      <c r="AJ119" s="448" t="n">
        <v>0</v>
      </c>
      <c r="AK119" s="448" t="n">
        <v>0</v>
      </c>
    </row>
    <row r="120" customFormat="false" ht="12.75" hidden="false" customHeight="false" outlineLevel="0" collapsed="false">
      <c r="A120" s="446" t="n">
        <v>0</v>
      </c>
      <c r="D120" s="434" t="s">
        <v>447</v>
      </c>
      <c r="E120" s="449" t="n">
        <v>5909</v>
      </c>
      <c r="F120" s="449" t="n">
        <v>178</v>
      </c>
      <c r="G120" s="449" t="n">
        <v>3747</v>
      </c>
      <c r="H120" s="449" t="n">
        <v>1041</v>
      </c>
      <c r="I120" s="449" t="n">
        <v>10874</v>
      </c>
      <c r="J120" s="449" t="n">
        <v>8982</v>
      </c>
      <c r="K120" s="449" t="n">
        <v>9200</v>
      </c>
      <c r="L120" s="449" t="n">
        <v>8178</v>
      </c>
      <c r="M120" s="449" t="n">
        <v>1006</v>
      </c>
      <c r="N120" s="449" t="n">
        <v>3111</v>
      </c>
      <c r="O120" s="449" t="n">
        <v>2696</v>
      </c>
      <c r="P120" s="449" t="n">
        <v>0</v>
      </c>
      <c r="Q120" s="449" t="n">
        <v>6251</v>
      </c>
      <c r="R120" s="449" t="n">
        <v>0</v>
      </c>
      <c r="S120" s="449" t="n">
        <v>39424</v>
      </c>
      <c r="T120" s="449" t="n">
        <v>82</v>
      </c>
      <c r="U120" s="449" t="n">
        <v>0</v>
      </c>
      <c r="V120" s="449" t="n">
        <v>0</v>
      </c>
      <c r="W120" s="449" t="n">
        <v>0</v>
      </c>
      <c r="X120" s="449" t="n">
        <v>1000</v>
      </c>
      <c r="Y120" s="449" t="n">
        <v>0</v>
      </c>
      <c r="Z120" s="449" t="n">
        <v>880</v>
      </c>
      <c r="AA120" s="449" t="n">
        <v>3986</v>
      </c>
      <c r="AB120" s="449" t="e">
        <f aca="false"/>
        <v>#REF!</v>
      </c>
      <c r="AC120" s="449" t="n">
        <v>0</v>
      </c>
      <c r="AD120" s="449" t="n">
        <v>2079</v>
      </c>
      <c r="AE120" s="449" t="n">
        <v>299</v>
      </c>
      <c r="AF120" s="449" t="n">
        <v>10305</v>
      </c>
      <c r="AG120" s="449" t="n">
        <v>60603</v>
      </c>
      <c r="AH120" s="449" t="n">
        <v>42992</v>
      </c>
      <c r="AI120" s="449" t="n">
        <v>8982</v>
      </c>
      <c r="AJ120" s="449" t="n">
        <v>2079</v>
      </c>
      <c r="AK120" s="449" t="n">
        <v>6550</v>
      </c>
    </row>
    <row r="121" customFormat="false" ht="12.75" hidden="true" customHeight="false" outlineLevel="0" collapsed="false">
      <c r="A121" s="446" t="n">
        <v>0</v>
      </c>
      <c r="B121" s="432" t="n">
        <v>140115</v>
      </c>
      <c r="C121" s="433" t="n">
        <v>140115</v>
      </c>
      <c r="D121" s="454" t="s">
        <v>448</v>
      </c>
      <c r="E121" s="448" t="n">
        <v>35051</v>
      </c>
      <c r="F121" s="448" t="n">
        <v>18195</v>
      </c>
      <c r="G121" s="448" t="n">
        <v>133847</v>
      </c>
      <c r="H121" s="448" t="n">
        <v>52710</v>
      </c>
      <c r="I121" s="448" t="n">
        <v>239803</v>
      </c>
      <c r="J121" s="448" t="n">
        <v>12829</v>
      </c>
      <c r="K121" s="448" t="n">
        <v>51195</v>
      </c>
      <c r="L121" s="448" t="n">
        <v>7642</v>
      </c>
      <c r="M121" s="448" t="n">
        <v>7664</v>
      </c>
      <c r="N121" s="448" t="n">
        <v>61582</v>
      </c>
      <c r="O121" s="448" t="n">
        <v>13814</v>
      </c>
      <c r="P121" s="448" t="n">
        <v>6061</v>
      </c>
      <c r="Q121" s="448" t="n">
        <v>5259</v>
      </c>
      <c r="R121" s="448" t="n">
        <v>4</v>
      </c>
      <c r="S121" s="448" t="n">
        <v>166051</v>
      </c>
      <c r="T121" s="448" t="n">
        <v>2995</v>
      </c>
      <c r="U121" s="448" t="n">
        <v>1670</v>
      </c>
      <c r="V121" s="448" t="n">
        <v>30</v>
      </c>
      <c r="W121" s="448" t="n">
        <v>993</v>
      </c>
      <c r="X121" s="448" t="n">
        <v>1279</v>
      </c>
      <c r="Y121" s="448" t="n">
        <v>515</v>
      </c>
      <c r="Z121" s="448" t="n">
        <v>504</v>
      </c>
      <c r="AA121" s="448" t="n">
        <v>11917</v>
      </c>
      <c r="AB121" s="448" t="e">
        <f aca="false"/>
        <v>#REF!</v>
      </c>
      <c r="AC121" s="448" t="n">
        <v>0</v>
      </c>
      <c r="AD121" s="448" t="n">
        <v>861</v>
      </c>
      <c r="AE121" s="448" t="n">
        <v>1340</v>
      </c>
      <c r="AF121" s="448" t="n">
        <v>26411</v>
      </c>
      <c r="AG121" s="448" t="n">
        <v>432265</v>
      </c>
      <c r="AH121" s="448" t="n">
        <v>405365</v>
      </c>
      <c r="AI121" s="448" t="n">
        <v>19440</v>
      </c>
      <c r="AJ121" s="448" t="n">
        <v>861</v>
      </c>
      <c r="AK121" s="448" t="n">
        <v>6600</v>
      </c>
    </row>
    <row r="122" customFormat="false" ht="12.75" hidden="true" customHeight="false" outlineLevel="0" collapsed="false">
      <c r="A122" s="446" t="n">
        <v>0</v>
      </c>
      <c r="B122" s="432" t="n">
        <v>140215</v>
      </c>
      <c r="C122" s="433" t="n">
        <v>140215</v>
      </c>
      <c r="D122" s="454" t="s">
        <v>449</v>
      </c>
      <c r="E122" s="448" t="n">
        <v>22735</v>
      </c>
      <c r="F122" s="448" t="n">
        <v>11767</v>
      </c>
      <c r="G122" s="448" t="n">
        <v>39588</v>
      </c>
      <c r="H122" s="448" t="n">
        <v>8155</v>
      </c>
      <c r="I122" s="448" t="n">
        <v>82244</v>
      </c>
      <c r="J122" s="448" t="n">
        <v>8949</v>
      </c>
      <c r="K122" s="448" t="n">
        <v>2769</v>
      </c>
      <c r="L122" s="448" t="n">
        <v>50</v>
      </c>
      <c r="M122" s="448" t="n">
        <v>2381</v>
      </c>
      <c r="N122" s="448" t="n">
        <v>1504</v>
      </c>
      <c r="O122" s="448" t="n">
        <v>3303</v>
      </c>
      <c r="P122" s="448" t="n">
        <v>7652</v>
      </c>
      <c r="Q122" s="448" t="n">
        <v>4158</v>
      </c>
      <c r="R122" s="448" t="n">
        <v>25577</v>
      </c>
      <c r="S122" s="448" t="n">
        <v>56343</v>
      </c>
      <c r="T122" s="448" t="n">
        <v>1736</v>
      </c>
      <c r="U122" s="448" t="n">
        <v>658</v>
      </c>
      <c r="V122" s="448" t="n">
        <v>12375</v>
      </c>
      <c r="W122" s="448" t="n">
        <v>0</v>
      </c>
      <c r="X122" s="448" t="n">
        <v>811</v>
      </c>
      <c r="Y122" s="448" t="n">
        <v>105</v>
      </c>
      <c r="Z122" s="448" t="n">
        <v>389</v>
      </c>
      <c r="AA122" s="448" t="n">
        <v>24</v>
      </c>
      <c r="AB122" s="448" t="e">
        <f aca="false"/>
        <v>#REF!</v>
      </c>
      <c r="AC122" s="448" t="n">
        <v>223</v>
      </c>
      <c r="AD122" s="448" t="n">
        <v>1565</v>
      </c>
      <c r="AE122" s="448" t="n">
        <v>7</v>
      </c>
      <c r="AF122" s="448" t="n">
        <v>19114</v>
      </c>
      <c r="AG122" s="448" t="n">
        <v>157702</v>
      </c>
      <c r="AH122" s="448" t="n">
        <v>97091</v>
      </c>
      <c r="AI122" s="448" t="n">
        <v>54881</v>
      </c>
      <c r="AJ122" s="448" t="n">
        <v>1565</v>
      </c>
      <c r="AK122" s="448" t="n">
        <v>4165</v>
      </c>
    </row>
    <row r="123" customFormat="false" ht="12.75" hidden="true" customHeight="false" outlineLevel="0" collapsed="false">
      <c r="A123" s="446" t="n">
        <v>0</v>
      </c>
      <c r="B123" s="432" t="n">
        <v>140315</v>
      </c>
      <c r="C123" s="433" t="n">
        <v>140315</v>
      </c>
      <c r="D123" s="454" t="s">
        <v>450</v>
      </c>
      <c r="E123" s="448" t="n">
        <v>1044</v>
      </c>
      <c r="F123" s="448" t="n">
        <v>2304</v>
      </c>
      <c r="G123" s="448" t="n">
        <v>5767</v>
      </c>
      <c r="H123" s="448" t="n">
        <v>2057</v>
      </c>
      <c r="I123" s="448" t="n">
        <v>11172</v>
      </c>
      <c r="J123" s="448" t="n">
        <v>1719</v>
      </c>
      <c r="K123" s="448" t="n">
        <v>867</v>
      </c>
      <c r="L123" s="448" t="n">
        <v>146</v>
      </c>
      <c r="M123" s="448" t="n">
        <v>1274</v>
      </c>
      <c r="N123" s="448" t="n">
        <v>2157</v>
      </c>
      <c r="O123" s="448" t="n">
        <v>158</v>
      </c>
      <c r="P123" s="448" t="n">
        <v>1247</v>
      </c>
      <c r="Q123" s="448" t="n">
        <v>612</v>
      </c>
      <c r="R123" s="448" t="n">
        <v>5</v>
      </c>
      <c r="S123" s="448" t="n">
        <v>8185</v>
      </c>
      <c r="T123" s="448" t="n">
        <v>179</v>
      </c>
      <c r="U123" s="448" t="n">
        <v>0</v>
      </c>
      <c r="V123" s="448" t="n">
        <v>0</v>
      </c>
      <c r="W123" s="448" t="n">
        <v>1</v>
      </c>
      <c r="X123" s="448" t="n">
        <v>0</v>
      </c>
      <c r="Y123" s="448" t="n">
        <v>7</v>
      </c>
      <c r="Z123" s="448" t="n">
        <v>157</v>
      </c>
      <c r="AA123" s="448" t="n">
        <v>18</v>
      </c>
      <c r="AB123" s="448" t="e">
        <f aca="false"/>
        <v>#REF!</v>
      </c>
      <c r="AC123" s="448" t="n">
        <v>0</v>
      </c>
      <c r="AD123" s="448" t="n">
        <v>344</v>
      </c>
      <c r="AE123" s="448" t="n">
        <v>0</v>
      </c>
      <c r="AF123" s="448" t="n">
        <v>1654</v>
      </c>
      <c r="AG123" s="448" t="n">
        <v>21012</v>
      </c>
      <c r="AH123" s="448" t="n">
        <v>17079</v>
      </c>
      <c r="AI123" s="448" t="n">
        <v>2977</v>
      </c>
      <c r="AJ123" s="448" t="n">
        <v>344</v>
      </c>
      <c r="AK123" s="448" t="n">
        <v>612</v>
      </c>
    </row>
    <row r="124" customFormat="false" ht="12.75" hidden="true" customHeight="false" outlineLevel="0" collapsed="false">
      <c r="A124" s="446" t="n">
        <v>0</v>
      </c>
      <c r="B124" s="432" t="n">
        <v>140415</v>
      </c>
      <c r="C124" s="433" t="n">
        <v>140415</v>
      </c>
      <c r="D124" s="454" t="s">
        <v>451</v>
      </c>
      <c r="E124" s="448" t="n">
        <v>1195</v>
      </c>
      <c r="F124" s="448" t="n">
        <v>940</v>
      </c>
      <c r="G124" s="448" t="n">
        <v>20206</v>
      </c>
      <c r="H124" s="448" t="n">
        <v>0</v>
      </c>
      <c r="I124" s="448" t="n">
        <v>22341</v>
      </c>
      <c r="J124" s="448" t="n">
        <v>306</v>
      </c>
      <c r="K124" s="448" t="n">
        <v>0</v>
      </c>
      <c r="L124" s="448" t="n">
        <v>0</v>
      </c>
      <c r="M124" s="448" t="n">
        <v>0</v>
      </c>
      <c r="N124" s="448" t="n">
        <v>0</v>
      </c>
      <c r="O124" s="448" t="n">
        <v>0</v>
      </c>
      <c r="P124" s="448" t="n">
        <v>0</v>
      </c>
      <c r="Q124" s="448" t="n">
        <v>24420</v>
      </c>
      <c r="R124" s="448" t="n">
        <v>9385</v>
      </c>
      <c r="S124" s="448" t="n">
        <v>34111</v>
      </c>
      <c r="T124" s="448" t="n">
        <v>11</v>
      </c>
      <c r="U124" s="448" t="n">
        <v>175</v>
      </c>
      <c r="V124" s="448" t="n">
        <v>5395</v>
      </c>
      <c r="W124" s="448" t="n">
        <v>0</v>
      </c>
      <c r="X124" s="448" t="n">
        <v>83</v>
      </c>
      <c r="Y124" s="448" t="n">
        <v>66</v>
      </c>
      <c r="Z124" s="448" t="n">
        <v>0</v>
      </c>
      <c r="AA124" s="448" t="n">
        <v>0</v>
      </c>
      <c r="AB124" s="448" t="e">
        <f aca="false"/>
        <v>#REF!</v>
      </c>
      <c r="AC124" s="448" t="n">
        <v>300</v>
      </c>
      <c r="AD124" s="448" t="n">
        <v>0</v>
      </c>
      <c r="AE124" s="448" t="n">
        <v>11374</v>
      </c>
      <c r="AF124" s="448" t="n">
        <v>18056</v>
      </c>
      <c r="AG124" s="448" t="n">
        <v>74509</v>
      </c>
      <c r="AH124" s="448" t="n">
        <v>23263</v>
      </c>
      <c r="AI124" s="448" t="n">
        <v>15452</v>
      </c>
      <c r="AJ124" s="448" t="n">
        <v>0</v>
      </c>
      <c r="AK124" s="448" t="n">
        <v>35794</v>
      </c>
    </row>
    <row r="125" customFormat="false" ht="12.75" hidden="true" customHeight="false" outlineLevel="0" collapsed="false">
      <c r="A125" s="446" t="n">
        <v>0</v>
      </c>
      <c r="B125" s="432" t="n">
        <v>140515</v>
      </c>
      <c r="C125" s="433" t="n">
        <v>140515</v>
      </c>
      <c r="D125" s="454" t="s">
        <v>452</v>
      </c>
      <c r="E125" s="448" t="n">
        <v>43</v>
      </c>
      <c r="F125" s="448" t="n">
        <v>663</v>
      </c>
      <c r="G125" s="448" t="n">
        <v>900</v>
      </c>
      <c r="H125" s="448" t="n">
        <v>97</v>
      </c>
      <c r="I125" s="448" t="n">
        <v>1703</v>
      </c>
      <c r="J125" s="448" t="n">
        <v>22</v>
      </c>
      <c r="K125" s="448" t="n">
        <v>0</v>
      </c>
      <c r="L125" s="448" t="n">
        <v>0</v>
      </c>
      <c r="M125" s="448" t="n">
        <v>557</v>
      </c>
      <c r="N125" s="448" t="n">
        <v>0</v>
      </c>
      <c r="O125" s="448" t="n">
        <v>70</v>
      </c>
      <c r="P125" s="448" t="n">
        <v>0</v>
      </c>
      <c r="Q125" s="448" t="n">
        <v>0</v>
      </c>
      <c r="R125" s="448" t="n">
        <v>0</v>
      </c>
      <c r="S125" s="448" t="n">
        <v>649</v>
      </c>
      <c r="T125" s="448" t="n">
        <v>39</v>
      </c>
      <c r="U125" s="448" t="n">
        <v>0</v>
      </c>
      <c r="V125" s="448" t="n">
        <v>0</v>
      </c>
      <c r="W125" s="448" t="n">
        <v>28</v>
      </c>
      <c r="X125" s="448" t="n">
        <v>0</v>
      </c>
      <c r="Y125" s="448" t="n">
        <v>0</v>
      </c>
      <c r="Z125" s="448" t="n">
        <v>0</v>
      </c>
      <c r="AA125" s="448" t="n">
        <v>0</v>
      </c>
      <c r="AB125" s="448" t="e">
        <f aca="false"/>
        <v>#REF!</v>
      </c>
      <c r="AC125" s="448" t="n">
        <v>0</v>
      </c>
      <c r="AD125" s="448" t="n">
        <v>0</v>
      </c>
      <c r="AE125" s="448" t="n">
        <v>6</v>
      </c>
      <c r="AF125" s="448" t="n">
        <v>73</v>
      </c>
      <c r="AG125" s="448" t="n">
        <v>2425</v>
      </c>
      <c r="AH125" s="448" t="n">
        <v>2397</v>
      </c>
      <c r="AI125" s="448" t="n">
        <v>22</v>
      </c>
      <c r="AJ125" s="448" t="n">
        <v>0</v>
      </c>
      <c r="AK125" s="448" t="n">
        <v>6</v>
      </c>
    </row>
    <row r="126" customFormat="false" ht="12.75" hidden="true" customHeight="false" outlineLevel="0" collapsed="false">
      <c r="A126" s="446" t="n">
        <v>0</v>
      </c>
      <c r="B126" s="432" t="n">
        <v>140615</v>
      </c>
      <c r="C126" s="433" t="n">
        <v>140615</v>
      </c>
      <c r="D126" s="454" t="s">
        <v>453</v>
      </c>
      <c r="E126" s="448" t="n">
        <v>0</v>
      </c>
      <c r="F126" s="448" t="n">
        <v>0</v>
      </c>
      <c r="G126" s="448" t="n">
        <v>74</v>
      </c>
      <c r="H126" s="448" t="n">
        <v>66</v>
      </c>
      <c r="I126" s="448" t="n">
        <v>140</v>
      </c>
      <c r="J126" s="448" t="n">
        <v>12</v>
      </c>
      <c r="K126" s="448" t="n">
        <v>110</v>
      </c>
      <c r="L126" s="448" t="n">
        <v>0</v>
      </c>
      <c r="M126" s="448" t="n">
        <v>3</v>
      </c>
      <c r="N126" s="448" t="n">
        <v>0</v>
      </c>
      <c r="O126" s="448" t="n">
        <v>2</v>
      </c>
      <c r="P126" s="448" t="n">
        <v>0</v>
      </c>
      <c r="Q126" s="448" t="n">
        <v>0</v>
      </c>
      <c r="R126" s="448" t="n">
        <v>394</v>
      </c>
      <c r="S126" s="448" t="n">
        <v>522</v>
      </c>
      <c r="T126" s="448" t="n">
        <v>0</v>
      </c>
      <c r="U126" s="448" t="n">
        <v>0</v>
      </c>
      <c r="V126" s="448" t="n">
        <v>291</v>
      </c>
      <c r="W126" s="448" t="n">
        <v>0</v>
      </c>
      <c r="X126" s="448" t="n">
        <v>0</v>
      </c>
      <c r="Y126" s="448" t="n">
        <v>0</v>
      </c>
      <c r="Z126" s="448" t="n">
        <v>0</v>
      </c>
      <c r="AA126" s="448" t="n">
        <v>0</v>
      </c>
      <c r="AB126" s="448" t="e">
        <f aca="false"/>
        <v>#REF!</v>
      </c>
      <c r="AC126" s="448" t="n">
        <v>0</v>
      </c>
      <c r="AD126" s="448" t="n">
        <v>0</v>
      </c>
      <c r="AE126" s="448" t="n">
        <v>0</v>
      </c>
      <c r="AF126" s="448" t="n">
        <v>291</v>
      </c>
      <c r="AG126" s="448" t="n">
        <v>952</v>
      </c>
      <c r="AH126" s="448" t="n">
        <v>255</v>
      </c>
      <c r="AI126" s="448" t="n">
        <v>697</v>
      </c>
      <c r="AJ126" s="448" t="n">
        <v>0</v>
      </c>
      <c r="AK126" s="448" t="n">
        <v>0</v>
      </c>
    </row>
    <row r="127" customFormat="false" ht="12.75" hidden="true" customHeight="false" outlineLevel="0" collapsed="false">
      <c r="A127" s="446" t="n">
        <v>0</v>
      </c>
      <c r="B127" s="432" t="n">
        <v>140715</v>
      </c>
      <c r="C127" s="433" t="n">
        <v>140715</v>
      </c>
      <c r="D127" s="454" t="s">
        <v>454</v>
      </c>
      <c r="E127" s="448" t="n">
        <v>2</v>
      </c>
      <c r="F127" s="448" t="n">
        <v>18</v>
      </c>
      <c r="G127" s="448" t="n">
        <v>65</v>
      </c>
      <c r="H127" s="448" t="n">
        <v>5</v>
      </c>
      <c r="I127" s="448" t="n">
        <v>90</v>
      </c>
      <c r="J127" s="448" t="n">
        <v>1</v>
      </c>
      <c r="K127" s="448" t="n">
        <v>0</v>
      </c>
      <c r="L127" s="448" t="n">
        <v>0</v>
      </c>
      <c r="M127" s="448" t="n">
        <v>6</v>
      </c>
      <c r="N127" s="448" t="n">
        <v>0</v>
      </c>
      <c r="O127" s="448" t="n">
        <v>0</v>
      </c>
      <c r="P127" s="448" t="n">
        <v>0</v>
      </c>
      <c r="Q127" s="448" t="n">
        <v>0</v>
      </c>
      <c r="R127" s="448" t="n">
        <v>0</v>
      </c>
      <c r="S127" s="448" t="n">
        <v>7</v>
      </c>
      <c r="T127" s="448" t="n">
        <v>6</v>
      </c>
      <c r="U127" s="448" t="n">
        <v>0</v>
      </c>
      <c r="V127" s="448" t="n">
        <v>0</v>
      </c>
      <c r="W127" s="448" t="n">
        <v>0</v>
      </c>
      <c r="X127" s="448" t="n">
        <v>0</v>
      </c>
      <c r="Y127" s="448" t="n">
        <v>0</v>
      </c>
      <c r="Z127" s="448" t="n">
        <v>0</v>
      </c>
      <c r="AA127" s="448" t="n">
        <v>0</v>
      </c>
      <c r="AB127" s="448" t="e">
        <f aca="false"/>
        <v>#REF!</v>
      </c>
      <c r="AC127" s="448" t="n">
        <v>0</v>
      </c>
      <c r="AD127" s="448" t="n">
        <v>0</v>
      </c>
      <c r="AE127" s="448" t="n">
        <v>0</v>
      </c>
      <c r="AF127" s="448" t="n">
        <v>6</v>
      </c>
      <c r="AG127" s="448" t="n">
        <v>104</v>
      </c>
      <c r="AH127" s="448" t="n">
        <v>102</v>
      </c>
      <c r="AI127" s="448" t="n">
        <v>1</v>
      </c>
      <c r="AJ127" s="448" t="n">
        <v>0</v>
      </c>
      <c r="AK127" s="448" t="n">
        <v>0</v>
      </c>
    </row>
    <row r="128" customFormat="false" ht="12.75" hidden="true" customHeight="false" outlineLevel="0" collapsed="false">
      <c r="A128" s="446" t="n">
        <v>0</v>
      </c>
      <c r="B128" s="432" t="n">
        <v>140815</v>
      </c>
      <c r="C128" s="433" t="n">
        <v>140815</v>
      </c>
      <c r="D128" s="454" t="s">
        <v>455</v>
      </c>
      <c r="E128" s="448" t="n">
        <v>0</v>
      </c>
      <c r="F128" s="448" t="n">
        <v>26</v>
      </c>
      <c r="G128" s="448" t="n">
        <v>0</v>
      </c>
      <c r="H128" s="448" t="n">
        <v>0</v>
      </c>
      <c r="I128" s="448" t="n">
        <v>26</v>
      </c>
      <c r="J128" s="448" t="n">
        <v>0</v>
      </c>
      <c r="K128" s="448" t="n">
        <v>0</v>
      </c>
      <c r="L128" s="448" t="n">
        <v>0</v>
      </c>
      <c r="M128" s="448" t="n">
        <v>0</v>
      </c>
      <c r="N128" s="448" t="n">
        <v>0</v>
      </c>
      <c r="O128" s="448" t="n">
        <v>0</v>
      </c>
      <c r="P128" s="448" t="n">
        <v>0</v>
      </c>
      <c r="Q128" s="448" t="n">
        <v>0</v>
      </c>
      <c r="R128" s="448" t="n">
        <v>138</v>
      </c>
      <c r="S128" s="448" t="n">
        <v>138</v>
      </c>
      <c r="T128" s="448" t="n">
        <v>0</v>
      </c>
      <c r="U128" s="448" t="n">
        <v>0</v>
      </c>
      <c r="V128" s="448" t="n">
        <v>193</v>
      </c>
      <c r="W128" s="448" t="n">
        <v>0</v>
      </c>
      <c r="X128" s="448" t="n">
        <v>0</v>
      </c>
      <c r="Y128" s="448" t="n">
        <v>0</v>
      </c>
      <c r="Z128" s="448" t="n">
        <v>0</v>
      </c>
      <c r="AA128" s="448" t="n">
        <v>0</v>
      </c>
      <c r="AB128" s="448" t="e">
        <f aca="false"/>
        <v>#REF!</v>
      </c>
      <c r="AC128" s="448" t="n">
        <v>0</v>
      </c>
      <c r="AD128" s="448" t="n">
        <v>0</v>
      </c>
      <c r="AE128" s="448" t="n">
        <v>5</v>
      </c>
      <c r="AF128" s="448" t="n">
        <v>198</v>
      </c>
      <c r="AG128" s="448" t="n">
        <v>362</v>
      </c>
      <c r="AH128" s="448" t="n">
        <v>26</v>
      </c>
      <c r="AI128" s="448" t="n">
        <v>331</v>
      </c>
      <c r="AJ128" s="448" t="n">
        <v>0</v>
      </c>
      <c r="AK128" s="448" t="n">
        <v>5</v>
      </c>
    </row>
    <row r="129" customFormat="false" ht="12.75" hidden="true" customHeight="false" outlineLevel="0" collapsed="false">
      <c r="A129" s="446" t="n">
        <v>0</v>
      </c>
      <c r="B129" s="432" t="n">
        <v>141115</v>
      </c>
      <c r="C129" s="433" t="n">
        <v>141115</v>
      </c>
      <c r="D129" s="454" t="s">
        <v>456</v>
      </c>
      <c r="E129" s="448" t="n">
        <v>362</v>
      </c>
      <c r="F129" s="448" t="n">
        <v>213</v>
      </c>
      <c r="G129" s="448" t="n">
        <v>1062</v>
      </c>
      <c r="H129" s="448" t="n">
        <v>714</v>
      </c>
      <c r="I129" s="448" t="n">
        <v>2350</v>
      </c>
      <c r="J129" s="448" t="n">
        <v>402</v>
      </c>
      <c r="K129" s="448" t="n">
        <v>199</v>
      </c>
      <c r="L129" s="448" t="n">
        <v>0</v>
      </c>
      <c r="M129" s="448" t="n">
        <v>122</v>
      </c>
      <c r="N129" s="448" t="n">
        <v>376</v>
      </c>
      <c r="O129" s="448" t="n">
        <v>442</v>
      </c>
      <c r="P129" s="448" t="n">
        <v>75</v>
      </c>
      <c r="Q129" s="448" t="n">
        <v>284</v>
      </c>
      <c r="R129" s="448" t="n">
        <v>0</v>
      </c>
      <c r="S129" s="448" t="n">
        <v>1901</v>
      </c>
      <c r="T129" s="448" t="n">
        <v>28</v>
      </c>
      <c r="U129" s="448" t="n">
        <v>42</v>
      </c>
      <c r="V129" s="448" t="n">
        <v>0</v>
      </c>
      <c r="W129" s="448" t="n">
        <v>12</v>
      </c>
      <c r="X129" s="448" t="n">
        <v>17</v>
      </c>
      <c r="Y129" s="448" t="n">
        <v>0</v>
      </c>
      <c r="Z129" s="448" t="n">
        <v>68</v>
      </c>
      <c r="AA129" s="448" t="n">
        <v>0</v>
      </c>
      <c r="AB129" s="448" t="e">
        <f aca="false"/>
        <v>#REF!</v>
      </c>
      <c r="AC129" s="448" t="n">
        <v>0</v>
      </c>
      <c r="AD129" s="448" t="n">
        <v>80</v>
      </c>
      <c r="AE129" s="448" t="n">
        <v>8</v>
      </c>
      <c r="AF129" s="448" t="n">
        <v>323</v>
      </c>
      <c r="AG129" s="448" t="n">
        <v>4574</v>
      </c>
      <c r="AH129" s="448" t="n">
        <v>3724</v>
      </c>
      <c r="AI129" s="448" t="n">
        <v>477</v>
      </c>
      <c r="AJ129" s="448" t="n">
        <v>80</v>
      </c>
      <c r="AK129" s="448" t="n">
        <v>292</v>
      </c>
    </row>
    <row r="130" customFormat="false" ht="12.75" hidden="true" customHeight="false" outlineLevel="0" collapsed="false">
      <c r="A130" s="446" t="n">
        <v>0</v>
      </c>
      <c r="B130" s="432" t="n">
        <v>141215</v>
      </c>
      <c r="C130" s="433" t="n">
        <v>141215</v>
      </c>
      <c r="D130" s="454" t="s">
        <v>457</v>
      </c>
      <c r="E130" s="448" t="n">
        <v>299</v>
      </c>
      <c r="F130" s="448" t="n">
        <v>144</v>
      </c>
      <c r="G130" s="448" t="n">
        <v>974</v>
      </c>
      <c r="H130" s="448" t="n">
        <v>170</v>
      </c>
      <c r="I130" s="448" t="n">
        <v>1588</v>
      </c>
      <c r="J130" s="448" t="n">
        <v>674</v>
      </c>
      <c r="K130" s="448" t="n">
        <v>48</v>
      </c>
      <c r="L130" s="448" t="n">
        <v>4</v>
      </c>
      <c r="M130" s="448" t="n">
        <v>142</v>
      </c>
      <c r="N130" s="448" t="n">
        <v>32</v>
      </c>
      <c r="O130" s="448" t="n">
        <v>127</v>
      </c>
      <c r="P130" s="448" t="n">
        <v>271</v>
      </c>
      <c r="Q130" s="448" t="n">
        <v>71</v>
      </c>
      <c r="R130" s="448" t="n">
        <v>2495</v>
      </c>
      <c r="S130" s="448" t="n">
        <v>3866</v>
      </c>
      <c r="T130" s="448" t="n">
        <v>131</v>
      </c>
      <c r="U130" s="448" t="n">
        <v>82</v>
      </c>
      <c r="V130" s="448" t="n">
        <v>1375</v>
      </c>
      <c r="W130" s="448" t="n">
        <v>0</v>
      </c>
      <c r="X130" s="448" t="n">
        <v>3</v>
      </c>
      <c r="Y130" s="448" t="n">
        <v>4</v>
      </c>
      <c r="Z130" s="448" t="n">
        <v>33</v>
      </c>
      <c r="AA130" s="448" t="n">
        <v>0</v>
      </c>
      <c r="AB130" s="448" t="e">
        <f aca="false"/>
        <v>#REF!</v>
      </c>
      <c r="AC130" s="448" t="n">
        <v>0</v>
      </c>
      <c r="AD130" s="448" t="n">
        <v>201</v>
      </c>
      <c r="AE130" s="448" t="n">
        <v>0</v>
      </c>
      <c r="AF130" s="448" t="n">
        <v>1864</v>
      </c>
      <c r="AG130" s="448" t="n">
        <v>7317</v>
      </c>
      <c r="AH130" s="448" t="n">
        <v>2227</v>
      </c>
      <c r="AI130" s="448" t="n">
        <v>4819</v>
      </c>
      <c r="AJ130" s="448" t="n">
        <v>201</v>
      </c>
      <c r="AK130" s="448" t="n">
        <v>71</v>
      </c>
    </row>
    <row r="131" customFormat="false" ht="12.75" hidden="true" customHeight="false" outlineLevel="0" collapsed="false">
      <c r="A131" s="446" t="n">
        <v>0</v>
      </c>
      <c r="B131" s="432" t="n">
        <v>141315</v>
      </c>
      <c r="C131" s="433" t="n">
        <v>141315</v>
      </c>
      <c r="D131" s="454" t="s">
        <v>458</v>
      </c>
      <c r="E131" s="448" t="n">
        <v>63</v>
      </c>
      <c r="F131" s="448" t="n">
        <v>10</v>
      </c>
      <c r="G131" s="448" t="n">
        <v>89</v>
      </c>
      <c r="H131" s="448" t="n">
        <v>28</v>
      </c>
      <c r="I131" s="448" t="n">
        <v>190</v>
      </c>
      <c r="J131" s="448" t="n">
        <v>24</v>
      </c>
      <c r="K131" s="448" t="n">
        <v>3</v>
      </c>
      <c r="L131" s="448" t="n">
        <v>5</v>
      </c>
      <c r="M131" s="448" t="n">
        <v>47</v>
      </c>
      <c r="N131" s="448" t="n">
        <v>33</v>
      </c>
      <c r="O131" s="448" t="n">
        <v>4</v>
      </c>
      <c r="P131" s="448" t="n">
        <v>14</v>
      </c>
      <c r="Q131" s="448" t="n">
        <v>6</v>
      </c>
      <c r="R131" s="448" t="n">
        <v>0</v>
      </c>
      <c r="S131" s="448" t="n">
        <v>135</v>
      </c>
      <c r="T131" s="448" t="n">
        <v>3</v>
      </c>
      <c r="U131" s="448" t="n">
        <v>0</v>
      </c>
      <c r="V131" s="448" t="n">
        <v>0</v>
      </c>
      <c r="W131" s="448" t="n">
        <v>0</v>
      </c>
      <c r="X131" s="448" t="n">
        <v>0</v>
      </c>
      <c r="Y131" s="448" t="n">
        <v>0</v>
      </c>
      <c r="Z131" s="448" t="n">
        <v>9</v>
      </c>
      <c r="AA131" s="448" t="n">
        <v>2</v>
      </c>
      <c r="AB131" s="448" t="e">
        <f aca="false"/>
        <v>#REF!</v>
      </c>
      <c r="AC131" s="448" t="n">
        <v>0</v>
      </c>
      <c r="AD131" s="448" t="n">
        <v>3</v>
      </c>
      <c r="AE131" s="448" t="n">
        <v>0</v>
      </c>
      <c r="AF131" s="448" t="n">
        <v>27</v>
      </c>
      <c r="AG131" s="448" t="n">
        <v>353</v>
      </c>
      <c r="AH131" s="448" t="n">
        <v>306</v>
      </c>
      <c r="AI131" s="448" t="n">
        <v>38</v>
      </c>
      <c r="AJ131" s="448" t="n">
        <v>3</v>
      </c>
      <c r="AK131" s="448" t="n">
        <v>6</v>
      </c>
    </row>
    <row r="132" customFormat="false" ht="12.75" hidden="true" customHeight="false" outlineLevel="0" collapsed="false">
      <c r="A132" s="446" t="n">
        <v>0</v>
      </c>
      <c r="B132" s="432" t="n">
        <v>141415</v>
      </c>
      <c r="C132" s="433" t="n">
        <v>141415</v>
      </c>
      <c r="D132" s="454" t="s">
        <v>459</v>
      </c>
      <c r="E132" s="448" t="n">
        <v>38</v>
      </c>
      <c r="F132" s="448" t="n">
        <v>29</v>
      </c>
      <c r="G132" s="448" t="n">
        <v>259</v>
      </c>
      <c r="H132" s="448" t="n">
        <v>0</v>
      </c>
      <c r="I132" s="448" t="n">
        <v>325</v>
      </c>
      <c r="J132" s="448" t="n">
        <v>42</v>
      </c>
      <c r="K132" s="448" t="n">
        <v>0</v>
      </c>
      <c r="L132" s="448" t="n">
        <v>0</v>
      </c>
      <c r="M132" s="448" t="n">
        <v>0</v>
      </c>
      <c r="N132" s="448" t="n">
        <v>0</v>
      </c>
      <c r="O132" s="448" t="n">
        <v>0</v>
      </c>
      <c r="P132" s="448" t="n">
        <v>0</v>
      </c>
      <c r="Q132" s="448" t="n">
        <v>871</v>
      </c>
      <c r="R132" s="448" t="n">
        <v>2165</v>
      </c>
      <c r="S132" s="448" t="n">
        <v>3078</v>
      </c>
      <c r="T132" s="448" t="n">
        <v>0</v>
      </c>
      <c r="U132" s="448" t="n">
        <v>32</v>
      </c>
      <c r="V132" s="448" t="n">
        <v>633</v>
      </c>
      <c r="W132" s="448" t="n">
        <v>0</v>
      </c>
      <c r="X132" s="448" t="n">
        <v>12</v>
      </c>
      <c r="Y132" s="448" t="n">
        <v>5</v>
      </c>
      <c r="Z132" s="448" t="n">
        <v>0</v>
      </c>
      <c r="AA132" s="448" t="n">
        <v>0</v>
      </c>
      <c r="AB132" s="448" t="e">
        <f aca="false"/>
        <v>#REF!</v>
      </c>
      <c r="AC132" s="448" t="n">
        <v>0</v>
      </c>
      <c r="AD132" s="448" t="n">
        <v>0</v>
      </c>
      <c r="AE132" s="448" t="n">
        <v>214</v>
      </c>
      <c r="AF132" s="448" t="n">
        <v>927</v>
      </c>
      <c r="AG132" s="448" t="n">
        <v>4330</v>
      </c>
      <c r="AH132" s="448" t="n">
        <v>400</v>
      </c>
      <c r="AI132" s="448" t="n">
        <v>2845</v>
      </c>
      <c r="AJ132" s="448" t="n">
        <v>0</v>
      </c>
      <c r="AK132" s="448" t="n">
        <v>1085</v>
      </c>
    </row>
    <row r="133" customFormat="false" ht="12.75" hidden="true" customHeight="false" outlineLevel="0" collapsed="false">
      <c r="A133" s="446" t="n">
        <v>0</v>
      </c>
      <c r="B133" s="432" t="n">
        <v>141515</v>
      </c>
      <c r="C133" s="433" t="n">
        <v>141515</v>
      </c>
      <c r="D133" s="454" t="s">
        <v>460</v>
      </c>
      <c r="E133" s="448" t="n">
        <v>5</v>
      </c>
      <c r="F133" s="448" t="n">
        <v>943</v>
      </c>
      <c r="G133" s="448" t="n">
        <v>228</v>
      </c>
      <c r="H133" s="448" t="n">
        <v>12</v>
      </c>
      <c r="I133" s="448" t="n">
        <v>1188</v>
      </c>
      <c r="J133" s="448" t="n">
        <v>0</v>
      </c>
      <c r="K133" s="448" t="n">
        <v>0</v>
      </c>
      <c r="L133" s="448" t="n">
        <v>219</v>
      </c>
      <c r="M133" s="448" t="n">
        <v>60</v>
      </c>
      <c r="N133" s="448" t="n">
        <v>0</v>
      </c>
      <c r="O133" s="448" t="n">
        <v>23</v>
      </c>
      <c r="P133" s="448" t="n">
        <v>0</v>
      </c>
      <c r="Q133" s="448" t="n">
        <v>0</v>
      </c>
      <c r="R133" s="448" t="n">
        <v>0</v>
      </c>
      <c r="S133" s="448" t="n">
        <v>302</v>
      </c>
      <c r="T133" s="448" t="n">
        <v>0</v>
      </c>
      <c r="U133" s="448" t="n">
        <v>0</v>
      </c>
      <c r="V133" s="448" t="n">
        <v>0</v>
      </c>
      <c r="W133" s="448" t="n">
        <v>68</v>
      </c>
      <c r="X133" s="448" t="n">
        <v>0</v>
      </c>
      <c r="Y133" s="448" t="n">
        <v>0</v>
      </c>
      <c r="Z133" s="448" t="n">
        <v>0</v>
      </c>
      <c r="AA133" s="448" t="n">
        <v>10</v>
      </c>
      <c r="AB133" s="448" t="e">
        <f aca="false"/>
        <v>#REF!</v>
      </c>
      <c r="AC133" s="448" t="n">
        <v>0</v>
      </c>
      <c r="AD133" s="448" t="n">
        <v>0</v>
      </c>
      <c r="AE133" s="448" t="n">
        <v>0</v>
      </c>
      <c r="AF133" s="448" t="n">
        <v>78</v>
      </c>
      <c r="AG133" s="448" t="n">
        <v>1567</v>
      </c>
      <c r="AH133" s="448" t="n">
        <v>1567</v>
      </c>
      <c r="AI133" s="448" t="n">
        <v>0</v>
      </c>
      <c r="AJ133" s="448" t="n">
        <v>0</v>
      </c>
      <c r="AK133" s="448" t="n">
        <v>0</v>
      </c>
    </row>
    <row r="134" customFormat="false" ht="12.75" hidden="true" customHeight="false" outlineLevel="0" collapsed="false">
      <c r="A134" s="446" t="n">
        <v>0</v>
      </c>
      <c r="B134" s="432" t="n">
        <v>141615</v>
      </c>
      <c r="C134" s="433" t="n">
        <v>141615</v>
      </c>
      <c r="D134" s="454" t="s">
        <v>461</v>
      </c>
      <c r="E134" s="448" t="n">
        <v>0</v>
      </c>
      <c r="F134" s="448" t="n">
        <v>1</v>
      </c>
      <c r="G134" s="448" t="n">
        <v>8</v>
      </c>
      <c r="H134" s="448" t="n">
        <v>18</v>
      </c>
      <c r="I134" s="448" t="n">
        <v>27</v>
      </c>
      <c r="J134" s="448" t="n">
        <v>0</v>
      </c>
      <c r="K134" s="448" t="n">
        <v>49</v>
      </c>
      <c r="L134" s="448" t="n">
        <v>0</v>
      </c>
      <c r="M134" s="448" t="n">
        <v>1</v>
      </c>
      <c r="N134" s="448" t="n">
        <v>0</v>
      </c>
      <c r="O134" s="448" t="n">
        <v>0</v>
      </c>
      <c r="P134" s="448" t="n">
        <v>0</v>
      </c>
      <c r="Q134" s="448" t="n">
        <v>0</v>
      </c>
      <c r="R134" s="448" t="n">
        <v>263</v>
      </c>
      <c r="S134" s="448" t="n">
        <v>314</v>
      </c>
      <c r="T134" s="448" t="n">
        <v>0</v>
      </c>
      <c r="U134" s="448" t="n">
        <v>0</v>
      </c>
      <c r="V134" s="448" t="n">
        <v>219</v>
      </c>
      <c r="W134" s="448" t="n">
        <v>0</v>
      </c>
      <c r="X134" s="448" t="n">
        <v>0</v>
      </c>
      <c r="Y134" s="448" t="n">
        <v>0</v>
      </c>
      <c r="Z134" s="448" t="n">
        <v>0</v>
      </c>
      <c r="AA134" s="448" t="n">
        <v>0</v>
      </c>
      <c r="AB134" s="448" t="e">
        <f aca="false"/>
        <v>#REF!</v>
      </c>
      <c r="AC134" s="448" t="n">
        <v>0</v>
      </c>
      <c r="AD134" s="448" t="n">
        <v>0</v>
      </c>
      <c r="AE134" s="448" t="n">
        <v>0</v>
      </c>
      <c r="AF134" s="448" t="n">
        <v>219</v>
      </c>
      <c r="AG134" s="448" t="n">
        <v>560</v>
      </c>
      <c r="AH134" s="448" t="n">
        <v>77</v>
      </c>
      <c r="AI134" s="448" t="n">
        <v>482</v>
      </c>
      <c r="AJ134" s="448" t="n">
        <v>0</v>
      </c>
      <c r="AK134" s="448" t="n">
        <v>0</v>
      </c>
    </row>
    <row r="135" customFormat="false" ht="12.75" hidden="true" customHeight="false" outlineLevel="0" collapsed="false">
      <c r="A135" s="446" t="n">
        <v>0</v>
      </c>
      <c r="B135" s="432" t="n">
        <v>141715</v>
      </c>
      <c r="C135" s="433" t="n">
        <v>141715</v>
      </c>
      <c r="D135" s="454" t="s">
        <v>462</v>
      </c>
      <c r="E135" s="448" t="n">
        <v>0</v>
      </c>
      <c r="F135" s="448" t="n">
        <v>5</v>
      </c>
      <c r="G135" s="448" t="n">
        <v>9</v>
      </c>
      <c r="H135" s="448" t="n">
        <v>2</v>
      </c>
      <c r="I135" s="448" t="n">
        <v>16</v>
      </c>
      <c r="J135" s="448" t="n">
        <v>0</v>
      </c>
      <c r="K135" s="448" t="n">
        <v>0</v>
      </c>
      <c r="L135" s="448" t="n">
        <v>0</v>
      </c>
      <c r="M135" s="448" t="n">
        <v>2</v>
      </c>
      <c r="N135" s="448" t="n">
        <v>0</v>
      </c>
      <c r="O135" s="448" t="n">
        <v>0</v>
      </c>
      <c r="P135" s="448" t="n">
        <v>0</v>
      </c>
      <c r="Q135" s="448" t="n">
        <v>0</v>
      </c>
      <c r="R135" s="448" t="n">
        <v>0</v>
      </c>
      <c r="S135" s="448" t="n">
        <v>2</v>
      </c>
      <c r="T135" s="448" t="n">
        <v>0</v>
      </c>
      <c r="U135" s="448" t="n">
        <v>0</v>
      </c>
      <c r="V135" s="448" t="n">
        <v>0</v>
      </c>
      <c r="W135" s="448" t="n">
        <v>0</v>
      </c>
      <c r="X135" s="448" t="n">
        <v>0</v>
      </c>
      <c r="Y135" s="448" t="n">
        <v>0</v>
      </c>
      <c r="Z135" s="448" t="n">
        <v>0</v>
      </c>
      <c r="AA135" s="448" t="n">
        <v>0</v>
      </c>
      <c r="AB135" s="448" t="e">
        <f aca="false"/>
        <v>#REF!</v>
      </c>
      <c r="AC135" s="448" t="n">
        <v>0</v>
      </c>
      <c r="AD135" s="448" t="n">
        <v>0</v>
      </c>
      <c r="AE135" s="448" t="n">
        <v>0</v>
      </c>
      <c r="AF135" s="448" t="n">
        <v>0</v>
      </c>
      <c r="AG135" s="448" t="n">
        <v>18</v>
      </c>
      <c r="AH135" s="448" t="n">
        <v>18</v>
      </c>
      <c r="AI135" s="448" t="n">
        <v>0</v>
      </c>
      <c r="AJ135" s="448" t="n">
        <v>0</v>
      </c>
      <c r="AK135" s="448" t="n">
        <v>0</v>
      </c>
    </row>
    <row r="136" customFormat="false" ht="12.75" hidden="true" customHeight="false" outlineLevel="0" collapsed="false">
      <c r="A136" s="446" t="n">
        <v>0</v>
      </c>
      <c r="B136" s="432" t="n">
        <v>141815</v>
      </c>
      <c r="C136" s="433" t="n">
        <v>141815</v>
      </c>
      <c r="D136" s="454" t="s">
        <v>463</v>
      </c>
      <c r="E136" s="448" t="n">
        <v>0</v>
      </c>
      <c r="F136" s="448" t="n">
        <v>26</v>
      </c>
      <c r="G136" s="448" t="n">
        <v>0</v>
      </c>
      <c r="H136" s="448" t="n">
        <v>0</v>
      </c>
      <c r="I136" s="448" t="n">
        <v>26</v>
      </c>
      <c r="J136" s="448" t="n">
        <v>0</v>
      </c>
      <c r="K136" s="448" t="n">
        <v>0</v>
      </c>
      <c r="L136" s="448" t="n">
        <v>0</v>
      </c>
      <c r="M136" s="448" t="n">
        <v>0</v>
      </c>
      <c r="N136" s="448" t="n">
        <v>0</v>
      </c>
      <c r="O136" s="448" t="n">
        <v>0</v>
      </c>
      <c r="P136" s="448" t="n">
        <v>0</v>
      </c>
      <c r="Q136" s="448" t="n">
        <v>0</v>
      </c>
      <c r="R136" s="448" t="n">
        <v>100</v>
      </c>
      <c r="S136" s="448" t="n">
        <v>100</v>
      </c>
      <c r="T136" s="448" t="n">
        <v>0</v>
      </c>
      <c r="U136" s="448" t="n">
        <v>0</v>
      </c>
      <c r="V136" s="448" t="n">
        <v>219</v>
      </c>
      <c r="W136" s="448" t="n">
        <v>0</v>
      </c>
      <c r="X136" s="448" t="n">
        <v>0</v>
      </c>
      <c r="Y136" s="448" t="n">
        <v>0</v>
      </c>
      <c r="Z136" s="448" t="n">
        <v>0</v>
      </c>
      <c r="AA136" s="448" t="n">
        <v>0</v>
      </c>
      <c r="AB136" s="448" t="e">
        <f aca="false"/>
        <v>#REF!</v>
      </c>
      <c r="AC136" s="448" t="n">
        <v>0</v>
      </c>
      <c r="AD136" s="448" t="n">
        <v>0</v>
      </c>
      <c r="AE136" s="448" t="n">
        <v>0</v>
      </c>
      <c r="AF136" s="448" t="n">
        <v>219</v>
      </c>
      <c r="AG136" s="448" t="n">
        <v>346</v>
      </c>
      <c r="AH136" s="448" t="n">
        <v>26</v>
      </c>
      <c r="AI136" s="448" t="n">
        <v>320</v>
      </c>
      <c r="AJ136" s="448" t="n">
        <v>0</v>
      </c>
      <c r="AK136" s="448" t="n">
        <v>0</v>
      </c>
    </row>
    <row r="137" customFormat="false" ht="12.75" hidden="true" customHeight="false" outlineLevel="0" collapsed="false">
      <c r="A137" s="446" t="n">
        <v>0</v>
      </c>
      <c r="B137" s="432" t="n">
        <v>142115</v>
      </c>
      <c r="C137" s="433" t="n">
        <v>142115</v>
      </c>
      <c r="D137" s="454" t="s">
        <v>464</v>
      </c>
      <c r="E137" s="448" t="n">
        <v>475</v>
      </c>
      <c r="F137" s="448" t="n">
        <v>217</v>
      </c>
      <c r="G137" s="448" t="n">
        <v>3081</v>
      </c>
      <c r="H137" s="448" t="n">
        <v>781</v>
      </c>
      <c r="I137" s="448" t="n">
        <v>4553</v>
      </c>
      <c r="J137" s="448" t="n">
        <v>461</v>
      </c>
      <c r="K137" s="448" t="n">
        <v>383</v>
      </c>
      <c r="L137" s="448" t="n">
        <v>0</v>
      </c>
      <c r="M137" s="448" t="n">
        <v>264</v>
      </c>
      <c r="N137" s="448" t="n">
        <v>302</v>
      </c>
      <c r="O137" s="448" t="n">
        <v>449</v>
      </c>
      <c r="P137" s="448" t="n">
        <v>173</v>
      </c>
      <c r="Q137" s="448" t="n">
        <v>97</v>
      </c>
      <c r="R137" s="448" t="n">
        <v>0</v>
      </c>
      <c r="S137" s="448" t="n">
        <v>2129</v>
      </c>
      <c r="T137" s="448" t="n">
        <v>69</v>
      </c>
      <c r="U137" s="448" t="n">
        <v>91</v>
      </c>
      <c r="V137" s="448" t="n">
        <v>0</v>
      </c>
      <c r="W137" s="448" t="n">
        <v>6</v>
      </c>
      <c r="X137" s="448" t="n">
        <v>51</v>
      </c>
      <c r="Y137" s="448" t="n">
        <v>0</v>
      </c>
      <c r="Z137" s="448" t="n">
        <v>5</v>
      </c>
      <c r="AA137" s="448" t="n">
        <v>0</v>
      </c>
      <c r="AB137" s="448" t="e">
        <f aca="false"/>
        <v>#REF!</v>
      </c>
      <c r="AC137" s="448" t="n">
        <v>0</v>
      </c>
      <c r="AD137" s="448" t="n">
        <v>110</v>
      </c>
      <c r="AE137" s="448" t="n">
        <v>7</v>
      </c>
      <c r="AF137" s="448" t="n">
        <v>371</v>
      </c>
      <c r="AG137" s="448" t="n">
        <v>7053</v>
      </c>
      <c r="AH137" s="448" t="n">
        <v>6206</v>
      </c>
      <c r="AI137" s="448" t="n">
        <v>634</v>
      </c>
      <c r="AJ137" s="448" t="n">
        <v>110</v>
      </c>
      <c r="AK137" s="448" t="n">
        <v>103</v>
      </c>
    </row>
    <row r="138" customFormat="false" ht="12.75" hidden="true" customHeight="false" outlineLevel="0" collapsed="false">
      <c r="A138" s="446" t="n">
        <v>0</v>
      </c>
      <c r="B138" s="432" t="n">
        <v>142215</v>
      </c>
      <c r="C138" s="433" t="n">
        <v>142215</v>
      </c>
      <c r="D138" s="454" t="s">
        <v>465</v>
      </c>
      <c r="E138" s="448" t="n">
        <v>232</v>
      </c>
      <c r="F138" s="448" t="n">
        <v>367</v>
      </c>
      <c r="G138" s="448" t="n">
        <v>528</v>
      </c>
      <c r="H138" s="448" t="n">
        <v>523</v>
      </c>
      <c r="I138" s="448" t="n">
        <v>1651</v>
      </c>
      <c r="J138" s="448" t="n">
        <v>456</v>
      </c>
      <c r="K138" s="448" t="n">
        <v>177</v>
      </c>
      <c r="L138" s="448" t="n">
        <v>3</v>
      </c>
      <c r="M138" s="448" t="n">
        <v>30</v>
      </c>
      <c r="N138" s="448" t="n">
        <v>259</v>
      </c>
      <c r="O138" s="448" t="n">
        <v>125</v>
      </c>
      <c r="P138" s="448" t="n">
        <v>116</v>
      </c>
      <c r="Q138" s="448" t="n">
        <v>195</v>
      </c>
      <c r="R138" s="448" t="n">
        <v>782</v>
      </c>
      <c r="S138" s="448" t="n">
        <v>2143</v>
      </c>
      <c r="T138" s="448" t="n">
        <v>31</v>
      </c>
      <c r="U138" s="448" t="n">
        <v>82</v>
      </c>
      <c r="V138" s="448" t="n">
        <v>339</v>
      </c>
      <c r="W138" s="448" t="n">
        <v>0</v>
      </c>
      <c r="X138" s="448" t="n">
        <v>18</v>
      </c>
      <c r="Y138" s="448" t="n">
        <v>0</v>
      </c>
      <c r="Z138" s="448" t="n">
        <v>1</v>
      </c>
      <c r="AA138" s="448" t="n">
        <v>0</v>
      </c>
      <c r="AB138" s="448" t="e">
        <f aca="false"/>
        <v>#REF!</v>
      </c>
      <c r="AC138" s="448" t="n">
        <v>6</v>
      </c>
      <c r="AD138" s="448" t="n">
        <v>69</v>
      </c>
      <c r="AE138" s="448" t="n">
        <v>0</v>
      </c>
      <c r="AF138" s="448" t="n">
        <v>556</v>
      </c>
      <c r="AG138" s="448" t="n">
        <v>4349</v>
      </c>
      <c r="AH138" s="448" t="n">
        <v>2387</v>
      </c>
      <c r="AI138" s="448" t="n">
        <v>1699</v>
      </c>
      <c r="AJ138" s="448" t="n">
        <v>69</v>
      </c>
      <c r="AK138" s="448" t="n">
        <v>195</v>
      </c>
    </row>
    <row r="139" customFormat="false" ht="12.75" hidden="true" customHeight="false" outlineLevel="0" collapsed="false">
      <c r="A139" s="446" t="n">
        <v>0</v>
      </c>
      <c r="B139" s="432" t="n">
        <v>142415</v>
      </c>
      <c r="C139" s="433" t="n">
        <v>142415</v>
      </c>
      <c r="D139" s="454" t="s">
        <v>467</v>
      </c>
      <c r="E139" s="448" t="n">
        <v>10</v>
      </c>
      <c r="F139" s="448" t="n">
        <v>14</v>
      </c>
      <c r="G139" s="448" t="n">
        <v>126</v>
      </c>
      <c r="H139" s="448" t="n">
        <v>0</v>
      </c>
      <c r="I139" s="448" t="n">
        <v>150</v>
      </c>
      <c r="J139" s="448" t="n">
        <v>34</v>
      </c>
      <c r="K139" s="448" t="n">
        <v>0</v>
      </c>
      <c r="L139" s="448" t="n">
        <v>0</v>
      </c>
      <c r="M139" s="448" t="n">
        <v>0</v>
      </c>
      <c r="N139" s="448" t="n">
        <v>0</v>
      </c>
      <c r="O139" s="448" t="n">
        <v>0</v>
      </c>
      <c r="P139" s="448" t="n">
        <v>0</v>
      </c>
      <c r="Q139" s="448" t="n">
        <v>890</v>
      </c>
      <c r="R139" s="448" t="n">
        <v>319</v>
      </c>
      <c r="S139" s="448" t="n">
        <v>1243</v>
      </c>
      <c r="T139" s="448" t="n">
        <v>0</v>
      </c>
      <c r="U139" s="448" t="n">
        <v>0</v>
      </c>
      <c r="V139" s="448" t="n">
        <v>64</v>
      </c>
      <c r="W139" s="448" t="n">
        <v>0</v>
      </c>
      <c r="X139" s="448" t="n">
        <v>0</v>
      </c>
      <c r="Y139" s="448" t="n">
        <v>2</v>
      </c>
      <c r="Z139" s="448" t="n">
        <v>0</v>
      </c>
      <c r="AA139" s="448" t="n">
        <v>0</v>
      </c>
      <c r="AB139" s="448" t="e">
        <f aca="false"/>
        <v>#REF!</v>
      </c>
      <c r="AC139" s="448" t="n">
        <v>0</v>
      </c>
      <c r="AD139" s="448" t="n">
        <v>0</v>
      </c>
      <c r="AE139" s="448" t="n">
        <v>71</v>
      </c>
      <c r="AF139" s="448" t="n">
        <v>138</v>
      </c>
      <c r="AG139" s="448" t="n">
        <v>1532</v>
      </c>
      <c r="AH139" s="448" t="n">
        <v>151</v>
      </c>
      <c r="AI139" s="448" t="n">
        <v>420</v>
      </c>
      <c r="AJ139" s="448" t="n">
        <v>0</v>
      </c>
      <c r="AK139" s="448" t="n">
        <v>961</v>
      </c>
    </row>
    <row r="140" customFormat="false" ht="12.75" hidden="true" customHeight="false" outlineLevel="0" collapsed="false">
      <c r="A140" s="446" t="n">
        <v>0</v>
      </c>
      <c r="B140" s="432" t="n">
        <v>142515</v>
      </c>
      <c r="C140" s="433" t="n">
        <v>142515</v>
      </c>
      <c r="D140" s="454" t="s">
        <v>468</v>
      </c>
      <c r="E140" s="448" t="n">
        <v>5</v>
      </c>
      <c r="F140" s="448" t="n">
        <v>302</v>
      </c>
      <c r="G140" s="448" t="n">
        <v>383</v>
      </c>
      <c r="H140" s="448" t="n">
        <v>2</v>
      </c>
      <c r="I140" s="448" t="n">
        <v>691</v>
      </c>
      <c r="J140" s="448" t="n">
        <v>0</v>
      </c>
      <c r="K140" s="448" t="n">
        <v>0</v>
      </c>
      <c r="L140" s="448" t="n">
        <v>109</v>
      </c>
      <c r="M140" s="448" t="n">
        <v>178</v>
      </c>
      <c r="N140" s="448" t="n">
        <v>0</v>
      </c>
      <c r="O140" s="448" t="n">
        <v>140</v>
      </c>
      <c r="P140" s="448" t="n">
        <v>0</v>
      </c>
      <c r="Q140" s="448" t="n">
        <v>0</v>
      </c>
      <c r="R140" s="448" t="n">
        <v>0</v>
      </c>
      <c r="S140" s="448" t="n">
        <v>427</v>
      </c>
      <c r="T140" s="448" t="n">
        <v>2</v>
      </c>
      <c r="U140" s="448" t="n">
        <v>0</v>
      </c>
      <c r="V140" s="448" t="n">
        <v>0</v>
      </c>
      <c r="W140" s="448" t="n">
        <v>0</v>
      </c>
      <c r="X140" s="448" t="n">
        <v>0</v>
      </c>
      <c r="Y140" s="448" t="n">
        <v>0</v>
      </c>
      <c r="Z140" s="448" t="n">
        <v>0</v>
      </c>
      <c r="AA140" s="448" t="n">
        <v>130</v>
      </c>
      <c r="AB140" s="448" t="e">
        <f aca="false"/>
        <v>#REF!</v>
      </c>
      <c r="AC140" s="448" t="n">
        <v>0</v>
      </c>
      <c r="AD140" s="448" t="n">
        <v>0</v>
      </c>
      <c r="AE140" s="448" t="n">
        <v>0</v>
      </c>
      <c r="AF140" s="448" t="n">
        <v>132</v>
      </c>
      <c r="AG140" s="448" t="n">
        <v>1249</v>
      </c>
      <c r="AH140" s="448" t="n">
        <v>1249</v>
      </c>
      <c r="AI140" s="448" t="n">
        <v>0</v>
      </c>
      <c r="AJ140" s="448" t="n">
        <v>0</v>
      </c>
      <c r="AK140" s="448" t="n">
        <v>0</v>
      </c>
    </row>
    <row r="141" customFormat="false" ht="12.75" hidden="true" customHeight="false" outlineLevel="0" collapsed="false">
      <c r="A141" s="446" t="n">
        <v>0</v>
      </c>
      <c r="B141" s="432" t="n">
        <v>142615</v>
      </c>
      <c r="C141" s="433" t="n">
        <v>142615</v>
      </c>
      <c r="D141" s="454" t="s">
        <v>469</v>
      </c>
      <c r="E141" s="448" t="n">
        <v>0</v>
      </c>
      <c r="F141" s="448" t="n">
        <v>1</v>
      </c>
      <c r="G141" s="448" t="n">
        <v>8</v>
      </c>
      <c r="H141" s="448" t="n">
        <v>31</v>
      </c>
      <c r="I141" s="448" t="n">
        <v>40</v>
      </c>
      <c r="J141" s="448" t="n">
        <v>1</v>
      </c>
      <c r="K141" s="448" t="n">
        <v>59</v>
      </c>
      <c r="L141" s="448" t="n">
        <v>0</v>
      </c>
      <c r="M141" s="448" t="n">
        <v>0</v>
      </c>
      <c r="N141" s="448" t="n">
        <v>0</v>
      </c>
      <c r="O141" s="448" t="n">
        <v>3</v>
      </c>
      <c r="P141" s="448" t="n">
        <v>0</v>
      </c>
      <c r="Q141" s="448" t="n">
        <v>0</v>
      </c>
      <c r="R141" s="448" t="n">
        <v>1</v>
      </c>
      <c r="S141" s="448" t="n">
        <v>64</v>
      </c>
      <c r="T141" s="448" t="n">
        <v>0</v>
      </c>
      <c r="U141" s="448" t="n">
        <v>0</v>
      </c>
      <c r="V141" s="448" t="n">
        <v>16</v>
      </c>
      <c r="W141" s="448" t="n">
        <v>0</v>
      </c>
      <c r="X141" s="448" t="n">
        <v>0</v>
      </c>
      <c r="Y141" s="448" t="n">
        <v>0</v>
      </c>
      <c r="Z141" s="448" t="n">
        <v>0</v>
      </c>
      <c r="AA141" s="448" t="n">
        <v>0</v>
      </c>
      <c r="AB141" s="448" t="e">
        <f aca="false"/>
        <v>#REF!</v>
      </c>
      <c r="AC141" s="448" t="n">
        <v>0</v>
      </c>
      <c r="AD141" s="448" t="n">
        <v>0</v>
      </c>
      <c r="AE141" s="448" t="n">
        <v>0</v>
      </c>
      <c r="AF141" s="448" t="n">
        <v>16</v>
      </c>
      <c r="AG141" s="448" t="n">
        <v>120</v>
      </c>
      <c r="AH141" s="448" t="n">
        <v>102</v>
      </c>
      <c r="AI141" s="448" t="n">
        <v>18</v>
      </c>
      <c r="AJ141" s="448" t="n">
        <v>0</v>
      </c>
      <c r="AK141" s="448" t="n">
        <v>0</v>
      </c>
    </row>
    <row r="142" customFormat="false" ht="12.75" hidden="true" customHeight="false" outlineLevel="0" collapsed="false">
      <c r="A142" s="446" t="n">
        <v>0</v>
      </c>
      <c r="B142" s="432" t="n">
        <v>142815</v>
      </c>
      <c r="C142" s="433" t="n">
        <v>142815</v>
      </c>
      <c r="D142" s="454" t="s">
        <v>471</v>
      </c>
      <c r="E142" s="448" t="n">
        <v>0</v>
      </c>
      <c r="F142" s="448" t="n">
        <v>12</v>
      </c>
      <c r="G142" s="448" t="n">
        <v>0</v>
      </c>
      <c r="H142" s="448" t="n">
        <v>0</v>
      </c>
      <c r="I142" s="448" t="n">
        <v>12</v>
      </c>
      <c r="J142" s="448" t="n">
        <v>0</v>
      </c>
      <c r="K142" s="448" t="n">
        <v>0</v>
      </c>
      <c r="L142" s="448" t="n">
        <v>0</v>
      </c>
      <c r="M142" s="448" t="n">
        <v>0</v>
      </c>
      <c r="N142" s="448" t="n">
        <v>0</v>
      </c>
      <c r="O142" s="448" t="n">
        <v>0</v>
      </c>
      <c r="P142" s="448" t="n">
        <v>0</v>
      </c>
      <c r="Q142" s="448" t="n">
        <v>0</v>
      </c>
      <c r="R142" s="448" t="n">
        <v>0</v>
      </c>
      <c r="S142" s="448" t="n">
        <v>0</v>
      </c>
      <c r="T142" s="448" t="n">
        <v>0</v>
      </c>
      <c r="U142" s="448" t="n">
        <v>0</v>
      </c>
      <c r="V142" s="448" t="n">
        <v>1</v>
      </c>
      <c r="W142" s="448" t="n">
        <v>0</v>
      </c>
      <c r="X142" s="448" t="n">
        <v>0</v>
      </c>
      <c r="Y142" s="448" t="n">
        <v>0</v>
      </c>
      <c r="Z142" s="448" t="n">
        <v>0</v>
      </c>
      <c r="AA142" s="448" t="n">
        <v>0</v>
      </c>
      <c r="AB142" s="448" t="e">
        <f aca="false"/>
        <v>#REF!</v>
      </c>
      <c r="AC142" s="448" t="n">
        <v>0</v>
      </c>
      <c r="AD142" s="448" t="n">
        <v>0</v>
      </c>
      <c r="AE142" s="448" t="n">
        <v>0</v>
      </c>
      <c r="AF142" s="448" t="n">
        <v>1</v>
      </c>
      <c r="AG142" s="448" t="n">
        <v>13</v>
      </c>
      <c r="AH142" s="448" t="n">
        <v>12</v>
      </c>
      <c r="AI142" s="448" t="n">
        <v>1</v>
      </c>
      <c r="AJ142" s="448" t="n">
        <v>0</v>
      </c>
      <c r="AK142" s="448" t="n">
        <v>0</v>
      </c>
    </row>
    <row r="143" customFormat="false" ht="12.75" hidden="true" customHeight="false" outlineLevel="0" collapsed="false">
      <c r="A143" s="446" t="n">
        <v>0</v>
      </c>
      <c r="D143" s="455" t="s">
        <v>472</v>
      </c>
      <c r="E143" s="450" t="n">
        <v>1489</v>
      </c>
      <c r="F143" s="450" t="n">
        <v>2284</v>
      </c>
      <c r="G143" s="450" t="n">
        <v>6755</v>
      </c>
      <c r="H143" s="450" t="n">
        <v>2281</v>
      </c>
      <c r="I143" s="450" t="n">
        <v>12807</v>
      </c>
      <c r="J143" s="450" t="n">
        <v>2094</v>
      </c>
      <c r="K143" s="450" t="n">
        <v>918</v>
      </c>
      <c r="L143" s="450" t="n">
        <v>340</v>
      </c>
      <c r="M143" s="450" t="n">
        <v>846</v>
      </c>
      <c r="N143" s="450" t="n">
        <v>1002</v>
      </c>
      <c r="O143" s="450" t="n">
        <v>1313</v>
      </c>
      <c r="P143" s="450" t="n">
        <v>649</v>
      </c>
      <c r="Q143" s="450" t="n">
        <v>2414</v>
      </c>
      <c r="R143" s="450" t="n">
        <v>6125</v>
      </c>
      <c r="S143" s="450" t="n">
        <v>15704</v>
      </c>
      <c r="T143" s="450" t="n">
        <v>264</v>
      </c>
      <c r="U143" s="450" t="n">
        <v>329</v>
      </c>
      <c r="V143" s="450" t="n">
        <v>2866</v>
      </c>
      <c r="W143" s="450" t="n">
        <v>86</v>
      </c>
      <c r="X143" s="450" t="n">
        <v>101</v>
      </c>
      <c r="Y143" s="450" t="n">
        <v>11</v>
      </c>
      <c r="Z143" s="450" t="n">
        <v>116</v>
      </c>
      <c r="AA143" s="450" t="n">
        <v>142</v>
      </c>
      <c r="AB143" s="450" t="e">
        <f aca="false"/>
        <v>#REF!</v>
      </c>
      <c r="AC143" s="450" t="n">
        <v>6</v>
      </c>
      <c r="AD143" s="450" t="n">
        <v>463</v>
      </c>
      <c r="AE143" s="450" t="n">
        <v>300</v>
      </c>
      <c r="AF143" s="450" t="n">
        <v>4871</v>
      </c>
      <c r="AG143" s="450" t="n">
        <v>33381</v>
      </c>
      <c r="AH143" s="450" t="n">
        <v>18452</v>
      </c>
      <c r="AI143" s="450" t="n">
        <v>11753</v>
      </c>
      <c r="AJ143" s="450" t="n">
        <v>463</v>
      </c>
      <c r="AK143" s="450" t="n">
        <v>2713</v>
      </c>
    </row>
    <row r="144" customFormat="false" ht="12.75" hidden="false" customHeight="false" outlineLevel="0" collapsed="false">
      <c r="A144" s="446" t="n">
        <v>0</v>
      </c>
      <c r="D144" s="434" t="s">
        <v>487</v>
      </c>
      <c r="E144" s="449" t="n">
        <v>61559</v>
      </c>
      <c r="F144" s="449" t="n">
        <v>36197</v>
      </c>
      <c r="G144" s="449" t="n">
        <v>207202</v>
      </c>
      <c r="H144" s="449" t="n">
        <v>65371</v>
      </c>
      <c r="I144" s="449" t="n">
        <v>370326</v>
      </c>
      <c r="J144" s="449" t="n">
        <v>25932</v>
      </c>
      <c r="K144" s="449" t="n">
        <v>55859</v>
      </c>
      <c r="L144" s="449" t="n">
        <v>8178</v>
      </c>
      <c r="M144" s="449" t="n">
        <v>12731</v>
      </c>
      <c r="N144" s="449" t="n">
        <v>66245</v>
      </c>
      <c r="O144" s="449" t="n">
        <v>18660</v>
      </c>
      <c r="P144" s="449" t="n">
        <v>15609</v>
      </c>
      <c r="Q144" s="449" t="n">
        <v>36863</v>
      </c>
      <c r="R144" s="449" t="n">
        <v>41628</v>
      </c>
      <c r="S144" s="449" t="n">
        <v>281710</v>
      </c>
      <c r="T144" s="449" t="n">
        <v>5230</v>
      </c>
      <c r="U144" s="449" t="n">
        <v>2832</v>
      </c>
      <c r="V144" s="449" t="n">
        <v>21150</v>
      </c>
      <c r="W144" s="449" t="n">
        <v>1108</v>
      </c>
      <c r="X144" s="449" t="n">
        <v>2274</v>
      </c>
      <c r="Y144" s="449" t="n">
        <v>704</v>
      </c>
      <c r="Z144" s="449" t="n">
        <v>1166</v>
      </c>
      <c r="AA144" s="449" t="n">
        <v>12101</v>
      </c>
      <c r="AB144" s="449" t="e">
        <f aca="false"/>
        <v>#REF!</v>
      </c>
      <c r="AC144" s="449" t="n">
        <v>529</v>
      </c>
      <c r="AD144" s="449" t="n">
        <v>3233</v>
      </c>
      <c r="AE144" s="449" t="n">
        <v>13032</v>
      </c>
      <c r="AF144" s="449" t="n">
        <v>70674</v>
      </c>
      <c r="AG144" s="449" t="n">
        <v>722712</v>
      </c>
      <c r="AH144" s="449" t="n">
        <v>564030</v>
      </c>
      <c r="AI144" s="449" t="n">
        <v>105554</v>
      </c>
      <c r="AJ144" s="449" t="n">
        <v>3233</v>
      </c>
      <c r="AK144" s="449" t="n">
        <v>49895</v>
      </c>
    </row>
    <row r="145" customFormat="false" ht="12.75" hidden="false" customHeight="false" outlineLevel="0" collapsed="false">
      <c r="A145" s="446" t="n">
        <v>0</v>
      </c>
      <c r="D145" s="434" t="s">
        <v>490</v>
      </c>
      <c r="E145" s="458" t="n">
        <v>0.0241881771958609</v>
      </c>
      <c r="F145" s="458" t="n">
        <v>0.0630991518634141</v>
      </c>
      <c r="G145" s="458" t="n">
        <v>0.0326010366695302</v>
      </c>
      <c r="H145" s="458" t="n">
        <v>0.034893148337948</v>
      </c>
      <c r="I145" s="458" t="n">
        <v>0.0345830430485572</v>
      </c>
      <c r="J145" s="458" t="n">
        <v>0.0807496529384544</v>
      </c>
      <c r="K145" s="458" t="n">
        <v>0.0164342362018654</v>
      </c>
      <c r="L145" s="458" t="n">
        <v>0.0415749572022499</v>
      </c>
      <c r="M145" s="458" t="n">
        <v>0.0664519676380489</v>
      </c>
      <c r="N145" s="458" t="n">
        <v>0.0151256698618764</v>
      </c>
      <c r="O145" s="458" t="n">
        <v>0.0703644158628081</v>
      </c>
      <c r="P145" s="458" t="n">
        <v>0.0415785764622974</v>
      </c>
      <c r="Q145" s="458" t="n">
        <v>0.0654857173859968</v>
      </c>
      <c r="R145" s="458" t="n">
        <v>0.147136542711636</v>
      </c>
      <c r="S145" s="458" t="n">
        <v>0.0557452699584679</v>
      </c>
      <c r="T145" s="458" t="n">
        <v>0.0504780114722753</v>
      </c>
      <c r="U145" s="458" t="n">
        <v>0.116172316384181</v>
      </c>
      <c r="V145" s="458" t="n">
        <v>0.135508274231679</v>
      </c>
      <c r="W145" s="458" t="n">
        <v>0.0776173285198556</v>
      </c>
      <c r="X145" s="458" t="n">
        <v>0.044415127528584</v>
      </c>
      <c r="Y145" s="458" t="n">
        <v>0.015625</v>
      </c>
      <c r="Z145" s="458" t="n">
        <v>0.0994854202401372</v>
      </c>
      <c r="AA145" s="458" t="n">
        <v>0.0117345673911247</v>
      </c>
      <c r="AB145" s="458" t="e">
        <f aca="false"/>
        <v>#REF!</v>
      </c>
      <c r="AC145" s="458" t="n">
        <v>0.0113421550094518</v>
      </c>
      <c r="AD145" s="458" t="n">
        <v>0.143210640272193</v>
      </c>
      <c r="AE145" s="458" t="n">
        <v>0.0230202578268877</v>
      </c>
      <c r="AF145" s="458" t="n">
        <v>0.0689220929903501</v>
      </c>
      <c r="AG145" s="458" t="n">
        <v>0.0461885232291701</v>
      </c>
      <c r="AH145" s="458" t="n">
        <v>0.0327145719199333</v>
      </c>
      <c r="AI145" s="458" t="n">
        <v>0.111345851412547</v>
      </c>
      <c r="AJ145" s="458" t="n">
        <v>0.143210640272193</v>
      </c>
      <c r="AK145" s="458" t="n">
        <v>0.0543741857901593</v>
      </c>
    </row>
    <row r="146" customFormat="false" ht="12.75" hidden="false" customHeight="false" outlineLevel="0" collapsed="false">
      <c r="A146" s="446" t="n">
        <v>0</v>
      </c>
      <c r="D146" s="434" t="s">
        <v>475</v>
      </c>
      <c r="E146" s="447"/>
      <c r="F146" s="447"/>
      <c r="G146" s="447"/>
      <c r="H146" s="447"/>
      <c r="I146" s="447"/>
      <c r="J146" s="447"/>
      <c r="K146" s="447"/>
      <c r="L146" s="447"/>
      <c r="M146" s="447"/>
      <c r="N146" s="447"/>
      <c r="O146" s="447"/>
      <c r="P146" s="447"/>
      <c r="Q146" s="447"/>
      <c r="R146" s="447"/>
      <c r="S146" s="447"/>
      <c r="T146" s="447"/>
      <c r="U146" s="447"/>
      <c r="V146" s="447"/>
      <c r="W146" s="447"/>
      <c r="X146" s="447"/>
      <c r="Y146" s="447"/>
      <c r="Z146" s="447"/>
      <c r="AA146" s="447"/>
      <c r="AB146" s="447"/>
      <c r="AC146" s="447"/>
      <c r="AD146" s="447"/>
      <c r="AE146" s="447"/>
      <c r="AF146" s="447"/>
      <c r="AG146" s="447"/>
      <c r="AH146" s="447"/>
      <c r="AI146" s="447"/>
      <c r="AJ146" s="447"/>
      <c r="AK146" s="447"/>
    </row>
    <row r="147" customFormat="false" ht="12.75" hidden="false" customHeight="false" outlineLevel="0" collapsed="false">
      <c r="A147" s="446" t="n">
        <v>0</v>
      </c>
      <c r="B147" s="432" t="n">
        <v>210315</v>
      </c>
      <c r="C147" s="433" t="n">
        <v>210315</v>
      </c>
      <c r="D147" s="454" t="s">
        <v>476</v>
      </c>
      <c r="E147" s="448" t="n">
        <v>78362</v>
      </c>
      <c r="F147" s="448" t="n">
        <v>42128</v>
      </c>
      <c r="G147" s="448" t="n">
        <v>104403</v>
      </c>
      <c r="H147" s="448" t="n">
        <v>44108</v>
      </c>
      <c r="I147" s="448" t="n">
        <v>269001</v>
      </c>
      <c r="J147" s="448" t="n">
        <v>12155</v>
      </c>
      <c r="K147" s="448" t="n">
        <v>69017</v>
      </c>
      <c r="L147" s="448" t="n">
        <v>8258</v>
      </c>
      <c r="M147" s="448" t="n">
        <v>5077</v>
      </c>
      <c r="N147" s="448" t="n">
        <v>44546</v>
      </c>
      <c r="O147" s="448" t="n">
        <v>13067</v>
      </c>
      <c r="P147" s="448" t="n">
        <v>25107</v>
      </c>
      <c r="Q147" s="448" t="n">
        <v>24106</v>
      </c>
      <c r="R147" s="448" t="n">
        <v>48676</v>
      </c>
      <c r="S147" s="448" t="n">
        <v>250011</v>
      </c>
      <c r="T147" s="448" t="n">
        <v>7086</v>
      </c>
      <c r="U147" s="448" t="n">
        <v>2793</v>
      </c>
      <c r="V147" s="448" t="n">
        <v>27892</v>
      </c>
      <c r="W147" s="448" t="n">
        <v>1</v>
      </c>
      <c r="X147" s="448" t="n">
        <v>1008</v>
      </c>
      <c r="Y147" s="448" t="n">
        <v>23</v>
      </c>
      <c r="Z147" s="448" t="n">
        <v>1673</v>
      </c>
      <c r="AA147" s="448" t="n">
        <v>693</v>
      </c>
      <c r="AB147" s="448" t="e">
        <f aca="false"/>
        <v>#REF!</v>
      </c>
      <c r="AC147" s="448" t="n">
        <v>142</v>
      </c>
      <c r="AD147" s="448" t="n">
        <v>3632</v>
      </c>
      <c r="AE147" s="448" t="n">
        <v>3875</v>
      </c>
      <c r="AF147" s="448" t="n">
        <v>55257</v>
      </c>
      <c r="AG147" s="448" t="n">
        <v>574269</v>
      </c>
      <c r="AH147" s="448" t="n">
        <v>428660</v>
      </c>
      <c r="AI147" s="448" t="n">
        <v>113996</v>
      </c>
      <c r="AJ147" s="448" t="n">
        <v>3632</v>
      </c>
      <c r="AK147" s="448" t="n">
        <v>27981</v>
      </c>
    </row>
    <row r="148" customFormat="false" ht="12.75" hidden="false" customHeight="false" outlineLevel="0" collapsed="false">
      <c r="A148" s="446" t="n">
        <v>0</v>
      </c>
      <c r="B148" s="432" t="n">
        <v>260215</v>
      </c>
      <c r="C148" s="433" t="n">
        <v>260215</v>
      </c>
      <c r="D148" s="454" t="s">
        <v>477</v>
      </c>
      <c r="E148" s="448" t="n">
        <v>200</v>
      </c>
      <c r="F148" s="448" t="n">
        <v>0</v>
      </c>
      <c r="G148" s="448" t="n">
        <v>0</v>
      </c>
      <c r="H148" s="448" t="n">
        <v>0</v>
      </c>
      <c r="I148" s="448" t="n">
        <v>200</v>
      </c>
      <c r="J148" s="448" t="n">
        <v>0</v>
      </c>
      <c r="K148" s="448" t="n">
        <v>0</v>
      </c>
      <c r="L148" s="448" t="n">
        <v>0</v>
      </c>
      <c r="M148" s="448" t="n">
        <v>0</v>
      </c>
      <c r="N148" s="448" t="n">
        <v>0</v>
      </c>
      <c r="O148" s="448" t="n">
        <v>0</v>
      </c>
      <c r="P148" s="448" t="n">
        <v>0</v>
      </c>
      <c r="Q148" s="448" t="n">
        <v>0</v>
      </c>
      <c r="R148" s="448" t="n">
        <v>0</v>
      </c>
      <c r="S148" s="448" t="n">
        <v>0</v>
      </c>
      <c r="T148" s="448" t="n">
        <v>0</v>
      </c>
      <c r="U148" s="448" t="n">
        <v>0</v>
      </c>
      <c r="V148" s="448" t="n">
        <v>0</v>
      </c>
      <c r="W148" s="448" t="n">
        <v>0</v>
      </c>
      <c r="X148" s="448" t="n">
        <v>0</v>
      </c>
      <c r="Y148" s="448" t="n">
        <v>0</v>
      </c>
      <c r="Z148" s="448" t="n">
        <v>0</v>
      </c>
      <c r="AA148" s="448" t="n">
        <v>0</v>
      </c>
      <c r="AB148" s="448" t="e">
        <f aca="false"/>
        <v>#REF!</v>
      </c>
      <c r="AC148" s="448" t="n">
        <v>0</v>
      </c>
      <c r="AD148" s="448" t="n">
        <v>0</v>
      </c>
      <c r="AE148" s="448" t="n">
        <v>0</v>
      </c>
      <c r="AF148" s="448" t="n">
        <v>0</v>
      </c>
      <c r="AG148" s="448" t="n">
        <v>200</v>
      </c>
      <c r="AH148" s="448" t="n">
        <v>200</v>
      </c>
      <c r="AI148" s="448" t="n">
        <v>0</v>
      </c>
      <c r="AJ148" s="448" t="n">
        <v>0</v>
      </c>
      <c r="AK148" s="448" t="n">
        <v>0</v>
      </c>
    </row>
    <row r="149" customFormat="false" ht="12.75" hidden="false" customHeight="false" outlineLevel="0" collapsed="false">
      <c r="A149" s="446" t="n">
        <v>0</v>
      </c>
      <c r="B149" s="432" t="n">
        <v>260315</v>
      </c>
      <c r="C149" s="433" t="n">
        <v>260315</v>
      </c>
      <c r="D149" s="454" t="s">
        <v>478</v>
      </c>
      <c r="E149" s="448" t="n">
        <v>0</v>
      </c>
      <c r="F149" s="448" t="n">
        <v>0</v>
      </c>
      <c r="G149" s="448" t="n">
        <v>15580</v>
      </c>
      <c r="H149" s="448" t="n">
        <v>197</v>
      </c>
      <c r="I149" s="448" t="n">
        <v>15777</v>
      </c>
      <c r="J149" s="448" t="n">
        <v>0</v>
      </c>
      <c r="K149" s="448" t="n">
        <v>44</v>
      </c>
      <c r="L149" s="448" t="n">
        <v>147</v>
      </c>
      <c r="M149" s="448" t="n">
        <v>0</v>
      </c>
      <c r="N149" s="448" t="n">
        <v>0</v>
      </c>
      <c r="O149" s="448" t="n">
        <v>0</v>
      </c>
      <c r="P149" s="448" t="n">
        <v>0</v>
      </c>
      <c r="Q149" s="448" t="n">
        <v>1170</v>
      </c>
      <c r="R149" s="448" t="n">
        <v>0</v>
      </c>
      <c r="S149" s="448" t="n">
        <v>1361</v>
      </c>
      <c r="T149" s="448" t="n">
        <v>0</v>
      </c>
      <c r="U149" s="448" t="n">
        <v>0</v>
      </c>
      <c r="V149" s="448" t="n">
        <v>0</v>
      </c>
      <c r="W149" s="448" t="n">
        <v>0</v>
      </c>
      <c r="X149" s="448" t="n">
        <v>0</v>
      </c>
      <c r="Y149" s="448" t="n">
        <v>0</v>
      </c>
      <c r="Z149" s="448" t="n">
        <v>0</v>
      </c>
      <c r="AA149" s="448" t="n">
        <v>0</v>
      </c>
      <c r="AB149" s="448" t="e">
        <f aca="false"/>
        <v>#REF!</v>
      </c>
      <c r="AC149" s="448" t="n">
        <v>0</v>
      </c>
      <c r="AD149" s="448" t="n">
        <v>0</v>
      </c>
      <c r="AE149" s="448" t="n">
        <v>750</v>
      </c>
      <c r="AF149" s="448" t="n">
        <v>750</v>
      </c>
      <c r="AG149" s="448" t="n">
        <v>17888</v>
      </c>
      <c r="AH149" s="448" t="n">
        <v>15969</v>
      </c>
      <c r="AI149" s="448" t="n">
        <v>0</v>
      </c>
      <c r="AJ149" s="448" t="n">
        <v>0</v>
      </c>
      <c r="AK149" s="448" t="n">
        <v>1920</v>
      </c>
    </row>
    <row r="150" customFormat="false" ht="12.75" hidden="false" customHeight="false" outlineLevel="0" collapsed="false">
      <c r="A150" s="446" t="n">
        <v>0</v>
      </c>
      <c r="B150" s="432" t="n">
        <v>260415</v>
      </c>
      <c r="C150" s="433" t="n">
        <v>260415</v>
      </c>
      <c r="D150" s="454" t="s">
        <v>479</v>
      </c>
      <c r="E150" s="448" t="n">
        <v>0</v>
      </c>
      <c r="F150" s="448" t="n">
        <v>0</v>
      </c>
      <c r="G150" s="448" t="n">
        <v>0</v>
      </c>
      <c r="H150" s="448" t="n">
        <v>0</v>
      </c>
      <c r="I150" s="448" t="n">
        <v>0</v>
      </c>
      <c r="J150" s="448" t="n">
        <v>0</v>
      </c>
      <c r="K150" s="448" t="n">
        <v>0</v>
      </c>
      <c r="L150" s="448" t="n">
        <v>0</v>
      </c>
      <c r="M150" s="448" t="n">
        <v>0</v>
      </c>
      <c r="N150" s="448" t="n">
        <v>0</v>
      </c>
      <c r="O150" s="448" t="n">
        <v>0</v>
      </c>
      <c r="P150" s="448" t="n">
        <v>0</v>
      </c>
      <c r="Q150" s="448" t="n">
        <v>0</v>
      </c>
      <c r="R150" s="448" t="n">
        <v>0</v>
      </c>
      <c r="S150" s="448" t="n">
        <v>0</v>
      </c>
      <c r="T150" s="448" t="n">
        <v>0</v>
      </c>
      <c r="U150" s="448" t="n">
        <v>0</v>
      </c>
      <c r="V150" s="448" t="n">
        <v>0</v>
      </c>
      <c r="W150" s="448" t="n">
        <v>0</v>
      </c>
      <c r="X150" s="448" t="n">
        <v>0</v>
      </c>
      <c r="Y150" s="448" t="n">
        <v>0</v>
      </c>
      <c r="Z150" s="448" t="n">
        <v>0</v>
      </c>
      <c r="AA150" s="448" t="n">
        <v>0</v>
      </c>
      <c r="AB150" s="448" t="e">
        <f aca="false"/>
        <v>#REF!</v>
      </c>
      <c r="AC150" s="448" t="n">
        <v>0</v>
      </c>
      <c r="AD150" s="448" t="n">
        <v>0</v>
      </c>
      <c r="AE150" s="448" t="n">
        <v>0</v>
      </c>
      <c r="AF150" s="448" t="n">
        <v>0</v>
      </c>
      <c r="AG150" s="448" t="n">
        <v>0</v>
      </c>
      <c r="AH150" s="448" t="n">
        <v>0</v>
      </c>
      <c r="AI150" s="448" t="n">
        <v>0</v>
      </c>
      <c r="AJ150" s="448" t="n">
        <v>0</v>
      </c>
      <c r="AK150" s="448" t="n">
        <v>0</v>
      </c>
    </row>
    <row r="151" customFormat="false" ht="12.75" hidden="false" customHeight="false" outlineLevel="0" collapsed="false">
      <c r="A151" s="446" t="n">
        <v>0</v>
      </c>
      <c r="B151" s="432" t="n">
        <v>260515</v>
      </c>
      <c r="C151" s="433" t="n">
        <v>260515</v>
      </c>
      <c r="D151" s="454" t="s">
        <v>480</v>
      </c>
      <c r="E151" s="448" t="n">
        <v>252</v>
      </c>
      <c r="F151" s="448" t="n">
        <v>0</v>
      </c>
      <c r="G151" s="448" t="n">
        <v>0</v>
      </c>
      <c r="H151" s="448" t="n">
        <v>57</v>
      </c>
      <c r="I151" s="448" t="n">
        <v>309</v>
      </c>
      <c r="J151" s="448" t="n">
        <v>0</v>
      </c>
      <c r="K151" s="448" t="n">
        <v>0</v>
      </c>
      <c r="L151" s="448" t="n">
        <v>0</v>
      </c>
      <c r="M151" s="448" t="n">
        <v>0</v>
      </c>
      <c r="N151" s="448" t="n">
        <v>0</v>
      </c>
      <c r="O151" s="448" t="n">
        <v>0</v>
      </c>
      <c r="P151" s="448" t="n">
        <v>0</v>
      </c>
      <c r="Q151" s="448" t="n">
        <v>0</v>
      </c>
      <c r="R151" s="448" t="n">
        <v>0</v>
      </c>
      <c r="S151" s="448" t="n">
        <v>0</v>
      </c>
      <c r="T151" s="448" t="n">
        <v>0</v>
      </c>
      <c r="U151" s="448" t="n">
        <v>0</v>
      </c>
      <c r="V151" s="448" t="n">
        <v>0</v>
      </c>
      <c r="W151" s="448" t="n">
        <v>0</v>
      </c>
      <c r="X151" s="448" t="n">
        <v>0</v>
      </c>
      <c r="Y151" s="448" t="n">
        <v>0</v>
      </c>
      <c r="Z151" s="448" t="n">
        <v>0</v>
      </c>
      <c r="AA151" s="448" t="n">
        <v>0</v>
      </c>
      <c r="AB151" s="448" t="e">
        <f aca="false"/>
        <v>#REF!</v>
      </c>
      <c r="AC151" s="448" t="n">
        <v>0</v>
      </c>
      <c r="AD151" s="448" t="n">
        <v>0</v>
      </c>
      <c r="AE151" s="448" t="n">
        <v>0</v>
      </c>
      <c r="AF151" s="448" t="n">
        <v>0</v>
      </c>
      <c r="AG151" s="448" t="n">
        <v>309</v>
      </c>
      <c r="AH151" s="448" t="n">
        <v>309</v>
      </c>
      <c r="AI151" s="448" t="n">
        <v>0</v>
      </c>
      <c r="AJ151" s="448" t="n">
        <v>0</v>
      </c>
      <c r="AK151" s="448" t="n">
        <v>0</v>
      </c>
    </row>
    <row r="152" customFormat="false" ht="12.75" hidden="false" customHeight="false" outlineLevel="0" collapsed="false">
      <c r="A152" s="446" t="n">
        <v>0</v>
      </c>
      <c r="B152" s="432" t="n">
        <v>260615</v>
      </c>
      <c r="C152" s="433" t="n">
        <v>260615</v>
      </c>
      <c r="D152" s="454" t="s">
        <v>481</v>
      </c>
      <c r="E152" s="448" t="n">
        <v>202</v>
      </c>
      <c r="F152" s="448" t="n">
        <v>12</v>
      </c>
      <c r="G152" s="448" t="n">
        <v>848</v>
      </c>
      <c r="H152" s="448" t="n">
        <v>718</v>
      </c>
      <c r="I152" s="448" t="n">
        <v>1779</v>
      </c>
      <c r="J152" s="448" t="n">
        <v>0</v>
      </c>
      <c r="K152" s="448" t="n">
        <v>85</v>
      </c>
      <c r="L152" s="448" t="n">
        <v>0</v>
      </c>
      <c r="M152" s="448" t="n">
        <v>0</v>
      </c>
      <c r="N152" s="448" t="n">
        <v>0</v>
      </c>
      <c r="O152" s="448" t="n">
        <v>4</v>
      </c>
      <c r="P152" s="448" t="n">
        <v>632</v>
      </c>
      <c r="Q152" s="448" t="n">
        <v>0</v>
      </c>
      <c r="R152" s="448" t="n">
        <v>0</v>
      </c>
      <c r="S152" s="448" t="n">
        <v>721</v>
      </c>
      <c r="T152" s="448" t="n">
        <v>1100</v>
      </c>
      <c r="U152" s="448" t="n">
        <v>0</v>
      </c>
      <c r="V152" s="448" t="n">
        <v>0</v>
      </c>
      <c r="W152" s="448" t="n">
        <v>645</v>
      </c>
      <c r="X152" s="448" t="n">
        <v>0</v>
      </c>
      <c r="Y152" s="448" t="n">
        <v>0</v>
      </c>
      <c r="Z152" s="448" t="n">
        <v>0</v>
      </c>
      <c r="AA152" s="448" t="n">
        <v>0</v>
      </c>
      <c r="AB152" s="448" t="e">
        <f aca="false"/>
        <v>#REF!</v>
      </c>
      <c r="AC152" s="448" t="n">
        <v>0</v>
      </c>
      <c r="AD152" s="448" t="n">
        <v>31</v>
      </c>
      <c r="AE152" s="448" t="n">
        <v>9</v>
      </c>
      <c r="AF152" s="448" t="n">
        <v>1784</v>
      </c>
      <c r="AG152" s="448" t="n">
        <v>4284</v>
      </c>
      <c r="AH152" s="448" t="n">
        <v>3612</v>
      </c>
      <c r="AI152" s="448" t="n">
        <v>632</v>
      </c>
      <c r="AJ152" s="448" t="n">
        <v>31</v>
      </c>
      <c r="AK152" s="448" t="n">
        <v>9</v>
      </c>
    </row>
    <row r="153" customFormat="false" ht="12.75" hidden="false" customHeight="false" outlineLevel="0" collapsed="false">
      <c r="A153" s="446" t="n">
        <v>0</v>
      </c>
      <c r="B153" s="432" t="n">
        <v>260715</v>
      </c>
      <c r="C153" s="433" t="n">
        <v>260715</v>
      </c>
      <c r="D153" s="454" t="s">
        <v>482</v>
      </c>
      <c r="E153" s="448" t="n">
        <v>0</v>
      </c>
      <c r="F153" s="448" t="n">
        <v>0</v>
      </c>
      <c r="G153" s="448" t="n">
        <v>3000</v>
      </c>
      <c r="H153" s="448" t="n">
        <v>154</v>
      </c>
      <c r="I153" s="448" t="n">
        <v>3154</v>
      </c>
      <c r="J153" s="448" t="n">
        <v>0</v>
      </c>
      <c r="K153" s="448" t="n">
        <v>1494</v>
      </c>
      <c r="L153" s="448" t="n">
        <v>0</v>
      </c>
      <c r="M153" s="448" t="n">
        <v>0</v>
      </c>
      <c r="N153" s="448" t="n">
        <v>0</v>
      </c>
      <c r="O153" s="448" t="n">
        <v>0</v>
      </c>
      <c r="P153" s="448" t="n">
        <v>0</v>
      </c>
      <c r="Q153" s="448" t="n">
        <v>0</v>
      </c>
      <c r="R153" s="448" t="n">
        <v>0</v>
      </c>
      <c r="S153" s="448" t="n">
        <v>1494</v>
      </c>
      <c r="T153" s="448" t="n">
        <v>0</v>
      </c>
      <c r="U153" s="448" t="n">
        <v>0</v>
      </c>
      <c r="V153" s="448" t="n">
        <v>0</v>
      </c>
      <c r="W153" s="448" t="n">
        <v>0</v>
      </c>
      <c r="X153" s="448" t="n">
        <v>0</v>
      </c>
      <c r="Y153" s="448" t="n">
        <v>0</v>
      </c>
      <c r="Z153" s="448" t="n">
        <v>0</v>
      </c>
      <c r="AA153" s="448" t="n">
        <v>0</v>
      </c>
      <c r="AB153" s="448" t="e">
        <f aca="false"/>
        <v>#REF!</v>
      </c>
      <c r="AC153" s="448" t="n">
        <v>0</v>
      </c>
      <c r="AD153" s="448" t="n">
        <v>0</v>
      </c>
      <c r="AE153" s="448" t="n">
        <v>1767</v>
      </c>
      <c r="AF153" s="448" t="n">
        <v>1767</v>
      </c>
      <c r="AG153" s="448" t="n">
        <v>6415</v>
      </c>
      <c r="AH153" s="448" t="n">
        <v>4648</v>
      </c>
      <c r="AI153" s="448" t="n">
        <v>0</v>
      </c>
      <c r="AJ153" s="448" t="n">
        <v>0</v>
      </c>
      <c r="AK153" s="448" t="n">
        <v>1767</v>
      </c>
    </row>
    <row r="154" customFormat="false" ht="12.75" hidden="false" customHeight="false" outlineLevel="0" collapsed="false">
      <c r="A154" s="446" t="n">
        <v>0</v>
      </c>
      <c r="B154" s="432" t="n">
        <v>260815</v>
      </c>
      <c r="C154" s="433" t="n">
        <v>260815</v>
      </c>
      <c r="D154" s="454" t="s">
        <v>483</v>
      </c>
      <c r="E154" s="448" t="n">
        <v>0</v>
      </c>
      <c r="F154" s="448" t="n">
        <v>0</v>
      </c>
      <c r="G154" s="448" t="n">
        <v>0</v>
      </c>
      <c r="H154" s="448" t="n">
        <v>0</v>
      </c>
      <c r="I154" s="448" t="n">
        <v>0</v>
      </c>
      <c r="J154" s="448" t="n">
        <v>0</v>
      </c>
      <c r="K154" s="448" t="n">
        <v>0</v>
      </c>
      <c r="L154" s="448" t="n">
        <v>0</v>
      </c>
      <c r="M154" s="448" t="n">
        <v>0</v>
      </c>
      <c r="N154" s="448" t="n">
        <v>0</v>
      </c>
      <c r="O154" s="448" t="n">
        <v>0</v>
      </c>
      <c r="P154" s="448" t="n">
        <v>0</v>
      </c>
      <c r="Q154" s="448" t="n">
        <v>0</v>
      </c>
      <c r="R154" s="448" t="n">
        <v>0</v>
      </c>
      <c r="S154" s="448" t="n">
        <v>0</v>
      </c>
      <c r="T154" s="448" t="n">
        <v>0</v>
      </c>
      <c r="U154" s="448" t="n">
        <v>0</v>
      </c>
      <c r="V154" s="448" t="n">
        <v>0</v>
      </c>
      <c r="W154" s="448" t="n">
        <v>0</v>
      </c>
      <c r="X154" s="448" t="n">
        <v>0</v>
      </c>
      <c r="Y154" s="448" t="n">
        <v>0</v>
      </c>
      <c r="Z154" s="448" t="n">
        <v>0</v>
      </c>
      <c r="AA154" s="448" t="n">
        <v>0</v>
      </c>
      <c r="AB154" s="448" t="e">
        <f aca="false"/>
        <v>#REF!</v>
      </c>
      <c r="AC154" s="448" t="n">
        <v>0</v>
      </c>
      <c r="AD154" s="448" t="n">
        <v>0</v>
      </c>
      <c r="AE154" s="448" t="n">
        <v>0</v>
      </c>
      <c r="AF154" s="448" t="n">
        <v>0</v>
      </c>
      <c r="AG154" s="448" t="n">
        <v>0</v>
      </c>
      <c r="AH154" s="448" t="n">
        <v>0</v>
      </c>
      <c r="AI154" s="448" t="n">
        <v>0</v>
      </c>
      <c r="AJ154" s="448" t="n">
        <v>0</v>
      </c>
      <c r="AK154" s="448" t="n">
        <v>0</v>
      </c>
    </row>
    <row r="155" customFormat="false" ht="12.75" hidden="false" customHeight="false" outlineLevel="0" collapsed="false">
      <c r="A155" s="446"/>
      <c r="B155" s="432" t="n">
        <v>260915</v>
      </c>
      <c r="C155" s="433" t="n">
        <v>260915</v>
      </c>
      <c r="D155" s="89" t="s">
        <v>484</v>
      </c>
      <c r="E155" s="448" t="n">
        <v>0</v>
      </c>
      <c r="F155" s="448" t="n">
        <v>0</v>
      </c>
      <c r="G155" s="448" t="n">
        <v>0</v>
      </c>
      <c r="H155" s="448" t="n">
        <v>0</v>
      </c>
      <c r="I155" s="448" t="n">
        <v>0</v>
      </c>
      <c r="J155" s="448" t="n">
        <v>0</v>
      </c>
      <c r="K155" s="448" t="n">
        <v>0</v>
      </c>
      <c r="L155" s="448" t="n">
        <v>0</v>
      </c>
      <c r="M155" s="448" t="n">
        <v>0</v>
      </c>
      <c r="N155" s="448" t="n">
        <v>0</v>
      </c>
      <c r="O155" s="448" t="n">
        <v>0</v>
      </c>
      <c r="P155" s="448" t="n">
        <v>0</v>
      </c>
      <c r="Q155" s="448" t="n">
        <v>0</v>
      </c>
      <c r="R155" s="448" t="n">
        <v>0</v>
      </c>
      <c r="S155" s="448" t="n">
        <v>0</v>
      </c>
      <c r="T155" s="448" t="n">
        <v>0</v>
      </c>
      <c r="U155" s="448" t="n">
        <v>0</v>
      </c>
      <c r="V155" s="448" t="n">
        <v>0</v>
      </c>
      <c r="W155" s="448" t="n">
        <v>0</v>
      </c>
      <c r="X155" s="448" t="n">
        <v>0</v>
      </c>
      <c r="Y155" s="448" t="n">
        <v>0</v>
      </c>
      <c r="Z155" s="448" t="n">
        <v>0</v>
      </c>
      <c r="AA155" s="448" t="n">
        <v>0</v>
      </c>
      <c r="AB155" s="448" t="e">
        <f aca="false"/>
        <v>#REF!</v>
      </c>
      <c r="AC155" s="448" t="n">
        <v>0</v>
      </c>
      <c r="AD155" s="448" t="n">
        <v>0</v>
      </c>
      <c r="AE155" s="448" t="n">
        <v>0</v>
      </c>
      <c r="AF155" s="448" t="n">
        <v>0</v>
      </c>
      <c r="AG155" s="448" t="n">
        <v>0</v>
      </c>
      <c r="AH155" s="448" t="n">
        <v>0</v>
      </c>
      <c r="AI155" s="448" t="n">
        <v>0</v>
      </c>
      <c r="AJ155" s="448" t="n">
        <v>0</v>
      </c>
      <c r="AK155" s="448" t="n">
        <v>0</v>
      </c>
    </row>
    <row r="156" customFormat="false" ht="12.75" hidden="false" customHeight="false" outlineLevel="0" collapsed="false">
      <c r="A156" s="446" t="n">
        <v>0</v>
      </c>
      <c r="B156" s="432" t="n">
        <v>269015</v>
      </c>
      <c r="C156" s="433" t="n">
        <v>269015</v>
      </c>
      <c r="D156" s="454" t="s">
        <v>485</v>
      </c>
      <c r="E156" s="448" t="n">
        <v>0</v>
      </c>
      <c r="F156" s="448" t="n">
        <v>0</v>
      </c>
      <c r="G156" s="448" t="n">
        <v>0</v>
      </c>
      <c r="H156" s="448" t="n">
        <v>0</v>
      </c>
      <c r="I156" s="448" t="n">
        <v>0</v>
      </c>
      <c r="J156" s="448" t="n">
        <v>0</v>
      </c>
      <c r="K156" s="448" t="n">
        <v>0</v>
      </c>
      <c r="L156" s="448" t="n">
        <v>0</v>
      </c>
      <c r="M156" s="448" t="n">
        <v>0</v>
      </c>
      <c r="N156" s="448" t="n">
        <v>0</v>
      </c>
      <c r="O156" s="448" t="n">
        <v>0</v>
      </c>
      <c r="P156" s="448" t="n">
        <v>0</v>
      </c>
      <c r="Q156" s="448" t="n">
        <v>0</v>
      </c>
      <c r="R156" s="448" t="n">
        <v>0</v>
      </c>
      <c r="S156" s="448" t="n">
        <v>0</v>
      </c>
      <c r="T156" s="448" t="n">
        <v>0</v>
      </c>
      <c r="U156" s="448" t="n">
        <v>0</v>
      </c>
      <c r="V156" s="448" t="n">
        <v>0</v>
      </c>
      <c r="W156" s="448" t="n">
        <v>0</v>
      </c>
      <c r="X156" s="448" t="n">
        <v>0</v>
      </c>
      <c r="Y156" s="448" t="n">
        <v>0</v>
      </c>
      <c r="Z156" s="448" t="n">
        <v>0</v>
      </c>
      <c r="AA156" s="448" t="n">
        <v>0</v>
      </c>
      <c r="AB156" s="448" t="e">
        <f aca="false"/>
        <v>#REF!</v>
      </c>
      <c r="AC156" s="448" t="n">
        <v>0</v>
      </c>
      <c r="AD156" s="448" t="n">
        <v>0</v>
      </c>
      <c r="AE156" s="448" t="n">
        <v>0</v>
      </c>
      <c r="AF156" s="448" t="n">
        <v>0</v>
      </c>
      <c r="AG156" s="448" t="n">
        <v>0</v>
      </c>
      <c r="AH156" s="448" t="n">
        <v>0</v>
      </c>
      <c r="AI156" s="448" t="n">
        <v>0</v>
      </c>
      <c r="AJ156" s="448" t="n">
        <v>0</v>
      </c>
      <c r="AK156" s="448" t="n">
        <v>0</v>
      </c>
    </row>
    <row r="157" customFormat="false" ht="12.75" hidden="false" customHeight="false" outlineLevel="0" collapsed="false">
      <c r="A157" s="446" t="n">
        <v>0</v>
      </c>
      <c r="E157" s="452" t="n">
        <v>79016</v>
      </c>
      <c r="F157" s="452" t="n">
        <v>42140</v>
      </c>
      <c r="G157" s="452" t="n">
        <v>123831</v>
      </c>
      <c r="H157" s="452" t="n">
        <v>45234</v>
      </c>
      <c r="I157" s="452" t="n">
        <v>290220</v>
      </c>
      <c r="J157" s="452" t="n">
        <v>12155</v>
      </c>
      <c r="K157" s="452" t="n">
        <v>70640</v>
      </c>
      <c r="L157" s="452" t="n">
        <v>8405</v>
      </c>
      <c r="M157" s="452" t="n">
        <v>5077</v>
      </c>
      <c r="N157" s="452" t="n">
        <v>44546</v>
      </c>
      <c r="O157" s="452" t="n">
        <v>13071</v>
      </c>
      <c r="P157" s="452" t="n">
        <v>25739</v>
      </c>
      <c r="Q157" s="452" t="n">
        <v>25276</v>
      </c>
      <c r="R157" s="452" t="n">
        <v>48676</v>
      </c>
      <c r="S157" s="452" t="n">
        <v>253587</v>
      </c>
      <c r="T157" s="452" t="n">
        <v>8186</v>
      </c>
      <c r="U157" s="452" t="n">
        <v>2793</v>
      </c>
      <c r="V157" s="452" t="n">
        <v>27892</v>
      </c>
      <c r="W157" s="452" t="n">
        <v>646</v>
      </c>
      <c r="X157" s="452" t="n">
        <v>1008</v>
      </c>
      <c r="Y157" s="452" t="n">
        <v>23</v>
      </c>
      <c r="Z157" s="452" t="n">
        <v>1673</v>
      </c>
      <c r="AA157" s="452" t="n">
        <v>693</v>
      </c>
      <c r="AB157" s="452" t="e">
        <f aca="false"/>
        <v>#REF!</v>
      </c>
      <c r="AC157" s="452" t="n">
        <v>142</v>
      </c>
      <c r="AD157" s="452" t="n">
        <v>3663</v>
      </c>
      <c r="AE157" s="452" t="n">
        <v>6401</v>
      </c>
      <c r="AF157" s="452" t="n">
        <v>59558</v>
      </c>
      <c r="AG157" s="452" t="n">
        <v>603365</v>
      </c>
      <c r="AH157" s="452" t="n">
        <v>453398</v>
      </c>
      <c r="AI157" s="452" t="n">
        <v>114628</v>
      </c>
      <c r="AJ157" s="452" t="n">
        <v>3663</v>
      </c>
      <c r="AK157" s="452" t="n">
        <v>31677</v>
      </c>
    </row>
    <row r="158" customFormat="false" ht="12.75" hidden="false" customHeight="false" outlineLevel="0" collapsed="false">
      <c r="A158" s="446" t="n">
        <v>0</v>
      </c>
      <c r="E158" s="452"/>
      <c r="F158" s="452"/>
      <c r="G158" s="452"/>
      <c r="H158" s="452"/>
      <c r="I158" s="452"/>
      <c r="J158" s="452"/>
      <c r="K158" s="452"/>
      <c r="L158" s="452"/>
      <c r="M158" s="452"/>
      <c r="N158" s="452"/>
      <c r="O158" s="452"/>
      <c r="P158" s="452"/>
      <c r="Q158" s="452"/>
      <c r="R158" s="452"/>
      <c r="S158" s="452"/>
      <c r="T158" s="452"/>
      <c r="U158" s="452"/>
      <c r="V158" s="452"/>
      <c r="W158" s="452"/>
      <c r="X158" s="452"/>
      <c r="Y158" s="452"/>
      <c r="Z158" s="452"/>
      <c r="AA158" s="452"/>
      <c r="AB158" s="452"/>
      <c r="AC158" s="452"/>
      <c r="AD158" s="452"/>
      <c r="AE158" s="452"/>
      <c r="AF158" s="452"/>
      <c r="AG158" s="452"/>
      <c r="AH158" s="452"/>
      <c r="AI158" s="452"/>
      <c r="AJ158" s="452"/>
      <c r="AK158" s="452"/>
    </row>
    <row r="159" customFormat="false" ht="12.75" hidden="false" customHeight="false" outlineLevel="0" collapsed="false">
      <c r="A159" s="446" t="n">
        <v>0</v>
      </c>
    </row>
    <row r="160" customFormat="false" ht="12.75" hidden="false" customHeight="false" outlineLevel="0" collapsed="false">
      <c r="A160" s="446" t="n">
        <v>0</v>
      </c>
      <c r="D160" s="456" t="s">
        <v>491</v>
      </c>
    </row>
    <row r="161" customFormat="false" ht="12.75" hidden="false" customHeight="false" outlineLevel="0" collapsed="false">
      <c r="A161" s="446" t="n">
        <v>0</v>
      </c>
      <c r="D161" s="457" t="s">
        <v>492</v>
      </c>
      <c r="E161" s="447"/>
      <c r="F161" s="447"/>
      <c r="G161" s="447"/>
      <c r="H161" s="447"/>
      <c r="I161" s="447"/>
      <c r="J161" s="447"/>
      <c r="K161" s="447"/>
      <c r="L161" s="447"/>
      <c r="M161" s="447"/>
      <c r="N161" s="447"/>
      <c r="O161" s="447"/>
      <c r="P161" s="447"/>
      <c r="Q161" s="447"/>
      <c r="R161" s="447"/>
      <c r="S161" s="447"/>
      <c r="T161" s="447"/>
      <c r="U161" s="447"/>
      <c r="V161" s="447"/>
      <c r="W161" s="447"/>
      <c r="X161" s="447"/>
      <c r="Y161" s="447"/>
      <c r="Z161" s="447"/>
      <c r="AA161" s="447"/>
      <c r="AB161" s="447"/>
      <c r="AC161" s="447"/>
      <c r="AD161" s="447"/>
      <c r="AE161" s="447"/>
      <c r="AF161" s="447"/>
      <c r="AG161" s="447"/>
      <c r="AH161" s="447"/>
      <c r="AI161" s="447"/>
      <c r="AJ161" s="447"/>
      <c r="AK161" s="447"/>
    </row>
    <row r="162" customFormat="false" ht="12.75" hidden="false" customHeight="false" outlineLevel="0" collapsed="false">
      <c r="A162" s="446" t="n">
        <v>0</v>
      </c>
      <c r="B162" s="432" t="n">
        <v>142220</v>
      </c>
      <c r="C162" s="433" t="n">
        <v>142220</v>
      </c>
      <c r="D162" s="454" t="s">
        <v>465</v>
      </c>
      <c r="E162" s="448" t="n">
        <v>85</v>
      </c>
      <c r="F162" s="448" t="n">
        <v>259</v>
      </c>
      <c r="G162" s="448" t="n">
        <v>222</v>
      </c>
      <c r="H162" s="448" t="n">
        <v>75</v>
      </c>
      <c r="I162" s="448" t="n">
        <v>641</v>
      </c>
      <c r="J162" s="448" t="n">
        <v>369</v>
      </c>
      <c r="K162" s="448" t="n">
        <v>138</v>
      </c>
      <c r="L162" s="448" t="n">
        <v>13</v>
      </c>
      <c r="M162" s="448" t="n">
        <v>6</v>
      </c>
      <c r="N162" s="448" t="n">
        <v>156</v>
      </c>
      <c r="O162" s="448" t="n">
        <v>81</v>
      </c>
      <c r="P162" s="448" t="n">
        <v>71</v>
      </c>
      <c r="Q162" s="448" t="n">
        <v>117</v>
      </c>
      <c r="R162" s="448" t="n">
        <v>0</v>
      </c>
      <c r="S162" s="448" t="n">
        <v>951</v>
      </c>
      <c r="T162" s="448" t="n">
        <v>85</v>
      </c>
      <c r="U162" s="448" t="n">
        <v>7</v>
      </c>
      <c r="V162" s="448" t="n">
        <v>63</v>
      </c>
      <c r="W162" s="448" t="n">
        <v>0</v>
      </c>
      <c r="X162" s="448" t="n">
        <v>0</v>
      </c>
      <c r="Y162" s="448" t="n">
        <v>0</v>
      </c>
      <c r="Z162" s="448" t="n">
        <v>6</v>
      </c>
      <c r="AA162" s="448" t="n">
        <v>0</v>
      </c>
      <c r="AB162" s="448" t="e">
        <f aca="false"/>
        <v>#REF!</v>
      </c>
      <c r="AC162" s="448" t="n">
        <v>19</v>
      </c>
      <c r="AD162" s="448" t="n">
        <v>138</v>
      </c>
      <c r="AE162" s="448" t="n">
        <v>0</v>
      </c>
      <c r="AF162" s="448" t="n">
        <v>326</v>
      </c>
      <c r="AG162" s="448" t="n">
        <v>1918</v>
      </c>
      <c r="AH162" s="448" t="n">
        <v>1141</v>
      </c>
      <c r="AI162" s="448" t="n">
        <v>522</v>
      </c>
      <c r="AJ162" s="448" t="n">
        <v>138</v>
      </c>
      <c r="AK162" s="448" t="n">
        <v>117</v>
      </c>
    </row>
    <row r="163" customFormat="false" ht="12.75" hidden="false" customHeight="false" outlineLevel="0" collapsed="false">
      <c r="A163" s="446" t="n">
        <v>0</v>
      </c>
      <c r="B163" s="432" t="n">
        <v>142620</v>
      </c>
      <c r="C163" s="433" t="n">
        <v>142620</v>
      </c>
      <c r="D163" s="454" t="s">
        <v>469</v>
      </c>
      <c r="E163" s="448" t="n">
        <v>0</v>
      </c>
      <c r="F163" s="448" t="n">
        <v>0</v>
      </c>
      <c r="G163" s="448" t="n">
        <v>6</v>
      </c>
      <c r="H163" s="448" t="n">
        <v>26</v>
      </c>
      <c r="I163" s="448" t="n">
        <v>33</v>
      </c>
      <c r="J163" s="448" t="n">
        <v>1</v>
      </c>
      <c r="K163" s="448" t="n">
        <v>77</v>
      </c>
      <c r="L163" s="448" t="n">
        <v>0</v>
      </c>
      <c r="M163" s="448" t="n">
        <v>0</v>
      </c>
      <c r="N163" s="448" t="n">
        <v>0</v>
      </c>
      <c r="O163" s="448" t="n">
        <v>3</v>
      </c>
      <c r="P163" s="448" t="n">
        <v>0</v>
      </c>
      <c r="Q163" s="448" t="n">
        <v>0</v>
      </c>
      <c r="R163" s="448" t="n">
        <v>0</v>
      </c>
      <c r="S163" s="448" t="n">
        <v>80</v>
      </c>
      <c r="T163" s="448" t="n">
        <v>0</v>
      </c>
      <c r="U163" s="448" t="n">
        <v>0</v>
      </c>
      <c r="V163" s="448" t="n">
        <v>0</v>
      </c>
      <c r="W163" s="448" t="n">
        <v>0</v>
      </c>
      <c r="X163" s="448" t="n">
        <v>0</v>
      </c>
      <c r="Y163" s="448" t="n">
        <v>0</v>
      </c>
      <c r="Z163" s="448" t="n">
        <v>0</v>
      </c>
      <c r="AA163" s="448" t="n">
        <v>0</v>
      </c>
      <c r="AB163" s="448" t="e">
        <f aca="false"/>
        <v>#REF!</v>
      </c>
      <c r="AC163" s="448" t="n">
        <v>0</v>
      </c>
      <c r="AD163" s="448" t="n">
        <v>0</v>
      </c>
      <c r="AE163" s="448" t="n">
        <v>0</v>
      </c>
      <c r="AF163" s="448" t="n">
        <v>0</v>
      </c>
      <c r="AG163" s="448" t="n">
        <v>113</v>
      </c>
      <c r="AH163" s="448" t="n">
        <v>112</v>
      </c>
      <c r="AI163" s="448" t="n">
        <v>1</v>
      </c>
      <c r="AJ163" s="448" t="n">
        <v>0</v>
      </c>
      <c r="AK163" s="448" t="n">
        <v>0</v>
      </c>
    </row>
    <row r="164" customFormat="false" ht="12.75" hidden="false" customHeight="false" outlineLevel="0" collapsed="false">
      <c r="A164" s="446" t="n">
        <v>0</v>
      </c>
      <c r="E164" s="452" t="n">
        <v>85</v>
      </c>
      <c r="F164" s="452" t="n">
        <v>259</v>
      </c>
      <c r="G164" s="452" t="n">
        <v>228</v>
      </c>
      <c r="H164" s="452" t="n">
        <v>101</v>
      </c>
      <c r="I164" s="452" t="n">
        <v>674</v>
      </c>
      <c r="J164" s="452" t="n">
        <v>370</v>
      </c>
      <c r="K164" s="452" t="n">
        <v>215</v>
      </c>
      <c r="L164" s="452" t="n">
        <v>13</v>
      </c>
      <c r="M164" s="452" t="n">
        <v>6</v>
      </c>
      <c r="N164" s="452" t="n">
        <v>156</v>
      </c>
      <c r="O164" s="452" t="n">
        <v>84</v>
      </c>
      <c r="P164" s="452" t="n">
        <v>71</v>
      </c>
      <c r="Q164" s="452" t="n">
        <v>117</v>
      </c>
      <c r="R164" s="452" t="n">
        <v>0</v>
      </c>
      <c r="S164" s="452" t="n">
        <v>1031</v>
      </c>
      <c r="T164" s="452" t="n">
        <v>85</v>
      </c>
      <c r="U164" s="452" t="n">
        <v>7</v>
      </c>
      <c r="V164" s="452" t="n">
        <v>63</v>
      </c>
      <c r="W164" s="452" t="n">
        <v>0</v>
      </c>
      <c r="X164" s="452" t="n">
        <v>0</v>
      </c>
      <c r="Y164" s="452" t="n">
        <v>0</v>
      </c>
      <c r="Z164" s="452" t="n">
        <v>6</v>
      </c>
      <c r="AA164" s="452" t="n">
        <v>0</v>
      </c>
      <c r="AB164" s="452" t="e">
        <f aca="false"/>
        <v>#REF!</v>
      </c>
      <c r="AC164" s="452" t="n">
        <v>19</v>
      </c>
      <c r="AD164" s="452" t="n">
        <v>138</v>
      </c>
      <c r="AE164" s="452" t="n">
        <v>0</v>
      </c>
      <c r="AF164" s="452" t="n">
        <v>326</v>
      </c>
      <c r="AG164" s="452" t="n">
        <v>2031</v>
      </c>
      <c r="AH164" s="452" t="n">
        <v>1253</v>
      </c>
      <c r="AI164" s="452" t="n">
        <v>523</v>
      </c>
      <c r="AJ164" s="452" t="n">
        <v>138</v>
      </c>
      <c r="AK164" s="452" t="n">
        <v>117</v>
      </c>
    </row>
    <row r="165" customFormat="false" ht="12.75" hidden="false" customHeight="false" outlineLevel="0" collapsed="false">
      <c r="A165" s="446" t="n">
        <v>0</v>
      </c>
      <c r="E165" s="452"/>
      <c r="F165" s="452"/>
      <c r="G165" s="452"/>
      <c r="H165" s="452"/>
      <c r="I165" s="452"/>
      <c r="J165" s="452"/>
      <c r="K165" s="452"/>
      <c r="L165" s="452"/>
      <c r="M165" s="452"/>
      <c r="N165" s="452"/>
      <c r="O165" s="452"/>
      <c r="P165" s="452"/>
      <c r="Q165" s="452"/>
      <c r="R165" s="452"/>
      <c r="S165" s="452"/>
      <c r="T165" s="452"/>
      <c r="U165" s="452"/>
      <c r="V165" s="452"/>
      <c r="W165" s="452"/>
      <c r="X165" s="452"/>
      <c r="Y165" s="452"/>
      <c r="Z165" s="452"/>
      <c r="AA165" s="452"/>
      <c r="AB165" s="452"/>
      <c r="AC165" s="452"/>
      <c r="AD165" s="452"/>
      <c r="AE165" s="452"/>
      <c r="AF165" s="452"/>
      <c r="AG165" s="452"/>
      <c r="AH165" s="452"/>
      <c r="AI165" s="452"/>
      <c r="AJ165" s="452"/>
      <c r="AK165" s="452"/>
    </row>
    <row r="166" customFormat="false" ht="12.75" hidden="false" customHeight="false" outlineLevel="0" collapsed="false">
      <c r="A166" s="446" t="n">
        <v>0</v>
      </c>
    </row>
    <row r="167" customFormat="false" ht="12.75" hidden="false" customHeight="false" outlineLevel="0" collapsed="false">
      <c r="A167" s="446" t="n">
        <v>0</v>
      </c>
      <c r="D167" s="456" t="s">
        <v>493</v>
      </c>
    </row>
    <row r="168" customFormat="false" ht="12.75" hidden="false" customHeight="false" outlineLevel="0" collapsed="false">
      <c r="A168" s="446" t="n">
        <v>0</v>
      </c>
      <c r="D168" s="457" t="s">
        <v>439</v>
      </c>
    </row>
    <row r="169" customFormat="false" ht="12.75" hidden="false" customHeight="false" outlineLevel="0" collapsed="false">
      <c r="A169" s="446" t="n">
        <v>0</v>
      </c>
      <c r="D169" s="457" t="s">
        <v>440</v>
      </c>
    </row>
    <row r="170" customFormat="false" ht="12.75" hidden="false" customHeight="false" outlineLevel="0" collapsed="false">
      <c r="A170" s="446" t="n">
        <v>0</v>
      </c>
      <c r="B170" s="432" t="n">
        <v>130120</v>
      </c>
      <c r="C170" s="433" t="n">
        <v>130120</v>
      </c>
      <c r="D170" s="454" t="s">
        <v>441</v>
      </c>
      <c r="E170" s="448" t="n">
        <v>2050</v>
      </c>
      <c r="F170" s="448" t="n">
        <v>10000</v>
      </c>
      <c r="G170" s="448" t="n">
        <v>0</v>
      </c>
      <c r="H170" s="448" t="n">
        <v>0</v>
      </c>
      <c r="I170" s="448" t="n">
        <v>12050</v>
      </c>
      <c r="J170" s="448" t="n">
        <v>0</v>
      </c>
      <c r="K170" s="448" t="n">
        <v>10050</v>
      </c>
      <c r="L170" s="448" t="n">
        <v>0</v>
      </c>
      <c r="M170" s="448" t="n">
        <v>0</v>
      </c>
      <c r="N170" s="448" t="n">
        <v>0</v>
      </c>
      <c r="O170" s="448" t="n">
        <v>0</v>
      </c>
      <c r="P170" s="448" t="n">
        <v>0</v>
      </c>
      <c r="Q170" s="448" t="n">
        <v>0</v>
      </c>
      <c r="R170" s="448" t="n">
        <v>0</v>
      </c>
      <c r="S170" s="448" t="n">
        <v>10050</v>
      </c>
      <c r="T170" s="448" t="n">
        <v>129</v>
      </c>
      <c r="U170" s="448" t="n">
        <v>0</v>
      </c>
      <c r="V170" s="448" t="n">
        <v>0</v>
      </c>
      <c r="W170" s="448" t="n">
        <v>0</v>
      </c>
      <c r="X170" s="448" t="n">
        <v>0</v>
      </c>
      <c r="Y170" s="448" t="n">
        <v>0</v>
      </c>
      <c r="Z170" s="448" t="n">
        <v>0</v>
      </c>
      <c r="AA170" s="448" t="n">
        <v>0</v>
      </c>
      <c r="AB170" s="448" t="e">
        <f aca="false"/>
        <v>#REF!</v>
      </c>
      <c r="AC170" s="448" t="n">
        <v>0</v>
      </c>
      <c r="AD170" s="448" t="n">
        <v>0</v>
      </c>
      <c r="AE170" s="448" t="n">
        <v>0</v>
      </c>
      <c r="AF170" s="448" t="n">
        <v>381</v>
      </c>
      <c r="AG170" s="448" t="n">
        <v>22481</v>
      </c>
      <c r="AH170" s="448" t="n">
        <v>22481</v>
      </c>
      <c r="AI170" s="448" t="n">
        <v>0</v>
      </c>
      <c r="AJ170" s="448" t="n">
        <v>0</v>
      </c>
      <c r="AK170" s="448" t="n">
        <v>0</v>
      </c>
    </row>
    <row r="171" customFormat="false" ht="12.75" hidden="false" customHeight="false" outlineLevel="0" collapsed="false">
      <c r="A171" s="446" t="n">
        <v>0</v>
      </c>
      <c r="B171" s="432" t="n">
        <v>130220</v>
      </c>
      <c r="C171" s="433" t="n">
        <v>130220</v>
      </c>
      <c r="D171" s="454" t="s">
        <v>442</v>
      </c>
      <c r="E171" s="448" t="n">
        <v>0</v>
      </c>
      <c r="F171" s="448" t="n">
        <v>0</v>
      </c>
      <c r="G171" s="448" t="n">
        <v>0</v>
      </c>
      <c r="H171" s="448" t="n">
        <v>0</v>
      </c>
      <c r="I171" s="448" t="n">
        <v>0</v>
      </c>
      <c r="J171" s="448" t="n">
        <v>0</v>
      </c>
      <c r="K171" s="448" t="n">
        <v>183</v>
      </c>
      <c r="L171" s="448" t="n">
        <v>0</v>
      </c>
      <c r="M171" s="448" t="n">
        <v>0</v>
      </c>
      <c r="N171" s="448" t="n">
        <v>4991</v>
      </c>
      <c r="O171" s="448" t="n">
        <v>0</v>
      </c>
      <c r="P171" s="448" t="n">
        <v>9</v>
      </c>
      <c r="Q171" s="448" t="n">
        <v>63</v>
      </c>
      <c r="R171" s="448" t="n">
        <v>0</v>
      </c>
      <c r="S171" s="448" t="n">
        <v>5247</v>
      </c>
      <c r="T171" s="448" t="n">
        <v>0</v>
      </c>
      <c r="U171" s="448" t="n">
        <v>0</v>
      </c>
      <c r="V171" s="448" t="n">
        <v>44</v>
      </c>
      <c r="W171" s="448" t="n">
        <v>0</v>
      </c>
      <c r="X171" s="448" t="n">
        <v>0</v>
      </c>
      <c r="Y171" s="448" t="n">
        <v>0</v>
      </c>
      <c r="Z171" s="448" t="n">
        <v>0</v>
      </c>
      <c r="AA171" s="448" t="n">
        <v>0</v>
      </c>
      <c r="AB171" s="448" t="e">
        <f aca="false"/>
        <v>#REF!</v>
      </c>
      <c r="AC171" s="448" t="n">
        <v>0</v>
      </c>
      <c r="AD171" s="448" t="n">
        <v>0</v>
      </c>
      <c r="AE171" s="448" t="n">
        <v>0</v>
      </c>
      <c r="AF171" s="448" t="n">
        <v>252</v>
      </c>
      <c r="AG171" s="448" t="n">
        <v>5499</v>
      </c>
      <c r="AH171" s="448" t="n">
        <v>5383</v>
      </c>
      <c r="AI171" s="448" t="n">
        <v>53</v>
      </c>
      <c r="AJ171" s="448" t="n">
        <v>0</v>
      </c>
      <c r="AK171" s="448" t="n">
        <v>63</v>
      </c>
    </row>
    <row r="172" customFormat="false" ht="12.75" hidden="false" customHeight="false" outlineLevel="0" collapsed="false">
      <c r="A172" s="446" t="n">
        <v>0</v>
      </c>
      <c r="B172" s="432" t="n">
        <v>130320</v>
      </c>
      <c r="C172" s="433" t="n">
        <v>130320</v>
      </c>
      <c r="D172" s="454" t="s">
        <v>443</v>
      </c>
      <c r="E172" s="448" t="n">
        <v>0</v>
      </c>
      <c r="F172" s="448" t="n">
        <v>0</v>
      </c>
      <c r="G172" s="448" t="n">
        <v>13140</v>
      </c>
      <c r="H172" s="448" t="n">
        <v>375</v>
      </c>
      <c r="I172" s="448" t="n">
        <v>13515</v>
      </c>
      <c r="J172" s="448" t="n">
        <v>0</v>
      </c>
      <c r="K172" s="448" t="n">
        <v>0</v>
      </c>
      <c r="L172" s="448" t="n">
        <v>1181</v>
      </c>
      <c r="M172" s="448" t="n">
        <v>607</v>
      </c>
      <c r="N172" s="448" t="n">
        <v>129</v>
      </c>
      <c r="O172" s="448" t="n">
        <v>0</v>
      </c>
      <c r="P172" s="448" t="n">
        <v>60</v>
      </c>
      <c r="Q172" s="448" t="n">
        <v>768</v>
      </c>
      <c r="R172" s="448" t="n">
        <v>0</v>
      </c>
      <c r="S172" s="448" t="n">
        <v>2745</v>
      </c>
      <c r="T172" s="448" t="n">
        <v>0</v>
      </c>
      <c r="U172" s="448" t="n">
        <v>0</v>
      </c>
      <c r="V172" s="448" t="n">
        <v>0</v>
      </c>
      <c r="W172" s="448" t="n">
        <v>0</v>
      </c>
      <c r="X172" s="448" t="n">
        <v>0</v>
      </c>
      <c r="Y172" s="448" t="n">
        <v>0</v>
      </c>
      <c r="Z172" s="448" t="n">
        <v>0</v>
      </c>
      <c r="AA172" s="448" t="n">
        <v>0</v>
      </c>
      <c r="AB172" s="448" t="e">
        <f aca="false"/>
        <v>#REF!</v>
      </c>
      <c r="AC172" s="448" t="n">
        <v>0</v>
      </c>
      <c r="AD172" s="448" t="n">
        <v>700</v>
      </c>
      <c r="AE172" s="448" t="n">
        <v>0</v>
      </c>
      <c r="AF172" s="448" t="n">
        <v>700</v>
      </c>
      <c r="AG172" s="448" t="n">
        <v>16960</v>
      </c>
      <c r="AH172" s="448" t="n">
        <v>15433</v>
      </c>
      <c r="AI172" s="448" t="n">
        <v>60</v>
      </c>
      <c r="AJ172" s="448" t="n">
        <v>700</v>
      </c>
      <c r="AK172" s="448" t="n">
        <v>768</v>
      </c>
    </row>
    <row r="173" customFormat="false" ht="12.75" hidden="false" customHeight="false" outlineLevel="0" collapsed="false">
      <c r="A173" s="446" t="n">
        <v>0</v>
      </c>
      <c r="B173" s="432" t="n">
        <v>130420</v>
      </c>
      <c r="C173" s="433" t="n">
        <v>130420</v>
      </c>
      <c r="D173" s="454" t="s">
        <v>444</v>
      </c>
      <c r="E173" s="448" t="n">
        <v>0</v>
      </c>
      <c r="F173" s="448" t="n">
        <v>0</v>
      </c>
      <c r="G173" s="448" t="n">
        <v>15000</v>
      </c>
      <c r="H173" s="448" t="n">
        <v>126</v>
      </c>
      <c r="I173" s="448" t="n">
        <v>15126</v>
      </c>
      <c r="J173" s="448" t="n">
        <v>0</v>
      </c>
      <c r="K173" s="448" t="n">
        <v>2897</v>
      </c>
      <c r="L173" s="448" t="n">
        <v>4162</v>
      </c>
      <c r="M173" s="448" t="n">
        <v>10</v>
      </c>
      <c r="N173" s="448" t="n">
        <v>0</v>
      </c>
      <c r="O173" s="448" t="n">
        <v>0</v>
      </c>
      <c r="P173" s="448" t="n">
        <v>0</v>
      </c>
      <c r="Q173" s="448" t="n">
        <v>0</v>
      </c>
      <c r="R173" s="448" t="n">
        <v>0</v>
      </c>
      <c r="S173" s="448" t="n">
        <v>7069</v>
      </c>
      <c r="T173" s="448" t="n">
        <v>0</v>
      </c>
      <c r="U173" s="448" t="n">
        <v>0</v>
      </c>
      <c r="V173" s="448" t="n">
        <v>0</v>
      </c>
      <c r="W173" s="448" t="n">
        <v>0</v>
      </c>
      <c r="X173" s="448" t="n">
        <v>0</v>
      </c>
      <c r="Y173" s="448" t="n">
        <v>0</v>
      </c>
      <c r="Z173" s="448" t="n">
        <v>0</v>
      </c>
      <c r="AA173" s="448" t="n">
        <v>0</v>
      </c>
      <c r="AB173" s="448" t="e">
        <f aca="false"/>
        <v>#REF!</v>
      </c>
      <c r="AC173" s="448" t="n">
        <v>0</v>
      </c>
      <c r="AD173" s="448" t="n">
        <v>0</v>
      </c>
      <c r="AE173" s="448" t="n">
        <v>0</v>
      </c>
      <c r="AF173" s="448" t="n">
        <v>0</v>
      </c>
      <c r="AG173" s="448" t="n">
        <v>22196</v>
      </c>
      <c r="AH173" s="448" t="n">
        <v>22196</v>
      </c>
      <c r="AI173" s="448" t="n">
        <v>0</v>
      </c>
      <c r="AJ173" s="448" t="n">
        <v>0</v>
      </c>
      <c r="AK173" s="448" t="n">
        <v>0</v>
      </c>
    </row>
    <row r="174" customFormat="false" ht="12.75" hidden="false" customHeight="false" outlineLevel="0" collapsed="false">
      <c r="A174" s="446" t="n">
        <v>0</v>
      </c>
      <c r="B174" s="432" t="n">
        <v>130520</v>
      </c>
      <c r="C174" s="433" t="n">
        <v>130520</v>
      </c>
      <c r="D174" s="454" t="s">
        <v>445</v>
      </c>
      <c r="E174" s="448" t="n">
        <v>0</v>
      </c>
      <c r="F174" s="448" t="n">
        <v>0</v>
      </c>
      <c r="G174" s="448" t="n">
        <v>0</v>
      </c>
      <c r="H174" s="448" t="n">
        <v>0</v>
      </c>
      <c r="I174" s="448" t="n">
        <v>0</v>
      </c>
      <c r="J174" s="448" t="n">
        <v>0</v>
      </c>
      <c r="K174" s="448" t="n">
        <v>2000</v>
      </c>
      <c r="L174" s="448" t="n">
        <v>0</v>
      </c>
      <c r="M174" s="448" t="n">
        <v>0</v>
      </c>
      <c r="N174" s="448" t="n">
        <v>0</v>
      </c>
      <c r="O174" s="448" t="n">
        <v>294</v>
      </c>
      <c r="P174" s="448" t="n">
        <v>0</v>
      </c>
      <c r="Q174" s="448" t="n">
        <v>0</v>
      </c>
      <c r="R174" s="448" t="n">
        <v>0</v>
      </c>
      <c r="S174" s="448" t="n">
        <v>2294</v>
      </c>
      <c r="T174" s="448" t="n">
        <v>0</v>
      </c>
      <c r="U174" s="448" t="n">
        <v>0</v>
      </c>
      <c r="V174" s="448" t="n">
        <v>0</v>
      </c>
      <c r="W174" s="448" t="n">
        <v>0</v>
      </c>
      <c r="X174" s="448" t="n">
        <v>0</v>
      </c>
      <c r="Y174" s="448" t="n">
        <v>0</v>
      </c>
      <c r="Z174" s="448" t="n">
        <v>0</v>
      </c>
      <c r="AA174" s="448" t="n">
        <v>0</v>
      </c>
      <c r="AB174" s="448" t="e">
        <f aca="false"/>
        <v>#REF!</v>
      </c>
      <c r="AC174" s="448" t="n">
        <v>0</v>
      </c>
      <c r="AD174" s="448" t="n">
        <v>0</v>
      </c>
      <c r="AE174" s="448" t="n">
        <v>0</v>
      </c>
      <c r="AF174" s="448" t="n">
        <v>0</v>
      </c>
      <c r="AG174" s="448" t="n">
        <v>2294</v>
      </c>
      <c r="AH174" s="448" t="n">
        <v>2294</v>
      </c>
      <c r="AI174" s="448" t="n">
        <v>0</v>
      </c>
      <c r="AJ174" s="448" t="n">
        <v>0</v>
      </c>
      <c r="AK174" s="448" t="n">
        <v>0</v>
      </c>
    </row>
    <row r="175" customFormat="false" ht="12.75" hidden="false" customHeight="false" outlineLevel="0" collapsed="false">
      <c r="A175" s="446" t="n">
        <v>0</v>
      </c>
      <c r="B175" s="432" t="n">
        <v>130620</v>
      </c>
      <c r="C175" s="433" t="n">
        <v>130620</v>
      </c>
      <c r="D175" s="454" t="s">
        <v>446</v>
      </c>
      <c r="E175" s="448" t="n">
        <v>0</v>
      </c>
      <c r="F175" s="448" t="n">
        <v>0</v>
      </c>
      <c r="G175" s="448" t="n">
        <v>40</v>
      </c>
      <c r="H175" s="448" t="n">
        <v>988</v>
      </c>
      <c r="I175" s="448" t="n">
        <v>1027</v>
      </c>
      <c r="J175" s="448" t="n">
        <v>0</v>
      </c>
      <c r="K175" s="448" t="n">
        <v>975</v>
      </c>
      <c r="L175" s="448" t="n">
        <v>0</v>
      </c>
      <c r="M175" s="448" t="n">
        <v>0</v>
      </c>
      <c r="N175" s="448" t="n">
        <v>133</v>
      </c>
      <c r="O175" s="448" t="n">
        <v>0</v>
      </c>
      <c r="P175" s="448" t="n">
        <v>0</v>
      </c>
      <c r="Q175" s="448" t="n">
        <v>0</v>
      </c>
      <c r="R175" s="448" t="n">
        <v>0</v>
      </c>
      <c r="S175" s="448" t="n">
        <v>1108</v>
      </c>
      <c r="T175" s="448" t="n">
        <v>20</v>
      </c>
      <c r="U175" s="448" t="n">
        <v>0</v>
      </c>
      <c r="V175" s="448" t="n">
        <v>0</v>
      </c>
      <c r="W175" s="448" t="n">
        <v>0</v>
      </c>
      <c r="X175" s="448" t="n">
        <v>0</v>
      </c>
      <c r="Y175" s="448" t="n">
        <v>0</v>
      </c>
      <c r="Z175" s="448" t="n">
        <v>0</v>
      </c>
      <c r="AA175" s="448" t="n">
        <v>805</v>
      </c>
      <c r="AB175" s="448" t="e">
        <f aca="false"/>
        <v>#REF!</v>
      </c>
      <c r="AC175" s="448" t="n">
        <v>0</v>
      </c>
      <c r="AD175" s="448" t="n">
        <v>0</v>
      </c>
      <c r="AE175" s="448" t="n">
        <v>0</v>
      </c>
      <c r="AF175" s="448" t="n">
        <v>825</v>
      </c>
      <c r="AG175" s="448" t="n">
        <v>2960</v>
      </c>
      <c r="AH175" s="448" t="n">
        <v>2960</v>
      </c>
      <c r="AI175" s="448" t="n">
        <v>0</v>
      </c>
      <c r="AJ175" s="448" t="n">
        <v>0</v>
      </c>
      <c r="AK175" s="448" t="n">
        <v>0</v>
      </c>
    </row>
    <row r="176" customFormat="false" ht="12.75" hidden="false" customHeight="false" outlineLevel="0" collapsed="false">
      <c r="A176" s="446" t="n">
        <v>0</v>
      </c>
      <c r="D176" s="434" t="s">
        <v>447</v>
      </c>
      <c r="E176" s="449" t="n">
        <v>2050</v>
      </c>
      <c r="F176" s="449" t="n">
        <v>10000</v>
      </c>
      <c r="G176" s="449" t="n">
        <v>28180</v>
      </c>
      <c r="H176" s="449" t="n">
        <v>1489</v>
      </c>
      <c r="I176" s="449" t="n">
        <v>41718</v>
      </c>
      <c r="J176" s="449" t="n">
        <v>0</v>
      </c>
      <c r="K176" s="449" t="n">
        <v>16105</v>
      </c>
      <c r="L176" s="449" t="n">
        <v>5343</v>
      </c>
      <c r="M176" s="449" t="n">
        <v>617</v>
      </c>
      <c r="N176" s="449" t="n">
        <v>5253</v>
      </c>
      <c r="O176" s="449" t="n">
        <v>294</v>
      </c>
      <c r="P176" s="449" t="n">
        <v>69</v>
      </c>
      <c r="Q176" s="449" t="n">
        <v>831</v>
      </c>
      <c r="R176" s="449" t="n">
        <v>0</v>
      </c>
      <c r="S176" s="449" t="n">
        <v>28513</v>
      </c>
      <c r="T176" s="449" t="n">
        <v>149</v>
      </c>
      <c r="U176" s="449" t="n">
        <v>0</v>
      </c>
      <c r="V176" s="449" t="n">
        <v>44</v>
      </c>
      <c r="W176" s="449" t="n">
        <v>0</v>
      </c>
      <c r="X176" s="449" t="n">
        <v>0</v>
      </c>
      <c r="Y176" s="449" t="n">
        <v>0</v>
      </c>
      <c r="Z176" s="449" t="n">
        <v>0</v>
      </c>
      <c r="AA176" s="449" t="n">
        <v>805</v>
      </c>
      <c r="AB176" s="449" t="e">
        <f aca="false"/>
        <v>#REF!</v>
      </c>
      <c r="AC176" s="449" t="n">
        <v>0</v>
      </c>
      <c r="AD176" s="449" t="n">
        <v>700</v>
      </c>
      <c r="AE176" s="449" t="n">
        <v>0</v>
      </c>
      <c r="AF176" s="449" t="n">
        <v>2158</v>
      </c>
      <c r="AG176" s="449" t="n">
        <v>72390</v>
      </c>
      <c r="AH176" s="449" t="n">
        <v>70747</v>
      </c>
      <c r="AI176" s="449" t="n">
        <v>113</v>
      </c>
      <c r="AJ176" s="449" t="n">
        <v>700</v>
      </c>
      <c r="AK176" s="449" t="n">
        <v>831</v>
      </c>
    </row>
    <row r="177" customFormat="false" ht="12.75" hidden="true" customHeight="false" outlineLevel="0" collapsed="false">
      <c r="A177" s="446" t="n">
        <v>0</v>
      </c>
      <c r="B177" s="432" t="n">
        <v>140120</v>
      </c>
      <c r="C177" s="433" t="n">
        <v>140120</v>
      </c>
      <c r="D177" s="454" t="s">
        <v>448</v>
      </c>
      <c r="E177" s="448" t="n">
        <v>23045</v>
      </c>
      <c r="F177" s="448" t="n">
        <v>21092</v>
      </c>
      <c r="G177" s="448" t="n">
        <v>112988</v>
      </c>
      <c r="H177" s="448" t="n">
        <v>61825</v>
      </c>
      <c r="I177" s="448" t="n">
        <v>218951</v>
      </c>
      <c r="J177" s="448" t="n">
        <v>14386</v>
      </c>
      <c r="K177" s="448" t="n">
        <v>50130</v>
      </c>
      <c r="L177" s="448" t="n">
        <v>4791</v>
      </c>
      <c r="M177" s="448" t="n">
        <v>10160</v>
      </c>
      <c r="N177" s="448" t="n">
        <v>62128</v>
      </c>
      <c r="O177" s="448" t="n">
        <v>15989</v>
      </c>
      <c r="P177" s="448" t="n">
        <v>9121</v>
      </c>
      <c r="Q177" s="448" t="n">
        <v>11443</v>
      </c>
      <c r="R177" s="448" t="n">
        <v>0</v>
      </c>
      <c r="S177" s="448" t="n">
        <v>178148</v>
      </c>
      <c r="T177" s="448" t="n">
        <v>3138</v>
      </c>
      <c r="U177" s="448" t="n">
        <v>1873</v>
      </c>
      <c r="V177" s="448" t="n">
        <v>62</v>
      </c>
      <c r="W177" s="448" t="n">
        <v>2023</v>
      </c>
      <c r="X177" s="448" t="n">
        <v>1629</v>
      </c>
      <c r="Y177" s="448" t="n">
        <v>43</v>
      </c>
      <c r="Z177" s="448" t="n">
        <v>790</v>
      </c>
      <c r="AA177" s="448" t="n">
        <v>1220</v>
      </c>
      <c r="AB177" s="448" t="e">
        <f aca="false"/>
        <v>#REF!</v>
      </c>
      <c r="AC177" s="448" t="n">
        <v>0</v>
      </c>
      <c r="AD177" s="448" t="n">
        <v>185</v>
      </c>
      <c r="AE177" s="448" t="n">
        <v>2661</v>
      </c>
      <c r="AF177" s="448" t="n">
        <v>20291</v>
      </c>
      <c r="AG177" s="448" t="n">
        <v>417390</v>
      </c>
      <c r="AH177" s="448" t="n">
        <v>379490</v>
      </c>
      <c r="AI177" s="448" t="n">
        <v>23612</v>
      </c>
      <c r="AJ177" s="448" t="n">
        <v>185</v>
      </c>
      <c r="AK177" s="448" t="n">
        <v>14104</v>
      </c>
    </row>
    <row r="178" customFormat="false" ht="12.75" hidden="true" customHeight="false" outlineLevel="0" collapsed="false">
      <c r="A178" s="446" t="n">
        <v>0</v>
      </c>
      <c r="B178" s="432" t="n">
        <v>140220</v>
      </c>
      <c r="C178" s="433" t="n">
        <v>140220</v>
      </c>
      <c r="D178" s="454" t="s">
        <v>449</v>
      </c>
      <c r="E178" s="448" t="n">
        <v>18212</v>
      </c>
      <c r="F178" s="448" t="n">
        <v>130341</v>
      </c>
      <c r="G178" s="448" t="n">
        <v>64057</v>
      </c>
      <c r="H178" s="448" t="n">
        <v>9958</v>
      </c>
      <c r="I178" s="448" t="n">
        <v>222569</v>
      </c>
      <c r="J178" s="448" t="n">
        <v>13999</v>
      </c>
      <c r="K178" s="448" t="n">
        <v>3302</v>
      </c>
      <c r="L178" s="448" t="n">
        <v>91</v>
      </c>
      <c r="M178" s="448" t="n">
        <v>4585</v>
      </c>
      <c r="N178" s="448" t="n">
        <v>1837</v>
      </c>
      <c r="O178" s="448" t="n">
        <v>4260</v>
      </c>
      <c r="P178" s="448" t="n">
        <v>12025</v>
      </c>
      <c r="Q178" s="448" t="n">
        <v>1088</v>
      </c>
      <c r="R178" s="448" t="n">
        <v>26241</v>
      </c>
      <c r="S178" s="448" t="n">
        <v>67426</v>
      </c>
      <c r="T178" s="448" t="n">
        <v>3420</v>
      </c>
      <c r="U178" s="448" t="n">
        <v>500</v>
      </c>
      <c r="V178" s="448" t="n">
        <v>18400</v>
      </c>
      <c r="W178" s="448" t="n">
        <v>0</v>
      </c>
      <c r="X178" s="448" t="n">
        <v>192</v>
      </c>
      <c r="Y178" s="448" t="n">
        <v>177</v>
      </c>
      <c r="Z178" s="448" t="n">
        <v>713</v>
      </c>
      <c r="AA178" s="448" t="n">
        <v>48</v>
      </c>
      <c r="AB178" s="448" t="e">
        <f aca="false"/>
        <v>#REF!</v>
      </c>
      <c r="AC178" s="448" t="n">
        <v>72</v>
      </c>
      <c r="AD178" s="448" t="n">
        <v>1515</v>
      </c>
      <c r="AE178" s="448" t="n">
        <v>12</v>
      </c>
      <c r="AF178" s="448" t="n">
        <v>27267</v>
      </c>
      <c r="AG178" s="448" t="n">
        <v>317262</v>
      </c>
      <c r="AH178" s="448" t="n">
        <v>243734</v>
      </c>
      <c r="AI178" s="448" t="n">
        <v>70913</v>
      </c>
      <c r="AJ178" s="448" t="n">
        <v>1515</v>
      </c>
      <c r="AK178" s="448" t="n">
        <v>1100</v>
      </c>
    </row>
    <row r="179" customFormat="false" ht="12.75" hidden="true" customHeight="false" outlineLevel="0" collapsed="false">
      <c r="A179" s="446" t="n">
        <v>0</v>
      </c>
      <c r="B179" s="432" t="n">
        <v>140320</v>
      </c>
      <c r="C179" s="433" t="n">
        <v>140320</v>
      </c>
      <c r="D179" s="454" t="s">
        <v>450</v>
      </c>
      <c r="E179" s="448" t="n">
        <v>1042</v>
      </c>
      <c r="F179" s="448" t="n">
        <v>4504</v>
      </c>
      <c r="G179" s="448" t="n">
        <v>10473</v>
      </c>
      <c r="H179" s="448" t="n">
        <v>4123</v>
      </c>
      <c r="I179" s="448" t="n">
        <v>20143</v>
      </c>
      <c r="J179" s="448" t="n">
        <v>3058</v>
      </c>
      <c r="K179" s="448" t="n">
        <v>1317</v>
      </c>
      <c r="L179" s="448" t="n">
        <v>112</v>
      </c>
      <c r="M179" s="448" t="n">
        <v>2640</v>
      </c>
      <c r="N179" s="448" t="n">
        <v>4246</v>
      </c>
      <c r="O179" s="448" t="n">
        <v>260</v>
      </c>
      <c r="P179" s="448" t="n">
        <v>2392</v>
      </c>
      <c r="Q179" s="448" t="n">
        <v>1264</v>
      </c>
      <c r="R179" s="448" t="n">
        <v>10</v>
      </c>
      <c r="S179" s="448" t="n">
        <v>15298</v>
      </c>
      <c r="T179" s="448" t="n">
        <v>254</v>
      </c>
      <c r="U179" s="448" t="n">
        <v>0</v>
      </c>
      <c r="V179" s="448" t="n">
        <v>0</v>
      </c>
      <c r="W179" s="448" t="n">
        <v>1</v>
      </c>
      <c r="X179" s="448" t="n">
        <v>0</v>
      </c>
      <c r="Y179" s="448" t="n">
        <v>13</v>
      </c>
      <c r="Z179" s="448" t="n">
        <v>338</v>
      </c>
      <c r="AA179" s="448" t="n">
        <v>39</v>
      </c>
      <c r="AB179" s="448" t="e">
        <f aca="false"/>
        <v>#REF!</v>
      </c>
      <c r="AC179" s="448" t="n">
        <v>0</v>
      </c>
      <c r="AD179" s="448" t="n">
        <v>361</v>
      </c>
      <c r="AE179" s="448" t="n">
        <v>0</v>
      </c>
      <c r="AF179" s="448" t="n">
        <v>2767</v>
      </c>
      <c r="AG179" s="448" t="n">
        <v>38208</v>
      </c>
      <c r="AH179" s="448" t="n">
        <v>31110</v>
      </c>
      <c r="AI179" s="448" t="n">
        <v>5473</v>
      </c>
      <c r="AJ179" s="448" t="n">
        <v>361</v>
      </c>
      <c r="AK179" s="448" t="n">
        <v>1264</v>
      </c>
    </row>
    <row r="180" customFormat="false" ht="12.75" hidden="true" customHeight="false" outlineLevel="0" collapsed="false">
      <c r="A180" s="446" t="n">
        <v>0</v>
      </c>
      <c r="B180" s="432" t="n">
        <v>140420</v>
      </c>
      <c r="C180" s="433" t="n">
        <v>140420</v>
      </c>
      <c r="D180" s="454" t="s">
        <v>451</v>
      </c>
      <c r="E180" s="448" t="n">
        <v>219</v>
      </c>
      <c r="F180" s="448" t="n">
        <v>1552</v>
      </c>
      <c r="G180" s="448" t="n">
        <v>27942</v>
      </c>
      <c r="H180" s="448" t="n">
        <v>0</v>
      </c>
      <c r="I180" s="448" t="n">
        <v>29713</v>
      </c>
      <c r="J180" s="448" t="n">
        <v>382</v>
      </c>
      <c r="K180" s="448" t="n">
        <v>0</v>
      </c>
      <c r="L180" s="448" t="n">
        <v>0</v>
      </c>
      <c r="M180" s="448" t="n">
        <v>0</v>
      </c>
      <c r="N180" s="448" t="n">
        <v>0</v>
      </c>
      <c r="O180" s="448" t="n">
        <v>0</v>
      </c>
      <c r="P180" s="448" t="n">
        <v>0</v>
      </c>
      <c r="Q180" s="448" t="n">
        <v>27675</v>
      </c>
      <c r="R180" s="448" t="n">
        <v>10799</v>
      </c>
      <c r="S180" s="448" t="n">
        <v>38856</v>
      </c>
      <c r="T180" s="448" t="n">
        <v>13</v>
      </c>
      <c r="U180" s="448" t="n">
        <v>162</v>
      </c>
      <c r="V180" s="448" t="n">
        <v>6176</v>
      </c>
      <c r="W180" s="448" t="n">
        <v>0</v>
      </c>
      <c r="X180" s="448" t="n">
        <v>122</v>
      </c>
      <c r="Y180" s="448" t="n">
        <v>82</v>
      </c>
      <c r="Z180" s="448" t="n">
        <v>0</v>
      </c>
      <c r="AA180" s="448" t="n">
        <v>0</v>
      </c>
      <c r="AB180" s="448" t="e">
        <f aca="false"/>
        <v>#REF!</v>
      </c>
      <c r="AC180" s="448" t="n">
        <v>91</v>
      </c>
      <c r="AD180" s="448" t="n">
        <v>0</v>
      </c>
      <c r="AE180" s="448" t="n">
        <v>16083</v>
      </c>
      <c r="AF180" s="448" t="n">
        <v>24093</v>
      </c>
      <c r="AG180" s="448" t="n">
        <v>92662</v>
      </c>
      <c r="AH180" s="448" t="n">
        <v>31373</v>
      </c>
      <c r="AI180" s="448" t="n">
        <v>17530</v>
      </c>
      <c r="AJ180" s="448" t="n">
        <v>0</v>
      </c>
      <c r="AK180" s="448" t="n">
        <v>43758</v>
      </c>
    </row>
    <row r="181" customFormat="false" ht="12.75" hidden="true" customHeight="false" outlineLevel="0" collapsed="false">
      <c r="A181" s="446" t="n">
        <v>0</v>
      </c>
      <c r="B181" s="432" t="n">
        <v>140520</v>
      </c>
      <c r="C181" s="433" t="n">
        <v>140520</v>
      </c>
      <c r="D181" s="454" t="s">
        <v>452</v>
      </c>
      <c r="E181" s="448" t="n">
        <v>212</v>
      </c>
      <c r="F181" s="448" t="n">
        <v>1345</v>
      </c>
      <c r="G181" s="448" t="n">
        <v>1600</v>
      </c>
      <c r="H181" s="448" t="n">
        <v>375</v>
      </c>
      <c r="I181" s="448" t="n">
        <v>3532</v>
      </c>
      <c r="J181" s="448" t="n">
        <v>30</v>
      </c>
      <c r="K181" s="448" t="n">
        <v>0</v>
      </c>
      <c r="L181" s="448" t="n">
        <v>0</v>
      </c>
      <c r="M181" s="448" t="n">
        <v>800</v>
      </c>
      <c r="N181" s="448" t="n">
        <v>0</v>
      </c>
      <c r="O181" s="448" t="n">
        <v>125</v>
      </c>
      <c r="P181" s="448" t="n">
        <v>0</v>
      </c>
      <c r="Q181" s="448" t="n">
        <v>0</v>
      </c>
      <c r="R181" s="448" t="n">
        <v>0</v>
      </c>
      <c r="S181" s="448" t="n">
        <v>956</v>
      </c>
      <c r="T181" s="448" t="n">
        <v>66</v>
      </c>
      <c r="U181" s="448" t="n">
        <v>0</v>
      </c>
      <c r="V181" s="448" t="n">
        <v>0</v>
      </c>
      <c r="W181" s="448" t="n">
        <v>57</v>
      </c>
      <c r="X181" s="448" t="n">
        <v>0</v>
      </c>
      <c r="Y181" s="448" t="n">
        <v>0</v>
      </c>
      <c r="Z181" s="448" t="n">
        <v>0</v>
      </c>
      <c r="AA181" s="448" t="n">
        <v>0</v>
      </c>
      <c r="AB181" s="448" t="e">
        <f aca="false"/>
        <v>#REF!</v>
      </c>
      <c r="AC181" s="448" t="n">
        <v>0</v>
      </c>
      <c r="AD181" s="448" t="n">
        <v>0</v>
      </c>
      <c r="AE181" s="448" t="n">
        <v>17</v>
      </c>
      <c r="AF181" s="448" t="n">
        <v>140</v>
      </c>
      <c r="AG181" s="448" t="n">
        <v>4627</v>
      </c>
      <c r="AH181" s="448" t="n">
        <v>4580</v>
      </c>
      <c r="AI181" s="448" t="n">
        <v>30</v>
      </c>
      <c r="AJ181" s="448" t="n">
        <v>0</v>
      </c>
      <c r="AK181" s="448" t="n">
        <v>17</v>
      </c>
    </row>
    <row r="182" customFormat="false" ht="12.75" hidden="true" customHeight="false" outlineLevel="0" collapsed="false">
      <c r="A182" s="446" t="n">
        <v>0</v>
      </c>
      <c r="B182" s="432" t="n">
        <v>140620</v>
      </c>
      <c r="C182" s="433" t="n">
        <v>140620</v>
      </c>
      <c r="D182" s="454" t="s">
        <v>453</v>
      </c>
      <c r="E182" s="448" t="n">
        <v>0</v>
      </c>
      <c r="F182" s="448" t="n">
        <v>1</v>
      </c>
      <c r="G182" s="448" t="n">
        <v>133</v>
      </c>
      <c r="H182" s="448" t="n">
        <v>63</v>
      </c>
      <c r="I182" s="448" t="n">
        <v>197</v>
      </c>
      <c r="J182" s="448" t="n">
        <v>25</v>
      </c>
      <c r="K182" s="448" t="n">
        <v>105</v>
      </c>
      <c r="L182" s="448" t="n">
        <v>0</v>
      </c>
      <c r="M182" s="448" t="n">
        <v>6</v>
      </c>
      <c r="N182" s="448" t="n">
        <v>0</v>
      </c>
      <c r="O182" s="448" t="n">
        <v>3</v>
      </c>
      <c r="P182" s="448" t="n">
        <v>0</v>
      </c>
      <c r="Q182" s="448" t="n">
        <v>0</v>
      </c>
      <c r="R182" s="448" t="n">
        <v>547</v>
      </c>
      <c r="S182" s="448" t="n">
        <v>687</v>
      </c>
      <c r="T182" s="448" t="n">
        <v>0</v>
      </c>
      <c r="U182" s="448" t="n">
        <v>0</v>
      </c>
      <c r="V182" s="448" t="n">
        <v>490</v>
      </c>
      <c r="W182" s="448" t="n">
        <v>0</v>
      </c>
      <c r="X182" s="448" t="n">
        <v>0</v>
      </c>
      <c r="Y182" s="448" t="n">
        <v>0</v>
      </c>
      <c r="Z182" s="448" t="n">
        <v>0</v>
      </c>
      <c r="AA182" s="448" t="n">
        <v>0</v>
      </c>
      <c r="AB182" s="448" t="e">
        <f aca="false"/>
        <v>#REF!</v>
      </c>
      <c r="AC182" s="448" t="n">
        <v>0</v>
      </c>
      <c r="AD182" s="448" t="n">
        <v>0</v>
      </c>
      <c r="AE182" s="448" t="n">
        <v>0</v>
      </c>
      <c r="AF182" s="448" t="n">
        <v>490</v>
      </c>
      <c r="AG182" s="448" t="n">
        <v>1373</v>
      </c>
      <c r="AH182" s="448" t="n">
        <v>311</v>
      </c>
      <c r="AI182" s="448" t="n">
        <v>1062</v>
      </c>
      <c r="AJ182" s="448" t="n">
        <v>0</v>
      </c>
      <c r="AK182" s="448" t="n">
        <v>0</v>
      </c>
    </row>
    <row r="183" customFormat="false" ht="12.75" hidden="true" customHeight="false" outlineLevel="0" collapsed="false">
      <c r="A183" s="446" t="n">
        <v>0</v>
      </c>
      <c r="B183" s="432" t="n">
        <v>140720</v>
      </c>
      <c r="C183" s="433" t="n">
        <v>140720</v>
      </c>
      <c r="D183" s="454" t="s">
        <v>454</v>
      </c>
      <c r="E183" s="448" t="n">
        <v>2</v>
      </c>
      <c r="F183" s="448" t="n">
        <v>40</v>
      </c>
      <c r="G183" s="448" t="n">
        <v>135</v>
      </c>
      <c r="H183" s="448" t="n">
        <v>11</v>
      </c>
      <c r="I183" s="448" t="n">
        <v>188</v>
      </c>
      <c r="J183" s="448" t="n">
        <v>3</v>
      </c>
      <c r="K183" s="448" t="n">
        <v>0</v>
      </c>
      <c r="L183" s="448" t="n">
        <v>0</v>
      </c>
      <c r="M183" s="448" t="n">
        <v>17</v>
      </c>
      <c r="N183" s="448" t="n">
        <v>0</v>
      </c>
      <c r="O183" s="448" t="n">
        <v>0</v>
      </c>
      <c r="P183" s="448" t="n">
        <v>0</v>
      </c>
      <c r="Q183" s="448" t="n">
        <v>0</v>
      </c>
      <c r="R183" s="448" t="n">
        <v>0</v>
      </c>
      <c r="S183" s="448" t="n">
        <v>20</v>
      </c>
      <c r="T183" s="448" t="n">
        <v>13</v>
      </c>
      <c r="U183" s="448" t="n">
        <v>0</v>
      </c>
      <c r="V183" s="448" t="n">
        <v>0</v>
      </c>
      <c r="W183" s="448" t="n">
        <v>0</v>
      </c>
      <c r="X183" s="448" t="n">
        <v>0</v>
      </c>
      <c r="Y183" s="448" t="n">
        <v>0</v>
      </c>
      <c r="Z183" s="448" t="n">
        <v>0</v>
      </c>
      <c r="AA183" s="448" t="n">
        <v>0</v>
      </c>
      <c r="AB183" s="448" t="e">
        <f aca="false"/>
        <v>#REF!</v>
      </c>
      <c r="AC183" s="448" t="n">
        <v>0</v>
      </c>
      <c r="AD183" s="448" t="n">
        <v>0</v>
      </c>
      <c r="AE183" s="448" t="n">
        <v>0</v>
      </c>
      <c r="AF183" s="448" t="n">
        <v>13</v>
      </c>
      <c r="AG183" s="448" t="n">
        <v>220</v>
      </c>
      <c r="AH183" s="448" t="n">
        <v>218</v>
      </c>
      <c r="AI183" s="448" t="n">
        <v>3</v>
      </c>
      <c r="AJ183" s="448" t="n">
        <v>0</v>
      </c>
      <c r="AK183" s="448" t="n">
        <v>0</v>
      </c>
    </row>
    <row r="184" customFormat="false" ht="12.75" hidden="true" customHeight="false" outlineLevel="0" collapsed="false">
      <c r="A184" s="446" t="n">
        <v>0</v>
      </c>
      <c r="B184" s="432" t="n">
        <v>140820</v>
      </c>
      <c r="C184" s="433" t="n">
        <v>140820</v>
      </c>
      <c r="D184" s="454" t="s">
        <v>455</v>
      </c>
      <c r="E184" s="448" t="n">
        <v>0</v>
      </c>
      <c r="F184" s="448" t="n">
        <v>67</v>
      </c>
      <c r="G184" s="448" t="n">
        <v>0</v>
      </c>
      <c r="H184" s="448" t="n">
        <v>0</v>
      </c>
      <c r="I184" s="448" t="n">
        <v>67</v>
      </c>
      <c r="J184" s="448" t="n">
        <v>0</v>
      </c>
      <c r="K184" s="448" t="n">
        <v>0</v>
      </c>
      <c r="L184" s="448" t="n">
        <v>0</v>
      </c>
      <c r="M184" s="448" t="n">
        <v>0</v>
      </c>
      <c r="N184" s="448" t="n">
        <v>0</v>
      </c>
      <c r="O184" s="448" t="n">
        <v>0</v>
      </c>
      <c r="P184" s="448" t="n">
        <v>0</v>
      </c>
      <c r="Q184" s="448" t="n">
        <v>0</v>
      </c>
      <c r="R184" s="448" t="n">
        <v>196</v>
      </c>
      <c r="S184" s="448" t="n">
        <v>196</v>
      </c>
      <c r="T184" s="448" t="n">
        <v>0</v>
      </c>
      <c r="U184" s="448" t="n">
        <v>0</v>
      </c>
      <c r="V184" s="448" t="n">
        <v>345</v>
      </c>
      <c r="W184" s="448" t="n">
        <v>0</v>
      </c>
      <c r="X184" s="448" t="n">
        <v>0</v>
      </c>
      <c r="Y184" s="448" t="n">
        <v>0</v>
      </c>
      <c r="Z184" s="448" t="n">
        <v>0</v>
      </c>
      <c r="AA184" s="448" t="n">
        <v>0</v>
      </c>
      <c r="AB184" s="448" t="e">
        <f aca="false"/>
        <v>#REF!</v>
      </c>
      <c r="AC184" s="448" t="n">
        <v>0</v>
      </c>
      <c r="AD184" s="448" t="n">
        <v>0</v>
      </c>
      <c r="AE184" s="448" t="n">
        <v>8</v>
      </c>
      <c r="AF184" s="448" t="n">
        <v>353</v>
      </c>
      <c r="AG184" s="448" t="n">
        <v>616</v>
      </c>
      <c r="AH184" s="448" t="n">
        <v>67</v>
      </c>
      <c r="AI184" s="448" t="n">
        <v>541</v>
      </c>
      <c r="AJ184" s="448" t="n">
        <v>0</v>
      </c>
      <c r="AK184" s="448" t="n">
        <v>8</v>
      </c>
    </row>
    <row r="185" customFormat="false" ht="12.75" hidden="true" customHeight="false" outlineLevel="0" collapsed="false">
      <c r="A185" s="446" t="n">
        <v>0</v>
      </c>
      <c r="B185" s="432" t="n">
        <v>141120</v>
      </c>
      <c r="C185" s="433" t="n">
        <v>141120</v>
      </c>
      <c r="D185" s="454" t="s">
        <v>456</v>
      </c>
      <c r="E185" s="448" t="n">
        <v>288</v>
      </c>
      <c r="F185" s="448" t="n">
        <v>403</v>
      </c>
      <c r="G185" s="448" t="n">
        <v>1318</v>
      </c>
      <c r="H185" s="448" t="n">
        <v>1242</v>
      </c>
      <c r="I185" s="448" t="n">
        <v>3250</v>
      </c>
      <c r="J185" s="448" t="n">
        <v>628</v>
      </c>
      <c r="K185" s="448" t="n">
        <v>305</v>
      </c>
      <c r="L185" s="448" t="n">
        <v>0</v>
      </c>
      <c r="M185" s="448" t="n">
        <v>215</v>
      </c>
      <c r="N185" s="448" t="n">
        <v>342</v>
      </c>
      <c r="O185" s="448" t="n">
        <v>138</v>
      </c>
      <c r="P185" s="448" t="n">
        <v>139</v>
      </c>
      <c r="Q185" s="448" t="n">
        <v>251</v>
      </c>
      <c r="R185" s="448" t="n">
        <v>0</v>
      </c>
      <c r="S185" s="448" t="n">
        <v>2017</v>
      </c>
      <c r="T185" s="448" t="n">
        <v>48</v>
      </c>
      <c r="U185" s="448" t="n">
        <v>66</v>
      </c>
      <c r="V185" s="448" t="n">
        <v>0</v>
      </c>
      <c r="W185" s="448" t="n">
        <v>15</v>
      </c>
      <c r="X185" s="448" t="n">
        <v>19</v>
      </c>
      <c r="Y185" s="448" t="n">
        <v>0</v>
      </c>
      <c r="Z185" s="448" t="n">
        <v>53</v>
      </c>
      <c r="AA185" s="448" t="n">
        <v>0</v>
      </c>
      <c r="AB185" s="448" t="e">
        <f aca="false"/>
        <v>#REF!</v>
      </c>
      <c r="AC185" s="448" t="n">
        <v>0</v>
      </c>
      <c r="AD185" s="448" t="n">
        <v>77</v>
      </c>
      <c r="AE185" s="448" t="n">
        <v>17</v>
      </c>
      <c r="AF185" s="448" t="n">
        <v>405</v>
      </c>
      <c r="AG185" s="448" t="n">
        <v>5672</v>
      </c>
      <c r="AH185" s="448" t="n">
        <v>4560</v>
      </c>
      <c r="AI185" s="448" t="n">
        <v>767</v>
      </c>
      <c r="AJ185" s="448" t="n">
        <v>77</v>
      </c>
      <c r="AK185" s="448" t="n">
        <v>268</v>
      </c>
    </row>
    <row r="186" customFormat="false" ht="12.75" hidden="true" customHeight="false" outlineLevel="0" collapsed="false">
      <c r="A186" s="446" t="n">
        <v>0</v>
      </c>
      <c r="B186" s="432" t="n">
        <v>141220</v>
      </c>
      <c r="C186" s="433" t="n">
        <v>141220</v>
      </c>
      <c r="D186" s="454" t="s">
        <v>457</v>
      </c>
      <c r="E186" s="448" t="n">
        <v>233</v>
      </c>
      <c r="F186" s="448" t="n">
        <v>1102</v>
      </c>
      <c r="G186" s="448" t="n">
        <v>1572</v>
      </c>
      <c r="H186" s="448" t="n">
        <v>214</v>
      </c>
      <c r="I186" s="448" t="n">
        <v>3121</v>
      </c>
      <c r="J186" s="448" t="n">
        <v>1188</v>
      </c>
      <c r="K186" s="448" t="n">
        <v>52</v>
      </c>
      <c r="L186" s="448" t="n">
        <v>2</v>
      </c>
      <c r="M186" s="448" t="n">
        <v>258</v>
      </c>
      <c r="N186" s="448" t="n">
        <v>35</v>
      </c>
      <c r="O186" s="448" t="n">
        <v>174</v>
      </c>
      <c r="P186" s="448" t="n">
        <v>488</v>
      </c>
      <c r="Q186" s="448" t="n">
        <v>50</v>
      </c>
      <c r="R186" s="448" t="n">
        <v>2041</v>
      </c>
      <c r="S186" s="448" t="n">
        <v>4289</v>
      </c>
      <c r="T186" s="448" t="n">
        <v>212</v>
      </c>
      <c r="U186" s="448" t="n">
        <v>50</v>
      </c>
      <c r="V186" s="448" t="n">
        <v>1536</v>
      </c>
      <c r="W186" s="448" t="n">
        <v>0</v>
      </c>
      <c r="X186" s="448" t="n">
        <v>3</v>
      </c>
      <c r="Y186" s="448" t="n">
        <v>5</v>
      </c>
      <c r="Z186" s="448" t="n">
        <v>56</v>
      </c>
      <c r="AA186" s="448" t="n">
        <v>0</v>
      </c>
      <c r="AB186" s="448" t="e">
        <f aca="false"/>
        <v>#REF!</v>
      </c>
      <c r="AC186" s="448" t="n">
        <v>0</v>
      </c>
      <c r="AD186" s="448" t="n">
        <v>169</v>
      </c>
      <c r="AE186" s="448" t="n">
        <v>0</v>
      </c>
      <c r="AF186" s="448" t="n">
        <v>2096</v>
      </c>
      <c r="AG186" s="448" t="n">
        <v>9506</v>
      </c>
      <c r="AH186" s="448" t="n">
        <v>4028</v>
      </c>
      <c r="AI186" s="448" t="n">
        <v>5259</v>
      </c>
      <c r="AJ186" s="448" t="n">
        <v>169</v>
      </c>
      <c r="AK186" s="448" t="n">
        <v>50</v>
      </c>
    </row>
    <row r="187" customFormat="false" ht="12.75" hidden="true" customHeight="false" outlineLevel="0" collapsed="false">
      <c r="A187" s="446" t="n">
        <v>0</v>
      </c>
      <c r="B187" s="432" t="n">
        <v>141320</v>
      </c>
      <c r="C187" s="433" t="n">
        <v>141320</v>
      </c>
      <c r="D187" s="454" t="s">
        <v>458</v>
      </c>
      <c r="E187" s="448" t="n">
        <v>55</v>
      </c>
      <c r="F187" s="448" t="n">
        <v>18</v>
      </c>
      <c r="G187" s="448" t="n">
        <v>175</v>
      </c>
      <c r="H187" s="448" t="n">
        <v>57</v>
      </c>
      <c r="I187" s="448" t="n">
        <v>306</v>
      </c>
      <c r="J187" s="448" t="n">
        <v>51</v>
      </c>
      <c r="K187" s="448" t="n">
        <v>6</v>
      </c>
      <c r="L187" s="448" t="n">
        <v>2</v>
      </c>
      <c r="M187" s="448" t="n">
        <v>96</v>
      </c>
      <c r="N187" s="448" t="n">
        <v>60</v>
      </c>
      <c r="O187" s="448" t="n">
        <v>8</v>
      </c>
      <c r="P187" s="448" t="n">
        <v>28</v>
      </c>
      <c r="Q187" s="448" t="n">
        <v>12</v>
      </c>
      <c r="R187" s="448" t="n">
        <v>0</v>
      </c>
      <c r="S187" s="448" t="n">
        <v>263</v>
      </c>
      <c r="T187" s="448" t="n">
        <v>6</v>
      </c>
      <c r="U187" s="448" t="n">
        <v>0</v>
      </c>
      <c r="V187" s="448" t="n">
        <v>0</v>
      </c>
      <c r="W187" s="448" t="n">
        <v>0</v>
      </c>
      <c r="X187" s="448" t="n">
        <v>0</v>
      </c>
      <c r="Y187" s="448" t="n">
        <v>0</v>
      </c>
      <c r="Z187" s="448" t="n">
        <v>18</v>
      </c>
      <c r="AA187" s="448" t="n">
        <v>4</v>
      </c>
      <c r="AB187" s="448" t="e">
        <f aca="false"/>
        <v>#REF!</v>
      </c>
      <c r="AC187" s="448" t="n">
        <v>0</v>
      </c>
      <c r="AD187" s="448" t="n">
        <v>5</v>
      </c>
      <c r="AE187" s="448" t="n">
        <v>0</v>
      </c>
      <c r="AF187" s="448" t="n">
        <v>52</v>
      </c>
      <c r="AG187" s="448" t="n">
        <v>621</v>
      </c>
      <c r="AH187" s="448" t="n">
        <v>525</v>
      </c>
      <c r="AI187" s="448" t="n">
        <v>79</v>
      </c>
      <c r="AJ187" s="448" t="n">
        <v>5</v>
      </c>
      <c r="AK187" s="448" t="n">
        <v>12</v>
      </c>
    </row>
    <row r="188" customFormat="false" ht="12.75" hidden="true" customHeight="false" outlineLevel="0" collapsed="false">
      <c r="A188" s="446" t="n">
        <v>0</v>
      </c>
      <c r="B188" s="432" t="n">
        <v>141420</v>
      </c>
      <c r="C188" s="433" t="n">
        <v>141420</v>
      </c>
      <c r="D188" s="454" t="s">
        <v>459</v>
      </c>
      <c r="E188" s="448" t="n">
        <v>2</v>
      </c>
      <c r="F188" s="448" t="n">
        <v>68</v>
      </c>
      <c r="G188" s="448" t="n">
        <v>148</v>
      </c>
      <c r="H188" s="448" t="n">
        <v>0</v>
      </c>
      <c r="I188" s="448" t="n">
        <v>219</v>
      </c>
      <c r="J188" s="448" t="n">
        <v>74</v>
      </c>
      <c r="K188" s="448" t="n">
        <v>0</v>
      </c>
      <c r="L188" s="448" t="n">
        <v>0</v>
      </c>
      <c r="M188" s="448" t="n">
        <v>0</v>
      </c>
      <c r="N188" s="448" t="n">
        <v>0</v>
      </c>
      <c r="O188" s="448" t="n">
        <v>0</v>
      </c>
      <c r="P188" s="448" t="n">
        <v>0</v>
      </c>
      <c r="Q188" s="448" t="n">
        <v>658</v>
      </c>
      <c r="R188" s="448" t="n">
        <v>1936</v>
      </c>
      <c r="S188" s="448" t="n">
        <v>2668</v>
      </c>
      <c r="T188" s="448" t="n">
        <v>0</v>
      </c>
      <c r="U188" s="448" t="n">
        <v>20</v>
      </c>
      <c r="V188" s="448" t="n">
        <v>324</v>
      </c>
      <c r="W188" s="448" t="n">
        <v>0</v>
      </c>
      <c r="X188" s="448" t="n">
        <v>19</v>
      </c>
      <c r="Y188" s="448" t="n">
        <v>5</v>
      </c>
      <c r="Z188" s="448" t="n">
        <v>0</v>
      </c>
      <c r="AA188" s="448" t="n">
        <v>0</v>
      </c>
      <c r="AB188" s="448" t="e">
        <f aca="false"/>
        <v>#REF!</v>
      </c>
      <c r="AC188" s="448" t="n">
        <v>0</v>
      </c>
      <c r="AD188" s="448" t="n">
        <v>0</v>
      </c>
      <c r="AE188" s="448" t="n">
        <v>205</v>
      </c>
      <c r="AF188" s="448" t="n">
        <v>627</v>
      </c>
      <c r="AG188" s="448" t="n">
        <v>3514</v>
      </c>
      <c r="AH188" s="448" t="n">
        <v>312</v>
      </c>
      <c r="AI188" s="448" t="n">
        <v>2338</v>
      </c>
      <c r="AJ188" s="448" t="n">
        <v>0</v>
      </c>
      <c r="AK188" s="448" t="n">
        <v>863</v>
      </c>
    </row>
    <row r="189" customFormat="false" ht="12.75" hidden="true" customHeight="false" outlineLevel="0" collapsed="false">
      <c r="A189" s="446" t="n">
        <v>0</v>
      </c>
      <c r="B189" s="432" t="n">
        <v>141520</v>
      </c>
      <c r="C189" s="433" t="n">
        <v>141520</v>
      </c>
      <c r="D189" s="454" t="s">
        <v>460</v>
      </c>
      <c r="E189" s="448" t="n">
        <v>5</v>
      </c>
      <c r="F189" s="448" t="n">
        <v>1815</v>
      </c>
      <c r="G189" s="448" t="n">
        <v>255</v>
      </c>
      <c r="H189" s="448" t="n">
        <v>17</v>
      </c>
      <c r="I189" s="448" t="n">
        <v>2092</v>
      </c>
      <c r="J189" s="448" t="n">
        <v>0</v>
      </c>
      <c r="K189" s="448" t="n">
        <v>0</v>
      </c>
      <c r="L189" s="448" t="n">
        <v>0</v>
      </c>
      <c r="M189" s="448" t="n">
        <v>133</v>
      </c>
      <c r="N189" s="448" t="n">
        <v>0</v>
      </c>
      <c r="O189" s="448" t="n">
        <v>47</v>
      </c>
      <c r="P189" s="448" t="n">
        <v>0</v>
      </c>
      <c r="Q189" s="448" t="n">
        <v>0</v>
      </c>
      <c r="R189" s="448" t="n">
        <v>0</v>
      </c>
      <c r="S189" s="448" t="n">
        <v>181</v>
      </c>
      <c r="T189" s="448" t="n">
        <v>0</v>
      </c>
      <c r="U189" s="448" t="n">
        <v>0</v>
      </c>
      <c r="V189" s="448" t="n">
        <v>0</v>
      </c>
      <c r="W189" s="448" t="n">
        <v>141</v>
      </c>
      <c r="X189" s="448" t="n">
        <v>0</v>
      </c>
      <c r="Y189" s="448" t="n">
        <v>0</v>
      </c>
      <c r="Z189" s="448" t="n">
        <v>0</v>
      </c>
      <c r="AA189" s="448" t="n">
        <v>0</v>
      </c>
      <c r="AB189" s="448" t="e">
        <f aca="false"/>
        <v>#REF!</v>
      </c>
      <c r="AC189" s="448" t="n">
        <v>0</v>
      </c>
      <c r="AD189" s="448" t="n">
        <v>0</v>
      </c>
      <c r="AE189" s="448" t="n">
        <v>0</v>
      </c>
      <c r="AF189" s="448" t="n">
        <v>141</v>
      </c>
      <c r="AG189" s="448" t="n">
        <v>2413</v>
      </c>
      <c r="AH189" s="448" t="n">
        <v>2413</v>
      </c>
      <c r="AI189" s="448" t="n">
        <v>0</v>
      </c>
      <c r="AJ189" s="448" t="n">
        <v>0</v>
      </c>
      <c r="AK189" s="448" t="n">
        <v>0</v>
      </c>
    </row>
    <row r="190" customFormat="false" ht="12.75" hidden="true" customHeight="false" outlineLevel="0" collapsed="false">
      <c r="A190" s="446" t="n">
        <v>0</v>
      </c>
      <c r="B190" s="432" t="n">
        <v>141620</v>
      </c>
      <c r="C190" s="433" t="n">
        <v>141620</v>
      </c>
      <c r="D190" s="454" t="s">
        <v>461</v>
      </c>
      <c r="E190" s="448" t="n">
        <v>0</v>
      </c>
      <c r="F190" s="448" t="n">
        <v>2</v>
      </c>
      <c r="G190" s="448" t="n">
        <v>13</v>
      </c>
      <c r="H190" s="448" t="n">
        <v>13</v>
      </c>
      <c r="I190" s="448" t="n">
        <v>28</v>
      </c>
      <c r="J190" s="448" t="n">
        <v>1</v>
      </c>
      <c r="K190" s="448" t="n">
        <v>40</v>
      </c>
      <c r="L190" s="448" t="n">
        <v>0</v>
      </c>
      <c r="M190" s="448" t="n">
        <v>2</v>
      </c>
      <c r="N190" s="448" t="n">
        <v>0</v>
      </c>
      <c r="O190" s="448" t="n">
        <v>0</v>
      </c>
      <c r="P190" s="448" t="n">
        <v>0</v>
      </c>
      <c r="Q190" s="448" t="n">
        <v>0</v>
      </c>
      <c r="R190" s="448" t="n">
        <v>310</v>
      </c>
      <c r="S190" s="448" t="n">
        <v>354</v>
      </c>
      <c r="T190" s="448" t="n">
        <v>1</v>
      </c>
      <c r="U190" s="448" t="n">
        <v>0</v>
      </c>
      <c r="V190" s="448" t="n">
        <v>358</v>
      </c>
      <c r="W190" s="448" t="n">
        <v>0</v>
      </c>
      <c r="X190" s="448" t="n">
        <v>0</v>
      </c>
      <c r="Y190" s="448" t="n">
        <v>0</v>
      </c>
      <c r="Z190" s="448" t="n">
        <v>0</v>
      </c>
      <c r="AA190" s="448" t="n">
        <v>0</v>
      </c>
      <c r="AB190" s="448" t="e">
        <f aca="false"/>
        <v>#REF!</v>
      </c>
      <c r="AC190" s="448" t="n">
        <v>0</v>
      </c>
      <c r="AD190" s="448" t="n">
        <v>0</v>
      </c>
      <c r="AE190" s="448" t="n">
        <v>0</v>
      </c>
      <c r="AF190" s="448" t="n">
        <v>359</v>
      </c>
      <c r="AG190" s="448" t="n">
        <v>742</v>
      </c>
      <c r="AH190" s="448" t="n">
        <v>72</v>
      </c>
      <c r="AI190" s="448" t="n">
        <v>670</v>
      </c>
      <c r="AJ190" s="448" t="n">
        <v>0</v>
      </c>
      <c r="AK190" s="448" t="n">
        <v>0</v>
      </c>
    </row>
    <row r="191" customFormat="false" ht="12.75" hidden="true" customHeight="false" outlineLevel="0" collapsed="false">
      <c r="A191" s="446" t="n">
        <v>0</v>
      </c>
      <c r="B191" s="432" t="n">
        <v>141720</v>
      </c>
      <c r="C191" s="433" t="n">
        <v>141720</v>
      </c>
      <c r="D191" s="454" t="s">
        <v>462</v>
      </c>
      <c r="E191" s="448" t="n">
        <v>0</v>
      </c>
      <c r="F191" s="448" t="n">
        <v>6</v>
      </c>
      <c r="G191" s="448" t="n">
        <v>11</v>
      </c>
      <c r="H191" s="448" t="n">
        <v>4</v>
      </c>
      <c r="I191" s="448" t="n">
        <v>21</v>
      </c>
      <c r="J191" s="448" t="n">
        <v>0</v>
      </c>
      <c r="K191" s="448" t="n">
        <v>0</v>
      </c>
      <c r="L191" s="448" t="n">
        <v>0</v>
      </c>
      <c r="M191" s="448" t="n">
        <v>3</v>
      </c>
      <c r="N191" s="448" t="n">
        <v>0</v>
      </c>
      <c r="O191" s="448" t="n">
        <v>0</v>
      </c>
      <c r="P191" s="448" t="n">
        <v>0</v>
      </c>
      <c r="Q191" s="448" t="n">
        <v>0</v>
      </c>
      <c r="R191" s="448" t="n">
        <v>0</v>
      </c>
      <c r="S191" s="448" t="n">
        <v>3</v>
      </c>
      <c r="T191" s="448" t="n">
        <v>0</v>
      </c>
      <c r="U191" s="448" t="n">
        <v>0</v>
      </c>
      <c r="V191" s="448" t="n">
        <v>0</v>
      </c>
      <c r="W191" s="448" t="n">
        <v>0</v>
      </c>
      <c r="X191" s="448" t="n">
        <v>0</v>
      </c>
      <c r="Y191" s="448" t="n">
        <v>0</v>
      </c>
      <c r="Z191" s="448" t="n">
        <v>0</v>
      </c>
      <c r="AA191" s="448" t="n">
        <v>0</v>
      </c>
      <c r="AB191" s="448" t="e">
        <f aca="false"/>
        <v>#REF!</v>
      </c>
      <c r="AC191" s="448" t="n">
        <v>0</v>
      </c>
      <c r="AD191" s="448" t="n">
        <v>0</v>
      </c>
      <c r="AE191" s="448" t="n">
        <v>0</v>
      </c>
      <c r="AF191" s="448" t="n">
        <v>0</v>
      </c>
      <c r="AG191" s="448" t="n">
        <v>24</v>
      </c>
      <c r="AH191" s="448" t="n">
        <v>24</v>
      </c>
      <c r="AI191" s="448" t="n">
        <v>0</v>
      </c>
      <c r="AJ191" s="448" t="n">
        <v>0</v>
      </c>
      <c r="AK191" s="448" t="n">
        <v>0</v>
      </c>
    </row>
    <row r="192" customFormat="false" ht="12.75" hidden="true" customHeight="false" outlineLevel="0" collapsed="false">
      <c r="A192" s="446" t="n">
        <v>0</v>
      </c>
      <c r="B192" s="432" t="n">
        <v>141820</v>
      </c>
      <c r="C192" s="433" t="n">
        <v>141820</v>
      </c>
      <c r="D192" s="454" t="s">
        <v>463</v>
      </c>
      <c r="E192" s="448" t="n">
        <v>0</v>
      </c>
      <c r="F192" s="448" t="n">
        <v>51</v>
      </c>
      <c r="G192" s="448" t="n">
        <v>0</v>
      </c>
      <c r="H192" s="448" t="n">
        <v>0</v>
      </c>
      <c r="I192" s="448" t="n">
        <v>51</v>
      </c>
      <c r="J192" s="448" t="n">
        <v>0</v>
      </c>
      <c r="K192" s="448" t="n">
        <v>0</v>
      </c>
      <c r="L192" s="448" t="n">
        <v>0</v>
      </c>
      <c r="M192" s="448" t="n">
        <v>0</v>
      </c>
      <c r="N192" s="448" t="n">
        <v>0</v>
      </c>
      <c r="O192" s="448" t="n">
        <v>0</v>
      </c>
      <c r="P192" s="448" t="n">
        <v>0</v>
      </c>
      <c r="Q192" s="448" t="n">
        <v>0</v>
      </c>
      <c r="R192" s="448" t="n">
        <v>127</v>
      </c>
      <c r="S192" s="448" t="n">
        <v>127</v>
      </c>
      <c r="T192" s="448" t="n">
        <v>0</v>
      </c>
      <c r="U192" s="448" t="n">
        <v>0</v>
      </c>
      <c r="V192" s="448" t="n">
        <v>378</v>
      </c>
      <c r="W192" s="448" t="n">
        <v>0</v>
      </c>
      <c r="X192" s="448" t="n">
        <v>0</v>
      </c>
      <c r="Y192" s="448" t="n">
        <v>0</v>
      </c>
      <c r="Z192" s="448" t="n">
        <v>0</v>
      </c>
      <c r="AA192" s="448" t="n">
        <v>0</v>
      </c>
      <c r="AB192" s="448" t="e">
        <f aca="false"/>
        <v>#REF!</v>
      </c>
      <c r="AC192" s="448" t="n">
        <v>0</v>
      </c>
      <c r="AD192" s="448" t="n">
        <v>0</v>
      </c>
      <c r="AE192" s="448" t="n">
        <v>0</v>
      </c>
      <c r="AF192" s="448" t="n">
        <v>378</v>
      </c>
      <c r="AG192" s="448" t="n">
        <v>557</v>
      </c>
      <c r="AH192" s="448" t="n">
        <v>51</v>
      </c>
      <c r="AI192" s="448" t="n">
        <v>506</v>
      </c>
      <c r="AJ192" s="448" t="n">
        <v>0</v>
      </c>
      <c r="AK192" s="448" t="n">
        <v>0</v>
      </c>
    </row>
    <row r="193" customFormat="false" ht="12.75" hidden="true" customHeight="false" outlineLevel="0" collapsed="false">
      <c r="A193" s="446" t="n">
        <v>0</v>
      </c>
      <c r="B193" s="432" t="n">
        <v>142120</v>
      </c>
      <c r="C193" s="433" t="n">
        <v>142120</v>
      </c>
      <c r="D193" s="454" t="s">
        <v>464</v>
      </c>
      <c r="E193" s="448" t="n">
        <v>345</v>
      </c>
      <c r="F193" s="448" t="n">
        <v>669</v>
      </c>
      <c r="G193" s="448" t="n">
        <v>4118</v>
      </c>
      <c r="H193" s="448" t="n">
        <v>2211</v>
      </c>
      <c r="I193" s="448" t="n">
        <v>7343</v>
      </c>
      <c r="J193" s="448" t="n">
        <v>461</v>
      </c>
      <c r="K193" s="448" t="n">
        <v>359</v>
      </c>
      <c r="L193" s="448" t="n">
        <v>0</v>
      </c>
      <c r="M193" s="448" t="n">
        <v>281</v>
      </c>
      <c r="N193" s="448" t="n">
        <v>549</v>
      </c>
      <c r="O193" s="448" t="n">
        <v>364</v>
      </c>
      <c r="P193" s="448" t="n">
        <v>214</v>
      </c>
      <c r="Q193" s="448" t="n">
        <v>213</v>
      </c>
      <c r="R193" s="448" t="n">
        <v>0</v>
      </c>
      <c r="S193" s="448" t="n">
        <v>2440</v>
      </c>
      <c r="T193" s="448" t="n">
        <v>87</v>
      </c>
      <c r="U193" s="448" t="n">
        <v>122</v>
      </c>
      <c r="V193" s="448" t="n">
        <v>0</v>
      </c>
      <c r="W193" s="448" t="n">
        <v>87</v>
      </c>
      <c r="X193" s="448" t="n">
        <v>22</v>
      </c>
      <c r="Y193" s="448" t="n">
        <v>0</v>
      </c>
      <c r="Z193" s="448" t="n">
        <v>4</v>
      </c>
      <c r="AA193" s="448" t="n">
        <v>0</v>
      </c>
      <c r="AB193" s="448" t="e">
        <f aca="false"/>
        <v>#REF!</v>
      </c>
      <c r="AC193" s="448" t="n">
        <v>14</v>
      </c>
      <c r="AD193" s="448" t="n">
        <v>137</v>
      </c>
      <c r="AE193" s="448" t="n">
        <v>6</v>
      </c>
      <c r="AF193" s="448" t="n">
        <v>512</v>
      </c>
      <c r="AG193" s="448" t="n">
        <v>10295</v>
      </c>
      <c r="AH193" s="448" t="n">
        <v>9251</v>
      </c>
      <c r="AI193" s="448" t="n">
        <v>688</v>
      </c>
      <c r="AJ193" s="448" t="n">
        <v>137</v>
      </c>
      <c r="AK193" s="448" t="n">
        <v>219</v>
      </c>
    </row>
    <row r="194" customFormat="false" ht="12.75" hidden="true" customHeight="false" outlineLevel="0" collapsed="false">
      <c r="A194" s="446" t="n">
        <v>0</v>
      </c>
      <c r="B194" s="432" t="n">
        <v>142420</v>
      </c>
      <c r="C194" s="433" t="n">
        <v>142420</v>
      </c>
      <c r="D194" s="454" t="s">
        <v>467</v>
      </c>
      <c r="E194" s="448" t="n">
        <v>3</v>
      </c>
      <c r="F194" s="448" t="n">
        <v>50</v>
      </c>
      <c r="G194" s="448" t="n">
        <v>21</v>
      </c>
      <c r="H194" s="448" t="n">
        <v>0</v>
      </c>
      <c r="I194" s="448" t="n">
        <v>74</v>
      </c>
      <c r="J194" s="448" t="n">
        <v>42</v>
      </c>
      <c r="K194" s="448" t="n">
        <v>0</v>
      </c>
      <c r="L194" s="448" t="n">
        <v>0</v>
      </c>
      <c r="M194" s="448" t="n">
        <v>0</v>
      </c>
      <c r="N194" s="448" t="n">
        <v>0</v>
      </c>
      <c r="O194" s="448" t="n">
        <v>0</v>
      </c>
      <c r="P194" s="448" t="n">
        <v>0</v>
      </c>
      <c r="Q194" s="448" t="n">
        <v>694</v>
      </c>
      <c r="R194" s="448" t="n">
        <v>0</v>
      </c>
      <c r="S194" s="448" t="n">
        <v>737</v>
      </c>
      <c r="T194" s="448" t="n">
        <v>0</v>
      </c>
      <c r="U194" s="448" t="n">
        <v>0</v>
      </c>
      <c r="V194" s="448" t="n">
        <v>0</v>
      </c>
      <c r="W194" s="448" t="n">
        <v>0</v>
      </c>
      <c r="X194" s="448" t="n">
        <v>0</v>
      </c>
      <c r="Y194" s="448" t="n">
        <v>0</v>
      </c>
      <c r="Z194" s="448" t="n">
        <v>0</v>
      </c>
      <c r="AA194" s="448" t="n">
        <v>0</v>
      </c>
      <c r="AB194" s="448" t="e">
        <f aca="false"/>
        <v>#REF!</v>
      </c>
      <c r="AC194" s="448" t="n">
        <v>0</v>
      </c>
      <c r="AD194" s="448" t="n">
        <v>0</v>
      </c>
      <c r="AE194" s="448" t="n">
        <v>1</v>
      </c>
      <c r="AF194" s="448" t="n">
        <v>1</v>
      </c>
      <c r="AG194" s="448" t="n">
        <v>812</v>
      </c>
      <c r="AH194" s="448" t="n">
        <v>74</v>
      </c>
      <c r="AI194" s="448" t="n">
        <v>43</v>
      </c>
      <c r="AJ194" s="448" t="n">
        <v>0</v>
      </c>
      <c r="AK194" s="448" t="n">
        <v>695</v>
      </c>
    </row>
    <row r="195" customFormat="false" ht="12.75" hidden="true" customHeight="false" outlineLevel="0" collapsed="false">
      <c r="A195" s="446" t="n">
        <v>0</v>
      </c>
      <c r="B195" s="432" t="n">
        <v>142520</v>
      </c>
      <c r="C195" s="433" t="n">
        <v>142520</v>
      </c>
      <c r="D195" s="454" t="s">
        <v>468</v>
      </c>
      <c r="E195" s="448" t="n">
        <v>4</v>
      </c>
      <c r="F195" s="448" t="n">
        <v>314</v>
      </c>
      <c r="G195" s="448" t="n">
        <v>1090</v>
      </c>
      <c r="H195" s="448" t="n">
        <v>156</v>
      </c>
      <c r="I195" s="448" t="n">
        <v>1563</v>
      </c>
      <c r="J195" s="448" t="n">
        <v>5</v>
      </c>
      <c r="K195" s="448" t="n">
        <v>0</v>
      </c>
      <c r="L195" s="448" t="n">
        <v>0</v>
      </c>
      <c r="M195" s="448" t="n">
        <v>73</v>
      </c>
      <c r="N195" s="448" t="n">
        <v>0</v>
      </c>
      <c r="O195" s="448" t="n">
        <v>24</v>
      </c>
      <c r="P195" s="448" t="n">
        <v>0</v>
      </c>
      <c r="Q195" s="448" t="n">
        <v>0</v>
      </c>
      <c r="R195" s="448" t="n">
        <v>0</v>
      </c>
      <c r="S195" s="448" t="n">
        <v>102</v>
      </c>
      <c r="T195" s="448" t="n">
        <v>3</v>
      </c>
      <c r="U195" s="448" t="n">
        <v>0</v>
      </c>
      <c r="V195" s="448" t="n">
        <v>0</v>
      </c>
      <c r="W195" s="448" t="n">
        <v>820</v>
      </c>
      <c r="X195" s="448" t="n">
        <v>0</v>
      </c>
      <c r="Y195" s="448" t="n">
        <v>0</v>
      </c>
      <c r="Z195" s="448" t="n">
        <v>0</v>
      </c>
      <c r="AA195" s="448" t="n">
        <v>82</v>
      </c>
      <c r="AB195" s="448" t="e">
        <f aca="false"/>
        <v>#REF!</v>
      </c>
      <c r="AC195" s="448" t="n">
        <v>0</v>
      </c>
      <c r="AD195" s="448" t="n">
        <v>0</v>
      </c>
      <c r="AE195" s="448" t="n">
        <v>0</v>
      </c>
      <c r="AF195" s="448" t="n">
        <v>905</v>
      </c>
      <c r="AG195" s="448" t="n">
        <v>2571</v>
      </c>
      <c r="AH195" s="448" t="n">
        <v>2566</v>
      </c>
      <c r="AI195" s="448" t="n">
        <v>5</v>
      </c>
      <c r="AJ195" s="448" t="n">
        <v>0</v>
      </c>
      <c r="AK195" s="448" t="n">
        <v>0</v>
      </c>
    </row>
    <row r="196" customFormat="false" ht="12.75" hidden="true" customHeight="false" outlineLevel="0" collapsed="false">
      <c r="A196" s="446" t="n">
        <v>0</v>
      </c>
      <c r="B196" s="432" t="n">
        <v>142820</v>
      </c>
      <c r="C196" s="433" t="n">
        <v>142820</v>
      </c>
      <c r="D196" s="454" t="s">
        <v>471</v>
      </c>
      <c r="E196" s="448" t="n">
        <v>0</v>
      </c>
      <c r="F196" s="448" t="n">
        <v>14</v>
      </c>
      <c r="G196" s="448" t="n">
        <v>0</v>
      </c>
      <c r="H196" s="448" t="n">
        <v>0</v>
      </c>
      <c r="I196" s="448" t="n">
        <v>14</v>
      </c>
      <c r="J196" s="448" t="n">
        <v>0</v>
      </c>
      <c r="K196" s="448" t="n">
        <v>0</v>
      </c>
      <c r="L196" s="448" t="n">
        <v>0</v>
      </c>
      <c r="M196" s="448" t="n">
        <v>0</v>
      </c>
      <c r="N196" s="448" t="n">
        <v>0</v>
      </c>
      <c r="O196" s="448" t="n">
        <v>0</v>
      </c>
      <c r="P196" s="448" t="n">
        <v>0</v>
      </c>
      <c r="Q196" s="448" t="n">
        <v>0</v>
      </c>
      <c r="R196" s="448" t="n">
        <v>0</v>
      </c>
      <c r="S196" s="448" t="n">
        <v>0</v>
      </c>
      <c r="T196" s="448" t="n">
        <v>0</v>
      </c>
      <c r="U196" s="448" t="n">
        <v>0</v>
      </c>
      <c r="V196" s="448" t="n">
        <v>0</v>
      </c>
      <c r="W196" s="448" t="n">
        <v>0</v>
      </c>
      <c r="X196" s="448" t="n">
        <v>0</v>
      </c>
      <c r="Y196" s="448" t="n">
        <v>0</v>
      </c>
      <c r="Z196" s="448" t="n">
        <v>0</v>
      </c>
      <c r="AA196" s="448" t="n">
        <v>0</v>
      </c>
      <c r="AB196" s="448" t="e">
        <f aca="false"/>
        <v>#REF!</v>
      </c>
      <c r="AC196" s="448" t="n">
        <v>0</v>
      </c>
      <c r="AD196" s="448" t="n">
        <v>0</v>
      </c>
      <c r="AE196" s="448" t="n">
        <v>0</v>
      </c>
      <c r="AF196" s="448" t="n">
        <v>0</v>
      </c>
      <c r="AG196" s="448" t="n">
        <v>14</v>
      </c>
      <c r="AH196" s="448" t="n">
        <v>14</v>
      </c>
      <c r="AI196" s="448" t="n">
        <v>0</v>
      </c>
      <c r="AJ196" s="448" t="n">
        <v>0</v>
      </c>
      <c r="AK196" s="448" t="n">
        <v>0</v>
      </c>
    </row>
    <row r="197" customFormat="false" ht="12.75" hidden="true" customHeight="false" outlineLevel="0" collapsed="false">
      <c r="A197" s="446" t="n">
        <v>0</v>
      </c>
      <c r="D197" s="455" t="s">
        <v>472</v>
      </c>
      <c r="E197" s="450" t="n">
        <v>935</v>
      </c>
      <c r="F197" s="450" t="n">
        <v>4512</v>
      </c>
      <c r="G197" s="450" t="n">
        <v>8721</v>
      </c>
      <c r="H197" s="450" t="n">
        <v>3914</v>
      </c>
      <c r="I197" s="450" t="n">
        <v>18082</v>
      </c>
      <c r="J197" s="450" t="n">
        <v>2450</v>
      </c>
      <c r="K197" s="450" t="n">
        <v>762</v>
      </c>
      <c r="L197" s="450" t="n">
        <v>4</v>
      </c>
      <c r="M197" s="450" t="n">
        <v>1061</v>
      </c>
      <c r="N197" s="450" t="n">
        <v>986</v>
      </c>
      <c r="O197" s="450" t="n">
        <v>755</v>
      </c>
      <c r="P197" s="450" t="n">
        <v>869</v>
      </c>
      <c r="Q197" s="450" t="n">
        <v>1878</v>
      </c>
      <c r="R197" s="450" t="n">
        <v>4414</v>
      </c>
      <c r="S197" s="450" t="n">
        <v>13181</v>
      </c>
      <c r="T197" s="450" t="n">
        <v>357</v>
      </c>
      <c r="U197" s="450" t="n">
        <v>258</v>
      </c>
      <c r="V197" s="450" t="n">
        <v>2596</v>
      </c>
      <c r="W197" s="450" t="n">
        <v>1063</v>
      </c>
      <c r="X197" s="450" t="n">
        <v>63</v>
      </c>
      <c r="Y197" s="450" t="n">
        <v>10</v>
      </c>
      <c r="Z197" s="450" t="n">
        <v>131</v>
      </c>
      <c r="AA197" s="450" t="n">
        <v>86</v>
      </c>
      <c r="AB197" s="450" t="e">
        <f aca="false"/>
        <v>#REF!</v>
      </c>
      <c r="AC197" s="450" t="n">
        <v>14</v>
      </c>
      <c r="AD197" s="450" t="n">
        <v>388</v>
      </c>
      <c r="AE197" s="450" t="n">
        <v>229</v>
      </c>
      <c r="AF197" s="450" t="n">
        <v>5476</v>
      </c>
      <c r="AG197" s="450" t="n">
        <v>36741</v>
      </c>
      <c r="AH197" s="450" t="n">
        <v>23890</v>
      </c>
      <c r="AI197" s="450" t="n">
        <v>10355</v>
      </c>
      <c r="AJ197" s="450" t="n">
        <v>388</v>
      </c>
      <c r="AK197" s="450" t="n">
        <v>2107</v>
      </c>
    </row>
    <row r="198" customFormat="false" ht="12.75" hidden="false" customHeight="false" outlineLevel="0" collapsed="false">
      <c r="A198" s="446" t="n">
        <v>0</v>
      </c>
      <c r="D198" s="434" t="s">
        <v>487</v>
      </c>
      <c r="E198" s="449" t="n">
        <v>43667</v>
      </c>
      <c r="F198" s="449" t="n">
        <v>163454</v>
      </c>
      <c r="G198" s="449" t="n">
        <v>226049</v>
      </c>
      <c r="H198" s="449" t="n">
        <v>80269</v>
      </c>
      <c r="I198" s="449" t="n">
        <v>513442</v>
      </c>
      <c r="J198" s="449" t="n">
        <v>34333</v>
      </c>
      <c r="K198" s="449" t="n">
        <v>55616</v>
      </c>
      <c r="L198" s="449" t="n">
        <v>4998</v>
      </c>
      <c r="M198" s="449" t="n">
        <v>19269</v>
      </c>
      <c r="N198" s="449" t="n">
        <v>69197</v>
      </c>
      <c r="O198" s="449" t="n">
        <v>21392</v>
      </c>
      <c r="P198" s="449" t="n">
        <v>24407</v>
      </c>
      <c r="Q198" s="449" t="n">
        <v>43348</v>
      </c>
      <c r="R198" s="449" t="n">
        <v>42207</v>
      </c>
      <c r="S198" s="449" t="n">
        <v>314768</v>
      </c>
      <c r="T198" s="449" t="n">
        <v>7261</v>
      </c>
      <c r="U198" s="449" t="n">
        <v>2793</v>
      </c>
      <c r="V198" s="449" t="n">
        <v>28069</v>
      </c>
      <c r="W198" s="449" t="n">
        <v>3144</v>
      </c>
      <c r="X198" s="449" t="n">
        <v>2006</v>
      </c>
      <c r="Y198" s="449" t="n">
        <v>325</v>
      </c>
      <c r="Z198" s="449" t="n">
        <v>1972</v>
      </c>
      <c r="AA198" s="449" t="n">
        <v>1393</v>
      </c>
      <c r="AB198" s="449" t="e">
        <f aca="false"/>
        <v>#REF!</v>
      </c>
      <c r="AC198" s="449" t="n">
        <v>177</v>
      </c>
      <c r="AD198" s="449" t="n">
        <v>2449</v>
      </c>
      <c r="AE198" s="449" t="n">
        <v>19010</v>
      </c>
      <c r="AF198" s="449" t="n">
        <v>80890</v>
      </c>
      <c r="AG198" s="449" t="n">
        <v>909099</v>
      </c>
      <c r="AH198" s="449" t="n">
        <v>714773</v>
      </c>
      <c r="AI198" s="449" t="n">
        <v>129519</v>
      </c>
      <c r="AJ198" s="449" t="n">
        <v>2449</v>
      </c>
      <c r="AK198" s="449" t="n">
        <v>62358</v>
      </c>
    </row>
    <row r="199" customFormat="false" ht="12.75" hidden="false" customHeight="false" outlineLevel="0" collapsed="false">
      <c r="A199" s="446" t="n">
        <v>0</v>
      </c>
      <c r="D199" s="434" t="s">
        <v>494</v>
      </c>
      <c r="E199" s="458" t="n">
        <v>0.0214120502896924</v>
      </c>
      <c r="F199" s="458" t="n">
        <v>0.0276040965653945</v>
      </c>
      <c r="G199" s="458" t="n">
        <v>0.0385801308565842</v>
      </c>
      <c r="H199" s="458" t="n">
        <v>0.0487610409996387</v>
      </c>
      <c r="I199" s="458" t="n">
        <v>0.0352172202507781</v>
      </c>
      <c r="J199" s="458" t="n">
        <v>0.0713599161156904</v>
      </c>
      <c r="K199" s="458" t="n">
        <v>0.0137010932105869</v>
      </c>
      <c r="L199" s="458" t="n">
        <v>0.000800320128051221</v>
      </c>
      <c r="M199" s="458" t="n">
        <v>0.05506253567907</v>
      </c>
      <c r="N199" s="458" t="n">
        <v>0.0142491726519936</v>
      </c>
      <c r="O199" s="458" t="n">
        <v>0.0352935676888556</v>
      </c>
      <c r="P199" s="458" t="n">
        <v>0.035604539681239</v>
      </c>
      <c r="Q199" s="458" t="n">
        <v>0.0433237980991049</v>
      </c>
      <c r="R199" s="458" t="n">
        <v>0.104579809036416</v>
      </c>
      <c r="S199" s="458" t="n">
        <v>0.0418752859248717</v>
      </c>
      <c r="T199" s="458" t="n">
        <v>0.049166781435064</v>
      </c>
      <c r="U199" s="458" t="n">
        <v>0.0923737916219119</v>
      </c>
      <c r="V199" s="458" t="n">
        <v>0.0924863728668638</v>
      </c>
      <c r="W199" s="458" t="n">
        <v>0.338104325699746</v>
      </c>
      <c r="X199" s="458" t="n">
        <v>0.0314057826520439</v>
      </c>
      <c r="Y199" s="458" t="n">
        <v>0.0307692307692308</v>
      </c>
      <c r="Z199" s="458" t="n">
        <v>0.0664300202839757</v>
      </c>
      <c r="AA199" s="458" t="n">
        <v>0.0617372577171572</v>
      </c>
      <c r="AB199" s="458" t="e">
        <f aca="false"/>
        <v>#REF!</v>
      </c>
      <c r="AC199" s="458" t="n">
        <v>0.0790960451977401</v>
      </c>
      <c r="AD199" s="458" t="n">
        <v>0.158432013066558</v>
      </c>
      <c r="AE199" s="458" t="n">
        <v>0.0120462914255655</v>
      </c>
      <c r="AF199" s="458" t="n">
        <v>0.0676968722957102</v>
      </c>
      <c r="AG199" s="458" t="n">
        <v>0.0404147403088113</v>
      </c>
      <c r="AH199" s="458" t="n">
        <v>0.0334231986938511</v>
      </c>
      <c r="AI199" s="458" t="n">
        <v>0.0799496598954594</v>
      </c>
      <c r="AJ199" s="458" t="n">
        <v>0.158432013066558</v>
      </c>
      <c r="AK199" s="458" t="n">
        <v>0.0337887680810802</v>
      </c>
    </row>
    <row r="200" customFormat="false" ht="12.75" hidden="false" customHeight="false" outlineLevel="0" collapsed="false">
      <c r="A200" s="446" t="n">
        <v>0</v>
      </c>
      <c r="D200" s="434" t="s">
        <v>475</v>
      </c>
      <c r="E200" s="447"/>
      <c r="F200" s="447"/>
      <c r="G200" s="447"/>
      <c r="H200" s="447"/>
      <c r="I200" s="447"/>
      <c r="J200" s="447"/>
      <c r="K200" s="447"/>
      <c r="L200" s="447"/>
      <c r="M200" s="447"/>
      <c r="N200" s="447"/>
      <c r="O200" s="447"/>
      <c r="P200" s="447"/>
      <c r="Q200" s="447"/>
      <c r="R200" s="447"/>
      <c r="S200" s="447"/>
      <c r="T200" s="447"/>
      <c r="U200" s="447"/>
      <c r="V200" s="447"/>
      <c r="W200" s="447"/>
      <c r="X200" s="447"/>
      <c r="Y200" s="447"/>
      <c r="Z200" s="447"/>
      <c r="AA200" s="447"/>
      <c r="AB200" s="447"/>
      <c r="AC200" s="447"/>
      <c r="AD200" s="447"/>
      <c r="AE200" s="447"/>
      <c r="AF200" s="447"/>
      <c r="AG200" s="447"/>
      <c r="AH200" s="447"/>
      <c r="AI200" s="447"/>
      <c r="AJ200" s="447"/>
      <c r="AK200" s="447"/>
    </row>
    <row r="201" customFormat="false" ht="12.75" hidden="false" customHeight="false" outlineLevel="0" collapsed="false">
      <c r="A201" s="446" t="n">
        <v>0</v>
      </c>
      <c r="B201" s="432" t="n">
        <v>210320</v>
      </c>
      <c r="C201" s="433" t="n">
        <v>210320</v>
      </c>
      <c r="D201" s="454" t="s">
        <v>476</v>
      </c>
      <c r="E201" s="448" t="n">
        <v>34650</v>
      </c>
      <c r="F201" s="448" t="n">
        <v>40617</v>
      </c>
      <c r="G201" s="448" t="n">
        <v>38965</v>
      </c>
      <c r="H201" s="448" t="n">
        <v>18830</v>
      </c>
      <c r="I201" s="448" t="n">
        <v>133062</v>
      </c>
      <c r="J201" s="448" t="n">
        <v>8608</v>
      </c>
      <c r="K201" s="448" t="n">
        <v>33639</v>
      </c>
      <c r="L201" s="448" t="n">
        <v>2003</v>
      </c>
      <c r="M201" s="448" t="n">
        <v>2463</v>
      </c>
      <c r="N201" s="448" t="n">
        <v>22572</v>
      </c>
      <c r="O201" s="448" t="n">
        <v>8871</v>
      </c>
      <c r="P201" s="448" t="n">
        <v>18030</v>
      </c>
      <c r="Q201" s="448" t="n">
        <v>18169</v>
      </c>
      <c r="R201" s="448" t="n">
        <v>34870</v>
      </c>
      <c r="S201" s="448" t="n">
        <v>149226</v>
      </c>
      <c r="T201" s="448" t="n">
        <v>1716</v>
      </c>
      <c r="U201" s="448" t="n">
        <v>2322</v>
      </c>
      <c r="V201" s="448" t="n">
        <v>16618</v>
      </c>
      <c r="W201" s="448" t="n">
        <v>37</v>
      </c>
      <c r="X201" s="448" t="n">
        <v>20</v>
      </c>
      <c r="Y201" s="448" t="n">
        <v>490</v>
      </c>
      <c r="Z201" s="448" t="n">
        <v>51</v>
      </c>
      <c r="AA201" s="448" t="n">
        <v>474</v>
      </c>
      <c r="AB201" s="448" t="e">
        <f aca="false"/>
        <v>#REF!</v>
      </c>
      <c r="AC201" s="448" t="n">
        <v>48</v>
      </c>
      <c r="AD201" s="448" t="n">
        <v>3841</v>
      </c>
      <c r="AE201" s="448" t="n">
        <v>1042</v>
      </c>
      <c r="AF201" s="448" t="n">
        <v>27561</v>
      </c>
      <c r="AG201" s="448" t="n">
        <v>309849</v>
      </c>
      <c r="AH201" s="448" t="n">
        <v>208132</v>
      </c>
      <c r="AI201" s="448" t="n">
        <v>78664</v>
      </c>
      <c r="AJ201" s="448" t="n">
        <v>3841</v>
      </c>
      <c r="AK201" s="448" t="n">
        <v>19211</v>
      </c>
    </row>
    <row r="202" customFormat="false" ht="12.75" hidden="false" customHeight="false" outlineLevel="0" collapsed="false">
      <c r="A202" s="446" t="n">
        <v>0</v>
      </c>
      <c r="B202" s="432" t="n">
        <v>260220</v>
      </c>
      <c r="C202" s="433" t="n">
        <v>260220</v>
      </c>
      <c r="D202" s="454" t="s">
        <v>477</v>
      </c>
      <c r="E202" s="448" t="n">
        <v>0</v>
      </c>
      <c r="F202" s="448" t="n">
        <v>0</v>
      </c>
      <c r="G202" s="448" t="n">
        <v>0</v>
      </c>
      <c r="H202" s="448" t="n">
        <v>0</v>
      </c>
      <c r="I202" s="448" t="n">
        <v>0</v>
      </c>
      <c r="J202" s="448" t="n">
        <v>0</v>
      </c>
      <c r="K202" s="448" t="n">
        <v>0</v>
      </c>
      <c r="L202" s="448" t="n">
        <v>0</v>
      </c>
      <c r="M202" s="448" t="n">
        <v>0</v>
      </c>
      <c r="N202" s="448" t="n">
        <v>0</v>
      </c>
      <c r="O202" s="448" t="n">
        <v>0</v>
      </c>
      <c r="P202" s="448" t="n">
        <v>0</v>
      </c>
      <c r="Q202" s="448" t="n">
        <v>0</v>
      </c>
      <c r="R202" s="448" t="n">
        <v>0</v>
      </c>
      <c r="S202" s="448" t="n">
        <v>0</v>
      </c>
      <c r="T202" s="448" t="n">
        <v>0</v>
      </c>
      <c r="U202" s="448" t="n">
        <v>0</v>
      </c>
      <c r="V202" s="448" t="n">
        <v>0</v>
      </c>
      <c r="W202" s="448" t="n">
        <v>0</v>
      </c>
      <c r="X202" s="448" t="n">
        <v>0</v>
      </c>
      <c r="Y202" s="448" t="n">
        <v>0</v>
      </c>
      <c r="Z202" s="448" t="n">
        <v>0</v>
      </c>
      <c r="AA202" s="448" t="n">
        <v>0</v>
      </c>
      <c r="AB202" s="448" t="e">
        <f aca="false"/>
        <v>#REF!</v>
      </c>
      <c r="AC202" s="448" t="n">
        <v>0</v>
      </c>
      <c r="AD202" s="448" t="n">
        <v>0</v>
      </c>
      <c r="AE202" s="448" t="n">
        <v>0</v>
      </c>
      <c r="AF202" s="448" t="n">
        <v>0</v>
      </c>
      <c r="AG202" s="448" t="n">
        <v>0</v>
      </c>
      <c r="AH202" s="448" t="n">
        <v>0</v>
      </c>
      <c r="AI202" s="448" t="n">
        <v>0</v>
      </c>
      <c r="AJ202" s="448" t="n">
        <v>0</v>
      </c>
      <c r="AK202" s="448" t="n">
        <v>0</v>
      </c>
    </row>
    <row r="203" customFormat="false" ht="12.75" hidden="false" customHeight="false" outlineLevel="0" collapsed="false">
      <c r="A203" s="446" t="n">
        <v>0</v>
      </c>
      <c r="B203" s="432" t="n">
        <v>260320</v>
      </c>
      <c r="C203" s="433" t="n">
        <v>260320</v>
      </c>
      <c r="D203" s="454" t="s">
        <v>478</v>
      </c>
      <c r="E203" s="448" t="n">
        <v>5000</v>
      </c>
      <c r="F203" s="448" t="n">
        <v>0</v>
      </c>
      <c r="G203" s="448" t="n">
        <v>0</v>
      </c>
      <c r="H203" s="448" t="n">
        <v>374</v>
      </c>
      <c r="I203" s="448" t="n">
        <v>5374</v>
      </c>
      <c r="J203" s="448" t="n">
        <v>0</v>
      </c>
      <c r="K203" s="448" t="n">
        <v>0</v>
      </c>
      <c r="L203" s="448" t="n">
        <v>315</v>
      </c>
      <c r="M203" s="448" t="n">
        <v>0</v>
      </c>
      <c r="N203" s="448" t="n">
        <v>0</v>
      </c>
      <c r="O203" s="448" t="n">
        <v>0</v>
      </c>
      <c r="P203" s="448" t="n">
        <v>983</v>
      </c>
      <c r="Q203" s="448" t="n">
        <v>7194</v>
      </c>
      <c r="R203" s="448" t="n">
        <v>0</v>
      </c>
      <c r="S203" s="448" t="n">
        <v>8493</v>
      </c>
      <c r="T203" s="448" t="n">
        <v>0</v>
      </c>
      <c r="U203" s="448" t="n">
        <v>0</v>
      </c>
      <c r="V203" s="448" t="n">
        <v>0</v>
      </c>
      <c r="W203" s="448" t="n">
        <v>0</v>
      </c>
      <c r="X203" s="448" t="n">
        <v>0</v>
      </c>
      <c r="Y203" s="448" t="n">
        <v>0</v>
      </c>
      <c r="Z203" s="448" t="n">
        <v>0</v>
      </c>
      <c r="AA203" s="448" t="n">
        <v>0</v>
      </c>
      <c r="AB203" s="448" t="e">
        <f aca="false"/>
        <v>#REF!</v>
      </c>
      <c r="AC203" s="448" t="n">
        <v>0</v>
      </c>
      <c r="AD203" s="448" t="n">
        <v>0</v>
      </c>
      <c r="AE203" s="448" t="n">
        <v>1000</v>
      </c>
      <c r="AF203" s="448" t="n">
        <v>1000</v>
      </c>
      <c r="AG203" s="448" t="n">
        <v>14867</v>
      </c>
      <c r="AH203" s="448" t="n">
        <v>5690</v>
      </c>
      <c r="AI203" s="448" t="n">
        <v>983</v>
      </c>
      <c r="AJ203" s="448" t="n">
        <v>0</v>
      </c>
      <c r="AK203" s="448" t="n">
        <v>8194</v>
      </c>
    </row>
    <row r="204" customFormat="false" ht="12.75" hidden="false" customHeight="false" outlineLevel="0" collapsed="false">
      <c r="A204" s="446" t="n">
        <v>0</v>
      </c>
      <c r="B204" s="432" t="n">
        <v>260420</v>
      </c>
      <c r="C204" s="433" t="n">
        <v>260420</v>
      </c>
      <c r="D204" s="454" t="s">
        <v>479</v>
      </c>
      <c r="E204" s="448" t="n">
        <v>0</v>
      </c>
      <c r="F204" s="448" t="n">
        <v>0</v>
      </c>
      <c r="G204" s="448" t="n">
        <v>0</v>
      </c>
      <c r="H204" s="448" t="n">
        <v>0</v>
      </c>
      <c r="I204" s="448" t="n">
        <v>0</v>
      </c>
      <c r="J204" s="448" t="n">
        <v>0</v>
      </c>
      <c r="K204" s="448" t="n">
        <v>0</v>
      </c>
      <c r="L204" s="448" t="n">
        <v>0</v>
      </c>
      <c r="M204" s="448" t="n">
        <v>0</v>
      </c>
      <c r="N204" s="448" t="n">
        <v>0</v>
      </c>
      <c r="O204" s="448" t="n">
        <v>0</v>
      </c>
      <c r="P204" s="448" t="n">
        <v>0</v>
      </c>
      <c r="Q204" s="448" t="n">
        <v>0</v>
      </c>
      <c r="R204" s="448" t="n">
        <v>0</v>
      </c>
      <c r="S204" s="448" t="n">
        <v>0</v>
      </c>
      <c r="T204" s="448" t="n">
        <v>0</v>
      </c>
      <c r="U204" s="448" t="n">
        <v>0</v>
      </c>
      <c r="V204" s="448" t="n">
        <v>0</v>
      </c>
      <c r="W204" s="448" t="n">
        <v>0</v>
      </c>
      <c r="X204" s="448" t="n">
        <v>0</v>
      </c>
      <c r="Y204" s="448" t="n">
        <v>0</v>
      </c>
      <c r="Z204" s="448" t="n">
        <v>0</v>
      </c>
      <c r="AA204" s="448" t="n">
        <v>0</v>
      </c>
      <c r="AB204" s="448" t="e">
        <f aca="false"/>
        <v>#REF!</v>
      </c>
      <c r="AC204" s="448" t="n">
        <v>0</v>
      </c>
      <c r="AD204" s="448" t="n">
        <v>0</v>
      </c>
      <c r="AE204" s="448" t="n">
        <v>0</v>
      </c>
      <c r="AF204" s="448" t="n">
        <v>0</v>
      </c>
      <c r="AG204" s="448" t="n">
        <v>0</v>
      </c>
      <c r="AH204" s="448" t="n">
        <v>0</v>
      </c>
      <c r="AI204" s="448" t="n">
        <v>0</v>
      </c>
      <c r="AJ204" s="448" t="n">
        <v>0</v>
      </c>
      <c r="AK204" s="448" t="n">
        <v>0</v>
      </c>
    </row>
    <row r="205" customFormat="false" ht="12.75" hidden="false" customHeight="false" outlineLevel="0" collapsed="false">
      <c r="A205" s="446" t="n">
        <v>0</v>
      </c>
      <c r="B205" s="432" t="n">
        <v>260520</v>
      </c>
      <c r="C205" s="433" t="n">
        <v>260520</v>
      </c>
      <c r="D205" s="454" t="s">
        <v>480</v>
      </c>
      <c r="E205" s="448" t="n">
        <v>524</v>
      </c>
      <c r="F205" s="448" t="n">
        <v>0</v>
      </c>
      <c r="G205" s="448" t="n">
        <v>0</v>
      </c>
      <c r="H205" s="448" t="n">
        <v>118</v>
      </c>
      <c r="I205" s="448" t="n">
        <v>642</v>
      </c>
      <c r="J205" s="448" t="n">
        <v>0</v>
      </c>
      <c r="K205" s="448" t="n">
        <v>0</v>
      </c>
      <c r="L205" s="448" t="n">
        <v>0</v>
      </c>
      <c r="M205" s="448" t="n">
        <v>0</v>
      </c>
      <c r="N205" s="448" t="n">
        <v>0</v>
      </c>
      <c r="O205" s="448" t="n">
        <v>0</v>
      </c>
      <c r="P205" s="448" t="n">
        <v>0</v>
      </c>
      <c r="Q205" s="448" t="n">
        <v>0</v>
      </c>
      <c r="R205" s="448" t="n">
        <v>0</v>
      </c>
      <c r="S205" s="448" t="n">
        <v>0</v>
      </c>
      <c r="T205" s="448" t="n">
        <v>0</v>
      </c>
      <c r="U205" s="448" t="n">
        <v>0</v>
      </c>
      <c r="V205" s="448" t="n">
        <v>0</v>
      </c>
      <c r="W205" s="448" t="n">
        <v>0</v>
      </c>
      <c r="X205" s="448" t="n">
        <v>0</v>
      </c>
      <c r="Y205" s="448" t="n">
        <v>0</v>
      </c>
      <c r="Z205" s="448" t="n">
        <v>0</v>
      </c>
      <c r="AA205" s="448" t="n">
        <v>0</v>
      </c>
      <c r="AB205" s="448" t="e">
        <f aca="false"/>
        <v>#REF!</v>
      </c>
      <c r="AC205" s="448" t="n">
        <v>0</v>
      </c>
      <c r="AD205" s="448" t="n">
        <v>0</v>
      </c>
      <c r="AE205" s="448" t="n">
        <v>0</v>
      </c>
      <c r="AF205" s="448" t="n">
        <v>0</v>
      </c>
      <c r="AG205" s="448" t="n">
        <v>642</v>
      </c>
      <c r="AH205" s="448" t="n">
        <v>642</v>
      </c>
      <c r="AI205" s="448" t="n">
        <v>0</v>
      </c>
      <c r="AJ205" s="448" t="n">
        <v>0</v>
      </c>
      <c r="AK205" s="448" t="n">
        <v>0</v>
      </c>
    </row>
    <row r="206" customFormat="false" ht="12.75" hidden="false" customHeight="false" outlineLevel="0" collapsed="false">
      <c r="A206" s="446" t="n">
        <v>0</v>
      </c>
      <c r="B206" s="432" t="n">
        <v>260620</v>
      </c>
      <c r="C206" s="433" t="n">
        <v>260620</v>
      </c>
      <c r="D206" s="454" t="s">
        <v>481</v>
      </c>
      <c r="E206" s="448" t="n">
        <v>214</v>
      </c>
      <c r="F206" s="448" t="n">
        <v>24</v>
      </c>
      <c r="G206" s="448" t="n">
        <v>1440</v>
      </c>
      <c r="H206" s="448" t="n">
        <v>1408</v>
      </c>
      <c r="I206" s="448" t="n">
        <v>3086</v>
      </c>
      <c r="J206" s="448" t="n">
        <v>0</v>
      </c>
      <c r="K206" s="448" t="n">
        <v>170</v>
      </c>
      <c r="L206" s="448" t="n">
        <v>0</v>
      </c>
      <c r="M206" s="448" t="n">
        <v>0</v>
      </c>
      <c r="N206" s="448" t="n">
        <v>0</v>
      </c>
      <c r="O206" s="448" t="n">
        <v>8</v>
      </c>
      <c r="P206" s="448" t="n">
        <v>1318</v>
      </c>
      <c r="Q206" s="448" t="n">
        <v>0</v>
      </c>
      <c r="R206" s="448" t="n">
        <v>0</v>
      </c>
      <c r="S206" s="448" t="n">
        <v>1495</v>
      </c>
      <c r="T206" s="448" t="n">
        <v>576</v>
      </c>
      <c r="U206" s="448" t="n">
        <v>0</v>
      </c>
      <c r="V206" s="448" t="n">
        <v>0</v>
      </c>
      <c r="W206" s="448" t="n">
        <v>1345</v>
      </c>
      <c r="X206" s="448" t="n">
        <v>0</v>
      </c>
      <c r="Y206" s="448" t="n">
        <v>0</v>
      </c>
      <c r="Z206" s="448" t="n">
        <v>0</v>
      </c>
      <c r="AA206" s="448" t="n">
        <v>0</v>
      </c>
      <c r="AB206" s="448" t="e">
        <f aca="false"/>
        <v>#REF!</v>
      </c>
      <c r="AC206" s="448" t="n">
        <v>0</v>
      </c>
      <c r="AD206" s="448" t="n">
        <v>61</v>
      </c>
      <c r="AE206" s="448" t="n">
        <v>18</v>
      </c>
      <c r="AF206" s="448" t="n">
        <v>2000</v>
      </c>
      <c r="AG206" s="448" t="n">
        <v>6581</v>
      </c>
      <c r="AH206" s="448" t="n">
        <v>5184</v>
      </c>
      <c r="AI206" s="448" t="n">
        <v>1318</v>
      </c>
      <c r="AJ206" s="448" t="n">
        <v>61</v>
      </c>
      <c r="AK206" s="448" t="n">
        <v>18</v>
      </c>
    </row>
    <row r="207" customFormat="false" ht="12.75" hidden="false" customHeight="false" outlineLevel="0" collapsed="false">
      <c r="A207" s="446" t="n">
        <v>0</v>
      </c>
      <c r="B207" s="432" t="n">
        <v>260720</v>
      </c>
      <c r="C207" s="433" t="n">
        <v>260720</v>
      </c>
      <c r="D207" s="454" t="s">
        <v>482</v>
      </c>
      <c r="E207" s="448" t="n">
        <v>0</v>
      </c>
      <c r="F207" s="448" t="n">
        <v>0</v>
      </c>
      <c r="G207" s="448" t="n">
        <v>19</v>
      </c>
      <c r="H207" s="448" t="n">
        <v>274</v>
      </c>
      <c r="I207" s="448" t="n">
        <v>292</v>
      </c>
      <c r="J207" s="448" t="n">
        <v>0</v>
      </c>
      <c r="K207" s="448" t="n">
        <v>3496</v>
      </c>
      <c r="L207" s="448" t="n">
        <v>0</v>
      </c>
      <c r="M207" s="448" t="n">
        <v>0</v>
      </c>
      <c r="N207" s="448" t="n">
        <v>0</v>
      </c>
      <c r="O207" s="448" t="n">
        <v>0</v>
      </c>
      <c r="P207" s="448" t="n">
        <v>0</v>
      </c>
      <c r="Q207" s="448" t="n">
        <v>404</v>
      </c>
      <c r="R207" s="448" t="n">
        <v>0</v>
      </c>
      <c r="S207" s="448" t="n">
        <v>3899</v>
      </c>
      <c r="T207" s="448" t="n">
        <v>0</v>
      </c>
      <c r="U207" s="448" t="n">
        <v>0</v>
      </c>
      <c r="V207" s="448" t="n">
        <v>0</v>
      </c>
      <c r="W207" s="448" t="n">
        <v>0</v>
      </c>
      <c r="X207" s="448" t="n">
        <v>0</v>
      </c>
      <c r="Y207" s="448" t="n">
        <v>0</v>
      </c>
      <c r="Z207" s="448" t="n">
        <v>0</v>
      </c>
      <c r="AA207" s="448" t="n">
        <v>0</v>
      </c>
      <c r="AB207" s="448" t="e">
        <f aca="false"/>
        <v>#REF!</v>
      </c>
      <c r="AC207" s="448" t="n">
        <v>0</v>
      </c>
      <c r="AD207" s="448" t="n">
        <v>0</v>
      </c>
      <c r="AE207" s="448" t="n">
        <v>5403</v>
      </c>
      <c r="AF207" s="448" t="n">
        <v>5403</v>
      </c>
      <c r="AG207" s="448" t="n">
        <v>9595</v>
      </c>
      <c r="AH207" s="448" t="n">
        <v>3788</v>
      </c>
      <c r="AI207" s="448" t="n">
        <v>0</v>
      </c>
      <c r="AJ207" s="448" t="n">
        <v>0</v>
      </c>
      <c r="AK207" s="448" t="n">
        <v>5807</v>
      </c>
    </row>
    <row r="208" customFormat="false" ht="12.75" hidden="false" customHeight="false" outlineLevel="0" collapsed="false">
      <c r="A208" s="446" t="n">
        <v>0</v>
      </c>
      <c r="B208" s="432" t="n">
        <v>260820</v>
      </c>
      <c r="C208" s="433" t="n">
        <v>260820</v>
      </c>
      <c r="D208" s="454" t="s">
        <v>483</v>
      </c>
      <c r="E208" s="448" t="n">
        <v>0</v>
      </c>
      <c r="F208" s="448" t="n">
        <v>0</v>
      </c>
      <c r="G208" s="448" t="n">
        <v>0</v>
      </c>
      <c r="H208" s="448" t="n">
        <v>0</v>
      </c>
      <c r="I208" s="448" t="n">
        <v>0</v>
      </c>
      <c r="J208" s="448" t="n">
        <v>0</v>
      </c>
      <c r="K208" s="448" t="n">
        <v>0</v>
      </c>
      <c r="L208" s="448" t="n">
        <v>0</v>
      </c>
      <c r="M208" s="448" t="n">
        <v>0</v>
      </c>
      <c r="N208" s="448" t="n">
        <v>0</v>
      </c>
      <c r="O208" s="448" t="n">
        <v>0</v>
      </c>
      <c r="P208" s="448" t="n">
        <v>0</v>
      </c>
      <c r="Q208" s="448" t="n">
        <v>0</v>
      </c>
      <c r="R208" s="448" t="n">
        <v>0</v>
      </c>
      <c r="S208" s="448" t="n">
        <v>0</v>
      </c>
      <c r="T208" s="448" t="n">
        <v>0</v>
      </c>
      <c r="U208" s="448" t="n">
        <v>0</v>
      </c>
      <c r="V208" s="448" t="n">
        <v>0</v>
      </c>
      <c r="W208" s="448" t="n">
        <v>0</v>
      </c>
      <c r="X208" s="448" t="n">
        <v>0</v>
      </c>
      <c r="Y208" s="448" t="n">
        <v>0</v>
      </c>
      <c r="Z208" s="448" t="n">
        <v>0</v>
      </c>
      <c r="AA208" s="448" t="n">
        <v>0</v>
      </c>
      <c r="AB208" s="448" t="e">
        <f aca="false"/>
        <v>#REF!</v>
      </c>
      <c r="AC208" s="448" t="n">
        <v>0</v>
      </c>
      <c r="AD208" s="448" t="n">
        <v>0</v>
      </c>
      <c r="AE208" s="448" t="n">
        <v>0</v>
      </c>
      <c r="AF208" s="448" t="n">
        <v>0</v>
      </c>
      <c r="AG208" s="448" t="n">
        <v>0</v>
      </c>
      <c r="AH208" s="448" t="n">
        <v>0</v>
      </c>
      <c r="AI208" s="448" t="n">
        <v>0</v>
      </c>
      <c r="AJ208" s="448" t="n">
        <v>0</v>
      </c>
      <c r="AK208" s="448" t="n">
        <v>0</v>
      </c>
    </row>
    <row r="209" customFormat="false" ht="12.75" hidden="false" customHeight="false" outlineLevel="0" collapsed="false">
      <c r="A209" s="446" t="n">
        <v>0</v>
      </c>
      <c r="B209" s="432" t="n">
        <v>260920</v>
      </c>
      <c r="C209" s="433" t="n">
        <v>260920</v>
      </c>
      <c r="D209" s="89" t="s">
        <v>484</v>
      </c>
      <c r="E209" s="448" t="n">
        <v>0</v>
      </c>
      <c r="F209" s="448" t="n">
        <v>0</v>
      </c>
      <c r="G209" s="448" t="n">
        <v>0</v>
      </c>
      <c r="H209" s="448" t="n">
        <v>0</v>
      </c>
      <c r="I209" s="448" t="n">
        <v>0</v>
      </c>
      <c r="J209" s="448" t="n">
        <v>0</v>
      </c>
      <c r="K209" s="448" t="n">
        <v>0</v>
      </c>
      <c r="L209" s="448" t="n">
        <v>0</v>
      </c>
      <c r="M209" s="448" t="n">
        <v>0</v>
      </c>
      <c r="N209" s="448" t="n">
        <v>0</v>
      </c>
      <c r="O209" s="448" t="n">
        <v>0</v>
      </c>
      <c r="P209" s="448" t="n">
        <v>0</v>
      </c>
      <c r="Q209" s="448" t="n">
        <v>0</v>
      </c>
      <c r="R209" s="448" t="n">
        <v>0</v>
      </c>
      <c r="S209" s="448" t="n">
        <v>0</v>
      </c>
      <c r="T209" s="448" t="n">
        <v>0</v>
      </c>
      <c r="U209" s="448" t="n">
        <v>0</v>
      </c>
      <c r="V209" s="448" t="n">
        <v>0</v>
      </c>
      <c r="W209" s="448" t="n">
        <v>0</v>
      </c>
      <c r="X209" s="448" t="n">
        <v>0</v>
      </c>
      <c r="Y209" s="448" t="n">
        <v>0</v>
      </c>
      <c r="Z209" s="448" t="n">
        <v>0</v>
      </c>
      <c r="AA209" s="448" t="n">
        <v>0</v>
      </c>
      <c r="AB209" s="448" t="e">
        <f aca="false"/>
        <v>#REF!</v>
      </c>
      <c r="AC209" s="448" t="n">
        <v>0</v>
      </c>
      <c r="AD209" s="448" t="n">
        <v>0</v>
      </c>
      <c r="AE209" s="448" t="n">
        <v>0</v>
      </c>
      <c r="AF209" s="448" t="n">
        <v>0</v>
      </c>
      <c r="AG209" s="448" t="n">
        <v>0</v>
      </c>
      <c r="AH209" s="448" t="n">
        <v>0</v>
      </c>
      <c r="AI209" s="448" t="n">
        <v>0</v>
      </c>
      <c r="AJ209" s="448" t="n">
        <v>0</v>
      </c>
      <c r="AK209" s="448" t="n">
        <v>0</v>
      </c>
    </row>
    <row r="210" customFormat="false" ht="12.75" hidden="false" customHeight="false" outlineLevel="0" collapsed="false">
      <c r="A210" s="446" t="n">
        <v>0</v>
      </c>
      <c r="B210" s="432" t="n">
        <v>269020</v>
      </c>
      <c r="C210" s="433" t="n">
        <v>269020</v>
      </c>
      <c r="D210" s="454" t="s">
        <v>485</v>
      </c>
      <c r="E210" s="448" t="n">
        <v>0</v>
      </c>
      <c r="F210" s="448" t="n">
        <v>0</v>
      </c>
      <c r="G210" s="448" t="n">
        <v>0</v>
      </c>
      <c r="H210" s="448" t="n">
        <v>0</v>
      </c>
      <c r="I210" s="448" t="n">
        <v>0</v>
      </c>
      <c r="J210" s="448" t="n">
        <v>0</v>
      </c>
      <c r="K210" s="448" t="n">
        <v>0</v>
      </c>
      <c r="L210" s="448" t="n">
        <v>0</v>
      </c>
      <c r="M210" s="448" t="n">
        <v>0</v>
      </c>
      <c r="N210" s="448" t="n">
        <v>0</v>
      </c>
      <c r="O210" s="448" t="n">
        <v>0</v>
      </c>
      <c r="P210" s="448" t="n">
        <v>0</v>
      </c>
      <c r="Q210" s="448" t="n">
        <v>0</v>
      </c>
      <c r="R210" s="448" t="n">
        <v>0</v>
      </c>
      <c r="S210" s="448" t="n">
        <v>0</v>
      </c>
      <c r="T210" s="448" t="n">
        <v>0</v>
      </c>
      <c r="U210" s="448" t="n">
        <v>0</v>
      </c>
      <c r="V210" s="448" t="n">
        <v>0</v>
      </c>
      <c r="W210" s="448" t="n">
        <v>0</v>
      </c>
      <c r="X210" s="448" t="n">
        <v>0</v>
      </c>
      <c r="Y210" s="448" t="n">
        <v>0</v>
      </c>
      <c r="Z210" s="448" t="n">
        <v>0</v>
      </c>
      <c r="AA210" s="448" t="n">
        <v>0</v>
      </c>
      <c r="AB210" s="448" t="e">
        <f aca="false"/>
        <v>#REF!</v>
      </c>
      <c r="AC210" s="448" t="n">
        <v>0</v>
      </c>
      <c r="AD210" s="448" t="n">
        <v>0</v>
      </c>
      <c r="AE210" s="448" t="n">
        <v>0</v>
      </c>
      <c r="AF210" s="448" t="n">
        <v>0</v>
      </c>
      <c r="AG210" s="448" t="n">
        <v>0</v>
      </c>
      <c r="AH210" s="448" t="n">
        <v>0</v>
      </c>
      <c r="AI210" s="448" t="n">
        <v>0</v>
      </c>
      <c r="AJ210" s="448" t="n">
        <v>0</v>
      </c>
      <c r="AK210" s="448" t="n">
        <v>0</v>
      </c>
    </row>
    <row r="211" customFormat="false" ht="12.75" hidden="false" customHeight="false" outlineLevel="0" collapsed="false">
      <c r="A211" s="446" t="n">
        <v>0</v>
      </c>
      <c r="E211" s="452" t="n">
        <v>40388</v>
      </c>
      <c r="F211" s="452" t="n">
        <v>40641</v>
      </c>
      <c r="G211" s="452" t="n">
        <v>40424</v>
      </c>
      <c r="H211" s="452" t="n">
        <v>21004</v>
      </c>
      <c r="I211" s="452" t="n">
        <v>142456</v>
      </c>
      <c r="J211" s="452" t="n">
        <v>8608</v>
      </c>
      <c r="K211" s="452" t="n">
        <v>37305</v>
      </c>
      <c r="L211" s="452" t="n">
        <v>2318</v>
      </c>
      <c r="M211" s="452" t="n">
        <v>2463</v>
      </c>
      <c r="N211" s="452" t="n">
        <v>22572</v>
      </c>
      <c r="O211" s="452" t="n">
        <v>8879</v>
      </c>
      <c r="P211" s="452" t="n">
        <v>20331</v>
      </c>
      <c r="Q211" s="452" t="n">
        <v>25767</v>
      </c>
      <c r="R211" s="452" t="n">
        <v>34870</v>
      </c>
      <c r="S211" s="452" t="n">
        <v>163113</v>
      </c>
      <c r="T211" s="452" t="n">
        <v>2292</v>
      </c>
      <c r="U211" s="452" t="n">
        <v>2322</v>
      </c>
      <c r="V211" s="452" t="n">
        <v>16618</v>
      </c>
      <c r="W211" s="452" t="n">
        <v>1382</v>
      </c>
      <c r="X211" s="452" t="n">
        <v>20</v>
      </c>
      <c r="Y211" s="452" t="n">
        <v>490</v>
      </c>
      <c r="Z211" s="452" t="n">
        <v>51</v>
      </c>
      <c r="AA211" s="452" t="n">
        <v>474</v>
      </c>
      <c r="AB211" s="452" t="e">
        <f aca="false"/>
        <v>#REF!</v>
      </c>
      <c r="AC211" s="452" t="n">
        <v>48</v>
      </c>
      <c r="AD211" s="452" t="n">
        <v>3902</v>
      </c>
      <c r="AE211" s="452" t="n">
        <v>7463</v>
      </c>
      <c r="AF211" s="452" t="n">
        <v>35964</v>
      </c>
      <c r="AG211" s="452" t="n">
        <v>341534</v>
      </c>
      <c r="AH211" s="452" t="n">
        <v>223436</v>
      </c>
      <c r="AI211" s="452" t="n">
        <v>80965</v>
      </c>
      <c r="AJ211" s="452" t="n">
        <v>3902</v>
      </c>
      <c r="AK211" s="452" t="n">
        <v>33230</v>
      </c>
    </row>
    <row r="212" customFormat="false" ht="6" hidden="false" customHeight="true" outlineLevel="0" collapsed="false">
      <c r="A212" s="446" t="n">
        <v>0</v>
      </c>
      <c r="D212" s="95"/>
      <c r="E212" s="18"/>
      <c r="F212" s="18"/>
      <c r="G212" s="18"/>
      <c r="H212" s="18"/>
      <c r="I212" s="18"/>
      <c r="J212" s="18"/>
      <c r="K212" s="18"/>
      <c r="L212" s="18"/>
      <c r="M212" s="18"/>
      <c r="N212" s="18"/>
      <c r="O212" s="18"/>
      <c r="P212" s="18"/>
      <c r="Q212" s="18"/>
      <c r="R212" s="18"/>
      <c r="S212" s="18"/>
      <c r="T212" s="18"/>
      <c r="U212" s="18"/>
      <c r="V212" s="18"/>
      <c r="W212" s="18"/>
      <c r="X212" s="18"/>
      <c r="Y212" s="18"/>
      <c r="Z212" s="18"/>
      <c r="AA212" s="18"/>
      <c r="AB212" s="18"/>
      <c r="AC212" s="18"/>
      <c r="AD212" s="18"/>
      <c r="AE212" s="18"/>
      <c r="AF212" s="18"/>
      <c r="AG212" s="18"/>
      <c r="AH212" s="18"/>
      <c r="AI212" s="18"/>
      <c r="AJ212" s="18"/>
      <c r="AK212" s="18"/>
    </row>
    <row r="213" customFormat="false" ht="12.75" hidden="false" customHeight="false" outlineLevel="0" collapsed="false">
      <c r="A213" s="446" t="n">
        <v>0</v>
      </c>
      <c r="E213" s="447"/>
      <c r="F213" s="447"/>
      <c r="G213" s="447"/>
      <c r="H213" s="447"/>
      <c r="I213" s="447"/>
      <c r="J213" s="447"/>
      <c r="K213" s="447"/>
      <c r="L213" s="447"/>
      <c r="M213" s="447"/>
      <c r="N213" s="447"/>
      <c r="O213" s="447"/>
      <c r="P213" s="447"/>
      <c r="Q213" s="447"/>
      <c r="R213" s="447"/>
      <c r="S213" s="447"/>
      <c r="T213" s="447"/>
      <c r="U213" s="447"/>
      <c r="V213" s="447"/>
      <c r="W213" s="447"/>
      <c r="X213" s="447"/>
      <c r="Y213" s="447"/>
      <c r="Z213" s="447"/>
      <c r="AA213" s="447"/>
      <c r="AB213" s="447"/>
      <c r="AC213" s="447"/>
      <c r="AD213" s="447"/>
      <c r="AE213" s="447"/>
      <c r="AF213" s="447"/>
      <c r="AG213" s="447"/>
      <c r="AH213" s="447"/>
      <c r="AI213" s="447"/>
      <c r="AJ213" s="447"/>
      <c r="AK213" s="447"/>
    </row>
    <row r="214" customFormat="false" ht="12.75" hidden="false" customHeight="false" outlineLevel="0" collapsed="false">
      <c r="A214" s="446" t="n">
        <v>0</v>
      </c>
      <c r="D214" s="456" t="s">
        <v>495</v>
      </c>
    </row>
    <row r="215" customFormat="false" ht="12.75" hidden="false" customHeight="false" outlineLevel="0" collapsed="false">
      <c r="A215" s="446" t="n">
        <v>0</v>
      </c>
      <c r="D215" s="457" t="s">
        <v>492</v>
      </c>
      <c r="E215" s="447"/>
      <c r="F215" s="447"/>
      <c r="G215" s="447"/>
      <c r="H215" s="447"/>
      <c r="I215" s="447"/>
      <c r="J215" s="447"/>
      <c r="K215" s="447"/>
      <c r="L215" s="447"/>
      <c r="M215" s="447"/>
      <c r="N215" s="447"/>
      <c r="O215" s="447"/>
      <c r="P215" s="447"/>
      <c r="Q215" s="447"/>
      <c r="R215" s="447"/>
      <c r="S215" s="447"/>
      <c r="T215" s="447"/>
      <c r="U215" s="447"/>
      <c r="V215" s="447"/>
      <c r="W215" s="447"/>
      <c r="X215" s="447"/>
      <c r="Y215" s="447"/>
      <c r="Z215" s="447"/>
      <c r="AA215" s="447"/>
      <c r="AB215" s="447"/>
      <c r="AC215" s="447"/>
      <c r="AD215" s="447"/>
      <c r="AE215" s="447"/>
      <c r="AF215" s="447"/>
      <c r="AG215" s="447"/>
      <c r="AH215" s="447"/>
      <c r="AI215" s="447"/>
      <c r="AJ215" s="447"/>
      <c r="AK215" s="447"/>
    </row>
    <row r="216" customFormat="false" ht="12.75" hidden="false" customHeight="false" outlineLevel="0" collapsed="false">
      <c r="A216" s="446" t="n">
        <v>0</v>
      </c>
      <c r="B216" s="432" t="n">
        <v>142320</v>
      </c>
      <c r="C216" s="433" t="n">
        <v>142320</v>
      </c>
      <c r="D216" s="454" t="s">
        <v>466</v>
      </c>
      <c r="E216" s="448" t="n">
        <v>31</v>
      </c>
      <c r="F216" s="448" t="n">
        <v>1</v>
      </c>
      <c r="G216" s="448" t="n">
        <v>63</v>
      </c>
      <c r="H216" s="448" t="n">
        <v>11</v>
      </c>
      <c r="I216" s="448" t="n">
        <v>106</v>
      </c>
      <c r="J216" s="448" t="n">
        <v>10</v>
      </c>
      <c r="K216" s="448" t="n">
        <v>0</v>
      </c>
      <c r="L216" s="448" t="n">
        <v>0</v>
      </c>
      <c r="M216" s="448" t="n">
        <v>10</v>
      </c>
      <c r="N216" s="448" t="n">
        <v>3</v>
      </c>
      <c r="O216" s="448" t="n">
        <v>6</v>
      </c>
      <c r="P216" s="448" t="n">
        <v>5</v>
      </c>
      <c r="Q216" s="448" t="n">
        <v>1</v>
      </c>
      <c r="R216" s="448" t="n">
        <v>0</v>
      </c>
      <c r="S216" s="448" t="n">
        <v>35</v>
      </c>
      <c r="T216" s="448" t="n">
        <v>0</v>
      </c>
      <c r="U216" s="448" t="n">
        <v>0</v>
      </c>
      <c r="V216" s="448" t="n">
        <v>0</v>
      </c>
      <c r="W216" s="448" t="n">
        <v>0</v>
      </c>
      <c r="X216" s="448" t="n">
        <v>0</v>
      </c>
      <c r="Y216" s="448" t="n">
        <v>0</v>
      </c>
      <c r="Z216" s="448" t="n">
        <v>0</v>
      </c>
      <c r="AA216" s="448" t="n">
        <v>2</v>
      </c>
      <c r="AB216" s="448" t="e">
        <f aca="false"/>
        <v>#REF!</v>
      </c>
      <c r="AC216" s="448" t="n">
        <v>0</v>
      </c>
      <c r="AD216" s="448" t="n">
        <v>0</v>
      </c>
      <c r="AE216" s="448" t="n">
        <v>0</v>
      </c>
      <c r="AF216" s="448" t="n">
        <v>8</v>
      </c>
      <c r="AG216" s="448" t="n">
        <v>149</v>
      </c>
      <c r="AH216" s="448" t="n">
        <v>132</v>
      </c>
      <c r="AI216" s="448" t="n">
        <v>15</v>
      </c>
      <c r="AJ216" s="448" t="n">
        <v>0</v>
      </c>
      <c r="AK216" s="448" t="n">
        <v>1</v>
      </c>
    </row>
    <row r="217" customFormat="false" ht="12.75" hidden="false" customHeight="false" outlineLevel="0" collapsed="false">
      <c r="A217" s="446" t="n">
        <v>0</v>
      </c>
      <c r="B217" s="432" t="n">
        <v>142720</v>
      </c>
      <c r="C217" s="433" t="n">
        <v>142720</v>
      </c>
      <c r="D217" s="454" t="s">
        <v>470</v>
      </c>
      <c r="E217" s="448" t="n">
        <v>0</v>
      </c>
      <c r="F217" s="448" t="n">
        <v>0</v>
      </c>
      <c r="G217" s="448" t="n">
        <v>1</v>
      </c>
      <c r="H217" s="448" t="n">
        <v>0</v>
      </c>
      <c r="I217" s="448" t="n">
        <v>1</v>
      </c>
      <c r="J217" s="448" t="n">
        <v>0</v>
      </c>
      <c r="K217" s="448" t="n">
        <v>0</v>
      </c>
      <c r="L217" s="448" t="n">
        <v>0</v>
      </c>
      <c r="M217" s="448" t="n">
        <v>0</v>
      </c>
      <c r="N217" s="448" t="n">
        <v>0</v>
      </c>
      <c r="O217" s="448" t="n">
        <v>0</v>
      </c>
      <c r="P217" s="448" t="n">
        <v>0</v>
      </c>
      <c r="Q217" s="448" t="n">
        <v>0</v>
      </c>
      <c r="R217" s="448" t="n">
        <v>0</v>
      </c>
      <c r="S217" s="448" t="n">
        <v>0</v>
      </c>
      <c r="T217" s="448" t="n">
        <v>0</v>
      </c>
      <c r="U217" s="448" t="n">
        <v>0</v>
      </c>
      <c r="V217" s="448" t="n">
        <v>0</v>
      </c>
      <c r="W217" s="448" t="n">
        <v>0</v>
      </c>
      <c r="X217" s="448" t="n">
        <v>0</v>
      </c>
      <c r="Y217" s="448" t="n">
        <v>0</v>
      </c>
      <c r="Z217" s="448" t="n">
        <v>0</v>
      </c>
      <c r="AA217" s="448" t="n">
        <v>0</v>
      </c>
      <c r="AB217" s="448" t="e">
        <f aca="false"/>
        <v>#REF!</v>
      </c>
      <c r="AC217" s="448" t="n">
        <v>0</v>
      </c>
      <c r="AD217" s="448" t="n">
        <v>0</v>
      </c>
      <c r="AE217" s="448" t="n">
        <v>0</v>
      </c>
      <c r="AF217" s="448" t="n">
        <v>0</v>
      </c>
      <c r="AG217" s="448" t="n">
        <v>1</v>
      </c>
      <c r="AH217" s="448" t="n">
        <v>1</v>
      </c>
      <c r="AI217" s="448" t="n">
        <v>0</v>
      </c>
      <c r="AJ217" s="448" t="n">
        <v>0</v>
      </c>
      <c r="AK217" s="448" t="n">
        <v>0</v>
      </c>
    </row>
    <row r="218" customFormat="false" ht="12.75" hidden="false" customHeight="false" outlineLevel="0" collapsed="false">
      <c r="A218" s="446" t="n">
        <v>0</v>
      </c>
      <c r="E218" s="452" t="n">
        <v>31</v>
      </c>
      <c r="F218" s="452" t="n">
        <v>1</v>
      </c>
      <c r="G218" s="452" t="n">
        <v>64</v>
      </c>
      <c r="H218" s="452" t="n">
        <v>11</v>
      </c>
      <c r="I218" s="452" t="n">
        <v>107</v>
      </c>
      <c r="J218" s="452" t="n">
        <v>10</v>
      </c>
      <c r="K218" s="452" t="n">
        <v>0</v>
      </c>
      <c r="L218" s="452" t="n">
        <v>0</v>
      </c>
      <c r="M218" s="452" t="n">
        <v>10</v>
      </c>
      <c r="N218" s="452" t="n">
        <v>3</v>
      </c>
      <c r="O218" s="452" t="n">
        <v>6</v>
      </c>
      <c r="P218" s="452" t="n">
        <v>5</v>
      </c>
      <c r="Q218" s="452" t="n">
        <v>1</v>
      </c>
      <c r="R218" s="452" t="n">
        <v>0</v>
      </c>
      <c r="S218" s="452" t="n">
        <v>35</v>
      </c>
      <c r="T218" s="452" t="n">
        <v>0</v>
      </c>
      <c r="U218" s="452" t="n">
        <v>0</v>
      </c>
      <c r="V218" s="452" t="n">
        <v>0</v>
      </c>
      <c r="W218" s="452" t="n">
        <v>0</v>
      </c>
      <c r="X218" s="452" t="n">
        <v>0</v>
      </c>
      <c r="Y218" s="452" t="n">
        <v>0</v>
      </c>
      <c r="Z218" s="452" t="n">
        <v>0</v>
      </c>
      <c r="AA218" s="452" t="n">
        <v>2</v>
      </c>
      <c r="AB218" s="452" t="e">
        <f aca="false"/>
        <v>#REF!</v>
      </c>
      <c r="AC218" s="452" t="n">
        <v>0</v>
      </c>
      <c r="AD218" s="452" t="n">
        <v>0</v>
      </c>
      <c r="AE218" s="452" t="n">
        <v>0</v>
      </c>
      <c r="AF218" s="452" t="n">
        <v>8</v>
      </c>
      <c r="AG218" s="452" t="n">
        <v>150</v>
      </c>
      <c r="AH218" s="452" t="n">
        <v>133</v>
      </c>
      <c r="AI218" s="452" t="n">
        <v>15</v>
      </c>
      <c r="AJ218" s="452" t="n">
        <v>0</v>
      </c>
      <c r="AK218" s="452" t="n">
        <v>1</v>
      </c>
    </row>
    <row r="219" customFormat="false" ht="12.75" hidden="false" customHeight="false" outlineLevel="0" collapsed="false">
      <c r="A219" s="446" t="n">
        <v>0</v>
      </c>
      <c r="E219" s="452"/>
      <c r="F219" s="452"/>
      <c r="G219" s="452"/>
      <c r="H219" s="452"/>
      <c r="I219" s="452"/>
      <c r="J219" s="452"/>
      <c r="K219" s="452"/>
      <c r="L219" s="452"/>
      <c r="M219" s="452"/>
      <c r="N219" s="452"/>
      <c r="O219" s="452"/>
      <c r="P219" s="452"/>
      <c r="Q219" s="452"/>
      <c r="R219" s="452"/>
      <c r="S219" s="452"/>
      <c r="T219" s="452"/>
      <c r="U219" s="452"/>
      <c r="V219" s="452"/>
      <c r="W219" s="452"/>
      <c r="X219" s="452"/>
      <c r="Y219" s="452"/>
      <c r="Z219" s="452"/>
      <c r="AA219" s="452"/>
      <c r="AB219" s="452"/>
      <c r="AC219" s="452"/>
      <c r="AD219" s="452"/>
      <c r="AE219" s="452"/>
      <c r="AF219" s="452"/>
      <c r="AG219" s="452"/>
      <c r="AH219" s="452"/>
      <c r="AI219" s="452"/>
      <c r="AJ219" s="452"/>
      <c r="AK219" s="452"/>
    </row>
    <row r="220" customFormat="false" ht="12.75" hidden="false" customHeight="false" outlineLevel="0" collapsed="false">
      <c r="A220" s="446" t="n">
        <v>0</v>
      </c>
      <c r="E220" s="452"/>
      <c r="F220" s="452"/>
      <c r="G220" s="452"/>
      <c r="H220" s="452"/>
      <c r="I220" s="452"/>
      <c r="J220" s="452"/>
      <c r="K220" s="452"/>
      <c r="L220" s="452"/>
      <c r="M220" s="452"/>
      <c r="N220" s="452"/>
      <c r="O220" s="452"/>
      <c r="P220" s="452"/>
      <c r="Q220" s="452"/>
      <c r="R220" s="452"/>
      <c r="S220" s="452"/>
      <c r="T220" s="452"/>
      <c r="U220" s="452"/>
      <c r="V220" s="452"/>
      <c r="W220" s="452"/>
      <c r="X220" s="452"/>
      <c r="Y220" s="452"/>
      <c r="Z220" s="452"/>
      <c r="AA220" s="452"/>
      <c r="AB220" s="452"/>
      <c r="AC220" s="452"/>
      <c r="AD220" s="452"/>
      <c r="AE220" s="452"/>
      <c r="AF220" s="452"/>
      <c r="AG220" s="452"/>
      <c r="AH220" s="452"/>
      <c r="AI220" s="452"/>
      <c r="AJ220" s="452"/>
      <c r="AK220" s="452"/>
    </row>
    <row r="221" customFormat="false" ht="12.75" hidden="false" customHeight="false" outlineLevel="0" collapsed="false">
      <c r="A221" s="446" t="n">
        <v>0</v>
      </c>
      <c r="D221" s="456" t="s">
        <v>496</v>
      </c>
    </row>
    <row r="222" customFormat="false" ht="12.75" hidden="false" customHeight="false" outlineLevel="0" collapsed="false">
      <c r="A222" s="446" t="n">
        <v>0</v>
      </c>
      <c r="D222" s="457" t="s">
        <v>439</v>
      </c>
    </row>
    <row r="223" customFormat="false" ht="12.75" hidden="false" customHeight="false" outlineLevel="0" collapsed="false">
      <c r="A223" s="446" t="n">
        <v>0</v>
      </c>
      <c r="D223" s="457" t="s">
        <v>440</v>
      </c>
      <c r="E223" s="447"/>
      <c r="F223" s="447"/>
      <c r="G223" s="447"/>
      <c r="H223" s="447"/>
      <c r="I223" s="447"/>
      <c r="J223" s="447"/>
      <c r="K223" s="447"/>
      <c r="L223" s="447"/>
      <c r="M223" s="447"/>
      <c r="N223" s="447"/>
      <c r="O223" s="447"/>
      <c r="P223" s="447"/>
      <c r="Q223" s="447"/>
      <c r="R223" s="447"/>
      <c r="S223" s="447"/>
      <c r="T223" s="447"/>
      <c r="U223" s="447"/>
      <c r="V223" s="447"/>
      <c r="W223" s="447"/>
      <c r="X223" s="447"/>
      <c r="Y223" s="447"/>
      <c r="Z223" s="447"/>
      <c r="AA223" s="447"/>
      <c r="AB223" s="447"/>
      <c r="AC223" s="447"/>
      <c r="AD223" s="447"/>
      <c r="AE223" s="447"/>
      <c r="AF223" s="447"/>
      <c r="AG223" s="447"/>
      <c r="AH223" s="447"/>
      <c r="AI223" s="447"/>
      <c r="AJ223" s="447"/>
      <c r="AK223" s="447"/>
    </row>
    <row r="224" customFormat="false" ht="12.75" hidden="false" customHeight="false" outlineLevel="0" collapsed="false">
      <c r="A224" s="446" t="n">
        <v>0</v>
      </c>
      <c r="B224" s="432" t="n">
        <v>130125</v>
      </c>
      <c r="C224" s="433" t="n">
        <v>130125</v>
      </c>
      <c r="D224" s="454" t="s">
        <v>441</v>
      </c>
      <c r="E224" s="448" t="n">
        <v>27692</v>
      </c>
      <c r="F224" s="448" t="n">
        <v>20801</v>
      </c>
      <c r="G224" s="448" t="n">
        <v>0</v>
      </c>
      <c r="H224" s="448" t="n">
        <v>0</v>
      </c>
      <c r="I224" s="448" t="n">
        <v>48493</v>
      </c>
      <c r="J224" s="448" t="n">
        <v>0</v>
      </c>
      <c r="K224" s="448" t="n">
        <v>0</v>
      </c>
      <c r="L224" s="448" t="n">
        <v>0</v>
      </c>
      <c r="M224" s="448" t="n">
        <v>0</v>
      </c>
      <c r="N224" s="448" t="n">
        <v>34229</v>
      </c>
      <c r="O224" s="448" t="n">
        <v>0</v>
      </c>
      <c r="P224" s="448" t="n">
        <v>0</v>
      </c>
      <c r="Q224" s="448" t="n">
        <v>0</v>
      </c>
      <c r="R224" s="448" t="n">
        <v>0</v>
      </c>
      <c r="S224" s="448" t="n">
        <v>34229</v>
      </c>
      <c r="T224" s="448" t="n">
        <v>79</v>
      </c>
      <c r="U224" s="448" t="n">
        <v>0</v>
      </c>
      <c r="V224" s="448" t="n">
        <v>0</v>
      </c>
      <c r="W224" s="448" t="n">
        <v>0</v>
      </c>
      <c r="X224" s="448" t="n">
        <v>0</v>
      </c>
      <c r="Y224" s="448" t="n">
        <v>0</v>
      </c>
      <c r="Z224" s="448" t="n">
        <v>0</v>
      </c>
      <c r="AA224" s="448" t="n">
        <v>0</v>
      </c>
      <c r="AB224" s="448" t="e">
        <f aca="false"/>
        <v>#REF!</v>
      </c>
      <c r="AC224" s="448" t="n">
        <v>0</v>
      </c>
      <c r="AD224" s="448" t="n">
        <v>0</v>
      </c>
      <c r="AE224" s="448" t="n">
        <v>0</v>
      </c>
      <c r="AF224" s="448" t="n">
        <v>79</v>
      </c>
      <c r="AG224" s="448" t="n">
        <v>82800</v>
      </c>
      <c r="AH224" s="448" t="n">
        <v>82800</v>
      </c>
      <c r="AI224" s="448" t="n">
        <v>0</v>
      </c>
      <c r="AJ224" s="448" t="n">
        <v>0</v>
      </c>
      <c r="AK224" s="448" t="n">
        <v>0</v>
      </c>
    </row>
    <row r="225" customFormat="false" ht="12.75" hidden="false" customHeight="false" outlineLevel="0" collapsed="false">
      <c r="A225" s="446" t="n">
        <v>0</v>
      </c>
      <c r="B225" s="432" t="n">
        <v>130225</v>
      </c>
      <c r="C225" s="433" t="n">
        <v>130225</v>
      </c>
      <c r="D225" s="454" t="s">
        <v>442</v>
      </c>
      <c r="E225" s="448" t="n">
        <v>101242</v>
      </c>
      <c r="F225" s="448" t="n">
        <v>75162</v>
      </c>
      <c r="G225" s="448" t="n">
        <v>0</v>
      </c>
      <c r="H225" s="448" t="n">
        <v>0</v>
      </c>
      <c r="I225" s="448" t="n">
        <v>176404</v>
      </c>
      <c r="J225" s="448" t="n">
        <v>0</v>
      </c>
      <c r="K225" s="448" t="n">
        <v>588</v>
      </c>
      <c r="L225" s="448" t="n">
        <v>0</v>
      </c>
      <c r="M225" s="448" t="n">
        <v>0</v>
      </c>
      <c r="N225" s="448" t="n">
        <v>17904</v>
      </c>
      <c r="O225" s="448" t="n">
        <v>0</v>
      </c>
      <c r="P225" s="448" t="n">
        <v>14</v>
      </c>
      <c r="Q225" s="448" t="n">
        <v>6909</v>
      </c>
      <c r="R225" s="448" t="n">
        <v>0</v>
      </c>
      <c r="S225" s="448" t="n">
        <v>25416</v>
      </c>
      <c r="T225" s="448" t="n">
        <v>0</v>
      </c>
      <c r="U225" s="448" t="n">
        <v>0</v>
      </c>
      <c r="V225" s="448" t="n">
        <v>290</v>
      </c>
      <c r="W225" s="448" t="n">
        <v>0</v>
      </c>
      <c r="X225" s="448" t="n">
        <v>0</v>
      </c>
      <c r="Y225" s="448" t="n">
        <v>396</v>
      </c>
      <c r="Z225" s="448" t="n">
        <v>0</v>
      </c>
      <c r="AA225" s="448" t="n">
        <v>0</v>
      </c>
      <c r="AB225" s="448" t="e">
        <f aca="false"/>
        <v>#REF!</v>
      </c>
      <c r="AC225" s="448" t="n">
        <v>0</v>
      </c>
      <c r="AD225" s="448" t="n">
        <v>0</v>
      </c>
      <c r="AE225" s="448" t="n">
        <v>0</v>
      </c>
      <c r="AF225" s="448" t="n">
        <v>1284</v>
      </c>
      <c r="AG225" s="448" t="n">
        <v>203104</v>
      </c>
      <c r="AH225" s="448" t="n">
        <v>195495</v>
      </c>
      <c r="AI225" s="448" t="n">
        <v>699</v>
      </c>
      <c r="AJ225" s="448" t="n">
        <v>0</v>
      </c>
      <c r="AK225" s="448" t="n">
        <v>6909</v>
      </c>
    </row>
    <row r="226" customFormat="false" ht="12.75" hidden="false" customHeight="false" outlineLevel="0" collapsed="false">
      <c r="A226" s="446" t="n">
        <v>0</v>
      </c>
      <c r="B226" s="432" t="n">
        <v>130325</v>
      </c>
      <c r="C226" s="433" t="n">
        <v>130325</v>
      </c>
      <c r="D226" s="454" t="s">
        <v>443</v>
      </c>
      <c r="E226" s="448" t="n">
        <v>0</v>
      </c>
      <c r="F226" s="448" t="n">
        <v>2611</v>
      </c>
      <c r="G226" s="448" t="n">
        <v>19364</v>
      </c>
      <c r="H226" s="448" t="n">
        <v>5331</v>
      </c>
      <c r="I226" s="448" t="n">
        <v>27306</v>
      </c>
      <c r="J226" s="448" t="n">
        <v>0</v>
      </c>
      <c r="K226" s="448" t="n">
        <v>1811</v>
      </c>
      <c r="L226" s="448" t="n">
        <v>2003</v>
      </c>
      <c r="M226" s="448" t="n">
        <v>3955</v>
      </c>
      <c r="N226" s="448" t="n">
        <v>1671</v>
      </c>
      <c r="O226" s="448" t="n">
        <v>0</v>
      </c>
      <c r="P226" s="448" t="n">
        <v>0</v>
      </c>
      <c r="Q226" s="448" t="n">
        <v>486</v>
      </c>
      <c r="R226" s="448" t="n">
        <v>0</v>
      </c>
      <c r="S226" s="448" t="n">
        <v>9926</v>
      </c>
      <c r="T226" s="448" t="n">
        <v>453</v>
      </c>
      <c r="U226" s="448" t="n">
        <v>0</v>
      </c>
      <c r="V226" s="448" t="n">
        <v>0</v>
      </c>
      <c r="W226" s="448" t="n">
        <v>0</v>
      </c>
      <c r="X226" s="448" t="n">
        <v>0</v>
      </c>
      <c r="Y226" s="448" t="n">
        <v>0</v>
      </c>
      <c r="Z226" s="448" t="n">
        <v>0</v>
      </c>
      <c r="AA226" s="448" t="n">
        <v>0</v>
      </c>
      <c r="AB226" s="448" t="e">
        <f aca="false"/>
        <v>#REF!</v>
      </c>
      <c r="AC226" s="448" t="n">
        <v>0</v>
      </c>
      <c r="AD226" s="448" t="n">
        <v>0</v>
      </c>
      <c r="AE226" s="448" t="n">
        <v>0</v>
      </c>
      <c r="AF226" s="448" t="n">
        <v>699</v>
      </c>
      <c r="AG226" s="448" t="n">
        <v>37931</v>
      </c>
      <c r="AH226" s="448" t="n">
        <v>37445</v>
      </c>
      <c r="AI226" s="448" t="n">
        <v>0</v>
      </c>
      <c r="AJ226" s="448" t="n">
        <v>0</v>
      </c>
      <c r="AK226" s="448" t="n">
        <v>486</v>
      </c>
    </row>
    <row r="227" customFormat="false" ht="12.75" hidden="false" customHeight="false" outlineLevel="0" collapsed="false">
      <c r="A227" s="446" t="n">
        <v>0</v>
      </c>
      <c r="B227" s="432" t="n">
        <v>130425</v>
      </c>
      <c r="C227" s="433" t="n">
        <v>130425</v>
      </c>
      <c r="D227" s="454" t="s">
        <v>444</v>
      </c>
      <c r="E227" s="448" t="n">
        <v>354</v>
      </c>
      <c r="F227" s="448" t="n">
        <v>72862</v>
      </c>
      <c r="G227" s="448" t="n">
        <v>3000</v>
      </c>
      <c r="H227" s="448" t="n">
        <v>102</v>
      </c>
      <c r="I227" s="448" t="n">
        <v>76319</v>
      </c>
      <c r="J227" s="448" t="n">
        <v>0</v>
      </c>
      <c r="K227" s="448" t="n">
        <v>4475</v>
      </c>
      <c r="L227" s="448" t="n">
        <v>4710</v>
      </c>
      <c r="M227" s="448" t="n">
        <v>10</v>
      </c>
      <c r="N227" s="448" t="n">
        <v>0</v>
      </c>
      <c r="O227" s="448" t="n">
        <v>0</v>
      </c>
      <c r="P227" s="448" t="n">
        <v>0</v>
      </c>
      <c r="Q227" s="448" t="n">
        <v>0</v>
      </c>
      <c r="R227" s="448" t="n">
        <v>0</v>
      </c>
      <c r="S227" s="448" t="n">
        <v>9195</v>
      </c>
      <c r="T227" s="448" t="n">
        <v>0</v>
      </c>
      <c r="U227" s="448" t="n">
        <v>0</v>
      </c>
      <c r="V227" s="448" t="n">
        <v>0</v>
      </c>
      <c r="W227" s="448" t="n">
        <v>0</v>
      </c>
      <c r="X227" s="448" t="n">
        <v>0</v>
      </c>
      <c r="Y227" s="448" t="n">
        <v>0</v>
      </c>
      <c r="Z227" s="448" t="n">
        <v>0</v>
      </c>
      <c r="AA227" s="448" t="n">
        <v>0</v>
      </c>
      <c r="AB227" s="448" t="e">
        <f aca="false"/>
        <v>#REF!</v>
      </c>
      <c r="AC227" s="448" t="n">
        <v>1507</v>
      </c>
      <c r="AD227" s="448" t="n">
        <v>0</v>
      </c>
      <c r="AE227" s="448" t="n">
        <v>0</v>
      </c>
      <c r="AF227" s="448" t="n">
        <v>1507</v>
      </c>
      <c r="AG227" s="448" t="n">
        <v>87020</v>
      </c>
      <c r="AH227" s="448" t="n">
        <v>85513</v>
      </c>
      <c r="AI227" s="448" t="n">
        <v>1507</v>
      </c>
      <c r="AJ227" s="448" t="n">
        <v>0</v>
      </c>
      <c r="AK227" s="448" t="n">
        <v>0</v>
      </c>
    </row>
    <row r="228" customFormat="false" ht="12.75" hidden="false" customHeight="false" outlineLevel="0" collapsed="false">
      <c r="A228" s="446" t="n">
        <v>0</v>
      </c>
      <c r="D228" s="434" t="s">
        <v>447</v>
      </c>
      <c r="E228" s="449" t="n">
        <v>129288</v>
      </c>
      <c r="F228" s="449" t="n">
        <v>171436</v>
      </c>
      <c r="G228" s="449" t="n">
        <v>22364</v>
      </c>
      <c r="H228" s="449" t="n">
        <v>5433</v>
      </c>
      <c r="I228" s="449" t="n">
        <v>328522</v>
      </c>
      <c r="J228" s="449" t="n">
        <v>0</v>
      </c>
      <c r="K228" s="449" t="n">
        <v>6874</v>
      </c>
      <c r="L228" s="449" t="n">
        <v>6713</v>
      </c>
      <c r="M228" s="449" t="n">
        <v>3965</v>
      </c>
      <c r="N228" s="449" t="n">
        <v>53804</v>
      </c>
      <c r="O228" s="449" t="n">
        <v>0</v>
      </c>
      <c r="P228" s="449" t="n">
        <v>14</v>
      </c>
      <c r="Q228" s="449" t="n">
        <v>7395</v>
      </c>
      <c r="R228" s="449" t="n">
        <v>0</v>
      </c>
      <c r="S228" s="449" t="n">
        <v>78766</v>
      </c>
      <c r="T228" s="449" t="n">
        <v>532</v>
      </c>
      <c r="U228" s="449" t="n">
        <v>0</v>
      </c>
      <c r="V228" s="449" t="n">
        <v>290</v>
      </c>
      <c r="W228" s="449" t="n">
        <v>0</v>
      </c>
      <c r="X228" s="449" t="n">
        <v>0</v>
      </c>
      <c r="Y228" s="449" t="n">
        <v>396</v>
      </c>
      <c r="Z228" s="449" t="n">
        <v>0</v>
      </c>
      <c r="AA228" s="449" t="n">
        <v>0</v>
      </c>
      <c r="AB228" s="449" t="e">
        <f aca="false"/>
        <v>#REF!</v>
      </c>
      <c r="AC228" s="449" t="n">
        <v>1507</v>
      </c>
      <c r="AD228" s="449" t="n">
        <v>0</v>
      </c>
      <c r="AE228" s="449" t="n">
        <v>0</v>
      </c>
      <c r="AF228" s="449" t="n">
        <v>3569</v>
      </c>
      <c r="AG228" s="449" t="n">
        <v>410855</v>
      </c>
      <c r="AH228" s="449" t="n">
        <v>401253</v>
      </c>
      <c r="AI228" s="449" t="n">
        <v>2206</v>
      </c>
      <c r="AJ228" s="449" t="n">
        <v>0</v>
      </c>
      <c r="AK228" s="449" t="n">
        <v>7395</v>
      </c>
    </row>
    <row r="229" customFormat="false" ht="12.75" hidden="true" customHeight="false" outlineLevel="0" collapsed="false">
      <c r="A229" s="446" t="n">
        <v>0</v>
      </c>
      <c r="B229" s="432" t="n">
        <v>140125</v>
      </c>
      <c r="C229" s="433" t="n">
        <v>140125</v>
      </c>
      <c r="D229" s="454" t="s">
        <v>448</v>
      </c>
      <c r="E229" s="448" t="n">
        <v>100687</v>
      </c>
      <c r="F229" s="448" t="n">
        <v>98173</v>
      </c>
      <c r="G229" s="448" t="n">
        <v>264223</v>
      </c>
      <c r="H229" s="448" t="n">
        <v>115039</v>
      </c>
      <c r="I229" s="448" t="n">
        <v>578123</v>
      </c>
      <c r="J229" s="448" t="n">
        <v>37393</v>
      </c>
      <c r="K229" s="448" t="n">
        <v>91633</v>
      </c>
      <c r="L229" s="448" t="n">
        <v>5614</v>
      </c>
      <c r="M229" s="448" t="n">
        <v>22072</v>
      </c>
      <c r="N229" s="448" t="n">
        <v>153201</v>
      </c>
      <c r="O229" s="448" t="n">
        <v>31123</v>
      </c>
      <c r="P229" s="448" t="n">
        <v>26823</v>
      </c>
      <c r="Q229" s="448" t="n">
        <v>10606</v>
      </c>
      <c r="R229" s="448" t="n">
        <v>0</v>
      </c>
      <c r="S229" s="448" t="n">
        <v>378464</v>
      </c>
      <c r="T229" s="448" t="n">
        <v>11376</v>
      </c>
      <c r="U229" s="448" t="n">
        <v>2995</v>
      </c>
      <c r="V229" s="448" t="n">
        <v>132</v>
      </c>
      <c r="W229" s="448" t="n">
        <v>5749</v>
      </c>
      <c r="X229" s="448" t="n">
        <v>3369</v>
      </c>
      <c r="Y229" s="448" t="n">
        <v>481</v>
      </c>
      <c r="Z229" s="448" t="n">
        <v>1545</v>
      </c>
      <c r="AA229" s="448" t="n">
        <v>868</v>
      </c>
      <c r="AB229" s="448" t="e">
        <f aca="false"/>
        <v>#REF!</v>
      </c>
      <c r="AC229" s="448" t="n">
        <v>0</v>
      </c>
      <c r="AD229" s="448" t="n">
        <v>663</v>
      </c>
      <c r="AE229" s="448" t="n">
        <v>9917</v>
      </c>
      <c r="AF229" s="448" t="n">
        <v>53152</v>
      </c>
      <c r="AG229" s="448" t="n">
        <v>1009739</v>
      </c>
      <c r="AH229" s="448" t="n">
        <v>923725</v>
      </c>
      <c r="AI229" s="448" t="n">
        <v>64829</v>
      </c>
      <c r="AJ229" s="448" t="n">
        <v>663</v>
      </c>
      <c r="AK229" s="448" t="n">
        <v>20523</v>
      </c>
    </row>
    <row r="230" customFormat="false" ht="12.75" hidden="true" customHeight="false" outlineLevel="0" collapsed="false">
      <c r="A230" s="446" t="n">
        <v>0</v>
      </c>
      <c r="B230" s="432" t="n">
        <v>140225</v>
      </c>
      <c r="C230" s="433" t="n">
        <v>140225</v>
      </c>
      <c r="D230" s="454" t="s">
        <v>449</v>
      </c>
      <c r="E230" s="448" t="n">
        <v>65496</v>
      </c>
      <c r="F230" s="448" t="n">
        <v>5737</v>
      </c>
      <c r="G230" s="448" t="n">
        <v>105335</v>
      </c>
      <c r="H230" s="448" t="n">
        <v>20626</v>
      </c>
      <c r="I230" s="448" t="n">
        <v>197193</v>
      </c>
      <c r="J230" s="448" t="n">
        <v>38944</v>
      </c>
      <c r="K230" s="448" t="n">
        <v>7059</v>
      </c>
      <c r="L230" s="448" t="n">
        <v>329</v>
      </c>
      <c r="M230" s="448" t="n">
        <v>10775</v>
      </c>
      <c r="N230" s="448" t="n">
        <v>2635</v>
      </c>
      <c r="O230" s="448" t="n">
        <v>5515</v>
      </c>
      <c r="P230" s="448" t="n">
        <v>34587</v>
      </c>
      <c r="Q230" s="448" t="n">
        <v>765</v>
      </c>
      <c r="R230" s="448" t="n">
        <v>11655</v>
      </c>
      <c r="S230" s="448" t="n">
        <v>112264</v>
      </c>
      <c r="T230" s="448" t="n">
        <v>19630</v>
      </c>
      <c r="U230" s="448" t="n">
        <v>321</v>
      </c>
      <c r="V230" s="448" t="n">
        <v>27658</v>
      </c>
      <c r="W230" s="448" t="n">
        <v>0</v>
      </c>
      <c r="X230" s="448" t="n">
        <v>120</v>
      </c>
      <c r="Y230" s="448" t="n">
        <v>273</v>
      </c>
      <c r="Z230" s="448" t="n">
        <v>2358</v>
      </c>
      <c r="AA230" s="448" t="n">
        <v>49</v>
      </c>
      <c r="AB230" s="448" t="e">
        <f aca="false"/>
        <v>#REF!</v>
      </c>
      <c r="AC230" s="448" t="n">
        <v>371</v>
      </c>
      <c r="AD230" s="448" t="n">
        <v>2591</v>
      </c>
      <c r="AE230" s="448" t="n">
        <v>8</v>
      </c>
      <c r="AF230" s="448" t="n">
        <v>58496</v>
      </c>
      <c r="AG230" s="448" t="n">
        <v>367953</v>
      </c>
      <c r="AH230" s="448" t="n">
        <v>251101</v>
      </c>
      <c r="AI230" s="448" t="n">
        <v>113488</v>
      </c>
      <c r="AJ230" s="448" t="n">
        <v>2591</v>
      </c>
      <c r="AK230" s="448" t="n">
        <v>774</v>
      </c>
    </row>
    <row r="231" customFormat="false" ht="12.75" hidden="true" customHeight="false" outlineLevel="0" collapsed="false">
      <c r="A231" s="446" t="n">
        <v>0</v>
      </c>
      <c r="B231" s="432" t="n">
        <v>140325</v>
      </c>
      <c r="C231" s="433" t="n">
        <v>140325</v>
      </c>
      <c r="D231" s="454" t="s">
        <v>450</v>
      </c>
      <c r="E231" s="448" t="n">
        <v>28986</v>
      </c>
      <c r="F231" s="448" t="n">
        <v>71827</v>
      </c>
      <c r="G231" s="448" t="n">
        <v>179655</v>
      </c>
      <c r="H231" s="448" t="n">
        <v>51858</v>
      </c>
      <c r="I231" s="448" t="n">
        <v>332325</v>
      </c>
      <c r="J231" s="448" t="n">
        <v>5729</v>
      </c>
      <c r="K231" s="448" t="n">
        <v>22938</v>
      </c>
      <c r="L231" s="448" t="n">
        <v>2386</v>
      </c>
      <c r="M231" s="448" t="n">
        <v>55070</v>
      </c>
      <c r="N231" s="448" t="n">
        <v>40592</v>
      </c>
      <c r="O231" s="448" t="n">
        <v>997</v>
      </c>
      <c r="P231" s="448" t="n">
        <v>26540</v>
      </c>
      <c r="Q231" s="448" t="n">
        <v>15482</v>
      </c>
      <c r="R231" s="448" t="n">
        <v>23</v>
      </c>
      <c r="S231" s="448" t="n">
        <v>169756</v>
      </c>
      <c r="T231" s="448" t="n">
        <v>2333</v>
      </c>
      <c r="U231" s="448" t="n">
        <v>0</v>
      </c>
      <c r="V231" s="448" t="n">
        <v>0</v>
      </c>
      <c r="W231" s="448" t="n">
        <v>28</v>
      </c>
      <c r="X231" s="448" t="n">
        <v>0</v>
      </c>
      <c r="Y231" s="448" t="n">
        <v>346</v>
      </c>
      <c r="Z231" s="448" t="n">
        <v>728</v>
      </c>
      <c r="AA231" s="448" t="n">
        <v>458</v>
      </c>
      <c r="AB231" s="448" t="e">
        <f aca="false"/>
        <v>#REF!</v>
      </c>
      <c r="AC231" s="448" t="n">
        <v>0</v>
      </c>
      <c r="AD231" s="448" t="n">
        <v>7760</v>
      </c>
      <c r="AE231" s="448" t="n">
        <v>0</v>
      </c>
      <c r="AF231" s="448" t="n">
        <v>21859</v>
      </c>
      <c r="AG231" s="448" t="n">
        <v>523941</v>
      </c>
      <c r="AH231" s="448" t="n">
        <v>468061</v>
      </c>
      <c r="AI231" s="448" t="n">
        <v>32638</v>
      </c>
      <c r="AJ231" s="448" t="n">
        <v>7760</v>
      </c>
      <c r="AK231" s="448" t="n">
        <v>15482</v>
      </c>
    </row>
    <row r="232" customFormat="false" ht="12.75" hidden="true" customHeight="false" outlineLevel="0" collapsed="false">
      <c r="A232" s="446" t="n">
        <v>0</v>
      </c>
      <c r="B232" s="432" t="n">
        <v>140425</v>
      </c>
      <c r="C232" s="433" t="n">
        <v>140425</v>
      </c>
      <c r="D232" s="454" t="s">
        <v>451</v>
      </c>
      <c r="E232" s="448" t="n">
        <v>2</v>
      </c>
      <c r="F232" s="448" t="n">
        <v>8993</v>
      </c>
      <c r="G232" s="448" t="n">
        <v>8044</v>
      </c>
      <c r="H232" s="448" t="n">
        <v>0</v>
      </c>
      <c r="I232" s="448" t="n">
        <v>17039</v>
      </c>
      <c r="J232" s="448" t="n">
        <v>379</v>
      </c>
      <c r="K232" s="448" t="n">
        <v>0</v>
      </c>
      <c r="L232" s="448" t="n">
        <v>0</v>
      </c>
      <c r="M232" s="448" t="n">
        <v>0</v>
      </c>
      <c r="N232" s="448" t="n">
        <v>0</v>
      </c>
      <c r="O232" s="448" t="n">
        <v>0</v>
      </c>
      <c r="P232" s="448" t="n">
        <v>0</v>
      </c>
      <c r="Q232" s="448" t="n">
        <v>16676</v>
      </c>
      <c r="R232" s="448" t="n">
        <v>4560</v>
      </c>
      <c r="S232" s="448" t="n">
        <v>21615</v>
      </c>
      <c r="T232" s="448" t="n">
        <v>26</v>
      </c>
      <c r="U232" s="448" t="n">
        <v>188</v>
      </c>
      <c r="V232" s="448" t="n">
        <v>328</v>
      </c>
      <c r="W232" s="448" t="n">
        <v>0</v>
      </c>
      <c r="X232" s="448" t="n">
        <v>88</v>
      </c>
      <c r="Y232" s="448" t="n">
        <v>42</v>
      </c>
      <c r="Z232" s="448" t="n">
        <v>0</v>
      </c>
      <c r="AA232" s="448" t="n">
        <v>0</v>
      </c>
      <c r="AB232" s="448" t="e">
        <f aca="false"/>
        <v>#REF!</v>
      </c>
      <c r="AC232" s="448" t="n">
        <v>98</v>
      </c>
      <c r="AD232" s="448" t="n">
        <v>0</v>
      </c>
      <c r="AE232" s="448" t="n">
        <v>15275</v>
      </c>
      <c r="AF232" s="448" t="n">
        <v>18896</v>
      </c>
      <c r="AG232" s="448" t="n">
        <v>57550</v>
      </c>
      <c r="AH232" s="448" t="n">
        <v>20193</v>
      </c>
      <c r="AI232" s="448" t="n">
        <v>5406</v>
      </c>
      <c r="AJ232" s="448" t="n">
        <v>0</v>
      </c>
      <c r="AK232" s="448" t="n">
        <v>31950</v>
      </c>
    </row>
    <row r="233" customFormat="false" ht="12.75" hidden="true" customHeight="false" outlineLevel="0" collapsed="false">
      <c r="A233" s="446" t="n">
        <v>0</v>
      </c>
      <c r="B233" s="432" t="n">
        <v>140525</v>
      </c>
      <c r="C233" s="433" t="n">
        <v>140525</v>
      </c>
      <c r="D233" s="454" t="s">
        <v>452</v>
      </c>
      <c r="E233" s="448" t="n">
        <v>0</v>
      </c>
      <c r="F233" s="448" t="n">
        <v>14551</v>
      </c>
      <c r="G233" s="448" t="n">
        <v>15279</v>
      </c>
      <c r="H233" s="448" t="n">
        <v>6703</v>
      </c>
      <c r="I233" s="448" t="n">
        <v>36533</v>
      </c>
      <c r="J233" s="448" t="n">
        <v>109</v>
      </c>
      <c r="K233" s="448" t="n">
        <v>0</v>
      </c>
      <c r="L233" s="448" t="n">
        <v>0</v>
      </c>
      <c r="M233" s="448" t="n">
        <v>2023</v>
      </c>
      <c r="N233" s="448" t="n">
        <v>0</v>
      </c>
      <c r="O233" s="448" t="n">
        <v>1337</v>
      </c>
      <c r="P233" s="448" t="n">
        <v>0</v>
      </c>
      <c r="Q233" s="448" t="n">
        <v>0</v>
      </c>
      <c r="R233" s="448" t="n">
        <v>0</v>
      </c>
      <c r="S233" s="448" t="n">
        <v>3468</v>
      </c>
      <c r="T233" s="448" t="n">
        <v>401</v>
      </c>
      <c r="U233" s="448" t="n">
        <v>0</v>
      </c>
      <c r="V233" s="448" t="n">
        <v>0</v>
      </c>
      <c r="W233" s="448" t="n">
        <v>671</v>
      </c>
      <c r="X233" s="448" t="n">
        <v>0</v>
      </c>
      <c r="Y233" s="448" t="n">
        <v>0</v>
      </c>
      <c r="Z233" s="448" t="n">
        <v>0</v>
      </c>
      <c r="AA233" s="448" t="n">
        <v>0</v>
      </c>
      <c r="AB233" s="448" t="e">
        <f aca="false"/>
        <v>#REF!</v>
      </c>
      <c r="AC233" s="448" t="n">
        <v>0</v>
      </c>
      <c r="AD233" s="448" t="n">
        <v>0</v>
      </c>
      <c r="AE233" s="448" t="n">
        <v>122</v>
      </c>
      <c r="AF233" s="448" t="n">
        <v>1194</v>
      </c>
      <c r="AG233" s="448" t="n">
        <v>41196</v>
      </c>
      <c r="AH233" s="448" t="n">
        <v>40965</v>
      </c>
      <c r="AI233" s="448" t="n">
        <v>109</v>
      </c>
      <c r="AJ233" s="448" t="n">
        <v>0</v>
      </c>
      <c r="AK233" s="448" t="n">
        <v>122</v>
      </c>
    </row>
    <row r="234" customFormat="false" ht="12.75" hidden="true" customHeight="false" outlineLevel="0" collapsed="false">
      <c r="A234" s="446" t="n">
        <v>0</v>
      </c>
      <c r="B234" s="432" t="n">
        <v>140625</v>
      </c>
      <c r="C234" s="433" t="n">
        <v>140625</v>
      </c>
      <c r="D234" s="454" t="s">
        <v>453</v>
      </c>
      <c r="E234" s="448" t="n">
        <v>0</v>
      </c>
      <c r="F234" s="448" t="n">
        <v>2</v>
      </c>
      <c r="G234" s="448" t="n">
        <v>440</v>
      </c>
      <c r="H234" s="448" t="n">
        <v>229</v>
      </c>
      <c r="I234" s="448" t="n">
        <v>671</v>
      </c>
      <c r="J234" s="448" t="n">
        <v>105</v>
      </c>
      <c r="K234" s="448" t="n">
        <v>50</v>
      </c>
      <c r="L234" s="448" t="n">
        <v>0</v>
      </c>
      <c r="M234" s="448" t="n">
        <v>23</v>
      </c>
      <c r="N234" s="448" t="n">
        <v>0</v>
      </c>
      <c r="O234" s="448" t="n">
        <v>0</v>
      </c>
      <c r="P234" s="448" t="n">
        <v>0</v>
      </c>
      <c r="Q234" s="448" t="n">
        <v>0</v>
      </c>
      <c r="R234" s="448" t="n">
        <v>204</v>
      </c>
      <c r="S234" s="448" t="n">
        <v>382</v>
      </c>
      <c r="T234" s="448" t="n">
        <v>0</v>
      </c>
      <c r="U234" s="448" t="n">
        <v>0</v>
      </c>
      <c r="V234" s="448" t="n">
        <v>581</v>
      </c>
      <c r="W234" s="448" t="n">
        <v>0</v>
      </c>
      <c r="X234" s="448" t="n">
        <v>0</v>
      </c>
      <c r="Y234" s="448" t="n">
        <v>0</v>
      </c>
      <c r="Z234" s="448" t="n">
        <v>0</v>
      </c>
      <c r="AA234" s="448" t="n">
        <v>0</v>
      </c>
      <c r="AB234" s="448" t="e">
        <f aca="false"/>
        <v>#REF!</v>
      </c>
      <c r="AC234" s="448" t="n">
        <v>0</v>
      </c>
      <c r="AD234" s="448" t="n">
        <v>0</v>
      </c>
      <c r="AE234" s="448" t="n">
        <v>0</v>
      </c>
      <c r="AF234" s="448" t="n">
        <v>581</v>
      </c>
      <c r="AG234" s="448" t="n">
        <v>1635</v>
      </c>
      <c r="AH234" s="448" t="n">
        <v>745</v>
      </c>
      <c r="AI234" s="448" t="n">
        <v>890</v>
      </c>
      <c r="AJ234" s="448" t="n">
        <v>0</v>
      </c>
      <c r="AK234" s="448" t="n">
        <v>0</v>
      </c>
    </row>
    <row r="235" customFormat="false" ht="12.75" hidden="true" customHeight="false" outlineLevel="0" collapsed="false">
      <c r="A235" s="446" t="n">
        <v>0</v>
      </c>
      <c r="B235" s="432" t="n">
        <v>140725</v>
      </c>
      <c r="C235" s="433" t="n">
        <v>140725</v>
      </c>
      <c r="D235" s="454" t="s">
        <v>454</v>
      </c>
      <c r="E235" s="448" t="n">
        <v>11</v>
      </c>
      <c r="F235" s="448" t="n">
        <v>178</v>
      </c>
      <c r="G235" s="448" t="n">
        <v>1747</v>
      </c>
      <c r="H235" s="448" t="n">
        <v>193</v>
      </c>
      <c r="I235" s="448" t="n">
        <v>2128</v>
      </c>
      <c r="J235" s="448" t="n">
        <v>27</v>
      </c>
      <c r="K235" s="448" t="n">
        <v>0</v>
      </c>
      <c r="L235" s="448" t="n">
        <v>0</v>
      </c>
      <c r="M235" s="448" t="n">
        <v>318</v>
      </c>
      <c r="N235" s="448" t="n">
        <v>0</v>
      </c>
      <c r="O235" s="448" t="n">
        <v>0</v>
      </c>
      <c r="P235" s="448" t="n">
        <v>0</v>
      </c>
      <c r="Q235" s="448" t="n">
        <v>0</v>
      </c>
      <c r="R235" s="448" t="n">
        <v>0</v>
      </c>
      <c r="S235" s="448" t="n">
        <v>344</v>
      </c>
      <c r="T235" s="448" t="n">
        <v>135</v>
      </c>
      <c r="U235" s="448" t="n">
        <v>0</v>
      </c>
      <c r="V235" s="448" t="n">
        <v>0</v>
      </c>
      <c r="W235" s="448" t="n">
        <v>0</v>
      </c>
      <c r="X235" s="448" t="n">
        <v>0</v>
      </c>
      <c r="Y235" s="448" t="n">
        <v>0</v>
      </c>
      <c r="Z235" s="448" t="n">
        <v>0</v>
      </c>
      <c r="AA235" s="448" t="n">
        <v>0</v>
      </c>
      <c r="AB235" s="448" t="e">
        <f aca="false"/>
        <v>#REF!</v>
      </c>
      <c r="AC235" s="448" t="n">
        <v>0</v>
      </c>
      <c r="AD235" s="448" t="n">
        <v>0</v>
      </c>
      <c r="AE235" s="448" t="n">
        <v>0</v>
      </c>
      <c r="AF235" s="448" t="n">
        <v>135</v>
      </c>
      <c r="AG235" s="448" t="n">
        <v>2608</v>
      </c>
      <c r="AH235" s="448" t="n">
        <v>2581</v>
      </c>
      <c r="AI235" s="448" t="n">
        <v>27</v>
      </c>
      <c r="AJ235" s="448" t="n">
        <v>0</v>
      </c>
      <c r="AK235" s="448" t="n">
        <v>0</v>
      </c>
    </row>
    <row r="236" customFormat="false" ht="12.75" hidden="true" customHeight="false" outlineLevel="0" collapsed="false">
      <c r="A236" s="446" t="n">
        <v>0</v>
      </c>
      <c r="B236" s="432" t="n">
        <v>140825</v>
      </c>
      <c r="C236" s="433" t="n">
        <v>140825</v>
      </c>
      <c r="D236" s="454" t="s">
        <v>455</v>
      </c>
      <c r="E236" s="448" t="n">
        <v>0</v>
      </c>
      <c r="F236" s="448" t="n">
        <v>976</v>
      </c>
      <c r="G236" s="448" t="n">
        <v>0</v>
      </c>
      <c r="H236" s="448" t="n">
        <v>0</v>
      </c>
      <c r="I236" s="448" t="n">
        <v>976</v>
      </c>
      <c r="J236" s="448" t="n">
        <v>0</v>
      </c>
      <c r="K236" s="448" t="n">
        <v>0</v>
      </c>
      <c r="L236" s="448" t="n">
        <v>0</v>
      </c>
      <c r="M236" s="448" t="n">
        <v>0</v>
      </c>
      <c r="N236" s="448" t="n">
        <v>0</v>
      </c>
      <c r="O236" s="448" t="n">
        <v>0</v>
      </c>
      <c r="P236" s="448" t="n">
        <v>0</v>
      </c>
      <c r="Q236" s="448" t="n">
        <v>0</v>
      </c>
      <c r="R236" s="448" t="n">
        <v>95</v>
      </c>
      <c r="S236" s="448" t="n">
        <v>95</v>
      </c>
      <c r="T236" s="448" t="n">
        <v>0</v>
      </c>
      <c r="U236" s="448" t="n">
        <v>0</v>
      </c>
      <c r="V236" s="448" t="n">
        <v>343</v>
      </c>
      <c r="W236" s="448" t="n">
        <v>0</v>
      </c>
      <c r="X236" s="448" t="n">
        <v>0</v>
      </c>
      <c r="Y236" s="448" t="n">
        <v>0</v>
      </c>
      <c r="Z236" s="448" t="n">
        <v>0</v>
      </c>
      <c r="AA236" s="448" t="n">
        <v>0</v>
      </c>
      <c r="AB236" s="448" t="e">
        <f aca="false"/>
        <v>#REF!</v>
      </c>
      <c r="AC236" s="448" t="n">
        <v>0</v>
      </c>
      <c r="AD236" s="448" t="n">
        <v>0</v>
      </c>
      <c r="AE236" s="448" t="n">
        <v>28</v>
      </c>
      <c r="AF236" s="448" t="n">
        <v>372</v>
      </c>
      <c r="AG236" s="448" t="n">
        <v>1443</v>
      </c>
      <c r="AH236" s="448" t="n">
        <v>976</v>
      </c>
      <c r="AI236" s="448" t="n">
        <v>439</v>
      </c>
      <c r="AJ236" s="448" t="n">
        <v>0</v>
      </c>
      <c r="AK236" s="448" t="n">
        <v>28</v>
      </c>
    </row>
    <row r="237" customFormat="false" ht="12.75" hidden="true" customHeight="false" outlineLevel="0" collapsed="false">
      <c r="A237" s="446" t="n">
        <v>0</v>
      </c>
      <c r="B237" s="432" t="n">
        <v>141125</v>
      </c>
      <c r="C237" s="433" t="n">
        <v>141125</v>
      </c>
      <c r="D237" s="454" t="s">
        <v>456</v>
      </c>
      <c r="E237" s="448" t="n">
        <v>1242</v>
      </c>
      <c r="F237" s="448" t="n">
        <v>2466</v>
      </c>
      <c r="G237" s="448" t="n">
        <v>4505</v>
      </c>
      <c r="H237" s="448" t="n">
        <v>205</v>
      </c>
      <c r="I237" s="448" t="n">
        <v>8418</v>
      </c>
      <c r="J237" s="448" t="n">
        <v>1692</v>
      </c>
      <c r="K237" s="448" t="n">
        <v>556</v>
      </c>
      <c r="L237" s="448" t="n">
        <v>0</v>
      </c>
      <c r="M237" s="448" t="n">
        <v>748</v>
      </c>
      <c r="N237" s="448" t="n">
        <v>670</v>
      </c>
      <c r="O237" s="448" t="n">
        <v>151</v>
      </c>
      <c r="P237" s="448" t="n">
        <v>229</v>
      </c>
      <c r="Q237" s="448" t="n">
        <v>1337</v>
      </c>
      <c r="R237" s="448" t="n">
        <v>0</v>
      </c>
      <c r="S237" s="448" t="n">
        <v>5383</v>
      </c>
      <c r="T237" s="448" t="n">
        <v>167</v>
      </c>
      <c r="U237" s="448" t="n">
        <v>249</v>
      </c>
      <c r="V237" s="448" t="n">
        <v>0</v>
      </c>
      <c r="W237" s="448" t="n">
        <v>112</v>
      </c>
      <c r="X237" s="448" t="n">
        <v>7</v>
      </c>
      <c r="Y237" s="448" t="n">
        <v>0</v>
      </c>
      <c r="Z237" s="448" t="n">
        <v>55</v>
      </c>
      <c r="AA237" s="448" t="n">
        <v>0</v>
      </c>
      <c r="AB237" s="448" t="e">
        <f aca="false"/>
        <v>#REF!</v>
      </c>
      <c r="AC237" s="448" t="n">
        <v>0</v>
      </c>
      <c r="AD237" s="448" t="n">
        <v>623</v>
      </c>
      <c r="AE237" s="448" t="n">
        <v>30</v>
      </c>
      <c r="AF237" s="448" t="n">
        <v>1365</v>
      </c>
      <c r="AG237" s="448" t="n">
        <v>15166</v>
      </c>
      <c r="AH237" s="448" t="n">
        <v>11256</v>
      </c>
      <c r="AI237" s="448" t="n">
        <v>1921</v>
      </c>
      <c r="AJ237" s="448" t="n">
        <v>623</v>
      </c>
      <c r="AK237" s="448" t="n">
        <v>1367</v>
      </c>
    </row>
    <row r="238" customFormat="false" ht="12.75" hidden="true" customHeight="false" outlineLevel="0" collapsed="false">
      <c r="A238" s="446" t="n">
        <v>0</v>
      </c>
      <c r="B238" s="432" t="n">
        <v>141225</v>
      </c>
      <c r="C238" s="433" t="n">
        <v>141225</v>
      </c>
      <c r="D238" s="454" t="s">
        <v>457</v>
      </c>
      <c r="E238" s="448" t="n">
        <v>873</v>
      </c>
      <c r="F238" s="448" t="n">
        <v>177</v>
      </c>
      <c r="G238" s="448" t="n">
        <v>1123</v>
      </c>
      <c r="H238" s="448" t="n">
        <v>366</v>
      </c>
      <c r="I238" s="448" t="n">
        <v>2539</v>
      </c>
      <c r="J238" s="448" t="n">
        <v>3391</v>
      </c>
      <c r="K238" s="448" t="n">
        <v>68</v>
      </c>
      <c r="L238" s="448" t="n">
        <v>3</v>
      </c>
      <c r="M238" s="448" t="n">
        <v>595</v>
      </c>
      <c r="N238" s="448" t="n">
        <v>25</v>
      </c>
      <c r="O238" s="448" t="n">
        <v>149</v>
      </c>
      <c r="P238" s="448" t="n">
        <v>1488</v>
      </c>
      <c r="Q238" s="448" t="n">
        <v>77</v>
      </c>
      <c r="R238" s="448" t="n">
        <v>584</v>
      </c>
      <c r="S238" s="448" t="n">
        <v>6382</v>
      </c>
      <c r="T238" s="448" t="n">
        <v>836</v>
      </c>
      <c r="U238" s="448" t="n">
        <v>88</v>
      </c>
      <c r="V238" s="448" t="n">
        <v>1604</v>
      </c>
      <c r="W238" s="448" t="n">
        <v>0</v>
      </c>
      <c r="X238" s="448" t="n">
        <v>5</v>
      </c>
      <c r="Y238" s="448" t="n">
        <v>1</v>
      </c>
      <c r="Z238" s="448" t="n">
        <v>99</v>
      </c>
      <c r="AA238" s="448" t="n">
        <v>0</v>
      </c>
      <c r="AB238" s="448" t="e">
        <f aca="false"/>
        <v>#REF!</v>
      </c>
      <c r="AC238" s="448" t="n">
        <v>0</v>
      </c>
      <c r="AD238" s="448" t="n">
        <v>105</v>
      </c>
      <c r="AE238" s="448" t="n">
        <v>0</v>
      </c>
      <c r="AF238" s="448" t="n">
        <v>2891</v>
      </c>
      <c r="AG238" s="448" t="n">
        <v>11812</v>
      </c>
      <c r="AH238" s="448" t="n">
        <v>4561</v>
      </c>
      <c r="AI238" s="448" t="n">
        <v>7069</v>
      </c>
      <c r="AJ238" s="448" t="n">
        <v>105</v>
      </c>
      <c r="AK238" s="448" t="n">
        <v>77</v>
      </c>
    </row>
    <row r="239" customFormat="false" ht="12.75" hidden="true" customHeight="false" outlineLevel="0" collapsed="false">
      <c r="A239" s="446" t="n">
        <v>0</v>
      </c>
      <c r="B239" s="432" t="n">
        <v>141325</v>
      </c>
      <c r="C239" s="433" t="n">
        <v>141325</v>
      </c>
      <c r="D239" s="454" t="s">
        <v>458</v>
      </c>
      <c r="E239" s="448" t="n">
        <v>1285</v>
      </c>
      <c r="F239" s="448" t="n">
        <v>160</v>
      </c>
      <c r="G239" s="448" t="n">
        <v>2870</v>
      </c>
      <c r="H239" s="448" t="n">
        <v>713</v>
      </c>
      <c r="I239" s="448" t="n">
        <v>5028</v>
      </c>
      <c r="J239" s="448" t="n">
        <v>70</v>
      </c>
      <c r="K239" s="448" t="n">
        <v>93</v>
      </c>
      <c r="L239" s="448" t="n">
        <v>86</v>
      </c>
      <c r="M239" s="448" t="n">
        <v>1598</v>
      </c>
      <c r="N239" s="448" t="n">
        <v>520</v>
      </c>
      <c r="O239" s="448" t="n">
        <v>26</v>
      </c>
      <c r="P239" s="448" t="n">
        <v>361</v>
      </c>
      <c r="Q239" s="448" t="n">
        <v>263</v>
      </c>
      <c r="R239" s="448" t="n">
        <v>0</v>
      </c>
      <c r="S239" s="448" t="n">
        <v>3017</v>
      </c>
      <c r="T239" s="448" t="n">
        <v>61</v>
      </c>
      <c r="U239" s="448" t="n">
        <v>0</v>
      </c>
      <c r="V239" s="448" t="n">
        <v>0</v>
      </c>
      <c r="W239" s="448" t="n">
        <v>0</v>
      </c>
      <c r="X239" s="448" t="n">
        <v>0</v>
      </c>
      <c r="Y239" s="448" t="n">
        <v>0</v>
      </c>
      <c r="Z239" s="448" t="n">
        <v>67</v>
      </c>
      <c r="AA239" s="448" t="n">
        <v>54</v>
      </c>
      <c r="AB239" s="448" t="e">
        <f aca="false"/>
        <v>#REF!</v>
      </c>
      <c r="AC239" s="448" t="n">
        <v>0</v>
      </c>
      <c r="AD239" s="448" t="n">
        <v>35</v>
      </c>
      <c r="AE239" s="448" t="n">
        <v>0</v>
      </c>
      <c r="AF239" s="448" t="n">
        <v>312</v>
      </c>
      <c r="AG239" s="448" t="n">
        <v>8357</v>
      </c>
      <c r="AH239" s="448" t="n">
        <v>7627</v>
      </c>
      <c r="AI239" s="448" t="n">
        <v>431</v>
      </c>
      <c r="AJ239" s="448" t="n">
        <v>35</v>
      </c>
      <c r="AK239" s="448" t="n">
        <v>263</v>
      </c>
    </row>
    <row r="240" customFormat="false" ht="12.75" hidden="true" customHeight="false" outlineLevel="0" collapsed="false">
      <c r="A240" s="446" t="n">
        <v>0</v>
      </c>
      <c r="B240" s="432" t="n">
        <v>141425</v>
      </c>
      <c r="C240" s="433" t="n">
        <v>141425</v>
      </c>
      <c r="D240" s="454" t="s">
        <v>459</v>
      </c>
      <c r="E240" s="448" t="n">
        <v>0</v>
      </c>
      <c r="F240" s="448" t="n">
        <v>542</v>
      </c>
      <c r="G240" s="448" t="n">
        <v>43</v>
      </c>
      <c r="H240" s="448" t="n">
        <v>0</v>
      </c>
      <c r="I240" s="448" t="n">
        <v>585</v>
      </c>
      <c r="J240" s="448" t="n">
        <v>99</v>
      </c>
      <c r="K240" s="448" t="n">
        <v>0</v>
      </c>
      <c r="L240" s="448" t="n">
        <v>0</v>
      </c>
      <c r="M240" s="448" t="n">
        <v>0</v>
      </c>
      <c r="N240" s="448" t="n">
        <v>0</v>
      </c>
      <c r="O240" s="448" t="n">
        <v>0</v>
      </c>
      <c r="P240" s="448" t="n">
        <v>0</v>
      </c>
      <c r="Q240" s="448" t="n">
        <v>529</v>
      </c>
      <c r="R240" s="448" t="n">
        <v>639</v>
      </c>
      <c r="S240" s="448" t="n">
        <v>1268</v>
      </c>
      <c r="T240" s="448" t="n">
        <v>0</v>
      </c>
      <c r="U240" s="448" t="n">
        <v>14</v>
      </c>
      <c r="V240" s="448" t="n">
        <v>2</v>
      </c>
      <c r="W240" s="448" t="n">
        <v>0</v>
      </c>
      <c r="X240" s="448" t="n">
        <v>32</v>
      </c>
      <c r="Y240" s="448" t="n">
        <v>0</v>
      </c>
      <c r="Z240" s="448" t="n">
        <v>0</v>
      </c>
      <c r="AA240" s="448" t="n">
        <v>0</v>
      </c>
      <c r="AB240" s="448" t="e">
        <f aca="false"/>
        <v>#REF!</v>
      </c>
      <c r="AC240" s="448" t="n">
        <v>0</v>
      </c>
      <c r="AD240" s="448" t="n">
        <v>0</v>
      </c>
      <c r="AE240" s="448" t="n">
        <v>154</v>
      </c>
      <c r="AF240" s="448" t="n">
        <v>289</v>
      </c>
      <c r="AG240" s="448" t="n">
        <v>2142</v>
      </c>
      <c r="AH240" s="448" t="n">
        <v>719</v>
      </c>
      <c r="AI240" s="448" t="n">
        <v>741</v>
      </c>
      <c r="AJ240" s="448" t="n">
        <v>0</v>
      </c>
      <c r="AK240" s="448" t="n">
        <v>683</v>
      </c>
    </row>
    <row r="241" customFormat="false" ht="12.75" hidden="true" customHeight="false" outlineLevel="0" collapsed="false">
      <c r="A241" s="446" t="n">
        <v>0</v>
      </c>
      <c r="B241" s="432" t="n">
        <v>141525</v>
      </c>
      <c r="C241" s="433" t="n">
        <v>141525</v>
      </c>
      <c r="D241" s="454" t="s">
        <v>460</v>
      </c>
      <c r="E241" s="448" t="n">
        <v>1</v>
      </c>
      <c r="F241" s="448" t="n">
        <v>43254</v>
      </c>
      <c r="G241" s="448" t="n">
        <v>2920</v>
      </c>
      <c r="H241" s="448" t="n">
        <v>33</v>
      </c>
      <c r="I241" s="448" t="n">
        <v>46208</v>
      </c>
      <c r="J241" s="448" t="n">
        <v>0</v>
      </c>
      <c r="K241" s="448" t="n">
        <v>0</v>
      </c>
      <c r="L241" s="448" t="n">
        <v>0</v>
      </c>
      <c r="M241" s="448" t="n">
        <v>1314</v>
      </c>
      <c r="N241" s="448" t="n">
        <v>0</v>
      </c>
      <c r="O241" s="448" t="n">
        <v>199</v>
      </c>
      <c r="P241" s="448" t="n">
        <v>0</v>
      </c>
      <c r="Q241" s="448" t="n">
        <v>0</v>
      </c>
      <c r="R241" s="448" t="n">
        <v>0</v>
      </c>
      <c r="S241" s="448" t="n">
        <v>1513</v>
      </c>
      <c r="T241" s="448" t="n">
        <v>0</v>
      </c>
      <c r="U241" s="448" t="n">
        <v>0</v>
      </c>
      <c r="V241" s="448" t="n">
        <v>0</v>
      </c>
      <c r="W241" s="448" t="n">
        <v>1125</v>
      </c>
      <c r="X241" s="448" t="n">
        <v>0</v>
      </c>
      <c r="Y241" s="448" t="n">
        <v>0</v>
      </c>
      <c r="Z241" s="448" t="n">
        <v>0</v>
      </c>
      <c r="AA241" s="448" t="n">
        <v>0</v>
      </c>
      <c r="AB241" s="448" t="e">
        <f aca="false"/>
        <v>#REF!</v>
      </c>
      <c r="AC241" s="448" t="n">
        <v>0</v>
      </c>
      <c r="AD241" s="448" t="n">
        <v>0</v>
      </c>
      <c r="AE241" s="448" t="n">
        <v>0</v>
      </c>
      <c r="AF241" s="448" t="n">
        <v>1125</v>
      </c>
      <c r="AG241" s="448" t="n">
        <v>48846</v>
      </c>
      <c r="AH241" s="448" t="n">
        <v>48846</v>
      </c>
      <c r="AI241" s="448" t="n">
        <v>0</v>
      </c>
      <c r="AJ241" s="448" t="n">
        <v>0</v>
      </c>
      <c r="AK241" s="448" t="n">
        <v>0</v>
      </c>
    </row>
    <row r="242" customFormat="false" ht="12.75" hidden="true" customHeight="false" outlineLevel="0" collapsed="false">
      <c r="A242" s="446" t="n">
        <v>0</v>
      </c>
      <c r="B242" s="432" t="n">
        <v>141625</v>
      </c>
      <c r="C242" s="433" t="n">
        <v>141625</v>
      </c>
      <c r="D242" s="454" t="s">
        <v>461</v>
      </c>
      <c r="E242" s="448" t="n">
        <v>0</v>
      </c>
      <c r="F242" s="448" t="n">
        <v>15</v>
      </c>
      <c r="G242" s="448" t="n">
        <v>28</v>
      </c>
      <c r="H242" s="448" t="n">
        <v>31</v>
      </c>
      <c r="I242" s="448" t="n">
        <v>74</v>
      </c>
      <c r="J242" s="448" t="n">
        <v>2</v>
      </c>
      <c r="K242" s="448" t="n">
        <v>10</v>
      </c>
      <c r="L242" s="448" t="n">
        <v>0</v>
      </c>
      <c r="M242" s="448" t="n">
        <v>4</v>
      </c>
      <c r="N242" s="448" t="n">
        <v>0</v>
      </c>
      <c r="O242" s="448" t="n">
        <v>0</v>
      </c>
      <c r="P242" s="448" t="n">
        <v>0</v>
      </c>
      <c r="Q242" s="448" t="n">
        <v>0</v>
      </c>
      <c r="R242" s="448" t="n">
        <v>82</v>
      </c>
      <c r="S242" s="448" t="n">
        <v>99</v>
      </c>
      <c r="T242" s="448" t="n">
        <v>24</v>
      </c>
      <c r="U242" s="448" t="n">
        <v>0</v>
      </c>
      <c r="V242" s="448" t="n">
        <v>358</v>
      </c>
      <c r="W242" s="448" t="n">
        <v>0</v>
      </c>
      <c r="X242" s="448" t="n">
        <v>0</v>
      </c>
      <c r="Y242" s="448" t="n">
        <v>0</v>
      </c>
      <c r="Z242" s="448" t="n">
        <v>0</v>
      </c>
      <c r="AA242" s="448" t="n">
        <v>0</v>
      </c>
      <c r="AB242" s="448" t="e">
        <f aca="false"/>
        <v>#REF!</v>
      </c>
      <c r="AC242" s="448" t="n">
        <v>0</v>
      </c>
      <c r="AD242" s="448" t="n">
        <v>0</v>
      </c>
      <c r="AE242" s="448" t="n">
        <v>0</v>
      </c>
      <c r="AF242" s="448" t="n">
        <v>383</v>
      </c>
      <c r="AG242" s="448" t="n">
        <v>555</v>
      </c>
      <c r="AH242" s="448" t="n">
        <v>113</v>
      </c>
      <c r="AI242" s="448" t="n">
        <v>443</v>
      </c>
      <c r="AJ242" s="448" t="n">
        <v>0</v>
      </c>
      <c r="AK242" s="448" t="n">
        <v>0</v>
      </c>
    </row>
    <row r="243" customFormat="false" ht="12.75" hidden="true" customHeight="false" outlineLevel="0" collapsed="false">
      <c r="A243" s="446" t="n">
        <v>0</v>
      </c>
      <c r="B243" s="432" t="n">
        <v>141725</v>
      </c>
      <c r="C243" s="433" t="n">
        <v>141725</v>
      </c>
      <c r="D243" s="454" t="s">
        <v>462</v>
      </c>
      <c r="E243" s="448" t="n">
        <v>0</v>
      </c>
      <c r="F243" s="448" t="n">
        <v>57</v>
      </c>
      <c r="G243" s="448" t="n">
        <v>30</v>
      </c>
      <c r="H243" s="448" t="n">
        <v>108</v>
      </c>
      <c r="I243" s="448" t="n">
        <v>195</v>
      </c>
      <c r="J243" s="448" t="n">
        <v>0</v>
      </c>
      <c r="K243" s="448" t="n">
        <v>0</v>
      </c>
      <c r="L243" s="448" t="n">
        <v>0</v>
      </c>
      <c r="M243" s="448" t="n">
        <v>0</v>
      </c>
      <c r="N243" s="448" t="n">
        <v>0</v>
      </c>
      <c r="O243" s="448" t="n">
        <v>0</v>
      </c>
      <c r="P243" s="448" t="n">
        <v>0</v>
      </c>
      <c r="Q243" s="448" t="n">
        <v>0</v>
      </c>
      <c r="R243" s="448" t="n">
        <v>0</v>
      </c>
      <c r="S243" s="448" t="n">
        <v>0</v>
      </c>
      <c r="T243" s="448" t="n">
        <v>0</v>
      </c>
      <c r="U243" s="448" t="n">
        <v>0</v>
      </c>
      <c r="V243" s="448" t="n">
        <v>0</v>
      </c>
      <c r="W243" s="448" t="n">
        <v>0</v>
      </c>
      <c r="X243" s="448" t="n">
        <v>0</v>
      </c>
      <c r="Y243" s="448" t="n">
        <v>0</v>
      </c>
      <c r="Z243" s="448" t="n">
        <v>0</v>
      </c>
      <c r="AA243" s="448" t="n">
        <v>0</v>
      </c>
      <c r="AB243" s="448" t="e">
        <f aca="false"/>
        <v>#REF!</v>
      </c>
      <c r="AC243" s="448" t="n">
        <v>0</v>
      </c>
      <c r="AD243" s="448" t="n">
        <v>0</v>
      </c>
      <c r="AE243" s="448" t="n">
        <v>0</v>
      </c>
      <c r="AF243" s="448" t="n">
        <v>0</v>
      </c>
      <c r="AG243" s="448" t="n">
        <v>195</v>
      </c>
      <c r="AH243" s="448" t="n">
        <v>195</v>
      </c>
      <c r="AI243" s="448" t="n">
        <v>0</v>
      </c>
      <c r="AJ243" s="448" t="n">
        <v>0</v>
      </c>
      <c r="AK243" s="448" t="n">
        <v>0</v>
      </c>
    </row>
    <row r="244" customFormat="false" ht="12.75" hidden="true" customHeight="false" outlineLevel="0" collapsed="false">
      <c r="A244" s="446" t="n">
        <v>0</v>
      </c>
      <c r="B244" s="432" t="n">
        <v>141825</v>
      </c>
      <c r="C244" s="433" t="n">
        <v>141825</v>
      </c>
      <c r="D244" s="454" t="s">
        <v>463</v>
      </c>
      <c r="E244" s="448" t="n">
        <v>0</v>
      </c>
      <c r="F244" s="448" t="n">
        <v>759</v>
      </c>
      <c r="G244" s="448" t="n">
        <v>0</v>
      </c>
      <c r="H244" s="448" t="n">
        <v>0</v>
      </c>
      <c r="I244" s="448" t="n">
        <v>759</v>
      </c>
      <c r="J244" s="448" t="n">
        <v>0</v>
      </c>
      <c r="K244" s="448" t="n">
        <v>0</v>
      </c>
      <c r="L244" s="448" t="n">
        <v>0</v>
      </c>
      <c r="M244" s="448" t="n">
        <v>0</v>
      </c>
      <c r="N244" s="448" t="n">
        <v>0</v>
      </c>
      <c r="O244" s="448" t="n">
        <v>0</v>
      </c>
      <c r="P244" s="448" t="n">
        <v>0</v>
      </c>
      <c r="Q244" s="448" t="n">
        <v>0</v>
      </c>
      <c r="R244" s="448" t="n">
        <v>47</v>
      </c>
      <c r="S244" s="448" t="n">
        <v>47</v>
      </c>
      <c r="T244" s="448" t="n">
        <v>0</v>
      </c>
      <c r="U244" s="448" t="n">
        <v>0</v>
      </c>
      <c r="V244" s="448" t="n">
        <v>322</v>
      </c>
      <c r="W244" s="448" t="n">
        <v>0</v>
      </c>
      <c r="X244" s="448" t="n">
        <v>0</v>
      </c>
      <c r="Y244" s="448" t="n">
        <v>0</v>
      </c>
      <c r="Z244" s="448" t="n">
        <v>0</v>
      </c>
      <c r="AA244" s="448" t="n">
        <v>0</v>
      </c>
      <c r="AB244" s="448" t="e">
        <f aca="false"/>
        <v>#REF!</v>
      </c>
      <c r="AC244" s="448" t="n">
        <v>0</v>
      </c>
      <c r="AD244" s="448" t="n">
        <v>0</v>
      </c>
      <c r="AE244" s="448" t="n">
        <v>0</v>
      </c>
      <c r="AF244" s="448" t="n">
        <v>322</v>
      </c>
      <c r="AG244" s="448" t="n">
        <v>1128</v>
      </c>
      <c r="AH244" s="448" t="n">
        <v>759</v>
      </c>
      <c r="AI244" s="448" t="n">
        <v>369</v>
      </c>
      <c r="AJ244" s="448" t="n">
        <v>0</v>
      </c>
      <c r="AK244" s="448" t="n">
        <v>0</v>
      </c>
    </row>
    <row r="245" customFormat="false" ht="12.75" hidden="true" customHeight="false" outlineLevel="0" collapsed="false">
      <c r="A245" s="446" t="n">
        <v>0</v>
      </c>
      <c r="B245" s="432" t="n">
        <v>142125</v>
      </c>
      <c r="C245" s="433" t="n">
        <v>142125</v>
      </c>
      <c r="D245" s="454" t="s">
        <v>464</v>
      </c>
      <c r="E245" s="448" t="n">
        <v>2133</v>
      </c>
      <c r="F245" s="448" t="n">
        <v>12514</v>
      </c>
      <c r="G245" s="448" t="n">
        <v>13926</v>
      </c>
      <c r="H245" s="448" t="n">
        <v>3973</v>
      </c>
      <c r="I245" s="448" t="n">
        <v>32546</v>
      </c>
      <c r="J245" s="448" t="n">
        <v>3590</v>
      </c>
      <c r="K245" s="448" t="n">
        <v>2100</v>
      </c>
      <c r="L245" s="448" t="n">
        <v>3</v>
      </c>
      <c r="M245" s="448" t="n">
        <v>2395</v>
      </c>
      <c r="N245" s="448" t="n">
        <v>1604</v>
      </c>
      <c r="O245" s="448" t="n">
        <v>831</v>
      </c>
      <c r="P245" s="448" t="n">
        <v>342</v>
      </c>
      <c r="Q245" s="448" t="n">
        <v>607</v>
      </c>
      <c r="R245" s="448" t="n">
        <v>0</v>
      </c>
      <c r="S245" s="448" t="n">
        <v>11471</v>
      </c>
      <c r="T245" s="448" t="n">
        <v>81</v>
      </c>
      <c r="U245" s="448" t="n">
        <v>121</v>
      </c>
      <c r="V245" s="448" t="n">
        <v>0</v>
      </c>
      <c r="W245" s="448" t="n">
        <v>152</v>
      </c>
      <c r="X245" s="448" t="n">
        <v>76</v>
      </c>
      <c r="Y245" s="448" t="n">
        <v>0</v>
      </c>
      <c r="Z245" s="448" t="n">
        <v>12</v>
      </c>
      <c r="AA245" s="448" t="n">
        <v>0</v>
      </c>
      <c r="AB245" s="448" t="e">
        <f aca="false"/>
        <v>#REF!</v>
      </c>
      <c r="AC245" s="448" t="n">
        <v>0</v>
      </c>
      <c r="AD245" s="448" t="n">
        <v>325</v>
      </c>
      <c r="AE245" s="448" t="n">
        <v>0</v>
      </c>
      <c r="AF245" s="448" t="n">
        <v>837</v>
      </c>
      <c r="AG245" s="448" t="n">
        <v>44854</v>
      </c>
      <c r="AH245" s="448" t="n">
        <v>39990</v>
      </c>
      <c r="AI245" s="448" t="n">
        <v>3932</v>
      </c>
      <c r="AJ245" s="448" t="n">
        <v>325</v>
      </c>
      <c r="AK245" s="448" t="n">
        <v>607</v>
      </c>
    </row>
    <row r="246" customFormat="false" ht="12.75" hidden="true" customHeight="false" outlineLevel="0" collapsed="false">
      <c r="A246" s="446" t="n">
        <v>0</v>
      </c>
      <c r="B246" s="432" t="n">
        <v>142425</v>
      </c>
      <c r="C246" s="433" t="n">
        <v>142425</v>
      </c>
      <c r="D246" s="454" t="s">
        <v>467</v>
      </c>
      <c r="E246" s="448" t="n">
        <v>0</v>
      </c>
      <c r="F246" s="448" t="n">
        <v>123</v>
      </c>
      <c r="G246" s="448" t="n">
        <v>3</v>
      </c>
      <c r="H246" s="448" t="n">
        <v>0</v>
      </c>
      <c r="I246" s="448" t="n">
        <v>126</v>
      </c>
      <c r="J246" s="448" t="n">
        <v>135</v>
      </c>
      <c r="K246" s="448" t="n">
        <v>0</v>
      </c>
      <c r="L246" s="448" t="n">
        <v>0</v>
      </c>
      <c r="M246" s="448" t="n">
        <v>0</v>
      </c>
      <c r="N246" s="448" t="n">
        <v>0</v>
      </c>
      <c r="O246" s="448" t="n">
        <v>0</v>
      </c>
      <c r="P246" s="448" t="n">
        <v>0</v>
      </c>
      <c r="Q246" s="448" t="n">
        <v>311</v>
      </c>
      <c r="R246" s="448" t="n">
        <v>1</v>
      </c>
      <c r="S246" s="448" t="n">
        <v>447</v>
      </c>
      <c r="T246" s="448" t="n">
        <v>0</v>
      </c>
      <c r="U246" s="448" t="n">
        <v>0</v>
      </c>
      <c r="V246" s="448" t="n">
        <v>0</v>
      </c>
      <c r="W246" s="448" t="n">
        <v>0</v>
      </c>
      <c r="X246" s="448" t="n">
        <v>0</v>
      </c>
      <c r="Y246" s="448" t="n">
        <v>0</v>
      </c>
      <c r="Z246" s="448" t="n">
        <v>0</v>
      </c>
      <c r="AA246" s="448" t="n">
        <v>0</v>
      </c>
      <c r="AB246" s="448" t="e">
        <f aca="false"/>
        <v>#REF!</v>
      </c>
      <c r="AC246" s="448" t="n">
        <v>1</v>
      </c>
      <c r="AD246" s="448" t="n">
        <v>0</v>
      </c>
      <c r="AE246" s="448" t="n">
        <v>0</v>
      </c>
      <c r="AF246" s="448" t="n">
        <v>1</v>
      </c>
      <c r="AG246" s="448" t="n">
        <v>575</v>
      </c>
      <c r="AH246" s="448" t="n">
        <v>126</v>
      </c>
      <c r="AI246" s="448" t="n">
        <v>138</v>
      </c>
      <c r="AJ246" s="448" t="n">
        <v>0</v>
      </c>
      <c r="AK246" s="448" t="n">
        <v>311</v>
      </c>
    </row>
    <row r="247" customFormat="false" ht="12.75" hidden="true" customHeight="false" outlineLevel="0" collapsed="false">
      <c r="A247" s="446" t="n">
        <v>0</v>
      </c>
      <c r="B247" s="432" t="n">
        <v>142525</v>
      </c>
      <c r="C247" s="433" t="n">
        <v>142525</v>
      </c>
      <c r="D247" s="454" t="s">
        <v>468</v>
      </c>
      <c r="E247" s="448" t="n">
        <v>21</v>
      </c>
      <c r="F247" s="448" t="n">
        <v>497</v>
      </c>
      <c r="G247" s="448" t="n">
        <v>772</v>
      </c>
      <c r="H247" s="448" t="n">
        <v>3302</v>
      </c>
      <c r="I247" s="448" t="n">
        <v>4591</v>
      </c>
      <c r="J247" s="448" t="n">
        <v>74</v>
      </c>
      <c r="K247" s="448" t="n">
        <v>0</v>
      </c>
      <c r="L247" s="448" t="n">
        <v>0</v>
      </c>
      <c r="M247" s="448" t="n">
        <v>292</v>
      </c>
      <c r="N247" s="448" t="n">
        <v>0</v>
      </c>
      <c r="O247" s="448" t="n">
        <v>83</v>
      </c>
      <c r="P247" s="448" t="n">
        <v>0</v>
      </c>
      <c r="Q247" s="448" t="n">
        <v>0</v>
      </c>
      <c r="R247" s="448" t="n">
        <v>0</v>
      </c>
      <c r="S247" s="448" t="n">
        <v>449</v>
      </c>
      <c r="T247" s="448" t="n">
        <v>20</v>
      </c>
      <c r="U247" s="448" t="n">
        <v>0</v>
      </c>
      <c r="V247" s="448" t="n">
        <v>0</v>
      </c>
      <c r="W247" s="448" t="n">
        <v>71</v>
      </c>
      <c r="X247" s="448" t="n">
        <v>0</v>
      </c>
      <c r="Y247" s="448" t="n">
        <v>0</v>
      </c>
      <c r="Z247" s="448" t="n">
        <v>0</v>
      </c>
      <c r="AA247" s="448" t="n">
        <v>217</v>
      </c>
      <c r="AB247" s="448" t="e">
        <f aca="false"/>
        <v>#REF!</v>
      </c>
      <c r="AC247" s="448" t="n">
        <v>0</v>
      </c>
      <c r="AD247" s="448" t="n">
        <v>0</v>
      </c>
      <c r="AE247" s="448" t="n">
        <v>0</v>
      </c>
      <c r="AF247" s="448" t="n">
        <v>309</v>
      </c>
      <c r="AG247" s="448" t="n">
        <v>5349</v>
      </c>
      <c r="AH247" s="448" t="n">
        <v>5274</v>
      </c>
      <c r="AI247" s="448" t="n">
        <v>74</v>
      </c>
      <c r="AJ247" s="448" t="n">
        <v>0</v>
      </c>
      <c r="AK247" s="448" t="n">
        <v>0</v>
      </c>
    </row>
    <row r="248" customFormat="false" ht="12.75" hidden="true" customHeight="false" outlineLevel="0" collapsed="false">
      <c r="A248" s="446" t="n">
        <v>0</v>
      </c>
      <c r="B248" s="432" t="n">
        <v>142825</v>
      </c>
      <c r="C248" s="433" t="n">
        <v>142825</v>
      </c>
      <c r="D248" s="454" t="s">
        <v>471</v>
      </c>
      <c r="E248" s="448" t="n">
        <v>0</v>
      </c>
      <c r="F248" s="448" t="n">
        <v>51</v>
      </c>
      <c r="G248" s="448" t="n">
        <v>0</v>
      </c>
      <c r="H248" s="448" t="n">
        <v>0</v>
      </c>
      <c r="I248" s="448" t="n">
        <v>51</v>
      </c>
      <c r="J248" s="448" t="n">
        <v>0</v>
      </c>
      <c r="K248" s="448" t="n">
        <v>0</v>
      </c>
      <c r="L248" s="448" t="n">
        <v>0</v>
      </c>
      <c r="M248" s="448" t="n">
        <v>0</v>
      </c>
      <c r="N248" s="448" t="n">
        <v>0</v>
      </c>
      <c r="O248" s="448" t="n">
        <v>0</v>
      </c>
      <c r="P248" s="448" t="n">
        <v>0</v>
      </c>
      <c r="Q248" s="448" t="n">
        <v>0</v>
      </c>
      <c r="R248" s="448" t="n">
        <v>1</v>
      </c>
      <c r="S248" s="448" t="n">
        <v>1</v>
      </c>
      <c r="T248" s="448" t="n">
        <v>0</v>
      </c>
      <c r="U248" s="448" t="n">
        <v>0</v>
      </c>
      <c r="V248" s="448" t="n">
        <v>0</v>
      </c>
      <c r="W248" s="448" t="n">
        <v>0</v>
      </c>
      <c r="X248" s="448" t="n">
        <v>0</v>
      </c>
      <c r="Y248" s="448" t="n">
        <v>0</v>
      </c>
      <c r="Z248" s="448" t="n">
        <v>0</v>
      </c>
      <c r="AA248" s="448" t="n">
        <v>0</v>
      </c>
      <c r="AB248" s="448" t="e">
        <f aca="false"/>
        <v>#REF!</v>
      </c>
      <c r="AC248" s="448" t="n">
        <v>0</v>
      </c>
      <c r="AD248" s="448" t="n">
        <v>0</v>
      </c>
      <c r="AE248" s="448" t="n">
        <v>0</v>
      </c>
      <c r="AF248" s="448" t="n">
        <v>0</v>
      </c>
      <c r="AG248" s="448" t="n">
        <v>51</v>
      </c>
      <c r="AH248" s="448" t="n">
        <v>51</v>
      </c>
      <c r="AI248" s="448" t="n">
        <v>1</v>
      </c>
      <c r="AJ248" s="448" t="n">
        <v>0</v>
      </c>
      <c r="AK248" s="448" t="n">
        <v>0</v>
      </c>
    </row>
    <row r="249" customFormat="false" ht="12.75" hidden="true" customHeight="false" outlineLevel="0" collapsed="false">
      <c r="A249" s="446" t="n">
        <v>0</v>
      </c>
      <c r="D249" s="455" t="s">
        <v>472</v>
      </c>
      <c r="E249" s="450" t="n">
        <v>5555</v>
      </c>
      <c r="F249" s="450" t="n">
        <v>60615</v>
      </c>
      <c r="G249" s="450" t="n">
        <v>26220</v>
      </c>
      <c r="H249" s="450" t="n">
        <v>8731</v>
      </c>
      <c r="I249" s="450" t="n">
        <v>101120</v>
      </c>
      <c r="J249" s="450" t="n">
        <v>9053</v>
      </c>
      <c r="K249" s="450" t="n">
        <v>2827</v>
      </c>
      <c r="L249" s="450" t="n">
        <v>92</v>
      </c>
      <c r="M249" s="450" t="n">
        <v>6946</v>
      </c>
      <c r="N249" s="450" t="n">
        <v>2819</v>
      </c>
      <c r="O249" s="450" t="n">
        <v>1439</v>
      </c>
      <c r="P249" s="450" t="n">
        <v>2420</v>
      </c>
      <c r="Q249" s="450" t="n">
        <v>3124</v>
      </c>
      <c r="R249" s="450" t="n">
        <v>1354</v>
      </c>
      <c r="S249" s="450" t="n">
        <v>30077</v>
      </c>
      <c r="T249" s="450" t="n">
        <v>1189</v>
      </c>
      <c r="U249" s="450" t="n">
        <v>472</v>
      </c>
      <c r="V249" s="450" t="n">
        <v>2286</v>
      </c>
      <c r="W249" s="450" t="n">
        <v>1460</v>
      </c>
      <c r="X249" s="450" t="n">
        <v>120</v>
      </c>
      <c r="Y249" s="450" t="n">
        <v>1</v>
      </c>
      <c r="Z249" s="450" t="n">
        <v>233</v>
      </c>
      <c r="AA249" s="450" t="n">
        <v>271</v>
      </c>
      <c r="AB249" s="450" t="e">
        <f aca="false"/>
        <v>#REF!</v>
      </c>
      <c r="AC249" s="450" t="n">
        <v>1</v>
      </c>
      <c r="AD249" s="450" t="n">
        <v>1088</v>
      </c>
      <c r="AE249" s="450" t="n">
        <v>184</v>
      </c>
      <c r="AF249" s="450" t="n">
        <v>7834</v>
      </c>
      <c r="AG249" s="450" t="n">
        <v>139030</v>
      </c>
      <c r="AH249" s="450" t="n">
        <v>119517</v>
      </c>
      <c r="AI249" s="450" t="n">
        <v>15119</v>
      </c>
      <c r="AJ249" s="450" t="n">
        <v>1088</v>
      </c>
      <c r="AK249" s="450" t="n">
        <v>3308</v>
      </c>
    </row>
    <row r="250" customFormat="false" ht="12.75" hidden="false" customHeight="false" outlineLevel="0" collapsed="false">
      <c r="A250" s="446" t="n">
        <v>0</v>
      </c>
      <c r="D250" s="434" t="s">
        <v>487</v>
      </c>
      <c r="E250" s="449" t="n">
        <v>200737</v>
      </c>
      <c r="F250" s="449" t="n">
        <v>261052</v>
      </c>
      <c r="G250" s="449" t="n">
        <v>600943</v>
      </c>
      <c r="H250" s="449" t="n">
        <v>203379</v>
      </c>
      <c r="I250" s="449" t="n">
        <v>1266108</v>
      </c>
      <c r="J250" s="449" t="n">
        <v>91739</v>
      </c>
      <c r="K250" s="449" t="n">
        <v>124507</v>
      </c>
      <c r="L250" s="449" t="n">
        <v>8421</v>
      </c>
      <c r="M250" s="449" t="n">
        <v>97227</v>
      </c>
      <c r="N250" s="449" t="n">
        <v>199247</v>
      </c>
      <c r="O250" s="449" t="n">
        <v>40411</v>
      </c>
      <c r="P250" s="449" t="n">
        <v>90370</v>
      </c>
      <c r="Q250" s="449" t="n">
        <v>46653</v>
      </c>
      <c r="R250" s="449" t="n">
        <v>17891</v>
      </c>
      <c r="S250" s="449" t="n">
        <v>716465</v>
      </c>
      <c r="T250" s="449" t="n">
        <v>35090</v>
      </c>
      <c r="U250" s="449" t="n">
        <v>3976</v>
      </c>
      <c r="V250" s="449" t="n">
        <v>31328</v>
      </c>
      <c r="W250" s="449" t="n">
        <v>7908</v>
      </c>
      <c r="X250" s="449" t="n">
        <v>3697</v>
      </c>
      <c r="Y250" s="449" t="n">
        <v>1143</v>
      </c>
      <c r="Z250" s="449" t="n">
        <v>4864</v>
      </c>
      <c r="AA250" s="449" t="n">
        <v>1646</v>
      </c>
      <c r="AB250" s="449" t="e">
        <f aca="false"/>
        <v>#REF!</v>
      </c>
      <c r="AC250" s="449" t="n">
        <v>470</v>
      </c>
      <c r="AD250" s="449" t="n">
        <v>12102</v>
      </c>
      <c r="AE250" s="449" t="n">
        <v>25534</v>
      </c>
      <c r="AF250" s="449" t="n">
        <v>162519</v>
      </c>
      <c r="AG250" s="449" t="n">
        <v>2145095</v>
      </c>
      <c r="AH250" s="449" t="n">
        <v>1827864</v>
      </c>
      <c r="AI250" s="449" t="n">
        <v>232945</v>
      </c>
      <c r="AJ250" s="449" t="n">
        <v>12102</v>
      </c>
      <c r="AK250" s="449" t="n">
        <v>72187</v>
      </c>
    </row>
    <row r="251" customFormat="false" ht="12.75" hidden="false" customHeight="false" outlineLevel="0" collapsed="false">
      <c r="A251" s="446" t="n">
        <v>0</v>
      </c>
      <c r="D251" s="434" t="s">
        <v>497</v>
      </c>
      <c r="E251" s="458" t="n">
        <v>0.0276730249032316</v>
      </c>
      <c r="F251" s="458" t="n">
        <v>0.232195118213996</v>
      </c>
      <c r="G251" s="458" t="n">
        <v>0.0436314259422275</v>
      </c>
      <c r="H251" s="458" t="n">
        <v>0.042929702673334</v>
      </c>
      <c r="I251" s="458" t="n">
        <v>0.07986680441163</v>
      </c>
      <c r="J251" s="458" t="n">
        <v>0.0986821308276742</v>
      </c>
      <c r="K251" s="458" t="n">
        <v>0.022705550691929</v>
      </c>
      <c r="L251" s="458" t="n">
        <v>0.0109250682816768</v>
      </c>
      <c r="M251" s="458" t="n">
        <v>0.0714410606107357</v>
      </c>
      <c r="N251" s="458" t="n">
        <v>0.0141482682298855</v>
      </c>
      <c r="O251" s="458" t="n">
        <v>0.0356091163297122</v>
      </c>
      <c r="P251" s="458" t="n">
        <v>0.0267787982737634</v>
      </c>
      <c r="Q251" s="458" t="n">
        <v>0.0669624675797912</v>
      </c>
      <c r="R251" s="458" t="n">
        <v>0.0756805097535074</v>
      </c>
      <c r="S251" s="458" t="n">
        <v>0.0419797198746624</v>
      </c>
      <c r="T251" s="458" t="n">
        <v>0.0338842975206612</v>
      </c>
      <c r="U251" s="458" t="n">
        <v>0.118712273641851</v>
      </c>
      <c r="V251" s="458" t="n">
        <v>0.0729698672114403</v>
      </c>
      <c r="W251" s="458" t="n">
        <v>0.184623166413758</v>
      </c>
      <c r="X251" s="458" t="n">
        <v>0.032458750338112</v>
      </c>
      <c r="Y251" s="458" t="n">
        <v>0.000874890638670166</v>
      </c>
      <c r="Z251" s="458" t="n">
        <v>0.0479029605263158</v>
      </c>
      <c r="AA251" s="458" t="n">
        <v>0.164641555285541</v>
      </c>
      <c r="AB251" s="458" t="e">
        <f aca="false"/>
        <v>#REF!</v>
      </c>
      <c r="AC251" s="458" t="n">
        <v>0.00212765957446809</v>
      </c>
      <c r="AD251" s="458" t="n">
        <v>0.0899024954552967</v>
      </c>
      <c r="AE251" s="458" t="n">
        <v>0.00720607817028276</v>
      </c>
      <c r="AF251" s="458" t="n">
        <v>0.0482035946566248</v>
      </c>
      <c r="AG251" s="458" t="n">
        <v>0.0648129803108953</v>
      </c>
      <c r="AH251" s="458" t="n">
        <v>0.0653861556439648</v>
      </c>
      <c r="AI251" s="458" t="n">
        <v>0.0649037326407521</v>
      </c>
      <c r="AJ251" s="458" t="n">
        <v>0.0899024954552967</v>
      </c>
      <c r="AK251" s="458" t="n">
        <v>0.0458254256306537</v>
      </c>
    </row>
    <row r="252" customFormat="false" ht="12.75" hidden="false" customHeight="false" outlineLevel="0" collapsed="false">
      <c r="A252" s="446" t="n">
        <v>0</v>
      </c>
      <c r="D252" s="434" t="s">
        <v>475</v>
      </c>
      <c r="E252" s="447"/>
      <c r="F252" s="447"/>
      <c r="G252" s="447"/>
      <c r="H252" s="447"/>
      <c r="I252" s="447"/>
      <c r="J252" s="447"/>
      <c r="K252" s="447"/>
      <c r="L252" s="447"/>
      <c r="M252" s="447"/>
      <c r="N252" s="447"/>
      <c r="O252" s="447"/>
      <c r="P252" s="447"/>
      <c r="Q252" s="447"/>
      <c r="R252" s="447"/>
      <c r="S252" s="447"/>
      <c r="T252" s="447"/>
      <c r="U252" s="447"/>
      <c r="V252" s="447"/>
      <c r="W252" s="447"/>
      <c r="X252" s="447"/>
      <c r="Y252" s="447"/>
      <c r="Z252" s="447"/>
      <c r="AA252" s="447"/>
      <c r="AB252" s="447"/>
      <c r="AC252" s="447"/>
      <c r="AD252" s="447"/>
      <c r="AE252" s="447"/>
      <c r="AF252" s="447"/>
      <c r="AG252" s="447"/>
      <c r="AH252" s="447"/>
      <c r="AI252" s="447"/>
      <c r="AJ252" s="447"/>
      <c r="AK252" s="447"/>
    </row>
    <row r="253" customFormat="false" ht="12.75" hidden="false" customHeight="false" outlineLevel="0" collapsed="false">
      <c r="A253" s="446" t="n">
        <v>0</v>
      </c>
      <c r="B253" s="432" t="n">
        <v>260225</v>
      </c>
      <c r="C253" s="433" t="n">
        <v>260225</v>
      </c>
      <c r="D253" s="454" t="s">
        <v>477</v>
      </c>
      <c r="E253" s="448" t="n">
        <v>0</v>
      </c>
      <c r="F253" s="448" t="n">
        <v>0</v>
      </c>
      <c r="G253" s="448" t="n">
        <v>0</v>
      </c>
      <c r="H253" s="448" t="n">
        <v>0</v>
      </c>
      <c r="I253" s="448" t="n">
        <v>0</v>
      </c>
      <c r="J253" s="448" t="n">
        <v>0</v>
      </c>
      <c r="K253" s="448" t="n">
        <v>0</v>
      </c>
      <c r="L253" s="448" t="n">
        <v>0</v>
      </c>
      <c r="M253" s="448" t="n">
        <v>0</v>
      </c>
      <c r="N253" s="448" t="n">
        <v>0</v>
      </c>
      <c r="O253" s="448" t="n">
        <v>0</v>
      </c>
      <c r="P253" s="448" t="n">
        <v>0</v>
      </c>
      <c r="Q253" s="448" t="n">
        <v>0</v>
      </c>
      <c r="R253" s="448" t="n">
        <v>0</v>
      </c>
      <c r="S253" s="448" t="n">
        <v>0</v>
      </c>
      <c r="T253" s="448" t="n">
        <v>0</v>
      </c>
      <c r="U253" s="448" t="n">
        <v>0</v>
      </c>
      <c r="V253" s="448" t="n">
        <v>0</v>
      </c>
      <c r="W253" s="448" t="n">
        <v>0</v>
      </c>
      <c r="X253" s="448" t="n">
        <v>0</v>
      </c>
      <c r="Y253" s="448" t="n">
        <v>0</v>
      </c>
      <c r="Z253" s="448" t="n">
        <v>0</v>
      </c>
      <c r="AA253" s="448" t="n">
        <v>0</v>
      </c>
      <c r="AB253" s="448" t="e">
        <f aca="false"/>
        <v>#REF!</v>
      </c>
      <c r="AC253" s="448" t="n">
        <v>0</v>
      </c>
      <c r="AD253" s="448" t="n">
        <v>0</v>
      </c>
      <c r="AE253" s="448" t="n">
        <v>0</v>
      </c>
      <c r="AF253" s="448" t="n">
        <v>0</v>
      </c>
      <c r="AG253" s="448" t="n">
        <v>0</v>
      </c>
      <c r="AH253" s="448" t="n">
        <v>0</v>
      </c>
      <c r="AI253" s="448" t="n">
        <v>0</v>
      </c>
      <c r="AJ253" s="448" t="n">
        <v>0</v>
      </c>
      <c r="AK253" s="448" t="n">
        <v>0</v>
      </c>
    </row>
    <row r="254" customFormat="false" ht="12.75" hidden="false" customHeight="false" outlineLevel="0" collapsed="false">
      <c r="A254" s="446" t="n">
        <v>0</v>
      </c>
      <c r="B254" s="432" t="n">
        <v>260325</v>
      </c>
      <c r="C254" s="433" t="n">
        <v>260325</v>
      </c>
      <c r="D254" s="454" t="s">
        <v>478</v>
      </c>
      <c r="E254" s="448" t="n">
        <v>193338</v>
      </c>
      <c r="F254" s="448" t="n">
        <v>31727</v>
      </c>
      <c r="G254" s="448" t="n">
        <v>16033</v>
      </c>
      <c r="H254" s="448" t="n">
        <v>1537</v>
      </c>
      <c r="I254" s="448" t="n">
        <v>242635</v>
      </c>
      <c r="J254" s="448" t="n">
        <v>0</v>
      </c>
      <c r="K254" s="448" t="n">
        <v>0</v>
      </c>
      <c r="L254" s="448" t="n">
        <v>108</v>
      </c>
      <c r="M254" s="448" t="n">
        <v>0</v>
      </c>
      <c r="N254" s="448" t="n">
        <v>0</v>
      </c>
      <c r="O254" s="448" t="n">
        <v>0</v>
      </c>
      <c r="P254" s="448" t="n">
        <v>0</v>
      </c>
      <c r="Q254" s="448" t="n">
        <v>38597</v>
      </c>
      <c r="R254" s="448" t="n">
        <v>0</v>
      </c>
      <c r="S254" s="448" t="n">
        <v>38704</v>
      </c>
      <c r="T254" s="448" t="n">
        <v>0</v>
      </c>
      <c r="U254" s="448" t="n">
        <v>0</v>
      </c>
      <c r="V254" s="448" t="n">
        <v>0</v>
      </c>
      <c r="W254" s="448" t="n">
        <v>0</v>
      </c>
      <c r="X254" s="448" t="n">
        <v>0</v>
      </c>
      <c r="Y254" s="448" t="n">
        <v>0</v>
      </c>
      <c r="Z254" s="448" t="n">
        <v>0</v>
      </c>
      <c r="AA254" s="448" t="n">
        <v>0</v>
      </c>
      <c r="AB254" s="448" t="e">
        <f aca="false"/>
        <v>#REF!</v>
      </c>
      <c r="AC254" s="448" t="n">
        <v>0</v>
      </c>
      <c r="AD254" s="448" t="n">
        <v>0</v>
      </c>
      <c r="AE254" s="448" t="n">
        <v>5000</v>
      </c>
      <c r="AF254" s="448" t="n">
        <v>5000</v>
      </c>
      <c r="AG254" s="448" t="n">
        <v>286339</v>
      </c>
      <c r="AH254" s="448" t="n">
        <v>242743</v>
      </c>
      <c r="AI254" s="448" t="n">
        <v>0</v>
      </c>
      <c r="AJ254" s="448" t="n">
        <v>0</v>
      </c>
      <c r="AK254" s="448" t="n">
        <v>43597</v>
      </c>
    </row>
    <row r="255" customFormat="false" ht="12.75" hidden="false" customHeight="false" outlineLevel="0" collapsed="false">
      <c r="A255" s="446" t="n">
        <v>0</v>
      </c>
      <c r="B255" s="432" t="n">
        <v>260425</v>
      </c>
      <c r="C255" s="433" t="n">
        <v>260425</v>
      </c>
      <c r="D255" s="454" t="s">
        <v>479</v>
      </c>
      <c r="E255" s="448" t="n">
        <v>0</v>
      </c>
      <c r="F255" s="448" t="n">
        <v>0</v>
      </c>
      <c r="G255" s="448" t="n">
        <v>0</v>
      </c>
      <c r="H255" s="448" t="n">
        <v>0</v>
      </c>
      <c r="I255" s="448" t="n">
        <v>0</v>
      </c>
      <c r="J255" s="448" t="n">
        <v>0</v>
      </c>
      <c r="K255" s="448" t="n">
        <v>0</v>
      </c>
      <c r="L255" s="448" t="n">
        <v>0</v>
      </c>
      <c r="M255" s="448" t="n">
        <v>0</v>
      </c>
      <c r="N255" s="448" t="n">
        <v>0</v>
      </c>
      <c r="O255" s="448" t="n">
        <v>0</v>
      </c>
      <c r="P255" s="448" t="n">
        <v>0</v>
      </c>
      <c r="Q255" s="448" t="n">
        <v>0</v>
      </c>
      <c r="R255" s="448" t="n">
        <v>0</v>
      </c>
      <c r="S255" s="448" t="n">
        <v>0</v>
      </c>
      <c r="T255" s="448" t="n">
        <v>0</v>
      </c>
      <c r="U255" s="448" t="n">
        <v>0</v>
      </c>
      <c r="V255" s="448" t="n">
        <v>0</v>
      </c>
      <c r="W255" s="448" t="n">
        <v>0</v>
      </c>
      <c r="X255" s="448" t="n">
        <v>0</v>
      </c>
      <c r="Y255" s="448" t="n">
        <v>0</v>
      </c>
      <c r="Z255" s="448" t="n">
        <v>0</v>
      </c>
      <c r="AA255" s="448" t="n">
        <v>0</v>
      </c>
      <c r="AB255" s="448" t="e">
        <f aca="false"/>
        <v>#REF!</v>
      </c>
      <c r="AC255" s="448" t="n">
        <v>0</v>
      </c>
      <c r="AD255" s="448" t="n">
        <v>0</v>
      </c>
      <c r="AE255" s="448" t="n">
        <v>0</v>
      </c>
      <c r="AF255" s="448" t="n">
        <v>0</v>
      </c>
      <c r="AG255" s="448" t="n">
        <v>0</v>
      </c>
      <c r="AH255" s="448" t="n">
        <v>0</v>
      </c>
      <c r="AI255" s="448" t="n">
        <v>0</v>
      </c>
      <c r="AJ255" s="448" t="n">
        <v>0</v>
      </c>
      <c r="AK255" s="448" t="n">
        <v>0</v>
      </c>
    </row>
    <row r="256" customFormat="false" ht="12.75" hidden="false" customHeight="false" outlineLevel="0" collapsed="false">
      <c r="A256" s="446" t="n">
        <v>0</v>
      </c>
      <c r="B256" s="432" t="n">
        <v>260525</v>
      </c>
      <c r="C256" s="433" t="n">
        <v>260525</v>
      </c>
      <c r="D256" s="454" t="s">
        <v>480</v>
      </c>
      <c r="E256" s="448" t="n">
        <v>27244</v>
      </c>
      <c r="F256" s="448" t="n">
        <v>0</v>
      </c>
      <c r="G256" s="448" t="n">
        <v>0</v>
      </c>
      <c r="H256" s="448" t="n">
        <v>1051</v>
      </c>
      <c r="I256" s="448" t="n">
        <v>28295</v>
      </c>
      <c r="J256" s="448" t="n">
        <v>0</v>
      </c>
      <c r="K256" s="448" t="n">
        <v>0</v>
      </c>
      <c r="L256" s="448" t="n">
        <v>0</v>
      </c>
      <c r="M256" s="448" t="n">
        <v>0</v>
      </c>
      <c r="N256" s="448" t="n">
        <v>0</v>
      </c>
      <c r="O256" s="448" t="n">
        <v>0</v>
      </c>
      <c r="P256" s="448" t="n">
        <v>0</v>
      </c>
      <c r="Q256" s="448" t="n">
        <v>0</v>
      </c>
      <c r="R256" s="448" t="n">
        <v>0</v>
      </c>
      <c r="S256" s="448" t="n">
        <v>0</v>
      </c>
      <c r="T256" s="448" t="n">
        <v>0</v>
      </c>
      <c r="U256" s="448" t="n">
        <v>0</v>
      </c>
      <c r="V256" s="448" t="n">
        <v>0</v>
      </c>
      <c r="W256" s="448" t="n">
        <v>0</v>
      </c>
      <c r="X256" s="448" t="n">
        <v>0</v>
      </c>
      <c r="Y256" s="448" t="n">
        <v>0</v>
      </c>
      <c r="Z256" s="448" t="n">
        <v>0</v>
      </c>
      <c r="AA256" s="448" t="n">
        <v>0</v>
      </c>
      <c r="AB256" s="448" t="e">
        <f aca="false"/>
        <v>#REF!</v>
      </c>
      <c r="AC256" s="448" t="n">
        <v>0</v>
      </c>
      <c r="AD256" s="448" t="n">
        <v>0</v>
      </c>
      <c r="AE256" s="448" t="n">
        <v>0</v>
      </c>
      <c r="AF256" s="448" t="n">
        <v>0</v>
      </c>
      <c r="AG256" s="448" t="n">
        <v>28295</v>
      </c>
      <c r="AH256" s="448" t="n">
        <v>28295</v>
      </c>
      <c r="AI256" s="448" t="n">
        <v>0</v>
      </c>
      <c r="AJ256" s="448" t="n">
        <v>0</v>
      </c>
      <c r="AK256" s="448" t="n">
        <v>0</v>
      </c>
    </row>
    <row r="257" customFormat="false" ht="12.75" hidden="false" customHeight="false" outlineLevel="0" collapsed="false">
      <c r="A257" s="446" t="n">
        <v>0</v>
      </c>
      <c r="B257" s="432" t="n">
        <v>260625</v>
      </c>
      <c r="C257" s="433" t="n">
        <v>260625</v>
      </c>
      <c r="D257" s="454" t="s">
        <v>481</v>
      </c>
      <c r="E257" s="448" t="n">
        <v>3282</v>
      </c>
      <c r="F257" s="448" t="n">
        <v>117</v>
      </c>
      <c r="G257" s="448" t="n">
        <v>3321</v>
      </c>
      <c r="H257" s="448" t="n">
        <v>6135</v>
      </c>
      <c r="I257" s="448" t="n">
        <v>12856</v>
      </c>
      <c r="J257" s="448" t="n">
        <v>0</v>
      </c>
      <c r="K257" s="448" t="n">
        <v>2102</v>
      </c>
      <c r="L257" s="448" t="n">
        <v>0</v>
      </c>
      <c r="M257" s="448" t="n">
        <v>0</v>
      </c>
      <c r="N257" s="448" t="n">
        <v>0</v>
      </c>
      <c r="O257" s="448" t="n">
        <v>1</v>
      </c>
      <c r="P257" s="448" t="n">
        <v>11274</v>
      </c>
      <c r="Q257" s="448" t="n">
        <v>4468</v>
      </c>
      <c r="R257" s="448" t="n">
        <v>0</v>
      </c>
      <c r="S257" s="448" t="n">
        <v>17845</v>
      </c>
      <c r="T257" s="448" t="n">
        <v>2387</v>
      </c>
      <c r="U257" s="448" t="n">
        <v>0</v>
      </c>
      <c r="V257" s="448" t="n">
        <v>0</v>
      </c>
      <c r="W257" s="448" t="n">
        <v>4214</v>
      </c>
      <c r="X257" s="448" t="n">
        <v>0</v>
      </c>
      <c r="Y257" s="448" t="n">
        <v>0</v>
      </c>
      <c r="Z257" s="448" t="n">
        <v>0</v>
      </c>
      <c r="AA257" s="448" t="n">
        <v>0</v>
      </c>
      <c r="AB257" s="448" t="e">
        <f aca="false"/>
        <v>#REF!</v>
      </c>
      <c r="AC257" s="448" t="n">
        <v>0</v>
      </c>
      <c r="AD257" s="448" t="n">
        <v>97</v>
      </c>
      <c r="AE257" s="448" t="n">
        <v>46</v>
      </c>
      <c r="AF257" s="448" t="n">
        <v>6744</v>
      </c>
      <c r="AG257" s="448" t="n">
        <v>37446</v>
      </c>
      <c r="AH257" s="448" t="n">
        <v>21560</v>
      </c>
      <c r="AI257" s="448" t="n">
        <v>11274</v>
      </c>
      <c r="AJ257" s="448" t="n">
        <v>97</v>
      </c>
      <c r="AK257" s="448" t="n">
        <v>4514</v>
      </c>
    </row>
    <row r="258" customFormat="false" ht="12.75" hidden="false" customHeight="false" outlineLevel="0" collapsed="false">
      <c r="A258" s="446" t="n">
        <v>0</v>
      </c>
      <c r="B258" s="432" t="n">
        <v>260725</v>
      </c>
      <c r="C258" s="433" t="n">
        <v>260725</v>
      </c>
      <c r="D258" s="454" t="s">
        <v>482</v>
      </c>
      <c r="E258" s="448" t="n">
        <v>0</v>
      </c>
      <c r="F258" s="448" t="n">
        <v>0</v>
      </c>
      <c r="G258" s="448" t="n">
        <v>0</v>
      </c>
      <c r="H258" s="448" t="n">
        <v>383</v>
      </c>
      <c r="I258" s="448" t="n">
        <v>383</v>
      </c>
      <c r="J258" s="448" t="n">
        <v>0</v>
      </c>
      <c r="K258" s="448" t="n">
        <v>12520</v>
      </c>
      <c r="L258" s="448" t="n">
        <v>0</v>
      </c>
      <c r="M258" s="448" t="n">
        <v>0</v>
      </c>
      <c r="N258" s="448" t="n">
        <v>0</v>
      </c>
      <c r="O258" s="448" t="n">
        <v>0</v>
      </c>
      <c r="P258" s="448" t="n">
        <v>0</v>
      </c>
      <c r="Q258" s="448" t="n">
        <v>668</v>
      </c>
      <c r="R258" s="448" t="n">
        <v>0</v>
      </c>
      <c r="S258" s="448" t="n">
        <v>13189</v>
      </c>
      <c r="T258" s="448" t="n">
        <v>0</v>
      </c>
      <c r="U258" s="448" t="n">
        <v>0</v>
      </c>
      <c r="V258" s="448" t="n">
        <v>0</v>
      </c>
      <c r="W258" s="448" t="n">
        <v>0</v>
      </c>
      <c r="X258" s="448" t="n">
        <v>0</v>
      </c>
      <c r="Y258" s="448" t="n">
        <v>0</v>
      </c>
      <c r="Z258" s="448" t="n">
        <v>0</v>
      </c>
      <c r="AA258" s="448" t="n">
        <v>0</v>
      </c>
      <c r="AB258" s="448" t="e">
        <f aca="false"/>
        <v>#REF!</v>
      </c>
      <c r="AC258" s="448" t="n">
        <v>0</v>
      </c>
      <c r="AD258" s="448" t="n">
        <v>0</v>
      </c>
      <c r="AE258" s="448" t="n">
        <v>29441</v>
      </c>
      <c r="AF258" s="448" t="n">
        <v>29441</v>
      </c>
      <c r="AG258" s="448" t="n">
        <v>43013</v>
      </c>
      <c r="AH258" s="448" t="n">
        <v>12904</v>
      </c>
      <c r="AI258" s="448" t="n">
        <v>0</v>
      </c>
      <c r="AJ258" s="448" t="n">
        <v>0</v>
      </c>
      <c r="AK258" s="448" t="n">
        <v>30109</v>
      </c>
    </row>
    <row r="259" customFormat="false" ht="12.75" hidden="false" customHeight="false" outlineLevel="0" collapsed="false">
      <c r="A259" s="446" t="n">
        <v>0</v>
      </c>
      <c r="B259" s="432" t="n">
        <v>260825</v>
      </c>
      <c r="C259" s="433" t="n">
        <v>260825</v>
      </c>
      <c r="D259" s="454" t="s">
        <v>483</v>
      </c>
      <c r="E259" s="448" t="n">
        <v>0</v>
      </c>
      <c r="F259" s="448" t="n">
        <v>0</v>
      </c>
      <c r="G259" s="448" t="n">
        <v>0</v>
      </c>
      <c r="H259" s="448" t="n">
        <v>0</v>
      </c>
      <c r="I259" s="448" t="n">
        <v>0</v>
      </c>
      <c r="J259" s="448" t="n">
        <v>0</v>
      </c>
      <c r="K259" s="448" t="n">
        <v>0</v>
      </c>
      <c r="L259" s="448" t="n">
        <v>0</v>
      </c>
      <c r="M259" s="448" t="n">
        <v>0</v>
      </c>
      <c r="N259" s="448" t="n">
        <v>0</v>
      </c>
      <c r="O259" s="448" t="n">
        <v>0</v>
      </c>
      <c r="P259" s="448" t="n">
        <v>0</v>
      </c>
      <c r="Q259" s="448" t="n">
        <v>0</v>
      </c>
      <c r="R259" s="448" t="n">
        <v>0</v>
      </c>
      <c r="S259" s="448" t="n">
        <v>0</v>
      </c>
      <c r="T259" s="448" t="n">
        <v>0</v>
      </c>
      <c r="U259" s="448" t="n">
        <v>0</v>
      </c>
      <c r="V259" s="448" t="n">
        <v>0</v>
      </c>
      <c r="W259" s="448" t="n">
        <v>0</v>
      </c>
      <c r="X259" s="448" t="n">
        <v>0</v>
      </c>
      <c r="Y259" s="448" t="n">
        <v>0</v>
      </c>
      <c r="Z259" s="448" t="n">
        <v>0</v>
      </c>
      <c r="AA259" s="448" t="n">
        <v>0</v>
      </c>
      <c r="AB259" s="448" t="e">
        <f aca="false"/>
        <v>#REF!</v>
      </c>
      <c r="AC259" s="448" t="n">
        <v>0</v>
      </c>
      <c r="AD259" s="448" t="n">
        <v>0</v>
      </c>
      <c r="AE259" s="448" t="n">
        <v>0</v>
      </c>
      <c r="AF259" s="448" t="n">
        <v>0</v>
      </c>
      <c r="AG259" s="448" t="n">
        <v>0</v>
      </c>
      <c r="AH259" s="448" t="n">
        <v>0</v>
      </c>
      <c r="AI259" s="448" t="n">
        <v>0</v>
      </c>
      <c r="AJ259" s="448" t="n">
        <v>0</v>
      </c>
      <c r="AK259" s="448" t="n">
        <v>0</v>
      </c>
    </row>
    <row r="260" customFormat="false" ht="12.75" hidden="false" customHeight="false" outlineLevel="0" collapsed="false">
      <c r="A260" s="446" t="n">
        <v>0</v>
      </c>
      <c r="B260" s="432" t="n">
        <v>260925</v>
      </c>
      <c r="C260" s="433" t="n">
        <v>260925</v>
      </c>
      <c r="D260" s="89" t="s">
        <v>484</v>
      </c>
      <c r="E260" s="448" t="n">
        <v>0</v>
      </c>
      <c r="F260" s="448" t="n">
        <v>0</v>
      </c>
      <c r="G260" s="448" t="n">
        <v>0</v>
      </c>
      <c r="H260" s="448" t="n">
        <v>0</v>
      </c>
      <c r="I260" s="448" t="n">
        <v>0</v>
      </c>
      <c r="J260" s="448" t="n">
        <v>0</v>
      </c>
      <c r="K260" s="448" t="n">
        <v>0</v>
      </c>
      <c r="L260" s="448" t="n">
        <v>0</v>
      </c>
      <c r="M260" s="448" t="n">
        <v>0</v>
      </c>
      <c r="N260" s="448" t="n">
        <v>0</v>
      </c>
      <c r="O260" s="448" t="n">
        <v>0</v>
      </c>
      <c r="P260" s="448" t="n">
        <v>0</v>
      </c>
      <c r="Q260" s="448" t="n">
        <v>0</v>
      </c>
      <c r="R260" s="448" t="n">
        <v>0</v>
      </c>
      <c r="S260" s="448" t="n">
        <v>0</v>
      </c>
      <c r="T260" s="448" t="n">
        <v>0</v>
      </c>
      <c r="U260" s="448" t="n">
        <v>0</v>
      </c>
      <c r="V260" s="448" t="n">
        <v>0</v>
      </c>
      <c r="W260" s="448" t="n">
        <v>0</v>
      </c>
      <c r="X260" s="448" t="n">
        <v>0</v>
      </c>
      <c r="Y260" s="448" t="n">
        <v>0</v>
      </c>
      <c r="Z260" s="448" t="n">
        <v>0</v>
      </c>
      <c r="AA260" s="448" t="n">
        <v>0</v>
      </c>
      <c r="AB260" s="448" t="e">
        <f aca="false"/>
        <v>#REF!</v>
      </c>
      <c r="AC260" s="448" t="n">
        <v>0</v>
      </c>
      <c r="AD260" s="448" t="n">
        <v>0</v>
      </c>
      <c r="AE260" s="448" t="n">
        <v>0</v>
      </c>
      <c r="AF260" s="448" t="n">
        <v>0</v>
      </c>
      <c r="AG260" s="448" t="n">
        <v>0</v>
      </c>
      <c r="AH260" s="448" t="n">
        <v>0</v>
      </c>
      <c r="AI260" s="448" t="n">
        <v>0</v>
      </c>
      <c r="AJ260" s="448" t="n">
        <v>0</v>
      </c>
      <c r="AK260" s="448" t="n">
        <v>0</v>
      </c>
    </row>
    <row r="261" customFormat="false" ht="12.75" hidden="false" customHeight="false" outlineLevel="0" collapsed="false">
      <c r="A261" s="446" t="n">
        <v>0</v>
      </c>
      <c r="B261" s="432" t="n">
        <v>269025</v>
      </c>
      <c r="C261" s="433" t="n">
        <v>269025</v>
      </c>
      <c r="D261" s="454" t="s">
        <v>485</v>
      </c>
      <c r="E261" s="448" t="n">
        <v>0</v>
      </c>
      <c r="F261" s="448" t="n">
        <v>0</v>
      </c>
      <c r="G261" s="448" t="n">
        <v>0</v>
      </c>
      <c r="H261" s="448" t="n">
        <v>0</v>
      </c>
      <c r="I261" s="448" t="n">
        <v>0</v>
      </c>
      <c r="J261" s="448" t="n">
        <v>0</v>
      </c>
      <c r="K261" s="448" t="n">
        <v>0</v>
      </c>
      <c r="L261" s="448" t="n">
        <v>0</v>
      </c>
      <c r="M261" s="448" t="n">
        <v>0</v>
      </c>
      <c r="N261" s="448" t="n">
        <v>0</v>
      </c>
      <c r="O261" s="448" t="n">
        <v>0</v>
      </c>
      <c r="P261" s="448" t="n">
        <v>0</v>
      </c>
      <c r="Q261" s="448" t="n">
        <v>0</v>
      </c>
      <c r="R261" s="448" t="n">
        <v>0</v>
      </c>
      <c r="S261" s="448" t="n">
        <v>0</v>
      </c>
      <c r="T261" s="448" t="n">
        <v>0</v>
      </c>
      <c r="U261" s="448" t="n">
        <v>0</v>
      </c>
      <c r="V261" s="448" t="n">
        <v>0</v>
      </c>
      <c r="W261" s="448" t="n">
        <v>0</v>
      </c>
      <c r="X261" s="448" t="n">
        <v>0</v>
      </c>
      <c r="Y261" s="448" t="n">
        <v>0</v>
      </c>
      <c r="Z261" s="448" t="n">
        <v>0</v>
      </c>
      <c r="AA261" s="448" t="n">
        <v>0</v>
      </c>
      <c r="AB261" s="448" t="e">
        <f aca="false"/>
        <v>#REF!</v>
      </c>
      <c r="AC261" s="448" t="n">
        <v>0</v>
      </c>
      <c r="AD261" s="448" t="n">
        <v>0</v>
      </c>
      <c r="AE261" s="448" t="n">
        <v>0</v>
      </c>
      <c r="AF261" s="448" t="n">
        <v>0</v>
      </c>
      <c r="AG261" s="448" t="n">
        <v>0</v>
      </c>
      <c r="AH261" s="448" t="n">
        <v>0</v>
      </c>
      <c r="AI261" s="448" t="n">
        <v>0</v>
      </c>
      <c r="AJ261" s="448" t="n">
        <v>0</v>
      </c>
      <c r="AK261" s="448" t="n">
        <v>0</v>
      </c>
    </row>
    <row r="262" customFormat="false" ht="12.75" hidden="false" customHeight="false" outlineLevel="0" collapsed="false">
      <c r="A262" s="446" t="n">
        <v>0</v>
      </c>
      <c r="E262" s="452" t="n">
        <v>223864</v>
      </c>
      <c r="F262" s="452" t="n">
        <v>31844</v>
      </c>
      <c r="G262" s="452" t="n">
        <v>19354</v>
      </c>
      <c r="H262" s="452" t="n">
        <v>9106</v>
      </c>
      <c r="I262" s="452" t="n">
        <v>284169</v>
      </c>
      <c r="J262" s="452" t="n">
        <v>0</v>
      </c>
      <c r="K262" s="452" t="n">
        <v>14622</v>
      </c>
      <c r="L262" s="452" t="n">
        <v>108</v>
      </c>
      <c r="M262" s="452" t="n">
        <v>0</v>
      </c>
      <c r="N262" s="452" t="n">
        <v>0</v>
      </c>
      <c r="O262" s="452" t="n">
        <v>1</v>
      </c>
      <c r="P262" s="452" t="n">
        <v>11274</v>
      </c>
      <c r="Q262" s="452" t="n">
        <v>43733</v>
      </c>
      <c r="R262" s="452" t="n">
        <v>0</v>
      </c>
      <c r="S262" s="452" t="n">
        <v>69738</v>
      </c>
      <c r="T262" s="452" t="n">
        <v>2387</v>
      </c>
      <c r="U262" s="452" t="n">
        <v>0</v>
      </c>
      <c r="V262" s="452" t="n">
        <v>0</v>
      </c>
      <c r="W262" s="452" t="n">
        <v>4214</v>
      </c>
      <c r="X262" s="452" t="n">
        <v>0</v>
      </c>
      <c r="Y262" s="452" t="n">
        <v>0</v>
      </c>
      <c r="Z262" s="452" t="n">
        <v>0</v>
      </c>
      <c r="AA262" s="452" t="n">
        <v>0</v>
      </c>
      <c r="AB262" s="452" t="e">
        <f aca="false"/>
        <v>#REF!</v>
      </c>
      <c r="AC262" s="452" t="n">
        <v>0</v>
      </c>
      <c r="AD262" s="452" t="n">
        <v>97</v>
      </c>
      <c r="AE262" s="452" t="n">
        <v>34487</v>
      </c>
      <c r="AF262" s="452" t="n">
        <v>41185</v>
      </c>
      <c r="AG262" s="452" t="n">
        <v>395093</v>
      </c>
      <c r="AH262" s="452" t="n">
        <v>305502</v>
      </c>
      <c r="AI262" s="452" t="n">
        <v>11274</v>
      </c>
      <c r="AJ262" s="452" t="n">
        <v>97</v>
      </c>
      <c r="AK262" s="452" t="n">
        <v>78220</v>
      </c>
    </row>
    <row r="263" customFormat="false" ht="12.75" hidden="false" customHeight="false" outlineLevel="0" collapsed="false">
      <c r="A263" s="446" t="n">
        <v>0</v>
      </c>
    </row>
    <row r="264" customFormat="false" ht="12.75" hidden="false" customHeight="false" outlineLevel="0" collapsed="false">
      <c r="A264" s="446" t="n">
        <v>0</v>
      </c>
    </row>
    <row r="265" customFormat="false" ht="12.75" hidden="false" customHeight="false" outlineLevel="0" collapsed="false">
      <c r="A265" s="446" t="n">
        <v>0</v>
      </c>
      <c r="D265" s="456" t="s">
        <v>498</v>
      </c>
    </row>
    <row r="266" customFormat="false" ht="12.75" hidden="false" customHeight="false" outlineLevel="0" collapsed="false">
      <c r="A266" s="446" t="n">
        <v>0</v>
      </c>
      <c r="D266" s="434" t="s">
        <v>475</v>
      </c>
    </row>
    <row r="267" customFormat="false" ht="12.75" hidden="false" customHeight="false" outlineLevel="0" collapsed="false">
      <c r="A267" s="446" t="n">
        <v>0</v>
      </c>
      <c r="D267" s="434" t="s">
        <v>499</v>
      </c>
      <c r="E267" s="447"/>
      <c r="F267" s="447"/>
      <c r="G267" s="447"/>
      <c r="H267" s="447"/>
      <c r="I267" s="447"/>
      <c r="J267" s="447"/>
      <c r="K267" s="447"/>
      <c r="L267" s="447"/>
      <c r="M267" s="447"/>
      <c r="N267" s="447"/>
      <c r="O267" s="447"/>
      <c r="P267" s="447"/>
      <c r="Q267" s="447"/>
      <c r="R267" s="447"/>
      <c r="S267" s="447"/>
      <c r="T267" s="447"/>
      <c r="U267" s="447"/>
      <c r="V267" s="447"/>
      <c r="W267" s="447"/>
      <c r="X267" s="447"/>
      <c r="Y267" s="447"/>
      <c r="Z267" s="447"/>
      <c r="AA267" s="447"/>
      <c r="AB267" s="447"/>
      <c r="AC267" s="447"/>
      <c r="AD267" s="447"/>
      <c r="AE267" s="447"/>
      <c r="AF267" s="447"/>
      <c r="AG267" s="447"/>
      <c r="AH267" s="447"/>
      <c r="AI267" s="447"/>
      <c r="AJ267" s="447"/>
      <c r="AK267" s="447"/>
    </row>
    <row r="268" customFormat="false" ht="12.75" hidden="false" customHeight="false" outlineLevel="0" collapsed="false">
      <c r="A268" s="446" t="n">
        <v>0</v>
      </c>
      <c r="B268" s="432" t="n">
        <v>210325</v>
      </c>
      <c r="C268" s="433" t="n">
        <v>210325</v>
      </c>
      <c r="D268" s="454" t="s">
        <v>476</v>
      </c>
      <c r="E268" s="459" t="n">
        <v>1386</v>
      </c>
      <c r="F268" s="459" t="n">
        <v>40</v>
      </c>
      <c r="G268" s="459" t="n">
        <v>2207</v>
      </c>
      <c r="H268" s="459" t="n">
        <v>6001</v>
      </c>
      <c r="I268" s="459" t="n">
        <v>9634</v>
      </c>
      <c r="J268" s="459" t="n">
        <v>17</v>
      </c>
      <c r="K268" s="459" t="n">
        <v>503</v>
      </c>
      <c r="L268" s="459" t="n">
        <v>0</v>
      </c>
      <c r="M268" s="459" t="n">
        <v>334</v>
      </c>
      <c r="N268" s="459" t="n">
        <v>1502</v>
      </c>
      <c r="O268" s="459" t="n">
        <v>6998</v>
      </c>
      <c r="P268" s="459" t="n">
        <v>3097</v>
      </c>
      <c r="Q268" s="459" t="n">
        <v>1326</v>
      </c>
      <c r="R268" s="459" t="n">
        <v>16511</v>
      </c>
      <c r="S268" s="459" t="n">
        <v>30288</v>
      </c>
      <c r="T268" s="459" t="n">
        <v>10129</v>
      </c>
      <c r="U268" s="459" t="n">
        <v>148</v>
      </c>
      <c r="V268" s="459" t="n">
        <v>6509</v>
      </c>
      <c r="W268" s="459" t="n">
        <v>0</v>
      </c>
      <c r="X268" s="459" t="n">
        <v>41</v>
      </c>
      <c r="Y268" s="459" t="n">
        <v>0</v>
      </c>
      <c r="Z268" s="459" t="n">
        <v>10</v>
      </c>
      <c r="AA268" s="459" t="n">
        <v>0</v>
      </c>
      <c r="AB268" s="459" t="e">
        <f aca="false"/>
        <v>#REF!</v>
      </c>
      <c r="AC268" s="459" t="n">
        <v>456</v>
      </c>
      <c r="AD268" s="459" t="n">
        <v>251</v>
      </c>
      <c r="AE268" s="459" t="n">
        <v>150</v>
      </c>
      <c r="AF268" s="459" t="n">
        <v>18047</v>
      </c>
      <c r="AG268" s="459" t="n">
        <v>57969</v>
      </c>
      <c r="AH268" s="459" t="n">
        <v>29653</v>
      </c>
      <c r="AI268" s="459" t="n">
        <v>26590</v>
      </c>
      <c r="AJ268" s="459" t="n">
        <v>251</v>
      </c>
      <c r="AK268" s="459" t="n">
        <v>1475</v>
      </c>
    </row>
    <row r="269" customFormat="false" ht="12.75" hidden="false" customHeight="false" outlineLevel="0" collapsed="false">
      <c r="A269" s="446" t="n">
        <v>0</v>
      </c>
      <c r="D269" s="454"/>
      <c r="E269" s="449"/>
      <c r="F269" s="449"/>
      <c r="G269" s="449"/>
      <c r="H269" s="449"/>
      <c r="I269" s="449"/>
      <c r="J269" s="449"/>
      <c r="K269" s="449"/>
      <c r="L269" s="449"/>
      <c r="M269" s="449"/>
      <c r="N269" s="449"/>
      <c r="O269" s="449"/>
      <c r="P269" s="449"/>
      <c r="Q269" s="449"/>
      <c r="R269" s="449"/>
      <c r="S269" s="449"/>
      <c r="T269" s="449"/>
      <c r="U269" s="449"/>
      <c r="V269" s="449"/>
      <c r="W269" s="449"/>
      <c r="X269" s="449"/>
      <c r="Y269" s="449"/>
      <c r="Z269" s="449"/>
      <c r="AA269" s="449"/>
      <c r="AB269" s="449"/>
      <c r="AC269" s="449"/>
      <c r="AD269" s="449"/>
      <c r="AE269" s="449"/>
      <c r="AF269" s="449"/>
      <c r="AG269" s="449"/>
      <c r="AH269" s="449"/>
      <c r="AI269" s="449"/>
      <c r="AJ269" s="449"/>
      <c r="AK269" s="449"/>
    </row>
    <row r="270" customFormat="false" ht="12.75" hidden="false" customHeight="false" outlineLevel="0" collapsed="false">
      <c r="A270" s="446" t="n">
        <v>0</v>
      </c>
      <c r="D270" s="454"/>
      <c r="E270" s="449"/>
      <c r="F270" s="449"/>
      <c r="G270" s="449"/>
      <c r="H270" s="449"/>
      <c r="I270" s="449"/>
      <c r="J270" s="449"/>
      <c r="K270" s="449"/>
      <c r="L270" s="449"/>
      <c r="M270" s="449"/>
      <c r="N270" s="449"/>
      <c r="O270" s="449"/>
      <c r="P270" s="449"/>
      <c r="Q270" s="449"/>
      <c r="R270" s="449"/>
      <c r="S270" s="449"/>
      <c r="T270" s="449"/>
      <c r="U270" s="449"/>
      <c r="V270" s="449"/>
      <c r="W270" s="449"/>
      <c r="X270" s="449"/>
      <c r="Y270" s="449"/>
      <c r="Z270" s="449"/>
      <c r="AA270" s="449"/>
      <c r="AB270" s="449"/>
      <c r="AC270" s="449"/>
      <c r="AD270" s="449"/>
      <c r="AE270" s="449"/>
      <c r="AF270" s="449"/>
      <c r="AG270" s="449"/>
      <c r="AH270" s="449"/>
      <c r="AI270" s="449"/>
      <c r="AJ270" s="449"/>
      <c r="AK270" s="449"/>
    </row>
    <row r="271" customFormat="false" ht="12.75" hidden="false" customHeight="false" outlineLevel="0" collapsed="false">
      <c r="A271" s="446" t="n">
        <v>0</v>
      </c>
      <c r="D271" s="456" t="s">
        <v>500</v>
      </c>
    </row>
    <row r="272" customFormat="false" ht="12.75" hidden="false" customHeight="false" outlineLevel="0" collapsed="false">
      <c r="A272" s="446" t="n">
        <v>0</v>
      </c>
      <c r="D272" s="434" t="s">
        <v>439</v>
      </c>
    </row>
    <row r="273" customFormat="false" ht="12.75" hidden="false" customHeight="false" outlineLevel="0" collapsed="false">
      <c r="A273" s="446" t="n">
        <v>0</v>
      </c>
      <c r="D273" s="434" t="s">
        <v>492</v>
      </c>
      <c r="E273" s="447"/>
      <c r="F273" s="447"/>
      <c r="G273" s="447"/>
      <c r="H273" s="447"/>
      <c r="I273" s="447"/>
      <c r="J273" s="447"/>
      <c r="K273" s="447"/>
      <c r="L273" s="447"/>
      <c r="M273" s="447"/>
      <c r="N273" s="447"/>
      <c r="O273" s="447"/>
      <c r="P273" s="447"/>
      <c r="Q273" s="447"/>
      <c r="R273" s="447"/>
      <c r="S273" s="447"/>
      <c r="T273" s="447"/>
      <c r="U273" s="447"/>
      <c r="V273" s="447"/>
      <c r="W273" s="447"/>
      <c r="X273" s="447"/>
      <c r="Y273" s="447"/>
      <c r="Z273" s="447"/>
      <c r="AA273" s="447"/>
      <c r="AB273" s="447"/>
      <c r="AC273" s="447"/>
      <c r="AD273" s="447"/>
      <c r="AE273" s="447"/>
      <c r="AF273" s="447"/>
      <c r="AG273" s="447"/>
      <c r="AH273" s="447"/>
      <c r="AI273" s="447"/>
      <c r="AJ273" s="447"/>
      <c r="AK273" s="447"/>
    </row>
    <row r="274" customFormat="false" ht="12.75" hidden="false" customHeight="false" outlineLevel="0" collapsed="false">
      <c r="A274" s="446" t="n">
        <v>0</v>
      </c>
      <c r="B274" s="432" t="n">
        <v>142325</v>
      </c>
      <c r="C274" s="433" t="n">
        <v>142325</v>
      </c>
      <c r="D274" s="454" t="s">
        <v>466</v>
      </c>
      <c r="E274" s="448" t="n">
        <v>67</v>
      </c>
      <c r="F274" s="448" t="n">
        <v>2</v>
      </c>
      <c r="G274" s="448" t="n">
        <v>281</v>
      </c>
      <c r="H274" s="448" t="n">
        <v>29</v>
      </c>
      <c r="I274" s="448" t="n">
        <v>380</v>
      </c>
      <c r="J274" s="448" t="n">
        <v>41</v>
      </c>
      <c r="K274" s="448" t="n">
        <v>0</v>
      </c>
      <c r="L274" s="448" t="n">
        <v>0</v>
      </c>
      <c r="M274" s="448" t="n">
        <v>20</v>
      </c>
      <c r="N274" s="448" t="n">
        <v>2</v>
      </c>
      <c r="O274" s="448" t="n">
        <v>18</v>
      </c>
      <c r="P274" s="448" t="n">
        <v>23</v>
      </c>
      <c r="Q274" s="448" t="n">
        <v>2</v>
      </c>
      <c r="R274" s="448" t="n">
        <v>0</v>
      </c>
      <c r="S274" s="448" t="n">
        <v>107</v>
      </c>
      <c r="T274" s="448" t="n">
        <v>0</v>
      </c>
      <c r="U274" s="448" t="n">
        <v>0</v>
      </c>
      <c r="V274" s="448" t="n">
        <v>0</v>
      </c>
      <c r="W274" s="448" t="n">
        <v>0</v>
      </c>
      <c r="X274" s="448" t="n">
        <v>0</v>
      </c>
      <c r="Y274" s="448" t="n">
        <v>0</v>
      </c>
      <c r="Z274" s="448" t="n">
        <v>0</v>
      </c>
      <c r="AA274" s="448" t="n">
        <v>2</v>
      </c>
      <c r="AB274" s="448" t="e">
        <f aca="false"/>
        <v>#REF!</v>
      </c>
      <c r="AC274" s="448" t="n">
        <v>0</v>
      </c>
      <c r="AD274" s="448" t="n">
        <v>1</v>
      </c>
      <c r="AE274" s="448" t="n">
        <v>0</v>
      </c>
      <c r="AF274" s="448" t="n">
        <v>9</v>
      </c>
      <c r="AG274" s="448" t="n">
        <v>496</v>
      </c>
      <c r="AH274" s="448" t="n">
        <v>428</v>
      </c>
      <c r="AI274" s="448" t="n">
        <v>65</v>
      </c>
      <c r="AJ274" s="448" t="n">
        <v>1</v>
      </c>
      <c r="AK274" s="448" t="n">
        <v>2</v>
      </c>
    </row>
    <row r="275" customFormat="false" ht="12.75" hidden="false" customHeight="false" outlineLevel="0" collapsed="false">
      <c r="A275" s="446" t="n">
        <v>0</v>
      </c>
      <c r="B275" s="432" t="n">
        <v>142725</v>
      </c>
      <c r="C275" s="433" t="n">
        <v>142725</v>
      </c>
      <c r="D275" s="454" t="s">
        <v>470</v>
      </c>
      <c r="E275" s="448" t="n">
        <v>0</v>
      </c>
      <c r="F275" s="448" t="n">
        <v>2</v>
      </c>
      <c r="G275" s="448" t="n">
        <v>28</v>
      </c>
      <c r="H275" s="448" t="n">
        <v>0</v>
      </c>
      <c r="I275" s="448" t="n">
        <v>31</v>
      </c>
      <c r="J275" s="448" t="n">
        <v>0</v>
      </c>
      <c r="K275" s="448" t="n">
        <v>0</v>
      </c>
      <c r="L275" s="448" t="n">
        <v>0</v>
      </c>
      <c r="M275" s="448" t="n">
        <v>0</v>
      </c>
      <c r="N275" s="448" t="n">
        <v>0</v>
      </c>
      <c r="O275" s="448" t="n">
        <v>0</v>
      </c>
      <c r="P275" s="448" t="n">
        <v>0</v>
      </c>
      <c r="Q275" s="448" t="n">
        <v>0</v>
      </c>
      <c r="R275" s="448" t="n">
        <v>0</v>
      </c>
      <c r="S275" s="448" t="n">
        <v>0</v>
      </c>
      <c r="T275" s="448" t="n">
        <v>0</v>
      </c>
      <c r="U275" s="448" t="n">
        <v>0</v>
      </c>
      <c r="V275" s="448" t="n">
        <v>0</v>
      </c>
      <c r="W275" s="448" t="n">
        <v>0</v>
      </c>
      <c r="X275" s="448" t="n">
        <v>0</v>
      </c>
      <c r="Y275" s="448" t="n">
        <v>0</v>
      </c>
      <c r="Z275" s="448" t="n">
        <v>0</v>
      </c>
      <c r="AA275" s="448" t="n">
        <v>0</v>
      </c>
      <c r="AB275" s="448" t="e">
        <f aca="false"/>
        <v>#REF!</v>
      </c>
      <c r="AC275" s="448" t="n">
        <v>0</v>
      </c>
      <c r="AD275" s="448" t="n">
        <v>0</v>
      </c>
      <c r="AE275" s="448" t="n">
        <v>0</v>
      </c>
      <c r="AF275" s="448" t="n">
        <v>0</v>
      </c>
      <c r="AG275" s="448" t="n">
        <v>31</v>
      </c>
      <c r="AH275" s="448" t="n">
        <v>31</v>
      </c>
      <c r="AI275" s="448" t="n">
        <v>0</v>
      </c>
      <c r="AJ275" s="448" t="n">
        <v>0</v>
      </c>
      <c r="AK275" s="448" t="n">
        <v>0</v>
      </c>
    </row>
    <row r="276" customFormat="false" ht="12.75" hidden="false" customHeight="false" outlineLevel="0" collapsed="false">
      <c r="A276" s="446" t="n">
        <v>0</v>
      </c>
      <c r="D276" s="454"/>
      <c r="E276" s="449" t="n">
        <v>67</v>
      </c>
      <c r="F276" s="449" t="n">
        <v>4</v>
      </c>
      <c r="G276" s="449" t="n">
        <v>309</v>
      </c>
      <c r="H276" s="449" t="n">
        <v>29</v>
      </c>
      <c r="I276" s="449" t="n">
        <v>411</v>
      </c>
      <c r="J276" s="449" t="n">
        <v>41</v>
      </c>
      <c r="K276" s="449" t="n">
        <v>0</v>
      </c>
      <c r="L276" s="449" t="n">
        <v>0</v>
      </c>
      <c r="M276" s="449" t="n">
        <v>20</v>
      </c>
      <c r="N276" s="449" t="n">
        <v>2</v>
      </c>
      <c r="O276" s="449" t="n">
        <v>18</v>
      </c>
      <c r="P276" s="449" t="n">
        <v>23</v>
      </c>
      <c r="Q276" s="449" t="n">
        <v>2</v>
      </c>
      <c r="R276" s="449" t="n">
        <v>0</v>
      </c>
      <c r="S276" s="449" t="n">
        <v>107</v>
      </c>
      <c r="T276" s="449" t="n">
        <v>0</v>
      </c>
      <c r="U276" s="449" t="n">
        <v>0</v>
      </c>
      <c r="V276" s="449" t="n">
        <v>0</v>
      </c>
      <c r="W276" s="449" t="n">
        <v>0</v>
      </c>
      <c r="X276" s="449" t="n">
        <v>0</v>
      </c>
      <c r="Y276" s="449" t="n">
        <v>0</v>
      </c>
      <c r="Z276" s="449" t="n">
        <v>0</v>
      </c>
      <c r="AA276" s="449" t="n">
        <v>2</v>
      </c>
      <c r="AB276" s="449" t="e">
        <f aca="false"/>
        <v>#REF!</v>
      </c>
      <c r="AC276" s="449" t="n">
        <v>0</v>
      </c>
      <c r="AD276" s="449" t="n">
        <v>1</v>
      </c>
      <c r="AE276" s="449" t="n">
        <v>0</v>
      </c>
      <c r="AF276" s="449" t="n">
        <v>9</v>
      </c>
      <c r="AG276" s="449" t="n">
        <v>527</v>
      </c>
      <c r="AH276" s="449" t="n">
        <v>459</v>
      </c>
      <c r="AI276" s="449" t="n">
        <v>65</v>
      </c>
      <c r="AJ276" s="449" t="n">
        <v>1</v>
      </c>
      <c r="AK276" s="449" t="n">
        <v>2</v>
      </c>
    </row>
    <row r="277" customFormat="false" ht="6" hidden="false" customHeight="true" outlineLevel="0" collapsed="false">
      <c r="A277" s="446" t="n">
        <v>0</v>
      </c>
      <c r="D277" s="460"/>
      <c r="E277" s="461"/>
      <c r="F277" s="461"/>
      <c r="G277" s="461"/>
      <c r="H277" s="461"/>
      <c r="I277" s="461"/>
      <c r="J277" s="461"/>
      <c r="K277" s="461"/>
      <c r="L277" s="461"/>
      <c r="M277" s="461"/>
      <c r="N277" s="461"/>
      <c r="O277" s="461"/>
      <c r="P277" s="461"/>
      <c r="Q277" s="461"/>
      <c r="R277" s="461"/>
      <c r="S277" s="461"/>
      <c r="T277" s="461"/>
      <c r="U277" s="461"/>
      <c r="V277" s="461"/>
      <c r="W277" s="461"/>
      <c r="X277" s="461"/>
      <c r="Y277" s="461"/>
      <c r="Z277" s="461"/>
      <c r="AA277" s="461"/>
      <c r="AB277" s="461"/>
      <c r="AC277" s="461"/>
      <c r="AD277" s="461"/>
      <c r="AE277" s="461"/>
      <c r="AF277" s="461"/>
      <c r="AG277" s="461"/>
      <c r="AH277" s="461"/>
      <c r="AI277" s="461"/>
      <c r="AJ277" s="461"/>
      <c r="AK277" s="461"/>
    </row>
    <row r="278" customFormat="false" ht="12.75" hidden="false" customHeight="false" outlineLevel="0" collapsed="false">
      <c r="A278" s="446" t="n">
        <v>0</v>
      </c>
      <c r="D278" s="454"/>
      <c r="E278" s="447"/>
      <c r="F278" s="447"/>
      <c r="G278" s="447"/>
      <c r="H278" s="447"/>
      <c r="I278" s="447"/>
      <c r="J278" s="447"/>
      <c r="K278" s="447"/>
      <c r="L278" s="447"/>
      <c r="M278" s="447"/>
      <c r="N278" s="447"/>
      <c r="O278" s="447"/>
      <c r="P278" s="447"/>
      <c r="Q278" s="447"/>
      <c r="R278" s="447"/>
      <c r="S278" s="447"/>
      <c r="T278" s="447"/>
      <c r="U278" s="447"/>
      <c r="V278" s="447"/>
      <c r="W278" s="447"/>
      <c r="X278" s="447"/>
      <c r="Y278" s="447"/>
      <c r="Z278" s="447"/>
      <c r="AA278" s="447"/>
      <c r="AB278" s="447"/>
      <c r="AC278" s="447"/>
      <c r="AD278" s="447"/>
      <c r="AE278" s="447"/>
      <c r="AF278" s="447"/>
      <c r="AG278" s="447"/>
      <c r="AH278" s="447"/>
      <c r="AI278" s="447"/>
      <c r="AJ278" s="447"/>
      <c r="AK278" s="447"/>
    </row>
    <row r="279" customFormat="false" ht="12.75" hidden="false" customHeight="false" outlineLevel="0" collapsed="false">
      <c r="A279" s="446" t="n">
        <v>0</v>
      </c>
      <c r="D279" s="456" t="s">
        <v>501</v>
      </c>
      <c r="E279" s="452"/>
      <c r="F279" s="452"/>
      <c r="G279" s="452"/>
      <c r="H279" s="452"/>
      <c r="I279" s="452"/>
      <c r="J279" s="452"/>
      <c r="K279" s="452"/>
      <c r="L279" s="452"/>
      <c r="M279" s="452"/>
      <c r="N279" s="452"/>
      <c r="O279" s="452"/>
      <c r="P279" s="452"/>
      <c r="Q279" s="452"/>
      <c r="R279" s="452"/>
      <c r="S279" s="452"/>
      <c r="T279" s="452"/>
      <c r="U279" s="452"/>
      <c r="V279" s="452"/>
      <c r="W279" s="452"/>
      <c r="X279" s="452"/>
      <c r="Y279" s="452"/>
      <c r="Z279" s="452"/>
      <c r="AA279" s="452"/>
      <c r="AB279" s="452"/>
      <c r="AC279" s="452"/>
      <c r="AD279" s="452"/>
      <c r="AE279" s="452"/>
      <c r="AF279" s="452"/>
      <c r="AG279" s="452"/>
      <c r="AH279" s="452"/>
      <c r="AI279" s="452"/>
      <c r="AJ279" s="452"/>
      <c r="AK279" s="452"/>
    </row>
    <row r="280" customFormat="false" ht="12.75" hidden="false" customHeight="false" outlineLevel="0" collapsed="false">
      <c r="A280" s="446" t="n">
        <v>0</v>
      </c>
      <c r="D280" s="434" t="s">
        <v>439</v>
      </c>
    </row>
    <row r="281" customFormat="false" ht="12.75" hidden="false" customHeight="false" outlineLevel="0" collapsed="false">
      <c r="A281" s="446" t="n">
        <v>0</v>
      </c>
      <c r="D281" s="434" t="s">
        <v>492</v>
      </c>
      <c r="E281" s="447"/>
      <c r="F281" s="447"/>
      <c r="G281" s="447"/>
      <c r="H281" s="447"/>
      <c r="I281" s="447"/>
      <c r="J281" s="447"/>
      <c r="K281" s="447"/>
      <c r="L281" s="447"/>
      <c r="M281" s="447"/>
      <c r="N281" s="447"/>
      <c r="O281" s="447"/>
      <c r="P281" s="447"/>
      <c r="Q281" s="447"/>
      <c r="R281" s="447"/>
      <c r="S281" s="447"/>
      <c r="T281" s="447"/>
      <c r="U281" s="447"/>
      <c r="V281" s="447"/>
      <c r="W281" s="447"/>
      <c r="X281" s="447"/>
      <c r="Y281" s="447"/>
      <c r="Z281" s="447"/>
      <c r="AA281" s="447"/>
      <c r="AB281" s="447"/>
      <c r="AC281" s="447"/>
      <c r="AD281" s="447"/>
      <c r="AE281" s="447"/>
      <c r="AF281" s="447"/>
      <c r="AG281" s="447"/>
      <c r="AH281" s="447"/>
      <c r="AI281" s="447"/>
      <c r="AJ281" s="447"/>
      <c r="AK281" s="447"/>
    </row>
    <row r="282" customFormat="false" ht="12.75" hidden="false" customHeight="false" outlineLevel="0" collapsed="false">
      <c r="A282" s="446" t="n">
        <v>0</v>
      </c>
      <c r="B282" s="432" t="n">
        <v>142330</v>
      </c>
      <c r="C282" s="433" t="n">
        <v>142330</v>
      </c>
      <c r="D282" s="454" t="s">
        <v>466</v>
      </c>
      <c r="E282" s="448" t="n">
        <v>26</v>
      </c>
      <c r="F282" s="448" t="n">
        <v>0</v>
      </c>
      <c r="G282" s="448" t="n">
        <v>74</v>
      </c>
      <c r="H282" s="448" t="n">
        <v>11</v>
      </c>
      <c r="I282" s="448" t="n">
        <v>111</v>
      </c>
      <c r="J282" s="448" t="n">
        <v>47</v>
      </c>
      <c r="K282" s="448" t="n">
        <v>0</v>
      </c>
      <c r="L282" s="448" t="n">
        <v>0</v>
      </c>
      <c r="M282" s="448" t="n">
        <v>2</v>
      </c>
      <c r="N282" s="448" t="n">
        <v>0</v>
      </c>
      <c r="O282" s="448" t="n">
        <v>2</v>
      </c>
      <c r="P282" s="448" t="n">
        <v>3</v>
      </c>
      <c r="Q282" s="448" t="n">
        <v>0</v>
      </c>
      <c r="R282" s="448" t="n">
        <v>0</v>
      </c>
      <c r="S282" s="448" t="n">
        <v>54</v>
      </c>
      <c r="T282" s="448" t="n">
        <v>0</v>
      </c>
      <c r="U282" s="448" t="n">
        <v>0</v>
      </c>
      <c r="V282" s="448" t="n">
        <v>0</v>
      </c>
      <c r="W282" s="448" t="n">
        <v>0</v>
      </c>
      <c r="X282" s="448" t="n">
        <v>0</v>
      </c>
      <c r="Y282" s="448" t="n">
        <v>0</v>
      </c>
      <c r="Z282" s="448" t="n">
        <v>0</v>
      </c>
      <c r="AA282" s="448" t="n">
        <v>0</v>
      </c>
      <c r="AB282" s="448" t="e">
        <f aca="false"/>
        <v>#REF!</v>
      </c>
      <c r="AC282" s="448" t="n">
        <v>0</v>
      </c>
      <c r="AD282" s="448" t="n">
        <v>0</v>
      </c>
      <c r="AE282" s="448" t="n">
        <v>0</v>
      </c>
      <c r="AF282" s="448" t="n">
        <v>2</v>
      </c>
      <c r="AG282" s="448" t="n">
        <v>167</v>
      </c>
      <c r="AH282" s="448" t="n">
        <v>117</v>
      </c>
      <c r="AI282" s="448" t="n">
        <v>50</v>
      </c>
      <c r="AJ282" s="448" t="n">
        <v>0</v>
      </c>
      <c r="AK282" s="448" t="n">
        <v>0</v>
      </c>
    </row>
    <row r="283" customFormat="false" ht="12.75" hidden="false" customHeight="false" outlineLevel="0" collapsed="false">
      <c r="A283" s="446" t="n">
        <v>0</v>
      </c>
      <c r="B283" s="432" t="n">
        <v>142730</v>
      </c>
      <c r="C283" s="433" t="n">
        <v>142730</v>
      </c>
      <c r="D283" s="454" t="s">
        <v>470</v>
      </c>
      <c r="E283" s="448" t="n">
        <v>0</v>
      </c>
      <c r="F283" s="448" t="n">
        <v>2</v>
      </c>
      <c r="G283" s="448" t="n">
        <v>0</v>
      </c>
      <c r="H283" s="448" t="n">
        <v>0</v>
      </c>
      <c r="I283" s="448" t="n">
        <v>2</v>
      </c>
      <c r="J283" s="448" t="n">
        <v>0</v>
      </c>
      <c r="K283" s="448" t="n">
        <v>0</v>
      </c>
      <c r="L283" s="448" t="n">
        <v>0</v>
      </c>
      <c r="M283" s="448" t="n">
        <v>0</v>
      </c>
      <c r="N283" s="448" t="n">
        <v>0</v>
      </c>
      <c r="O283" s="448" t="n">
        <v>0</v>
      </c>
      <c r="P283" s="448" t="n">
        <v>0</v>
      </c>
      <c r="Q283" s="448" t="n">
        <v>0</v>
      </c>
      <c r="R283" s="448" t="n">
        <v>0</v>
      </c>
      <c r="S283" s="448" t="n">
        <v>0</v>
      </c>
      <c r="T283" s="448" t="n">
        <v>0</v>
      </c>
      <c r="U283" s="448" t="n">
        <v>0</v>
      </c>
      <c r="V283" s="448" t="n">
        <v>0</v>
      </c>
      <c r="W283" s="448" t="n">
        <v>0</v>
      </c>
      <c r="X283" s="448" t="n">
        <v>0</v>
      </c>
      <c r="Y283" s="448" t="n">
        <v>0</v>
      </c>
      <c r="Z283" s="448" t="n">
        <v>0</v>
      </c>
      <c r="AA283" s="448" t="n">
        <v>0</v>
      </c>
      <c r="AB283" s="448" t="e">
        <f aca="false"/>
        <v>#REF!</v>
      </c>
      <c r="AC283" s="448" t="n">
        <v>0</v>
      </c>
      <c r="AD283" s="448" t="n">
        <v>0</v>
      </c>
      <c r="AE283" s="448" t="n">
        <v>0</v>
      </c>
      <c r="AF283" s="448" t="n">
        <v>0</v>
      </c>
      <c r="AG283" s="448" t="n">
        <v>2</v>
      </c>
      <c r="AH283" s="448" t="n">
        <v>2</v>
      </c>
      <c r="AI283" s="448" t="n">
        <v>0</v>
      </c>
      <c r="AJ283" s="448" t="n">
        <v>0</v>
      </c>
      <c r="AK283" s="448" t="n">
        <v>0</v>
      </c>
    </row>
    <row r="284" customFormat="false" ht="12.75" hidden="false" customHeight="false" outlineLevel="0" collapsed="false">
      <c r="A284" s="446" t="n">
        <v>0</v>
      </c>
      <c r="D284" s="454"/>
      <c r="E284" s="449" t="n">
        <v>26</v>
      </c>
      <c r="F284" s="449" t="n">
        <v>2</v>
      </c>
      <c r="G284" s="449" t="n">
        <v>74</v>
      </c>
      <c r="H284" s="449" t="n">
        <v>11</v>
      </c>
      <c r="I284" s="449" t="n">
        <v>113</v>
      </c>
      <c r="J284" s="449" t="n">
        <v>47</v>
      </c>
      <c r="K284" s="449" t="n">
        <v>0</v>
      </c>
      <c r="L284" s="449" t="n">
        <v>0</v>
      </c>
      <c r="M284" s="449" t="n">
        <v>2</v>
      </c>
      <c r="N284" s="449" t="n">
        <v>0</v>
      </c>
      <c r="O284" s="449" t="n">
        <v>2</v>
      </c>
      <c r="P284" s="449" t="n">
        <v>3</v>
      </c>
      <c r="Q284" s="449" t="n">
        <v>0</v>
      </c>
      <c r="R284" s="449" t="n">
        <v>0</v>
      </c>
      <c r="S284" s="449" t="n">
        <v>54</v>
      </c>
      <c r="T284" s="449" t="n">
        <v>0</v>
      </c>
      <c r="U284" s="449" t="n">
        <v>0</v>
      </c>
      <c r="V284" s="449" t="n">
        <v>0</v>
      </c>
      <c r="W284" s="449" t="n">
        <v>0</v>
      </c>
      <c r="X284" s="449" t="n">
        <v>0</v>
      </c>
      <c r="Y284" s="449" t="n">
        <v>0</v>
      </c>
      <c r="Z284" s="449" t="n">
        <v>0</v>
      </c>
      <c r="AA284" s="449" t="n">
        <v>0</v>
      </c>
      <c r="AB284" s="449" t="e">
        <f aca="false"/>
        <v>#REF!</v>
      </c>
      <c r="AC284" s="449" t="n">
        <v>0</v>
      </c>
      <c r="AD284" s="449" t="n">
        <v>0</v>
      </c>
      <c r="AE284" s="449" t="n">
        <v>0</v>
      </c>
      <c r="AF284" s="449" t="n">
        <v>2</v>
      </c>
      <c r="AG284" s="449" t="n">
        <v>169</v>
      </c>
      <c r="AH284" s="449" t="n">
        <v>119</v>
      </c>
      <c r="AI284" s="449" t="n">
        <v>50</v>
      </c>
      <c r="AJ284" s="449" t="n">
        <v>0</v>
      </c>
      <c r="AK284" s="449" t="n">
        <v>0</v>
      </c>
    </row>
    <row r="285" customFormat="false" ht="12.75" hidden="false" customHeight="false" outlineLevel="0" collapsed="false">
      <c r="A285" s="446" t="n">
        <v>0</v>
      </c>
      <c r="D285" s="454"/>
      <c r="E285" s="449"/>
      <c r="F285" s="449"/>
      <c r="G285" s="449"/>
      <c r="H285" s="449"/>
      <c r="I285" s="449"/>
      <c r="J285" s="449"/>
      <c r="K285" s="449"/>
      <c r="L285" s="449"/>
      <c r="M285" s="449"/>
      <c r="N285" s="449"/>
      <c r="O285" s="449"/>
      <c r="P285" s="449"/>
      <c r="Q285" s="449"/>
      <c r="R285" s="449"/>
      <c r="S285" s="449"/>
      <c r="T285" s="449"/>
      <c r="U285" s="449"/>
      <c r="V285" s="449"/>
      <c r="W285" s="449"/>
      <c r="X285" s="449"/>
      <c r="Y285" s="449"/>
      <c r="Z285" s="449"/>
      <c r="AA285" s="449"/>
      <c r="AB285" s="449"/>
      <c r="AC285" s="449"/>
      <c r="AD285" s="449"/>
      <c r="AE285" s="449"/>
      <c r="AF285" s="449"/>
      <c r="AG285" s="449"/>
      <c r="AH285" s="449"/>
      <c r="AI285" s="449"/>
      <c r="AJ285" s="449"/>
      <c r="AK285" s="449"/>
    </row>
    <row r="286" customFormat="false" ht="12.75" hidden="false" customHeight="false" outlineLevel="0" collapsed="false">
      <c r="A286" s="446" t="n">
        <v>0</v>
      </c>
    </row>
    <row r="287" customFormat="false" ht="12.75" hidden="false" customHeight="false" outlineLevel="0" collapsed="false">
      <c r="A287" s="446" t="n">
        <v>0</v>
      </c>
      <c r="D287" s="456" t="s">
        <v>502</v>
      </c>
    </row>
    <row r="288" customFormat="false" ht="12.75" hidden="false" customHeight="false" outlineLevel="0" collapsed="false">
      <c r="A288" s="446" t="n">
        <v>0</v>
      </c>
      <c r="D288" s="434" t="s">
        <v>439</v>
      </c>
    </row>
    <row r="289" customFormat="false" ht="12.75" hidden="false" customHeight="false" outlineLevel="0" collapsed="false">
      <c r="A289" s="446" t="n">
        <v>0</v>
      </c>
      <c r="D289" s="434" t="s">
        <v>440</v>
      </c>
      <c r="E289" s="447"/>
      <c r="F289" s="447"/>
      <c r="G289" s="447"/>
      <c r="H289" s="447"/>
      <c r="I289" s="447"/>
      <c r="J289" s="447"/>
      <c r="K289" s="447"/>
      <c r="L289" s="447"/>
      <c r="M289" s="447"/>
      <c r="N289" s="447"/>
      <c r="O289" s="447"/>
      <c r="P289" s="447"/>
      <c r="Q289" s="447"/>
      <c r="R289" s="447"/>
      <c r="S289" s="447"/>
      <c r="T289" s="447"/>
      <c r="U289" s="447"/>
      <c r="V289" s="447"/>
      <c r="W289" s="447"/>
      <c r="X289" s="447"/>
      <c r="Y289" s="447"/>
      <c r="Z289" s="447"/>
      <c r="AA289" s="447"/>
      <c r="AB289" s="447"/>
      <c r="AC289" s="447"/>
      <c r="AD289" s="447"/>
      <c r="AE289" s="447"/>
      <c r="AF289" s="447"/>
      <c r="AG289" s="447"/>
      <c r="AH289" s="447"/>
      <c r="AI289" s="447"/>
      <c r="AJ289" s="447"/>
      <c r="AK289" s="447"/>
    </row>
    <row r="290" customFormat="false" ht="12.75" hidden="false" customHeight="false" outlineLevel="0" collapsed="false">
      <c r="A290" s="446" t="n">
        <v>0</v>
      </c>
      <c r="B290" s="432" t="n">
        <v>130525</v>
      </c>
      <c r="C290" s="433" t="n">
        <v>130525</v>
      </c>
      <c r="D290" s="454" t="s">
        <v>445</v>
      </c>
      <c r="E290" s="448" t="n">
        <v>29936</v>
      </c>
      <c r="F290" s="448" t="n">
        <v>0</v>
      </c>
      <c r="G290" s="448" t="n">
        <v>13435</v>
      </c>
      <c r="H290" s="448" t="n">
        <v>5039</v>
      </c>
      <c r="I290" s="448" t="n">
        <v>48410</v>
      </c>
      <c r="J290" s="448" t="n">
        <v>0</v>
      </c>
      <c r="K290" s="448" t="n">
        <v>5634</v>
      </c>
      <c r="L290" s="448" t="n">
        <v>0</v>
      </c>
      <c r="M290" s="448" t="n">
        <v>0</v>
      </c>
      <c r="N290" s="448" t="n">
        <v>0</v>
      </c>
      <c r="O290" s="448" t="n">
        <v>1225</v>
      </c>
      <c r="P290" s="448" t="n">
        <v>0</v>
      </c>
      <c r="Q290" s="448" t="n">
        <v>13736</v>
      </c>
      <c r="R290" s="448" t="n">
        <v>0</v>
      </c>
      <c r="S290" s="448" t="n">
        <v>20595</v>
      </c>
      <c r="T290" s="448" t="n">
        <v>0</v>
      </c>
      <c r="U290" s="448" t="n">
        <v>0</v>
      </c>
      <c r="V290" s="448" t="n">
        <v>0</v>
      </c>
      <c r="W290" s="448" t="n">
        <v>0</v>
      </c>
      <c r="X290" s="448" t="n">
        <v>0</v>
      </c>
      <c r="Y290" s="448" t="n">
        <v>0</v>
      </c>
      <c r="Z290" s="448" t="n">
        <v>0</v>
      </c>
      <c r="AA290" s="448" t="n">
        <v>0</v>
      </c>
      <c r="AB290" s="448" t="e">
        <f aca="false"/>
        <v>#REF!</v>
      </c>
      <c r="AC290" s="448" t="n">
        <v>0</v>
      </c>
      <c r="AD290" s="448" t="n">
        <v>0</v>
      </c>
      <c r="AE290" s="448" t="n">
        <v>0</v>
      </c>
      <c r="AF290" s="448" t="n">
        <v>0</v>
      </c>
      <c r="AG290" s="448" t="n">
        <v>69005</v>
      </c>
      <c r="AH290" s="448" t="n">
        <v>55269</v>
      </c>
      <c r="AI290" s="448" t="n">
        <v>0</v>
      </c>
      <c r="AJ290" s="448" t="n">
        <v>0</v>
      </c>
      <c r="AK290" s="448" t="n">
        <v>13736</v>
      </c>
    </row>
    <row r="291" customFormat="false" ht="12.75" hidden="false" customHeight="false" outlineLevel="0" collapsed="false">
      <c r="A291" s="446" t="n">
        <v>0</v>
      </c>
      <c r="B291" s="432" t="n">
        <v>130625</v>
      </c>
      <c r="C291" s="433" t="n">
        <v>130625</v>
      </c>
      <c r="D291" s="454" t="s">
        <v>446</v>
      </c>
      <c r="E291" s="448" t="n">
        <v>0</v>
      </c>
      <c r="F291" s="448" t="n">
        <v>0</v>
      </c>
      <c r="G291" s="448" t="n">
        <v>30585</v>
      </c>
      <c r="H291" s="448" t="n">
        <v>4000</v>
      </c>
      <c r="I291" s="448" t="n">
        <v>34585</v>
      </c>
      <c r="J291" s="448" t="n">
        <v>0</v>
      </c>
      <c r="K291" s="448" t="n">
        <v>8330</v>
      </c>
      <c r="L291" s="448" t="n">
        <v>0</v>
      </c>
      <c r="M291" s="448" t="n">
        <v>0</v>
      </c>
      <c r="N291" s="448" t="n">
        <v>120</v>
      </c>
      <c r="O291" s="448" t="n">
        <v>1</v>
      </c>
      <c r="P291" s="448" t="n">
        <v>0</v>
      </c>
      <c r="Q291" s="448" t="n">
        <v>0</v>
      </c>
      <c r="R291" s="448" t="n">
        <v>0</v>
      </c>
      <c r="S291" s="448" t="n">
        <v>8451</v>
      </c>
      <c r="T291" s="448" t="n">
        <v>10</v>
      </c>
      <c r="U291" s="448" t="n">
        <v>0</v>
      </c>
      <c r="V291" s="448" t="n">
        <v>0</v>
      </c>
      <c r="W291" s="448" t="n">
        <v>0</v>
      </c>
      <c r="X291" s="448" t="n">
        <v>0</v>
      </c>
      <c r="Y291" s="448" t="n">
        <v>0</v>
      </c>
      <c r="Z291" s="448" t="n">
        <v>0</v>
      </c>
      <c r="AA291" s="448" t="n">
        <v>860</v>
      </c>
      <c r="AB291" s="448" t="e">
        <f aca="false"/>
        <v>#REF!</v>
      </c>
      <c r="AC291" s="448" t="n">
        <v>0</v>
      </c>
      <c r="AD291" s="448" t="n">
        <v>0</v>
      </c>
      <c r="AE291" s="448" t="n">
        <v>0</v>
      </c>
      <c r="AF291" s="448" t="n">
        <v>906</v>
      </c>
      <c r="AG291" s="448" t="n">
        <v>43943</v>
      </c>
      <c r="AH291" s="448" t="n">
        <v>43942</v>
      </c>
      <c r="AI291" s="448" t="n">
        <v>0</v>
      </c>
      <c r="AJ291" s="448" t="n">
        <v>0</v>
      </c>
      <c r="AK291" s="448" t="n">
        <v>0</v>
      </c>
    </row>
    <row r="292" customFormat="false" ht="12.75" hidden="false" customHeight="false" outlineLevel="0" collapsed="false">
      <c r="A292" s="446" t="n">
        <v>0</v>
      </c>
      <c r="E292" s="452" t="n">
        <v>29936</v>
      </c>
      <c r="F292" s="452" t="n">
        <v>0</v>
      </c>
      <c r="G292" s="452" t="n">
        <v>44020</v>
      </c>
      <c r="H292" s="452" t="n">
        <v>9039</v>
      </c>
      <c r="I292" s="452" t="n">
        <v>82995</v>
      </c>
      <c r="J292" s="452" t="n">
        <v>0</v>
      </c>
      <c r="K292" s="452" t="n">
        <v>13964</v>
      </c>
      <c r="L292" s="452" t="n">
        <v>0</v>
      </c>
      <c r="M292" s="452" t="n">
        <v>0</v>
      </c>
      <c r="N292" s="452" t="n">
        <v>120</v>
      </c>
      <c r="O292" s="452" t="n">
        <v>1226</v>
      </c>
      <c r="P292" s="452" t="n">
        <v>0</v>
      </c>
      <c r="Q292" s="452" t="n">
        <v>13736</v>
      </c>
      <c r="R292" s="452" t="n">
        <v>0</v>
      </c>
      <c r="S292" s="452" t="n">
        <v>29046</v>
      </c>
      <c r="T292" s="452" t="n">
        <v>10</v>
      </c>
      <c r="U292" s="452" t="n">
        <v>0</v>
      </c>
      <c r="V292" s="452" t="n">
        <v>0</v>
      </c>
      <c r="W292" s="452" t="n">
        <v>0</v>
      </c>
      <c r="X292" s="452" t="n">
        <v>0</v>
      </c>
      <c r="Y292" s="452" t="n">
        <v>0</v>
      </c>
      <c r="Z292" s="452" t="n">
        <v>0</v>
      </c>
      <c r="AA292" s="452" t="n">
        <v>860</v>
      </c>
      <c r="AB292" s="452" t="e">
        <f aca="false"/>
        <v>#REF!</v>
      </c>
      <c r="AC292" s="452" t="n">
        <v>0</v>
      </c>
      <c r="AD292" s="452" t="n">
        <v>0</v>
      </c>
      <c r="AE292" s="452" t="n">
        <v>0</v>
      </c>
      <c r="AF292" s="452" t="n">
        <v>906</v>
      </c>
      <c r="AG292" s="452" t="n">
        <v>112948</v>
      </c>
      <c r="AH292" s="452" t="n">
        <v>99211</v>
      </c>
      <c r="AI292" s="452" t="n">
        <v>0</v>
      </c>
      <c r="AJ292" s="452" t="n">
        <v>0</v>
      </c>
      <c r="AK292" s="452" t="n">
        <v>13736</v>
      </c>
    </row>
    <row r="293" customFormat="false" ht="12.75" hidden="false" customHeight="false" outlineLevel="0" collapsed="false">
      <c r="A293" s="446" t="n">
        <v>0</v>
      </c>
    </row>
    <row r="294" customFormat="false" ht="12.75" hidden="false" customHeight="false" outlineLevel="0" collapsed="false">
      <c r="A294" s="446" t="n">
        <v>0</v>
      </c>
    </row>
    <row r="295" customFormat="false" ht="12.75" hidden="false" customHeight="false" outlineLevel="0" collapsed="false">
      <c r="A295" s="446" t="n">
        <v>0</v>
      </c>
      <c r="D295" s="456" t="s">
        <v>503</v>
      </c>
      <c r="E295" s="447"/>
      <c r="F295" s="447"/>
      <c r="G295" s="447"/>
      <c r="H295" s="447"/>
      <c r="I295" s="447"/>
      <c r="J295" s="447"/>
      <c r="K295" s="447"/>
      <c r="L295" s="447"/>
      <c r="M295" s="447"/>
      <c r="N295" s="447"/>
      <c r="O295" s="447"/>
      <c r="P295" s="447"/>
      <c r="Q295" s="447"/>
      <c r="R295" s="447"/>
      <c r="S295" s="447"/>
      <c r="T295" s="447"/>
      <c r="U295" s="447"/>
      <c r="V295" s="447"/>
      <c r="W295" s="447"/>
      <c r="X295" s="447"/>
      <c r="Y295" s="447"/>
      <c r="Z295" s="447"/>
      <c r="AA295" s="447"/>
      <c r="AB295" s="447"/>
      <c r="AC295" s="447"/>
      <c r="AD295" s="447"/>
      <c r="AE295" s="447"/>
      <c r="AF295" s="447"/>
      <c r="AG295" s="447"/>
      <c r="AH295" s="447"/>
      <c r="AI295" s="447"/>
      <c r="AJ295" s="447"/>
      <c r="AK295" s="447"/>
    </row>
    <row r="296" customFormat="false" ht="12.75" hidden="false" customHeight="false" outlineLevel="0" collapsed="false">
      <c r="A296" s="446" t="n">
        <v>0</v>
      </c>
      <c r="B296" s="432" t="n">
        <v>130530</v>
      </c>
      <c r="C296" s="433" t="n">
        <v>130530</v>
      </c>
      <c r="D296" s="454" t="s">
        <v>445</v>
      </c>
      <c r="E296" s="448" t="n">
        <v>1007</v>
      </c>
      <c r="F296" s="448" t="n">
        <v>554</v>
      </c>
      <c r="G296" s="448" t="n">
        <v>23753</v>
      </c>
      <c r="H296" s="448" t="n">
        <v>0</v>
      </c>
      <c r="I296" s="448" t="n">
        <v>25314</v>
      </c>
      <c r="J296" s="448" t="n">
        <v>0</v>
      </c>
      <c r="K296" s="448" t="n">
        <v>4749</v>
      </c>
      <c r="L296" s="448" t="n">
        <v>0</v>
      </c>
      <c r="M296" s="448" t="n">
        <v>0</v>
      </c>
      <c r="N296" s="448" t="n">
        <v>0</v>
      </c>
      <c r="O296" s="448" t="n">
        <v>2</v>
      </c>
      <c r="P296" s="448" t="n">
        <v>0</v>
      </c>
      <c r="Q296" s="448" t="n">
        <v>0</v>
      </c>
      <c r="R296" s="448" t="n">
        <v>0</v>
      </c>
      <c r="S296" s="448" t="n">
        <v>4751</v>
      </c>
      <c r="T296" s="448" t="n">
        <v>0</v>
      </c>
      <c r="U296" s="448" t="n">
        <v>0</v>
      </c>
      <c r="V296" s="448" t="n">
        <v>0</v>
      </c>
      <c r="W296" s="448" t="n">
        <v>0</v>
      </c>
      <c r="X296" s="448" t="n">
        <v>0</v>
      </c>
      <c r="Y296" s="448" t="n">
        <v>0</v>
      </c>
      <c r="Z296" s="448" t="n">
        <v>0</v>
      </c>
      <c r="AA296" s="448" t="n">
        <v>0</v>
      </c>
      <c r="AB296" s="448" t="e">
        <f aca="false"/>
        <v>#REF!</v>
      </c>
      <c r="AC296" s="448" t="n">
        <v>0</v>
      </c>
      <c r="AD296" s="448" t="n">
        <v>0</v>
      </c>
      <c r="AE296" s="448" t="n">
        <v>0</v>
      </c>
      <c r="AF296" s="448" t="n">
        <v>0</v>
      </c>
      <c r="AG296" s="448" t="n">
        <v>30065</v>
      </c>
      <c r="AH296" s="448" t="n">
        <v>30065</v>
      </c>
      <c r="AI296" s="448" t="n">
        <v>0</v>
      </c>
      <c r="AJ296" s="448" t="n">
        <v>0</v>
      </c>
      <c r="AK296" s="448" t="n">
        <v>0</v>
      </c>
    </row>
    <row r="297" customFormat="false" ht="12.75" hidden="false" customHeight="false" outlineLevel="0" collapsed="false">
      <c r="A297" s="446" t="n">
        <v>0</v>
      </c>
      <c r="B297" s="432" t="n">
        <v>130630</v>
      </c>
      <c r="C297" s="433" t="n">
        <v>130630</v>
      </c>
      <c r="D297" s="454" t="s">
        <v>446</v>
      </c>
      <c r="E297" s="448" t="n">
        <v>0</v>
      </c>
      <c r="F297" s="448" t="n">
        <v>0</v>
      </c>
      <c r="G297" s="448" t="n">
        <v>40977</v>
      </c>
      <c r="H297" s="448" t="n">
        <v>0</v>
      </c>
      <c r="I297" s="448" t="n">
        <v>40977</v>
      </c>
      <c r="J297" s="448" t="n">
        <v>0</v>
      </c>
      <c r="K297" s="448" t="n">
        <v>1440</v>
      </c>
      <c r="L297" s="448" t="n">
        <v>0</v>
      </c>
      <c r="M297" s="448" t="n">
        <v>0</v>
      </c>
      <c r="N297" s="448" t="n">
        <v>22</v>
      </c>
      <c r="O297" s="448" t="n">
        <v>0</v>
      </c>
      <c r="P297" s="448" t="n">
        <v>0</v>
      </c>
      <c r="Q297" s="448" t="n">
        <v>0</v>
      </c>
      <c r="R297" s="448" t="n">
        <v>0</v>
      </c>
      <c r="S297" s="448" t="n">
        <v>1462</v>
      </c>
      <c r="T297" s="448" t="n">
        <v>0</v>
      </c>
      <c r="U297" s="448" t="n">
        <v>0</v>
      </c>
      <c r="V297" s="448" t="n">
        <v>0</v>
      </c>
      <c r="W297" s="448" t="n">
        <v>0</v>
      </c>
      <c r="X297" s="448" t="n">
        <v>0</v>
      </c>
      <c r="Y297" s="448" t="n">
        <v>0</v>
      </c>
      <c r="Z297" s="448" t="n">
        <v>0</v>
      </c>
      <c r="AA297" s="448" t="n">
        <v>0</v>
      </c>
      <c r="AB297" s="448" t="e">
        <f aca="false"/>
        <v>#REF!</v>
      </c>
      <c r="AC297" s="448" t="n">
        <v>0</v>
      </c>
      <c r="AD297" s="448" t="n">
        <v>0</v>
      </c>
      <c r="AE297" s="448" t="n">
        <v>0</v>
      </c>
      <c r="AF297" s="448" t="n">
        <v>0</v>
      </c>
      <c r="AG297" s="448" t="n">
        <v>42440</v>
      </c>
      <c r="AH297" s="448" t="n">
        <v>42440</v>
      </c>
      <c r="AI297" s="448" t="n">
        <v>0</v>
      </c>
      <c r="AJ297" s="448" t="n">
        <v>0</v>
      </c>
      <c r="AK297" s="448" t="n">
        <v>0</v>
      </c>
    </row>
    <row r="298" customFormat="false" ht="12.75" hidden="false" customHeight="false" outlineLevel="0" collapsed="false">
      <c r="A298" s="446" t="n">
        <v>0</v>
      </c>
      <c r="E298" s="452" t="n">
        <v>1007</v>
      </c>
      <c r="F298" s="452" t="n">
        <v>554</v>
      </c>
      <c r="G298" s="452" t="n">
        <v>64730</v>
      </c>
      <c r="H298" s="452" t="n">
        <v>0</v>
      </c>
      <c r="I298" s="452" t="n">
        <v>66291</v>
      </c>
      <c r="J298" s="452" t="n">
        <v>0</v>
      </c>
      <c r="K298" s="452" t="n">
        <v>6189</v>
      </c>
      <c r="L298" s="452" t="n">
        <v>0</v>
      </c>
      <c r="M298" s="452" t="n">
        <v>0</v>
      </c>
      <c r="N298" s="452" t="n">
        <v>22</v>
      </c>
      <c r="O298" s="452" t="n">
        <v>2</v>
      </c>
      <c r="P298" s="452" t="n">
        <v>0</v>
      </c>
      <c r="Q298" s="452" t="n">
        <v>0</v>
      </c>
      <c r="R298" s="452" t="n">
        <v>0</v>
      </c>
      <c r="S298" s="452" t="n">
        <v>6213</v>
      </c>
      <c r="T298" s="452" t="n">
        <v>0</v>
      </c>
      <c r="U298" s="452" t="n">
        <v>0</v>
      </c>
      <c r="V298" s="452" t="n">
        <v>0</v>
      </c>
      <c r="W298" s="452" t="n">
        <v>0</v>
      </c>
      <c r="X298" s="452" t="n">
        <v>0</v>
      </c>
      <c r="Y298" s="452" t="n">
        <v>0</v>
      </c>
      <c r="Z298" s="452" t="n">
        <v>0</v>
      </c>
      <c r="AA298" s="452" t="n">
        <v>0</v>
      </c>
      <c r="AB298" s="452" t="e">
        <f aca="false"/>
        <v>#REF!</v>
      </c>
      <c r="AC298" s="452" t="n">
        <v>0</v>
      </c>
      <c r="AD298" s="452" t="n">
        <v>0</v>
      </c>
      <c r="AE298" s="452" t="n">
        <v>0</v>
      </c>
      <c r="AF298" s="452" t="n">
        <v>0</v>
      </c>
      <c r="AG298" s="452" t="n">
        <v>72505</v>
      </c>
      <c r="AH298" s="452" t="n">
        <v>72505</v>
      </c>
      <c r="AI298" s="452" t="n">
        <v>0</v>
      </c>
      <c r="AJ298" s="452" t="n">
        <v>0</v>
      </c>
      <c r="AK298" s="452" t="n">
        <v>0</v>
      </c>
    </row>
    <row r="299" customFormat="false" ht="12.75" hidden="false" customHeight="false" outlineLevel="0" collapsed="false">
      <c r="A299" s="446" t="n">
        <v>0</v>
      </c>
    </row>
    <row r="300" customFormat="false" ht="12.75" hidden="false" customHeight="false" outlineLevel="0" collapsed="false">
      <c r="A300" s="446" t="n">
        <v>0</v>
      </c>
    </row>
    <row r="301" customFormat="false" ht="12.75" hidden="false" customHeight="false" outlineLevel="0" collapsed="false">
      <c r="A301" s="446" t="n">
        <v>0</v>
      </c>
      <c r="D301" s="456" t="s">
        <v>504</v>
      </c>
      <c r="E301" s="447"/>
      <c r="F301" s="447"/>
      <c r="G301" s="447"/>
      <c r="H301" s="447"/>
      <c r="I301" s="447"/>
      <c r="J301" s="447"/>
      <c r="K301" s="447"/>
      <c r="L301" s="447"/>
      <c r="M301" s="447"/>
      <c r="N301" s="447"/>
      <c r="O301" s="447"/>
      <c r="P301" s="447"/>
      <c r="Q301" s="447"/>
      <c r="R301" s="447"/>
      <c r="S301" s="447"/>
      <c r="T301" s="447"/>
      <c r="U301" s="447"/>
      <c r="V301" s="447"/>
      <c r="W301" s="447"/>
      <c r="X301" s="447"/>
      <c r="Y301" s="447"/>
      <c r="Z301" s="447"/>
      <c r="AA301" s="447"/>
      <c r="AB301" s="447"/>
      <c r="AC301" s="447"/>
      <c r="AD301" s="447"/>
      <c r="AE301" s="447"/>
      <c r="AF301" s="447"/>
      <c r="AG301" s="447"/>
      <c r="AH301" s="447"/>
      <c r="AI301" s="447"/>
      <c r="AJ301" s="447"/>
      <c r="AK301" s="447"/>
    </row>
    <row r="302" customFormat="false" ht="12.75" hidden="false" customHeight="false" outlineLevel="0" collapsed="false">
      <c r="A302" s="446" t="n">
        <v>0</v>
      </c>
      <c r="B302" s="432" t="n">
        <v>130535</v>
      </c>
      <c r="C302" s="433" t="n">
        <v>130535</v>
      </c>
      <c r="D302" s="454" t="s">
        <v>445</v>
      </c>
      <c r="E302" s="448" t="n">
        <v>0</v>
      </c>
      <c r="F302" s="448" t="n">
        <v>0</v>
      </c>
      <c r="G302" s="448" t="n">
        <v>0</v>
      </c>
      <c r="H302" s="448" t="n">
        <v>0</v>
      </c>
      <c r="I302" s="448" t="n">
        <v>0</v>
      </c>
      <c r="J302" s="448" t="n">
        <v>0</v>
      </c>
      <c r="K302" s="448" t="n">
        <v>0</v>
      </c>
      <c r="L302" s="448" t="n">
        <v>0</v>
      </c>
      <c r="M302" s="448" t="n">
        <v>0</v>
      </c>
      <c r="N302" s="448" t="n">
        <v>0</v>
      </c>
      <c r="O302" s="448" t="n">
        <v>3</v>
      </c>
      <c r="P302" s="448" t="n">
        <v>0</v>
      </c>
      <c r="Q302" s="448" t="n">
        <v>0</v>
      </c>
      <c r="R302" s="448" t="n">
        <v>0</v>
      </c>
      <c r="S302" s="448" t="n">
        <v>3</v>
      </c>
      <c r="T302" s="448" t="n">
        <v>0</v>
      </c>
      <c r="U302" s="448" t="n">
        <v>0</v>
      </c>
      <c r="V302" s="448" t="n">
        <v>0</v>
      </c>
      <c r="W302" s="448" t="n">
        <v>0</v>
      </c>
      <c r="X302" s="448" t="n">
        <v>0</v>
      </c>
      <c r="Y302" s="448" t="n">
        <v>0</v>
      </c>
      <c r="Z302" s="448" t="n">
        <v>0</v>
      </c>
      <c r="AA302" s="448" t="n">
        <v>0</v>
      </c>
      <c r="AB302" s="448" t="e">
        <f aca="false"/>
        <v>#REF!</v>
      </c>
      <c r="AC302" s="448" t="n">
        <v>0</v>
      </c>
      <c r="AD302" s="448" t="n">
        <v>0</v>
      </c>
      <c r="AE302" s="448" t="n">
        <v>0</v>
      </c>
      <c r="AF302" s="448" t="n">
        <v>0</v>
      </c>
      <c r="AG302" s="448" t="n">
        <v>3</v>
      </c>
      <c r="AH302" s="448" t="n">
        <v>3</v>
      </c>
      <c r="AI302" s="448" t="n">
        <v>0</v>
      </c>
      <c r="AJ302" s="448" t="n">
        <v>0</v>
      </c>
      <c r="AK302" s="448" t="n">
        <v>0</v>
      </c>
    </row>
    <row r="303" customFormat="false" ht="12.75" hidden="false" customHeight="false" outlineLevel="0" collapsed="false">
      <c r="A303" s="446" t="n">
        <v>0</v>
      </c>
      <c r="B303" s="432" t="n">
        <v>130635</v>
      </c>
      <c r="C303" s="433" t="n">
        <v>130635</v>
      </c>
      <c r="D303" s="454" t="s">
        <v>446</v>
      </c>
      <c r="E303" s="448" t="n">
        <v>109767</v>
      </c>
      <c r="F303" s="448" t="n">
        <v>0</v>
      </c>
      <c r="G303" s="448" t="n">
        <v>10193</v>
      </c>
      <c r="H303" s="448" t="n">
        <v>0</v>
      </c>
      <c r="I303" s="448" t="n">
        <v>119960</v>
      </c>
      <c r="J303" s="448" t="n">
        <v>0</v>
      </c>
      <c r="K303" s="448" t="n">
        <v>0</v>
      </c>
      <c r="L303" s="448" t="n">
        <v>0</v>
      </c>
      <c r="M303" s="448" t="n">
        <v>0</v>
      </c>
      <c r="N303" s="448" t="n">
        <v>506</v>
      </c>
      <c r="O303" s="448" t="n">
        <v>0</v>
      </c>
      <c r="P303" s="448" t="n">
        <v>0</v>
      </c>
      <c r="Q303" s="448" t="n">
        <v>0</v>
      </c>
      <c r="R303" s="448" t="n">
        <v>0</v>
      </c>
      <c r="S303" s="448" t="n">
        <v>506</v>
      </c>
      <c r="T303" s="448" t="n">
        <v>0</v>
      </c>
      <c r="U303" s="448" t="n">
        <v>0</v>
      </c>
      <c r="V303" s="448" t="n">
        <v>0</v>
      </c>
      <c r="W303" s="448" t="n">
        <v>0</v>
      </c>
      <c r="X303" s="448" t="n">
        <v>0</v>
      </c>
      <c r="Y303" s="448" t="n">
        <v>0</v>
      </c>
      <c r="Z303" s="448" t="n">
        <v>0</v>
      </c>
      <c r="AA303" s="448" t="n">
        <v>0</v>
      </c>
      <c r="AB303" s="448" t="e">
        <f aca="false"/>
        <v>#REF!</v>
      </c>
      <c r="AC303" s="448" t="n">
        <v>0</v>
      </c>
      <c r="AD303" s="448" t="n">
        <v>0</v>
      </c>
      <c r="AE303" s="448" t="n">
        <v>0</v>
      </c>
      <c r="AF303" s="448" t="n">
        <v>0</v>
      </c>
      <c r="AG303" s="448" t="n">
        <v>120465</v>
      </c>
      <c r="AH303" s="448" t="n">
        <v>120465</v>
      </c>
      <c r="AI303" s="448" t="n">
        <v>0</v>
      </c>
      <c r="AJ303" s="448" t="n">
        <v>0</v>
      </c>
      <c r="AK303" s="448" t="n">
        <v>0</v>
      </c>
    </row>
    <row r="304" customFormat="false" ht="12.75" hidden="false" customHeight="false" outlineLevel="0" collapsed="false">
      <c r="A304" s="446" t="n">
        <v>0</v>
      </c>
      <c r="E304" s="452" t="n">
        <v>109767</v>
      </c>
      <c r="F304" s="452" t="n">
        <v>0</v>
      </c>
      <c r="G304" s="452" t="n">
        <v>10193</v>
      </c>
      <c r="H304" s="452" t="n">
        <v>0</v>
      </c>
      <c r="I304" s="452" t="n">
        <v>119960</v>
      </c>
      <c r="J304" s="452" t="n">
        <v>0</v>
      </c>
      <c r="K304" s="452" t="n">
        <v>0</v>
      </c>
      <c r="L304" s="452" t="n">
        <v>0</v>
      </c>
      <c r="M304" s="452" t="n">
        <v>0</v>
      </c>
      <c r="N304" s="452" t="n">
        <v>506</v>
      </c>
      <c r="O304" s="452" t="n">
        <v>3</v>
      </c>
      <c r="P304" s="452" t="n">
        <v>0</v>
      </c>
      <c r="Q304" s="452" t="n">
        <v>0</v>
      </c>
      <c r="R304" s="452" t="n">
        <v>0</v>
      </c>
      <c r="S304" s="452" t="n">
        <v>509</v>
      </c>
      <c r="T304" s="452" t="n">
        <v>0</v>
      </c>
      <c r="U304" s="452" t="n">
        <v>0</v>
      </c>
      <c r="V304" s="452" t="n">
        <v>0</v>
      </c>
      <c r="W304" s="452" t="n">
        <v>0</v>
      </c>
      <c r="X304" s="452" t="n">
        <v>0</v>
      </c>
      <c r="Y304" s="452" t="n">
        <v>0</v>
      </c>
      <c r="Z304" s="452" t="n">
        <v>0</v>
      </c>
      <c r="AA304" s="452" t="n">
        <v>0</v>
      </c>
      <c r="AB304" s="452" t="e">
        <f aca="false"/>
        <v>#REF!</v>
      </c>
      <c r="AC304" s="452" t="n">
        <v>0</v>
      </c>
      <c r="AD304" s="452" t="n">
        <v>0</v>
      </c>
      <c r="AE304" s="452" t="n">
        <v>0</v>
      </c>
      <c r="AF304" s="452" t="n">
        <v>0</v>
      </c>
      <c r="AG304" s="452" t="n">
        <v>120468</v>
      </c>
      <c r="AH304" s="452" t="n">
        <v>120468</v>
      </c>
      <c r="AI304" s="452" t="n">
        <v>0</v>
      </c>
      <c r="AJ304" s="452" t="n">
        <v>0</v>
      </c>
      <c r="AK304" s="452" t="n">
        <v>0</v>
      </c>
    </row>
    <row r="305" customFormat="false" ht="12.75" hidden="false" customHeight="false" outlineLevel="0" collapsed="false">
      <c r="A305" s="446" t="n">
        <v>0</v>
      </c>
    </row>
    <row r="306" customFormat="false" ht="12.75" hidden="false" customHeight="false" outlineLevel="0" collapsed="false">
      <c r="A306" s="446" t="n">
        <v>0</v>
      </c>
    </row>
    <row r="307" customFormat="false" ht="12.75" hidden="false" customHeight="false" outlineLevel="0" collapsed="false">
      <c r="A307" s="446" t="n">
        <v>0</v>
      </c>
      <c r="D307" s="456" t="s">
        <v>505</v>
      </c>
      <c r="E307" s="447"/>
      <c r="F307" s="447"/>
      <c r="G307" s="447"/>
      <c r="H307" s="447"/>
      <c r="I307" s="447"/>
      <c r="J307" s="447"/>
      <c r="K307" s="447"/>
      <c r="L307" s="447"/>
      <c r="M307" s="447"/>
      <c r="N307" s="447"/>
      <c r="O307" s="447"/>
      <c r="P307" s="447"/>
      <c r="Q307" s="447"/>
      <c r="R307" s="447"/>
      <c r="S307" s="447"/>
      <c r="T307" s="447"/>
      <c r="U307" s="447"/>
      <c r="V307" s="447"/>
      <c r="W307" s="447"/>
      <c r="X307" s="447"/>
      <c r="Y307" s="447"/>
      <c r="Z307" s="447"/>
      <c r="AA307" s="447"/>
      <c r="AB307" s="447"/>
      <c r="AC307" s="447"/>
      <c r="AD307" s="447"/>
      <c r="AE307" s="447"/>
      <c r="AF307" s="447"/>
      <c r="AG307" s="447"/>
      <c r="AH307" s="447"/>
      <c r="AI307" s="447"/>
      <c r="AJ307" s="447"/>
      <c r="AK307" s="447"/>
    </row>
    <row r="308" customFormat="false" ht="12.75" hidden="false" customHeight="false" outlineLevel="0" collapsed="false">
      <c r="A308" s="446" t="n">
        <v>0</v>
      </c>
      <c r="B308" s="432" t="n">
        <v>130540</v>
      </c>
      <c r="C308" s="433" t="n">
        <v>130540</v>
      </c>
      <c r="D308" s="454" t="s">
        <v>445</v>
      </c>
      <c r="E308" s="448" t="n">
        <v>14848</v>
      </c>
      <c r="F308" s="448" t="n">
        <v>0</v>
      </c>
      <c r="G308" s="448" t="n">
        <v>0</v>
      </c>
      <c r="H308" s="448" t="n">
        <v>0</v>
      </c>
      <c r="I308" s="448" t="n">
        <v>14848</v>
      </c>
      <c r="J308" s="448" t="n">
        <v>0</v>
      </c>
      <c r="K308" s="448" t="n">
        <v>0</v>
      </c>
      <c r="L308" s="448" t="n">
        <v>0</v>
      </c>
      <c r="M308" s="448" t="n">
        <v>0</v>
      </c>
      <c r="N308" s="448" t="n">
        <v>13920</v>
      </c>
      <c r="O308" s="448" t="n">
        <v>0</v>
      </c>
      <c r="P308" s="448" t="n">
        <v>0</v>
      </c>
      <c r="Q308" s="448" t="n">
        <v>0</v>
      </c>
      <c r="R308" s="448" t="n">
        <v>0</v>
      </c>
      <c r="S308" s="448" t="n">
        <v>13920</v>
      </c>
      <c r="T308" s="448" t="n">
        <v>0</v>
      </c>
      <c r="U308" s="448" t="n">
        <v>0</v>
      </c>
      <c r="V308" s="448" t="n">
        <v>0</v>
      </c>
      <c r="W308" s="448" t="n">
        <v>0</v>
      </c>
      <c r="X308" s="448" t="n">
        <v>0</v>
      </c>
      <c r="Y308" s="448" t="n">
        <v>0</v>
      </c>
      <c r="Z308" s="448" t="n">
        <v>0</v>
      </c>
      <c r="AA308" s="448" t="n">
        <v>0</v>
      </c>
      <c r="AB308" s="448" t="e">
        <f aca="false"/>
        <v>#REF!</v>
      </c>
      <c r="AC308" s="448" t="n">
        <v>0</v>
      </c>
      <c r="AD308" s="448" t="n">
        <v>0</v>
      </c>
      <c r="AE308" s="448" t="n">
        <v>0</v>
      </c>
      <c r="AF308" s="448" t="n">
        <v>0</v>
      </c>
      <c r="AG308" s="448" t="n">
        <v>28768</v>
      </c>
      <c r="AH308" s="448" t="n">
        <v>28768</v>
      </c>
      <c r="AI308" s="448" t="n">
        <v>0</v>
      </c>
      <c r="AJ308" s="448" t="n">
        <v>0</v>
      </c>
      <c r="AK308" s="448" t="n">
        <v>0</v>
      </c>
    </row>
    <row r="309" customFormat="false" ht="12.75" hidden="false" customHeight="false" outlineLevel="0" collapsed="false">
      <c r="A309" s="446" t="n">
        <v>0</v>
      </c>
      <c r="B309" s="432" t="n">
        <v>130640</v>
      </c>
      <c r="C309" s="433" t="n">
        <v>130640</v>
      </c>
      <c r="D309" s="454" t="s">
        <v>446</v>
      </c>
      <c r="E309" s="448" t="n">
        <v>2348</v>
      </c>
      <c r="F309" s="448" t="n">
        <v>3470</v>
      </c>
      <c r="G309" s="448" t="n">
        <v>0</v>
      </c>
      <c r="H309" s="448" t="n">
        <v>0</v>
      </c>
      <c r="I309" s="448" t="n">
        <v>5818</v>
      </c>
      <c r="J309" s="448" t="n">
        <v>0</v>
      </c>
      <c r="K309" s="448" t="n">
        <v>0</v>
      </c>
      <c r="L309" s="448" t="n">
        <v>0</v>
      </c>
      <c r="M309" s="448" t="n">
        <v>0</v>
      </c>
      <c r="N309" s="448" t="n">
        <v>2550</v>
      </c>
      <c r="O309" s="448" t="n">
        <v>0</v>
      </c>
      <c r="P309" s="448" t="n">
        <v>0</v>
      </c>
      <c r="Q309" s="448" t="n">
        <v>0</v>
      </c>
      <c r="R309" s="448" t="n">
        <v>0</v>
      </c>
      <c r="S309" s="448" t="n">
        <v>2550</v>
      </c>
      <c r="T309" s="448" t="n">
        <v>0</v>
      </c>
      <c r="U309" s="448" t="n">
        <v>0</v>
      </c>
      <c r="V309" s="448" t="n">
        <v>0</v>
      </c>
      <c r="W309" s="448" t="n">
        <v>0</v>
      </c>
      <c r="X309" s="448" t="n">
        <v>0</v>
      </c>
      <c r="Y309" s="448" t="n">
        <v>0</v>
      </c>
      <c r="Z309" s="448" t="n">
        <v>0</v>
      </c>
      <c r="AA309" s="448" t="n">
        <v>0</v>
      </c>
      <c r="AB309" s="448" t="e">
        <f aca="false"/>
        <v>#REF!</v>
      </c>
      <c r="AC309" s="448" t="n">
        <v>0</v>
      </c>
      <c r="AD309" s="448" t="n">
        <v>0</v>
      </c>
      <c r="AE309" s="448" t="n">
        <v>0</v>
      </c>
      <c r="AF309" s="448" t="n">
        <v>0</v>
      </c>
      <c r="AG309" s="448" t="n">
        <v>8368</v>
      </c>
      <c r="AH309" s="448" t="n">
        <v>8368</v>
      </c>
      <c r="AI309" s="448" t="n">
        <v>0</v>
      </c>
      <c r="AJ309" s="448" t="n">
        <v>0</v>
      </c>
      <c r="AK309" s="448" t="n">
        <v>0</v>
      </c>
    </row>
    <row r="310" customFormat="false" ht="12.75" hidden="false" customHeight="false" outlineLevel="0" collapsed="false">
      <c r="E310" s="452" t="n">
        <v>17196</v>
      </c>
      <c r="F310" s="452" t="n">
        <v>3470</v>
      </c>
      <c r="G310" s="452" t="n">
        <v>0</v>
      </c>
      <c r="H310" s="452" t="n">
        <v>0</v>
      </c>
      <c r="I310" s="452" t="n">
        <v>20666</v>
      </c>
      <c r="J310" s="452" t="n">
        <v>0</v>
      </c>
      <c r="K310" s="452" t="n">
        <v>0</v>
      </c>
      <c r="L310" s="452" t="n">
        <v>0</v>
      </c>
      <c r="M310" s="452" t="n">
        <v>0</v>
      </c>
      <c r="N310" s="452" t="n">
        <v>16470</v>
      </c>
      <c r="O310" s="452" t="n">
        <v>0</v>
      </c>
      <c r="P310" s="452" t="n">
        <v>0</v>
      </c>
      <c r="Q310" s="452" t="n">
        <v>0</v>
      </c>
      <c r="R310" s="452" t="n">
        <v>0</v>
      </c>
      <c r="S310" s="452" t="n">
        <v>16470</v>
      </c>
      <c r="T310" s="452" t="n">
        <v>0</v>
      </c>
      <c r="U310" s="452" t="n">
        <v>0</v>
      </c>
      <c r="V310" s="452" t="n">
        <v>0</v>
      </c>
      <c r="W310" s="452" t="n">
        <v>0</v>
      </c>
      <c r="X310" s="452" t="n">
        <v>0</v>
      </c>
      <c r="Y310" s="452" t="n">
        <v>0</v>
      </c>
      <c r="Z310" s="452" t="n">
        <v>0</v>
      </c>
      <c r="AA310" s="452" t="n">
        <v>0</v>
      </c>
      <c r="AB310" s="452" t="e">
        <f aca="false"/>
        <v>#REF!</v>
      </c>
      <c r="AC310" s="452" t="n">
        <v>0</v>
      </c>
      <c r="AD310" s="452" t="n">
        <v>0</v>
      </c>
      <c r="AE310" s="452" t="n">
        <v>0</v>
      </c>
      <c r="AF310" s="452" t="n">
        <v>0</v>
      </c>
      <c r="AG310" s="452" t="n">
        <v>37136</v>
      </c>
      <c r="AH310" s="452" t="n">
        <v>37136</v>
      </c>
      <c r="AI310" s="452" t="n">
        <v>0</v>
      </c>
      <c r="AJ310" s="452" t="n">
        <v>0</v>
      </c>
      <c r="AK310" s="452" t="n">
        <v>0</v>
      </c>
    </row>
    <row r="312" customFormat="false" ht="12.75" hidden="true" customHeight="false" outlineLevel="0" collapsed="false">
      <c r="A312" s="89" t="s">
        <v>506</v>
      </c>
      <c r="B312" s="462" t="n">
        <v>210105</v>
      </c>
      <c r="C312" s="433" t="n">
        <v>210105</v>
      </c>
      <c r="D312" s="463" t="s">
        <v>182</v>
      </c>
      <c r="E312" s="464" t="n">
        <v>99225</v>
      </c>
      <c r="F312" s="464" t="n">
        <v>66117</v>
      </c>
      <c r="G312" s="464" t="n">
        <v>64412</v>
      </c>
      <c r="H312" s="464" t="n">
        <v>13592</v>
      </c>
      <c r="I312" s="464" t="n">
        <v>243346</v>
      </c>
      <c r="J312" s="464" t="n">
        <v>14013</v>
      </c>
      <c r="K312" s="464" t="n">
        <v>59078</v>
      </c>
      <c r="L312" s="464" t="n">
        <v>10312</v>
      </c>
      <c r="M312" s="464" t="n">
        <v>20554</v>
      </c>
      <c r="N312" s="464" t="n">
        <v>210534</v>
      </c>
      <c r="O312" s="464" t="n">
        <v>1156</v>
      </c>
      <c r="P312" s="464" t="n">
        <v>41620</v>
      </c>
      <c r="Q312" s="464" t="n">
        <v>8323</v>
      </c>
      <c r="R312" s="464" t="n">
        <v>7819</v>
      </c>
      <c r="S312" s="464" t="n">
        <v>373408</v>
      </c>
      <c r="T312" s="464" t="n">
        <v>0</v>
      </c>
      <c r="U312" s="464" t="n">
        <v>5202</v>
      </c>
      <c r="V312" s="464" t="n">
        <v>0</v>
      </c>
      <c r="W312" s="464" t="n">
        <v>1096</v>
      </c>
      <c r="X312" s="464" t="n">
        <v>831</v>
      </c>
      <c r="Y312" s="464" t="n">
        <v>0</v>
      </c>
      <c r="Z312" s="464" t="n">
        <v>0</v>
      </c>
      <c r="AA312" s="464" t="n">
        <v>19306</v>
      </c>
      <c r="AB312" s="464" t="e">
        <f aca="false"/>
        <v>#REF!</v>
      </c>
      <c r="AC312" s="464" t="n">
        <v>0</v>
      </c>
      <c r="AD312" s="464" t="n">
        <v>0</v>
      </c>
      <c r="AE312" s="464" t="n">
        <v>0</v>
      </c>
      <c r="AF312" s="464" t="n">
        <v>26435</v>
      </c>
      <c r="AG312" s="464" t="n">
        <v>643189</v>
      </c>
      <c r="AH312" s="464" t="n">
        <v>571415</v>
      </c>
      <c r="AI312" s="464" t="n">
        <v>63452</v>
      </c>
      <c r="AJ312" s="464" t="n">
        <v>0</v>
      </c>
      <c r="AK312" s="464" t="n">
        <v>8323</v>
      </c>
    </row>
    <row r="313" customFormat="false" ht="12.75" hidden="true" customHeight="false" outlineLevel="0" collapsed="false">
      <c r="A313" s="89" t="s">
        <v>506</v>
      </c>
      <c r="B313" s="462" t="n">
        <v>210110</v>
      </c>
      <c r="C313" s="433" t="n">
        <v>210110</v>
      </c>
      <c r="D313" s="463" t="s">
        <v>183</v>
      </c>
      <c r="E313" s="464" t="n">
        <v>194797</v>
      </c>
      <c r="F313" s="464" t="n">
        <v>250820</v>
      </c>
      <c r="G313" s="464" t="n">
        <v>694504</v>
      </c>
      <c r="H313" s="464" t="n">
        <v>379245</v>
      </c>
      <c r="I313" s="464" t="n">
        <v>1519366</v>
      </c>
      <c r="J313" s="464" t="n">
        <v>49332</v>
      </c>
      <c r="K313" s="464" t="n">
        <v>197029</v>
      </c>
      <c r="L313" s="464" t="n">
        <v>107365</v>
      </c>
      <c r="M313" s="464" t="n">
        <v>36928</v>
      </c>
      <c r="N313" s="464" t="n">
        <v>93226</v>
      </c>
      <c r="O313" s="464" t="n">
        <v>47209</v>
      </c>
      <c r="P313" s="464" t="n">
        <v>0</v>
      </c>
      <c r="Q313" s="464" t="n">
        <v>235</v>
      </c>
      <c r="R313" s="464" t="n">
        <v>55</v>
      </c>
      <c r="S313" s="464" t="n">
        <v>531379</v>
      </c>
      <c r="T313" s="464" t="n">
        <v>15757</v>
      </c>
      <c r="U313" s="464" t="n">
        <v>0</v>
      </c>
      <c r="V313" s="464" t="n">
        <v>0</v>
      </c>
      <c r="W313" s="464" t="n">
        <v>0</v>
      </c>
      <c r="X313" s="464" t="n">
        <v>6039</v>
      </c>
      <c r="Y313" s="464" t="n">
        <v>1440</v>
      </c>
      <c r="Z313" s="464" t="n">
        <v>16819</v>
      </c>
      <c r="AA313" s="464" t="n">
        <v>25804</v>
      </c>
      <c r="AB313" s="464" t="e">
        <f aca="false"/>
        <v>#REF!</v>
      </c>
      <c r="AC313" s="464" t="n">
        <v>855</v>
      </c>
      <c r="AD313" s="464" t="n">
        <v>3512</v>
      </c>
      <c r="AE313" s="464" t="n">
        <v>0</v>
      </c>
      <c r="AF313" s="464" t="n">
        <v>94285</v>
      </c>
      <c r="AG313" s="464" t="n">
        <v>2145030</v>
      </c>
      <c r="AH313" s="464" t="n">
        <v>2089601</v>
      </c>
      <c r="AI313" s="464" t="n">
        <v>51683</v>
      </c>
      <c r="AJ313" s="464" t="n">
        <v>3512</v>
      </c>
      <c r="AK313" s="464" t="n">
        <v>235</v>
      </c>
    </row>
    <row r="314" customFormat="false" ht="12.75" hidden="true" customHeight="false" outlineLevel="0" collapsed="false">
      <c r="A314" s="89" t="s">
        <v>506</v>
      </c>
      <c r="B314" s="462" t="n">
        <v>210115</v>
      </c>
      <c r="C314" s="433" t="n">
        <v>210115</v>
      </c>
      <c r="D314" s="463" t="s">
        <v>184</v>
      </c>
      <c r="E314" s="464" t="n">
        <v>30251</v>
      </c>
      <c r="F314" s="464" t="n">
        <v>4136</v>
      </c>
      <c r="G314" s="464" t="n">
        <v>52716</v>
      </c>
      <c r="H314" s="464" t="n">
        <v>6229</v>
      </c>
      <c r="I314" s="464" t="n">
        <v>93332</v>
      </c>
      <c r="J314" s="464" t="n">
        <v>2137</v>
      </c>
      <c r="K314" s="464" t="n">
        <v>0</v>
      </c>
      <c r="L314" s="464" t="n">
        <v>2702</v>
      </c>
      <c r="M314" s="464" t="n">
        <v>1212</v>
      </c>
      <c r="N314" s="464" t="n">
        <v>0</v>
      </c>
      <c r="O314" s="464" t="n">
        <v>290</v>
      </c>
      <c r="P314" s="464" t="n">
        <v>0</v>
      </c>
      <c r="Q314" s="464" t="n">
        <v>2466</v>
      </c>
      <c r="R314" s="464" t="n">
        <v>346</v>
      </c>
      <c r="S314" s="464" t="n">
        <v>9153</v>
      </c>
      <c r="T314" s="464" t="n">
        <v>0</v>
      </c>
      <c r="U314" s="464" t="n">
        <v>0</v>
      </c>
      <c r="V314" s="464" t="n">
        <v>0</v>
      </c>
      <c r="W314" s="464" t="n">
        <v>0</v>
      </c>
      <c r="X314" s="464" t="n">
        <v>449</v>
      </c>
      <c r="Y314" s="464" t="n">
        <v>0</v>
      </c>
      <c r="Z314" s="464" t="n">
        <v>0</v>
      </c>
      <c r="AA314" s="464" t="n">
        <v>0</v>
      </c>
      <c r="AB314" s="464" t="e">
        <f aca="false"/>
        <v>#REF!</v>
      </c>
      <c r="AC314" s="464" t="n">
        <v>0</v>
      </c>
      <c r="AD314" s="464" t="n">
        <v>0</v>
      </c>
      <c r="AE314" s="464" t="n">
        <v>0</v>
      </c>
      <c r="AF314" s="464" t="n">
        <v>898</v>
      </c>
      <c r="AG314" s="464" t="n">
        <v>103382</v>
      </c>
      <c r="AH314" s="464" t="n">
        <v>98433</v>
      </c>
      <c r="AI314" s="464" t="n">
        <v>2483</v>
      </c>
      <c r="AJ314" s="464" t="n">
        <v>0</v>
      </c>
      <c r="AK314" s="464" t="n">
        <v>2466</v>
      </c>
    </row>
    <row r="315" customFormat="false" ht="12.75" hidden="true" customHeight="false" outlineLevel="0" collapsed="false">
      <c r="A315" s="89" t="s">
        <v>506</v>
      </c>
      <c r="B315" s="462" t="n">
        <v>210120</v>
      </c>
      <c r="C315" s="433" t="n">
        <v>210120</v>
      </c>
      <c r="D315" s="463" t="s">
        <v>185</v>
      </c>
      <c r="E315" s="464" t="n">
        <v>20736</v>
      </c>
      <c r="F315" s="464" t="n">
        <v>31851</v>
      </c>
      <c r="G315" s="464" t="n">
        <v>17707</v>
      </c>
      <c r="H315" s="464" t="n">
        <v>3902</v>
      </c>
      <c r="I315" s="464" t="n">
        <v>74196</v>
      </c>
      <c r="J315" s="464" t="n">
        <v>1717</v>
      </c>
      <c r="K315" s="464" t="n">
        <v>317</v>
      </c>
      <c r="L315" s="464" t="n">
        <v>0</v>
      </c>
      <c r="M315" s="464" t="n">
        <v>10967</v>
      </c>
      <c r="N315" s="464" t="n">
        <v>50780</v>
      </c>
      <c r="O315" s="464" t="n">
        <v>11259</v>
      </c>
      <c r="P315" s="464" t="n">
        <v>0</v>
      </c>
      <c r="Q315" s="464" t="n">
        <v>0</v>
      </c>
      <c r="R315" s="464" t="n">
        <v>0</v>
      </c>
      <c r="S315" s="464" t="n">
        <v>75041</v>
      </c>
      <c r="T315" s="464" t="n">
        <v>0</v>
      </c>
      <c r="U315" s="464" t="n">
        <v>0</v>
      </c>
      <c r="V315" s="464" t="n">
        <v>0</v>
      </c>
      <c r="W315" s="464" t="n">
        <v>0</v>
      </c>
      <c r="X315" s="464" t="n">
        <v>0</v>
      </c>
      <c r="Y315" s="464" t="n">
        <v>0</v>
      </c>
      <c r="Z315" s="464" t="n">
        <v>0</v>
      </c>
      <c r="AA315" s="464" t="n">
        <v>0</v>
      </c>
      <c r="AB315" s="464" t="e">
        <f aca="false"/>
        <v>#REF!</v>
      </c>
      <c r="AC315" s="464" t="n">
        <v>0</v>
      </c>
      <c r="AD315" s="464" t="n">
        <v>0</v>
      </c>
      <c r="AE315" s="464" t="n">
        <v>0</v>
      </c>
      <c r="AF315" s="464" t="n">
        <v>4533</v>
      </c>
      <c r="AG315" s="464" t="n">
        <v>153769</v>
      </c>
      <c r="AH315" s="464" t="n">
        <v>152052</v>
      </c>
      <c r="AI315" s="464" t="n">
        <v>1717</v>
      </c>
      <c r="AJ315" s="464" t="n">
        <v>0</v>
      </c>
      <c r="AK315" s="464" t="n">
        <v>0</v>
      </c>
    </row>
    <row r="316" customFormat="false" ht="12.75" hidden="true" customHeight="false" outlineLevel="0" collapsed="false">
      <c r="A316" s="89" t="s">
        <v>506</v>
      </c>
      <c r="B316" s="462" t="n">
        <v>210125</v>
      </c>
      <c r="C316" s="433" t="n">
        <v>210125</v>
      </c>
      <c r="D316" s="463" t="s">
        <v>186</v>
      </c>
      <c r="E316" s="464" t="n">
        <v>0</v>
      </c>
      <c r="F316" s="464" t="n">
        <v>0</v>
      </c>
      <c r="G316" s="464" t="n">
        <v>0</v>
      </c>
      <c r="H316" s="464" t="n">
        <v>0</v>
      </c>
      <c r="I316" s="464" t="n">
        <v>0</v>
      </c>
      <c r="J316" s="464" t="n">
        <v>0</v>
      </c>
      <c r="K316" s="464" t="n">
        <v>0</v>
      </c>
      <c r="L316" s="464" t="n">
        <v>0</v>
      </c>
      <c r="M316" s="464" t="n">
        <v>0</v>
      </c>
      <c r="N316" s="464" t="n">
        <v>0</v>
      </c>
      <c r="O316" s="464" t="n">
        <v>0</v>
      </c>
      <c r="P316" s="464" t="n">
        <v>0</v>
      </c>
      <c r="Q316" s="464" t="n">
        <v>0</v>
      </c>
      <c r="R316" s="464" t="n">
        <v>0</v>
      </c>
      <c r="S316" s="464" t="n">
        <v>0</v>
      </c>
      <c r="T316" s="464" t="n">
        <v>0</v>
      </c>
      <c r="U316" s="464" t="n">
        <v>0</v>
      </c>
      <c r="V316" s="464" t="n">
        <v>0</v>
      </c>
      <c r="W316" s="464" t="n">
        <v>0</v>
      </c>
      <c r="X316" s="464" t="n">
        <v>0</v>
      </c>
      <c r="Y316" s="464" t="n">
        <v>0</v>
      </c>
      <c r="Z316" s="464" t="n">
        <v>0</v>
      </c>
      <c r="AA316" s="464" t="n">
        <v>0</v>
      </c>
      <c r="AB316" s="464" t="e">
        <f aca="false"/>
        <v>#REF!</v>
      </c>
      <c r="AC316" s="464" t="n">
        <v>0</v>
      </c>
      <c r="AD316" s="464" t="n">
        <v>0</v>
      </c>
      <c r="AE316" s="464" t="n">
        <v>0</v>
      </c>
      <c r="AF316" s="464" t="n">
        <v>0</v>
      </c>
      <c r="AG316" s="464" t="n">
        <v>0</v>
      </c>
      <c r="AH316" s="464" t="n">
        <v>0</v>
      </c>
      <c r="AI316" s="464" t="n">
        <v>0</v>
      </c>
      <c r="AJ316" s="464" t="n">
        <v>0</v>
      </c>
      <c r="AK316" s="464" t="n">
        <v>0</v>
      </c>
    </row>
    <row r="317" customFormat="false" ht="12.75" hidden="true" customHeight="false" outlineLevel="0" collapsed="false">
      <c r="A317" s="89" t="s">
        <v>506</v>
      </c>
      <c r="B317" s="462" t="n">
        <v>210130</v>
      </c>
      <c r="C317" s="433" t="n">
        <v>210130</v>
      </c>
      <c r="D317" s="463" t="s">
        <v>187</v>
      </c>
      <c r="E317" s="464" t="n">
        <v>5621</v>
      </c>
      <c r="F317" s="464" t="n">
        <v>5643</v>
      </c>
      <c r="G317" s="464" t="n">
        <v>10394</v>
      </c>
      <c r="H317" s="464" t="n">
        <v>3317</v>
      </c>
      <c r="I317" s="464" t="n">
        <v>24975</v>
      </c>
      <c r="J317" s="464" t="n">
        <v>648</v>
      </c>
      <c r="K317" s="464" t="n">
        <v>3614</v>
      </c>
      <c r="L317" s="464" t="n">
        <v>1817</v>
      </c>
      <c r="M317" s="464" t="n">
        <v>514</v>
      </c>
      <c r="N317" s="464" t="n">
        <v>3529</v>
      </c>
      <c r="O317" s="464" t="n">
        <v>1016</v>
      </c>
      <c r="P317" s="464" t="n">
        <v>289</v>
      </c>
      <c r="Q317" s="464" t="n">
        <v>40</v>
      </c>
      <c r="R317" s="464" t="n">
        <v>35</v>
      </c>
      <c r="S317" s="464" t="n">
        <v>11500</v>
      </c>
      <c r="T317" s="464" t="n">
        <v>238</v>
      </c>
      <c r="U317" s="464" t="n">
        <v>36</v>
      </c>
      <c r="V317" s="464" t="n">
        <v>0</v>
      </c>
      <c r="W317" s="464" t="n">
        <v>15</v>
      </c>
      <c r="X317" s="464" t="n">
        <v>101</v>
      </c>
      <c r="Y317" s="464" t="n">
        <v>17</v>
      </c>
      <c r="Z317" s="464" t="n">
        <v>617</v>
      </c>
      <c r="AA317" s="464" t="n">
        <v>464</v>
      </c>
      <c r="AB317" s="464" t="e">
        <f aca="false"/>
        <v>#REF!</v>
      </c>
      <c r="AC317" s="464" t="n">
        <v>10</v>
      </c>
      <c r="AD317" s="464" t="n">
        <v>48</v>
      </c>
      <c r="AE317" s="464" t="n">
        <v>0</v>
      </c>
      <c r="AF317" s="464" t="n">
        <v>1839</v>
      </c>
      <c r="AG317" s="464" t="n">
        <v>38315</v>
      </c>
      <c r="AH317" s="464" t="n">
        <v>37229</v>
      </c>
      <c r="AI317" s="464" t="n">
        <v>998</v>
      </c>
      <c r="AJ317" s="464" t="n">
        <v>48</v>
      </c>
      <c r="AK317" s="464" t="n">
        <v>40</v>
      </c>
    </row>
    <row r="318" customFormat="false" ht="12.75" hidden="false" customHeight="false" outlineLevel="0" collapsed="false">
      <c r="A318" s="89" t="s">
        <v>507</v>
      </c>
      <c r="B318" s="462" t="n">
        <v>210135</v>
      </c>
      <c r="C318" s="433" t="n">
        <v>210135</v>
      </c>
      <c r="D318" s="463" t="s">
        <v>188</v>
      </c>
      <c r="E318" s="464" t="n">
        <v>262443</v>
      </c>
      <c r="F318" s="464" t="n">
        <v>184438</v>
      </c>
      <c r="G318" s="464" t="n">
        <v>688418</v>
      </c>
      <c r="H318" s="464" t="n">
        <v>193334</v>
      </c>
      <c r="I318" s="464" t="n">
        <v>1328633</v>
      </c>
      <c r="J318" s="464" t="n">
        <v>122689</v>
      </c>
      <c r="K318" s="464" t="n">
        <v>116938</v>
      </c>
      <c r="L318" s="464" t="n">
        <v>0</v>
      </c>
      <c r="M318" s="464" t="n">
        <v>48544</v>
      </c>
      <c r="N318" s="464" t="n">
        <v>82599</v>
      </c>
      <c r="O318" s="464" t="n">
        <v>65550</v>
      </c>
      <c r="P318" s="464" t="n">
        <v>51023</v>
      </c>
      <c r="Q318" s="464" t="n">
        <v>29761</v>
      </c>
      <c r="R318" s="464" t="n">
        <v>5939</v>
      </c>
      <c r="S318" s="464" t="n">
        <v>523043</v>
      </c>
      <c r="T318" s="464" t="n">
        <v>5945</v>
      </c>
      <c r="U318" s="464" t="n">
        <v>1353</v>
      </c>
      <c r="V318" s="464" t="n">
        <v>11031</v>
      </c>
      <c r="W318" s="464" t="n">
        <v>100</v>
      </c>
      <c r="X318" s="464" t="n">
        <v>4934</v>
      </c>
      <c r="Y318" s="464" t="n">
        <v>1367</v>
      </c>
      <c r="Z318" s="464" t="n">
        <v>1153</v>
      </c>
      <c r="AA318" s="464" t="n">
        <v>9274</v>
      </c>
      <c r="AB318" s="464" t="e">
        <f aca="false"/>
        <v>#REF!</v>
      </c>
      <c r="AC318" s="464" t="n">
        <v>517</v>
      </c>
      <c r="AD318" s="464" t="n">
        <v>4632</v>
      </c>
      <c r="AE318" s="464" t="n">
        <v>3415</v>
      </c>
      <c r="AF318" s="464" t="n">
        <v>89059</v>
      </c>
      <c r="AG318" s="464" t="n">
        <v>1940735</v>
      </c>
      <c r="AH318" s="464" t="n">
        <v>1710361</v>
      </c>
      <c r="AI318" s="464" t="n">
        <v>192567</v>
      </c>
      <c r="AJ318" s="464" t="n">
        <v>4632</v>
      </c>
      <c r="AK318" s="464" t="n">
        <v>33176</v>
      </c>
    </row>
    <row r="319" customFormat="false" ht="12.75" hidden="false" customHeight="false" outlineLevel="0" collapsed="false">
      <c r="A319" s="89" t="s">
        <v>508</v>
      </c>
      <c r="B319" s="432" t="n">
        <v>210140</v>
      </c>
      <c r="C319" s="433" t="n">
        <v>210140</v>
      </c>
      <c r="D319" s="89" t="s">
        <v>189</v>
      </c>
      <c r="E319" s="448" t="n">
        <v>18277</v>
      </c>
      <c r="F319" s="448" t="n">
        <v>33345</v>
      </c>
      <c r="G319" s="448" t="n">
        <v>9287</v>
      </c>
      <c r="H319" s="448" t="n">
        <v>4351</v>
      </c>
      <c r="I319" s="448" t="n">
        <v>65259</v>
      </c>
      <c r="J319" s="448" t="n">
        <v>9468</v>
      </c>
      <c r="K319" s="448" t="n">
        <v>1584</v>
      </c>
      <c r="L319" s="448" t="n">
        <v>163</v>
      </c>
      <c r="M319" s="448" t="n">
        <v>20694</v>
      </c>
      <c r="N319" s="448" t="n">
        <v>476</v>
      </c>
      <c r="O319" s="448" t="n">
        <v>6684</v>
      </c>
      <c r="P319" s="448" t="n">
        <v>873</v>
      </c>
      <c r="Q319" s="448" t="n">
        <v>3249</v>
      </c>
      <c r="R319" s="448" t="n">
        <v>513</v>
      </c>
      <c r="S319" s="448" t="n">
        <v>43705</v>
      </c>
      <c r="T319" s="448" t="n">
        <v>989</v>
      </c>
      <c r="U319" s="448" t="n">
        <v>570</v>
      </c>
      <c r="V319" s="448" t="n">
        <v>3168</v>
      </c>
      <c r="W319" s="448" t="n">
        <v>28</v>
      </c>
      <c r="X319" s="448" t="n">
        <v>140</v>
      </c>
      <c r="Y319" s="448" t="n">
        <v>0</v>
      </c>
      <c r="Z319" s="448" t="n">
        <v>6</v>
      </c>
      <c r="AA319" s="448" t="n">
        <v>133</v>
      </c>
      <c r="AB319" s="448" t="e">
        <f aca="false"/>
        <v>#REF!</v>
      </c>
      <c r="AC319" s="448" t="n">
        <v>34</v>
      </c>
      <c r="AD319" s="448" t="n">
        <v>0</v>
      </c>
      <c r="AE319" s="448" t="n">
        <v>0</v>
      </c>
      <c r="AF319" s="448" t="n">
        <v>5489</v>
      </c>
      <c r="AG319" s="448" t="n">
        <v>114453</v>
      </c>
      <c r="AH319" s="448" t="n">
        <v>97148</v>
      </c>
      <c r="AI319" s="448" t="n">
        <v>14056</v>
      </c>
      <c r="AJ319" s="448" t="n">
        <v>0</v>
      </c>
      <c r="AK319" s="448" t="n">
        <v>3249</v>
      </c>
    </row>
    <row r="320" customFormat="false" ht="12.75" hidden="false" customHeight="false" outlineLevel="0" collapsed="false">
      <c r="A320" s="89" t="s">
        <v>508</v>
      </c>
      <c r="B320" s="432" t="n">
        <v>210145</v>
      </c>
      <c r="C320" s="433" t="n">
        <v>210145</v>
      </c>
      <c r="D320" s="89" t="s">
        <v>190</v>
      </c>
      <c r="E320" s="448" t="n">
        <v>3</v>
      </c>
      <c r="F320" s="448" t="n">
        <v>429</v>
      </c>
      <c r="G320" s="448" t="n">
        <v>856</v>
      </c>
      <c r="H320" s="448" t="n">
        <v>178</v>
      </c>
      <c r="I320" s="448" t="n">
        <v>1466</v>
      </c>
      <c r="J320" s="448" t="n">
        <v>80</v>
      </c>
      <c r="K320" s="448" t="n">
        <v>0</v>
      </c>
      <c r="L320" s="448" t="n">
        <v>0</v>
      </c>
      <c r="M320" s="448" t="n">
        <v>0</v>
      </c>
      <c r="N320" s="448" t="n">
        <v>140</v>
      </c>
      <c r="O320" s="448" t="n">
        <v>0</v>
      </c>
      <c r="P320" s="448" t="n">
        <v>0</v>
      </c>
      <c r="Q320" s="448" t="n">
        <v>0</v>
      </c>
      <c r="R320" s="448" t="n">
        <v>0</v>
      </c>
      <c r="S320" s="448" t="n">
        <v>221</v>
      </c>
      <c r="T320" s="448" t="n">
        <v>13</v>
      </c>
      <c r="U320" s="448" t="n">
        <v>9</v>
      </c>
      <c r="V320" s="448" t="n">
        <v>2</v>
      </c>
      <c r="W320" s="448" t="n">
        <v>0</v>
      </c>
      <c r="X320" s="448" t="n">
        <v>0</v>
      </c>
      <c r="Y320" s="448" t="n">
        <v>0</v>
      </c>
      <c r="Z320" s="448" t="n">
        <v>0</v>
      </c>
      <c r="AA320" s="448" t="n">
        <v>0</v>
      </c>
      <c r="AB320" s="448" t="e">
        <f aca="false"/>
        <v>#REF!</v>
      </c>
      <c r="AC320" s="448" t="n">
        <v>0</v>
      </c>
      <c r="AD320" s="448" t="n">
        <v>29</v>
      </c>
      <c r="AE320" s="448" t="n">
        <v>0</v>
      </c>
      <c r="AF320" s="448" t="n">
        <v>53</v>
      </c>
      <c r="AG320" s="448" t="n">
        <v>1740</v>
      </c>
      <c r="AH320" s="448" t="n">
        <v>1629</v>
      </c>
      <c r="AI320" s="448" t="n">
        <v>82</v>
      </c>
      <c r="AJ320" s="448" t="n">
        <v>29</v>
      </c>
      <c r="AK320" s="448" t="n">
        <v>0</v>
      </c>
    </row>
    <row r="321" customFormat="false" ht="12.75" hidden="false" customHeight="false" outlineLevel="0" collapsed="false">
      <c r="A321" s="89" t="s">
        <v>508</v>
      </c>
      <c r="B321" s="432" t="n">
        <v>210150</v>
      </c>
      <c r="C321" s="433" t="n">
        <v>210150</v>
      </c>
      <c r="D321" s="89" t="s">
        <v>191</v>
      </c>
      <c r="E321" s="448" t="n">
        <v>21108</v>
      </c>
      <c r="F321" s="448" t="n">
        <v>22065</v>
      </c>
      <c r="G321" s="448" t="n">
        <v>58318</v>
      </c>
      <c r="H321" s="448" t="n">
        <v>44277</v>
      </c>
      <c r="I321" s="448" t="n">
        <v>145769</v>
      </c>
      <c r="J321" s="448" t="n">
        <v>6253</v>
      </c>
      <c r="K321" s="448" t="n">
        <v>58531</v>
      </c>
      <c r="L321" s="448" t="n">
        <v>11306</v>
      </c>
      <c r="M321" s="448" t="n">
        <v>2338</v>
      </c>
      <c r="N321" s="448" t="n">
        <v>19461</v>
      </c>
      <c r="O321" s="448" t="n">
        <v>7905</v>
      </c>
      <c r="P321" s="448" t="n">
        <v>2841</v>
      </c>
      <c r="Q321" s="448" t="n">
        <v>800</v>
      </c>
      <c r="R321" s="448" t="n">
        <v>430</v>
      </c>
      <c r="S321" s="448" t="n">
        <v>109864</v>
      </c>
      <c r="T321" s="448" t="n">
        <v>2113</v>
      </c>
      <c r="U321" s="448" t="n">
        <v>0</v>
      </c>
      <c r="V321" s="448" t="n">
        <v>72</v>
      </c>
      <c r="W321" s="448" t="n">
        <v>231</v>
      </c>
      <c r="X321" s="448" t="n">
        <v>489</v>
      </c>
      <c r="Y321" s="448" t="n">
        <v>49</v>
      </c>
      <c r="Z321" s="448" t="n">
        <v>584</v>
      </c>
      <c r="AA321" s="448" t="n">
        <v>3955</v>
      </c>
      <c r="AB321" s="448" t="e">
        <f aca="false"/>
        <v>#REF!</v>
      </c>
      <c r="AC321" s="448" t="n">
        <v>166</v>
      </c>
      <c r="AD321" s="448" t="n">
        <v>162</v>
      </c>
      <c r="AE321" s="448" t="n">
        <v>21</v>
      </c>
      <c r="AF321" s="448" t="n">
        <v>9413</v>
      </c>
      <c r="AG321" s="448" t="n">
        <v>265046</v>
      </c>
      <c r="AH321" s="448" t="n">
        <v>254253</v>
      </c>
      <c r="AI321" s="448" t="n">
        <v>9811</v>
      </c>
      <c r="AJ321" s="448" t="n">
        <v>162</v>
      </c>
      <c r="AK321" s="448" t="n">
        <v>820</v>
      </c>
    </row>
    <row r="322" customFormat="false" ht="12.75" hidden="false" customHeight="false" outlineLevel="0" collapsed="false">
      <c r="A322" s="89" t="s">
        <v>508</v>
      </c>
      <c r="B322" s="432" t="n">
        <v>210205</v>
      </c>
      <c r="C322" s="433" t="n">
        <v>210205</v>
      </c>
      <c r="D322" s="89" t="s">
        <v>68</v>
      </c>
      <c r="E322" s="448" t="n">
        <v>0</v>
      </c>
      <c r="F322" s="448" t="n">
        <v>0</v>
      </c>
      <c r="G322" s="448" t="n">
        <v>0</v>
      </c>
      <c r="H322" s="448" t="n">
        <v>2550</v>
      </c>
      <c r="I322" s="448" t="n">
        <v>2550</v>
      </c>
      <c r="J322" s="448" t="n">
        <v>0</v>
      </c>
      <c r="K322" s="448" t="n">
        <v>0</v>
      </c>
      <c r="L322" s="448" t="n">
        <v>43611</v>
      </c>
      <c r="M322" s="448" t="n">
        <v>0</v>
      </c>
      <c r="N322" s="448" t="n">
        <v>0</v>
      </c>
      <c r="O322" s="448" t="n">
        <v>0</v>
      </c>
      <c r="P322" s="448" t="n">
        <v>460</v>
      </c>
      <c r="Q322" s="448" t="n">
        <v>0</v>
      </c>
      <c r="R322" s="448" t="n">
        <v>0</v>
      </c>
      <c r="S322" s="448" t="n">
        <v>44071</v>
      </c>
      <c r="T322" s="448" t="n">
        <v>0</v>
      </c>
      <c r="U322" s="448" t="n">
        <v>0</v>
      </c>
      <c r="V322" s="448" t="n">
        <v>0</v>
      </c>
      <c r="W322" s="448" t="n">
        <v>0</v>
      </c>
      <c r="X322" s="448" t="n">
        <v>0</v>
      </c>
      <c r="Y322" s="448" t="n">
        <v>0</v>
      </c>
      <c r="Z322" s="448" t="n">
        <v>0</v>
      </c>
      <c r="AA322" s="448" t="n">
        <v>61</v>
      </c>
      <c r="AB322" s="448" t="e">
        <f aca="false"/>
        <v>#REF!</v>
      </c>
      <c r="AC322" s="448" t="n">
        <v>0</v>
      </c>
      <c r="AD322" s="448" t="n">
        <v>0</v>
      </c>
      <c r="AE322" s="448" t="n">
        <v>0</v>
      </c>
      <c r="AF322" s="448" t="n">
        <v>61</v>
      </c>
      <c r="AG322" s="448" t="n">
        <v>46682</v>
      </c>
      <c r="AH322" s="448" t="n">
        <v>46222</v>
      </c>
      <c r="AI322" s="448" t="n">
        <v>460</v>
      </c>
      <c r="AJ322" s="448" t="n">
        <v>0</v>
      </c>
      <c r="AK322" s="448" t="n">
        <v>0</v>
      </c>
    </row>
    <row r="323" customFormat="false" ht="12.75" hidden="false" customHeight="false" outlineLevel="0" collapsed="false">
      <c r="A323" s="89" t="s">
        <v>508</v>
      </c>
      <c r="B323" s="432" t="n">
        <v>210210</v>
      </c>
      <c r="C323" s="433" t="n">
        <v>210210</v>
      </c>
      <c r="D323" s="89" t="s">
        <v>509</v>
      </c>
      <c r="E323" s="448" t="n">
        <v>0</v>
      </c>
      <c r="F323" s="448" t="n">
        <v>0</v>
      </c>
      <c r="G323" s="448" t="n">
        <v>0</v>
      </c>
      <c r="H323" s="448" t="n">
        <v>0</v>
      </c>
      <c r="I323" s="448" t="n">
        <v>0</v>
      </c>
      <c r="J323" s="448" t="n">
        <v>0</v>
      </c>
      <c r="K323" s="448" t="n">
        <v>0</v>
      </c>
      <c r="L323" s="448" t="n">
        <v>0</v>
      </c>
      <c r="M323" s="448" t="n">
        <v>0</v>
      </c>
      <c r="N323" s="448" t="n">
        <v>0</v>
      </c>
      <c r="O323" s="448" t="n">
        <v>0</v>
      </c>
      <c r="P323" s="448" t="n">
        <v>0</v>
      </c>
      <c r="Q323" s="448" t="n">
        <v>0</v>
      </c>
      <c r="R323" s="448" t="n">
        <v>0</v>
      </c>
      <c r="S323" s="448" t="n">
        <v>0</v>
      </c>
      <c r="T323" s="448" t="n">
        <v>0</v>
      </c>
      <c r="U323" s="448" t="n">
        <v>0</v>
      </c>
      <c r="V323" s="448" t="n">
        <v>0</v>
      </c>
      <c r="W323" s="448" t="n">
        <v>0</v>
      </c>
      <c r="X323" s="448" t="n">
        <v>0</v>
      </c>
      <c r="Y323" s="448" t="n">
        <v>0</v>
      </c>
      <c r="Z323" s="448" t="n">
        <v>0</v>
      </c>
      <c r="AA323" s="448" t="n">
        <v>0</v>
      </c>
      <c r="AB323" s="448" t="e">
        <f aca="false"/>
        <v>#REF!</v>
      </c>
      <c r="AC323" s="448" t="n">
        <v>0</v>
      </c>
      <c r="AD323" s="448" t="n">
        <v>0</v>
      </c>
      <c r="AE323" s="448" t="n">
        <v>0</v>
      </c>
      <c r="AF323" s="448" t="n">
        <v>0</v>
      </c>
      <c r="AG323" s="448" t="n">
        <v>0</v>
      </c>
      <c r="AH323" s="448" t="n">
        <v>0</v>
      </c>
      <c r="AI323" s="448" t="n">
        <v>0</v>
      </c>
      <c r="AJ323" s="448" t="n">
        <v>0</v>
      </c>
      <c r="AK323" s="448" t="n">
        <v>0</v>
      </c>
    </row>
    <row r="324" customFormat="false" ht="6" hidden="false" customHeight="true" outlineLevel="0" collapsed="false">
      <c r="D324" s="95"/>
      <c r="E324" s="461"/>
      <c r="F324" s="461"/>
      <c r="G324" s="461"/>
      <c r="H324" s="461"/>
      <c r="I324" s="461"/>
      <c r="J324" s="461"/>
      <c r="K324" s="461"/>
      <c r="L324" s="461"/>
      <c r="M324" s="461"/>
      <c r="N324" s="461"/>
      <c r="O324" s="461"/>
      <c r="P324" s="461"/>
      <c r="Q324" s="461"/>
      <c r="R324" s="461"/>
      <c r="S324" s="461"/>
      <c r="T324" s="461"/>
      <c r="U324" s="461"/>
      <c r="V324" s="461"/>
      <c r="W324" s="461"/>
      <c r="X324" s="461"/>
      <c r="Y324" s="461"/>
      <c r="Z324" s="461"/>
      <c r="AA324" s="461"/>
      <c r="AB324" s="461"/>
      <c r="AC324" s="461"/>
      <c r="AD324" s="461"/>
      <c r="AE324" s="461"/>
      <c r="AF324" s="461"/>
      <c r="AG324" s="461"/>
      <c r="AH324" s="461"/>
      <c r="AI324" s="461"/>
      <c r="AJ324" s="461"/>
      <c r="AK324" s="461"/>
    </row>
    <row r="325" customFormat="false" ht="12.75" hidden="false" customHeight="false" outlineLevel="0" collapsed="false">
      <c r="E325" s="447"/>
      <c r="F325" s="447"/>
      <c r="G325" s="447"/>
      <c r="H325" s="447"/>
      <c r="I325" s="447"/>
      <c r="J325" s="447"/>
      <c r="K325" s="447"/>
      <c r="L325" s="447"/>
      <c r="M325" s="447"/>
      <c r="N325" s="447"/>
      <c r="O325" s="447"/>
      <c r="P325" s="447"/>
      <c r="Q325" s="447"/>
      <c r="R325" s="447"/>
      <c r="S325" s="447"/>
      <c r="T325" s="447"/>
      <c r="U325" s="447"/>
      <c r="V325" s="447"/>
      <c r="W325" s="447"/>
      <c r="X325" s="447"/>
      <c r="Y325" s="447"/>
      <c r="Z325" s="447"/>
      <c r="AA325" s="447"/>
      <c r="AB325" s="447"/>
      <c r="AC325" s="447"/>
      <c r="AD325" s="447"/>
      <c r="AE325" s="447"/>
      <c r="AF325" s="447"/>
      <c r="AG325" s="447"/>
      <c r="AH325" s="447"/>
      <c r="AI325" s="447"/>
      <c r="AJ325" s="447"/>
      <c r="AK325" s="447"/>
    </row>
    <row r="327" customFormat="false" ht="12.75" hidden="false" customHeight="false" outlineLevel="0" collapsed="false">
      <c r="D327" s="434" t="s">
        <v>510</v>
      </c>
    </row>
    <row r="328" customFormat="false" ht="12.75" hidden="false" customHeight="false" outlineLevel="0" collapsed="false">
      <c r="D328" s="434" t="s">
        <v>511</v>
      </c>
    </row>
    <row r="329" customFormat="false" ht="12.75" hidden="false" customHeight="false" outlineLevel="0" collapsed="false">
      <c r="D329" s="434" t="s">
        <v>512</v>
      </c>
    </row>
    <row r="330" customFormat="false" ht="12.75" hidden="false" customHeight="false" outlineLevel="0" collapsed="false">
      <c r="D330" s="445" t="s">
        <v>513</v>
      </c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09" man="true" max="16383" min="0"/>
    <brk id="212" man="true" max="16383" min="0"/>
    <brk id="277" man="true" max="16383" min="0"/>
  </rowBreaks>
  <colBreaks count="1" manualBreakCount="1">
    <brk id="2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4T15:10:51Z</dcterms:created>
  <dc:creator>Superintendencia de Bancos</dc:creator>
  <dc:description/>
  <dc:language>en-US</dc:language>
  <cp:lastModifiedBy>Superintendencia de Bancos</cp:lastModifiedBy>
  <cp:revision>0</cp:revision>
  <dc:subject/>
  <dc:title/>
</cp:coreProperties>
</file>